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összesen" sheetId="1" state="visible" r:id="rId2"/>
    <sheet name="Aa" sheetId="2" state="visible" r:id="rId3"/>
    <sheet name="Budapest- és Pest Megyei RIG" sheetId="3" state="visible" r:id="rId4"/>
    <sheet name="Dél-alföldi RIG" sheetId="4" state="visible" r:id="rId5"/>
    <sheet name="Dél-dunántúli RIG" sheetId="5" state="visible" r:id="rId6"/>
    <sheet name="Észak-alföldi RIG" sheetId="6" state="visible" r:id="rId7"/>
    <sheet name="Észak-magyarországi RIG" sheetId="7" state="visible" r:id="rId8"/>
    <sheet name="Közép-dunántúli RIG" sheetId="8" state="visible" r:id="rId9"/>
    <sheet name="Nyugat-dunántúli RIG" sheetId="9" state="visible" r:id="rId10"/>
    <sheet name="Zz" sheetId="10" state="visible" r:id="rId11"/>
  </sheets>
  <definedNames>
    <definedName function="false" hidden="false" localSheetId="1" name="_xlnm.Print_Titles" vbProcedure="false">Aa!$A:$B</definedName>
    <definedName function="false" hidden="false" localSheetId="0" name="_xlnm.Print_Titles" vbProcedure="false">összesen!$A:$B</definedName>
    <definedName function="false" hidden="false" localSheetId="9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18">
  <si>
    <t xml:space="preserve">VI/2. </t>
  </si>
  <si>
    <t xml:space="preserve">A BEVÁNDORLÁSI ÉS ÁLLAMPOLGÁRSÁGI HIVATAL REGIONÁLIS IGAZGATÓSÁGAI HATÓSÁGI DÖNTÉSEINEK 2016. MÁSODIK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Befogadotti elismerés</t>
  </si>
  <si>
    <t xml:space="preserve">2. Hontalanság megállapítása iránti eljárás</t>
  </si>
  <si>
    <t xml:space="preserve">3. Külföldit engedély nélkül foglalkoztatóval szembeni közrendvédelmi bírság kiszabásával kapcsolatos ügyek</t>
  </si>
  <si>
    <t xml:space="preserve">4. Kiutasítással, kitoloncolással, beutazási és tartózkodási tilalommal kapcsolatos eljárások</t>
  </si>
  <si>
    <t xml:space="preserve">5. Letelepedési eljárások</t>
  </si>
  <si>
    <t xml:space="preserve">6. Menekült ellátási hatósági ügyek</t>
  </si>
  <si>
    <t xml:space="preserve">7. Menekültkénti, menedékeskénti, oltalmazottkénti elismerésre irányuló eljárás</t>
  </si>
  <si>
    <t xml:space="preserve">8. Őrizet, kijelölt tartózkodási hely elrendelésére itányuló eljárás</t>
  </si>
  <si>
    <t xml:space="preserve">9. Tartózkodási engedélyezési eljárások, tartózkodási kártya iránti kérelmek</t>
  </si>
  <si>
    <t xml:space="preserve">10. Vízum megsemmisítésére, visszavonására irányuló eljárások</t>
  </si>
  <si>
    <t xml:space="preserve">11. Egyéb igazgatás</t>
  </si>
  <si>
    <t xml:space="preserve">III. Mindösszesen</t>
  </si>
  <si>
    <t xml:space="preserve">A REGIONÁLIS IGAZGATÓSÁG HATÓSÁGI DÖNTÉSEINEK 2016. MÁSODIK FÉLÉVI ÖSSZEFOGLALÓ ADATAI HATÓSÁGI HATÁSKÖRÖK SZERINT</t>
  </si>
  <si>
    <t xml:space="preserve">A BUDAPEST ÉS PEST MEGYEI REGIONÁLIS IGAZGATÓSÁG HATÓSÁGI DÖNTÉSEINEK 2016. MÁSODIK FÉLÉVI ÖSSZEFOGLALÓ ADATAI HATÓSÁGI HATÁSKÖRÖK SZERINT</t>
  </si>
  <si>
    <t xml:space="preserve">a Ket. 71/A. § (2) b)  pontja alapján a hatóságot terhelő eljárási költség összege (Ft)</t>
  </si>
  <si>
    <t xml:space="preserve">nincs adat</t>
  </si>
  <si>
    <t xml:space="preserve">A DÉL-ALFÖLDI REGIONÁLIS IGAZGATÓSÁG HATÓSÁGI DÖNTÉSEINEK 2016. MÁSODIK FÉLÉVI ÖSSZEFOGLALÓ ADATAI HATÓSÁGI HATÁSKÖRÖK SZERINT</t>
  </si>
  <si>
    <t xml:space="preserve">A DÉL-DUNÁNTÚLI REGIONÁLIS IGAZGATÓSÁG HATÓSÁGI DÖNTÉSEINEK 2016. MÁSODIK FÉLÉVI ÖSSZEFOGLALÓ ADATAI HATÓSÁGI HATÁSKÖRÖK SZERINT</t>
  </si>
  <si>
    <t xml:space="preserve">AZ ÉSZAK-ALFÖLDI REGIONÁLIS IGAZGATÓSÁG HATÓSÁGI DÖNTÉSEINEK 2016. MÁSODIK FÉLÉVI ÖSSZEFOGLALÓ ADATAI HATÓSÁGI HATÁSKÖRÖK SZERINT</t>
  </si>
  <si>
    <t xml:space="preserve">AZ  ÉSZAK-MAGYARORSZÁGI REGIONÁLIS IGAZGATÓSÁG HATÓSÁGI DÖNTÉSEINEK 2016. MÁSODIK FÉLÉVI ÖSSZEFOGLALÓ ADATAI HATÓSÁGI HATÁSKÖRÖK SZERINT</t>
  </si>
  <si>
    <t xml:space="preserve">A KÖZÉP-DUNÁNTÚLI REGIONÁLIS IGAZGATÓSÁG HATÓSÁGI DÖNTÉSEINEK 2016. MÁSODIK FÉLÉVI ÖSSZEFOGLALÓ ADATAI HATÓSÁGI HATÁSKÖRÖK SZERINT</t>
  </si>
  <si>
    <t xml:space="preserve">A NYUGAT-DUNÁNTÚLI REGIONÁLIS IGAZGATÓSÁG HATÓSÁGI DÖNTÉSEINEK 2016. MÁSODIK FÉLÉVI ÖSSZEFOGLALÓ ADATAI HATÓSÁGI HATÁSKÖRÖK SZERINT</t>
  </si>
  <si>
    <t xml:space="preserve"> </t>
  </si>
  <si>
    <t xml:space="preserve">Kelt</t>
  </si>
  <si>
    <t xml:space="preserve">Az adatokat összesítő személy neve, hivatali beosztása, elérhetősé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21.84"/>
    <col collapsed="false" customWidth="true" hidden="false" outlineLevel="0" max="4" min="4" style="1" width="20.13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99"/>
    <col collapsed="false" customWidth="true" hidden="false" outlineLevel="0" max="12" min="12" style="1" width="10.85"/>
    <col collapsed="false" customWidth="true" hidden="false" outlineLevel="0" max="14" min="13" style="1" width="9.56"/>
    <col collapsed="false" customWidth="true" hidden="false" outlineLevel="0" max="15" min="15" style="1" width="10.41"/>
    <col collapsed="false" customWidth="true" hidden="false" outlineLevel="0" max="17" min="16" style="1" width="7.14"/>
    <col collapsed="false" customWidth="true" hidden="false" outlineLevel="0" max="18" min="18" style="1" width="13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8.41"/>
    <col collapsed="false" customWidth="true" hidden="false" outlineLevel="0" max="51" min="51" style="1" width="23.7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5</v>
      </c>
      <c r="D11" s="70" t="n">
        <f aca="false">SUM(Aa:Zz!D11:D11)</f>
        <v>5</v>
      </c>
      <c r="E11" s="71" t="n">
        <f aca="false">SUM(Aa:Zz!E11:E11)</f>
        <v>0</v>
      </c>
      <c r="F11" s="72" t="n">
        <f aca="false">SUM(Aa:Zz!F11:F11)</f>
        <v>0</v>
      </c>
      <c r="G11" s="73" t="n">
        <f aca="false">SUM(Aa:Zz!G11:G11)</f>
        <v>0</v>
      </c>
      <c r="H11" s="70" t="n">
        <f aca="false">SUM(Aa:Zz!H11:H11)</f>
        <v>0</v>
      </c>
      <c r="I11" s="71" t="n">
        <f aca="false">SUM(Aa:Zz!I11:I11)</f>
        <v>0</v>
      </c>
      <c r="J11" s="71" t="n">
        <f aca="false">SUM(Aa:Zz!J11:J11)</f>
        <v>0</v>
      </c>
      <c r="K11" s="71" t="n">
        <f aca="false">SUM(Aa:Zz!K11:K11)</f>
        <v>0</v>
      </c>
      <c r="L11" s="71" t="n">
        <f aca="false">SUM(Aa:Zz!L11:L11)</f>
        <v>0</v>
      </c>
      <c r="M11" s="71" t="n">
        <f aca="false">SUM(Aa:Zz!M11:M11)</f>
        <v>0</v>
      </c>
      <c r="N11" s="73" t="n">
        <f aca="false">SUM(Aa:Zz!N11:N11)</f>
        <v>0</v>
      </c>
      <c r="O11" s="70" t="n">
        <f aca="false">SUM(Aa:Zz!O11:O11)</f>
        <v>5</v>
      </c>
      <c r="P11" s="72" t="n">
        <f aca="false">SUM(Aa:Zz!P11:P11)</f>
        <v>0</v>
      </c>
      <c r="Q11" s="74" t="n">
        <f aca="false">SUM(Aa:Zz!Q11:Q11)</f>
        <v>0</v>
      </c>
      <c r="R11" s="75" t="n">
        <f aca="false">SUM(S11:AQ11)</f>
        <v>0</v>
      </c>
      <c r="S11" s="76" t="n">
        <f aca="false">SUM(Aa:Zz!S11:S11)</f>
        <v>0</v>
      </c>
      <c r="T11" s="70" t="n">
        <f aca="false">SUM(Aa:Zz!T11:T11)</f>
        <v>0</v>
      </c>
      <c r="U11" s="71" t="n">
        <f aca="false">SUM(Aa:Zz!U11:U11)</f>
        <v>0</v>
      </c>
      <c r="V11" s="77" t="n">
        <f aca="false">SUM(Aa:Zz!V11:V11)</f>
        <v>0</v>
      </c>
      <c r="W11" s="73" t="n">
        <f aca="false">SUM(Aa:Zz!W11:W11)</f>
        <v>0</v>
      </c>
      <c r="X11" s="70" t="n">
        <f aca="false">SUM(Aa:Zz!X11:X11)</f>
        <v>0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0</v>
      </c>
      <c r="AC11" s="78" t="n">
        <f aca="false">SUM(Aa:Zz!AC11:AC11)</f>
        <v>0</v>
      </c>
      <c r="AD11" s="78" t="n">
        <f aca="false">SUM(Aa:Zz!AD11:AD11)</f>
        <v>0</v>
      </c>
      <c r="AE11" s="73" t="n">
        <f aca="false">SUM(Aa:Zz!AE11:AE11)</f>
        <v>0</v>
      </c>
      <c r="AF11" s="78" t="n">
        <f aca="false">SUM(Aa:Zz!AF11:AF11)</f>
        <v>0</v>
      </c>
      <c r="AG11" s="77" t="n">
        <f aca="false">SUM(Aa:Zz!AG11:AG11)</f>
        <v>0</v>
      </c>
      <c r="AH11" s="71" t="n">
        <f aca="false">SUM(Aa:Zz!AH11:AH11)</f>
        <v>0</v>
      </c>
      <c r="AI11" s="73" t="n">
        <f aca="false">SUM(Aa:Zz!AI11:AI11)</f>
        <v>0</v>
      </c>
      <c r="AJ11" s="78" t="n">
        <f aca="false">SUM(Aa:Zz!AJ11:AJ11)</f>
        <v>0</v>
      </c>
      <c r="AK11" s="71" t="n">
        <f aca="false">SUM(Aa:Zz!AK11:AK11)</f>
        <v>0</v>
      </c>
      <c r="AL11" s="71" t="n">
        <f aca="false">SUM(Aa:Zz!AL11:AL11)</f>
        <v>0</v>
      </c>
      <c r="AM11" s="71" t="n">
        <f aca="false">SUM(Aa:Zz!AM11:AM11)</f>
        <v>0</v>
      </c>
      <c r="AN11" s="79" t="n">
        <f aca="false">SUM(Aa:Zz!AN11:AN11)</f>
        <v>0</v>
      </c>
      <c r="AO11" s="80" t="n">
        <f aca="false">SUM(Aa:Zz!AO11:AO11)</f>
        <v>0</v>
      </c>
      <c r="AP11" s="80" t="n">
        <f aca="false">SUM(Aa:Zz!AP11:AP11)</f>
        <v>0</v>
      </c>
      <c r="AQ11" s="80" t="n">
        <f aca="false">SUM(Aa:Zz!AQ11:AQ11)</f>
        <v>0</v>
      </c>
      <c r="AR11" s="81" t="n">
        <f aca="false">SUM(Aa:Zz!AR11:AR11)</f>
        <v>0</v>
      </c>
      <c r="AS11" s="82" t="n">
        <f aca="false">SUM(Aa:Zz!AS11:AS11)</f>
        <v>0</v>
      </c>
      <c r="AT11" s="83" t="n">
        <f aca="false">SUM(Aa:Zz!AT11:AT11)</f>
        <v>0</v>
      </c>
      <c r="AU11" s="84" t="n">
        <f aca="false">AVERAGE(Aa:Zz!AU11:AU11)</f>
        <v>6.75</v>
      </c>
      <c r="AV11" s="85" t="n">
        <f aca="false">AVERAGE(Aa:Zz!AV11:AV11)</f>
        <v>10.125</v>
      </c>
      <c r="AW11" s="86" t="n">
        <f aca="false">AVERAGE(Aa:Zz!AW11:AW11)</f>
        <v>0</v>
      </c>
      <c r="AX11" s="87" t="n">
        <f aca="false">SUM(Aa:Zz!AX11:AX11)</f>
        <v>0</v>
      </c>
      <c r="AY11" s="88" t="n">
        <f aca="false">SUM(Aa:Zz!AY11:AY11)</f>
        <v>0</v>
      </c>
      <c r="AZ11" s="86" t="n">
        <f aca="false">AVERAGE(Aa:Zz!AZ11:AZ11)</f>
        <v>0</v>
      </c>
      <c r="BA11" s="89" t="n">
        <f aca="false">SUM(Aa:Zz!BA11:BA11)</f>
        <v>0</v>
      </c>
      <c r="BB11" s="90" t="n">
        <f aca="false">SUM(Aa:Zz!BB11:BB11)</f>
        <v>0</v>
      </c>
      <c r="BC11" s="91" t="n">
        <f aca="false">SUM(Aa:Zz!BC11:BC11)</f>
        <v>4</v>
      </c>
      <c r="BD11" s="90" t="n">
        <f aca="false">SUM(Aa:Zz!BD11:BD11)</f>
        <v>0</v>
      </c>
      <c r="BE11" s="92" t="n">
        <f aca="false">SUM(Aa:Zz!BE11:BE11)</f>
        <v>0</v>
      </c>
      <c r="BF11" s="92" t="n">
        <f aca="false">SUM(Aa:Zz!BF11:BF11)</f>
        <v>4</v>
      </c>
      <c r="BG11" s="93" t="n">
        <f aca="false">SUM(Aa:Zz!BG11:BG11)</f>
        <v>0</v>
      </c>
      <c r="BH11" s="94" t="n">
        <f aca="false">SUM(Aa:Zz!BH11:BH11)</f>
        <v>0</v>
      </c>
      <c r="BI11" s="93" t="n">
        <f aca="false">SUM(Aa:Zz!BI11:BI11)</f>
        <v>0</v>
      </c>
      <c r="BJ11" s="94" t="n">
        <f aca="false">SUM(Aa:Zz!BJ11:BJ11)</f>
        <v>0</v>
      </c>
      <c r="BK11" s="95" t="n">
        <f aca="false">SUM(Aa:Zz!BK11:BK11)</f>
        <v>1</v>
      </c>
      <c r="BL11" s="96" t="n">
        <f aca="false">SUM(Aa:Zz!BL11:BL11)</f>
        <v>0</v>
      </c>
      <c r="BM11" s="97" t="n">
        <f aca="false">SUM(Aa:Zz!BM11:BM11)</f>
        <v>0</v>
      </c>
      <c r="BN11" s="97" t="n">
        <f aca="false">SUM(Aa:Zz!BN11:BN11)</f>
        <v>0</v>
      </c>
      <c r="BO11" s="93" t="n">
        <f aca="false">SUM(Aa:Zz!BO11:BO11)</f>
        <v>0</v>
      </c>
      <c r="BP11" s="94" t="n">
        <f aca="false">SUM(Aa:Zz!BP11:BP11)</f>
        <v>0</v>
      </c>
      <c r="BQ11" s="93" t="n">
        <f aca="false">SUM(Aa:Zz!BQ11:BQ11)</f>
        <v>0</v>
      </c>
      <c r="BR11" s="94" t="n">
        <f aca="false">SUM(Aa:Zz!BR11:BR11)</f>
        <v>0</v>
      </c>
      <c r="BS11" s="93" t="n">
        <f aca="false">SUM(Aa:Zz!BS11:BS11)</f>
        <v>0</v>
      </c>
      <c r="BT11" s="94" t="n">
        <f aca="false">SUM(Aa:Zz!BT11:BT11)</f>
        <v>0</v>
      </c>
      <c r="BU11" s="97" t="n">
        <f aca="false">SUM(Aa:Zz!BU11:BU11)</f>
        <v>0</v>
      </c>
      <c r="BV11" s="95" t="n">
        <f aca="false">SUM(Aa:Zz!BV11:BV11)</f>
        <v>0</v>
      </c>
      <c r="BW11" s="91" t="n">
        <f aca="false">SUM(Aa:Zz!BW11:BW11)</f>
        <v>0</v>
      </c>
      <c r="BX11" s="98" t="n">
        <f aca="false">SUM(Aa:Zz!BX11:BX11)</f>
        <v>0</v>
      </c>
      <c r="BY11" s="99" t="n">
        <f aca="false">SUM(Aa:Zz!BY11:BY11)</f>
        <v>0</v>
      </c>
    </row>
    <row r="12" s="67" customFormat="true" ht="30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12</v>
      </c>
      <c r="D12" s="101" t="n">
        <f aca="false">SUM(Aa:Zz!D12:D12)</f>
        <v>8</v>
      </c>
      <c r="E12" s="102" t="n">
        <f aca="false">SUM(Aa:Zz!E12:E12)</f>
        <v>0</v>
      </c>
      <c r="F12" s="103" t="n">
        <f aca="false">SUM(Aa:Zz!F12:F12)</f>
        <v>1</v>
      </c>
      <c r="G12" s="104" t="n">
        <f aca="false">SUM(Aa:Zz!G12:G12)</f>
        <v>0</v>
      </c>
      <c r="H12" s="101" t="n">
        <f aca="false">SUM(Aa:Zz!H12:H12)</f>
        <v>0</v>
      </c>
      <c r="I12" s="102" t="n">
        <f aca="false">SUM(Aa:Zz!I12:I12)</f>
        <v>1</v>
      </c>
      <c r="J12" s="102" t="n">
        <f aca="false">SUM(Aa:Zz!J12:J12)</f>
        <v>0</v>
      </c>
      <c r="K12" s="102" t="n">
        <f aca="false">SUM(Aa:Zz!K12:K12)</f>
        <v>0</v>
      </c>
      <c r="L12" s="102" t="n">
        <f aca="false">SUM(Aa:Zz!L12:L12)</f>
        <v>2</v>
      </c>
      <c r="M12" s="102" t="n">
        <f aca="false">SUM(Aa:Zz!M12:M12)</f>
        <v>0</v>
      </c>
      <c r="N12" s="104" t="n">
        <f aca="false">SUM(Aa:Zz!N12:N12)</f>
        <v>0</v>
      </c>
      <c r="O12" s="105" t="n">
        <f aca="false">SUM(Aa:Zz!O12:O12)</f>
        <v>12</v>
      </c>
      <c r="P12" s="106" t="n">
        <f aca="false">SUM(Aa:Zz!P12:P12)</f>
        <v>0</v>
      </c>
      <c r="Q12" s="107" t="n">
        <f aca="false">SUM(Aa:Zz!Q12:Q12)</f>
        <v>4</v>
      </c>
      <c r="R12" s="108" t="n">
        <f aca="false">SUM(S12:AQ12)</f>
        <v>1</v>
      </c>
      <c r="S12" s="109" t="n">
        <f aca="false">SUM(Aa:Zz!S12:S12)</f>
        <v>0</v>
      </c>
      <c r="T12" s="101" t="n">
        <f aca="false">SUM(Aa:Zz!T12:T12)</f>
        <v>0</v>
      </c>
      <c r="U12" s="102" t="n">
        <f aca="false">SUM(Aa:Zz!U12:U12)</f>
        <v>0</v>
      </c>
      <c r="V12" s="110" t="n">
        <f aca="false">SUM(Aa:Zz!V12:V12)</f>
        <v>0</v>
      </c>
      <c r="W12" s="104" t="n">
        <f aca="false">SUM(Aa:Zz!W12:W12)</f>
        <v>0</v>
      </c>
      <c r="X12" s="101" t="n">
        <f aca="false">SUM(Aa:Zz!X12:X12)</f>
        <v>0</v>
      </c>
      <c r="Y12" s="102" t="n">
        <f aca="false">SUM(Aa:Zz!Y12:Y12)</f>
        <v>0</v>
      </c>
      <c r="Z12" s="110" t="n">
        <f aca="false">SUM(Aa:Zz!Z12:Z12)</f>
        <v>0</v>
      </c>
      <c r="AA12" s="104" t="n">
        <f aca="false">SUM(Aa:Zz!AA12:AA12)</f>
        <v>0</v>
      </c>
      <c r="AB12" s="101" t="n">
        <f aca="false">SUM(Aa:Zz!AB12:AB12)</f>
        <v>0</v>
      </c>
      <c r="AC12" s="111" t="n">
        <f aca="false">SUM(Aa:Zz!AC12:AC12)</f>
        <v>0</v>
      </c>
      <c r="AD12" s="111" t="n">
        <f aca="false">SUM(Aa:Zz!AD12:AD12)</f>
        <v>0</v>
      </c>
      <c r="AE12" s="104" t="n">
        <f aca="false">SUM(Aa:Zz!AE12:AE12)</f>
        <v>0</v>
      </c>
      <c r="AF12" s="111" t="n">
        <f aca="false">SUM(Aa:Zz!AF12:AF12)</f>
        <v>0</v>
      </c>
      <c r="AG12" s="102" t="n">
        <f aca="false">SUM(Aa:Zz!AG12:AG12)</f>
        <v>0</v>
      </c>
      <c r="AH12" s="110" t="n">
        <f aca="false">SUM(Aa:Zz!AH12:AH12)</f>
        <v>0</v>
      </c>
      <c r="AI12" s="104" t="n">
        <f aca="false">SUM(Aa:Zz!AI12:AI12)</f>
        <v>0</v>
      </c>
      <c r="AJ12" s="111" t="n">
        <f aca="false">SUM(Aa:Zz!AJ12:AJ12)</f>
        <v>1</v>
      </c>
      <c r="AK12" s="103" t="n">
        <f aca="false">SUM(Aa:Zz!AK12:AK12)</f>
        <v>0</v>
      </c>
      <c r="AL12" s="103" t="n">
        <f aca="false">SUM(Aa:Zz!AL12:AL12)</f>
        <v>0</v>
      </c>
      <c r="AM12" s="104" t="n">
        <f aca="false">SUM(Aa:Zz!AM12:AM12)</f>
        <v>0</v>
      </c>
      <c r="AN12" s="107" t="n">
        <f aca="false">SUM(Aa:Zz!AN12:AN12)</f>
        <v>0</v>
      </c>
      <c r="AO12" s="101" t="n">
        <f aca="false">SUM(Aa:Zz!AO12:AO12)</f>
        <v>0</v>
      </c>
      <c r="AP12" s="102" t="n">
        <f aca="false">SUM(Aa:Zz!AP12:AP12)</f>
        <v>0</v>
      </c>
      <c r="AQ12" s="112" t="n">
        <f aca="false">SUM(Aa:Zz!AQ12:AQ12)</f>
        <v>0</v>
      </c>
      <c r="AR12" s="113" t="n">
        <f aca="false">SUM(Aa:Zz!AR12:AR12)</f>
        <v>0</v>
      </c>
      <c r="AS12" s="114" t="n">
        <f aca="false">SUM(Aa:Zz!AS12:AS12)</f>
        <v>0</v>
      </c>
      <c r="AT12" s="115" t="n">
        <f aca="false">SUM(Aa:Zz!AT12:AT12)</f>
        <v>2</v>
      </c>
      <c r="AU12" s="116" t="n">
        <f aca="false">AVERAGE(Aa:Zz!AU12:AU12)</f>
        <v>31.3333333333333</v>
      </c>
      <c r="AV12" s="117" t="n">
        <f aca="false">AVERAGE(Aa:Zz!AV12:AV12)</f>
        <v>136.666666666667</v>
      </c>
      <c r="AW12" s="118" t="n">
        <f aca="false">AVERAGE(Aa:Zz!AW12:AW12)</f>
        <v>0</v>
      </c>
      <c r="AX12" s="119" t="n">
        <f aca="false">SUM(Aa:Zz!AX12:AX12)</f>
        <v>0</v>
      </c>
      <c r="AY12" s="120" t="n">
        <f aca="false">SUM(Aa:Zz!AY12:AY12)</f>
        <v>0</v>
      </c>
      <c r="AZ12" s="121" t="n">
        <f aca="false">AVERAGE(Aa:Zz!AZ12:AZ12)</f>
        <v>0</v>
      </c>
      <c r="BA12" s="122" t="n">
        <f aca="false">SUM(Aa:Zz!BA12:BA12)</f>
        <v>0</v>
      </c>
      <c r="BB12" s="123" t="n">
        <f aca="false">SUM(Aa:Zz!BB12:BB12)</f>
        <v>0</v>
      </c>
      <c r="BC12" s="124" t="n">
        <f aca="false">SUM(Aa:Zz!BC12:BC12)</f>
        <v>11</v>
      </c>
      <c r="BD12" s="125" t="n">
        <f aca="false">SUM(Aa:Zz!BD12:BD12)</f>
        <v>0</v>
      </c>
      <c r="BE12" s="126" t="n">
        <f aca="false">SUM(Aa:Zz!BE12:BE12)</f>
        <v>0</v>
      </c>
      <c r="BF12" s="127" t="n">
        <f aca="false">SUM(Aa:Zz!BF12:BF12)</f>
        <v>5</v>
      </c>
      <c r="BG12" s="128" t="n">
        <f aca="false">SUM(Aa:Zz!BG12:BG12)</f>
        <v>7</v>
      </c>
      <c r="BH12" s="129" t="n">
        <f aca="false">SUM(Aa:Zz!BH12:BH12)</f>
        <v>11</v>
      </c>
      <c r="BI12" s="128" t="n">
        <f aca="false">SUM(Aa:Zz!BI12:BI12)</f>
        <v>0</v>
      </c>
      <c r="BJ12" s="129" t="n">
        <f aca="false">SUM(Aa:Zz!BJ12:BJ12)</f>
        <v>0</v>
      </c>
      <c r="BK12" s="130" t="n">
        <f aca="false">SUM(Aa:Zz!BK12:BK12)</f>
        <v>0</v>
      </c>
      <c r="BL12" s="131" t="n">
        <f aca="false">SUM(Aa:Zz!BL12:BL12)</f>
        <v>3</v>
      </c>
      <c r="BM12" s="132" t="n">
        <f aca="false">SUM(Aa:Zz!BM12:BM12)</f>
        <v>0</v>
      </c>
      <c r="BN12" s="132" t="n">
        <f aca="false">SUM(Aa:Zz!BN12:BN12)</f>
        <v>0</v>
      </c>
      <c r="BO12" s="128" t="n">
        <f aca="false">SUM(Aa:Zz!BO12:BO12)</f>
        <v>0</v>
      </c>
      <c r="BP12" s="129" t="n">
        <f aca="false">SUM(Aa:Zz!BP12:BP12)</f>
        <v>1</v>
      </c>
      <c r="BQ12" s="128" t="n">
        <f aca="false">SUM(Aa:Zz!BQ12:BQ12)</f>
        <v>0</v>
      </c>
      <c r="BR12" s="129" t="n">
        <f aca="false">SUM(Aa:Zz!BR12:BR12)</f>
        <v>0</v>
      </c>
      <c r="BS12" s="128" t="n">
        <f aca="false">SUM(Aa:Zz!BS12:BS12)</f>
        <v>1</v>
      </c>
      <c r="BT12" s="129" t="n">
        <f aca="false">SUM(Aa:Zz!BT12:BT12)</f>
        <v>0</v>
      </c>
      <c r="BU12" s="132" t="n">
        <f aca="false">SUM(Aa:Zz!BU12:BU12)</f>
        <v>0</v>
      </c>
      <c r="BV12" s="130" t="n">
        <f aca="false">SUM(Aa:Zz!BV12:BV12)</f>
        <v>0</v>
      </c>
      <c r="BW12" s="124" t="n">
        <f aca="false">SUM(Aa:Zz!BW12:BW12)</f>
        <v>0</v>
      </c>
      <c r="BX12" s="133" t="n">
        <f aca="false">SUM(Aa:Zz!BX12:BX12)</f>
        <v>0</v>
      </c>
      <c r="BY12" s="123" t="n">
        <f aca="false">SUM(Aa:Zz!BY12:BY12)</f>
        <v>0</v>
      </c>
    </row>
    <row r="13" s="67" customFormat="true" ht="72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30</v>
      </c>
      <c r="D13" s="134" t="n">
        <f aca="false">SUM(Aa:Zz!D13:D13)</f>
        <v>21</v>
      </c>
      <c r="E13" s="135" t="n">
        <f aca="false">SUM(Aa:Zz!E13:E13)</f>
        <v>0</v>
      </c>
      <c r="F13" s="136" t="n">
        <f aca="false">SUM(Aa:Zz!F13:F13)</f>
        <v>0</v>
      </c>
      <c r="G13" s="137" t="n">
        <f aca="false">SUM(Aa:Zz!G13:G13)</f>
        <v>0</v>
      </c>
      <c r="H13" s="134" t="n">
        <f aca="false">SUM(Aa:Zz!H13:H13)</f>
        <v>0</v>
      </c>
      <c r="I13" s="138" t="n">
        <f aca="false">SUM(Aa:Zz!I13:I13)</f>
        <v>1</v>
      </c>
      <c r="J13" s="138" t="n">
        <f aca="false">SUM(Aa:Zz!J13:J13)</f>
        <v>0</v>
      </c>
      <c r="K13" s="138" t="n">
        <f aca="false">SUM(Aa:Zz!K13:K13)</f>
        <v>1</v>
      </c>
      <c r="L13" s="138" t="n">
        <f aca="false">SUM(Aa:Zz!L13:L13)</f>
        <v>0</v>
      </c>
      <c r="M13" s="138" t="n">
        <f aca="false">SUM(Aa:Zz!M13:M13)</f>
        <v>0</v>
      </c>
      <c r="N13" s="139" t="n">
        <f aca="false">SUM(Aa:Zz!N13:N13)</f>
        <v>7</v>
      </c>
      <c r="O13" s="140" t="n">
        <f aca="false">SUM(Aa:Zz!O13:O13)</f>
        <v>30</v>
      </c>
      <c r="P13" s="139" t="n">
        <f aca="false">SUM(Aa:Zz!P13:P13)</f>
        <v>0</v>
      </c>
      <c r="Q13" s="141" t="n">
        <f aca="false">SUM(Aa:Zz!Q13:Q13)</f>
        <v>1</v>
      </c>
      <c r="R13" s="75" t="n">
        <f aca="false">SUM(S13:AQ13)</f>
        <v>0</v>
      </c>
      <c r="S13" s="141" t="n">
        <f aca="false">SUM(Aa:Zz!S13:S13)</f>
        <v>0</v>
      </c>
      <c r="T13" s="140" t="n">
        <f aca="false">SUM(Aa:Zz!T13:T13)</f>
        <v>0</v>
      </c>
      <c r="U13" s="142" t="n">
        <f aca="false">SUM(Aa:Zz!U13:U13)</f>
        <v>0</v>
      </c>
      <c r="V13" s="142" t="n">
        <f aca="false">SUM(Aa:Zz!V13:V13)</f>
        <v>0</v>
      </c>
      <c r="W13" s="135" t="n">
        <f aca="false">SUM(Aa:Zz!W13:W13)</f>
        <v>0</v>
      </c>
      <c r="X13" s="140" t="n">
        <f aca="false">SUM(Aa:Zz!X13:X13)</f>
        <v>0</v>
      </c>
      <c r="Y13" s="138" t="n">
        <f aca="false">SUM(Aa:Zz!Y13:Y13)</f>
        <v>0</v>
      </c>
      <c r="Z13" s="143" t="n">
        <f aca="false">SUM(Aa:Zz!Z13:Z13)</f>
        <v>0</v>
      </c>
      <c r="AA13" s="139" t="n">
        <f aca="false">SUM(Aa:Zz!AA13:AA13)</f>
        <v>0</v>
      </c>
      <c r="AB13" s="140" t="n">
        <f aca="false">SUM(Aa:Zz!AB13:AB13)</f>
        <v>0</v>
      </c>
      <c r="AC13" s="144" t="n">
        <f aca="false">SUM(Aa:Zz!AC13:AC13)</f>
        <v>0</v>
      </c>
      <c r="AD13" s="144" t="n">
        <f aca="false">SUM(Aa:Zz!AD13:AD13)</f>
        <v>0</v>
      </c>
      <c r="AE13" s="145" t="n">
        <f aca="false">SUM(Aa:Zz!AE13:AE13)</f>
        <v>0</v>
      </c>
      <c r="AF13" s="144" t="n">
        <f aca="false">SUM(Aa:Zz!AF13:AF13)</f>
        <v>0</v>
      </c>
      <c r="AG13" s="138" t="n">
        <f aca="false">SUM(Aa:Zz!AG13:AG13)</f>
        <v>0</v>
      </c>
      <c r="AH13" s="143" t="n">
        <f aca="false">SUM(Aa:Zz!AH13:AH13)</f>
        <v>0</v>
      </c>
      <c r="AI13" s="139" t="n">
        <f aca="false">SUM(Aa:Zz!AI13:AI13)</f>
        <v>0</v>
      </c>
      <c r="AJ13" s="144" t="n">
        <f aca="false">SUM(Aa:Zz!AJ13:AJ13)</f>
        <v>0</v>
      </c>
      <c r="AK13" s="146" t="n">
        <f aca="false">SUM(Aa:Zz!AK13:AK13)</f>
        <v>0</v>
      </c>
      <c r="AL13" s="146" t="n">
        <f aca="false">SUM(Aa:Zz!AL13:AL13)</f>
        <v>0</v>
      </c>
      <c r="AM13" s="139" t="n">
        <f aca="false">SUM(Aa:Zz!AM13:AM13)</f>
        <v>0</v>
      </c>
      <c r="AN13" s="147" t="n">
        <f aca="false">SUM(Aa:Zz!AN13:AN13)</f>
        <v>0</v>
      </c>
      <c r="AO13" s="148" t="n">
        <f aca="false">SUM(Aa:Zz!AO13:AO13)</f>
        <v>0</v>
      </c>
      <c r="AP13" s="149" t="n">
        <f aca="false">SUM(Aa:Zz!AP13:AP13)</f>
        <v>0</v>
      </c>
      <c r="AQ13" s="150" t="n">
        <f aca="false">SUM(Aa:Zz!AQ13:AQ13)</f>
        <v>0</v>
      </c>
      <c r="AR13" s="151" t="n">
        <f aca="false">SUM(Aa:Zz!AR13:AR13)</f>
        <v>4</v>
      </c>
      <c r="AS13" s="152" t="n">
        <f aca="false">SUM(Aa:Zz!AS13:AS13)</f>
        <v>0</v>
      </c>
      <c r="AT13" s="153" t="n">
        <f aca="false">SUM(Aa:Zz!AT13:AT13)</f>
        <v>1</v>
      </c>
      <c r="AU13" s="154" t="n">
        <f aca="false">AVERAGE(Aa:Zz!AU13:AU13)</f>
        <v>7.96666666666667</v>
      </c>
      <c r="AV13" s="155" t="n">
        <f aca="false">AVERAGE(Aa:Zz!AV13:AV13)</f>
        <v>20.3333333333333</v>
      </c>
      <c r="AW13" s="154" t="n">
        <f aca="false">AVERAGE(Aa:Zz!AW13:AW13)</f>
        <v>0</v>
      </c>
      <c r="AX13" s="156" t="n">
        <f aca="false">SUM(Aa:Zz!AX13:AX13)</f>
        <v>0</v>
      </c>
      <c r="AY13" s="157" t="n">
        <f aca="false">SUM(Aa:Zz!AY13:AY13)</f>
        <v>0</v>
      </c>
      <c r="AZ13" s="158" t="n">
        <f aca="false">AVERAGE(Aa:Zz!AZ13:AZ13)</f>
        <v>112788.666666667</v>
      </c>
      <c r="BA13" s="159" t="n">
        <f aca="false">SUM(Aa:Zz!BA13:BA13)</f>
        <v>2493000</v>
      </c>
      <c r="BB13" s="160" t="n">
        <f aca="false">SUM(Aa:Zz!BB13:BB13)</f>
        <v>980500</v>
      </c>
      <c r="BC13" s="152" t="n">
        <f aca="false">SUM(Aa:Zz!BC13:BC13)</f>
        <v>31</v>
      </c>
      <c r="BD13" s="153" t="n">
        <f aca="false">SUM(Aa:Zz!BD13:BD13)</f>
        <v>0</v>
      </c>
      <c r="BE13" s="151" t="n">
        <f aca="false">SUM(Aa:Zz!BE13:BE13)</f>
        <v>0</v>
      </c>
      <c r="BF13" s="151" t="n">
        <f aca="false">SUM(Aa:Zz!BF13:BF13)</f>
        <v>6</v>
      </c>
      <c r="BG13" s="161" t="n">
        <f aca="false">SUM(Aa:Zz!BG13:BG13)</f>
        <v>1</v>
      </c>
      <c r="BH13" s="162" t="n">
        <f aca="false">SUM(Aa:Zz!BH13:BH13)</f>
        <v>0</v>
      </c>
      <c r="BI13" s="161" t="n">
        <f aca="false">SUM(Aa:Zz!BI13:BI13)</f>
        <v>0</v>
      </c>
      <c r="BJ13" s="162" t="n">
        <f aca="false">SUM(Aa:Zz!BJ13:BJ13)</f>
        <v>0</v>
      </c>
      <c r="BK13" s="163" t="n">
        <f aca="false">SUM(Aa:Zz!BK13:BK13)</f>
        <v>20</v>
      </c>
      <c r="BL13" s="164" t="n">
        <f aca="false">SUM(Aa:Zz!BL13:BL13)</f>
        <v>9</v>
      </c>
      <c r="BM13" s="165" t="n">
        <f aca="false">SUM(Aa:Zz!BM13:BM13)</f>
        <v>0</v>
      </c>
      <c r="BN13" s="165" t="n">
        <f aca="false">SUM(Aa:Zz!BN13:BN13)</f>
        <v>2</v>
      </c>
      <c r="BO13" s="166" t="n">
        <f aca="false">SUM(Aa:Zz!BO13:BO13)</f>
        <v>0</v>
      </c>
      <c r="BP13" s="167" t="n">
        <f aca="false">SUM(Aa:Zz!BP13:BP13)</f>
        <v>0</v>
      </c>
      <c r="BQ13" s="166" t="n">
        <f aca="false">SUM(Aa:Zz!BQ13:BQ13)</f>
        <v>0</v>
      </c>
      <c r="BR13" s="167" t="n">
        <f aca="false">SUM(Aa:Zz!BR13:BR13)</f>
        <v>0</v>
      </c>
      <c r="BS13" s="166" t="n">
        <f aca="false">SUM(Aa:Zz!BS13:BS13)</f>
        <v>0</v>
      </c>
      <c r="BT13" s="167" t="n">
        <f aca="false">SUM(Aa:Zz!BT13:BT13)</f>
        <v>0</v>
      </c>
      <c r="BU13" s="165" t="n">
        <f aca="false">SUM(Aa:Zz!BU13:BU13)</f>
        <v>0</v>
      </c>
      <c r="BV13" s="168" t="n">
        <f aca="false">SUM(Aa:Zz!BV13:BV13)</f>
        <v>0</v>
      </c>
      <c r="BW13" s="169" t="n">
        <f aca="false">SUM(Aa:Zz!BW13:BW13)</f>
        <v>7</v>
      </c>
      <c r="BX13" s="170" t="n">
        <f aca="false">SUM(Aa:Zz!BX13:BX13)</f>
        <v>2</v>
      </c>
      <c r="BY13" s="171" t="n">
        <f aca="false">SUM(Aa:Zz!BY13:BY13)</f>
        <v>2</v>
      </c>
    </row>
    <row r="14" s="67" customFormat="true" ht="68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9246</v>
      </c>
      <c r="D14" s="172" t="n">
        <f aca="false">SUM(Aa:Zz!D14:D14)</f>
        <v>6665</v>
      </c>
      <c r="E14" s="173" t="n">
        <f aca="false">SUM(Aa:Zz!E14:E14)</f>
        <v>0</v>
      </c>
      <c r="F14" s="173" t="n">
        <f aca="false">SUM(Aa:Zz!F14:F14)</f>
        <v>0</v>
      </c>
      <c r="G14" s="174" t="n">
        <f aca="false">SUM(Aa:Zz!G14:G14)</f>
        <v>0</v>
      </c>
      <c r="H14" s="101" t="n">
        <f aca="false">SUM(Aa:Zz!H14:H14)</f>
        <v>3</v>
      </c>
      <c r="I14" s="102" t="n">
        <f aca="false">SUM(Aa:Zz!I14:I14)</f>
        <v>325</v>
      </c>
      <c r="J14" s="175" t="n">
        <f aca="false">SUM(Aa:Zz!J14:J14)</f>
        <v>25</v>
      </c>
      <c r="K14" s="175" t="n">
        <f aca="false">SUM(Aa:Zz!K14:K14)</f>
        <v>0</v>
      </c>
      <c r="L14" s="175" t="n">
        <f aca="false">SUM(Aa:Zz!L14:L14)</f>
        <v>170</v>
      </c>
      <c r="M14" s="102" t="n">
        <f aca="false">SUM(Aa:Zz!M14:M14)</f>
        <v>635</v>
      </c>
      <c r="N14" s="104" t="n">
        <f aca="false">SUM(Aa:Zz!N14:N14)</f>
        <v>1423</v>
      </c>
      <c r="O14" s="105" t="n">
        <f aca="false">SUM(Aa:Zz!O14:O14)</f>
        <v>9246</v>
      </c>
      <c r="P14" s="106" t="n">
        <f aca="false">SUM(Aa:Zz!P14:P14)</f>
        <v>0</v>
      </c>
      <c r="Q14" s="176" t="n">
        <f aca="false">SUM(Aa:Zz!Q14:Q14)</f>
        <v>36</v>
      </c>
      <c r="R14" s="108" t="n">
        <f aca="false">SUM(S14:AQ14)</f>
        <v>84</v>
      </c>
      <c r="S14" s="177" t="n">
        <f aca="false">SUM(Aa:Zz!S14:S14)</f>
        <v>1</v>
      </c>
      <c r="T14" s="101" t="n">
        <f aca="false">SUM(Aa:Zz!T14:T14)</f>
        <v>2</v>
      </c>
      <c r="U14" s="102" t="n">
        <f aca="false">SUM(Aa:Zz!U14:U14)</f>
        <v>0</v>
      </c>
      <c r="V14" s="110" t="n">
        <f aca="false">SUM(Aa:Zz!V14:V14)</f>
        <v>0</v>
      </c>
      <c r="W14" s="104" t="n">
        <f aca="false">SUM(Aa:Zz!W14:W14)</f>
        <v>0</v>
      </c>
      <c r="X14" s="101" t="n">
        <f aca="false">SUM(Aa:Zz!X14:X14)</f>
        <v>1</v>
      </c>
      <c r="Y14" s="102" t="n">
        <f aca="false">SUM(Aa:Zz!Y14:Y14)</f>
        <v>0</v>
      </c>
      <c r="Z14" s="110" t="n">
        <f aca="false">SUM(Aa:Zz!Z14:Z14)</f>
        <v>0</v>
      </c>
      <c r="AA14" s="104" t="n">
        <f aca="false">SUM(Aa:Zz!AA14:AA14)</f>
        <v>0</v>
      </c>
      <c r="AB14" s="101" t="n">
        <f aca="false">SUM(Aa:Zz!AB14:AB14)</f>
        <v>0</v>
      </c>
      <c r="AC14" s="111" t="n">
        <f aca="false">SUM(Aa:Zz!AC14:AC14)</f>
        <v>0</v>
      </c>
      <c r="AD14" s="111" t="n">
        <f aca="false">SUM(Aa:Zz!AD14:AD14)</f>
        <v>0</v>
      </c>
      <c r="AE14" s="104" t="n">
        <f aca="false">SUM(Aa:Zz!AE14:AE14)</f>
        <v>0</v>
      </c>
      <c r="AF14" s="111" t="n">
        <f aca="false">SUM(Aa:Zz!AF14:AF14)</f>
        <v>10</v>
      </c>
      <c r="AG14" s="102" t="n">
        <f aca="false">SUM(Aa:Zz!AG14:AG14)</f>
        <v>0</v>
      </c>
      <c r="AH14" s="110" t="n">
        <f aca="false">SUM(Aa:Zz!AH14:AH14)</f>
        <v>0</v>
      </c>
      <c r="AI14" s="104" t="n">
        <f aca="false">SUM(Aa:Zz!AI14:AI14)</f>
        <v>0</v>
      </c>
      <c r="AJ14" s="111" t="n">
        <f aca="false">SUM(Aa:Zz!AJ14:AJ14)</f>
        <v>17</v>
      </c>
      <c r="AK14" s="103" t="n">
        <f aca="false">SUM(Aa:Zz!AK14:AK14)</f>
        <v>0</v>
      </c>
      <c r="AL14" s="103" t="n">
        <f aca="false">SUM(Aa:Zz!AL14:AL14)</f>
        <v>0</v>
      </c>
      <c r="AM14" s="104" t="n">
        <f aca="false">SUM(Aa:Zz!AM14:AM14)</f>
        <v>7</v>
      </c>
      <c r="AN14" s="107" t="n">
        <f aca="false">SUM(Aa:Zz!AN14:AN14)</f>
        <v>46</v>
      </c>
      <c r="AO14" s="101" t="n">
        <f aca="false">SUM(Aa:Zz!AO14:AO14)</f>
        <v>0</v>
      </c>
      <c r="AP14" s="102" t="n">
        <f aca="false">SUM(Aa:Zz!AP14:AP14)</f>
        <v>0</v>
      </c>
      <c r="AQ14" s="112" t="n">
        <f aca="false">SUM(Aa:Zz!AQ14:AQ14)</f>
        <v>0</v>
      </c>
      <c r="AR14" s="127" t="n">
        <f aca="false">SUM(Aa:Zz!AR14:AR14)</f>
        <v>8</v>
      </c>
      <c r="AS14" s="178" t="n">
        <f aca="false">SUM(Aa:Zz!AS14:AS14)</f>
        <v>2102</v>
      </c>
      <c r="AT14" s="179" t="n">
        <f aca="false">SUM(Aa:Zz!AT14:AT14)</f>
        <v>202</v>
      </c>
      <c r="AU14" s="118" t="n">
        <f aca="false">AVERAGE(Aa:Zz!AU14:AU14)</f>
        <v>24</v>
      </c>
      <c r="AV14" s="180" t="n">
        <f aca="false">AVERAGE(Aa:Zz!AV14:AV14)</f>
        <v>15.8571428571429</v>
      </c>
      <c r="AW14" s="118" t="n">
        <f aca="false">AVERAGE(Aa:Zz!AW14:AW14)</f>
        <v>0</v>
      </c>
      <c r="AX14" s="119" t="n">
        <f aca="false">SUM(Aa:Zz!AX14:AX14)</f>
        <v>0</v>
      </c>
      <c r="AY14" s="120" t="n">
        <f aca="false">SUM(Aa:Zz!AY14:AY14)</f>
        <v>0</v>
      </c>
      <c r="AZ14" s="118" t="n">
        <f aca="false">AVERAGE(Aa:Zz!AZ14:AZ14)</f>
        <v>190.835</v>
      </c>
      <c r="BA14" s="181" t="n">
        <f aca="false">SUM(Aa:Zz!BA14:BA14)</f>
        <v>200000</v>
      </c>
      <c r="BB14" s="125" t="n">
        <f aca="false">SUM(Aa:Zz!BB14:BB14)</f>
        <v>0</v>
      </c>
      <c r="BC14" s="124" t="n">
        <f aca="false">SUM(Aa:Zz!BC14:BC14)</f>
        <v>6865</v>
      </c>
      <c r="BD14" s="125" t="n">
        <f aca="false">SUM(Aa:Zz!BD14:BD14)</f>
        <v>1</v>
      </c>
      <c r="BE14" s="127" t="n">
        <f aca="false">SUM(Aa:Zz!BE14:BE14)</f>
        <v>6</v>
      </c>
      <c r="BF14" s="126" t="n">
        <f aca="false">SUM(Aa:Zz!BF14:BF14)</f>
        <v>39</v>
      </c>
      <c r="BG14" s="128" t="n">
        <f aca="false">SUM(Aa:Zz!BG14:BG14)</f>
        <v>933</v>
      </c>
      <c r="BH14" s="129" t="n">
        <f aca="false">SUM(Aa:Zz!BH14:BH14)</f>
        <v>157</v>
      </c>
      <c r="BI14" s="128" t="n">
        <f aca="false">SUM(Aa:Zz!BI14:BI14)</f>
        <v>0</v>
      </c>
      <c r="BJ14" s="129" t="n">
        <f aca="false">SUM(Aa:Zz!BJ14:BJ14)</f>
        <v>0</v>
      </c>
      <c r="BK14" s="130" t="n">
        <f aca="false">SUM(Aa:Zz!BK14:BK14)</f>
        <v>5986</v>
      </c>
      <c r="BL14" s="131" t="n">
        <f aca="false">SUM(Aa:Zz!BL14:BL14)</f>
        <v>326</v>
      </c>
      <c r="BM14" s="132" t="n">
        <f aca="false">SUM(Aa:Zz!BM14:BM14)</f>
        <v>0</v>
      </c>
      <c r="BN14" s="132" t="n">
        <f aca="false">SUM(Aa:Zz!BN14:BN14)</f>
        <v>3946</v>
      </c>
      <c r="BO14" s="128" t="n">
        <f aca="false">SUM(Aa:Zz!BO14:BO14)</f>
        <v>0</v>
      </c>
      <c r="BP14" s="129" t="n">
        <f aca="false">SUM(Aa:Zz!BP14:BP14)</f>
        <v>0</v>
      </c>
      <c r="BQ14" s="128" t="n">
        <f aca="false">SUM(Aa:Zz!BQ14:BQ14)</f>
        <v>0</v>
      </c>
      <c r="BR14" s="129" t="n">
        <f aca="false">SUM(Aa:Zz!BR14:BR14)</f>
        <v>0</v>
      </c>
      <c r="BS14" s="128" t="n">
        <f aca="false">SUM(Aa:Zz!BS14:BS14)</f>
        <v>0</v>
      </c>
      <c r="BT14" s="129" t="n">
        <f aca="false">SUM(Aa:Zz!BT14:BT14)</f>
        <v>0</v>
      </c>
      <c r="BU14" s="132" t="n">
        <f aca="false">SUM(Aa:Zz!BU14:BU14)</f>
        <v>0</v>
      </c>
      <c r="BV14" s="130" t="n">
        <f aca="false">SUM(Aa:Zz!BV14:BV14)</f>
        <v>0</v>
      </c>
      <c r="BW14" s="124" t="n">
        <f aca="false">SUM(Aa:Zz!BW14:BW14)</f>
        <v>1483</v>
      </c>
      <c r="BX14" s="181" t="n">
        <f aca="false">SUM(Aa:Zz!BX14:BX14)</f>
        <v>1116</v>
      </c>
      <c r="BY14" s="123" t="n">
        <f aca="false">SUM(Aa:Zz!BY14:BY14)</f>
        <v>367</v>
      </c>
    </row>
    <row r="15" s="67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10293</v>
      </c>
      <c r="D15" s="140" t="n">
        <f aca="false">SUM(Aa:Zz!D15:D15)</f>
        <v>4364</v>
      </c>
      <c r="E15" s="138" t="n">
        <f aca="false">SUM(Aa:Zz!E15:E15)</f>
        <v>0</v>
      </c>
      <c r="F15" s="138" t="n">
        <f aca="false">SUM(Aa:Zz!F15:F15)</f>
        <v>749</v>
      </c>
      <c r="G15" s="139" t="n">
        <f aca="false">SUM(Aa:Zz!G15:G15)</f>
        <v>0</v>
      </c>
      <c r="H15" s="134" t="n">
        <f aca="false">SUM(Aa:Zz!H15:H15)</f>
        <v>0</v>
      </c>
      <c r="I15" s="135" t="n">
        <f aca="false">SUM(Aa:Zz!I15:I15)</f>
        <v>46</v>
      </c>
      <c r="J15" s="135" t="n">
        <f aca="false">SUM(Aa:Zz!J15:J15)</f>
        <v>0</v>
      </c>
      <c r="K15" s="182" t="n">
        <f aca="false">SUM(Aa:Zz!K15:K15)</f>
        <v>2568</v>
      </c>
      <c r="L15" s="138" t="n">
        <f aca="false">SUM(Aa:Zz!L15:L15)</f>
        <v>1836</v>
      </c>
      <c r="M15" s="138" t="n">
        <f aca="false">SUM(Aa:Zz!M15:M15)</f>
        <v>730</v>
      </c>
      <c r="N15" s="136" t="n">
        <f aca="false">SUM(Aa:Zz!N15:N15)</f>
        <v>0</v>
      </c>
      <c r="O15" s="183" t="n">
        <f aca="false">SUM(Aa:Zz!O15:O15)</f>
        <v>10290</v>
      </c>
      <c r="P15" s="145" t="n">
        <f aca="false">SUM(Aa:Zz!P15:P15)</f>
        <v>3</v>
      </c>
      <c r="Q15" s="184" t="n">
        <f aca="false">SUM(Aa:Zz!Q15:Q15)</f>
        <v>320</v>
      </c>
      <c r="R15" s="75" t="n">
        <f aca="false">SUM(S15:AQ15)</f>
        <v>234</v>
      </c>
      <c r="S15" s="141" t="n">
        <f aca="false">SUM(Aa:Zz!S15:S15)</f>
        <v>15</v>
      </c>
      <c r="T15" s="140" t="n">
        <f aca="false">SUM(Aa:Zz!T15:T15)</f>
        <v>0</v>
      </c>
      <c r="U15" s="138" t="n">
        <f aca="false">SUM(Aa:Zz!U15:U15)</f>
        <v>1</v>
      </c>
      <c r="V15" s="143" t="n">
        <f aca="false">SUM(Aa:Zz!V15:V15)</f>
        <v>0</v>
      </c>
      <c r="W15" s="139" t="n">
        <f aca="false">SUM(Aa:Zz!W15:W15)</f>
        <v>1</v>
      </c>
      <c r="X15" s="140" t="n">
        <f aca="false">SUM(Aa:Zz!X15:X15)</f>
        <v>0</v>
      </c>
      <c r="Y15" s="138" t="n">
        <f aca="false">SUM(Aa:Zz!Y15:Y15)</f>
        <v>0</v>
      </c>
      <c r="Z15" s="143" t="n">
        <f aca="false">SUM(Aa:Zz!Z15:Z15)</f>
        <v>0</v>
      </c>
      <c r="AA15" s="139" t="n">
        <f aca="false">SUM(Aa:Zz!AA15:AA15)</f>
        <v>0</v>
      </c>
      <c r="AB15" s="134" t="n">
        <f aca="false">SUM(Aa:Zz!AB15:AB15)</f>
        <v>0</v>
      </c>
      <c r="AC15" s="142" t="n">
        <f aca="false">SUM(Aa:Zz!AC15:AC15)</f>
        <v>0</v>
      </c>
      <c r="AD15" s="142" t="n">
        <f aca="false">SUM(Aa:Zz!AD15:AD15)</f>
        <v>0</v>
      </c>
      <c r="AE15" s="137" t="n">
        <f aca="false">SUM(Aa:Zz!AE15:AE15)</f>
        <v>0</v>
      </c>
      <c r="AF15" s="142" t="n">
        <f aca="false">SUM(Aa:Zz!AF15:AF15)</f>
        <v>128</v>
      </c>
      <c r="AG15" s="185" t="n">
        <f aca="false">SUM(Aa:Zz!AG15:AG15)</f>
        <v>84</v>
      </c>
      <c r="AH15" s="186" t="n">
        <f aca="false">SUM(Aa:Zz!AH15:AH15)</f>
        <v>0</v>
      </c>
      <c r="AI15" s="137" t="n">
        <f aca="false">SUM(Aa:Zz!AI15:AI15)</f>
        <v>0</v>
      </c>
      <c r="AJ15" s="144" t="n">
        <f aca="false">SUM(Aa:Zz!AJ15:AJ15)</f>
        <v>2</v>
      </c>
      <c r="AK15" s="135" t="n">
        <f aca="false">SUM(Aa:Zz!AK15:AK15)</f>
        <v>0</v>
      </c>
      <c r="AL15" s="135" t="n">
        <f aca="false">SUM(Aa:Zz!AL15:AL15)</f>
        <v>0</v>
      </c>
      <c r="AM15" s="135" t="n">
        <f aca="false">SUM(Aa:Zz!AM15:AM15)</f>
        <v>1</v>
      </c>
      <c r="AN15" s="147" t="n">
        <f aca="false">SUM(Aa:Zz!AN15:AN15)</f>
        <v>1</v>
      </c>
      <c r="AO15" s="148" t="n">
        <f aca="false">SUM(Aa:Zz!AO15:AO15)</f>
        <v>0</v>
      </c>
      <c r="AP15" s="149" t="n">
        <f aca="false">SUM(Aa:Zz!AP15:AP15)</f>
        <v>0</v>
      </c>
      <c r="AQ15" s="150" t="n">
        <f aca="false">SUM(Aa:Zz!AQ15:AQ15)</f>
        <v>1</v>
      </c>
      <c r="AR15" s="187" t="n">
        <f aca="false">SUM(Aa:Zz!AR15:AR15)</f>
        <v>236</v>
      </c>
      <c r="AS15" s="188" t="n">
        <f aca="false">SUM(Aa:Zz!AS15:AS15)</f>
        <v>59</v>
      </c>
      <c r="AT15" s="189" t="n">
        <f aca="false">SUM(Aa:Zz!AT15:AT15)</f>
        <v>43</v>
      </c>
      <c r="AU15" s="154" t="n">
        <f aca="false">AVERAGE(Aa:Zz!AU15:AU15)</f>
        <v>22.2857142857143</v>
      </c>
      <c r="AV15" s="190" t="n">
        <f aca="false">AVERAGE(Aa:Zz!AV15:AV15)</f>
        <v>60.8571428571429</v>
      </c>
      <c r="AW15" s="154" t="n">
        <f aca="false">AVERAGE(Aa:Zz!AW15:AW15)</f>
        <v>10939.4</v>
      </c>
      <c r="AX15" s="191" t="n">
        <f aca="false">SUM(Aa:Zz!AX15:AX15)</f>
        <v>118675000</v>
      </c>
      <c r="AY15" s="192" t="n">
        <f aca="false">SUM(Aa:Zz!AY15:AY15)</f>
        <v>119092000</v>
      </c>
      <c r="AZ15" s="193" t="n">
        <f aca="false">AVERAGE(Aa:Zz!AZ15:AZ15)</f>
        <v>0</v>
      </c>
      <c r="BA15" s="194" t="n">
        <f aca="false">SUM(Aa:Zz!BA15:BA15)</f>
        <v>0</v>
      </c>
      <c r="BB15" s="195" t="n">
        <f aca="false">SUM(Aa:Zz!BB15:BB15)</f>
        <v>0</v>
      </c>
      <c r="BC15" s="196" t="n">
        <f aca="false">SUM(Aa:Zz!BC15:BC15)</f>
        <v>8003</v>
      </c>
      <c r="BD15" s="169" t="n">
        <f aca="false">SUM(Aa:Zz!BD15:BD15)</f>
        <v>0</v>
      </c>
      <c r="BE15" s="151" t="n">
        <f aca="false">SUM(Aa:Zz!BE15:BE15)</f>
        <v>9</v>
      </c>
      <c r="BF15" s="197" t="n">
        <f aca="false">SUM(Aa:Zz!BF15:BF15)</f>
        <v>64</v>
      </c>
      <c r="BG15" s="198" t="n">
        <f aca="false">SUM(Aa:Zz!BG15:BG15)</f>
        <v>1542</v>
      </c>
      <c r="BH15" s="167" t="n">
        <f aca="false">SUM(Aa:Zz!BH15:BH15)</f>
        <v>774</v>
      </c>
      <c r="BI15" s="161" t="n">
        <f aca="false">SUM(Aa:Zz!BI15:BI15)</f>
        <v>2</v>
      </c>
      <c r="BJ15" s="167" t="n">
        <f aca="false">SUM(Aa:Zz!BJ15:BJ15)</f>
        <v>0</v>
      </c>
      <c r="BK15" s="161" t="n">
        <f aca="false">SUM(Aa:Zz!BK15:BK15)</f>
        <v>4925</v>
      </c>
      <c r="BL15" s="164" t="n">
        <f aca="false">SUM(Aa:Zz!BL15:BL15)</f>
        <v>3175</v>
      </c>
      <c r="BM15" s="168" t="n">
        <f aca="false">SUM(Aa:Zz!BM15:BM15)</f>
        <v>996</v>
      </c>
      <c r="BN15" s="168" t="n">
        <f aca="false">SUM(Aa:Zz!BN15:BN15)</f>
        <v>12</v>
      </c>
      <c r="BO15" s="161" t="n">
        <f aca="false">SUM(Aa:Zz!BO15:BO15)</f>
        <v>0</v>
      </c>
      <c r="BP15" s="167" t="n">
        <f aca="false">SUM(Aa:Zz!BP15:BP15)</f>
        <v>977</v>
      </c>
      <c r="BQ15" s="166" t="n">
        <f aca="false">SUM(Aa:Zz!BQ15:BQ15)</f>
        <v>0</v>
      </c>
      <c r="BR15" s="167" t="n">
        <f aca="false">SUM(Aa:Zz!BR15:BR15)</f>
        <v>0</v>
      </c>
      <c r="BS15" s="161" t="n">
        <f aca="false">SUM(Aa:Zz!BS15:BS15)</f>
        <v>977</v>
      </c>
      <c r="BT15" s="167" t="n">
        <f aca="false">SUM(Aa:Zz!BT15:BT15)</f>
        <v>0</v>
      </c>
      <c r="BU15" s="168" t="n">
        <v>0</v>
      </c>
      <c r="BV15" s="199" t="n">
        <f aca="false">SUM(Aa:Zz!BV15:BV15)</f>
        <v>0</v>
      </c>
      <c r="BW15" s="169" t="n">
        <f aca="false">SUM(Aa:Zz!BW15:BW15)</f>
        <v>0</v>
      </c>
      <c r="BX15" s="194" t="n">
        <f aca="false">SUM(Aa:Zz!BX15:BX15)</f>
        <v>0</v>
      </c>
      <c r="BY15" s="195" t="n">
        <f aca="false">SUM(Aa:Zz!BY15:BY15)</f>
        <v>0</v>
      </c>
    </row>
    <row r="16" s="229" customFormat="true" ht="35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5</v>
      </c>
      <c r="D16" s="200" t="n">
        <f aca="false">SUM(Aa:Zz!D16:D16)</f>
        <v>5</v>
      </c>
      <c r="E16" s="201" t="n">
        <f aca="false">SUM(Aa:Zz!E16:E16)</f>
        <v>0</v>
      </c>
      <c r="F16" s="202" t="n">
        <f aca="false">SUM(Aa:Zz!F16:F16)</f>
        <v>0</v>
      </c>
      <c r="G16" s="203" t="n">
        <f aca="false">SUM(Aa:Zz!G16:G16)</f>
        <v>0</v>
      </c>
      <c r="H16" s="204" t="n">
        <f aca="false">SUM(Aa:Zz!H16:H16)</f>
        <v>0</v>
      </c>
      <c r="I16" s="205" t="n">
        <f aca="false">SUM(Aa:Zz!I16:I16)</f>
        <v>0</v>
      </c>
      <c r="J16" s="205" t="n">
        <f aca="false">SUM(Aa:Zz!J16:J16)</f>
        <v>0</v>
      </c>
      <c r="K16" s="205" t="n">
        <f aca="false">SUM(Aa:Zz!K16:K16)</f>
        <v>0</v>
      </c>
      <c r="L16" s="201" t="n">
        <f aca="false">SUM(Aa:Zz!L16:L16)</f>
        <v>0</v>
      </c>
      <c r="M16" s="201" t="n">
        <f aca="false">SUM(Aa:Zz!M16:M16)</f>
        <v>0</v>
      </c>
      <c r="N16" s="206" t="n">
        <f aca="false">SUM(Aa:Zz!N16:N16)</f>
        <v>0</v>
      </c>
      <c r="O16" s="204" t="n">
        <f aca="false">SUM(Aa:Zz!O16:O16)</f>
        <v>5</v>
      </c>
      <c r="P16" s="206" t="n">
        <f aca="false">SUM(Aa:Zz!P16:P16)</f>
        <v>0</v>
      </c>
      <c r="Q16" s="207" t="n">
        <f aca="false">SUM(Aa:Zz!Q16:Q16)</f>
        <v>0</v>
      </c>
      <c r="R16" s="108" t="n">
        <f aca="false">SUM(S16:AQ16)</f>
        <v>0</v>
      </c>
      <c r="S16" s="208" t="n">
        <f aca="false">SUM(Aa:Zz!S16:S16)</f>
        <v>0</v>
      </c>
      <c r="T16" s="200" t="n">
        <f aca="false">SUM(Aa:Zz!T16:T16)</f>
        <v>0</v>
      </c>
      <c r="U16" s="209" t="n">
        <f aca="false">SUM(Aa:Zz!U16:U16)</f>
        <v>0</v>
      </c>
      <c r="V16" s="209" t="n">
        <f aca="false">SUM(Aa:Zz!V16:V16)</f>
        <v>0</v>
      </c>
      <c r="W16" s="201" t="n">
        <f aca="false">SUM(Aa:Zz!W16:W16)</f>
        <v>0</v>
      </c>
      <c r="X16" s="200" t="n">
        <f aca="false">SUM(Aa:Zz!X16:X16)</f>
        <v>0</v>
      </c>
      <c r="Y16" s="209" t="n">
        <f aca="false">SUM(Aa:Zz!Y16:Y16)</f>
        <v>0</v>
      </c>
      <c r="Z16" s="209" t="n">
        <f aca="false">SUM(Aa:Zz!Z16:Z16)</f>
        <v>0</v>
      </c>
      <c r="AA16" s="201" t="n">
        <f aca="false">SUM(Aa:Zz!AA16:AA16)</f>
        <v>0</v>
      </c>
      <c r="AB16" s="204" t="n">
        <f aca="false">SUM(Aa:Zz!AB16:AB16)</f>
        <v>0</v>
      </c>
      <c r="AC16" s="210" t="n">
        <f aca="false">SUM(Aa:Zz!AC16:AC16)</f>
        <v>0</v>
      </c>
      <c r="AD16" s="210" t="n">
        <f aca="false">SUM(Aa:Zz!AD16:AD16)</f>
        <v>0</v>
      </c>
      <c r="AE16" s="206" t="n">
        <f aca="false">SUM(Aa:Zz!AE16:AE16)</f>
        <v>0</v>
      </c>
      <c r="AF16" s="210" t="n">
        <f aca="false">SUM(Aa:Zz!AF16:AF16)</f>
        <v>0</v>
      </c>
      <c r="AG16" s="205" t="n">
        <f aca="false">SUM(Aa:Zz!AG16:AG16)</f>
        <v>0</v>
      </c>
      <c r="AH16" s="205" t="n">
        <f aca="false">SUM(Aa:Zz!AH16:AH16)</f>
        <v>0</v>
      </c>
      <c r="AI16" s="206" t="n">
        <f aca="false">SUM(Aa:Zz!AI16:AI16)</f>
        <v>0</v>
      </c>
      <c r="AJ16" s="209" t="n">
        <f aca="false">SUM(Aa:Zz!AJ16:AJ16)</f>
        <v>0</v>
      </c>
      <c r="AK16" s="211" t="n">
        <f aca="false">SUM(Aa:Zz!AK16:AK16)</f>
        <v>0</v>
      </c>
      <c r="AL16" s="205" t="n">
        <f aca="false">SUM(Aa:Zz!AL16:AL16)</f>
        <v>0</v>
      </c>
      <c r="AM16" s="206" t="n">
        <f aca="false">SUM(Aa:Zz!AM16:AM16)</f>
        <v>0</v>
      </c>
      <c r="AN16" s="212" t="n">
        <f aca="false">SUM(Aa:Zz!AN16:AN16)</f>
        <v>0</v>
      </c>
      <c r="AO16" s="209" t="n">
        <f aca="false">SUM(Aa:Zz!AO16:AO16)</f>
        <v>0</v>
      </c>
      <c r="AP16" s="209" t="n">
        <f aca="false">SUM(Aa:Zz!AP16:AP16)</f>
        <v>0</v>
      </c>
      <c r="AQ16" s="209" t="n">
        <f aca="false">SUM(Aa:Zz!AQ16:AQ16)</f>
        <v>0</v>
      </c>
      <c r="AR16" s="213" t="n">
        <f aca="false">SUM(Aa:Zz!AR16:AR16)</f>
        <v>0</v>
      </c>
      <c r="AS16" s="114" t="n">
        <f aca="false">SUM(Aa:Zz!AS16:AS16)</f>
        <v>0</v>
      </c>
      <c r="AT16" s="214" t="n">
        <f aca="false">SUM(Aa:Zz!AT16:AT16)</f>
        <v>0</v>
      </c>
      <c r="AU16" s="215" t="n">
        <f aca="false">AVERAGE(Aa:Zz!AU16:AU16)</f>
        <v>0.25</v>
      </c>
      <c r="AV16" s="216" t="n">
        <f aca="false">AVERAGE(Aa:Zz!AV16:AV16)</f>
        <v>0.05</v>
      </c>
      <c r="AW16" s="217" t="n">
        <f aca="false">AVERAGE(Aa:Zz!AW16:AW16)</f>
        <v>0</v>
      </c>
      <c r="AX16" s="218" t="n">
        <f aca="false">SUM(Aa:Zz!AX16:AX16)</f>
        <v>0</v>
      </c>
      <c r="AY16" s="219" t="n">
        <f aca="false">SUM(Aa:Zz!AY16:AY16)</f>
        <v>0</v>
      </c>
      <c r="AZ16" s="220" t="n">
        <f aca="false">AVERAGE(Aa:Zz!AZ16:AZ16)</f>
        <v>0</v>
      </c>
      <c r="BA16" s="221" t="n">
        <f aca="false">SUM(Aa:Zz!BA16:BA16)</f>
        <v>0</v>
      </c>
      <c r="BB16" s="222" t="n">
        <f aca="false">SUM(Aa:Zz!BB16:BB16)</f>
        <v>0</v>
      </c>
      <c r="BC16" s="223" t="n">
        <f aca="false">SUM(Aa:Zz!BC16:BC16)</f>
        <v>5</v>
      </c>
      <c r="BD16" s="221" t="n">
        <f aca="false">SUM(Aa:Zz!BD16:BD16)</f>
        <v>0</v>
      </c>
      <c r="BE16" s="224" t="n">
        <f aca="false">SUM(Aa:Zz!BE16:BE16)</f>
        <v>0</v>
      </c>
      <c r="BF16" s="224" t="n">
        <f aca="false">SUM(Aa:Zz!BF16:BF16)</f>
        <v>2</v>
      </c>
      <c r="BG16" s="128" t="n">
        <f aca="false">SUM(Aa:Zz!BG16:BG16)</f>
        <v>0</v>
      </c>
      <c r="BH16" s="131" t="n">
        <f aca="false">SUM(Aa:Zz!BH16:BH16)</f>
        <v>0</v>
      </c>
      <c r="BI16" s="225" t="n">
        <f aca="false">SUM(Aa:Zz!BI16:BI16)</f>
        <v>0</v>
      </c>
      <c r="BJ16" s="131" t="n">
        <f aca="false">SUM(Aa:Zz!BJ16:BJ16)</f>
        <v>0</v>
      </c>
      <c r="BK16" s="226" t="n">
        <f aca="false">SUM(Aa:Zz!BK16:BK16)</f>
        <v>5</v>
      </c>
      <c r="BL16" s="227" t="n">
        <f aca="false">SUM(Aa:Zz!BL16:BL16)</f>
        <v>0</v>
      </c>
      <c r="BM16" s="228" t="n">
        <f aca="false">SUM(Aa:Zz!BM16:BM16)</f>
        <v>0</v>
      </c>
      <c r="BN16" s="228" t="n">
        <f aca="false">SUM(Aa:Zz!BN16:BN16)</f>
        <v>0</v>
      </c>
      <c r="BO16" s="225" t="n">
        <f aca="false">SUM(Aa:Zz!BO16:BO16)</f>
        <v>0</v>
      </c>
      <c r="BP16" s="131" t="n">
        <f aca="false">SUM(Aa:Zz!BP16:BP16)</f>
        <v>0</v>
      </c>
      <c r="BQ16" s="128" t="n">
        <f aca="false">SUM(Aa:Zz!BQ16:BQ16)</f>
        <v>0</v>
      </c>
      <c r="BR16" s="131" t="n">
        <f aca="false">SUM(Aa:Zz!BR16:BR16)</f>
        <v>0</v>
      </c>
      <c r="BS16" s="225" t="n">
        <f aca="false">SUM(Aa:Zz!BS16:BS16)</f>
        <v>0</v>
      </c>
      <c r="BT16" s="131" t="n">
        <f aca="false">SUM(Aa:Zz!BT16:BT16)</f>
        <v>0</v>
      </c>
      <c r="BU16" s="228" t="n">
        <f aca="false">SUM(Aa:Zz!BU16:BU16)</f>
        <v>0</v>
      </c>
      <c r="BV16" s="132" t="n">
        <f aca="false">SUM(Aa:Zz!BV16:BV16)</f>
        <v>0</v>
      </c>
      <c r="BW16" s="223" t="n">
        <f aca="false">SUM(Aa:Zz!BW16:BW16)</f>
        <v>0</v>
      </c>
      <c r="BX16" s="221" t="n">
        <f aca="false">SUM(Aa:Zz!BX16:BX16)</f>
        <v>0</v>
      </c>
      <c r="BY16" s="222" t="n">
        <f aca="false">SUM(Aa:Zz!BY16:BY16)</f>
        <v>0</v>
      </c>
    </row>
    <row r="17" s="229" customFormat="true" ht="48.7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32897</v>
      </c>
      <c r="D17" s="230" t="n">
        <f aca="false">SUM(Aa:Zz!D17:D17)</f>
        <v>4044</v>
      </c>
      <c r="E17" s="231" t="n">
        <f aca="false">SUM(Aa:Zz!E17:E17)</f>
        <v>0</v>
      </c>
      <c r="F17" s="232" t="n">
        <f aca="false">SUM(Aa:Zz!F17:F17)</f>
        <v>1</v>
      </c>
      <c r="G17" s="233" t="n">
        <f aca="false">SUM(Aa:Zz!G17:G17)</f>
        <v>0</v>
      </c>
      <c r="H17" s="230" t="n">
        <f aca="false">SUM(Aa:Zz!H17:H17)</f>
        <v>0</v>
      </c>
      <c r="I17" s="231" t="n">
        <f aca="false">SUM(Aa:Zz!I17:I17)</f>
        <v>20958</v>
      </c>
      <c r="J17" s="231" t="n">
        <f aca="false">SUM(Aa:Zz!J17:J17)</f>
        <v>0</v>
      </c>
      <c r="K17" s="231" t="n">
        <f aca="false">SUM(Aa:Zz!K17:K17)</f>
        <v>0</v>
      </c>
      <c r="L17" s="231" t="n">
        <f aca="false">SUM(Aa:Zz!L17:L17)</f>
        <v>2382</v>
      </c>
      <c r="M17" s="231" t="n">
        <f aca="false">SUM(Aa:Zz!M17:M17)</f>
        <v>5512</v>
      </c>
      <c r="N17" s="232" t="n">
        <f aca="false">SUM(Aa:Zz!N17:N17)</f>
        <v>0</v>
      </c>
      <c r="O17" s="230" t="n">
        <f aca="false">SUM(Aa:Zz!O17:O17)</f>
        <v>32897</v>
      </c>
      <c r="P17" s="233" t="n">
        <f aca="false">SUM(Aa:Zz!P17:P17)</f>
        <v>0</v>
      </c>
      <c r="Q17" s="234" t="n">
        <f aca="false">SUM(Aa:Zz!Q17:Q17)</f>
        <v>422</v>
      </c>
      <c r="R17" s="75" t="n">
        <f aca="false">SUM(S17:AQ17)</f>
        <v>222</v>
      </c>
      <c r="S17" s="234" t="n">
        <f aca="false">SUM(Aa:Zz!S17:S17)</f>
        <v>45</v>
      </c>
      <c r="T17" s="230" t="n">
        <f aca="false">SUM(Aa:Zz!T17:T17)</f>
        <v>0</v>
      </c>
      <c r="U17" s="235" t="n">
        <f aca="false">SUM(Aa:Zz!U17:U17)</f>
        <v>0</v>
      </c>
      <c r="V17" s="235" t="n">
        <f aca="false">SUM(Aa:Zz!V17:V17)</f>
        <v>0</v>
      </c>
      <c r="W17" s="231" t="n">
        <f aca="false">SUM(Aa:Zz!W17:W17)</f>
        <v>0</v>
      </c>
      <c r="X17" s="230" t="n">
        <f aca="false">SUM(Aa:Zz!X17:X17)</f>
        <v>59</v>
      </c>
      <c r="Y17" s="235" t="n">
        <f aca="false">SUM(Aa:Zz!Y17:Y17)</f>
        <v>0</v>
      </c>
      <c r="Z17" s="235" t="n">
        <f aca="false">SUM(Aa:Zz!Z17:Z17)</f>
        <v>0</v>
      </c>
      <c r="AA17" s="231" t="n">
        <f aca="false">SUM(Aa:Zz!AA17:AA17)</f>
        <v>79</v>
      </c>
      <c r="AB17" s="230" t="n">
        <f aca="false">SUM(Aa:Zz!AB17:AB17)</f>
        <v>0</v>
      </c>
      <c r="AC17" s="235" t="n">
        <f aca="false">SUM(Aa:Zz!AC17:AC17)</f>
        <v>0</v>
      </c>
      <c r="AD17" s="235" t="n">
        <f aca="false">SUM(Aa:Zz!AD17:AD17)</f>
        <v>0</v>
      </c>
      <c r="AE17" s="233" t="n">
        <f aca="false">SUM(Aa:Zz!AE17:AE17)</f>
        <v>0</v>
      </c>
      <c r="AF17" s="235" t="n">
        <f aca="false">SUM(Aa:Zz!AF17:AF17)</f>
        <v>0</v>
      </c>
      <c r="AG17" s="235" t="n">
        <f aca="false">SUM(Aa:Zz!AG17:AG17)</f>
        <v>0</v>
      </c>
      <c r="AH17" s="235" t="n">
        <f aca="false">SUM(Aa:Zz!AH17:AH17)</f>
        <v>0</v>
      </c>
      <c r="AI17" s="233" t="n">
        <f aca="false">SUM(Aa:Zz!AI17:AI17)</f>
        <v>0</v>
      </c>
      <c r="AJ17" s="235" t="n">
        <f aca="false">SUM(Aa:Zz!AJ17:AJ17)</f>
        <v>23</v>
      </c>
      <c r="AK17" s="235" t="n">
        <f aca="false">SUM(Aa:Zz!AK17:AK17)</f>
        <v>0</v>
      </c>
      <c r="AL17" s="235" t="n">
        <f aca="false">SUM(Aa:Zz!AL17:AL17)</f>
        <v>0</v>
      </c>
      <c r="AM17" s="231" t="n">
        <f aca="false">SUM(Aa:Zz!AM17:AM17)</f>
        <v>0</v>
      </c>
      <c r="AN17" s="236" t="n">
        <f aca="false">SUM(Aa:Zz!AN17:AN17)</f>
        <v>16</v>
      </c>
      <c r="AO17" s="235" t="n">
        <f aca="false">SUM(Aa:Zz!AO17:AO17)</f>
        <v>0</v>
      </c>
      <c r="AP17" s="235" t="n">
        <f aca="false">SUM(Aa:Zz!AP17:AP17)</f>
        <v>0</v>
      </c>
      <c r="AQ17" s="235" t="n">
        <f aca="false">SUM(Aa:Zz!AQ17:AQ17)</f>
        <v>0</v>
      </c>
      <c r="AR17" s="237" t="n">
        <f aca="false">SUM(Aa:Zz!AR17:AR17)</f>
        <v>0</v>
      </c>
      <c r="AS17" s="188" t="n">
        <f aca="false">SUM(Aa:Zz!AS17:AS17)</f>
        <v>41</v>
      </c>
      <c r="AT17" s="238" t="n">
        <f aca="false">SUM(Aa:Zz!AT17:AT17)</f>
        <v>0</v>
      </c>
      <c r="AU17" s="239" t="n">
        <f aca="false">AVERAGE(Aa:Zz!AU17:AU17)</f>
        <v>13.5</v>
      </c>
      <c r="AV17" s="240" t="n">
        <f aca="false">AVERAGE(Aa:Zz!AV17:AV17)</f>
        <v>28.5</v>
      </c>
      <c r="AW17" s="241" t="n">
        <f aca="false">AVERAGE(Aa:Zz!AW17:AW17)</f>
        <v>0</v>
      </c>
      <c r="AX17" s="242" t="n">
        <f aca="false">SUM(Aa:Zz!AX17:AX17)</f>
        <v>0</v>
      </c>
      <c r="AY17" s="243" t="n">
        <f aca="false">SUM(Aa:Zz!AY17:AY17)</f>
        <v>0</v>
      </c>
      <c r="AZ17" s="239" t="n">
        <f aca="false">AVERAGE(Aa:Zz!AZ17:AZ17)</f>
        <v>0</v>
      </c>
      <c r="BA17" s="244" t="n">
        <f aca="false">SUM(Aa:Zz!BA17:BA17)</f>
        <v>0</v>
      </c>
      <c r="BB17" s="245" t="n">
        <f aca="false">SUM(Aa:Zz!BB17:BB17)</f>
        <v>0</v>
      </c>
      <c r="BC17" s="246" t="n">
        <f aca="false">SUM(Aa:Zz!BC17:BC17)</f>
        <v>25544</v>
      </c>
      <c r="BD17" s="244" t="n">
        <f aca="false">SUM(Aa:Zz!BD17:BD17)</f>
        <v>0</v>
      </c>
      <c r="BE17" s="247" t="n">
        <f aca="false">SUM(Aa:Zz!BE17:BE17)</f>
        <v>176</v>
      </c>
      <c r="BF17" s="247" t="n">
        <f aca="false">SUM(Aa:Zz!BF17:BF17)</f>
        <v>137</v>
      </c>
      <c r="BG17" s="161" t="n">
        <f aca="false">SUM(Aa:Zz!BG17:BG17)</f>
        <v>12744</v>
      </c>
      <c r="BH17" s="162" t="n">
        <f aca="false">SUM(Aa:Zz!BH17:BH17)</f>
        <v>149</v>
      </c>
      <c r="BI17" s="161" t="n">
        <f aca="false">SUM(Aa:Zz!BI17:BI17)</f>
        <v>56</v>
      </c>
      <c r="BJ17" s="162" t="n">
        <f aca="false">SUM(Aa:Zz!BJ17:BJ17)</f>
        <v>4</v>
      </c>
      <c r="BK17" s="163" t="n">
        <f aca="false">SUM(Aa:Zz!BK17:BK17)</f>
        <v>15362</v>
      </c>
      <c r="BL17" s="164" t="n">
        <f aca="false">SUM(Aa:Zz!BL17:BL17)</f>
        <v>990</v>
      </c>
      <c r="BM17" s="168" t="n">
        <f aca="false">SUM(Aa:Zz!BM17:BM17)</f>
        <v>629</v>
      </c>
      <c r="BN17" s="168" t="n">
        <f aca="false">SUM(Aa:Zz!BN17:BN17)</f>
        <v>34</v>
      </c>
      <c r="BO17" s="161" t="n">
        <f aca="false">SUM(Aa:Zz!BO17:BO17)</f>
        <v>0</v>
      </c>
      <c r="BP17" s="162" t="n">
        <f aca="false">SUM(Aa:Zz!BP17:BP17)</f>
        <v>0</v>
      </c>
      <c r="BQ17" s="161" t="n">
        <f aca="false">SUM(Aa:Zz!BQ17:BQ17)</f>
        <v>0</v>
      </c>
      <c r="BR17" s="162" t="n">
        <f aca="false">SUM(Aa:Zz!BR17:BR17)</f>
        <v>0</v>
      </c>
      <c r="BS17" s="161" t="n">
        <f aca="false">SUM(Aa:Zz!BS17:BS17)</f>
        <v>0</v>
      </c>
      <c r="BT17" s="162" t="n">
        <f aca="false">SUM(Aa:Zz!BT17:BT17)</f>
        <v>0</v>
      </c>
      <c r="BU17" s="168" t="n">
        <f aca="false">SUM(Aa:Zz!BU17:BU17)</f>
        <v>0</v>
      </c>
      <c r="BV17" s="163" t="n">
        <f aca="false">SUM(Aa:Zz!BV17:BV17)</f>
        <v>0</v>
      </c>
      <c r="BW17" s="246" t="n">
        <f aca="false">SUM(Aa:Zz!BW17:BW17)</f>
        <v>0</v>
      </c>
      <c r="BX17" s="244" t="n">
        <f aca="false">SUM(Aa:Zz!BX17:BX17)</f>
        <v>0</v>
      </c>
      <c r="BY17" s="245" t="n">
        <f aca="false">SUM(Aa:Zz!BY17:BY17)</f>
        <v>0</v>
      </c>
    </row>
    <row r="18" s="229" customFormat="true" ht="35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3771</v>
      </c>
      <c r="D18" s="200" t="n">
        <f aca="false">SUM(Aa:Zz!D18:D18)</f>
        <v>3660</v>
      </c>
      <c r="E18" s="201" t="n">
        <f aca="false">SUM(Aa:Zz!E18:E18)</f>
        <v>0</v>
      </c>
      <c r="F18" s="202" t="n">
        <f aca="false">SUM(Aa:Zz!F18:F18)</f>
        <v>0</v>
      </c>
      <c r="G18" s="203" t="n">
        <f aca="false">SUM(Aa:Zz!G18:G18)</f>
        <v>0</v>
      </c>
      <c r="H18" s="200" t="n">
        <f aca="false">SUM(Aa:Zz!H18:H18)</f>
        <v>2</v>
      </c>
      <c r="I18" s="201" t="n">
        <f aca="false">SUM(Aa:Zz!I18:I18)</f>
        <v>23</v>
      </c>
      <c r="J18" s="201" t="n">
        <f aca="false">SUM(Aa:Zz!J18:J18)</f>
        <v>0</v>
      </c>
      <c r="K18" s="201" t="n">
        <f aca="false">SUM(Aa:Zz!K18:K18)</f>
        <v>0</v>
      </c>
      <c r="L18" s="201" t="n">
        <f aca="false">SUM(Aa:Zz!L18:L18)</f>
        <v>25</v>
      </c>
      <c r="M18" s="201" t="n">
        <f aca="false">SUM(Aa:Zz!M18:M18)</f>
        <v>61</v>
      </c>
      <c r="N18" s="202" t="n">
        <f aca="false">SUM(Aa:Zz!N18:N18)</f>
        <v>0</v>
      </c>
      <c r="O18" s="200" t="n">
        <f aca="false">SUM(Aa:Zz!O18:O18)</f>
        <v>3771</v>
      </c>
      <c r="P18" s="203" t="n">
        <f aca="false">SUM(Aa:Zz!P18:P18)</f>
        <v>0</v>
      </c>
      <c r="Q18" s="208" t="n">
        <f aca="false">SUM(Aa:Zz!Q18:Q18)</f>
        <v>5</v>
      </c>
      <c r="R18" s="108" t="n">
        <f aca="false">SUM(S18:AQ18)</f>
        <v>0</v>
      </c>
      <c r="S18" s="208" t="n">
        <f aca="false">SUM(Aa:Zz!S18:S18)</f>
        <v>0</v>
      </c>
      <c r="T18" s="200" t="n">
        <f aca="false">SUM(Aa:Zz!T18:T18)</f>
        <v>0</v>
      </c>
      <c r="U18" s="209" t="n">
        <f aca="false">SUM(Aa:Zz!U18:U18)</f>
        <v>0</v>
      </c>
      <c r="V18" s="209" t="n">
        <f aca="false">SUM(Aa:Zz!V18:V18)</f>
        <v>0</v>
      </c>
      <c r="W18" s="201" t="n">
        <f aca="false">SUM(Aa:Zz!W18:W18)</f>
        <v>0</v>
      </c>
      <c r="X18" s="200" t="n">
        <f aca="false">SUM(Aa:Zz!X18:X18)</f>
        <v>0</v>
      </c>
      <c r="Y18" s="209" t="n">
        <f aca="false">SUM(Aa:Zz!Y18:Y18)</f>
        <v>0</v>
      </c>
      <c r="Z18" s="209" t="n">
        <f aca="false">SUM(Aa:Zz!Z18:Z18)</f>
        <v>0</v>
      </c>
      <c r="AA18" s="201" t="n">
        <f aca="false">SUM(Aa:Zz!AA18:AA18)</f>
        <v>0</v>
      </c>
      <c r="AB18" s="200" t="n">
        <f aca="false">SUM(Aa:Zz!AB18:AB18)</f>
        <v>0</v>
      </c>
      <c r="AC18" s="209" t="n">
        <f aca="false">SUM(Aa:Zz!AC18:AC18)</f>
        <v>0</v>
      </c>
      <c r="AD18" s="209" t="n">
        <f aca="false">SUM(Aa:Zz!AD18:AD18)</f>
        <v>0</v>
      </c>
      <c r="AE18" s="203" t="n">
        <f aca="false">SUM(Aa:Zz!AE18:AE18)</f>
        <v>0</v>
      </c>
      <c r="AF18" s="209" t="n">
        <f aca="false">SUM(Aa:Zz!AF18:AF18)</f>
        <v>0</v>
      </c>
      <c r="AG18" s="209" t="n">
        <f aca="false">SUM(Aa:Zz!AG18:AG18)</f>
        <v>0</v>
      </c>
      <c r="AH18" s="209" t="n">
        <f aca="false">SUM(Aa:Zz!AH18:AH18)</f>
        <v>0</v>
      </c>
      <c r="AI18" s="203" t="n">
        <f aca="false">SUM(Aa:Zz!AI18:AI18)</f>
        <v>0</v>
      </c>
      <c r="AJ18" s="209" t="n">
        <f aca="false">SUM(Aa:Zz!AJ18:AJ18)</f>
        <v>0</v>
      </c>
      <c r="AK18" s="209" t="n">
        <f aca="false">SUM(Aa:Zz!AK18:AK18)</f>
        <v>0</v>
      </c>
      <c r="AL18" s="209" t="n">
        <f aca="false">SUM(Aa:Zz!AL18:AL18)</f>
        <v>0</v>
      </c>
      <c r="AM18" s="201" t="n">
        <f aca="false">SUM(Aa:Zz!AM18:AM18)</f>
        <v>0</v>
      </c>
      <c r="AN18" s="212" t="n">
        <f aca="false">SUM(Aa:Zz!AN18:AN18)</f>
        <v>0</v>
      </c>
      <c r="AO18" s="209" t="n">
        <f aca="false">SUM(Aa:Zz!AO18:AO18)</f>
        <v>0</v>
      </c>
      <c r="AP18" s="209" t="n">
        <f aca="false">SUM(Aa:Zz!AP18:AP18)</f>
        <v>0</v>
      </c>
      <c r="AQ18" s="209" t="n">
        <f aca="false">SUM(Aa:Zz!AQ18:AQ18)</f>
        <v>0</v>
      </c>
      <c r="AR18" s="248" t="n">
        <f aca="false">SUM(Aa:Zz!AR18:AR18)</f>
        <v>0</v>
      </c>
      <c r="AS18" s="124" t="n">
        <f aca="false">SUM(Aa:Zz!AS18:AS18)</f>
        <v>21</v>
      </c>
      <c r="AT18" s="214" t="n">
        <f aca="false">SUM(Aa:Zz!AT18:AT18)</f>
        <v>65</v>
      </c>
      <c r="AU18" s="215" t="n">
        <f aca="false">AVERAGE(Aa:Zz!AU18:AU18)</f>
        <v>40.9</v>
      </c>
      <c r="AV18" s="249" t="n">
        <f aca="false">AVERAGE(Aa:Zz!AV18:AV18)</f>
        <v>33</v>
      </c>
      <c r="AW18" s="217" t="n">
        <f aca="false">AVERAGE(Aa:Zz!AW18:AW18)</f>
        <v>0</v>
      </c>
      <c r="AX18" s="250" t="n">
        <f aca="false">SUM(Aa:Zz!AX18:AX18)</f>
        <v>0</v>
      </c>
      <c r="AY18" s="219" t="n">
        <f aca="false">SUM(Aa:Zz!AY18:AY18)</f>
        <v>0</v>
      </c>
      <c r="AZ18" s="220" t="n">
        <f aca="false">AVERAGE(Aa:Zz!AZ18:AZ18)</f>
        <v>0</v>
      </c>
      <c r="BA18" s="221" t="n">
        <f aca="false">SUM(Aa:Zz!BA18:BA18)</f>
        <v>0</v>
      </c>
      <c r="BB18" s="222" t="n">
        <f aca="false">SUM(Aa:Zz!BB18:BB18)</f>
        <v>0</v>
      </c>
      <c r="BC18" s="223" t="n">
        <f aca="false">SUM(Aa:Zz!BC18:BC18)</f>
        <v>2704</v>
      </c>
      <c r="BD18" s="221" t="n">
        <f aca="false">SUM(Aa:Zz!BD18:BD18)</f>
        <v>1</v>
      </c>
      <c r="BE18" s="224" t="n">
        <f aca="false">SUM(Aa:Zz!BE18:BE18)</f>
        <v>0</v>
      </c>
      <c r="BF18" s="224" t="n">
        <f aca="false">SUM(Aa:Zz!BF18:BF18)</f>
        <v>49</v>
      </c>
      <c r="BG18" s="128" t="n">
        <f aca="false">SUM(Aa:Zz!BG18:BG18)</f>
        <v>289</v>
      </c>
      <c r="BH18" s="129" t="n">
        <f aca="false">SUM(Aa:Zz!BH18:BH18)</f>
        <v>41</v>
      </c>
      <c r="BI18" s="128" t="n">
        <f aca="false">SUM(Aa:Zz!BI18:BI18)</f>
        <v>0</v>
      </c>
      <c r="BJ18" s="129" t="n">
        <f aca="false">SUM(Aa:Zz!BJ18:BJ18)</f>
        <v>0</v>
      </c>
      <c r="BK18" s="130" t="n">
        <f aca="false">SUM(Aa:Zz!BK18:BK18)</f>
        <v>1156</v>
      </c>
      <c r="BL18" s="131" t="n">
        <f aca="false">SUM(Aa:Zz!BL18:BL18)</f>
        <v>185</v>
      </c>
      <c r="BM18" s="132" t="n">
        <f aca="false">SUM(Aa:Zz!BM18:BM18)</f>
        <v>0</v>
      </c>
      <c r="BN18" s="132" t="n">
        <f aca="false">SUM(Aa:Zz!BN18:BN18)</f>
        <v>31</v>
      </c>
      <c r="BO18" s="128" t="n">
        <f aca="false">SUM(Aa:Zz!BO18:BO18)</f>
        <v>0</v>
      </c>
      <c r="BP18" s="129" t="n">
        <f aca="false">SUM(Aa:Zz!BP18:BP18)</f>
        <v>0</v>
      </c>
      <c r="BQ18" s="128" t="n">
        <f aca="false">SUM(Aa:Zz!BQ18:BQ18)</f>
        <v>0</v>
      </c>
      <c r="BR18" s="129" t="n">
        <f aca="false">SUM(Aa:Zz!BR18:BR18)</f>
        <v>0</v>
      </c>
      <c r="BS18" s="128" t="n">
        <f aca="false">SUM(Aa:Zz!BS18:BS18)</f>
        <v>0</v>
      </c>
      <c r="BT18" s="129" t="n">
        <f aca="false">SUM(Aa:Zz!BT18:BT18)</f>
        <v>0</v>
      </c>
      <c r="BU18" s="132" t="n">
        <f aca="false">SUM(Aa:Zz!BU18:BU18)</f>
        <v>0</v>
      </c>
      <c r="BV18" s="130" t="n">
        <f aca="false">SUM(Aa:Zz!BV18:BV18)</f>
        <v>0</v>
      </c>
      <c r="BW18" s="223" t="n">
        <f aca="false">SUM(Aa:Zz!BW18:BW18)</f>
        <v>1287</v>
      </c>
      <c r="BX18" s="221" t="n">
        <f aca="false">SUM(Aa:Zz!BX18:BX18)</f>
        <v>1287</v>
      </c>
      <c r="BY18" s="222" t="n">
        <f aca="false">SUM(Aa:Zz!BY18:BY18)</f>
        <v>0</v>
      </c>
    </row>
    <row r="19" s="229" customFormat="true" ht="60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61382</v>
      </c>
      <c r="D19" s="230" t="n">
        <f aca="false">SUM(Aa:Zz!D19:D19)</f>
        <v>33364</v>
      </c>
      <c r="E19" s="231" t="n">
        <f aca="false">SUM(Aa:Zz!E19:E19)</f>
        <v>0</v>
      </c>
      <c r="F19" s="232" t="n">
        <f aca="false">SUM(Aa:Zz!F19:F19)</f>
        <v>454</v>
      </c>
      <c r="G19" s="233" t="n">
        <f aca="false">SUM(Aa:Zz!G19:G19)</f>
        <v>0</v>
      </c>
      <c r="H19" s="230" t="n">
        <f aca="false">SUM(Aa:Zz!H19:H19)</f>
        <v>607</v>
      </c>
      <c r="I19" s="231" t="n">
        <f aca="false">SUM(Aa:Zz!I19:I19)</f>
        <v>605</v>
      </c>
      <c r="J19" s="231" t="n">
        <f aca="false">SUM(Aa:Zz!J19:J19)</f>
        <v>43</v>
      </c>
      <c r="K19" s="231" t="n">
        <f aca="false">SUM(Aa:Zz!K19:K19)</f>
        <v>15184</v>
      </c>
      <c r="L19" s="231" t="n">
        <f aca="false">SUM(Aa:Zz!L19:L19)</f>
        <v>2400</v>
      </c>
      <c r="M19" s="231" t="n">
        <f aca="false">SUM(Aa:Zz!M19:M19)</f>
        <v>8725</v>
      </c>
      <c r="N19" s="232" t="n">
        <f aca="false">SUM(Aa:Zz!N19:N19)</f>
        <v>0</v>
      </c>
      <c r="O19" s="230" t="n">
        <f aca="false">SUM(Aa:Zz!O19:O19)</f>
        <v>61380</v>
      </c>
      <c r="P19" s="233" t="n">
        <f aca="false">SUM(Aa:Zz!P19:P19)</f>
        <v>2</v>
      </c>
      <c r="Q19" s="251" t="n">
        <f aca="false">SUM(Aa:Zz!Q19:Q19)</f>
        <v>2865</v>
      </c>
      <c r="R19" s="75" t="n">
        <f aca="false">SUM(S19:AQ19)</f>
        <v>3383</v>
      </c>
      <c r="S19" s="234" t="n">
        <f aca="false">SUM(Aa:Zz!S19:S19)</f>
        <v>113</v>
      </c>
      <c r="T19" s="230" t="n">
        <f aca="false">SUM(Aa:Zz!T19:T19)</f>
        <v>597</v>
      </c>
      <c r="U19" s="235" t="n">
        <f aca="false">SUM(Aa:Zz!U19:U19)</f>
        <v>0</v>
      </c>
      <c r="V19" s="235" t="n">
        <f aca="false">SUM(Aa:Zz!V19:V19)</f>
        <v>0</v>
      </c>
      <c r="W19" s="231" t="n">
        <f aca="false">SUM(Aa:Zz!W19:W19)</f>
        <v>33</v>
      </c>
      <c r="X19" s="230" t="n">
        <f aca="false">SUM(Aa:Zz!X19:X19)</f>
        <v>1</v>
      </c>
      <c r="Y19" s="235" t="n">
        <f aca="false">SUM(Aa:Zz!Y19:Y19)</f>
        <v>0</v>
      </c>
      <c r="Z19" s="235" t="n">
        <f aca="false">SUM(Aa:Zz!Z19:Z19)</f>
        <v>0</v>
      </c>
      <c r="AA19" s="231" t="n">
        <f aca="false">SUM(Aa:Zz!AA19:AA19)</f>
        <v>0</v>
      </c>
      <c r="AB19" s="230" t="n">
        <f aca="false">SUM(Aa:Zz!AB19:AB19)</f>
        <v>0</v>
      </c>
      <c r="AC19" s="235" t="n">
        <f aca="false">SUM(Aa:Zz!AC19:AC19)</f>
        <v>0</v>
      </c>
      <c r="AD19" s="235" t="n">
        <f aca="false">SUM(Aa:Zz!AD19:AD19)</f>
        <v>0</v>
      </c>
      <c r="AE19" s="233" t="n">
        <f aca="false">SUM(Aa:Zz!AE19:AE19)</f>
        <v>0</v>
      </c>
      <c r="AF19" s="235" t="n">
        <f aca="false">SUM(Aa:Zz!AF19:AF19)</f>
        <v>2423</v>
      </c>
      <c r="AG19" s="235" t="n">
        <f aca="false">SUM(Aa:Zz!AG19:AG19)</f>
        <v>193</v>
      </c>
      <c r="AH19" s="235" t="n">
        <f aca="false">SUM(Aa:Zz!AH19:AH19)</f>
        <v>0</v>
      </c>
      <c r="AI19" s="233" t="n">
        <f aca="false">SUM(Aa:Zz!AI19:AI19)</f>
        <v>5</v>
      </c>
      <c r="AJ19" s="235" t="n">
        <f aca="false">SUM(Aa:Zz!AJ19:AJ19)</f>
        <v>9</v>
      </c>
      <c r="AK19" s="235" t="n">
        <f aca="false">SUM(Aa:Zz!AK19:AK19)</f>
        <v>0</v>
      </c>
      <c r="AL19" s="235" t="n">
        <f aca="false">SUM(Aa:Zz!AL19:AL19)</f>
        <v>0</v>
      </c>
      <c r="AM19" s="231" t="n">
        <f aca="false">SUM(Aa:Zz!AM19:AM19)</f>
        <v>2</v>
      </c>
      <c r="AN19" s="236" t="n">
        <f aca="false">SUM(Aa:Zz!AN19:AN19)</f>
        <v>7</v>
      </c>
      <c r="AO19" s="235" t="n">
        <f aca="false">SUM(Aa:Zz!AO19:AO19)</f>
        <v>0</v>
      </c>
      <c r="AP19" s="235" t="n">
        <f aca="false">SUM(Aa:Zz!AP19:AP19)</f>
        <v>0</v>
      </c>
      <c r="AQ19" s="235" t="n">
        <f aca="false">SUM(Aa:Zz!AQ19:AQ19)</f>
        <v>0</v>
      </c>
      <c r="AR19" s="237" t="n">
        <f aca="false">SUM(Aa:Zz!AR19:AR19)</f>
        <v>3170</v>
      </c>
      <c r="AS19" s="152" t="n">
        <f aca="false">SUM(Aa:Zz!AS19:AS19)</f>
        <v>4194</v>
      </c>
      <c r="AT19" s="171" t="n">
        <f aca="false">SUM(Aa:Zz!AT19:AT19)</f>
        <v>2435</v>
      </c>
      <c r="AU19" s="252" t="n">
        <f aca="false">AVERAGE(Aa:Zz!AU19:AU19)</f>
        <v>13.0142857142857</v>
      </c>
      <c r="AV19" s="240" t="n">
        <f aca="false">AVERAGE(Aa:Zz!AV19:AV19)</f>
        <v>29.8714285714286</v>
      </c>
      <c r="AW19" s="241" t="n">
        <f aca="false">AVERAGE(Aa:Zz!AW19:AW19)</f>
        <v>15276.4628571429</v>
      </c>
      <c r="AX19" s="242" t="n">
        <f aca="false">SUM(Aa:Zz!AX19:AX19)</f>
        <v>341464625</v>
      </c>
      <c r="AY19" s="243" t="n">
        <f aca="false">SUM(Aa:Zz!AY19:AY19)</f>
        <v>349969625</v>
      </c>
      <c r="AZ19" s="239" t="n">
        <f aca="false">AVERAGE(Aa:Zz!AZ19:AZ19)</f>
        <v>12.78</v>
      </c>
      <c r="BA19" s="244" t="n">
        <f aca="false">SUM(Aa:Zz!BA19:BA19)</f>
        <v>500000</v>
      </c>
      <c r="BB19" s="245" t="n">
        <f aca="false">SUM(Aa:Zz!BB19:BB19)</f>
        <v>0</v>
      </c>
      <c r="BC19" s="246" t="n">
        <f aca="false">SUM(Aa:Zz!BC19:BC19)</f>
        <v>41841</v>
      </c>
      <c r="BD19" s="244" t="n">
        <f aca="false">SUM(Aa:Zz!BD19:BD19)</f>
        <v>0</v>
      </c>
      <c r="BE19" s="247" t="n">
        <f aca="false">SUM(Aa:Zz!BE19:BE19)</f>
        <v>189</v>
      </c>
      <c r="BF19" s="247" t="n">
        <f aca="false">SUM(Aa:Zz!BF19:BF19)</f>
        <v>126</v>
      </c>
      <c r="BG19" s="161" t="n">
        <f aca="false">SUM(Aa:Zz!BG19:BG19)</f>
        <v>4746</v>
      </c>
      <c r="BH19" s="162" t="n">
        <f aca="false">SUM(Aa:Zz!BH19:BH19)</f>
        <v>284</v>
      </c>
      <c r="BI19" s="161" t="n">
        <f aca="false">SUM(Aa:Zz!BI19:BI19)</f>
        <v>31</v>
      </c>
      <c r="BJ19" s="162" t="n">
        <f aca="false">SUM(Aa:Zz!BJ19:BJ19)</f>
        <v>5</v>
      </c>
      <c r="BK19" s="163" t="n">
        <f aca="false">SUM(Aa:Zz!BK19:BK19)</f>
        <v>28190</v>
      </c>
      <c r="BL19" s="164" t="n">
        <f aca="false">SUM(Aa:Zz!BL19:BL19)</f>
        <v>4119</v>
      </c>
      <c r="BM19" s="168" t="n">
        <f aca="false">SUM(Aa:Zz!BM19:BM19)</f>
        <v>9469</v>
      </c>
      <c r="BN19" s="168" t="n">
        <f aca="false">SUM(Aa:Zz!BN19:BN19)</f>
        <v>2684</v>
      </c>
      <c r="BO19" s="161" t="n">
        <f aca="false">SUM(Aa:Zz!BO19:BO19)</f>
        <v>0</v>
      </c>
      <c r="BP19" s="162" t="n">
        <f aca="false">SUM(Aa:Zz!BP19:BP19)</f>
        <v>5236</v>
      </c>
      <c r="BQ19" s="161" t="n">
        <f aca="false">SUM(Aa:Zz!BQ19:BQ19)</f>
        <v>0</v>
      </c>
      <c r="BR19" s="162" t="n">
        <f aca="false">SUM(Aa:Zz!BR19:BR19)</f>
        <v>0</v>
      </c>
      <c r="BS19" s="161" t="n">
        <f aca="false">SUM(Aa:Zz!BS19:BS19)</f>
        <v>4806</v>
      </c>
      <c r="BT19" s="162" t="n">
        <f aca="false">SUM(Aa:Zz!BT19:BT19)</f>
        <v>1</v>
      </c>
      <c r="BU19" s="168" t="n">
        <v>10000</v>
      </c>
      <c r="BV19" s="163" t="n">
        <f aca="false">SUM(Aa:Zz!BV19:BV19)</f>
        <v>0</v>
      </c>
      <c r="BW19" s="246" t="n">
        <f aca="false">SUM(Aa:Zz!BW19:BW19)</f>
        <v>0</v>
      </c>
      <c r="BX19" s="244" t="n">
        <f aca="false">SUM(Aa:Zz!BX19:BX19)</f>
        <v>0</v>
      </c>
      <c r="BY19" s="245" t="n">
        <f aca="false">SUM(Aa:Zz!BY19:BY19)</f>
        <v>0</v>
      </c>
    </row>
    <row r="20" s="229" customFormat="tru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16</v>
      </c>
      <c r="D20" s="200" t="n">
        <f aca="false">SUM(Aa:Zz!D20:D20)</f>
        <v>16</v>
      </c>
      <c r="E20" s="201" t="n">
        <f aca="false">SUM(Aa:Zz!E20:E20)</f>
        <v>0</v>
      </c>
      <c r="F20" s="202" t="n">
        <f aca="false">SUM(Aa:Zz!F20:F20)</f>
        <v>0</v>
      </c>
      <c r="G20" s="203" t="n">
        <f aca="false">SUM(Aa:Zz!G20:G20)</f>
        <v>0</v>
      </c>
      <c r="H20" s="200" t="n">
        <f aca="false">SUM(Aa:Zz!H20:H20)</f>
        <v>0</v>
      </c>
      <c r="I20" s="201" t="n">
        <f aca="false">SUM(Aa:Zz!I20:I20)</f>
        <v>0</v>
      </c>
      <c r="J20" s="201" t="n">
        <f aca="false">SUM(Aa:Zz!J20:J20)</f>
        <v>0</v>
      </c>
      <c r="K20" s="201" t="n">
        <f aca="false">SUM(Aa:Zz!K20:K20)</f>
        <v>0</v>
      </c>
      <c r="L20" s="201" t="n">
        <f aca="false">SUM(Aa:Zz!L20:L20)</f>
        <v>0</v>
      </c>
      <c r="M20" s="201" t="n">
        <f aca="false">SUM(Aa:Zz!M20:M20)</f>
        <v>0</v>
      </c>
      <c r="N20" s="202" t="n">
        <f aca="false">SUM(Aa:Zz!N20:N20)</f>
        <v>0</v>
      </c>
      <c r="O20" s="200" t="n">
        <f aca="false">SUM(Aa:Zz!O20:O20)</f>
        <v>16</v>
      </c>
      <c r="P20" s="202" t="n">
        <f aca="false">SUM(Aa:Zz!P20:P20)</f>
        <v>0</v>
      </c>
      <c r="Q20" s="212" t="n">
        <f aca="false">SUM(Aa:Zz!Q20:Q20)</f>
        <v>0</v>
      </c>
      <c r="R20" s="108" t="n">
        <f aca="false">SUM(S20:AQ20)</f>
        <v>0</v>
      </c>
      <c r="S20" s="208" t="n">
        <f aca="false">SUM(Aa:Zz!S20:S20)</f>
        <v>0</v>
      </c>
      <c r="T20" s="200" t="n">
        <f aca="false">SUM(Aa:Zz!T20:T20)</f>
        <v>0</v>
      </c>
      <c r="U20" s="209" t="n">
        <f aca="false">SUM(Aa:Zz!U20:U20)</f>
        <v>0</v>
      </c>
      <c r="V20" s="209" t="n">
        <f aca="false">SUM(Aa:Zz!V20:V20)</f>
        <v>0</v>
      </c>
      <c r="W20" s="201" t="n">
        <f aca="false">SUM(Aa:Zz!W20:W20)</f>
        <v>0</v>
      </c>
      <c r="X20" s="200" t="n">
        <f aca="false">SUM(Aa:Zz!X20:X20)</f>
        <v>0</v>
      </c>
      <c r="Y20" s="209" t="n">
        <f aca="false">SUM(Aa:Zz!Y20:Y20)</f>
        <v>0</v>
      </c>
      <c r="Z20" s="209" t="n">
        <f aca="false">SUM(Aa:Zz!Z20:Z20)</f>
        <v>0</v>
      </c>
      <c r="AA20" s="201" t="n">
        <f aca="false">SUM(Aa:Zz!AA20:AA20)</f>
        <v>0</v>
      </c>
      <c r="AB20" s="200" t="n">
        <f aca="false">SUM(Aa:Zz!AB20:AB20)</f>
        <v>0</v>
      </c>
      <c r="AC20" s="209" t="n">
        <f aca="false">SUM(Aa:Zz!AC20:AC20)</f>
        <v>0</v>
      </c>
      <c r="AD20" s="209" t="n">
        <f aca="false">SUM(Aa:Zz!AD20:AD20)</f>
        <v>0</v>
      </c>
      <c r="AE20" s="203" t="n">
        <f aca="false">SUM(Aa:Zz!AE20:AE20)</f>
        <v>0</v>
      </c>
      <c r="AF20" s="209" t="n">
        <f aca="false">SUM(Aa:Zz!AF20:AF20)</f>
        <v>0</v>
      </c>
      <c r="AG20" s="209" t="n">
        <f aca="false">SUM(Aa:Zz!AG20:AG20)</f>
        <v>0</v>
      </c>
      <c r="AH20" s="209" t="n">
        <f aca="false">SUM(Aa:Zz!AH20:AH20)</f>
        <v>0</v>
      </c>
      <c r="AI20" s="203" t="n">
        <f aca="false">SUM(Aa:Zz!AI20:AI20)</f>
        <v>0</v>
      </c>
      <c r="AJ20" s="209" t="n">
        <f aca="false">SUM(Aa:Zz!AJ20:AJ20)</f>
        <v>0</v>
      </c>
      <c r="AK20" s="209" t="n">
        <f aca="false">SUM(Aa:Zz!AK20:AK20)</f>
        <v>0</v>
      </c>
      <c r="AL20" s="209" t="n">
        <f aca="false">SUM(Aa:Zz!AL20:AL20)</f>
        <v>0</v>
      </c>
      <c r="AM20" s="201" t="n">
        <f aca="false">SUM(Aa:Zz!AM20:AM20)</f>
        <v>0</v>
      </c>
      <c r="AN20" s="212" t="n">
        <f aca="false">SUM(Aa:Zz!AN20:AN20)</f>
        <v>0</v>
      </c>
      <c r="AO20" s="209" t="n">
        <f aca="false">SUM(Aa:Zz!AO20:AO20)</f>
        <v>0</v>
      </c>
      <c r="AP20" s="209" t="n">
        <f aca="false">SUM(Aa:Zz!AP20:AP20)</f>
        <v>0</v>
      </c>
      <c r="AQ20" s="209" t="n">
        <f aca="false">SUM(Aa:Zz!AQ20:AQ20)</f>
        <v>0</v>
      </c>
      <c r="AR20" s="248" t="n">
        <f aca="false">SUM(Aa:Zz!AR20:AR20)</f>
        <v>0</v>
      </c>
      <c r="AS20" s="124" t="n">
        <f aca="false">SUM(Aa:Zz!AS20:AS20)</f>
        <v>0</v>
      </c>
      <c r="AT20" s="125" t="n">
        <f aca="false">SUM(Aa:Zz!AT20:AT20)</f>
        <v>0</v>
      </c>
      <c r="AU20" s="253" t="n">
        <f aca="false">AVERAGE(Aa:Zz!AU20:AU20)</f>
        <v>2</v>
      </c>
      <c r="AV20" s="249" t="n">
        <f aca="false">AVERAGE(Aa:Zz!AV20:AV20)</f>
        <v>3</v>
      </c>
      <c r="AW20" s="217" t="n">
        <f aca="false">AVERAGE(Aa:Zz!AW20:AW20)</f>
        <v>0</v>
      </c>
      <c r="AX20" s="250" t="n">
        <f aca="false">SUM(Aa:Zz!AX20:AX20)</f>
        <v>0</v>
      </c>
      <c r="AY20" s="219" t="n">
        <f aca="false">SUM(Aa:Zz!AY20:AY20)</f>
        <v>0</v>
      </c>
      <c r="AZ20" s="220" t="n">
        <f aca="false">AVERAGE(Aa:Zz!AZ20:AZ20)</f>
        <v>0</v>
      </c>
      <c r="BA20" s="221" t="n">
        <f aca="false">SUM(Aa:Zz!BA20:BA20)</f>
        <v>0</v>
      </c>
      <c r="BB20" s="222" t="n">
        <f aca="false">SUM(Aa:Zz!BB20:BB20)</f>
        <v>0</v>
      </c>
      <c r="BC20" s="223" t="n">
        <f aca="false">SUM(Aa:Zz!BC20:BC20)</f>
        <v>16</v>
      </c>
      <c r="BD20" s="221" t="n">
        <f aca="false">SUM(Aa:Zz!BD20:BD20)</f>
        <v>0</v>
      </c>
      <c r="BE20" s="224" t="n">
        <f aca="false">SUM(Aa:Zz!BE20:BE20)</f>
        <v>0</v>
      </c>
      <c r="BF20" s="224" t="n">
        <f aca="false">SUM(Aa:Zz!BF20:BF20)</f>
        <v>2</v>
      </c>
      <c r="BG20" s="128" t="n">
        <f aca="false">SUM(Aa:Zz!BG20:BG20)</f>
        <v>0</v>
      </c>
      <c r="BH20" s="129" t="n">
        <f aca="false">SUM(Aa:Zz!BH20:BH20)</f>
        <v>0</v>
      </c>
      <c r="BI20" s="128" t="n">
        <f aca="false">SUM(Aa:Zz!BI20:BI20)</f>
        <v>0</v>
      </c>
      <c r="BJ20" s="129" t="n">
        <f aca="false">SUM(Aa:Zz!BJ20:BJ20)</f>
        <v>0</v>
      </c>
      <c r="BK20" s="130" t="n">
        <f aca="false">SUM(Aa:Zz!BK20:BK20)</f>
        <v>16</v>
      </c>
      <c r="BL20" s="131" t="n">
        <f aca="false">SUM(Aa:Zz!BL20:BL20)</f>
        <v>0</v>
      </c>
      <c r="BM20" s="132" t="n">
        <f aca="false">SUM(Aa:Zz!BM20:BM20)</f>
        <v>0</v>
      </c>
      <c r="BN20" s="132" t="n">
        <f aca="false">SUM(Aa:Zz!BN20:BN20)</f>
        <v>15</v>
      </c>
      <c r="BO20" s="128" t="n">
        <f aca="false">SUM(Aa:Zz!BO20:BO20)</f>
        <v>0</v>
      </c>
      <c r="BP20" s="129" t="n">
        <f aca="false">SUM(Aa:Zz!BP20:BP20)</f>
        <v>0</v>
      </c>
      <c r="BQ20" s="128" t="n">
        <f aca="false">SUM(Aa:Zz!BQ20:BQ20)</f>
        <v>0</v>
      </c>
      <c r="BR20" s="129" t="n">
        <f aca="false">SUM(Aa:Zz!BR20:BR20)</f>
        <v>0</v>
      </c>
      <c r="BS20" s="128" t="n">
        <f aca="false">SUM(Aa:Zz!BS20:BS20)</f>
        <v>0</v>
      </c>
      <c r="BT20" s="129" t="n">
        <f aca="false">SUM(Aa:Zz!BT20:BT20)</f>
        <v>0</v>
      </c>
      <c r="BU20" s="132" t="n">
        <f aca="false">SUM(Aa:Zz!BU20:BU20)</f>
        <v>0</v>
      </c>
      <c r="BV20" s="130" t="n">
        <f aca="false">SUM(Aa:Zz!BV20:BV20)</f>
        <v>0</v>
      </c>
      <c r="BW20" s="223" t="n">
        <f aca="false">SUM(Aa:Zz!BW20:BW20)</f>
        <v>0</v>
      </c>
      <c r="BX20" s="221" t="n">
        <f aca="false">SUM(Aa:Zz!BX20:BX20)</f>
        <v>0</v>
      </c>
      <c r="BY20" s="222" t="n">
        <f aca="false">SUM(Aa:Zz!BY20:BY20)</f>
        <v>0</v>
      </c>
    </row>
    <row r="21" s="229" customFormat="true" ht="35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5341</v>
      </c>
      <c r="D21" s="230" t="n">
        <f aca="false">SUM(Aa:Zz!D21:D21)</f>
        <v>3075</v>
      </c>
      <c r="E21" s="231" t="n">
        <f aca="false">SUM(Aa:Zz!E21:E21)</f>
        <v>0</v>
      </c>
      <c r="F21" s="232" t="n">
        <f aca="false">SUM(Aa:Zz!F21:F21)</f>
        <v>3</v>
      </c>
      <c r="G21" s="233" t="n">
        <f aca="false">SUM(Aa:Zz!G21:G21)</f>
        <v>0</v>
      </c>
      <c r="H21" s="230" t="n">
        <f aca="false">SUM(Aa:Zz!H21:H21)</f>
        <v>1</v>
      </c>
      <c r="I21" s="231" t="n">
        <f aca="false">SUM(Aa:Zz!I21:I21)</f>
        <v>19</v>
      </c>
      <c r="J21" s="231" t="n">
        <f aca="false">SUM(Aa:Zz!J21:J21)</f>
        <v>0</v>
      </c>
      <c r="K21" s="231" t="n">
        <f aca="false">SUM(Aa:Zz!K21:K21)</f>
        <v>1316</v>
      </c>
      <c r="L21" s="231" t="n">
        <f aca="false">SUM(Aa:Zz!L21:L21)</f>
        <v>0</v>
      </c>
      <c r="M21" s="231" t="n">
        <f aca="false">SUM(Aa:Zz!M21:M21)</f>
        <v>927</v>
      </c>
      <c r="N21" s="232" t="n">
        <f aca="false">SUM(Aa:Zz!N21:N21)</f>
        <v>0</v>
      </c>
      <c r="O21" s="230" t="n">
        <f aca="false">SUM(Aa:Zz!O21:O21)</f>
        <v>5341</v>
      </c>
      <c r="P21" s="232" t="n">
        <f aca="false">SUM(Aa:Zz!P21:P21)</f>
        <v>0</v>
      </c>
      <c r="Q21" s="236" t="n">
        <f aca="false">SUM(Aa:Zz!Q21:Q21)</f>
        <v>83</v>
      </c>
      <c r="R21" s="75" t="n">
        <f aca="false">SUM(S21:AQ21)</f>
        <v>83</v>
      </c>
      <c r="S21" s="234" t="n">
        <f aca="false">SUM(Aa:Zz!S21:S21)</f>
        <v>8</v>
      </c>
      <c r="T21" s="230" t="n">
        <f aca="false">SUM(Aa:Zz!T21:T21)</f>
        <v>0</v>
      </c>
      <c r="U21" s="235" t="n">
        <f aca="false">SUM(Aa:Zz!U21:U21)</f>
        <v>0</v>
      </c>
      <c r="V21" s="235" t="n">
        <f aca="false">SUM(Aa:Zz!V21:V21)</f>
        <v>0</v>
      </c>
      <c r="W21" s="231" t="n">
        <f aca="false">SUM(Aa:Zz!W21:W21)</f>
        <v>0</v>
      </c>
      <c r="X21" s="230" t="n">
        <f aca="false">SUM(Aa:Zz!X21:X21)</f>
        <v>0</v>
      </c>
      <c r="Y21" s="235" t="n">
        <f aca="false">SUM(Aa:Zz!Y21:Y21)</f>
        <v>0</v>
      </c>
      <c r="Z21" s="235" t="n">
        <f aca="false">SUM(Aa:Zz!Z21:Z21)</f>
        <v>0</v>
      </c>
      <c r="AA21" s="231" t="n">
        <f aca="false">SUM(Aa:Zz!AA21:AA21)</f>
        <v>0</v>
      </c>
      <c r="AB21" s="230" t="n">
        <f aca="false">SUM(Aa:Zz!AB21:AB21)</f>
        <v>0</v>
      </c>
      <c r="AC21" s="235" t="n">
        <f aca="false">SUM(Aa:Zz!AC21:AC21)</f>
        <v>0</v>
      </c>
      <c r="AD21" s="235" t="n">
        <f aca="false">SUM(Aa:Zz!AD21:AD21)</f>
        <v>0</v>
      </c>
      <c r="AE21" s="233" t="n">
        <f aca="false">SUM(Aa:Zz!AE21:AE21)</f>
        <v>0</v>
      </c>
      <c r="AF21" s="235" t="n">
        <f aca="false">SUM(Aa:Zz!AF21:AF21)</f>
        <v>71</v>
      </c>
      <c r="AG21" s="235" t="n">
        <f aca="false">SUM(Aa:Zz!AG21:AG21)</f>
        <v>4</v>
      </c>
      <c r="AH21" s="235" t="n">
        <f aca="false">SUM(Aa:Zz!AH21:AH21)</f>
        <v>0</v>
      </c>
      <c r="AI21" s="233" t="n">
        <f aca="false">SUM(Aa:Zz!AI21:AI21)</f>
        <v>0</v>
      </c>
      <c r="AJ21" s="235" t="n">
        <f aca="false">SUM(Aa:Zz!AJ21:AJ21)</f>
        <v>0</v>
      </c>
      <c r="AK21" s="235" t="n">
        <f aca="false">SUM(Aa:Zz!AK21:AK21)</f>
        <v>0</v>
      </c>
      <c r="AL21" s="235" t="n">
        <f aca="false">SUM(Aa:Zz!AL21:AL21)</f>
        <v>0</v>
      </c>
      <c r="AM21" s="231" t="n">
        <f aca="false">SUM(Aa:Zz!AM21:AM21)</f>
        <v>0</v>
      </c>
      <c r="AN21" s="251" t="n">
        <f aca="false">SUM(Aa:Zz!AN21:AN21)</f>
        <v>0</v>
      </c>
      <c r="AO21" s="235" t="n">
        <f aca="false">SUM(Aa:Zz!AO21:AO21)</f>
        <v>0</v>
      </c>
      <c r="AP21" s="235" t="n">
        <f aca="false">SUM(Aa:Zz!AP21:AP21)</f>
        <v>0</v>
      </c>
      <c r="AQ21" s="235" t="n">
        <f aca="false">SUM(Aa:Zz!AQ21:AQ21)</f>
        <v>0</v>
      </c>
      <c r="AR21" s="237" t="n">
        <f aca="false">SUM(Aa:Zz!AR21:AR21)</f>
        <v>263</v>
      </c>
      <c r="AS21" s="152" t="n">
        <f aca="false">SUM(Aa:Zz!AS21:AS21)</f>
        <v>1068</v>
      </c>
      <c r="AT21" s="160" t="n">
        <f aca="false">SUM(Aa:Zz!AT21:AT21)</f>
        <v>6</v>
      </c>
      <c r="AU21" s="252" t="n">
        <f aca="false">AVERAGE(Aa:Zz!AU21:AU21)</f>
        <v>5.46</v>
      </c>
      <c r="AV21" s="240" t="n">
        <f aca="false">AVERAGE(Aa:Zz!AV21:AV21)</f>
        <v>14.4</v>
      </c>
      <c r="AW21" s="241" t="n">
        <f aca="false">AVERAGE(Aa:Zz!AW21:AW21)</f>
        <v>5332.75</v>
      </c>
      <c r="AX21" s="242" t="n">
        <f aca="false">SUM(Aa:Zz!AX21:AX21)</f>
        <v>8551500</v>
      </c>
      <c r="AY21" s="243" t="n">
        <f aca="false">SUM(Aa:Zz!AY21:AY21)</f>
        <v>8551500</v>
      </c>
      <c r="AZ21" s="239" t="n">
        <f aca="false">AVERAGE(Aa:Zz!AZ21:AZ21)</f>
        <v>0</v>
      </c>
      <c r="BA21" s="244" t="n">
        <f aca="false">SUM(Aa:Zz!BA21:BA21)</f>
        <v>0</v>
      </c>
      <c r="BB21" s="245" t="n">
        <f aca="false">SUM(Aa:Zz!BB21:BB21)</f>
        <v>0</v>
      </c>
      <c r="BC21" s="246" t="n">
        <f aca="false">SUM(Aa:Zz!BC21:BC21)</f>
        <v>4210</v>
      </c>
      <c r="BD21" s="244" t="n">
        <f aca="false">SUM(Aa:Zz!BD21:BD21)</f>
        <v>0</v>
      </c>
      <c r="BE21" s="247" t="n">
        <f aca="false">SUM(Aa:Zz!BE21:BE21)</f>
        <v>0</v>
      </c>
      <c r="BF21" s="247" t="n">
        <f aca="false">SUM(Aa:Zz!BF21:BF21)</f>
        <v>55</v>
      </c>
      <c r="BG21" s="161" t="n">
        <f aca="false">SUM(Aa:Zz!BG21:BG21)</f>
        <v>357</v>
      </c>
      <c r="BH21" s="162" t="n">
        <f aca="false">SUM(Aa:Zz!BH21:BH21)</f>
        <v>0</v>
      </c>
      <c r="BI21" s="161" t="n">
        <f aca="false">SUM(Aa:Zz!BI21:BI21)</f>
        <v>0</v>
      </c>
      <c r="BJ21" s="162" t="n">
        <f aca="false">SUM(Aa:Zz!BJ21:BJ21)</f>
        <v>0</v>
      </c>
      <c r="BK21" s="163" t="n">
        <f aca="false">SUM(Aa:Zz!BK21:BK21)</f>
        <v>2725</v>
      </c>
      <c r="BL21" s="164" t="n">
        <f aca="false">SUM(Aa:Zz!BL21:BL21)</f>
        <v>84</v>
      </c>
      <c r="BM21" s="168" t="n">
        <f aca="false">SUM(Aa:Zz!BM21:BM21)</f>
        <v>1403</v>
      </c>
      <c r="BN21" s="168" t="n">
        <f aca="false">SUM(Aa:Zz!BN21:BN21)</f>
        <v>582</v>
      </c>
      <c r="BO21" s="161" t="n">
        <f aca="false">SUM(Aa:Zz!BO21:BO21)</f>
        <v>0</v>
      </c>
      <c r="BP21" s="162" t="n">
        <f aca="false">SUM(Aa:Zz!BP21:BP21)</f>
        <v>1573</v>
      </c>
      <c r="BQ21" s="161" t="n">
        <f aca="false">SUM(Aa:Zz!BQ21:BQ21)</f>
        <v>0</v>
      </c>
      <c r="BR21" s="162" t="n">
        <f aca="false">SUM(Aa:Zz!BR21:BR21)</f>
        <v>0</v>
      </c>
      <c r="BS21" s="161" t="n">
        <f aca="false">SUM(Aa:Zz!BS21:BS21)</f>
        <v>1573</v>
      </c>
      <c r="BT21" s="162" t="n">
        <f aca="false">SUM(Aa:Zz!BT21:BT21)</f>
        <v>0</v>
      </c>
      <c r="BU21" s="168" t="n">
        <f aca="false">SUM(Aa:Zz!BU21:BU21)</f>
        <v>0</v>
      </c>
      <c r="BV21" s="163" t="n">
        <f aca="false">SUM(Aa:Zz!BV21:BV21)</f>
        <v>0</v>
      </c>
      <c r="BW21" s="246" t="n">
        <f aca="false">SUM(Aa:Zz!BW21:BW21)</f>
        <v>0</v>
      </c>
      <c r="BX21" s="244" t="n">
        <f aca="false">SUM(Aa:Zz!BX21:BX21)</f>
        <v>0</v>
      </c>
      <c r="BY21" s="245" t="n">
        <f aca="false">SUM(Aa:Zz!BY21:BY21)</f>
        <v>0</v>
      </c>
    </row>
    <row r="22" s="229" customFormat="true" ht="30" hidden="false" customHeight="true" outlineLevel="0" collapsed="false">
      <c r="A22" s="255" t="s">
        <v>104</v>
      </c>
      <c r="B22" s="255"/>
      <c r="C22" s="256" t="n">
        <f aca="false">IF(AND(SUM(D22:N22)=SUM(O22:P22))=TRUE(),SUM(O22:P22),"HIBA")</f>
        <v>122998</v>
      </c>
      <c r="D22" s="257" t="n">
        <f aca="false">SUM(D11:D21)</f>
        <v>55227</v>
      </c>
      <c r="E22" s="257" t="n">
        <f aca="false">SUM(E11:E21)</f>
        <v>0</v>
      </c>
      <c r="F22" s="257" t="n">
        <f aca="false">SUM(F11:F21)</f>
        <v>1208</v>
      </c>
      <c r="G22" s="257" t="n">
        <f aca="false">SUM(G11:G21)</f>
        <v>0</v>
      </c>
      <c r="H22" s="257" t="n">
        <f aca="false">SUM(H11:H21)</f>
        <v>613</v>
      </c>
      <c r="I22" s="258" t="n">
        <f aca="false">SUM(I11:I21)</f>
        <v>21978</v>
      </c>
      <c r="J22" s="258" t="n">
        <f aca="false">SUM(J11:J21)</f>
        <v>68</v>
      </c>
      <c r="K22" s="257" t="n">
        <f aca="false">SUM(K11:K21)</f>
        <v>19069</v>
      </c>
      <c r="L22" s="257" t="n">
        <f aca="false">SUM(L11:L21)</f>
        <v>6815</v>
      </c>
      <c r="M22" s="257" t="n">
        <f aca="false">SUM(M11:M21)</f>
        <v>16590</v>
      </c>
      <c r="N22" s="257" t="n">
        <f aca="false">SUM(N11:N21)</f>
        <v>1430</v>
      </c>
      <c r="O22" s="257" t="n">
        <f aca="false">SUM(O11:O21)</f>
        <v>122993</v>
      </c>
      <c r="P22" s="257" t="n">
        <f aca="false">SUM(P11:P21)</f>
        <v>5</v>
      </c>
      <c r="Q22" s="257" t="n">
        <f aca="false">SUM(Q11:Q21)</f>
        <v>3736</v>
      </c>
      <c r="R22" s="258" t="n">
        <f aca="false">SUM(R11:R21)</f>
        <v>4007</v>
      </c>
      <c r="S22" s="257" t="n">
        <f aca="false">SUM(S11:S21)</f>
        <v>182</v>
      </c>
      <c r="T22" s="257" t="n">
        <f aca="false">SUM(T11:T21)</f>
        <v>599</v>
      </c>
      <c r="U22" s="258" t="n">
        <f aca="false">SUM(U11:U21)</f>
        <v>1</v>
      </c>
      <c r="V22" s="258" t="n">
        <f aca="false">SUM(V11:V21)</f>
        <v>0</v>
      </c>
      <c r="W22" s="257" t="n">
        <f aca="false">SUM(W11:W21)</f>
        <v>34</v>
      </c>
      <c r="X22" s="257" t="n">
        <f aca="false">SUM(X11:X21)</f>
        <v>61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79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2632</v>
      </c>
      <c r="AG22" s="258" t="n">
        <f aca="false">SUM(AG11:AG21)</f>
        <v>281</v>
      </c>
      <c r="AH22" s="258" t="n">
        <f aca="false">SUM(AH11:AH21)</f>
        <v>0</v>
      </c>
      <c r="AI22" s="257" t="n">
        <f aca="false">SUM(AI11:AI21)</f>
        <v>5</v>
      </c>
      <c r="AJ22" s="257" t="n">
        <f aca="false">SUM(AJ11:AJ21)</f>
        <v>52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10</v>
      </c>
      <c r="AN22" s="257" t="n">
        <f aca="false">SUM(AN11:AN21)</f>
        <v>70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1</v>
      </c>
      <c r="AR22" s="259" t="n">
        <f aca="false">SUM(AR11:AR21)</f>
        <v>3681</v>
      </c>
      <c r="AS22" s="55" t="n">
        <f aca="false">SUM(AS11:AS21)</f>
        <v>7485</v>
      </c>
      <c r="AT22" s="55" t="n">
        <f aca="false">SUM(AT11:AT21)</f>
        <v>2754</v>
      </c>
      <c r="AU22" s="260" t="n">
        <f aca="false">AVERAGE(AU11:AU21)</f>
        <v>15.2236363636364</v>
      </c>
      <c r="AV22" s="260" t="n">
        <f aca="false">AVERAGE(AV11:AV21)</f>
        <v>32.0600649350649</v>
      </c>
      <c r="AW22" s="260" t="n">
        <f aca="false">AVERAGE(AW11:AW21)</f>
        <v>2868.05571428571</v>
      </c>
      <c r="AX22" s="261" t="n">
        <f aca="false">SUM(AX11:AX21)</f>
        <v>468691125</v>
      </c>
      <c r="AY22" s="261" t="n">
        <f aca="false">SUM(AY11:AY21)</f>
        <v>477613125</v>
      </c>
      <c r="AZ22" s="260" t="n">
        <f aca="false">AVERAGE(AZ11:AZ21)</f>
        <v>10272.0256060606</v>
      </c>
      <c r="BA22" s="259" t="n">
        <f aca="false">SUM(BA11:BA21)</f>
        <v>3193000</v>
      </c>
      <c r="BB22" s="259" t="n">
        <f aca="false">SUM(BB11:BB21)</f>
        <v>980500</v>
      </c>
      <c r="BC22" s="259" t="n">
        <f aca="false">SUM(BC11:BC21)</f>
        <v>89234</v>
      </c>
      <c r="BD22" s="259" t="n">
        <f aca="false">SUM(BD11:BD21)</f>
        <v>2</v>
      </c>
      <c r="BE22" s="259" t="n">
        <f aca="false">SUM(BE11:BE21)</f>
        <v>380</v>
      </c>
      <c r="BF22" s="259" t="n">
        <f aca="false">SUM(BF11:BF21)</f>
        <v>489</v>
      </c>
      <c r="BG22" s="55" t="n">
        <f aca="false">SUM(BG11:BG21)</f>
        <v>20619</v>
      </c>
      <c r="BH22" s="55" t="n">
        <f aca="false">SUM(BH11:BH21)</f>
        <v>1416</v>
      </c>
      <c r="BI22" s="55" t="n">
        <f aca="false">SUM(BI11:BI21)</f>
        <v>89</v>
      </c>
      <c r="BJ22" s="55" t="n">
        <f aca="false">SUM(BJ11:BJ21)</f>
        <v>9</v>
      </c>
      <c r="BK22" s="55" t="n">
        <f aca="false">SUM(BK11:BK21)</f>
        <v>58386</v>
      </c>
      <c r="BL22" s="55" t="n">
        <f aca="false">SUM(BL11:BL21)</f>
        <v>8891</v>
      </c>
      <c r="BM22" s="55" t="n">
        <f aca="false">SUM(BM11:BM21)</f>
        <v>12497</v>
      </c>
      <c r="BN22" s="55" t="n">
        <f aca="false">SUM(BN11:BN21)</f>
        <v>7306</v>
      </c>
      <c r="BO22" s="55" t="n">
        <f aca="false">SUM(BO11:BO21)</f>
        <v>0</v>
      </c>
      <c r="BP22" s="55" t="n">
        <f aca="false">SUM(BP11:BP21)</f>
        <v>7787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7357</v>
      </c>
      <c r="BT22" s="55" t="n">
        <f aca="false">SUM(BT11:BT21)</f>
        <v>1</v>
      </c>
      <c r="BU22" s="55" t="n">
        <f aca="false">SUM(BU11:BU21)</f>
        <v>10000</v>
      </c>
      <c r="BV22" s="55" t="n">
        <f aca="false">SUM(BV11:BV21)</f>
        <v>0</v>
      </c>
      <c r="BW22" s="259" t="n">
        <f aca="false">SUM(BW11:BW21)</f>
        <v>2777</v>
      </c>
      <c r="BX22" s="259" t="n">
        <f aca="false">SUM(BX11:BX21)</f>
        <v>2405</v>
      </c>
      <c r="BY22" s="259" t="n">
        <f aca="false">SUM(BY11:BY21)</f>
        <v>369</v>
      </c>
    </row>
    <row r="24" customFormat="false" ht="15" hidden="false" customHeight="tru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</row>
    <row r="25" customFormat="false" ht="14.25" hidden="false" customHeight="false" outlineLevel="0" collapsed="false">
      <c r="D25" s="263"/>
      <c r="E25" s="263"/>
      <c r="F25" s="263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</row>
    <row r="26" customFormat="false" ht="44.25" hidden="false" customHeight="true" outlineLevel="0" collapsed="false">
      <c r="B26" s="264"/>
      <c r="C26" s="264"/>
      <c r="D26" s="264"/>
      <c r="E26" s="264"/>
      <c r="F26" s="264"/>
      <c r="G26" s="264"/>
      <c r="N26" s="265"/>
      <c r="O26" s="265"/>
      <c r="P26" s="265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</row>
    <row r="27" customFormat="false" ht="14.25" hidden="false" customHeight="true" outlineLevel="0" collapsed="false">
      <c r="B27" s="266"/>
      <c r="C27" s="266"/>
      <c r="D27" s="266"/>
      <c r="E27" s="266"/>
      <c r="F27" s="266"/>
      <c r="G27" s="266"/>
      <c r="H27" s="265"/>
      <c r="I27" s="265"/>
      <c r="J27" s="265"/>
      <c r="K27" s="265"/>
      <c r="L27" s="265"/>
      <c r="M27" s="265"/>
      <c r="N27" s="265"/>
      <c r="O27" s="265"/>
      <c r="P27" s="265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</row>
    <row r="28" customFormat="false" ht="15" hidden="false" customHeight="true" outlineLevel="0" collapsed="false"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</row>
    <row r="29" customFormat="false" ht="14.25" hidden="false" customHeight="false" outlineLevel="0" collapsed="false"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</row>
    <row r="30" customFormat="false" ht="14.25" hidden="false" customHeight="false" outlineLevel="0" collapsed="false"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/>
      <c r="BG30" s="264"/>
      <c r="BH30" s="264"/>
    </row>
    <row r="31" customFormat="false" ht="14.25" hidden="false" customHeight="false" outlineLevel="0" collapsed="false"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</row>
    <row r="32" customFormat="false" ht="14.25" hidden="false" customHeight="false" outlineLevel="0" collapsed="false"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  <c r="AD32" s="264"/>
      <c r="AE32" s="264"/>
      <c r="AF32" s="264"/>
      <c r="AG32" s="264"/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/>
      <c r="BG32" s="264"/>
      <c r="BH32" s="264"/>
    </row>
  </sheetData>
  <sheetProtection sheet="true" password="cce5" formatColumns="false" formatRows="false" select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B26" activeCellId="0" sqref="B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67" width="15.7"/>
    <col collapsed="false" customWidth="true" hidden="false" outlineLevel="0" max="8" min="3" style="267" width="7.14"/>
    <col collapsed="false" customWidth="true" hidden="false" outlineLevel="0" max="9" min="9" style="267" width="9.7"/>
    <col collapsed="false" customWidth="true" hidden="false" outlineLevel="0" max="10" min="10" style="267" width="9.85"/>
    <col collapsed="false" customWidth="true" hidden="false" outlineLevel="0" max="23" min="11" style="267" width="7.14"/>
    <col collapsed="false" customWidth="true" hidden="false" outlineLevel="0" max="24" min="24" style="267" width="8.41"/>
    <col collapsed="false" customWidth="true" hidden="false" outlineLevel="0" max="26" min="25" style="267" width="7.14"/>
    <col collapsed="false" customWidth="true" hidden="false" outlineLevel="0" max="27" min="27" style="267" width="8.99"/>
    <col collapsed="false" customWidth="true" hidden="false" outlineLevel="0" max="38" min="28" style="267" width="7.14"/>
    <col collapsed="false" customWidth="false" hidden="false" outlineLevel="0" max="39" min="39" style="267" width="9.14"/>
    <col collapsed="false" customWidth="true" hidden="false" outlineLevel="0" max="42" min="40" style="267" width="11.13"/>
    <col collapsed="false" customWidth="true" hidden="false" outlineLevel="0" max="43" min="43" style="267" width="10.56"/>
    <col collapsed="false" customWidth="true" hidden="false" outlineLevel="0" max="44" min="44" style="267" width="9.56"/>
    <col collapsed="false" customWidth="true" hidden="false" outlineLevel="0" max="45" min="45" style="267" width="11.99"/>
    <col collapsed="false" customWidth="true" hidden="false" outlineLevel="0" max="46" min="46" style="267" width="12.28"/>
    <col collapsed="false" customWidth="true" hidden="false" outlineLevel="0" max="47" min="47" style="267" width="11.42"/>
    <col collapsed="false" customWidth="true" hidden="false" outlineLevel="0" max="48" min="48" style="267" width="11.56"/>
    <col collapsed="false" customWidth="true" hidden="false" outlineLevel="0" max="49" min="49" style="267" width="13.56"/>
    <col collapsed="false" customWidth="true" hidden="false" outlineLevel="0" max="50" min="50" style="267" width="13.14"/>
    <col collapsed="false" customWidth="true" hidden="false" outlineLevel="0" max="51" min="51" style="267" width="12.85"/>
    <col collapsed="false" customWidth="true" hidden="false" outlineLevel="0" max="52" min="52" style="267" width="12.7"/>
    <col collapsed="false" customWidth="true" hidden="false" outlineLevel="0" max="53" min="53" style="267" width="11.85"/>
    <col collapsed="false" customWidth="true" hidden="false" outlineLevel="0" max="54" min="54" style="267" width="13.41"/>
    <col collapsed="false" customWidth="true" hidden="false" outlineLevel="0" max="55" min="55" style="267" width="12.7"/>
    <col collapsed="false" customWidth="true" hidden="false" outlineLevel="0" max="56" min="56" style="267" width="14.14"/>
    <col collapsed="false" customWidth="false" hidden="false" outlineLevel="0" max="58" min="57" style="267" width="9.14"/>
    <col collapsed="false" customWidth="true" hidden="false" outlineLevel="0" max="63" min="59" style="267" width="14.99"/>
    <col collapsed="false" customWidth="true" hidden="false" outlineLevel="0" max="66" min="64" style="267" width="14.41"/>
    <col collapsed="false" customWidth="true" hidden="false" outlineLevel="0" max="67" min="67" style="267" width="15.99"/>
    <col collapsed="false" customWidth="true" hidden="false" outlineLevel="0" max="74" min="68" style="267" width="14.99"/>
    <col collapsed="false" customWidth="false" hidden="false" outlineLevel="0" max="257" min="75" style="267" width="9.14"/>
  </cols>
  <sheetData>
    <row r="1" customFormat="false" ht="24" hidden="false" customHeight="false" outlineLevel="0" collapsed="false">
      <c r="A1" s="268" t="s">
        <v>0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</row>
    <row r="2" customFormat="false" ht="35.25" hidden="false" customHeight="true" outlineLevel="0" collapsed="false">
      <c r="A2" s="268" t="s">
        <v>10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</row>
    <row r="3" customFormat="false" ht="29.25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</row>
    <row r="4" customFormat="false" ht="38.25" hidden="false" customHeight="true" outlineLevel="0" collapsed="false">
      <c r="A4" s="269" t="s">
        <v>2</v>
      </c>
      <c r="B4" s="269"/>
      <c r="C4" s="270" t="s">
        <v>3</v>
      </c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1" t="s">
        <v>4</v>
      </c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2" t="s">
        <v>5</v>
      </c>
      <c r="AS4" s="273" t="s">
        <v>6</v>
      </c>
      <c r="AT4" s="273"/>
      <c r="AU4" s="274" t="s">
        <v>7</v>
      </c>
      <c r="AV4" s="274"/>
      <c r="AW4" s="274" t="s">
        <v>8</v>
      </c>
      <c r="AX4" s="274"/>
      <c r="AY4" s="274"/>
      <c r="AZ4" s="274" t="s">
        <v>9</v>
      </c>
      <c r="BA4" s="274"/>
      <c r="BB4" s="274"/>
      <c r="BC4" s="270" t="s">
        <v>10</v>
      </c>
      <c r="BD4" s="270"/>
      <c r="BE4" s="275" t="s">
        <v>11</v>
      </c>
      <c r="BF4" s="275" t="s">
        <v>12</v>
      </c>
      <c r="BG4" s="273" t="s">
        <v>13</v>
      </c>
      <c r="BH4" s="273"/>
      <c r="BI4" s="273"/>
      <c r="BJ4" s="273"/>
      <c r="BK4" s="273"/>
      <c r="BL4" s="273"/>
      <c r="BM4" s="276" t="s">
        <v>14</v>
      </c>
      <c r="BN4" s="276" t="s">
        <v>15</v>
      </c>
      <c r="BO4" s="273" t="s">
        <v>16</v>
      </c>
      <c r="BP4" s="273"/>
      <c r="BQ4" s="273"/>
      <c r="BR4" s="273"/>
      <c r="BS4" s="273"/>
      <c r="BT4" s="273"/>
      <c r="BU4" s="273"/>
      <c r="BV4" s="273"/>
      <c r="BW4" s="274" t="s">
        <v>17</v>
      </c>
      <c r="BX4" s="274"/>
      <c r="BY4" s="274"/>
    </row>
    <row r="5" customFormat="false" ht="52.5" hidden="false" customHeight="true" outlineLevel="0" collapsed="false">
      <c r="A5" s="269"/>
      <c r="B5" s="269"/>
      <c r="C5" s="277" t="s">
        <v>18</v>
      </c>
      <c r="D5" s="274" t="s">
        <v>19</v>
      </c>
      <c r="E5" s="274"/>
      <c r="F5" s="274"/>
      <c r="G5" s="274"/>
      <c r="H5" s="274" t="s">
        <v>20</v>
      </c>
      <c r="I5" s="274"/>
      <c r="J5" s="274"/>
      <c r="K5" s="274"/>
      <c r="L5" s="274"/>
      <c r="M5" s="274"/>
      <c r="N5" s="274"/>
      <c r="O5" s="278" t="s">
        <v>21</v>
      </c>
      <c r="P5" s="278"/>
      <c r="Q5" s="277" t="s">
        <v>22</v>
      </c>
      <c r="R5" s="277" t="s">
        <v>23</v>
      </c>
      <c r="S5" s="279" t="s">
        <v>24</v>
      </c>
      <c r="T5" s="279"/>
      <c r="U5" s="279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80" t="s">
        <v>25</v>
      </c>
      <c r="AO5" s="280"/>
      <c r="AP5" s="280"/>
      <c r="AQ5" s="280"/>
      <c r="AR5" s="272"/>
      <c r="AS5" s="281" t="s">
        <v>26</v>
      </c>
      <c r="AT5" s="282" t="s">
        <v>27</v>
      </c>
      <c r="AU5" s="283" t="s">
        <v>28</v>
      </c>
      <c r="AV5" s="283" t="s">
        <v>29</v>
      </c>
      <c r="AW5" s="283" t="s">
        <v>30</v>
      </c>
      <c r="AX5" s="284" t="s">
        <v>31</v>
      </c>
      <c r="AY5" s="285" t="s">
        <v>32</v>
      </c>
      <c r="AZ5" s="286" t="s">
        <v>33</v>
      </c>
      <c r="BA5" s="285" t="s">
        <v>34</v>
      </c>
      <c r="BB5" s="287" t="s">
        <v>35</v>
      </c>
      <c r="BC5" s="288" t="s">
        <v>36</v>
      </c>
      <c r="BD5" s="283" t="s">
        <v>37</v>
      </c>
      <c r="BE5" s="275"/>
      <c r="BF5" s="275"/>
      <c r="BG5" s="289" t="s">
        <v>38</v>
      </c>
      <c r="BH5" s="289"/>
      <c r="BI5" s="290" t="s">
        <v>39</v>
      </c>
      <c r="BJ5" s="290"/>
      <c r="BK5" s="290" t="s">
        <v>40</v>
      </c>
      <c r="BL5" s="290"/>
      <c r="BM5" s="276"/>
      <c r="BN5" s="276"/>
      <c r="BO5" s="290" t="s">
        <v>41</v>
      </c>
      <c r="BP5" s="290"/>
      <c r="BQ5" s="290" t="s">
        <v>42</v>
      </c>
      <c r="BR5" s="290"/>
      <c r="BS5" s="290" t="s">
        <v>20</v>
      </c>
      <c r="BT5" s="290"/>
      <c r="BU5" s="291" t="s">
        <v>43</v>
      </c>
      <c r="BV5" s="291" t="s">
        <v>44</v>
      </c>
      <c r="BW5" s="292" t="s">
        <v>45</v>
      </c>
      <c r="BX5" s="285" t="s">
        <v>46</v>
      </c>
      <c r="BY5" s="287" t="s">
        <v>47</v>
      </c>
    </row>
    <row r="6" customFormat="false" ht="36.75" hidden="false" customHeight="true" outlineLevel="0" collapsed="false">
      <c r="A6" s="269"/>
      <c r="B6" s="269"/>
      <c r="C6" s="277"/>
      <c r="D6" s="293" t="s">
        <v>48</v>
      </c>
      <c r="E6" s="294" t="s">
        <v>49</v>
      </c>
      <c r="F6" s="294" t="s">
        <v>50</v>
      </c>
      <c r="G6" s="295" t="s">
        <v>51</v>
      </c>
      <c r="H6" s="296" t="s">
        <v>52</v>
      </c>
      <c r="I6" s="296"/>
      <c r="J6" s="296"/>
      <c r="K6" s="297" t="s">
        <v>53</v>
      </c>
      <c r="L6" s="297" t="s">
        <v>54</v>
      </c>
      <c r="M6" s="297" t="s">
        <v>55</v>
      </c>
      <c r="N6" s="298" t="s">
        <v>56</v>
      </c>
      <c r="O6" s="299" t="s">
        <v>57</v>
      </c>
      <c r="P6" s="300" t="s">
        <v>58</v>
      </c>
      <c r="Q6" s="277"/>
      <c r="R6" s="277"/>
      <c r="S6" s="301" t="s">
        <v>59</v>
      </c>
      <c r="T6" s="278" t="s">
        <v>60</v>
      </c>
      <c r="U6" s="278"/>
      <c r="V6" s="278"/>
      <c r="W6" s="278"/>
      <c r="X6" s="278"/>
      <c r="Y6" s="278"/>
      <c r="Z6" s="278"/>
      <c r="AA6" s="278"/>
      <c r="AB6" s="271" t="s">
        <v>61</v>
      </c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91" t="s">
        <v>62</v>
      </c>
      <c r="AO6" s="302" t="s">
        <v>63</v>
      </c>
      <c r="AP6" s="303" t="s">
        <v>64</v>
      </c>
      <c r="AQ6" s="282" t="s">
        <v>65</v>
      </c>
      <c r="AR6" s="272"/>
      <c r="AS6" s="281"/>
      <c r="AT6" s="282"/>
      <c r="AU6" s="283"/>
      <c r="AV6" s="283"/>
      <c r="AW6" s="283"/>
      <c r="AX6" s="284"/>
      <c r="AY6" s="285"/>
      <c r="AZ6" s="286"/>
      <c r="BA6" s="285"/>
      <c r="BB6" s="285"/>
      <c r="BC6" s="288"/>
      <c r="BD6" s="283"/>
      <c r="BE6" s="275"/>
      <c r="BF6" s="275"/>
      <c r="BG6" s="304" t="s">
        <v>66</v>
      </c>
      <c r="BH6" s="305" t="s">
        <v>67</v>
      </c>
      <c r="BI6" s="304" t="s">
        <v>66</v>
      </c>
      <c r="BJ6" s="305" t="s">
        <v>67</v>
      </c>
      <c r="BK6" s="304" t="s">
        <v>66</v>
      </c>
      <c r="BL6" s="305" t="s">
        <v>67</v>
      </c>
      <c r="BM6" s="276"/>
      <c r="BN6" s="276"/>
      <c r="BO6" s="306" t="s">
        <v>68</v>
      </c>
      <c r="BP6" s="307" t="s">
        <v>69</v>
      </c>
      <c r="BQ6" s="306" t="s">
        <v>70</v>
      </c>
      <c r="BR6" s="307" t="s">
        <v>71</v>
      </c>
      <c r="BS6" s="306" t="s">
        <v>70</v>
      </c>
      <c r="BT6" s="307" t="s">
        <v>71</v>
      </c>
      <c r="BU6" s="291"/>
      <c r="BV6" s="291"/>
      <c r="BW6" s="292"/>
      <c r="BX6" s="285"/>
      <c r="BY6" s="285"/>
    </row>
    <row r="7" customFormat="false" ht="15.95" hidden="false" customHeight="true" outlineLevel="0" collapsed="false">
      <c r="A7" s="269"/>
      <c r="B7" s="269"/>
      <c r="C7" s="277"/>
      <c r="D7" s="293"/>
      <c r="E7" s="294"/>
      <c r="F7" s="294"/>
      <c r="G7" s="295"/>
      <c r="H7" s="308" t="s">
        <v>72</v>
      </c>
      <c r="I7" s="309" t="s">
        <v>73</v>
      </c>
      <c r="J7" s="309" t="s">
        <v>74</v>
      </c>
      <c r="K7" s="297"/>
      <c r="L7" s="297"/>
      <c r="M7" s="297"/>
      <c r="N7" s="298"/>
      <c r="O7" s="299"/>
      <c r="P7" s="300"/>
      <c r="Q7" s="277"/>
      <c r="R7" s="277"/>
      <c r="S7" s="301"/>
      <c r="T7" s="302" t="s">
        <v>75</v>
      </c>
      <c r="U7" s="310" t="s">
        <v>76</v>
      </c>
      <c r="V7" s="311" t="s">
        <v>77</v>
      </c>
      <c r="W7" s="282" t="s">
        <v>78</v>
      </c>
      <c r="X7" s="281" t="s">
        <v>79</v>
      </c>
      <c r="Y7" s="303" t="s">
        <v>63</v>
      </c>
      <c r="Z7" s="310" t="s">
        <v>80</v>
      </c>
      <c r="AA7" s="312" t="s">
        <v>65</v>
      </c>
      <c r="AB7" s="302" t="s">
        <v>81</v>
      </c>
      <c r="AC7" s="303" t="s">
        <v>82</v>
      </c>
      <c r="AD7" s="303" t="s">
        <v>83</v>
      </c>
      <c r="AE7" s="282" t="s">
        <v>84</v>
      </c>
      <c r="AF7" s="313" t="s">
        <v>75</v>
      </c>
      <c r="AG7" s="314" t="s">
        <v>76</v>
      </c>
      <c r="AH7" s="314" t="s">
        <v>77</v>
      </c>
      <c r="AI7" s="315" t="s">
        <v>78</v>
      </c>
      <c r="AJ7" s="313" t="s">
        <v>85</v>
      </c>
      <c r="AK7" s="314" t="s">
        <v>63</v>
      </c>
      <c r="AL7" s="314" t="s">
        <v>80</v>
      </c>
      <c r="AM7" s="315" t="s">
        <v>65</v>
      </c>
      <c r="AN7" s="291"/>
      <c r="AO7" s="302"/>
      <c r="AP7" s="303"/>
      <c r="AQ7" s="282"/>
      <c r="AR7" s="272"/>
      <c r="AS7" s="281"/>
      <c r="AT7" s="282"/>
      <c r="AU7" s="283"/>
      <c r="AV7" s="283"/>
      <c r="AW7" s="283"/>
      <c r="AX7" s="284"/>
      <c r="AY7" s="285"/>
      <c r="AZ7" s="286"/>
      <c r="BA7" s="285"/>
      <c r="BB7" s="285"/>
      <c r="BC7" s="288"/>
      <c r="BD7" s="283"/>
      <c r="BE7" s="275"/>
      <c r="BF7" s="275"/>
      <c r="BG7" s="304"/>
      <c r="BH7" s="305"/>
      <c r="BI7" s="304"/>
      <c r="BJ7" s="305"/>
      <c r="BK7" s="304"/>
      <c r="BL7" s="305"/>
      <c r="BM7" s="276"/>
      <c r="BN7" s="276"/>
      <c r="BO7" s="306"/>
      <c r="BP7" s="307"/>
      <c r="BQ7" s="306"/>
      <c r="BR7" s="307"/>
      <c r="BS7" s="306"/>
      <c r="BT7" s="307"/>
      <c r="BU7" s="291"/>
      <c r="BV7" s="291"/>
      <c r="BW7" s="292"/>
      <c r="BX7" s="285"/>
      <c r="BY7" s="285"/>
    </row>
    <row r="8" customFormat="false" ht="125.25" hidden="false" customHeight="true" outlineLevel="0" collapsed="false">
      <c r="A8" s="269"/>
      <c r="B8" s="269"/>
      <c r="C8" s="277"/>
      <c r="D8" s="293"/>
      <c r="E8" s="294"/>
      <c r="F8" s="294"/>
      <c r="G8" s="295"/>
      <c r="H8" s="308"/>
      <c r="I8" s="309"/>
      <c r="J8" s="309"/>
      <c r="K8" s="297"/>
      <c r="L8" s="297"/>
      <c r="M8" s="297"/>
      <c r="N8" s="298"/>
      <c r="O8" s="299"/>
      <c r="P8" s="300"/>
      <c r="Q8" s="277"/>
      <c r="R8" s="277"/>
      <c r="S8" s="301"/>
      <c r="T8" s="302"/>
      <c r="U8" s="310"/>
      <c r="V8" s="311"/>
      <c r="W8" s="282"/>
      <c r="X8" s="281"/>
      <c r="Y8" s="303"/>
      <c r="Z8" s="310"/>
      <c r="AA8" s="312"/>
      <c r="AB8" s="302"/>
      <c r="AC8" s="303"/>
      <c r="AD8" s="303"/>
      <c r="AE8" s="282"/>
      <c r="AF8" s="313"/>
      <c r="AG8" s="314"/>
      <c r="AH8" s="314"/>
      <c r="AI8" s="315"/>
      <c r="AJ8" s="313"/>
      <c r="AK8" s="314"/>
      <c r="AL8" s="314"/>
      <c r="AM8" s="315"/>
      <c r="AN8" s="291"/>
      <c r="AO8" s="302"/>
      <c r="AP8" s="303"/>
      <c r="AQ8" s="282"/>
      <c r="AR8" s="272"/>
      <c r="AS8" s="281"/>
      <c r="AT8" s="282"/>
      <c r="AU8" s="283"/>
      <c r="AV8" s="283"/>
      <c r="AW8" s="283"/>
      <c r="AX8" s="284"/>
      <c r="AY8" s="285"/>
      <c r="AZ8" s="286"/>
      <c r="BA8" s="285"/>
      <c r="BB8" s="285"/>
      <c r="BC8" s="288"/>
      <c r="BD8" s="283"/>
      <c r="BE8" s="275"/>
      <c r="BF8" s="275"/>
      <c r="BG8" s="304"/>
      <c r="BH8" s="305"/>
      <c r="BI8" s="304"/>
      <c r="BJ8" s="305"/>
      <c r="BK8" s="304"/>
      <c r="BL8" s="305"/>
      <c r="BM8" s="276"/>
      <c r="BN8" s="276"/>
      <c r="BO8" s="306"/>
      <c r="BP8" s="307"/>
      <c r="BQ8" s="306"/>
      <c r="BR8" s="307"/>
      <c r="BS8" s="306"/>
      <c r="BT8" s="307"/>
      <c r="BU8" s="291"/>
      <c r="BV8" s="291"/>
      <c r="BW8" s="292"/>
      <c r="BX8" s="285"/>
      <c r="BY8" s="285"/>
    </row>
    <row r="9" customFormat="false" ht="52.5" hidden="false" customHeight="true" outlineLevel="0" collapsed="false">
      <c r="A9" s="269"/>
      <c r="B9" s="269"/>
      <c r="C9" s="277"/>
      <c r="D9" s="316" t="s">
        <v>86</v>
      </c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7" t="s">
        <v>87</v>
      </c>
      <c r="P9" s="317"/>
      <c r="Q9" s="277"/>
      <c r="R9" s="277"/>
      <c r="S9" s="301"/>
      <c r="T9" s="318" t="s">
        <v>88</v>
      </c>
      <c r="U9" s="318"/>
      <c r="V9" s="318"/>
      <c r="W9" s="318"/>
      <c r="X9" s="318" t="s">
        <v>89</v>
      </c>
      <c r="Y9" s="318"/>
      <c r="Z9" s="318"/>
      <c r="AA9" s="318"/>
      <c r="AB9" s="318" t="s">
        <v>90</v>
      </c>
      <c r="AC9" s="318"/>
      <c r="AD9" s="318"/>
      <c r="AE9" s="318"/>
      <c r="AF9" s="319" t="s">
        <v>88</v>
      </c>
      <c r="AG9" s="319"/>
      <c r="AH9" s="319"/>
      <c r="AI9" s="319"/>
      <c r="AJ9" s="319" t="s">
        <v>91</v>
      </c>
      <c r="AK9" s="319"/>
      <c r="AL9" s="319"/>
      <c r="AM9" s="319"/>
      <c r="AN9" s="291"/>
      <c r="AO9" s="320" t="s">
        <v>92</v>
      </c>
      <c r="AP9" s="320"/>
      <c r="AQ9" s="320"/>
      <c r="AR9" s="272"/>
      <c r="AS9" s="320" t="s">
        <v>86</v>
      </c>
      <c r="AT9" s="320"/>
      <c r="AU9" s="283"/>
      <c r="AV9" s="283"/>
      <c r="AW9" s="283"/>
      <c r="AX9" s="284"/>
      <c r="AY9" s="285"/>
      <c r="AZ9" s="286"/>
      <c r="BA9" s="285"/>
      <c r="BB9" s="287"/>
      <c r="BC9" s="288"/>
      <c r="BD9" s="283"/>
      <c r="BE9" s="275"/>
      <c r="BF9" s="275"/>
      <c r="BG9" s="304"/>
      <c r="BH9" s="305"/>
      <c r="BI9" s="304"/>
      <c r="BJ9" s="305"/>
      <c r="BK9" s="304"/>
      <c r="BL9" s="305"/>
      <c r="BM9" s="276"/>
      <c r="BN9" s="276"/>
      <c r="BO9" s="320" t="s">
        <v>86</v>
      </c>
      <c r="BP9" s="320"/>
      <c r="BQ9" s="320" t="s">
        <v>86</v>
      </c>
      <c r="BR9" s="320"/>
      <c r="BS9" s="320" t="s">
        <v>86</v>
      </c>
      <c r="BT9" s="320"/>
      <c r="BU9" s="291"/>
      <c r="BV9" s="291"/>
      <c r="BW9" s="292"/>
      <c r="BX9" s="285"/>
      <c r="BY9" s="287"/>
    </row>
    <row r="10" s="333" customFormat="true" ht="30" hidden="false" customHeight="true" outlineLevel="0" collapsed="false">
      <c r="A10" s="269" t="n">
        <v>1</v>
      </c>
      <c r="B10" s="269"/>
      <c r="C10" s="321" t="n">
        <v>2</v>
      </c>
      <c r="D10" s="322" t="n">
        <v>3</v>
      </c>
      <c r="E10" s="323" t="n">
        <v>4</v>
      </c>
      <c r="F10" s="324" t="n">
        <v>5</v>
      </c>
      <c r="G10" s="269" t="n">
        <v>6</v>
      </c>
      <c r="H10" s="322" t="n">
        <v>7</v>
      </c>
      <c r="I10" s="323" t="n">
        <v>8</v>
      </c>
      <c r="J10" s="323" t="n">
        <v>9</v>
      </c>
      <c r="K10" s="323" t="n">
        <v>10</v>
      </c>
      <c r="L10" s="323" t="n">
        <v>11</v>
      </c>
      <c r="M10" s="323" t="n">
        <v>12</v>
      </c>
      <c r="N10" s="324" t="n">
        <v>13</v>
      </c>
      <c r="O10" s="322" t="n">
        <v>14</v>
      </c>
      <c r="P10" s="324" t="n">
        <v>15</v>
      </c>
      <c r="Q10" s="321" t="n">
        <v>16</v>
      </c>
      <c r="R10" s="321" t="n">
        <v>17</v>
      </c>
      <c r="S10" s="325" t="n">
        <v>18</v>
      </c>
      <c r="T10" s="322" t="n">
        <v>19</v>
      </c>
      <c r="U10" s="326" t="n">
        <v>20</v>
      </c>
      <c r="V10" s="326" t="n">
        <v>21</v>
      </c>
      <c r="W10" s="323" t="n">
        <v>22</v>
      </c>
      <c r="X10" s="322" t="n">
        <v>23</v>
      </c>
      <c r="Y10" s="326" t="n">
        <v>24</v>
      </c>
      <c r="Z10" s="326" t="n">
        <v>25</v>
      </c>
      <c r="AA10" s="323" t="n">
        <v>26</v>
      </c>
      <c r="AB10" s="322" t="n">
        <v>27</v>
      </c>
      <c r="AC10" s="326" t="n">
        <v>28</v>
      </c>
      <c r="AD10" s="326" t="n">
        <v>29</v>
      </c>
      <c r="AE10" s="324" t="n">
        <v>30</v>
      </c>
      <c r="AF10" s="322" t="n">
        <v>31</v>
      </c>
      <c r="AG10" s="326" t="n">
        <v>32</v>
      </c>
      <c r="AH10" s="326" t="n">
        <v>33</v>
      </c>
      <c r="AI10" s="323" t="n">
        <v>34</v>
      </c>
      <c r="AJ10" s="322" t="n">
        <v>35</v>
      </c>
      <c r="AK10" s="326" t="n">
        <v>36</v>
      </c>
      <c r="AL10" s="326" t="n">
        <v>37</v>
      </c>
      <c r="AM10" s="323" t="n">
        <v>38</v>
      </c>
      <c r="AN10" s="327" t="n">
        <v>39</v>
      </c>
      <c r="AO10" s="328" t="n">
        <v>40</v>
      </c>
      <c r="AP10" s="329" t="n">
        <v>41</v>
      </c>
      <c r="AQ10" s="329" t="n">
        <v>42</v>
      </c>
      <c r="AR10" s="321" t="n">
        <v>43</v>
      </c>
      <c r="AS10" s="330" t="n">
        <v>44</v>
      </c>
      <c r="AT10" s="269" t="n">
        <v>45</v>
      </c>
      <c r="AU10" s="321" t="n">
        <v>46</v>
      </c>
      <c r="AV10" s="321" t="n">
        <v>47</v>
      </c>
      <c r="AW10" s="321" t="n">
        <v>48</v>
      </c>
      <c r="AX10" s="321" t="n">
        <v>49</v>
      </c>
      <c r="AY10" s="321" t="n">
        <v>50</v>
      </c>
      <c r="AZ10" s="321" t="n">
        <v>51</v>
      </c>
      <c r="BA10" s="321" t="n">
        <v>52</v>
      </c>
      <c r="BB10" s="321" t="n">
        <v>53</v>
      </c>
      <c r="BC10" s="321" t="n">
        <v>54</v>
      </c>
      <c r="BD10" s="321" t="n">
        <v>55</v>
      </c>
      <c r="BE10" s="321" t="n">
        <v>56</v>
      </c>
      <c r="BF10" s="321" t="n">
        <v>57</v>
      </c>
      <c r="BG10" s="330" t="n">
        <v>58</v>
      </c>
      <c r="BH10" s="269" t="n">
        <v>59</v>
      </c>
      <c r="BI10" s="331" t="n">
        <v>60</v>
      </c>
      <c r="BJ10" s="269" t="n">
        <v>61</v>
      </c>
      <c r="BK10" s="331" t="n">
        <v>62</v>
      </c>
      <c r="BL10" s="269" t="n">
        <v>63</v>
      </c>
      <c r="BM10" s="332" t="n">
        <v>64</v>
      </c>
      <c r="BN10" s="321" t="n">
        <v>65</v>
      </c>
      <c r="BO10" s="322" t="n">
        <v>66</v>
      </c>
      <c r="BP10" s="324" t="n">
        <v>67</v>
      </c>
      <c r="BQ10" s="330" t="n">
        <v>68</v>
      </c>
      <c r="BR10" s="324" t="n">
        <v>69</v>
      </c>
      <c r="BS10" s="322" t="n">
        <v>70</v>
      </c>
      <c r="BT10" s="324" t="n">
        <v>71</v>
      </c>
      <c r="BU10" s="330" t="n">
        <v>72</v>
      </c>
      <c r="BV10" s="321" t="n">
        <v>73</v>
      </c>
      <c r="BW10" s="321" t="n">
        <v>74</v>
      </c>
      <c r="BX10" s="321" t="n">
        <v>75</v>
      </c>
      <c r="BY10" s="321" t="n">
        <v>76</v>
      </c>
    </row>
    <row r="11" s="333" customFormat="true" ht="30" hidden="false" customHeight="true" outlineLevel="0" collapsed="false">
      <c r="A11" s="68" t="s">
        <v>93</v>
      </c>
      <c r="B11" s="68"/>
      <c r="C11" s="334" t="n">
        <f aca="false">IF(AND(SUM(D11:N11)=SUM(O11:P11))=TRUE(),SUM(O11:P11),"HIBA")</f>
        <v>0</v>
      </c>
      <c r="D11" s="335"/>
      <c r="E11" s="336"/>
      <c r="F11" s="337"/>
      <c r="G11" s="338"/>
      <c r="H11" s="335"/>
      <c r="I11" s="336"/>
      <c r="J11" s="336"/>
      <c r="K11" s="336"/>
      <c r="L11" s="336"/>
      <c r="M11" s="336"/>
      <c r="N11" s="338"/>
      <c r="O11" s="335"/>
      <c r="P11" s="337"/>
      <c r="Q11" s="339"/>
      <c r="R11" s="340" t="n">
        <f aca="false">SUM(S11:AQ11)</f>
        <v>0</v>
      </c>
      <c r="S11" s="341"/>
      <c r="T11" s="335"/>
      <c r="U11" s="336"/>
      <c r="V11" s="342"/>
      <c r="W11" s="338"/>
      <c r="X11" s="335"/>
      <c r="Y11" s="336"/>
      <c r="Z11" s="342"/>
      <c r="AA11" s="338"/>
      <c r="AB11" s="335"/>
      <c r="AC11" s="343"/>
      <c r="AD11" s="343"/>
      <c r="AE11" s="338"/>
      <c r="AF11" s="343"/>
      <c r="AG11" s="342"/>
      <c r="AH11" s="336"/>
      <c r="AI11" s="338"/>
      <c r="AJ11" s="343"/>
      <c r="AK11" s="336"/>
      <c r="AL11" s="336"/>
      <c r="AM11" s="336"/>
      <c r="AN11" s="344"/>
      <c r="AO11" s="345"/>
      <c r="AP11" s="345"/>
      <c r="AQ11" s="345"/>
      <c r="AR11" s="346"/>
      <c r="AS11" s="347"/>
      <c r="AT11" s="348"/>
      <c r="AU11" s="349"/>
      <c r="AV11" s="350"/>
      <c r="AW11" s="351"/>
      <c r="AX11" s="352"/>
      <c r="AY11" s="353"/>
      <c r="AZ11" s="351"/>
      <c r="BA11" s="354"/>
      <c r="BB11" s="355"/>
      <c r="BC11" s="356"/>
      <c r="BD11" s="355"/>
      <c r="BE11" s="357"/>
      <c r="BF11" s="357"/>
      <c r="BG11" s="358"/>
      <c r="BH11" s="359"/>
      <c r="BI11" s="358"/>
      <c r="BJ11" s="359"/>
      <c r="BK11" s="360"/>
      <c r="BL11" s="361"/>
      <c r="BM11" s="362"/>
      <c r="BN11" s="362"/>
      <c r="BO11" s="358"/>
      <c r="BP11" s="359"/>
      <c r="BQ11" s="358"/>
      <c r="BR11" s="359"/>
      <c r="BS11" s="358"/>
      <c r="BT11" s="359"/>
      <c r="BU11" s="362"/>
      <c r="BV11" s="360"/>
      <c r="BW11" s="356"/>
      <c r="BX11" s="363"/>
      <c r="BY11" s="364"/>
    </row>
    <row r="12" s="333" customFormat="true" ht="30" hidden="false" customHeight="true" outlineLevel="0" collapsed="false">
      <c r="A12" s="68" t="s">
        <v>94</v>
      </c>
      <c r="B12" s="68"/>
      <c r="C12" s="365" t="n">
        <f aca="false">IF(AND(SUM(D12:N12)=SUM(O12:P12))=TRUE(),SUM(O12:P12),"HIBA")</f>
        <v>0</v>
      </c>
      <c r="D12" s="366"/>
      <c r="E12" s="367"/>
      <c r="F12" s="368"/>
      <c r="G12" s="369"/>
      <c r="H12" s="366"/>
      <c r="I12" s="367"/>
      <c r="J12" s="367"/>
      <c r="K12" s="367"/>
      <c r="L12" s="367"/>
      <c r="M12" s="367"/>
      <c r="N12" s="369"/>
      <c r="O12" s="370"/>
      <c r="P12" s="371"/>
      <c r="Q12" s="372"/>
      <c r="R12" s="373" t="n">
        <f aca="false">SUM(S12:AQ12)</f>
        <v>0</v>
      </c>
      <c r="S12" s="374"/>
      <c r="T12" s="366"/>
      <c r="U12" s="367"/>
      <c r="V12" s="375"/>
      <c r="W12" s="369"/>
      <c r="X12" s="366"/>
      <c r="Y12" s="367"/>
      <c r="Z12" s="375"/>
      <c r="AA12" s="369"/>
      <c r="AB12" s="366"/>
      <c r="AC12" s="376"/>
      <c r="AD12" s="376"/>
      <c r="AE12" s="369"/>
      <c r="AF12" s="376"/>
      <c r="AG12" s="367"/>
      <c r="AH12" s="375"/>
      <c r="AI12" s="369"/>
      <c r="AJ12" s="376"/>
      <c r="AK12" s="368"/>
      <c r="AL12" s="368"/>
      <c r="AM12" s="369"/>
      <c r="AN12" s="372"/>
      <c r="AO12" s="366"/>
      <c r="AP12" s="367"/>
      <c r="AQ12" s="377"/>
      <c r="AR12" s="378"/>
      <c r="AS12" s="379"/>
      <c r="AT12" s="380"/>
      <c r="AU12" s="381"/>
      <c r="AV12" s="382"/>
      <c r="AW12" s="383"/>
      <c r="AX12" s="384"/>
      <c r="AY12" s="385"/>
      <c r="AZ12" s="386"/>
      <c r="BA12" s="387"/>
      <c r="BB12" s="388"/>
      <c r="BC12" s="389"/>
      <c r="BD12" s="390"/>
      <c r="BE12" s="391"/>
      <c r="BF12" s="392"/>
      <c r="BG12" s="393"/>
      <c r="BH12" s="394"/>
      <c r="BI12" s="393"/>
      <c r="BJ12" s="394"/>
      <c r="BK12" s="395"/>
      <c r="BL12" s="396"/>
      <c r="BM12" s="397"/>
      <c r="BN12" s="397"/>
      <c r="BO12" s="393"/>
      <c r="BP12" s="394"/>
      <c r="BQ12" s="393"/>
      <c r="BR12" s="394"/>
      <c r="BS12" s="393"/>
      <c r="BT12" s="394"/>
      <c r="BU12" s="397"/>
      <c r="BV12" s="395"/>
      <c r="BW12" s="389"/>
      <c r="BX12" s="398"/>
      <c r="BY12" s="388"/>
    </row>
    <row r="13" s="333" customFormat="true" ht="83.25" hidden="false" customHeight="true" outlineLevel="0" collapsed="false">
      <c r="A13" s="68" t="s">
        <v>95</v>
      </c>
      <c r="B13" s="68"/>
      <c r="C13" s="334" t="n">
        <f aca="false">IF(AND(SUM(D13:N13)=SUM(O13:P13))=TRUE(),SUM(O13:P13),"HIBA")</f>
        <v>0</v>
      </c>
      <c r="D13" s="399"/>
      <c r="E13" s="400"/>
      <c r="F13" s="401"/>
      <c r="G13" s="402"/>
      <c r="H13" s="399"/>
      <c r="I13" s="403"/>
      <c r="J13" s="403"/>
      <c r="K13" s="403"/>
      <c r="L13" s="403"/>
      <c r="M13" s="403"/>
      <c r="N13" s="404"/>
      <c r="O13" s="405"/>
      <c r="P13" s="404"/>
      <c r="Q13" s="406"/>
      <c r="R13" s="340" t="n">
        <f aca="false">SUM(S13:AQ13)</f>
        <v>0</v>
      </c>
      <c r="S13" s="406"/>
      <c r="T13" s="405"/>
      <c r="U13" s="407"/>
      <c r="V13" s="407"/>
      <c r="W13" s="400"/>
      <c r="X13" s="405"/>
      <c r="Y13" s="403"/>
      <c r="Z13" s="408"/>
      <c r="AA13" s="404"/>
      <c r="AB13" s="405"/>
      <c r="AC13" s="409"/>
      <c r="AD13" s="409"/>
      <c r="AE13" s="410"/>
      <c r="AF13" s="409"/>
      <c r="AG13" s="403"/>
      <c r="AH13" s="408"/>
      <c r="AI13" s="404"/>
      <c r="AJ13" s="409"/>
      <c r="AK13" s="411"/>
      <c r="AL13" s="411"/>
      <c r="AM13" s="404"/>
      <c r="AN13" s="412"/>
      <c r="AO13" s="413"/>
      <c r="AP13" s="414"/>
      <c r="AQ13" s="415"/>
      <c r="AR13" s="416"/>
      <c r="AS13" s="417"/>
      <c r="AT13" s="418"/>
      <c r="AU13" s="419"/>
      <c r="AV13" s="420"/>
      <c r="AW13" s="419"/>
      <c r="AX13" s="421"/>
      <c r="AY13" s="422"/>
      <c r="AZ13" s="423"/>
      <c r="BA13" s="424"/>
      <c r="BB13" s="425"/>
      <c r="BC13" s="417"/>
      <c r="BD13" s="418"/>
      <c r="BE13" s="416"/>
      <c r="BF13" s="416"/>
      <c r="BG13" s="426"/>
      <c r="BH13" s="427"/>
      <c r="BI13" s="426"/>
      <c r="BJ13" s="427"/>
      <c r="BK13" s="428"/>
      <c r="BL13" s="429"/>
      <c r="BM13" s="430"/>
      <c r="BN13" s="430"/>
      <c r="BO13" s="431"/>
      <c r="BP13" s="432"/>
      <c r="BQ13" s="431"/>
      <c r="BR13" s="432"/>
      <c r="BS13" s="431"/>
      <c r="BT13" s="432"/>
      <c r="BU13" s="430"/>
      <c r="BV13" s="433"/>
      <c r="BW13" s="434"/>
      <c r="BX13" s="435"/>
      <c r="BY13" s="436"/>
    </row>
    <row r="14" s="333" customFormat="true" ht="81.75" hidden="false" customHeight="true" outlineLevel="0" collapsed="false">
      <c r="A14" s="68" t="s">
        <v>96</v>
      </c>
      <c r="B14" s="68"/>
      <c r="C14" s="365" t="n">
        <f aca="false">IF(AND(SUM(D14:N14)=SUM(O14:P14))=TRUE(),SUM(O14:P14),"HIBA")</f>
        <v>0</v>
      </c>
      <c r="D14" s="437"/>
      <c r="E14" s="438"/>
      <c r="F14" s="438"/>
      <c r="G14" s="439"/>
      <c r="H14" s="366"/>
      <c r="I14" s="367"/>
      <c r="J14" s="440"/>
      <c r="K14" s="440"/>
      <c r="L14" s="440"/>
      <c r="M14" s="367"/>
      <c r="N14" s="369"/>
      <c r="O14" s="370"/>
      <c r="P14" s="371"/>
      <c r="Q14" s="441"/>
      <c r="R14" s="373" t="n">
        <f aca="false">SUM(S14:AQ14)</f>
        <v>0</v>
      </c>
      <c r="S14" s="442"/>
      <c r="T14" s="366"/>
      <c r="U14" s="367"/>
      <c r="V14" s="375"/>
      <c r="W14" s="369"/>
      <c r="X14" s="366"/>
      <c r="Y14" s="367"/>
      <c r="Z14" s="375"/>
      <c r="AA14" s="369"/>
      <c r="AB14" s="366"/>
      <c r="AC14" s="376"/>
      <c r="AD14" s="376"/>
      <c r="AE14" s="369"/>
      <c r="AF14" s="376"/>
      <c r="AG14" s="367"/>
      <c r="AH14" s="375"/>
      <c r="AI14" s="369"/>
      <c r="AJ14" s="376"/>
      <c r="AK14" s="368"/>
      <c r="AL14" s="368"/>
      <c r="AM14" s="369"/>
      <c r="AN14" s="372"/>
      <c r="AO14" s="366"/>
      <c r="AP14" s="367"/>
      <c r="AQ14" s="377"/>
      <c r="AR14" s="392"/>
      <c r="AS14" s="443"/>
      <c r="AT14" s="444"/>
      <c r="AU14" s="383"/>
      <c r="AV14" s="445"/>
      <c r="AW14" s="383"/>
      <c r="AX14" s="384"/>
      <c r="AY14" s="385"/>
      <c r="AZ14" s="383"/>
      <c r="BA14" s="446"/>
      <c r="BB14" s="390"/>
      <c r="BC14" s="389"/>
      <c r="BD14" s="390"/>
      <c r="BE14" s="392"/>
      <c r="BF14" s="391"/>
      <c r="BG14" s="393"/>
      <c r="BH14" s="394"/>
      <c r="BI14" s="393"/>
      <c r="BJ14" s="394"/>
      <c r="BK14" s="395"/>
      <c r="BL14" s="396"/>
      <c r="BM14" s="397"/>
      <c r="BN14" s="397"/>
      <c r="BO14" s="393"/>
      <c r="BP14" s="394"/>
      <c r="BQ14" s="393"/>
      <c r="BR14" s="394"/>
      <c r="BS14" s="393"/>
      <c r="BT14" s="394"/>
      <c r="BU14" s="397"/>
      <c r="BV14" s="395"/>
      <c r="BW14" s="389"/>
      <c r="BX14" s="446"/>
      <c r="BY14" s="388"/>
    </row>
    <row r="15" s="333" customFormat="true" ht="38.25" hidden="false" customHeight="true" outlineLevel="0" collapsed="false">
      <c r="A15" s="68" t="s">
        <v>97</v>
      </c>
      <c r="B15" s="68"/>
      <c r="C15" s="334" t="n">
        <f aca="false">IF(AND(SUM(D15:N15)=SUM(O15:P15))=TRUE(),SUM(O15:P15),"HIBA")</f>
        <v>0</v>
      </c>
      <c r="D15" s="405"/>
      <c r="E15" s="403"/>
      <c r="F15" s="403"/>
      <c r="G15" s="404"/>
      <c r="H15" s="399"/>
      <c r="I15" s="400"/>
      <c r="J15" s="403"/>
      <c r="K15" s="447"/>
      <c r="L15" s="403"/>
      <c r="M15" s="403"/>
      <c r="N15" s="401"/>
      <c r="O15" s="448"/>
      <c r="P15" s="410"/>
      <c r="Q15" s="449"/>
      <c r="R15" s="340" t="n">
        <f aca="false">SUM(S15:AQ15)</f>
        <v>0</v>
      </c>
      <c r="S15" s="406"/>
      <c r="T15" s="405"/>
      <c r="U15" s="403"/>
      <c r="V15" s="408"/>
      <c r="W15" s="404"/>
      <c r="X15" s="405"/>
      <c r="Y15" s="403"/>
      <c r="Z15" s="408"/>
      <c r="AA15" s="404"/>
      <c r="AB15" s="399"/>
      <c r="AC15" s="407"/>
      <c r="AD15" s="407"/>
      <c r="AE15" s="402"/>
      <c r="AF15" s="407"/>
      <c r="AG15" s="450"/>
      <c r="AH15" s="451"/>
      <c r="AI15" s="402"/>
      <c r="AJ15" s="409"/>
      <c r="AK15" s="400"/>
      <c r="AL15" s="400"/>
      <c r="AM15" s="400"/>
      <c r="AN15" s="412"/>
      <c r="AO15" s="413"/>
      <c r="AP15" s="414"/>
      <c r="AQ15" s="415"/>
      <c r="AR15" s="452"/>
      <c r="AS15" s="453"/>
      <c r="AT15" s="454"/>
      <c r="AU15" s="419"/>
      <c r="AV15" s="455"/>
      <c r="AW15" s="419"/>
      <c r="AX15" s="456"/>
      <c r="AY15" s="457"/>
      <c r="AZ15" s="458"/>
      <c r="BA15" s="459"/>
      <c r="BB15" s="460"/>
      <c r="BC15" s="461"/>
      <c r="BD15" s="434"/>
      <c r="BE15" s="416"/>
      <c r="BF15" s="462"/>
      <c r="BG15" s="463"/>
      <c r="BH15" s="432"/>
      <c r="BI15" s="426"/>
      <c r="BJ15" s="432"/>
      <c r="BK15" s="426"/>
      <c r="BL15" s="429"/>
      <c r="BM15" s="433"/>
      <c r="BN15" s="433"/>
      <c r="BO15" s="426"/>
      <c r="BP15" s="432"/>
      <c r="BQ15" s="431"/>
      <c r="BR15" s="432"/>
      <c r="BS15" s="426"/>
      <c r="BT15" s="432"/>
      <c r="BU15" s="433"/>
      <c r="BV15" s="464"/>
      <c r="BW15" s="434"/>
      <c r="BX15" s="459"/>
      <c r="BY15" s="460"/>
    </row>
    <row r="16" s="495" customFormat="true" ht="35.25" hidden="false" customHeight="true" outlineLevel="0" collapsed="false">
      <c r="A16" s="68" t="s">
        <v>98</v>
      </c>
      <c r="B16" s="68"/>
      <c r="C16" s="365" t="n">
        <f aca="false">IF(AND(SUM(D16:N16)=SUM(O16:P16))=TRUE(),SUM(O16:P16),"HIBA")</f>
        <v>0</v>
      </c>
      <c r="D16" s="465"/>
      <c r="E16" s="466"/>
      <c r="F16" s="467"/>
      <c r="G16" s="468"/>
      <c r="H16" s="469"/>
      <c r="I16" s="470"/>
      <c r="J16" s="470"/>
      <c r="K16" s="470"/>
      <c r="L16" s="466"/>
      <c r="M16" s="466"/>
      <c r="N16" s="471"/>
      <c r="O16" s="469"/>
      <c r="P16" s="471"/>
      <c r="Q16" s="472"/>
      <c r="R16" s="373" t="n">
        <f aca="false">SUM(S16:AQ16)</f>
        <v>0</v>
      </c>
      <c r="S16" s="473"/>
      <c r="T16" s="465"/>
      <c r="U16" s="474"/>
      <c r="V16" s="474"/>
      <c r="W16" s="466"/>
      <c r="X16" s="465"/>
      <c r="Y16" s="474"/>
      <c r="Z16" s="474"/>
      <c r="AA16" s="466"/>
      <c r="AB16" s="469"/>
      <c r="AC16" s="475"/>
      <c r="AD16" s="475"/>
      <c r="AE16" s="471"/>
      <c r="AF16" s="475"/>
      <c r="AG16" s="470"/>
      <c r="AH16" s="470"/>
      <c r="AI16" s="471"/>
      <c r="AJ16" s="474"/>
      <c r="AK16" s="476"/>
      <c r="AL16" s="470"/>
      <c r="AM16" s="471"/>
      <c r="AN16" s="477"/>
      <c r="AO16" s="474"/>
      <c r="AP16" s="474"/>
      <c r="AQ16" s="474"/>
      <c r="AR16" s="478"/>
      <c r="AS16" s="479"/>
      <c r="AT16" s="480"/>
      <c r="AU16" s="481"/>
      <c r="AV16" s="482"/>
      <c r="AW16" s="483"/>
      <c r="AX16" s="484"/>
      <c r="AY16" s="485"/>
      <c r="AZ16" s="486"/>
      <c r="BA16" s="487"/>
      <c r="BB16" s="488"/>
      <c r="BC16" s="489"/>
      <c r="BD16" s="487"/>
      <c r="BE16" s="490"/>
      <c r="BF16" s="490"/>
      <c r="BG16" s="393"/>
      <c r="BH16" s="396"/>
      <c r="BI16" s="491"/>
      <c r="BJ16" s="396"/>
      <c r="BK16" s="492"/>
      <c r="BL16" s="493"/>
      <c r="BM16" s="494"/>
      <c r="BN16" s="494"/>
      <c r="BO16" s="491"/>
      <c r="BP16" s="396"/>
      <c r="BQ16" s="393"/>
      <c r="BR16" s="396"/>
      <c r="BS16" s="491"/>
      <c r="BT16" s="396"/>
      <c r="BU16" s="494"/>
      <c r="BV16" s="397"/>
      <c r="BW16" s="489"/>
      <c r="BX16" s="487"/>
      <c r="BY16" s="488"/>
    </row>
    <row r="17" s="495" customFormat="true" ht="48.75" hidden="false" customHeight="true" outlineLevel="0" collapsed="false">
      <c r="A17" s="68" t="s">
        <v>99</v>
      </c>
      <c r="B17" s="68"/>
      <c r="C17" s="334" t="n">
        <f aca="false">IF(AND(SUM(D17:N17)=SUM(O17:P17))=TRUE(),SUM(O17:P17),"HIBA")</f>
        <v>0</v>
      </c>
      <c r="D17" s="496"/>
      <c r="E17" s="497"/>
      <c r="F17" s="498"/>
      <c r="G17" s="499"/>
      <c r="H17" s="496"/>
      <c r="I17" s="497"/>
      <c r="J17" s="497"/>
      <c r="K17" s="497"/>
      <c r="L17" s="497"/>
      <c r="M17" s="497"/>
      <c r="N17" s="498"/>
      <c r="O17" s="496"/>
      <c r="P17" s="499"/>
      <c r="Q17" s="500"/>
      <c r="R17" s="340" t="n">
        <f aca="false">SUM(S17:AQ17)</f>
        <v>0</v>
      </c>
      <c r="S17" s="500"/>
      <c r="T17" s="496"/>
      <c r="U17" s="501"/>
      <c r="V17" s="501"/>
      <c r="W17" s="497"/>
      <c r="X17" s="496"/>
      <c r="Y17" s="501"/>
      <c r="Z17" s="501"/>
      <c r="AA17" s="497"/>
      <c r="AB17" s="496"/>
      <c r="AC17" s="501"/>
      <c r="AD17" s="501"/>
      <c r="AE17" s="499"/>
      <c r="AF17" s="501"/>
      <c r="AG17" s="501"/>
      <c r="AH17" s="501"/>
      <c r="AI17" s="499"/>
      <c r="AJ17" s="501"/>
      <c r="AK17" s="501"/>
      <c r="AL17" s="501"/>
      <c r="AM17" s="497"/>
      <c r="AN17" s="502"/>
      <c r="AO17" s="501"/>
      <c r="AP17" s="501"/>
      <c r="AQ17" s="501"/>
      <c r="AR17" s="503"/>
      <c r="AS17" s="504"/>
      <c r="AT17" s="505"/>
      <c r="AU17" s="506"/>
      <c r="AV17" s="507"/>
      <c r="AW17" s="508"/>
      <c r="AX17" s="509"/>
      <c r="AY17" s="510"/>
      <c r="AZ17" s="506"/>
      <c r="BA17" s="511"/>
      <c r="BB17" s="512"/>
      <c r="BC17" s="513"/>
      <c r="BD17" s="511"/>
      <c r="BE17" s="514"/>
      <c r="BF17" s="514"/>
      <c r="BG17" s="426"/>
      <c r="BH17" s="427"/>
      <c r="BI17" s="426"/>
      <c r="BJ17" s="427"/>
      <c r="BK17" s="428"/>
      <c r="BL17" s="429"/>
      <c r="BM17" s="433"/>
      <c r="BN17" s="433"/>
      <c r="BO17" s="426"/>
      <c r="BP17" s="427"/>
      <c r="BQ17" s="426"/>
      <c r="BR17" s="427"/>
      <c r="BS17" s="426"/>
      <c r="BT17" s="427"/>
      <c r="BU17" s="433"/>
      <c r="BV17" s="428"/>
      <c r="BW17" s="513"/>
      <c r="BX17" s="511"/>
      <c r="BY17" s="512"/>
    </row>
    <row r="18" s="495" customFormat="true" ht="35.25" hidden="false" customHeight="true" outlineLevel="0" collapsed="false">
      <c r="A18" s="68" t="s">
        <v>100</v>
      </c>
      <c r="B18" s="68"/>
      <c r="C18" s="365" t="n">
        <f aca="false">IF(AND(SUM(D18:N18)=SUM(O18:P18))=TRUE(),SUM(O18:P18),"HIBA")</f>
        <v>0</v>
      </c>
      <c r="D18" s="465"/>
      <c r="E18" s="466"/>
      <c r="F18" s="467"/>
      <c r="G18" s="468"/>
      <c r="H18" s="465"/>
      <c r="I18" s="466"/>
      <c r="J18" s="466"/>
      <c r="K18" s="466"/>
      <c r="L18" s="466"/>
      <c r="M18" s="466"/>
      <c r="N18" s="467"/>
      <c r="O18" s="465"/>
      <c r="P18" s="468"/>
      <c r="Q18" s="473"/>
      <c r="R18" s="373" t="n">
        <f aca="false">SUM(S18:AQ18)</f>
        <v>0</v>
      </c>
      <c r="S18" s="473"/>
      <c r="T18" s="465"/>
      <c r="U18" s="474"/>
      <c r="V18" s="474"/>
      <c r="W18" s="466"/>
      <c r="X18" s="465"/>
      <c r="Y18" s="474"/>
      <c r="Z18" s="474"/>
      <c r="AA18" s="466"/>
      <c r="AB18" s="465"/>
      <c r="AC18" s="474"/>
      <c r="AD18" s="474"/>
      <c r="AE18" s="468"/>
      <c r="AF18" s="474"/>
      <c r="AG18" s="474"/>
      <c r="AH18" s="474"/>
      <c r="AI18" s="468"/>
      <c r="AJ18" s="474"/>
      <c r="AK18" s="474"/>
      <c r="AL18" s="474"/>
      <c r="AM18" s="466"/>
      <c r="AN18" s="477"/>
      <c r="AO18" s="474"/>
      <c r="AP18" s="474"/>
      <c r="AQ18" s="474"/>
      <c r="AR18" s="515"/>
      <c r="AS18" s="489"/>
      <c r="AT18" s="480"/>
      <c r="AU18" s="481"/>
      <c r="AV18" s="516"/>
      <c r="AW18" s="483"/>
      <c r="AX18" s="517"/>
      <c r="AY18" s="485"/>
      <c r="AZ18" s="486"/>
      <c r="BA18" s="487"/>
      <c r="BB18" s="488"/>
      <c r="BC18" s="489"/>
      <c r="BD18" s="487"/>
      <c r="BE18" s="490"/>
      <c r="BF18" s="490"/>
      <c r="BG18" s="393"/>
      <c r="BH18" s="394"/>
      <c r="BI18" s="393"/>
      <c r="BJ18" s="394"/>
      <c r="BK18" s="395"/>
      <c r="BL18" s="396"/>
      <c r="BM18" s="397"/>
      <c r="BN18" s="397"/>
      <c r="BO18" s="393"/>
      <c r="BP18" s="394"/>
      <c r="BQ18" s="393"/>
      <c r="BR18" s="394"/>
      <c r="BS18" s="393"/>
      <c r="BT18" s="394"/>
      <c r="BU18" s="397"/>
      <c r="BV18" s="395"/>
      <c r="BW18" s="489"/>
      <c r="BX18" s="487"/>
      <c r="BY18" s="488"/>
    </row>
    <row r="19" s="495" customFormat="true" ht="54" hidden="false" customHeight="true" outlineLevel="0" collapsed="false">
      <c r="A19" s="68" t="s">
        <v>101</v>
      </c>
      <c r="B19" s="68"/>
      <c r="C19" s="334" t="n">
        <f aca="false">IF(AND(SUM(D19:N19)=SUM(O19:P19))=TRUE(),SUM(O19:P19),"HIBA")</f>
        <v>0</v>
      </c>
      <c r="D19" s="496"/>
      <c r="E19" s="497"/>
      <c r="F19" s="498"/>
      <c r="G19" s="499"/>
      <c r="H19" s="496"/>
      <c r="I19" s="497"/>
      <c r="J19" s="497"/>
      <c r="K19" s="497"/>
      <c r="L19" s="497"/>
      <c r="M19" s="497"/>
      <c r="N19" s="498"/>
      <c r="O19" s="496"/>
      <c r="P19" s="499"/>
      <c r="Q19" s="518"/>
      <c r="R19" s="340" t="n">
        <f aca="false">SUM(S19:AQ19)</f>
        <v>0</v>
      </c>
      <c r="S19" s="500"/>
      <c r="T19" s="496"/>
      <c r="U19" s="501"/>
      <c r="V19" s="501"/>
      <c r="W19" s="497"/>
      <c r="X19" s="496"/>
      <c r="Y19" s="501"/>
      <c r="Z19" s="501"/>
      <c r="AA19" s="497"/>
      <c r="AB19" s="496"/>
      <c r="AC19" s="501"/>
      <c r="AD19" s="501"/>
      <c r="AE19" s="499"/>
      <c r="AF19" s="501"/>
      <c r="AG19" s="501"/>
      <c r="AH19" s="501"/>
      <c r="AI19" s="499"/>
      <c r="AJ19" s="501"/>
      <c r="AK19" s="501"/>
      <c r="AL19" s="501"/>
      <c r="AM19" s="497"/>
      <c r="AN19" s="502"/>
      <c r="AO19" s="501"/>
      <c r="AP19" s="501"/>
      <c r="AQ19" s="501"/>
      <c r="AR19" s="503"/>
      <c r="AS19" s="513"/>
      <c r="AT19" s="519"/>
      <c r="AU19" s="520"/>
      <c r="AV19" s="507"/>
      <c r="AW19" s="508"/>
      <c r="AX19" s="509"/>
      <c r="AY19" s="510"/>
      <c r="AZ19" s="506"/>
      <c r="BA19" s="511"/>
      <c r="BB19" s="512"/>
      <c r="BC19" s="513"/>
      <c r="BD19" s="511"/>
      <c r="BE19" s="514"/>
      <c r="BF19" s="514"/>
      <c r="BG19" s="426"/>
      <c r="BH19" s="427"/>
      <c r="BI19" s="426"/>
      <c r="BJ19" s="427"/>
      <c r="BK19" s="428"/>
      <c r="BL19" s="429"/>
      <c r="BM19" s="433"/>
      <c r="BN19" s="433"/>
      <c r="BO19" s="426"/>
      <c r="BP19" s="427"/>
      <c r="BQ19" s="426"/>
      <c r="BR19" s="427"/>
      <c r="BS19" s="426"/>
      <c r="BT19" s="427"/>
      <c r="BU19" s="433"/>
      <c r="BV19" s="428"/>
      <c r="BW19" s="513"/>
      <c r="BX19" s="511"/>
      <c r="BY19" s="512"/>
    </row>
    <row r="20" s="495" customFormat="true" ht="35.25" hidden="false" customHeight="true" outlineLevel="0" collapsed="false">
      <c r="A20" s="68" t="s">
        <v>102</v>
      </c>
      <c r="B20" s="68"/>
      <c r="C20" s="365" t="n">
        <f aca="false">IF(AND(SUM(D20:N20)=SUM(O20:P20))=TRUE(),SUM(O20:P20),"HIBA")</f>
        <v>0</v>
      </c>
      <c r="D20" s="465"/>
      <c r="E20" s="466"/>
      <c r="F20" s="467"/>
      <c r="G20" s="468"/>
      <c r="H20" s="465"/>
      <c r="I20" s="466"/>
      <c r="J20" s="466"/>
      <c r="K20" s="466"/>
      <c r="L20" s="466"/>
      <c r="M20" s="466"/>
      <c r="N20" s="467"/>
      <c r="O20" s="465"/>
      <c r="P20" s="467"/>
      <c r="Q20" s="477"/>
      <c r="R20" s="373" t="n">
        <f aca="false">SUM(S20:AQ20)</f>
        <v>0</v>
      </c>
      <c r="S20" s="473"/>
      <c r="T20" s="465"/>
      <c r="U20" s="474"/>
      <c r="V20" s="474"/>
      <c r="W20" s="466"/>
      <c r="X20" s="465"/>
      <c r="Y20" s="474"/>
      <c r="Z20" s="474"/>
      <c r="AA20" s="466"/>
      <c r="AB20" s="465"/>
      <c r="AC20" s="474"/>
      <c r="AD20" s="474"/>
      <c r="AE20" s="468"/>
      <c r="AF20" s="474"/>
      <c r="AG20" s="474"/>
      <c r="AH20" s="474"/>
      <c r="AI20" s="468"/>
      <c r="AJ20" s="474"/>
      <c r="AK20" s="474"/>
      <c r="AL20" s="474"/>
      <c r="AM20" s="466"/>
      <c r="AN20" s="477"/>
      <c r="AO20" s="474"/>
      <c r="AP20" s="474"/>
      <c r="AQ20" s="474"/>
      <c r="AR20" s="515"/>
      <c r="AS20" s="489"/>
      <c r="AT20" s="488"/>
      <c r="AU20" s="521"/>
      <c r="AV20" s="516"/>
      <c r="AW20" s="483"/>
      <c r="AX20" s="517"/>
      <c r="AY20" s="485"/>
      <c r="AZ20" s="486"/>
      <c r="BA20" s="487"/>
      <c r="BB20" s="488"/>
      <c r="BC20" s="489"/>
      <c r="BD20" s="487"/>
      <c r="BE20" s="490"/>
      <c r="BF20" s="490"/>
      <c r="BG20" s="393"/>
      <c r="BH20" s="394"/>
      <c r="BI20" s="393"/>
      <c r="BJ20" s="394"/>
      <c r="BK20" s="395"/>
      <c r="BL20" s="396"/>
      <c r="BM20" s="397"/>
      <c r="BN20" s="397"/>
      <c r="BO20" s="393"/>
      <c r="BP20" s="394"/>
      <c r="BQ20" s="393"/>
      <c r="BR20" s="394"/>
      <c r="BS20" s="393"/>
      <c r="BT20" s="394"/>
      <c r="BU20" s="397"/>
      <c r="BV20" s="395"/>
      <c r="BW20" s="489"/>
      <c r="BX20" s="487"/>
      <c r="BY20" s="488"/>
    </row>
    <row r="21" s="495" customFormat="true" ht="35.25" hidden="false" customHeight="true" outlineLevel="0" collapsed="false">
      <c r="A21" s="254" t="s">
        <v>103</v>
      </c>
      <c r="B21" s="254"/>
      <c r="C21" s="334" t="n">
        <f aca="false">IF(AND(SUM(D21:N21)=SUM(O21:P21))=TRUE(),SUM(O21:P21),"HIBA")</f>
        <v>0</v>
      </c>
      <c r="D21" s="496"/>
      <c r="E21" s="497"/>
      <c r="F21" s="498"/>
      <c r="G21" s="499"/>
      <c r="H21" s="496"/>
      <c r="I21" s="497"/>
      <c r="J21" s="497"/>
      <c r="K21" s="497"/>
      <c r="L21" s="497"/>
      <c r="M21" s="497"/>
      <c r="N21" s="498"/>
      <c r="O21" s="496"/>
      <c r="P21" s="498"/>
      <c r="Q21" s="502"/>
      <c r="R21" s="340" t="n">
        <f aca="false">SUM(S21:AQ21)</f>
        <v>0</v>
      </c>
      <c r="S21" s="500"/>
      <c r="T21" s="496"/>
      <c r="U21" s="501"/>
      <c r="V21" s="501"/>
      <c r="W21" s="497"/>
      <c r="X21" s="496"/>
      <c r="Y21" s="501"/>
      <c r="Z21" s="501"/>
      <c r="AA21" s="497"/>
      <c r="AB21" s="496"/>
      <c r="AC21" s="501"/>
      <c r="AD21" s="501"/>
      <c r="AE21" s="499"/>
      <c r="AF21" s="501"/>
      <c r="AG21" s="501"/>
      <c r="AH21" s="501"/>
      <c r="AI21" s="499"/>
      <c r="AJ21" s="501"/>
      <c r="AK21" s="501"/>
      <c r="AL21" s="501"/>
      <c r="AM21" s="497"/>
      <c r="AN21" s="518"/>
      <c r="AO21" s="501"/>
      <c r="AP21" s="501"/>
      <c r="AQ21" s="501"/>
      <c r="AR21" s="503"/>
      <c r="AS21" s="513"/>
      <c r="AT21" s="512"/>
      <c r="AU21" s="520"/>
      <c r="AV21" s="507"/>
      <c r="AW21" s="508"/>
      <c r="AX21" s="509"/>
      <c r="AY21" s="510"/>
      <c r="AZ21" s="506"/>
      <c r="BA21" s="511"/>
      <c r="BB21" s="512"/>
      <c r="BC21" s="513"/>
      <c r="BD21" s="511"/>
      <c r="BE21" s="514"/>
      <c r="BF21" s="514"/>
      <c r="BG21" s="426"/>
      <c r="BH21" s="427"/>
      <c r="BI21" s="426"/>
      <c r="BJ21" s="427"/>
      <c r="BK21" s="428"/>
      <c r="BL21" s="429"/>
      <c r="BM21" s="433"/>
      <c r="BN21" s="433"/>
      <c r="BO21" s="426"/>
      <c r="BP21" s="427"/>
      <c r="BQ21" s="426"/>
      <c r="BR21" s="427"/>
      <c r="BS21" s="426"/>
      <c r="BT21" s="427"/>
      <c r="BU21" s="433"/>
      <c r="BV21" s="428"/>
      <c r="BW21" s="513"/>
      <c r="BX21" s="511"/>
      <c r="BY21" s="512"/>
    </row>
    <row r="22" s="495" customFormat="true" ht="30" hidden="false" customHeight="true" outlineLevel="0" collapsed="false">
      <c r="A22" s="522" t="s">
        <v>104</v>
      </c>
      <c r="B22" s="522"/>
      <c r="C22" s="523" t="n">
        <f aca="false">IF(AND(SUM(D22:N22)=SUM(O22:P22))=TRUE(),SUM(O22:P22),"HIBA")</f>
        <v>0</v>
      </c>
      <c r="D22" s="524" t="n">
        <f aca="false">SUM(D11:D21)</f>
        <v>0</v>
      </c>
      <c r="E22" s="524" t="n">
        <f aca="false">SUM(E11:E21)</f>
        <v>0</v>
      </c>
      <c r="F22" s="524" t="n">
        <f aca="false">SUM(F11:F21)</f>
        <v>0</v>
      </c>
      <c r="G22" s="524" t="n">
        <f aca="false">SUM(G11:G21)</f>
        <v>0</v>
      </c>
      <c r="H22" s="524" t="n">
        <f aca="false">SUM(H11:H21)</f>
        <v>0</v>
      </c>
      <c r="I22" s="525" t="n">
        <f aca="false">SUM(I11:I21)</f>
        <v>0</v>
      </c>
      <c r="J22" s="525" t="n">
        <f aca="false">SUM(J11:J21)</f>
        <v>0</v>
      </c>
      <c r="K22" s="524" t="n">
        <f aca="false">SUM(K11:K21)</f>
        <v>0</v>
      </c>
      <c r="L22" s="524" t="n">
        <f aca="false">SUM(L11:L21)</f>
        <v>0</v>
      </c>
      <c r="M22" s="524" t="n">
        <f aca="false">SUM(M11:M21)</f>
        <v>0</v>
      </c>
      <c r="N22" s="524" t="n">
        <f aca="false">SUM(N11:N21)</f>
        <v>0</v>
      </c>
      <c r="O22" s="524" t="n">
        <f aca="false">SUM(O11:O21)</f>
        <v>0</v>
      </c>
      <c r="P22" s="524" t="n">
        <f aca="false">SUM(P11:P21)</f>
        <v>0</v>
      </c>
      <c r="Q22" s="524" t="n">
        <f aca="false">SUM(Q11:Q21)</f>
        <v>0</v>
      </c>
      <c r="R22" s="525" t="n">
        <f aca="false">SUM(R11:R21)</f>
        <v>0</v>
      </c>
      <c r="S22" s="524" t="n">
        <f aca="false">SUM(S11:S21)</f>
        <v>0</v>
      </c>
      <c r="T22" s="524" t="n">
        <f aca="false">SUM(T11:T21)</f>
        <v>0</v>
      </c>
      <c r="U22" s="525" t="n">
        <f aca="false">SUM(U11:U21)</f>
        <v>0</v>
      </c>
      <c r="V22" s="525" t="n">
        <f aca="false">SUM(V11:V21)</f>
        <v>0</v>
      </c>
      <c r="W22" s="524" t="n">
        <f aca="false">SUM(W11:W21)</f>
        <v>0</v>
      </c>
      <c r="X22" s="524" t="n">
        <f aca="false">SUM(X11:X21)</f>
        <v>0</v>
      </c>
      <c r="Y22" s="525" t="n">
        <f aca="false">SUM(Y11:Y21)</f>
        <v>0</v>
      </c>
      <c r="Z22" s="525" t="n">
        <f aca="false">SUM(Z11:Z21)</f>
        <v>0</v>
      </c>
      <c r="AA22" s="524" t="n">
        <f aca="false">SUM(AA11:AA21)</f>
        <v>0</v>
      </c>
      <c r="AB22" s="524" t="n">
        <f aca="false">SUM(AB11:AB21)</f>
        <v>0</v>
      </c>
      <c r="AC22" s="525" t="n">
        <f aca="false">SUM(AC11:AC21)</f>
        <v>0</v>
      </c>
      <c r="AD22" s="525" t="n">
        <f aca="false">SUM(AD11:AD21)</f>
        <v>0</v>
      </c>
      <c r="AE22" s="524" t="n">
        <f aca="false">SUM(AE11:AE21)</f>
        <v>0</v>
      </c>
      <c r="AF22" s="524" t="n">
        <f aca="false">SUM(AF11:AF21)</f>
        <v>0</v>
      </c>
      <c r="AG22" s="525" t="n">
        <f aca="false">SUM(AG11:AG21)</f>
        <v>0</v>
      </c>
      <c r="AH22" s="525" t="n">
        <f aca="false">SUM(AH11:AH21)</f>
        <v>0</v>
      </c>
      <c r="AI22" s="524" t="n">
        <f aca="false">SUM(AI11:AI21)</f>
        <v>0</v>
      </c>
      <c r="AJ22" s="524" t="n">
        <f aca="false">SUM(AJ11:AJ21)</f>
        <v>0</v>
      </c>
      <c r="AK22" s="525" t="n">
        <f aca="false">SUM(AK11:AK21)</f>
        <v>0</v>
      </c>
      <c r="AL22" s="525" t="n">
        <f aca="false">SUM(AL11:AL21)</f>
        <v>0</v>
      </c>
      <c r="AM22" s="524" t="n">
        <f aca="false">SUM(AM11:AM21)</f>
        <v>0</v>
      </c>
      <c r="AN22" s="524" t="n">
        <f aca="false">SUM(AN11:AN21)</f>
        <v>0</v>
      </c>
      <c r="AO22" s="525" t="n">
        <f aca="false">SUM(AO11:AO21)</f>
        <v>0</v>
      </c>
      <c r="AP22" s="525" t="n">
        <f aca="false">SUM(AP11:AP21)</f>
        <v>0</v>
      </c>
      <c r="AQ22" s="524" t="n">
        <f aca="false">SUM(AQ11:AQ21)</f>
        <v>0</v>
      </c>
      <c r="AR22" s="526" t="n">
        <f aca="false">SUM(AR11:AR21)</f>
        <v>0</v>
      </c>
      <c r="AS22" s="321" t="n">
        <f aca="false">SUM(AS11:AS21)</f>
        <v>0</v>
      </c>
      <c r="AT22" s="321" t="n">
        <f aca="false">SUM(AT11:AT21)</f>
        <v>0</v>
      </c>
      <c r="AU22" s="527" t="e">
        <f aca="false">AVERAGE(AU11:AU21)</f>
        <v>#DIV/0!</v>
      </c>
      <c r="AV22" s="527" t="e">
        <f aca="false">AVERAGE(AV11:AV21)</f>
        <v>#DIV/0!</v>
      </c>
      <c r="AW22" s="527" t="e">
        <f aca="false">AVERAGE(AW11:AW21)</f>
        <v>#DIV/0!</v>
      </c>
      <c r="AX22" s="528" t="n">
        <f aca="false">SUM(AX11:AX21)</f>
        <v>0</v>
      </c>
      <c r="AY22" s="528" t="n">
        <f aca="false">SUM(AY11:AY21)</f>
        <v>0</v>
      </c>
      <c r="AZ22" s="527" t="e">
        <f aca="false">AVERAGE(AZ11:AZ21)</f>
        <v>#DIV/0!</v>
      </c>
      <c r="BA22" s="526" t="n">
        <f aca="false">SUM(BA11:BA21)</f>
        <v>0</v>
      </c>
      <c r="BB22" s="526" t="n">
        <f aca="false">SUM(BB11:BB21)</f>
        <v>0</v>
      </c>
      <c r="BC22" s="526" t="n">
        <f aca="false">SUM(BC11:BC21)</f>
        <v>0</v>
      </c>
      <c r="BD22" s="526" t="n">
        <f aca="false">SUM(BD11:BD21)</f>
        <v>0</v>
      </c>
      <c r="BE22" s="526" t="n">
        <f aca="false">SUM(BE11:BE21)</f>
        <v>0</v>
      </c>
      <c r="BF22" s="526" t="n">
        <f aca="false">SUM(BF11:BF21)</f>
        <v>0</v>
      </c>
      <c r="BG22" s="321" t="n">
        <f aca="false">SUM(BG11:BG21)</f>
        <v>0</v>
      </c>
      <c r="BH22" s="321" t="n">
        <f aca="false">SUM(BH11:BH21)</f>
        <v>0</v>
      </c>
      <c r="BI22" s="321" t="n">
        <f aca="false">SUM(BI11:BI21)</f>
        <v>0</v>
      </c>
      <c r="BJ22" s="321" t="n">
        <f aca="false">SUM(BJ11:BJ21)</f>
        <v>0</v>
      </c>
      <c r="BK22" s="321" t="n">
        <f aca="false">SUM(BK11:BK21)</f>
        <v>0</v>
      </c>
      <c r="BL22" s="321" t="n">
        <f aca="false">SUM(BL11:BL21)</f>
        <v>0</v>
      </c>
      <c r="BM22" s="321" t="n">
        <f aca="false">SUM(BM11:BM21)</f>
        <v>0</v>
      </c>
      <c r="BN22" s="321" t="n">
        <f aca="false">SUM(BN11:BN21)</f>
        <v>0</v>
      </c>
      <c r="BO22" s="321" t="n">
        <f aca="false">SUM(BO11:BO21)</f>
        <v>0</v>
      </c>
      <c r="BP22" s="321" t="n">
        <f aca="false">SUM(BP11:BP21)</f>
        <v>0</v>
      </c>
      <c r="BQ22" s="321" t="n">
        <f aca="false">SUM(BQ11:BQ21)</f>
        <v>0</v>
      </c>
      <c r="BR22" s="321" t="n">
        <f aca="false">SUM(BR11:BR21)</f>
        <v>0</v>
      </c>
      <c r="BS22" s="321" t="n">
        <f aca="false">SUM(BS11:BS21)</f>
        <v>0</v>
      </c>
      <c r="BT22" s="321" t="n">
        <f aca="false">SUM(BT11:BT21)</f>
        <v>0</v>
      </c>
      <c r="BU22" s="321" t="n">
        <f aca="false">SUM(BU11:BU21)</f>
        <v>0</v>
      </c>
      <c r="BV22" s="321" t="n">
        <f aca="false">SUM(BV11:BV21)</f>
        <v>0</v>
      </c>
      <c r="BW22" s="526" t="n">
        <f aca="false">SUM(BW11:BW21)</f>
        <v>0</v>
      </c>
      <c r="BX22" s="526" t="n">
        <f aca="false">SUM(BX11:BX21)</f>
        <v>0</v>
      </c>
      <c r="BY22" s="526" t="n">
        <f aca="false">SUM(BY11:BY21)</f>
        <v>0</v>
      </c>
    </row>
    <row r="24" customFormat="false" ht="15" hidden="false" customHeight="true" outlineLevel="0" collapsed="false">
      <c r="A24" s="529"/>
      <c r="B24" s="529"/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29"/>
      <c r="N24" s="529"/>
      <c r="O24" s="529"/>
      <c r="P24" s="529"/>
      <c r="Q24" s="529"/>
      <c r="R24" s="529"/>
      <c r="S24" s="529"/>
      <c r="T24" s="529"/>
      <c r="U24" s="529"/>
      <c r="V24" s="529"/>
      <c r="W24" s="529"/>
    </row>
    <row r="25" customFormat="false" ht="15" hidden="false" customHeight="false" outlineLevel="0" collapsed="false">
      <c r="D25" s="530"/>
      <c r="E25" s="530"/>
      <c r="F25" s="530"/>
    </row>
    <row r="26" customFormat="false" ht="44.25" hidden="false" customHeight="true" outlineLevel="0" collapsed="false">
      <c r="B26" s="531"/>
      <c r="C26" s="531"/>
      <c r="D26" s="531"/>
      <c r="E26" s="531"/>
      <c r="F26" s="531"/>
      <c r="G26" s="531"/>
      <c r="N26" s="532"/>
      <c r="O26" s="532"/>
      <c r="P26" s="532"/>
      <c r="R26" s="533" t="s">
        <v>116</v>
      </c>
      <c r="S26" s="533"/>
      <c r="T26" s="533"/>
      <c r="U26" s="533"/>
      <c r="V26" s="533"/>
      <c r="W26" s="533"/>
      <c r="X26" s="533"/>
      <c r="Y26" s="533"/>
      <c r="Z26" s="533"/>
      <c r="AA26" s="533"/>
      <c r="AB26" s="532"/>
      <c r="AC26" s="532"/>
      <c r="AD26" s="532"/>
      <c r="AE26" s="532"/>
      <c r="AF26" s="532"/>
      <c r="AG26" s="532"/>
      <c r="AH26" s="532"/>
      <c r="AI26" s="532"/>
      <c r="AJ26" s="532"/>
      <c r="AK26" s="532"/>
      <c r="AL26" s="532"/>
      <c r="AM26" s="532"/>
      <c r="AN26" s="532"/>
      <c r="AO26" s="532"/>
      <c r="AP26" s="532"/>
      <c r="AQ26" s="532"/>
      <c r="AU26" s="0"/>
      <c r="AV26" s="0"/>
      <c r="AW26" s="0"/>
      <c r="AX26" s="0"/>
      <c r="AY26" s="0"/>
      <c r="AZ26" s="534" t="s">
        <v>117</v>
      </c>
      <c r="BA26" s="534"/>
      <c r="BB26" s="534"/>
      <c r="BC26" s="534"/>
      <c r="BD26" s="534"/>
      <c r="BE26" s="534"/>
      <c r="BF26" s="535"/>
    </row>
    <row r="27" customFormat="false" ht="14.25" hidden="false" customHeight="false" outlineLevel="0" collapsed="false">
      <c r="B27" s="536"/>
      <c r="C27" s="536"/>
      <c r="D27" s="536"/>
      <c r="E27" s="536"/>
      <c r="F27" s="536"/>
      <c r="G27" s="536"/>
      <c r="H27" s="532"/>
      <c r="I27" s="532"/>
      <c r="J27" s="532"/>
      <c r="K27" s="532"/>
      <c r="L27" s="532"/>
      <c r="M27" s="532"/>
      <c r="N27" s="532"/>
      <c r="O27" s="532"/>
      <c r="P27" s="532"/>
      <c r="Q27" s="532"/>
      <c r="R27" s="537"/>
      <c r="S27" s="537"/>
      <c r="T27" s="537"/>
      <c r="U27" s="537"/>
      <c r="V27" s="537"/>
      <c r="W27" s="537"/>
      <c r="X27" s="537"/>
      <c r="Y27" s="537"/>
      <c r="Z27" s="537"/>
      <c r="AA27" s="537"/>
      <c r="AB27" s="532"/>
      <c r="AC27" s="532"/>
      <c r="AD27" s="532"/>
      <c r="AE27" s="532"/>
      <c r="AF27" s="532"/>
      <c r="AG27" s="532"/>
      <c r="AH27" s="532"/>
      <c r="AI27" s="532"/>
      <c r="AJ27" s="532"/>
      <c r="AK27" s="532"/>
      <c r="AL27" s="532"/>
      <c r="AM27" s="532"/>
      <c r="AN27" s="532"/>
      <c r="AO27" s="532"/>
      <c r="AP27" s="532"/>
      <c r="AQ27" s="532"/>
      <c r="AU27" s="0"/>
      <c r="AV27" s="0"/>
      <c r="AW27" s="0"/>
      <c r="AX27" s="0"/>
      <c r="AY27" s="0"/>
      <c r="AZ27" s="534"/>
      <c r="BA27" s="534"/>
      <c r="BB27" s="534"/>
      <c r="BC27" s="534"/>
      <c r="BD27" s="534"/>
      <c r="BE27" s="534"/>
      <c r="BF27" s="535"/>
    </row>
    <row r="28" customFormat="false" ht="15" hidden="false" customHeight="false" outlineLevel="0" collapsed="false">
      <c r="R28" s="537"/>
      <c r="S28" s="537"/>
      <c r="T28" s="537"/>
      <c r="U28" s="537"/>
      <c r="V28" s="537"/>
      <c r="W28" s="537"/>
      <c r="X28" s="537"/>
      <c r="Y28" s="537"/>
      <c r="Z28" s="537"/>
      <c r="AA28" s="537"/>
      <c r="AZ28" s="534"/>
      <c r="BA28" s="534"/>
      <c r="BB28" s="534"/>
      <c r="BC28" s="534"/>
      <c r="BD28" s="534"/>
      <c r="BE28" s="534"/>
      <c r="BF28" s="535"/>
    </row>
    <row r="31" customFormat="false" ht="14.25" hidden="false" customHeight="false" outlineLevel="0" collapsed="false">
      <c r="AA31" s="538"/>
    </row>
  </sheetData>
  <sheetProtection sheet="true" password="cce5" formatColumns="false" formatRows="false" selectLockedCells="true"/>
  <mergeCells count="12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R26:AA26"/>
    <mergeCell ref="AZ26:BE28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P4" colorId="64" zoomScale="60" zoomScaleNormal="60" zoomScalePageLayoutView="100" workbookViewId="0">
      <selection pane="topLeft" activeCell="AZ26" activeCellId="0" sqref="AZ26:BE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267" width="15.7"/>
    <col collapsed="false" customWidth="true" hidden="false" outlineLevel="0" max="8" min="3" style="267" width="7.14"/>
    <col collapsed="false" customWidth="true" hidden="false" outlineLevel="0" max="9" min="9" style="267" width="9.7"/>
    <col collapsed="false" customWidth="true" hidden="false" outlineLevel="0" max="10" min="10" style="267" width="9.85"/>
    <col collapsed="false" customWidth="true" hidden="false" outlineLevel="0" max="23" min="11" style="267" width="7.14"/>
    <col collapsed="false" customWidth="true" hidden="false" outlineLevel="0" max="24" min="24" style="267" width="8.41"/>
    <col collapsed="false" customWidth="true" hidden="false" outlineLevel="0" max="26" min="25" style="267" width="7.14"/>
    <col collapsed="false" customWidth="true" hidden="false" outlineLevel="0" max="27" min="27" style="267" width="8.99"/>
    <col collapsed="false" customWidth="true" hidden="false" outlineLevel="0" max="38" min="28" style="267" width="7.14"/>
    <col collapsed="false" customWidth="false" hidden="false" outlineLevel="0" max="39" min="39" style="267" width="9.14"/>
    <col collapsed="false" customWidth="true" hidden="false" outlineLevel="0" max="42" min="40" style="267" width="11.13"/>
    <col collapsed="false" customWidth="true" hidden="false" outlineLevel="0" max="43" min="43" style="267" width="10.56"/>
    <col collapsed="false" customWidth="false" hidden="false" outlineLevel="0" max="44" min="44" style="267" width="9.14"/>
    <col collapsed="false" customWidth="true" hidden="false" outlineLevel="0" max="45" min="45" style="267" width="11.99"/>
    <col collapsed="false" customWidth="true" hidden="false" outlineLevel="0" max="46" min="46" style="267" width="12.28"/>
    <col collapsed="false" customWidth="true" hidden="false" outlineLevel="0" max="47" min="47" style="267" width="11.42"/>
    <col collapsed="false" customWidth="true" hidden="false" outlineLevel="0" max="48" min="48" style="267" width="11.56"/>
    <col collapsed="false" customWidth="true" hidden="false" outlineLevel="0" max="49" min="49" style="267" width="13.56"/>
    <col collapsed="false" customWidth="true" hidden="false" outlineLevel="0" max="50" min="50" style="267" width="13.14"/>
    <col collapsed="false" customWidth="true" hidden="false" outlineLevel="0" max="51" min="51" style="267" width="12.85"/>
    <col collapsed="false" customWidth="true" hidden="false" outlineLevel="0" max="52" min="52" style="267" width="12.7"/>
    <col collapsed="false" customWidth="true" hidden="false" outlineLevel="0" max="53" min="53" style="267" width="11.85"/>
    <col collapsed="false" customWidth="true" hidden="false" outlineLevel="0" max="54" min="54" style="267" width="13.41"/>
    <col collapsed="false" customWidth="true" hidden="false" outlineLevel="0" max="55" min="55" style="267" width="12.7"/>
    <col collapsed="false" customWidth="true" hidden="false" outlineLevel="0" max="56" min="56" style="267" width="14.14"/>
    <col collapsed="false" customWidth="false" hidden="false" outlineLevel="0" max="58" min="57" style="267" width="9.14"/>
    <col collapsed="false" customWidth="true" hidden="false" outlineLevel="0" max="63" min="59" style="267" width="14.99"/>
    <col collapsed="false" customWidth="true" hidden="false" outlineLevel="0" max="66" min="64" style="267" width="14.41"/>
    <col collapsed="false" customWidth="true" hidden="false" outlineLevel="0" max="67" min="67" style="267" width="15.99"/>
    <col collapsed="false" customWidth="true" hidden="false" outlineLevel="0" max="74" min="68" style="267" width="14.99"/>
    <col collapsed="false" customWidth="false" hidden="false" outlineLevel="0" max="257" min="75" style="267" width="9.14"/>
  </cols>
  <sheetData>
    <row r="1" customFormat="false" ht="24" hidden="false" customHeight="false" outlineLevel="0" collapsed="false">
      <c r="A1" s="268" t="s">
        <v>0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</row>
    <row r="2" customFormat="false" ht="35.25" hidden="false" customHeight="true" outlineLevel="0" collapsed="false">
      <c r="A2" s="268" t="s">
        <v>10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</row>
    <row r="3" customFormat="false" ht="29.25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  <c r="BO3" s="268"/>
      <c r="BP3" s="268"/>
      <c r="BQ3" s="268"/>
      <c r="BR3" s="268"/>
      <c r="BS3" s="268"/>
      <c r="BT3" s="268"/>
      <c r="BU3" s="268"/>
      <c r="BV3" s="268"/>
      <c r="BW3" s="268"/>
      <c r="BX3" s="268"/>
      <c r="BY3" s="268"/>
    </row>
    <row r="4" customFormat="false" ht="38.25" hidden="false" customHeight="true" outlineLevel="0" collapsed="false">
      <c r="A4" s="269" t="s">
        <v>2</v>
      </c>
      <c r="B4" s="269"/>
      <c r="C4" s="270" t="s">
        <v>3</v>
      </c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1" t="s">
        <v>4</v>
      </c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2" t="s">
        <v>5</v>
      </c>
      <c r="AS4" s="273" t="s">
        <v>6</v>
      </c>
      <c r="AT4" s="273"/>
      <c r="AU4" s="274" t="s">
        <v>7</v>
      </c>
      <c r="AV4" s="274"/>
      <c r="AW4" s="274" t="s">
        <v>8</v>
      </c>
      <c r="AX4" s="274"/>
      <c r="AY4" s="274"/>
      <c r="AZ4" s="274" t="s">
        <v>9</v>
      </c>
      <c r="BA4" s="274"/>
      <c r="BB4" s="274"/>
      <c r="BC4" s="270" t="s">
        <v>10</v>
      </c>
      <c r="BD4" s="270"/>
      <c r="BE4" s="275" t="s">
        <v>11</v>
      </c>
      <c r="BF4" s="275" t="s">
        <v>12</v>
      </c>
      <c r="BG4" s="273" t="s">
        <v>13</v>
      </c>
      <c r="BH4" s="273"/>
      <c r="BI4" s="273"/>
      <c r="BJ4" s="273"/>
      <c r="BK4" s="273"/>
      <c r="BL4" s="273"/>
      <c r="BM4" s="276" t="s">
        <v>14</v>
      </c>
      <c r="BN4" s="276" t="s">
        <v>15</v>
      </c>
      <c r="BO4" s="273" t="s">
        <v>16</v>
      </c>
      <c r="BP4" s="273"/>
      <c r="BQ4" s="273"/>
      <c r="BR4" s="273"/>
      <c r="BS4" s="273"/>
      <c r="BT4" s="273"/>
      <c r="BU4" s="273"/>
      <c r="BV4" s="273"/>
      <c r="BW4" s="274" t="s">
        <v>17</v>
      </c>
      <c r="BX4" s="274"/>
      <c r="BY4" s="274"/>
    </row>
    <row r="5" customFormat="false" ht="52.5" hidden="false" customHeight="true" outlineLevel="0" collapsed="false">
      <c r="A5" s="269"/>
      <c r="B5" s="269"/>
      <c r="C5" s="277" t="s">
        <v>18</v>
      </c>
      <c r="D5" s="274" t="s">
        <v>19</v>
      </c>
      <c r="E5" s="274"/>
      <c r="F5" s="274"/>
      <c r="G5" s="274"/>
      <c r="H5" s="274" t="s">
        <v>20</v>
      </c>
      <c r="I5" s="274"/>
      <c r="J5" s="274"/>
      <c r="K5" s="274"/>
      <c r="L5" s="274"/>
      <c r="M5" s="274"/>
      <c r="N5" s="274"/>
      <c r="O5" s="278" t="s">
        <v>21</v>
      </c>
      <c r="P5" s="278"/>
      <c r="Q5" s="277" t="s">
        <v>22</v>
      </c>
      <c r="R5" s="277" t="s">
        <v>23</v>
      </c>
      <c r="S5" s="279" t="s">
        <v>24</v>
      </c>
      <c r="T5" s="279"/>
      <c r="U5" s="279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80" t="s">
        <v>25</v>
      </c>
      <c r="AO5" s="280"/>
      <c r="AP5" s="280"/>
      <c r="AQ5" s="280"/>
      <c r="AR5" s="272"/>
      <c r="AS5" s="281" t="s">
        <v>26</v>
      </c>
      <c r="AT5" s="282" t="s">
        <v>27</v>
      </c>
      <c r="AU5" s="283" t="s">
        <v>28</v>
      </c>
      <c r="AV5" s="283" t="s">
        <v>29</v>
      </c>
      <c r="AW5" s="283" t="s">
        <v>30</v>
      </c>
      <c r="AX5" s="284" t="s">
        <v>31</v>
      </c>
      <c r="AY5" s="285" t="s">
        <v>32</v>
      </c>
      <c r="AZ5" s="286" t="s">
        <v>33</v>
      </c>
      <c r="BA5" s="285" t="s">
        <v>34</v>
      </c>
      <c r="BB5" s="287" t="s">
        <v>35</v>
      </c>
      <c r="BC5" s="288" t="s">
        <v>36</v>
      </c>
      <c r="BD5" s="283" t="s">
        <v>37</v>
      </c>
      <c r="BE5" s="275"/>
      <c r="BF5" s="275"/>
      <c r="BG5" s="289" t="s">
        <v>38</v>
      </c>
      <c r="BH5" s="289"/>
      <c r="BI5" s="290" t="s">
        <v>39</v>
      </c>
      <c r="BJ5" s="290"/>
      <c r="BK5" s="290" t="s">
        <v>40</v>
      </c>
      <c r="BL5" s="290"/>
      <c r="BM5" s="276"/>
      <c r="BN5" s="276"/>
      <c r="BO5" s="290" t="s">
        <v>41</v>
      </c>
      <c r="BP5" s="290"/>
      <c r="BQ5" s="290" t="s">
        <v>42</v>
      </c>
      <c r="BR5" s="290"/>
      <c r="BS5" s="290" t="s">
        <v>20</v>
      </c>
      <c r="BT5" s="290"/>
      <c r="BU5" s="291" t="s">
        <v>43</v>
      </c>
      <c r="BV5" s="291" t="s">
        <v>44</v>
      </c>
      <c r="BW5" s="292" t="s">
        <v>45</v>
      </c>
      <c r="BX5" s="285" t="s">
        <v>46</v>
      </c>
      <c r="BY5" s="287" t="s">
        <v>47</v>
      </c>
    </row>
    <row r="6" customFormat="false" ht="36.75" hidden="false" customHeight="true" outlineLevel="0" collapsed="false">
      <c r="A6" s="269"/>
      <c r="B6" s="269"/>
      <c r="C6" s="277"/>
      <c r="D6" s="293" t="s">
        <v>48</v>
      </c>
      <c r="E6" s="294" t="s">
        <v>49</v>
      </c>
      <c r="F6" s="294" t="s">
        <v>50</v>
      </c>
      <c r="G6" s="295" t="s">
        <v>51</v>
      </c>
      <c r="H6" s="296" t="s">
        <v>52</v>
      </c>
      <c r="I6" s="296"/>
      <c r="J6" s="296"/>
      <c r="K6" s="297" t="s">
        <v>53</v>
      </c>
      <c r="L6" s="297" t="s">
        <v>54</v>
      </c>
      <c r="M6" s="297" t="s">
        <v>55</v>
      </c>
      <c r="N6" s="298" t="s">
        <v>56</v>
      </c>
      <c r="O6" s="299" t="s">
        <v>57</v>
      </c>
      <c r="P6" s="300" t="s">
        <v>58</v>
      </c>
      <c r="Q6" s="277"/>
      <c r="R6" s="277"/>
      <c r="S6" s="301" t="s">
        <v>59</v>
      </c>
      <c r="T6" s="278" t="s">
        <v>60</v>
      </c>
      <c r="U6" s="278"/>
      <c r="V6" s="278"/>
      <c r="W6" s="278"/>
      <c r="X6" s="278"/>
      <c r="Y6" s="278"/>
      <c r="Z6" s="278"/>
      <c r="AA6" s="278"/>
      <c r="AB6" s="271" t="s">
        <v>61</v>
      </c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91" t="s">
        <v>62</v>
      </c>
      <c r="AO6" s="302" t="s">
        <v>63</v>
      </c>
      <c r="AP6" s="303" t="s">
        <v>64</v>
      </c>
      <c r="AQ6" s="282" t="s">
        <v>65</v>
      </c>
      <c r="AR6" s="272"/>
      <c r="AS6" s="281"/>
      <c r="AT6" s="282"/>
      <c r="AU6" s="283"/>
      <c r="AV6" s="283"/>
      <c r="AW6" s="283"/>
      <c r="AX6" s="284"/>
      <c r="AY6" s="285"/>
      <c r="AZ6" s="286"/>
      <c r="BA6" s="285"/>
      <c r="BB6" s="285"/>
      <c r="BC6" s="288"/>
      <c r="BD6" s="283"/>
      <c r="BE6" s="275"/>
      <c r="BF6" s="275"/>
      <c r="BG6" s="304" t="s">
        <v>66</v>
      </c>
      <c r="BH6" s="305" t="s">
        <v>67</v>
      </c>
      <c r="BI6" s="304" t="s">
        <v>66</v>
      </c>
      <c r="BJ6" s="305" t="s">
        <v>67</v>
      </c>
      <c r="BK6" s="304" t="s">
        <v>66</v>
      </c>
      <c r="BL6" s="305" t="s">
        <v>67</v>
      </c>
      <c r="BM6" s="276"/>
      <c r="BN6" s="276"/>
      <c r="BO6" s="306" t="s">
        <v>68</v>
      </c>
      <c r="BP6" s="307" t="s">
        <v>69</v>
      </c>
      <c r="BQ6" s="306" t="s">
        <v>70</v>
      </c>
      <c r="BR6" s="307" t="s">
        <v>71</v>
      </c>
      <c r="BS6" s="306" t="s">
        <v>70</v>
      </c>
      <c r="BT6" s="307" t="s">
        <v>71</v>
      </c>
      <c r="BU6" s="291"/>
      <c r="BV6" s="291"/>
      <c r="BW6" s="292"/>
      <c r="BX6" s="285"/>
      <c r="BY6" s="285"/>
    </row>
    <row r="7" customFormat="false" ht="15.95" hidden="false" customHeight="true" outlineLevel="0" collapsed="false">
      <c r="A7" s="269"/>
      <c r="B7" s="269"/>
      <c r="C7" s="277"/>
      <c r="D7" s="293"/>
      <c r="E7" s="294"/>
      <c r="F7" s="294"/>
      <c r="G7" s="295"/>
      <c r="H7" s="308" t="s">
        <v>72</v>
      </c>
      <c r="I7" s="309" t="s">
        <v>73</v>
      </c>
      <c r="J7" s="309" t="s">
        <v>74</v>
      </c>
      <c r="K7" s="297"/>
      <c r="L7" s="297"/>
      <c r="M7" s="297"/>
      <c r="N7" s="298"/>
      <c r="O7" s="299"/>
      <c r="P7" s="300"/>
      <c r="Q7" s="277"/>
      <c r="R7" s="277"/>
      <c r="S7" s="301"/>
      <c r="T7" s="302" t="s">
        <v>75</v>
      </c>
      <c r="U7" s="310" t="s">
        <v>76</v>
      </c>
      <c r="V7" s="311" t="s">
        <v>77</v>
      </c>
      <c r="W7" s="282" t="s">
        <v>78</v>
      </c>
      <c r="X7" s="281" t="s">
        <v>79</v>
      </c>
      <c r="Y7" s="303" t="s">
        <v>63</v>
      </c>
      <c r="Z7" s="310" t="s">
        <v>80</v>
      </c>
      <c r="AA7" s="312" t="s">
        <v>65</v>
      </c>
      <c r="AB7" s="302" t="s">
        <v>81</v>
      </c>
      <c r="AC7" s="303" t="s">
        <v>82</v>
      </c>
      <c r="AD7" s="303" t="s">
        <v>83</v>
      </c>
      <c r="AE7" s="282" t="s">
        <v>84</v>
      </c>
      <c r="AF7" s="313" t="s">
        <v>75</v>
      </c>
      <c r="AG7" s="314" t="s">
        <v>76</v>
      </c>
      <c r="AH7" s="314" t="s">
        <v>77</v>
      </c>
      <c r="AI7" s="315" t="s">
        <v>78</v>
      </c>
      <c r="AJ7" s="313" t="s">
        <v>85</v>
      </c>
      <c r="AK7" s="314" t="s">
        <v>63</v>
      </c>
      <c r="AL7" s="314" t="s">
        <v>80</v>
      </c>
      <c r="AM7" s="315" t="s">
        <v>65</v>
      </c>
      <c r="AN7" s="291"/>
      <c r="AO7" s="302"/>
      <c r="AP7" s="303"/>
      <c r="AQ7" s="282"/>
      <c r="AR7" s="272"/>
      <c r="AS7" s="281"/>
      <c r="AT7" s="282"/>
      <c r="AU7" s="283"/>
      <c r="AV7" s="283"/>
      <c r="AW7" s="283"/>
      <c r="AX7" s="284"/>
      <c r="AY7" s="285"/>
      <c r="AZ7" s="286"/>
      <c r="BA7" s="285"/>
      <c r="BB7" s="285"/>
      <c r="BC7" s="288"/>
      <c r="BD7" s="283"/>
      <c r="BE7" s="275"/>
      <c r="BF7" s="275"/>
      <c r="BG7" s="304"/>
      <c r="BH7" s="305"/>
      <c r="BI7" s="304"/>
      <c r="BJ7" s="305"/>
      <c r="BK7" s="304"/>
      <c r="BL7" s="305"/>
      <c r="BM7" s="276"/>
      <c r="BN7" s="276"/>
      <c r="BO7" s="306"/>
      <c r="BP7" s="307"/>
      <c r="BQ7" s="306"/>
      <c r="BR7" s="307"/>
      <c r="BS7" s="306"/>
      <c r="BT7" s="307"/>
      <c r="BU7" s="291"/>
      <c r="BV7" s="291"/>
      <c r="BW7" s="292"/>
      <c r="BX7" s="285"/>
      <c r="BY7" s="285"/>
    </row>
    <row r="8" customFormat="false" ht="125.25" hidden="false" customHeight="true" outlineLevel="0" collapsed="false">
      <c r="A8" s="269"/>
      <c r="B8" s="269"/>
      <c r="C8" s="277"/>
      <c r="D8" s="293"/>
      <c r="E8" s="294"/>
      <c r="F8" s="294"/>
      <c r="G8" s="295"/>
      <c r="H8" s="308"/>
      <c r="I8" s="309"/>
      <c r="J8" s="309"/>
      <c r="K8" s="297"/>
      <c r="L8" s="297"/>
      <c r="M8" s="297"/>
      <c r="N8" s="298"/>
      <c r="O8" s="299"/>
      <c r="P8" s="300"/>
      <c r="Q8" s="277"/>
      <c r="R8" s="277"/>
      <c r="S8" s="301"/>
      <c r="T8" s="302"/>
      <c r="U8" s="310"/>
      <c r="V8" s="311"/>
      <c r="W8" s="282"/>
      <c r="X8" s="281"/>
      <c r="Y8" s="303"/>
      <c r="Z8" s="310"/>
      <c r="AA8" s="312"/>
      <c r="AB8" s="302"/>
      <c r="AC8" s="303"/>
      <c r="AD8" s="303"/>
      <c r="AE8" s="282"/>
      <c r="AF8" s="313"/>
      <c r="AG8" s="314"/>
      <c r="AH8" s="314"/>
      <c r="AI8" s="315"/>
      <c r="AJ8" s="313"/>
      <c r="AK8" s="314"/>
      <c r="AL8" s="314"/>
      <c r="AM8" s="315"/>
      <c r="AN8" s="291"/>
      <c r="AO8" s="302"/>
      <c r="AP8" s="303"/>
      <c r="AQ8" s="282"/>
      <c r="AR8" s="272"/>
      <c r="AS8" s="281"/>
      <c r="AT8" s="282"/>
      <c r="AU8" s="283"/>
      <c r="AV8" s="283"/>
      <c r="AW8" s="283"/>
      <c r="AX8" s="284"/>
      <c r="AY8" s="285"/>
      <c r="AZ8" s="286"/>
      <c r="BA8" s="285"/>
      <c r="BB8" s="285"/>
      <c r="BC8" s="288"/>
      <c r="BD8" s="283"/>
      <c r="BE8" s="275"/>
      <c r="BF8" s="275"/>
      <c r="BG8" s="304"/>
      <c r="BH8" s="305"/>
      <c r="BI8" s="304"/>
      <c r="BJ8" s="305"/>
      <c r="BK8" s="304"/>
      <c r="BL8" s="305"/>
      <c r="BM8" s="276"/>
      <c r="BN8" s="276"/>
      <c r="BO8" s="306"/>
      <c r="BP8" s="307"/>
      <c r="BQ8" s="306"/>
      <c r="BR8" s="307"/>
      <c r="BS8" s="306"/>
      <c r="BT8" s="307"/>
      <c r="BU8" s="291"/>
      <c r="BV8" s="291"/>
      <c r="BW8" s="292"/>
      <c r="BX8" s="285"/>
      <c r="BY8" s="285"/>
    </row>
    <row r="9" customFormat="false" ht="52.5" hidden="false" customHeight="true" outlineLevel="0" collapsed="false">
      <c r="A9" s="269"/>
      <c r="B9" s="269"/>
      <c r="C9" s="277"/>
      <c r="D9" s="316" t="s">
        <v>86</v>
      </c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7" t="s">
        <v>87</v>
      </c>
      <c r="P9" s="317"/>
      <c r="Q9" s="277"/>
      <c r="R9" s="277"/>
      <c r="S9" s="301"/>
      <c r="T9" s="318" t="s">
        <v>88</v>
      </c>
      <c r="U9" s="318"/>
      <c r="V9" s="318"/>
      <c r="W9" s="318"/>
      <c r="X9" s="318" t="s">
        <v>89</v>
      </c>
      <c r="Y9" s="318"/>
      <c r="Z9" s="318"/>
      <c r="AA9" s="318"/>
      <c r="AB9" s="318" t="s">
        <v>90</v>
      </c>
      <c r="AC9" s="318"/>
      <c r="AD9" s="318"/>
      <c r="AE9" s="318"/>
      <c r="AF9" s="319" t="s">
        <v>88</v>
      </c>
      <c r="AG9" s="319"/>
      <c r="AH9" s="319"/>
      <c r="AI9" s="319"/>
      <c r="AJ9" s="319" t="s">
        <v>91</v>
      </c>
      <c r="AK9" s="319"/>
      <c r="AL9" s="319"/>
      <c r="AM9" s="319"/>
      <c r="AN9" s="291"/>
      <c r="AO9" s="320" t="s">
        <v>92</v>
      </c>
      <c r="AP9" s="320"/>
      <c r="AQ9" s="320"/>
      <c r="AR9" s="272"/>
      <c r="AS9" s="320" t="s">
        <v>86</v>
      </c>
      <c r="AT9" s="320"/>
      <c r="AU9" s="283"/>
      <c r="AV9" s="283"/>
      <c r="AW9" s="283"/>
      <c r="AX9" s="284"/>
      <c r="AY9" s="285"/>
      <c r="AZ9" s="286"/>
      <c r="BA9" s="285"/>
      <c r="BB9" s="287"/>
      <c r="BC9" s="288"/>
      <c r="BD9" s="283"/>
      <c r="BE9" s="275"/>
      <c r="BF9" s="275"/>
      <c r="BG9" s="304"/>
      <c r="BH9" s="305"/>
      <c r="BI9" s="304"/>
      <c r="BJ9" s="305"/>
      <c r="BK9" s="304"/>
      <c r="BL9" s="305"/>
      <c r="BM9" s="276"/>
      <c r="BN9" s="276"/>
      <c r="BO9" s="320" t="s">
        <v>86</v>
      </c>
      <c r="BP9" s="320"/>
      <c r="BQ9" s="320" t="s">
        <v>86</v>
      </c>
      <c r="BR9" s="320"/>
      <c r="BS9" s="320" t="s">
        <v>86</v>
      </c>
      <c r="BT9" s="320"/>
      <c r="BU9" s="291"/>
      <c r="BV9" s="291"/>
      <c r="BW9" s="292"/>
      <c r="BX9" s="285"/>
      <c r="BY9" s="287"/>
    </row>
    <row r="10" s="333" customFormat="true" ht="30" hidden="false" customHeight="true" outlineLevel="0" collapsed="false">
      <c r="A10" s="269" t="n">
        <v>1</v>
      </c>
      <c r="B10" s="269"/>
      <c r="C10" s="321" t="n">
        <v>2</v>
      </c>
      <c r="D10" s="322" t="n">
        <v>3</v>
      </c>
      <c r="E10" s="323" t="n">
        <v>4</v>
      </c>
      <c r="F10" s="324" t="n">
        <v>5</v>
      </c>
      <c r="G10" s="269" t="n">
        <v>6</v>
      </c>
      <c r="H10" s="322" t="n">
        <v>7</v>
      </c>
      <c r="I10" s="323" t="n">
        <v>8</v>
      </c>
      <c r="J10" s="323" t="n">
        <v>9</v>
      </c>
      <c r="K10" s="323" t="n">
        <v>10</v>
      </c>
      <c r="L10" s="323" t="n">
        <v>11</v>
      </c>
      <c r="M10" s="323" t="n">
        <v>12</v>
      </c>
      <c r="N10" s="324" t="n">
        <v>13</v>
      </c>
      <c r="O10" s="322" t="n">
        <v>14</v>
      </c>
      <c r="P10" s="324" t="n">
        <v>15</v>
      </c>
      <c r="Q10" s="321" t="n">
        <v>16</v>
      </c>
      <c r="R10" s="321" t="n">
        <v>17</v>
      </c>
      <c r="S10" s="325" t="n">
        <v>18</v>
      </c>
      <c r="T10" s="322" t="n">
        <v>19</v>
      </c>
      <c r="U10" s="326" t="n">
        <v>20</v>
      </c>
      <c r="V10" s="326" t="n">
        <v>21</v>
      </c>
      <c r="W10" s="323" t="n">
        <v>22</v>
      </c>
      <c r="X10" s="322" t="n">
        <v>23</v>
      </c>
      <c r="Y10" s="326" t="n">
        <v>24</v>
      </c>
      <c r="Z10" s="326" t="n">
        <v>25</v>
      </c>
      <c r="AA10" s="323" t="n">
        <v>26</v>
      </c>
      <c r="AB10" s="322" t="n">
        <v>27</v>
      </c>
      <c r="AC10" s="326" t="n">
        <v>28</v>
      </c>
      <c r="AD10" s="326" t="n">
        <v>29</v>
      </c>
      <c r="AE10" s="324" t="n">
        <v>30</v>
      </c>
      <c r="AF10" s="322" t="n">
        <v>31</v>
      </c>
      <c r="AG10" s="326" t="n">
        <v>32</v>
      </c>
      <c r="AH10" s="326" t="n">
        <v>33</v>
      </c>
      <c r="AI10" s="323" t="n">
        <v>34</v>
      </c>
      <c r="AJ10" s="322" t="n">
        <v>35</v>
      </c>
      <c r="AK10" s="326" t="n">
        <v>36</v>
      </c>
      <c r="AL10" s="326" t="n">
        <v>37</v>
      </c>
      <c r="AM10" s="323" t="n">
        <v>38</v>
      </c>
      <c r="AN10" s="327" t="n">
        <v>39</v>
      </c>
      <c r="AO10" s="328" t="n">
        <v>40</v>
      </c>
      <c r="AP10" s="329" t="n">
        <v>41</v>
      </c>
      <c r="AQ10" s="329" t="n">
        <v>42</v>
      </c>
      <c r="AR10" s="321" t="n">
        <v>43</v>
      </c>
      <c r="AS10" s="330" t="n">
        <v>44</v>
      </c>
      <c r="AT10" s="269" t="n">
        <v>45</v>
      </c>
      <c r="AU10" s="321" t="n">
        <v>46</v>
      </c>
      <c r="AV10" s="321" t="n">
        <v>47</v>
      </c>
      <c r="AW10" s="321" t="n">
        <v>48</v>
      </c>
      <c r="AX10" s="321" t="n">
        <v>49</v>
      </c>
      <c r="AY10" s="321" t="n">
        <v>50</v>
      </c>
      <c r="AZ10" s="321" t="n">
        <v>51</v>
      </c>
      <c r="BA10" s="321" t="n">
        <v>52</v>
      </c>
      <c r="BB10" s="321" t="n">
        <v>53</v>
      </c>
      <c r="BC10" s="321" t="n">
        <v>54</v>
      </c>
      <c r="BD10" s="321" t="n">
        <v>55</v>
      </c>
      <c r="BE10" s="321" t="n">
        <v>56</v>
      </c>
      <c r="BF10" s="321" t="n">
        <v>57</v>
      </c>
      <c r="BG10" s="330" t="n">
        <v>58</v>
      </c>
      <c r="BH10" s="269" t="n">
        <v>59</v>
      </c>
      <c r="BI10" s="331" t="n">
        <v>60</v>
      </c>
      <c r="BJ10" s="269" t="n">
        <v>61</v>
      </c>
      <c r="BK10" s="331" t="n">
        <v>62</v>
      </c>
      <c r="BL10" s="269" t="n">
        <v>63</v>
      </c>
      <c r="BM10" s="332" t="n">
        <v>64</v>
      </c>
      <c r="BN10" s="321" t="n">
        <v>65</v>
      </c>
      <c r="BO10" s="322" t="n">
        <v>66</v>
      </c>
      <c r="BP10" s="324" t="n">
        <v>67</v>
      </c>
      <c r="BQ10" s="330" t="n">
        <v>68</v>
      </c>
      <c r="BR10" s="324" t="n">
        <v>69</v>
      </c>
      <c r="BS10" s="322" t="n">
        <v>70</v>
      </c>
      <c r="BT10" s="324" t="n">
        <v>71</v>
      </c>
      <c r="BU10" s="330" t="n">
        <v>72</v>
      </c>
      <c r="BV10" s="321" t="n">
        <v>73</v>
      </c>
      <c r="BW10" s="321" t="n">
        <v>74</v>
      </c>
      <c r="BX10" s="321" t="n">
        <v>75</v>
      </c>
      <c r="BY10" s="321" t="n">
        <v>76</v>
      </c>
    </row>
    <row r="11" s="333" customFormat="true" ht="30" hidden="false" customHeight="true" outlineLevel="0" collapsed="false">
      <c r="A11" s="68" t="s">
        <v>93</v>
      </c>
      <c r="B11" s="68"/>
      <c r="C11" s="334" t="n">
        <f aca="false">IF(AND(SUM(D11:N11)=SUM(O11:P11))=TRUE(),SUM(O11:P11),"HIBA")</f>
        <v>0</v>
      </c>
      <c r="D11" s="335"/>
      <c r="E11" s="336"/>
      <c r="F11" s="337"/>
      <c r="G11" s="338"/>
      <c r="H11" s="335"/>
      <c r="I11" s="336"/>
      <c r="J11" s="336"/>
      <c r="K11" s="336"/>
      <c r="L11" s="336"/>
      <c r="M11" s="336"/>
      <c r="N11" s="338"/>
      <c r="O11" s="335"/>
      <c r="P11" s="337"/>
      <c r="Q11" s="339"/>
      <c r="R11" s="340" t="n">
        <f aca="false">SUM(S11:AQ11)</f>
        <v>0</v>
      </c>
      <c r="S11" s="341"/>
      <c r="T11" s="335"/>
      <c r="U11" s="336"/>
      <c r="V11" s="342"/>
      <c r="W11" s="338"/>
      <c r="X11" s="335"/>
      <c r="Y11" s="336"/>
      <c r="Z11" s="342"/>
      <c r="AA11" s="338"/>
      <c r="AB11" s="335"/>
      <c r="AC11" s="343"/>
      <c r="AD11" s="343"/>
      <c r="AE11" s="338"/>
      <c r="AF11" s="343"/>
      <c r="AG11" s="342"/>
      <c r="AH11" s="336"/>
      <c r="AI11" s="338"/>
      <c r="AJ11" s="343"/>
      <c r="AK11" s="336"/>
      <c r="AL11" s="336"/>
      <c r="AM11" s="336"/>
      <c r="AN11" s="344"/>
      <c r="AO11" s="345"/>
      <c r="AP11" s="345"/>
      <c r="AQ11" s="345"/>
      <c r="AR11" s="346"/>
      <c r="AS11" s="347"/>
      <c r="AT11" s="348"/>
      <c r="AU11" s="349"/>
      <c r="AV11" s="350"/>
      <c r="AW11" s="351"/>
      <c r="AX11" s="352"/>
      <c r="AY11" s="353"/>
      <c r="AZ11" s="351"/>
      <c r="BA11" s="354"/>
      <c r="BB11" s="355"/>
      <c r="BC11" s="356"/>
      <c r="BD11" s="355"/>
      <c r="BE11" s="357"/>
      <c r="BF11" s="357"/>
      <c r="BG11" s="358"/>
      <c r="BH11" s="359"/>
      <c r="BI11" s="358"/>
      <c r="BJ11" s="359"/>
      <c r="BK11" s="360"/>
      <c r="BL11" s="361"/>
      <c r="BM11" s="362"/>
      <c r="BN11" s="362"/>
      <c r="BO11" s="358"/>
      <c r="BP11" s="359"/>
      <c r="BQ11" s="358"/>
      <c r="BR11" s="359"/>
      <c r="BS11" s="358"/>
      <c r="BT11" s="359"/>
      <c r="BU11" s="362"/>
      <c r="BV11" s="360"/>
      <c r="BW11" s="356"/>
      <c r="BX11" s="363"/>
      <c r="BY11" s="364"/>
    </row>
    <row r="12" s="333" customFormat="true" ht="30" hidden="false" customHeight="true" outlineLevel="0" collapsed="false">
      <c r="A12" s="68" t="s">
        <v>94</v>
      </c>
      <c r="B12" s="68"/>
      <c r="C12" s="365" t="n">
        <f aca="false">IF(AND(SUM(D12:N12)=SUM(O12:P12))=TRUE(),SUM(O12:P12),"HIBA")</f>
        <v>0</v>
      </c>
      <c r="D12" s="366"/>
      <c r="E12" s="367"/>
      <c r="F12" s="368"/>
      <c r="G12" s="369"/>
      <c r="H12" s="366"/>
      <c r="I12" s="367"/>
      <c r="J12" s="367"/>
      <c r="K12" s="367"/>
      <c r="L12" s="367"/>
      <c r="M12" s="367"/>
      <c r="N12" s="369"/>
      <c r="O12" s="370"/>
      <c r="P12" s="371"/>
      <c r="Q12" s="372"/>
      <c r="R12" s="373" t="n">
        <f aca="false">SUM(S12:AQ12)</f>
        <v>0</v>
      </c>
      <c r="S12" s="374"/>
      <c r="T12" s="366"/>
      <c r="U12" s="367"/>
      <c r="V12" s="375"/>
      <c r="W12" s="369"/>
      <c r="X12" s="366"/>
      <c r="Y12" s="367"/>
      <c r="Z12" s="375"/>
      <c r="AA12" s="369"/>
      <c r="AB12" s="366"/>
      <c r="AC12" s="376"/>
      <c r="AD12" s="376"/>
      <c r="AE12" s="369"/>
      <c r="AF12" s="376"/>
      <c r="AG12" s="367"/>
      <c r="AH12" s="375"/>
      <c r="AI12" s="369"/>
      <c r="AJ12" s="376"/>
      <c r="AK12" s="368"/>
      <c r="AL12" s="368"/>
      <c r="AM12" s="369"/>
      <c r="AN12" s="372"/>
      <c r="AO12" s="366"/>
      <c r="AP12" s="367"/>
      <c r="AQ12" s="377"/>
      <c r="AR12" s="378"/>
      <c r="AS12" s="379"/>
      <c r="AT12" s="380"/>
      <c r="AU12" s="381"/>
      <c r="AV12" s="382"/>
      <c r="AW12" s="383"/>
      <c r="AX12" s="384"/>
      <c r="AY12" s="385"/>
      <c r="AZ12" s="386"/>
      <c r="BA12" s="387"/>
      <c r="BB12" s="388"/>
      <c r="BC12" s="389"/>
      <c r="BD12" s="390"/>
      <c r="BE12" s="391"/>
      <c r="BF12" s="392"/>
      <c r="BG12" s="393"/>
      <c r="BH12" s="394"/>
      <c r="BI12" s="393"/>
      <c r="BJ12" s="394"/>
      <c r="BK12" s="395"/>
      <c r="BL12" s="396"/>
      <c r="BM12" s="397"/>
      <c r="BN12" s="397"/>
      <c r="BO12" s="393"/>
      <c r="BP12" s="394"/>
      <c r="BQ12" s="393"/>
      <c r="BR12" s="394"/>
      <c r="BS12" s="393"/>
      <c r="BT12" s="394"/>
      <c r="BU12" s="397"/>
      <c r="BV12" s="395"/>
      <c r="BW12" s="389"/>
      <c r="BX12" s="398"/>
      <c r="BY12" s="388"/>
    </row>
    <row r="13" s="333" customFormat="true" ht="72.75" hidden="false" customHeight="true" outlineLevel="0" collapsed="false">
      <c r="A13" s="68" t="s">
        <v>95</v>
      </c>
      <c r="B13" s="68"/>
      <c r="C13" s="334" t="n">
        <f aca="false">IF(AND(SUM(D13:N13)=SUM(O13:P13))=TRUE(),SUM(O13:P13),"HIBA")</f>
        <v>0</v>
      </c>
      <c r="D13" s="399"/>
      <c r="E13" s="400"/>
      <c r="F13" s="401"/>
      <c r="G13" s="402"/>
      <c r="H13" s="399"/>
      <c r="I13" s="403"/>
      <c r="J13" s="403"/>
      <c r="K13" s="403"/>
      <c r="L13" s="403"/>
      <c r="M13" s="403"/>
      <c r="N13" s="404"/>
      <c r="O13" s="405"/>
      <c r="P13" s="404"/>
      <c r="Q13" s="406"/>
      <c r="R13" s="340" t="n">
        <f aca="false">SUM(S13:AQ13)</f>
        <v>0</v>
      </c>
      <c r="S13" s="406"/>
      <c r="T13" s="405"/>
      <c r="U13" s="407"/>
      <c r="V13" s="407"/>
      <c r="W13" s="400"/>
      <c r="X13" s="405"/>
      <c r="Y13" s="403"/>
      <c r="Z13" s="408"/>
      <c r="AA13" s="404"/>
      <c r="AB13" s="405"/>
      <c r="AC13" s="409"/>
      <c r="AD13" s="409"/>
      <c r="AE13" s="410"/>
      <c r="AF13" s="409"/>
      <c r="AG13" s="403"/>
      <c r="AH13" s="408"/>
      <c r="AI13" s="404"/>
      <c r="AJ13" s="409"/>
      <c r="AK13" s="411"/>
      <c r="AL13" s="411"/>
      <c r="AM13" s="404"/>
      <c r="AN13" s="412"/>
      <c r="AO13" s="413"/>
      <c r="AP13" s="414"/>
      <c r="AQ13" s="415"/>
      <c r="AR13" s="416"/>
      <c r="AS13" s="417"/>
      <c r="AT13" s="418"/>
      <c r="AU13" s="419"/>
      <c r="AV13" s="420"/>
      <c r="AW13" s="419"/>
      <c r="AX13" s="421"/>
      <c r="AY13" s="422"/>
      <c r="AZ13" s="423"/>
      <c r="BA13" s="424"/>
      <c r="BB13" s="425"/>
      <c r="BC13" s="417"/>
      <c r="BD13" s="418"/>
      <c r="BE13" s="416"/>
      <c r="BF13" s="416"/>
      <c r="BG13" s="426"/>
      <c r="BH13" s="427"/>
      <c r="BI13" s="426"/>
      <c r="BJ13" s="427"/>
      <c r="BK13" s="428"/>
      <c r="BL13" s="429"/>
      <c r="BM13" s="430"/>
      <c r="BN13" s="430"/>
      <c r="BO13" s="431"/>
      <c r="BP13" s="432"/>
      <c r="BQ13" s="431"/>
      <c r="BR13" s="432"/>
      <c r="BS13" s="431"/>
      <c r="BT13" s="432"/>
      <c r="BU13" s="430"/>
      <c r="BV13" s="433"/>
      <c r="BW13" s="434"/>
      <c r="BX13" s="435"/>
      <c r="BY13" s="436"/>
    </row>
    <row r="14" s="333" customFormat="true" ht="60" hidden="false" customHeight="true" outlineLevel="0" collapsed="false">
      <c r="A14" s="68" t="s">
        <v>96</v>
      </c>
      <c r="B14" s="68"/>
      <c r="C14" s="365" t="n">
        <f aca="false">IF(AND(SUM(D14:N14)=SUM(O14:P14))=TRUE(),SUM(O14:P14),"HIBA")</f>
        <v>0</v>
      </c>
      <c r="D14" s="437"/>
      <c r="E14" s="438"/>
      <c r="F14" s="438"/>
      <c r="G14" s="439"/>
      <c r="H14" s="366"/>
      <c r="I14" s="367"/>
      <c r="J14" s="440"/>
      <c r="K14" s="440"/>
      <c r="L14" s="440"/>
      <c r="M14" s="367"/>
      <c r="N14" s="369"/>
      <c r="O14" s="370"/>
      <c r="P14" s="371"/>
      <c r="Q14" s="441"/>
      <c r="R14" s="373" t="n">
        <f aca="false">SUM(S14:AQ14)</f>
        <v>0</v>
      </c>
      <c r="S14" s="442"/>
      <c r="T14" s="366"/>
      <c r="U14" s="367"/>
      <c r="V14" s="375"/>
      <c r="W14" s="369"/>
      <c r="X14" s="366"/>
      <c r="Y14" s="367"/>
      <c r="Z14" s="375"/>
      <c r="AA14" s="369"/>
      <c r="AB14" s="366"/>
      <c r="AC14" s="376"/>
      <c r="AD14" s="376"/>
      <c r="AE14" s="369"/>
      <c r="AF14" s="376"/>
      <c r="AG14" s="367"/>
      <c r="AH14" s="375"/>
      <c r="AI14" s="369"/>
      <c r="AJ14" s="376"/>
      <c r="AK14" s="368"/>
      <c r="AL14" s="368"/>
      <c r="AM14" s="369"/>
      <c r="AN14" s="372"/>
      <c r="AO14" s="366"/>
      <c r="AP14" s="367"/>
      <c r="AQ14" s="377"/>
      <c r="AR14" s="392"/>
      <c r="AS14" s="443"/>
      <c r="AT14" s="444"/>
      <c r="AU14" s="383"/>
      <c r="AV14" s="445"/>
      <c r="AW14" s="383"/>
      <c r="AX14" s="384"/>
      <c r="AY14" s="385"/>
      <c r="AZ14" s="383"/>
      <c r="BA14" s="446"/>
      <c r="BB14" s="390"/>
      <c r="BC14" s="389"/>
      <c r="BD14" s="390"/>
      <c r="BE14" s="392"/>
      <c r="BF14" s="391"/>
      <c r="BG14" s="393"/>
      <c r="BH14" s="394"/>
      <c r="BI14" s="393"/>
      <c r="BJ14" s="394"/>
      <c r="BK14" s="395"/>
      <c r="BL14" s="396"/>
      <c r="BM14" s="397"/>
      <c r="BN14" s="397"/>
      <c r="BO14" s="393"/>
      <c r="BP14" s="394"/>
      <c r="BQ14" s="393"/>
      <c r="BR14" s="394"/>
      <c r="BS14" s="393"/>
      <c r="BT14" s="394"/>
      <c r="BU14" s="397"/>
      <c r="BV14" s="395"/>
      <c r="BW14" s="389"/>
      <c r="BX14" s="446"/>
      <c r="BY14" s="388"/>
    </row>
    <row r="15" s="333" customFormat="true" ht="38.25" hidden="false" customHeight="true" outlineLevel="0" collapsed="false">
      <c r="A15" s="68" t="s">
        <v>97</v>
      </c>
      <c r="B15" s="68"/>
      <c r="C15" s="334" t="n">
        <f aca="false">IF(AND(SUM(D15:N15)=SUM(O15:P15))=TRUE(),SUM(O15:P15),"HIBA")</f>
        <v>0</v>
      </c>
      <c r="D15" s="405"/>
      <c r="E15" s="403"/>
      <c r="F15" s="403"/>
      <c r="G15" s="404"/>
      <c r="H15" s="399"/>
      <c r="I15" s="400"/>
      <c r="J15" s="403"/>
      <c r="K15" s="447"/>
      <c r="L15" s="403"/>
      <c r="M15" s="403"/>
      <c r="N15" s="401"/>
      <c r="O15" s="448"/>
      <c r="P15" s="410"/>
      <c r="Q15" s="449"/>
      <c r="R15" s="340" t="n">
        <f aca="false">SUM(S15:AQ15)</f>
        <v>0</v>
      </c>
      <c r="S15" s="406"/>
      <c r="T15" s="405"/>
      <c r="U15" s="403"/>
      <c r="V15" s="408"/>
      <c r="W15" s="404"/>
      <c r="X15" s="405"/>
      <c r="Y15" s="403"/>
      <c r="Z15" s="408"/>
      <c r="AA15" s="404"/>
      <c r="AB15" s="399"/>
      <c r="AC15" s="407"/>
      <c r="AD15" s="407"/>
      <c r="AE15" s="402"/>
      <c r="AF15" s="407"/>
      <c r="AG15" s="450"/>
      <c r="AH15" s="451"/>
      <c r="AI15" s="402"/>
      <c r="AJ15" s="409"/>
      <c r="AK15" s="400"/>
      <c r="AL15" s="400"/>
      <c r="AM15" s="400"/>
      <c r="AN15" s="412"/>
      <c r="AO15" s="413"/>
      <c r="AP15" s="414"/>
      <c r="AQ15" s="415"/>
      <c r="AR15" s="452"/>
      <c r="AS15" s="453"/>
      <c r="AT15" s="454"/>
      <c r="AU15" s="419"/>
      <c r="AV15" s="455"/>
      <c r="AW15" s="419"/>
      <c r="AX15" s="456"/>
      <c r="AY15" s="457"/>
      <c r="AZ15" s="458"/>
      <c r="BA15" s="459"/>
      <c r="BB15" s="460"/>
      <c r="BC15" s="461"/>
      <c r="BD15" s="434"/>
      <c r="BE15" s="416"/>
      <c r="BF15" s="462"/>
      <c r="BG15" s="463"/>
      <c r="BH15" s="432"/>
      <c r="BI15" s="426"/>
      <c r="BJ15" s="432"/>
      <c r="BK15" s="426"/>
      <c r="BL15" s="429"/>
      <c r="BM15" s="433"/>
      <c r="BN15" s="433"/>
      <c r="BO15" s="426"/>
      <c r="BP15" s="432"/>
      <c r="BQ15" s="431"/>
      <c r="BR15" s="432"/>
      <c r="BS15" s="426"/>
      <c r="BT15" s="432"/>
      <c r="BU15" s="433"/>
      <c r="BV15" s="464"/>
      <c r="BW15" s="434"/>
      <c r="BX15" s="459"/>
      <c r="BY15" s="460"/>
    </row>
    <row r="16" s="495" customFormat="true" ht="35.25" hidden="false" customHeight="true" outlineLevel="0" collapsed="false">
      <c r="A16" s="68" t="s">
        <v>98</v>
      </c>
      <c r="B16" s="68"/>
      <c r="C16" s="365" t="n">
        <f aca="false">IF(AND(SUM(D16:N16)=SUM(O16:P16))=TRUE(),SUM(O16:P16),"HIBA")</f>
        <v>0</v>
      </c>
      <c r="D16" s="465"/>
      <c r="E16" s="466"/>
      <c r="F16" s="467"/>
      <c r="G16" s="468"/>
      <c r="H16" s="469"/>
      <c r="I16" s="470"/>
      <c r="J16" s="470"/>
      <c r="K16" s="470"/>
      <c r="L16" s="466"/>
      <c r="M16" s="466"/>
      <c r="N16" s="471"/>
      <c r="O16" s="469"/>
      <c r="P16" s="471"/>
      <c r="Q16" s="472"/>
      <c r="R16" s="373" t="n">
        <f aca="false">SUM(S16:AQ16)</f>
        <v>0</v>
      </c>
      <c r="S16" s="473"/>
      <c r="T16" s="465"/>
      <c r="U16" s="474"/>
      <c r="V16" s="474"/>
      <c r="W16" s="466"/>
      <c r="X16" s="465"/>
      <c r="Y16" s="474"/>
      <c r="Z16" s="474"/>
      <c r="AA16" s="466"/>
      <c r="AB16" s="469"/>
      <c r="AC16" s="475"/>
      <c r="AD16" s="475"/>
      <c r="AE16" s="471"/>
      <c r="AF16" s="475"/>
      <c r="AG16" s="470"/>
      <c r="AH16" s="470"/>
      <c r="AI16" s="471"/>
      <c r="AJ16" s="474"/>
      <c r="AK16" s="476"/>
      <c r="AL16" s="470"/>
      <c r="AM16" s="471"/>
      <c r="AN16" s="477"/>
      <c r="AO16" s="474"/>
      <c r="AP16" s="474"/>
      <c r="AQ16" s="474"/>
      <c r="AR16" s="478"/>
      <c r="AS16" s="479"/>
      <c r="AT16" s="480"/>
      <c r="AU16" s="481"/>
      <c r="AV16" s="482"/>
      <c r="AW16" s="483"/>
      <c r="AX16" s="484"/>
      <c r="AY16" s="485"/>
      <c r="AZ16" s="486"/>
      <c r="BA16" s="487"/>
      <c r="BB16" s="488"/>
      <c r="BC16" s="489"/>
      <c r="BD16" s="487"/>
      <c r="BE16" s="490"/>
      <c r="BF16" s="490"/>
      <c r="BG16" s="393"/>
      <c r="BH16" s="396"/>
      <c r="BI16" s="491"/>
      <c r="BJ16" s="396"/>
      <c r="BK16" s="492"/>
      <c r="BL16" s="493"/>
      <c r="BM16" s="494"/>
      <c r="BN16" s="494"/>
      <c r="BO16" s="491"/>
      <c r="BP16" s="396"/>
      <c r="BQ16" s="393"/>
      <c r="BR16" s="396"/>
      <c r="BS16" s="491"/>
      <c r="BT16" s="396"/>
      <c r="BU16" s="494"/>
      <c r="BV16" s="397"/>
      <c r="BW16" s="489"/>
      <c r="BX16" s="487"/>
      <c r="BY16" s="488"/>
    </row>
    <row r="17" s="495" customFormat="true" ht="48.75" hidden="false" customHeight="true" outlineLevel="0" collapsed="false">
      <c r="A17" s="68" t="s">
        <v>99</v>
      </c>
      <c r="B17" s="68"/>
      <c r="C17" s="334" t="n">
        <f aca="false">IF(AND(SUM(D17:N17)=SUM(O17:P17))=TRUE(),SUM(O17:P17),"HIBA")</f>
        <v>0</v>
      </c>
      <c r="D17" s="496"/>
      <c r="E17" s="497"/>
      <c r="F17" s="498"/>
      <c r="G17" s="499"/>
      <c r="H17" s="496"/>
      <c r="I17" s="497"/>
      <c r="J17" s="497"/>
      <c r="K17" s="497"/>
      <c r="L17" s="497"/>
      <c r="M17" s="497"/>
      <c r="N17" s="498"/>
      <c r="O17" s="496"/>
      <c r="P17" s="499"/>
      <c r="Q17" s="500"/>
      <c r="R17" s="340" t="n">
        <f aca="false">SUM(S17:AQ17)</f>
        <v>0</v>
      </c>
      <c r="S17" s="500"/>
      <c r="T17" s="496"/>
      <c r="U17" s="501"/>
      <c r="V17" s="501"/>
      <c r="W17" s="497"/>
      <c r="X17" s="496"/>
      <c r="Y17" s="501"/>
      <c r="Z17" s="501"/>
      <c r="AA17" s="497"/>
      <c r="AB17" s="496"/>
      <c r="AC17" s="501"/>
      <c r="AD17" s="501"/>
      <c r="AE17" s="499"/>
      <c r="AF17" s="501"/>
      <c r="AG17" s="501"/>
      <c r="AH17" s="501"/>
      <c r="AI17" s="499"/>
      <c r="AJ17" s="501"/>
      <c r="AK17" s="501"/>
      <c r="AL17" s="501"/>
      <c r="AM17" s="497"/>
      <c r="AN17" s="502"/>
      <c r="AO17" s="501"/>
      <c r="AP17" s="501"/>
      <c r="AQ17" s="501"/>
      <c r="AR17" s="503"/>
      <c r="AS17" s="504"/>
      <c r="AT17" s="505"/>
      <c r="AU17" s="506"/>
      <c r="AV17" s="507"/>
      <c r="AW17" s="508"/>
      <c r="AX17" s="509"/>
      <c r="AY17" s="510"/>
      <c r="AZ17" s="506"/>
      <c r="BA17" s="511"/>
      <c r="BB17" s="512"/>
      <c r="BC17" s="513"/>
      <c r="BD17" s="511"/>
      <c r="BE17" s="514"/>
      <c r="BF17" s="514"/>
      <c r="BG17" s="426"/>
      <c r="BH17" s="427"/>
      <c r="BI17" s="426"/>
      <c r="BJ17" s="427"/>
      <c r="BK17" s="428"/>
      <c r="BL17" s="429"/>
      <c r="BM17" s="433"/>
      <c r="BN17" s="433"/>
      <c r="BO17" s="426"/>
      <c r="BP17" s="427"/>
      <c r="BQ17" s="426"/>
      <c r="BR17" s="427"/>
      <c r="BS17" s="426"/>
      <c r="BT17" s="427"/>
      <c r="BU17" s="433"/>
      <c r="BV17" s="428"/>
      <c r="BW17" s="513"/>
      <c r="BX17" s="511"/>
      <c r="BY17" s="512"/>
    </row>
    <row r="18" s="495" customFormat="true" ht="35.25" hidden="false" customHeight="true" outlineLevel="0" collapsed="false">
      <c r="A18" s="68" t="s">
        <v>100</v>
      </c>
      <c r="B18" s="68"/>
      <c r="C18" s="365" t="n">
        <f aca="false">IF(AND(SUM(D18:N18)=SUM(O18:P18))=TRUE(),SUM(O18:P18),"HIBA")</f>
        <v>0</v>
      </c>
      <c r="D18" s="465"/>
      <c r="E18" s="466"/>
      <c r="F18" s="467"/>
      <c r="G18" s="468"/>
      <c r="H18" s="465"/>
      <c r="I18" s="466"/>
      <c r="J18" s="466"/>
      <c r="K18" s="466"/>
      <c r="L18" s="466"/>
      <c r="M18" s="466"/>
      <c r="N18" s="467"/>
      <c r="O18" s="465"/>
      <c r="P18" s="468"/>
      <c r="Q18" s="473"/>
      <c r="R18" s="373" t="n">
        <f aca="false">SUM(S18:AQ18)</f>
        <v>0</v>
      </c>
      <c r="S18" s="473"/>
      <c r="T18" s="465"/>
      <c r="U18" s="474"/>
      <c r="V18" s="474"/>
      <c r="W18" s="466"/>
      <c r="X18" s="465"/>
      <c r="Y18" s="474"/>
      <c r="Z18" s="474"/>
      <c r="AA18" s="466"/>
      <c r="AB18" s="465"/>
      <c r="AC18" s="474"/>
      <c r="AD18" s="474"/>
      <c r="AE18" s="468"/>
      <c r="AF18" s="474"/>
      <c r="AG18" s="474"/>
      <c r="AH18" s="474"/>
      <c r="AI18" s="468"/>
      <c r="AJ18" s="474"/>
      <c r="AK18" s="474"/>
      <c r="AL18" s="474"/>
      <c r="AM18" s="466"/>
      <c r="AN18" s="477"/>
      <c r="AO18" s="474"/>
      <c r="AP18" s="474"/>
      <c r="AQ18" s="474"/>
      <c r="AR18" s="515"/>
      <c r="AS18" s="489"/>
      <c r="AT18" s="480"/>
      <c r="AU18" s="481"/>
      <c r="AV18" s="516"/>
      <c r="AW18" s="483"/>
      <c r="AX18" s="517"/>
      <c r="AY18" s="485"/>
      <c r="AZ18" s="486"/>
      <c r="BA18" s="487"/>
      <c r="BB18" s="488"/>
      <c r="BC18" s="489"/>
      <c r="BD18" s="487"/>
      <c r="BE18" s="490"/>
      <c r="BF18" s="490"/>
      <c r="BG18" s="393"/>
      <c r="BH18" s="394"/>
      <c r="BI18" s="393"/>
      <c r="BJ18" s="394"/>
      <c r="BK18" s="395"/>
      <c r="BL18" s="396"/>
      <c r="BM18" s="397"/>
      <c r="BN18" s="397"/>
      <c r="BO18" s="393"/>
      <c r="BP18" s="394"/>
      <c r="BQ18" s="393"/>
      <c r="BR18" s="394"/>
      <c r="BS18" s="393"/>
      <c r="BT18" s="394"/>
      <c r="BU18" s="397"/>
      <c r="BV18" s="395"/>
      <c r="BW18" s="489"/>
      <c r="BX18" s="487"/>
      <c r="BY18" s="488"/>
    </row>
    <row r="19" s="495" customFormat="true" ht="57.75" hidden="false" customHeight="true" outlineLevel="0" collapsed="false">
      <c r="A19" s="68" t="s">
        <v>101</v>
      </c>
      <c r="B19" s="68"/>
      <c r="C19" s="334" t="n">
        <f aca="false">IF(AND(SUM(D19:N19)=SUM(O19:P19))=TRUE(),SUM(O19:P19),"HIBA")</f>
        <v>0</v>
      </c>
      <c r="D19" s="496"/>
      <c r="E19" s="497"/>
      <c r="F19" s="498"/>
      <c r="G19" s="499"/>
      <c r="H19" s="496"/>
      <c r="I19" s="497"/>
      <c r="J19" s="497"/>
      <c r="K19" s="497"/>
      <c r="L19" s="497"/>
      <c r="M19" s="497"/>
      <c r="N19" s="498"/>
      <c r="O19" s="496"/>
      <c r="P19" s="499"/>
      <c r="Q19" s="518"/>
      <c r="R19" s="340" t="n">
        <f aca="false">SUM(S19:AQ19)</f>
        <v>0</v>
      </c>
      <c r="S19" s="500"/>
      <c r="T19" s="496"/>
      <c r="U19" s="501"/>
      <c r="V19" s="501"/>
      <c r="W19" s="497"/>
      <c r="X19" s="496"/>
      <c r="Y19" s="501"/>
      <c r="Z19" s="501"/>
      <c r="AA19" s="497"/>
      <c r="AB19" s="496"/>
      <c r="AC19" s="501"/>
      <c r="AD19" s="501"/>
      <c r="AE19" s="499"/>
      <c r="AF19" s="501"/>
      <c r="AG19" s="501"/>
      <c r="AH19" s="501"/>
      <c r="AI19" s="499"/>
      <c r="AJ19" s="501"/>
      <c r="AK19" s="501"/>
      <c r="AL19" s="501"/>
      <c r="AM19" s="497"/>
      <c r="AN19" s="502"/>
      <c r="AO19" s="501"/>
      <c r="AP19" s="501"/>
      <c r="AQ19" s="501"/>
      <c r="AR19" s="503"/>
      <c r="AS19" s="513"/>
      <c r="AT19" s="519"/>
      <c r="AU19" s="520"/>
      <c r="AV19" s="507"/>
      <c r="AW19" s="508"/>
      <c r="AX19" s="509"/>
      <c r="AY19" s="510"/>
      <c r="AZ19" s="506"/>
      <c r="BA19" s="511"/>
      <c r="BB19" s="512"/>
      <c r="BC19" s="513"/>
      <c r="BD19" s="511"/>
      <c r="BE19" s="514"/>
      <c r="BF19" s="514"/>
      <c r="BG19" s="426"/>
      <c r="BH19" s="427"/>
      <c r="BI19" s="426"/>
      <c r="BJ19" s="427"/>
      <c r="BK19" s="428"/>
      <c r="BL19" s="429"/>
      <c r="BM19" s="433"/>
      <c r="BN19" s="433"/>
      <c r="BO19" s="426"/>
      <c r="BP19" s="427"/>
      <c r="BQ19" s="426"/>
      <c r="BR19" s="427"/>
      <c r="BS19" s="426"/>
      <c r="BT19" s="427"/>
      <c r="BU19" s="433"/>
      <c r="BV19" s="428"/>
      <c r="BW19" s="513"/>
      <c r="BX19" s="511"/>
      <c r="BY19" s="512"/>
    </row>
    <row r="20" s="495" customFormat="true" ht="35.25" hidden="false" customHeight="true" outlineLevel="0" collapsed="false">
      <c r="A20" s="68" t="s">
        <v>102</v>
      </c>
      <c r="B20" s="68"/>
      <c r="C20" s="365" t="n">
        <f aca="false">IF(AND(SUM(D20:N20)=SUM(O20:P20))=TRUE(),SUM(O20:P20),"HIBA")</f>
        <v>0</v>
      </c>
      <c r="D20" s="465"/>
      <c r="E20" s="466"/>
      <c r="F20" s="467"/>
      <c r="G20" s="468"/>
      <c r="H20" s="465"/>
      <c r="I20" s="466"/>
      <c r="J20" s="466"/>
      <c r="K20" s="466"/>
      <c r="L20" s="466"/>
      <c r="M20" s="466"/>
      <c r="N20" s="467"/>
      <c r="O20" s="465"/>
      <c r="P20" s="467"/>
      <c r="Q20" s="477"/>
      <c r="R20" s="373" t="n">
        <f aca="false">SUM(S20:AQ20)</f>
        <v>0</v>
      </c>
      <c r="S20" s="473"/>
      <c r="T20" s="465"/>
      <c r="U20" s="474"/>
      <c r="V20" s="474"/>
      <c r="W20" s="466"/>
      <c r="X20" s="465"/>
      <c r="Y20" s="474"/>
      <c r="Z20" s="474"/>
      <c r="AA20" s="466"/>
      <c r="AB20" s="465"/>
      <c r="AC20" s="474"/>
      <c r="AD20" s="474"/>
      <c r="AE20" s="468"/>
      <c r="AF20" s="474"/>
      <c r="AG20" s="474"/>
      <c r="AH20" s="474"/>
      <c r="AI20" s="468"/>
      <c r="AJ20" s="474"/>
      <c r="AK20" s="474"/>
      <c r="AL20" s="474"/>
      <c r="AM20" s="466"/>
      <c r="AN20" s="477"/>
      <c r="AO20" s="474"/>
      <c r="AP20" s="474"/>
      <c r="AQ20" s="474"/>
      <c r="AR20" s="515"/>
      <c r="AS20" s="489"/>
      <c r="AT20" s="488"/>
      <c r="AU20" s="521"/>
      <c r="AV20" s="516"/>
      <c r="AW20" s="483"/>
      <c r="AX20" s="517"/>
      <c r="AY20" s="485"/>
      <c r="AZ20" s="486"/>
      <c r="BA20" s="487"/>
      <c r="BB20" s="488"/>
      <c r="BC20" s="489"/>
      <c r="BD20" s="487"/>
      <c r="BE20" s="490"/>
      <c r="BF20" s="490"/>
      <c r="BG20" s="393"/>
      <c r="BH20" s="394"/>
      <c r="BI20" s="393"/>
      <c r="BJ20" s="394"/>
      <c r="BK20" s="395"/>
      <c r="BL20" s="396"/>
      <c r="BM20" s="397"/>
      <c r="BN20" s="397"/>
      <c r="BO20" s="393"/>
      <c r="BP20" s="394"/>
      <c r="BQ20" s="393"/>
      <c r="BR20" s="394"/>
      <c r="BS20" s="393"/>
      <c r="BT20" s="394"/>
      <c r="BU20" s="397"/>
      <c r="BV20" s="395"/>
      <c r="BW20" s="489"/>
      <c r="BX20" s="487"/>
      <c r="BY20" s="488"/>
    </row>
    <row r="21" s="495" customFormat="true" ht="35.25" hidden="false" customHeight="true" outlineLevel="0" collapsed="false">
      <c r="A21" s="254" t="s">
        <v>103</v>
      </c>
      <c r="B21" s="254"/>
      <c r="C21" s="334" t="n">
        <f aca="false">IF(AND(SUM(D21:N21)=SUM(O21:P21))=TRUE(),SUM(O21:P21),"HIBA")</f>
        <v>0</v>
      </c>
      <c r="D21" s="496"/>
      <c r="E21" s="497"/>
      <c r="F21" s="498"/>
      <c r="G21" s="499"/>
      <c r="H21" s="496"/>
      <c r="I21" s="497"/>
      <c r="J21" s="497"/>
      <c r="K21" s="497"/>
      <c r="L21" s="497"/>
      <c r="M21" s="497"/>
      <c r="N21" s="498"/>
      <c r="O21" s="496"/>
      <c r="P21" s="498"/>
      <c r="Q21" s="502"/>
      <c r="R21" s="340" t="n">
        <f aca="false">SUM(S21:AQ21)</f>
        <v>0</v>
      </c>
      <c r="S21" s="500"/>
      <c r="T21" s="496"/>
      <c r="U21" s="501"/>
      <c r="V21" s="501"/>
      <c r="W21" s="497"/>
      <c r="X21" s="496"/>
      <c r="Y21" s="501"/>
      <c r="Z21" s="501"/>
      <c r="AA21" s="497"/>
      <c r="AB21" s="496"/>
      <c r="AC21" s="501"/>
      <c r="AD21" s="501"/>
      <c r="AE21" s="499"/>
      <c r="AF21" s="501"/>
      <c r="AG21" s="501"/>
      <c r="AH21" s="501"/>
      <c r="AI21" s="499"/>
      <c r="AJ21" s="501"/>
      <c r="AK21" s="501"/>
      <c r="AL21" s="501"/>
      <c r="AM21" s="497"/>
      <c r="AN21" s="518"/>
      <c r="AO21" s="501"/>
      <c r="AP21" s="501"/>
      <c r="AQ21" s="501"/>
      <c r="AR21" s="503"/>
      <c r="AS21" s="513"/>
      <c r="AT21" s="512"/>
      <c r="AU21" s="520"/>
      <c r="AV21" s="507"/>
      <c r="AW21" s="508"/>
      <c r="AX21" s="509"/>
      <c r="AY21" s="510"/>
      <c r="AZ21" s="506"/>
      <c r="BA21" s="511"/>
      <c r="BB21" s="512"/>
      <c r="BC21" s="513"/>
      <c r="BD21" s="511"/>
      <c r="BE21" s="514"/>
      <c r="BF21" s="514"/>
      <c r="BG21" s="426"/>
      <c r="BH21" s="427"/>
      <c r="BI21" s="426"/>
      <c r="BJ21" s="427"/>
      <c r="BK21" s="428"/>
      <c r="BL21" s="429"/>
      <c r="BM21" s="433"/>
      <c r="BN21" s="433"/>
      <c r="BO21" s="426"/>
      <c r="BP21" s="427"/>
      <c r="BQ21" s="426"/>
      <c r="BR21" s="427"/>
      <c r="BS21" s="426"/>
      <c r="BT21" s="427"/>
      <c r="BU21" s="433"/>
      <c r="BV21" s="428"/>
      <c r="BW21" s="513"/>
      <c r="BX21" s="511"/>
      <c r="BY21" s="512"/>
    </row>
    <row r="22" s="495" customFormat="true" ht="30" hidden="false" customHeight="true" outlineLevel="0" collapsed="false">
      <c r="A22" s="522" t="s">
        <v>104</v>
      </c>
      <c r="B22" s="522"/>
      <c r="C22" s="523" t="n">
        <f aca="false">IF(AND(SUM(D22:N22)=SUM(O22:P22))=TRUE(),SUM(O22:P22),"HIBA")</f>
        <v>0</v>
      </c>
      <c r="D22" s="524" t="n">
        <f aca="false">SUM(D11:D21)</f>
        <v>0</v>
      </c>
      <c r="E22" s="524" t="n">
        <f aca="false">SUM(E11:E21)</f>
        <v>0</v>
      </c>
      <c r="F22" s="524" t="n">
        <f aca="false">SUM(F11:F21)</f>
        <v>0</v>
      </c>
      <c r="G22" s="524" t="n">
        <f aca="false">SUM(G11:G21)</f>
        <v>0</v>
      </c>
      <c r="H22" s="524" t="n">
        <f aca="false">SUM(H11:H21)</f>
        <v>0</v>
      </c>
      <c r="I22" s="525" t="n">
        <f aca="false">SUM(I11:I21)</f>
        <v>0</v>
      </c>
      <c r="J22" s="525" t="n">
        <f aca="false">SUM(J11:J21)</f>
        <v>0</v>
      </c>
      <c r="K22" s="524" t="n">
        <f aca="false">SUM(K11:K21)</f>
        <v>0</v>
      </c>
      <c r="L22" s="524" t="n">
        <f aca="false">SUM(L11:L21)</f>
        <v>0</v>
      </c>
      <c r="M22" s="524" t="n">
        <f aca="false">SUM(M11:M21)</f>
        <v>0</v>
      </c>
      <c r="N22" s="524" t="n">
        <f aca="false">SUM(N11:N21)</f>
        <v>0</v>
      </c>
      <c r="O22" s="524" t="n">
        <f aca="false">SUM(O11:O21)</f>
        <v>0</v>
      </c>
      <c r="P22" s="524" t="n">
        <f aca="false">SUM(P11:P21)</f>
        <v>0</v>
      </c>
      <c r="Q22" s="524" t="n">
        <f aca="false">SUM(Q11:Q21)</f>
        <v>0</v>
      </c>
      <c r="R22" s="525" t="n">
        <f aca="false">SUM(R11:R21)</f>
        <v>0</v>
      </c>
      <c r="S22" s="524" t="n">
        <f aca="false">SUM(S11:S21)</f>
        <v>0</v>
      </c>
      <c r="T22" s="524" t="n">
        <f aca="false">SUM(T11:T21)</f>
        <v>0</v>
      </c>
      <c r="U22" s="525" t="n">
        <f aca="false">SUM(U11:U21)</f>
        <v>0</v>
      </c>
      <c r="V22" s="525" t="n">
        <f aca="false">SUM(V11:V21)</f>
        <v>0</v>
      </c>
      <c r="W22" s="524" t="n">
        <f aca="false">SUM(W11:W21)</f>
        <v>0</v>
      </c>
      <c r="X22" s="524" t="n">
        <f aca="false">SUM(X11:X21)</f>
        <v>0</v>
      </c>
      <c r="Y22" s="525" t="n">
        <f aca="false">SUM(Y11:Y21)</f>
        <v>0</v>
      </c>
      <c r="Z22" s="525" t="n">
        <f aca="false">SUM(Z11:Z21)</f>
        <v>0</v>
      </c>
      <c r="AA22" s="524" t="n">
        <f aca="false">SUM(AA11:AA21)</f>
        <v>0</v>
      </c>
      <c r="AB22" s="524" t="n">
        <f aca="false">SUM(AB11:AB21)</f>
        <v>0</v>
      </c>
      <c r="AC22" s="525" t="n">
        <f aca="false">SUM(AC11:AC21)</f>
        <v>0</v>
      </c>
      <c r="AD22" s="525" t="n">
        <f aca="false">SUM(AD11:AD21)</f>
        <v>0</v>
      </c>
      <c r="AE22" s="524" t="n">
        <f aca="false">SUM(AE11:AE21)</f>
        <v>0</v>
      </c>
      <c r="AF22" s="524" t="n">
        <f aca="false">SUM(AF11:AF21)</f>
        <v>0</v>
      </c>
      <c r="AG22" s="525" t="n">
        <f aca="false">SUM(AG11:AG21)</f>
        <v>0</v>
      </c>
      <c r="AH22" s="525" t="n">
        <f aca="false">SUM(AH11:AH21)</f>
        <v>0</v>
      </c>
      <c r="AI22" s="524" t="n">
        <f aca="false">SUM(AI11:AI21)</f>
        <v>0</v>
      </c>
      <c r="AJ22" s="524" t="n">
        <f aca="false">SUM(AJ11:AJ21)</f>
        <v>0</v>
      </c>
      <c r="AK22" s="525" t="n">
        <f aca="false">SUM(AK11:AK21)</f>
        <v>0</v>
      </c>
      <c r="AL22" s="525" t="n">
        <f aca="false">SUM(AL11:AL21)</f>
        <v>0</v>
      </c>
      <c r="AM22" s="524" t="n">
        <f aca="false">SUM(AM11:AM21)</f>
        <v>0</v>
      </c>
      <c r="AN22" s="524" t="n">
        <f aca="false">SUM(AN11:AN21)</f>
        <v>0</v>
      </c>
      <c r="AO22" s="525" t="n">
        <f aca="false">SUM(AO11:AO21)</f>
        <v>0</v>
      </c>
      <c r="AP22" s="525" t="n">
        <f aca="false">SUM(AP11:AP21)</f>
        <v>0</v>
      </c>
      <c r="AQ22" s="524" t="n">
        <f aca="false">SUM(AQ11:AQ21)</f>
        <v>0</v>
      </c>
      <c r="AR22" s="526" t="n">
        <f aca="false">SUM(AR11:AR21)</f>
        <v>0</v>
      </c>
      <c r="AS22" s="321" t="n">
        <f aca="false">SUM(AS11:AS21)</f>
        <v>0</v>
      </c>
      <c r="AT22" s="321" t="n">
        <f aca="false">SUM(AT11:AT21)</f>
        <v>0</v>
      </c>
      <c r="AU22" s="527" t="e">
        <f aca="false">AVERAGE(AU11:AU21)</f>
        <v>#DIV/0!</v>
      </c>
      <c r="AV22" s="527" t="e">
        <f aca="false">AVERAGE(AV11:AV21)</f>
        <v>#DIV/0!</v>
      </c>
      <c r="AW22" s="527" t="e">
        <f aca="false">AVERAGE(AW11:AW21)</f>
        <v>#DIV/0!</v>
      </c>
      <c r="AX22" s="528" t="n">
        <f aca="false">SUM(AX11:AX21)</f>
        <v>0</v>
      </c>
      <c r="AY22" s="528" t="n">
        <f aca="false">SUM(AY11:AY21)</f>
        <v>0</v>
      </c>
      <c r="AZ22" s="527" t="e">
        <f aca="false">AVERAGE(AZ11:AZ21)</f>
        <v>#DIV/0!</v>
      </c>
      <c r="BA22" s="526" t="n">
        <f aca="false">SUM(BA11:BA21)</f>
        <v>0</v>
      </c>
      <c r="BB22" s="526" t="n">
        <f aca="false">SUM(BB11:BB21)</f>
        <v>0</v>
      </c>
      <c r="BC22" s="526" t="n">
        <f aca="false">SUM(BC11:BC21)</f>
        <v>0</v>
      </c>
      <c r="BD22" s="526" t="n">
        <f aca="false">SUM(BD11:BD21)</f>
        <v>0</v>
      </c>
      <c r="BE22" s="526" t="n">
        <f aca="false">SUM(BE11:BE21)</f>
        <v>0</v>
      </c>
      <c r="BF22" s="526" t="n">
        <f aca="false">SUM(BF11:BF21)</f>
        <v>0</v>
      </c>
      <c r="BG22" s="321" t="n">
        <f aca="false">SUM(BG11:BG21)</f>
        <v>0</v>
      </c>
      <c r="BH22" s="321" t="n">
        <f aca="false">SUM(BH11:BH21)</f>
        <v>0</v>
      </c>
      <c r="BI22" s="321" t="n">
        <f aca="false">SUM(BI11:BI21)</f>
        <v>0</v>
      </c>
      <c r="BJ22" s="321" t="n">
        <f aca="false">SUM(BJ11:BJ21)</f>
        <v>0</v>
      </c>
      <c r="BK22" s="321" t="n">
        <f aca="false">SUM(BK11:BK21)</f>
        <v>0</v>
      </c>
      <c r="BL22" s="321" t="n">
        <f aca="false">SUM(BL11:BL21)</f>
        <v>0</v>
      </c>
      <c r="BM22" s="321" t="n">
        <f aca="false">SUM(BM11:BM21)</f>
        <v>0</v>
      </c>
      <c r="BN22" s="321" t="n">
        <f aca="false">SUM(BN11:BN21)</f>
        <v>0</v>
      </c>
      <c r="BO22" s="321" t="n">
        <f aca="false">SUM(BO11:BO21)</f>
        <v>0</v>
      </c>
      <c r="BP22" s="321" t="n">
        <f aca="false">SUM(BP11:BP21)</f>
        <v>0</v>
      </c>
      <c r="BQ22" s="321" t="n">
        <f aca="false">SUM(BQ11:BQ21)</f>
        <v>0</v>
      </c>
      <c r="BR22" s="321" t="n">
        <f aca="false">SUM(BR11:BR21)</f>
        <v>0</v>
      </c>
      <c r="BS22" s="321" t="n">
        <f aca="false">SUM(BS11:BS21)</f>
        <v>0</v>
      </c>
      <c r="BT22" s="321" t="n">
        <f aca="false">SUM(BT11:BT21)</f>
        <v>0</v>
      </c>
      <c r="BU22" s="321" t="n">
        <f aca="false">SUM(BU11:BU21)</f>
        <v>0</v>
      </c>
      <c r="BV22" s="321" t="n">
        <f aca="false">SUM(BV11:BV21)</f>
        <v>0</v>
      </c>
      <c r="BW22" s="526" t="n">
        <f aca="false">SUM(BW11:BW21)</f>
        <v>0</v>
      </c>
      <c r="BX22" s="526" t="n">
        <f aca="false">SUM(BX11:BX21)</f>
        <v>0</v>
      </c>
      <c r="BY22" s="526" t="n">
        <f aca="false">SUM(BY11:BY21)</f>
        <v>0</v>
      </c>
    </row>
    <row r="24" customFormat="false" ht="15" hidden="false" customHeight="true" outlineLevel="0" collapsed="false">
      <c r="A24" s="529"/>
      <c r="B24" s="529"/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29"/>
      <c r="N24" s="529"/>
      <c r="O24" s="529"/>
      <c r="P24" s="529"/>
      <c r="Q24" s="529"/>
      <c r="R24" s="529"/>
      <c r="S24" s="529"/>
      <c r="T24" s="529"/>
      <c r="U24" s="529"/>
      <c r="V24" s="529"/>
      <c r="W24" s="529"/>
    </row>
    <row r="25" customFormat="false" ht="15" hidden="false" customHeight="false" outlineLevel="0" collapsed="false">
      <c r="D25" s="530"/>
      <c r="E25" s="530"/>
      <c r="F25" s="530"/>
    </row>
    <row r="26" customFormat="false" ht="44.25" hidden="false" customHeight="true" outlineLevel="0" collapsed="false">
      <c r="B26" s="531"/>
      <c r="C26" s="531"/>
      <c r="D26" s="531"/>
      <c r="E26" s="531"/>
      <c r="F26" s="531"/>
      <c r="G26" s="531"/>
      <c r="N26" s="532"/>
      <c r="O26" s="532"/>
      <c r="P26" s="532"/>
      <c r="R26" s="533"/>
      <c r="S26" s="533"/>
      <c r="T26" s="533"/>
      <c r="U26" s="533"/>
      <c r="V26" s="533"/>
      <c r="W26" s="533"/>
      <c r="X26" s="533"/>
      <c r="Y26" s="533"/>
      <c r="Z26" s="533"/>
      <c r="AA26" s="533"/>
      <c r="AB26" s="532"/>
      <c r="AC26" s="532"/>
      <c r="AD26" s="532"/>
      <c r="AE26" s="532"/>
      <c r="AF26" s="532"/>
      <c r="AG26" s="532"/>
      <c r="AH26" s="532"/>
      <c r="AI26" s="532"/>
      <c r="AJ26" s="532"/>
      <c r="AK26" s="532"/>
      <c r="AL26" s="532"/>
      <c r="AM26" s="532"/>
      <c r="AN26" s="532"/>
      <c r="AO26" s="532"/>
      <c r="AP26" s="532"/>
      <c r="AQ26" s="532"/>
      <c r="AU26" s="0"/>
      <c r="AV26" s="0"/>
      <c r="AW26" s="0"/>
      <c r="AX26" s="0"/>
      <c r="AY26" s="0"/>
      <c r="AZ26" s="534"/>
      <c r="BA26" s="534"/>
      <c r="BB26" s="534"/>
      <c r="BC26" s="534"/>
      <c r="BD26" s="534"/>
      <c r="BE26" s="534"/>
      <c r="BF26" s="535"/>
    </row>
    <row r="27" customFormat="false" ht="14.25" hidden="false" customHeight="false" outlineLevel="0" collapsed="false">
      <c r="B27" s="536"/>
      <c r="C27" s="536"/>
      <c r="D27" s="536"/>
      <c r="E27" s="536"/>
      <c r="F27" s="536"/>
      <c r="G27" s="536"/>
      <c r="H27" s="532"/>
      <c r="I27" s="532"/>
      <c r="J27" s="532"/>
      <c r="K27" s="532"/>
      <c r="L27" s="532"/>
      <c r="M27" s="532"/>
      <c r="N27" s="532"/>
      <c r="O27" s="532"/>
      <c r="P27" s="532"/>
      <c r="Q27" s="532"/>
      <c r="R27" s="537"/>
      <c r="S27" s="537"/>
      <c r="T27" s="537"/>
      <c r="U27" s="537"/>
      <c r="V27" s="537"/>
      <c r="W27" s="537"/>
      <c r="X27" s="537"/>
      <c r="Y27" s="537"/>
      <c r="Z27" s="537"/>
      <c r="AA27" s="537"/>
      <c r="AB27" s="532"/>
      <c r="AC27" s="532"/>
      <c r="AD27" s="532"/>
      <c r="AE27" s="532"/>
      <c r="AF27" s="532"/>
      <c r="AG27" s="532"/>
      <c r="AH27" s="532"/>
      <c r="AI27" s="532"/>
      <c r="AJ27" s="532"/>
      <c r="AK27" s="532"/>
      <c r="AL27" s="532"/>
      <c r="AM27" s="532"/>
      <c r="AN27" s="532"/>
      <c r="AO27" s="532"/>
      <c r="AP27" s="532"/>
      <c r="AQ27" s="532"/>
      <c r="AU27" s="0"/>
      <c r="AV27" s="0"/>
      <c r="AW27" s="0"/>
      <c r="AX27" s="0"/>
      <c r="AY27" s="0"/>
      <c r="AZ27" s="534"/>
      <c r="BA27" s="534"/>
      <c r="BB27" s="534"/>
      <c r="BC27" s="534"/>
      <c r="BD27" s="534"/>
      <c r="BE27" s="534"/>
      <c r="BF27" s="535"/>
    </row>
    <row r="28" customFormat="false" ht="15" hidden="false" customHeight="false" outlineLevel="0" collapsed="false">
      <c r="R28" s="537"/>
      <c r="S28" s="537"/>
      <c r="T28" s="537"/>
      <c r="U28" s="537"/>
      <c r="V28" s="537"/>
      <c r="W28" s="537"/>
      <c r="X28" s="537"/>
      <c r="Y28" s="537"/>
      <c r="Z28" s="537"/>
      <c r="AA28" s="537"/>
      <c r="AZ28" s="534"/>
      <c r="BA28" s="534"/>
      <c r="BB28" s="534"/>
      <c r="BC28" s="534"/>
      <c r="BD28" s="534"/>
      <c r="BE28" s="534"/>
      <c r="BF28" s="535"/>
    </row>
    <row r="31" customFormat="false" ht="14.25" hidden="false" customHeight="false" outlineLevel="0" collapsed="false">
      <c r="AA31" s="538"/>
    </row>
  </sheetData>
  <sheetProtection sheet="true" password="cce5" objects="true" scenarios="true" formatColumns="false" formatRows="false" selectLockedCells="true"/>
  <mergeCells count="12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R26:AA26"/>
    <mergeCell ref="AZ26:BE28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13.85"/>
    <col collapsed="false" customWidth="false" hidden="false" outlineLevel="0" max="48" min="3" style="265" width="9.14"/>
    <col collapsed="false" customWidth="true" hidden="false" outlineLevel="0" max="49" min="49" style="265" width="10.99"/>
    <col collapsed="false" customWidth="true" hidden="false" outlineLevel="0" max="50" min="50" style="265" width="13.85"/>
    <col collapsed="false" customWidth="true" hidden="false" outlineLevel="0" max="51" min="51" style="265" width="14.99"/>
    <col collapsed="false" customWidth="true" hidden="false" outlineLevel="0" max="52" min="52" style="265" width="13.99"/>
    <col collapsed="false" customWidth="true" hidden="false" outlineLevel="0" max="53" min="53" style="265" width="13.41"/>
    <col collapsed="false" customWidth="true" hidden="false" outlineLevel="0" max="54" min="54" style="265" width="12.99"/>
    <col collapsed="false" customWidth="false" hidden="false" outlineLevel="0" max="257" min="55" style="265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7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0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40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7</v>
      </c>
      <c r="BW5" s="26" t="s">
        <v>45</v>
      </c>
      <c r="BX5" s="19" t="s">
        <v>46</v>
      </c>
      <c r="BY5" s="21" t="s">
        <v>47</v>
      </c>
    </row>
    <row r="6" customFormat="false" ht="36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2.7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11.7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8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39" t="n">
        <v>2</v>
      </c>
      <c r="D10" s="540" t="n">
        <v>3</v>
      </c>
      <c r="E10" s="541" t="n">
        <v>4</v>
      </c>
      <c r="F10" s="542" t="n">
        <v>5</v>
      </c>
      <c r="G10" s="543" t="n">
        <v>6</v>
      </c>
      <c r="H10" s="540" t="n">
        <v>7</v>
      </c>
      <c r="I10" s="541" t="n">
        <v>8</v>
      </c>
      <c r="J10" s="541" t="n">
        <v>9</v>
      </c>
      <c r="K10" s="541" t="n">
        <v>10</v>
      </c>
      <c r="L10" s="541" t="n">
        <v>11</v>
      </c>
      <c r="M10" s="541" t="n">
        <v>12</v>
      </c>
      <c r="N10" s="542" t="n">
        <v>13</v>
      </c>
      <c r="O10" s="540" t="n">
        <v>14</v>
      </c>
      <c r="P10" s="542" t="n">
        <v>15</v>
      </c>
      <c r="Q10" s="539" t="n">
        <v>16</v>
      </c>
      <c r="R10" s="539" t="n">
        <v>17</v>
      </c>
      <c r="S10" s="544" t="n">
        <v>18</v>
      </c>
      <c r="T10" s="540" t="n">
        <v>19</v>
      </c>
      <c r="U10" s="545" t="n">
        <v>20</v>
      </c>
      <c r="V10" s="545" t="n">
        <v>21</v>
      </c>
      <c r="W10" s="541" t="n">
        <v>22</v>
      </c>
      <c r="X10" s="540" t="n">
        <v>23</v>
      </c>
      <c r="Y10" s="545" t="n">
        <v>24</v>
      </c>
      <c r="Z10" s="545" t="n">
        <v>25</v>
      </c>
      <c r="AA10" s="541" t="n">
        <v>26</v>
      </c>
      <c r="AB10" s="540" t="n">
        <v>27</v>
      </c>
      <c r="AC10" s="545" t="n">
        <v>28</v>
      </c>
      <c r="AD10" s="545" t="n">
        <v>29</v>
      </c>
      <c r="AE10" s="542" t="n">
        <v>30</v>
      </c>
      <c r="AF10" s="540" t="n">
        <v>31</v>
      </c>
      <c r="AG10" s="545" t="n">
        <v>32</v>
      </c>
      <c r="AH10" s="545" t="n">
        <v>33</v>
      </c>
      <c r="AI10" s="541" t="n">
        <v>34</v>
      </c>
      <c r="AJ10" s="540" t="n">
        <v>35</v>
      </c>
      <c r="AK10" s="545" t="n">
        <v>36</v>
      </c>
      <c r="AL10" s="545" t="n">
        <v>37</v>
      </c>
      <c r="AM10" s="541" t="n">
        <v>38</v>
      </c>
      <c r="AN10" s="546" t="n">
        <v>39</v>
      </c>
      <c r="AO10" s="547" t="n">
        <v>40</v>
      </c>
      <c r="AP10" s="548" t="n">
        <v>41</v>
      </c>
      <c r="AQ10" s="548" t="n">
        <v>42</v>
      </c>
      <c r="AR10" s="539" t="n">
        <v>43</v>
      </c>
      <c r="AS10" s="65" t="n">
        <v>44</v>
      </c>
      <c r="AT10" s="543" t="n">
        <v>45</v>
      </c>
      <c r="AU10" s="539" t="n">
        <v>46</v>
      </c>
      <c r="AV10" s="539" t="n">
        <v>47</v>
      </c>
      <c r="AW10" s="539" t="n">
        <v>48</v>
      </c>
      <c r="AX10" s="539" t="n">
        <v>49</v>
      </c>
      <c r="AY10" s="539" t="n">
        <v>50</v>
      </c>
      <c r="AZ10" s="539" t="n">
        <v>51</v>
      </c>
      <c r="BA10" s="539" t="n">
        <v>52</v>
      </c>
      <c r="BB10" s="539" t="n">
        <v>53</v>
      </c>
      <c r="BC10" s="539" t="n">
        <v>54</v>
      </c>
      <c r="BD10" s="539" t="n">
        <v>55</v>
      </c>
      <c r="BE10" s="539" t="n">
        <v>56</v>
      </c>
      <c r="BF10" s="539" t="n">
        <v>57</v>
      </c>
      <c r="BG10" s="65" t="n">
        <v>58</v>
      </c>
      <c r="BH10" s="543" t="n">
        <v>59</v>
      </c>
      <c r="BI10" s="65" t="n">
        <v>60</v>
      </c>
      <c r="BJ10" s="543" t="n">
        <v>61</v>
      </c>
      <c r="BK10" s="65" t="n">
        <v>62</v>
      </c>
      <c r="BL10" s="543" t="n">
        <v>63</v>
      </c>
      <c r="BM10" s="549" t="n">
        <v>64</v>
      </c>
      <c r="BN10" s="539" t="n">
        <v>65</v>
      </c>
      <c r="BO10" s="540" t="n">
        <v>66</v>
      </c>
      <c r="BP10" s="542" t="n">
        <v>67</v>
      </c>
      <c r="BQ10" s="65" t="n">
        <v>68</v>
      </c>
      <c r="BR10" s="542" t="n">
        <v>69</v>
      </c>
      <c r="BS10" s="540" t="n">
        <v>70</v>
      </c>
      <c r="BT10" s="542" t="n">
        <v>71</v>
      </c>
      <c r="BU10" s="65" t="n">
        <v>72</v>
      </c>
      <c r="BV10" s="539" t="n">
        <v>73</v>
      </c>
      <c r="BW10" s="539" t="n">
        <v>74</v>
      </c>
      <c r="BX10" s="539" t="n">
        <v>75</v>
      </c>
      <c r="BY10" s="539" t="n">
        <v>76</v>
      </c>
    </row>
    <row r="11" customFormat="false" ht="17.25" hidden="false" customHeight="true" outlineLevel="0" collapsed="false">
      <c r="A11" s="550" t="s">
        <v>93</v>
      </c>
      <c r="B11" s="550"/>
      <c r="C11" s="551" t="n">
        <f aca="false">IF(AND(SUM(D11:N11)=SUM(O11:P11))=TRUE(),SUM(O11:P11),"HIBA")</f>
        <v>3</v>
      </c>
      <c r="D11" s="552" t="n">
        <v>3</v>
      </c>
      <c r="E11" s="552" t="n">
        <v>0</v>
      </c>
      <c r="F11" s="552" t="n">
        <v>0</v>
      </c>
      <c r="G11" s="552" t="n">
        <v>0</v>
      </c>
      <c r="H11" s="552" t="n">
        <v>0</v>
      </c>
      <c r="I11" s="552" t="n">
        <v>0</v>
      </c>
      <c r="J11" s="552" t="n">
        <v>0</v>
      </c>
      <c r="K11" s="552" t="n">
        <v>0</v>
      </c>
      <c r="L11" s="552" t="n">
        <v>0</v>
      </c>
      <c r="M11" s="552" t="n">
        <v>0</v>
      </c>
      <c r="N11" s="552" t="n">
        <v>0</v>
      </c>
      <c r="O11" s="552" t="n">
        <v>3</v>
      </c>
      <c r="P11" s="552" t="n">
        <v>0</v>
      </c>
      <c r="Q11" s="552" t="n">
        <v>0</v>
      </c>
      <c r="R11" s="553" t="n">
        <f aca="false">SUM(S11:AQ11)</f>
        <v>0</v>
      </c>
      <c r="S11" s="552" t="n">
        <v>0</v>
      </c>
      <c r="T11" s="552" t="n">
        <v>0</v>
      </c>
      <c r="U11" s="552" t="n">
        <v>0</v>
      </c>
      <c r="V11" s="552" t="n">
        <v>0</v>
      </c>
      <c r="W11" s="552" t="n">
        <v>0</v>
      </c>
      <c r="X11" s="552" t="n">
        <v>0</v>
      </c>
      <c r="Y11" s="552" t="n">
        <v>0</v>
      </c>
      <c r="Z11" s="552" t="n">
        <v>0</v>
      </c>
      <c r="AA11" s="552" t="n">
        <v>0</v>
      </c>
      <c r="AB11" s="552" t="n">
        <v>0</v>
      </c>
      <c r="AC11" s="552" t="n">
        <v>0</v>
      </c>
      <c r="AD11" s="552" t="n">
        <v>0</v>
      </c>
      <c r="AE11" s="552" t="n">
        <v>0</v>
      </c>
      <c r="AF11" s="552" t="n">
        <v>0</v>
      </c>
      <c r="AG11" s="552" t="n">
        <v>0</v>
      </c>
      <c r="AH11" s="552" t="n">
        <v>0</v>
      </c>
      <c r="AI11" s="552" t="n">
        <v>0</v>
      </c>
      <c r="AJ11" s="552" t="n">
        <v>0</v>
      </c>
      <c r="AK11" s="552" t="n">
        <v>0</v>
      </c>
      <c r="AL11" s="552" t="n">
        <v>0</v>
      </c>
      <c r="AM11" s="552" t="n">
        <v>0</v>
      </c>
      <c r="AN11" s="554" t="n">
        <v>0</v>
      </c>
      <c r="AO11" s="554" t="n">
        <v>0</v>
      </c>
      <c r="AP11" s="554" t="n">
        <v>0</v>
      </c>
      <c r="AQ11" s="554" t="n">
        <v>0</v>
      </c>
      <c r="AR11" s="555" t="n">
        <v>0</v>
      </c>
      <c r="AS11" s="555" t="n">
        <v>0</v>
      </c>
      <c r="AT11" s="555" t="n">
        <v>0</v>
      </c>
      <c r="AU11" s="556" t="n">
        <v>2</v>
      </c>
      <c r="AV11" s="556" t="n">
        <v>0.5</v>
      </c>
      <c r="AW11" s="556" t="n">
        <v>0</v>
      </c>
      <c r="AX11" s="557" t="n">
        <v>0</v>
      </c>
      <c r="AY11" s="557" t="n">
        <v>0</v>
      </c>
      <c r="AZ11" s="556"/>
      <c r="BA11" s="555" t="n">
        <v>0</v>
      </c>
      <c r="BB11" s="555" t="n">
        <v>0</v>
      </c>
      <c r="BC11" s="555" t="n">
        <v>3</v>
      </c>
      <c r="BD11" s="555" t="n">
        <v>0</v>
      </c>
      <c r="BE11" s="555" t="n">
        <v>0</v>
      </c>
      <c r="BF11" s="555" t="n">
        <v>2</v>
      </c>
      <c r="BG11" s="558" t="n">
        <v>0</v>
      </c>
      <c r="BH11" s="558" t="n">
        <v>0</v>
      </c>
      <c r="BI11" s="558" t="n">
        <v>0</v>
      </c>
      <c r="BJ11" s="558" t="n">
        <v>0</v>
      </c>
      <c r="BK11" s="558" t="n">
        <v>0</v>
      </c>
      <c r="BL11" s="558" t="n">
        <v>0</v>
      </c>
      <c r="BM11" s="558" t="n">
        <v>0</v>
      </c>
      <c r="BN11" s="558" t="n">
        <v>0</v>
      </c>
      <c r="BO11" s="558" t="n">
        <v>0</v>
      </c>
      <c r="BP11" s="558" t="n">
        <v>0</v>
      </c>
      <c r="BQ11" s="558" t="n">
        <v>0</v>
      </c>
      <c r="BR11" s="558" t="n">
        <v>0</v>
      </c>
      <c r="BS11" s="558" t="n">
        <v>0</v>
      </c>
      <c r="BT11" s="558" t="n">
        <v>0</v>
      </c>
      <c r="BU11" s="558" t="n">
        <v>0</v>
      </c>
      <c r="BV11" s="558" t="n">
        <v>0</v>
      </c>
      <c r="BW11" s="555" t="n">
        <v>0</v>
      </c>
      <c r="BX11" s="555" t="n">
        <v>0</v>
      </c>
      <c r="BY11" s="555" t="n">
        <v>0</v>
      </c>
    </row>
    <row r="12" customFormat="false" ht="51.75" hidden="false" customHeight="true" outlineLevel="0" collapsed="false">
      <c r="A12" s="550" t="s">
        <v>94</v>
      </c>
      <c r="B12" s="550"/>
      <c r="C12" s="559" t="n">
        <f aca="false">IF(AND(SUM(D12:N12)=SUM(O12:P12))=TRUE(),SUM(O12:P12),"HIBA")</f>
        <v>11</v>
      </c>
      <c r="D12" s="560" t="n">
        <v>8</v>
      </c>
      <c r="E12" s="560" t="n">
        <v>0</v>
      </c>
      <c r="F12" s="560" t="n">
        <v>1</v>
      </c>
      <c r="G12" s="560" t="n">
        <v>0</v>
      </c>
      <c r="H12" s="560" t="n">
        <v>0</v>
      </c>
      <c r="I12" s="560" t="n">
        <v>0</v>
      </c>
      <c r="J12" s="560" t="n">
        <v>0</v>
      </c>
      <c r="K12" s="560" t="n">
        <v>0</v>
      </c>
      <c r="L12" s="560" t="n">
        <v>2</v>
      </c>
      <c r="M12" s="560" t="n">
        <v>0</v>
      </c>
      <c r="N12" s="560" t="n">
        <v>0</v>
      </c>
      <c r="O12" s="560" t="n">
        <v>11</v>
      </c>
      <c r="P12" s="560" t="n">
        <v>0</v>
      </c>
      <c r="Q12" s="560" t="n">
        <v>4</v>
      </c>
      <c r="R12" s="561" t="n">
        <f aca="false">SUM(S12:AQ12)</f>
        <v>1</v>
      </c>
      <c r="S12" s="560" t="n">
        <v>0</v>
      </c>
      <c r="T12" s="560" t="n">
        <v>0</v>
      </c>
      <c r="U12" s="560" t="n">
        <v>0</v>
      </c>
      <c r="V12" s="560" t="n">
        <v>0</v>
      </c>
      <c r="W12" s="560" t="n">
        <v>0</v>
      </c>
      <c r="X12" s="560" t="n">
        <v>0</v>
      </c>
      <c r="Y12" s="560" t="n">
        <v>0</v>
      </c>
      <c r="Z12" s="560" t="n">
        <v>0</v>
      </c>
      <c r="AA12" s="560" t="n">
        <v>0</v>
      </c>
      <c r="AB12" s="560" t="n">
        <v>0</v>
      </c>
      <c r="AC12" s="560" t="n">
        <v>0</v>
      </c>
      <c r="AD12" s="560" t="n">
        <v>0</v>
      </c>
      <c r="AE12" s="560" t="n">
        <v>0</v>
      </c>
      <c r="AF12" s="560" t="n">
        <v>0</v>
      </c>
      <c r="AG12" s="560" t="n">
        <v>0</v>
      </c>
      <c r="AH12" s="560" t="n">
        <v>0</v>
      </c>
      <c r="AI12" s="560" t="n">
        <v>0</v>
      </c>
      <c r="AJ12" s="560" t="n">
        <v>1</v>
      </c>
      <c r="AK12" s="560" t="n">
        <v>0</v>
      </c>
      <c r="AL12" s="560" t="n">
        <v>0</v>
      </c>
      <c r="AM12" s="560" t="n">
        <v>0</v>
      </c>
      <c r="AN12" s="560" t="n">
        <v>0</v>
      </c>
      <c r="AO12" s="560" t="n">
        <v>0</v>
      </c>
      <c r="AP12" s="560" t="n">
        <v>0</v>
      </c>
      <c r="AQ12" s="560" t="n">
        <v>0</v>
      </c>
      <c r="AR12" s="562" t="n">
        <v>0</v>
      </c>
      <c r="AS12" s="562" t="n">
        <v>0</v>
      </c>
      <c r="AT12" s="562" t="n">
        <v>0</v>
      </c>
      <c r="AU12" s="563" t="n">
        <v>24</v>
      </c>
      <c r="AV12" s="563" t="n">
        <v>365</v>
      </c>
      <c r="AW12" s="563" t="n">
        <v>0</v>
      </c>
      <c r="AX12" s="564" t="n">
        <v>0</v>
      </c>
      <c r="AY12" s="564" t="n">
        <v>0</v>
      </c>
      <c r="AZ12" s="563"/>
      <c r="BA12" s="562" t="n">
        <v>0</v>
      </c>
      <c r="BB12" s="562" t="n">
        <v>0</v>
      </c>
      <c r="BC12" s="562" t="n">
        <v>11</v>
      </c>
      <c r="BD12" s="562" t="n">
        <v>0</v>
      </c>
      <c r="BE12" s="562" t="n">
        <v>0</v>
      </c>
      <c r="BF12" s="562" t="n">
        <v>5</v>
      </c>
      <c r="BG12" s="565" t="n">
        <v>7</v>
      </c>
      <c r="BH12" s="565" t="n">
        <v>10</v>
      </c>
      <c r="BI12" s="565" t="n">
        <v>0</v>
      </c>
      <c r="BJ12" s="565" t="n">
        <v>0</v>
      </c>
      <c r="BK12" s="565" t="n">
        <v>0</v>
      </c>
      <c r="BL12" s="565" t="n">
        <v>3</v>
      </c>
      <c r="BM12" s="565" t="n">
        <v>0</v>
      </c>
      <c r="BN12" s="565" t="n">
        <v>0</v>
      </c>
      <c r="BO12" s="565" t="n">
        <v>0</v>
      </c>
      <c r="BP12" s="565" t="n">
        <v>1</v>
      </c>
      <c r="BQ12" s="565" t="n">
        <v>0</v>
      </c>
      <c r="BR12" s="565" t="n">
        <v>0</v>
      </c>
      <c r="BS12" s="565" t="n">
        <v>1</v>
      </c>
      <c r="BT12" s="565" t="n">
        <v>0</v>
      </c>
      <c r="BU12" s="565" t="n">
        <v>0</v>
      </c>
      <c r="BV12" s="565" t="n">
        <v>0</v>
      </c>
      <c r="BW12" s="562" t="n">
        <v>0</v>
      </c>
      <c r="BX12" s="562" t="n">
        <v>0</v>
      </c>
      <c r="BY12" s="562" t="n">
        <v>0</v>
      </c>
    </row>
    <row r="13" customFormat="false" ht="64.5" hidden="false" customHeight="true" outlineLevel="0" collapsed="false">
      <c r="A13" s="550" t="s">
        <v>95</v>
      </c>
      <c r="B13" s="550"/>
      <c r="C13" s="551" t="n">
        <f aca="false">IF(AND(SUM(D13:N13)=SUM(O13:P13))=TRUE(),SUM(O13:P13),"HIBA")</f>
        <v>24</v>
      </c>
      <c r="D13" s="552" t="n">
        <v>16</v>
      </c>
      <c r="E13" s="552" t="n">
        <v>0</v>
      </c>
      <c r="F13" s="552" t="n">
        <v>0</v>
      </c>
      <c r="G13" s="552" t="n">
        <v>0</v>
      </c>
      <c r="H13" s="552" t="n">
        <v>0</v>
      </c>
      <c r="I13" s="552" t="n">
        <v>1</v>
      </c>
      <c r="J13" s="552" t="n">
        <v>0</v>
      </c>
      <c r="K13" s="552" t="n">
        <v>1</v>
      </c>
      <c r="L13" s="552" t="n">
        <v>0</v>
      </c>
      <c r="M13" s="552" t="n">
        <v>0</v>
      </c>
      <c r="N13" s="552" t="n">
        <v>6</v>
      </c>
      <c r="O13" s="552" t="n">
        <v>24</v>
      </c>
      <c r="P13" s="552" t="n">
        <v>0</v>
      </c>
      <c r="Q13" s="552" t="n">
        <v>1</v>
      </c>
      <c r="R13" s="553" t="n">
        <f aca="false">SUM(S13:AQ13)</f>
        <v>0</v>
      </c>
      <c r="S13" s="552" t="n">
        <v>0</v>
      </c>
      <c r="T13" s="552" t="n">
        <v>0</v>
      </c>
      <c r="U13" s="552" t="n">
        <v>0</v>
      </c>
      <c r="V13" s="552" t="n">
        <v>0</v>
      </c>
      <c r="W13" s="552" t="n">
        <v>0</v>
      </c>
      <c r="X13" s="552" t="n">
        <v>0</v>
      </c>
      <c r="Y13" s="552" t="n">
        <v>0</v>
      </c>
      <c r="Z13" s="552" t="n">
        <v>0</v>
      </c>
      <c r="AA13" s="552" t="n">
        <v>0</v>
      </c>
      <c r="AB13" s="552" t="n">
        <v>0</v>
      </c>
      <c r="AC13" s="552" t="n">
        <v>0</v>
      </c>
      <c r="AD13" s="552" t="n">
        <v>0</v>
      </c>
      <c r="AE13" s="552" t="n">
        <v>0</v>
      </c>
      <c r="AF13" s="552" t="n">
        <v>0</v>
      </c>
      <c r="AG13" s="552" t="n">
        <v>0</v>
      </c>
      <c r="AH13" s="552" t="n">
        <v>0</v>
      </c>
      <c r="AI13" s="552" t="n">
        <v>0</v>
      </c>
      <c r="AJ13" s="552" t="n">
        <v>0</v>
      </c>
      <c r="AK13" s="552" t="n">
        <v>0</v>
      </c>
      <c r="AL13" s="552" t="n">
        <v>0</v>
      </c>
      <c r="AM13" s="552" t="n">
        <v>0</v>
      </c>
      <c r="AN13" s="554" t="n">
        <v>0</v>
      </c>
      <c r="AO13" s="554" t="n">
        <v>0</v>
      </c>
      <c r="AP13" s="554" t="n">
        <v>0</v>
      </c>
      <c r="AQ13" s="554" t="n">
        <v>0</v>
      </c>
      <c r="AR13" s="555" t="n">
        <v>0</v>
      </c>
      <c r="AS13" s="555" t="n">
        <v>0</v>
      </c>
      <c r="AT13" s="555" t="n">
        <v>0</v>
      </c>
      <c r="AU13" s="556" t="n">
        <v>11.9</v>
      </c>
      <c r="AV13" s="556" t="n">
        <v>20</v>
      </c>
      <c r="AW13" s="556" t="n">
        <v>0</v>
      </c>
      <c r="AX13" s="557" t="n">
        <v>0</v>
      </c>
      <c r="AY13" s="557" t="n">
        <v>0</v>
      </c>
      <c r="AZ13" s="556" t="n">
        <v>130866</v>
      </c>
      <c r="BA13" s="555" t="n">
        <v>1963000</v>
      </c>
      <c r="BB13" s="555" t="n">
        <v>375500</v>
      </c>
      <c r="BC13" s="555" t="n">
        <v>26</v>
      </c>
      <c r="BD13" s="555" t="n">
        <v>0</v>
      </c>
      <c r="BE13" s="555" t="n">
        <v>0</v>
      </c>
      <c r="BF13" s="555" t="n">
        <v>1</v>
      </c>
      <c r="BG13" s="558" t="n">
        <v>1</v>
      </c>
      <c r="BH13" s="558" t="n">
        <v>0</v>
      </c>
      <c r="BI13" s="558" t="n">
        <v>0</v>
      </c>
      <c r="BJ13" s="558" t="n">
        <v>0</v>
      </c>
      <c r="BK13" s="558" t="n">
        <v>16</v>
      </c>
      <c r="BL13" s="558" t="n">
        <v>9</v>
      </c>
      <c r="BM13" s="558" t="n">
        <v>0</v>
      </c>
      <c r="BN13" s="558" t="n">
        <v>0</v>
      </c>
      <c r="BO13" s="558" t="n">
        <v>0</v>
      </c>
      <c r="BP13" s="558" t="n">
        <v>0</v>
      </c>
      <c r="BQ13" s="558" t="n">
        <v>0</v>
      </c>
      <c r="BR13" s="558" t="n">
        <v>0</v>
      </c>
      <c r="BS13" s="558" t="n">
        <v>0</v>
      </c>
      <c r="BT13" s="558" t="n">
        <v>0</v>
      </c>
      <c r="BU13" s="558" t="n">
        <v>0</v>
      </c>
      <c r="BV13" s="558" t="n">
        <v>0</v>
      </c>
      <c r="BW13" s="555" t="n">
        <v>6</v>
      </c>
      <c r="BX13" s="555" t="n">
        <v>1</v>
      </c>
      <c r="BY13" s="555" t="n">
        <v>2</v>
      </c>
    </row>
    <row r="14" customFormat="false" ht="58.5" hidden="false" customHeight="true" outlineLevel="0" collapsed="false">
      <c r="A14" s="550" t="s">
        <v>96</v>
      </c>
      <c r="B14" s="550"/>
      <c r="C14" s="559" t="n">
        <f aca="false">IF(AND(SUM(D14:N14)=SUM(O14:P14))=TRUE(),SUM(O14:P14),"HIBA")</f>
        <v>862</v>
      </c>
      <c r="D14" s="560" t="n">
        <v>517</v>
      </c>
      <c r="E14" s="560" t="n">
        <v>0</v>
      </c>
      <c r="F14" s="560" t="n">
        <v>0</v>
      </c>
      <c r="G14" s="560" t="n">
        <v>0</v>
      </c>
      <c r="H14" s="560" t="n">
        <v>3</v>
      </c>
      <c r="I14" s="560" t="n">
        <v>25</v>
      </c>
      <c r="J14" s="560" t="n">
        <v>25</v>
      </c>
      <c r="K14" s="560" t="n">
        <v>0</v>
      </c>
      <c r="L14" s="560" t="n">
        <v>117</v>
      </c>
      <c r="M14" s="560" t="n">
        <v>175</v>
      </c>
      <c r="N14" s="560" t="n">
        <v>0</v>
      </c>
      <c r="O14" s="560" t="n">
        <v>862</v>
      </c>
      <c r="P14" s="560" t="n">
        <v>0</v>
      </c>
      <c r="Q14" s="560" t="n">
        <v>26</v>
      </c>
      <c r="R14" s="561" t="n">
        <f aca="false">SUM(S14:AQ14)</f>
        <v>34</v>
      </c>
      <c r="S14" s="560" t="n">
        <v>1</v>
      </c>
      <c r="T14" s="560" t="n">
        <v>2</v>
      </c>
      <c r="U14" s="560" t="n">
        <v>0</v>
      </c>
      <c r="V14" s="560" t="n">
        <v>0</v>
      </c>
      <c r="W14" s="560" t="n">
        <v>0</v>
      </c>
      <c r="X14" s="560" t="n">
        <v>0</v>
      </c>
      <c r="Y14" s="560" t="n">
        <v>0</v>
      </c>
      <c r="Z14" s="560" t="n">
        <v>0</v>
      </c>
      <c r="AA14" s="560" t="n">
        <v>0</v>
      </c>
      <c r="AB14" s="560" t="n">
        <v>0</v>
      </c>
      <c r="AC14" s="560" t="n">
        <v>0</v>
      </c>
      <c r="AD14" s="560" t="n">
        <v>0</v>
      </c>
      <c r="AE14" s="560" t="n">
        <v>0</v>
      </c>
      <c r="AF14" s="560" t="n">
        <v>9</v>
      </c>
      <c r="AG14" s="560" t="n">
        <v>0</v>
      </c>
      <c r="AH14" s="560" t="n">
        <v>0</v>
      </c>
      <c r="AI14" s="560" t="n">
        <v>0</v>
      </c>
      <c r="AJ14" s="560" t="n">
        <v>15</v>
      </c>
      <c r="AK14" s="560" t="n">
        <v>0</v>
      </c>
      <c r="AL14" s="560" t="n">
        <v>0</v>
      </c>
      <c r="AM14" s="560" t="n">
        <v>1</v>
      </c>
      <c r="AN14" s="560" t="n">
        <v>6</v>
      </c>
      <c r="AO14" s="560" t="n">
        <v>0</v>
      </c>
      <c r="AP14" s="560" t="n">
        <v>0</v>
      </c>
      <c r="AQ14" s="560" t="n">
        <v>0</v>
      </c>
      <c r="AR14" s="562" t="n">
        <v>0</v>
      </c>
      <c r="AS14" s="562" t="n">
        <v>1847</v>
      </c>
      <c r="AT14" s="562" t="n">
        <v>0</v>
      </c>
      <c r="AU14" s="563" t="n">
        <v>10</v>
      </c>
      <c r="AV14" s="563" t="n">
        <v>8</v>
      </c>
      <c r="AW14" s="563" t="n">
        <v>0</v>
      </c>
      <c r="AX14" s="564" t="n">
        <v>0</v>
      </c>
      <c r="AY14" s="564" t="n">
        <v>0</v>
      </c>
      <c r="AZ14" s="563" t="n">
        <v>381.67</v>
      </c>
      <c r="BA14" s="562" t="n">
        <v>200000</v>
      </c>
      <c r="BB14" s="562" t="n">
        <v>0</v>
      </c>
      <c r="BC14" s="562" t="n">
        <v>524</v>
      </c>
      <c r="BD14" s="562" t="n">
        <v>0</v>
      </c>
      <c r="BE14" s="562" t="n">
        <v>2</v>
      </c>
      <c r="BF14" s="562" t="n">
        <v>9</v>
      </c>
      <c r="BG14" s="565" t="n">
        <v>43</v>
      </c>
      <c r="BH14" s="565" t="n">
        <v>2</v>
      </c>
      <c r="BI14" s="565" t="n">
        <v>0</v>
      </c>
      <c r="BJ14" s="565" t="n">
        <v>0</v>
      </c>
      <c r="BK14" s="565" t="n">
        <v>400</v>
      </c>
      <c r="BL14" s="565" t="n">
        <v>79</v>
      </c>
      <c r="BM14" s="565" t="n">
        <v>0</v>
      </c>
      <c r="BN14" s="565" t="n">
        <v>0</v>
      </c>
      <c r="BO14" s="565" t="n">
        <v>0</v>
      </c>
      <c r="BP14" s="565" t="n">
        <v>0</v>
      </c>
      <c r="BQ14" s="565" t="n">
        <v>0</v>
      </c>
      <c r="BR14" s="565" t="n">
        <v>0</v>
      </c>
      <c r="BS14" s="565" t="n">
        <v>0</v>
      </c>
      <c r="BT14" s="565" t="n">
        <v>0</v>
      </c>
      <c r="BU14" s="565" t="n">
        <v>0</v>
      </c>
      <c r="BV14" s="565" t="n">
        <v>0</v>
      </c>
      <c r="BW14" s="562" t="n">
        <v>0</v>
      </c>
      <c r="BX14" s="562" t="n">
        <v>0</v>
      </c>
      <c r="BY14" s="562" t="n">
        <v>0</v>
      </c>
    </row>
    <row r="15" customFormat="false" ht="17.25" hidden="false" customHeight="true" outlineLevel="0" collapsed="false">
      <c r="A15" s="550" t="s">
        <v>97</v>
      </c>
      <c r="B15" s="550"/>
      <c r="C15" s="551" t="n">
        <f aca="false">IF(AND(SUM(D15:N15)=SUM(O15:P15))=TRUE(),SUM(O15:P15),"HIBA")</f>
        <v>10024</v>
      </c>
      <c r="D15" s="552" t="n">
        <v>4180</v>
      </c>
      <c r="E15" s="552" t="n">
        <v>0</v>
      </c>
      <c r="F15" s="552" t="n">
        <v>723</v>
      </c>
      <c r="G15" s="552" t="n">
        <v>0</v>
      </c>
      <c r="H15" s="552" t="n">
        <v>0</v>
      </c>
      <c r="I15" s="552" t="n">
        <v>41</v>
      </c>
      <c r="J15" s="552" t="n">
        <v>0</v>
      </c>
      <c r="K15" s="552" t="n">
        <v>2536</v>
      </c>
      <c r="L15" s="552" t="n">
        <v>1835</v>
      </c>
      <c r="M15" s="552" t="n">
        <v>709</v>
      </c>
      <c r="N15" s="552" t="n">
        <v>0</v>
      </c>
      <c r="O15" s="552" t="n">
        <v>10021</v>
      </c>
      <c r="P15" s="552" t="n">
        <v>3</v>
      </c>
      <c r="Q15" s="552" t="n">
        <v>310</v>
      </c>
      <c r="R15" s="553" t="n">
        <f aca="false">SUM(S15:AQ15)</f>
        <v>220</v>
      </c>
      <c r="S15" s="552" t="n">
        <v>15</v>
      </c>
      <c r="T15" s="552" t="n">
        <v>0</v>
      </c>
      <c r="U15" s="552" t="n">
        <v>1</v>
      </c>
      <c r="V15" s="552" t="n">
        <v>0</v>
      </c>
      <c r="W15" s="552" t="n">
        <v>1</v>
      </c>
      <c r="X15" s="552" t="n">
        <v>0</v>
      </c>
      <c r="Y15" s="552" t="n">
        <v>0</v>
      </c>
      <c r="Z15" s="552" t="n">
        <v>0</v>
      </c>
      <c r="AA15" s="552" t="n">
        <v>0</v>
      </c>
      <c r="AB15" s="552" t="n">
        <v>0</v>
      </c>
      <c r="AC15" s="552" t="n">
        <v>0</v>
      </c>
      <c r="AD15" s="552" t="n">
        <v>0</v>
      </c>
      <c r="AE15" s="552" t="n">
        <v>0</v>
      </c>
      <c r="AF15" s="552" t="n">
        <v>116</v>
      </c>
      <c r="AG15" s="552" t="n">
        <v>83</v>
      </c>
      <c r="AH15" s="552" t="n">
        <v>0</v>
      </c>
      <c r="AI15" s="552" t="n">
        <v>0</v>
      </c>
      <c r="AJ15" s="552" t="n">
        <v>2</v>
      </c>
      <c r="AK15" s="552" t="n">
        <v>0</v>
      </c>
      <c r="AL15" s="552" t="n">
        <v>0</v>
      </c>
      <c r="AM15" s="552" t="n">
        <v>0</v>
      </c>
      <c r="AN15" s="554" t="n">
        <v>1</v>
      </c>
      <c r="AO15" s="554" t="n">
        <v>0</v>
      </c>
      <c r="AP15" s="554" t="n">
        <v>0</v>
      </c>
      <c r="AQ15" s="554" t="n">
        <v>1</v>
      </c>
      <c r="AR15" s="555" t="n">
        <v>57</v>
      </c>
      <c r="AS15" s="555" t="n">
        <v>31</v>
      </c>
      <c r="AT15" s="555" t="n">
        <v>25</v>
      </c>
      <c r="AU15" s="556" t="n">
        <v>3</v>
      </c>
      <c r="AV15" s="556" t="n">
        <v>58</v>
      </c>
      <c r="AW15" s="556" t="n">
        <v>15097</v>
      </c>
      <c r="AX15" s="557" t="n">
        <v>117122000</v>
      </c>
      <c r="AY15" s="557" t="n">
        <v>117122000</v>
      </c>
      <c r="AZ15" s="556"/>
      <c r="BA15" s="555" t="n">
        <v>0</v>
      </c>
      <c r="BB15" s="555" t="n">
        <v>0</v>
      </c>
      <c r="BC15" s="555" t="n">
        <v>7758</v>
      </c>
      <c r="BD15" s="555" t="n">
        <v>0</v>
      </c>
      <c r="BE15" s="555" t="n">
        <v>0</v>
      </c>
      <c r="BF15" s="555" t="n">
        <v>34</v>
      </c>
      <c r="BG15" s="558" t="n">
        <v>1525</v>
      </c>
      <c r="BH15" s="558" t="n">
        <v>762</v>
      </c>
      <c r="BI15" s="558" t="n">
        <v>2</v>
      </c>
      <c r="BJ15" s="558" t="n">
        <v>0</v>
      </c>
      <c r="BK15" s="558" t="n">
        <v>4805</v>
      </c>
      <c r="BL15" s="558" t="n">
        <v>3122</v>
      </c>
      <c r="BM15" s="558" t="n">
        <v>977</v>
      </c>
      <c r="BN15" s="558" t="n">
        <v>0</v>
      </c>
      <c r="BO15" s="558" t="n">
        <v>0</v>
      </c>
      <c r="BP15" s="558" t="n">
        <v>977</v>
      </c>
      <c r="BQ15" s="558" t="n">
        <v>0</v>
      </c>
      <c r="BR15" s="558" t="n">
        <v>0</v>
      </c>
      <c r="BS15" s="558" t="n">
        <v>977</v>
      </c>
      <c r="BT15" s="558" t="n">
        <v>0</v>
      </c>
      <c r="BU15" s="558" t="n">
        <v>30000</v>
      </c>
      <c r="BV15" s="558" t="n">
        <v>0</v>
      </c>
      <c r="BW15" s="555" t="n">
        <v>0</v>
      </c>
      <c r="BX15" s="555" t="n">
        <v>0</v>
      </c>
      <c r="BY15" s="555" t="n">
        <v>0</v>
      </c>
    </row>
    <row r="16" customFormat="false" ht="16.5" hidden="false" customHeight="true" outlineLevel="0" collapsed="false">
      <c r="A16" s="550" t="s">
        <v>98</v>
      </c>
      <c r="B16" s="550"/>
      <c r="C16" s="559" t="n">
        <f aca="false">IF(AND(SUM(D16:N16)=SUM(O16:P16))=TRUE(),SUM(O16:P16),"HIBA")</f>
        <v>5</v>
      </c>
      <c r="D16" s="566" t="n">
        <v>5</v>
      </c>
      <c r="E16" s="566" t="n">
        <v>0</v>
      </c>
      <c r="F16" s="566" t="n">
        <v>0</v>
      </c>
      <c r="G16" s="566" t="n">
        <v>0</v>
      </c>
      <c r="H16" s="566" t="n">
        <v>0</v>
      </c>
      <c r="I16" s="566" t="n">
        <v>0</v>
      </c>
      <c r="J16" s="566" t="n">
        <v>0</v>
      </c>
      <c r="K16" s="566" t="n">
        <v>0</v>
      </c>
      <c r="L16" s="566" t="n">
        <v>0</v>
      </c>
      <c r="M16" s="566" t="n">
        <v>0</v>
      </c>
      <c r="N16" s="566" t="n">
        <v>0</v>
      </c>
      <c r="O16" s="566" t="n">
        <v>5</v>
      </c>
      <c r="P16" s="566" t="n">
        <v>0</v>
      </c>
      <c r="Q16" s="566" t="n">
        <v>0</v>
      </c>
      <c r="R16" s="561" t="n">
        <f aca="false">SUM(S16:AQ16)</f>
        <v>0</v>
      </c>
      <c r="S16" s="566" t="n">
        <v>0</v>
      </c>
      <c r="T16" s="566" t="n">
        <v>0</v>
      </c>
      <c r="U16" s="566" t="n">
        <v>0</v>
      </c>
      <c r="V16" s="566" t="n">
        <v>0</v>
      </c>
      <c r="W16" s="566" t="n">
        <v>0</v>
      </c>
      <c r="X16" s="566" t="n">
        <v>0</v>
      </c>
      <c r="Y16" s="566" t="n">
        <v>0</v>
      </c>
      <c r="Z16" s="566" t="n">
        <v>0</v>
      </c>
      <c r="AA16" s="566" t="n">
        <v>0</v>
      </c>
      <c r="AB16" s="566" t="n">
        <v>0</v>
      </c>
      <c r="AC16" s="566" t="n">
        <v>0</v>
      </c>
      <c r="AD16" s="566" t="n">
        <v>0</v>
      </c>
      <c r="AE16" s="566" t="n">
        <v>0</v>
      </c>
      <c r="AF16" s="566" t="n">
        <v>0</v>
      </c>
      <c r="AG16" s="566" t="n">
        <v>0</v>
      </c>
      <c r="AH16" s="566" t="n">
        <v>0</v>
      </c>
      <c r="AI16" s="566" t="n">
        <v>0</v>
      </c>
      <c r="AJ16" s="566" t="n">
        <v>0</v>
      </c>
      <c r="AK16" s="566" t="n">
        <v>0</v>
      </c>
      <c r="AL16" s="566" t="n">
        <v>0</v>
      </c>
      <c r="AM16" s="566" t="n">
        <v>0</v>
      </c>
      <c r="AN16" s="566" t="n">
        <v>0</v>
      </c>
      <c r="AO16" s="566" t="n">
        <v>0</v>
      </c>
      <c r="AP16" s="566" t="n">
        <v>0</v>
      </c>
      <c r="AQ16" s="566" t="n">
        <v>0</v>
      </c>
      <c r="AR16" s="567" t="n">
        <v>0</v>
      </c>
      <c r="AS16" s="567" t="n">
        <v>0</v>
      </c>
      <c r="AT16" s="567" t="n">
        <v>0</v>
      </c>
      <c r="AU16" s="568" t="n">
        <v>0.5</v>
      </c>
      <c r="AV16" s="568" t="n">
        <v>0.1</v>
      </c>
      <c r="AW16" s="568" t="n">
        <v>0</v>
      </c>
      <c r="AX16" s="569" t="n">
        <v>0</v>
      </c>
      <c r="AY16" s="569" t="n">
        <v>0</v>
      </c>
      <c r="AZ16" s="568"/>
      <c r="BA16" s="567" t="n">
        <v>0</v>
      </c>
      <c r="BB16" s="567" t="n">
        <v>0</v>
      </c>
      <c r="BC16" s="567" t="n">
        <v>5</v>
      </c>
      <c r="BD16" s="567" t="n">
        <v>0</v>
      </c>
      <c r="BE16" s="567" t="n">
        <v>0</v>
      </c>
      <c r="BF16" s="567" t="n">
        <v>2</v>
      </c>
      <c r="BG16" s="565" t="n">
        <v>0</v>
      </c>
      <c r="BH16" s="565" t="n">
        <v>0</v>
      </c>
      <c r="BI16" s="565" t="n">
        <v>0</v>
      </c>
      <c r="BJ16" s="565" t="n">
        <v>0</v>
      </c>
      <c r="BK16" s="565" t="n">
        <v>5</v>
      </c>
      <c r="BL16" s="565" t="n">
        <v>0</v>
      </c>
      <c r="BM16" s="565" t="n">
        <v>0</v>
      </c>
      <c r="BN16" s="565" t="n">
        <v>0</v>
      </c>
      <c r="BO16" s="565" t="n">
        <v>0</v>
      </c>
      <c r="BP16" s="565" t="n">
        <v>0</v>
      </c>
      <c r="BQ16" s="565" t="n">
        <v>0</v>
      </c>
      <c r="BR16" s="565" t="n">
        <v>0</v>
      </c>
      <c r="BS16" s="565" t="n">
        <v>0</v>
      </c>
      <c r="BT16" s="565" t="n">
        <v>0</v>
      </c>
      <c r="BU16" s="565" t="n">
        <v>0</v>
      </c>
      <c r="BV16" s="565" t="n">
        <v>0</v>
      </c>
      <c r="BW16" s="567" t="n">
        <v>0</v>
      </c>
      <c r="BX16" s="567" t="n">
        <v>0</v>
      </c>
      <c r="BY16" s="567" t="n">
        <v>0</v>
      </c>
    </row>
    <row r="17" customFormat="false" ht="87.75" hidden="false" customHeight="true" outlineLevel="0" collapsed="false">
      <c r="A17" s="550" t="s">
        <v>99</v>
      </c>
      <c r="B17" s="550"/>
      <c r="C17" s="551" t="n">
        <f aca="false">IF(AND(SUM(D17:N17)=SUM(O17:P17))=TRUE(),SUM(O17:P17),"HIBA")</f>
        <v>1668</v>
      </c>
      <c r="D17" s="570" t="n">
        <v>124</v>
      </c>
      <c r="E17" s="570" t="n">
        <v>0</v>
      </c>
      <c r="F17" s="570" t="n">
        <v>1</v>
      </c>
      <c r="G17" s="570" t="n">
        <v>0</v>
      </c>
      <c r="H17" s="570" t="n">
        <v>0</v>
      </c>
      <c r="I17" s="570" t="n">
        <v>371</v>
      </c>
      <c r="J17" s="570" t="n">
        <v>0</v>
      </c>
      <c r="K17" s="570" t="n">
        <v>0</v>
      </c>
      <c r="L17" s="570" t="n">
        <v>168</v>
      </c>
      <c r="M17" s="570" t="n">
        <v>1004</v>
      </c>
      <c r="N17" s="570" t="n">
        <v>0</v>
      </c>
      <c r="O17" s="570" t="n">
        <v>1668</v>
      </c>
      <c r="P17" s="570" t="n">
        <v>0</v>
      </c>
      <c r="Q17" s="570" t="n">
        <v>75</v>
      </c>
      <c r="R17" s="553" t="n">
        <f aca="false">SUM(S17:AQ17)</f>
        <v>0</v>
      </c>
      <c r="S17" s="570" t="n">
        <v>0</v>
      </c>
      <c r="T17" s="570" t="n">
        <v>0</v>
      </c>
      <c r="U17" s="570" t="n">
        <v>0</v>
      </c>
      <c r="V17" s="570" t="n">
        <v>0</v>
      </c>
      <c r="W17" s="570" t="n">
        <v>0</v>
      </c>
      <c r="X17" s="570" t="n">
        <v>0</v>
      </c>
      <c r="Y17" s="570" t="n">
        <v>0</v>
      </c>
      <c r="Z17" s="570" t="n">
        <v>0</v>
      </c>
      <c r="AA17" s="570" t="n">
        <v>0</v>
      </c>
      <c r="AB17" s="570" t="n">
        <v>0</v>
      </c>
      <c r="AC17" s="570" t="n">
        <v>0</v>
      </c>
      <c r="AD17" s="570" t="n">
        <v>0</v>
      </c>
      <c r="AE17" s="570" t="n">
        <v>0</v>
      </c>
      <c r="AF17" s="570" t="n">
        <v>0</v>
      </c>
      <c r="AG17" s="570" t="n">
        <v>0</v>
      </c>
      <c r="AH17" s="570" t="n">
        <v>0</v>
      </c>
      <c r="AI17" s="570" t="n">
        <v>0</v>
      </c>
      <c r="AJ17" s="570" t="n">
        <v>0</v>
      </c>
      <c r="AK17" s="570" t="n">
        <v>0</v>
      </c>
      <c r="AL17" s="570" t="n">
        <v>0</v>
      </c>
      <c r="AM17" s="570" t="n">
        <v>0</v>
      </c>
      <c r="AN17" s="570" t="n">
        <v>0</v>
      </c>
      <c r="AO17" s="570" t="n">
        <v>0</v>
      </c>
      <c r="AP17" s="570" t="n">
        <v>0</v>
      </c>
      <c r="AQ17" s="570" t="n">
        <v>0</v>
      </c>
      <c r="AR17" s="571" t="n">
        <v>0</v>
      </c>
      <c r="AS17" s="571" t="n">
        <v>0</v>
      </c>
      <c r="AT17" s="571" t="n">
        <v>0</v>
      </c>
      <c r="AU17" s="572" t="n">
        <v>6</v>
      </c>
      <c r="AV17" s="572" t="n">
        <v>40</v>
      </c>
      <c r="AW17" s="572" t="n">
        <v>0</v>
      </c>
      <c r="AX17" s="573" t="n">
        <v>0</v>
      </c>
      <c r="AY17" s="573" t="n">
        <v>0</v>
      </c>
      <c r="AZ17" s="572"/>
      <c r="BA17" s="571" t="n">
        <v>0</v>
      </c>
      <c r="BB17" s="571" t="n">
        <v>0</v>
      </c>
      <c r="BC17" s="571" t="n">
        <v>1089</v>
      </c>
      <c r="BD17" s="571" t="n">
        <v>0</v>
      </c>
      <c r="BE17" s="571" t="n">
        <v>76</v>
      </c>
      <c r="BF17" s="571" t="n">
        <v>15</v>
      </c>
      <c r="BG17" s="558" t="n">
        <v>530</v>
      </c>
      <c r="BH17" s="558" t="n">
        <v>0</v>
      </c>
      <c r="BI17" s="558" t="n">
        <v>20</v>
      </c>
      <c r="BJ17" s="558" t="n">
        <v>4</v>
      </c>
      <c r="BK17" s="558" t="n">
        <v>546</v>
      </c>
      <c r="BL17" s="558" t="n">
        <v>163</v>
      </c>
      <c r="BM17" s="558" t="n">
        <v>629</v>
      </c>
      <c r="BN17" s="558" t="n">
        <v>0</v>
      </c>
      <c r="BO17" s="558" t="n">
        <v>0</v>
      </c>
      <c r="BP17" s="558" t="n">
        <v>0</v>
      </c>
      <c r="BQ17" s="558" t="n">
        <v>0</v>
      </c>
      <c r="BR17" s="558" t="n">
        <v>0</v>
      </c>
      <c r="BS17" s="558" t="n">
        <v>0</v>
      </c>
      <c r="BT17" s="558" t="n">
        <v>0</v>
      </c>
      <c r="BU17" s="558" t="n">
        <v>0</v>
      </c>
      <c r="BV17" s="558" t="n">
        <v>0</v>
      </c>
      <c r="BW17" s="571" t="n">
        <v>0</v>
      </c>
      <c r="BX17" s="571" t="n">
        <v>0</v>
      </c>
      <c r="BY17" s="571" t="n">
        <v>0</v>
      </c>
    </row>
    <row r="18" customFormat="false" ht="16.5" hidden="false" customHeight="true" outlineLevel="0" collapsed="false">
      <c r="A18" s="550" t="s">
        <v>100</v>
      </c>
      <c r="B18" s="550"/>
      <c r="C18" s="559" t="n">
        <f aca="false">IF(AND(SUM(D18:N18)=SUM(O18:P18))=TRUE(),SUM(O18:P18),"HIBA")</f>
        <v>827</v>
      </c>
      <c r="D18" s="566" t="n">
        <v>764</v>
      </c>
      <c r="E18" s="566" t="n">
        <v>0</v>
      </c>
      <c r="F18" s="566" t="n">
        <v>0</v>
      </c>
      <c r="G18" s="566" t="n">
        <v>0</v>
      </c>
      <c r="H18" s="566" t="n">
        <v>2</v>
      </c>
      <c r="I18" s="566"/>
      <c r="J18" s="566" t="n">
        <v>0</v>
      </c>
      <c r="K18" s="566" t="n">
        <v>0</v>
      </c>
      <c r="L18" s="566" t="n">
        <v>0</v>
      </c>
      <c r="M18" s="566" t="n">
        <v>61</v>
      </c>
      <c r="N18" s="566" t="n">
        <v>0</v>
      </c>
      <c r="O18" s="566" t="n">
        <v>827</v>
      </c>
      <c r="P18" s="566" t="n">
        <v>0</v>
      </c>
      <c r="Q18" s="566" t="n">
        <v>5</v>
      </c>
      <c r="R18" s="561" t="n">
        <f aca="false">SUM(S18:AQ18)</f>
        <v>0</v>
      </c>
      <c r="S18" s="566" t="n">
        <v>0</v>
      </c>
      <c r="T18" s="566" t="n">
        <v>0</v>
      </c>
      <c r="U18" s="566" t="n">
        <v>0</v>
      </c>
      <c r="V18" s="566" t="n">
        <v>0</v>
      </c>
      <c r="W18" s="566" t="n">
        <v>0</v>
      </c>
      <c r="X18" s="566" t="n">
        <v>0</v>
      </c>
      <c r="Y18" s="566" t="n">
        <v>0</v>
      </c>
      <c r="Z18" s="566" t="n">
        <v>0</v>
      </c>
      <c r="AA18" s="566" t="n">
        <v>0</v>
      </c>
      <c r="AB18" s="566" t="n">
        <v>0</v>
      </c>
      <c r="AC18" s="566" t="n">
        <v>0</v>
      </c>
      <c r="AD18" s="566" t="n">
        <v>0</v>
      </c>
      <c r="AE18" s="566" t="n">
        <v>0</v>
      </c>
      <c r="AF18" s="566" t="n">
        <v>0</v>
      </c>
      <c r="AG18" s="566" t="n">
        <v>0</v>
      </c>
      <c r="AH18" s="566" t="n">
        <v>0</v>
      </c>
      <c r="AI18" s="566" t="n">
        <v>0</v>
      </c>
      <c r="AJ18" s="566" t="n">
        <v>0</v>
      </c>
      <c r="AK18" s="566" t="n">
        <v>0</v>
      </c>
      <c r="AL18" s="566" t="n">
        <v>0</v>
      </c>
      <c r="AM18" s="566" t="n">
        <v>0</v>
      </c>
      <c r="AN18" s="566" t="n">
        <v>0</v>
      </c>
      <c r="AO18" s="566" t="n">
        <v>0</v>
      </c>
      <c r="AP18" s="566" t="n">
        <v>0</v>
      </c>
      <c r="AQ18" s="566" t="n">
        <v>0</v>
      </c>
      <c r="AR18" s="567" t="n">
        <v>0</v>
      </c>
      <c r="AS18" s="567" t="n">
        <v>0</v>
      </c>
      <c r="AT18" s="567" t="n">
        <v>0</v>
      </c>
      <c r="AU18" s="568" t="n">
        <v>3.3</v>
      </c>
      <c r="AV18" s="568" t="n">
        <v>1</v>
      </c>
      <c r="AW18" s="568" t="n">
        <v>0</v>
      </c>
      <c r="AX18" s="569" t="n">
        <v>0</v>
      </c>
      <c r="AY18" s="569" t="n">
        <v>0</v>
      </c>
      <c r="AZ18" s="568"/>
      <c r="BA18" s="567" t="n">
        <v>0</v>
      </c>
      <c r="BB18" s="567" t="n">
        <v>0</v>
      </c>
      <c r="BC18" s="567" t="n">
        <v>1210</v>
      </c>
      <c r="BD18" s="567" t="n">
        <v>0</v>
      </c>
      <c r="BE18" s="567" t="n">
        <v>0</v>
      </c>
      <c r="BF18" s="567" t="n">
        <v>18</v>
      </c>
      <c r="BG18" s="565" t="n">
        <v>30</v>
      </c>
      <c r="BH18" s="565" t="n">
        <v>9</v>
      </c>
      <c r="BI18" s="565" t="n">
        <v>0</v>
      </c>
      <c r="BJ18" s="565" t="n">
        <v>0</v>
      </c>
      <c r="BK18" s="565" t="n">
        <v>597</v>
      </c>
      <c r="BL18" s="565" t="n">
        <v>31</v>
      </c>
      <c r="BM18" s="565" t="n">
        <v>0</v>
      </c>
      <c r="BN18" s="565" t="n">
        <v>0</v>
      </c>
      <c r="BO18" s="565" t="n">
        <v>0</v>
      </c>
      <c r="BP18" s="565" t="n">
        <v>0</v>
      </c>
      <c r="BQ18" s="565" t="n">
        <v>0</v>
      </c>
      <c r="BR18" s="565" t="n">
        <v>0</v>
      </c>
      <c r="BS18" s="565" t="n">
        <v>0</v>
      </c>
      <c r="BT18" s="565" t="n">
        <v>0</v>
      </c>
      <c r="BU18" s="565" t="n">
        <v>0</v>
      </c>
      <c r="BV18" s="565" t="n">
        <v>0</v>
      </c>
      <c r="BW18" s="567" t="n">
        <v>0</v>
      </c>
      <c r="BX18" s="567" t="n">
        <v>0</v>
      </c>
      <c r="BY18" s="567" t="n">
        <v>0</v>
      </c>
    </row>
    <row r="19" customFormat="false" ht="16.5" hidden="false" customHeight="true" outlineLevel="0" collapsed="false">
      <c r="A19" s="550" t="s">
        <v>101</v>
      </c>
      <c r="B19" s="550"/>
      <c r="C19" s="551" t="n">
        <f aca="false">IF(AND(SUM(D19:N19)=SUM(O19:P19))=TRUE(),SUM(O19:P19),"HIBA")</f>
        <v>40116</v>
      </c>
      <c r="D19" s="570" t="n">
        <v>18219</v>
      </c>
      <c r="E19" s="570" t="n">
        <v>0</v>
      </c>
      <c r="F19" s="570" t="n">
        <v>381</v>
      </c>
      <c r="G19" s="570" t="n">
        <v>0</v>
      </c>
      <c r="H19" s="570" t="n">
        <v>575</v>
      </c>
      <c r="I19" s="570" t="n">
        <v>384</v>
      </c>
      <c r="J19" s="570" t="n">
        <v>0</v>
      </c>
      <c r="K19" s="570" t="n">
        <v>12465</v>
      </c>
      <c r="L19" s="570" t="n">
        <v>2339</v>
      </c>
      <c r="M19" s="570" t="n">
        <v>5753</v>
      </c>
      <c r="N19" s="570" t="n">
        <v>0</v>
      </c>
      <c r="O19" s="570" t="n">
        <v>40115</v>
      </c>
      <c r="P19" s="570" t="n">
        <v>1</v>
      </c>
      <c r="Q19" s="570" t="n">
        <v>2550</v>
      </c>
      <c r="R19" s="553" t="n">
        <f aca="false">SUM(S19:AQ19)</f>
        <v>3039</v>
      </c>
      <c r="S19" s="570" t="n">
        <v>29</v>
      </c>
      <c r="T19" s="570" t="n">
        <v>585</v>
      </c>
      <c r="U19" s="570" t="n">
        <v>0</v>
      </c>
      <c r="V19" s="570" t="n">
        <v>0</v>
      </c>
      <c r="W19" s="570" t="n">
        <v>33</v>
      </c>
      <c r="X19" s="570" t="n">
        <v>0</v>
      </c>
      <c r="Y19" s="570" t="n">
        <v>0</v>
      </c>
      <c r="Z19" s="570" t="n">
        <v>0</v>
      </c>
      <c r="AA19" s="570" t="n">
        <v>0</v>
      </c>
      <c r="AB19" s="570" t="n">
        <v>0</v>
      </c>
      <c r="AC19" s="570" t="n">
        <v>0</v>
      </c>
      <c r="AD19" s="570" t="n">
        <v>0</v>
      </c>
      <c r="AE19" s="570" t="n">
        <v>0</v>
      </c>
      <c r="AF19" s="570" t="n">
        <v>2207</v>
      </c>
      <c r="AG19" s="570" t="n">
        <v>174</v>
      </c>
      <c r="AH19" s="570" t="n">
        <v>0</v>
      </c>
      <c r="AI19" s="570" t="n">
        <v>5</v>
      </c>
      <c r="AJ19" s="570" t="n">
        <v>0</v>
      </c>
      <c r="AK19" s="570" t="n">
        <v>0</v>
      </c>
      <c r="AL19" s="570" t="n">
        <v>0</v>
      </c>
      <c r="AM19" s="570" t="n">
        <v>0</v>
      </c>
      <c r="AN19" s="570" t="n">
        <v>6</v>
      </c>
      <c r="AO19" s="570" t="n">
        <v>0</v>
      </c>
      <c r="AP19" s="570" t="n">
        <v>0</v>
      </c>
      <c r="AQ19" s="570" t="n">
        <v>0</v>
      </c>
      <c r="AR19" s="571" t="n">
        <v>1217</v>
      </c>
      <c r="AS19" s="571" t="n">
        <v>3803</v>
      </c>
      <c r="AT19" s="571" t="n">
        <v>2205</v>
      </c>
      <c r="AU19" s="572" t="n">
        <v>5</v>
      </c>
      <c r="AV19" s="572" t="n">
        <v>37</v>
      </c>
      <c r="AW19" s="572" t="n">
        <v>10644</v>
      </c>
      <c r="AX19" s="573" t="n">
        <v>208193000</v>
      </c>
      <c r="AY19" s="573" t="n">
        <v>208193000</v>
      </c>
      <c r="AZ19" s="572" t="n">
        <v>25.56</v>
      </c>
      <c r="BA19" s="571" t="n">
        <v>500000</v>
      </c>
      <c r="BB19" s="571" t="s">
        <v>108</v>
      </c>
      <c r="BC19" s="571" t="n">
        <v>19559</v>
      </c>
      <c r="BD19" s="571" t="n">
        <v>0</v>
      </c>
      <c r="BE19" s="571" t="n">
        <v>182</v>
      </c>
      <c r="BF19" s="571" t="n">
        <v>66</v>
      </c>
      <c r="BG19" s="558" t="n">
        <v>2892</v>
      </c>
      <c r="BH19" s="558" t="n">
        <v>0</v>
      </c>
      <c r="BI19" s="558" t="n">
        <v>30</v>
      </c>
      <c r="BJ19" s="558" t="n">
        <v>5</v>
      </c>
      <c r="BK19" s="558" t="n">
        <v>16299</v>
      </c>
      <c r="BL19" s="558" t="n">
        <v>3260</v>
      </c>
      <c r="BM19" s="558" t="n">
        <v>4117</v>
      </c>
      <c r="BN19" s="558" t="n">
        <v>23</v>
      </c>
      <c r="BO19" s="558" t="n">
        <v>0</v>
      </c>
      <c r="BP19" s="558" t="n">
        <v>1709</v>
      </c>
      <c r="BQ19" s="558" t="n">
        <v>0</v>
      </c>
      <c r="BR19" s="558" t="n">
        <v>0</v>
      </c>
      <c r="BS19" s="558" t="n">
        <v>1709</v>
      </c>
      <c r="BT19" s="558" t="n">
        <v>0</v>
      </c>
      <c r="BU19" s="558" t="n">
        <v>1500</v>
      </c>
      <c r="BV19" s="558" t="n">
        <v>0</v>
      </c>
      <c r="BW19" s="571" t="n">
        <v>0</v>
      </c>
      <c r="BX19" s="571" t="n">
        <v>0</v>
      </c>
      <c r="BY19" s="571" t="n">
        <v>0</v>
      </c>
    </row>
    <row r="20" customFormat="false" ht="16.5" hidden="false" customHeight="true" outlineLevel="0" collapsed="false">
      <c r="A20" s="550" t="s">
        <v>102</v>
      </c>
      <c r="B20" s="550"/>
      <c r="C20" s="559" t="n">
        <f aca="false">IF(AND(SUM(D20:N20)=SUM(O20:P20))=TRUE(),SUM(O20:P20),"HIBA")</f>
        <v>1</v>
      </c>
      <c r="D20" s="566" t="n">
        <v>1</v>
      </c>
      <c r="E20" s="566" t="n">
        <v>0</v>
      </c>
      <c r="F20" s="566" t="n">
        <v>0</v>
      </c>
      <c r="G20" s="566" t="n">
        <v>0</v>
      </c>
      <c r="H20" s="566" t="n">
        <v>0</v>
      </c>
      <c r="I20" s="566" t="n">
        <v>0</v>
      </c>
      <c r="J20" s="566" t="n">
        <v>0</v>
      </c>
      <c r="K20" s="566" t="n">
        <v>0</v>
      </c>
      <c r="L20" s="566" t="n">
        <v>0</v>
      </c>
      <c r="M20" s="566" t="n">
        <v>0</v>
      </c>
      <c r="N20" s="566" t="n">
        <v>0</v>
      </c>
      <c r="O20" s="566" t="n">
        <v>1</v>
      </c>
      <c r="P20" s="566" t="n">
        <v>0</v>
      </c>
      <c r="Q20" s="566" t="n">
        <v>0</v>
      </c>
      <c r="R20" s="561" t="n">
        <f aca="false">SUM(S20:AQ20)</f>
        <v>0</v>
      </c>
      <c r="S20" s="566" t="n">
        <v>0</v>
      </c>
      <c r="T20" s="566" t="n">
        <v>0</v>
      </c>
      <c r="U20" s="566" t="n">
        <v>0</v>
      </c>
      <c r="V20" s="566" t="n">
        <v>0</v>
      </c>
      <c r="W20" s="566" t="n">
        <v>0</v>
      </c>
      <c r="X20" s="566" t="n">
        <v>0</v>
      </c>
      <c r="Y20" s="566" t="n">
        <v>0</v>
      </c>
      <c r="Z20" s="566" t="n">
        <v>0</v>
      </c>
      <c r="AA20" s="566" t="n">
        <v>0</v>
      </c>
      <c r="AB20" s="566" t="n">
        <v>0</v>
      </c>
      <c r="AC20" s="566" t="n">
        <v>0</v>
      </c>
      <c r="AD20" s="566" t="n">
        <v>0</v>
      </c>
      <c r="AE20" s="566" t="n">
        <v>0</v>
      </c>
      <c r="AF20" s="566" t="n">
        <v>0</v>
      </c>
      <c r="AG20" s="566" t="n">
        <v>0</v>
      </c>
      <c r="AH20" s="566" t="n">
        <v>0</v>
      </c>
      <c r="AI20" s="566" t="n">
        <v>0</v>
      </c>
      <c r="AJ20" s="566" t="n">
        <v>0</v>
      </c>
      <c r="AK20" s="566" t="n">
        <v>0</v>
      </c>
      <c r="AL20" s="566" t="n">
        <v>0</v>
      </c>
      <c r="AM20" s="566" t="n">
        <v>0</v>
      </c>
      <c r="AN20" s="566" t="n">
        <v>0</v>
      </c>
      <c r="AO20" s="566" t="n">
        <v>0</v>
      </c>
      <c r="AP20" s="566" t="n">
        <v>0</v>
      </c>
      <c r="AQ20" s="566" t="n">
        <v>0</v>
      </c>
      <c r="AR20" s="567" t="n">
        <v>0</v>
      </c>
      <c r="AS20" s="567" t="n">
        <v>0</v>
      </c>
      <c r="AT20" s="567" t="n">
        <v>0</v>
      </c>
      <c r="AU20" s="568" t="n">
        <v>1</v>
      </c>
      <c r="AV20" s="568" t="n">
        <v>1</v>
      </c>
      <c r="AW20" s="568" t="n">
        <v>0</v>
      </c>
      <c r="AX20" s="569" t="n">
        <v>0</v>
      </c>
      <c r="AY20" s="569" t="n">
        <v>0</v>
      </c>
      <c r="AZ20" s="568"/>
      <c r="BA20" s="567" t="n">
        <v>0</v>
      </c>
      <c r="BB20" s="567" t="n">
        <v>0</v>
      </c>
      <c r="BC20" s="567" t="n">
        <v>1</v>
      </c>
      <c r="BD20" s="567" t="n">
        <v>0</v>
      </c>
      <c r="BE20" s="567" t="n">
        <v>0</v>
      </c>
      <c r="BF20" s="567" t="n">
        <v>1</v>
      </c>
      <c r="BG20" s="565" t="n">
        <v>0</v>
      </c>
      <c r="BH20" s="565" t="n">
        <v>0</v>
      </c>
      <c r="BI20" s="565" t="n">
        <v>0</v>
      </c>
      <c r="BJ20" s="565" t="n">
        <v>0</v>
      </c>
      <c r="BK20" s="565" t="n">
        <v>1</v>
      </c>
      <c r="BL20" s="565" t="n">
        <v>0</v>
      </c>
      <c r="BM20" s="565" t="n">
        <v>0</v>
      </c>
      <c r="BN20" s="565" t="n">
        <v>0</v>
      </c>
      <c r="BO20" s="565" t="n">
        <v>0</v>
      </c>
      <c r="BP20" s="565" t="n">
        <v>0</v>
      </c>
      <c r="BQ20" s="565" t="n">
        <v>0</v>
      </c>
      <c r="BR20" s="565" t="n">
        <v>0</v>
      </c>
      <c r="BS20" s="565" t="n">
        <v>0</v>
      </c>
      <c r="BT20" s="565" t="n">
        <v>0</v>
      </c>
      <c r="BU20" s="565" t="n">
        <v>0</v>
      </c>
      <c r="BV20" s="565" t="n">
        <v>0</v>
      </c>
      <c r="BW20" s="567" t="n">
        <v>0</v>
      </c>
      <c r="BX20" s="567" t="n">
        <v>0</v>
      </c>
      <c r="BY20" s="567" t="n">
        <v>0</v>
      </c>
    </row>
    <row r="21" customFormat="false" ht="17.25" hidden="false" customHeight="true" outlineLevel="0" collapsed="false">
      <c r="A21" s="574" t="s">
        <v>103</v>
      </c>
      <c r="B21" s="574"/>
      <c r="C21" s="551" t="n">
        <f aca="false">IF(AND(SUM(D21:N21)=SUM(O21:P21))=TRUE(),SUM(O21:P21),"HIBA")</f>
        <v>3676</v>
      </c>
      <c r="D21" s="570" t="n">
        <v>1536</v>
      </c>
      <c r="E21" s="570" t="n">
        <v>0</v>
      </c>
      <c r="F21" s="570" t="n">
        <v>0</v>
      </c>
      <c r="G21" s="570" t="n">
        <v>0</v>
      </c>
      <c r="H21" s="570" t="n">
        <v>1</v>
      </c>
      <c r="I21" s="570" t="n">
        <v>15</v>
      </c>
      <c r="J21" s="570" t="n">
        <v>0</v>
      </c>
      <c r="K21" s="570" t="n">
        <v>1253</v>
      </c>
      <c r="L21" s="570" t="n">
        <v>0</v>
      </c>
      <c r="M21" s="570" t="n">
        <v>871</v>
      </c>
      <c r="N21" s="570" t="n">
        <v>0</v>
      </c>
      <c r="O21" s="570" t="n">
        <v>3676</v>
      </c>
      <c r="P21" s="570" t="n">
        <v>0</v>
      </c>
      <c r="Q21" s="570" t="n">
        <v>78</v>
      </c>
      <c r="R21" s="553" t="n">
        <f aca="false">SUM(S21:AQ21)</f>
        <v>78</v>
      </c>
      <c r="S21" s="570" t="n">
        <v>8</v>
      </c>
      <c r="T21" s="570" t="n">
        <v>0</v>
      </c>
      <c r="U21" s="570" t="n">
        <v>0</v>
      </c>
      <c r="V21" s="570" t="n">
        <v>0</v>
      </c>
      <c r="W21" s="570" t="n">
        <v>0</v>
      </c>
      <c r="X21" s="570" t="n">
        <v>0</v>
      </c>
      <c r="Y21" s="570" t="n">
        <v>0</v>
      </c>
      <c r="Z21" s="570" t="n">
        <v>0</v>
      </c>
      <c r="AA21" s="570" t="n">
        <v>0</v>
      </c>
      <c r="AB21" s="570" t="n">
        <v>0</v>
      </c>
      <c r="AC21" s="570" t="n">
        <v>0</v>
      </c>
      <c r="AD21" s="570" t="n">
        <v>0</v>
      </c>
      <c r="AE21" s="570" t="n">
        <v>0</v>
      </c>
      <c r="AF21" s="570" t="n">
        <v>67</v>
      </c>
      <c r="AG21" s="570" t="n">
        <v>3</v>
      </c>
      <c r="AH21" s="570" t="n">
        <v>0</v>
      </c>
      <c r="AI21" s="570" t="n">
        <v>0</v>
      </c>
      <c r="AJ21" s="570" t="n">
        <v>0</v>
      </c>
      <c r="AK21" s="570" t="n">
        <v>0</v>
      </c>
      <c r="AL21" s="570" t="n">
        <v>0</v>
      </c>
      <c r="AM21" s="570" t="n">
        <v>0</v>
      </c>
      <c r="AN21" s="570" t="n">
        <v>0</v>
      </c>
      <c r="AO21" s="570" t="n">
        <v>0</v>
      </c>
      <c r="AP21" s="570" t="n">
        <v>0</v>
      </c>
      <c r="AQ21" s="570" t="n">
        <v>0</v>
      </c>
      <c r="AR21" s="571" t="n">
        <v>2</v>
      </c>
      <c r="AS21" s="571" t="n">
        <v>0</v>
      </c>
      <c r="AT21" s="571" t="n">
        <v>2</v>
      </c>
      <c r="AU21" s="572" t="n">
        <v>2</v>
      </c>
      <c r="AV21" s="572" t="n">
        <v>13</v>
      </c>
      <c r="AW21" s="572" t="n">
        <v>4026</v>
      </c>
      <c r="AX21" s="573" t="n">
        <v>6248000</v>
      </c>
      <c r="AY21" s="573" t="n">
        <v>6248000</v>
      </c>
      <c r="AZ21" s="572"/>
      <c r="BA21" s="571" t="n">
        <v>0</v>
      </c>
      <c r="BB21" s="571" t="n">
        <v>0</v>
      </c>
      <c r="BC21" s="571" t="n">
        <v>1552</v>
      </c>
      <c r="BD21" s="571" t="n">
        <v>0</v>
      </c>
      <c r="BE21" s="571" t="n">
        <v>0</v>
      </c>
      <c r="BF21" s="571" t="n">
        <v>13</v>
      </c>
      <c r="BG21" s="558" t="n">
        <v>166</v>
      </c>
      <c r="BH21" s="558" t="n">
        <v>0</v>
      </c>
      <c r="BI21" s="558" t="n">
        <v>0</v>
      </c>
      <c r="BJ21" s="558" t="n">
        <v>0</v>
      </c>
      <c r="BK21" s="558" t="n">
        <v>1412</v>
      </c>
      <c r="BL21" s="558" t="n">
        <v>48</v>
      </c>
      <c r="BM21" s="558" t="n">
        <v>844</v>
      </c>
      <c r="BN21" s="558" t="n">
        <v>0</v>
      </c>
      <c r="BO21" s="558" t="n">
        <v>0</v>
      </c>
      <c r="BP21" s="558" t="n">
        <v>1350</v>
      </c>
      <c r="BQ21" s="558" t="n">
        <v>0</v>
      </c>
      <c r="BR21" s="558" t="n">
        <v>0</v>
      </c>
      <c r="BS21" s="558" t="n">
        <v>1350</v>
      </c>
      <c r="BT21" s="558" t="n">
        <v>0</v>
      </c>
      <c r="BU21" s="558" t="n">
        <v>0</v>
      </c>
      <c r="BV21" s="558" t="n">
        <v>0</v>
      </c>
      <c r="BW21" s="571" t="n">
        <v>0</v>
      </c>
      <c r="BX21" s="571" t="n">
        <v>0</v>
      </c>
      <c r="BY21" s="571" t="n">
        <v>0</v>
      </c>
    </row>
    <row r="22" customFormat="false" ht="17.25" hidden="false" customHeight="false" outlineLevel="0" collapsed="false">
      <c r="A22" s="575" t="s">
        <v>104</v>
      </c>
      <c r="B22" s="575"/>
      <c r="C22" s="551" t="n">
        <f aca="false">IF(AND(SUM(D22:N22)=SUM(O22:P22))=TRUE(),SUM(O22:P22),"HIBA")</f>
        <v>57217</v>
      </c>
      <c r="D22" s="551" t="n">
        <f aca="false">SUM(D11:D21)</f>
        <v>25373</v>
      </c>
      <c r="E22" s="551" t="n">
        <f aca="false">SUM(E11:E21)</f>
        <v>0</v>
      </c>
      <c r="F22" s="551" t="n">
        <f aca="false">SUM(F11:F21)</f>
        <v>1106</v>
      </c>
      <c r="G22" s="551" t="n">
        <f aca="false">SUM(G11:G21)</f>
        <v>0</v>
      </c>
      <c r="H22" s="551" t="n">
        <f aca="false">SUM(H11:H21)</f>
        <v>581</v>
      </c>
      <c r="I22" s="553" t="n">
        <f aca="false">SUM(I11:I21)</f>
        <v>837</v>
      </c>
      <c r="J22" s="553" t="n">
        <f aca="false">SUM(J11:J21)</f>
        <v>25</v>
      </c>
      <c r="K22" s="551" t="n">
        <f aca="false">SUM(K11:K21)</f>
        <v>16255</v>
      </c>
      <c r="L22" s="551" t="n">
        <f aca="false">SUM(L11:L21)</f>
        <v>4461</v>
      </c>
      <c r="M22" s="551" t="n">
        <f aca="false">SUM(M11:M21)</f>
        <v>8573</v>
      </c>
      <c r="N22" s="551" t="n">
        <f aca="false">SUM(N11:N21)</f>
        <v>6</v>
      </c>
      <c r="O22" s="551" t="n">
        <f aca="false">SUM(O11:O21)</f>
        <v>57213</v>
      </c>
      <c r="P22" s="551" t="n">
        <f aca="false">SUM(P11:P21)</f>
        <v>4</v>
      </c>
      <c r="Q22" s="551" t="n">
        <f aca="false">SUM(Q11:Q21)</f>
        <v>3049</v>
      </c>
      <c r="R22" s="553" t="n">
        <f aca="false">SUM(R11:R21)</f>
        <v>3372</v>
      </c>
      <c r="S22" s="551" t="n">
        <f aca="false">SUM(S11:S21)</f>
        <v>53</v>
      </c>
      <c r="T22" s="551" t="n">
        <f aca="false">SUM(T11:T21)</f>
        <v>587</v>
      </c>
      <c r="U22" s="553" t="n">
        <f aca="false">SUM(U11:U21)</f>
        <v>1</v>
      </c>
      <c r="V22" s="553" t="n">
        <f aca="false">SUM(V11:V21)</f>
        <v>0</v>
      </c>
      <c r="W22" s="551" t="n">
        <f aca="false">SUM(W11:W21)</f>
        <v>34</v>
      </c>
      <c r="X22" s="551" t="n">
        <f aca="false">SUM(X11:X21)</f>
        <v>0</v>
      </c>
      <c r="Y22" s="553" t="n">
        <f aca="false">SUM(Y11:Y21)</f>
        <v>0</v>
      </c>
      <c r="Z22" s="553" t="n">
        <f aca="false">SUM(Z11:Z21)</f>
        <v>0</v>
      </c>
      <c r="AA22" s="551" t="n">
        <f aca="false">SUM(AA11:AA21)</f>
        <v>0</v>
      </c>
      <c r="AB22" s="551" t="n">
        <f aca="false">SUM(AB11:AB21)</f>
        <v>0</v>
      </c>
      <c r="AC22" s="553" t="n">
        <f aca="false">SUM(AC11:AC21)</f>
        <v>0</v>
      </c>
      <c r="AD22" s="553" t="n">
        <f aca="false">SUM(AD11:AD21)</f>
        <v>0</v>
      </c>
      <c r="AE22" s="551" t="n">
        <f aca="false">SUM(AE11:AE21)</f>
        <v>0</v>
      </c>
      <c r="AF22" s="551" t="n">
        <f aca="false">SUM(AF11:AF21)</f>
        <v>2399</v>
      </c>
      <c r="AG22" s="553" t="n">
        <f aca="false">SUM(AG11:AG21)</f>
        <v>260</v>
      </c>
      <c r="AH22" s="553" t="n">
        <f aca="false">SUM(AH11:AH21)</f>
        <v>0</v>
      </c>
      <c r="AI22" s="551" t="n">
        <f aca="false">SUM(AI11:AI21)</f>
        <v>5</v>
      </c>
      <c r="AJ22" s="551" t="n">
        <f aca="false">SUM(AJ11:AJ21)</f>
        <v>18</v>
      </c>
      <c r="AK22" s="553" t="n">
        <f aca="false">SUM(AK11:AK21)</f>
        <v>0</v>
      </c>
      <c r="AL22" s="553" t="n">
        <f aca="false">SUM(AL11:AL21)</f>
        <v>0</v>
      </c>
      <c r="AM22" s="551" t="n">
        <f aca="false">SUM(AM11:AM21)</f>
        <v>1</v>
      </c>
      <c r="AN22" s="551" t="n">
        <f aca="false">SUM(AN11:AN21)</f>
        <v>13</v>
      </c>
      <c r="AO22" s="553" t="n">
        <f aca="false">SUM(AO11:AO21)</f>
        <v>0</v>
      </c>
      <c r="AP22" s="553" t="n">
        <f aca="false">SUM(AP11:AP21)</f>
        <v>0</v>
      </c>
      <c r="AQ22" s="551" t="n">
        <f aca="false">SUM(AQ11:AQ21)</f>
        <v>1</v>
      </c>
      <c r="AR22" s="576" t="n">
        <f aca="false">SUM(AR11:AR21)</f>
        <v>1276</v>
      </c>
      <c r="AS22" s="577" t="n">
        <f aca="false">SUM(AS11:AS21)</f>
        <v>5681</v>
      </c>
      <c r="AT22" s="577" t="n">
        <f aca="false">SUM(AT11:AT21)</f>
        <v>2232</v>
      </c>
      <c r="AU22" s="578" t="n">
        <f aca="false">AVERAGE(AU11:AU21)</f>
        <v>6.24545454545455</v>
      </c>
      <c r="AV22" s="578" t="n">
        <f aca="false">AVERAGE(AV11:AV21)</f>
        <v>49.4181818181818</v>
      </c>
      <c r="AW22" s="578" t="n">
        <f aca="false">AVERAGE(AW11:AW21)</f>
        <v>2706.09090909091</v>
      </c>
      <c r="AX22" s="579" t="n">
        <f aca="false">SUM(AX11:AX21)</f>
        <v>331563000</v>
      </c>
      <c r="AY22" s="579" t="n">
        <f aca="false">SUM(AY11:AY21)</f>
        <v>331563000</v>
      </c>
      <c r="AZ22" s="578" t="n">
        <f aca="false">AVERAGE(AZ11:AZ21)</f>
        <v>43757.7433333333</v>
      </c>
      <c r="BA22" s="576" t="n">
        <f aca="false">SUM(BA11:BA21)</f>
        <v>2663000</v>
      </c>
      <c r="BB22" s="576" t="n">
        <f aca="false">SUM(BB11:BB21)</f>
        <v>375500</v>
      </c>
      <c r="BC22" s="576" t="n">
        <f aca="false">SUM(BC11:BC21)</f>
        <v>31738</v>
      </c>
      <c r="BD22" s="576" t="n">
        <f aca="false">SUM(BD11:BD21)</f>
        <v>0</v>
      </c>
      <c r="BE22" s="576" t="n">
        <f aca="false">SUM(BE11:BE21)</f>
        <v>260</v>
      </c>
      <c r="BF22" s="576" t="n">
        <f aca="false">SUM(BF11:BF21)</f>
        <v>166</v>
      </c>
      <c r="BG22" s="577" t="n">
        <f aca="false">SUM(BG11:BG21)</f>
        <v>5194</v>
      </c>
      <c r="BH22" s="577" t="n">
        <f aca="false">SUM(BH11:BH21)</f>
        <v>783</v>
      </c>
      <c r="BI22" s="577" t="n">
        <f aca="false">SUM(BI11:BI21)</f>
        <v>52</v>
      </c>
      <c r="BJ22" s="577" t="n">
        <f aca="false">SUM(BJ11:BJ21)</f>
        <v>9</v>
      </c>
      <c r="BK22" s="577" t="n">
        <f aca="false">SUM(BK11:BK21)</f>
        <v>24081</v>
      </c>
      <c r="BL22" s="577" t="n">
        <f aca="false">SUM(BL11:BL21)</f>
        <v>6715</v>
      </c>
      <c r="BM22" s="577" t="n">
        <f aca="false">SUM(BM11:BM21)</f>
        <v>6567</v>
      </c>
      <c r="BN22" s="577" t="n">
        <f aca="false">SUM(BN11:BN21)</f>
        <v>23</v>
      </c>
      <c r="BO22" s="577" t="n">
        <f aca="false">SUM(BO11:BO21)</f>
        <v>0</v>
      </c>
      <c r="BP22" s="577" t="n">
        <f aca="false">SUM(BP11:BP21)</f>
        <v>4037</v>
      </c>
      <c r="BQ22" s="577" t="n">
        <f aca="false">SUM(BQ11:BQ21)</f>
        <v>0</v>
      </c>
      <c r="BR22" s="577" t="n">
        <f aca="false">SUM(BR11:BR21)</f>
        <v>0</v>
      </c>
      <c r="BS22" s="577" t="n">
        <f aca="false">SUM(BS11:BS21)</f>
        <v>4037</v>
      </c>
      <c r="BT22" s="577" t="n">
        <f aca="false">SUM(BT11:BT21)</f>
        <v>0</v>
      </c>
      <c r="BU22" s="577" t="n">
        <f aca="false">SUM(BU11:BU21)</f>
        <v>31500</v>
      </c>
      <c r="BV22" s="577" t="n">
        <f aca="false">SUM(BV11:BV21)</f>
        <v>0</v>
      </c>
      <c r="BW22" s="576" t="n">
        <f aca="false">SUM(BW11:BW21)</f>
        <v>6</v>
      </c>
      <c r="BX22" s="576" t="n">
        <f aca="false">SUM(BX11:BX21)</f>
        <v>1</v>
      </c>
      <c r="BY22" s="576" t="n">
        <f aca="false">SUM(BY11:BY21)</f>
        <v>2</v>
      </c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</row>
    <row r="24" customFormat="false" ht="14.25" hidden="false" customHeight="false" outlineLevel="0" collapsed="false">
      <c r="A24" s="262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</row>
    <row r="25" customFormat="false" ht="14.25" hidden="false" customHeight="false" outlineLevel="0" collapsed="false">
      <c r="A25" s="1"/>
      <c r="B25" s="1"/>
      <c r="C25" s="1"/>
      <c r="D25" s="263"/>
      <c r="E25" s="263"/>
      <c r="F25" s="263"/>
      <c r="G25" s="1"/>
      <c r="H25" s="1"/>
      <c r="I25" s="1"/>
      <c r="J25" s="1"/>
      <c r="K25" s="1"/>
      <c r="L25" s="1"/>
      <c r="M25" s="1"/>
      <c r="N25" s="1"/>
      <c r="O25" s="1"/>
      <c r="P25" s="1"/>
      <c r="Q25" s="580"/>
      <c r="R25" s="580"/>
      <c r="S25" s="580"/>
      <c r="T25" s="580"/>
      <c r="U25" s="580"/>
      <c r="V25" s="580"/>
      <c r="W25" s="580"/>
      <c r="X25" s="580"/>
      <c r="Y25" s="580"/>
      <c r="Z25" s="580"/>
      <c r="AA25" s="580"/>
      <c r="AB25" s="580"/>
      <c r="AC25" s="580"/>
      <c r="AD25" s="580"/>
      <c r="AE25" s="580"/>
      <c r="AF25" s="580"/>
      <c r="AG25" s="580"/>
      <c r="AH25" s="580"/>
      <c r="AI25" s="580"/>
      <c r="AJ25" s="580"/>
      <c r="AK25" s="580"/>
      <c r="AL25" s="580"/>
      <c r="AM25" s="580"/>
      <c r="AN25" s="580"/>
      <c r="AO25" s="580"/>
      <c r="AP25" s="580"/>
      <c r="AQ25" s="580"/>
      <c r="AR25" s="580"/>
      <c r="AS25" s="580"/>
      <c r="AT25" s="580"/>
      <c r="AU25" s="580"/>
      <c r="AV25" s="580"/>
      <c r="AW25" s="580"/>
      <c r="AX25" s="580"/>
      <c r="AY25" s="580"/>
      <c r="AZ25" s="580"/>
      <c r="BA25" s="580"/>
      <c r="BB25" s="580"/>
      <c r="BC25" s="580"/>
      <c r="BD25" s="580"/>
      <c r="BE25" s="580"/>
      <c r="BF25" s="580"/>
      <c r="BG25" s="580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</row>
    <row r="26" customFormat="false" ht="14.25" hidden="false" customHeight="true" outlineLevel="0" collapsed="false">
      <c r="A26" s="1"/>
      <c r="B26" s="264"/>
      <c r="C26" s="264"/>
      <c r="D26" s="264"/>
      <c r="E26" s="264"/>
      <c r="F26" s="264"/>
      <c r="G26" s="264"/>
      <c r="H26" s="1"/>
      <c r="I26" s="1"/>
      <c r="J26" s="1"/>
      <c r="K26" s="1"/>
      <c r="L26" s="1"/>
      <c r="M26" s="1"/>
      <c r="Q26" s="580"/>
      <c r="R26" s="580"/>
      <c r="S26" s="580"/>
      <c r="T26" s="580"/>
      <c r="U26" s="580"/>
      <c r="V26" s="580"/>
      <c r="W26" s="580"/>
      <c r="X26" s="580"/>
      <c r="Y26" s="580"/>
      <c r="Z26" s="580"/>
      <c r="AA26" s="580"/>
      <c r="AB26" s="580"/>
      <c r="AC26" s="580"/>
      <c r="AD26" s="580"/>
      <c r="AE26" s="580"/>
      <c r="AF26" s="580"/>
      <c r="AG26" s="580"/>
      <c r="AH26" s="580"/>
      <c r="AI26" s="580"/>
      <c r="AJ26" s="580"/>
      <c r="AK26" s="580"/>
      <c r="AL26" s="580"/>
      <c r="AM26" s="580"/>
      <c r="AN26" s="580"/>
      <c r="AO26" s="580"/>
      <c r="AP26" s="580"/>
      <c r="AQ26" s="580"/>
      <c r="AR26" s="580"/>
      <c r="AS26" s="580"/>
      <c r="AT26" s="580"/>
      <c r="AU26" s="580"/>
      <c r="AV26" s="580"/>
      <c r="AW26" s="580"/>
      <c r="AX26" s="580"/>
      <c r="AY26" s="580"/>
      <c r="AZ26" s="580"/>
      <c r="BA26" s="580"/>
      <c r="BB26" s="580"/>
      <c r="BC26" s="580"/>
      <c r="BD26" s="580"/>
      <c r="BE26" s="580"/>
      <c r="BF26" s="580"/>
      <c r="BG26" s="580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</row>
    <row r="27" customFormat="false" ht="14.25" hidden="false" customHeight="false" outlineLevel="0" collapsed="false">
      <c r="A27" s="1"/>
      <c r="B27" s="266"/>
      <c r="C27" s="266"/>
      <c r="D27" s="266"/>
      <c r="E27" s="266"/>
      <c r="F27" s="266"/>
      <c r="G27" s="266"/>
      <c r="Q27" s="580"/>
      <c r="R27" s="580"/>
      <c r="S27" s="580"/>
      <c r="T27" s="580"/>
      <c r="U27" s="580"/>
      <c r="V27" s="580"/>
      <c r="W27" s="580"/>
      <c r="X27" s="580"/>
      <c r="Y27" s="580"/>
      <c r="Z27" s="580"/>
      <c r="AA27" s="580"/>
      <c r="AB27" s="580"/>
      <c r="AC27" s="580"/>
      <c r="AD27" s="580"/>
      <c r="AE27" s="580"/>
      <c r="AF27" s="580"/>
      <c r="AG27" s="580"/>
      <c r="AH27" s="580"/>
      <c r="AI27" s="580"/>
      <c r="AJ27" s="580"/>
      <c r="AK27" s="580"/>
      <c r="AL27" s="580"/>
      <c r="AM27" s="580"/>
      <c r="AN27" s="580"/>
      <c r="AO27" s="580"/>
      <c r="AP27" s="580"/>
      <c r="AQ27" s="580"/>
      <c r="AR27" s="580"/>
      <c r="AS27" s="580"/>
      <c r="AT27" s="580"/>
      <c r="AU27" s="580"/>
      <c r="AV27" s="580"/>
      <c r="AW27" s="580"/>
      <c r="AX27" s="580"/>
      <c r="AY27" s="580"/>
      <c r="AZ27" s="580"/>
      <c r="BA27" s="580"/>
      <c r="BB27" s="580"/>
      <c r="BC27" s="580"/>
      <c r="BD27" s="580"/>
      <c r="BE27" s="580"/>
      <c r="BF27" s="580"/>
      <c r="BG27" s="580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580"/>
      <c r="R28" s="580"/>
      <c r="S28" s="580"/>
      <c r="T28" s="580"/>
      <c r="U28" s="580"/>
      <c r="V28" s="580"/>
      <c r="W28" s="580"/>
      <c r="X28" s="580"/>
      <c r="Y28" s="580"/>
      <c r="Z28" s="580"/>
      <c r="AA28" s="580"/>
      <c r="AB28" s="580"/>
      <c r="AC28" s="580"/>
      <c r="AD28" s="580"/>
      <c r="AE28" s="580"/>
      <c r="AF28" s="580"/>
      <c r="AG28" s="580"/>
      <c r="AH28" s="580"/>
      <c r="AI28" s="580"/>
      <c r="AJ28" s="580"/>
      <c r="AK28" s="580"/>
      <c r="AL28" s="580"/>
      <c r="AM28" s="580"/>
      <c r="AN28" s="580"/>
      <c r="AO28" s="580"/>
      <c r="AP28" s="580"/>
      <c r="AQ28" s="580"/>
      <c r="AR28" s="580"/>
      <c r="AS28" s="580"/>
      <c r="AT28" s="580"/>
      <c r="AU28" s="580"/>
      <c r="AV28" s="580"/>
      <c r="AW28" s="580"/>
      <c r="AX28" s="580"/>
      <c r="AY28" s="580"/>
      <c r="AZ28" s="580"/>
      <c r="BA28" s="580"/>
      <c r="BB28" s="580"/>
      <c r="BC28" s="580"/>
      <c r="BD28" s="580"/>
      <c r="BE28" s="580"/>
      <c r="BF28" s="580"/>
      <c r="BG28" s="580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</row>
    <row r="29" customFormat="false" ht="12.75" hidden="false" customHeight="true" outlineLevel="0" collapsed="false">
      <c r="Q29" s="580"/>
      <c r="R29" s="580"/>
      <c r="S29" s="580"/>
      <c r="T29" s="580"/>
      <c r="U29" s="580"/>
      <c r="V29" s="580"/>
      <c r="W29" s="580"/>
      <c r="X29" s="580"/>
      <c r="Y29" s="580"/>
      <c r="Z29" s="580"/>
      <c r="AA29" s="580"/>
      <c r="AB29" s="580"/>
      <c r="AC29" s="580"/>
      <c r="AD29" s="580"/>
      <c r="AE29" s="580"/>
      <c r="AF29" s="580"/>
      <c r="AG29" s="580"/>
      <c r="AH29" s="580"/>
      <c r="AI29" s="580"/>
      <c r="AJ29" s="580"/>
      <c r="AK29" s="580"/>
      <c r="AL29" s="580"/>
      <c r="AM29" s="580"/>
      <c r="AN29" s="580"/>
      <c r="AO29" s="580"/>
      <c r="AP29" s="580"/>
      <c r="AQ29" s="580"/>
      <c r="AR29" s="580"/>
      <c r="AS29" s="580"/>
      <c r="AT29" s="580"/>
      <c r="AU29" s="580"/>
      <c r="AV29" s="580"/>
      <c r="AW29" s="580"/>
      <c r="AX29" s="580"/>
      <c r="AY29" s="580"/>
      <c r="AZ29" s="580"/>
      <c r="BA29" s="580"/>
      <c r="BB29" s="580"/>
      <c r="BC29" s="580"/>
      <c r="BD29" s="580"/>
      <c r="BE29" s="580"/>
      <c r="BF29" s="580"/>
      <c r="BG29" s="580"/>
    </row>
  </sheetData>
  <sheetProtection sheet="true" password="cce5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48" min="1" style="265" width="9.14"/>
    <col collapsed="false" customWidth="true" hidden="false" outlineLevel="0" max="49" min="49" style="265" width="9.7"/>
    <col collapsed="false" customWidth="true" hidden="false" outlineLevel="0" max="50" min="50" style="265" width="10.13"/>
    <col collapsed="false" customWidth="true" hidden="false" outlineLevel="0" max="51" min="51" style="265" width="22.14"/>
    <col collapsed="false" customWidth="true" hidden="false" outlineLevel="0" max="52" min="52" style="265" width="20.56"/>
    <col collapsed="false" customWidth="false" hidden="false" outlineLevel="0" max="257" min="53" style="265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75" hidden="false" customHeight="fals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7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32.2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7</v>
      </c>
      <c r="BW5" s="26" t="s">
        <v>45</v>
      </c>
      <c r="BX5" s="19" t="s">
        <v>46</v>
      </c>
      <c r="BY5" s="21" t="s">
        <v>47</v>
      </c>
    </row>
    <row r="6" customFormat="false" ht="18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2.7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48.7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8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18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134"/>
      <c r="E11" s="135"/>
      <c r="F11" s="136"/>
      <c r="G11" s="137"/>
      <c r="H11" s="134"/>
      <c r="I11" s="138"/>
      <c r="J11" s="138"/>
      <c r="K11" s="138"/>
      <c r="L11" s="138"/>
      <c r="M11" s="138"/>
      <c r="N11" s="139"/>
      <c r="O11" s="140"/>
      <c r="P11" s="139"/>
      <c r="Q11" s="141"/>
      <c r="R11" s="75" t="n">
        <f aca="false">SUM(S11:AQ11)</f>
        <v>0</v>
      </c>
      <c r="S11" s="234"/>
      <c r="T11" s="230"/>
      <c r="U11" s="235"/>
      <c r="V11" s="235"/>
      <c r="W11" s="231"/>
      <c r="X11" s="230"/>
      <c r="Y11" s="235"/>
      <c r="Z11" s="235"/>
      <c r="AA11" s="231"/>
      <c r="AB11" s="230"/>
      <c r="AC11" s="235"/>
      <c r="AD11" s="235"/>
      <c r="AE11" s="233"/>
      <c r="AF11" s="235"/>
      <c r="AG11" s="235"/>
      <c r="AH11" s="235"/>
      <c r="AI11" s="233"/>
      <c r="AJ11" s="235"/>
      <c r="AK11" s="235"/>
      <c r="AL11" s="235"/>
      <c r="AM11" s="231"/>
      <c r="AN11" s="251"/>
      <c r="AO11" s="235"/>
      <c r="AP11" s="235"/>
      <c r="AQ11" s="235"/>
      <c r="AR11" s="246"/>
      <c r="AS11" s="246"/>
      <c r="AT11" s="245"/>
      <c r="AU11" s="252"/>
      <c r="AV11" s="240"/>
      <c r="AW11" s="241"/>
      <c r="AX11" s="242"/>
      <c r="AY11" s="243"/>
      <c r="AZ11" s="239"/>
      <c r="BA11" s="244"/>
      <c r="BB11" s="245"/>
      <c r="BC11" s="246"/>
      <c r="BD11" s="244"/>
      <c r="BE11" s="247"/>
      <c r="BF11" s="247"/>
      <c r="BG11" s="161"/>
      <c r="BH11" s="162"/>
      <c r="BI11" s="241"/>
      <c r="BJ11" s="162"/>
      <c r="BK11" s="163"/>
      <c r="BL11" s="164"/>
      <c r="BM11" s="168"/>
      <c r="BN11" s="168"/>
      <c r="BO11" s="161"/>
      <c r="BP11" s="162"/>
      <c r="BQ11" s="161"/>
      <c r="BR11" s="162"/>
      <c r="BS11" s="161"/>
      <c r="BT11" s="162"/>
      <c r="BU11" s="168"/>
      <c r="BV11" s="163"/>
      <c r="BW11" s="246"/>
      <c r="BX11" s="244"/>
      <c r="BY11" s="245"/>
    </row>
    <row r="12" customFormat="false" ht="18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customFormat="false" ht="18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234"/>
      <c r="T13" s="230"/>
      <c r="U13" s="235"/>
      <c r="V13" s="235"/>
      <c r="W13" s="231"/>
      <c r="X13" s="230"/>
      <c r="Y13" s="235"/>
      <c r="Z13" s="235"/>
      <c r="AA13" s="231"/>
      <c r="AB13" s="230"/>
      <c r="AC13" s="235"/>
      <c r="AD13" s="235"/>
      <c r="AE13" s="233"/>
      <c r="AF13" s="235"/>
      <c r="AG13" s="235"/>
      <c r="AH13" s="235"/>
      <c r="AI13" s="233"/>
      <c r="AJ13" s="235"/>
      <c r="AK13" s="235"/>
      <c r="AL13" s="235"/>
      <c r="AM13" s="231"/>
      <c r="AN13" s="251"/>
      <c r="AO13" s="235"/>
      <c r="AP13" s="235"/>
      <c r="AQ13" s="235"/>
      <c r="AR13" s="246"/>
      <c r="AS13" s="246"/>
      <c r="AT13" s="245"/>
      <c r="AU13" s="252"/>
      <c r="AV13" s="240"/>
      <c r="AW13" s="241"/>
      <c r="AX13" s="242"/>
      <c r="AY13" s="243"/>
      <c r="AZ13" s="239"/>
      <c r="BA13" s="244"/>
      <c r="BB13" s="245"/>
      <c r="BC13" s="246"/>
      <c r="BD13" s="244"/>
      <c r="BE13" s="247"/>
      <c r="BF13" s="247"/>
      <c r="BG13" s="161"/>
      <c r="BH13" s="162"/>
      <c r="BI13" s="161"/>
      <c r="BJ13" s="162"/>
      <c r="BK13" s="163"/>
      <c r="BL13" s="164"/>
      <c r="BM13" s="168"/>
      <c r="BN13" s="168"/>
      <c r="BO13" s="161"/>
      <c r="BP13" s="162"/>
      <c r="BQ13" s="161"/>
      <c r="BR13" s="162"/>
      <c r="BS13" s="161"/>
      <c r="BT13" s="162"/>
      <c r="BU13" s="168"/>
      <c r="BV13" s="163"/>
      <c r="BW13" s="246"/>
      <c r="BX13" s="244"/>
      <c r="BY13" s="245"/>
    </row>
    <row r="14" customFormat="false" ht="18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2889</v>
      </c>
      <c r="D14" s="172" t="n">
        <v>866</v>
      </c>
      <c r="E14" s="173"/>
      <c r="F14" s="173"/>
      <c r="G14" s="174"/>
      <c r="H14" s="101"/>
      <c r="I14" s="102" t="n">
        <v>224</v>
      </c>
      <c r="J14" s="102"/>
      <c r="K14" s="175"/>
      <c r="L14" s="175" t="n">
        <v>44</v>
      </c>
      <c r="M14" s="102" t="n">
        <v>335</v>
      </c>
      <c r="N14" s="104" t="n">
        <v>1420</v>
      </c>
      <c r="O14" s="105" t="n">
        <v>2889</v>
      </c>
      <c r="P14" s="106"/>
      <c r="Q14" s="176" t="n">
        <v>5</v>
      </c>
      <c r="R14" s="108" t="n">
        <f aca="false">SUM(S14:AQ14)</f>
        <v>26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 t="n">
        <v>1</v>
      </c>
      <c r="AK14" s="103"/>
      <c r="AL14" s="103"/>
      <c r="AM14" s="104" t="n">
        <v>3</v>
      </c>
      <c r="AN14" s="107" t="n">
        <v>22</v>
      </c>
      <c r="AO14" s="101"/>
      <c r="AP14" s="102"/>
      <c r="AQ14" s="112"/>
      <c r="AR14" s="581"/>
      <c r="AS14" s="178" t="n">
        <v>148</v>
      </c>
      <c r="AT14" s="179" t="n">
        <v>165</v>
      </c>
      <c r="AU14" s="118" t="n">
        <v>105</v>
      </c>
      <c r="AV14" s="180" t="n">
        <v>70</v>
      </c>
      <c r="AW14" s="118"/>
      <c r="AX14" s="119"/>
      <c r="AY14" s="120"/>
      <c r="AZ14" s="118"/>
      <c r="BA14" s="181"/>
      <c r="BB14" s="125"/>
      <c r="BC14" s="124" t="n">
        <v>2339</v>
      </c>
      <c r="BD14" s="125"/>
      <c r="BE14" s="127" t="n">
        <v>3</v>
      </c>
      <c r="BF14" s="126" t="n">
        <v>16</v>
      </c>
      <c r="BG14" s="128" t="n">
        <v>776</v>
      </c>
      <c r="BH14" s="129" t="n">
        <v>79</v>
      </c>
      <c r="BI14" s="128"/>
      <c r="BJ14" s="129"/>
      <c r="BK14" s="130" t="n">
        <v>1405</v>
      </c>
      <c r="BL14" s="131" t="n">
        <v>79</v>
      </c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 t="n">
        <v>1461</v>
      </c>
      <c r="BX14" s="181" t="n">
        <v>1114</v>
      </c>
      <c r="BY14" s="123" t="n">
        <v>347</v>
      </c>
    </row>
    <row r="15" customFormat="false" ht="18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41</v>
      </c>
      <c r="D15" s="140" t="n">
        <v>8</v>
      </c>
      <c r="E15" s="138"/>
      <c r="F15" s="138" t="n">
        <v>10</v>
      </c>
      <c r="G15" s="139"/>
      <c r="H15" s="134"/>
      <c r="I15" s="135" t="n">
        <v>1</v>
      </c>
      <c r="J15" s="135"/>
      <c r="K15" s="182" t="n">
        <v>16</v>
      </c>
      <c r="L15" s="138"/>
      <c r="M15" s="138" t="n">
        <v>6</v>
      </c>
      <c r="N15" s="136"/>
      <c r="O15" s="183" t="n">
        <v>41</v>
      </c>
      <c r="P15" s="145"/>
      <c r="Q15" s="184" t="n">
        <v>2</v>
      </c>
      <c r="R15" s="75" t="n">
        <f aca="false">SUM(S15:AQ15)</f>
        <v>2</v>
      </c>
      <c r="S15" s="141"/>
      <c r="T15" s="140"/>
      <c r="U15" s="142"/>
      <c r="V15" s="235"/>
      <c r="W15" s="231"/>
      <c r="X15" s="140"/>
      <c r="Y15" s="138"/>
      <c r="Z15" s="143"/>
      <c r="AA15" s="139"/>
      <c r="AB15" s="134"/>
      <c r="AC15" s="142"/>
      <c r="AD15" s="142"/>
      <c r="AE15" s="137"/>
      <c r="AF15" s="142" t="n">
        <v>2</v>
      </c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51" t="n">
        <v>11</v>
      </c>
      <c r="AS15" s="188"/>
      <c r="AT15" s="189"/>
      <c r="AU15" s="154" t="n">
        <v>8</v>
      </c>
      <c r="AV15" s="190" t="n">
        <v>70</v>
      </c>
      <c r="AW15" s="154"/>
      <c r="AX15" s="191" t="n">
        <v>130000</v>
      </c>
      <c r="AY15" s="192" t="n">
        <v>130000</v>
      </c>
      <c r="AZ15" s="193"/>
      <c r="BA15" s="194"/>
      <c r="BB15" s="195"/>
      <c r="BC15" s="196" t="n">
        <v>13</v>
      </c>
      <c r="BD15" s="169"/>
      <c r="BE15" s="151"/>
      <c r="BF15" s="197" t="n">
        <v>1</v>
      </c>
      <c r="BG15" s="198" t="n">
        <v>3</v>
      </c>
      <c r="BH15" s="167"/>
      <c r="BI15" s="161"/>
      <c r="BJ15" s="167"/>
      <c r="BK15" s="161" t="n">
        <v>6</v>
      </c>
      <c r="BL15" s="164" t="n">
        <v>3</v>
      </c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customFormat="false" ht="17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581"/>
      <c r="AS16" s="582"/>
      <c r="AT16" s="583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customFormat="false" ht="17.2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6194</v>
      </c>
      <c r="D17" s="230" t="n">
        <v>416</v>
      </c>
      <c r="E17" s="231"/>
      <c r="F17" s="232"/>
      <c r="G17" s="233"/>
      <c r="H17" s="230"/>
      <c r="I17" s="231" t="n">
        <v>3650</v>
      </c>
      <c r="J17" s="231"/>
      <c r="K17" s="231"/>
      <c r="L17" s="231" t="n">
        <v>2128</v>
      </c>
      <c r="M17" s="231"/>
      <c r="N17" s="232"/>
      <c r="O17" s="230" t="n">
        <v>6194</v>
      </c>
      <c r="P17" s="233"/>
      <c r="Q17" s="234" t="n">
        <v>90</v>
      </c>
      <c r="R17" s="75" t="n">
        <f aca="false">SUM(S17:AQ17)</f>
        <v>177</v>
      </c>
      <c r="S17" s="234"/>
      <c r="T17" s="230"/>
      <c r="U17" s="235"/>
      <c r="V17" s="235"/>
      <c r="W17" s="231"/>
      <c r="X17" s="230" t="n">
        <v>59</v>
      </c>
      <c r="Y17" s="235"/>
      <c r="Z17" s="235"/>
      <c r="AA17" s="231" t="n">
        <v>79</v>
      </c>
      <c r="AB17" s="230"/>
      <c r="AC17" s="235"/>
      <c r="AD17" s="235"/>
      <c r="AE17" s="233"/>
      <c r="AF17" s="235"/>
      <c r="AG17" s="235"/>
      <c r="AH17" s="235"/>
      <c r="AI17" s="233"/>
      <c r="AJ17" s="235" t="n">
        <v>23</v>
      </c>
      <c r="AK17" s="235"/>
      <c r="AL17" s="235"/>
      <c r="AM17" s="231" t="n">
        <v>0</v>
      </c>
      <c r="AN17" s="236" t="n">
        <v>16</v>
      </c>
      <c r="AO17" s="235"/>
      <c r="AP17" s="235"/>
      <c r="AQ17" s="235"/>
      <c r="AR17" s="247"/>
      <c r="AS17" s="584" t="n">
        <v>41</v>
      </c>
      <c r="AT17" s="585"/>
      <c r="AU17" s="239"/>
      <c r="AV17" s="240" t="n">
        <v>54</v>
      </c>
      <c r="AW17" s="241"/>
      <c r="AX17" s="242"/>
      <c r="AY17" s="243"/>
      <c r="AZ17" s="239"/>
      <c r="BA17" s="244"/>
      <c r="BB17" s="245"/>
      <c r="BC17" s="246" t="n">
        <v>5964</v>
      </c>
      <c r="BD17" s="244"/>
      <c r="BE17" s="247" t="n">
        <v>33</v>
      </c>
      <c r="BF17" s="247" t="n">
        <v>94</v>
      </c>
      <c r="BG17" s="161" t="n">
        <v>684</v>
      </c>
      <c r="BH17" s="162" t="n">
        <v>149</v>
      </c>
      <c r="BI17" s="161"/>
      <c r="BJ17" s="162"/>
      <c r="BK17" s="163" t="n">
        <v>4938</v>
      </c>
      <c r="BL17" s="164" t="n">
        <v>389</v>
      </c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customFormat="false" ht="17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1287</v>
      </c>
      <c r="D18" s="200" t="n">
        <v>1287</v>
      </c>
      <c r="E18" s="201"/>
      <c r="F18" s="202"/>
      <c r="G18" s="203"/>
      <c r="H18" s="200"/>
      <c r="I18" s="201"/>
      <c r="J18" s="201"/>
      <c r="K18" s="201"/>
      <c r="L18" s="201"/>
      <c r="M18" s="201"/>
      <c r="N18" s="202"/>
      <c r="O18" s="200" t="n">
        <v>1287</v>
      </c>
      <c r="P18" s="203"/>
      <c r="Q18" s="208" t="n">
        <v>0</v>
      </c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581"/>
      <c r="AS18" s="223" t="n">
        <v>7</v>
      </c>
      <c r="AT18" s="583" t="n">
        <v>23</v>
      </c>
      <c r="AU18" s="215" t="n">
        <v>240</v>
      </c>
      <c r="AV18" s="249" t="n">
        <v>120</v>
      </c>
      <c r="AW18" s="217"/>
      <c r="AX18" s="250"/>
      <c r="AY18" s="219"/>
      <c r="AZ18" s="220"/>
      <c r="BA18" s="221"/>
      <c r="BB18" s="222"/>
      <c r="BC18" s="223" t="n">
        <v>577</v>
      </c>
      <c r="BD18" s="221"/>
      <c r="BE18" s="224"/>
      <c r="BF18" s="224" t="n">
        <v>11</v>
      </c>
      <c r="BG18" s="128" t="n">
        <v>249</v>
      </c>
      <c r="BH18" s="129" t="n">
        <v>26</v>
      </c>
      <c r="BI18" s="128"/>
      <c r="BJ18" s="129"/>
      <c r="BK18" s="130" t="n">
        <v>498</v>
      </c>
      <c r="BL18" s="131" t="n">
        <v>126</v>
      </c>
      <c r="BM18" s="132"/>
      <c r="BN18" s="132"/>
      <c r="BO18" s="128"/>
      <c r="BP18" s="129"/>
      <c r="BQ18" s="128"/>
      <c r="BR18" s="129"/>
      <c r="BS18" s="128"/>
      <c r="BT18" s="129"/>
      <c r="BU18" s="132"/>
      <c r="BV18" s="130"/>
      <c r="BW18" s="223" t="n">
        <v>1287</v>
      </c>
      <c r="BX18" s="221" t="n">
        <v>1287</v>
      </c>
      <c r="BY18" s="222" t="n">
        <v>0</v>
      </c>
    </row>
    <row r="19" customFormat="false" ht="17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4255</v>
      </c>
      <c r="D19" s="230" t="n">
        <v>1963</v>
      </c>
      <c r="E19" s="231"/>
      <c r="F19" s="232" t="n">
        <v>11</v>
      </c>
      <c r="G19" s="233"/>
      <c r="H19" s="230" t="n">
        <v>24</v>
      </c>
      <c r="I19" s="231" t="n">
        <v>23</v>
      </c>
      <c r="J19" s="231"/>
      <c r="K19" s="231" t="n">
        <v>1253</v>
      </c>
      <c r="L19" s="231" t="n">
        <v>7</v>
      </c>
      <c r="M19" s="231" t="n">
        <v>974</v>
      </c>
      <c r="N19" s="232"/>
      <c r="O19" s="230" t="n">
        <v>4255</v>
      </c>
      <c r="P19" s="233"/>
      <c r="Q19" s="251" t="n">
        <v>46</v>
      </c>
      <c r="R19" s="75" t="n">
        <f aca="false">SUM(S19:AQ19)</f>
        <v>46</v>
      </c>
      <c r="S19" s="234"/>
      <c r="T19" s="230" t="n">
        <v>10</v>
      </c>
      <c r="U19" s="235"/>
      <c r="V19" s="235"/>
      <c r="W19" s="231"/>
      <c r="X19" s="230"/>
      <c r="Y19" s="235"/>
      <c r="Z19" s="235"/>
      <c r="AA19" s="231"/>
      <c r="AB19" s="230"/>
      <c r="AC19" s="235"/>
      <c r="AD19" s="235"/>
      <c r="AE19" s="233"/>
      <c r="AF19" s="235" t="n">
        <v>26</v>
      </c>
      <c r="AG19" s="235" t="n">
        <v>8</v>
      </c>
      <c r="AH19" s="235"/>
      <c r="AI19" s="233"/>
      <c r="AJ19" s="235" t="n">
        <v>2</v>
      </c>
      <c r="AK19" s="235"/>
      <c r="AL19" s="235"/>
      <c r="AM19" s="231"/>
      <c r="AN19" s="236"/>
      <c r="AO19" s="235"/>
      <c r="AP19" s="235"/>
      <c r="AQ19" s="235"/>
      <c r="AR19" s="247" t="n">
        <v>602</v>
      </c>
      <c r="AS19" s="246" t="n">
        <v>58</v>
      </c>
      <c r="AT19" s="586" t="n">
        <v>59</v>
      </c>
      <c r="AU19" s="252" t="n">
        <v>8</v>
      </c>
      <c r="AV19" s="240" t="n">
        <v>27.1</v>
      </c>
      <c r="AW19" s="241" t="n">
        <v>14206.24</v>
      </c>
      <c r="AX19" s="242" t="n">
        <v>28000500</v>
      </c>
      <c r="AY19" s="243" t="n">
        <v>28000500</v>
      </c>
      <c r="AZ19" s="239"/>
      <c r="BA19" s="244"/>
      <c r="BB19" s="245"/>
      <c r="BC19" s="246" t="n">
        <v>3348</v>
      </c>
      <c r="BD19" s="244"/>
      <c r="BE19" s="247"/>
      <c r="BF19" s="247" t="n">
        <v>6</v>
      </c>
      <c r="BG19" s="161" t="n">
        <v>103</v>
      </c>
      <c r="BH19" s="162"/>
      <c r="BI19" s="161"/>
      <c r="BJ19" s="162"/>
      <c r="BK19" s="163" t="n">
        <v>1907</v>
      </c>
      <c r="BL19" s="164" t="n">
        <v>114</v>
      </c>
      <c r="BM19" s="168" t="n">
        <v>1134</v>
      </c>
      <c r="BN19" s="168"/>
      <c r="BO19" s="161"/>
      <c r="BP19" s="162" t="n">
        <v>760</v>
      </c>
      <c r="BQ19" s="161"/>
      <c r="BR19" s="162"/>
      <c r="BS19" s="161" t="n">
        <v>760</v>
      </c>
      <c r="BT19" s="162"/>
      <c r="BU19" s="168"/>
      <c r="BV19" s="163"/>
      <c r="BW19" s="246"/>
      <c r="BX19" s="244"/>
      <c r="BY19" s="245"/>
    </row>
    <row r="20" customFormat="false" ht="17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581"/>
      <c r="AS20" s="223"/>
      <c r="AT20" s="222"/>
      <c r="AU20" s="253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customFormat="false" ht="17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0</v>
      </c>
      <c r="D21" s="230"/>
      <c r="E21" s="231"/>
      <c r="F21" s="232"/>
      <c r="G21" s="233"/>
      <c r="H21" s="230"/>
      <c r="I21" s="231"/>
      <c r="J21" s="231"/>
      <c r="K21" s="231"/>
      <c r="L21" s="231"/>
      <c r="M21" s="231"/>
      <c r="N21" s="232"/>
      <c r="O21" s="230"/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587"/>
      <c r="AS21" s="246"/>
      <c r="AT21" s="245"/>
      <c r="AU21" s="252"/>
      <c r="AV21" s="240"/>
      <c r="AW21" s="241"/>
      <c r="AX21" s="242"/>
      <c r="AY21" s="243"/>
      <c r="AZ21" s="239"/>
      <c r="BA21" s="244"/>
      <c r="BB21" s="245"/>
      <c r="BC21" s="246"/>
      <c r="BD21" s="244"/>
      <c r="BE21" s="247"/>
      <c r="BF21" s="247"/>
      <c r="BG21" s="161"/>
      <c r="BH21" s="162"/>
      <c r="BI21" s="161"/>
      <c r="BJ21" s="162"/>
      <c r="BK21" s="163"/>
      <c r="BL21" s="164"/>
      <c r="BM21" s="168"/>
      <c r="BN21" s="168"/>
      <c r="BO21" s="161"/>
      <c r="BP21" s="162"/>
      <c r="BQ21" s="161"/>
      <c r="BR21" s="162"/>
      <c r="BS21" s="161"/>
      <c r="BT21" s="162"/>
      <c r="BU21" s="168"/>
      <c r="BV21" s="163"/>
      <c r="BW21" s="246"/>
      <c r="BX21" s="244"/>
      <c r="BY21" s="245"/>
    </row>
    <row r="22" customFormat="false" ht="17.25" hidden="false" customHeight="false" outlineLevel="0" collapsed="false">
      <c r="A22" s="255" t="s">
        <v>104</v>
      </c>
      <c r="B22" s="255"/>
      <c r="C22" s="256" t="n">
        <f aca="false">IF(AND(SUM(D22:N22)=SUM(O22:P22))=TRUE(),SUM(O22:P22),"HIBA")</f>
        <v>14666</v>
      </c>
      <c r="D22" s="257" t="n">
        <f aca="false">SUM(D11:D21)</f>
        <v>4540</v>
      </c>
      <c r="E22" s="257" t="n">
        <f aca="false">SUM(E11:E21)</f>
        <v>0</v>
      </c>
      <c r="F22" s="257" t="n">
        <f aca="false">SUM(F11:F21)</f>
        <v>21</v>
      </c>
      <c r="G22" s="257" t="n">
        <f aca="false">SUM(G11:G21)</f>
        <v>0</v>
      </c>
      <c r="H22" s="257" t="n">
        <f aca="false">SUM(H11:H21)</f>
        <v>24</v>
      </c>
      <c r="I22" s="258" t="n">
        <f aca="false">SUM(I11:I21)</f>
        <v>3898</v>
      </c>
      <c r="J22" s="258" t="n">
        <f aca="false">SUM(J11:J21)</f>
        <v>0</v>
      </c>
      <c r="K22" s="257" t="n">
        <f aca="false">SUM(K11:K21)</f>
        <v>1269</v>
      </c>
      <c r="L22" s="257" t="n">
        <f aca="false">SUM(L11:L21)</f>
        <v>2179</v>
      </c>
      <c r="M22" s="257" t="n">
        <f aca="false">SUM(M11:M21)</f>
        <v>1315</v>
      </c>
      <c r="N22" s="257" t="n">
        <f aca="false">SUM(N11:N21)</f>
        <v>1420</v>
      </c>
      <c r="O22" s="257" t="n">
        <f aca="false">SUM(O11:O21)</f>
        <v>14666</v>
      </c>
      <c r="P22" s="257" t="n">
        <f aca="false">SUM(P11:P21)</f>
        <v>0</v>
      </c>
      <c r="Q22" s="257" t="n">
        <f aca="false">SUM(Q11:Q21)</f>
        <v>143</v>
      </c>
      <c r="R22" s="258" t="n">
        <f aca="false">SUM(R11:R21)</f>
        <v>251</v>
      </c>
      <c r="S22" s="257" t="n">
        <f aca="false">SUM(S11:S21)</f>
        <v>0</v>
      </c>
      <c r="T22" s="257" t="n">
        <f aca="false">SUM(T11:T21)</f>
        <v>10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59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79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28</v>
      </c>
      <c r="AG22" s="258" t="n">
        <f aca="false">SUM(AG11:AG21)</f>
        <v>8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26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3</v>
      </c>
      <c r="AN22" s="257" t="n">
        <f aca="false">SUM(AN11:AN21)</f>
        <v>38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613</v>
      </c>
      <c r="AS22" s="55" t="n">
        <f aca="false">SUM(AS11:AS21)</f>
        <v>254</v>
      </c>
      <c r="AT22" s="55" t="n">
        <f aca="false">SUM(AT11:AT21)</f>
        <v>247</v>
      </c>
      <c r="AU22" s="260" t="n">
        <f aca="false">AVERAGE(AU11:AU21)</f>
        <v>90.25</v>
      </c>
      <c r="AV22" s="260" t="n">
        <f aca="false">AVERAGE(AV11:AV21)</f>
        <v>68.22</v>
      </c>
      <c r="AW22" s="260" t="n">
        <f aca="false">AVERAGE(AW11:AW21)</f>
        <v>14206.24</v>
      </c>
      <c r="AX22" s="261" t="n">
        <f aca="false">SUM(AX11:AX21)</f>
        <v>28130500</v>
      </c>
      <c r="AY22" s="261" t="n">
        <f aca="false">SUM(AY11:AY21)</f>
        <v>28130500</v>
      </c>
      <c r="AZ22" s="260"/>
      <c r="BA22" s="259" t="n">
        <f aca="false">SUM(BA11:BA21)</f>
        <v>0</v>
      </c>
      <c r="BB22" s="259" t="n">
        <f aca="false">SUM(BB11:BB21)</f>
        <v>0</v>
      </c>
      <c r="BC22" s="259" t="n">
        <f aca="false">SUM(BC11:BC21)</f>
        <v>12241</v>
      </c>
      <c r="BD22" s="259" t="n">
        <f aca="false">SUM(BD11:BD21)</f>
        <v>0</v>
      </c>
      <c r="BE22" s="259" t="n">
        <f aca="false">SUM(BE11:BE21)</f>
        <v>36</v>
      </c>
      <c r="BF22" s="259" t="n">
        <f aca="false">SUM(BF11:BF21)</f>
        <v>128</v>
      </c>
      <c r="BG22" s="55" t="n">
        <f aca="false">SUM(BG11:BG21)</f>
        <v>1815</v>
      </c>
      <c r="BH22" s="55" t="n">
        <f aca="false">SUM(BH11:BH21)</f>
        <v>254</v>
      </c>
      <c r="BI22" s="55" t="n">
        <f aca="false">SUM(BI11:BI21)</f>
        <v>0</v>
      </c>
      <c r="BJ22" s="55" t="n">
        <f aca="false">SUM(BJ11:BJ21)</f>
        <v>0</v>
      </c>
      <c r="BK22" s="55" t="n">
        <f aca="false">SUM(BK11:BK21)</f>
        <v>8754</v>
      </c>
      <c r="BL22" s="55" t="n">
        <f aca="false">SUM(BL11:BL21)</f>
        <v>711</v>
      </c>
      <c r="BM22" s="55" t="n">
        <f aca="false">SUM(BM11:BM21)</f>
        <v>1134</v>
      </c>
      <c r="BN22" s="55" t="n">
        <f aca="false">SUM(BN11:BN21)</f>
        <v>0</v>
      </c>
      <c r="BO22" s="55" t="n">
        <f aca="false">SUM(BO11:BO21)</f>
        <v>0</v>
      </c>
      <c r="BP22" s="55" t="n">
        <f aca="false">SUM(BP11:BP21)</f>
        <v>760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760</v>
      </c>
      <c r="BT22" s="55" t="n">
        <f aca="false">SUM(BT11:BT21)</f>
        <v>0</v>
      </c>
      <c r="BU22" s="55" t="n">
        <f aca="false">SUM(BU11:BU21)</f>
        <v>0</v>
      </c>
      <c r="BV22" s="55" t="n">
        <f aca="false">SUM(BV11:BV21)</f>
        <v>0</v>
      </c>
      <c r="BW22" s="259" t="n">
        <f aca="false">SUM(BW11:BW21)</f>
        <v>2748</v>
      </c>
      <c r="BX22" s="259" t="n">
        <f aca="false">SUM(BX11:BX21)</f>
        <v>2401</v>
      </c>
      <c r="BY22" s="259" t="n">
        <f aca="false">SUM(BY11:BY21)</f>
        <v>347</v>
      </c>
    </row>
  </sheetData>
  <sheetProtection sheet="true" password="cce5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:J6"/>
    </sheetView>
  </sheetViews>
  <sheetFormatPr defaultColWidth="9.13671875" defaultRowHeight="12.75" zeroHeight="false" outlineLevelRow="0" outlineLevelCol="0"/>
  <cols>
    <col collapsed="false" customWidth="false" hidden="false" outlineLevel="0" max="48" min="1" style="265" width="9.14"/>
    <col collapsed="false" customWidth="true" hidden="false" outlineLevel="0" max="49" min="49" style="265" width="10.56"/>
    <col collapsed="false" customWidth="true" hidden="false" outlineLevel="0" max="50" min="50" style="265" width="10.13"/>
    <col collapsed="false" customWidth="true" hidden="false" outlineLevel="0" max="51" min="51" style="265" width="29.28"/>
    <col collapsed="false" customWidth="true" hidden="false" outlineLevel="0" max="52" min="52" style="265" width="18.56"/>
    <col collapsed="false" customWidth="false" hidden="false" outlineLevel="0" max="257" min="53" style="265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75" hidden="false" customHeight="fals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55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6.2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7</v>
      </c>
      <c r="BW5" s="26" t="s">
        <v>45</v>
      </c>
      <c r="BX5" s="19" t="s">
        <v>46</v>
      </c>
      <c r="BY5" s="21" t="s">
        <v>47</v>
      </c>
    </row>
    <row r="6" customFormat="false" ht="18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2.7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55.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8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29.2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customFormat="false" ht="33.75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customFormat="false" ht="30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67"/>
      <c r="W13" s="67"/>
      <c r="X13" s="67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customFormat="false" ht="28.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3889</v>
      </c>
      <c r="D14" s="172" t="n">
        <v>3858</v>
      </c>
      <c r="E14" s="173"/>
      <c r="F14" s="173"/>
      <c r="G14" s="174"/>
      <c r="H14" s="101"/>
      <c r="I14" s="102" t="n">
        <v>26</v>
      </c>
      <c r="J14" s="102"/>
      <c r="K14" s="175"/>
      <c r="L14" s="175"/>
      <c r="M14" s="102" t="n">
        <v>5</v>
      </c>
      <c r="N14" s="104"/>
      <c r="O14" s="105" t="n">
        <v>3889</v>
      </c>
      <c r="P14" s="106"/>
      <c r="Q14" s="176" t="n">
        <v>2</v>
      </c>
      <c r="R14" s="108" t="n">
        <f aca="false">SUM(S14:AQ14)</f>
        <v>19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 t="n">
        <v>1</v>
      </c>
      <c r="AG14" s="102"/>
      <c r="AH14" s="110"/>
      <c r="AI14" s="104"/>
      <c r="AJ14" s="111" t="n">
        <v>1</v>
      </c>
      <c r="AK14" s="103"/>
      <c r="AL14" s="103"/>
      <c r="AM14" s="104"/>
      <c r="AN14" s="107" t="n">
        <v>17</v>
      </c>
      <c r="AO14" s="101"/>
      <c r="AP14" s="102"/>
      <c r="AQ14" s="112"/>
      <c r="AR14" s="127" t="n">
        <v>3</v>
      </c>
      <c r="AS14" s="178" t="n">
        <v>24</v>
      </c>
      <c r="AT14" s="179"/>
      <c r="AU14" s="118" t="n">
        <v>1</v>
      </c>
      <c r="AV14" s="180" t="n">
        <v>4</v>
      </c>
      <c r="AW14" s="118"/>
      <c r="AX14" s="119"/>
      <c r="AY14" s="120"/>
      <c r="AZ14" s="118"/>
      <c r="BA14" s="181"/>
      <c r="BB14" s="125"/>
      <c r="BC14" s="124" t="n">
        <v>3546</v>
      </c>
      <c r="BD14" s="125"/>
      <c r="BE14" s="127"/>
      <c r="BF14" s="126" t="n">
        <v>4</v>
      </c>
      <c r="BG14" s="128" t="n">
        <v>90</v>
      </c>
      <c r="BH14" s="129"/>
      <c r="BI14" s="128"/>
      <c r="BJ14" s="129"/>
      <c r="BK14" s="130" t="n">
        <v>3939</v>
      </c>
      <c r="BL14" s="131" t="n">
        <v>40</v>
      </c>
      <c r="BM14" s="132"/>
      <c r="BN14" s="132" t="n">
        <v>3884</v>
      </c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customFormat="false" ht="30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45</v>
      </c>
      <c r="D15" s="140" t="n">
        <v>31</v>
      </c>
      <c r="E15" s="138"/>
      <c r="F15" s="138"/>
      <c r="G15" s="139"/>
      <c r="H15" s="134"/>
      <c r="I15" s="135" t="n">
        <v>3</v>
      </c>
      <c r="J15" s="135"/>
      <c r="K15" s="182" t="n">
        <v>4</v>
      </c>
      <c r="L15" s="138"/>
      <c r="M15" s="138" t="n">
        <v>7</v>
      </c>
      <c r="N15" s="136"/>
      <c r="O15" s="183" t="n">
        <v>45</v>
      </c>
      <c r="P15" s="145"/>
      <c r="Q15" s="184" t="n">
        <v>4</v>
      </c>
      <c r="R15" s="75" t="n">
        <f aca="false">SUM(S15:AQ15)</f>
        <v>4</v>
      </c>
      <c r="S15" s="141"/>
      <c r="T15" s="140"/>
      <c r="U15" s="142"/>
      <c r="V15" s="135"/>
      <c r="W15" s="140"/>
      <c r="X15" s="140"/>
      <c r="Y15" s="138"/>
      <c r="Z15" s="143"/>
      <c r="AA15" s="139"/>
      <c r="AB15" s="134"/>
      <c r="AC15" s="142"/>
      <c r="AD15" s="142"/>
      <c r="AE15" s="137"/>
      <c r="AF15" s="142" t="n">
        <v>3</v>
      </c>
      <c r="AG15" s="185" t="n">
        <v>1</v>
      </c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51" t="n">
        <v>5</v>
      </c>
      <c r="AS15" s="188"/>
      <c r="AT15" s="189"/>
      <c r="AU15" s="154" t="n">
        <v>15</v>
      </c>
      <c r="AV15" s="190" t="n">
        <v>60</v>
      </c>
      <c r="AW15" s="154" t="n">
        <v>10000</v>
      </c>
      <c r="AX15" s="191" t="n">
        <v>390000</v>
      </c>
      <c r="AY15" s="192" t="n">
        <v>390000</v>
      </c>
      <c r="AZ15" s="193"/>
      <c r="BA15" s="194"/>
      <c r="BB15" s="195"/>
      <c r="BC15" s="196" t="n">
        <v>39</v>
      </c>
      <c r="BD15" s="169"/>
      <c r="BE15" s="151"/>
      <c r="BF15" s="197" t="n">
        <v>10</v>
      </c>
      <c r="BG15" s="198" t="n">
        <v>8</v>
      </c>
      <c r="BH15" s="167"/>
      <c r="BI15" s="161"/>
      <c r="BJ15" s="167"/>
      <c r="BK15" s="161" t="n">
        <v>34</v>
      </c>
      <c r="BL15" s="164" t="n">
        <v>7</v>
      </c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customFormat="false" ht="17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581"/>
      <c r="AS16" s="582"/>
      <c r="AT16" s="583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customFormat="false" ht="17.2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0</v>
      </c>
      <c r="D17" s="230"/>
      <c r="E17" s="231"/>
      <c r="F17" s="232"/>
      <c r="G17" s="233"/>
      <c r="H17" s="230"/>
      <c r="I17" s="231"/>
      <c r="J17" s="231"/>
      <c r="K17" s="231"/>
      <c r="L17" s="231"/>
      <c r="M17" s="231"/>
      <c r="N17" s="232"/>
      <c r="O17" s="230"/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47"/>
      <c r="AS17" s="584"/>
      <c r="AT17" s="585"/>
      <c r="AU17" s="239"/>
      <c r="AV17" s="240"/>
      <c r="AW17" s="241"/>
      <c r="AX17" s="242"/>
      <c r="AY17" s="243"/>
      <c r="AZ17" s="239"/>
      <c r="BA17" s="244"/>
      <c r="BB17" s="245"/>
      <c r="BC17" s="246"/>
      <c r="BD17" s="244"/>
      <c r="BE17" s="247"/>
      <c r="BF17" s="247"/>
      <c r="BG17" s="161"/>
      <c r="BH17" s="162"/>
      <c r="BI17" s="161"/>
      <c r="BJ17" s="162"/>
      <c r="BK17" s="163"/>
      <c r="BL17" s="164"/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customFormat="false" ht="17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6</v>
      </c>
      <c r="D18" s="200" t="n">
        <v>6</v>
      </c>
      <c r="E18" s="201"/>
      <c r="F18" s="202"/>
      <c r="G18" s="203"/>
      <c r="H18" s="200"/>
      <c r="I18" s="201"/>
      <c r="J18" s="201"/>
      <c r="K18" s="201"/>
      <c r="L18" s="201"/>
      <c r="M18" s="201"/>
      <c r="N18" s="202"/>
      <c r="O18" s="200" t="n">
        <v>6</v>
      </c>
      <c r="P18" s="203"/>
      <c r="Q18" s="208"/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581"/>
      <c r="AS18" s="223"/>
      <c r="AT18" s="583"/>
      <c r="AU18" s="215" t="n">
        <v>6</v>
      </c>
      <c r="AV18" s="249" t="n">
        <v>1</v>
      </c>
      <c r="AW18" s="217"/>
      <c r="AX18" s="250"/>
      <c r="AY18" s="219"/>
      <c r="AZ18" s="220"/>
      <c r="BA18" s="221"/>
      <c r="BB18" s="222"/>
      <c r="BC18" s="223" t="n">
        <v>6</v>
      </c>
      <c r="BD18" s="221"/>
      <c r="BE18" s="224"/>
      <c r="BF18" s="224" t="n">
        <v>4</v>
      </c>
      <c r="BG18" s="128"/>
      <c r="BH18" s="129"/>
      <c r="BI18" s="128"/>
      <c r="BJ18" s="129"/>
      <c r="BK18" s="130" t="n">
        <v>6</v>
      </c>
      <c r="BL18" s="131"/>
      <c r="BM18" s="132"/>
      <c r="BN18" s="132"/>
      <c r="BO18" s="128"/>
      <c r="BP18" s="129"/>
      <c r="BQ18" s="128"/>
      <c r="BR18" s="129"/>
      <c r="BS18" s="128"/>
      <c r="BT18" s="129"/>
      <c r="BU18" s="132"/>
      <c r="BV18" s="130"/>
      <c r="BW18" s="223"/>
      <c r="BX18" s="221"/>
      <c r="BY18" s="222"/>
    </row>
    <row r="19" customFormat="false" ht="17.2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4964</v>
      </c>
      <c r="D19" s="230" t="n">
        <v>3474</v>
      </c>
      <c r="E19" s="231" t="n">
        <v>0</v>
      </c>
      <c r="F19" s="232" t="n">
        <v>9</v>
      </c>
      <c r="G19" s="233"/>
      <c r="H19" s="230"/>
      <c r="I19" s="231" t="n">
        <v>64</v>
      </c>
      <c r="J19" s="231"/>
      <c r="K19" s="231" t="n">
        <v>843</v>
      </c>
      <c r="L19" s="231" t="n">
        <v>10</v>
      </c>
      <c r="M19" s="231" t="n">
        <v>564</v>
      </c>
      <c r="N19" s="232"/>
      <c r="O19" s="230" t="n">
        <v>4964</v>
      </c>
      <c r="P19" s="233"/>
      <c r="Q19" s="251" t="n">
        <v>44</v>
      </c>
      <c r="R19" s="75" t="n">
        <f aca="false">SUM(S19:AQ19)</f>
        <v>48</v>
      </c>
      <c r="S19" s="234" t="n">
        <v>10</v>
      </c>
      <c r="T19" s="230"/>
      <c r="U19" s="235"/>
      <c r="V19" s="235"/>
      <c r="W19" s="231"/>
      <c r="X19" s="230"/>
      <c r="Y19" s="235"/>
      <c r="Z19" s="235"/>
      <c r="AA19" s="231"/>
      <c r="AB19" s="230"/>
      <c r="AC19" s="235"/>
      <c r="AD19" s="235"/>
      <c r="AE19" s="233"/>
      <c r="AF19" s="235" t="n">
        <v>32</v>
      </c>
      <c r="AG19" s="235" t="n">
        <v>2</v>
      </c>
      <c r="AH19" s="235"/>
      <c r="AI19" s="233"/>
      <c r="AJ19" s="235" t="n">
        <v>4</v>
      </c>
      <c r="AK19" s="235"/>
      <c r="AL19" s="235"/>
      <c r="AM19" s="231"/>
      <c r="AN19" s="236"/>
      <c r="AO19" s="235"/>
      <c r="AP19" s="235"/>
      <c r="AQ19" s="235"/>
      <c r="AR19" s="247" t="n">
        <v>115</v>
      </c>
      <c r="AS19" s="246" t="n">
        <v>25</v>
      </c>
      <c r="AT19" s="586" t="n">
        <v>6</v>
      </c>
      <c r="AU19" s="252" t="n">
        <v>4.1</v>
      </c>
      <c r="AV19" s="240" t="n">
        <v>12</v>
      </c>
      <c r="AW19" s="241" t="n">
        <v>6500</v>
      </c>
      <c r="AX19" s="242" t="n">
        <v>25825500</v>
      </c>
      <c r="AY19" s="243" t="n">
        <v>25825500</v>
      </c>
      <c r="AZ19" s="239"/>
      <c r="BA19" s="244"/>
      <c r="BB19" s="245"/>
      <c r="BC19" s="246" t="n">
        <v>3547</v>
      </c>
      <c r="BD19" s="244"/>
      <c r="BE19" s="247"/>
      <c r="BF19" s="247" t="n">
        <v>13</v>
      </c>
      <c r="BG19" s="161" t="n">
        <v>172</v>
      </c>
      <c r="BH19" s="162"/>
      <c r="BI19" s="161"/>
      <c r="BJ19" s="162"/>
      <c r="BK19" s="163" t="n">
        <v>3444</v>
      </c>
      <c r="BL19" s="164" t="n">
        <v>103</v>
      </c>
      <c r="BM19" s="168" t="n">
        <v>108</v>
      </c>
      <c r="BN19" s="168" t="n">
        <v>1792</v>
      </c>
      <c r="BO19" s="161"/>
      <c r="BP19" s="162" t="n">
        <v>330</v>
      </c>
      <c r="BQ19" s="161"/>
      <c r="BR19" s="162"/>
      <c r="BS19" s="161" t="n">
        <v>330</v>
      </c>
      <c r="BT19" s="162"/>
      <c r="BU19" s="168"/>
      <c r="BV19" s="163"/>
      <c r="BW19" s="246"/>
      <c r="BX19" s="244"/>
      <c r="BY19" s="245"/>
    </row>
    <row r="20" customFormat="false" ht="17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581"/>
      <c r="AS20" s="223"/>
      <c r="AT20" s="222"/>
      <c r="AU20" s="253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customFormat="false" ht="17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95</v>
      </c>
      <c r="D21" s="230" t="n">
        <v>89</v>
      </c>
      <c r="E21" s="231"/>
      <c r="F21" s="232"/>
      <c r="G21" s="233"/>
      <c r="H21" s="230"/>
      <c r="I21" s="231" t="n">
        <v>2</v>
      </c>
      <c r="J21" s="231"/>
      <c r="K21" s="231" t="n">
        <v>4</v>
      </c>
      <c r="L21" s="231"/>
      <c r="M21" s="231"/>
      <c r="N21" s="232"/>
      <c r="O21" s="230" t="n">
        <v>95</v>
      </c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587"/>
      <c r="AS21" s="246"/>
      <c r="AT21" s="245"/>
      <c r="AU21" s="252" t="n">
        <v>3.5</v>
      </c>
      <c r="AV21" s="240" t="n">
        <v>7</v>
      </c>
      <c r="AW21" s="241" t="n">
        <v>4000</v>
      </c>
      <c r="AX21" s="242" t="n">
        <v>348000</v>
      </c>
      <c r="AY21" s="243" t="n">
        <v>348000</v>
      </c>
      <c r="AZ21" s="239"/>
      <c r="BA21" s="244"/>
      <c r="BB21" s="245"/>
      <c r="BC21" s="246" t="n">
        <v>89</v>
      </c>
      <c r="BD21" s="244"/>
      <c r="BE21" s="247"/>
      <c r="BF21" s="247" t="n">
        <v>13</v>
      </c>
      <c r="BG21" s="161" t="n">
        <v>8</v>
      </c>
      <c r="BH21" s="162"/>
      <c r="BI21" s="161"/>
      <c r="BJ21" s="162"/>
      <c r="BK21" s="163" t="n">
        <v>89</v>
      </c>
      <c r="BL21" s="164" t="n">
        <v>7</v>
      </c>
      <c r="BM21" s="168" t="n">
        <v>54</v>
      </c>
      <c r="BN21" s="168"/>
      <c r="BO21" s="161"/>
      <c r="BP21" s="162" t="n">
        <v>37</v>
      </c>
      <c r="BQ21" s="161"/>
      <c r="BR21" s="162"/>
      <c r="BS21" s="161" t="n">
        <v>37</v>
      </c>
      <c r="BT21" s="162"/>
      <c r="BU21" s="168"/>
      <c r="BV21" s="163"/>
      <c r="BW21" s="246"/>
      <c r="BX21" s="244"/>
      <c r="BY21" s="245"/>
    </row>
    <row r="22" customFormat="false" ht="17.25" hidden="false" customHeight="false" outlineLevel="0" collapsed="false">
      <c r="A22" s="255" t="s">
        <v>104</v>
      </c>
      <c r="B22" s="255"/>
      <c r="C22" s="256" t="n">
        <f aca="false">IF(AND(SUM(D22:N22)=SUM(O22:P22))=TRUE(),SUM(O22:P22),"HIBA")</f>
        <v>8999</v>
      </c>
      <c r="D22" s="257" t="n">
        <f aca="false">SUM(D11:D21)</f>
        <v>7458</v>
      </c>
      <c r="E22" s="257" t="n">
        <f aca="false">SUM(E11:E21)</f>
        <v>0</v>
      </c>
      <c r="F22" s="257" t="n">
        <f aca="false">SUM(F11:F21)</f>
        <v>9</v>
      </c>
      <c r="G22" s="257" t="n">
        <f aca="false">SUM(G11:G21)</f>
        <v>0</v>
      </c>
      <c r="H22" s="257" t="n">
        <f aca="false">SUM(H11:H21)</f>
        <v>0</v>
      </c>
      <c r="I22" s="258" t="n">
        <f aca="false">SUM(I11:I21)</f>
        <v>95</v>
      </c>
      <c r="J22" s="258" t="n">
        <f aca="false">SUM(J11:J21)</f>
        <v>0</v>
      </c>
      <c r="K22" s="257" t="n">
        <f aca="false">SUM(K11:K21)</f>
        <v>851</v>
      </c>
      <c r="L22" s="257" t="n">
        <f aca="false">SUM(L11:L21)</f>
        <v>10</v>
      </c>
      <c r="M22" s="257" t="n">
        <f aca="false">SUM(M11:M21)</f>
        <v>576</v>
      </c>
      <c r="N22" s="257" t="n">
        <f aca="false">SUM(N11:N21)</f>
        <v>0</v>
      </c>
      <c r="O22" s="257" t="n">
        <f aca="false">SUM(O11:O21)</f>
        <v>8999</v>
      </c>
      <c r="P22" s="257" t="n">
        <f aca="false">SUM(P11:P21)</f>
        <v>0</v>
      </c>
      <c r="Q22" s="257" t="n">
        <f aca="false">SUM(Q11:Q21)</f>
        <v>50</v>
      </c>
      <c r="R22" s="258" t="n">
        <f aca="false">SUM(R11:R21)</f>
        <v>71</v>
      </c>
      <c r="S22" s="257" t="n">
        <f aca="false">SUM(S11:S21)</f>
        <v>10</v>
      </c>
      <c r="T22" s="257" t="n">
        <f aca="false">SUM(T11:T21)</f>
        <v>0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0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36</v>
      </c>
      <c r="AG22" s="258" t="n">
        <f aca="false">SUM(AG11:AG21)</f>
        <v>3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5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0</v>
      </c>
      <c r="AN22" s="257" t="n">
        <f aca="false">SUM(AN11:AN21)</f>
        <v>17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123</v>
      </c>
      <c r="AS22" s="55" t="n">
        <f aca="false">SUM(AS11:AS21)</f>
        <v>49</v>
      </c>
      <c r="AT22" s="55" t="n">
        <f aca="false">SUM(AT11:AT21)</f>
        <v>6</v>
      </c>
      <c r="AU22" s="260" t="n">
        <f aca="false">AVERAGE(AU11:AU21)</f>
        <v>5.92</v>
      </c>
      <c r="AV22" s="260" t="n">
        <f aca="false">AVERAGE(AV11:AV21)</f>
        <v>16.8</v>
      </c>
      <c r="AW22" s="260" t="n">
        <f aca="false">AVERAGE(AW11:AW21)</f>
        <v>6833.33333333333</v>
      </c>
      <c r="AX22" s="261" t="n">
        <f aca="false">SUM(AX11:AX21)</f>
        <v>26563500</v>
      </c>
      <c r="AY22" s="261" t="n">
        <f aca="false">SUM(AY11:AY21)</f>
        <v>26563500</v>
      </c>
      <c r="AZ22" s="260"/>
      <c r="BA22" s="259" t="n">
        <f aca="false">SUM(BA11:BA21)</f>
        <v>0</v>
      </c>
      <c r="BB22" s="259" t="n">
        <f aca="false">SUM(BB11:BB21)</f>
        <v>0</v>
      </c>
      <c r="BC22" s="259" t="n">
        <f aca="false">SUM(BC11:BC21)</f>
        <v>7227</v>
      </c>
      <c r="BD22" s="259" t="n">
        <f aca="false">SUM(BD11:BD21)</f>
        <v>0</v>
      </c>
      <c r="BE22" s="259" t="n">
        <f aca="false">SUM(BE11:BE21)</f>
        <v>0</v>
      </c>
      <c r="BF22" s="259" t="n">
        <f aca="false">SUM(BF11:BF21)</f>
        <v>44</v>
      </c>
      <c r="BG22" s="55" t="n">
        <f aca="false">SUM(BG11:BG21)</f>
        <v>278</v>
      </c>
      <c r="BH22" s="55" t="n">
        <f aca="false">SUM(BH11:BH21)</f>
        <v>0</v>
      </c>
      <c r="BI22" s="55" t="n">
        <f aca="false">SUM(BI11:BI21)</f>
        <v>0</v>
      </c>
      <c r="BJ22" s="55" t="n">
        <f aca="false">SUM(BJ11:BJ21)</f>
        <v>0</v>
      </c>
      <c r="BK22" s="55" t="n">
        <f aca="false">SUM(BK11:BK21)</f>
        <v>7512</v>
      </c>
      <c r="BL22" s="55" t="n">
        <f aca="false">SUM(BL11:BL21)</f>
        <v>157</v>
      </c>
      <c r="BM22" s="55" t="n">
        <f aca="false">SUM(BM11:BM21)</f>
        <v>162</v>
      </c>
      <c r="BN22" s="55" t="n">
        <f aca="false">SUM(BN11:BN21)</f>
        <v>5676</v>
      </c>
      <c r="BO22" s="55" t="n">
        <f aca="false">SUM(BO11:BO21)</f>
        <v>0</v>
      </c>
      <c r="BP22" s="55" t="n">
        <f aca="false">SUM(BP11:BP21)</f>
        <v>367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367</v>
      </c>
      <c r="BT22" s="55" t="n">
        <f aca="false">SUM(BT11:BT21)</f>
        <v>0</v>
      </c>
      <c r="BU22" s="55" t="n">
        <f aca="false">SUM(BU11:BU21)</f>
        <v>0</v>
      </c>
      <c r="BV22" s="55" t="n">
        <f aca="false">SUM(BV11:BV21)</f>
        <v>0</v>
      </c>
      <c r="BW22" s="259" t="n">
        <f aca="false">SUM(BW11:BW21)</f>
        <v>0</v>
      </c>
      <c r="BX22" s="259" t="n">
        <f aca="false">SUM(BX11:BX21)</f>
        <v>0</v>
      </c>
      <c r="BY22" s="259" t="n">
        <f aca="false">SUM(BY11:BY21)</f>
        <v>0</v>
      </c>
    </row>
  </sheetData>
  <sheetProtection sheet="true" password="cce5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12.42"/>
    <col collapsed="false" customWidth="false" hidden="false" outlineLevel="0" max="49" min="3" style="265" width="9.14"/>
    <col collapsed="false" customWidth="true" hidden="false" outlineLevel="0" max="50" min="50" style="265" width="13.7"/>
    <col collapsed="false" customWidth="true" hidden="false" outlineLevel="0" max="51" min="51" style="265" width="12.85"/>
    <col collapsed="false" customWidth="false" hidden="false" outlineLevel="0" max="257" min="52" style="265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75" hidden="false" customHeight="fals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4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46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7</v>
      </c>
      <c r="BW5" s="26" t="s">
        <v>45</v>
      </c>
      <c r="BX5" s="19" t="s">
        <v>46</v>
      </c>
      <c r="BY5" s="21" t="s">
        <v>47</v>
      </c>
    </row>
    <row r="6" customFormat="false" ht="18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2.7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41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8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27.7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5" t="n">
        <f aca="false">SUM(S11:AQ11)</f>
        <v>0</v>
      </c>
      <c r="S11" s="76" t="n">
        <v>0</v>
      </c>
      <c r="T11" s="76" t="n">
        <v>0</v>
      </c>
      <c r="U11" s="76" t="n">
        <v>0</v>
      </c>
      <c r="V11" s="76" t="n">
        <v>0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6" t="n">
        <v>0</v>
      </c>
      <c r="AD11" s="76" t="n">
        <v>0</v>
      </c>
      <c r="AE11" s="76" t="n">
        <v>0</v>
      </c>
      <c r="AF11" s="76" t="n">
        <v>0</v>
      </c>
      <c r="AG11" s="76" t="n">
        <v>0</v>
      </c>
      <c r="AH11" s="76" t="n">
        <v>0</v>
      </c>
      <c r="AI11" s="76" t="n">
        <v>0</v>
      </c>
      <c r="AJ11" s="76" t="n">
        <v>0</v>
      </c>
      <c r="AK11" s="76" t="n">
        <v>0</v>
      </c>
      <c r="AL11" s="76" t="n">
        <v>0</v>
      </c>
      <c r="AM11" s="76" t="n">
        <v>0</v>
      </c>
      <c r="AN11" s="76" t="n">
        <v>0</v>
      </c>
      <c r="AO11" s="76" t="n">
        <v>0</v>
      </c>
      <c r="AP11" s="76" t="n">
        <v>0</v>
      </c>
      <c r="AQ11" s="76" t="n">
        <v>0</v>
      </c>
      <c r="AR11" s="76" t="n">
        <v>0</v>
      </c>
      <c r="AS11" s="76" t="n">
        <v>0</v>
      </c>
      <c r="AT11" s="76" t="n">
        <v>0</v>
      </c>
      <c r="AU11" s="76" t="n">
        <v>0</v>
      </c>
      <c r="AV11" s="76" t="n">
        <v>0</v>
      </c>
      <c r="AW11" s="76" t="n">
        <v>0</v>
      </c>
      <c r="AX11" s="76" t="n">
        <v>0</v>
      </c>
      <c r="AY11" s="76" t="n">
        <v>0</v>
      </c>
      <c r="AZ11" s="76" t="n">
        <v>0</v>
      </c>
      <c r="BA11" s="76" t="n">
        <v>0</v>
      </c>
      <c r="BB11" s="76" t="n">
        <v>0</v>
      </c>
      <c r="BC11" s="76" t="n">
        <v>0</v>
      </c>
      <c r="BD11" s="76" t="n">
        <v>0</v>
      </c>
      <c r="BE11" s="76" t="n">
        <v>0</v>
      </c>
      <c r="BF11" s="76" t="n">
        <v>0</v>
      </c>
      <c r="BG11" s="76" t="n">
        <v>0</v>
      </c>
      <c r="BH11" s="76" t="n">
        <v>0</v>
      </c>
      <c r="BI11" s="76" t="n">
        <v>0</v>
      </c>
      <c r="BJ11" s="76" t="n">
        <v>0</v>
      </c>
      <c r="BK11" s="76" t="n">
        <v>0</v>
      </c>
      <c r="BL11" s="76" t="n">
        <v>0</v>
      </c>
      <c r="BM11" s="76" t="n">
        <v>0</v>
      </c>
      <c r="BN11" s="76" t="n">
        <v>0</v>
      </c>
      <c r="BO11" s="76" t="n">
        <v>0</v>
      </c>
      <c r="BP11" s="76" t="n">
        <v>0</v>
      </c>
      <c r="BQ11" s="76" t="n">
        <v>0</v>
      </c>
      <c r="BR11" s="76" t="n">
        <v>0</v>
      </c>
      <c r="BS11" s="76" t="n">
        <v>0</v>
      </c>
      <c r="BT11" s="76" t="n">
        <v>0</v>
      </c>
      <c r="BU11" s="76" t="n">
        <v>0</v>
      </c>
      <c r="BV11" s="76" t="n">
        <v>0</v>
      </c>
      <c r="BW11" s="76" t="n">
        <v>0</v>
      </c>
      <c r="BX11" s="76" t="n">
        <v>0</v>
      </c>
      <c r="BY11" s="76" t="n">
        <v>0</v>
      </c>
    </row>
    <row r="12" customFormat="false" ht="28.5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108" t="n">
        <f aca="false">SUM(S12:AQ12)</f>
        <v>0</v>
      </c>
      <c r="S12" s="76" t="n">
        <v>0</v>
      </c>
      <c r="T12" s="76" t="n">
        <v>0</v>
      </c>
      <c r="U12" s="76" t="n">
        <v>0</v>
      </c>
      <c r="V12" s="76" t="n">
        <v>0</v>
      </c>
      <c r="W12" s="76" t="n">
        <v>0</v>
      </c>
      <c r="X12" s="76" t="n">
        <v>0</v>
      </c>
      <c r="Y12" s="76" t="n">
        <v>0</v>
      </c>
      <c r="Z12" s="76" t="n">
        <v>0</v>
      </c>
      <c r="AA12" s="76" t="n">
        <v>0</v>
      </c>
      <c r="AB12" s="76" t="n">
        <v>0</v>
      </c>
      <c r="AC12" s="76" t="n">
        <v>0</v>
      </c>
      <c r="AD12" s="76" t="n">
        <v>0</v>
      </c>
      <c r="AE12" s="76" t="n">
        <v>0</v>
      </c>
      <c r="AF12" s="76" t="n">
        <v>0</v>
      </c>
      <c r="AG12" s="76" t="n">
        <v>0</v>
      </c>
      <c r="AH12" s="76" t="n">
        <v>0</v>
      </c>
      <c r="AI12" s="76" t="n">
        <v>0</v>
      </c>
      <c r="AJ12" s="76" t="n">
        <v>0</v>
      </c>
      <c r="AK12" s="76" t="n">
        <v>0</v>
      </c>
      <c r="AL12" s="76" t="n">
        <v>0</v>
      </c>
      <c r="AM12" s="76" t="n">
        <v>0</v>
      </c>
      <c r="AN12" s="76" t="n">
        <v>0</v>
      </c>
      <c r="AO12" s="76" t="n">
        <v>0</v>
      </c>
      <c r="AP12" s="76" t="n">
        <v>0</v>
      </c>
      <c r="AQ12" s="76" t="n">
        <v>0</v>
      </c>
      <c r="AR12" s="76" t="n">
        <v>0</v>
      </c>
      <c r="AS12" s="76" t="n">
        <v>0</v>
      </c>
      <c r="AT12" s="76" t="n">
        <v>0</v>
      </c>
      <c r="AU12" s="76" t="n">
        <v>0</v>
      </c>
      <c r="AV12" s="76" t="n">
        <v>0</v>
      </c>
      <c r="AW12" s="76" t="n">
        <v>0</v>
      </c>
      <c r="AX12" s="76" t="n">
        <v>0</v>
      </c>
      <c r="AY12" s="76" t="n">
        <v>0</v>
      </c>
      <c r="AZ12" s="76" t="n">
        <v>0</v>
      </c>
      <c r="BA12" s="76" t="n">
        <v>0</v>
      </c>
      <c r="BB12" s="76" t="n">
        <v>0</v>
      </c>
      <c r="BC12" s="76" t="n">
        <v>0</v>
      </c>
      <c r="BD12" s="76" t="n">
        <v>0</v>
      </c>
      <c r="BE12" s="76" t="n">
        <v>0</v>
      </c>
      <c r="BF12" s="76" t="n">
        <v>0</v>
      </c>
      <c r="BG12" s="76" t="n">
        <v>0</v>
      </c>
      <c r="BH12" s="76" t="n">
        <v>0</v>
      </c>
      <c r="BI12" s="76" t="n">
        <v>0</v>
      </c>
      <c r="BJ12" s="76" t="n">
        <v>0</v>
      </c>
      <c r="BK12" s="76" t="n">
        <v>0</v>
      </c>
      <c r="BL12" s="76" t="n">
        <v>0</v>
      </c>
      <c r="BM12" s="76" t="n">
        <v>0</v>
      </c>
      <c r="BN12" s="76" t="n">
        <v>0</v>
      </c>
      <c r="BO12" s="76" t="n">
        <v>0</v>
      </c>
      <c r="BP12" s="76" t="n">
        <v>0</v>
      </c>
      <c r="BQ12" s="76" t="n">
        <v>0</v>
      </c>
      <c r="BR12" s="76" t="n">
        <v>0</v>
      </c>
      <c r="BS12" s="76" t="n">
        <v>0</v>
      </c>
      <c r="BT12" s="76" t="n">
        <v>0</v>
      </c>
      <c r="BU12" s="76" t="n">
        <v>0</v>
      </c>
      <c r="BV12" s="76" t="n">
        <v>0</v>
      </c>
      <c r="BW12" s="76" t="n">
        <v>0</v>
      </c>
      <c r="BX12" s="76" t="n">
        <v>0</v>
      </c>
      <c r="BY12" s="76" t="n">
        <v>0</v>
      </c>
    </row>
    <row r="13" customFormat="false" ht="30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1</v>
      </c>
      <c r="D13" s="70" t="n">
        <v>1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1</v>
      </c>
      <c r="P13" s="70" t="n">
        <v>0</v>
      </c>
      <c r="Q13" s="70" t="n">
        <v>0</v>
      </c>
      <c r="R13" s="75" t="n">
        <f aca="false">SUM(S13:AQ13)</f>
        <v>0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0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76" t="n">
        <v>6</v>
      </c>
      <c r="AV13" s="76" t="n">
        <v>21</v>
      </c>
      <c r="AW13" s="76" t="n">
        <v>0</v>
      </c>
      <c r="AX13" s="76" t="n">
        <v>0</v>
      </c>
      <c r="AY13" s="76" t="n">
        <v>0</v>
      </c>
      <c r="AZ13" s="76" t="n">
        <v>100000</v>
      </c>
      <c r="BA13" s="76" t="n">
        <v>100000</v>
      </c>
      <c r="BB13" s="76" t="n">
        <v>100000</v>
      </c>
      <c r="BC13" s="76" t="n">
        <v>1</v>
      </c>
      <c r="BD13" s="76" t="n">
        <v>0</v>
      </c>
      <c r="BE13" s="76" t="n">
        <v>0</v>
      </c>
      <c r="BF13" s="76" t="n">
        <v>1</v>
      </c>
      <c r="BG13" s="76" t="n">
        <v>0</v>
      </c>
      <c r="BH13" s="76" t="n">
        <v>0</v>
      </c>
      <c r="BI13" s="76" t="n">
        <v>0</v>
      </c>
      <c r="BJ13" s="76" t="n">
        <v>0</v>
      </c>
      <c r="BK13" s="76" t="n">
        <v>0</v>
      </c>
      <c r="BL13" s="76" t="n">
        <v>0</v>
      </c>
      <c r="BM13" s="76" t="n">
        <v>0</v>
      </c>
      <c r="BN13" s="76" t="n">
        <v>0</v>
      </c>
      <c r="BO13" s="76" t="n">
        <v>0</v>
      </c>
      <c r="BP13" s="76" t="n">
        <v>0</v>
      </c>
      <c r="BQ13" s="76" t="n">
        <v>0</v>
      </c>
      <c r="BR13" s="76" t="n">
        <v>0</v>
      </c>
      <c r="BS13" s="76" t="n">
        <v>0</v>
      </c>
      <c r="BT13" s="76" t="n">
        <v>0</v>
      </c>
      <c r="BU13" s="76" t="n">
        <v>0</v>
      </c>
      <c r="BV13" s="76" t="n">
        <v>0</v>
      </c>
      <c r="BW13" s="76" t="n">
        <v>0</v>
      </c>
      <c r="BX13" s="76" t="n">
        <v>0</v>
      </c>
      <c r="BY13" s="76" t="n">
        <v>0</v>
      </c>
    </row>
    <row r="14" customFormat="false" ht="31.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1149</v>
      </c>
      <c r="D14" s="70" t="n">
        <v>1149</v>
      </c>
      <c r="E14" s="70" t="n">
        <v>0</v>
      </c>
      <c r="F14" s="70" t="n">
        <v>0</v>
      </c>
      <c r="G14" s="70" t="n">
        <v>0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1149</v>
      </c>
      <c r="P14" s="70" t="n">
        <v>0</v>
      </c>
      <c r="Q14" s="70" t="n">
        <v>0</v>
      </c>
      <c r="R14" s="108" t="n">
        <f aca="false">SUM(S14:AQ14)</f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0</v>
      </c>
      <c r="AE14" s="76" t="n">
        <v>0</v>
      </c>
      <c r="AF14" s="76" t="n">
        <v>0</v>
      </c>
      <c r="AG14" s="76" t="n">
        <v>0</v>
      </c>
      <c r="AH14" s="76" t="n">
        <v>0</v>
      </c>
      <c r="AI14" s="76" t="n">
        <v>0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  <c r="AO14" s="76" t="n">
        <v>0</v>
      </c>
      <c r="AP14" s="76" t="n">
        <v>0</v>
      </c>
      <c r="AQ14" s="76" t="n">
        <v>0</v>
      </c>
      <c r="AR14" s="76" t="n">
        <v>0</v>
      </c>
      <c r="AS14" s="76" t="n">
        <v>62</v>
      </c>
      <c r="AT14" s="76" t="n">
        <v>34</v>
      </c>
      <c r="AU14" s="76" t="n">
        <v>5</v>
      </c>
      <c r="AV14" s="76" t="n">
        <v>14</v>
      </c>
      <c r="AW14" s="76" t="n">
        <v>0</v>
      </c>
      <c r="AX14" s="76" t="n">
        <v>0</v>
      </c>
      <c r="AY14" s="76" t="n">
        <v>0</v>
      </c>
      <c r="AZ14" s="76" t="n">
        <v>0</v>
      </c>
      <c r="BA14" s="76" t="n">
        <v>0</v>
      </c>
      <c r="BB14" s="76" t="n">
        <v>0</v>
      </c>
      <c r="BC14" s="76" t="n">
        <v>195</v>
      </c>
      <c r="BD14" s="76" t="n">
        <v>0</v>
      </c>
      <c r="BE14" s="76" t="n">
        <v>0</v>
      </c>
      <c r="BF14" s="76" t="n">
        <v>1</v>
      </c>
      <c r="BG14" s="76" t="n">
        <v>19</v>
      </c>
      <c r="BH14" s="76" t="n">
        <v>61</v>
      </c>
      <c r="BI14" s="76" t="n">
        <v>0</v>
      </c>
      <c r="BJ14" s="76" t="n">
        <v>0</v>
      </c>
      <c r="BK14" s="76" t="n">
        <v>17</v>
      </c>
      <c r="BL14" s="76" t="n">
        <v>98</v>
      </c>
      <c r="BM14" s="76" t="n">
        <v>0</v>
      </c>
      <c r="BN14" s="76" t="n">
        <v>0</v>
      </c>
      <c r="BO14" s="76" t="n">
        <v>0</v>
      </c>
      <c r="BP14" s="76" t="n">
        <v>0</v>
      </c>
      <c r="BQ14" s="76" t="n">
        <v>0</v>
      </c>
      <c r="BR14" s="76" t="n">
        <v>0</v>
      </c>
      <c r="BS14" s="76" t="n">
        <v>0</v>
      </c>
      <c r="BT14" s="76" t="n">
        <v>0</v>
      </c>
      <c r="BU14" s="76" t="n">
        <v>0</v>
      </c>
      <c r="BV14" s="76" t="n">
        <v>0</v>
      </c>
      <c r="BW14" s="76" t="n">
        <v>0</v>
      </c>
      <c r="BX14" s="76" t="n">
        <v>0</v>
      </c>
      <c r="BY14" s="76" t="n">
        <v>0</v>
      </c>
    </row>
    <row r="15" customFormat="false" ht="32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30</v>
      </c>
      <c r="D15" s="70" t="n">
        <v>3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30</v>
      </c>
      <c r="P15" s="70" t="n">
        <v>0</v>
      </c>
      <c r="Q15" s="70" t="n">
        <v>2</v>
      </c>
      <c r="R15" s="75" t="n">
        <f aca="false">SUM(S15:AQ15)</f>
        <v>2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2</v>
      </c>
      <c r="AG15" s="76" t="n">
        <v>0</v>
      </c>
      <c r="AH15" s="76" t="n">
        <v>0</v>
      </c>
      <c r="AI15" s="76" t="n">
        <v>0</v>
      </c>
      <c r="AJ15" s="76" t="n">
        <v>0</v>
      </c>
      <c r="AK15" s="76" t="n">
        <v>0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0</v>
      </c>
      <c r="AR15" s="76" t="n">
        <v>30</v>
      </c>
      <c r="AS15" s="76" t="n">
        <v>0</v>
      </c>
      <c r="AT15" s="76" t="n">
        <v>0</v>
      </c>
      <c r="AU15" s="76" t="n">
        <v>3</v>
      </c>
      <c r="AV15" s="76" t="n">
        <v>57</v>
      </c>
      <c r="AW15" s="76" t="n">
        <v>10000</v>
      </c>
      <c r="AX15" s="76" t="n">
        <v>300000</v>
      </c>
      <c r="AY15" s="76" t="n">
        <v>300000</v>
      </c>
      <c r="AZ15" s="76" t="n">
        <v>0</v>
      </c>
      <c r="BA15" s="76" t="n">
        <v>0</v>
      </c>
      <c r="BB15" s="76" t="n">
        <v>0</v>
      </c>
      <c r="BC15" s="76" t="n">
        <v>30</v>
      </c>
      <c r="BD15" s="76" t="n">
        <v>0</v>
      </c>
      <c r="BE15" s="76" t="n">
        <v>0</v>
      </c>
      <c r="BF15" s="76" t="n">
        <v>0</v>
      </c>
      <c r="BG15" s="76" t="n">
        <v>0</v>
      </c>
      <c r="BH15" s="76" t="n">
        <v>6</v>
      </c>
      <c r="BI15" s="76" t="n">
        <v>0</v>
      </c>
      <c r="BJ15" s="76" t="n">
        <v>0</v>
      </c>
      <c r="BK15" s="76" t="n">
        <v>2</v>
      </c>
      <c r="BL15" s="76" t="n">
        <v>22</v>
      </c>
      <c r="BM15" s="76" t="n">
        <v>0</v>
      </c>
      <c r="BN15" s="76" t="n">
        <v>0</v>
      </c>
      <c r="BO15" s="76" t="n">
        <v>0</v>
      </c>
      <c r="BP15" s="76" t="n">
        <v>0</v>
      </c>
      <c r="BQ15" s="76" t="n">
        <v>0</v>
      </c>
      <c r="BR15" s="76" t="n">
        <v>0</v>
      </c>
      <c r="BS15" s="76" t="n">
        <v>0</v>
      </c>
      <c r="BT15" s="76" t="n">
        <v>0</v>
      </c>
      <c r="BU15" s="76" t="n">
        <v>0</v>
      </c>
      <c r="BV15" s="76" t="n">
        <v>0</v>
      </c>
      <c r="BW15" s="76" t="n">
        <v>0</v>
      </c>
      <c r="BX15" s="76" t="n">
        <v>0</v>
      </c>
      <c r="BY15" s="76" t="n">
        <v>0</v>
      </c>
    </row>
    <row r="16" customFormat="false" ht="29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588" t="n">
        <v>0</v>
      </c>
      <c r="E16" s="588" t="n">
        <v>0</v>
      </c>
      <c r="F16" s="588" t="n">
        <v>0</v>
      </c>
      <c r="G16" s="588" t="n">
        <v>0</v>
      </c>
      <c r="H16" s="588" t="n">
        <v>0</v>
      </c>
      <c r="I16" s="588" t="n">
        <v>0</v>
      </c>
      <c r="J16" s="588" t="n">
        <v>0</v>
      </c>
      <c r="K16" s="588" t="n">
        <v>0</v>
      </c>
      <c r="L16" s="588" t="n">
        <v>0</v>
      </c>
      <c r="M16" s="588" t="n">
        <v>0</v>
      </c>
      <c r="N16" s="588" t="n">
        <v>0</v>
      </c>
      <c r="O16" s="588" t="n">
        <v>0</v>
      </c>
      <c r="P16" s="588" t="n">
        <v>0</v>
      </c>
      <c r="Q16" s="588" t="n">
        <v>0</v>
      </c>
      <c r="R16" s="108" t="n">
        <f aca="false">SUM(S16:AQ16)</f>
        <v>0</v>
      </c>
      <c r="S16" s="589" t="n">
        <v>0</v>
      </c>
      <c r="T16" s="589" t="n">
        <v>0</v>
      </c>
      <c r="U16" s="589" t="n">
        <v>0</v>
      </c>
      <c r="V16" s="589" t="n">
        <v>0</v>
      </c>
      <c r="W16" s="589" t="n">
        <v>0</v>
      </c>
      <c r="X16" s="589" t="n">
        <v>0</v>
      </c>
      <c r="Y16" s="589" t="n">
        <v>0</v>
      </c>
      <c r="Z16" s="589" t="n">
        <v>0</v>
      </c>
      <c r="AA16" s="589" t="n">
        <v>0</v>
      </c>
      <c r="AB16" s="589" t="n">
        <v>0</v>
      </c>
      <c r="AC16" s="589" t="n">
        <v>0</v>
      </c>
      <c r="AD16" s="589" t="n">
        <v>0</v>
      </c>
      <c r="AE16" s="589" t="n">
        <v>0</v>
      </c>
      <c r="AF16" s="589" t="n">
        <v>0</v>
      </c>
      <c r="AG16" s="589" t="n">
        <v>0</v>
      </c>
      <c r="AH16" s="589" t="n">
        <v>0</v>
      </c>
      <c r="AI16" s="589" t="n">
        <v>0</v>
      </c>
      <c r="AJ16" s="589" t="n">
        <v>0</v>
      </c>
      <c r="AK16" s="589" t="n">
        <v>0</v>
      </c>
      <c r="AL16" s="589" t="n">
        <v>0</v>
      </c>
      <c r="AM16" s="589" t="n">
        <v>0</v>
      </c>
      <c r="AN16" s="589" t="n">
        <v>0</v>
      </c>
      <c r="AO16" s="589" t="n">
        <v>0</v>
      </c>
      <c r="AP16" s="589" t="n">
        <v>0</v>
      </c>
      <c r="AQ16" s="589" t="n">
        <v>0</v>
      </c>
      <c r="AR16" s="76" t="n">
        <v>0</v>
      </c>
      <c r="AS16" s="76" t="n">
        <v>0</v>
      </c>
      <c r="AT16" s="76" t="n">
        <v>0</v>
      </c>
      <c r="AU16" s="76" t="n">
        <v>0</v>
      </c>
      <c r="AV16" s="76" t="n">
        <v>0</v>
      </c>
      <c r="AW16" s="76" t="n">
        <v>0</v>
      </c>
      <c r="AX16" s="76" t="n">
        <v>0</v>
      </c>
      <c r="AY16" s="76" t="n">
        <v>0</v>
      </c>
      <c r="AZ16" s="76" t="n">
        <v>0</v>
      </c>
      <c r="BA16" s="76" t="n">
        <v>0</v>
      </c>
      <c r="BB16" s="76" t="n">
        <v>0</v>
      </c>
      <c r="BC16" s="76" t="n">
        <v>0</v>
      </c>
      <c r="BD16" s="76" t="n">
        <v>0</v>
      </c>
      <c r="BE16" s="76" t="n">
        <v>0</v>
      </c>
      <c r="BF16" s="76" t="n">
        <v>0</v>
      </c>
      <c r="BG16" s="76" t="n">
        <v>0</v>
      </c>
      <c r="BH16" s="76" t="n">
        <v>0</v>
      </c>
      <c r="BI16" s="76" t="n">
        <v>0</v>
      </c>
      <c r="BJ16" s="76" t="n">
        <v>0</v>
      </c>
      <c r="BK16" s="76" t="n">
        <v>0</v>
      </c>
      <c r="BL16" s="76" t="n">
        <v>0</v>
      </c>
      <c r="BM16" s="76" t="n">
        <v>0</v>
      </c>
      <c r="BN16" s="76" t="n">
        <v>0</v>
      </c>
      <c r="BO16" s="76" t="n">
        <v>0</v>
      </c>
      <c r="BP16" s="76" t="n">
        <v>0</v>
      </c>
      <c r="BQ16" s="76" t="n">
        <v>0</v>
      </c>
      <c r="BR16" s="76" t="n">
        <v>0</v>
      </c>
      <c r="BS16" s="76" t="n">
        <v>0</v>
      </c>
      <c r="BT16" s="76" t="n">
        <v>0</v>
      </c>
      <c r="BU16" s="76" t="n">
        <v>0</v>
      </c>
      <c r="BV16" s="76" t="n">
        <v>0</v>
      </c>
      <c r="BW16" s="76" t="n">
        <v>0</v>
      </c>
      <c r="BX16" s="76" t="n">
        <v>0</v>
      </c>
      <c r="BY16" s="76" t="n">
        <v>0</v>
      </c>
    </row>
    <row r="17" customFormat="false" ht="28.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578</v>
      </c>
      <c r="D17" s="588" t="n">
        <v>866</v>
      </c>
      <c r="E17" s="588" t="n">
        <v>0</v>
      </c>
      <c r="F17" s="588" t="n">
        <v>0</v>
      </c>
      <c r="G17" s="588" t="n">
        <v>0</v>
      </c>
      <c r="H17" s="588" t="n">
        <v>0</v>
      </c>
      <c r="I17" s="588" t="n">
        <v>675</v>
      </c>
      <c r="J17" s="588" t="n">
        <v>0</v>
      </c>
      <c r="K17" s="588" t="n">
        <v>0</v>
      </c>
      <c r="L17" s="588" t="n">
        <v>37</v>
      </c>
      <c r="N17" s="588" t="n">
        <v>0</v>
      </c>
      <c r="O17" s="588" t="n">
        <v>1578</v>
      </c>
      <c r="P17" s="588" t="n">
        <v>0</v>
      </c>
      <c r="Q17" s="588" t="n">
        <v>0</v>
      </c>
      <c r="R17" s="75" t="n">
        <f aca="false">SUM(S17:AQ17)</f>
        <v>0</v>
      </c>
      <c r="S17" s="589" t="n">
        <v>0</v>
      </c>
      <c r="T17" s="589" t="n">
        <v>0</v>
      </c>
      <c r="U17" s="589" t="n">
        <v>0</v>
      </c>
      <c r="V17" s="589" t="n">
        <v>0</v>
      </c>
      <c r="W17" s="589" t="n">
        <v>0</v>
      </c>
      <c r="X17" s="589" t="n">
        <v>0</v>
      </c>
      <c r="Y17" s="589" t="n">
        <v>0</v>
      </c>
      <c r="Z17" s="589" t="n">
        <v>0</v>
      </c>
      <c r="AA17" s="589" t="n">
        <v>0</v>
      </c>
      <c r="AB17" s="589" t="n">
        <v>0</v>
      </c>
      <c r="AC17" s="589" t="n">
        <v>0</v>
      </c>
      <c r="AD17" s="589" t="n">
        <v>0</v>
      </c>
      <c r="AE17" s="589" t="n">
        <v>0</v>
      </c>
      <c r="AF17" s="589" t="n">
        <v>0</v>
      </c>
      <c r="AG17" s="589" t="n">
        <v>0</v>
      </c>
      <c r="AH17" s="589" t="n">
        <v>0</v>
      </c>
      <c r="AI17" s="589" t="n">
        <v>0</v>
      </c>
      <c r="AJ17" s="589" t="n">
        <v>0</v>
      </c>
      <c r="AK17" s="589" t="n">
        <v>0</v>
      </c>
      <c r="AL17" s="589" t="n">
        <v>0</v>
      </c>
      <c r="AM17" s="589" t="n">
        <v>0</v>
      </c>
      <c r="AN17" s="589" t="n">
        <v>0</v>
      </c>
      <c r="AO17" s="589" t="n">
        <v>0</v>
      </c>
      <c r="AP17" s="589" t="n">
        <v>0</v>
      </c>
      <c r="AQ17" s="589" t="n">
        <v>0</v>
      </c>
      <c r="AR17" s="76" t="n">
        <v>0</v>
      </c>
      <c r="AS17" s="76" t="n">
        <v>0</v>
      </c>
      <c r="AT17" s="76" t="n">
        <v>0</v>
      </c>
      <c r="AU17" s="76" t="n">
        <v>0</v>
      </c>
      <c r="AV17" s="76" t="n">
        <v>0</v>
      </c>
      <c r="AW17" s="76" t="n">
        <v>0</v>
      </c>
      <c r="AX17" s="76" t="n">
        <v>0</v>
      </c>
      <c r="AY17" s="76" t="n">
        <v>0</v>
      </c>
      <c r="AZ17" s="76" t="n">
        <v>0</v>
      </c>
      <c r="BA17" s="76" t="n">
        <v>0</v>
      </c>
      <c r="BB17" s="76" t="n">
        <v>0</v>
      </c>
      <c r="BC17" s="76" t="n">
        <v>0</v>
      </c>
      <c r="BD17" s="76" t="n">
        <v>0</v>
      </c>
      <c r="BE17" s="76" t="n">
        <v>0</v>
      </c>
      <c r="BF17" s="76" t="n">
        <v>0</v>
      </c>
      <c r="BG17" s="76" t="n">
        <v>0</v>
      </c>
      <c r="BH17" s="76" t="n">
        <v>0</v>
      </c>
      <c r="BI17" s="76" t="n">
        <v>0</v>
      </c>
      <c r="BJ17" s="76" t="n">
        <v>0</v>
      </c>
      <c r="BK17" s="76" t="n">
        <v>0</v>
      </c>
      <c r="BL17" s="76" t="n">
        <v>0</v>
      </c>
      <c r="BM17" s="76" t="n">
        <v>0</v>
      </c>
      <c r="BN17" s="76" t="n">
        <v>0</v>
      </c>
      <c r="BO17" s="76" t="n">
        <v>0</v>
      </c>
      <c r="BP17" s="76" t="n">
        <v>0</v>
      </c>
      <c r="BQ17" s="76" t="n">
        <v>0</v>
      </c>
      <c r="BR17" s="76" t="n">
        <v>0</v>
      </c>
      <c r="BS17" s="76" t="n">
        <v>0</v>
      </c>
      <c r="BT17" s="76" t="n">
        <v>0</v>
      </c>
      <c r="BU17" s="76" t="n">
        <v>0</v>
      </c>
      <c r="BV17" s="76" t="n">
        <v>0</v>
      </c>
      <c r="BW17" s="76" t="n">
        <v>0</v>
      </c>
      <c r="BX17" s="76" t="n">
        <v>0</v>
      </c>
      <c r="BY17" s="76" t="n">
        <v>0</v>
      </c>
    </row>
    <row r="18" customFormat="false" ht="28.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783</v>
      </c>
      <c r="D18" s="588" t="n">
        <v>783</v>
      </c>
      <c r="E18" s="588" t="n">
        <v>0</v>
      </c>
      <c r="F18" s="588" t="n">
        <v>0</v>
      </c>
      <c r="G18" s="588" t="n">
        <v>0</v>
      </c>
      <c r="H18" s="588" t="n">
        <v>0</v>
      </c>
      <c r="I18" s="588" t="n">
        <v>0</v>
      </c>
      <c r="J18" s="588" t="n">
        <v>0</v>
      </c>
      <c r="K18" s="588" t="n">
        <v>0</v>
      </c>
      <c r="L18" s="588" t="n">
        <v>0</v>
      </c>
      <c r="M18" s="588" t="n">
        <v>0</v>
      </c>
      <c r="N18" s="588" t="n">
        <v>0</v>
      </c>
      <c r="O18" s="588" t="n">
        <v>783</v>
      </c>
      <c r="P18" s="588" t="n">
        <v>0</v>
      </c>
      <c r="Q18" s="588" t="n">
        <v>0</v>
      </c>
      <c r="R18" s="108" t="n">
        <f aca="false">SUM(S18:AQ18)</f>
        <v>0</v>
      </c>
      <c r="S18" s="589" t="n">
        <v>0</v>
      </c>
      <c r="T18" s="589" t="n">
        <v>0</v>
      </c>
      <c r="U18" s="589" t="n">
        <v>0</v>
      </c>
      <c r="V18" s="589" t="n">
        <v>0</v>
      </c>
      <c r="W18" s="589" t="n">
        <v>0</v>
      </c>
      <c r="X18" s="589" t="n">
        <v>0</v>
      </c>
      <c r="Y18" s="589" t="n">
        <v>0</v>
      </c>
      <c r="Z18" s="589" t="n">
        <v>0</v>
      </c>
      <c r="AA18" s="589" t="n">
        <v>0</v>
      </c>
      <c r="AB18" s="589" t="n">
        <v>0</v>
      </c>
      <c r="AC18" s="589" t="n">
        <v>0</v>
      </c>
      <c r="AD18" s="589" t="n">
        <v>0</v>
      </c>
      <c r="AE18" s="589" t="n">
        <v>0</v>
      </c>
      <c r="AF18" s="589" t="n">
        <v>0</v>
      </c>
      <c r="AG18" s="589" t="n">
        <v>0</v>
      </c>
      <c r="AH18" s="589" t="n">
        <v>0</v>
      </c>
      <c r="AI18" s="589" t="n">
        <v>0</v>
      </c>
      <c r="AJ18" s="589" t="n">
        <v>0</v>
      </c>
      <c r="AK18" s="589" t="n">
        <v>0</v>
      </c>
      <c r="AL18" s="589" t="n">
        <v>0</v>
      </c>
      <c r="AM18" s="589" t="n">
        <v>0</v>
      </c>
      <c r="AN18" s="589" t="n">
        <v>0</v>
      </c>
      <c r="AO18" s="589" t="n">
        <v>0</v>
      </c>
      <c r="AP18" s="589" t="n">
        <v>0</v>
      </c>
      <c r="AQ18" s="589" t="n">
        <v>0</v>
      </c>
      <c r="AR18" s="76" t="n">
        <v>0</v>
      </c>
      <c r="AS18" s="76" t="n">
        <v>0</v>
      </c>
      <c r="AT18" s="76" t="n">
        <v>0</v>
      </c>
      <c r="AU18" s="76" t="n">
        <v>0</v>
      </c>
      <c r="AV18" s="76" t="n">
        <v>0</v>
      </c>
      <c r="AW18" s="76" t="n">
        <v>0</v>
      </c>
      <c r="AX18" s="76" t="n">
        <v>0</v>
      </c>
      <c r="AY18" s="76" t="n">
        <v>0</v>
      </c>
      <c r="AZ18" s="76" t="n">
        <v>0</v>
      </c>
      <c r="BA18" s="76" t="n">
        <v>0</v>
      </c>
      <c r="BB18" s="76" t="n">
        <v>0</v>
      </c>
      <c r="BC18" s="76" t="n">
        <v>0</v>
      </c>
      <c r="BD18" s="76" t="n">
        <v>0</v>
      </c>
      <c r="BE18" s="76" t="n">
        <v>0</v>
      </c>
      <c r="BF18" s="76" t="n">
        <v>0</v>
      </c>
      <c r="BG18" s="76" t="n">
        <v>0</v>
      </c>
      <c r="BH18" s="76" t="n">
        <v>0</v>
      </c>
      <c r="BI18" s="76" t="n">
        <v>0</v>
      </c>
      <c r="BJ18" s="76" t="n">
        <v>0</v>
      </c>
      <c r="BK18" s="76" t="n">
        <v>0</v>
      </c>
      <c r="BL18" s="76" t="n">
        <v>0</v>
      </c>
      <c r="BM18" s="76" t="n">
        <v>0</v>
      </c>
      <c r="BN18" s="76" t="n">
        <v>0</v>
      </c>
      <c r="BO18" s="76" t="n">
        <v>0</v>
      </c>
      <c r="BP18" s="76" t="n">
        <v>0</v>
      </c>
      <c r="BQ18" s="76" t="n">
        <v>0</v>
      </c>
      <c r="BR18" s="76" t="n">
        <v>0</v>
      </c>
      <c r="BS18" s="76" t="n">
        <v>0</v>
      </c>
      <c r="BT18" s="76" t="n">
        <v>0</v>
      </c>
      <c r="BU18" s="76" t="n">
        <v>0</v>
      </c>
      <c r="BV18" s="76" t="n">
        <v>0</v>
      </c>
      <c r="BW18" s="76" t="n">
        <v>0</v>
      </c>
      <c r="BX18" s="76" t="n">
        <v>0</v>
      </c>
      <c r="BY18" s="76" t="n">
        <v>0</v>
      </c>
    </row>
    <row r="19" customFormat="false" ht="30.7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5853</v>
      </c>
      <c r="D19" s="588" t="n">
        <v>4249</v>
      </c>
      <c r="E19" s="588" t="n">
        <v>0</v>
      </c>
      <c r="F19" s="588" t="n">
        <v>46</v>
      </c>
      <c r="G19" s="588" t="n">
        <v>0</v>
      </c>
      <c r="H19" s="588" t="n">
        <v>0</v>
      </c>
      <c r="I19" s="588" t="n">
        <v>65</v>
      </c>
      <c r="J19" s="588" t="n">
        <v>0</v>
      </c>
      <c r="K19" s="588" t="n">
        <v>180</v>
      </c>
      <c r="L19" s="588" t="n">
        <v>28</v>
      </c>
      <c r="M19" s="588" t="n">
        <v>1285</v>
      </c>
      <c r="N19" s="588" t="n">
        <v>0</v>
      </c>
      <c r="O19" s="588" t="n">
        <v>5853</v>
      </c>
      <c r="P19" s="588" t="n">
        <v>0</v>
      </c>
      <c r="Q19" s="588" t="n">
        <v>216</v>
      </c>
      <c r="R19" s="75" t="n">
        <f aca="false">SUM(S19:AQ19)</f>
        <v>217</v>
      </c>
      <c r="S19" s="589" t="n">
        <v>68</v>
      </c>
      <c r="T19" s="589" t="n">
        <v>2</v>
      </c>
      <c r="U19" s="589" t="n">
        <v>0</v>
      </c>
      <c r="V19" s="589" t="n">
        <v>0</v>
      </c>
      <c r="W19" s="589" t="n">
        <v>0</v>
      </c>
      <c r="X19" s="589" t="n">
        <v>0</v>
      </c>
      <c r="Y19" s="589" t="n">
        <v>0</v>
      </c>
      <c r="Z19" s="589" t="n">
        <v>0</v>
      </c>
      <c r="AA19" s="589" t="n">
        <v>0</v>
      </c>
      <c r="AB19" s="589" t="n">
        <v>0</v>
      </c>
      <c r="AC19" s="589" t="n">
        <v>0</v>
      </c>
      <c r="AD19" s="589" t="n">
        <v>0</v>
      </c>
      <c r="AE19" s="589" t="n">
        <v>0</v>
      </c>
      <c r="AF19" s="589" t="n">
        <v>140</v>
      </c>
      <c r="AG19" s="589" t="n">
        <v>7</v>
      </c>
      <c r="AH19" s="589" t="n">
        <v>0</v>
      </c>
      <c r="AI19" s="589" t="n">
        <v>0</v>
      </c>
      <c r="AJ19" s="589" t="n">
        <v>0</v>
      </c>
      <c r="AK19" s="589" t="n">
        <v>0</v>
      </c>
      <c r="AL19" s="589" t="n">
        <v>0</v>
      </c>
      <c r="AM19" s="589" t="n">
        <v>0</v>
      </c>
      <c r="AN19" s="589" t="n">
        <v>0</v>
      </c>
      <c r="AO19" s="589" t="n">
        <v>0</v>
      </c>
      <c r="AP19" s="589" t="n">
        <v>0</v>
      </c>
      <c r="AQ19" s="589" t="n">
        <v>0</v>
      </c>
      <c r="AR19" s="76" t="n">
        <v>411</v>
      </c>
      <c r="AS19" s="76" t="n">
        <v>221</v>
      </c>
      <c r="AT19" s="76" t="n">
        <v>68</v>
      </c>
      <c r="AU19" s="76" t="n">
        <v>11</v>
      </c>
      <c r="AV19" s="76" t="n">
        <v>72</v>
      </c>
      <c r="AW19" s="76" t="n">
        <v>36606</v>
      </c>
      <c r="AX19" s="76" t="n">
        <v>51590000</v>
      </c>
      <c r="AY19" s="76" t="n">
        <v>51590000</v>
      </c>
      <c r="AZ19" s="76" t="n">
        <v>0</v>
      </c>
      <c r="BA19" s="76" t="n">
        <v>0</v>
      </c>
      <c r="BB19" s="76" t="n">
        <v>0</v>
      </c>
      <c r="BC19" s="76" t="n">
        <v>5163</v>
      </c>
      <c r="BD19" s="76" t="n">
        <v>0</v>
      </c>
      <c r="BE19" s="76" t="n">
        <v>0</v>
      </c>
      <c r="BF19" s="76" t="n">
        <v>8</v>
      </c>
      <c r="BG19" s="76" t="n">
        <v>1397</v>
      </c>
      <c r="BH19" s="76" t="n">
        <v>276</v>
      </c>
      <c r="BI19" s="76" t="n">
        <v>0</v>
      </c>
      <c r="BJ19" s="76" t="n">
        <v>0</v>
      </c>
      <c r="BK19" s="76" t="n">
        <v>3734</v>
      </c>
      <c r="BL19" s="76" t="n">
        <v>422</v>
      </c>
      <c r="BM19" s="76" t="n">
        <v>1116</v>
      </c>
      <c r="BN19" s="76" t="n">
        <v>348</v>
      </c>
      <c r="BO19" s="76" t="n">
        <v>0</v>
      </c>
      <c r="BP19" s="76" t="n">
        <v>1423</v>
      </c>
      <c r="BQ19" s="76" t="n">
        <v>0</v>
      </c>
      <c r="BR19" s="76" t="n">
        <v>0</v>
      </c>
      <c r="BS19" s="76" t="n">
        <v>1423</v>
      </c>
      <c r="BT19" s="76" t="n">
        <v>0</v>
      </c>
      <c r="BU19" s="76" t="n">
        <v>0</v>
      </c>
      <c r="BV19" s="76" t="n">
        <v>0</v>
      </c>
      <c r="BW19" s="76" t="n">
        <v>0</v>
      </c>
      <c r="BX19" s="76" t="n">
        <v>0</v>
      </c>
      <c r="BY19" s="76" t="n">
        <v>0</v>
      </c>
    </row>
    <row r="20" customFormat="false" ht="30.7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15</v>
      </c>
      <c r="D20" s="588" t="n">
        <v>15</v>
      </c>
      <c r="E20" s="588" t="n">
        <v>0</v>
      </c>
      <c r="F20" s="588" t="n">
        <v>0</v>
      </c>
      <c r="G20" s="588" t="n">
        <v>0</v>
      </c>
      <c r="H20" s="588" t="n">
        <v>0</v>
      </c>
      <c r="I20" s="588" t="n">
        <v>0</v>
      </c>
      <c r="J20" s="588" t="n">
        <v>0</v>
      </c>
      <c r="K20" s="588"/>
      <c r="L20" s="588" t="n">
        <v>0</v>
      </c>
      <c r="M20" s="588" t="n">
        <v>0</v>
      </c>
      <c r="N20" s="588" t="n">
        <v>0</v>
      </c>
      <c r="O20" s="588" t="n">
        <v>15</v>
      </c>
      <c r="P20" s="588" t="n">
        <v>0</v>
      </c>
      <c r="Q20" s="588" t="n">
        <v>0</v>
      </c>
      <c r="R20" s="108" t="n">
        <f aca="false">SUM(S20:AQ20)</f>
        <v>0</v>
      </c>
      <c r="S20" s="589" t="n">
        <v>0</v>
      </c>
      <c r="T20" s="589" t="n">
        <v>0</v>
      </c>
      <c r="U20" s="589" t="n">
        <v>0</v>
      </c>
      <c r="V20" s="589" t="n">
        <v>0</v>
      </c>
      <c r="W20" s="589" t="n">
        <v>0</v>
      </c>
      <c r="X20" s="589" t="n">
        <v>0</v>
      </c>
      <c r="Y20" s="589" t="n">
        <v>0</v>
      </c>
      <c r="Z20" s="589" t="n">
        <v>0</v>
      </c>
      <c r="AA20" s="589" t="n">
        <v>0</v>
      </c>
      <c r="AB20" s="589" t="n">
        <v>0</v>
      </c>
      <c r="AC20" s="589" t="n">
        <v>0</v>
      </c>
      <c r="AD20" s="589" t="n">
        <v>0</v>
      </c>
      <c r="AE20" s="589" t="n">
        <v>0</v>
      </c>
      <c r="AF20" s="589" t="n">
        <v>0</v>
      </c>
      <c r="AG20" s="589" t="n">
        <v>0</v>
      </c>
      <c r="AH20" s="589" t="n">
        <v>0</v>
      </c>
      <c r="AI20" s="589" t="n">
        <v>0</v>
      </c>
      <c r="AJ20" s="589" t="n">
        <v>0</v>
      </c>
      <c r="AK20" s="589" t="n">
        <v>0</v>
      </c>
      <c r="AL20" s="589" t="n">
        <v>0</v>
      </c>
      <c r="AM20" s="589" t="n">
        <v>0</v>
      </c>
      <c r="AN20" s="589" t="n">
        <v>0</v>
      </c>
      <c r="AO20" s="589" t="n">
        <v>0</v>
      </c>
      <c r="AP20" s="589" t="n">
        <v>0</v>
      </c>
      <c r="AQ20" s="589" t="n">
        <v>0</v>
      </c>
      <c r="AR20" s="76" t="n">
        <v>0</v>
      </c>
      <c r="AS20" s="76" t="n">
        <v>0</v>
      </c>
      <c r="AT20" s="76" t="n">
        <v>0</v>
      </c>
      <c r="AU20" s="76" t="n">
        <v>3</v>
      </c>
      <c r="AV20" s="76" t="n">
        <v>5</v>
      </c>
      <c r="AW20" s="76" t="n">
        <v>0</v>
      </c>
      <c r="AX20" s="76" t="n">
        <v>0</v>
      </c>
      <c r="AY20" s="76" t="n">
        <v>0</v>
      </c>
      <c r="AZ20" s="76" t="n">
        <v>0</v>
      </c>
      <c r="BA20" s="76" t="n">
        <v>0</v>
      </c>
      <c r="BB20" s="76" t="n">
        <v>0</v>
      </c>
      <c r="BC20" s="76" t="n">
        <v>15</v>
      </c>
      <c r="BD20" s="76" t="n">
        <v>0</v>
      </c>
      <c r="BE20" s="76" t="n">
        <v>0</v>
      </c>
      <c r="BF20" s="76" t="n">
        <v>1</v>
      </c>
      <c r="BG20" s="76" t="n">
        <v>0</v>
      </c>
      <c r="BH20" s="76" t="n">
        <v>0</v>
      </c>
      <c r="BI20" s="76" t="n">
        <v>0</v>
      </c>
      <c r="BJ20" s="76" t="n">
        <v>0</v>
      </c>
      <c r="BK20" s="76" t="n">
        <v>15</v>
      </c>
      <c r="BL20" s="76" t="n">
        <v>0</v>
      </c>
      <c r="BM20" s="76" t="n">
        <v>0</v>
      </c>
      <c r="BN20" s="76" t="n">
        <v>15</v>
      </c>
      <c r="BO20" s="76" t="n">
        <v>0</v>
      </c>
      <c r="BP20" s="76" t="n">
        <v>0</v>
      </c>
      <c r="BQ20" s="76" t="n">
        <v>0</v>
      </c>
      <c r="BR20" s="76" t="n">
        <v>0</v>
      </c>
      <c r="BS20" s="76" t="n">
        <v>0</v>
      </c>
      <c r="BT20" s="76" t="n">
        <v>0</v>
      </c>
      <c r="BU20" s="76" t="n">
        <v>0</v>
      </c>
      <c r="BV20" s="76" t="n">
        <v>0</v>
      </c>
      <c r="BW20" s="76" t="n">
        <v>0</v>
      </c>
      <c r="BX20" s="76" t="n">
        <v>0</v>
      </c>
      <c r="BY20" s="76" t="n">
        <v>0</v>
      </c>
    </row>
    <row r="21" customFormat="false" ht="18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513</v>
      </c>
      <c r="D21" s="588" t="n">
        <v>485</v>
      </c>
      <c r="E21" s="588" t="n">
        <v>0</v>
      </c>
      <c r="F21" s="588" t="n">
        <v>3</v>
      </c>
      <c r="G21" s="588" t="n">
        <v>0</v>
      </c>
      <c r="H21" s="588" t="n">
        <v>0</v>
      </c>
      <c r="I21" s="588" t="n">
        <v>2</v>
      </c>
      <c r="J21" s="588" t="n">
        <v>0</v>
      </c>
      <c r="K21" s="588" t="n">
        <v>3</v>
      </c>
      <c r="L21" s="588" t="n">
        <v>0</v>
      </c>
      <c r="M21" s="588" t="n">
        <v>20</v>
      </c>
      <c r="N21" s="588" t="n">
        <v>0</v>
      </c>
      <c r="O21" s="588" t="n">
        <v>513</v>
      </c>
      <c r="P21" s="588" t="n">
        <v>0</v>
      </c>
      <c r="Q21" s="588" t="n">
        <v>5</v>
      </c>
      <c r="R21" s="75" t="n">
        <f aca="false">SUM(S21:AQ21)</f>
        <v>5</v>
      </c>
      <c r="S21" s="589" t="n">
        <v>0</v>
      </c>
      <c r="T21" s="589" t="n">
        <v>0</v>
      </c>
      <c r="U21" s="589" t="n">
        <v>0</v>
      </c>
      <c r="V21" s="589" t="n">
        <v>0</v>
      </c>
      <c r="W21" s="589" t="n">
        <v>0</v>
      </c>
      <c r="X21" s="589" t="n">
        <v>0</v>
      </c>
      <c r="Y21" s="589" t="n">
        <v>0</v>
      </c>
      <c r="Z21" s="589" t="n">
        <v>0</v>
      </c>
      <c r="AA21" s="589" t="n">
        <v>0</v>
      </c>
      <c r="AB21" s="589" t="n">
        <v>0</v>
      </c>
      <c r="AC21" s="589" t="n">
        <v>0</v>
      </c>
      <c r="AD21" s="589" t="n">
        <v>0</v>
      </c>
      <c r="AE21" s="589" t="n">
        <v>0</v>
      </c>
      <c r="AF21" s="589" t="n">
        <v>4</v>
      </c>
      <c r="AG21" s="589" t="n">
        <v>1</v>
      </c>
      <c r="AH21" s="589" t="n">
        <v>0</v>
      </c>
      <c r="AI21" s="589" t="n">
        <v>0</v>
      </c>
      <c r="AJ21" s="589" t="n">
        <v>0</v>
      </c>
      <c r="AK21" s="589" t="n">
        <v>0</v>
      </c>
      <c r="AL21" s="589" t="n">
        <v>0</v>
      </c>
      <c r="AM21" s="589" t="n">
        <v>0</v>
      </c>
      <c r="AN21" s="589" t="n">
        <v>0</v>
      </c>
      <c r="AO21" s="589" t="n">
        <v>0</v>
      </c>
      <c r="AP21" s="589" t="n">
        <v>0</v>
      </c>
      <c r="AQ21" s="589" t="n">
        <v>0</v>
      </c>
      <c r="AR21" s="76" t="n">
        <v>0</v>
      </c>
      <c r="AS21" s="76" t="n">
        <v>13</v>
      </c>
      <c r="AT21" s="76" t="n">
        <v>0</v>
      </c>
      <c r="AU21" s="76" t="n">
        <v>5.8</v>
      </c>
      <c r="AV21" s="76" t="n">
        <v>24</v>
      </c>
      <c r="AW21" s="76" t="n">
        <v>9305</v>
      </c>
      <c r="AX21" s="76" t="n">
        <v>1514500</v>
      </c>
      <c r="AY21" s="76" t="n">
        <v>1514500</v>
      </c>
      <c r="AZ21" s="76" t="n">
        <v>0</v>
      </c>
      <c r="BA21" s="76" t="n">
        <v>0</v>
      </c>
      <c r="BB21" s="76" t="n">
        <v>0</v>
      </c>
      <c r="BC21" s="76" t="n">
        <v>1858</v>
      </c>
      <c r="BD21" s="76" t="n">
        <v>0</v>
      </c>
      <c r="BE21" s="76" t="n">
        <v>0</v>
      </c>
      <c r="BF21" s="76" t="n">
        <v>6</v>
      </c>
      <c r="BG21" s="76" t="n">
        <v>157</v>
      </c>
      <c r="BH21" s="76" t="n">
        <v>0</v>
      </c>
      <c r="BI21" s="76" t="n">
        <v>0</v>
      </c>
      <c r="BJ21" s="76" t="n">
        <v>0</v>
      </c>
      <c r="BK21" s="76" t="n">
        <v>539</v>
      </c>
      <c r="BL21" s="76" t="n">
        <v>29</v>
      </c>
      <c r="BM21" s="76" t="n">
        <v>396</v>
      </c>
      <c r="BN21" s="76" t="n">
        <v>16</v>
      </c>
      <c r="BO21" s="76" t="n">
        <v>0</v>
      </c>
      <c r="BP21" s="76" t="n">
        <v>150</v>
      </c>
      <c r="BQ21" s="76" t="n">
        <v>0</v>
      </c>
      <c r="BR21" s="76" t="n">
        <v>0</v>
      </c>
      <c r="BS21" s="76" t="n">
        <v>150</v>
      </c>
      <c r="BT21" s="76" t="n">
        <v>0</v>
      </c>
      <c r="BU21" s="76" t="n">
        <v>0</v>
      </c>
      <c r="BV21" s="76" t="n">
        <v>0</v>
      </c>
      <c r="BW21" s="76" t="n">
        <v>0</v>
      </c>
      <c r="BX21" s="76" t="n">
        <v>0</v>
      </c>
      <c r="BY21" s="76" t="n">
        <v>0</v>
      </c>
    </row>
    <row r="22" customFormat="false" ht="17.25" hidden="false" customHeight="false" outlineLevel="0" collapsed="false">
      <c r="A22" s="255" t="s">
        <v>104</v>
      </c>
      <c r="B22" s="255"/>
      <c r="C22" s="256" t="n">
        <f aca="false">IF(AND(SUM(D22:N22)=SUM(O22:P22))=TRUE(),SUM(O22:P22),"HIBA")</f>
        <v>9922</v>
      </c>
      <c r="D22" s="257" t="n">
        <f aca="false">SUM(D11:D21)</f>
        <v>7578</v>
      </c>
      <c r="E22" s="257" t="n">
        <f aca="false">SUM(E11:E21)</f>
        <v>0</v>
      </c>
      <c r="F22" s="257" t="n">
        <f aca="false">SUM(F11:F21)</f>
        <v>49</v>
      </c>
      <c r="G22" s="257" t="n">
        <f aca="false">SUM(G11:G21)</f>
        <v>0</v>
      </c>
      <c r="H22" s="257" t="n">
        <f aca="false">SUM(H11:H21)</f>
        <v>0</v>
      </c>
      <c r="I22" s="258" t="n">
        <f aca="false">SUM(I11:I21)</f>
        <v>742</v>
      </c>
      <c r="J22" s="258" t="n">
        <f aca="false">SUM(J11:J21)</f>
        <v>0</v>
      </c>
      <c r="K22" s="257" t="n">
        <f aca="false">SUM(K11:K21)</f>
        <v>183</v>
      </c>
      <c r="L22" s="257" t="n">
        <f aca="false">SUM(L11:L21)</f>
        <v>65</v>
      </c>
      <c r="M22" s="257" t="n">
        <f aca="false">SUM(M11:M21)</f>
        <v>1305</v>
      </c>
      <c r="N22" s="257" t="n">
        <f aca="false">SUM(N11:N21)</f>
        <v>0</v>
      </c>
      <c r="O22" s="257" t="n">
        <f aca="false">SUM(O11:O21)</f>
        <v>9922</v>
      </c>
      <c r="P22" s="257" t="n">
        <f aca="false">SUM(P11:P21)</f>
        <v>0</v>
      </c>
      <c r="Q22" s="257" t="n">
        <f aca="false">SUM(Q11:Q21)</f>
        <v>223</v>
      </c>
      <c r="R22" s="258" t="n">
        <f aca="false">SUM(R11:R21)</f>
        <v>224</v>
      </c>
      <c r="S22" s="257" t="n">
        <f aca="false">SUM(S11:S21)</f>
        <v>68</v>
      </c>
      <c r="T22" s="257" t="n">
        <f aca="false">SUM(T11:T21)</f>
        <v>2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0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146</v>
      </c>
      <c r="AG22" s="258" t="n">
        <f aca="false">SUM(AG11:AG21)</f>
        <v>8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0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0</v>
      </c>
      <c r="AN22" s="257" t="n">
        <f aca="false">SUM(AN11:AN21)</f>
        <v>0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441</v>
      </c>
      <c r="AS22" s="55" t="n">
        <f aca="false">SUM(AS11:AS21)</f>
        <v>296</v>
      </c>
      <c r="AT22" s="55" t="n">
        <f aca="false">SUM(AT11:AT21)</f>
        <v>102</v>
      </c>
      <c r="AU22" s="260" t="n">
        <f aca="false">AVERAGE(AU11:AU21)</f>
        <v>3.07272727272727</v>
      </c>
      <c r="AV22" s="260" t="n">
        <f aca="false">AVERAGE(AV11:AV21)</f>
        <v>17.5454545454545</v>
      </c>
      <c r="AW22" s="260" t="n">
        <f aca="false">AVERAGE(AW11:AW21)</f>
        <v>5082.81818181818</v>
      </c>
      <c r="AX22" s="261" t="n">
        <f aca="false">SUM(AX11:AX21)</f>
        <v>53404500</v>
      </c>
      <c r="AY22" s="261" t="n">
        <f aca="false">SUM(AY11:AY21)</f>
        <v>53404500</v>
      </c>
      <c r="AZ22" s="260" t="n">
        <f aca="false">AVERAGE(AZ11:AZ21)</f>
        <v>9090.90909090909</v>
      </c>
      <c r="BA22" s="259" t="n">
        <f aca="false">SUM(BA11:BA21)</f>
        <v>100000</v>
      </c>
      <c r="BB22" s="259" t="n">
        <f aca="false">SUM(BB11:BB21)</f>
        <v>100000</v>
      </c>
      <c r="BC22" s="259" t="n">
        <f aca="false">SUM(BC11:BC21)</f>
        <v>7262</v>
      </c>
      <c r="BD22" s="259" t="n">
        <f aca="false">SUM(BD11:BD21)</f>
        <v>0</v>
      </c>
      <c r="BE22" s="259" t="n">
        <f aca="false">SUM(BE11:BE21)</f>
        <v>0</v>
      </c>
      <c r="BF22" s="259" t="n">
        <f aca="false">SUM(BF11:BF21)</f>
        <v>17</v>
      </c>
      <c r="BG22" s="55" t="n">
        <f aca="false">SUM(BG11:BG21)</f>
        <v>1573</v>
      </c>
      <c r="BH22" s="55" t="n">
        <f aca="false">SUM(BH11:BH21)</f>
        <v>343</v>
      </c>
      <c r="BI22" s="55" t="n">
        <f aca="false">SUM(BI11:BI21)</f>
        <v>0</v>
      </c>
      <c r="BJ22" s="55" t="n">
        <f aca="false">SUM(BJ11:BJ21)</f>
        <v>0</v>
      </c>
      <c r="BK22" s="55" t="n">
        <f aca="false">SUM(BK11:BK21)</f>
        <v>4307</v>
      </c>
      <c r="BL22" s="55" t="n">
        <f aca="false">SUM(BL11:BL21)</f>
        <v>571</v>
      </c>
      <c r="BM22" s="55" t="n">
        <f aca="false">SUM(BM11:BM21)</f>
        <v>1512</v>
      </c>
      <c r="BN22" s="55" t="n">
        <f aca="false">SUM(BN11:BN21)</f>
        <v>379</v>
      </c>
      <c r="BO22" s="55" t="n">
        <f aca="false">SUM(BO11:BO21)</f>
        <v>0</v>
      </c>
      <c r="BP22" s="55" t="n">
        <f aca="false">SUM(BP11:BP21)</f>
        <v>1573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1573</v>
      </c>
      <c r="BT22" s="55" t="n">
        <f aca="false">SUM(BT11:BT21)</f>
        <v>0</v>
      </c>
      <c r="BU22" s="55" t="n">
        <f aca="false">SUM(BU11:BU21)</f>
        <v>0</v>
      </c>
      <c r="BV22" s="55" t="n">
        <f aca="false">SUM(BV11:BV21)</f>
        <v>0</v>
      </c>
      <c r="BW22" s="259" t="n">
        <f aca="false">SUM(BW11:BW21)</f>
        <v>0</v>
      </c>
      <c r="BX22" s="259" t="n">
        <f aca="false">SUM(BX11:BX21)</f>
        <v>0</v>
      </c>
      <c r="BY22" s="259" t="n">
        <f aca="false">SUM(BY11:BY21)</f>
        <v>0</v>
      </c>
    </row>
  </sheetData>
  <sheetProtection sheet="true" password="cce5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16 D17:L21 N17:AQ17 M18:AQ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12.28"/>
    <col collapsed="false" customWidth="false" hidden="false" outlineLevel="0" max="49" min="3" style="265" width="9.14"/>
    <col collapsed="false" customWidth="true" hidden="false" outlineLevel="0" max="50" min="50" style="265" width="12.56"/>
    <col collapsed="false" customWidth="true" hidden="false" outlineLevel="0" max="51" min="51" style="265" width="13.14"/>
    <col collapsed="false" customWidth="true" hidden="false" outlineLevel="0" max="52" min="52" style="265" width="11.7"/>
    <col collapsed="false" customWidth="false" hidden="false" outlineLevel="0" max="257" min="53" style="265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75" hidden="false" customHeight="fals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38.2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7</v>
      </c>
      <c r="BW5" s="26" t="s">
        <v>45</v>
      </c>
      <c r="BX5" s="19" t="s">
        <v>46</v>
      </c>
      <c r="BY5" s="21" t="s">
        <v>47</v>
      </c>
    </row>
    <row r="6" customFormat="false" ht="38.2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23.2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53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8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27.7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</v>
      </c>
      <c r="D11" s="70" t="n">
        <v>1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1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6</v>
      </c>
      <c r="AV11" s="85" t="n">
        <v>20</v>
      </c>
      <c r="AW11" s="86"/>
      <c r="AX11" s="87"/>
      <c r="AY11" s="88"/>
      <c r="AZ11" s="86"/>
      <c r="BA11" s="89"/>
      <c r="BB11" s="90"/>
      <c r="BC11" s="91" t="n">
        <v>1</v>
      </c>
      <c r="BD11" s="90"/>
      <c r="BE11" s="92"/>
      <c r="BF11" s="92" t="n">
        <v>2</v>
      </c>
      <c r="BG11" s="93"/>
      <c r="BH11" s="94"/>
      <c r="BI11" s="93"/>
      <c r="BJ11" s="94"/>
      <c r="BK11" s="95" t="n">
        <v>1</v>
      </c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customFormat="false" ht="31.5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customFormat="false" ht="30.7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5</v>
      </c>
      <c r="D13" s="134" t="n">
        <v>4</v>
      </c>
      <c r="E13" s="135"/>
      <c r="F13" s="136"/>
      <c r="G13" s="137"/>
      <c r="H13" s="134"/>
      <c r="I13" s="138"/>
      <c r="J13" s="138"/>
      <c r="K13" s="138"/>
      <c r="L13" s="138"/>
      <c r="M13" s="138"/>
      <c r="N13" s="139" t="n">
        <v>1</v>
      </c>
      <c r="O13" s="140" t="n">
        <v>5</v>
      </c>
      <c r="P13" s="139"/>
      <c r="Q13" s="141"/>
      <c r="R13" s="75" t="n">
        <f aca="false">SUM(S13:AQ13)</f>
        <v>0</v>
      </c>
      <c r="S13" s="141"/>
      <c r="T13" s="140"/>
      <c r="U13" s="142"/>
      <c r="V13" s="67"/>
      <c r="W13" s="67"/>
      <c r="X13" s="67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 t="n">
        <v>4</v>
      </c>
      <c r="AS13" s="152"/>
      <c r="AT13" s="153" t="n">
        <v>1</v>
      </c>
      <c r="AU13" s="154" t="n">
        <v>6</v>
      </c>
      <c r="AV13" s="155" t="n">
        <v>20</v>
      </c>
      <c r="AW13" s="154"/>
      <c r="AX13" s="156"/>
      <c r="AY13" s="157"/>
      <c r="AZ13" s="158" t="n">
        <v>107500</v>
      </c>
      <c r="BA13" s="159" t="n">
        <v>430000</v>
      </c>
      <c r="BB13" s="160" t="n">
        <v>505000</v>
      </c>
      <c r="BC13" s="152" t="n">
        <v>4</v>
      </c>
      <c r="BD13" s="153"/>
      <c r="BE13" s="151"/>
      <c r="BF13" s="151" t="n">
        <v>4</v>
      </c>
      <c r="BG13" s="161"/>
      <c r="BH13" s="162"/>
      <c r="BI13" s="161"/>
      <c r="BJ13" s="162"/>
      <c r="BK13" s="163" t="n">
        <v>4</v>
      </c>
      <c r="BL13" s="164"/>
      <c r="BM13" s="165"/>
      <c r="BN13" s="165" t="n">
        <v>2</v>
      </c>
      <c r="BO13" s="166"/>
      <c r="BP13" s="167"/>
      <c r="BQ13" s="166"/>
      <c r="BR13" s="167"/>
      <c r="BS13" s="166"/>
      <c r="BT13" s="167"/>
      <c r="BU13" s="165"/>
      <c r="BV13" s="168"/>
      <c r="BW13" s="169" t="n">
        <v>1</v>
      </c>
      <c r="BX13" s="170" t="n">
        <v>1</v>
      </c>
      <c r="BY13" s="171"/>
    </row>
    <row r="14" customFormat="false" ht="46.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54</v>
      </c>
      <c r="D14" s="172" t="n">
        <v>27</v>
      </c>
      <c r="E14" s="173"/>
      <c r="F14" s="173"/>
      <c r="G14" s="174"/>
      <c r="H14" s="101"/>
      <c r="I14" s="102" t="n">
        <v>9</v>
      </c>
      <c r="J14" s="102"/>
      <c r="K14" s="175"/>
      <c r="L14" s="175"/>
      <c r="M14" s="102" t="n">
        <v>15</v>
      </c>
      <c r="N14" s="104" t="n">
        <v>3</v>
      </c>
      <c r="O14" s="105" t="n">
        <v>54</v>
      </c>
      <c r="P14" s="106"/>
      <c r="Q14" s="176"/>
      <c r="R14" s="108" t="n">
        <f aca="false">SUM(S14:AQ14)</f>
        <v>1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 t="n">
        <v>1</v>
      </c>
      <c r="AO14" s="101"/>
      <c r="AP14" s="102"/>
      <c r="AQ14" s="112"/>
      <c r="AR14" s="127" t="n">
        <v>3</v>
      </c>
      <c r="AS14" s="178"/>
      <c r="AT14" s="179"/>
      <c r="AU14" s="118" t="n">
        <v>12</v>
      </c>
      <c r="AV14" s="180" t="n">
        <v>6</v>
      </c>
      <c r="AW14" s="118"/>
      <c r="AX14" s="119"/>
      <c r="AY14" s="120"/>
      <c r="AZ14" s="118"/>
      <c r="BA14" s="181"/>
      <c r="BB14" s="125"/>
      <c r="BC14" s="124" t="n">
        <v>32</v>
      </c>
      <c r="BD14" s="125"/>
      <c r="BE14" s="127"/>
      <c r="BF14" s="126" t="n">
        <v>4</v>
      </c>
      <c r="BG14" s="128"/>
      <c r="BH14" s="129"/>
      <c r="BI14" s="128"/>
      <c r="BJ14" s="129"/>
      <c r="BK14" s="130" t="n">
        <v>62</v>
      </c>
      <c r="BL14" s="131"/>
      <c r="BM14" s="132"/>
      <c r="BN14" s="132" t="n">
        <v>62</v>
      </c>
      <c r="BO14" s="128"/>
      <c r="BP14" s="129"/>
      <c r="BQ14" s="128"/>
      <c r="BR14" s="129"/>
      <c r="BS14" s="128"/>
      <c r="BT14" s="129"/>
      <c r="BU14" s="132"/>
      <c r="BV14" s="130"/>
      <c r="BW14" s="124" t="n">
        <v>22</v>
      </c>
      <c r="BX14" s="181" t="n">
        <v>2</v>
      </c>
      <c r="BY14" s="123" t="n">
        <v>20</v>
      </c>
    </row>
    <row r="15" customFormat="false" ht="30.7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45</v>
      </c>
      <c r="D15" s="140" t="n">
        <v>23</v>
      </c>
      <c r="E15" s="138"/>
      <c r="F15" s="138" t="n">
        <v>1</v>
      </c>
      <c r="G15" s="139"/>
      <c r="H15" s="134"/>
      <c r="I15" s="135"/>
      <c r="J15" s="135"/>
      <c r="K15" s="182" t="n">
        <v>12</v>
      </c>
      <c r="L15" s="138" t="n">
        <v>1</v>
      </c>
      <c r="M15" s="138" t="n">
        <v>8</v>
      </c>
      <c r="N15" s="136"/>
      <c r="O15" s="183" t="n">
        <v>45</v>
      </c>
      <c r="P15" s="145"/>
      <c r="Q15" s="184" t="n">
        <v>2</v>
      </c>
      <c r="R15" s="75" t="n">
        <f aca="false">SUM(S15:AQ15)</f>
        <v>3</v>
      </c>
      <c r="S15" s="141"/>
      <c r="T15" s="140"/>
      <c r="U15" s="142"/>
      <c r="V15" s="135"/>
      <c r="W15" s="140"/>
      <c r="X15" s="140"/>
      <c r="Y15" s="138"/>
      <c r="Z15" s="143"/>
      <c r="AA15" s="139"/>
      <c r="AB15" s="134"/>
      <c r="AC15" s="142"/>
      <c r="AD15" s="142"/>
      <c r="AE15" s="137"/>
      <c r="AF15" s="142" t="n">
        <v>3</v>
      </c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51" t="n">
        <v>17</v>
      </c>
      <c r="AS15" s="188" t="n">
        <v>6</v>
      </c>
      <c r="AT15" s="189" t="n">
        <v>4</v>
      </c>
      <c r="AU15" s="154" t="n">
        <v>10</v>
      </c>
      <c r="AV15" s="190" t="n">
        <v>40</v>
      </c>
      <c r="AW15" s="154" t="n">
        <v>9600</v>
      </c>
      <c r="AX15" s="191" t="n">
        <v>183000</v>
      </c>
      <c r="AY15" s="192"/>
      <c r="AZ15" s="193"/>
      <c r="BA15" s="194"/>
      <c r="BB15" s="195"/>
      <c r="BC15" s="196" t="n">
        <v>48</v>
      </c>
      <c r="BD15" s="169"/>
      <c r="BE15" s="151"/>
      <c r="BF15" s="197" t="n">
        <v>6</v>
      </c>
      <c r="BG15" s="198" t="n">
        <v>4</v>
      </c>
      <c r="BH15" s="167"/>
      <c r="BI15" s="161"/>
      <c r="BJ15" s="167"/>
      <c r="BK15" s="161" t="n">
        <v>37</v>
      </c>
      <c r="BL15" s="164" t="n">
        <v>7</v>
      </c>
      <c r="BM15" s="168"/>
      <c r="BN15" s="168" t="n">
        <v>5</v>
      </c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customFormat="false" ht="30.7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581"/>
      <c r="AS16" s="582"/>
      <c r="AT16" s="583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customFormat="false" ht="62.2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5</v>
      </c>
      <c r="D17" s="230" t="n">
        <v>15</v>
      </c>
      <c r="E17" s="231"/>
      <c r="F17" s="232"/>
      <c r="G17" s="233"/>
      <c r="H17" s="230"/>
      <c r="I17" s="231"/>
      <c r="J17" s="231"/>
      <c r="K17" s="231"/>
      <c r="L17" s="231"/>
      <c r="M17" s="231"/>
      <c r="N17" s="232"/>
      <c r="O17" s="230" t="n">
        <v>15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47"/>
      <c r="AS17" s="584"/>
      <c r="AT17" s="585"/>
      <c r="AU17" s="239" t="n">
        <v>12</v>
      </c>
      <c r="AV17" s="240" t="n">
        <v>30</v>
      </c>
      <c r="AW17" s="241"/>
      <c r="AX17" s="242"/>
      <c r="AY17" s="243"/>
      <c r="AZ17" s="239"/>
      <c r="BA17" s="244"/>
      <c r="BB17" s="245"/>
      <c r="BC17" s="246" t="n">
        <v>15</v>
      </c>
      <c r="BD17" s="244"/>
      <c r="BE17" s="247"/>
      <c r="BF17" s="247" t="n">
        <v>2</v>
      </c>
      <c r="BG17" s="161"/>
      <c r="BH17" s="162"/>
      <c r="BI17" s="161"/>
      <c r="BJ17" s="162"/>
      <c r="BK17" s="163" t="n">
        <v>15</v>
      </c>
      <c r="BL17" s="164"/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customFormat="false" ht="66.7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83</v>
      </c>
      <c r="D18" s="200" t="n">
        <v>35</v>
      </c>
      <c r="E18" s="201"/>
      <c r="F18" s="202"/>
      <c r="G18" s="203"/>
      <c r="H18" s="200"/>
      <c r="I18" s="201" t="n">
        <v>23</v>
      </c>
      <c r="J18" s="201"/>
      <c r="K18" s="201"/>
      <c r="L18" s="201" t="n">
        <v>25</v>
      </c>
      <c r="M18" s="201"/>
      <c r="N18" s="202"/>
      <c r="O18" s="200" t="n">
        <v>83</v>
      </c>
      <c r="P18" s="203"/>
      <c r="Q18" s="208"/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581"/>
      <c r="AS18" s="223"/>
      <c r="AT18" s="583"/>
      <c r="AU18" s="215" t="n">
        <v>14</v>
      </c>
      <c r="AV18" s="249" t="n">
        <v>8</v>
      </c>
      <c r="AW18" s="217"/>
      <c r="AX18" s="250"/>
      <c r="AY18" s="219"/>
      <c r="AZ18" s="220"/>
      <c r="BA18" s="221"/>
      <c r="BB18" s="222"/>
      <c r="BC18" s="223" t="n">
        <v>33</v>
      </c>
      <c r="BD18" s="221"/>
      <c r="BE18" s="224"/>
      <c r="BF18" s="224" t="n">
        <v>6</v>
      </c>
      <c r="BG18" s="128"/>
      <c r="BH18" s="129"/>
      <c r="BI18" s="128"/>
      <c r="BJ18" s="129"/>
      <c r="BK18" s="130" t="n">
        <v>33</v>
      </c>
      <c r="BL18" s="131"/>
      <c r="BM18" s="132"/>
      <c r="BN18" s="132" t="n">
        <v>31</v>
      </c>
      <c r="BO18" s="128"/>
      <c r="BP18" s="129"/>
      <c r="BQ18" s="128"/>
      <c r="BR18" s="129"/>
      <c r="BS18" s="128"/>
      <c r="BT18" s="129"/>
      <c r="BU18" s="132"/>
      <c r="BV18" s="130"/>
      <c r="BW18" s="223"/>
      <c r="BX18" s="221"/>
      <c r="BY18" s="222"/>
    </row>
    <row r="19" customFormat="false" ht="64.5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1931</v>
      </c>
      <c r="D19" s="230" t="n">
        <v>1320</v>
      </c>
      <c r="E19" s="231"/>
      <c r="F19" s="232"/>
      <c r="G19" s="233"/>
      <c r="H19" s="230" t="n">
        <v>1</v>
      </c>
      <c r="I19" s="231" t="n">
        <v>2</v>
      </c>
      <c r="J19" s="231"/>
      <c r="K19" s="231" t="n">
        <v>443</v>
      </c>
      <c r="L19" s="231" t="n">
        <v>16</v>
      </c>
      <c r="M19" s="231" t="n">
        <v>149</v>
      </c>
      <c r="N19" s="232"/>
      <c r="O19" s="230" t="n">
        <v>1930</v>
      </c>
      <c r="P19" s="233" t="n">
        <v>1</v>
      </c>
      <c r="Q19" s="251" t="n">
        <v>9</v>
      </c>
      <c r="R19" s="75" t="n">
        <f aca="false">SUM(S19:AQ19)</f>
        <v>10</v>
      </c>
      <c r="S19" s="234" t="n">
        <v>4</v>
      </c>
      <c r="T19" s="230"/>
      <c r="U19" s="235"/>
      <c r="V19" s="235"/>
      <c r="W19" s="231"/>
      <c r="X19" s="230" t="n">
        <v>1</v>
      </c>
      <c r="Y19" s="235"/>
      <c r="Z19" s="235"/>
      <c r="AA19" s="231"/>
      <c r="AB19" s="230"/>
      <c r="AC19" s="235"/>
      <c r="AD19" s="235"/>
      <c r="AE19" s="233"/>
      <c r="AF19" s="235" t="n">
        <v>2</v>
      </c>
      <c r="AG19" s="235"/>
      <c r="AH19" s="235"/>
      <c r="AI19" s="233"/>
      <c r="AJ19" s="235" t="n">
        <v>1</v>
      </c>
      <c r="AK19" s="235"/>
      <c r="AL19" s="235"/>
      <c r="AM19" s="231" t="n">
        <v>1</v>
      </c>
      <c r="AN19" s="236" t="n">
        <v>1</v>
      </c>
      <c r="AO19" s="235"/>
      <c r="AP19" s="235"/>
      <c r="AQ19" s="235"/>
      <c r="AR19" s="247" t="n">
        <v>313</v>
      </c>
      <c r="AS19" s="246" t="n">
        <v>50</v>
      </c>
      <c r="AT19" s="586" t="n">
        <v>8</v>
      </c>
      <c r="AU19" s="252" t="n">
        <v>8</v>
      </c>
      <c r="AV19" s="240" t="n">
        <v>25</v>
      </c>
      <c r="AW19" s="241" t="n">
        <v>11104</v>
      </c>
      <c r="AX19" s="242" t="n">
        <v>14080000</v>
      </c>
      <c r="AY19" s="243" t="n">
        <v>14080000</v>
      </c>
      <c r="AZ19" s="239"/>
      <c r="BA19" s="244"/>
      <c r="BB19" s="245"/>
      <c r="BC19" s="246" t="n">
        <v>1774</v>
      </c>
      <c r="BD19" s="244"/>
      <c r="BE19" s="247"/>
      <c r="BF19" s="247" t="n">
        <v>16</v>
      </c>
      <c r="BG19" s="161" t="n">
        <v>85</v>
      </c>
      <c r="BH19" s="162"/>
      <c r="BI19" s="161" t="n">
        <v>1</v>
      </c>
      <c r="BJ19" s="162"/>
      <c r="BK19" s="163" t="n">
        <v>1563</v>
      </c>
      <c r="BL19" s="164" t="n">
        <v>126</v>
      </c>
      <c r="BM19" s="168" t="n">
        <v>229</v>
      </c>
      <c r="BN19" s="168" t="n">
        <v>454</v>
      </c>
      <c r="BO19" s="161"/>
      <c r="BP19" s="162" t="n">
        <v>73</v>
      </c>
      <c r="BQ19" s="161"/>
      <c r="BR19" s="162"/>
      <c r="BS19" s="161" t="n">
        <v>72</v>
      </c>
      <c r="BT19" s="162" t="n">
        <v>1</v>
      </c>
      <c r="BU19" s="168" t="n">
        <v>10000</v>
      </c>
      <c r="BV19" s="163"/>
      <c r="BW19" s="246"/>
      <c r="BX19" s="244"/>
      <c r="BY19" s="245"/>
    </row>
    <row r="20" customFormat="false" ht="47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581"/>
      <c r="AS20" s="223"/>
      <c r="AT20" s="222"/>
      <c r="AU20" s="253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customFormat="false" ht="27.7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803</v>
      </c>
      <c r="D21" s="230" t="n">
        <v>711</v>
      </c>
      <c r="E21" s="231"/>
      <c r="F21" s="232"/>
      <c r="G21" s="233"/>
      <c r="H21" s="230"/>
      <c r="I21" s="231"/>
      <c r="J21" s="231"/>
      <c r="K21" s="231" t="n">
        <v>56</v>
      </c>
      <c r="L21" s="231"/>
      <c r="M21" s="231" t="n">
        <v>36</v>
      </c>
      <c r="N21" s="232"/>
      <c r="O21" s="230" t="n">
        <v>803</v>
      </c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587" t="n">
        <v>44</v>
      </c>
      <c r="AS21" s="246" t="n">
        <v>79</v>
      </c>
      <c r="AT21" s="245"/>
      <c r="AU21" s="252" t="n">
        <v>6</v>
      </c>
      <c r="AV21" s="240" t="n">
        <v>13</v>
      </c>
      <c r="AW21" s="241" t="n">
        <v>4000</v>
      </c>
      <c r="AX21" s="242" t="n">
        <v>441000</v>
      </c>
      <c r="AY21" s="243" t="n">
        <v>441000</v>
      </c>
      <c r="AZ21" s="239"/>
      <c r="BA21" s="244"/>
      <c r="BB21" s="245"/>
      <c r="BC21" s="246" t="n">
        <v>711</v>
      </c>
      <c r="BD21" s="244"/>
      <c r="BE21" s="247"/>
      <c r="BF21" s="247" t="n">
        <v>21</v>
      </c>
      <c r="BG21" s="161" t="n">
        <v>26</v>
      </c>
      <c r="BH21" s="162"/>
      <c r="BI21" s="161"/>
      <c r="BJ21" s="162"/>
      <c r="BK21" s="163" t="n">
        <v>685</v>
      </c>
      <c r="BL21" s="164"/>
      <c r="BM21" s="168" t="n">
        <v>109</v>
      </c>
      <c r="BN21" s="168" t="n">
        <v>566</v>
      </c>
      <c r="BO21" s="161"/>
      <c r="BP21" s="162" t="n">
        <v>36</v>
      </c>
      <c r="BQ21" s="161"/>
      <c r="BR21" s="162"/>
      <c r="BS21" s="161" t="n">
        <v>36</v>
      </c>
      <c r="BT21" s="162"/>
      <c r="BU21" s="168"/>
      <c r="BV21" s="163"/>
      <c r="BW21" s="246"/>
      <c r="BX21" s="244"/>
      <c r="BY21" s="245"/>
    </row>
    <row r="22" customFormat="false" ht="17.25" hidden="false" customHeight="false" outlineLevel="0" collapsed="false">
      <c r="A22" s="255" t="s">
        <v>104</v>
      </c>
      <c r="B22" s="255"/>
      <c r="C22" s="256" t="n">
        <f aca="false">IF(AND(SUM(D22:N22)=SUM(O22:P22))=TRUE(),SUM(O22:P22),"HIBA")</f>
        <v>2937</v>
      </c>
      <c r="D22" s="257" t="n">
        <f aca="false">SUM(D11:D21)</f>
        <v>2136</v>
      </c>
      <c r="E22" s="257" t="n">
        <f aca="false">SUM(E11:E21)</f>
        <v>0</v>
      </c>
      <c r="F22" s="257" t="n">
        <f aca="false">SUM(F11:F21)</f>
        <v>1</v>
      </c>
      <c r="G22" s="257" t="n">
        <f aca="false">SUM(G11:G21)</f>
        <v>0</v>
      </c>
      <c r="H22" s="257" t="n">
        <f aca="false">SUM(H11:H21)</f>
        <v>1</v>
      </c>
      <c r="I22" s="258" t="n">
        <f aca="false">SUM(I11:I21)</f>
        <v>34</v>
      </c>
      <c r="J22" s="258" t="n">
        <f aca="false">SUM(J11:J21)</f>
        <v>0</v>
      </c>
      <c r="K22" s="257" t="n">
        <f aca="false">SUM(K11:K21)</f>
        <v>511</v>
      </c>
      <c r="L22" s="257" t="n">
        <f aca="false">SUM(L11:L21)</f>
        <v>42</v>
      </c>
      <c r="M22" s="257" t="n">
        <f aca="false">SUM(M11:M21)</f>
        <v>208</v>
      </c>
      <c r="N22" s="257" t="n">
        <f aca="false">SUM(N11:N21)</f>
        <v>4</v>
      </c>
      <c r="O22" s="257" t="n">
        <f aca="false">SUM(O11:O21)</f>
        <v>2936</v>
      </c>
      <c r="P22" s="257" t="n">
        <f aca="false">SUM(P11:P21)</f>
        <v>1</v>
      </c>
      <c r="Q22" s="257" t="n">
        <f aca="false">SUM(Q11:Q21)</f>
        <v>11</v>
      </c>
      <c r="R22" s="258" t="n">
        <f aca="false">SUM(R11:R21)</f>
        <v>14</v>
      </c>
      <c r="S22" s="257" t="n">
        <f aca="false">SUM(S11:S21)</f>
        <v>4</v>
      </c>
      <c r="T22" s="257" t="n">
        <f aca="false">SUM(T11:T21)</f>
        <v>0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1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5</v>
      </c>
      <c r="AG22" s="258" t="n">
        <f aca="false">SUM(AG11:AG21)</f>
        <v>0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1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1</v>
      </c>
      <c r="AN22" s="257" t="n">
        <f aca="false">SUM(AN11:AN21)</f>
        <v>2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381</v>
      </c>
      <c r="AS22" s="55" t="n">
        <f aca="false">SUM(AS11:AS21)</f>
        <v>135</v>
      </c>
      <c r="AT22" s="55" t="n">
        <f aca="false">SUM(AT11:AT21)</f>
        <v>13</v>
      </c>
      <c r="AU22" s="260" t="n">
        <f aca="false">AVERAGE(AU11:AU21)</f>
        <v>9.25</v>
      </c>
      <c r="AV22" s="260" t="n">
        <f aca="false">AVERAGE(AV11:AV21)</f>
        <v>20.25</v>
      </c>
      <c r="AW22" s="260" t="n">
        <f aca="false">AVERAGE(AW11:AW21)</f>
        <v>8234.66666666667</v>
      </c>
      <c r="AX22" s="261" t="n">
        <f aca="false">SUM(AX11:AX21)</f>
        <v>14704000</v>
      </c>
      <c r="AY22" s="261" t="n">
        <f aca="false">SUM(AY11:AY21)</f>
        <v>14521000</v>
      </c>
      <c r="AZ22" s="260" t="n">
        <f aca="false">AVERAGE(AZ11:AZ21)</f>
        <v>107500</v>
      </c>
      <c r="BA22" s="259" t="n">
        <f aca="false">SUM(BA11:BA21)</f>
        <v>430000</v>
      </c>
      <c r="BB22" s="259" t="n">
        <f aca="false">SUM(BB11:BB21)</f>
        <v>505000</v>
      </c>
      <c r="BC22" s="259" t="n">
        <f aca="false">SUM(BC11:BC21)</f>
        <v>2618</v>
      </c>
      <c r="BD22" s="259" t="n">
        <f aca="false">SUM(BD11:BD21)</f>
        <v>0</v>
      </c>
      <c r="BE22" s="259" t="n">
        <f aca="false">SUM(BE11:BE21)</f>
        <v>0</v>
      </c>
      <c r="BF22" s="259" t="n">
        <f aca="false">SUM(BF11:BF21)</f>
        <v>61</v>
      </c>
      <c r="BG22" s="55" t="n">
        <f aca="false">SUM(BG11:BG21)</f>
        <v>115</v>
      </c>
      <c r="BH22" s="55" t="n">
        <f aca="false">SUM(BH11:BH21)</f>
        <v>0</v>
      </c>
      <c r="BI22" s="55" t="n">
        <f aca="false">SUM(BI11:BI21)</f>
        <v>1</v>
      </c>
      <c r="BJ22" s="55" t="n">
        <f aca="false">SUM(BJ11:BJ21)</f>
        <v>0</v>
      </c>
      <c r="BK22" s="55" t="n">
        <f aca="false">SUM(BK11:BK21)</f>
        <v>2400</v>
      </c>
      <c r="BL22" s="55" t="n">
        <f aca="false">SUM(BL11:BL21)</f>
        <v>133</v>
      </c>
      <c r="BM22" s="55" t="n">
        <f aca="false">SUM(BM11:BM21)</f>
        <v>338</v>
      </c>
      <c r="BN22" s="55" t="n">
        <f aca="false">SUM(BN11:BN21)</f>
        <v>1120</v>
      </c>
      <c r="BO22" s="55" t="n">
        <f aca="false">SUM(BO11:BO21)</f>
        <v>0</v>
      </c>
      <c r="BP22" s="55" t="n">
        <f aca="false">SUM(BP11:BP21)</f>
        <v>109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108</v>
      </c>
      <c r="BT22" s="55" t="n">
        <f aca="false">SUM(BT11:BT21)</f>
        <v>1</v>
      </c>
      <c r="BU22" s="55" t="n">
        <f aca="false">SUM(BU11:BU21)</f>
        <v>10000</v>
      </c>
      <c r="BV22" s="55" t="n">
        <f aca="false">SUM(BV11:BV21)</f>
        <v>0</v>
      </c>
      <c r="BW22" s="259" t="n">
        <f aca="false">SUM(BW11:BW21)</f>
        <v>23</v>
      </c>
      <c r="BX22" s="259" t="n">
        <f aca="false">SUM(BX11:BX21)</f>
        <v>3</v>
      </c>
      <c r="BY22" s="259" t="n">
        <f aca="false">SUM(BY11:BY21)</f>
        <v>20</v>
      </c>
    </row>
  </sheetData>
  <sheetProtection sheet="true" password="cce5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39.28"/>
    <col collapsed="false" customWidth="false" hidden="false" outlineLevel="0" max="48" min="3" style="265" width="9.14"/>
    <col collapsed="false" customWidth="true" hidden="false" outlineLevel="0" max="49" min="49" style="265" width="14.14"/>
    <col collapsed="false" customWidth="true" hidden="false" outlineLevel="0" max="50" min="50" style="265" width="12.42"/>
    <col collapsed="false" customWidth="true" hidden="false" outlineLevel="0" max="51" min="51" style="265" width="14.85"/>
    <col collapsed="false" customWidth="true" hidden="false" outlineLevel="0" max="52" min="52" style="265" width="15.28"/>
    <col collapsed="false" customWidth="false" hidden="false" outlineLevel="0" max="257" min="53" style="265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7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8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4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7</v>
      </c>
      <c r="BW5" s="26" t="s">
        <v>45</v>
      </c>
      <c r="BX5" s="19" t="s">
        <v>46</v>
      </c>
      <c r="BY5" s="21" t="s">
        <v>47</v>
      </c>
    </row>
    <row r="6" customFormat="false" ht="18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2.7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7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8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34.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3"/>
      <c r="W11" s="590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customFormat="false" ht="29.25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1</v>
      </c>
      <c r="D12" s="101"/>
      <c r="E12" s="102"/>
      <c r="F12" s="103"/>
      <c r="G12" s="104"/>
      <c r="H12" s="101"/>
      <c r="I12" s="102" t="n">
        <v>1</v>
      </c>
      <c r="J12" s="102"/>
      <c r="K12" s="102"/>
      <c r="L12" s="102"/>
      <c r="M12" s="102"/>
      <c r="N12" s="104"/>
      <c r="O12" s="105" t="n">
        <v>1</v>
      </c>
      <c r="P12" s="106"/>
      <c r="Q12" s="107"/>
      <c r="R12" s="108" t="n">
        <f aca="false">SUM(S12:AQ12)</f>
        <v>0</v>
      </c>
      <c r="S12" s="109"/>
      <c r="T12" s="101"/>
      <c r="U12" s="102"/>
      <c r="V12" s="104"/>
      <c r="W12" s="112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 t="n">
        <v>2</v>
      </c>
      <c r="AU12" s="116" t="n">
        <v>70</v>
      </c>
      <c r="AV12" s="117" t="n">
        <v>45</v>
      </c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 t="n">
        <v>1</v>
      </c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customFormat="false" ht="45.7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591"/>
      <c r="W13" s="592"/>
      <c r="X13" s="67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customFormat="false" ht="44.25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71</v>
      </c>
      <c r="D14" s="172" t="n">
        <v>59</v>
      </c>
      <c r="E14" s="173"/>
      <c r="F14" s="173"/>
      <c r="G14" s="174"/>
      <c r="H14" s="101"/>
      <c r="I14" s="102"/>
      <c r="J14" s="102"/>
      <c r="K14" s="175"/>
      <c r="L14" s="175" t="n">
        <v>9</v>
      </c>
      <c r="M14" s="102" t="n">
        <v>3</v>
      </c>
      <c r="N14" s="104"/>
      <c r="O14" s="105" t="n">
        <v>71</v>
      </c>
      <c r="P14" s="106"/>
      <c r="Q14" s="176" t="n">
        <v>2</v>
      </c>
      <c r="R14" s="108" t="n">
        <f aca="false">SUM(S14:AQ14)</f>
        <v>2</v>
      </c>
      <c r="S14" s="177"/>
      <c r="T14" s="101"/>
      <c r="U14" s="102"/>
      <c r="V14" s="104"/>
      <c r="W14" s="112"/>
      <c r="X14" s="11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 t="n">
        <v>2</v>
      </c>
      <c r="AN14" s="107"/>
      <c r="AO14" s="101"/>
      <c r="AP14" s="102"/>
      <c r="AQ14" s="112"/>
      <c r="AR14" s="127" t="n">
        <v>2</v>
      </c>
      <c r="AS14" s="178" t="n">
        <v>21</v>
      </c>
      <c r="AT14" s="179" t="n">
        <v>3</v>
      </c>
      <c r="AU14" s="118" t="n">
        <v>5</v>
      </c>
      <c r="AV14" s="180" t="n">
        <v>4</v>
      </c>
      <c r="AW14" s="118"/>
      <c r="AX14" s="119"/>
      <c r="AY14" s="120"/>
      <c r="AZ14" s="118"/>
      <c r="BA14" s="181"/>
      <c r="BB14" s="125"/>
      <c r="BC14" s="124" t="n">
        <v>71</v>
      </c>
      <c r="BD14" s="125"/>
      <c r="BE14" s="127"/>
      <c r="BF14" s="126" t="n">
        <v>2</v>
      </c>
      <c r="BG14" s="128"/>
      <c r="BH14" s="129"/>
      <c r="BI14" s="128"/>
      <c r="BJ14" s="129"/>
      <c r="BK14" s="130" t="n">
        <v>68</v>
      </c>
      <c r="BL14" s="131" t="n">
        <v>3</v>
      </c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customFormat="false" ht="18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55</v>
      </c>
      <c r="D15" s="140" t="n">
        <v>39</v>
      </c>
      <c r="E15" s="138"/>
      <c r="F15" s="138" t="n">
        <v>15</v>
      </c>
      <c r="G15" s="139"/>
      <c r="H15" s="134"/>
      <c r="I15" s="135" t="n">
        <v>1</v>
      </c>
      <c r="J15" s="135"/>
      <c r="K15" s="182"/>
      <c r="L15" s="138"/>
      <c r="M15" s="138"/>
      <c r="N15" s="136"/>
      <c r="O15" s="183" t="n">
        <v>55</v>
      </c>
      <c r="P15" s="145"/>
      <c r="Q15" s="184"/>
      <c r="R15" s="75" t="n">
        <f aca="false">SUM(S15:AQ15)</f>
        <v>1</v>
      </c>
      <c r="S15" s="141"/>
      <c r="T15" s="140"/>
      <c r="U15" s="142"/>
      <c r="V15" s="137"/>
      <c r="W15" s="144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 t="n">
        <v>1</v>
      </c>
      <c r="AN15" s="147"/>
      <c r="AO15" s="148"/>
      <c r="AP15" s="149"/>
      <c r="AQ15" s="150"/>
      <c r="AR15" s="151" t="n">
        <v>24</v>
      </c>
      <c r="AS15" s="188" t="n">
        <v>22</v>
      </c>
      <c r="AT15" s="189" t="n">
        <v>14</v>
      </c>
      <c r="AU15" s="154" t="n">
        <v>102</v>
      </c>
      <c r="AV15" s="190" t="n">
        <v>51</v>
      </c>
      <c r="AW15" s="154" t="n">
        <v>10000</v>
      </c>
      <c r="AX15" s="191" t="n">
        <f aca="false">AW15*55</f>
        <v>550000</v>
      </c>
      <c r="AY15" s="191" t="n">
        <f aca="false">AW15*55</f>
        <v>550000</v>
      </c>
      <c r="AZ15" s="193"/>
      <c r="BA15" s="194"/>
      <c r="BB15" s="195"/>
      <c r="BC15" s="196" t="n">
        <v>55</v>
      </c>
      <c r="BD15" s="169"/>
      <c r="BE15" s="151" t="n">
        <v>9</v>
      </c>
      <c r="BF15" s="197" t="n">
        <v>3</v>
      </c>
      <c r="BG15" s="198" t="n">
        <v>2</v>
      </c>
      <c r="BH15" s="167" t="n">
        <v>6</v>
      </c>
      <c r="BI15" s="161"/>
      <c r="BJ15" s="167"/>
      <c r="BK15" s="161" t="n">
        <v>41</v>
      </c>
      <c r="BL15" s="164" t="n">
        <v>14</v>
      </c>
      <c r="BM15" s="168" t="n">
        <v>19</v>
      </c>
      <c r="BN15" s="168" t="n">
        <v>7</v>
      </c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customFormat="false" ht="17.2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3"/>
      <c r="W16" s="209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581"/>
      <c r="AS16" s="582"/>
      <c r="AT16" s="583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customFormat="false" ht="32.2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15125</v>
      </c>
      <c r="D17" s="230" t="n">
        <v>986</v>
      </c>
      <c r="E17" s="231"/>
      <c r="F17" s="232"/>
      <c r="G17" s="233"/>
      <c r="H17" s="230"/>
      <c r="I17" s="231" t="n">
        <v>9631</v>
      </c>
      <c r="J17" s="231"/>
      <c r="K17" s="231"/>
      <c r="L17" s="231"/>
      <c r="M17" s="265" t="n">
        <v>4508</v>
      </c>
      <c r="N17" s="232"/>
      <c r="O17" s="230" t="n">
        <v>15125</v>
      </c>
      <c r="P17" s="233"/>
      <c r="Q17" s="234" t="n">
        <v>257</v>
      </c>
      <c r="R17" s="75" t="n">
        <f aca="false">SUM(S17:AQ17)</f>
        <v>45</v>
      </c>
      <c r="S17" s="234" t="n">
        <v>45</v>
      </c>
      <c r="T17" s="230"/>
      <c r="U17" s="235"/>
      <c r="V17" s="233"/>
      <c r="W17" s="235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47"/>
      <c r="AS17" s="584"/>
      <c r="AT17" s="585"/>
      <c r="AU17" s="239" t="n">
        <v>35.5</v>
      </c>
      <c r="AV17" s="240" t="n">
        <v>32</v>
      </c>
      <c r="AW17" s="241"/>
      <c r="AX17" s="242"/>
      <c r="AY17" s="243"/>
      <c r="AZ17" s="239"/>
      <c r="BA17" s="244"/>
      <c r="BB17" s="245"/>
      <c r="BC17" s="246" t="n">
        <v>15125</v>
      </c>
      <c r="BD17" s="244"/>
      <c r="BE17" s="247" t="n">
        <v>67</v>
      </c>
      <c r="BF17" s="247" t="n">
        <v>8</v>
      </c>
      <c r="BG17" s="161" t="n">
        <v>10957</v>
      </c>
      <c r="BH17" s="162"/>
      <c r="BI17" s="161"/>
      <c r="BJ17" s="162"/>
      <c r="BK17" s="163" t="n">
        <v>7231</v>
      </c>
      <c r="BL17" s="164" t="n">
        <v>77</v>
      </c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customFormat="false" ht="17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14</v>
      </c>
      <c r="D18" s="200" t="n">
        <v>14</v>
      </c>
      <c r="E18" s="201"/>
      <c r="F18" s="202"/>
      <c r="G18" s="203"/>
      <c r="H18" s="200"/>
      <c r="I18" s="201"/>
      <c r="J18" s="201"/>
      <c r="K18" s="201"/>
      <c r="L18" s="201"/>
      <c r="M18" s="201"/>
      <c r="N18" s="202"/>
      <c r="O18" s="200" t="n">
        <v>14</v>
      </c>
      <c r="P18" s="203"/>
      <c r="Q18" s="208"/>
      <c r="R18" s="108" t="n">
        <f aca="false">SUM(S18:AQ18)</f>
        <v>0</v>
      </c>
      <c r="S18" s="208"/>
      <c r="T18" s="200"/>
      <c r="U18" s="209"/>
      <c r="V18" s="203"/>
      <c r="W18" s="209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581"/>
      <c r="AS18" s="223" t="n">
        <v>14</v>
      </c>
      <c r="AT18" s="583" t="n">
        <v>42</v>
      </c>
      <c r="AU18" s="215" t="n">
        <v>8</v>
      </c>
      <c r="AV18" s="249" t="n">
        <v>1</v>
      </c>
      <c r="AW18" s="217"/>
      <c r="AX18" s="250"/>
      <c r="AY18" s="219"/>
      <c r="AZ18" s="220"/>
      <c r="BA18" s="221"/>
      <c r="BB18" s="222"/>
      <c r="BC18" s="223" t="n">
        <v>14</v>
      </c>
      <c r="BD18" s="221"/>
      <c r="BE18" s="224"/>
      <c r="BF18" s="224" t="n">
        <v>2</v>
      </c>
      <c r="BG18" s="128"/>
      <c r="BH18" s="129"/>
      <c r="BI18" s="128"/>
      <c r="BJ18" s="129"/>
      <c r="BK18" s="130" t="n">
        <v>11</v>
      </c>
      <c r="BL18" s="131" t="n">
        <v>3</v>
      </c>
      <c r="BM18" s="132"/>
      <c r="BN18" s="132"/>
      <c r="BO18" s="128"/>
      <c r="BP18" s="129"/>
      <c r="BQ18" s="128"/>
      <c r="BR18" s="129"/>
      <c r="BS18" s="128"/>
      <c r="BT18" s="129"/>
      <c r="BU18" s="132"/>
      <c r="BV18" s="130"/>
      <c r="BW18" s="223"/>
      <c r="BX18" s="221"/>
      <c r="BY18" s="222"/>
    </row>
    <row r="19" customFormat="false" ht="36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1507</v>
      </c>
      <c r="D19" s="230" t="n">
        <v>1426</v>
      </c>
      <c r="E19" s="231"/>
      <c r="F19" s="232" t="n">
        <v>7</v>
      </c>
      <c r="G19" s="233"/>
      <c r="H19" s="230" t="n">
        <v>7</v>
      </c>
      <c r="I19" s="231" t="n">
        <v>67</v>
      </c>
      <c r="J19" s="231"/>
      <c r="K19" s="231"/>
      <c r="L19" s="231"/>
      <c r="M19" s="231"/>
      <c r="N19" s="232"/>
      <c r="O19" s="230" t="n">
        <v>1507</v>
      </c>
      <c r="P19" s="233"/>
      <c r="Q19" s="251"/>
      <c r="R19" s="75" t="n">
        <f aca="false">SUM(S19:AQ19)</f>
        <v>5</v>
      </c>
      <c r="S19" s="234" t="n">
        <v>2</v>
      </c>
      <c r="T19" s="230"/>
      <c r="U19" s="235"/>
      <c r="V19" s="233"/>
      <c r="W19" s="235"/>
      <c r="X19" s="230"/>
      <c r="Y19" s="235"/>
      <c r="Z19" s="235"/>
      <c r="AA19" s="231"/>
      <c r="AB19" s="230"/>
      <c r="AC19" s="235"/>
      <c r="AD19" s="235"/>
      <c r="AE19" s="233"/>
      <c r="AF19" s="235"/>
      <c r="AG19" s="235"/>
      <c r="AH19" s="235"/>
      <c r="AI19" s="233"/>
      <c r="AJ19" s="235" t="n">
        <v>2</v>
      </c>
      <c r="AK19" s="235"/>
      <c r="AL19" s="235"/>
      <c r="AM19" s="231" t="n">
        <v>1</v>
      </c>
      <c r="AN19" s="236"/>
      <c r="AO19" s="235"/>
      <c r="AP19" s="235"/>
      <c r="AQ19" s="235"/>
      <c r="AR19" s="247" t="n">
        <v>165</v>
      </c>
      <c r="AS19" s="246" t="n">
        <v>37</v>
      </c>
      <c r="AT19" s="586" t="n">
        <v>89</v>
      </c>
      <c r="AU19" s="252" t="n">
        <v>40</v>
      </c>
      <c r="AV19" s="240" t="n">
        <v>16</v>
      </c>
      <c r="AW19" s="241" t="n">
        <v>9875</v>
      </c>
      <c r="AX19" s="191" t="n">
        <f aca="false">AW19*1395</f>
        <v>13775625</v>
      </c>
      <c r="AY19" s="191" t="n">
        <f aca="false">AW19*1395</f>
        <v>13775625</v>
      </c>
      <c r="AZ19" s="239"/>
      <c r="BA19" s="244"/>
      <c r="BB19" s="245"/>
      <c r="BC19" s="246" t="n">
        <v>5886</v>
      </c>
      <c r="BD19" s="244"/>
      <c r="BE19" s="247" t="n">
        <v>7</v>
      </c>
      <c r="BF19" s="247" t="n">
        <v>5</v>
      </c>
      <c r="BG19" s="161" t="n">
        <v>97</v>
      </c>
      <c r="BH19" s="162" t="n">
        <v>8</v>
      </c>
      <c r="BI19" s="161"/>
      <c r="BJ19" s="162"/>
      <c r="BK19" s="163" t="n">
        <v>1243</v>
      </c>
      <c r="BL19" s="164" t="n">
        <v>94</v>
      </c>
      <c r="BM19" s="168" t="n">
        <v>549</v>
      </c>
      <c r="BN19" s="168" t="n">
        <v>67</v>
      </c>
      <c r="BO19" s="161"/>
      <c r="BP19" s="162" t="n">
        <v>512</v>
      </c>
      <c r="BQ19" s="161"/>
      <c r="BR19" s="162"/>
      <c r="BS19" s="161" t="n">
        <v>512</v>
      </c>
      <c r="BT19" s="162"/>
      <c r="BU19" s="168"/>
      <c r="BV19" s="163"/>
      <c r="BW19" s="246"/>
      <c r="BX19" s="244"/>
      <c r="BY19" s="245"/>
    </row>
    <row r="20" customFormat="false" ht="17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3"/>
      <c r="W20" s="209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581"/>
      <c r="AS20" s="223"/>
      <c r="AT20" s="222"/>
      <c r="AU20" s="253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customFormat="false" ht="17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145</v>
      </c>
      <c r="D21" s="230" t="n">
        <v>145</v>
      </c>
      <c r="E21" s="231"/>
      <c r="F21" s="232"/>
      <c r="G21" s="233"/>
      <c r="H21" s="230"/>
      <c r="I21" s="231"/>
      <c r="J21" s="231"/>
      <c r="K21" s="231"/>
      <c r="L21" s="231"/>
      <c r="M21" s="231"/>
      <c r="N21" s="232"/>
      <c r="O21" s="230" t="n">
        <v>145</v>
      </c>
      <c r="P21" s="232"/>
      <c r="Q21" s="236"/>
      <c r="R21" s="75" t="n">
        <f aca="false">SUM(S21:AQ21)</f>
        <v>0</v>
      </c>
      <c r="S21" s="234"/>
      <c r="T21" s="230"/>
      <c r="U21" s="235"/>
      <c r="V21" s="593"/>
      <c r="W21" s="235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587"/>
      <c r="AS21" s="246"/>
      <c r="AT21" s="245"/>
      <c r="AU21" s="252"/>
      <c r="AV21" s="240"/>
      <c r="AW21" s="241"/>
      <c r="AX21" s="242"/>
      <c r="AY21" s="243"/>
      <c r="AZ21" s="239"/>
      <c r="BA21" s="244"/>
      <c r="BB21" s="245"/>
      <c r="BC21" s="246"/>
      <c r="BD21" s="244"/>
      <c r="BE21" s="247"/>
      <c r="BF21" s="247" t="n">
        <v>2</v>
      </c>
      <c r="BG21" s="161"/>
      <c r="BH21" s="162"/>
      <c r="BI21" s="161"/>
      <c r="BJ21" s="162"/>
      <c r="BK21" s="163"/>
      <c r="BL21" s="164"/>
      <c r="BM21" s="168"/>
      <c r="BN21" s="168"/>
      <c r="BO21" s="161"/>
      <c r="BP21" s="162"/>
      <c r="BQ21" s="161"/>
      <c r="BR21" s="162"/>
      <c r="BS21" s="161"/>
      <c r="BT21" s="162"/>
      <c r="BU21" s="168"/>
      <c r="BV21" s="163"/>
      <c r="BW21" s="246"/>
      <c r="BX21" s="244"/>
      <c r="BY21" s="245"/>
    </row>
    <row r="22" customFormat="false" ht="17.25" hidden="false" customHeight="false" outlineLevel="0" collapsed="false">
      <c r="A22" s="255" t="s">
        <v>104</v>
      </c>
      <c r="B22" s="255"/>
      <c r="C22" s="256" t="n">
        <f aca="false">IF(AND(SUM(D22:N22)=SUM(O22:P22))=TRUE(),SUM(O22:P22),"HIBA")</f>
        <v>16918</v>
      </c>
      <c r="D22" s="257" t="n">
        <f aca="false">SUM(D11:D21)</f>
        <v>2669</v>
      </c>
      <c r="E22" s="257" t="n">
        <f aca="false">SUM(E11:E21)</f>
        <v>0</v>
      </c>
      <c r="F22" s="257" t="n">
        <f aca="false">SUM(F11:F21)</f>
        <v>22</v>
      </c>
      <c r="G22" s="257" t="n">
        <f aca="false">SUM(G11:G21)</f>
        <v>0</v>
      </c>
      <c r="H22" s="257" t="n">
        <f aca="false">SUM(H11:H21)</f>
        <v>7</v>
      </c>
      <c r="I22" s="258" t="n">
        <f aca="false">SUM(I11:I21)</f>
        <v>9700</v>
      </c>
      <c r="J22" s="258" t="n">
        <f aca="false">SUM(J11:J21)</f>
        <v>0</v>
      </c>
      <c r="K22" s="257" t="n">
        <f aca="false">SUM(K11:K21)</f>
        <v>0</v>
      </c>
      <c r="L22" s="257" t="n">
        <f aca="false">SUM(L11:L21)</f>
        <v>9</v>
      </c>
      <c r="M22" s="257" t="n">
        <f aca="false">SUM(M11:M21)</f>
        <v>4511</v>
      </c>
      <c r="N22" s="257" t="n">
        <f aca="false">SUM(N11:N21)</f>
        <v>0</v>
      </c>
      <c r="O22" s="257" t="n">
        <f aca="false">SUM(O11:O21)</f>
        <v>16918</v>
      </c>
      <c r="P22" s="257" t="n">
        <f aca="false">SUM(P11:P21)</f>
        <v>0</v>
      </c>
      <c r="Q22" s="257" t="n">
        <f aca="false">SUM(Q11:Q21)</f>
        <v>259</v>
      </c>
      <c r="R22" s="258" t="n">
        <f aca="false">SUM(R11:R21)</f>
        <v>53</v>
      </c>
      <c r="S22" s="257" t="n">
        <f aca="false">SUM(S11:S21)</f>
        <v>47</v>
      </c>
      <c r="T22" s="257" t="n">
        <f aca="false">SUM(T11:T21)</f>
        <v>0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0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0</v>
      </c>
      <c r="AG22" s="258" t="n">
        <f aca="false">SUM(AG11:AG21)</f>
        <v>0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2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4</v>
      </c>
      <c r="AN22" s="257" t="n">
        <f aca="false">SUM(AN11:AN21)</f>
        <v>0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191</v>
      </c>
      <c r="AS22" s="55" t="n">
        <f aca="false">SUM(AS11:AS21)</f>
        <v>94</v>
      </c>
      <c r="AT22" s="55" t="n">
        <f aca="false">SUM(AT11:AT21)</f>
        <v>150</v>
      </c>
      <c r="AU22" s="260" t="n">
        <f aca="false">AVERAGE(AU11:AU21)</f>
        <v>43.4166666666667</v>
      </c>
      <c r="AV22" s="260" t="n">
        <f aca="false">AVERAGE(AV11:AV21)</f>
        <v>24.8333333333333</v>
      </c>
      <c r="AW22" s="260" t="n">
        <f aca="false">AVERAGE(AW11:AW21)</f>
        <v>9937.5</v>
      </c>
      <c r="AX22" s="261" t="n">
        <f aca="false">SUM(AX11:AX21)</f>
        <v>14325625</v>
      </c>
      <c r="AY22" s="261" t="n">
        <f aca="false">SUM(AY11:AY21)</f>
        <v>14325625</v>
      </c>
      <c r="AZ22" s="260"/>
      <c r="BA22" s="259" t="n">
        <f aca="false">SUM(BA11:BA21)</f>
        <v>0</v>
      </c>
      <c r="BB22" s="259" t="n">
        <f aca="false">SUM(BB11:BB21)</f>
        <v>0</v>
      </c>
      <c r="BC22" s="259" t="n">
        <f aca="false">SUM(BC11:BC21)</f>
        <v>21151</v>
      </c>
      <c r="BD22" s="259" t="n">
        <f aca="false">SUM(BD11:BD21)</f>
        <v>0</v>
      </c>
      <c r="BE22" s="259" t="n">
        <f aca="false">SUM(BE11:BE21)</f>
        <v>83</v>
      </c>
      <c r="BF22" s="259" t="n">
        <f aca="false">SUM(BF11:BF21)</f>
        <v>22</v>
      </c>
      <c r="BG22" s="55" t="n">
        <f aca="false">SUM(BG11:BG21)</f>
        <v>11056</v>
      </c>
      <c r="BH22" s="55" t="n">
        <f aca="false">SUM(BH11:BH21)</f>
        <v>15</v>
      </c>
      <c r="BI22" s="55" t="n">
        <f aca="false">SUM(BI11:BI21)</f>
        <v>0</v>
      </c>
      <c r="BJ22" s="55" t="n">
        <f aca="false">SUM(BJ11:BJ21)</f>
        <v>0</v>
      </c>
      <c r="BK22" s="55" t="n">
        <f aca="false">SUM(BK11:BK21)</f>
        <v>8594</v>
      </c>
      <c r="BL22" s="55" t="n">
        <f aca="false">SUM(BL11:BL21)</f>
        <v>191</v>
      </c>
      <c r="BM22" s="55" t="n">
        <f aca="false">SUM(BM11:BM21)</f>
        <v>568</v>
      </c>
      <c r="BN22" s="55" t="n">
        <f aca="false">SUM(BN11:BN21)</f>
        <v>74</v>
      </c>
      <c r="BO22" s="55" t="n">
        <f aca="false">SUM(BO11:BO21)</f>
        <v>0</v>
      </c>
      <c r="BP22" s="55" t="n">
        <f aca="false">SUM(BP11:BP21)</f>
        <v>512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512</v>
      </c>
      <c r="BT22" s="55" t="n">
        <f aca="false">SUM(BT11:BT21)</f>
        <v>0</v>
      </c>
      <c r="BU22" s="55" t="n">
        <f aca="false">SUM(BU11:BU21)</f>
        <v>0</v>
      </c>
      <c r="BV22" s="55" t="n">
        <f aca="false">SUM(BV11:BV21)</f>
        <v>0</v>
      </c>
      <c r="BW22" s="259" t="n">
        <f aca="false">SUM(BW11:BW21)</f>
        <v>0</v>
      </c>
      <c r="BX22" s="259" t="n">
        <f aca="false">SUM(BX11:BX21)</f>
        <v>0</v>
      </c>
      <c r="BY22" s="259" t="n">
        <f aca="false">SUM(BY11:BY21)</f>
        <v>0</v>
      </c>
    </row>
  </sheetData>
  <sheetProtection sheet="true" password="cce5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16 D17:L17 N17:AQ17 D18:AQ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30.13"/>
    <col collapsed="false" customWidth="false" hidden="false" outlineLevel="0" max="257" min="3" style="265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7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67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107</v>
      </c>
      <c r="BW5" s="26" t="s">
        <v>45</v>
      </c>
      <c r="BX5" s="19" t="s">
        <v>46</v>
      </c>
      <c r="BY5" s="21" t="s">
        <v>47</v>
      </c>
    </row>
    <row r="6" customFormat="false" ht="18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2.7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58.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8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38.2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</v>
      </c>
      <c r="D11" s="70" t="n">
        <v>1</v>
      </c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 t="n">
        <v>1</v>
      </c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 t="n">
        <v>19</v>
      </c>
      <c r="AV11" s="85" t="n">
        <v>20</v>
      </c>
      <c r="AW11" s="86" t="s">
        <v>115</v>
      </c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customFormat="false" ht="48.75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customFormat="false" ht="63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67"/>
      <c r="W13" s="67"/>
      <c r="X13" s="67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customFormat="false" ht="48" hidden="false" customHeight="true" outlineLevel="0" collapsed="false">
      <c r="A14" s="68" t="s">
        <v>96</v>
      </c>
      <c r="B14" s="68"/>
      <c r="C14" s="100" t="n">
        <f aca="false">IF(AND(SUM(D14:N14)=SUM(O14:P14))=TRUE(),SUM(O14:P14),"HIBA")</f>
        <v>332</v>
      </c>
      <c r="D14" s="172" t="n">
        <v>189</v>
      </c>
      <c r="E14" s="173"/>
      <c r="F14" s="173"/>
      <c r="G14" s="174"/>
      <c r="H14" s="101"/>
      <c r="I14" s="102" t="n">
        <v>41</v>
      </c>
      <c r="J14" s="102"/>
      <c r="K14" s="175"/>
      <c r="L14" s="175"/>
      <c r="M14" s="102" t="n">
        <v>102</v>
      </c>
      <c r="N14" s="104"/>
      <c r="O14" s="105" t="n">
        <v>332</v>
      </c>
      <c r="P14" s="106"/>
      <c r="Q14" s="176" t="n">
        <v>1</v>
      </c>
      <c r="R14" s="108" t="n">
        <f aca="false">SUM(S14:AQ14)</f>
        <v>2</v>
      </c>
      <c r="S14" s="177"/>
      <c r="T14" s="101"/>
      <c r="U14" s="102"/>
      <c r="V14" s="110"/>
      <c r="W14" s="104"/>
      <c r="X14" s="101" t="n">
        <v>1</v>
      </c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 t="n">
        <v>1</v>
      </c>
      <c r="AN14" s="107"/>
      <c r="AO14" s="101"/>
      <c r="AP14" s="102"/>
      <c r="AQ14" s="112"/>
      <c r="AR14" s="127"/>
      <c r="AS14" s="178"/>
      <c r="AT14" s="179"/>
      <c r="AU14" s="118" t="n">
        <v>30</v>
      </c>
      <c r="AV14" s="180" t="n">
        <v>5</v>
      </c>
      <c r="AW14" s="118"/>
      <c r="AX14" s="119"/>
      <c r="AY14" s="120"/>
      <c r="AZ14" s="118"/>
      <c r="BA14" s="181"/>
      <c r="BB14" s="125"/>
      <c r="BC14" s="124" t="n">
        <v>158</v>
      </c>
      <c r="BD14" s="125" t="n">
        <v>1</v>
      </c>
      <c r="BE14" s="127" t="n">
        <v>1</v>
      </c>
      <c r="BF14" s="126" t="n">
        <v>3</v>
      </c>
      <c r="BG14" s="128" t="n">
        <v>5</v>
      </c>
      <c r="BH14" s="129" t="n">
        <v>15</v>
      </c>
      <c r="BI14" s="128"/>
      <c r="BJ14" s="129"/>
      <c r="BK14" s="130" t="n">
        <v>95</v>
      </c>
      <c r="BL14" s="131" t="n">
        <v>27</v>
      </c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customFormat="false" ht="18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53</v>
      </c>
      <c r="D15" s="140" t="n">
        <f aca="false">47+5+1</f>
        <v>53</v>
      </c>
      <c r="E15" s="138"/>
      <c r="F15" s="138"/>
      <c r="G15" s="139"/>
      <c r="H15" s="134"/>
      <c r="I15" s="135"/>
      <c r="J15" s="135"/>
      <c r="K15" s="182"/>
      <c r="L15" s="138"/>
      <c r="M15" s="138"/>
      <c r="N15" s="136"/>
      <c r="O15" s="183" t="n">
        <v>53</v>
      </c>
      <c r="P15" s="145"/>
      <c r="Q15" s="184"/>
      <c r="R15" s="75" t="n">
        <f aca="false">SUM(S15:AQ15)</f>
        <v>2</v>
      </c>
      <c r="S15" s="141"/>
      <c r="T15" s="140"/>
      <c r="U15" s="142"/>
      <c r="V15" s="135"/>
      <c r="W15" s="140"/>
      <c r="X15" s="140"/>
      <c r="Y15" s="138"/>
      <c r="Z15" s="143"/>
      <c r="AA15" s="139"/>
      <c r="AB15" s="134"/>
      <c r="AC15" s="142"/>
      <c r="AD15" s="142"/>
      <c r="AE15" s="137"/>
      <c r="AF15" s="142" t="n">
        <v>2</v>
      </c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51" t="n">
        <v>92</v>
      </c>
      <c r="AS15" s="188"/>
      <c r="AT15" s="189"/>
      <c r="AU15" s="154" t="n">
        <v>15</v>
      </c>
      <c r="AV15" s="190" t="n">
        <v>90</v>
      </c>
      <c r="AW15" s="154"/>
      <c r="AX15" s="191"/>
      <c r="AY15" s="192" t="n">
        <v>600000</v>
      </c>
      <c r="AZ15" s="193"/>
      <c r="BA15" s="194"/>
      <c r="BB15" s="195"/>
      <c r="BC15" s="196" t="n">
        <v>60</v>
      </c>
      <c r="BD15" s="169"/>
      <c r="BE15" s="151"/>
      <c r="BF15" s="197" t="n">
        <v>10</v>
      </c>
      <c r="BG15" s="198"/>
      <c r="BH15" s="167"/>
      <c r="BI15" s="161"/>
      <c r="BJ15" s="167"/>
      <c r="BK15" s="161"/>
      <c r="BL15" s="164"/>
      <c r="BM15" s="168" t="s">
        <v>115</v>
      </c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customFormat="false" ht="33.75" hidden="false" customHeight="true" outlineLevel="0" collapsed="false">
      <c r="A16" s="68" t="s">
        <v>98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581"/>
      <c r="AS16" s="582"/>
      <c r="AT16" s="583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customFormat="false" ht="35.25" hidden="false" customHeight="true" outlineLevel="0" collapsed="false">
      <c r="A17" s="68" t="s">
        <v>99</v>
      </c>
      <c r="B17" s="68"/>
      <c r="C17" s="69" t="n">
        <f aca="false">IF(AND(SUM(D17:N17)=SUM(O17:P17))=TRUE(),SUM(O17:P17),"HIBA")</f>
        <v>8317</v>
      </c>
      <c r="D17" s="230" t="n">
        <v>1637</v>
      </c>
      <c r="E17" s="231"/>
      <c r="F17" s="232"/>
      <c r="G17" s="233"/>
      <c r="H17" s="230"/>
      <c r="I17" s="231" t="n">
        <v>6631</v>
      </c>
      <c r="J17" s="231"/>
      <c r="K17" s="231"/>
      <c r="L17" s="231" t="n">
        <v>49</v>
      </c>
      <c r="N17" s="232"/>
      <c r="O17" s="230" t="n">
        <v>8317</v>
      </c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247"/>
      <c r="AS17" s="584"/>
      <c r="AT17" s="585"/>
      <c r="AU17" s="239" t="n">
        <v>14</v>
      </c>
      <c r="AV17" s="240" t="n">
        <v>15</v>
      </c>
      <c r="AW17" s="241"/>
      <c r="AX17" s="242"/>
      <c r="AY17" s="243"/>
      <c r="AZ17" s="239"/>
      <c r="BA17" s="244"/>
      <c r="BB17" s="245"/>
      <c r="BC17" s="246" t="n">
        <v>3351</v>
      </c>
      <c r="BD17" s="244"/>
      <c r="BE17" s="247"/>
      <c r="BF17" s="247" t="n">
        <v>18</v>
      </c>
      <c r="BG17" s="161" t="n">
        <v>573</v>
      </c>
      <c r="BH17" s="162"/>
      <c r="BI17" s="161" t="n">
        <v>36</v>
      </c>
      <c r="BJ17" s="162"/>
      <c r="BK17" s="163" t="n">
        <v>2632</v>
      </c>
      <c r="BL17" s="164" t="n">
        <v>361</v>
      </c>
      <c r="BM17" s="168"/>
      <c r="BN17" s="168" t="n">
        <v>34</v>
      </c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customFormat="false" ht="17.25" hidden="false" customHeight="true" outlineLevel="0" collapsed="false">
      <c r="A18" s="68" t="s">
        <v>100</v>
      </c>
      <c r="B18" s="68"/>
      <c r="C18" s="100" t="n">
        <f aca="false">IF(AND(SUM(D18:N18)=SUM(O18:P18))=TRUE(),SUM(O18:P18),"HIBA")</f>
        <v>771</v>
      </c>
      <c r="D18" s="200" t="n">
        <v>771</v>
      </c>
      <c r="E18" s="201"/>
      <c r="F18" s="202"/>
      <c r="G18" s="203"/>
      <c r="H18" s="200"/>
      <c r="I18" s="201"/>
      <c r="J18" s="201"/>
      <c r="K18" s="201"/>
      <c r="L18" s="201"/>
      <c r="M18" s="201"/>
      <c r="N18" s="202"/>
      <c r="O18" s="200" t="n">
        <v>771</v>
      </c>
      <c r="P18" s="203"/>
      <c r="Q18" s="208"/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581"/>
      <c r="AS18" s="223"/>
      <c r="AT18" s="583"/>
      <c r="AU18" s="215" t="n">
        <v>15</v>
      </c>
      <c r="AV18" s="249" t="n">
        <v>100</v>
      </c>
      <c r="AW18" s="217"/>
      <c r="AX18" s="250"/>
      <c r="AY18" s="219"/>
      <c r="AZ18" s="220"/>
      <c r="BA18" s="221"/>
      <c r="BB18" s="222"/>
      <c r="BC18" s="223" t="n">
        <v>864</v>
      </c>
      <c r="BD18" s="221" t="n">
        <v>1</v>
      </c>
      <c r="BE18" s="224"/>
      <c r="BF18" s="224" t="n">
        <v>8</v>
      </c>
      <c r="BG18" s="128" t="n">
        <v>10</v>
      </c>
      <c r="BH18" s="129" t="n">
        <v>6</v>
      </c>
      <c r="BI18" s="128"/>
      <c r="BJ18" s="129"/>
      <c r="BK18" s="130" t="n">
        <v>11</v>
      </c>
      <c r="BL18" s="131" t="n">
        <v>25</v>
      </c>
      <c r="BM18" s="132"/>
      <c r="BN18" s="132"/>
      <c r="BO18" s="128"/>
      <c r="BP18" s="129"/>
      <c r="BQ18" s="128"/>
      <c r="BR18" s="129"/>
      <c r="BS18" s="128"/>
      <c r="BT18" s="129"/>
      <c r="BU18" s="132"/>
      <c r="BV18" s="130"/>
      <c r="BW18" s="223"/>
      <c r="BX18" s="221"/>
      <c r="BY18" s="222"/>
    </row>
    <row r="19" customFormat="false" ht="39" hidden="false" customHeight="true" outlineLevel="0" collapsed="false">
      <c r="A19" s="68" t="s">
        <v>101</v>
      </c>
      <c r="B19" s="68"/>
      <c r="C19" s="69" t="n">
        <f aca="false">IF(AND(SUM(D19:N19)=SUM(O19:P19))=TRUE(),SUM(O19:P19),"HIBA")</f>
        <v>2756</v>
      </c>
      <c r="D19" s="230" t="n">
        <v>2713</v>
      </c>
      <c r="E19" s="231"/>
      <c r="F19" s="232"/>
      <c r="G19" s="233"/>
      <c r="H19" s="230"/>
      <c r="I19" s="231"/>
      <c r="J19" s="231" t="n">
        <v>43</v>
      </c>
      <c r="K19" s="231"/>
      <c r="L19" s="231"/>
      <c r="M19" s="231"/>
      <c r="N19" s="232"/>
      <c r="O19" s="230" t="n">
        <v>2756</v>
      </c>
      <c r="P19" s="233"/>
      <c r="Q19" s="251"/>
      <c r="R19" s="75" t="n">
        <f aca="false">SUM(S19:AQ19)</f>
        <v>18</v>
      </c>
      <c r="S19" s="234"/>
      <c r="T19" s="230"/>
      <c r="U19" s="235"/>
      <c r="V19" s="235"/>
      <c r="W19" s="231"/>
      <c r="X19" s="230"/>
      <c r="Y19" s="235"/>
      <c r="Z19" s="235"/>
      <c r="AA19" s="231"/>
      <c r="AB19" s="230"/>
      <c r="AC19" s="235"/>
      <c r="AD19" s="235"/>
      <c r="AE19" s="233"/>
      <c r="AF19" s="235" t="n">
        <v>16</v>
      </c>
      <c r="AG19" s="235" t="n">
        <v>2</v>
      </c>
      <c r="AH19" s="235"/>
      <c r="AI19" s="233"/>
      <c r="AJ19" s="235"/>
      <c r="AK19" s="235"/>
      <c r="AL19" s="235"/>
      <c r="AM19" s="231"/>
      <c r="AN19" s="236"/>
      <c r="AO19" s="235"/>
      <c r="AP19" s="235"/>
      <c r="AQ19" s="235"/>
      <c r="AR19" s="247" t="n">
        <v>347</v>
      </c>
      <c r="AS19" s="246"/>
      <c r="AT19" s="586"/>
      <c r="AU19" s="252" t="n">
        <v>15</v>
      </c>
      <c r="AV19" s="240" t="n">
        <v>20</v>
      </c>
      <c r="AW19" s="241" t="n">
        <v>18000</v>
      </c>
      <c r="AX19" s="242"/>
      <c r="AY19" s="243" t="n">
        <v>8505000</v>
      </c>
      <c r="AZ19" s="239"/>
      <c r="BA19" s="244"/>
      <c r="BB19" s="245"/>
      <c r="BC19" s="246" t="n">
        <v>2564</v>
      </c>
      <c r="BD19" s="244"/>
      <c r="BE19" s="247"/>
      <c r="BF19" s="247" t="n">
        <v>12</v>
      </c>
      <c r="BG19" s="161"/>
      <c r="BH19" s="162"/>
      <c r="BI19" s="161"/>
      <c r="BJ19" s="162"/>
      <c r="BK19" s="163"/>
      <c r="BL19" s="164"/>
      <c r="BM19" s="168" t="n">
        <v>2216</v>
      </c>
      <c r="BN19" s="168"/>
      <c r="BO19" s="161"/>
      <c r="BP19" s="162" t="n">
        <v>429</v>
      </c>
      <c r="BQ19" s="161"/>
      <c r="BR19" s="162"/>
      <c r="BS19" s="161"/>
      <c r="BT19" s="162"/>
      <c r="BU19" s="168"/>
      <c r="BV19" s="163"/>
      <c r="BW19" s="246"/>
      <c r="BX19" s="244"/>
      <c r="BY19" s="245"/>
    </row>
    <row r="20" customFormat="false" ht="35.25" hidden="false" customHeight="true" outlineLevel="0" collapsed="false">
      <c r="A20" s="68" t="s">
        <v>102</v>
      </c>
      <c r="B20" s="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581"/>
      <c r="AS20" s="223"/>
      <c r="AT20" s="222"/>
      <c r="AU20" s="253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customFormat="false" ht="17.25" hidden="false" customHeight="true" outlineLevel="0" collapsed="false">
      <c r="A21" s="254" t="s">
        <v>103</v>
      </c>
      <c r="B21" s="254"/>
      <c r="C21" s="69" t="n">
        <f aca="false">IF(AND(SUM(D21:N21)=SUM(O21:P21))=TRUE(),SUM(O21:P21),"HIBA")</f>
        <v>109</v>
      </c>
      <c r="D21" s="230" t="n">
        <v>109</v>
      </c>
      <c r="E21" s="231"/>
      <c r="F21" s="232"/>
      <c r="G21" s="233"/>
      <c r="H21" s="230"/>
      <c r="I21" s="231"/>
      <c r="J21" s="231"/>
      <c r="K21" s="231"/>
      <c r="L21" s="231"/>
      <c r="M21" s="231"/>
      <c r="N21" s="232"/>
      <c r="O21" s="230" t="n">
        <v>109</v>
      </c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587" t="n">
        <v>217</v>
      </c>
      <c r="AS21" s="246" t="n">
        <v>976</v>
      </c>
      <c r="AT21" s="245" t="n">
        <v>4</v>
      </c>
      <c r="AU21" s="252" t="n">
        <v>10</v>
      </c>
      <c r="AV21" s="240" t="n">
        <v>15</v>
      </c>
      <c r="AW21" s="241"/>
      <c r="AX21" s="242"/>
      <c r="AY21" s="243"/>
      <c r="AZ21" s="239"/>
      <c r="BA21" s="244"/>
      <c r="BB21" s="245"/>
      <c r="BC21" s="246"/>
      <c r="BD21" s="244"/>
      <c r="BE21" s="247"/>
      <c r="BF21" s="247"/>
      <c r="BG21" s="161"/>
      <c r="BH21" s="162"/>
      <c r="BI21" s="161"/>
      <c r="BJ21" s="162"/>
      <c r="BK21" s="163"/>
      <c r="BL21" s="164"/>
      <c r="BM21" s="168"/>
      <c r="BN21" s="168"/>
      <c r="BO21" s="161"/>
      <c r="BP21" s="162"/>
      <c r="BQ21" s="161"/>
      <c r="BR21" s="162"/>
      <c r="BS21" s="161"/>
      <c r="BT21" s="162"/>
      <c r="BU21" s="168"/>
      <c r="BV21" s="163"/>
      <c r="BW21" s="246"/>
      <c r="BX21" s="244"/>
      <c r="BY21" s="245"/>
    </row>
    <row r="22" customFormat="false" ht="17.25" hidden="false" customHeight="false" outlineLevel="0" collapsed="false">
      <c r="A22" s="255" t="s">
        <v>104</v>
      </c>
      <c r="B22" s="255"/>
      <c r="C22" s="256" t="n">
        <f aca="false">IF(AND(SUM(D22:N22)=SUM(O22:P22))=TRUE(),SUM(O22:P22),"HIBA")</f>
        <v>12339</v>
      </c>
      <c r="D22" s="257" t="n">
        <f aca="false">SUM(D11:D21)</f>
        <v>5473</v>
      </c>
      <c r="E22" s="257" t="n">
        <f aca="false">SUM(E11:E21)</f>
        <v>0</v>
      </c>
      <c r="F22" s="257" t="n">
        <f aca="false">SUM(F11:F21)</f>
        <v>0</v>
      </c>
      <c r="G22" s="257" t="n">
        <f aca="false">SUM(G11:G21)</f>
        <v>0</v>
      </c>
      <c r="H22" s="257" t="n">
        <f aca="false">SUM(H11:H21)</f>
        <v>0</v>
      </c>
      <c r="I22" s="258" t="n">
        <f aca="false">SUM(I11:I21)</f>
        <v>6672</v>
      </c>
      <c r="J22" s="258" t="n">
        <f aca="false">SUM(J11:J21)</f>
        <v>43</v>
      </c>
      <c r="K22" s="257" t="n">
        <f aca="false">SUM(K11:K21)</f>
        <v>0</v>
      </c>
      <c r="L22" s="257" t="n">
        <f aca="false">SUM(L11:L21)</f>
        <v>49</v>
      </c>
      <c r="M22" s="257" t="n">
        <f aca="false">SUM(M11:M21)</f>
        <v>102</v>
      </c>
      <c r="N22" s="257" t="n">
        <f aca="false">SUM(N11:N21)</f>
        <v>0</v>
      </c>
      <c r="O22" s="257" t="n">
        <f aca="false">SUM(O11:O21)</f>
        <v>12339</v>
      </c>
      <c r="P22" s="257" t="n">
        <f aca="false">SUM(P11:P21)</f>
        <v>0</v>
      </c>
      <c r="Q22" s="257" t="n">
        <f aca="false">SUM(Q11:Q21)</f>
        <v>1</v>
      </c>
      <c r="R22" s="258" t="n">
        <f aca="false">SUM(R11:R21)</f>
        <v>22</v>
      </c>
      <c r="S22" s="257" t="n">
        <f aca="false">SUM(S11:S21)</f>
        <v>0</v>
      </c>
      <c r="T22" s="257" t="n">
        <f aca="false">SUM(T11:T21)</f>
        <v>0</v>
      </c>
      <c r="U22" s="258" t="n">
        <f aca="false">SUM(U11:U21)</f>
        <v>0</v>
      </c>
      <c r="V22" s="258" t="n">
        <f aca="false">SUM(V11:V21)</f>
        <v>0</v>
      </c>
      <c r="W22" s="257" t="n">
        <f aca="false">SUM(W11:W21)</f>
        <v>0</v>
      </c>
      <c r="X22" s="257" t="n">
        <f aca="false">SUM(X11:X21)</f>
        <v>1</v>
      </c>
      <c r="Y22" s="258" t="n">
        <f aca="false">SUM(Y11:Y21)</f>
        <v>0</v>
      </c>
      <c r="Z22" s="258" t="n">
        <f aca="false">SUM(Z11:Z21)</f>
        <v>0</v>
      </c>
      <c r="AA22" s="257" t="n">
        <f aca="false">SUM(AA11:AA21)</f>
        <v>0</v>
      </c>
      <c r="AB22" s="257" t="n">
        <f aca="false">SUM(AB11:AB21)</f>
        <v>0</v>
      </c>
      <c r="AC22" s="258" t="n">
        <f aca="false">SUM(AC11:AC21)</f>
        <v>0</v>
      </c>
      <c r="AD22" s="258" t="n">
        <f aca="false">SUM(AD11:AD21)</f>
        <v>0</v>
      </c>
      <c r="AE22" s="257" t="n">
        <f aca="false">SUM(AE11:AE21)</f>
        <v>0</v>
      </c>
      <c r="AF22" s="257" t="n">
        <f aca="false">SUM(AF11:AF21)</f>
        <v>18</v>
      </c>
      <c r="AG22" s="258" t="n">
        <f aca="false">SUM(AG11:AG21)</f>
        <v>2</v>
      </c>
      <c r="AH22" s="258" t="n">
        <f aca="false">SUM(AH11:AH21)</f>
        <v>0</v>
      </c>
      <c r="AI22" s="257" t="n">
        <f aca="false">SUM(AI11:AI21)</f>
        <v>0</v>
      </c>
      <c r="AJ22" s="257" t="n">
        <f aca="false">SUM(AJ11:AJ21)</f>
        <v>0</v>
      </c>
      <c r="AK22" s="258" t="n">
        <f aca="false">SUM(AK11:AK21)</f>
        <v>0</v>
      </c>
      <c r="AL22" s="258" t="n">
        <f aca="false">SUM(AL11:AL21)</f>
        <v>0</v>
      </c>
      <c r="AM22" s="257" t="n">
        <f aca="false">SUM(AM11:AM21)</f>
        <v>1</v>
      </c>
      <c r="AN22" s="257" t="n">
        <f aca="false">SUM(AN11:AN21)</f>
        <v>0</v>
      </c>
      <c r="AO22" s="258" t="n">
        <f aca="false">SUM(AO11:AO21)</f>
        <v>0</v>
      </c>
      <c r="AP22" s="258" t="n">
        <f aca="false">SUM(AP11:AP21)</f>
        <v>0</v>
      </c>
      <c r="AQ22" s="257" t="n">
        <f aca="false">SUM(AQ11:AQ21)</f>
        <v>0</v>
      </c>
      <c r="AR22" s="259" t="n">
        <f aca="false">SUM(AR11:AR21)</f>
        <v>656</v>
      </c>
      <c r="AS22" s="55" t="n">
        <f aca="false">SUM(AS11:AS21)</f>
        <v>976</v>
      </c>
      <c r="AT22" s="55" t="n">
        <f aca="false">SUM(AT11:AT21)</f>
        <v>4</v>
      </c>
      <c r="AU22" s="260" t="n">
        <f aca="false">AVERAGE(AU11:AU21)</f>
        <v>16.8571428571429</v>
      </c>
      <c r="AV22" s="260" t="n">
        <f aca="false">AVERAGE(AV11:AV21)</f>
        <v>37.8571428571429</v>
      </c>
      <c r="AW22" s="260" t="n">
        <f aca="false">AVERAGE(AW11:AW21)</f>
        <v>18000</v>
      </c>
      <c r="AX22" s="261" t="n">
        <f aca="false">SUM(AX11:AX21)</f>
        <v>0</v>
      </c>
      <c r="AY22" s="261" t="n">
        <f aca="false">SUM(AY11:AY21)</f>
        <v>9105000</v>
      </c>
      <c r="AZ22" s="260"/>
      <c r="BA22" s="259" t="n">
        <f aca="false">SUM(BA11:BA21)</f>
        <v>0</v>
      </c>
      <c r="BB22" s="259" t="n">
        <f aca="false">SUM(BB11:BB21)</f>
        <v>0</v>
      </c>
      <c r="BC22" s="259" t="n">
        <f aca="false">SUM(BC11:BC21)</f>
        <v>6997</v>
      </c>
      <c r="BD22" s="259" t="n">
        <f aca="false">SUM(BD11:BD21)</f>
        <v>2</v>
      </c>
      <c r="BE22" s="259" t="n">
        <f aca="false">SUM(BE11:BE21)</f>
        <v>1</v>
      </c>
      <c r="BF22" s="259" t="n">
        <f aca="false">SUM(BF11:BF21)</f>
        <v>51</v>
      </c>
      <c r="BG22" s="55" t="n">
        <f aca="false">SUM(BG11:BG21)</f>
        <v>588</v>
      </c>
      <c r="BH22" s="55" t="n">
        <f aca="false">SUM(BH11:BH21)</f>
        <v>21</v>
      </c>
      <c r="BI22" s="55" t="n">
        <f aca="false">SUM(BI11:BI21)</f>
        <v>36</v>
      </c>
      <c r="BJ22" s="55" t="n">
        <f aca="false">SUM(BJ11:BJ21)</f>
        <v>0</v>
      </c>
      <c r="BK22" s="55" t="n">
        <f aca="false">SUM(BK11:BK21)</f>
        <v>2738</v>
      </c>
      <c r="BL22" s="55" t="n">
        <f aca="false">SUM(BL11:BL21)</f>
        <v>413</v>
      </c>
      <c r="BM22" s="55" t="n">
        <f aca="false">SUM(BM11:BM21)</f>
        <v>2216</v>
      </c>
      <c r="BN22" s="55" t="n">
        <f aca="false">SUM(BN11:BN21)</f>
        <v>34</v>
      </c>
      <c r="BO22" s="55" t="n">
        <f aca="false">SUM(BO11:BO21)</f>
        <v>0</v>
      </c>
      <c r="BP22" s="55" t="n">
        <f aca="false">SUM(BP11:BP21)</f>
        <v>429</v>
      </c>
      <c r="BQ22" s="55" t="n">
        <f aca="false">SUM(BQ11:BQ21)</f>
        <v>0</v>
      </c>
      <c r="BR22" s="55" t="n">
        <f aca="false">SUM(BR11:BR21)</f>
        <v>0</v>
      </c>
      <c r="BS22" s="55" t="n">
        <f aca="false">SUM(BS11:BS21)</f>
        <v>0</v>
      </c>
      <c r="BT22" s="55" t="n">
        <f aca="false">SUM(BT11:BT21)</f>
        <v>0</v>
      </c>
      <c r="BU22" s="55" t="n">
        <f aca="false">SUM(BU11:BU21)</f>
        <v>0</v>
      </c>
      <c r="BV22" s="55" t="n">
        <f aca="false">SUM(BV11:BV21)</f>
        <v>0</v>
      </c>
      <c r="BW22" s="259" t="n">
        <f aca="false">SUM(BW11:BW21)</f>
        <v>0</v>
      </c>
      <c r="BX22" s="259" t="n">
        <f aca="false">SUM(BX11:BX21)</f>
        <v>0</v>
      </c>
      <c r="BY22" s="259" t="n">
        <f aca="false">SUM(BY11:BY21)</f>
        <v>0</v>
      </c>
    </row>
  </sheetData>
  <sheetProtection sheet="true" password="cce5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dataValidations count="1">
    <dataValidation allowBlank="true" error="HIBÁS ÉRTÉK!" errorStyle="stop" errorTitle="HIBA" operator="greaterThanOrEqual" showDropDown="false" showErrorMessage="true" showInputMessage="false" sqref="D16:AQ16 D17:L17 N17:AQ17 D18:AQ2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 dr.</cp:lastModifiedBy>
  <cp:lastPrinted>2012-12-12T10:46:32Z</cp:lastPrinted>
  <dcterms:modified xsi:type="dcterms:W3CDTF">2017-05-02T09:40:51Z</dcterms:modified>
  <cp:revision>0</cp:revision>
  <dc:subject/>
  <dc:title/>
</cp:coreProperties>
</file>