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0"/>
  </bookViews>
  <sheets>
    <sheet name="Fellebbviteli Igazgatóság" sheetId="1" state="visible" r:id="rId2"/>
  </sheets>
  <definedNames>
    <definedName function="false" hidden="false" localSheetId="0" name="_xlnm.Print_Titles" vbProcedure="false">'Fellebbviteli Igazgatóság'!$A:$C,'Fellebbviteli Igazgatóság'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IX/4.</t>
  </si>
  <si>
    <t xml:space="preserve">A NEMZETI ADÓ- ÉS VÁMHIVATAL FELLEBBVITELI IGAZGATÓSÁGA MÁSODFOKÚ DÖNTÉSEINEK 2016. ÉV MÁSODIK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 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Adóügyek</t>
  </si>
  <si>
    <t xml:space="preserve">2. Ellenőrzés</t>
  </si>
  <si>
    <t xml:space="preserve">3. Felszámolás és végrehajtás</t>
  </si>
  <si>
    <t xml:space="preserve">4. Vámszakmai feladatok</t>
  </si>
  <si>
    <t xml:space="preserve">5. Jövedéki feladatok</t>
  </si>
  <si>
    <t xml:space="preserve">6. Rendészet</t>
  </si>
  <si>
    <t xml:space="preserve">7. Harmadik országos határátkelőhelyi feladatok</t>
  </si>
  <si>
    <t xml:space="preserve">8. Egyéb igazgatás</t>
  </si>
  <si>
    <t xml:space="preserve">III.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9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13.56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0" min="20" style="1" width="7.14"/>
    <col collapsed="false" customWidth="true" hidden="false" outlineLevel="0" max="21" min="21" style="1" width="9.85"/>
    <col collapsed="false" customWidth="true" hidden="false" outlineLevel="0" max="33" min="22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8.85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6" t="n">
        <v>21</v>
      </c>
      <c r="W9" s="57" t="n">
        <v>22</v>
      </c>
      <c r="X9" s="58" t="n">
        <v>23</v>
      </c>
      <c r="Y9" s="59" t="n">
        <v>24</v>
      </c>
      <c r="Z9" s="60" t="n">
        <v>25</v>
      </c>
      <c r="AA9" s="61" t="n">
        <v>26</v>
      </c>
      <c r="AB9" s="61" t="n">
        <v>27</v>
      </c>
      <c r="AC9" s="62" t="n">
        <v>28</v>
      </c>
      <c r="AD9" s="60" t="n">
        <v>29</v>
      </c>
      <c r="AE9" s="63" t="n">
        <v>30</v>
      </c>
      <c r="AF9" s="64" t="n">
        <v>31</v>
      </c>
      <c r="AG9" s="62" t="n">
        <v>32</v>
      </c>
      <c r="AH9" s="65" t="n">
        <v>33</v>
      </c>
      <c r="AI9" s="66" t="n">
        <v>34</v>
      </c>
      <c r="AJ9" s="66" t="n">
        <v>35</v>
      </c>
      <c r="AK9" s="65" t="n">
        <v>36</v>
      </c>
      <c r="AL9" s="65" t="n">
        <v>37</v>
      </c>
      <c r="AM9" s="65" t="n">
        <v>38</v>
      </c>
      <c r="AN9" s="66" t="n">
        <v>39</v>
      </c>
      <c r="AO9" s="65" t="n">
        <v>40</v>
      </c>
      <c r="AP9" s="66" t="n">
        <v>41</v>
      </c>
      <c r="AQ9" s="66" t="n">
        <v>42</v>
      </c>
      <c r="AR9" s="65" t="n">
        <v>43</v>
      </c>
      <c r="AS9" s="65" t="n">
        <v>44</v>
      </c>
      <c r="AT9" s="65" t="n">
        <v>45</v>
      </c>
      <c r="AU9" s="67" t="n">
        <v>46</v>
      </c>
      <c r="AV9" s="68" t="n">
        <v>47</v>
      </c>
      <c r="AW9" s="69" t="n">
        <v>48</v>
      </c>
      <c r="AX9" s="68" t="n">
        <v>49</v>
      </c>
      <c r="AY9" s="70" t="n">
        <v>50</v>
      </c>
      <c r="AZ9" s="71" t="n">
        <v>51</v>
      </c>
      <c r="BA9" s="65" t="n">
        <v>52</v>
      </c>
      <c r="BB9" s="65" t="n">
        <v>53</v>
      </c>
      <c r="BC9" s="65" t="n">
        <v>54</v>
      </c>
      <c r="BD9" s="72"/>
    </row>
    <row r="10" s="100" customFormat="true" ht="27" hidden="false" customHeight="true" outlineLevel="0" collapsed="false">
      <c r="A10" s="73" t="s">
        <v>62</v>
      </c>
      <c r="B10" s="73"/>
      <c r="C10" s="74" t="n">
        <f aca="false">IF(AND(SUM(D10:N10)+Q10=SUM(O10:P10))=TRUE(),SUM(O10:P10),"HIBA")</f>
        <v>2601</v>
      </c>
      <c r="D10" s="75" t="n">
        <v>104</v>
      </c>
      <c r="E10" s="76" t="n">
        <v>4</v>
      </c>
      <c r="F10" s="76" t="n">
        <v>4</v>
      </c>
      <c r="G10" s="77" t="n">
        <v>5</v>
      </c>
      <c r="H10" s="78" t="n">
        <v>1574</v>
      </c>
      <c r="I10" s="76" t="n">
        <v>146</v>
      </c>
      <c r="J10" s="76" t="n">
        <v>52</v>
      </c>
      <c r="K10" s="77" t="n">
        <v>61</v>
      </c>
      <c r="L10" s="78" t="n">
        <v>4</v>
      </c>
      <c r="M10" s="78" t="n">
        <v>6</v>
      </c>
      <c r="N10" s="78" t="n">
        <v>75</v>
      </c>
      <c r="O10" s="78" t="n">
        <v>2601</v>
      </c>
      <c r="P10" s="78" t="n">
        <v>0</v>
      </c>
      <c r="Q10" s="78" t="n">
        <v>566</v>
      </c>
      <c r="R10" s="78" t="n">
        <v>122</v>
      </c>
      <c r="S10" s="78" t="n">
        <v>111</v>
      </c>
      <c r="T10" s="78" t="n">
        <v>235</v>
      </c>
      <c r="U10" s="79" t="n">
        <f aca="false">SUM(V10:AG10)</f>
        <v>260</v>
      </c>
      <c r="V10" s="80" t="n">
        <v>50</v>
      </c>
      <c r="W10" s="81" t="n">
        <v>7</v>
      </c>
      <c r="X10" s="82" t="n">
        <v>0</v>
      </c>
      <c r="Y10" s="83" t="n">
        <v>2</v>
      </c>
      <c r="Z10" s="84" t="n">
        <v>0</v>
      </c>
      <c r="AA10" s="85" t="n">
        <v>0</v>
      </c>
      <c r="AB10" s="83" t="n">
        <v>0</v>
      </c>
      <c r="AC10" s="83" t="n">
        <v>0</v>
      </c>
      <c r="AD10" s="84" t="n">
        <v>177</v>
      </c>
      <c r="AE10" s="85" t="n">
        <v>7</v>
      </c>
      <c r="AF10" s="82" t="n">
        <v>1</v>
      </c>
      <c r="AG10" s="86" t="n">
        <v>16</v>
      </c>
      <c r="AH10" s="87"/>
      <c r="AI10" s="88"/>
      <c r="AJ10" s="89"/>
      <c r="AK10" s="90"/>
      <c r="AL10" s="91"/>
      <c r="AM10" s="92"/>
      <c r="AN10" s="90"/>
      <c r="AO10" s="91"/>
      <c r="AP10" s="92"/>
      <c r="AQ10" s="93" t="n">
        <v>2035</v>
      </c>
      <c r="AR10" s="92"/>
      <c r="AS10" s="94"/>
      <c r="AT10" s="94" t="n">
        <v>226</v>
      </c>
      <c r="AU10" s="95" t="n">
        <v>391</v>
      </c>
      <c r="AV10" s="96" t="n">
        <v>14</v>
      </c>
      <c r="AW10" s="97"/>
      <c r="AX10" s="98" t="n">
        <v>18</v>
      </c>
      <c r="AY10" s="97" t="n">
        <v>1741</v>
      </c>
      <c r="AZ10" s="98" t="n">
        <v>422</v>
      </c>
      <c r="BA10" s="99"/>
      <c r="BB10" s="91"/>
      <c r="BC10" s="92"/>
    </row>
    <row r="11" s="100" customFormat="true" ht="27" hidden="false" customHeight="true" outlineLevel="0" collapsed="false">
      <c r="A11" s="101" t="s">
        <v>63</v>
      </c>
      <c r="B11" s="101"/>
      <c r="C11" s="74" t="n">
        <f aca="false">IF(AND(SUM(D11:N11)+Q11=SUM(O11:P11))=TRUE(),SUM(O11:P11),"HIBA")</f>
        <v>4660</v>
      </c>
      <c r="D11" s="102" t="n">
        <v>144</v>
      </c>
      <c r="E11" s="103" t="n">
        <v>10</v>
      </c>
      <c r="F11" s="103" t="n">
        <v>23</v>
      </c>
      <c r="G11" s="104" t="n">
        <v>3</v>
      </c>
      <c r="H11" s="105" t="n">
        <v>1399</v>
      </c>
      <c r="I11" s="103" t="n">
        <v>442</v>
      </c>
      <c r="J11" s="103" t="n">
        <v>46</v>
      </c>
      <c r="K11" s="104" t="n">
        <v>656</v>
      </c>
      <c r="L11" s="105" t="n">
        <v>10</v>
      </c>
      <c r="M11" s="105" t="n">
        <v>3</v>
      </c>
      <c r="N11" s="105" t="n">
        <v>11</v>
      </c>
      <c r="O11" s="105" t="n">
        <v>4576</v>
      </c>
      <c r="P11" s="105" t="n">
        <v>84</v>
      </c>
      <c r="Q11" s="105" t="n">
        <v>1913</v>
      </c>
      <c r="R11" s="105" t="n">
        <v>202</v>
      </c>
      <c r="S11" s="105" t="n">
        <v>39</v>
      </c>
      <c r="T11" s="105" t="n">
        <v>848</v>
      </c>
      <c r="U11" s="106" t="n">
        <f aca="false">SUM(V11:AG11)</f>
        <v>785</v>
      </c>
      <c r="V11" s="107" t="n">
        <v>53</v>
      </c>
      <c r="W11" s="108" t="n">
        <v>6</v>
      </c>
      <c r="X11" s="109" t="n">
        <v>0</v>
      </c>
      <c r="Y11" s="110" t="n">
        <v>5</v>
      </c>
      <c r="Z11" s="108" t="n">
        <v>0</v>
      </c>
      <c r="AA11" s="109" t="n">
        <v>0</v>
      </c>
      <c r="AB11" s="110" t="n">
        <v>0</v>
      </c>
      <c r="AC11" s="110" t="n">
        <v>0</v>
      </c>
      <c r="AD11" s="108" t="n">
        <v>600</v>
      </c>
      <c r="AE11" s="109" t="n">
        <v>25</v>
      </c>
      <c r="AF11" s="111" t="n">
        <v>15</v>
      </c>
      <c r="AG11" s="112" t="n">
        <v>81</v>
      </c>
      <c r="AH11" s="113"/>
      <c r="AI11" s="114"/>
      <c r="AJ11" s="115"/>
      <c r="AK11" s="116"/>
      <c r="AL11" s="117"/>
      <c r="AM11" s="118"/>
      <c r="AN11" s="116"/>
      <c r="AO11" s="119"/>
      <c r="AP11" s="120"/>
      <c r="AQ11" s="121" t="n">
        <v>2747</v>
      </c>
      <c r="AR11" s="117"/>
      <c r="AS11" s="122"/>
      <c r="AT11" s="122"/>
      <c r="AU11" s="123" t="n">
        <v>1098</v>
      </c>
      <c r="AV11" s="124" t="n">
        <v>29</v>
      </c>
      <c r="AW11" s="125"/>
      <c r="AX11" s="124" t="n">
        <v>86</v>
      </c>
      <c r="AY11" s="126" t="n">
        <v>1793</v>
      </c>
      <c r="AZ11" s="127" t="n">
        <v>926</v>
      </c>
      <c r="BA11" s="128"/>
      <c r="BB11" s="117"/>
      <c r="BC11" s="129"/>
    </row>
    <row r="12" s="100" customFormat="true" ht="33" hidden="false" customHeight="true" outlineLevel="0" collapsed="false">
      <c r="A12" s="130" t="s">
        <v>64</v>
      </c>
      <c r="B12" s="130"/>
      <c r="C12" s="74" t="n">
        <f aca="false">IF(AND(SUM(D12:N12)+Q12=SUM(O12:P12))=TRUE(),SUM(O12:P12),"HIBA")</f>
        <v>1602</v>
      </c>
      <c r="D12" s="75" t="n">
        <v>517</v>
      </c>
      <c r="E12" s="76" t="n">
        <v>15</v>
      </c>
      <c r="F12" s="76" t="n">
        <v>36</v>
      </c>
      <c r="G12" s="77" t="n">
        <v>13</v>
      </c>
      <c r="H12" s="78" t="n">
        <v>485</v>
      </c>
      <c r="I12" s="76" t="n">
        <v>26</v>
      </c>
      <c r="J12" s="76" t="n">
        <v>3</v>
      </c>
      <c r="K12" s="77" t="n">
        <v>14</v>
      </c>
      <c r="L12" s="78" t="n">
        <v>1</v>
      </c>
      <c r="M12" s="78" t="n">
        <v>2</v>
      </c>
      <c r="N12" s="78" t="n">
        <v>2</v>
      </c>
      <c r="O12" s="78" t="n">
        <v>1602</v>
      </c>
      <c r="P12" s="78" t="n">
        <v>0</v>
      </c>
      <c r="Q12" s="78" t="n">
        <v>488</v>
      </c>
      <c r="R12" s="78" t="n">
        <v>144</v>
      </c>
      <c r="S12" s="78" t="n">
        <v>24</v>
      </c>
      <c r="T12" s="78" t="n">
        <v>55</v>
      </c>
      <c r="U12" s="79" t="n">
        <f aca="false">SUM(V12:AG12)</f>
        <v>56</v>
      </c>
      <c r="V12" s="80" t="n">
        <v>6</v>
      </c>
      <c r="W12" s="84" t="n">
        <v>3</v>
      </c>
      <c r="X12" s="85" t="n">
        <v>0</v>
      </c>
      <c r="Y12" s="83" t="n">
        <v>1</v>
      </c>
      <c r="Z12" s="84" t="n">
        <v>0</v>
      </c>
      <c r="AA12" s="85" t="n">
        <v>0</v>
      </c>
      <c r="AB12" s="83" t="n">
        <v>0</v>
      </c>
      <c r="AC12" s="83" t="n">
        <v>0</v>
      </c>
      <c r="AD12" s="84" t="n">
        <v>42</v>
      </c>
      <c r="AE12" s="85" t="n">
        <v>1</v>
      </c>
      <c r="AF12" s="131" t="n">
        <v>0</v>
      </c>
      <c r="AG12" s="132" t="n">
        <v>3</v>
      </c>
      <c r="AH12" s="133"/>
      <c r="AI12" s="134"/>
      <c r="AJ12" s="135"/>
      <c r="AK12" s="136"/>
      <c r="AL12" s="137"/>
      <c r="AM12" s="138"/>
      <c r="AN12" s="136"/>
      <c r="AO12" s="139"/>
      <c r="AP12" s="138"/>
      <c r="AQ12" s="140" t="n">
        <v>1114</v>
      </c>
      <c r="AR12" s="141"/>
      <c r="AS12" s="142"/>
      <c r="AT12" s="142"/>
      <c r="AU12" s="143" t="n">
        <v>251</v>
      </c>
      <c r="AV12" s="144" t="n">
        <v>9</v>
      </c>
      <c r="AW12" s="145"/>
      <c r="AX12" s="144" t="n">
        <v>4</v>
      </c>
      <c r="AY12" s="146" t="n">
        <v>892</v>
      </c>
      <c r="AZ12" s="144" t="n">
        <v>216</v>
      </c>
      <c r="BA12" s="147"/>
      <c r="BB12" s="141"/>
      <c r="BC12" s="148"/>
    </row>
    <row r="13" s="100" customFormat="true" ht="27" hidden="false" customHeight="true" outlineLevel="0" collapsed="false">
      <c r="A13" s="101" t="s">
        <v>65</v>
      </c>
      <c r="B13" s="101"/>
      <c r="C13" s="74" t="n">
        <f aca="false">IF(AND(SUM(D13:N13)+Q13=SUM(O13:P13))=TRUE(),SUM(O13:P13),"HIBA")</f>
        <v>261</v>
      </c>
      <c r="D13" s="102" t="n">
        <v>4</v>
      </c>
      <c r="E13" s="103" t="n">
        <v>0</v>
      </c>
      <c r="F13" s="103" t="n">
        <v>4</v>
      </c>
      <c r="G13" s="104" t="n">
        <v>6</v>
      </c>
      <c r="H13" s="105" t="n">
        <v>136</v>
      </c>
      <c r="I13" s="103" t="n">
        <v>18</v>
      </c>
      <c r="J13" s="103" t="n">
        <v>7</v>
      </c>
      <c r="K13" s="104" t="n">
        <v>6</v>
      </c>
      <c r="L13" s="105" t="n">
        <v>0</v>
      </c>
      <c r="M13" s="105" t="n">
        <v>5</v>
      </c>
      <c r="N13" s="105"/>
      <c r="O13" s="105" t="n">
        <v>261</v>
      </c>
      <c r="P13" s="105" t="n">
        <v>0</v>
      </c>
      <c r="Q13" s="105" t="n">
        <v>75</v>
      </c>
      <c r="R13" s="105" t="n">
        <v>21</v>
      </c>
      <c r="S13" s="105" t="n">
        <v>15</v>
      </c>
      <c r="T13" s="105" t="n">
        <v>21</v>
      </c>
      <c r="U13" s="149" t="n">
        <f aca="false">SUM(V13:AG13)</f>
        <v>3</v>
      </c>
      <c r="V13" s="107" t="n">
        <v>2</v>
      </c>
      <c r="W13" s="108" t="n">
        <v>0</v>
      </c>
      <c r="X13" s="109" t="n">
        <v>0</v>
      </c>
      <c r="Y13" s="110" t="n">
        <v>0</v>
      </c>
      <c r="Z13" s="108" t="n">
        <v>0</v>
      </c>
      <c r="AA13" s="109" t="n">
        <v>0</v>
      </c>
      <c r="AB13" s="110" t="n">
        <v>0</v>
      </c>
      <c r="AC13" s="110" t="n">
        <v>0</v>
      </c>
      <c r="AD13" s="108" t="n">
        <v>1</v>
      </c>
      <c r="AE13" s="109" t="n">
        <v>0</v>
      </c>
      <c r="AF13" s="111" t="n">
        <v>0</v>
      </c>
      <c r="AG13" s="112" t="n">
        <v>0</v>
      </c>
      <c r="AH13" s="113"/>
      <c r="AI13" s="114"/>
      <c r="AJ13" s="115"/>
      <c r="AK13" s="116"/>
      <c r="AL13" s="119"/>
      <c r="AM13" s="120"/>
      <c r="AN13" s="116"/>
      <c r="AO13" s="150"/>
      <c r="AP13" s="120"/>
      <c r="AQ13" s="121" t="n">
        <v>186</v>
      </c>
      <c r="AR13" s="117"/>
      <c r="AS13" s="122"/>
      <c r="AT13" s="122"/>
      <c r="AU13" s="125" t="n">
        <v>56</v>
      </c>
      <c r="AV13" s="127" t="n">
        <v>15</v>
      </c>
      <c r="AW13" s="151"/>
      <c r="AX13" s="127" t="n">
        <v>0</v>
      </c>
      <c r="AY13" s="152" t="n">
        <v>136</v>
      </c>
      <c r="AZ13" s="127" t="n">
        <v>52</v>
      </c>
      <c r="BA13" s="128"/>
      <c r="BB13" s="117"/>
      <c r="BC13" s="129"/>
    </row>
    <row r="14" s="100" customFormat="true" ht="32.25" hidden="false" customHeight="true" outlineLevel="0" collapsed="false">
      <c r="A14" s="130" t="s">
        <v>66</v>
      </c>
      <c r="B14" s="130"/>
      <c r="C14" s="74" t="n">
        <f aca="false">IF(AND(SUM(D14:N14)+Q14=SUM(O14:P14))=TRUE(),SUM(O14:P14),"HIBA")</f>
        <v>148</v>
      </c>
      <c r="D14" s="75" t="n">
        <v>8</v>
      </c>
      <c r="E14" s="76" t="n">
        <v>0</v>
      </c>
      <c r="F14" s="76" t="n">
        <v>0</v>
      </c>
      <c r="G14" s="77" t="n">
        <v>0</v>
      </c>
      <c r="H14" s="78" t="n">
        <v>76</v>
      </c>
      <c r="I14" s="76" t="n">
        <v>6</v>
      </c>
      <c r="J14" s="76" t="n">
        <v>6</v>
      </c>
      <c r="K14" s="77" t="n">
        <v>10</v>
      </c>
      <c r="L14" s="78" t="n">
        <v>0</v>
      </c>
      <c r="M14" s="78" t="n">
        <v>0</v>
      </c>
      <c r="N14" s="78" t="n">
        <v>0</v>
      </c>
      <c r="O14" s="78" t="n">
        <v>148</v>
      </c>
      <c r="P14" s="78" t="n">
        <v>0</v>
      </c>
      <c r="Q14" s="78" t="n">
        <v>42</v>
      </c>
      <c r="R14" s="78" t="n">
        <v>10</v>
      </c>
      <c r="S14" s="78" t="n">
        <v>3</v>
      </c>
      <c r="T14" s="78" t="n">
        <v>31</v>
      </c>
      <c r="U14" s="79" t="n">
        <f aca="false">SUM(V14:AG14)</f>
        <v>30</v>
      </c>
      <c r="V14" s="80" t="n">
        <v>0</v>
      </c>
      <c r="W14" s="84" t="n">
        <v>0</v>
      </c>
      <c r="X14" s="85" t="n">
        <v>0</v>
      </c>
      <c r="Y14" s="83" t="n">
        <v>0</v>
      </c>
      <c r="Z14" s="84" t="n">
        <v>0</v>
      </c>
      <c r="AA14" s="85" t="n">
        <v>0</v>
      </c>
      <c r="AB14" s="83" t="n">
        <v>0</v>
      </c>
      <c r="AC14" s="83" t="n">
        <v>0</v>
      </c>
      <c r="AD14" s="84" t="n">
        <v>29</v>
      </c>
      <c r="AE14" s="85" t="n">
        <v>0</v>
      </c>
      <c r="AF14" s="131" t="n">
        <v>0</v>
      </c>
      <c r="AG14" s="132" t="n">
        <v>1</v>
      </c>
      <c r="AH14" s="133"/>
      <c r="AI14" s="153"/>
      <c r="AJ14" s="135"/>
      <c r="AK14" s="136"/>
      <c r="AL14" s="139"/>
      <c r="AM14" s="138"/>
      <c r="AN14" s="136"/>
      <c r="AO14" s="139"/>
      <c r="AP14" s="138"/>
      <c r="AQ14" s="140" t="n">
        <v>106</v>
      </c>
      <c r="AR14" s="141"/>
      <c r="AS14" s="142"/>
      <c r="AT14" s="142"/>
      <c r="AU14" s="154" t="n">
        <v>27</v>
      </c>
      <c r="AV14" s="155" t="n">
        <v>1</v>
      </c>
      <c r="AW14" s="156"/>
      <c r="AX14" s="155" t="n">
        <v>1</v>
      </c>
      <c r="AY14" s="156" t="n">
        <v>80</v>
      </c>
      <c r="AZ14" s="144" t="n">
        <v>16</v>
      </c>
      <c r="BA14" s="147"/>
      <c r="BB14" s="141"/>
      <c r="BC14" s="148"/>
    </row>
    <row r="15" s="100" customFormat="true" ht="35.25" hidden="false" customHeight="true" outlineLevel="0" collapsed="false">
      <c r="A15" s="101" t="s">
        <v>67</v>
      </c>
      <c r="B15" s="101"/>
      <c r="C15" s="74" t="n">
        <f aca="false">IF(AND(SUM(D15:N15)+Q15=SUM(O15:P15))=TRUE(),SUM(O15:P15),"HIBA")</f>
        <v>8</v>
      </c>
      <c r="D15" s="102" t="n">
        <v>1</v>
      </c>
      <c r="E15" s="103" t="n">
        <v>0</v>
      </c>
      <c r="F15" s="103" t="n">
        <v>0</v>
      </c>
      <c r="G15" s="104" t="n">
        <v>0</v>
      </c>
      <c r="H15" s="105" t="n">
        <v>1</v>
      </c>
      <c r="I15" s="103" t="n">
        <v>0</v>
      </c>
      <c r="J15" s="103" t="n">
        <v>0</v>
      </c>
      <c r="K15" s="104" t="n">
        <v>0</v>
      </c>
      <c r="L15" s="105" t="n">
        <v>0</v>
      </c>
      <c r="M15" s="105" t="n">
        <v>0</v>
      </c>
      <c r="N15" s="105" t="n">
        <v>0</v>
      </c>
      <c r="O15" s="105" t="n">
        <v>8</v>
      </c>
      <c r="P15" s="105" t="n">
        <v>0</v>
      </c>
      <c r="Q15" s="105" t="n">
        <v>6</v>
      </c>
      <c r="R15" s="105" t="n">
        <v>6</v>
      </c>
      <c r="S15" s="105" t="n">
        <v>1</v>
      </c>
      <c r="T15" s="105" t="n">
        <v>1</v>
      </c>
      <c r="U15" s="149" t="n">
        <f aca="false">SUM(V15:AG15)</f>
        <v>0</v>
      </c>
      <c r="V15" s="107" t="n">
        <v>0</v>
      </c>
      <c r="W15" s="108" t="n">
        <v>0</v>
      </c>
      <c r="X15" s="109" t="n">
        <v>0</v>
      </c>
      <c r="Y15" s="110" t="n">
        <v>0</v>
      </c>
      <c r="Z15" s="108" t="n">
        <v>0</v>
      </c>
      <c r="AA15" s="109" t="n">
        <v>0</v>
      </c>
      <c r="AB15" s="110" t="n">
        <v>0</v>
      </c>
      <c r="AC15" s="110" t="n">
        <v>0</v>
      </c>
      <c r="AD15" s="108" t="n">
        <v>0</v>
      </c>
      <c r="AE15" s="109" t="n">
        <v>0</v>
      </c>
      <c r="AF15" s="109" t="n">
        <v>0</v>
      </c>
      <c r="AG15" s="157" t="n">
        <v>0</v>
      </c>
      <c r="AH15" s="158"/>
      <c r="AI15" s="159"/>
      <c r="AJ15" s="115"/>
      <c r="AK15" s="116"/>
      <c r="AL15" s="150"/>
      <c r="AM15" s="120"/>
      <c r="AN15" s="116"/>
      <c r="AO15" s="150"/>
      <c r="AP15" s="120"/>
      <c r="AQ15" s="121" t="n">
        <v>2</v>
      </c>
      <c r="AR15" s="117"/>
      <c r="AS15" s="122"/>
      <c r="AT15" s="122"/>
      <c r="AU15" s="125" t="n">
        <v>2</v>
      </c>
      <c r="AV15" s="127" t="n">
        <v>0</v>
      </c>
      <c r="AW15" s="151"/>
      <c r="AX15" s="127" t="n">
        <v>0</v>
      </c>
      <c r="AY15" s="152" t="n">
        <v>0</v>
      </c>
      <c r="AZ15" s="127"/>
      <c r="BA15" s="128"/>
      <c r="BB15" s="117"/>
      <c r="BC15" s="129"/>
    </row>
    <row r="16" s="100" customFormat="true" ht="39" hidden="false" customHeight="true" outlineLevel="0" collapsed="false">
      <c r="A16" s="130" t="s">
        <v>68</v>
      </c>
      <c r="B16" s="130"/>
      <c r="C16" s="74" t="n">
        <f aca="false">IF(AND(SUM(D16:N16)+Q16=SUM(O16:P16))=TRUE(),SUM(O16:P16),"HIBA")</f>
        <v>2</v>
      </c>
      <c r="D16" s="75" t="n">
        <v>0</v>
      </c>
      <c r="E16" s="76" t="n">
        <v>0</v>
      </c>
      <c r="F16" s="76" t="n">
        <v>0</v>
      </c>
      <c r="G16" s="77" t="n">
        <v>0</v>
      </c>
      <c r="H16" s="78" t="n">
        <v>0</v>
      </c>
      <c r="I16" s="76" t="n">
        <v>0</v>
      </c>
      <c r="J16" s="76" t="n">
        <v>0</v>
      </c>
      <c r="K16" s="77" t="n">
        <v>0</v>
      </c>
      <c r="L16" s="78" t="n">
        <v>0</v>
      </c>
      <c r="M16" s="78" t="n">
        <v>0</v>
      </c>
      <c r="N16" s="78" t="n">
        <v>0</v>
      </c>
      <c r="O16" s="78" t="n">
        <v>2</v>
      </c>
      <c r="P16" s="78" t="n">
        <v>0</v>
      </c>
      <c r="Q16" s="78" t="n">
        <v>2</v>
      </c>
      <c r="R16" s="78" t="n">
        <v>0</v>
      </c>
      <c r="S16" s="78" t="n">
        <v>0</v>
      </c>
      <c r="T16" s="78" t="n">
        <v>0</v>
      </c>
      <c r="U16" s="79" t="n">
        <f aca="false">SUM(V16:AG16)</f>
        <v>0</v>
      </c>
      <c r="V16" s="80" t="n">
        <v>0</v>
      </c>
      <c r="W16" s="84" t="n">
        <v>0</v>
      </c>
      <c r="X16" s="85" t="n">
        <v>0</v>
      </c>
      <c r="Y16" s="83" t="n">
        <v>0</v>
      </c>
      <c r="Z16" s="84" t="n">
        <v>0</v>
      </c>
      <c r="AA16" s="85" t="n">
        <v>0</v>
      </c>
      <c r="AB16" s="83" t="n">
        <v>0</v>
      </c>
      <c r="AC16" s="83" t="n">
        <v>0</v>
      </c>
      <c r="AD16" s="84" t="n">
        <v>0</v>
      </c>
      <c r="AE16" s="85" t="n">
        <v>0</v>
      </c>
      <c r="AF16" s="85" t="n">
        <v>0</v>
      </c>
      <c r="AG16" s="160" t="n">
        <v>0</v>
      </c>
      <c r="AH16" s="161"/>
      <c r="AI16" s="153"/>
      <c r="AJ16" s="135"/>
      <c r="AK16" s="136"/>
      <c r="AL16" s="139"/>
      <c r="AM16" s="138"/>
      <c r="AN16" s="136"/>
      <c r="AO16" s="139"/>
      <c r="AP16" s="138"/>
      <c r="AQ16" s="140" t="n">
        <v>0</v>
      </c>
      <c r="AR16" s="141"/>
      <c r="AS16" s="142"/>
      <c r="AT16" s="142"/>
      <c r="AU16" s="154" t="n">
        <v>0</v>
      </c>
      <c r="AV16" s="155" t="n">
        <v>0</v>
      </c>
      <c r="AW16" s="156"/>
      <c r="AX16" s="155" t="n">
        <v>0</v>
      </c>
      <c r="AY16" s="156" t="n">
        <v>0</v>
      </c>
      <c r="AZ16" s="144" t="n">
        <v>0</v>
      </c>
      <c r="BA16" s="162"/>
      <c r="BB16" s="141"/>
      <c r="BC16" s="148"/>
    </row>
    <row r="17" s="100" customFormat="true" ht="27" hidden="false" customHeight="true" outlineLevel="0" collapsed="false">
      <c r="A17" s="101" t="s">
        <v>69</v>
      </c>
      <c r="B17" s="101"/>
      <c r="C17" s="74" t="n">
        <f aca="false">IF(AND(SUM(D17:N17)+R17=SUM(O17:P17))=TRUE(),SUM(O17:P17),"HIBA")</f>
        <v>13</v>
      </c>
      <c r="D17" s="102" t="n">
        <v>0</v>
      </c>
      <c r="E17" s="103" t="n">
        <v>0</v>
      </c>
      <c r="F17" s="103" t="n">
        <v>0</v>
      </c>
      <c r="G17" s="104" t="n">
        <v>0</v>
      </c>
      <c r="H17" s="105" t="n">
        <v>13</v>
      </c>
      <c r="I17" s="103" t="n">
        <v>0</v>
      </c>
      <c r="J17" s="103" t="n">
        <v>0</v>
      </c>
      <c r="K17" s="104" t="n">
        <v>0</v>
      </c>
      <c r="L17" s="105" t="n">
        <v>0</v>
      </c>
      <c r="M17" s="105" t="n">
        <v>0</v>
      </c>
      <c r="N17" s="105" t="n">
        <v>0</v>
      </c>
      <c r="O17" s="105" t="n">
        <v>13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0</v>
      </c>
      <c r="U17" s="106" t="n">
        <f aca="false">SUM(V17:AG17)</f>
        <v>1</v>
      </c>
      <c r="V17" s="107" t="n">
        <v>0</v>
      </c>
      <c r="W17" s="108" t="n">
        <v>0</v>
      </c>
      <c r="X17" s="109" t="n">
        <v>0</v>
      </c>
      <c r="Y17" s="110" t="n">
        <v>0</v>
      </c>
      <c r="Z17" s="108" t="n">
        <v>0</v>
      </c>
      <c r="AA17" s="109" t="n">
        <v>0</v>
      </c>
      <c r="AB17" s="110" t="n">
        <v>0</v>
      </c>
      <c r="AC17" s="110" t="n">
        <v>0</v>
      </c>
      <c r="AD17" s="108" t="n">
        <v>1</v>
      </c>
      <c r="AE17" s="109" t="n">
        <v>0</v>
      </c>
      <c r="AF17" s="111" t="n">
        <v>0</v>
      </c>
      <c r="AG17" s="112" t="n">
        <v>0</v>
      </c>
      <c r="AH17" s="163"/>
      <c r="AI17" s="164"/>
      <c r="AJ17" s="165"/>
      <c r="AK17" s="116"/>
      <c r="AL17" s="150"/>
      <c r="AM17" s="120"/>
      <c r="AN17" s="116"/>
      <c r="AO17" s="150"/>
      <c r="AP17" s="120"/>
      <c r="AQ17" s="121" t="n">
        <v>13</v>
      </c>
      <c r="AR17" s="117"/>
      <c r="AS17" s="122"/>
      <c r="AT17" s="122"/>
      <c r="AU17" s="166" t="n">
        <v>13</v>
      </c>
      <c r="AV17" s="124" t="n">
        <v>0</v>
      </c>
      <c r="AW17" s="125"/>
      <c r="AX17" s="124" t="n">
        <v>0</v>
      </c>
      <c r="AY17" s="125" t="n">
        <v>0</v>
      </c>
      <c r="AZ17" s="127" t="n">
        <v>0</v>
      </c>
      <c r="BA17" s="167"/>
      <c r="BB17" s="117"/>
      <c r="BC17" s="129"/>
    </row>
    <row r="18" customFormat="false" ht="24.75" hidden="false" customHeight="true" outlineLevel="0" collapsed="false">
      <c r="A18" s="168" t="s">
        <v>70</v>
      </c>
      <c r="B18" s="168"/>
      <c r="C18" s="169" t="n">
        <f aca="false">IF(AND(SUM(D18:N18)+Q18=SUM(O18:P18))=TRUE(),SUM(O18:P18),"HIBA")</f>
        <v>9295</v>
      </c>
      <c r="D18" s="169" t="n">
        <f aca="false">SUM(D10:D17)</f>
        <v>778</v>
      </c>
      <c r="E18" s="169" t="n">
        <f aca="false">SUM(E10:E17)</f>
        <v>29</v>
      </c>
      <c r="F18" s="169" t="n">
        <f aca="false">SUM(F10:F17)</f>
        <v>67</v>
      </c>
      <c r="G18" s="169" t="n">
        <f aca="false">SUM(G10:G17)</f>
        <v>27</v>
      </c>
      <c r="H18" s="169" t="n">
        <f aca="false">SUM(H10:H17)</f>
        <v>3684</v>
      </c>
      <c r="I18" s="169" t="n">
        <f aca="false">SUM(I10:I17)</f>
        <v>638</v>
      </c>
      <c r="J18" s="169" t="n">
        <f aca="false">SUM(J10:J17)</f>
        <v>114</v>
      </c>
      <c r="K18" s="169" t="n">
        <f aca="false">SUM(K10:K17)</f>
        <v>747</v>
      </c>
      <c r="L18" s="169" t="n">
        <f aca="false">SUM(L10:L17)</f>
        <v>15</v>
      </c>
      <c r="M18" s="169" t="n">
        <f aca="false">SUM(M10:M17)</f>
        <v>16</v>
      </c>
      <c r="N18" s="169" t="n">
        <f aca="false">SUM(N10:N17)</f>
        <v>88</v>
      </c>
      <c r="O18" s="169" t="n">
        <f aca="false">SUM(O10:O17)</f>
        <v>9211</v>
      </c>
      <c r="P18" s="169" t="n">
        <f aca="false">SUM(P10:P17)</f>
        <v>84</v>
      </c>
      <c r="Q18" s="169" t="n">
        <f aca="false">SUM(Q10:Q17)</f>
        <v>3092</v>
      </c>
      <c r="R18" s="169" t="n">
        <f aca="false">SUM(R10:R17)</f>
        <v>505</v>
      </c>
      <c r="S18" s="169" t="n">
        <f aca="false">SUM(S10:S17)</f>
        <v>193</v>
      </c>
      <c r="T18" s="169" t="n">
        <f aca="false">SUM(T10:T17)</f>
        <v>1191</v>
      </c>
      <c r="U18" s="170" t="n">
        <f aca="false">SUM(U10:U17)</f>
        <v>1135</v>
      </c>
      <c r="V18" s="169" t="n">
        <f aca="false">SUM(V10:V17)</f>
        <v>111</v>
      </c>
      <c r="W18" s="170" t="n">
        <f aca="false">SUM(W10:W17)</f>
        <v>16</v>
      </c>
      <c r="X18" s="170" t="n">
        <f aca="false">SUM(X10:X17)</f>
        <v>0</v>
      </c>
      <c r="Y18" s="170" t="n">
        <f aca="false">SUM(Y10:Y17)</f>
        <v>8</v>
      </c>
      <c r="Z18" s="170" t="n">
        <f aca="false">SUM(Z10:Z17)</f>
        <v>0</v>
      </c>
      <c r="AA18" s="170" t="n">
        <f aca="false">SUM(AA10:AA17)</f>
        <v>0</v>
      </c>
      <c r="AB18" s="170" t="n">
        <f aca="false">SUM(AB10:AB17)</f>
        <v>0</v>
      </c>
      <c r="AC18" s="170" t="n">
        <f aca="false">SUM(AC10:AC17)</f>
        <v>0</v>
      </c>
      <c r="AD18" s="170" t="n">
        <f aca="false">SUM(AD10:AD17)</f>
        <v>850</v>
      </c>
      <c r="AE18" s="170" t="n">
        <f aca="false">SUM(AE10:AE17)</f>
        <v>33</v>
      </c>
      <c r="AF18" s="171" t="n">
        <f aca="false">SUM(AF10:AF17)</f>
        <v>16</v>
      </c>
      <c r="AG18" s="171" t="n">
        <f aca="false">SUM(AG10:AG17)</f>
        <v>101</v>
      </c>
      <c r="AH18" s="172"/>
      <c r="AI18" s="173"/>
      <c r="AJ18" s="173"/>
      <c r="AK18" s="173"/>
      <c r="AL18" s="172"/>
      <c r="AM18" s="172"/>
      <c r="AN18" s="173"/>
      <c r="AO18" s="172"/>
      <c r="AP18" s="172"/>
      <c r="AQ18" s="172" t="n">
        <f aca="false">SUM(AQ10:AQ17)</f>
        <v>6203</v>
      </c>
      <c r="AR18" s="172"/>
      <c r="AS18" s="172"/>
      <c r="AT18" s="172" t="n">
        <f aca="false">SUM(AT10:AT17)</f>
        <v>226</v>
      </c>
      <c r="AU18" s="174" t="n">
        <f aca="false">SUM(AU10:AU17)</f>
        <v>1838</v>
      </c>
      <c r="AV18" s="174" t="n">
        <f aca="false">SUM(AV10:AV17)</f>
        <v>68</v>
      </c>
      <c r="AW18" s="174" t="n">
        <f aca="false">SUM(AW10:AW17)</f>
        <v>0</v>
      </c>
      <c r="AX18" s="174" t="n">
        <f aca="false">SUM(AX10:AX17)</f>
        <v>109</v>
      </c>
      <c r="AY18" s="174" t="n">
        <f aca="false">SUM(AY10:AY17)</f>
        <v>4642</v>
      </c>
      <c r="AZ18" s="174" t="n">
        <f aca="false">SUM(AZ10:AZ17)</f>
        <v>1632</v>
      </c>
      <c r="BA18" s="172"/>
      <c r="BB18" s="172"/>
      <c r="BC18" s="172"/>
    </row>
    <row r="19" customFormat="false" ht="13.5" hidden="false" customHeight="true" outlineLevel="0" collapsed="false">
      <c r="AH19" s="175"/>
    </row>
    <row r="20" customFormat="false" ht="16.5" hidden="false" customHeight="true" outlineLevel="0" collapsed="false">
      <c r="A20" s="100"/>
      <c r="N20" s="176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176"/>
      <c r="AJ20" s="176"/>
      <c r="AK20" s="176"/>
      <c r="AL20" s="176"/>
      <c r="AM20" s="176"/>
      <c r="AN20" s="176"/>
      <c r="AO20" s="176"/>
      <c r="AP20" s="176"/>
      <c r="AQ20" s="176"/>
      <c r="AR20" s="176"/>
      <c r="AS20" s="176"/>
      <c r="AT20" s="176"/>
      <c r="AU20" s="176"/>
      <c r="AV20" s="176"/>
    </row>
    <row r="21" customFormat="false" ht="12" hidden="false" customHeight="true" outlineLevel="0" collapsed="false">
      <c r="I21" s="177"/>
      <c r="J21" s="177"/>
      <c r="K21" s="177"/>
      <c r="L21" s="177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  <c r="AI21" s="176"/>
      <c r="AJ21" s="176"/>
      <c r="AK21" s="176"/>
      <c r="AL21" s="176"/>
      <c r="AM21" s="176"/>
      <c r="AN21" s="176"/>
      <c r="AO21" s="176"/>
      <c r="AP21" s="176"/>
      <c r="AQ21" s="176"/>
      <c r="AR21" s="176"/>
      <c r="AS21" s="176"/>
      <c r="AT21" s="176"/>
      <c r="AU21" s="176"/>
      <c r="AV21" s="176"/>
    </row>
    <row r="22" customFormat="false" ht="16.5" hidden="false" customHeight="true" outlineLevel="0" collapsed="false">
      <c r="A22" s="178"/>
      <c r="C22" s="179"/>
      <c r="D22" s="179"/>
      <c r="E22" s="179"/>
      <c r="F22" s="179"/>
      <c r="G22" s="179"/>
      <c r="H22" s="179"/>
      <c r="I22" s="179"/>
      <c r="N22" s="176"/>
      <c r="O22" s="176"/>
      <c r="P22" s="176"/>
      <c r="Q22" s="176"/>
      <c r="R22" s="176"/>
      <c r="S22" s="176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  <c r="AI22" s="176"/>
      <c r="AJ22" s="176"/>
      <c r="AK22" s="176"/>
      <c r="AL22" s="176"/>
      <c r="AM22" s="176"/>
      <c r="AN22" s="176"/>
      <c r="AO22" s="176"/>
      <c r="AP22" s="176"/>
      <c r="AQ22" s="176"/>
      <c r="AR22" s="176"/>
      <c r="AS22" s="176"/>
      <c r="AT22" s="176"/>
      <c r="AU22" s="176"/>
      <c r="AV22" s="176"/>
    </row>
    <row r="23" customFormat="false" ht="16.5" hidden="false" customHeight="true" outlineLevel="0" collapsed="false">
      <c r="C23" s="179"/>
      <c r="D23" s="179"/>
      <c r="E23" s="179"/>
      <c r="F23" s="179"/>
      <c r="G23" s="179"/>
      <c r="H23" s="179"/>
      <c r="I23" s="179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  <c r="AI23" s="176"/>
      <c r="AJ23" s="176"/>
      <c r="AK23" s="176"/>
      <c r="AL23" s="176"/>
      <c r="AM23" s="176"/>
      <c r="AN23" s="176"/>
      <c r="AO23" s="176"/>
      <c r="AP23" s="176"/>
      <c r="AQ23" s="176"/>
      <c r="AR23" s="176"/>
      <c r="AS23" s="176"/>
      <c r="AT23" s="176"/>
      <c r="AU23" s="176"/>
      <c r="AV23" s="176"/>
    </row>
    <row r="24" customFormat="false" ht="12.75" hidden="false" customHeight="true" outlineLevel="0" collapsed="false">
      <c r="N24" s="176"/>
      <c r="O24" s="176"/>
      <c r="P24" s="176"/>
      <c r="Q24" s="176"/>
      <c r="R24" s="176"/>
      <c r="S24" s="176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176"/>
      <c r="AJ24" s="176"/>
      <c r="AK24" s="176"/>
      <c r="AL24" s="176"/>
      <c r="AM24" s="176"/>
      <c r="AN24" s="176"/>
      <c r="AO24" s="176"/>
      <c r="AP24" s="176"/>
      <c r="AQ24" s="176"/>
      <c r="AR24" s="176"/>
      <c r="AS24" s="176"/>
      <c r="AT24" s="176"/>
      <c r="AU24" s="176"/>
      <c r="AV24" s="176"/>
    </row>
    <row r="25" customFormat="false" ht="13.5" hidden="false" customHeight="true" outlineLevel="0" collapsed="false">
      <c r="N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176"/>
      <c r="AJ25" s="176"/>
      <c r="AK25" s="176"/>
      <c r="AL25" s="176"/>
      <c r="AM25" s="176"/>
      <c r="AN25" s="176"/>
      <c r="AO25" s="176"/>
      <c r="AP25" s="176"/>
      <c r="AQ25" s="176"/>
      <c r="AR25" s="176"/>
      <c r="AS25" s="176"/>
      <c r="AT25" s="176"/>
      <c r="AU25" s="176"/>
      <c r="AV25" s="176"/>
    </row>
    <row r="26" customFormat="false" ht="12.75" hidden="false" customHeight="false" outlineLevel="0" collapsed="false">
      <c r="N26" s="176"/>
      <c r="O26" s="176"/>
      <c r="P26" s="176"/>
      <c r="Q26" s="176"/>
      <c r="R26" s="176"/>
      <c r="S26" s="176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176"/>
      <c r="AJ26" s="176"/>
      <c r="AK26" s="176"/>
      <c r="AL26" s="176"/>
      <c r="AM26" s="176"/>
      <c r="AN26" s="176"/>
      <c r="AO26" s="176"/>
      <c r="AP26" s="176"/>
      <c r="AQ26" s="176"/>
      <c r="AR26" s="176"/>
      <c r="AS26" s="176"/>
      <c r="AT26" s="176"/>
      <c r="AU26" s="176"/>
      <c r="AV26" s="176"/>
    </row>
    <row r="27" customFormat="false" ht="12.75" hidden="false" customHeight="false" outlineLevel="0" collapsed="false">
      <c r="N27" s="176"/>
      <c r="O27" s="176"/>
      <c r="P27" s="176"/>
      <c r="Q27" s="176"/>
      <c r="R27" s="176"/>
      <c r="S27" s="176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176"/>
      <c r="AJ27" s="176"/>
      <c r="AK27" s="176"/>
      <c r="AL27" s="176"/>
      <c r="AM27" s="176"/>
      <c r="AN27" s="176"/>
      <c r="AO27" s="176"/>
      <c r="AP27" s="176"/>
      <c r="AQ27" s="176"/>
      <c r="AR27" s="176"/>
      <c r="AS27" s="176"/>
      <c r="AT27" s="176"/>
      <c r="AU27" s="176"/>
      <c r="AV27" s="176"/>
    </row>
    <row r="28" customFormat="false" ht="12.75" hidden="false" customHeight="false" outlineLevel="0" collapsed="false">
      <c r="N28" s="176"/>
      <c r="O28" s="176"/>
      <c r="P28" s="176"/>
      <c r="Q28" s="176"/>
      <c r="R28" s="176"/>
      <c r="S28" s="176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176"/>
      <c r="AJ28" s="176"/>
      <c r="AK28" s="176"/>
      <c r="AL28" s="176"/>
      <c r="AM28" s="176"/>
      <c r="AN28" s="176"/>
      <c r="AO28" s="176"/>
      <c r="AP28" s="176"/>
      <c r="AQ28" s="176"/>
      <c r="AR28" s="176"/>
      <c r="AS28" s="176"/>
      <c r="AT28" s="176"/>
      <c r="AU28" s="176"/>
      <c r="AV28" s="176"/>
    </row>
    <row r="29" customFormat="false" ht="12.75" hidden="false" customHeight="false" outlineLevel="0" collapsed="false">
      <c r="N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6"/>
      <c r="AA29" s="176"/>
      <c r="AB29" s="176"/>
      <c r="AC29" s="176"/>
      <c r="AD29" s="176"/>
      <c r="AE29" s="176"/>
      <c r="AF29" s="176"/>
      <c r="AG29" s="176"/>
      <c r="AH29" s="176"/>
      <c r="AI29" s="176"/>
      <c r="AJ29" s="176"/>
      <c r="AK29" s="176"/>
      <c r="AL29" s="176"/>
      <c r="AM29" s="176"/>
      <c r="AN29" s="176"/>
      <c r="AO29" s="176"/>
      <c r="AP29" s="176"/>
      <c r="AQ29" s="176"/>
      <c r="AR29" s="176"/>
      <c r="AS29" s="176"/>
      <c r="AT29" s="176"/>
      <c r="AU29" s="176"/>
      <c r="AV29" s="176"/>
    </row>
  </sheetData>
  <sheetProtection sheet="true" password="cce5" formatColumns="false" formatRows="false" selectLockedCells="true"/>
  <mergeCells count="78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L10:AG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6-04-11T14:24:54Z</cp:lastPrinted>
  <dcterms:modified xsi:type="dcterms:W3CDTF">2017-04-21T08:05:56Z</dcterms:modified>
  <cp:revision>0</cp:revision>
  <dc:subject/>
  <dc:title/>
</cp:coreProperties>
</file>