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Pest" sheetId="15" state="visible" r:id="rId16"/>
    <sheet name="Somogy" sheetId="16" state="visible" r:id="rId17"/>
    <sheet name="Szabolcs-Szatmár-Bereg" sheetId="17" state="visible" r:id="rId18"/>
    <sheet name="Tolna" sheetId="18" state="visible" r:id="rId19"/>
    <sheet name="Vas" sheetId="19" state="visible" r:id="rId20"/>
    <sheet name="Veszprém" sheetId="20" state="visible" r:id="rId21"/>
    <sheet name="Zala" sheetId="21" state="visible" r:id="rId22"/>
    <sheet name="Észak-Budapest" sheetId="22" state="visible" r:id="rId23"/>
    <sheet name="Kelet-Budapest" sheetId="23" state="visible" r:id="rId24"/>
    <sheet name="Dél-Budapest" sheetId="24" state="visible" r:id="rId25"/>
    <sheet name="Kiemelt" sheetId="25" state="visible" r:id="rId26"/>
    <sheet name="Bevetés" sheetId="26" state="visible" r:id="rId27"/>
    <sheet name="Szakértői" sheetId="27" state="visible" r:id="rId28"/>
    <sheet name="Reptér" sheetId="28" state="visible" r:id="rId29"/>
    <sheet name="Zz" sheetId="29" state="visible" r:id="rId30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25" name="_xlnm.Print_Titles" vbProcedure="false">Bevet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Csongrád!$A:$B</definedName>
    <definedName function="false" hidden="false" localSheetId="23" name="_xlnm.Print_Titles" vbProcedure="false">'Dél-Budapest'!$A:$B</definedName>
    <definedName function="false" hidden="false" localSheetId="21" name="_xlnm.Print_Titles" vbProcedure="false">'Észak-Budapest'!$A:$B</definedName>
    <definedName function="false" hidden="false" localSheetId="7" name="_xlnm.Print_Titles" vbProcedure="false">Fejér!$A:$B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1" name="_xlnm.Print_Titles" vbProcedure="false">'Jász-Nagykun-Szolnok'!$A:$B</definedName>
    <definedName function="false" hidden="false" localSheetId="22" name="_xlnm.Print_Titles" vbProcedure="false">'Kelet-Budapest'!$A:$B</definedName>
    <definedName function="false" hidden="false" localSheetId="24" name="_xlnm.Print_Titles" vbProcedure="false">Kiemelt!$A:$B</definedName>
    <definedName function="false" hidden="false" localSheetId="12" name="_xlnm.Print_Titles" vbProcedure="false">'Komárom-Esztergom'!$A:$B</definedName>
    <definedName function="false" hidden="false" localSheetId="13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4" name="_xlnm.Print_Titles" vbProcedure="false">Pest!$A:$B</definedName>
    <definedName function="false" hidden="false" localSheetId="27" name="_xlnm.Print_Titles" vbProcedure="false">Reptér!$A:$B</definedName>
    <definedName function="false" hidden="false" localSheetId="15" name="_xlnm.Print_Titles" vbProcedure="false">Somogy!$A:$B</definedName>
    <definedName function="false" hidden="false" localSheetId="16" name="_xlnm.Print_Titles" vbProcedure="false">'Szabolcs-Szatmár-Bereg'!$A:$B</definedName>
    <definedName function="false" hidden="false" localSheetId="26" name="_xlnm.Print_Titles" vbProcedure="false">Szakértői!$A:$B</definedName>
    <definedName function="false" hidden="false" localSheetId="17" name="_xlnm.Print_Titles" vbProcedure="false">Tolna!$A:$B</definedName>
    <definedName function="false" hidden="false" localSheetId="18" name="_xlnm.Print_Titles" vbProcedure="false">Vas!$A:$B</definedName>
    <definedName function="false" hidden="false" localSheetId="19" name="_xlnm.Print_Titles" vbProcedure="false">Veszprém!$A:$B</definedName>
    <definedName function="false" hidden="false" localSheetId="20" name="_xlnm.Print_Titles" vbProcedure="false">Zala!$A:$B</definedName>
    <definedName function="false" hidden="false" localSheetId="28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130">
  <si>
    <t xml:space="preserve">IX/2. </t>
  </si>
  <si>
    <t xml:space="preserve">A NEMZETI ADÓ- ÉS VÁMHIVATAL MEGYEI (FŐVÁROSI) ADÓ- ÉS VÁMIGAZGATÓSÁGAI ELSŐFOKÚ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dóügyek</t>
  </si>
  <si>
    <t xml:space="preserve">2. Ellenőrzés</t>
  </si>
  <si>
    <t xml:space="preserve">3. Felszámolás és végrehajtás</t>
  </si>
  <si>
    <t xml:space="preserve">4. Vámszakmai feladatok</t>
  </si>
  <si>
    <t xml:space="preserve">5. Jövedéki feladatok</t>
  </si>
  <si>
    <t xml:space="preserve">6. Rendészet</t>
  </si>
  <si>
    <t xml:space="preserve">7. Harmadik országos határátkelőhelyi feladatok</t>
  </si>
  <si>
    <t xml:space="preserve">8. Egyéb igazgatás</t>
  </si>
  <si>
    <t xml:space="preserve">III. Mindösszesen</t>
  </si>
  <si>
    <t xml:space="preserve">AZ ADÓ- ÉS VÁMIGAZGATÓSÁG ELSŐFOKÚ HATÓSÁGI DÖNTÉSEINEK 2016. MÁSODIK FÉLÉVI ÖSSZEFOGLALÓ ADATAI HATÓSÁGI HATÁSKÖRÖK SZERINT</t>
  </si>
  <si>
    <t xml:space="preserve">A BARANYA MEGYEI ADÓ- ÉS VÁMIGAZGATÓSÁG ELSŐFOKÚ HATÓSÁGI DÖNTÉSEINEK 2016. MÁSODIK FÉLÉVI ÖSSZEFOGLALÓ ADATAI HATÓSÁGI HATÁSKÖRÖK SZERINT</t>
  </si>
  <si>
    <t xml:space="preserve">A BÁCS-KISKUN MEGYEI ADÓ- ÉS VÁMIGAZGATÓSÁG ELSŐFOKÚ HATÓSÁGI DÖNTÉSEINEK 2016. MÁSODIK FÉLÉVI ÖSSZEFOGLALÓ ADATAI HATÓSÁGI HATÁSKÖRÖK SZERINT</t>
  </si>
  <si>
    <t xml:space="preserve">A BÉKÉS MEGYEI ADÓ- ÉS VÁMIGAZGATÓSÁG ELSŐFOKÚ HATÓSÁGI DÖNTÉSEINEK 2016. MÁSODIK FÉLÉVI ÖSSZEFOGLALÓ ADATAI HATÓSÁGI HATÁSKÖRÖK SZERINT</t>
  </si>
  <si>
    <t xml:space="preserve">A BORSOD-ABAÚJ-ZEMPLÉN MEGYEI ADÓ- ÉS VÁMIGAZGATÓSÁG ELSŐFOKÚ HATÓSÁGI DÖNTÉSEINEK 2016. MÁSODIK FÉLÉVI ÖSSZEFOGLALÓ ADATAI HATÓSÁGI HATÁSKÖRÖK SZERINT</t>
  </si>
  <si>
    <t xml:space="preserve">A CSONGRÁD MEGYEI ADÓ- ÉS VÁMIGAZGATÓSÁG ELSŐFOKÚ HATÓSÁGI DÖNTÉSEINEK 2016. MÁSODIK FÉLÉVI ÖSSZEFOGLALÓ ADATAI HATÓSÁGI HATÁSKÖRÖK SZERINT</t>
  </si>
  <si>
    <t xml:space="preserve">A FEJÉR MEGYEI ADÓ- ÉS VÁMIGAZGATÓSÁG ELSŐFOKÚ HATÓSÁGI DÖNTÉSEINEK 2016. MÁSODIK FÉLÉVI ÖSSZEFOGLALÓ ADATAI HATÓSÁGI HATÁSKÖRÖK SZERINT</t>
  </si>
  <si>
    <t xml:space="preserve">A GYŐR-MOSON-SOPRON MEGYEI ADÓ- ÉS VÁMIGAZGATÓSÁG ELSŐFOKÚ HATÓSÁGI DÖNTÉSEINEK 2016. MÁSODIK FÉLÉVI ÖSSZEFOGLALÓ ADATAI HATÓSÁGI HATÁSKÖRÖK SZERINT</t>
  </si>
  <si>
    <t xml:space="preserve">A HAJDÚ-BIHAR MEGYEI ADÓ- ÉS VÁMIGAZGATÓSÁG ELSŐFOKÚ HATÓSÁGI DÖNTÉSEINEK 2016. MÁSODIK FÉLÉVI ÖSSZEFOGLALÓ ADATAI HATÓSÁGI HATÁSKÖRÖK SZERINT</t>
  </si>
  <si>
    <t xml:space="preserve">A HEVES MEGYEI ADÓ- ÉS VÁMIGAZGATÓSÁG ELSŐFOKÚ HATÓSÁGI DÖNTÉSEINEK 2016. MÁSODIK FÉLÉVI ÖSSZEFOGLALÓ ADATAI HATÓSÁGI HATÁSKÖRÖK SZERINT</t>
  </si>
  <si>
    <t xml:space="preserve">A JÁSZ-NAGYKUN-SZOLNOK MEGYEI ADÓ- ÉS VÁMIGAZGATÓSÁG ELSŐFOKÚ HATÓSÁGI DÖNTÉSEINEK 2016. MÁSODIK FÉLÉVI ÖSSZEFOGLALÓ ADATAI HATÓSÁGI HATÁSKÖRÖK SZERINT</t>
  </si>
  <si>
    <t xml:space="preserve">A KOMÁROM-ESZTERGOM MEGYEI ADÓ- ÉS VÁMIGAZGATÓSÁG ELSŐFOKÚ HATÓSÁGI DÖNTÉSEINEK 2016. MÁSODIK FÉLÉVI ÖSSZEFOGLALÓ ADATAI HATÓSÁGI HATÁSKÖRÖK SZERINT</t>
  </si>
  <si>
    <t xml:space="preserve">A NÓGRÁD MEGYEI ADÓ- ÉS VÁMIGAZGATÓSÁG ELSŐFOKÚ HATÓSÁGI DÖNTÉSEINEK 2016. MÁSODIK FÉLÉVI ÖSSZEFOGLALÓ ADATAI HATÓSÁGI HATÁSKÖRÖK SZERINT</t>
  </si>
  <si>
    <t xml:space="preserve">A PEST MEGYEI ADÓ- ÉS VÁMIGAZGATÓSÁG ELSŐFOKÚ HATÓSÁGI DÖNTÉSEINEK 2016. MÁSODIK FÉLÉVI ÖSSZEFOGLALÓ ADATAI HATÓSÁGI HATÁSKÖRÖK SZERINT</t>
  </si>
  <si>
    <t xml:space="preserve">A SOMOGY MEGYEI ADÓ- ÉS VÁMIGAZGATÓSÁG ELSŐFOKÚ HATÓSÁGI DÖNTÉSEINEK 2016. MÁSODIK FÉLÉVI ÖSSZEFOGLALÓ ADATAI HATÓSÁGI HATÁSKÖRÖK SZERINT</t>
  </si>
  <si>
    <t xml:space="preserve">A SZABOLCS-SZATMÁR-BEREG MEGYEI ADÓ- ÉS VÁMIGAZGATÓSÁG ELSŐFOKÚ HATÓSÁGI DÖNTÉSEINEK 2016. MÁSODIK FÉLÉVI ÖSSZEFOGLALÓ ADATAI HATÓSÁGI HATÁSKÖRÖK SZERINT</t>
  </si>
  <si>
    <t xml:space="preserve">A TOLNA MEGYEI ADÓ- ÉS VÁMIGAZGATÓSÁG ELSŐFOKÚ HATÓSÁGI DÖNTÉSEINEK 2016. MÁSODIK FÉLÉVI ÖSSZEFOGLALÓ ADATAI HATÓSÁGI HATÁSKÖRÖK SZERINT</t>
  </si>
  <si>
    <t xml:space="preserve">A VAS MEGYEI ADÓ- ÉS VÁMIGAZGATÓSÁG ELSŐFOKÚ HATÓSÁGI DÖNTÉSEINEK 2016. MÁSODIK FÉLÉVI ÖSSZEFOGLALÓ ADATAI HATÓSÁGI HATÁSKÖRÖK SZERINT</t>
  </si>
  <si>
    <t xml:space="preserve">A VESZPRÉM MEGYEI ADÓ- ÉS VÁMIGAZGATÓSÁG ELSŐFOKÚ HATÓSÁGI DÖNTÉSEINEK 2016. MÁSODIK FÉLÉVI ÖSSZEFOGLALÓ ADATAI HATÓSÁGI HATÁSKÖRÖK SZERINT</t>
  </si>
  <si>
    <t xml:space="preserve">A ZALA MEGYEI ADÓ- ÉS VÁMIGAZGATÓSÁG ELSŐFOKÚ HATÓSÁGI DÖNTÉSEINEK 2016. MÁSODIK FÉLÉVI ÖSSZEFOGLALÓ ADATAI HATÓSÁGI HATÁSKÖRÖK SZERINT</t>
  </si>
  <si>
    <t xml:space="preserve">AZ ÉSZAK-BUDAPEST ADÓ- ÉS VÁMIGAZGATÓSÁG ELSŐFOKÚ HATÓSÁGI DÖNTÉSEINEK 2016. MÁSODIK FÉLÉVI ÖSSZEFOGLALÓ ADATAI HATÓSÁGI HATÁSKÖRÖK SZERINT</t>
  </si>
  <si>
    <t xml:space="preserve">A KELET-BUDAPEST ADÓ- ÉS VÁMIGAZGATÓSÁG ELSŐFOKÚ HATÓSÁGI DÖNTÉSEINEK 2016. MÁSODIK FÉLÉVI ÖSSZEFOGLALÓ ADATAI HATÓSÁGI HATÁSKÖRÖK SZERINT</t>
  </si>
  <si>
    <t xml:space="preserve">A DÉL-BUDAPEST ADÓ- ÉS VÁMIGAZGATÓSÁG ELSŐFOKÚ HATÓSÁGI DÖNTÉSEINEK 2016. MÁSODIK FÉLÉVI ÖSSZEFOGLALÓ ADATAI HATÓSÁGI HATÁSKÖRÖK SZERINT</t>
  </si>
  <si>
    <t xml:space="preserve">KIEMELT ADÓ- ÉS VÁMIGAZGATÓSÁG ELSŐFOKÚ HATÓSÁGI DÖNTÉSEINEK 2016. MÁSODIK FÉLÉVI ÖSSZEFOGLALÓ ADATAI HATÓSÁGI HATÁSKÖRÖK SZERINT</t>
  </si>
  <si>
    <t xml:space="preserve">BEVETÉS ADÓ- ÉS VÁMIGAZGATÓSÁG ELSŐFOKÚ HATÓSÁGI DÖNTÉSEINEK 2016. MÁSODIK FÉLÉVI ÖSSZEFOGLALÓ ADATAI HATÓSÁGI HATÁSKÖRÖK SZERINT</t>
  </si>
  <si>
    <t xml:space="preserve">A SZAKÉRTŐI ADÓ- ÉS VÁMIGAZGATÓSÁG ELSŐFOKÚ HATÓSÁGI DÖNTÉSEINEK 2016. MÁSODIK FÉLÉVI ÖSSZEFOGLALÓ ADATAI HATÓSÁGI HATÁSKÖRÖK SZERINT</t>
  </si>
  <si>
    <t xml:space="preserve">REPTÉRI ADÓ- ÉS VÁMIGAZGATÓSÁG ELSŐFOKÚ HATÓSÁGI DÖNTÉSEINEK 2016. MÁSODIK FÉLÉVI ÖSSZEFOGLALÓ ADATAI HATÓSÁGI HATÁSKÖRÖK SZERINT</t>
  </si>
  <si>
    <t xml:space="preserve">AZ ADÓ- ÉS VÁMIGAZGATÓSÁG ELSŐFOKÚ HATÓSÁGI DÖNTÉSEINEK 2016.MÁSODIK FÉLÉVI ÖSSZEFOGLALÓ ADATAI HATÓSÁGI HATÁSKÖRÖK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8.14"/>
    <col collapsed="false" customWidth="true" hidden="false" outlineLevel="0" max="4" min="4" style="1" width="12.99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2.56"/>
    <col collapsed="false" customWidth="true" hidden="false" outlineLevel="0" max="14" min="14" style="1" width="9.41"/>
    <col collapsed="false" customWidth="true" hidden="false" outlineLevel="0" max="15" min="15" style="1" width="14.7"/>
    <col collapsed="false" customWidth="true" hidden="false" outlineLevel="0" max="16" min="16" style="1" width="8.7"/>
    <col collapsed="false" customWidth="true" hidden="false" outlineLevel="0" max="17" min="17" style="1" width="7.14"/>
    <col collapsed="false" customWidth="true" hidden="false" outlineLevel="0" max="18" min="18" style="1" width="9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25.13"/>
    <col collapsed="false" customWidth="true" hidden="false" outlineLevel="0" max="51" min="51" style="1" width="21.84"/>
    <col collapsed="false" customWidth="true" hidden="false" outlineLevel="0" max="52" min="52" style="1" width="17.99"/>
    <col collapsed="false" customWidth="true" hidden="false" outlineLevel="0" max="53" min="53" style="1" width="29.41"/>
    <col collapsed="false" customWidth="true" hidden="false" outlineLevel="0" max="54" min="54" style="1" width="26.13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3932507</v>
      </c>
      <c r="D11" s="70" t="n">
        <f aca="false">SUM(Aa:Zz!D11:D11)</f>
        <v>12320836</v>
      </c>
      <c r="E11" s="71" t="n">
        <f aca="false">SUM(Aa:Zz!E11:E11)</f>
        <v>0</v>
      </c>
      <c r="F11" s="72" t="n">
        <f aca="false">SUM(Aa:Zz!F11:F11)</f>
        <v>478633</v>
      </c>
      <c r="G11" s="73" t="n">
        <f aca="false">SUM(Aa:Zz!G11:G11)</f>
        <v>0</v>
      </c>
      <c r="H11" s="70" t="n">
        <f aca="false">SUM(Aa:Zz!H11:H11)</f>
        <v>0</v>
      </c>
      <c r="I11" s="71" t="n">
        <f aca="false">SUM(Aa:Zz!I11:I11)</f>
        <v>0</v>
      </c>
      <c r="J11" s="71" t="n">
        <f aca="false">SUM(Aa:Zz!J11:J11)</f>
        <v>0</v>
      </c>
      <c r="K11" s="71" t="n">
        <f aca="false">SUM(Aa:Zz!K11:K11)</f>
        <v>0</v>
      </c>
      <c r="L11" s="71" t="n">
        <f aca="false">SUM(Aa:Zz!L11:L11)</f>
        <v>0</v>
      </c>
      <c r="M11" s="71" t="n">
        <f aca="false">SUM(Aa:Zz!M11:M11)</f>
        <v>1133038</v>
      </c>
      <c r="N11" s="73" t="n">
        <f aca="false">SUM(Aa:Zz!N11:N11)</f>
        <v>0</v>
      </c>
      <c r="O11" s="70" t="n">
        <f aca="false">SUM(Aa:Zz!O11:O11)</f>
        <v>13882525</v>
      </c>
      <c r="P11" s="72" t="n">
        <f aca="false">SUM(Aa:Zz!P11:P11)</f>
        <v>49982</v>
      </c>
      <c r="Q11" s="74" t="n">
        <f aca="false">SUM(Aa:Zz!Q11:Q11)</f>
        <v>2159</v>
      </c>
      <c r="R11" s="75" t="n">
        <f aca="false">SUM(S11:AQ11)</f>
        <v>11247</v>
      </c>
      <c r="S11" s="76" t="n">
        <f aca="false">SUM(Aa:Zz!S11:S11)</f>
        <v>3502</v>
      </c>
      <c r="T11" s="70" t="n">
        <f aca="false">SUM(Aa:Zz!T11:T11)</f>
        <v>104</v>
      </c>
      <c r="U11" s="71" t="n">
        <f aca="false">SUM(Aa:Zz!U11:U11)</f>
        <v>4</v>
      </c>
      <c r="V11" s="77" t="n">
        <f aca="false">SUM(Aa:Zz!V11:V11)</f>
        <v>4</v>
      </c>
      <c r="W11" s="73" t="n">
        <f aca="false">SUM(Aa:Zz!W11:W11)</f>
        <v>5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1574</v>
      </c>
      <c r="AG11" s="77" t="n">
        <f aca="false">SUM(Aa:Zz!AG11:AG11)</f>
        <v>146</v>
      </c>
      <c r="AH11" s="71" t="n">
        <f aca="false">SUM(Aa:Zz!AH11:AH11)</f>
        <v>52</v>
      </c>
      <c r="AI11" s="73" t="n">
        <f aca="false">SUM(Aa:Zz!AI11:AI11)</f>
        <v>57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5714</v>
      </c>
      <c r="AO11" s="80" t="n">
        <f aca="false">SUM(Aa:Zz!AO11:AO11)</f>
        <v>4</v>
      </c>
      <c r="AP11" s="80" t="n">
        <f aca="false">SUM(Aa:Zz!AP11:AP11)</f>
        <v>6</v>
      </c>
      <c r="AQ11" s="80" t="n">
        <f aca="false">SUM(Aa:Zz!AQ11:AQ11)</f>
        <v>75</v>
      </c>
      <c r="AR11" s="76" t="n">
        <f aca="false">SUM(Aa:Zz!AR11:AR11)</f>
        <v>4345</v>
      </c>
      <c r="AS11" s="81" t="n">
        <f aca="false">SUM(Aa:Zz!AS11:AS11)</f>
        <v>17472</v>
      </c>
      <c r="AT11" s="82" t="n">
        <f aca="false">SUM(Aa:Zz!AT11:AT11)</f>
        <v>25574</v>
      </c>
      <c r="AU11" s="83" t="n">
        <f aca="false">AVERAGE(Aa:Zz!AU11:AU11)</f>
        <v>0</v>
      </c>
      <c r="AV11" s="84" t="n">
        <f aca="false">AVERAGE(Aa:Zz!AV11:AV11)</f>
        <v>0</v>
      </c>
      <c r="AW11" s="85" t="n">
        <f aca="false">AVERAGE(Aa:Zz!AW11:AW11)</f>
        <v>4690.39130434783</v>
      </c>
      <c r="AX11" s="78" t="n">
        <f aca="false">SUM(Aa:Zz!AX11:AX11)</f>
        <v>47769700</v>
      </c>
      <c r="AY11" s="73" t="n">
        <f aca="false">SUM(Aa:Zz!AY11:AY11)</f>
        <v>0</v>
      </c>
      <c r="AZ11" s="83" t="n">
        <f aca="false">AVERAGE(Aa:Zz!AZ11:AZ11)</f>
        <v>94560.7826086957</v>
      </c>
      <c r="BA11" s="78" t="n">
        <f aca="false">SUM(Aa:Zz!BA11:BA11)</f>
        <v>5362256595</v>
      </c>
      <c r="BB11" s="86" t="n">
        <f aca="false">SUM(Aa:Zz!BB11:BB11)</f>
        <v>0</v>
      </c>
      <c r="BC11" s="70" t="n">
        <f aca="false">SUM(Aa:Zz!BC11:BC11)</f>
        <v>14880401</v>
      </c>
      <c r="BD11" s="86" t="n">
        <f aca="false">SUM(Aa:Zz!BD11:BD11)</f>
        <v>0</v>
      </c>
      <c r="BE11" s="74" t="n">
        <f aca="false">SUM(Aa:Zz!BE11:BE11)</f>
        <v>6</v>
      </c>
      <c r="BF11" s="74" t="n">
        <f aca="false">SUM(Aa:Zz!BF11:BF11)</f>
        <v>2627</v>
      </c>
      <c r="BG11" s="70" t="n">
        <f aca="false">SUM(Aa:Zz!BG11:BG11)</f>
        <v>1584264</v>
      </c>
      <c r="BH11" s="86" t="n">
        <f aca="false">SUM(Aa:Zz!BH11:BH11)</f>
        <v>2326261</v>
      </c>
      <c r="BI11" s="70" t="n">
        <f aca="false">SUM(Aa:Zz!BI11:BI11)</f>
        <v>71</v>
      </c>
      <c r="BJ11" s="86" t="n">
        <f aca="false">SUM(Aa:Zz!BJ11:BJ11)</f>
        <v>65</v>
      </c>
      <c r="BK11" s="77" t="n">
        <f aca="false">SUM(Aa:Zz!BK11:BK11)</f>
        <v>16356900</v>
      </c>
      <c r="BL11" s="73" t="n">
        <f aca="false">SUM(Aa:Zz!BL11:BL11)</f>
        <v>2459168</v>
      </c>
      <c r="BM11" s="74" t="n">
        <f aca="false">SUM(Aa:Zz!BM11:BM11)</f>
        <v>0</v>
      </c>
      <c r="BN11" s="74" t="n">
        <f aca="false">SUM(Aa:Zz!BN11:BN11)</f>
        <v>0</v>
      </c>
      <c r="BO11" s="70" t="n">
        <f aca="false">SUM(Aa:Zz!BO11:BO11)</f>
        <v>0</v>
      </c>
      <c r="BP11" s="86" t="n">
        <f aca="false">SUM(Aa:Zz!BP11:BP11)</f>
        <v>0</v>
      </c>
      <c r="BQ11" s="70" t="n">
        <f aca="false">SUM(Aa:Zz!BQ11:BQ11)</f>
        <v>0</v>
      </c>
      <c r="BR11" s="86" t="n">
        <f aca="false">SUM(Aa:Zz!BR11:BR11)</f>
        <v>0</v>
      </c>
      <c r="BS11" s="70" t="n">
        <f aca="false">SUM(Aa:Zz!BS11:BS11)</f>
        <v>0</v>
      </c>
      <c r="BT11" s="86" t="n">
        <f aca="false">SUM(Aa:Zz!BT11:BT11)</f>
        <v>0</v>
      </c>
      <c r="BU11" s="74" t="n">
        <f aca="false">SUM(Aa:Zz!BU11:BU11)</f>
        <v>0</v>
      </c>
      <c r="BV11" s="77" t="n">
        <f aca="false">SUM(Aa:Zz!BV11:BV11)</f>
        <v>0</v>
      </c>
      <c r="BW11" s="70" t="n">
        <f aca="false">SUM(Aa:Zz!BW11:BW11)</f>
        <v>0</v>
      </c>
      <c r="BX11" s="72" t="n">
        <f aca="false">SUM(Aa:Zz!BX11:BX11)</f>
        <v>0</v>
      </c>
      <c r="BY11" s="73" t="n">
        <f aca="false">SUM(Aa:Zz!BY11:BY11)</f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160156</v>
      </c>
      <c r="D12" s="89" t="n">
        <f aca="false">SUM(Aa:Zz!D12:D12)</f>
        <v>36109</v>
      </c>
      <c r="E12" s="90" t="n">
        <f aca="false">SUM(Aa:Zz!E12:E12)</f>
        <v>0</v>
      </c>
      <c r="F12" s="91" t="n">
        <f aca="false">SUM(Aa:Zz!F12:F12)</f>
        <v>0</v>
      </c>
      <c r="G12" s="92" t="n">
        <f aca="false">SUM(Aa:Zz!G12:G12)</f>
        <v>0</v>
      </c>
      <c r="H12" s="89" t="n">
        <f aca="false">SUM(Aa:Zz!H12:H12)</f>
        <v>0</v>
      </c>
      <c r="I12" s="90" t="n">
        <f aca="false">SUM(Aa:Zz!I12:I12)</f>
        <v>0</v>
      </c>
      <c r="J12" s="90" t="n">
        <f aca="false">SUM(Aa:Zz!J12:J12)</f>
        <v>0</v>
      </c>
      <c r="K12" s="90" t="n">
        <f aca="false">SUM(Aa:Zz!K12:K12)</f>
        <v>0</v>
      </c>
      <c r="L12" s="90" t="n">
        <f aca="false">SUM(Aa:Zz!L12:L12)</f>
        <v>0</v>
      </c>
      <c r="M12" s="90" t="n">
        <f aca="false">SUM(Aa:Zz!M12:M12)</f>
        <v>124047</v>
      </c>
      <c r="N12" s="92" t="n">
        <f aca="false">SUM(Aa:Zz!N12:N12)</f>
        <v>0</v>
      </c>
      <c r="O12" s="93" t="n">
        <f aca="false">SUM(Aa:Zz!O12:O12)</f>
        <v>158844</v>
      </c>
      <c r="P12" s="94" t="n">
        <f aca="false">SUM(Aa:Zz!P12:P12)</f>
        <v>1312</v>
      </c>
      <c r="Q12" s="95" t="n">
        <f aca="false">SUM(Aa:Zz!Q12:Q12)</f>
        <v>2719</v>
      </c>
      <c r="R12" s="96" t="n">
        <f aca="false">SUM(S12:AQ12)</f>
        <v>3615</v>
      </c>
      <c r="S12" s="97" t="n">
        <f aca="false">SUM(Aa:Zz!S12:S12)</f>
        <v>487</v>
      </c>
      <c r="T12" s="89" t="n">
        <f aca="false">SUM(Aa:Zz!T12:T12)</f>
        <v>144</v>
      </c>
      <c r="U12" s="90" t="n">
        <f aca="false">SUM(Aa:Zz!U12:U12)</f>
        <v>10</v>
      </c>
      <c r="V12" s="98" t="n">
        <f aca="false">SUM(Aa:Zz!V12:V12)</f>
        <v>23</v>
      </c>
      <c r="W12" s="92" t="n">
        <f aca="false">SUM(Aa:Zz!W12:W12)</f>
        <v>3</v>
      </c>
      <c r="X12" s="89" t="n">
        <f aca="false">SUM(Aa:Zz!X12:X12)</f>
        <v>0</v>
      </c>
      <c r="Y12" s="90" t="n">
        <f aca="false">SUM(Aa:Zz!Y12:Y12)</f>
        <v>0</v>
      </c>
      <c r="Z12" s="98" t="n">
        <f aca="false">SUM(Aa:Zz!Z12:Z12)</f>
        <v>0</v>
      </c>
      <c r="AA12" s="92" t="n">
        <f aca="false">SUM(Aa:Zz!AA12:AA12)</f>
        <v>0</v>
      </c>
      <c r="AB12" s="89" t="n">
        <f aca="false">SUM(Aa:Zz!AB12:AB12)</f>
        <v>0</v>
      </c>
      <c r="AC12" s="99" t="n">
        <f aca="false">SUM(Aa:Zz!AC12:AC12)</f>
        <v>0</v>
      </c>
      <c r="AD12" s="99" t="n">
        <f aca="false">SUM(Aa:Zz!AD12:AD12)</f>
        <v>0</v>
      </c>
      <c r="AE12" s="92" t="n">
        <f aca="false">SUM(Aa:Zz!AE12:AE12)</f>
        <v>0</v>
      </c>
      <c r="AF12" s="99" t="n">
        <f aca="false">SUM(Aa:Zz!AF12:AF12)</f>
        <v>1399</v>
      </c>
      <c r="AG12" s="90" t="n">
        <f aca="false">SUM(Aa:Zz!AG12:AG12)</f>
        <v>442</v>
      </c>
      <c r="AH12" s="98" t="n">
        <f aca="false">SUM(Aa:Zz!AH12:AH12)</f>
        <v>46</v>
      </c>
      <c r="AI12" s="92" t="n">
        <f aca="false">SUM(Aa:Zz!AI12:AI12)</f>
        <v>656</v>
      </c>
      <c r="AJ12" s="99" t="n">
        <f aca="false">SUM(Aa:Zz!AJ12:AJ12)</f>
        <v>0</v>
      </c>
      <c r="AK12" s="91" t="n">
        <f aca="false">SUM(Aa:Zz!AK12:AK12)</f>
        <v>0</v>
      </c>
      <c r="AL12" s="91" t="n">
        <f aca="false">SUM(Aa:Zz!AL12:AL12)</f>
        <v>0</v>
      </c>
      <c r="AM12" s="92" t="n">
        <f aca="false">SUM(Aa:Zz!AM12:AM12)</f>
        <v>0</v>
      </c>
      <c r="AN12" s="95" t="n">
        <f aca="false">SUM(Aa:Zz!AN12:AN12)</f>
        <v>381</v>
      </c>
      <c r="AO12" s="89" t="n">
        <f aca="false">SUM(Aa:Zz!AO12:AO12)</f>
        <v>10</v>
      </c>
      <c r="AP12" s="90" t="n">
        <f aca="false">SUM(Aa:Zz!AP12:AP12)</f>
        <v>3</v>
      </c>
      <c r="AQ12" s="100" t="n">
        <f aca="false">SUM(Aa:Zz!AQ12:AQ12)</f>
        <v>11</v>
      </c>
      <c r="AR12" s="97" t="n">
        <f aca="false">SUM(Aa:Zz!AR12:AR12)</f>
        <v>71770</v>
      </c>
      <c r="AS12" s="101" t="n">
        <f aca="false">SUM(Aa:Zz!AS12:AS12)</f>
        <v>1982</v>
      </c>
      <c r="AT12" s="102" t="n">
        <f aca="false">SUM(Aa:Zz!AT12:AT12)</f>
        <v>9005</v>
      </c>
      <c r="AU12" s="103" t="n">
        <f aca="false">AVERAGE(Aa:Zz!AU12:AU12)</f>
        <v>0</v>
      </c>
      <c r="AV12" s="104" t="n">
        <f aca="false">AVERAGE(Aa:Zz!AV12:AV12)</f>
        <v>0</v>
      </c>
      <c r="AW12" s="105" t="n">
        <f aca="false">AVERAGE(Aa:Zz!AW12:AW12)</f>
        <v>189432.869565217</v>
      </c>
      <c r="AX12" s="98" t="n">
        <f aca="false">SUM(Aa:Zz!AX12:AX12)</f>
        <v>492865600</v>
      </c>
      <c r="AY12" s="92" t="n">
        <f aca="false">SUM(Aa:Zz!AY12:AY12)</f>
        <v>0</v>
      </c>
      <c r="AZ12" s="106" t="n">
        <f aca="false">AVERAGE(Aa:Zz!AZ12:AZ12)</f>
        <v>8024930.52173913</v>
      </c>
      <c r="BA12" s="107" t="n">
        <f aca="false">SUM(Aa:Zz!BA12:BA12)</f>
        <v>238880957843</v>
      </c>
      <c r="BB12" s="92" t="n">
        <f aca="false">SUM(Aa:Zz!BB12:BB12)</f>
        <v>0</v>
      </c>
      <c r="BC12" s="89" t="n">
        <f aca="false">SUM(Aa:Zz!BC12:BC12)</f>
        <v>160156</v>
      </c>
      <c r="BD12" s="100" t="n">
        <f aca="false">SUM(Aa:Zz!BD12:BD12)</f>
        <v>0</v>
      </c>
      <c r="BE12" s="95" t="n">
        <f aca="false">SUM(Aa:Zz!BE12:BE12)</f>
        <v>58</v>
      </c>
      <c r="BF12" s="108" t="n">
        <f aca="false">SUM(Aa:Zz!BF12:BF12)</f>
        <v>3358</v>
      </c>
      <c r="BG12" s="89" t="n">
        <f aca="false">SUM(Aa:Zz!BG12:BG12)</f>
        <v>63230</v>
      </c>
      <c r="BH12" s="100" t="n">
        <f aca="false">SUM(Aa:Zz!BH12:BH12)</f>
        <v>50095</v>
      </c>
      <c r="BI12" s="89" t="n">
        <f aca="false">SUM(Aa:Zz!BI12:BI12)</f>
        <v>98</v>
      </c>
      <c r="BJ12" s="100" t="n">
        <f aca="false">SUM(Aa:Zz!BJ12:BJ12)</f>
        <v>568</v>
      </c>
      <c r="BK12" s="98" t="n">
        <f aca="false">SUM(Aa:Zz!BK12:BK12)</f>
        <v>93197</v>
      </c>
      <c r="BL12" s="92" t="n">
        <f aca="false">SUM(Aa:Zz!BL12:BL12)</f>
        <v>111912</v>
      </c>
      <c r="BM12" s="95" t="n">
        <f aca="false">SUM(Aa:Zz!BM12:BM12)</f>
        <v>0</v>
      </c>
      <c r="BN12" s="95" t="n">
        <f aca="false">SUM(Aa:Zz!BN12:BN12)</f>
        <v>0</v>
      </c>
      <c r="BO12" s="89" t="n">
        <f aca="false">SUM(Aa:Zz!BO12:BO12)</f>
        <v>0</v>
      </c>
      <c r="BP12" s="100" t="n">
        <f aca="false">SUM(Aa:Zz!BP12:BP12)</f>
        <v>0</v>
      </c>
      <c r="BQ12" s="89" t="n">
        <f aca="false">SUM(Aa:Zz!BQ12:BQ12)</f>
        <v>0</v>
      </c>
      <c r="BR12" s="100" t="n">
        <f aca="false">SUM(Aa:Zz!BR12:BR12)</f>
        <v>0</v>
      </c>
      <c r="BS12" s="89" t="n">
        <f aca="false">SUM(Aa:Zz!BS12:BS12)</f>
        <v>0</v>
      </c>
      <c r="BT12" s="100" t="n">
        <f aca="false">SUM(Aa:Zz!BT12:BT12)</f>
        <v>0</v>
      </c>
      <c r="BU12" s="95" t="n">
        <f aca="false">SUM(Aa:Zz!BU12:BU12)</f>
        <v>0</v>
      </c>
      <c r="BV12" s="98" t="n">
        <f aca="false">SUM(Aa:Zz!BV12:BV12)</f>
        <v>0</v>
      </c>
      <c r="BW12" s="89" t="n">
        <f aca="false">SUM(Aa:Zz!BW12:BW12)</f>
        <v>0</v>
      </c>
      <c r="BX12" s="98" t="n">
        <f aca="false">SUM(Aa:Zz!BX12:BX12)</f>
        <v>0</v>
      </c>
      <c r="BY12" s="92" t="n">
        <f aca="false">SUM(Aa:Zz!BY12:BY12)</f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273895</v>
      </c>
      <c r="D13" s="109" t="n">
        <f aca="false">SUM(Aa:Zz!D13:D13)</f>
        <v>285224</v>
      </c>
      <c r="E13" s="110" t="n">
        <f aca="false">SUM(Aa:Zz!E13:E13)</f>
        <v>0</v>
      </c>
      <c r="F13" s="111" t="n">
        <f aca="false">SUM(Aa:Zz!F13:F13)</f>
        <v>28243</v>
      </c>
      <c r="G13" s="112" t="n">
        <f aca="false">SUM(Aa:Zz!G13:G13)</f>
        <v>0</v>
      </c>
      <c r="H13" s="109" t="n">
        <f aca="false">SUM(Aa:Zz!H13:H13)</f>
        <v>0</v>
      </c>
      <c r="I13" s="113" t="n">
        <f aca="false">SUM(Aa:Zz!I13:I13)</f>
        <v>0</v>
      </c>
      <c r="J13" s="113" t="n">
        <f aca="false">SUM(Aa:Zz!J13:J13)</f>
        <v>0</v>
      </c>
      <c r="K13" s="113" t="n">
        <f aca="false">SUM(Aa:Zz!K13:K13)</f>
        <v>0</v>
      </c>
      <c r="L13" s="113" t="n">
        <f aca="false">SUM(Aa:Zz!L13:L13)</f>
        <v>0</v>
      </c>
      <c r="M13" s="113" t="n">
        <f aca="false">SUM(Aa:Zz!M13:M13)</f>
        <v>2960428</v>
      </c>
      <c r="N13" s="114" t="n">
        <f aca="false">SUM(Aa:Zz!N13:N13)</f>
        <v>0</v>
      </c>
      <c r="O13" s="115" t="n">
        <f aca="false">SUM(Aa:Zz!O13:O13)</f>
        <v>3272844</v>
      </c>
      <c r="P13" s="114" t="n">
        <f aca="false">SUM(Aa:Zz!P13:P13)</f>
        <v>1051</v>
      </c>
      <c r="Q13" s="116" t="n">
        <f aca="false">SUM(Aa:Zz!Q13:Q13)</f>
        <v>1112</v>
      </c>
      <c r="R13" s="75" t="n">
        <f aca="false">SUM(S13:AQ13)</f>
        <v>5199</v>
      </c>
      <c r="S13" s="116" t="n">
        <f aca="false">SUM(Aa:Zz!S13:S13)</f>
        <v>229</v>
      </c>
      <c r="T13" s="115" t="n">
        <f aca="false">SUM(Aa:Zz!T13:T13)</f>
        <v>517</v>
      </c>
      <c r="U13" s="117" t="n">
        <f aca="false">SUM(Aa:Zz!U13:U13)</f>
        <v>15</v>
      </c>
      <c r="V13" s="117" t="n">
        <f aca="false">SUM(Aa:Zz!V13:V13)</f>
        <v>36</v>
      </c>
      <c r="W13" s="110" t="n">
        <f aca="false">SUM(Aa:Zz!W13:W13)</f>
        <v>13</v>
      </c>
      <c r="X13" s="115" t="n">
        <f aca="false">SUM(Aa:Zz!X13:X13)</f>
        <v>0</v>
      </c>
      <c r="Y13" s="113" t="n">
        <f aca="false">SUM(Aa:Zz!Y13:Y13)</f>
        <v>0</v>
      </c>
      <c r="Z13" s="118" t="n">
        <f aca="false">SUM(Aa:Zz!Z13:Z13)</f>
        <v>0</v>
      </c>
      <c r="AA13" s="114" t="n">
        <f aca="false">SUM(Aa:Zz!AA13:AA13)</f>
        <v>0</v>
      </c>
      <c r="AB13" s="115" t="n">
        <f aca="false">SUM(Aa:Zz!AB13:AB13)</f>
        <v>0</v>
      </c>
      <c r="AC13" s="119" t="n">
        <f aca="false">SUM(Aa:Zz!AC13:AC13)</f>
        <v>0</v>
      </c>
      <c r="AD13" s="119" t="n">
        <f aca="false">SUM(Aa:Zz!AD13:AD13)</f>
        <v>0</v>
      </c>
      <c r="AE13" s="120" t="n">
        <f aca="false">SUM(Aa:Zz!AE13:AE13)</f>
        <v>0</v>
      </c>
      <c r="AF13" s="119" t="n">
        <f aca="false">SUM(Aa:Zz!AF13:AF13)</f>
        <v>485</v>
      </c>
      <c r="AG13" s="113" t="n">
        <f aca="false">SUM(Aa:Zz!AG13:AG13)</f>
        <v>26</v>
      </c>
      <c r="AH13" s="118" t="n">
        <f aca="false">SUM(Aa:Zz!AH13:AH13)</f>
        <v>3</v>
      </c>
      <c r="AI13" s="114" t="n">
        <f aca="false">SUM(Aa:Zz!AI13:AI13)</f>
        <v>18</v>
      </c>
      <c r="AJ13" s="119" t="n">
        <f aca="false">SUM(Aa:Zz!AJ13:AJ13)</f>
        <v>0</v>
      </c>
      <c r="AK13" s="121" t="n">
        <f aca="false">SUM(Aa:Zz!AK13:AK13)</f>
        <v>0</v>
      </c>
      <c r="AL13" s="121" t="n">
        <f aca="false">SUM(Aa:Zz!AL13:AL13)</f>
        <v>0</v>
      </c>
      <c r="AM13" s="114" t="n">
        <f aca="false">SUM(Aa:Zz!AM13:AM13)</f>
        <v>0</v>
      </c>
      <c r="AN13" s="122" t="n">
        <f aca="false">SUM(Aa:Zz!AN13:AN13)</f>
        <v>3852</v>
      </c>
      <c r="AO13" s="123" t="n">
        <f aca="false">SUM(Aa:Zz!AO13:AO13)</f>
        <v>1</v>
      </c>
      <c r="AP13" s="124" t="n">
        <f aca="false">SUM(Aa:Zz!AP13:AP13)</f>
        <v>2</v>
      </c>
      <c r="AQ13" s="125" t="n">
        <f aca="false">SUM(Aa:Zz!AQ13:AQ13)</f>
        <v>2</v>
      </c>
      <c r="AR13" s="116" t="n">
        <f aca="false">SUM(Aa:Zz!AR13:AR13)</f>
        <v>4745</v>
      </c>
      <c r="AS13" s="115" t="n">
        <f aca="false">SUM(Aa:Zz!AS13:AS13)</f>
        <v>777</v>
      </c>
      <c r="AT13" s="118" t="n">
        <f aca="false">SUM(Aa:Zz!AT13:AT13)</f>
        <v>88172</v>
      </c>
      <c r="AU13" s="126" t="n">
        <f aca="false">AVERAGE(Aa:Zz!AU13:AU13)</f>
        <v>0</v>
      </c>
      <c r="AV13" s="127" t="n">
        <f aca="false">AVERAGE(Aa:Zz!AV13:AV13)</f>
        <v>0</v>
      </c>
      <c r="AW13" s="128" t="n">
        <f aca="false">AVERAGE(Aa:Zz!AW13:AW13)</f>
        <v>5915.30434782609</v>
      </c>
      <c r="AX13" s="118" t="n">
        <f aca="false">SUM(Aa:Zz!AX13:AX13)</f>
        <v>941171836</v>
      </c>
      <c r="AY13" s="114"/>
      <c r="AZ13" s="129" t="n">
        <f aca="false">AVERAGE(Aa:Zz!AZ13:AZ13)</f>
        <v>47087.8173390028</v>
      </c>
      <c r="BA13" s="119" t="n">
        <f aca="false">SUM(Aa:Zz!BA13:BA13)</f>
        <v>172480641</v>
      </c>
      <c r="BB13" s="130" t="n">
        <f aca="false">SUM(Aa:Zz!BB13:BB13)</f>
        <v>0</v>
      </c>
      <c r="BC13" s="115" t="n">
        <f aca="false">SUM(Aa:Zz!BC13:BC13)</f>
        <v>2598884</v>
      </c>
      <c r="BD13" s="118" t="n">
        <f aca="false">SUM(Aa:Zz!BD13:BD13)</f>
        <v>0</v>
      </c>
      <c r="BE13" s="116" t="n">
        <f aca="false">SUM(Aa:Zz!BE13:BE13)</f>
        <v>32</v>
      </c>
      <c r="BF13" s="116" t="n">
        <f aca="false">SUM(Aa:Zz!BF13:BF13)</f>
        <v>2784</v>
      </c>
      <c r="BG13" s="115" t="n">
        <f aca="false">SUM(Aa:Zz!BG13:BG13)</f>
        <v>243469</v>
      </c>
      <c r="BH13" s="130" t="n">
        <f aca="false">SUM(Aa:Zz!BH13:BH13)</f>
        <v>366462</v>
      </c>
      <c r="BI13" s="115" t="n">
        <f aca="false">SUM(Aa:Zz!BI13:BI13)</f>
        <v>14</v>
      </c>
      <c r="BJ13" s="130" t="n">
        <f aca="false">SUM(Aa:Zz!BJ13:BJ13)</f>
        <v>21</v>
      </c>
      <c r="BK13" s="118" t="n">
        <f aca="false">SUM(Aa:Zz!BK13:BK13)</f>
        <v>2294082</v>
      </c>
      <c r="BL13" s="114" t="n">
        <f aca="false">SUM(Aa:Zz!BL13:BL13)</f>
        <v>684235</v>
      </c>
      <c r="BM13" s="131" t="n">
        <f aca="false">SUM(Aa:Zz!BM13:BM13)</f>
        <v>0</v>
      </c>
      <c r="BN13" s="131" t="n">
        <f aca="false">SUM(Aa:Zz!BN13:BN13)</f>
        <v>5</v>
      </c>
      <c r="BO13" s="109" t="n">
        <f aca="false">SUM(Aa:Zz!BO13:BO13)</f>
        <v>0</v>
      </c>
      <c r="BP13" s="132" t="n">
        <f aca="false">SUM(Aa:Zz!BP13:BP13)</f>
        <v>0</v>
      </c>
      <c r="BQ13" s="109" t="n">
        <f aca="false">SUM(Aa:Zz!BQ13:BQ13)</f>
        <v>0</v>
      </c>
      <c r="BR13" s="132" t="n">
        <f aca="false">SUM(Aa:Zz!BR13:BR13)</f>
        <v>0</v>
      </c>
      <c r="BS13" s="109" t="n">
        <f aca="false">SUM(Aa:Zz!BS13:BS13)</f>
        <v>0</v>
      </c>
      <c r="BT13" s="132" t="n">
        <f aca="false">SUM(Aa:Zz!BT13:BT13)</f>
        <v>0</v>
      </c>
      <c r="BU13" s="131" t="n">
        <f aca="false">SUM(Aa:Zz!BU13:BU13)</f>
        <v>0</v>
      </c>
      <c r="BV13" s="116" t="n">
        <f aca="false">SUM(Aa:Zz!BV13:BV13)</f>
        <v>0</v>
      </c>
      <c r="BW13" s="133" t="n">
        <f aca="false">SUM(Aa:Zz!BW13:BW13)</f>
        <v>0</v>
      </c>
      <c r="BX13" s="111" t="n">
        <f aca="false">SUM(Aa:Zz!BX13:BX13)</f>
        <v>0</v>
      </c>
      <c r="BY13" s="114" t="n">
        <f aca="false">SUM(Aa:Zz!BY13:BY13)</f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416734</v>
      </c>
      <c r="D14" s="89" t="n">
        <f aca="false">SUM(Aa:Zz!D14:D14)</f>
        <v>1411627</v>
      </c>
      <c r="E14" s="90" t="n">
        <f aca="false">SUM(Aa:Zz!E14:E14)</f>
        <v>0</v>
      </c>
      <c r="F14" s="90" t="n">
        <f aca="false">SUM(Aa:Zz!F14:F14)</f>
        <v>182</v>
      </c>
      <c r="G14" s="92" t="n">
        <f aca="false">SUM(Aa:Zz!G14:G14)</f>
        <v>0</v>
      </c>
      <c r="H14" s="93" t="n">
        <f aca="false">SUM(Aa:Zz!H14:H14)</f>
        <v>0</v>
      </c>
      <c r="I14" s="134" t="n">
        <f aca="false">SUM(Aa:Zz!I14:I14)</f>
        <v>0</v>
      </c>
      <c r="J14" s="90" t="n">
        <f aca="false">SUM(Aa:Zz!J14:J14)</f>
        <v>0</v>
      </c>
      <c r="K14" s="135" t="n">
        <f aca="false">SUM(Aa:Zz!K14:K14)</f>
        <v>0</v>
      </c>
      <c r="L14" s="90" t="n">
        <f aca="false">SUM(Aa:Zz!L14:L14)</f>
        <v>0</v>
      </c>
      <c r="M14" s="90" t="n">
        <f aca="false">SUM(Aa:Zz!M14:M14)</f>
        <v>4925</v>
      </c>
      <c r="N14" s="94" t="n">
        <f aca="false">SUM(Aa:Zz!N14:N14)</f>
        <v>0</v>
      </c>
      <c r="O14" s="101" t="n">
        <f aca="false">SUM(Aa:Zz!O14:O14)</f>
        <v>1416659</v>
      </c>
      <c r="P14" s="136" t="n">
        <f aca="false">SUM(Aa:Zz!P14:P14)</f>
        <v>75</v>
      </c>
      <c r="Q14" s="97" t="n">
        <f aca="false">SUM(Aa:Zz!Q14:Q14)</f>
        <v>189</v>
      </c>
      <c r="R14" s="96" t="n">
        <f aca="false">SUM(S14:AQ14)</f>
        <v>232</v>
      </c>
      <c r="S14" s="95" t="n">
        <f aca="false">SUM(Aa:Zz!S14:S14)</f>
        <v>6</v>
      </c>
      <c r="T14" s="89" t="n">
        <f aca="false">SUM(Aa:Zz!T14:T14)</f>
        <v>21</v>
      </c>
      <c r="U14" s="90" t="n">
        <f aca="false">SUM(Aa:Zz!U14:U14)</f>
        <v>0</v>
      </c>
      <c r="V14" s="98" t="n">
        <f aca="false">SUM(Aa:Zz!V14:V14)</f>
        <v>4</v>
      </c>
      <c r="W14" s="92" t="n">
        <f aca="false">SUM(Aa:Zz!W14:W14)</f>
        <v>6</v>
      </c>
      <c r="X14" s="89" t="n">
        <f aca="false">SUM(Aa:Zz!X14:X14)</f>
        <v>0</v>
      </c>
      <c r="Y14" s="90" t="n">
        <f aca="false">SUM(Aa:Zz!Y14:Y14)</f>
        <v>0</v>
      </c>
      <c r="Z14" s="98" t="n">
        <f aca="false">SUM(Aa:Zz!Z14:Z14)</f>
        <v>0</v>
      </c>
      <c r="AA14" s="92" t="n">
        <f aca="false">SUM(Aa:Zz!AA14:AA14)</f>
        <v>0</v>
      </c>
      <c r="AB14" s="93" t="n">
        <f aca="false">SUM(Aa:Zz!AB14:AB14)</f>
        <v>0</v>
      </c>
      <c r="AC14" s="137" t="n">
        <f aca="false">SUM(Aa:Zz!AC14:AC14)</f>
        <v>0</v>
      </c>
      <c r="AD14" s="137" t="n">
        <f aca="false">SUM(Aa:Zz!AD14:AD14)</f>
        <v>0</v>
      </c>
      <c r="AE14" s="138" t="n">
        <f aca="false">SUM(Aa:Zz!AE14:AE14)</f>
        <v>0</v>
      </c>
      <c r="AF14" s="137" t="n">
        <f aca="false">SUM(Aa:Zz!AF14:AF14)</f>
        <v>136</v>
      </c>
      <c r="AG14" s="139" t="n">
        <f aca="false">SUM(Aa:Zz!AG14:AG14)</f>
        <v>18</v>
      </c>
      <c r="AH14" s="140" t="n">
        <f aca="false">SUM(Aa:Zz!AH14:AH14)</f>
        <v>7</v>
      </c>
      <c r="AI14" s="138" t="n">
        <f aca="false">SUM(Aa:Zz!AI14:AI14)</f>
        <v>6</v>
      </c>
      <c r="AJ14" s="99" t="n">
        <f aca="false">SUM(Aa:Zz!AJ14:AJ14)</f>
        <v>0</v>
      </c>
      <c r="AK14" s="134" t="n">
        <f aca="false">SUM(Aa:Zz!AK14:AK14)</f>
        <v>0</v>
      </c>
      <c r="AL14" s="134" t="n">
        <f aca="false">SUM(Aa:Zz!AL14:AL14)</f>
        <v>0</v>
      </c>
      <c r="AM14" s="134" t="n">
        <f aca="false">SUM(Aa:Zz!AM14:AM14)</f>
        <v>0</v>
      </c>
      <c r="AN14" s="95" t="n">
        <f aca="false">SUM(Aa:Zz!AN14:AN14)</f>
        <v>23</v>
      </c>
      <c r="AO14" s="89" t="n">
        <f aca="false">SUM(Aa:Zz!AO14:AO14)</f>
        <v>0</v>
      </c>
      <c r="AP14" s="90" t="n">
        <f aca="false">SUM(Aa:Zz!AP14:AP14)</f>
        <v>5</v>
      </c>
      <c r="AQ14" s="100" t="n">
        <f aca="false">SUM(Aa:Zz!AQ14:AQ14)</f>
        <v>0</v>
      </c>
      <c r="AR14" s="97" t="n">
        <f aca="false">SUM(Aa:Zz!AR14:AR14)</f>
        <v>585480</v>
      </c>
      <c r="AS14" s="101" t="n">
        <f aca="false">SUM(Aa:Zz!AS14:AS14)</f>
        <v>100</v>
      </c>
      <c r="AT14" s="102" t="n">
        <f aca="false">SUM(Aa:Zz!AT14:AT14)</f>
        <v>206</v>
      </c>
      <c r="AU14" s="106" t="n">
        <f aca="false">AVERAGE(Aa:Zz!AU14:AU14)</f>
        <v>0</v>
      </c>
      <c r="AV14" s="141" t="n">
        <f aca="false">AVERAGE(Aa:Zz!AV14:AV14)</f>
        <v>0</v>
      </c>
      <c r="AW14" s="105" t="n">
        <f aca="false">AVERAGE(Aa:Zz!AW14:AW14)</f>
        <v>18864.5</v>
      </c>
      <c r="AX14" s="98" t="n">
        <f aca="false">SUM(Aa:Zz!AX14:AX14)</f>
        <v>6396700</v>
      </c>
      <c r="AY14" s="92" t="n">
        <f aca="false">SUM(Aa:Zz!AY14:AY14)</f>
        <v>0</v>
      </c>
      <c r="AZ14" s="103" t="n">
        <f aca="false">AVERAGE(Aa:Zz!AZ14:AZ14)</f>
        <v>202494.388235294</v>
      </c>
      <c r="BA14" s="142" t="n">
        <f aca="false">SUM(Aa:Zz!BA14:BA14)</f>
        <v>49911968</v>
      </c>
      <c r="BB14" s="143" t="n">
        <f aca="false">SUM(Aa:Zz!BB14:BB14)</f>
        <v>0</v>
      </c>
      <c r="BC14" s="144" t="n">
        <f aca="false">SUM(Aa:Zz!BC14:BC14)</f>
        <v>1397861</v>
      </c>
      <c r="BD14" s="140" t="n">
        <f aca="false">SUM(Aa:Zz!BD14:BD14)</f>
        <v>0</v>
      </c>
      <c r="BE14" s="95" t="n">
        <f aca="false">SUM(Aa:Zz!BE14:BE14)</f>
        <v>27</v>
      </c>
      <c r="BF14" s="108" t="n">
        <f aca="false">SUM(Aa:Zz!BF14:BF14)</f>
        <v>702</v>
      </c>
      <c r="BG14" s="144" t="n">
        <f aca="false">SUM(Aa:Zz!BG14:BG14)</f>
        <v>32194</v>
      </c>
      <c r="BH14" s="143" t="n">
        <f aca="false">SUM(Aa:Zz!BH14:BH14)</f>
        <v>7014</v>
      </c>
      <c r="BI14" s="89" t="n">
        <f aca="false">SUM(Aa:Zz!BI14:BI14)</f>
        <v>4</v>
      </c>
      <c r="BJ14" s="143" t="n">
        <f aca="false">SUM(Aa:Zz!BJ14:BJ14)</f>
        <v>7</v>
      </c>
      <c r="BK14" s="89" t="n">
        <f aca="false">SUM(Aa:Zz!BK14:BK14)</f>
        <v>905113</v>
      </c>
      <c r="BL14" s="92" t="n">
        <f aca="false">SUM(Aa:Zz!BL14:BL14)</f>
        <v>33044</v>
      </c>
      <c r="BM14" s="95" t="n">
        <f aca="false">SUM(Aa:Zz!BM14:BM14)</f>
        <v>0</v>
      </c>
      <c r="BN14" s="95" t="n">
        <f aca="false">SUM(Aa:Zz!BN14:BN14)</f>
        <v>0</v>
      </c>
      <c r="BO14" s="89" t="n">
        <f aca="false">SUM(Aa:Zz!BO14:BO14)</f>
        <v>0</v>
      </c>
      <c r="BP14" s="143" t="n">
        <f aca="false">SUM(Aa:Zz!BP14:BP14)</f>
        <v>0</v>
      </c>
      <c r="BQ14" s="93" t="n">
        <f aca="false">SUM(Aa:Zz!BQ14:BQ14)</f>
        <v>0</v>
      </c>
      <c r="BR14" s="143" t="n">
        <f aca="false">SUM(Aa:Zz!BR14:BR14)</f>
        <v>0</v>
      </c>
      <c r="BS14" s="89" t="n">
        <f aca="false">SUM(Aa:Zz!BS14:BS14)</f>
        <v>0</v>
      </c>
      <c r="BT14" s="143" t="n">
        <f aca="false">SUM(Aa:Zz!BT14:BT14)</f>
        <v>0</v>
      </c>
      <c r="BU14" s="95" t="n">
        <f aca="false">SUM(Aa:Zz!BU14:BU14)</f>
        <v>0</v>
      </c>
      <c r="BV14" s="97" t="n">
        <f aca="false">SUM(Aa:Zz!BV14:BV14)</f>
        <v>0</v>
      </c>
      <c r="BW14" s="140" t="n">
        <f aca="false">SUM(Aa:Zz!BW14:BW14)</f>
        <v>0</v>
      </c>
      <c r="BX14" s="139" t="n">
        <f aca="false">SUM(Aa:Zz!BX14:BX14)</f>
        <v>0</v>
      </c>
      <c r="BY14" s="143" t="n">
        <f aca="false">SUM(Aa:Zz!BY14:BY14)</f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7089</v>
      </c>
      <c r="D15" s="147" t="n">
        <f aca="false">SUM(Aa:Zz!D15:D15)</f>
        <v>16098</v>
      </c>
      <c r="E15" s="148" t="n">
        <f aca="false">SUM(Aa:Zz!E15:E15)</f>
        <v>0</v>
      </c>
      <c r="F15" s="149" t="n">
        <f aca="false">SUM(Aa:Zz!F15:F15)</f>
        <v>0</v>
      </c>
      <c r="G15" s="150" t="n">
        <f aca="false">SUM(Aa:Zz!G15:G15)</f>
        <v>0</v>
      </c>
      <c r="H15" s="151" t="n">
        <f aca="false">SUM(Aa:Zz!H15:H15)</f>
        <v>0</v>
      </c>
      <c r="I15" s="152" t="n">
        <f aca="false">SUM(Aa:Zz!I15:I15)</f>
        <v>0</v>
      </c>
      <c r="J15" s="152" t="n">
        <f aca="false">SUM(Aa:Zz!J15:J15)</f>
        <v>0</v>
      </c>
      <c r="K15" s="152" t="n">
        <f aca="false">SUM(Aa:Zz!K15:K15)</f>
        <v>0</v>
      </c>
      <c r="L15" s="148" t="n">
        <f aca="false">SUM(Aa:Zz!L15:L15)</f>
        <v>0</v>
      </c>
      <c r="M15" s="148" t="n">
        <f aca="false">SUM(Aa:Zz!M15:M15)</f>
        <v>10991</v>
      </c>
      <c r="N15" s="153" t="n">
        <f aca="false">SUM(Aa:Zz!N15:N15)</f>
        <v>0</v>
      </c>
      <c r="O15" s="151" t="n">
        <f aca="false">SUM(Aa:Zz!O15:O15)</f>
        <v>27067</v>
      </c>
      <c r="P15" s="153" t="n">
        <f aca="false">SUM(Aa:Zz!P15:P15)</f>
        <v>22</v>
      </c>
      <c r="Q15" s="154" t="n">
        <f aca="false">SUM(Aa:Zz!Q15:Q15)</f>
        <v>98</v>
      </c>
      <c r="R15" s="155" t="n">
        <f aca="false">SUM(S15:AQ15)</f>
        <v>181</v>
      </c>
      <c r="S15" s="156" t="n">
        <f aca="false">SUM(Aa:Zz!S15:S15)</f>
        <v>18</v>
      </c>
      <c r="T15" s="147" t="n">
        <f aca="false">SUM(Aa:Zz!T15:T15)</f>
        <v>8</v>
      </c>
      <c r="U15" s="157" t="n">
        <f aca="false">SUM(Aa:Zz!U15:U15)</f>
        <v>0</v>
      </c>
      <c r="V15" s="157" t="n">
        <f aca="false">SUM(Aa:Zz!V15:V15)</f>
        <v>0</v>
      </c>
      <c r="W15" s="148" t="n">
        <f aca="false">SUM(Aa:Zz!W15:W15)</f>
        <v>0</v>
      </c>
      <c r="X15" s="147" t="n">
        <f aca="false">SUM(Aa:Zz!X15:X15)</f>
        <v>0</v>
      </c>
      <c r="Y15" s="157" t="n">
        <f aca="false">SUM(Aa:Zz!Y15:Y15)</f>
        <v>0</v>
      </c>
      <c r="Z15" s="157" t="n">
        <f aca="false">SUM(Aa:Zz!Z15:Z15)</f>
        <v>0</v>
      </c>
      <c r="AA15" s="148" t="n">
        <f aca="false">SUM(Aa:Zz!AA15:AA15)</f>
        <v>0</v>
      </c>
      <c r="AB15" s="151" t="n">
        <f aca="false">SUM(Aa:Zz!AB15:AB15)</f>
        <v>0</v>
      </c>
      <c r="AC15" s="158" t="n">
        <f aca="false">SUM(Aa:Zz!AC15:AC15)</f>
        <v>0</v>
      </c>
      <c r="AD15" s="158" t="n">
        <f aca="false">SUM(Aa:Zz!AD15:AD15)</f>
        <v>0</v>
      </c>
      <c r="AE15" s="153" t="n">
        <f aca="false">SUM(Aa:Zz!AE15:AE15)</f>
        <v>0</v>
      </c>
      <c r="AF15" s="158" t="n">
        <f aca="false">SUM(Aa:Zz!AF15:AF15)</f>
        <v>76</v>
      </c>
      <c r="AG15" s="152" t="n">
        <f aca="false">SUM(Aa:Zz!AG15:AG15)</f>
        <v>6</v>
      </c>
      <c r="AH15" s="152" t="n">
        <f aca="false">SUM(Aa:Zz!AH15:AH15)</f>
        <v>6</v>
      </c>
      <c r="AI15" s="153" t="n">
        <f aca="false">SUM(Aa:Zz!AI15:AI15)</f>
        <v>10</v>
      </c>
      <c r="AJ15" s="157" t="n">
        <f aca="false">SUM(Aa:Zz!AJ15:AJ15)</f>
        <v>0</v>
      </c>
      <c r="AK15" s="159" t="n">
        <f aca="false">SUM(Aa:Zz!AK15:AK15)</f>
        <v>0</v>
      </c>
      <c r="AL15" s="152" t="n">
        <f aca="false">SUM(Aa:Zz!AL15:AL15)</f>
        <v>0</v>
      </c>
      <c r="AM15" s="153" t="n">
        <f aca="false">SUM(Aa:Zz!AM15:AM15)</f>
        <v>5</v>
      </c>
      <c r="AN15" s="160" t="n">
        <f aca="false">SUM(Aa:Zz!AN15:AN15)</f>
        <v>52</v>
      </c>
      <c r="AO15" s="157" t="n">
        <f aca="false">SUM(Aa:Zz!AO15:AO15)</f>
        <v>0</v>
      </c>
      <c r="AP15" s="157" t="n">
        <f aca="false">SUM(Aa:Zz!AP15:AP15)</f>
        <v>0</v>
      </c>
      <c r="AQ15" s="157" t="n">
        <f aca="false">SUM(Aa:Zz!AQ15:AQ15)</f>
        <v>0</v>
      </c>
      <c r="AR15" s="161" t="n">
        <f aca="false">SUM(Aa:Zz!AR15:AR15)</f>
        <v>59956</v>
      </c>
      <c r="AS15" s="162" t="n">
        <f aca="false">SUM(Aa:Zz!AS15:AS15)</f>
        <v>321</v>
      </c>
      <c r="AT15" s="163" t="n">
        <f aca="false">SUM(Aa:Zz!AT15:AT15)</f>
        <v>1418</v>
      </c>
      <c r="AU15" s="164" t="n">
        <f aca="false">AVERAGE(Aa:Zz!AU15:AU15)</f>
        <v>0</v>
      </c>
      <c r="AV15" s="165" t="n">
        <f aca="false">AVERAGE(Aa:Zz!AV15:AV15)</f>
        <v>0</v>
      </c>
      <c r="AW15" s="166" t="n">
        <f aca="false">AVERAGE(Aa:Zz!AW15:AW15)</f>
        <v>10355.8636363636</v>
      </c>
      <c r="AX15" s="167" t="n">
        <f aca="false">SUM(Aa:Zz!AX15:AX15)</f>
        <v>6638200</v>
      </c>
      <c r="AY15" s="168" t="n">
        <f aca="false">SUM(Aa:Zz!AY15:AY15)</f>
        <v>0</v>
      </c>
      <c r="AZ15" s="126" t="n">
        <f aca="false">AVERAGE(Aa:Zz!AZ15:AZ15)</f>
        <v>240876.783098182</v>
      </c>
      <c r="BA15" s="169" t="n">
        <f aca="false">SUM(Aa:Zz!BA15:BA15)</f>
        <v>3089439792</v>
      </c>
      <c r="BB15" s="170" t="n">
        <f aca="false">SUM(Aa:Zz!BB15:BB15)</f>
        <v>0</v>
      </c>
      <c r="BC15" s="171" t="n">
        <f aca="false">SUM(Aa:Zz!BC15:BC15)</f>
        <v>26038</v>
      </c>
      <c r="BD15" s="172" t="n">
        <f aca="false">SUM(Aa:Zz!BD15:BD15)</f>
        <v>0</v>
      </c>
      <c r="BE15" s="161" t="n">
        <f aca="false">SUM(Aa:Zz!BE15:BE15)</f>
        <v>330</v>
      </c>
      <c r="BF15" s="161" t="n">
        <f aca="false">SUM(Aa:Zz!BF15:BF15)</f>
        <v>683</v>
      </c>
      <c r="BG15" s="171" t="n">
        <f aca="false">SUM(Aa:Zz!BG15:BG15)</f>
        <v>16713</v>
      </c>
      <c r="BH15" s="173" t="n">
        <f aca="false">SUM(Aa:Zz!BH15:BH15)</f>
        <v>8862</v>
      </c>
      <c r="BI15" s="174" t="n">
        <f aca="false">SUM(Aa:Zz!BI15:BI15)</f>
        <v>6</v>
      </c>
      <c r="BJ15" s="173" t="n">
        <f aca="false">SUM(Aa:Zz!BJ15:BJ15)</f>
        <v>6</v>
      </c>
      <c r="BK15" s="175" t="n">
        <f aca="false">SUM(Aa:Zz!BK15:BK15)</f>
        <v>591480</v>
      </c>
      <c r="BL15" s="176" t="n">
        <f aca="false">SUM(Aa:Zz!BL15:BL15)</f>
        <v>19711</v>
      </c>
      <c r="BM15" s="177" t="n">
        <f aca="false">SUM(Aa:Zz!BM15:BM15)</f>
        <v>2813</v>
      </c>
      <c r="BN15" s="177" t="n">
        <f aca="false">SUM(Aa:Zz!BN15:BN15)</f>
        <v>1361</v>
      </c>
      <c r="BO15" s="174" t="n">
        <f aca="false">SUM(Aa:Zz!BO15:BO15)</f>
        <v>63</v>
      </c>
      <c r="BP15" s="173" t="n">
        <f aca="false">SUM(Aa:Zz!BP15:BP15)</f>
        <v>588</v>
      </c>
      <c r="BQ15" s="171" t="n">
        <f aca="false">SUM(Aa:Zz!BQ15:BQ15)</f>
        <v>63</v>
      </c>
      <c r="BR15" s="173" t="n">
        <f aca="false">SUM(Aa:Zz!BR15:BR15)</f>
        <v>0</v>
      </c>
      <c r="BS15" s="174" t="n">
        <f aca="false">SUM(Aa:Zz!BS15:BS15)</f>
        <v>588</v>
      </c>
      <c r="BT15" s="173" t="n">
        <f aca="false">SUM(Aa:Zz!BT15:BT15)</f>
        <v>0</v>
      </c>
      <c r="BU15" s="177" t="n">
        <f aca="false">SUM(Aa:Zz!BU15:BU15)</f>
        <v>0</v>
      </c>
      <c r="BV15" s="161" t="n">
        <f aca="false">SUM(Aa:Zz!BV15:BV15)</f>
        <v>0</v>
      </c>
      <c r="BW15" s="171" t="n">
        <f aca="false">SUM(Aa:Zz!BW15:BW15)</f>
        <v>0</v>
      </c>
      <c r="BX15" s="172" t="n">
        <f aca="false">SUM(Aa:Zz!BX15:BX15)</f>
        <v>0</v>
      </c>
      <c r="BY15" s="170" t="n">
        <f aca="false">SUM(Aa:Zz!BY15:BY15)</f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11230</v>
      </c>
      <c r="D16" s="179" t="n">
        <f aca="false">SUM(Aa:Zz!D16:D16)</f>
        <v>7102</v>
      </c>
      <c r="E16" s="180" t="n">
        <f aca="false">SUM(Aa:Zz!E16:E16)</f>
        <v>0</v>
      </c>
      <c r="F16" s="181" t="n">
        <f aca="false">SUM(Aa:Zz!F16:F16)</f>
        <v>0</v>
      </c>
      <c r="G16" s="182" t="n">
        <f aca="false">SUM(Aa:Zz!G16:G16)</f>
        <v>0</v>
      </c>
      <c r="H16" s="179" t="n">
        <f aca="false">SUM(Aa:Zz!H16:H16)</f>
        <v>0</v>
      </c>
      <c r="I16" s="180" t="n">
        <f aca="false">SUM(Aa:Zz!I16:I16)</f>
        <v>0</v>
      </c>
      <c r="J16" s="180" t="n">
        <f aca="false">SUM(Aa:Zz!J16:J16)</f>
        <v>0</v>
      </c>
      <c r="K16" s="180" t="n">
        <f aca="false">SUM(Aa:Zz!K16:K16)</f>
        <v>0</v>
      </c>
      <c r="L16" s="180" t="n">
        <f aca="false">SUM(Aa:Zz!L16:L16)</f>
        <v>0</v>
      </c>
      <c r="M16" s="180" t="n">
        <f aca="false">SUM(Aa:Zz!M16:M16)</f>
        <v>4128</v>
      </c>
      <c r="N16" s="181" t="n">
        <f aca="false">SUM(Aa:Zz!N16:N16)</f>
        <v>0</v>
      </c>
      <c r="O16" s="179" t="n">
        <f aca="false">SUM(Aa:Zz!O16:O16)</f>
        <v>11039</v>
      </c>
      <c r="P16" s="182" t="n">
        <f aca="false">SUM(Aa:Zz!P16:P16)</f>
        <v>191</v>
      </c>
      <c r="Q16" s="183" t="n">
        <f aca="false">SUM(Aa:Zz!Q16:Q16)</f>
        <v>7</v>
      </c>
      <c r="R16" s="96" t="n">
        <f aca="false">SUM(S16:AQ16)</f>
        <v>72</v>
      </c>
      <c r="S16" s="183" t="n">
        <f aca="false">SUM(Aa:Zz!S16:S16)</f>
        <v>32</v>
      </c>
      <c r="T16" s="179" t="n">
        <f aca="false">SUM(Aa:Zz!T16:T16)</f>
        <v>1</v>
      </c>
      <c r="U16" s="184" t="n">
        <f aca="false">SUM(Aa:Zz!U16:U16)</f>
        <v>0</v>
      </c>
      <c r="V16" s="184" t="n">
        <f aca="false">SUM(Aa:Zz!V16:V16)</f>
        <v>0</v>
      </c>
      <c r="W16" s="180" t="n">
        <f aca="false">SUM(Aa:Zz!W16:W16)</f>
        <v>0</v>
      </c>
      <c r="X16" s="179" t="n">
        <f aca="false">SUM(Aa:Zz!X16:X16)</f>
        <v>0</v>
      </c>
      <c r="Y16" s="184" t="n">
        <f aca="false">SUM(Aa:Zz!Y16:Y16)</f>
        <v>0</v>
      </c>
      <c r="Z16" s="184" t="n">
        <f aca="false">SUM(Aa:Zz!Z16:Z16)</f>
        <v>0</v>
      </c>
      <c r="AA16" s="180" t="n">
        <f aca="false">SUM(Aa:Zz!AA16:AA16)</f>
        <v>0</v>
      </c>
      <c r="AB16" s="179" t="n">
        <f aca="false">SUM(Aa:Zz!AB16:AB16)</f>
        <v>0</v>
      </c>
      <c r="AC16" s="184" t="n">
        <f aca="false">SUM(Aa:Zz!AC16:AC16)</f>
        <v>0</v>
      </c>
      <c r="AD16" s="184" t="n">
        <f aca="false">SUM(Aa:Zz!AD16:AD16)</f>
        <v>0</v>
      </c>
      <c r="AE16" s="182" t="n">
        <f aca="false">SUM(Aa:Zz!AE16:AE16)</f>
        <v>0</v>
      </c>
      <c r="AF16" s="184" t="n">
        <f aca="false">SUM(Aa:Zz!AF16:AF16)</f>
        <v>6</v>
      </c>
      <c r="AG16" s="184" t="n">
        <f aca="false">SUM(Aa:Zz!AG16:AG16)</f>
        <v>1</v>
      </c>
      <c r="AH16" s="184" t="n">
        <f aca="false">SUM(Aa:Zz!AH16:AH16)</f>
        <v>0</v>
      </c>
      <c r="AI16" s="182" t="n">
        <f aca="false">SUM(Aa:Zz!AI16:AI16)</f>
        <v>0</v>
      </c>
      <c r="AJ16" s="184" t="n">
        <f aca="false">SUM(Aa:Zz!AJ16:AJ16)</f>
        <v>0</v>
      </c>
      <c r="AK16" s="184" t="n">
        <f aca="false">SUM(Aa:Zz!AK16:AK16)</f>
        <v>0</v>
      </c>
      <c r="AL16" s="184" t="n">
        <f aca="false">SUM(Aa:Zz!AL16:AL16)</f>
        <v>0</v>
      </c>
      <c r="AM16" s="180" t="n">
        <f aca="false">SUM(Aa:Zz!AM16:AM16)</f>
        <v>0</v>
      </c>
      <c r="AN16" s="185" t="n">
        <f aca="false">SUM(Aa:Zz!AN16:AN16)</f>
        <v>32</v>
      </c>
      <c r="AO16" s="184" t="n">
        <f aca="false">SUM(Aa:Zz!AO16:AO16)</f>
        <v>0</v>
      </c>
      <c r="AP16" s="184" t="n">
        <f aca="false">SUM(Aa:Zz!AP16:AP16)</f>
        <v>0</v>
      </c>
      <c r="AQ16" s="184" t="n">
        <f aca="false">SUM(Aa:Zz!AQ16:AQ16)</f>
        <v>0</v>
      </c>
      <c r="AR16" s="108" t="n">
        <f aca="false">SUM(Aa:Zz!AR16:AR16)</f>
        <v>219630</v>
      </c>
      <c r="AS16" s="101" t="n">
        <f aca="false">SUM(Aa:Zz!AS16:AS16)</f>
        <v>266</v>
      </c>
      <c r="AT16" s="136" t="n">
        <f aca="false">SUM(Aa:Zz!AT16:AT16)</f>
        <v>414</v>
      </c>
      <c r="AU16" s="106" t="n">
        <f aca="false">AVERAGE(Aa:Zz!AU16:AU16)</f>
        <v>0</v>
      </c>
      <c r="AV16" s="186" t="n">
        <f aca="false">AVERAGE(Aa:Zz!AV16:AV16)</f>
        <v>0</v>
      </c>
      <c r="AW16" s="105" t="n">
        <f aca="false">AVERAGE(Aa:Zz!AW16:AW16)</f>
        <v>12526.9090909091</v>
      </c>
      <c r="AX16" s="98" t="n">
        <f aca="false">SUM(Aa:Zz!AX16:AX16)</f>
        <v>966200</v>
      </c>
      <c r="AY16" s="92" t="n">
        <f aca="false">SUM(Aa:Zz!AY16:AY16)</f>
        <v>0</v>
      </c>
      <c r="AZ16" s="106" t="n">
        <f aca="false">AVERAGE(Aa:Zz!AZ16:AZ16)</f>
        <v>802867.104761905</v>
      </c>
      <c r="BA16" s="99" t="n">
        <f aca="false">SUM(Aa:Zz!BA16:BA16)</f>
        <v>824810080</v>
      </c>
      <c r="BB16" s="100" t="n">
        <f aca="false">SUM(Aa:Zz!BB16:BB16)</f>
        <v>0</v>
      </c>
      <c r="BC16" s="89" t="n">
        <f aca="false">SUM(Aa:Zz!BC16:BC16)</f>
        <v>6173</v>
      </c>
      <c r="BD16" s="90" t="n">
        <f aca="false">SUM(Aa:Zz!BD16:BD16)</f>
        <v>0</v>
      </c>
      <c r="BE16" s="95" t="n">
        <f aca="false">SUM(Aa:Zz!BE16:BE16)</f>
        <v>17</v>
      </c>
      <c r="BF16" s="95" t="n">
        <f aca="false">SUM(Aa:Zz!BF16:BF16)</f>
        <v>889</v>
      </c>
      <c r="BG16" s="89" t="n">
        <f aca="false">SUM(Aa:Zz!BG16:BG16)</f>
        <v>4136</v>
      </c>
      <c r="BH16" s="100" t="n">
        <f aca="false">SUM(Aa:Zz!BH16:BH16)</f>
        <v>5083</v>
      </c>
      <c r="BI16" s="89" t="n">
        <f aca="false">SUM(Aa:Zz!BI16:BI16)</f>
        <v>0</v>
      </c>
      <c r="BJ16" s="100" t="n">
        <f aca="false">SUM(Aa:Zz!BJ16:BJ16)</f>
        <v>1</v>
      </c>
      <c r="BK16" s="98" t="n">
        <f aca="false">SUM(Aa:Zz!BK16:BK16)</f>
        <v>101145</v>
      </c>
      <c r="BL16" s="92" t="n">
        <f aca="false">SUM(Aa:Zz!BL16:BL16)</f>
        <v>7623</v>
      </c>
      <c r="BM16" s="95" t="n">
        <f aca="false">SUM(Aa:Zz!BM16:BM16)</f>
        <v>49</v>
      </c>
      <c r="BN16" s="95" t="n">
        <f aca="false">SUM(Aa:Zz!BN16:BN16)</f>
        <v>166</v>
      </c>
      <c r="BO16" s="89" t="n">
        <f aca="false">SUM(Aa:Zz!BO16:BO16)</f>
        <v>4</v>
      </c>
      <c r="BP16" s="100" t="n">
        <f aca="false">SUM(Aa:Zz!BP16:BP16)</f>
        <v>36</v>
      </c>
      <c r="BQ16" s="89" t="n">
        <f aca="false">SUM(Aa:Zz!BQ16:BQ16)</f>
        <v>4</v>
      </c>
      <c r="BR16" s="100" t="n">
        <f aca="false">SUM(Aa:Zz!BR16:BR16)</f>
        <v>0</v>
      </c>
      <c r="BS16" s="89" t="n">
        <f aca="false">SUM(Aa:Zz!BS16:BS16)</f>
        <v>36</v>
      </c>
      <c r="BT16" s="100" t="n">
        <f aca="false">SUM(Aa:Zz!BT16:BT16)</f>
        <v>0</v>
      </c>
      <c r="BU16" s="95" t="n">
        <f aca="false">SUM(Aa:Zz!BU16:BU16)</f>
        <v>0</v>
      </c>
      <c r="BV16" s="98" t="n">
        <f aca="false">SUM(Aa:Zz!BV16:BV16)</f>
        <v>0</v>
      </c>
      <c r="BW16" s="89" t="n">
        <f aca="false">SUM(Aa:Zz!BW16:BW16)</f>
        <v>0</v>
      </c>
      <c r="BX16" s="90" t="n">
        <f aca="false">SUM(Aa:Zz!BX16:BX16)</f>
        <v>0</v>
      </c>
      <c r="BY16" s="100" t="n">
        <f aca="false">SUM(Aa:Zz!BY16:BY16)</f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16369</v>
      </c>
      <c r="D17" s="147" t="n">
        <f aca="false">SUM(Aa:Zz!D17:D17)</f>
        <v>15892</v>
      </c>
      <c r="E17" s="148" t="n">
        <f aca="false">SUM(Aa:Zz!E17:E17)</f>
        <v>0</v>
      </c>
      <c r="F17" s="149" t="n">
        <f aca="false">SUM(Aa:Zz!F17:F17)</f>
        <v>0</v>
      </c>
      <c r="G17" s="150" t="n">
        <f aca="false">SUM(Aa:Zz!G17:G17)</f>
        <v>0</v>
      </c>
      <c r="H17" s="147" t="n">
        <f aca="false">SUM(Aa:Zz!H17:H17)</f>
        <v>0</v>
      </c>
      <c r="I17" s="148" t="n">
        <f aca="false">SUM(Aa:Zz!I17:I17)</f>
        <v>0</v>
      </c>
      <c r="J17" s="148" t="n">
        <f aca="false">SUM(Aa:Zz!J17:J17)</f>
        <v>0</v>
      </c>
      <c r="K17" s="148" t="n">
        <f aca="false">SUM(Aa:Zz!K17:K17)</f>
        <v>0</v>
      </c>
      <c r="L17" s="148" t="n">
        <f aca="false">SUM(Aa:Zz!L17:L17)</f>
        <v>0</v>
      </c>
      <c r="M17" s="148" t="n">
        <f aca="false">SUM(Aa:Zz!M17:M17)</f>
        <v>477</v>
      </c>
      <c r="N17" s="149" t="n">
        <f aca="false">SUM(Aa:Zz!N17:N17)</f>
        <v>0</v>
      </c>
      <c r="O17" s="147" t="n">
        <f aca="false">SUM(Aa:Zz!O17:O17)</f>
        <v>16369</v>
      </c>
      <c r="P17" s="150" t="n">
        <f aca="false">SUM(Aa:Zz!P17:P17)</f>
        <v>0</v>
      </c>
      <c r="Q17" s="156" t="n">
        <f aca="false">SUM(Aa:Zz!Q17:Q17)</f>
        <v>0</v>
      </c>
      <c r="R17" s="155" t="n">
        <f aca="false">SUM(S17:AQ17)</f>
        <v>11</v>
      </c>
      <c r="S17" s="156" t="n">
        <f aca="false">SUM(Aa:Zz!S17:S17)</f>
        <v>1</v>
      </c>
      <c r="T17" s="147" t="n">
        <f aca="false">SUM(Aa:Zz!T17:T17)</f>
        <v>0</v>
      </c>
      <c r="U17" s="157" t="n">
        <f aca="false">SUM(Aa:Zz!U17:U17)</f>
        <v>0</v>
      </c>
      <c r="V17" s="157" t="n">
        <f aca="false">SUM(Aa:Zz!V17:V17)</f>
        <v>0</v>
      </c>
      <c r="W17" s="148" t="n">
        <f aca="false">SUM(Aa:Zz!W17:W17)</f>
        <v>0</v>
      </c>
      <c r="X17" s="147" t="n">
        <f aca="false">SUM(Aa:Zz!X17:X17)</f>
        <v>0</v>
      </c>
      <c r="Y17" s="157" t="n">
        <f aca="false">SUM(Aa:Zz!Y17:Y17)</f>
        <v>0</v>
      </c>
      <c r="Z17" s="157" t="n">
        <f aca="false">SUM(Aa:Zz!Z17:Z17)</f>
        <v>0</v>
      </c>
      <c r="AA17" s="148" t="n">
        <f aca="false">SUM(Aa:Zz!AA17:AA17)</f>
        <v>0</v>
      </c>
      <c r="AB17" s="147" t="n">
        <f aca="false">SUM(Aa:Zz!AB17:AB17)</f>
        <v>0</v>
      </c>
      <c r="AC17" s="157" t="n">
        <f aca="false">SUM(Aa:Zz!AC17:AC17)</f>
        <v>0</v>
      </c>
      <c r="AD17" s="157" t="n">
        <f aca="false">SUM(Aa:Zz!AD17:AD17)</f>
        <v>0</v>
      </c>
      <c r="AE17" s="150" t="n">
        <f aca="false">SUM(Aa:Zz!AE17:AE17)</f>
        <v>0</v>
      </c>
      <c r="AF17" s="157" t="n">
        <f aca="false">SUM(Aa:Zz!AF17:AF17)</f>
        <v>0</v>
      </c>
      <c r="AG17" s="157" t="n">
        <f aca="false">SUM(Aa:Zz!AG17:AG17)</f>
        <v>0</v>
      </c>
      <c r="AH17" s="157" t="n">
        <f aca="false">SUM(Aa:Zz!AH17:AH17)</f>
        <v>0</v>
      </c>
      <c r="AI17" s="150" t="n">
        <f aca="false">SUM(Aa:Zz!AI17:AI17)</f>
        <v>0</v>
      </c>
      <c r="AJ17" s="157" t="n">
        <f aca="false">SUM(Aa:Zz!AJ17:AJ17)</f>
        <v>0</v>
      </c>
      <c r="AK17" s="157" t="n">
        <f aca="false">SUM(Aa:Zz!AK17:AK17)</f>
        <v>0</v>
      </c>
      <c r="AL17" s="157" t="n">
        <f aca="false">SUM(Aa:Zz!AL17:AL17)</f>
        <v>0</v>
      </c>
      <c r="AM17" s="148" t="n">
        <f aca="false">SUM(Aa:Zz!AM17:AM17)</f>
        <v>0</v>
      </c>
      <c r="AN17" s="160" t="n">
        <f aca="false">SUM(Aa:Zz!AN17:AN17)</f>
        <v>10</v>
      </c>
      <c r="AO17" s="157" t="n">
        <f aca="false">SUM(Aa:Zz!AO17:AO17)</f>
        <v>0</v>
      </c>
      <c r="AP17" s="157" t="n">
        <f aca="false">SUM(Aa:Zz!AP17:AP17)</f>
        <v>0</v>
      </c>
      <c r="AQ17" s="157" t="n">
        <f aca="false">SUM(Aa:Zz!AQ17:AQ17)</f>
        <v>0</v>
      </c>
      <c r="AR17" s="188" t="n">
        <f aca="false">SUM(Aa:Zz!AR17:AR17)</f>
        <v>174755</v>
      </c>
      <c r="AS17" s="171" t="n">
        <f aca="false">SUM(Aa:Zz!AS17:AS17)</f>
        <v>0</v>
      </c>
      <c r="AT17" s="163" t="n">
        <f aca="false">SUM(Aa:Zz!AT17:AT17)</f>
        <v>0</v>
      </c>
      <c r="AU17" s="164" t="n">
        <f aca="false">AVERAGE(Aa:Zz!AU17:AU17)</f>
        <v>0</v>
      </c>
      <c r="AV17" s="189" t="n">
        <f aca="false">AVERAGE(Aa:Zz!AV17:AV17)</f>
        <v>0</v>
      </c>
      <c r="AW17" s="126"/>
      <c r="AX17" s="118" t="n">
        <f aca="false">SUM(Aa:Zz!AX17:AX17)</f>
        <v>0</v>
      </c>
      <c r="AY17" s="114" t="n">
        <f aca="false">SUM(Aa:Zz!AY17:AY17)</f>
        <v>0</v>
      </c>
      <c r="AZ17" s="126" t="n">
        <f aca="false">AVERAGE(Aa:Zz!AZ17:AZ17)</f>
        <v>894204.32</v>
      </c>
      <c r="BA17" s="169" t="n">
        <f aca="false">SUM(Aa:Zz!BA17:BA17)</f>
        <v>480027534</v>
      </c>
      <c r="BB17" s="170" t="n">
        <f aca="false">SUM(Aa:Zz!BB17:BB17)</f>
        <v>0</v>
      </c>
      <c r="BC17" s="171" t="n">
        <f aca="false">SUM(Aa:Zz!BC17:BC17)</f>
        <v>518484</v>
      </c>
      <c r="BD17" s="172" t="n">
        <f aca="false">SUM(Aa:Zz!BD17:BD17)</f>
        <v>0</v>
      </c>
      <c r="BE17" s="161" t="n">
        <f aca="false">SUM(Aa:Zz!BE17:BE17)</f>
        <v>2</v>
      </c>
      <c r="BF17" s="161" t="n">
        <f aca="false">SUM(Aa:Zz!BF17:BF17)</f>
        <v>255</v>
      </c>
      <c r="BG17" s="171" t="n">
        <f aca="false">SUM(Aa:Zz!BG17:BG17)</f>
        <v>2188</v>
      </c>
      <c r="BH17" s="170" t="n">
        <f aca="false">SUM(Aa:Zz!BH17:BH17)</f>
        <v>719</v>
      </c>
      <c r="BI17" s="171" t="n">
        <f aca="false">SUM(Aa:Zz!BI17:BI17)</f>
        <v>0</v>
      </c>
      <c r="BJ17" s="170" t="n">
        <f aca="false">SUM(Aa:Zz!BJ17:BJ17)</f>
        <v>0</v>
      </c>
      <c r="BK17" s="190" t="n">
        <f aca="false">SUM(Aa:Zz!BK17:BK17)</f>
        <v>3966</v>
      </c>
      <c r="BL17" s="173" t="n">
        <f aca="false">SUM(Aa:Zz!BL17:BL17)</f>
        <v>2131</v>
      </c>
      <c r="BM17" s="161" t="n">
        <f aca="false">SUM(Aa:Zz!BM17:BM17)</f>
        <v>0</v>
      </c>
      <c r="BN17" s="161" t="n">
        <f aca="false">SUM(Aa:Zz!BN17:BN17)</f>
        <v>0</v>
      </c>
      <c r="BO17" s="171" t="n">
        <f aca="false">SUM(Aa:Zz!BO17:BO17)</f>
        <v>0</v>
      </c>
      <c r="BP17" s="170" t="n">
        <f aca="false">SUM(Aa:Zz!BP17:BP17)</f>
        <v>0</v>
      </c>
      <c r="BQ17" s="171" t="n">
        <f aca="false">SUM(Aa:Zz!BQ17:BQ17)</f>
        <v>0</v>
      </c>
      <c r="BR17" s="170" t="n">
        <f aca="false">SUM(Aa:Zz!BR17:BR17)</f>
        <v>0</v>
      </c>
      <c r="BS17" s="171" t="n">
        <f aca="false">SUM(Aa:Zz!BS17:BS17)</f>
        <v>0</v>
      </c>
      <c r="BT17" s="170" t="n">
        <f aca="false">SUM(Aa:Zz!BT17:BT17)</f>
        <v>0</v>
      </c>
      <c r="BU17" s="161" t="n">
        <f aca="false">SUM(Aa:Zz!BU17:BU17)</f>
        <v>0</v>
      </c>
      <c r="BV17" s="190" t="n">
        <f aca="false">SUM(Aa:Zz!BV17:BV17)</f>
        <v>0</v>
      </c>
      <c r="BW17" s="171" t="n">
        <f aca="false">SUM(Aa:Zz!BW17:BW17)</f>
        <v>0</v>
      </c>
      <c r="BX17" s="172" t="n">
        <f aca="false">SUM(Aa:Zz!BX17:BX17)</f>
        <v>0</v>
      </c>
      <c r="BY17" s="170" t="n">
        <f aca="false">SUM(Aa:Zz!BY17:BY17)</f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179" t="n">
        <f aca="false">SUM(Aa:Zz!D18:D18)</f>
        <v>0</v>
      </c>
      <c r="E18" s="180" t="n">
        <f aca="false">SUM(Aa:Zz!E18:E18)</f>
        <v>0</v>
      </c>
      <c r="F18" s="181" t="n">
        <f aca="false">SUM(Aa:Zz!F18:F18)</f>
        <v>0</v>
      </c>
      <c r="G18" s="182" t="n">
        <f aca="false">SUM(Aa:Zz!G18:G18)</f>
        <v>0</v>
      </c>
      <c r="H18" s="179" t="n">
        <f aca="false">SUM(Aa:Zz!H18:H18)</f>
        <v>0</v>
      </c>
      <c r="I18" s="180" t="n">
        <f aca="false">SUM(Aa:Zz!I18:I18)</f>
        <v>0</v>
      </c>
      <c r="J18" s="180" t="n">
        <f aca="false">SUM(Aa:Zz!J18:J18)</f>
        <v>0</v>
      </c>
      <c r="K18" s="180" t="n">
        <f aca="false">SUM(Aa:Zz!K18:K18)</f>
        <v>0</v>
      </c>
      <c r="L18" s="180" t="n">
        <f aca="false">SUM(Aa:Zz!L18:L18)</f>
        <v>0</v>
      </c>
      <c r="M18" s="180" t="n">
        <f aca="false">SUM(Aa:Zz!M18:M18)</f>
        <v>0</v>
      </c>
      <c r="N18" s="181" t="n">
        <f aca="false">SUM(Aa:Zz!N18:N18)</f>
        <v>0</v>
      </c>
      <c r="O18" s="179" t="n">
        <f aca="false">SUM(Aa:Zz!O18:O18)</f>
        <v>0</v>
      </c>
      <c r="P18" s="181" t="n">
        <f aca="false">SUM(Aa:Zz!P18:P18)</f>
        <v>0</v>
      </c>
      <c r="Q18" s="185" t="n">
        <f aca="false">SUM(Aa:Zz!Q18:Q18)</f>
        <v>0</v>
      </c>
      <c r="R18" s="96" t="n">
        <f aca="false">SUM(S18:AQ18)</f>
        <v>13</v>
      </c>
      <c r="S18" s="183" t="n">
        <f aca="false">SUM(Aa:Zz!S18:S18)</f>
        <v>0</v>
      </c>
      <c r="T18" s="179" t="n">
        <f aca="false">SUM(Aa:Zz!T18:T18)</f>
        <v>0</v>
      </c>
      <c r="U18" s="184" t="n">
        <f aca="false">SUM(Aa:Zz!U18:U18)</f>
        <v>0</v>
      </c>
      <c r="V18" s="184" t="n">
        <f aca="false">SUM(Aa:Zz!V18:V18)</f>
        <v>0</v>
      </c>
      <c r="W18" s="180" t="n">
        <f aca="false">SUM(Aa:Zz!W18:W18)</f>
        <v>0</v>
      </c>
      <c r="X18" s="179" t="n">
        <f aca="false">SUM(Aa:Zz!X18:X18)</f>
        <v>0</v>
      </c>
      <c r="Y18" s="184" t="n">
        <f aca="false">SUM(Aa:Zz!Y18:Y18)</f>
        <v>0</v>
      </c>
      <c r="Z18" s="184" t="n">
        <f aca="false">SUM(Aa:Zz!Z18:Z18)</f>
        <v>0</v>
      </c>
      <c r="AA18" s="180" t="n">
        <f aca="false">SUM(Aa:Zz!AA18:AA18)</f>
        <v>0</v>
      </c>
      <c r="AB18" s="179" t="n">
        <f aca="false">SUM(Aa:Zz!AB18:AB18)</f>
        <v>0</v>
      </c>
      <c r="AC18" s="184" t="n">
        <f aca="false">SUM(Aa:Zz!AC18:AC18)</f>
        <v>0</v>
      </c>
      <c r="AD18" s="184" t="n">
        <f aca="false">SUM(Aa:Zz!AD18:AD18)</f>
        <v>0</v>
      </c>
      <c r="AE18" s="182" t="n">
        <f aca="false">SUM(Aa:Zz!AE18:AE18)</f>
        <v>0</v>
      </c>
      <c r="AF18" s="184" t="n">
        <f aca="false">SUM(Aa:Zz!AF18:AF18)</f>
        <v>13</v>
      </c>
      <c r="AG18" s="184" t="n">
        <f aca="false">SUM(Aa:Zz!AG18:AG18)</f>
        <v>0</v>
      </c>
      <c r="AH18" s="184" t="n">
        <f aca="false">SUM(Aa:Zz!AH18:AH18)</f>
        <v>0</v>
      </c>
      <c r="AI18" s="182" t="n">
        <f aca="false">SUM(Aa:Zz!AI18:AI18)</f>
        <v>0</v>
      </c>
      <c r="AJ18" s="184" t="n">
        <f aca="false">SUM(Aa:Zz!AJ18:AJ18)</f>
        <v>0</v>
      </c>
      <c r="AK18" s="184" t="n">
        <f aca="false">SUM(Aa:Zz!AK18:AK18)</f>
        <v>0</v>
      </c>
      <c r="AL18" s="184" t="n">
        <f aca="false">SUM(Aa:Zz!AL18:AL18)</f>
        <v>0</v>
      </c>
      <c r="AM18" s="180" t="n">
        <f aca="false">SUM(Aa:Zz!AM18:AM18)</f>
        <v>0</v>
      </c>
      <c r="AN18" s="185" t="n">
        <f aca="false">SUM(Aa:Zz!AN18:AN18)</f>
        <v>0</v>
      </c>
      <c r="AO18" s="184" t="n">
        <f aca="false">SUM(Aa:Zz!AO18:AO18)</f>
        <v>0</v>
      </c>
      <c r="AP18" s="184" t="n">
        <f aca="false">SUM(Aa:Zz!AP18:AP18)</f>
        <v>0</v>
      </c>
      <c r="AQ18" s="184" t="n">
        <f aca="false">SUM(Aa:Zz!AQ18:AQ18)</f>
        <v>0</v>
      </c>
      <c r="AR18" s="191" t="n">
        <f aca="false">SUM(Aa:Zz!AR18:AR18)</f>
        <v>0</v>
      </c>
      <c r="AS18" s="89" t="n">
        <f aca="false">SUM(Aa:Zz!AS18:AS18)</f>
        <v>0</v>
      </c>
      <c r="AT18" s="100" t="n">
        <f aca="false">SUM(Aa:Zz!AT18:AT18)</f>
        <v>0</v>
      </c>
      <c r="AU18" s="103" t="n">
        <f aca="false">AVERAGE(Aa:Zz!AU18:AU18)</f>
        <v>0</v>
      </c>
      <c r="AV18" s="186" t="n">
        <f aca="false">AVERAGE(Aa:Zz!AV18:AV18)</f>
        <v>0</v>
      </c>
      <c r="AW18" s="192"/>
      <c r="AX18" s="193" t="n">
        <f aca="false">SUM(Aa:Zz!AX18:AX18)</f>
        <v>0</v>
      </c>
      <c r="AY18" s="194" t="n">
        <f aca="false">SUM(Aa:Zz!AY18:AY18)</f>
        <v>1124162018</v>
      </c>
      <c r="AZ18" s="192" t="n">
        <f aca="false">AVERAGE(Aa:Zz!AZ18:AZ18)</f>
        <v>0</v>
      </c>
      <c r="BA18" s="99" t="n">
        <f aca="false">SUM(Aa:Zz!BA18:BA18)</f>
        <v>0</v>
      </c>
      <c r="BB18" s="100" t="n">
        <f aca="false">SUM(Aa:Zz!BB18:BB18)</f>
        <v>12708493944</v>
      </c>
      <c r="BC18" s="89" t="n">
        <f aca="false">SUM(Aa:Zz!BC18:BC18)</f>
        <v>0</v>
      </c>
      <c r="BD18" s="90" t="n">
        <f aca="false">SUM(Aa:Zz!BD18:BD18)</f>
        <v>0</v>
      </c>
      <c r="BE18" s="95" t="n">
        <f aca="false">SUM(Aa:Zz!BE18:BE18)</f>
        <v>0</v>
      </c>
      <c r="BF18" s="95" t="n">
        <f aca="false">SUM(Aa:Zz!BF18:BF18)</f>
        <v>521</v>
      </c>
      <c r="BG18" s="89" t="n">
        <f aca="false">SUM(Aa:Zz!BG18:BG18)</f>
        <v>46489</v>
      </c>
      <c r="BH18" s="100" t="n">
        <f aca="false">SUM(Aa:Zz!BH18:BH18)</f>
        <v>47857</v>
      </c>
      <c r="BI18" s="89" t="n">
        <f aca="false">SUM(Aa:Zz!BI18:BI18)</f>
        <v>0</v>
      </c>
      <c r="BJ18" s="100" t="n">
        <f aca="false">SUM(Aa:Zz!BJ18:BJ18)</f>
        <v>0</v>
      </c>
      <c r="BK18" s="98" t="n">
        <f aca="false">SUM(Aa:Zz!BK18:BK18)</f>
        <v>111757</v>
      </c>
      <c r="BL18" s="92" t="n">
        <f aca="false">SUM(Aa:Zz!BL18:BL18)</f>
        <v>61811</v>
      </c>
      <c r="BM18" s="95" t="n">
        <f aca="false">SUM(Aa:Zz!BM18:BM18)</f>
        <v>0</v>
      </c>
      <c r="BN18" s="95" t="n">
        <f aca="false">SUM(Aa:Zz!BN18:BN18)</f>
        <v>0</v>
      </c>
      <c r="BO18" s="89" t="n">
        <f aca="false">SUM(Aa:Zz!BO18:BO18)</f>
        <v>0</v>
      </c>
      <c r="BP18" s="100" t="n">
        <f aca="false">SUM(Aa:Zz!BP18:BP18)</f>
        <v>0</v>
      </c>
      <c r="BQ18" s="89" t="n">
        <f aca="false">SUM(Aa:Zz!BQ18:BQ18)</f>
        <v>0</v>
      </c>
      <c r="BR18" s="100" t="n">
        <f aca="false">SUM(Aa:Zz!BR18:BR18)</f>
        <v>0</v>
      </c>
      <c r="BS18" s="89" t="n">
        <f aca="false">SUM(Aa:Zz!BS18:BS18)</f>
        <v>0</v>
      </c>
      <c r="BT18" s="100" t="n">
        <f aca="false">SUM(Aa:Zz!BT18:BT18)</f>
        <v>0</v>
      </c>
      <c r="BU18" s="95" t="n">
        <f aca="false">SUM(Aa:Zz!BU18:BU18)</f>
        <v>0</v>
      </c>
      <c r="BV18" s="98" t="n">
        <f aca="false">SUM(Aa:Zz!BV18:BV18)</f>
        <v>0</v>
      </c>
      <c r="BW18" s="89" t="n">
        <f aca="false">SUM(Aa:Zz!BW18:BW18)</f>
        <v>0</v>
      </c>
      <c r="BX18" s="90" t="n">
        <f aca="false">SUM(Aa:Zz!BX18:BX18)</f>
        <v>0</v>
      </c>
      <c r="BY18" s="100" t="n">
        <f aca="false">SUM(Aa:Zz!BY18:BY18)</f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18837980</v>
      </c>
      <c r="D19" s="197" t="n">
        <f aca="false">SUM(D11:D18)</f>
        <v>14092888</v>
      </c>
      <c r="E19" s="197" t="n">
        <f aca="false">SUM(E11:E18)</f>
        <v>0</v>
      </c>
      <c r="F19" s="197" t="n">
        <f aca="false">SUM(F11:F18)</f>
        <v>507058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4238034</v>
      </c>
      <c r="N19" s="197" t="n">
        <f aca="false">SUM(N11:N18)</f>
        <v>0</v>
      </c>
      <c r="O19" s="197" t="n">
        <f aca="false">SUM(O11:O18)</f>
        <v>18785347</v>
      </c>
      <c r="P19" s="197" t="n">
        <f aca="false">SUM(P11:P18)</f>
        <v>52633</v>
      </c>
      <c r="Q19" s="197" t="n">
        <f aca="false">SUM(Q11:Q18)</f>
        <v>6284</v>
      </c>
      <c r="R19" s="198" t="n">
        <f aca="false">SUM(R11:R18)</f>
        <v>20570</v>
      </c>
      <c r="S19" s="197" t="n">
        <f aca="false">SUM(S11:S18)</f>
        <v>4275</v>
      </c>
      <c r="T19" s="197" t="n">
        <f aca="false">SUM(T11:T18)</f>
        <v>795</v>
      </c>
      <c r="U19" s="198" t="n">
        <f aca="false">SUM(U11:U18)</f>
        <v>29</v>
      </c>
      <c r="V19" s="198" t="n">
        <f aca="false">SUM(V11:V18)</f>
        <v>67</v>
      </c>
      <c r="W19" s="197" t="n">
        <f aca="false">SUM(W11:W18)</f>
        <v>27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3689</v>
      </c>
      <c r="AG19" s="198" t="n">
        <f aca="false">SUM(AG11:AG18)</f>
        <v>639</v>
      </c>
      <c r="AH19" s="198" t="n">
        <f aca="false">SUM(AH11:AH18)</f>
        <v>114</v>
      </c>
      <c r="AI19" s="197" t="n">
        <f aca="false">SUM(AI11:AI18)</f>
        <v>747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5</v>
      </c>
      <c r="AN19" s="197" t="n">
        <f aca="false">SUM(AN11:AN18)</f>
        <v>10064</v>
      </c>
      <c r="AO19" s="198" t="n">
        <f aca="false">SUM(AO11:AO18)</f>
        <v>15</v>
      </c>
      <c r="AP19" s="198" t="n">
        <f aca="false">SUM(AP11:AP18)</f>
        <v>16</v>
      </c>
      <c r="AQ19" s="197" t="n">
        <f aca="false">SUM(AQ11:AQ18)</f>
        <v>88</v>
      </c>
      <c r="AR19" s="199" t="n">
        <f aca="false">SUM(AR11:AR18)</f>
        <v>1120681</v>
      </c>
      <c r="AS19" s="55" t="n">
        <f aca="false">SUM(AS11:AS18)</f>
        <v>20918</v>
      </c>
      <c r="AT19" s="55" t="n">
        <f aca="false">SUM(AT11:AT18)</f>
        <v>124789</v>
      </c>
      <c r="AU19" s="200" t="n">
        <f aca="false">AVERAGE(AU11:AU18)</f>
        <v>0</v>
      </c>
      <c r="AV19" s="200" t="n">
        <f aca="false">AVERAGE(AV11:AV18)</f>
        <v>0</v>
      </c>
      <c r="AW19" s="201" t="n">
        <f aca="false">AVERAGE(AW11:AW18)</f>
        <v>40297.639657444</v>
      </c>
      <c r="AX19" s="202" t="n">
        <f aca="false">SUM(AX11:AX18)</f>
        <v>1495808236</v>
      </c>
      <c r="AY19" s="202" t="n">
        <f aca="false">SUM(AY11:AY18)</f>
        <v>1124162018</v>
      </c>
      <c r="AZ19" s="200" t="n">
        <f aca="false">AVERAGE(AZ11:AZ18)</f>
        <v>1288377.71472278</v>
      </c>
      <c r="BA19" s="202" t="n">
        <f aca="false">SUM(BA11:BA18)</f>
        <v>248859884453</v>
      </c>
      <c r="BB19" s="202" t="n">
        <f aca="false">SUM(BB11:BB18)</f>
        <v>12708493944</v>
      </c>
      <c r="BC19" s="199" t="n">
        <f aca="false">SUM(BC11:BC18)</f>
        <v>19587997</v>
      </c>
      <c r="BD19" s="199" t="n">
        <f aca="false">SUM(BD11:BD18)</f>
        <v>0</v>
      </c>
      <c r="BE19" s="199" t="n">
        <f aca="false">SUM(BE11:BE18)</f>
        <v>472</v>
      </c>
      <c r="BF19" s="199" t="n">
        <f aca="false">SUM(BF11:BF18)</f>
        <v>11819</v>
      </c>
      <c r="BG19" s="55" t="n">
        <f aca="false">SUM(BG11:BG18)</f>
        <v>1992683</v>
      </c>
      <c r="BH19" s="55" t="n">
        <f aca="false">SUM(BH11:BH18)</f>
        <v>2812353</v>
      </c>
      <c r="BI19" s="55" t="n">
        <f aca="false">SUM(BI11:BI18)</f>
        <v>193</v>
      </c>
      <c r="BJ19" s="55" t="n">
        <f aca="false">SUM(BJ11:BJ18)</f>
        <v>668</v>
      </c>
      <c r="BK19" s="55" t="n">
        <f aca="false">SUM(BK11:BK18)</f>
        <v>20457640</v>
      </c>
      <c r="BL19" s="55" t="n">
        <f aca="false">SUM(BL11:BL18)</f>
        <v>3379635</v>
      </c>
      <c r="BM19" s="55" t="n">
        <f aca="false">SUM(BM11:BM18)</f>
        <v>2862</v>
      </c>
      <c r="BN19" s="55" t="n">
        <f aca="false">SUM(BN11:BN18)</f>
        <v>1532</v>
      </c>
      <c r="BO19" s="55" t="n">
        <f aca="false">SUM(BO11:BO18)</f>
        <v>67</v>
      </c>
      <c r="BP19" s="55" t="n">
        <f aca="false">SUM(BP11:BP18)</f>
        <v>624</v>
      </c>
      <c r="BQ19" s="55" t="n">
        <f aca="false">SUM(BQ11:BQ18)</f>
        <v>67</v>
      </c>
      <c r="BR19" s="55" t="n">
        <f aca="false">SUM(BR11:BR18)</f>
        <v>0</v>
      </c>
      <c r="BS19" s="55" t="n">
        <f aca="false">SUM(BS11:BS18)</f>
        <v>62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</row>
    <row r="24" customFormat="false" ht="14.25" hidden="false" customHeight="tru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</row>
    <row r="25" customFormat="false" ht="15" hidden="false" customHeight="true" outlineLevel="0" collapsed="false"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</row>
    <row r="26" customFormat="false" ht="14.25" hidden="false" customHeight="false" outlineLevel="0" collapsed="false"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13.14"/>
    <col collapsed="false" customWidth="true" hidden="false" outlineLevel="0" max="5" min="5" style="1" width="7.14"/>
    <col collapsed="false" customWidth="true" hidden="false" outlineLevel="0" max="6" min="6" style="1" width="13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3.56"/>
    <col collapsed="false" customWidth="true" hidden="false" outlineLevel="0" max="14" min="14" style="1" width="7.14"/>
    <col collapsed="false" customWidth="true" hidden="false" outlineLevel="0" max="15" min="15" style="1" width="9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7"/>
    <col collapsed="false" customWidth="true" hidden="false" outlineLevel="0" max="53" min="53" style="1" width="20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95183</v>
      </c>
      <c r="D11" s="481" t="n">
        <v>619338</v>
      </c>
      <c r="E11" s="482"/>
      <c r="F11" s="483" t="n">
        <v>24212</v>
      </c>
      <c r="G11" s="484"/>
      <c r="H11" s="481"/>
      <c r="I11" s="482"/>
      <c r="J11" s="482"/>
      <c r="K11" s="482"/>
      <c r="L11" s="482"/>
      <c r="M11" s="482" t="n">
        <v>51633</v>
      </c>
      <c r="N11" s="484"/>
      <c r="O11" s="481" t="n">
        <v>695182</v>
      </c>
      <c r="P11" s="483" t="n">
        <v>1</v>
      </c>
      <c r="Q11" s="485" t="n">
        <v>68</v>
      </c>
      <c r="R11" s="75" t="n">
        <f aca="false">SUM(S11:AQ11)</f>
        <v>554</v>
      </c>
      <c r="S11" s="486" t="n">
        <v>222</v>
      </c>
      <c r="T11" s="481" t="n">
        <v>6</v>
      </c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 t="n">
        <v>40</v>
      </c>
      <c r="AG11" s="487"/>
      <c r="AH11" s="482"/>
      <c r="AI11" s="484"/>
      <c r="AJ11" s="488"/>
      <c r="AK11" s="482"/>
      <c r="AL11" s="482"/>
      <c r="AM11" s="482"/>
      <c r="AN11" s="489" t="n">
        <v>286</v>
      </c>
      <c r="AO11" s="490"/>
      <c r="AP11" s="490"/>
      <c r="AQ11" s="490"/>
      <c r="AR11" s="491" t="n">
        <v>17</v>
      </c>
      <c r="AS11" s="492" t="n">
        <v>925</v>
      </c>
      <c r="AT11" s="493" t="n">
        <v>3087</v>
      </c>
      <c r="AU11" s="494"/>
      <c r="AV11" s="495"/>
      <c r="AW11" s="496" t="n">
        <v>1630</v>
      </c>
      <c r="AX11" s="497" t="n">
        <v>2190600</v>
      </c>
      <c r="AY11" s="498"/>
      <c r="AZ11" s="496" t="n">
        <v>64888</v>
      </c>
      <c r="BA11" s="655" t="n">
        <v>30757000</v>
      </c>
      <c r="BB11" s="499"/>
      <c r="BC11" s="500" t="n">
        <v>722576</v>
      </c>
      <c r="BD11" s="499"/>
      <c r="BE11" s="501"/>
      <c r="BF11" s="501" t="n">
        <v>131</v>
      </c>
      <c r="BG11" s="502" t="n">
        <v>57677</v>
      </c>
      <c r="BH11" s="503" t="n">
        <v>113176</v>
      </c>
      <c r="BI11" s="502"/>
      <c r="BJ11" s="503"/>
      <c r="BK11" s="504" t="n">
        <v>797256</v>
      </c>
      <c r="BL11" s="505" t="n">
        <v>122763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7884</v>
      </c>
      <c r="D12" s="509" t="n">
        <v>1451</v>
      </c>
      <c r="E12" s="510"/>
      <c r="F12" s="511"/>
      <c r="G12" s="512"/>
      <c r="H12" s="509"/>
      <c r="I12" s="510"/>
      <c r="J12" s="510"/>
      <c r="K12" s="510"/>
      <c r="L12" s="510"/>
      <c r="M12" s="510" t="n">
        <v>6433</v>
      </c>
      <c r="N12" s="512"/>
      <c r="O12" s="513" t="n">
        <v>7884</v>
      </c>
      <c r="P12" s="514"/>
      <c r="Q12" s="515" t="n">
        <v>105</v>
      </c>
      <c r="R12" s="96" t="n">
        <f aca="false">SUM(S12:AQ12)</f>
        <v>184</v>
      </c>
      <c r="S12" s="516" t="n">
        <v>32</v>
      </c>
      <c r="T12" s="509" t="n">
        <v>5</v>
      </c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91</v>
      </c>
      <c r="AG12" s="510" t="n">
        <v>2</v>
      </c>
      <c r="AH12" s="517" t="n">
        <v>2</v>
      </c>
      <c r="AI12" s="512" t="n">
        <v>19</v>
      </c>
      <c r="AJ12" s="518"/>
      <c r="AK12" s="511"/>
      <c r="AL12" s="511"/>
      <c r="AM12" s="512"/>
      <c r="AN12" s="515" t="n">
        <v>33</v>
      </c>
      <c r="AO12" s="509"/>
      <c r="AP12" s="510"/>
      <c r="AQ12" s="519"/>
      <c r="AR12" s="520" t="n">
        <v>4085</v>
      </c>
      <c r="AS12" s="521" t="n">
        <v>768</v>
      </c>
      <c r="AT12" s="522" t="n">
        <v>781</v>
      </c>
      <c r="AU12" s="523"/>
      <c r="AV12" s="524"/>
      <c r="AW12" s="525" t="n">
        <v>181573</v>
      </c>
      <c r="AX12" s="526" t="n">
        <v>18883600</v>
      </c>
      <c r="AY12" s="527"/>
      <c r="AZ12" s="528" t="n">
        <v>7711149</v>
      </c>
      <c r="BA12" s="529" t="n">
        <v>10664518614</v>
      </c>
      <c r="BB12" s="530"/>
      <c r="BC12" s="531" t="n">
        <v>7884</v>
      </c>
      <c r="BD12" s="532"/>
      <c r="BE12" s="533"/>
      <c r="BF12" s="534" t="n">
        <v>177</v>
      </c>
      <c r="BG12" s="535" t="n">
        <v>2630</v>
      </c>
      <c r="BH12" s="536" t="n">
        <v>2755</v>
      </c>
      <c r="BI12" s="535" t="n">
        <v>1</v>
      </c>
      <c r="BJ12" s="536" t="n">
        <v>18</v>
      </c>
      <c r="BK12" s="537" t="n">
        <v>4020</v>
      </c>
      <c r="BL12" s="538" t="n">
        <v>6750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64269</v>
      </c>
      <c r="D13" s="541" t="n">
        <v>13852</v>
      </c>
      <c r="E13" s="542"/>
      <c r="F13" s="543" t="n">
        <v>1023</v>
      </c>
      <c r="G13" s="544"/>
      <c r="H13" s="541"/>
      <c r="I13" s="545"/>
      <c r="J13" s="545"/>
      <c r="K13" s="545"/>
      <c r="L13" s="545"/>
      <c r="M13" s="545" t="n">
        <v>149394</v>
      </c>
      <c r="N13" s="546"/>
      <c r="O13" s="547" t="n">
        <v>164262</v>
      </c>
      <c r="P13" s="546" t="n">
        <v>7</v>
      </c>
      <c r="Q13" s="548" t="n">
        <v>37</v>
      </c>
      <c r="R13" s="75" t="n">
        <f aca="false">SUM(S13:AQ13)</f>
        <v>100</v>
      </c>
      <c r="S13" s="548" t="n">
        <v>11</v>
      </c>
      <c r="T13" s="547" t="n">
        <v>13</v>
      </c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16</v>
      </c>
      <c r="AG13" s="545"/>
      <c r="AH13" s="550"/>
      <c r="AI13" s="546"/>
      <c r="AJ13" s="551"/>
      <c r="AK13" s="553"/>
      <c r="AL13" s="553"/>
      <c r="AM13" s="546"/>
      <c r="AN13" s="554" t="n">
        <v>60</v>
      </c>
      <c r="AO13" s="555"/>
      <c r="AP13" s="556"/>
      <c r="AQ13" s="557"/>
      <c r="AR13" s="558" t="n">
        <v>191</v>
      </c>
      <c r="AS13" s="559"/>
      <c r="AT13" s="560" t="n">
        <v>3</v>
      </c>
      <c r="AU13" s="561"/>
      <c r="AV13" s="562"/>
      <c r="AW13" s="561" t="n">
        <v>7298</v>
      </c>
      <c r="AX13" s="563" t="n">
        <v>58709798</v>
      </c>
      <c r="AY13" s="564"/>
      <c r="AZ13" s="565" t="n">
        <v>25778</v>
      </c>
      <c r="BA13" s="566" t="n">
        <v>4459600</v>
      </c>
      <c r="BB13" s="567"/>
      <c r="BC13" s="559" t="n">
        <v>115573</v>
      </c>
      <c r="BD13" s="560"/>
      <c r="BE13" s="558"/>
      <c r="BF13" s="558" t="n">
        <v>127</v>
      </c>
      <c r="BG13" s="568" t="n">
        <v>5134</v>
      </c>
      <c r="BH13" s="569" t="n">
        <v>26432</v>
      </c>
      <c r="BI13" s="568"/>
      <c r="BJ13" s="569"/>
      <c r="BK13" s="570" t="n">
        <v>100817</v>
      </c>
      <c r="BL13" s="571" t="n">
        <v>42311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37321</v>
      </c>
      <c r="D14" s="509" t="n">
        <v>37243</v>
      </c>
      <c r="E14" s="510"/>
      <c r="F14" s="510" t="n">
        <v>8</v>
      </c>
      <c r="G14" s="512"/>
      <c r="H14" s="513"/>
      <c r="I14" s="579"/>
      <c r="J14" s="510"/>
      <c r="K14" s="580"/>
      <c r="L14" s="510"/>
      <c r="M14" s="510" t="n">
        <v>70</v>
      </c>
      <c r="N14" s="514"/>
      <c r="O14" s="581" t="n">
        <v>37321</v>
      </c>
      <c r="P14" s="582"/>
      <c r="Q14" s="516" t="n">
        <v>3</v>
      </c>
      <c r="R14" s="96" t="n">
        <f aca="false">SUM(S14:AQ14)</f>
        <v>3</v>
      </c>
      <c r="S14" s="515"/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 t="n">
        <v>3</v>
      </c>
      <c r="AG14" s="585"/>
      <c r="AH14" s="586"/>
      <c r="AI14" s="584"/>
      <c r="AJ14" s="518"/>
      <c r="AK14" s="579"/>
      <c r="AL14" s="579"/>
      <c r="AM14" s="579"/>
      <c r="AN14" s="515"/>
      <c r="AO14" s="509"/>
      <c r="AP14" s="510"/>
      <c r="AQ14" s="519"/>
      <c r="AR14" s="520" t="n">
        <v>17439</v>
      </c>
      <c r="AS14" s="521" t="n">
        <v>2</v>
      </c>
      <c r="AT14" s="522" t="n">
        <v>17</v>
      </c>
      <c r="AU14" s="525"/>
      <c r="AV14" s="587"/>
      <c r="AW14" s="525" t="n">
        <v>4750</v>
      </c>
      <c r="AX14" s="588" t="n">
        <v>19000</v>
      </c>
      <c r="AY14" s="589"/>
      <c r="AZ14" s="590" t="n">
        <v>53804.4</v>
      </c>
      <c r="BA14" s="591" t="n">
        <v>538044</v>
      </c>
      <c r="BB14" s="592"/>
      <c r="BC14" s="593" t="n">
        <v>37321</v>
      </c>
      <c r="BD14" s="594"/>
      <c r="BE14" s="533"/>
      <c r="BF14" s="534" t="n">
        <v>22</v>
      </c>
      <c r="BG14" s="595" t="n">
        <v>750</v>
      </c>
      <c r="BH14" s="596" t="n">
        <v>78</v>
      </c>
      <c r="BI14" s="535"/>
      <c r="BJ14" s="596"/>
      <c r="BK14" s="535" t="n">
        <v>29823</v>
      </c>
      <c r="BL14" s="538" t="n">
        <v>781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827</v>
      </c>
      <c r="D15" s="599" t="n">
        <v>966</v>
      </c>
      <c r="E15" s="600"/>
      <c r="F15" s="601"/>
      <c r="G15" s="602"/>
      <c r="H15" s="603"/>
      <c r="I15" s="604"/>
      <c r="J15" s="604"/>
      <c r="K15" s="604"/>
      <c r="L15" s="600"/>
      <c r="M15" s="600" t="n">
        <v>861</v>
      </c>
      <c r="N15" s="605"/>
      <c r="O15" s="603" t="n">
        <v>1827</v>
      </c>
      <c r="P15" s="605"/>
      <c r="Q15" s="606" t="n">
        <v>10</v>
      </c>
      <c r="R15" s="155" t="n">
        <f aca="false">SUM(S15:AQ15)</f>
        <v>13</v>
      </c>
      <c r="S15" s="607" t="n">
        <v>5</v>
      </c>
      <c r="T15" s="599" t="n">
        <v>4</v>
      </c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4</v>
      </c>
      <c r="AG15" s="604"/>
      <c r="AH15" s="604"/>
      <c r="AI15" s="605"/>
      <c r="AJ15" s="608"/>
      <c r="AK15" s="610"/>
      <c r="AL15" s="604"/>
      <c r="AM15" s="605"/>
      <c r="AN15" s="611"/>
      <c r="AO15" s="608"/>
      <c r="AP15" s="608"/>
      <c r="AQ15" s="608"/>
      <c r="AR15" s="612" t="n">
        <v>13680</v>
      </c>
      <c r="AS15" s="613" t="n">
        <v>21</v>
      </c>
      <c r="AT15" s="614" t="n">
        <v>11</v>
      </c>
      <c r="AU15" s="615"/>
      <c r="AV15" s="616"/>
      <c r="AW15" s="617" t="n">
        <v>28425</v>
      </c>
      <c r="AX15" s="618" t="n">
        <v>682200</v>
      </c>
      <c r="AY15" s="619"/>
      <c r="AZ15" s="620" t="n">
        <v>1136469</v>
      </c>
      <c r="BA15" s="621" t="n">
        <v>622784878</v>
      </c>
      <c r="BB15" s="622"/>
      <c r="BC15" s="623" t="n">
        <v>1240</v>
      </c>
      <c r="BD15" s="621"/>
      <c r="BE15" s="612" t="n">
        <v>1</v>
      </c>
      <c r="BF15" s="612" t="n">
        <v>27</v>
      </c>
      <c r="BG15" s="624" t="n">
        <v>1464</v>
      </c>
      <c r="BH15" s="625" t="n">
        <v>206</v>
      </c>
      <c r="BI15" s="626"/>
      <c r="BJ15" s="625"/>
      <c r="BK15" s="627" t="n">
        <v>9419</v>
      </c>
      <c r="BL15" s="628" t="n">
        <v>964</v>
      </c>
      <c r="BM15" s="629" t="n">
        <v>400</v>
      </c>
      <c r="BN15" s="629"/>
      <c r="BO15" s="626"/>
      <c r="BP15" s="625" t="n">
        <v>38</v>
      </c>
      <c r="BQ15" s="624"/>
      <c r="BR15" s="625"/>
      <c r="BS15" s="626" t="n">
        <v>38</v>
      </c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152</v>
      </c>
      <c r="D16" s="631" t="n">
        <v>89</v>
      </c>
      <c r="E16" s="632"/>
      <c r="F16" s="633"/>
      <c r="G16" s="634"/>
      <c r="H16" s="631"/>
      <c r="I16" s="632"/>
      <c r="J16" s="632"/>
      <c r="K16" s="632"/>
      <c r="L16" s="632"/>
      <c r="M16" s="632" t="n">
        <v>63</v>
      </c>
      <c r="N16" s="633"/>
      <c r="O16" s="631" t="n">
        <v>152</v>
      </c>
      <c r="P16" s="634"/>
      <c r="Q16" s="635"/>
      <c r="R16" s="96" t="n">
        <f aca="false">SUM(S16:AQ16)</f>
        <v>0</v>
      </c>
      <c r="S16" s="635"/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 t="n">
        <v>38328</v>
      </c>
      <c r="AS16" s="638" t="n">
        <v>8</v>
      </c>
      <c r="AT16" s="639" t="n">
        <v>32</v>
      </c>
      <c r="AU16" s="640"/>
      <c r="AV16" s="641"/>
      <c r="AW16" s="642" t="n">
        <v>5625</v>
      </c>
      <c r="AX16" s="643" t="n">
        <v>45000</v>
      </c>
      <c r="AY16" s="644"/>
      <c r="AZ16" s="640" t="n">
        <v>284625</v>
      </c>
      <c r="BA16" s="645" t="n">
        <v>34155000</v>
      </c>
      <c r="BB16" s="646"/>
      <c r="BC16" s="647" t="n">
        <v>152</v>
      </c>
      <c r="BD16" s="645"/>
      <c r="BE16" s="648"/>
      <c r="BF16" s="648" t="n">
        <v>40</v>
      </c>
      <c r="BG16" s="535" t="n">
        <v>205</v>
      </c>
      <c r="BH16" s="536" t="n">
        <v>107</v>
      </c>
      <c r="BI16" s="535"/>
      <c r="BJ16" s="536"/>
      <c r="BK16" s="537" t="n">
        <v>5826</v>
      </c>
      <c r="BL16" s="538" t="n">
        <v>232</v>
      </c>
      <c r="BM16" s="539" t="n">
        <v>3</v>
      </c>
      <c r="BN16" s="539" t="n">
        <v>10</v>
      </c>
      <c r="BO16" s="535" t="n">
        <v>3</v>
      </c>
      <c r="BP16" s="536"/>
      <c r="BQ16" s="535" t="n">
        <v>3</v>
      </c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 t="n">
        <v>121012</v>
      </c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 t="n">
        <v>121012</v>
      </c>
      <c r="BD17" s="621"/>
      <c r="BE17" s="612"/>
      <c r="BF17" s="612"/>
      <c r="BG17" s="624" t="n">
        <v>11</v>
      </c>
      <c r="BH17" s="651" t="n">
        <v>2</v>
      </c>
      <c r="BI17" s="624"/>
      <c r="BJ17" s="651"/>
      <c r="BK17" s="652" t="n">
        <v>128</v>
      </c>
      <c r="BL17" s="625" t="n">
        <v>4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46620880</v>
      </c>
      <c r="AZ18" s="640"/>
      <c r="BA18" s="645"/>
      <c r="BB18" s="646" t="n">
        <v>448654655</v>
      </c>
      <c r="BC18" s="647"/>
      <c r="BD18" s="645"/>
      <c r="BE18" s="648"/>
      <c r="BF18" s="648"/>
      <c r="BG18" s="535" t="n">
        <v>1790</v>
      </c>
      <c r="BH18" s="536" t="n">
        <v>2966</v>
      </c>
      <c r="BI18" s="535"/>
      <c r="BJ18" s="536"/>
      <c r="BK18" s="537" t="n">
        <v>3849</v>
      </c>
      <c r="BL18" s="538" t="n">
        <v>3561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906636</v>
      </c>
      <c r="D19" s="197" t="n">
        <f aca="false">SUM(D11:D18)</f>
        <v>672939</v>
      </c>
      <c r="E19" s="197" t="n">
        <f aca="false">SUM(E11:E18)</f>
        <v>0</v>
      </c>
      <c r="F19" s="197" t="n">
        <f aca="false">SUM(F11:F18)</f>
        <v>25243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208454</v>
      </c>
      <c r="N19" s="197" t="n">
        <f aca="false">SUM(N11:N18)</f>
        <v>0</v>
      </c>
      <c r="O19" s="197" t="n">
        <f aca="false">SUM(O11:O18)</f>
        <v>906628</v>
      </c>
      <c r="P19" s="197" t="n">
        <f aca="false">SUM(P11:P18)</f>
        <v>8</v>
      </c>
      <c r="Q19" s="197" t="n">
        <f aca="false">SUM(Q11:Q18)</f>
        <v>223</v>
      </c>
      <c r="R19" s="198" t="n">
        <f aca="false">SUM(R11:R18)</f>
        <v>854</v>
      </c>
      <c r="S19" s="197" t="n">
        <f aca="false">SUM(S11:S18)</f>
        <v>270</v>
      </c>
      <c r="T19" s="197" t="n">
        <f aca="false">SUM(T11:T18)</f>
        <v>28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54</v>
      </c>
      <c r="AG19" s="198" t="n">
        <f aca="false">SUM(AG11:AG18)</f>
        <v>2</v>
      </c>
      <c r="AH19" s="198" t="n">
        <f aca="false">SUM(AH11:AH18)</f>
        <v>2</v>
      </c>
      <c r="AI19" s="197" t="n">
        <f aca="false">SUM(AI11:AI18)</f>
        <v>19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379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194752</v>
      </c>
      <c r="AS19" s="55" t="n">
        <f aca="false">SUM(AS11:AS18)</f>
        <v>1724</v>
      </c>
      <c r="AT19" s="55" t="n">
        <f aca="false">SUM(AT11:AT18)</f>
        <v>3931</v>
      </c>
      <c r="AU19" s="200"/>
      <c r="AV19" s="200"/>
      <c r="AW19" s="200" t="n">
        <f aca="false">AVERAGE(AW11:AW18)</f>
        <v>38216.8333333333</v>
      </c>
      <c r="AX19" s="201" t="n">
        <f aca="false">SUM(AX11:AX18)</f>
        <v>80530198</v>
      </c>
      <c r="AY19" s="201" t="n">
        <f aca="false">SUM(AY11:AY18)</f>
        <v>46620880</v>
      </c>
      <c r="AZ19" s="200" t="n">
        <f aca="false">AVERAGE(AZ11:AZ18)</f>
        <v>1546118.9</v>
      </c>
      <c r="BA19" s="199" t="n">
        <f aca="false">SUM(BA11:BA18)</f>
        <v>11357213136</v>
      </c>
      <c r="BB19" s="199" t="n">
        <f aca="false">SUM(BB11:BB18)</f>
        <v>448654655</v>
      </c>
      <c r="BC19" s="199" t="n">
        <f aca="false">SUM(BC11:BC18)</f>
        <v>1005758</v>
      </c>
      <c r="BD19" s="199" t="n">
        <f aca="false">SUM(BD11:BD18)</f>
        <v>0</v>
      </c>
      <c r="BE19" s="199" t="n">
        <f aca="false">SUM(BE11:BE18)</f>
        <v>1</v>
      </c>
      <c r="BF19" s="199" t="n">
        <f aca="false">SUM(BF11:BF18)</f>
        <v>524</v>
      </c>
      <c r="BG19" s="55" t="n">
        <f aca="false">SUM(BG11:BG18)</f>
        <v>69661</v>
      </c>
      <c r="BH19" s="55" t="n">
        <f aca="false">SUM(BH11:BH18)</f>
        <v>145722</v>
      </c>
      <c r="BI19" s="55" t="n">
        <f aca="false">SUM(BI11:BI18)</f>
        <v>1</v>
      </c>
      <c r="BJ19" s="55" t="n">
        <f aca="false">SUM(BJ11:BJ18)</f>
        <v>18</v>
      </c>
      <c r="BK19" s="55" t="n">
        <f aca="false">SUM(BK11:BK18)</f>
        <v>951138</v>
      </c>
      <c r="BL19" s="55" t="n">
        <f aca="false">SUM(BL11:BL18)</f>
        <v>177366</v>
      </c>
      <c r="BM19" s="55" t="n">
        <f aca="false">SUM(BM11:BM18)</f>
        <v>403</v>
      </c>
      <c r="BN19" s="55" t="n">
        <f aca="false">SUM(BN11:BN18)</f>
        <v>10</v>
      </c>
      <c r="BO19" s="55" t="n">
        <f aca="false">SUM(BO11:BO18)</f>
        <v>3</v>
      </c>
      <c r="BP19" s="55" t="n">
        <f aca="false">SUM(BP11:BP18)</f>
        <v>38</v>
      </c>
      <c r="BQ19" s="55" t="n">
        <f aca="false">SUM(BQ11:BQ18)</f>
        <v>3</v>
      </c>
      <c r="BR19" s="55" t="n">
        <f aca="false">SUM(BR11:BR18)</f>
        <v>0</v>
      </c>
      <c r="BS19" s="55" t="n">
        <f aca="false">SUM(BS11:BS18)</f>
        <v>38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719"/>
      <c r="Q23" s="719"/>
      <c r="R23" s="719"/>
      <c r="S23" s="719"/>
      <c r="T23" s="719"/>
      <c r="U23" s="719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</row>
    <row r="25" customFormat="false" ht="14.25" hidden="false" customHeight="false" outlineLevel="0" collapsed="false"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</row>
    <row r="26" customFormat="false" ht="14.25" hidden="false" customHeight="false" outlineLevel="0" collapsed="false"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P23:U23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5" activeCellId="0" sqref="H5:N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9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56"/>
    <col collapsed="false" customWidth="true" hidden="false" outlineLevel="0" max="53" min="53" style="1" width="16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74600</v>
      </c>
      <c r="D11" s="481" t="n">
        <v>337045</v>
      </c>
      <c r="E11" s="482" t="n">
        <v>0</v>
      </c>
      <c r="F11" s="483" t="n">
        <v>11231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26324</v>
      </c>
      <c r="N11" s="484" t="n">
        <v>0</v>
      </c>
      <c r="O11" s="481" t="n">
        <v>374597</v>
      </c>
      <c r="P11" s="483" t="n">
        <v>3</v>
      </c>
      <c r="Q11" s="485" t="n">
        <v>82</v>
      </c>
      <c r="R11" s="75" t="n">
        <f aca="false">SUM(S11:AQ11)</f>
        <v>234</v>
      </c>
      <c r="S11" s="486" t="n">
        <v>78</v>
      </c>
      <c r="T11" s="481" t="n">
        <v>3</v>
      </c>
      <c r="U11" s="482" t="n">
        <v>0</v>
      </c>
      <c r="V11" s="487" t="n">
        <v>0</v>
      </c>
      <c r="W11" s="484" t="n">
        <v>0</v>
      </c>
      <c r="X11" s="481"/>
      <c r="Y11" s="482"/>
      <c r="Z11" s="487"/>
      <c r="AA11" s="484"/>
      <c r="AB11" s="481"/>
      <c r="AC11" s="488"/>
      <c r="AD11" s="488"/>
      <c r="AE11" s="484"/>
      <c r="AF11" s="488" t="n">
        <v>50</v>
      </c>
      <c r="AG11" s="487" t="n">
        <v>3</v>
      </c>
      <c r="AH11" s="482" t="n">
        <v>1</v>
      </c>
      <c r="AI11" s="484" t="n">
        <v>3</v>
      </c>
      <c r="AJ11" s="488"/>
      <c r="AK11" s="482"/>
      <c r="AL11" s="482"/>
      <c r="AM11" s="482"/>
      <c r="AN11" s="489" t="n">
        <v>76</v>
      </c>
      <c r="AO11" s="490" t="n">
        <v>0</v>
      </c>
      <c r="AP11" s="490" t="n">
        <v>0</v>
      </c>
      <c r="AQ11" s="490" t="n">
        <v>20</v>
      </c>
      <c r="AR11" s="491" t="n">
        <v>114</v>
      </c>
      <c r="AS11" s="492" t="n">
        <v>162</v>
      </c>
      <c r="AT11" s="493" t="n">
        <v>688</v>
      </c>
      <c r="AU11" s="494"/>
      <c r="AV11" s="495"/>
      <c r="AW11" s="496" t="n">
        <v>4471</v>
      </c>
      <c r="AX11" s="497" t="n">
        <v>1882200</v>
      </c>
      <c r="AY11" s="498"/>
      <c r="AZ11" s="496" t="n">
        <v>55522</v>
      </c>
      <c r="BA11" s="655" t="n">
        <v>53855950</v>
      </c>
      <c r="BB11" s="499"/>
      <c r="BC11" s="500" t="n">
        <v>395692</v>
      </c>
      <c r="BD11" s="499" t="n">
        <v>0</v>
      </c>
      <c r="BE11" s="501" t="n">
        <v>2</v>
      </c>
      <c r="BF11" s="501" t="n">
        <v>70</v>
      </c>
      <c r="BG11" s="502" t="n">
        <v>83372</v>
      </c>
      <c r="BH11" s="503" t="n">
        <v>8123</v>
      </c>
      <c r="BI11" s="502" t="n">
        <v>0</v>
      </c>
      <c r="BJ11" s="503" t="n">
        <v>23</v>
      </c>
      <c r="BK11" s="504" t="n">
        <v>485999</v>
      </c>
      <c r="BL11" s="505" t="n">
        <v>28561</v>
      </c>
      <c r="BM11" s="506"/>
      <c r="BN11" s="506"/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5335</v>
      </c>
      <c r="D12" s="509" t="n">
        <v>1209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4126</v>
      </c>
      <c r="N12" s="512" t="n">
        <v>0</v>
      </c>
      <c r="O12" s="513" t="n">
        <v>5335</v>
      </c>
      <c r="P12" s="514" t="n">
        <v>0</v>
      </c>
      <c r="Q12" s="515" t="n">
        <v>110</v>
      </c>
      <c r="R12" s="96" t="n">
        <f aca="false">SUM(S12:AQ12)</f>
        <v>160</v>
      </c>
      <c r="S12" s="516" t="n">
        <v>22</v>
      </c>
      <c r="T12" s="509" t="n">
        <v>5</v>
      </c>
      <c r="U12" s="510" t="n">
        <v>0</v>
      </c>
      <c r="V12" s="517" t="n">
        <v>0</v>
      </c>
      <c r="W12" s="512" t="n">
        <v>0</v>
      </c>
      <c r="X12" s="509"/>
      <c r="Y12" s="510"/>
      <c r="Z12" s="517"/>
      <c r="AA12" s="512"/>
      <c r="AB12" s="509"/>
      <c r="AC12" s="518"/>
      <c r="AD12" s="518"/>
      <c r="AE12" s="512"/>
      <c r="AF12" s="518" t="n">
        <v>52</v>
      </c>
      <c r="AG12" s="510" t="n">
        <v>19</v>
      </c>
      <c r="AH12" s="517" t="n">
        <v>0</v>
      </c>
      <c r="AI12" s="512" t="n">
        <v>27</v>
      </c>
      <c r="AJ12" s="518"/>
      <c r="AK12" s="511"/>
      <c r="AL12" s="511"/>
      <c r="AM12" s="512"/>
      <c r="AN12" s="515" t="n">
        <v>35</v>
      </c>
      <c r="AO12" s="509" t="n">
        <v>0</v>
      </c>
      <c r="AP12" s="510" t="n">
        <v>0</v>
      </c>
      <c r="AQ12" s="519" t="n">
        <v>0</v>
      </c>
      <c r="AR12" s="520" t="n">
        <v>2626</v>
      </c>
      <c r="AS12" s="521" t="n">
        <v>0</v>
      </c>
      <c r="AT12" s="522" t="n">
        <v>114</v>
      </c>
      <c r="AU12" s="523"/>
      <c r="AV12" s="524"/>
      <c r="AW12" s="525" t="n">
        <v>224837</v>
      </c>
      <c r="AX12" s="526" t="n">
        <v>18436600</v>
      </c>
      <c r="AY12" s="527"/>
      <c r="AZ12" s="528" t="n">
        <v>4071793</v>
      </c>
      <c r="BA12" s="529" t="n">
        <v>3469167580</v>
      </c>
      <c r="BB12" s="530"/>
      <c r="BC12" s="531" t="n">
        <v>5335</v>
      </c>
      <c r="BD12" s="532" t="n">
        <v>0</v>
      </c>
      <c r="BE12" s="533" t="n">
        <v>0</v>
      </c>
      <c r="BF12" s="534" t="n">
        <v>80</v>
      </c>
      <c r="BG12" s="535" t="n">
        <v>1717</v>
      </c>
      <c r="BH12" s="536" t="n">
        <v>2319</v>
      </c>
      <c r="BI12" s="535" t="n">
        <v>0</v>
      </c>
      <c r="BJ12" s="536" t="n">
        <v>27</v>
      </c>
      <c r="BK12" s="537" t="n">
        <v>3741</v>
      </c>
      <c r="BL12" s="538" t="n">
        <v>3596</v>
      </c>
      <c r="BM12" s="539"/>
      <c r="BN12" s="539"/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01097</v>
      </c>
      <c r="D13" s="541" t="n">
        <v>7520</v>
      </c>
      <c r="E13" s="542" t="n">
        <v>0</v>
      </c>
      <c r="F13" s="543" t="n">
        <v>501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93076</v>
      </c>
      <c r="N13" s="546" t="n">
        <v>0</v>
      </c>
      <c r="O13" s="547" t="n">
        <v>101089</v>
      </c>
      <c r="P13" s="546" t="n">
        <v>8</v>
      </c>
      <c r="Q13" s="548" t="n">
        <v>41</v>
      </c>
      <c r="R13" s="75" t="n">
        <f aca="false">SUM(S13:AQ13)</f>
        <v>87</v>
      </c>
      <c r="S13" s="548" t="n">
        <v>0</v>
      </c>
      <c r="T13" s="547" t="n">
        <v>27</v>
      </c>
      <c r="U13" s="549" t="n">
        <v>0</v>
      </c>
      <c r="V13" s="549" t="n">
        <v>2</v>
      </c>
      <c r="W13" s="542" t="n">
        <v>0</v>
      </c>
      <c r="X13" s="547"/>
      <c r="Y13" s="545"/>
      <c r="Z13" s="550"/>
      <c r="AA13" s="546"/>
      <c r="AB13" s="547"/>
      <c r="AC13" s="551"/>
      <c r="AD13" s="551"/>
      <c r="AE13" s="552"/>
      <c r="AF13" s="551" t="n">
        <v>11</v>
      </c>
      <c r="AG13" s="545" t="n">
        <v>1</v>
      </c>
      <c r="AH13" s="550" t="n">
        <v>0</v>
      </c>
      <c r="AI13" s="546" t="n">
        <v>0</v>
      </c>
      <c r="AJ13" s="551"/>
      <c r="AK13" s="553"/>
      <c r="AL13" s="553"/>
      <c r="AM13" s="546"/>
      <c r="AN13" s="554" t="n">
        <v>46</v>
      </c>
      <c r="AO13" s="555" t="n">
        <v>0</v>
      </c>
      <c r="AP13" s="556" t="n">
        <v>0</v>
      </c>
      <c r="AQ13" s="557" t="n">
        <v>0</v>
      </c>
      <c r="AR13" s="558" t="n">
        <v>177</v>
      </c>
      <c r="AS13" s="559" t="n">
        <v>7</v>
      </c>
      <c r="AT13" s="560" t="n">
        <v>0</v>
      </c>
      <c r="AU13" s="561"/>
      <c r="AV13" s="562"/>
      <c r="AW13" s="561" t="n">
        <v>5577</v>
      </c>
      <c r="AX13" s="563" t="n">
        <v>31784200</v>
      </c>
      <c r="AY13" s="564"/>
      <c r="AZ13" s="565" t="n">
        <v>18935.4</v>
      </c>
      <c r="BA13" s="566" t="n">
        <v>1761000</v>
      </c>
      <c r="BB13" s="567"/>
      <c r="BC13" s="559" t="n">
        <v>73962</v>
      </c>
      <c r="BD13" s="560" t="n">
        <v>0</v>
      </c>
      <c r="BE13" s="558" t="n">
        <v>2</v>
      </c>
      <c r="BF13" s="558" t="n">
        <v>78</v>
      </c>
      <c r="BG13" s="568" t="n">
        <v>6809</v>
      </c>
      <c r="BH13" s="569" t="n">
        <v>8184</v>
      </c>
      <c r="BI13" s="568" t="n">
        <v>0</v>
      </c>
      <c r="BJ13" s="569" t="n">
        <v>0</v>
      </c>
      <c r="BK13" s="570" t="n">
        <v>63751</v>
      </c>
      <c r="BL13" s="571" t="n">
        <v>20415</v>
      </c>
      <c r="BM13" s="572"/>
      <c r="BN13" s="572"/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1232</v>
      </c>
      <c r="D14" s="509" t="n">
        <v>11212</v>
      </c>
      <c r="E14" s="510" t="n">
        <v>0</v>
      </c>
      <c r="F14" s="510" t="n">
        <v>0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20</v>
      </c>
      <c r="N14" s="514" t="n">
        <v>0</v>
      </c>
      <c r="O14" s="581" t="n">
        <v>11232</v>
      </c>
      <c r="P14" s="582" t="n">
        <v>0</v>
      </c>
      <c r="Q14" s="516" t="n">
        <v>4</v>
      </c>
      <c r="R14" s="96" t="n">
        <f aca="false">SUM(S14:AQ14)</f>
        <v>5</v>
      </c>
      <c r="S14" s="515" t="n">
        <v>0</v>
      </c>
      <c r="T14" s="509" t="n">
        <v>0</v>
      </c>
      <c r="U14" s="510" t="n">
        <v>0</v>
      </c>
      <c r="V14" s="517" t="n">
        <v>1</v>
      </c>
      <c r="W14" s="512" t="n">
        <v>1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2</v>
      </c>
      <c r="AG14" s="585" t="n">
        <v>1</v>
      </c>
      <c r="AH14" s="586" t="n">
        <v>0</v>
      </c>
      <c r="AI14" s="584" t="n">
        <v>0</v>
      </c>
      <c r="AJ14" s="518"/>
      <c r="AK14" s="579"/>
      <c r="AL14" s="579"/>
      <c r="AM14" s="579"/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2865</v>
      </c>
      <c r="AS14" s="521" t="n">
        <v>1</v>
      </c>
      <c r="AT14" s="522" t="n">
        <v>1</v>
      </c>
      <c r="AU14" s="525"/>
      <c r="AV14" s="587"/>
      <c r="AW14" s="525" t="n">
        <v>11765</v>
      </c>
      <c r="AX14" s="588" t="n">
        <v>400000</v>
      </c>
      <c r="AY14" s="589"/>
      <c r="AZ14" s="590" t="n">
        <v>0</v>
      </c>
      <c r="BA14" s="591" t="n">
        <v>0</v>
      </c>
      <c r="BB14" s="592"/>
      <c r="BC14" s="593" t="n">
        <v>11158</v>
      </c>
      <c r="BD14" s="594" t="n">
        <v>0</v>
      </c>
      <c r="BE14" s="533" t="n">
        <v>0</v>
      </c>
      <c r="BF14" s="534" t="n">
        <v>10</v>
      </c>
      <c r="BG14" s="595" t="n">
        <v>503</v>
      </c>
      <c r="BH14" s="596" t="n">
        <v>191</v>
      </c>
      <c r="BI14" s="535" t="n">
        <v>0</v>
      </c>
      <c r="BJ14" s="596" t="n">
        <v>1</v>
      </c>
      <c r="BK14" s="535" t="n">
        <v>8516</v>
      </c>
      <c r="BL14" s="538" t="n">
        <v>395</v>
      </c>
      <c r="BM14" s="539"/>
      <c r="BN14" s="539"/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715</v>
      </c>
      <c r="D15" s="599" t="n">
        <v>377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338</v>
      </c>
      <c r="N15" s="605" t="n">
        <v>0</v>
      </c>
      <c r="O15" s="603" t="n">
        <v>715</v>
      </c>
      <c r="P15" s="605" t="n">
        <v>0</v>
      </c>
      <c r="Q15" s="606" t="n">
        <v>2</v>
      </c>
      <c r="R15" s="155" t="n">
        <f aca="false">SUM(S15:AQ15)</f>
        <v>7</v>
      </c>
      <c r="S15" s="607" t="n">
        <v>1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/>
      <c r="Y15" s="608"/>
      <c r="Z15" s="608"/>
      <c r="AA15" s="600"/>
      <c r="AB15" s="603"/>
      <c r="AC15" s="609"/>
      <c r="AD15" s="609"/>
      <c r="AE15" s="605"/>
      <c r="AF15" s="609" t="n">
        <v>2</v>
      </c>
      <c r="AG15" s="604" t="n">
        <v>0</v>
      </c>
      <c r="AH15" s="604" t="n">
        <v>0</v>
      </c>
      <c r="AI15" s="605" t="n">
        <v>0</v>
      </c>
      <c r="AJ15" s="608"/>
      <c r="AK15" s="610"/>
      <c r="AL15" s="604"/>
      <c r="AM15" s="605"/>
      <c r="AN15" s="611" t="n">
        <v>4</v>
      </c>
      <c r="AO15" s="608" t="n">
        <v>0</v>
      </c>
      <c r="AP15" s="608" t="n">
        <v>0</v>
      </c>
      <c r="AQ15" s="608" t="n">
        <v>0</v>
      </c>
      <c r="AR15" s="612" t="n">
        <v>496</v>
      </c>
      <c r="AS15" s="613" t="n">
        <v>22</v>
      </c>
      <c r="AT15" s="614" t="n">
        <v>30</v>
      </c>
      <c r="AU15" s="615"/>
      <c r="AV15" s="616"/>
      <c r="AW15" s="617" t="n">
        <v>28320</v>
      </c>
      <c r="AX15" s="618" t="n">
        <v>566400</v>
      </c>
      <c r="AY15" s="619"/>
      <c r="AZ15" s="620" t="n">
        <v>207493</v>
      </c>
      <c r="BA15" s="621" t="n">
        <v>22824235</v>
      </c>
      <c r="BB15" s="622"/>
      <c r="BC15" s="623" t="n">
        <v>715</v>
      </c>
      <c r="BD15" s="621" t="n">
        <v>0</v>
      </c>
      <c r="BE15" s="612" t="n">
        <v>0</v>
      </c>
      <c r="BF15" s="612" t="n">
        <v>14</v>
      </c>
      <c r="BG15" s="624" t="n">
        <v>775</v>
      </c>
      <c r="BH15" s="625" t="n">
        <v>1095</v>
      </c>
      <c r="BI15" s="626" t="n">
        <v>0</v>
      </c>
      <c r="BJ15" s="625" t="n">
        <v>0</v>
      </c>
      <c r="BK15" s="627" t="n">
        <v>12507</v>
      </c>
      <c r="BL15" s="628" t="n">
        <v>1483</v>
      </c>
      <c r="BM15" s="629" t="n">
        <v>38</v>
      </c>
      <c r="BN15" s="629" t="n">
        <v>0</v>
      </c>
      <c r="BO15" s="626" t="n">
        <v>38</v>
      </c>
      <c r="BP15" s="625" t="n">
        <v>0</v>
      </c>
      <c r="BQ15" s="624" t="n">
        <v>38</v>
      </c>
      <c r="BR15" s="625" t="n">
        <v>0</v>
      </c>
      <c r="BS15" s="626" t="n">
        <v>0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460</v>
      </c>
      <c r="D16" s="631" t="n">
        <v>286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74</v>
      </c>
      <c r="N16" s="633" t="n">
        <v>0</v>
      </c>
      <c r="O16" s="631" t="n">
        <v>460</v>
      </c>
      <c r="P16" s="634" t="n">
        <v>0</v>
      </c>
      <c r="Q16" s="635" t="n">
        <v>0</v>
      </c>
      <c r="R16" s="96" t="n">
        <f aca="false">SUM(S16:AQ16)</f>
        <v>4</v>
      </c>
      <c r="S16" s="635" t="n">
        <v>2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/>
      <c r="Y16" s="636"/>
      <c r="Z16" s="636"/>
      <c r="AA16" s="632"/>
      <c r="AB16" s="631"/>
      <c r="AC16" s="636"/>
      <c r="AD16" s="636"/>
      <c r="AE16" s="634"/>
      <c r="AF16" s="636" t="n">
        <v>0</v>
      </c>
      <c r="AG16" s="636" t="n">
        <v>0</v>
      </c>
      <c r="AH16" s="636" t="n">
        <v>0</v>
      </c>
      <c r="AI16" s="634" t="n">
        <v>0</v>
      </c>
      <c r="AJ16" s="636"/>
      <c r="AK16" s="636"/>
      <c r="AL16" s="636"/>
      <c r="AM16" s="632"/>
      <c r="AN16" s="637" t="n">
        <v>2</v>
      </c>
      <c r="AO16" s="636" t="n">
        <v>0</v>
      </c>
      <c r="AP16" s="636" t="n">
        <v>0</v>
      </c>
      <c r="AQ16" s="636" t="n">
        <v>0</v>
      </c>
      <c r="AR16" s="656" t="n">
        <v>3863</v>
      </c>
      <c r="AS16" s="638" t="n">
        <v>15</v>
      </c>
      <c r="AT16" s="639" t="n">
        <v>71</v>
      </c>
      <c r="AU16" s="640"/>
      <c r="AV16" s="641"/>
      <c r="AW16" s="642"/>
      <c r="AX16" s="643" t="n">
        <v>0</v>
      </c>
      <c r="AY16" s="644"/>
      <c r="AZ16" s="640" t="n">
        <v>287538</v>
      </c>
      <c r="BA16" s="645" t="n">
        <v>11780000</v>
      </c>
      <c r="BB16" s="646"/>
      <c r="BC16" s="647" t="n">
        <v>81</v>
      </c>
      <c r="BD16" s="645" t="n">
        <v>0</v>
      </c>
      <c r="BE16" s="648" t="n">
        <v>0</v>
      </c>
      <c r="BF16" s="648" t="n">
        <v>30</v>
      </c>
      <c r="BG16" s="535" t="n">
        <v>144</v>
      </c>
      <c r="BH16" s="536" t="n">
        <v>283</v>
      </c>
      <c r="BI16" s="535" t="n">
        <v>0</v>
      </c>
      <c r="BJ16" s="536" t="n">
        <v>0</v>
      </c>
      <c r="BK16" s="537" t="n">
        <v>3421</v>
      </c>
      <c r="BL16" s="538" t="n">
        <v>339</v>
      </c>
      <c r="BM16" s="539" t="n">
        <v>2</v>
      </c>
      <c r="BN16" s="539" t="n">
        <v>0</v>
      </c>
      <c r="BO16" s="535" t="n">
        <v>1</v>
      </c>
      <c r="BP16" s="536" t="n">
        <v>0</v>
      </c>
      <c r="BQ16" s="535" t="n">
        <v>1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/>
      <c r="Y17" s="608"/>
      <c r="Z17" s="608"/>
      <c r="AA17" s="600"/>
      <c r="AB17" s="599"/>
      <c r="AC17" s="608"/>
      <c r="AD17" s="608"/>
      <c r="AE17" s="602"/>
      <c r="AF17" s="608" t="n">
        <v>0</v>
      </c>
      <c r="AG17" s="608" t="n">
        <v>0</v>
      </c>
      <c r="AH17" s="608" t="n">
        <v>0</v>
      </c>
      <c r="AI17" s="602" t="n">
        <v>0</v>
      </c>
      <c r="AJ17" s="608"/>
      <c r="AK17" s="608"/>
      <c r="AL17" s="608"/>
      <c r="AM17" s="600"/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/>
      <c r="AV17" s="649"/>
      <c r="AW17" s="617"/>
      <c r="AX17" s="650" t="n">
        <v>0</v>
      </c>
      <c r="AY17" s="619"/>
      <c r="AZ17" s="620"/>
      <c r="BA17" s="621" t="n">
        <v>0</v>
      </c>
      <c r="BB17" s="622"/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32</v>
      </c>
      <c r="BH17" s="651" t="n">
        <v>37</v>
      </c>
      <c r="BI17" s="624" t="n">
        <v>0</v>
      </c>
      <c r="BJ17" s="651" t="n">
        <v>0</v>
      </c>
      <c r="BK17" s="652" t="n">
        <v>27</v>
      </c>
      <c r="BL17" s="625" t="n">
        <v>102</v>
      </c>
      <c r="BM17" s="630"/>
      <c r="BN17" s="630"/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 t="n">
        <v>0</v>
      </c>
      <c r="F18" s="633" t="n">
        <v>0</v>
      </c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 t="n">
        <v>0</v>
      </c>
      <c r="N18" s="633" t="n">
        <v>0</v>
      </c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/>
      <c r="Y18" s="636"/>
      <c r="Z18" s="636"/>
      <c r="AA18" s="632"/>
      <c r="AB18" s="631"/>
      <c r="AC18" s="636"/>
      <c r="AD18" s="636"/>
      <c r="AE18" s="634"/>
      <c r="AF18" s="636" t="n">
        <v>0</v>
      </c>
      <c r="AG18" s="636" t="n">
        <v>0</v>
      </c>
      <c r="AH18" s="636" t="n">
        <v>0</v>
      </c>
      <c r="AI18" s="634" t="n">
        <v>0</v>
      </c>
      <c r="AJ18" s="636"/>
      <c r="AK18" s="636"/>
      <c r="AL18" s="636"/>
      <c r="AM18" s="632"/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/>
      <c r="AV18" s="641"/>
      <c r="AW18" s="642"/>
      <c r="AX18" s="643" t="n">
        <v>0</v>
      </c>
      <c r="AY18" s="720" t="n">
        <v>36649225</v>
      </c>
      <c r="AZ18" s="640"/>
      <c r="BA18" s="645" t="n">
        <v>0</v>
      </c>
      <c r="BB18" s="720" t="n">
        <v>222127099</v>
      </c>
      <c r="BC18" s="647" t="n">
        <v>0</v>
      </c>
      <c r="BD18" s="645" t="n">
        <v>0</v>
      </c>
      <c r="BE18" s="648" t="n">
        <v>0</v>
      </c>
      <c r="BF18" s="648" t="n">
        <v>0</v>
      </c>
      <c r="BG18" s="535" t="n">
        <v>1151</v>
      </c>
      <c r="BH18" s="536" t="n">
        <v>2093</v>
      </c>
      <c r="BI18" s="535" t="n">
        <v>0</v>
      </c>
      <c r="BJ18" s="536" t="n">
        <v>0</v>
      </c>
      <c r="BK18" s="537" t="n">
        <v>3436</v>
      </c>
      <c r="BL18" s="538" t="n">
        <v>1927</v>
      </c>
      <c r="BM18" s="539"/>
      <c r="BN18" s="539"/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493439</v>
      </c>
      <c r="D19" s="197" t="n">
        <f aca="false">SUM(D11:D18)</f>
        <v>357649</v>
      </c>
      <c r="E19" s="197" t="n">
        <f aca="false">SUM(E11:E18)</f>
        <v>0</v>
      </c>
      <c r="F19" s="197" t="n">
        <f aca="false">SUM(F11:F18)</f>
        <v>11732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24058</v>
      </c>
      <c r="N19" s="197" t="n">
        <f aca="false">SUM(N11:N18)</f>
        <v>0</v>
      </c>
      <c r="O19" s="197" t="n">
        <f aca="false">SUM(O11:O18)</f>
        <v>493428</v>
      </c>
      <c r="P19" s="197" t="n">
        <f aca="false">SUM(P11:P18)</f>
        <v>11</v>
      </c>
      <c r="Q19" s="197" t="n">
        <f aca="false">SUM(Q11:Q18)</f>
        <v>239</v>
      </c>
      <c r="R19" s="198" t="n">
        <f aca="false">SUM(R11:R18)</f>
        <v>497</v>
      </c>
      <c r="S19" s="197" t="n">
        <f aca="false">SUM(S11:S18)</f>
        <v>103</v>
      </c>
      <c r="T19" s="197" t="n">
        <f aca="false">SUM(T11:T18)</f>
        <v>35</v>
      </c>
      <c r="U19" s="198" t="n">
        <f aca="false">SUM(U11:U18)</f>
        <v>0</v>
      </c>
      <c r="V19" s="198" t="n">
        <f aca="false">SUM(V11:V18)</f>
        <v>3</v>
      </c>
      <c r="W19" s="197" t="n">
        <f aca="false">SUM(W11:W18)</f>
        <v>1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17</v>
      </c>
      <c r="AG19" s="198" t="n">
        <f aca="false">SUM(AG11:AG18)</f>
        <v>24</v>
      </c>
      <c r="AH19" s="198" t="n">
        <f aca="false">SUM(AH11:AH18)</f>
        <v>1</v>
      </c>
      <c r="AI19" s="197" t="n">
        <f aca="false">SUM(AI11:AI18)</f>
        <v>3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63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20</v>
      </c>
      <c r="AR19" s="199" t="n">
        <f aca="false">SUM(AR11:AR18)</f>
        <v>10141</v>
      </c>
      <c r="AS19" s="55" t="n">
        <f aca="false">SUM(AS11:AS18)</f>
        <v>207</v>
      </c>
      <c r="AT19" s="55" t="n">
        <f aca="false">SUM(AT11:AT18)</f>
        <v>904</v>
      </c>
      <c r="AU19" s="200"/>
      <c r="AV19" s="200"/>
      <c r="AW19" s="200" t="n">
        <f aca="false">AVERAGE(AW11:AW18)</f>
        <v>54994</v>
      </c>
      <c r="AX19" s="201" t="n">
        <f aca="false">SUM(AX11:AX18)</f>
        <v>53069400</v>
      </c>
      <c r="AY19" s="201" t="n">
        <f aca="false">SUM(AY11:AY18)</f>
        <v>36649225</v>
      </c>
      <c r="AZ19" s="200" t="n">
        <f aca="false">AVERAGE(AZ11:AZ18)</f>
        <v>773546.9</v>
      </c>
      <c r="BA19" s="199" t="n">
        <f aca="false">SUM(BA11:BA18)</f>
        <v>3559388765</v>
      </c>
      <c r="BB19" s="199" t="n">
        <f aca="false">SUM(BB11:BB18)</f>
        <v>222127099</v>
      </c>
      <c r="BC19" s="199" t="n">
        <f aca="false">SUM(BC11:BC18)</f>
        <v>486943</v>
      </c>
      <c r="BD19" s="199" t="n">
        <f aca="false">SUM(BD11:BD18)</f>
        <v>0</v>
      </c>
      <c r="BE19" s="199" t="n">
        <f aca="false">SUM(BE11:BE18)</f>
        <v>4</v>
      </c>
      <c r="BF19" s="199" t="n">
        <f aca="false">SUM(BF11:BF18)</f>
        <v>282</v>
      </c>
      <c r="BG19" s="55" t="n">
        <f aca="false">SUM(BG11:BG18)</f>
        <v>94503</v>
      </c>
      <c r="BH19" s="55" t="n">
        <f aca="false">SUM(BH11:BH18)</f>
        <v>22325</v>
      </c>
      <c r="BI19" s="55" t="n">
        <f aca="false">SUM(BI11:BI18)</f>
        <v>0</v>
      </c>
      <c r="BJ19" s="55" t="n">
        <f aca="false">SUM(BJ11:BJ18)</f>
        <v>51</v>
      </c>
      <c r="BK19" s="55" t="n">
        <f aca="false">SUM(BK11:BK18)</f>
        <v>581398</v>
      </c>
      <c r="BL19" s="55" t="n">
        <f aca="false">SUM(BL11:BL18)</f>
        <v>56818</v>
      </c>
      <c r="BM19" s="55" t="n">
        <f aca="false">SUM(BM11:BM18)</f>
        <v>40</v>
      </c>
      <c r="BN19" s="55" t="n">
        <f aca="false">SUM(BN11:BN18)</f>
        <v>0</v>
      </c>
      <c r="BO19" s="55" t="n">
        <f aca="false">SUM(BO11:BO18)</f>
        <v>39</v>
      </c>
      <c r="BP19" s="55" t="n">
        <f aca="false">SUM(BP11:BP18)</f>
        <v>0</v>
      </c>
      <c r="BQ19" s="55" t="n">
        <f aca="false">SUM(BQ11:BQ18)</f>
        <v>39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99"/>
    <col collapsed="false" customWidth="true" hidden="false" outlineLevel="0" max="14" min="14" style="1" width="7.14"/>
    <col collapsed="false" customWidth="true" hidden="false" outlineLevel="0" max="15" min="15" style="1" width="11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7"/>
    <col collapsed="false" customWidth="true" hidden="false" outlineLevel="0" max="53" min="53" style="1" width="16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13670</v>
      </c>
      <c r="D11" s="481" t="n">
        <v>354465</v>
      </c>
      <c r="E11" s="482"/>
      <c r="F11" s="483" t="n">
        <v>16051</v>
      </c>
      <c r="G11" s="484"/>
      <c r="H11" s="481"/>
      <c r="I11" s="482"/>
      <c r="J11" s="482"/>
      <c r="K11" s="482"/>
      <c r="L11" s="482"/>
      <c r="M11" s="482" t="n">
        <v>43154</v>
      </c>
      <c r="N11" s="484"/>
      <c r="O11" s="481" t="n">
        <v>413634</v>
      </c>
      <c r="P11" s="483" t="n">
        <v>36</v>
      </c>
      <c r="Q11" s="485" t="n">
        <v>26</v>
      </c>
      <c r="R11" s="75" t="n">
        <f aca="false">SUM(S11:AQ11)</f>
        <v>355</v>
      </c>
      <c r="S11" s="486" t="n">
        <v>85</v>
      </c>
      <c r="T11" s="481" t="n">
        <v>2</v>
      </c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 t="n">
        <v>14</v>
      </c>
      <c r="AG11" s="487"/>
      <c r="AH11" s="482"/>
      <c r="AI11" s="484" t="n">
        <v>4</v>
      </c>
      <c r="AJ11" s="488"/>
      <c r="AK11" s="482"/>
      <c r="AL11" s="482"/>
      <c r="AM11" s="482"/>
      <c r="AN11" s="489" t="n">
        <v>250</v>
      </c>
      <c r="AO11" s="490"/>
      <c r="AP11" s="490"/>
      <c r="AQ11" s="490"/>
      <c r="AR11" s="491" t="n">
        <v>497</v>
      </c>
      <c r="AS11" s="492" t="n">
        <v>494</v>
      </c>
      <c r="AT11" s="493" t="n">
        <v>1996</v>
      </c>
      <c r="AU11" s="494"/>
      <c r="AV11" s="495"/>
      <c r="AW11" s="496" t="n">
        <v>2876</v>
      </c>
      <c r="AX11" s="497" t="n">
        <v>1717200</v>
      </c>
      <c r="AY11" s="498"/>
      <c r="AZ11" s="496" t="n">
        <v>53670</v>
      </c>
      <c r="BA11" s="655" t="n">
        <v>20877800</v>
      </c>
      <c r="BB11" s="499"/>
      <c r="BC11" s="500" t="n">
        <v>486784</v>
      </c>
      <c r="BD11" s="499"/>
      <c r="BE11" s="501"/>
      <c r="BF11" s="501" t="n">
        <v>84</v>
      </c>
      <c r="BG11" s="502" t="n">
        <v>40790</v>
      </c>
      <c r="BH11" s="503" t="n">
        <v>65475</v>
      </c>
      <c r="BI11" s="502"/>
      <c r="BJ11" s="503" t="n">
        <v>4</v>
      </c>
      <c r="BK11" s="504" t="n">
        <v>460435</v>
      </c>
      <c r="BL11" s="505" t="n">
        <v>81274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3968</v>
      </c>
      <c r="D12" s="509" t="n">
        <v>807</v>
      </c>
      <c r="E12" s="510"/>
      <c r="F12" s="511"/>
      <c r="G12" s="512"/>
      <c r="H12" s="509"/>
      <c r="I12" s="510"/>
      <c r="J12" s="510"/>
      <c r="K12" s="510"/>
      <c r="L12" s="510"/>
      <c r="M12" s="510" t="n">
        <v>3161</v>
      </c>
      <c r="N12" s="512"/>
      <c r="O12" s="513" t="n">
        <v>3968</v>
      </c>
      <c r="P12" s="514"/>
      <c r="Q12" s="515" t="n">
        <v>77</v>
      </c>
      <c r="R12" s="96" t="n">
        <f aca="false">SUM(S12:AQ12)</f>
        <v>98</v>
      </c>
      <c r="S12" s="516" t="n">
        <v>16</v>
      </c>
      <c r="T12" s="509" t="n">
        <v>3</v>
      </c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42</v>
      </c>
      <c r="AG12" s="510" t="n">
        <v>2</v>
      </c>
      <c r="AH12" s="517" t="n">
        <v>3</v>
      </c>
      <c r="AI12" s="512" t="n">
        <v>25</v>
      </c>
      <c r="AJ12" s="518"/>
      <c r="AK12" s="511"/>
      <c r="AL12" s="511"/>
      <c r="AM12" s="512"/>
      <c r="AN12" s="515" t="n">
        <v>6</v>
      </c>
      <c r="AO12" s="509"/>
      <c r="AP12" s="510"/>
      <c r="AQ12" s="519" t="n">
        <v>1</v>
      </c>
      <c r="AR12" s="520" t="n">
        <v>1871</v>
      </c>
      <c r="AS12" s="521" t="n">
        <v>1</v>
      </c>
      <c r="AT12" s="522" t="n">
        <v>268</v>
      </c>
      <c r="AU12" s="523"/>
      <c r="AV12" s="524"/>
      <c r="AW12" s="525" t="n">
        <v>136797</v>
      </c>
      <c r="AX12" s="526" t="n">
        <v>10123000</v>
      </c>
      <c r="AY12" s="527"/>
      <c r="AZ12" s="528" t="n">
        <v>3319819</v>
      </c>
      <c r="BA12" s="529" t="n">
        <v>3087431474</v>
      </c>
      <c r="BB12" s="530"/>
      <c r="BC12" s="531" t="n">
        <v>3968</v>
      </c>
      <c r="BD12" s="532"/>
      <c r="BE12" s="533" t="n">
        <v>1</v>
      </c>
      <c r="BF12" s="534" t="n">
        <v>77</v>
      </c>
      <c r="BG12" s="535" t="n">
        <v>2086</v>
      </c>
      <c r="BH12" s="536" t="n">
        <v>1784</v>
      </c>
      <c r="BI12" s="535" t="n">
        <v>1</v>
      </c>
      <c r="BJ12" s="536" t="n">
        <v>25</v>
      </c>
      <c r="BK12" s="537" t="n">
        <v>2292</v>
      </c>
      <c r="BL12" s="538" t="n">
        <v>3031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1407</v>
      </c>
      <c r="D13" s="541" t="n">
        <v>9069</v>
      </c>
      <c r="E13" s="542"/>
      <c r="F13" s="543" t="n">
        <v>536</v>
      </c>
      <c r="G13" s="544"/>
      <c r="H13" s="541"/>
      <c r="I13" s="545"/>
      <c r="J13" s="545"/>
      <c r="K13" s="545"/>
      <c r="L13" s="545"/>
      <c r="M13" s="545" t="n">
        <v>101802</v>
      </c>
      <c r="N13" s="546"/>
      <c r="O13" s="547" t="n">
        <v>111407</v>
      </c>
      <c r="P13" s="546"/>
      <c r="Q13" s="548" t="n">
        <v>18</v>
      </c>
      <c r="R13" s="75" t="n">
        <f aca="false">SUM(S13:AQ13)</f>
        <v>23</v>
      </c>
      <c r="S13" s="548" t="n">
        <v>1</v>
      </c>
      <c r="T13" s="547" t="n">
        <v>8</v>
      </c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4</v>
      </c>
      <c r="AG13" s="545"/>
      <c r="AH13" s="550"/>
      <c r="AI13" s="546" t="n">
        <v>5</v>
      </c>
      <c r="AJ13" s="551"/>
      <c r="AK13" s="553"/>
      <c r="AL13" s="553"/>
      <c r="AM13" s="546"/>
      <c r="AN13" s="554" t="n">
        <v>5</v>
      </c>
      <c r="AO13" s="555"/>
      <c r="AP13" s="556"/>
      <c r="AQ13" s="557"/>
      <c r="AR13" s="558" t="n">
        <v>149</v>
      </c>
      <c r="AS13" s="559"/>
      <c r="AT13" s="560" t="n">
        <v>2</v>
      </c>
      <c r="AU13" s="561"/>
      <c r="AV13" s="562"/>
      <c r="AW13" s="561" t="n">
        <v>5597</v>
      </c>
      <c r="AX13" s="563" t="n">
        <v>38476821</v>
      </c>
      <c r="AY13" s="564"/>
      <c r="AZ13" s="565" t="n">
        <v>50517.9</v>
      </c>
      <c r="BA13" s="566" t="n">
        <v>4142500</v>
      </c>
      <c r="BB13" s="567"/>
      <c r="BC13" s="559" t="n">
        <v>86712</v>
      </c>
      <c r="BD13" s="560"/>
      <c r="BE13" s="558"/>
      <c r="BF13" s="558" t="n">
        <v>71</v>
      </c>
      <c r="BG13" s="568" t="n">
        <v>10367</v>
      </c>
      <c r="BH13" s="569" t="n">
        <v>7544</v>
      </c>
      <c r="BI13" s="568"/>
      <c r="BJ13" s="569" t="n">
        <v>5</v>
      </c>
      <c r="BK13" s="570" t="n">
        <v>72204</v>
      </c>
      <c r="BL13" s="571" t="n">
        <v>13702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25268</v>
      </c>
      <c r="D14" s="509" t="n">
        <v>25191</v>
      </c>
      <c r="E14" s="510"/>
      <c r="F14" s="510" t="n">
        <v>2</v>
      </c>
      <c r="G14" s="512"/>
      <c r="H14" s="513"/>
      <c r="I14" s="579"/>
      <c r="J14" s="510"/>
      <c r="K14" s="580"/>
      <c r="L14" s="510"/>
      <c r="M14" s="510" t="n">
        <v>75</v>
      </c>
      <c r="N14" s="514"/>
      <c r="O14" s="581" t="n">
        <v>25268</v>
      </c>
      <c r="P14" s="582"/>
      <c r="Q14" s="516" t="n">
        <v>5</v>
      </c>
      <c r="R14" s="96" t="n">
        <f aca="false">SUM(S14:AQ14)</f>
        <v>4</v>
      </c>
      <c r="S14" s="515"/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 t="n">
        <v>2</v>
      </c>
      <c r="AG14" s="585" t="n">
        <v>1</v>
      </c>
      <c r="AH14" s="586" t="n">
        <v>1</v>
      </c>
      <c r="AI14" s="584"/>
      <c r="AJ14" s="518"/>
      <c r="AK14" s="579"/>
      <c r="AL14" s="579"/>
      <c r="AM14" s="579"/>
      <c r="AN14" s="515"/>
      <c r="AO14" s="509"/>
      <c r="AP14" s="510"/>
      <c r="AQ14" s="519"/>
      <c r="AR14" s="520" t="n">
        <v>8128</v>
      </c>
      <c r="AS14" s="521"/>
      <c r="AT14" s="522" t="n">
        <v>19</v>
      </c>
      <c r="AU14" s="525"/>
      <c r="AV14" s="587"/>
      <c r="AW14" s="525" t="n">
        <v>126800</v>
      </c>
      <c r="AX14" s="588" t="n">
        <v>126800</v>
      </c>
      <c r="AY14" s="589"/>
      <c r="AZ14" s="590"/>
      <c r="BA14" s="591"/>
      <c r="BB14" s="592"/>
      <c r="BC14" s="593" t="n">
        <v>26560</v>
      </c>
      <c r="BD14" s="594"/>
      <c r="BE14" s="533"/>
      <c r="BF14" s="534" t="n">
        <v>14</v>
      </c>
      <c r="BG14" s="595" t="n">
        <v>551</v>
      </c>
      <c r="BH14" s="596" t="n">
        <v>4</v>
      </c>
      <c r="BI14" s="535"/>
      <c r="BJ14" s="596"/>
      <c r="BK14" s="535" t="n">
        <v>22511</v>
      </c>
      <c r="BL14" s="538" t="n">
        <v>535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024</v>
      </c>
      <c r="D15" s="599" t="n">
        <v>551</v>
      </c>
      <c r="E15" s="600"/>
      <c r="F15" s="601"/>
      <c r="G15" s="602"/>
      <c r="H15" s="603"/>
      <c r="I15" s="604"/>
      <c r="J15" s="604"/>
      <c r="K15" s="604"/>
      <c r="L15" s="600"/>
      <c r="M15" s="600" t="n">
        <v>473</v>
      </c>
      <c r="N15" s="605"/>
      <c r="O15" s="603" t="n">
        <v>1020</v>
      </c>
      <c r="P15" s="605" t="n">
        <v>4</v>
      </c>
      <c r="Q15" s="606" t="n">
        <v>3</v>
      </c>
      <c r="R15" s="155" t="n">
        <f aca="false">SUM(S15:AQ15)</f>
        <v>7</v>
      </c>
      <c r="S15" s="607"/>
      <c r="T15" s="599" t="n">
        <v>1</v>
      </c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2</v>
      </c>
      <c r="AG15" s="604"/>
      <c r="AH15" s="604"/>
      <c r="AI15" s="605"/>
      <c r="AJ15" s="608"/>
      <c r="AK15" s="610"/>
      <c r="AL15" s="604"/>
      <c r="AM15" s="605"/>
      <c r="AN15" s="611" t="n">
        <v>4</v>
      </c>
      <c r="AO15" s="608"/>
      <c r="AP15" s="608"/>
      <c r="AQ15" s="608"/>
      <c r="AR15" s="612" t="n">
        <v>3781</v>
      </c>
      <c r="AS15" s="613" t="n">
        <v>4</v>
      </c>
      <c r="AT15" s="614" t="n">
        <v>17</v>
      </c>
      <c r="AU15" s="615"/>
      <c r="AV15" s="616"/>
      <c r="AW15" s="617" t="n">
        <v>17171</v>
      </c>
      <c r="AX15" s="618" t="n">
        <v>240400</v>
      </c>
      <c r="AY15" s="619"/>
      <c r="AZ15" s="620" t="n">
        <v>39636.1</v>
      </c>
      <c r="BA15" s="621" t="n">
        <v>9671207</v>
      </c>
      <c r="BB15" s="622"/>
      <c r="BC15" s="623" t="n">
        <v>1024</v>
      </c>
      <c r="BD15" s="621"/>
      <c r="BE15" s="612" t="n">
        <v>9</v>
      </c>
      <c r="BF15" s="612" t="n">
        <v>20</v>
      </c>
      <c r="BG15" s="624" t="n">
        <v>399</v>
      </c>
      <c r="BH15" s="625" t="n">
        <v>71</v>
      </c>
      <c r="BI15" s="626"/>
      <c r="BJ15" s="625"/>
      <c r="BK15" s="627" t="n">
        <v>53633</v>
      </c>
      <c r="BL15" s="628" t="n">
        <v>356</v>
      </c>
      <c r="BM15" s="629"/>
      <c r="BN15" s="629"/>
      <c r="BO15" s="626" t="n">
        <v>3</v>
      </c>
      <c r="BP15" s="625" t="n">
        <v>2</v>
      </c>
      <c r="BQ15" s="624" t="n">
        <v>3</v>
      </c>
      <c r="BR15" s="625"/>
      <c r="BS15" s="626" t="n">
        <v>2</v>
      </c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457</v>
      </c>
      <c r="D16" s="631" t="n">
        <v>178</v>
      </c>
      <c r="E16" s="632"/>
      <c r="F16" s="633"/>
      <c r="G16" s="634"/>
      <c r="H16" s="631"/>
      <c r="I16" s="632"/>
      <c r="J16" s="632"/>
      <c r="K16" s="632"/>
      <c r="L16" s="632"/>
      <c r="M16" s="632" t="n">
        <v>279</v>
      </c>
      <c r="N16" s="633"/>
      <c r="O16" s="631" t="n">
        <v>457</v>
      </c>
      <c r="P16" s="634"/>
      <c r="Q16" s="635"/>
      <c r="R16" s="96" t="n">
        <f aca="false">SUM(S16:AQ16)</f>
        <v>1</v>
      </c>
      <c r="S16" s="635"/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 t="n">
        <v>1</v>
      </c>
      <c r="AO16" s="636"/>
      <c r="AP16" s="636"/>
      <c r="AQ16" s="636"/>
      <c r="AR16" s="656" t="n">
        <v>3676</v>
      </c>
      <c r="AS16" s="638" t="n">
        <v>3</v>
      </c>
      <c r="AT16" s="639" t="n">
        <v>4</v>
      </c>
      <c r="AU16" s="640"/>
      <c r="AV16" s="641"/>
      <c r="AW16" s="642" t="n">
        <v>7771</v>
      </c>
      <c r="AX16" s="643" t="n">
        <v>54400</v>
      </c>
      <c r="AY16" s="644"/>
      <c r="AZ16" s="640" t="n">
        <v>204024</v>
      </c>
      <c r="BA16" s="645" t="n">
        <v>38868800</v>
      </c>
      <c r="BB16" s="646"/>
      <c r="BC16" s="647" t="n">
        <v>456</v>
      </c>
      <c r="BD16" s="645"/>
      <c r="BE16" s="648"/>
      <c r="BF16" s="648" t="n">
        <v>9</v>
      </c>
      <c r="BG16" s="535" t="n">
        <v>83</v>
      </c>
      <c r="BH16" s="536" t="n">
        <v>80</v>
      </c>
      <c r="BI16" s="535"/>
      <c r="BJ16" s="536"/>
      <c r="BK16" s="537" t="n">
        <v>4150</v>
      </c>
      <c r="BL16" s="538" t="n">
        <v>100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 t="n">
        <v>12</v>
      </c>
      <c r="BH17" s="651" t="n">
        <v>1</v>
      </c>
      <c r="BI17" s="624"/>
      <c r="BJ17" s="651"/>
      <c r="BK17" s="652" t="n">
        <v>4</v>
      </c>
      <c r="BL17" s="625" t="n">
        <v>3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37014888</v>
      </c>
      <c r="AZ18" s="640"/>
      <c r="BA18" s="645"/>
      <c r="BB18" s="646" t="n">
        <v>155270514</v>
      </c>
      <c r="BC18" s="647"/>
      <c r="BD18" s="645"/>
      <c r="BE18" s="648"/>
      <c r="BF18" s="648"/>
      <c r="BG18" s="535" t="n">
        <v>1074</v>
      </c>
      <c r="BH18" s="536" t="n">
        <v>1628</v>
      </c>
      <c r="BI18" s="535"/>
      <c r="BJ18" s="536"/>
      <c r="BK18" s="537" t="n">
        <v>2922</v>
      </c>
      <c r="BL18" s="538" t="n">
        <v>1425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555794</v>
      </c>
      <c r="D19" s="197" t="n">
        <f aca="false">SUM(D11:D18)</f>
        <v>390261</v>
      </c>
      <c r="E19" s="197" t="n">
        <f aca="false">SUM(E11:E18)</f>
        <v>0</v>
      </c>
      <c r="F19" s="197" t="n">
        <f aca="false">SUM(F11:F18)</f>
        <v>16589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48944</v>
      </c>
      <c r="N19" s="197" t="n">
        <f aca="false">SUM(N11:N18)</f>
        <v>0</v>
      </c>
      <c r="O19" s="197" t="n">
        <f aca="false">SUM(O11:O18)</f>
        <v>555754</v>
      </c>
      <c r="P19" s="197" t="n">
        <f aca="false">SUM(P11:P18)</f>
        <v>40</v>
      </c>
      <c r="Q19" s="197" t="n">
        <f aca="false">SUM(Q11:Q18)</f>
        <v>129</v>
      </c>
      <c r="R19" s="198" t="n">
        <f aca="false">SUM(R11:R18)</f>
        <v>488</v>
      </c>
      <c r="S19" s="197" t="n">
        <f aca="false">SUM(S11:S18)</f>
        <v>102</v>
      </c>
      <c r="T19" s="197" t="n">
        <f aca="false">SUM(T11:T18)</f>
        <v>14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64</v>
      </c>
      <c r="AG19" s="198" t="n">
        <f aca="false">SUM(AG11:AG18)</f>
        <v>3</v>
      </c>
      <c r="AH19" s="198" t="n">
        <f aca="false">SUM(AH11:AH18)</f>
        <v>4</v>
      </c>
      <c r="AI19" s="197" t="n">
        <f aca="false">SUM(AI11:AI18)</f>
        <v>34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266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1</v>
      </c>
      <c r="AR19" s="199" t="n">
        <f aca="false">SUM(AR11:AR18)</f>
        <v>18102</v>
      </c>
      <c r="AS19" s="55" t="n">
        <f aca="false">SUM(AS11:AS18)</f>
        <v>502</v>
      </c>
      <c r="AT19" s="55" t="n">
        <f aca="false">SUM(AT11:AT18)</f>
        <v>2306</v>
      </c>
      <c r="AU19" s="200"/>
      <c r="AV19" s="200"/>
      <c r="AW19" s="200" t="n">
        <f aca="false">AVERAGE(AW11:AW18)</f>
        <v>49502</v>
      </c>
      <c r="AX19" s="201" t="n">
        <f aca="false">SUM(AX11:AX18)</f>
        <v>50738621</v>
      </c>
      <c r="AY19" s="201" t="n">
        <f aca="false">SUM(AY11:AY18)</f>
        <v>37014888</v>
      </c>
      <c r="AZ19" s="200" t="n">
        <f aca="false">AVERAGE(AZ11:AZ18)</f>
        <v>733533.4</v>
      </c>
      <c r="BA19" s="199" t="n">
        <f aca="false">SUM(BA11:BA18)</f>
        <v>3160991781</v>
      </c>
      <c r="BB19" s="199" t="n">
        <f aca="false">SUM(BB11:BB18)</f>
        <v>155270514</v>
      </c>
      <c r="BC19" s="199" t="n">
        <f aca="false">SUM(BC11:BC18)</f>
        <v>605504</v>
      </c>
      <c r="BD19" s="199" t="n">
        <f aca="false">SUM(BD11:BD18)</f>
        <v>0</v>
      </c>
      <c r="BE19" s="199" t="n">
        <f aca="false">SUM(BE11:BE18)</f>
        <v>10</v>
      </c>
      <c r="BF19" s="199" t="n">
        <f aca="false">SUM(BF11:BF18)</f>
        <v>275</v>
      </c>
      <c r="BG19" s="55" t="n">
        <f aca="false">SUM(BG11:BG18)</f>
        <v>55362</v>
      </c>
      <c r="BH19" s="55" t="n">
        <f aca="false">SUM(BH11:BH18)</f>
        <v>76587</v>
      </c>
      <c r="BI19" s="55" t="n">
        <f aca="false">SUM(BI11:BI18)</f>
        <v>1</v>
      </c>
      <c r="BJ19" s="55" t="n">
        <f aca="false">SUM(BJ11:BJ18)</f>
        <v>34</v>
      </c>
      <c r="BK19" s="55" t="n">
        <f aca="false">SUM(BK11:BK18)</f>
        <v>618151</v>
      </c>
      <c r="BL19" s="55" t="n">
        <f aca="false">SUM(BL11:BL18)</f>
        <v>100426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3</v>
      </c>
      <c r="BP19" s="55" t="n">
        <f aca="false">SUM(BP11:BP18)</f>
        <v>2</v>
      </c>
      <c r="BQ19" s="55" t="n">
        <f aca="false">SUM(BQ11:BQ18)</f>
        <v>3</v>
      </c>
      <c r="BR19" s="55" t="n">
        <f aca="false">SUM(BR11:BR18)</f>
        <v>0</v>
      </c>
      <c r="BS19" s="55" t="n">
        <f aca="false">SUM(BS11:BS18)</f>
        <v>2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56"/>
    <col collapsed="false" customWidth="true" hidden="false" outlineLevel="0" max="53" min="53" style="1" width="17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78882</v>
      </c>
      <c r="D11" s="481" t="n">
        <v>338745</v>
      </c>
      <c r="E11" s="482" t="n">
        <v>0</v>
      </c>
      <c r="F11" s="483" t="n">
        <v>12069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28068</v>
      </c>
      <c r="N11" s="484" t="n">
        <v>0</v>
      </c>
      <c r="O11" s="481" t="n">
        <v>378876</v>
      </c>
      <c r="P11" s="483" t="n">
        <v>6</v>
      </c>
      <c r="Q11" s="485" t="n">
        <v>11</v>
      </c>
      <c r="R11" s="75" t="n">
        <f aca="false">SUM(S11:AQ11)</f>
        <v>119</v>
      </c>
      <c r="S11" s="486" t="n">
        <v>39</v>
      </c>
      <c r="T11" s="481" t="n">
        <v>1</v>
      </c>
      <c r="U11" s="482" t="n">
        <v>0</v>
      </c>
      <c r="V11" s="487" t="n">
        <v>0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9</v>
      </c>
      <c r="AG11" s="487" t="n">
        <v>0</v>
      </c>
      <c r="AH11" s="482" t="n">
        <v>0</v>
      </c>
      <c r="AI11" s="484" t="n">
        <v>0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70</v>
      </c>
      <c r="AO11" s="490" t="n">
        <v>0</v>
      </c>
      <c r="AP11" s="490" t="n">
        <v>0</v>
      </c>
      <c r="AQ11" s="490" t="n">
        <v>0</v>
      </c>
      <c r="AR11" s="491" t="n">
        <v>116</v>
      </c>
      <c r="AS11" s="492" t="n">
        <v>2</v>
      </c>
      <c r="AT11" s="493" t="n">
        <v>1148</v>
      </c>
      <c r="AU11" s="494" t="n">
        <v>0</v>
      </c>
      <c r="AV11" s="495" t="n">
        <v>0</v>
      </c>
      <c r="AW11" s="496" t="n">
        <v>4006</v>
      </c>
      <c r="AX11" s="497" t="n">
        <v>1221800</v>
      </c>
      <c r="AY11" s="498" t="n">
        <v>0</v>
      </c>
      <c r="AZ11" s="496" t="n">
        <v>115038</v>
      </c>
      <c r="BA11" s="655" t="n">
        <v>239854000</v>
      </c>
      <c r="BB11" s="499" t="n">
        <v>0</v>
      </c>
      <c r="BC11" s="500" t="n">
        <v>388207</v>
      </c>
      <c r="BD11" s="499" t="n">
        <v>0</v>
      </c>
      <c r="BE11" s="501" t="n">
        <v>0</v>
      </c>
      <c r="BF11" s="501" t="n">
        <v>72</v>
      </c>
      <c r="BG11" s="502" t="n">
        <v>38052</v>
      </c>
      <c r="BH11" s="503" t="n">
        <v>54912</v>
      </c>
      <c r="BI11" s="502" t="n">
        <v>0</v>
      </c>
      <c r="BJ11" s="503" t="n">
        <v>0</v>
      </c>
      <c r="BK11" s="504" t="n">
        <v>439189</v>
      </c>
      <c r="BL11" s="505" t="n">
        <v>69293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340</v>
      </c>
      <c r="D12" s="509" t="n">
        <v>772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1568</v>
      </c>
      <c r="N12" s="512" t="n">
        <v>0</v>
      </c>
      <c r="O12" s="513" t="n">
        <v>2340</v>
      </c>
      <c r="P12" s="514" t="n">
        <v>0</v>
      </c>
      <c r="Q12" s="515" t="n">
        <v>45</v>
      </c>
      <c r="R12" s="96" t="n">
        <f aca="false">SUM(S12:AQ12)</f>
        <v>70</v>
      </c>
      <c r="S12" s="516" t="n">
        <v>19</v>
      </c>
      <c r="T12" s="509" t="n">
        <v>1</v>
      </c>
      <c r="U12" s="510"/>
      <c r="V12" s="517" t="n">
        <v>0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27</v>
      </c>
      <c r="AG12" s="510" t="n">
        <v>6</v>
      </c>
      <c r="AH12" s="517" t="n">
        <v>1</v>
      </c>
      <c r="AI12" s="512" t="n">
        <v>8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8</v>
      </c>
      <c r="AO12" s="509" t="n">
        <v>0</v>
      </c>
      <c r="AP12" s="510" t="n">
        <v>0</v>
      </c>
      <c r="AQ12" s="519" t="n">
        <v>0</v>
      </c>
      <c r="AR12" s="520" t="n">
        <v>2423</v>
      </c>
      <c r="AS12" s="521" t="n">
        <v>0</v>
      </c>
      <c r="AT12" s="522" t="n">
        <v>104</v>
      </c>
      <c r="AU12" s="523" t="n">
        <v>0</v>
      </c>
      <c r="AV12" s="524" t="n">
        <v>0</v>
      </c>
      <c r="AW12" s="525" t="n">
        <v>151733</v>
      </c>
      <c r="AX12" s="526" t="n">
        <v>6372800</v>
      </c>
      <c r="AY12" s="527" t="n">
        <v>0</v>
      </c>
      <c r="AZ12" s="528" t="n">
        <v>3474451</v>
      </c>
      <c r="BA12" s="529" t="n">
        <v>2970655861</v>
      </c>
      <c r="BB12" s="530" t="n">
        <v>0</v>
      </c>
      <c r="BC12" s="531" t="n">
        <v>2340</v>
      </c>
      <c r="BD12" s="532" t="n">
        <v>0</v>
      </c>
      <c r="BE12" s="533" t="n">
        <v>0</v>
      </c>
      <c r="BF12" s="534" t="n">
        <v>78</v>
      </c>
      <c r="BG12" s="535" t="n">
        <v>2435</v>
      </c>
      <c r="BH12" s="536" t="n">
        <v>1126</v>
      </c>
      <c r="BI12" s="535" t="n">
        <v>8</v>
      </c>
      <c r="BJ12" s="536" t="n">
        <v>0</v>
      </c>
      <c r="BK12" s="537" t="n">
        <v>4051</v>
      </c>
      <c r="BL12" s="538" t="n">
        <v>3365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2706</v>
      </c>
      <c r="D13" s="541" t="n">
        <v>7560</v>
      </c>
      <c r="E13" s="542" t="n">
        <v>0</v>
      </c>
      <c r="F13" s="543" t="n">
        <v>1061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84085</v>
      </c>
      <c r="N13" s="546" t="n">
        <v>0</v>
      </c>
      <c r="O13" s="547" t="n">
        <v>92706</v>
      </c>
      <c r="P13" s="546" t="n">
        <v>0</v>
      </c>
      <c r="Q13" s="548" t="n">
        <v>23</v>
      </c>
      <c r="R13" s="75" t="n">
        <f aca="false">SUM(S13:AQ13)</f>
        <v>135</v>
      </c>
      <c r="S13" s="548" t="n">
        <v>10</v>
      </c>
      <c r="T13" s="547" t="n">
        <v>14</v>
      </c>
      <c r="U13" s="549" t="n">
        <v>0</v>
      </c>
      <c r="V13" s="549" t="n">
        <v>0</v>
      </c>
      <c r="W13" s="542" t="n">
        <v>0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15</v>
      </c>
      <c r="AG13" s="545" t="n">
        <v>0</v>
      </c>
      <c r="AH13" s="550" t="n">
        <v>0</v>
      </c>
      <c r="AI13" s="546" t="n">
        <v>0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96</v>
      </c>
      <c r="AO13" s="555" t="n">
        <v>0</v>
      </c>
      <c r="AP13" s="556" t="n">
        <v>0</v>
      </c>
      <c r="AQ13" s="557" t="n">
        <v>0</v>
      </c>
      <c r="AR13" s="558" t="n">
        <v>139</v>
      </c>
      <c r="AS13" s="559" t="n">
        <v>1</v>
      </c>
      <c r="AT13" s="560" t="n">
        <v>0</v>
      </c>
      <c r="AU13" s="561" t="n">
        <v>0</v>
      </c>
      <c r="AV13" s="562" t="n">
        <v>0</v>
      </c>
      <c r="AW13" s="561" t="n">
        <v>5737</v>
      </c>
      <c r="AX13" s="563" t="n">
        <v>27529560</v>
      </c>
      <c r="AY13" s="564" t="n">
        <v>0</v>
      </c>
      <c r="AZ13" s="565" t="n">
        <v>23435.3</v>
      </c>
      <c r="BA13" s="566" t="n">
        <v>2390400</v>
      </c>
      <c r="BB13" s="567" t="n">
        <v>0</v>
      </c>
      <c r="BC13" s="559" t="n">
        <v>75510</v>
      </c>
      <c r="BD13" s="560" t="n">
        <v>0</v>
      </c>
      <c r="BE13" s="558" t="n">
        <v>0</v>
      </c>
      <c r="BF13" s="558" t="n">
        <v>74</v>
      </c>
      <c r="BG13" s="568" t="n">
        <v>7059</v>
      </c>
      <c r="BH13" s="569" t="n">
        <v>12410</v>
      </c>
      <c r="BI13" s="568" t="n">
        <v>0</v>
      </c>
      <c r="BJ13" s="569" t="n">
        <v>0</v>
      </c>
      <c r="BK13" s="570" t="n">
        <v>75864</v>
      </c>
      <c r="BL13" s="571" t="n">
        <v>19852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43664</v>
      </c>
      <c r="D14" s="509" t="n">
        <v>43537</v>
      </c>
      <c r="E14" s="510" t="n">
        <v>0</v>
      </c>
      <c r="F14" s="510" t="n">
        <v>5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122</v>
      </c>
      <c r="N14" s="514" t="n">
        <v>0</v>
      </c>
      <c r="O14" s="581" t="n">
        <v>43664</v>
      </c>
      <c r="P14" s="582" t="n">
        <v>0</v>
      </c>
      <c r="Q14" s="516" t="n">
        <v>1</v>
      </c>
      <c r="R14" s="96" t="n">
        <f aca="false">SUM(S14:AQ14)</f>
        <v>15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15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17460</v>
      </c>
      <c r="AS14" s="521" t="n">
        <v>9</v>
      </c>
      <c r="AT14" s="522" t="n">
        <v>0</v>
      </c>
      <c r="AU14" s="525" t="n">
        <v>0</v>
      </c>
      <c r="AV14" s="587" t="n">
        <v>0</v>
      </c>
      <c r="AW14" s="525" t="n">
        <v>8500</v>
      </c>
      <c r="AX14" s="588" t="n">
        <v>17000</v>
      </c>
      <c r="AY14" s="589" t="n">
        <v>0</v>
      </c>
      <c r="AZ14" s="590" t="n">
        <v>25068</v>
      </c>
      <c r="BA14" s="591" t="n">
        <v>350948</v>
      </c>
      <c r="BB14" s="592" t="n">
        <v>0</v>
      </c>
      <c r="BC14" s="593" t="n">
        <v>41985</v>
      </c>
      <c r="BD14" s="594" t="n">
        <v>0</v>
      </c>
      <c r="BE14" s="533" t="n">
        <v>0</v>
      </c>
      <c r="BF14" s="534" t="n">
        <v>23</v>
      </c>
      <c r="BG14" s="595" t="n">
        <v>936</v>
      </c>
      <c r="BH14" s="596" t="n">
        <v>31</v>
      </c>
      <c r="BI14" s="535" t="n">
        <v>0</v>
      </c>
      <c r="BJ14" s="596" t="n">
        <v>0</v>
      </c>
      <c r="BK14" s="535" t="n">
        <v>30793</v>
      </c>
      <c r="BL14" s="538" t="n">
        <v>740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427</v>
      </c>
      <c r="D15" s="599" t="n">
        <v>355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72</v>
      </c>
      <c r="N15" s="605" t="n">
        <v>0</v>
      </c>
      <c r="O15" s="603" t="n">
        <v>427</v>
      </c>
      <c r="P15" s="605" t="n">
        <v>0</v>
      </c>
      <c r="Q15" s="606" t="n">
        <v>2</v>
      </c>
      <c r="R15" s="155" t="n">
        <f aca="false">SUM(S15:AQ15)</f>
        <v>7</v>
      </c>
      <c r="S15" s="607" t="n">
        <v>2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0</v>
      </c>
      <c r="AG15" s="604" t="n">
        <v>1</v>
      </c>
      <c r="AH15" s="604" t="n">
        <v>0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4</v>
      </c>
      <c r="AO15" s="608" t="n">
        <v>0</v>
      </c>
      <c r="AP15" s="608" t="n">
        <v>0</v>
      </c>
      <c r="AQ15" s="608" t="n">
        <v>0</v>
      </c>
      <c r="AR15" s="612" t="n">
        <v>389</v>
      </c>
      <c r="AS15" s="613" t="n">
        <v>0</v>
      </c>
      <c r="AT15" s="614" t="n">
        <v>0</v>
      </c>
      <c r="AU15" s="615" t="n">
        <v>0</v>
      </c>
      <c r="AV15" s="616" t="n">
        <v>0</v>
      </c>
      <c r="AW15" s="617" t="n">
        <v>7292</v>
      </c>
      <c r="AX15" s="618" t="n">
        <v>175000</v>
      </c>
      <c r="AY15" s="619" t="n">
        <v>0</v>
      </c>
      <c r="AZ15" s="620" t="n">
        <v>56056.4931506849</v>
      </c>
      <c r="BA15" s="621" t="n">
        <v>4092124</v>
      </c>
      <c r="BB15" s="622" t="n">
        <v>0</v>
      </c>
      <c r="BC15" s="623" t="n">
        <v>374</v>
      </c>
      <c r="BD15" s="621" t="n">
        <v>0</v>
      </c>
      <c r="BE15" s="612" t="n">
        <v>0</v>
      </c>
      <c r="BF15" s="612" t="n">
        <v>15</v>
      </c>
      <c r="BG15" s="624" t="n">
        <v>296</v>
      </c>
      <c r="BH15" s="625" t="n">
        <v>223</v>
      </c>
      <c r="BI15" s="626" t="n">
        <v>0</v>
      </c>
      <c r="BJ15" s="625" t="n">
        <v>0</v>
      </c>
      <c r="BK15" s="627" t="n">
        <v>27718</v>
      </c>
      <c r="BL15" s="628" t="n">
        <v>376</v>
      </c>
      <c r="BM15" s="629" t="n">
        <v>0</v>
      </c>
      <c r="BN15" s="629" t="n">
        <v>0</v>
      </c>
      <c r="BO15" s="626" t="n">
        <v>0</v>
      </c>
      <c r="BP15" s="625" t="n">
        <v>2</v>
      </c>
      <c r="BQ15" s="624" t="n">
        <v>0</v>
      </c>
      <c r="BR15" s="625" t="n">
        <v>0</v>
      </c>
      <c r="BS15" s="626" t="n">
        <v>2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186</v>
      </c>
      <c r="D16" s="631" t="n">
        <v>84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02</v>
      </c>
      <c r="N16" s="633" t="n">
        <v>0</v>
      </c>
      <c r="O16" s="631" t="n">
        <v>186</v>
      </c>
      <c r="P16" s="634" t="n">
        <v>0</v>
      </c>
      <c r="Q16" s="635" t="n">
        <v>0</v>
      </c>
      <c r="R16" s="96" t="n">
        <f aca="false">SUM(S16:AQ16)</f>
        <v>1</v>
      </c>
      <c r="S16" s="635" t="n">
        <v>1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9308</v>
      </c>
      <c r="AS16" s="638" t="n">
        <v>3</v>
      </c>
      <c r="AT16" s="639" t="n">
        <v>6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 t="n">
        <v>297895</v>
      </c>
      <c r="BA16" s="645" t="n">
        <v>5660000</v>
      </c>
      <c r="BB16" s="646" t="n">
        <v>0</v>
      </c>
      <c r="BC16" s="647" t="n">
        <v>75</v>
      </c>
      <c r="BD16" s="645" t="n">
        <v>0</v>
      </c>
      <c r="BE16" s="648" t="n">
        <v>0</v>
      </c>
      <c r="BF16" s="648" t="n">
        <v>23</v>
      </c>
      <c r="BG16" s="535" t="n">
        <v>104</v>
      </c>
      <c r="BH16" s="536" t="n">
        <v>103</v>
      </c>
      <c r="BI16" s="535" t="n">
        <v>0</v>
      </c>
      <c r="BJ16" s="536" t="n">
        <v>0</v>
      </c>
      <c r="BK16" s="537" t="n">
        <v>3635</v>
      </c>
      <c r="BL16" s="538" t="n">
        <v>103</v>
      </c>
      <c r="BM16" s="539" t="n">
        <v>0</v>
      </c>
      <c r="BN16" s="539" t="n">
        <v>0</v>
      </c>
      <c r="BO16" s="535" t="n">
        <v>0</v>
      </c>
      <c r="BP16" s="536" t="n">
        <v>2</v>
      </c>
      <c r="BQ16" s="535" t="n">
        <v>0</v>
      </c>
      <c r="BR16" s="536" t="n">
        <v>0</v>
      </c>
      <c r="BS16" s="535" t="n">
        <v>2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8</v>
      </c>
      <c r="BH17" s="651" t="n">
        <v>3</v>
      </c>
      <c r="BI17" s="624" t="n">
        <v>0</v>
      </c>
      <c r="BJ17" s="651" t="n">
        <v>0</v>
      </c>
      <c r="BK17" s="652" t="n">
        <v>7</v>
      </c>
      <c r="BL17" s="625" t="n">
        <v>18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13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 t="n">
        <v>13</v>
      </c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33680632</v>
      </c>
      <c r="AZ18" s="640"/>
      <c r="BA18" s="645"/>
      <c r="BB18" s="646" t="n">
        <v>269911853</v>
      </c>
      <c r="BC18" s="647"/>
      <c r="BD18" s="645"/>
      <c r="BE18" s="648"/>
      <c r="BF18" s="648"/>
      <c r="BG18" s="535" t="n">
        <v>3081</v>
      </c>
      <c r="BH18" s="536" t="n">
        <v>2151</v>
      </c>
      <c r="BI18" s="535" t="n">
        <v>0</v>
      </c>
      <c r="BJ18" s="536" t="n">
        <v>0</v>
      </c>
      <c r="BK18" s="537" t="n">
        <v>3651</v>
      </c>
      <c r="BL18" s="538" t="n">
        <v>2946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518205</v>
      </c>
      <c r="D19" s="197" t="n">
        <f aca="false">SUM(D11:D18)</f>
        <v>391053</v>
      </c>
      <c r="E19" s="197" t="n">
        <f aca="false">SUM(E11:E18)</f>
        <v>0</v>
      </c>
      <c r="F19" s="197" t="n">
        <f aca="false">SUM(F11:F18)</f>
        <v>13135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14017</v>
      </c>
      <c r="N19" s="197" t="n">
        <f aca="false">SUM(N11:N18)</f>
        <v>0</v>
      </c>
      <c r="O19" s="197" t="n">
        <f aca="false">SUM(O11:O18)</f>
        <v>518199</v>
      </c>
      <c r="P19" s="197" t="n">
        <f aca="false">SUM(P11:P18)</f>
        <v>6</v>
      </c>
      <c r="Q19" s="197" t="n">
        <f aca="false">SUM(Q11:Q18)</f>
        <v>82</v>
      </c>
      <c r="R19" s="198" t="n">
        <f aca="false">SUM(R11:R18)</f>
        <v>360</v>
      </c>
      <c r="S19" s="197" t="n">
        <f aca="false">SUM(S11:S18)</f>
        <v>71</v>
      </c>
      <c r="T19" s="197" t="n">
        <f aca="false">SUM(T11:T18)</f>
        <v>16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79</v>
      </c>
      <c r="AG19" s="198" t="n">
        <f aca="false">SUM(AG11:AG18)</f>
        <v>7</v>
      </c>
      <c r="AH19" s="198" t="n">
        <f aca="false">SUM(AH11:AH18)</f>
        <v>1</v>
      </c>
      <c r="AI19" s="197" t="n">
        <f aca="false">SUM(AI11:AI18)</f>
        <v>8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78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29835</v>
      </c>
      <c r="AS19" s="55" t="n">
        <f aca="false">SUM(AS11:AS18)</f>
        <v>15</v>
      </c>
      <c r="AT19" s="55" t="n">
        <f aca="false">SUM(AT11:AT18)</f>
        <v>1258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35453.6</v>
      </c>
      <c r="AX19" s="201" t="n">
        <f aca="false">SUM(AX11:AX18)</f>
        <v>35316160</v>
      </c>
      <c r="AY19" s="201" t="n">
        <f aca="false">SUM(AY11:AY18)</f>
        <v>33680632</v>
      </c>
      <c r="AZ19" s="200" t="n">
        <f aca="false">AVERAGE(AZ11:AZ18)</f>
        <v>665323.965525114</v>
      </c>
      <c r="BA19" s="199" t="n">
        <f aca="false">SUM(BA11:BA18)</f>
        <v>3223003333</v>
      </c>
      <c r="BB19" s="199" t="n">
        <f aca="false">SUM(BB11:BB18)</f>
        <v>269911853</v>
      </c>
      <c r="BC19" s="199" t="n">
        <f aca="false">SUM(BC11:BC18)</f>
        <v>508491</v>
      </c>
      <c r="BD19" s="199" t="n">
        <f aca="false">SUM(BD11:BD18)</f>
        <v>0</v>
      </c>
      <c r="BE19" s="199" t="n">
        <f aca="false">SUM(BE11:BE18)</f>
        <v>0</v>
      </c>
      <c r="BF19" s="199" t="n">
        <f aca="false">SUM(BF11:BF18)</f>
        <v>285</v>
      </c>
      <c r="BG19" s="55" t="n">
        <f aca="false">SUM(BG11:BG18)</f>
        <v>51971</v>
      </c>
      <c r="BH19" s="55" t="n">
        <f aca="false">SUM(BH11:BH18)</f>
        <v>70959</v>
      </c>
      <c r="BI19" s="55" t="n">
        <f aca="false">SUM(BI11:BI18)</f>
        <v>8</v>
      </c>
      <c r="BJ19" s="55" t="n">
        <f aca="false">SUM(BJ11:BJ18)</f>
        <v>0</v>
      </c>
      <c r="BK19" s="55" t="n">
        <f aca="false">SUM(BK11:BK18)</f>
        <v>584908</v>
      </c>
      <c r="BL19" s="55" t="n">
        <f aca="false">SUM(BL11:BL18)</f>
        <v>96693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</row>
    <row r="27" customFormat="false" ht="14.25" hidden="false" customHeight="false" outlineLevel="0" collapsed="false"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  <c r="BK27" s="203"/>
      <c r="BL27" s="203"/>
    </row>
    <row r="28" customFormat="false" ht="14.25" hidden="false" customHeight="false" outlineLevel="0" collapsed="false"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/>
    </row>
    <row r="29" customFormat="false" ht="14.25" hidden="false" customHeight="false" outlineLevel="0" collapsed="false"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3"/>
    </row>
    <row r="30" customFormat="false" ht="14.25" hidden="false" customHeight="false" outlineLevel="0" collapsed="false"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14"/>
    <col collapsed="false" customWidth="true" hidden="false" outlineLevel="0" max="14" min="14" style="1" width="7.14"/>
    <col collapsed="false" customWidth="true" hidden="false" outlineLevel="0" max="15" min="15" style="1" width="9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5.28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13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68753</v>
      </c>
      <c r="D11" s="481" t="n">
        <v>149851</v>
      </c>
      <c r="E11" s="482" t="n">
        <v>0</v>
      </c>
      <c r="F11" s="483" t="n">
        <v>6824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12078</v>
      </c>
      <c r="N11" s="484" t="n">
        <v>0</v>
      </c>
      <c r="O11" s="481" t="n">
        <v>168753</v>
      </c>
      <c r="P11" s="483" t="n">
        <v>0</v>
      </c>
      <c r="Q11" s="485" t="n">
        <v>26</v>
      </c>
      <c r="R11" s="75" t="n">
        <f aca="false">SUM(S11:AQ11)</f>
        <v>103</v>
      </c>
      <c r="S11" s="486" t="n">
        <v>27</v>
      </c>
      <c r="T11" s="481" t="n">
        <v>0</v>
      </c>
      <c r="U11" s="482" t="n">
        <v>0</v>
      </c>
      <c r="V11" s="487" t="n">
        <v>0</v>
      </c>
      <c r="W11" s="484" t="n">
        <v>1</v>
      </c>
      <c r="X11" s="481"/>
      <c r="Y11" s="482"/>
      <c r="Z11" s="487"/>
      <c r="AA11" s="484"/>
      <c r="AB11" s="481"/>
      <c r="AC11" s="488"/>
      <c r="AD11" s="488"/>
      <c r="AE11" s="484"/>
      <c r="AF11" s="488" t="n">
        <v>17</v>
      </c>
      <c r="AG11" s="487" t="n">
        <v>2</v>
      </c>
      <c r="AH11" s="482" t="n">
        <v>1</v>
      </c>
      <c r="AI11" s="484" t="n">
        <v>1</v>
      </c>
      <c r="AJ11" s="488"/>
      <c r="AK11" s="482"/>
      <c r="AL11" s="482"/>
      <c r="AM11" s="482"/>
      <c r="AN11" s="489" t="n">
        <v>54</v>
      </c>
      <c r="AO11" s="490" t="n">
        <v>0</v>
      </c>
      <c r="AP11" s="490" t="n">
        <v>0</v>
      </c>
      <c r="AQ11" s="490" t="n">
        <v>0</v>
      </c>
      <c r="AR11" s="491" t="n">
        <v>58</v>
      </c>
      <c r="AS11" s="492" t="n">
        <v>214</v>
      </c>
      <c r="AT11" s="493" t="n">
        <v>422</v>
      </c>
      <c r="AU11" s="494"/>
      <c r="AV11" s="495"/>
      <c r="AW11" s="496" t="n">
        <v>1573</v>
      </c>
      <c r="AX11" s="497" t="n">
        <v>835200</v>
      </c>
      <c r="AY11" s="498"/>
      <c r="AZ11" s="496" t="n">
        <v>46059</v>
      </c>
      <c r="BA11" s="655" t="n">
        <v>15107325</v>
      </c>
      <c r="BB11" s="499"/>
      <c r="BC11" s="500" t="n">
        <v>178262</v>
      </c>
      <c r="BD11" s="499" t="n">
        <v>0</v>
      </c>
      <c r="BE11" s="501"/>
      <c r="BF11" s="501" t="n">
        <v>45</v>
      </c>
      <c r="BG11" s="502" t="n">
        <v>22540</v>
      </c>
      <c r="BH11" s="503" t="n">
        <v>4078</v>
      </c>
      <c r="BI11" s="502" t="n">
        <v>2</v>
      </c>
      <c r="BJ11" s="503" t="n">
        <v>0</v>
      </c>
      <c r="BK11" s="504" t="n">
        <v>216522</v>
      </c>
      <c r="BL11" s="505" t="n">
        <v>15251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369</v>
      </c>
      <c r="D12" s="509" t="n">
        <v>527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1842</v>
      </c>
      <c r="N12" s="512" t="n">
        <v>0</v>
      </c>
      <c r="O12" s="513" t="n">
        <v>2368</v>
      </c>
      <c r="P12" s="514" t="n">
        <v>1</v>
      </c>
      <c r="Q12" s="515" t="n">
        <v>42</v>
      </c>
      <c r="R12" s="96" t="n">
        <f aca="false">SUM(S12:AQ12)</f>
        <v>63</v>
      </c>
      <c r="S12" s="516" t="n">
        <v>5</v>
      </c>
      <c r="T12" s="509" t="n">
        <v>2</v>
      </c>
      <c r="U12" s="510" t="n">
        <v>0</v>
      </c>
      <c r="V12" s="517" t="n">
        <v>0</v>
      </c>
      <c r="W12" s="512" t="n">
        <v>0</v>
      </c>
      <c r="X12" s="509"/>
      <c r="Y12" s="510"/>
      <c r="Z12" s="517"/>
      <c r="AA12" s="512"/>
      <c r="AB12" s="509"/>
      <c r="AC12" s="518"/>
      <c r="AD12" s="518"/>
      <c r="AE12" s="512"/>
      <c r="AF12" s="518" t="n">
        <v>25</v>
      </c>
      <c r="AG12" s="510" t="n">
        <v>6</v>
      </c>
      <c r="AH12" s="517" t="n">
        <v>0</v>
      </c>
      <c r="AI12" s="512" t="n">
        <v>10</v>
      </c>
      <c r="AJ12" s="518"/>
      <c r="AK12" s="511"/>
      <c r="AL12" s="511"/>
      <c r="AM12" s="512"/>
      <c r="AN12" s="515" t="n">
        <v>14</v>
      </c>
      <c r="AO12" s="509" t="n">
        <v>1</v>
      </c>
      <c r="AP12" s="510" t="n">
        <v>0</v>
      </c>
      <c r="AQ12" s="519" t="n">
        <v>0</v>
      </c>
      <c r="AR12" s="520" t="n">
        <v>1374</v>
      </c>
      <c r="AS12" s="521" t="n">
        <v>1</v>
      </c>
      <c r="AT12" s="522" t="n">
        <v>113</v>
      </c>
      <c r="AU12" s="523"/>
      <c r="AV12" s="524"/>
      <c r="AW12" s="525" t="n">
        <v>299786</v>
      </c>
      <c r="AX12" s="526" t="n">
        <v>12591000</v>
      </c>
      <c r="AY12" s="527"/>
      <c r="AZ12" s="528" t="n">
        <v>15460083</v>
      </c>
      <c r="BA12" s="529" t="n">
        <v>7652741190</v>
      </c>
      <c r="BB12" s="530"/>
      <c r="BC12" s="531" t="n">
        <v>2369</v>
      </c>
      <c r="BD12" s="532" t="n">
        <v>0</v>
      </c>
      <c r="BE12" s="533"/>
      <c r="BF12" s="534" t="n">
        <v>44</v>
      </c>
      <c r="BG12" s="535" t="n">
        <v>1130</v>
      </c>
      <c r="BH12" s="536" t="n">
        <v>691</v>
      </c>
      <c r="BI12" s="535" t="n">
        <v>5</v>
      </c>
      <c r="BJ12" s="536" t="n">
        <v>5</v>
      </c>
      <c r="BK12" s="537" t="n">
        <v>1638</v>
      </c>
      <c r="BL12" s="538" t="n">
        <v>1908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7851</v>
      </c>
      <c r="D13" s="541" t="n">
        <v>3580</v>
      </c>
      <c r="E13" s="542" t="n">
        <v>0</v>
      </c>
      <c r="F13" s="543" t="n">
        <v>176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44095</v>
      </c>
      <c r="N13" s="546" t="n">
        <v>0</v>
      </c>
      <c r="O13" s="547" t="n">
        <v>47851</v>
      </c>
      <c r="P13" s="546" t="n">
        <v>0</v>
      </c>
      <c r="Q13" s="548" t="n">
        <v>8</v>
      </c>
      <c r="R13" s="75" t="n">
        <f aca="false">SUM(S13:AQ13)</f>
        <v>22</v>
      </c>
      <c r="S13" s="548" t="n">
        <v>1</v>
      </c>
      <c r="T13" s="547" t="n">
        <v>3</v>
      </c>
      <c r="U13" s="549" t="n">
        <v>0</v>
      </c>
      <c r="V13" s="549" t="n">
        <v>0</v>
      </c>
      <c r="W13" s="542" t="n">
        <v>1</v>
      </c>
      <c r="X13" s="547"/>
      <c r="Y13" s="545"/>
      <c r="Z13" s="550"/>
      <c r="AA13" s="546"/>
      <c r="AB13" s="547"/>
      <c r="AC13" s="551"/>
      <c r="AD13" s="551"/>
      <c r="AE13" s="552"/>
      <c r="AF13" s="551" t="n">
        <v>4</v>
      </c>
      <c r="AG13" s="545" t="n">
        <v>0</v>
      </c>
      <c r="AH13" s="550" t="n">
        <v>0</v>
      </c>
      <c r="AI13" s="546" t="n">
        <v>0</v>
      </c>
      <c r="AJ13" s="551"/>
      <c r="AK13" s="553"/>
      <c r="AL13" s="553"/>
      <c r="AM13" s="546"/>
      <c r="AN13" s="554" t="n">
        <v>13</v>
      </c>
      <c r="AO13" s="555" t="n">
        <v>0</v>
      </c>
      <c r="AP13" s="556" t="n">
        <v>0</v>
      </c>
      <c r="AQ13" s="557" t="n">
        <v>0</v>
      </c>
      <c r="AR13" s="558" t="n">
        <v>0</v>
      </c>
      <c r="AS13" s="559" t="n">
        <v>611</v>
      </c>
      <c r="AT13" s="560" t="n">
        <v>87170</v>
      </c>
      <c r="AU13" s="561"/>
      <c r="AV13" s="562"/>
      <c r="AW13" s="561" t="n">
        <v>6653</v>
      </c>
      <c r="AX13" s="563" t="n">
        <v>11869520</v>
      </c>
      <c r="AY13" s="564"/>
      <c r="AZ13" s="565" t="n">
        <v>40549.4</v>
      </c>
      <c r="BA13" s="566" t="n">
        <v>2068000</v>
      </c>
      <c r="BB13" s="567"/>
      <c r="BC13" s="559" t="n">
        <v>46951</v>
      </c>
      <c r="BD13" s="560" t="n">
        <v>0</v>
      </c>
      <c r="BE13" s="558" t="n">
        <v>1</v>
      </c>
      <c r="BF13" s="558" t="n">
        <v>42</v>
      </c>
      <c r="BG13" s="568" t="n">
        <v>3410</v>
      </c>
      <c r="BH13" s="569" t="n">
        <v>10336</v>
      </c>
      <c r="BI13" s="568" t="n">
        <v>0</v>
      </c>
      <c r="BJ13" s="569" t="n">
        <v>1</v>
      </c>
      <c r="BK13" s="570" t="n">
        <v>38744</v>
      </c>
      <c r="BL13" s="571" t="n">
        <v>11668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3911</v>
      </c>
      <c r="D14" s="509" t="n">
        <v>3878</v>
      </c>
      <c r="E14" s="510" t="n">
        <v>0</v>
      </c>
      <c r="F14" s="510" t="n">
        <v>2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31</v>
      </c>
      <c r="N14" s="514" t="n">
        <v>0</v>
      </c>
      <c r="O14" s="581" t="n">
        <v>3911</v>
      </c>
      <c r="P14" s="582" t="n">
        <v>0</v>
      </c>
      <c r="Q14" s="516" t="n">
        <v>1</v>
      </c>
      <c r="R14" s="96" t="n">
        <f aca="false">SUM(S14:AQ14)</f>
        <v>1</v>
      </c>
      <c r="S14" s="515"/>
      <c r="T14" s="509" t="n">
        <v>0</v>
      </c>
      <c r="U14" s="510" t="n">
        <v>0</v>
      </c>
      <c r="V14" s="517" t="n">
        <v>0</v>
      </c>
      <c r="W14" s="512" t="n">
        <v>0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1</v>
      </c>
      <c r="AG14" s="585" t="n">
        <v>0</v>
      </c>
      <c r="AH14" s="586" t="n">
        <v>0</v>
      </c>
      <c r="AI14" s="584" t="n">
        <v>0</v>
      </c>
      <c r="AJ14" s="518"/>
      <c r="AK14" s="579"/>
      <c r="AL14" s="579"/>
      <c r="AM14" s="579"/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792</v>
      </c>
      <c r="AS14" s="521" t="n">
        <v>0</v>
      </c>
      <c r="AT14" s="522" t="n">
        <v>1</v>
      </c>
      <c r="AU14" s="525"/>
      <c r="AV14" s="587"/>
      <c r="AW14" s="525" t="n">
        <v>12000</v>
      </c>
      <c r="AX14" s="588" t="n">
        <v>24000</v>
      </c>
      <c r="AY14" s="589"/>
      <c r="AZ14" s="590"/>
      <c r="BA14" s="591"/>
      <c r="BB14" s="592"/>
      <c r="BC14" s="593" t="n">
        <v>3765</v>
      </c>
      <c r="BD14" s="594"/>
      <c r="BE14" s="533"/>
      <c r="BF14" s="534" t="n">
        <v>7</v>
      </c>
      <c r="BG14" s="595" t="n">
        <v>267</v>
      </c>
      <c r="BH14" s="596" t="n">
        <v>39</v>
      </c>
      <c r="BI14" s="535" t="n">
        <v>0</v>
      </c>
      <c r="BJ14" s="596" t="n">
        <v>0</v>
      </c>
      <c r="BK14" s="535" t="n">
        <v>3567</v>
      </c>
      <c r="BL14" s="538" t="n">
        <v>230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567</v>
      </c>
      <c r="D15" s="599" t="n">
        <v>271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296</v>
      </c>
      <c r="N15" s="605" t="n">
        <v>0</v>
      </c>
      <c r="O15" s="603" t="n">
        <v>567</v>
      </c>
      <c r="P15" s="605" t="n">
        <v>0</v>
      </c>
      <c r="Q15" s="606" t="n">
        <v>2</v>
      </c>
      <c r="R15" s="155" t="n">
        <f aca="false">SUM(S15:AQ15)</f>
        <v>3</v>
      </c>
      <c r="S15" s="607"/>
      <c r="T15" s="599" t="n">
        <v>0</v>
      </c>
      <c r="U15" s="608" t="n">
        <v>0</v>
      </c>
      <c r="V15" s="608" t="n">
        <v>0</v>
      </c>
      <c r="W15" s="600" t="n">
        <v>0</v>
      </c>
      <c r="X15" s="599"/>
      <c r="Y15" s="608"/>
      <c r="Z15" s="608"/>
      <c r="AA15" s="600"/>
      <c r="AB15" s="603"/>
      <c r="AC15" s="609"/>
      <c r="AD15" s="609"/>
      <c r="AE15" s="605"/>
      <c r="AF15" s="609" t="n">
        <v>2</v>
      </c>
      <c r="AG15" s="604" t="n">
        <v>0</v>
      </c>
      <c r="AH15" s="604" t="n">
        <v>0</v>
      </c>
      <c r="AI15" s="605" t="n">
        <v>0</v>
      </c>
      <c r="AJ15" s="608"/>
      <c r="AK15" s="610"/>
      <c r="AL15" s="604"/>
      <c r="AM15" s="605"/>
      <c r="AN15" s="611" t="n">
        <v>1</v>
      </c>
      <c r="AO15" s="608" t="n">
        <v>0</v>
      </c>
      <c r="AP15" s="608" t="n">
        <v>0</v>
      </c>
      <c r="AQ15" s="608" t="n">
        <v>0</v>
      </c>
      <c r="AR15" s="612" t="n">
        <v>487</v>
      </c>
      <c r="AS15" s="613" t="n">
        <v>0</v>
      </c>
      <c r="AT15" s="614" t="n">
        <v>0</v>
      </c>
      <c r="AU15" s="615"/>
      <c r="AV15" s="616"/>
      <c r="AW15" s="617" t="n">
        <v>2800</v>
      </c>
      <c r="AX15" s="618" t="n">
        <v>14000</v>
      </c>
      <c r="AY15" s="619"/>
      <c r="AZ15" s="620" t="n">
        <v>81771.4</v>
      </c>
      <c r="BA15" s="621" t="n">
        <v>8177143</v>
      </c>
      <c r="BB15" s="622"/>
      <c r="BC15" s="623" t="n">
        <v>450</v>
      </c>
      <c r="BD15" s="621"/>
      <c r="BE15" s="612"/>
      <c r="BF15" s="612" t="n">
        <v>13</v>
      </c>
      <c r="BG15" s="624" t="n">
        <v>494</v>
      </c>
      <c r="BH15" s="625" t="n">
        <v>117</v>
      </c>
      <c r="BI15" s="626" t="n">
        <v>0</v>
      </c>
      <c r="BJ15" s="625" t="n">
        <v>0</v>
      </c>
      <c r="BK15" s="627" t="n">
        <v>3853</v>
      </c>
      <c r="BL15" s="628" t="n">
        <v>400</v>
      </c>
      <c r="BM15" s="629"/>
      <c r="BN15" s="629"/>
      <c r="BO15" s="626"/>
      <c r="BP15" s="625"/>
      <c r="BQ15" s="624"/>
      <c r="BR15" s="625"/>
      <c r="BS15" s="626"/>
      <c r="BT15" s="625"/>
      <c r="BU15" s="629"/>
      <c r="BV15" s="630"/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75</v>
      </c>
      <c r="D16" s="631" t="n">
        <v>233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42</v>
      </c>
      <c r="N16" s="633" t="n">
        <v>0</v>
      </c>
      <c r="O16" s="631" t="n">
        <v>375</v>
      </c>
      <c r="P16" s="634" t="n">
        <v>0</v>
      </c>
      <c r="Q16" s="635" t="n">
        <v>0</v>
      </c>
      <c r="R16" s="96" t="n">
        <f aca="false">SUM(S16:AQ16)</f>
        <v>1</v>
      </c>
      <c r="S16" s="635" t="n">
        <v>1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/>
      <c r="Y16" s="636"/>
      <c r="Z16" s="636"/>
      <c r="AA16" s="632"/>
      <c r="AB16" s="631"/>
      <c r="AC16" s="636"/>
      <c r="AD16" s="636"/>
      <c r="AE16" s="634"/>
      <c r="AF16" s="636" t="n">
        <v>0</v>
      </c>
      <c r="AG16" s="636" t="n">
        <v>0</v>
      </c>
      <c r="AH16" s="636" t="n">
        <v>0</v>
      </c>
      <c r="AI16" s="634" t="n">
        <v>0</v>
      </c>
      <c r="AJ16" s="636"/>
      <c r="AK16" s="636"/>
      <c r="AL16" s="636"/>
      <c r="AM16" s="632"/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2931</v>
      </c>
      <c r="AS16" s="638" t="n">
        <v>22</v>
      </c>
      <c r="AT16" s="639" t="n">
        <v>4</v>
      </c>
      <c r="AU16" s="640"/>
      <c r="AV16" s="641"/>
      <c r="AW16" s="642" t="n">
        <v>16000</v>
      </c>
      <c r="AX16" s="643" t="n">
        <v>16000</v>
      </c>
      <c r="AY16" s="644"/>
      <c r="AZ16" s="640"/>
      <c r="BA16" s="645"/>
      <c r="BB16" s="646"/>
      <c r="BC16" s="647" t="n">
        <v>49</v>
      </c>
      <c r="BD16" s="645"/>
      <c r="BE16" s="648"/>
      <c r="BF16" s="648" t="n">
        <v>25</v>
      </c>
      <c r="BG16" s="535" t="n">
        <v>121</v>
      </c>
      <c r="BH16" s="536" t="n">
        <v>67</v>
      </c>
      <c r="BI16" s="535" t="n">
        <v>0</v>
      </c>
      <c r="BJ16" s="536" t="n">
        <v>0</v>
      </c>
      <c r="BK16" s="537" t="n">
        <v>1641</v>
      </c>
      <c r="BL16" s="538" t="n">
        <v>201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 t="n">
        <v>23</v>
      </c>
      <c r="BH17" s="651" t="n">
        <v>1</v>
      </c>
      <c r="BI17" s="624"/>
      <c r="BJ17" s="651"/>
      <c r="BK17" s="652" t="n">
        <v>8</v>
      </c>
      <c r="BL17" s="625" t="n">
        <v>27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17931787</v>
      </c>
      <c r="AZ18" s="640"/>
      <c r="BA18" s="645"/>
      <c r="BB18" s="646" t="n">
        <v>68587212</v>
      </c>
      <c r="BC18" s="647"/>
      <c r="BD18" s="645"/>
      <c r="BE18" s="648"/>
      <c r="BF18" s="648"/>
      <c r="BG18" s="535" t="n">
        <v>804</v>
      </c>
      <c r="BH18" s="536" t="n">
        <v>1366</v>
      </c>
      <c r="BI18" s="535" t="n">
        <v>0</v>
      </c>
      <c r="BJ18" s="536" t="n">
        <v>0</v>
      </c>
      <c r="BK18" s="537" t="n">
        <v>1847</v>
      </c>
      <c r="BL18" s="538" t="n">
        <v>2434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223826</v>
      </c>
      <c r="D19" s="197" t="n">
        <f aca="false">SUM(D11:D18)</f>
        <v>158340</v>
      </c>
      <c r="E19" s="197" t="n">
        <f aca="false">SUM(E11:E18)</f>
        <v>0</v>
      </c>
      <c r="F19" s="197" t="n">
        <f aca="false">SUM(F11:F18)</f>
        <v>7002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58484</v>
      </c>
      <c r="N19" s="197" t="n">
        <f aca="false">SUM(N11:N18)</f>
        <v>0</v>
      </c>
      <c r="O19" s="197" t="n">
        <f aca="false">SUM(O11:O18)</f>
        <v>223825</v>
      </c>
      <c r="P19" s="197" t="n">
        <f aca="false">SUM(P11:P18)</f>
        <v>1</v>
      </c>
      <c r="Q19" s="197" t="n">
        <f aca="false">SUM(Q11:Q18)</f>
        <v>79</v>
      </c>
      <c r="R19" s="198" t="n">
        <f aca="false">SUM(R11:R18)</f>
        <v>193</v>
      </c>
      <c r="S19" s="197" t="n">
        <f aca="false">SUM(S11:S18)</f>
        <v>34</v>
      </c>
      <c r="T19" s="197" t="n">
        <f aca="false">SUM(T11:T18)</f>
        <v>5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2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49</v>
      </c>
      <c r="AG19" s="198" t="n">
        <f aca="false">SUM(AG11:AG18)</f>
        <v>8</v>
      </c>
      <c r="AH19" s="198" t="n">
        <f aca="false">SUM(AH11:AH18)</f>
        <v>1</v>
      </c>
      <c r="AI19" s="197" t="n">
        <f aca="false">SUM(AI11:AI18)</f>
        <v>11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82</v>
      </c>
      <c r="AO19" s="198" t="n">
        <f aca="false">SUM(AO11:AO18)</f>
        <v>1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5642</v>
      </c>
      <c r="AS19" s="55" t="n">
        <f aca="false">SUM(AS11:AS18)</f>
        <v>848</v>
      </c>
      <c r="AT19" s="55" t="n">
        <f aca="false">SUM(AT11:AT18)</f>
        <v>87710</v>
      </c>
      <c r="AU19" s="200"/>
      <c r="AV19" s="200"/>
      <c r="AW19" s="200" t="n">
        <f aca="false">AVERAGE(AW11:AW18)</f>
        <v>56468.6666666667</v>
      </c>
      <c r="AX19" s="201" t="n">
        <f aca="false">SUM(AX11:AX18)</f>
        <v>25349720</v>
      </c>
      <c r="AY19" s="201" t="n">
        <f aca="false">SUM(AY11:AY18)</f>
        <v>17931787</v>
      </c>
      <c r="AZ19" s="200" t="n">
        <f aca="false">AVERAGE(AZ11:AZ18)</f>
        <v>3907115.7</v>
      </c>
      <c r="BA19" s="199" t="n">
        <f aca="false">SUM(BA11:BA18)</f>
        <v>7678093658</v>
      </c>
      <c r="BB19" s="199" t="n">
        <f aca="false">SUM(BB11:BB18)</f>
        <v>68587212</v>
      </c>
      <c r="BC19" s="199" t="n">
        <f aca="false">SUM(BC11:BC18)</f>
        <v>231846</v>
      </c>
      <c r="BD19" s="199" t="n">
        <f aca="false">SUM(BD11:BD18)</f>
        <v>0</v>
      </c>
      <c r="BE19" s="199" t="n">
        <f aca="false">SUM(BE11:BE18)</f>
        <v>1</v>
      </c>
      <c r="BF19" s="199" t="n">
        <f aca="false">SUM(BF11:BF18)</f>
        <v>176</v>
      </c>
      <c r="BG19" s="55" t="n">
        <f aca="false">SUM(BG11:BG18)</f>
        <v>28789</v>
      </c>
      <c r="BH19" s="55" t="n">
        <f aca="false">SUM(BH11:BH18)</f>
        <v>16695</v>
      </c>
      <c r="BI19" s="55" t="n">
        <f aca="false">SUM(BI11:BI18)</f>
        <v>7</v>
      </c>
      <c r="BJ19" s="55" t="n">
        <f aca="false">SUM(BJ11:BJ18)</f>
        <v>6</v>
      </c>
      <c r="BK19" s="55" t="n">
        <f aca="false">SUM(BK11:BK18)</f>
        <v>267820</v>
      </c>
      <c r="BL19" s="55" t="n">
        <f aca="false">SUM(BL11:BL18)</f>
        <v>32119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99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7.14"/>
    <col collapsed="false" customWidth="true" hidden="false" outlineLevel="0" max="18" min="18" style="1" width="10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7.28"/>
    <col collapsed="false" customWidth="true" hidden="false" outlineLevel="0" max="51" min="51" style="1" width="12.85"/>
    <col collapsed="false" customWidth="true" hidden="false" outlineLevel="0" max="52" min="52" style="1" width="15.56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645986</v>
      </c>
      <c r="D11" s="481" t="n">
        <v>1424071</v>
      </c>
      <c r="E11" s="482" t="n">
        <v>0</v>
      </c>
      <c r="F11" s="483" t="n">
        <v>55894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166021</v>
      </c>
      <c r="N11" s="484" t="n">
        <v>0</v>
      </c>
      <c r="O11" s="481" t="n">
        <v>1630890</v>
      </c>
      <c r="P11" s="483" t="n">
        <v>15096</v>
      </c>
      <c r="Q11" s="485" t="n">
        <v>277</v>
      </c>
      <c r="R11" s="75" t="n">
        <f aca="false">SUM(S11:AQ11)</f>
        <v>1098</v>
      </c>
      <c r="S11" s="486" t="n">
        <v>274</v>
      </c>
      <c r="T11" s="481" t="n">
        <v>18</v>
      </c>
      <c r="U11" s="482" t="n">
        <v>0</v>
      </c>
      <c r="V11" s="487" t="n">
        <v>2</v>
      </c>
      <c r="W11" s="484" t="n">
        <v>1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176</v>
      </c>
      <c r="AG11" s="487" t="n">
        <v>13</v>
      </c>
      <c r="AH11" s="482" t="n">
        <v>6</v>
      </c>
      <c r="AI11" s="484" t="n">
        <v>12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564</v>
      </c>
      <c r="AO11" s="490" t="n">
        <v>0</v>
      </c>
      <c r="AP11" s="490" t="n">
        <v>4</v>
      </c>
      <c r="AQ11" s="490" t="n">
        <v>28</v>
      </c>
      <c r="AR11" s="491" t="n">
        <v>1010</v>
      </c>
      <c r="AS11" s="492" t="n">
        <v>478</v>
      </c>
      <c r="AT11" s="493" t="n">
        <v>1710</v>
      </c>
      <c r="AU11" s="494" t="n">
        <v>0</v>
      </c>
      <c r="AV11" s="495" t="n">
        <v>0</v>
      </c>
      <c r="AW11" s="496" t="n">
        <v>4621</v>
      </c>
      <c r="AX11" s="497" t="n">
        <v>4879600</v>
      </c>
      <c r="AY11" s="498" t="n">
        <v>0</v>
      </c>
      <c r="AZ11" s="496" t="n">
        <v>79880</v>
      </c>
      <c r="BA11" s="655" t="n">
        <v>183883600</v>
      </c>
      <c r="BB11" s="499" t="n">
        <v>0</v>
      </c>
      <c r="BC11" s="500" t="n">
        <v>1704543</v>
      </c>
      <c r="BD11" s="499" t="n">
        <v>0</v>
      </c>
      <c r="BE11" s="501" t="n">
        <v>0</v>
      </c>
      <c r="BF11" s="501" t="n">
        <v>261</v>
      </c>
      <c r="BG11" s="502" t="n">
        <v>232731</v>
      </c>
      <c r="BH11" s="503" t="n">
        <v>344696</v>
      </c>
      <c r="BI11" s="502" t="n">
        <v>31</v>
      </c>
      <c r="BJ11" s="503" t="n">
        <v>10</v>
      </c>
      <c r="BK11" s="504" t="n">
        <v>1945672</v>
      </c>
      <c r="BL11" s="505" t="n">
        <v>287578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19406</v>
      </c>
      <c r="D12" s="509" t="n">
        <v>3550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15856</v>
      </c>
      <c r="N12" s="512" t="n">
        <v>0</v>
      </c>
      <c r="O12" s="513" t="n">
        <v>19281</v>
      </c>
      <c r="P12" s="514" t="n">
        <v>125</v>
      </c>
      <c r="Q12" s="515" t="n">
        <v>337</v>
      </c>
      <c r="R12" s="96" t="n">
        <f aca="false">SUM(S12:AQ12)</f>
        <v>427</v>
      </c>
      <c r="S12" s="516" t="n">
        <v>33</v>
      </c>
      <c r="T12" s="509" t="n">
        <v>16</v>
      </c>
      <c r="U12" s="510" t="n">
        <v>0</v>
      </c>
      <c r="V12" s="517" t="n">
        <v>4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151</v>
      </c>
      <c r="AG12" s="510" t="n">
        <v>68</v>
      </c>
      <c r="AH12" s="517" t="n">
        <v>8</v>
      </c>
      <c r="AI12" s="512" t="n">
        <v>110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32</v>
      </c>
      <c r="AO12" s="509" t="n">
        <v>2</v>
      </c>
      <c r="AP12" s="510" t="n">
        <v>0</v>
      </c>
      <c r="AQ12" s="519" t="n">
        <v>3</v>
      </c>
      <c r="AR12" s="520" t="n">
        <v>6479</v>
      </c>
      <c r="AS12" s="521" t="n">
        <v>5</v>
      </c>
      <c r="AT12" s="522" t="n">
        <v>1527</v>
      </c>
      <c r="AU12" s="523" t="n">
        <v>0</v>
      </c>
      <c r="AV12" s="524" t="n">
        <v>0</v>
      </c>
      <c r="AW12" s="525" t="n">
        <v>237831</v>
      </c>
      <c r="AX12" s="526" t="n">
        <v>62311800</v>
      </c>
      <c r="AY12" s="527" t="n">
        <v>0</v>
      </c>
      <c r="AZ12" s="528" t="n">
        <v>10609941</v>
      </c>
      <c r="BA12" s="529" t="n">
        <v>28880260486</v>
      </c>
      <c r="BB12" s="530" t="n">
        <v>0</v>
      </c>
      <c r="BC12" s="531" t="n">
        <v>19406</v>
      </c>
      <c r="BD12" s="532" t="n">
        <v>0</v>
      </c>
      <c r="BE12" s="533" t="n">
        <v>5</v>
      </c>
      <c r="BF12" s="534" t="n">
        <v>344</v>
      </c>
      <c r="BG12" s="535" t="n">
        <v>6206</v>
      </c>
      <c r="BH12" s="536" t="n">
        <v>4433</v>
      </c>
      <c r="BI12" s="535" t="n">
        <v>2</v>
      </c>
      <c r="BJ12" s="536" t="n">
        <v>111</v>
      </c>
      <c r="BK12" s="537" t="n">
        <v>9715</v>
      </c>
      <c r="BL12" s="538" t="n">
        <v>13021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447172</v>
      </c>
      <c r="D13" s="541" t="n">
        <v>36190</v>
      </c>
      <c r="E13" s="542" t="n">
        <v>0</v>
      </c>
      <c r="F13" s="543" t="n">
        <v>4856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406126</v>
      </c>
      <c r="N13" s="546" t="n">
        <v>0</v>
      </c>
      <c r="O13" s="547" t="n">
        <v>447083</v>
      </c>
      <c r="P13" s="546" t="n">
        <v>89</v>
      </c>
      <c r="Q13" s="548" t="n">
        <v>180</v>
      </c>
      <c r="R13" s="75" t="n">
        <f aca="false">SUM(S13:AQ13)</f>
        <v>855</v>
      </c>
      <c r="S13" s="548" t="n">
        <v>16</v>
      </c>
      <c r="T13" s="547" t="n">
        <v>78</v>
      </c>
      <c r="U13" s="549" t="n">
        <v>5</v>
      </c>
      <c r="V13" s="549" t="n">
        <v>12</v>
      </c>
      <c r="W13" s="542" t="n">
        <v>0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70</v>
      </c>
      <c r="AG13" s="545" t="n">
        <v>8</v>
      </c>
      <c r="AH13" s="550" t="n">
        <v>1</v>
      </c>
      <c r="AI13" s="546" t="n">
        <v>1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664</v>
      </c>
      <c r="AO13" s="555" t="n">
        <v>0</v>
      </c>
      <c r="AP13" s="556" t="n">
        <v>0</v>
      </c>
      <c r="AQ13" s="557" t="n">
        <v>0</v>
      </c>
      <c r="AR13" s="558" t="n">
        <v>458</v>
      </c>
      <c r="AS13" s="559" t="n">
        <v>13</v>
      </c>
      <c r="AT13" s="560" t="n">
        <v>7</v>
      </c>
      <c r="AU13" s="561" t="n">
        <v>0</v>
      </c>
      <c r="AV13" s="562" t="n">
        <v>0</v>
      </c>
      <c r="AW13" s="561" t="n">
        <v>5981</v>
      </c>
      <c r="AX13" s="563" t="n">
        <v>117706971</v>
      </c>
      <c r="AY13" s="564" t="n">
        <v>0</v>
      </c>
      <c r="AZ13" s="565" t="n">
        <v>34789.1938016775</v>
      </c>
      <c r="BA13" s="566" t="n">
        <v>16072700</v>
      </c>
      <c r="BB13" s="567" t="n">
        <v>0</v>
      </c>
      <c r="BC13" s="559" t="n">
        <v>373268</v>
      </c>
      <c r="BD13" s="560" t="n">
        <v>0</v>
      </c>
      <c r="BE13" s="558" t="n">
        <v>6</v>
      </c>
      <c r="BF13" s="558" t="n">
        <v>353</v>
      </c>
      <c r="BG13" s="568" t="n">
        <v>39148</v>
      </c>
      <c r="BH13" s="569" t="n">
        <v>54895</v>
      </c>
      <c r="BI13" s="568" t="n">
        <v>0</v>
      </c>
      <c r="BJ13" s="569" t="n">
        <v>1</v>
      </c>
      <c r="BK13" s="570" t="n">
        <v>319655</v>
      </c>
      <c r="BL13" s="571" t="n">
        <v>90820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06172</v>
      </c>
      <c r="D14" s="509" t="n">
        <v>105383</v>
      </c>
      <c r="E14" s="510" t="n">
        <v>0</v>
      </c>
      <c r="F14" s="510" t="n">
        <v>35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754</v>
      </c>
      <c r="N14" s="514" t="n">
        <v>0</v>
      </c>
      <c r="O14" s="581" t="n">
        <v>106112</v>
      </c>
      <c r="P14" s="582" t="n">
        <v>60</v>
      </c>
      <c r="Q14" s="516" t="n">
        <v>11</v>
      </c>
      <c r="R14" s="96" t="n">
        <f aca="false">SUM(S14:AQ14)</f>
        <v>18</v>
      </c>
      <c r="S14" s="515" t="n">
        <v>0</v>
      </c>
      <c r="T14" s="509" t="n">
        <v>0</v>
      </c>
      <c r="U14" s="510" t="n">
        <v>0</v>
      </c>
      <c r="V14" s="517" t="n">
        <v>1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9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8</v>
      </c>
      <c r="AO14" s="509" t="n">
        <v>0</v>
      </c>
      <c r="AP14" s="510" t="n">
        <v>0</v>
      </c>
      <c r="AQ14" s="519" t="n">
        <v>0</v>
      </c>
      <c r="AR14" s="520"/>
      <c r="AS14" s="521" t="n">
        <v>1</v>
      </c>
      <c r="AT14" s="522" t="n">
        <v>38</v>
      </c>
      <c r="AU14" s="525" t="n">
        <v>0</v>
      </c>
      <c r="AV14" s="587" t="n">
        <v>0</v>
      </c>
      <c r="AW14" s="525" t="n">
        <v>7439</v>
      </c>
      <c r="AX14" s="588" t="n">
        <v>230600</v>
      </c>
      <c r="AY14" s="589" t="n">
        <v>0</v>
      </c>
      <c r="AZ14" s="590" t="n">
        <v>510249</v>
      </c>
      <c r="BA14" s="591" t="n">
        <v>8674239</v>
      </c>
      <c r="BB14" s="592" t="n">
        <v>0</v>
      </c>
      <c r="BC14" s="593" t="n">
        <v>106172</v>
      </c>
      <c r="BD14" s="594" t="n">
        <v>0</v>
      </c>
      <c r="BE14" s="533" t="n">
        <v>3</v>
      </c>
      <c r="BF14" s="534" t="n">
        <v>50</v>
      </c>
      <c r="BG14" s="595" t="n">
        <v>3087</v>
      </c>
      <c r="BH14" s="596" t="n">
        <v>940</v>
      </c>
      <c r="BI14" s="535" t="n">
        <v>0</v>
      </c>
      <c r="BJ14" s="596" t="n">
        <v>0</v>
      </c>
      <c r="BK14" s="535" t="n">
        <v>99776</v>
      </c>
      <c r="BL14" s="538" t="n">
        <v>2208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118</v>
      </c>
      <c r="D15" s="599" t="n">
        <v>1027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1091</v>
      </c>
      <c r="N15" s="605" t="n">
        <v>0</v>
      </c>
      <c r="O15" s="603" t="n">
        <v>2118</v>
      </c>
      <c r="P15" s="605" t="n">
        <v>0</v>
      </c>
      <c r="Q15" s="606" t="n">
        <v>7</v>
      </c>
      <c r="R15" s="155" t="n">
        <f aca="false">SUM(S15:AQ15)</f>
        <v>12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/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8</v>
      </c>
      <c r="AG15" s="604" t="n">
        <v>1</v>
      </c>
      <c r="AH15" s="604" t="n">
        <v>0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3</v>
      </c>
      <c r="AO15" s="608" t="n">
        <v>0</v>
      </c>
      <c r="AP15" s="608" t="n">
        <v>0</v>
      </c>
      <c r="AQ15" s="608" t="n">
        <v>0</v>
      </c>
      <c r="AR15" s="612" t="n">
        <v>2116</v>
      </c>
      <c r="AS15" s="613" t="n">
        <v>30</v>
      </c>
      <c r="AT15" s="614" t="n">
        <v>820</v>
      </c>
      <c r="AU15" s="615" t="n">
        <v>0</v>
      </c>
      <c r="AV15" s="616" t="n">
        <v>0</v>
      </c>
      <c r="AW15" s="617" t="n">
        <v>9384</v>
      </c>
      <c r="AX15" s="618" t="n">
        <v>722600</v>
      </c>
      <c r="AY15" s="619" t="n">
        <v>0</v>
      </c>
      <c r="AZ15" s="620" t="n">
        <v>181156.178631052</v>
      </c>
      <c r="BA15" s="621" t="n">
        <v>108512551</v>
      </c>
      <c r="BB15" s="622" t="n">
        <v>0</v>
      </c>
      <c r="BC15" s="623" t="n">
        <v>2118</v>
      </c>
      <c r="BD15" s="621" t="n">
        <v>0</v>
      </c>
      <c r="BE15" s="612" t="n">
        <v>117</v>
      </c>
      <c r="BF15" s="612" t="n">
        <v>70</v>
      </c>
      <c r="BG15" s="624" t="n">
        <v>1349</v>
      </c>
      <c r="BH15" s="625" t="n">
        <v>2262</v>
      </c>
      <c r="BI15" s="626" t="n">
        <v>0</v>
      </c>
      <c r="BJ15" s="625" t="n">
        <v>0</v>
      </c>
      <c r="BK15" s="627" t="n">
        <v>99660</v>
      </c>
      <c r="BL15" s="628" t="n">
        <v>1758</v>
      </c>
      <c r="BM15" s="629" t="n">
        <v>614</v>
      </c>
      <c r="BN15" s="629" t="n">
        <v>0</v>
      </c>
      <c r="BO15" s="626" t="n">
        <v>0</v>
      </c>
      <c r="BP15" s="625" t="n">
        <v>76</v>
      </c>
      <c r="BQ15" s="624" t="n">
        <v>0</v>
      </c>
      <c r="BR15" s="625" t="n">
        <v>0</v>
      </c>
      <c r="BS15" s="626" t="n">
        <v>76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540</v>
      </c>
      <c r="D16" s="631" t="n">
        <v>405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35</v>
      </c>
      <c r="N16" s="633" t="n">
        <v>0</v>
      </c>
      <c r="O16" s="631" t="n">
        <v>540</v>
      </c>
      <c r="P16" s="634" t="n">
        <v>0</v>
      </c>
      <c r="Q16" s="635" t="n">
        <v>0</v>
      </c>
      <c r="R16" s="96" t="n">
        <f aca="false">SUM(S16:AQ16)</f>
        <v>2</v>
      </c>
      <c r="S16" s="635" t="n">
        <v>2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7665</v>
      </c>
      <c r="AS16" s="638" t="n">
        <v>20</v>
      </c>
      <c r="AT16" s="639" t="n">
        <v>40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 t="n">
        <v>72642</v>
      </c>
      <c r="BA16" s="645" t="n">
        <v>27676660</v>
      </c>
      <c r="BB16" s="646" t="n">
        <v>0</v>
      </c>
      <c r="BC16" s="647" t="n">
        <v>540</v>
      </c>
      <c r="BD16" s="645" t="n">
        <v>0</v>
      </c>
      <c r="BE16" s="648" t="n">
        <v>2</v>
      </c>
      <c r="BF16" s="648" t="n">
        <v>52</v>
      </c>
      <c r="BG16" s="535" t="n">
        <v>201</v>
      </c>
      <c r="BH16" s="536" t="n">
        <v>508</v>
      </c>
      <c r="BI16" s="535" t="n">
        <v>0</v>
      </c>
      <c r="BJ16" s="536" t="n">
        <v>0</v>
      </c>
      <c r="BK16" s="537" t="n">
        <v>14205</v>
      </c>
      <c r="BL16" s="538" t="n">
        <v>320</v>
      </c>
      <c r="BM16" s="539" t="n">
        <v>10</v>
      </c>
      <c r="BN16" s="539" t="n">
        <v>0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19</v>
      </c>
      <c r="BH17" s="651" t="n">
        <v>1</v>
      </c>
      <c r="BI17" s="624" t="n">
        <v>0</v>
      </c>
      <c r="BJ17" s="651" t="n">
        <v>0</v>
      </c>
      <c r="BK17" s="652" t="n">
        <v>22</v>
      </c>
      <c r="BL17" s="625" t="n">
        <v>6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 t="n">
        <v>0</v>
      </c>
      <c r="F18" s="633" t="n">
        <v>0</v>
      </c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 t="n">
        <v>0</v>
      </c>
      <c r="N18" s="633" t="n">
        <v>0</v>
      </c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/>
      <c r="AX18" s="643" t="n">
        <v>0</v>
      </c>
      <c r="AY18" s="644" t="n">
        <v>112837218</v>
      </c>
      <c r="AZ18" s="640"/>
      <c r="BA18" s="645" t="n">
        <v>0</v>
      </c>
      <c r="BB18" s="646" t="n">
        <v>714189843</v>
      </c>
      <c r="BC18" s="647" t="n">
        <v>0</v>
      </c>
      <c r="BD18" s="645" t="n">
        <v>0</v>
      </c>
      <c r="BE18" s="648" t="n">
        <v>0</v>
      </c>
      <c r="BF18" s="648" t="n">
        <v>126</v>
      </c>
      <c r="BG18" s="535" t="n">
        <v>6867</v>
      </c>
      <c r="BH18" s="536" t="n">
        <v>4077</v>
      </c>
      <c r="BI18" s="535" t="n">
        <v>0</v>
      </c>
      <c r="BJ18" s="536" t="n">
        <v>0</v>
      </c>
      <c r="BK18" s="537" t="n">
        <v>12622</v>
      </c>
      <c r="BL18" s="538" t="n">
        <v>4730</v>
      </c>
      <c r="BM18" s="539" t="n">
        <v>0</v>
      </c>
      <c r="BN18" s="539" t="n">
        <v>0</v>
      </c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2221394</v>
      </c>
      <c r="D19" s="197" t="n">
        <f aca="false">SUM(D11:D18)</f>
        <v>1570626</v>
      </c>
      <c r="E19" s="197" t="n">
        <f aca="false">SUM(E11:E18)</f>
        <v>0</v>
      </c>
      <c r="F19" s="197" t="n">
        <f aca="false">SUM(F11:F18)</f>
        <v>60785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589983</v>
      </c>
      <c r="N19" s="197" t="n">
        <f aca="false">SUM(N11:N18)</f>
        <v>0</v>
      </c>
      <c r="O19" s="197" t="n">
        <f aca="false">SUM(O11:O18)</f>
        <v>2206024</v>
      </c>
      <c r="P19" s="197" t="n">
        <f aca="false">SUM(P11:P18)</f>
        <v>15370</v>
      </c>
      <c r="Q19" s="197" t="n">
        <f aca="false">SUM(Q11:Q18)</f>
        <v>812</v>
      </c>
      <c r="R19" s="198" t="n">
        <f aca="false">SUM(R11:R18)</f>
        <v>2412</v>
      </c>
      <c r="S19" s="197" t="n">
        <f aca="false">SUM(S11:S18)</f>
        <v>325</v>
      </c>
      <c r="T19" s="197" t="n">
        <f aca="false">SUM(T11:T18)</f>
        <v>112</v>
      </c>
      <c r="U19" s="198" t="n">
        <f aca="false">SUM(U11:U18)</f>
        <v>5</v>
      </c>
      <c r="V19" s="198" t="n">
        <f aca="false">SUM(V11:V18)</f>
        <v>19</v>
      </c>
      <c r="W19" s="197" t="n">
        <f aca="false">SUM(W11:W18)</f>
        <v>1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414</v>
      </c>
      <c r="AG19" s="198" t="n">
        <f aca="false">SUM(AG11:AG18)</f>
        <v>90</v>
      </c>
      <c r="AH19" s="198" t="n">
        <f aca="false">SUM(AH11:AH18)</f>
        <v>15</v>
      </c>
      <c r="AI19" s="197" t="n">
        <f aca="false">SUM(AI11:AI18)</f>
        <v>123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271</v>
      </c>
      <c r="AO19" s="198" t="n">
        <f aca="false">SUM(AO11:AO18)</f>
        <v>2</v>
      </c>
      <c r="AP19" s="198" t="n">
        <f aca="false">SUM(AP11:AP18)</f>
        <v>4</v>
      </c>
      <c r="AQ19" s="197" t="n">
        <f aca="false">SUM(AQ11:AQ18)</f>
        <v>31</v>
      </c>
      <c r="AR19" s="199" t="n">
        <f aca="false">SUM(AR11:AR18)</f>
        <v>17728</v>
      </c>
      <c r="AS19" s="55" t="n">
        <f aca="false">SUM(AS11:AS18)</f>
        <v>547</v>
      </c>
      <c r="AT19" s="55" t="n">
        <f aca="false">SUM(AT11:AT18)</f>
        <v>4142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53051.2</v>
      </c>
      <c r="AX19" s="201" t="n">
        <f aca="false">SUM(AX11:AX18)</f>
        <v>185851571</v>
      </c>
      <c r="AY19" s="201" t="n">
        <f aca="false">SUM(AY11:AY18)</f>
        <v>112837218</v>
      </c>
      <c r="AZ19" s="200" t="n">
        <f aca="false">AVERAGE(AZ11:AZ18)</f>
        <v>1914776.22873879</v>
      </c>
      <c r="BA19" s="199" t="n">
        <f aca="false">SUM(BA11:BA18)</f>
        <v>29225080236</v>
      </c>
      <c r="BB19" s="199" t="n">
        <f aca="false">SUM(BB11:BB18)</f>
        <v>714189843</v>
      </c>
      <c r="BC19" s="199" t="n">
        <f aca="false">SUM(BC11:BC18)</f>
        <v>2206047</v>
      </c>
      <c r="BD19" s="199" t="n">
        <f aca="false">SUM(BD11:BD18)</f>
        <v>0</v>
      </c>
      <c r="BE19" s="199" t="n">
        <f aca="false">SUM(BE11:BE18)</f>
        <v>133</v>
      </c>
      <c r="BF19" s="199" t="n">
        <f aca="false">SUM(BF11:BF18)</f>
        <v>1256</v>
      </c>
      <c r="BG19" s="55" t="n">
        <f aca="false">SUM(BG11:BG18)</f>
        <v>289608</v>
      </c>
      <c r="BH19" s="55" t="n">
        <f aca="false">SUM(BH11:BH18)</f>
        <v>411812</v>
      </c>
      <c r="BI19" s="55" t="n">
        <f aca="false">SUM(BI11:BI18)</f>
        <v>33</v>
      </c>
      <c r="BJ19" s="55" t="n">
        <f aca="false">SUM(BJ11:BJ18)</f>
        <v>122</v>
      </c>
      <c r="BK19" s="55" t="n">
        <f aca="false">SUM(BK11:BK18)</f>
        <v>2501327</v>
      </c>
      <c r="BL19" s="55" t="n">
        <f aca="false">SUM(BL11:BL18)</f>
        <v>400441</v>
      </c>
      <c r="BM19" s="55" t="n">
        <f aca="false">SUM(BM11:BM18)</f>
        <v>624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76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76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</row>
    <row r="28" customFormat="false" ht="14.25" hidden="false" customHeight="false" outlineLevel="0" collapsed="false"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4.25" hidden="false" customHeight="false" outlineLevel="0" collapsed="false"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</row>
    <row r="30" customFormat="false" ht="14.25" hidden="false" customHeight="false" outlineLevel="0" collapsed="false"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4" min="4" style="1" width="14.28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12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41"/>
    <col collapsed="false" customWidth="true" hidden="false" outlineLevel="0" max="53" min="53" style="1" width="20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63259</v>
      </c>
      <c r="D11" s="481" t="n">
        <v>324268</v>
      </c>
      <c r="E11" s="542"/>
      <c r="F11" s="543" t="n">
        <v>12929</v>
      </c>
      <c r="G11" s="544"/>
      <c r="H11" s="603"/>
      <c r="I11" s="545"/>
      <c r="J11" s="545"/>
      <c r="K11" s="545"/>
      <c r="L11" s="545"/>
      <c r="M11" s="545" t="n">
        <v>26062</v>
      </c>
      <c r="N11" s="546"/>
      <c r="O11" s="481" t="n">
        <v>363259</v>
      </c>
      <c r="P11" s="483" t="n">
        <v>0</v>
      </c>
      <c r="Q11" s="485" t="n">
        <v>23</v>
      </c>
      <c r="R11" s="75" t="n">
        <f aca="false">SUM(S11:AQ11)</f>
        <v>297</v>
      </c>
      <c r="S11" s="486" t="n">
        <v>151</v>
      </c>
      <c r="T11" s="481" t="n">
        <v>0</v>
      </c>
      <c r="U11" s="482" t="n">
        <v>0</v>
      </c>
      <c r="V11" s="487" t="n">
        <v>1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16</v>
      </c>
      <c r="AG11" s="487" t="n">
        <v>1</v>
      </c>
      <c r="AH11" s="482" t="n">
        <v>0</v>
      </c>
      <c r="AI11" s="484" t="n">
        <v>0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127</v>
      </c>
      <c r="AO11" s="490" t="n">
        <v>1</v>
      </c>
      <c r="AP11" s="490" t="n">
        <v>0</v>
      </c>
      <c r="AQ11" s="490" t="n">
        <v>0</v>
      </c>
      <c r="AR11" s="491" t="n">
        <v>0</v>
      </c>
      <c r="AS11" s="492" t="n">
        <v>509</v>
      </c>
      <c r="AT11" s="493" t="n">
        <v>1388</v>
      </c>
      <c r="AU11" s="494" t="n">
        <v>0</v>
      </c>
      <c r="AV11" s="495" t="n">
        <v>0</v>
      </c>
      <c r="AW11" s="496" t="n">
        <v>2118</v>
      </c>
      <c r="AX11" s="497" t="n">
        <v>951000</v>
      </c>
      <c r="AY11" s="498" t="n">
        <v>0</v>
      </c>
      <c r="AZ11" s="496" t="n">
        <v>79236</v>
      </c>
      <c r="BA11" s="655" t="n">
        <v>127174330</v>
      </c>
      <c r="BB11" s="499" t="n">
        <v>0</v>
      </c>
      <c r="BC11" s="500" t="n">
        <v>382836</v>
      </c>
      <c r="BD11" s="499" t="n">
        <v>0</v>
      </c>
      <c r="BE11" s="501" t="n">
        <v>0</v>
      </c>
      <c r="BF11" s="501" t="n">
        <v>84</v>
      </c>
      <c r="BG11" s="502" t="n">
        <v>27841</v>
      </c>
      <c r="BH11" s="503" t="n">
        <v>59489</v>
      </c>
      <c r="BI11" s="502" t="n">
        <v>0</v>
      </c>
      <c r="BJ11" s="503" t="n">
        <v>0</v>
      </c>
      <c r="BK11" s="504" t="n">
        <v>426693</v>
      </c>
      <c r="BL11" s="505" t="n">
        <v>62189</v>
      </c>
      <c r="BM11" s="506"/>
      <c r="BN11" s="506"/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4007</v>
      </c>
      <c r="D12" s="509" t="n">
        <v>1343</v>
      </c>
      <c r="E12" s="510"/>
      <c r="F12" s="511" t="n">
        <v>0</v>
      </c>
      <c r="G12" s="512"/>
      <c r="H12" s="509"/>
      <c r="I12" s="510"/>
      <c r="J12" s="510"/>
      <c r="K12" s="510"/>
      <c r="L12" s="510"/>
      <c r="M12" s="510" t="n">
        <v>2664</v>
      </c>
      <c r="N12" s="512"/>
      <c r="O12" s="513" t="n">
        <v>3886</v>
      </c>
      <c r="P12" s="514" t="n">
        <v>121</v>
      </c>
      <c r="Q12" s="515" t="n">
        <v>85</v>
      </c>
      <c r="R12" s="96" t="n">
        <f aca="false">SUM(S12:AQ12)</f>
        <v>102</v>
      </c>
      <c r="S12" s="516" t="n">
        <v>21</v>
      </c>
      <c r="T12" s="509" t="n">
        <v>3</v>
      </c>
      <c r="U12" s="510" t="n">
        <v>0</v>
      </c>
      <c r="V12" s="517" t="n">
        <v>1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33</v>
      </c>
      <c r="AG12" s="510" t="n">
        <v>15</v>
      </c>
      <c r="AH12" s="517" t="n">
        <v>2</v>
      </c>
      <c r="AI12" s="512" t="n">
        <v>21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6</v>
      </c>
      <c r="AO12" s="509" t="n">
        <v>0</v>
      </c>
      <c r="AP12" s="510" t="n">
        <v>0</v>
      </c>
      <c r="AQ12" s="519" t="n">
        <v>0</v>
      </c>
      <c r="AR12" s="520" t="n">
        <v>3221</v>
      </c>
      <c r="AS12" s="521" t="n">
        <v>255</v>
      </c>
      <c r="AT12" s="522" t="n">
        <v>237</v>
      </c>
      <c r="AU12" s="523" t="n">
        <v>0</v>
      </c>
      <c r="AV12" s="524" t="n">
        <v>0</v>
      </c>
      <c r="AW12" s="525" t="n">
        <v>158763</v>
      </c>
      <c r="AX12" s="526" t="n">
        <v>14765000</v>
      </c>
      <c r="AY12" s="527" t="n">
        <v>0</v>
      </c>
      <c r="AZ12" s="528" t="n">
        <v>2839197</v>
      </c>
      <c r="BA12" s="529" t="n">
        <v>2856232587</v>
      </c>
      <c r="BB12" s="530" t="n">
        <v>0</v>
      </c>
      <c r="BC12" s="531" t="n">
        <v>4007</v>
      </c>
      <c r="BD12" s="532" t="n">
        <v>0</v>
      </c>
      <c r="BE12" s="533" t="n">
        <v>0</v>
      </c>
      <c r="BF12" s="534" t="n">
        <v>83</v>
      </c>
      <c r="BG12" s="535" t="n">
        <v>2262</v>
      </c>
      <c r="BH12" s="536" t="n">
        <v>1481</v>
      </c>
      <c r="BI12" s="535" t="n">
        <v>4</v>
      </c>
      <c r="BJ12" s="536" t="n">
        <v>17</v>
      </c>
      <c r="BK12" s="537" t="n">
        <v>3487</v>
      </c>
      <c r="BL12" s="538" t="n">
        <v>3149</v>
      </c>
      <c r="BM12" s="539"/>
      <c r="BN12" s="539"/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94059</v>
      </c>
      <c r="D13" s="541" t="n">
        <v>7509</v>
      </c>
      <c r="E13" s="542"/>
      <c r="F13" s="543" t="n">
        <v>382</v>
      </c>
      <c r="G13" s="544"/>
      <c r="H13" s="541"/>
      <c r="I13" s="545"/>
      <c r="J13" s="545"/>
      <c r="K13" s="545"/>
      <c r="L13" s="545"/>
      <c r="M13" s="545" t="n">
        <v>86168</v>
      </c>
      <c r="N13" s="546"/>
      <c r="O13" s="547" t="n">
        <v>94058</v>
      </c>
      <c r="P13" s="546" t="n">
        <v>1</v>
      </c>
      <c r="Q13" s="548" t="n">
        <v>24</v>
      </c>
      <c r="R13" s="75" t="n">
        <f aca="false">SUM(S13:AQ13)</f>
        <v>102</v>
      </c>
      <c r="S13" s="548" t="n">
        <v>11</v>
      </c>
      <c r="T13" s="547" t="n">
        <v>6</v>
      </c>
      <c r="U13" s="549" t="n">
        <v>0</v>
      </c>
      <c r="V13" s="549" t="n">
        <v>0</v>
      </c>
      <c r="W13" s="542" t="n">
        <v>0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16</v>
      </c>
      <c r="AG13" s="545" t="n">
        <v>0</v>
      </c>
      <c r="AH13" s="550" t="n">
        <v>0</v>
      </c>
      <c r="AI13" s="546" t="n">
        <v>0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69</v>
      </c>
      <c r="AO13" s="555" t="n">
        <v>0</v>
      </c>
      <c r="AP13" s="556" t="n">
        <v>0</v>
      </c>
      <c r="AQ13" s="557" t="n">
        <v>0</v>
      </c>
      <c r="AR13" s="558" t="n">
        <v>122</v>
      </c>
      <c r="AS13" s="559" t="n">
        <v>0</v>
      </c>
      <c r="AT13" s="560" t="n">
        <v>0</v>
      </c>
      <c r="AU13" s="561" t="n">
        <v>0</v>
      </c>
      <c r="AV13" s="562" t="n">
        <v>0</v>
      </c>
      <c r="AW13" s="561" t="n">
        <v>5503</v>
      </c>
      <c r="AX13" s="563" t="n">
        <v>23771066</v>
      </c>
      <c r="AY13" s="564" t="n">
        <v>0</v>
      </c>
      <c r="AZ13" s="565" t="n">
        <v>52441.9</v>
      </c>
      <c r="BA13" s="566" t="n">
        <v>6397900</v>
      </c>
      <c r="BB13" s="567" t="n">
        <v>0</v>
      </c>
      <c r="BC13" s="559" t="n">
        <v>73442</v>
      </c>
      <c r="BD13" s="560" t="n">
        <v>0</v>
      </c>
      <c r="BE13" s="558" t="n">
        <v>1</v>
      </c>
      <c r="BF13" s="558" t="n">
        <v>80</v>
      </c>
      <c r="BG13" s="568" t="n">
        <v>6236</v>
      </c>
      <c r="BH13" s="569" t="n">
        <v>6104</v>
      </c>
      <c r="BI13" s="568" t="n">
        <v>0</v>
      </c>
      <c r="BJ13" s="569" t="n">
        <v>0</v>
      </c>
      <c r="BK13" s="570" t="n">
        <v>67006</v>
      </c>
      <c r="BL13" s="571" t="n">
        <v>11860</v>
      </c>
      <c r="BM13" s="572"/>
      <c r="BN13" s="572"/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7788</v>
      </c>
      <c r="D14" s="509" t="n">
        <v>7762</v>
      </c>
      <c r="E14" s="510"/>
      <c r="F14" s="510" t="n">
        <v>1</v>
      </c>
      <c r="G14" s="512"/>
      <c r="H14" s="513"/>
      <c r="I14" s="579"/>
      <c r="J14" s="510"/>
      <c r="K14" s="580"/>
      <c r="L14" s="510"/>
      <c r="M14" s="510" t="n">
        <v>25</v>
      </c>
      <c r="N14" s="514"/>
      <c r="O14" s="581" t="n">
        <v>7788</v>
      </c>
      <c r="P14" s="582" t="n">
        <v>0</v>
      </c>
      <c r="Q14" s="516" t="n">
        <v>11</v>
      </c>
      <c r="R14" s="96" t="n">
        <f aca="false">SUM(S14:AQ14)</f>
        <v>13</v>
      </c>
      <c r="S14" s="515" t="n">
        <v>0</v>
      </c>
      <c r="T14" s="509" t="n">
        <v>0</v>
      </c>
      <c r="U14" s="510" t="n">
        <v>0</v>
      </c>
      <c r="V14" s="510" t="n">
        <v>0</v>
      </c>
      <c r="W14" s="512" t="n">
        <v>0</v>
      </c>
      <c r="X14" s="509" t="n">
        <v>0</v>
      </c>
      <c r="Y14" s="510" t="n">
        <v>0</v>
      </c>
      <c r="Z14" s="510" t="n">
        <v>0</v>
      </c>
      <c r="AA14" s="512" t="n">
        <v>0</v>
      </c>
      <c r="AB14" s="509" t="n">
        <v>0</v>
      </c>
      <c r="AC14" s="510" t="n">
        <v>0</v>
      </c>
      <c r="AD14" s="510" t="n">
        <v>0</v>
      </c>
      <c r="AE14" s="584" t="n">
        <v>0</v>
      </c>
      <c r="AF14" s="583" t="n">
        <v>7</v>
      </c>
      <c r="AG14" s="585" t="n">
        <v>3</v>
      </c>
      <c r="AH14" s="586" t="n">
        <v>1</v>
      </c>
      <c r="AI14" s="584" t="n">
        <v>2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1941</v>
      </c>
      <c r="AS14" s="521" t="n">
        <v>10</v>
      </c>
      <c r="AT14" s="522" t="n">
        <v>3</v>
      </c>
      <c r="AU14" s="525" t="n">
        <v>0</v>
      </c>
      <c r="AV14" s="587" t="n">
        <v>0</v>
      </c>
      <c r="AW14" s="525" t="n">
        <v>4000</v>
      </c>
      <c r="AX14" s="588" t="n">
        <v>8000</v>
      </c>
      <c r="AY14" s="589" t="n">
        <v>0</v>
      </c>
      <c r="AZ14" s="590" t="n">
        <v>22109</v>
      </c>
      <c r="BA14" s="591" t="n">
        <v>88434</v>
      </c>
      <c r="BB14" s="592" t="n">
        <v>0</v>
      </c>
      <c r="BC14" s="593" t="n">
        <v>7788</v>
      </c>
      <c r="BD14" s="594" t="n">
        <v>0</v>
      </c>
      <c r="BE14" s="533" t="n">
        <v>0</v>
      </c>
      <c r="BF14" s="534" t="n">
        <v>11</v>
      </c>
      <c r="BG14" s="595" t="n">
        <v>361</v>
      </c>
      <c r="BH14" s="596" t="n">
        <v>22</v>
      </c>
      <c r="BI14" s="535" t="n">
        <v>2</v>
      </c>
      <c r="BJ14" s="596" t="n">
        <v>0</v>
      </c>
      <c r="BK14" s="535" t="n">
        <v>7764</v>
      </c>
      <c r="BL14" s="538" t="n">
        <v>187</v>
      </c>
      <c r="BM14" s="539"/>
      <c r="BN14" s="539"/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621</v>
      </c>
      <c r="D15" s="599" t="n">
        <v>586</v>
      </c>
      <c r="E15" s="600"/>
      <c r="F15" s="601" t="n">
        <v>0</v>
      </c>
      <c r="G15" s="602"/>
      <c r="H15" s="603"/>
      <c r="I15" s="604"/>
      <c r="J15" s="604"/>
      <c r="K15" s="604"/>
      <c r="L15" s="600"/>
      <c r="M15" s="600" t="n">
        <v>35</v>
      </c>
      <c r="N15" s="605"/>
      <c r="O15" s="603" t="n">
        <v>621</v>
      </c>
      <c r="P15" s="605" t="n">
        <v>0</v>
      </c>
      <c r="Q15" s="606" t="n">
        <v>0</v>
      </c>
      <c r="R15" s="155" t="n">
        <f aca="false">SUM(S15:AQ15)</f>
        <v>0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599" t="n">
        <v>0</v>
      </c>
      <c r="AC15" s="608" t="n">
        <v>0</v>
      </c>
      <c r="AD15" s="608" t="n">
        <v>0</v>
      </c>
      <c r="AE15" s="605" t="n">
        <v>0</v>
      </c>
      <c r="AF15" s="599" t="n">
        <v>0</v>
      </c>
      <c r="AG15" s="608" t="n">
        <v>0</v>
      </c>
      <c r="AH15" s="608" t="n">
        <v>0</v>
      </c>
      <c r="AI15" s="605" t="n">
        <v>0</v>
      </c>
      <c r="AJ15" s="599" t="n">
        <v>0</v>
      </c>
      <c r="AK15" s="608" t="n">
        <v>0</v>
      </c>
      <c r="AL15" s="608" t="n">
        <v>0</v>
      </c>
      <c r="AM15" s="605" t="n">
        <v>0</v>
      </c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672</v>
      </c>
      <c r="AS15" s="613" t="n">
        <v>7</v>
      </c>
      <c r="AT15" s="614" t="n">
        <v>1</v>
      </c>
      <c r="AU15" s="615" t="n">
        <v>0</v>
      </c>
      <c r="AV15" s="616" t="n">
        <v>0</v>
      </c>
      <c r="AW15" s="617" t="n">
        <v>3000</v>
      </c>
      <c r="AX15" s="618" t="n">
        <v>36000</v>
      </c>
      <c r="AY15" s="619" t="n">
        <v>0</v>
      </c>
      <c r="AZ15" s="620" t="n">
        <v>33945.3</v>
      </c>
      <c r="BA15" s="621" t="n">
        <v>7841372</v>
      </c>
      <c r="BB15" s="622" t="n">
        <v>0</v>
      </c>
      <c r="BC15" s="623" t="n">
        <v>621</v>
      </c>
      <c r="BD15" s="621" t="n">
        <v>0</v>
      </c>
      <c r="BE15" s="612" t="n">
        <v>0</v>
      </c>
      <c r="BF15" s="612" t="n">
        <v>12</v>
      </c>
      <c r="BG15" s="624" t="n">
        <v>249</v>
      </c>
      <c r="BH15" s="625" t="n">
        <v>48</v>
      </c>
      <c r="BI15" s="626" t="n">
        <v>0</v>
      </c>
      <c r="BJ15" s="625" t="n">
        <v>0</v>
      </c>
      <c r="BK15" s="627" t="n">
        <v>5479</v>
      </c>
      <c r="BL15" s="628" t="n">
        <v>143</v>
      </c>
      <c r="BM15" s="629" t="n">
        <v>0</v>
      </c>
      <c r="BN15" s="629" t="n">
        <v>25</v>
      </c>
      <c r="BO15" s="626" t="n">
        <v>0</v>
      </c>
      <c r="BP15" s="625" t="n">
        <v>25</v>
      </c>
      <c r="BQ15" s="624" t="n">
        <v>0</v>
      </c>
      <c r="BR15" s="625" t="n">
        <v>0</v>
      </c>
      <c r="BS15" s="626" t="n">
        <v>25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235</v>
      </c>
      <c r="D16" s="631" t="n">
        <v>170</v>
      </c>
      <c r="E16" s="632"/>
      <c r="F16" s="633" t="n">
        <v>0</v>
      </c>
      <c r="G16" s="634"/>
      <c r="H16" s="631"/>
      <c r="I16" s="632"/>
      <c r="J16" s="632"/>
      <c r="K16" s="632"/>
      <c r="L16" s="632"/>
      <c r="M16" s="632" t="n">
        <v>65</v>
      </c>
      <c r="N16" s="633"/>
      <c r="O16" s="631" t="n">
        <v>228</v>
      </c>
      <c r="P16" s="634" t="n">
        <v>7</v>
      </c>
      <c r="Q16" s="635" t="n">
        <v>0</v>
      </c>
      <c r="R16" s="96" t="n">
        <f aca="false">SUM(S16:AQ16)</f>
        <v>0</v>
      </c>
      <c r="S16" s="635" t="n">
        <v>0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1" t="n">
        <v>0</v>
      </c>
      <c r="AG16" s="636" t="n">
        <v>0</v>
      </c>
      <c r="AH16" s="636" t="n">
        <v>0</v>
      </c>
      <c r="AI16" s="634" t="n">
        <v>0</v>
      </c>
      <c r="AJ16" s="631" t="n">
        <v>0</v>
      </c>
      <c r="AK16" s="636" t="n">
        <v>0</v>
      </c>
      <c r="AL16" s="636" t="n">
        <v>0</v>
      </c>
      <c r="AM16" s="634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3290</v>
      </c>
      <c r="AS16" s="638" t="n">
        <v>8</v>
      </c>
      <c r="AT16" s="639" t="n">
        <v>9</v>
      </c>
      <c r="AU16" s="640" t="n">
        <v>0</v>
      </c>
      <c r="AV16" s="641" t="n">
        <v>0</v>
      </c>
      <c r="AW16" s="642" t="n">
        <v>17275</v>
      </c>
      <c r="AX16" s="643" t="n">
        <v>138200</v>
      </c>
      <c r="AY16" s="644" t="n">
        <v>0</v>
      </c>
      <c r="AZ16" s="640" t="n">
        <v>422143</v>
      </c>
      <c r="BA16" s="645" t="n">
        <v>14775000</v>
      </c>
      <c r="BB16" s="646" t="n">
        <v>0</v>
      </c>
      <c r="BC16" s="647" t="n">
        <v>235</v>
      </c>
      <c r="BD16" s="645" t="n">
        <v>0</v>
      </c>
      <c r="BE16" s="648" t="n">
        <v>0</v>
      </c>
      <c r="BF16" s="648" t="n">
        <v>10</v>
      </c>
      <c r="BG16" s="535" t="n">
        <v>114</v>
      </c>
      <c r="BH16" s="536" t="n">
        <v>80</v>
      </c>
      <c r="BI16" s="535" t="n">
        <v>0</v>
      </c>
      <c r="BJ16" s="536" t="n">
        <v>0</v>
      </c>
      <c r="BK16" s="537" t="n">
        <v>2002</v>
      </c>
      <c r="BL16" s="538" t="n">
        <v>153</v>
      </c>
      <c r="BM16" s="539" t="n">
        <v>0</v>
      </c>
      <c r="BN16" s="539" t="n">
        <v>0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/>
      <c r="F17" s="601" t="n">
        <v>0</v>
      </c>
      <c r="G17" s="602"/>
      <c r="H17" s="599"/>
      <c r="I17" s="600"/>
      <c r="J17" s="600"/>
      <c r="K17" s="600"/>
      <c r="L17" s="600"/>
      <c r="M17" s="600" t="n">
        <v>0</v>
      </c>
      <c r="N17" s="601"/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52</v>
      </c>
      <c r="BH17" s="651" t="n">
        <v>41</v>
      </c>
      <c r="BI17" s="624" t="n">
        <v>0</v>
      </c>
      <c r="BJ17" s="651" t="n">
        <v>0</v>
      </c>
      <c r="BK17" s="652" t="n">
        <v>16</v>
      </c>
      <c r="BL17" s="625" t="n">
        <v>13</v>
      </c>
      <c r="BM17" s="630"/>
      <c r="BN17" s="630"/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/>
      <c r="F18" s="633" t="n">
        <v>0</v>
      </c>
      <c r="G18" s="634"/>
      <c r="H18" s="631"/>
      <c r="I18" s="632"/>
      <c r="J18" s="632"/>
      <c r="K18" s="632"/>
      <c r="L18" s="632"/>
      <c r="M18" s="632" t="n">
        <v>0</v>
      </c>
      <c r="N18" s="633"/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/>
      <c r="AX18" s="643" t="n">
        <v>0</v>
      </c>
      <c r="AY18" s="644" t="n">
        <v>31460516</v>
      </c>
      <c r="AZ18" s="640"/>
      <c r="BA18" s="645" t="n">
        <v>0</v>
      </c>
      <c r="BB18" s="646" t="n">
        <v>174880393</v>
      </c>
      <c r="BC18" s="647" t="n">
        <v>0</v>
      </c>
      <c r="BD18" s="645" t="n">
        <v>0</v>
      </c>
      <c r="BE18" s="648" t="n">
        <v>0</v>
      </c>
      <c r="BF18" s="648" t="n">
        <v>0</v>
      </c>
      <c r="BG18" s="535" t="n">
        <v>825</v>
      </c>
      <c r="BH18" s="536" t="n">
        <v>939</v>
      </c>
      <c r="BI18" s="535" t="n">
        <v>0</v>
      </c>
      <c r="BJ18" s="536" t="n">
        <v>0</v>
      </c>
      <c r="BK18" s="537" t="n">
        <v>2779</v>
      </c>
      <c r="BL18" s="538" t="n">
        <v>1100</v>
      </c>
      <c r="BM18" s="539"/>
      <c r="BN18" s="539"/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469969</v>
      </c>
      <c r="D19" s="197" t="n">
        <f aca="false">SUM(D11:D18)</f>
        <v>341638</v>
      </c>
      <c r="E19" s="197" t="n">
        <f aca="false">SUM(E11:E18)</f>
        <v>0</v>
      </c>
      <c r="F19" s="197" t="n">
        <f aca="false">SUM(F11:F18)</f>
        <v>13312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15019</v>
      </c>
      <c r="N19" s="197" t="n">
        <f aca="false">SUM(N11:N18)</f>
        <v>0</v>
      </c>
      <c r="O19" s="197" t="n">
        <f aca="false">SUM(O11:O18)</f>
        <v>469840</v>
      </c>
      <c r="P19" s="197" t="n">
        <f aca="false">SUM(P11:P18)</f>
        <v>129</v>
      </c>
      <c r="Q19" s="197" t="n">
        <f aca="false">SUM(Q11:Q18)</f>
        <v>143</v>
      </c>
      <c r="R19" s="198" t="n">
        <f aca="false">SUM(R11:R18)</f>
        <v>514</v>
      </c>
      <c r="S19" s="197" t="n">
        <f aca="false">SUM(S11:S18)</f>
        <v>183</v>
      </c>
      <c r="T19" s="197" t="n">
        <f aca="false">SUM(T11:T18)</f>
        <v>9</v>
      </c>
      <c r="U19" s="198" t="n">
        <f aca="false">SUM(U11:U18)</f>
        <v>0</v>
      </c>
      <c r="V19" s="198" t="n">
        <f aca="false">SUM(V11:V18)</f>
        <v>2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72</v>
      </c>
      <c r="AG19" s="198" t="n">
        <f aca="false">SUM(AG11:AG18)</f>
        <v>19</v>
      </c>
      <c r="AH19" s="198" t="n">
        <f aca="false">SUM(AH11:AH18)</f>
        <v>3</v>
      </c>
      <c r="AI19" s="197" t="n">
        <f aca="false">SUM(AI11:AI18)</f>
        <v>23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202</v>
      </c>
      <c r="AO19" s="198" t="n">
        <f aca="false">SUM(AO11:AO18)</f>
        <v>1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9246</v>
      </c>
      <c r="AS19" s="55" t="n">
        <f aca="false">SUM(AS11:AS18)</f>
        <v>789</v>
      </c>
      <c r="AT19" s="55" t="n">
        <f aca="false">SUM(AT11:AT18)</f>
        <v>1638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31776.5</v>
      </c>
      <c r="AX19" s="201" t="n">
        <f aca="false">SUM(AX11:AX18)</f>
        <v>39669266</v>
      </c>
      <c r="AY19" s="201" t="n">
        <f aca="false">SUM(AY11:AY18)</f>
        <v>31460516</v>
      </c>
      <c r="AZ19" s="200" t="n">
        <f aca="false">AVERAGE(AZ11:AZ18)</f>
        <v>574845.366666667</v>
      </c>
      <c r="BA19" s="199" t="n">
        <f aca="false">SUM(BA11:BA18)</f>
        <v>3012509623</v>
      </c>
      <c r="BB19" s="199" t="n">
        <f aca="false">SUM(BB11:BB18)</f>
        <v>174880393</v>
      </c>
      <c r="BC19" s="199" t="n">
        <f aca="false">SUM(BC11:BC18)</f>
        <v>468929</v>
      </c>
      <c r="BD19" s="199" t="n">
        <f aca="false">SUM(BD11:BD18)</f>
        <v>0</v>
      </c>
      <c r="BE19" s="199" t="n">
        <f aca="false">SUM(BE11:BE18)</f>
        <v>1</v>
      </c>
      <c r="BF19" s="199" t="n">
        <f aca="false">SUM(BF11:BF18)</f>
        <v>280</v>
      </c>
      <c r="BG19" s="55" t="n">
        <f aca="false">SUM(BG11:BG18)</f>
        <v>37940</v>
      </c>
      <c r="BH19" s="55" t="n">
        <f aca="false">SUM(BH11:BH18)</f>
        <v>68204</v>
      </c>
      <c r="BI19" s="55" t="n">
        <f aca="false">SUM(BI11:BI18)</f>
        <v>6</v>
      </c>
      <c r="BJ19" s="55" t="n">
        <f aca="false">SUM(BJ11:BJ18)</f>
        <v>17</v>
      </c>
      <c r="BK19" s="55" t="n">
        <f aca="false">SUM(BK11:BK18)</f>
        <v>515226</v>
      </c>
      <c r="BL19" s="55" t="n">
        <f aca="false">SUM(BL11:BL18)</f>
        <v>78794</v>
      </c>
      <c r="BM19" s="55" t="n">
        <f aca="false">SUM(BM11:BM18)</f>
        <v>0</v>
      </c>
      <c r="BN19" s="55" t="n">
        <f aca="false">SUM(BN11:BN18)</f>
        <v>25</v>
      </c>
      <c r="BO19" s="55" t="n">
        <f aca="false">SUM(BO11:BO18)</f>
        <v>0</v>
      </c>
      <c r="BP19" s="55" t="n">
        <f aca="false">SUM(BP11:BP18)</f>
        <v>25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25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4.25" hidden="false" customHeight="false" outlineLevel="0" collapsed="false"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4.25" hidden="false" customHeight="false" outlineLevel="0" collapsed="false"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4.25" hidden="false" customHeight="false" outlineLevel="0" collapsed="false"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4.25" hidden="false" customHeight="false" outlineLevel="0" collapsed="false"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2.42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7.56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71"/>
    <col collapsed="false" customWidth="true" hidden="false" outlineLevel="0" max="14" min="14" style="1" width="7.14"/>
    <col collapsed="false" customWidth="true" hidden="false" outlineLevel="0" max="15" min="15" style="1" width="12.7"/>
    <col collapsed="false" customWidth="true" hidden="false" outlineLevel="0" max="17" min="16" style="1" width="7.14"/>
    <col collapsed="false" customWidth="true" hidden="false" outlineLevel="0" max="18" min="18" style="1" width="10.7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23.7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5.99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13"/>
    <col collapsed="false" customWidth="true" hidden="false" outlineLevel="0" max="53" min="53" style="1" width="17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04537</v>
      </c>
      <c r="D11" s="481" t="n">
        <v>618132</v>
      </c>
      <c r="E11" s="482"/>
      <c r="F11" s="483" t="n">
        <v>26301</v>
      </c>
      <c r="G11" s="484"/>
      <c r="H11" s="481"/>
      <c r="I11" s="482"/>
      <c r="J11" s="482"/>
      <c r="K11" s="482"/>
      <c r="L11" s="482"/>
      <c r="M11" s="482" t="n">
        <v>60104</v>
      </c>
      <c r="N11" s="484"/>
      <c r="O11" s="481" t="n">
        <v>704491</v>
      </c>
      <c r="P11" s="483" t="n">
        <v>46</v>
      </c>
      <c r="Q11" s="485" t="n">
        <v>47</v>
      </c>
      <c r="R11" s="75" t="n">
        <f aca="false">SUM(S11:AQ11)</f>
        <v>508</v>
      </c>
      <c r="S11" s="486" t="n">
        <v>122</v>
      </c>
      <c r="T11" s="481" t="n">
        <v>1</v>
      </c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 t="n">
        <v>39</v>
      </c>
      <c r="AG11" s="487" t="n">
        <v>3</v>
      </c>
      <c r="AH11" s="482"/>
      <c r="AI11" s="484"/>
      <c r="AJ11" s="488"/>
      <c r="AK11" s="482"/>
      <c r="AL11" s="482"/>
      <c r="AM11" s="482"/>
      <c r="AN11" s="489" t="n">
        <v>340</v>
      </c>
      <c r="AO11" s="490"/>
      <c r="AP11" s="490" t="n">
        <v>1</v>
      </c>
      <c r="AQ11" s="490" t="n">
        <v>2</v>
      </c>
      <c r="AR11" s="491" t="n">
        <v>224</v>
      </c>
      <c r="AS11" s="492" t="n">
        <v>2386</v>
      </c>
      <c r="AT11" s="493" t="n">
        <v>2630</v>
      </c>
      <c r="AU11" s="494"/>
      <c r="AV11" s="495"/>
      <c r="AW11" s="496" t="n">
        <v>2995</v>
      </c>
      <c r="AX11" s="497" t="n">
        <v>658800</v>
      </c>
      <c r="AY11" s="498"/>
      <c r="AZ11" s="496" t="n">
        <v>58437</v>
      </c>
      <c r="BA11" s="655" t="n">
        <v>46574000</v>
      </c>
      <c r="BB11" s="499"/>
      <c r="BC11" s="500" t="n">
        <v>734654</v>
      </c>
      <c r="BD11" s="499"/>
      <c r="BE11" s="501"/>
      <c r="BF11" s="501" t="n">
        <v>118</v>
      </c>
      <c r="BG11" s="502" t="n">
        <v>42551</v>
      </c>
      <c r="BH11" s="503" t="n">
        <v>69198</v>
      </c>
      <c r="BI11" s="502" t="n">
        <v>2</v>
      </c>
      <c r="BJ11" s="503"/>
      <c r="BK11" s="504" t="n">
        <v>851323</v>
      </c>
      <c r="BL11" s="505" t="n">
        <v>78120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5111</v>
      </c>
      <c r="D12" s="509" t="n">
        <v>1593</v>
      </c>
      <c r="E12" s="510"/>
      <c r="F12" s="511"/>
      <c r="G12" s="512"/>
      <c r="H12" s="509"/>
      <c r="I12" s="510"/>
      <c r="J12" s="510"/>
      <c r="K12" s="510"/>
      <c r="L12" s="510"/>
      <c r="M12" s="510" t="n">
        <v>3518</v>
      </c>
      <c r="N12" s="512"/>
      <c r="O12" s="513" t="n">
        <v>5110</v>
      </c>
      <c r="P12" s="514" t="n">
        <v>1</v>
      </c>
      <c r="Q12" s="515" t="n">
        <v>113</v>
      </c>
      <c r="R12" s="96" t="n">
        <f aca="false">SUM(S12:AQ12)</f>
        <v>160</v>
      </c>
      <c r="S12" s="516" t="n">
        <v>26</v>
      </c>
      <c r="T12" s="509" t="n">
        <v>5</v>
      </c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77</v>
      </c>
      <c r="AG12" s="510" t="n">
        <v>4</v>
      </c>
      <c r="AH12" s="517" t="n">
        <v>1</v>
      </c>
      <c r="AI12" s="512" t="n">
        <v>32</v>
      </c>
      <c r="AJ12" s="518"/>
      <c r="AK12" s="511"/>
      <c r="AL12" s="511"/>
      <c r="AM12" s="512"/>
      <c r="AN12" s="515" t="n">
        <v>13</v>
      </c>
      <c r="AO12" s="509"/>
      <c r="AP12" s="510"/>
      <c r="AQ12" s="519" t="n">
        <v>2</v>
      </c>
      <c r="AR12" s="520" t="n">
        <v>4265</v>
      </c>
      <c r="AS12" s="521" t="n">
        <v>10</v>
      </c>
      <c r="AT12" s="522" t="n">
        <v>197</v>
      </c>
      <c r="AU12" s="523"/>
      <c r="AV12" s="524"/>
      <c r="AW12" s="525" t="n">
        <v>182466</v>
      </c>
      <c r="AX12" s="526" t="n">
        <v>17151800</v>
      </c>
      <c r="AY12" s="527"/>
      <c r="AZ12" s="528" t="n">
        <v>4780717</v>
      </c>
      <c r="BA12" s="529" t="n">
        <v>6387038018</v>
      </c>
      <c r="BB12" s="530"/>
      <c r="BC12" s="531" t="n">
        <v>5111</v>
      </c>
      <c r="BD12" s="532"/>
      <c r="BE12" s="533" t="n">
        <v>2</v>
      </c>
      <c r="BF12" s="534" t="n">
        <v>146</v>
      </c>
      <c r="BG12" s="535" t="n">
        <v>3082</v>
      </c>
      <c r="BH12" s="536" t="n">
        <v>2572</v>
      </c>
      <c r="BI12" s="535" t="n">
        <v>2</v>
      </c>
      <c r="BJ12" s="536" t="n">
        <v>32</v>
      </c>
      <c r="BK12" s="537" t="n">
        <v>3790</v>
      </c>
      <c r="BL12" s="538" t="n">
        <v>5773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75573</v>
      </c>
      <c r="D13" s="541" t="n">
        <v>13949</v>
      </c>
      <c r="E13" s="542"/>
      <c r="F13" s="543" t="n">
        <v>667</v>
      </c>
      <c r="G13" s="544"/>
      <c r="H13" s="541"/>
      <c r="I13" s="545"/>
      <c r="J13" s="545"/>
      <c r="K13" s="545"/>
      <c r="L13" s="545"/>
      <c r="M13" s="545" t="n">
        <v>160957</v>
      </c>
      <c r="N13" s="546"/>
      <c r="O13" s="547" t="n">
        <v>175571</v>
      </c>
      <c r="P13" s="546" t="n">
        <v>2</v>
      </c>
      <c r="Q13" s="548" t="n">
        <v>29</v>
      </c>
      <c r="R13" s="75" t="n">
        <f aca="false">SUM(S13:AQ13)</f>
        <v>361</v>
      </c>
      <c r="S13" s="548" t="n">
        <v>26</v>
      </c>
      <c r="T13" s="547" t="n">
        <v>26</v>
      </c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7</v>
      </c>
      <c r="AG13" s="545"/>
      <c r="AH13" s="550"/>
      <c r="AI13" s="546"/>
      <c r="AJ13" s="551"/>
      <c r="AK13" s="553"/>
      <c r="AL13" s="553"/>
      <c r="AM13" s="546"/>
      <c r="AN13" s="554" t="n">
        <v>302</v>
      </c>
      <c r="AO13" s="555"/>
      <c r="AP13" s="556"/>
      <c r="AQ13" s="557"/>
      <c r="AR13" s="558" t="n">
        <v>229</v>
      </c>
      <c r="AS13" s="559" t="n">
        <v>1</v>
      </c>
      <c r="AT13" s="560" t="n">
        <v>259</v>
      </c>
      <c r="AU13" s="561"/>
      <c r="AV13" s="562"/>
      <c r="AW13" s="561" t="n">
        <v>5557</v>
      </c>
      <c r="AX13" s="563" t="n">
        <v>45154640</v>
      </c>
      <c r="AY13" s="564"/>
      <c r="AZ13" s="565" t="n">
        <v>36108.3</v>
      </c>
      <c r="BA13" s="566" t="n">
        <v>5885727</v>
      </c>
      <c r="BB13" s="567"/>
      <c r="BC13" s="559" t="n">
        <v>129547</v>
      </c>
      <c r="BD13" s="560"/>
      <c r="BE13" s="558" t="n">
        <v>2</v>
      </c>
      <c r="BF13" s="558" t="n">
        <v>129</v>
      </c>
      <c r="BG13" s="568" t="n">
        <v>16058</v>
      </c>
      <c r="BH13" s="569" t="n">
        <v>18565</v>
      </c>
      <c r="BI13" s="568"/>
      <c r="BJ13" s="569"/>
      <c r="BK13" s="570" t="n">
        <v>109733</v>
      </c>
      <c r="BL13" s="571" t="n">
        <v>42593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53528</v>
      </c>
      <c r="D14" s="509" t="n">
        <v>153248</v>
      </c>
      <c r="E14" s="510"/>
      <c r="F14" s="510" t="n">
        <v>97</v>
      </c>
      <c r="G14" s="512"/>
      <c r="H14" s="513"/>
      <c r="I14" s="579"/>
      <c r="J14" s="510"/>
      <c r="K14" s="580"/>
      <c r="L14" s="510"/>
      <c r="M14" s="510" t="n">
        <v>183</v>
      </c>
      <c r="N14" s="514"/>
      <c r="O14" s="581" t="n">
        <v>153528</v>
      </c>
      <c r="P14" s="582"/>
      <c r="Q14" s="516" t="n">
        <v>16</v>
      </c>
      <c r="R14" s="96" t="n">
        <f aca="false">SUM(S14:AQ14)</f>
        <v>14</v>
      </c>
      <c r="S14" s="515" t="n">
        <v>4</v>
      </c>
      <c r="T14" s="509"/>
      <c r="U14" s="510"/>
      <c r="V14" s="517"/>
      <c r="W14" s="512" t="n">
        <v>1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3</v>
      </c>
      <c r="AG14" s="585"/>
      <c r="AH14" s="586"/>
      <c r="AI14" s="584"/>
      <c r="AJ14" s="518"/>
      <c r="AK14" s="579"/>
      <c r="AL14" s="579"/>
      <c r="AM14" s="579"/>
      <c r="AN14" s="515" t="n">
        <v>2</v>
      </c>
      <c r="AO14" s="509"/>
      <c r="AP14" s="510" t="n">
        <v>4</v>
      </c>
      <c r="AQ14" s="519"/>
      <c r="AR14" s="520" t="n">
        <v>66758</v>
      </c>
      <c r="AS14" s="521"/>
      <c r="AT14" s="522"/>
      <c r="AU14" s="525"/>
      <c r="AV14" s="587"/>
      <c r="AW14" s="525" t="n">
        <v>26032</v>
      </c>
      <c r="AX14" s="588" t="n">
        <v>1692100</v>
      </c>
      <c r="AY14" s="589"/>
      <c r="AZ14" s="590" t="n">
        <v>124024.3</v>
      </c>
      <c r="BA14" s="591" t="n">
        <v>656173</v>
      </c>
      <c r="BB14" s="592"/>
      <c r="BC14" s="593" t="n">
        <v>152423</v>
      </c>
      <c r="BD14" s="594"/>
      <c r="BE14" s="533"/>
      <c r="BF14" s="534" t="n">
        <v>31</v>
      </c>
      <c r="BG14" s="595" t="n">
        <v>3779</v>
      </c>
      <c r="BH14" s="596" t="n">
        <v>1146</v>
      </c>
      <c r="BI14" s="535" t="n">
        <v>1</v>
      </c>
      <c r="BJ14" s="596"/>
      <c r="BK14" s="535" t="n">
        <v>53908</v>
      </c>
      <c r="BL14" s="538" t="n">
        <v>2870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446</v>
      </c>
      <c r="D15" s="599" t="n">
        <v>1041</v>
      </c>
      <c r="E15" s="600"/>
      <c r="F15" s="601" t="n">
        <v>0</v>
      </c>
      <c r="G15" s="602"/>
      <c r="H15" s="603"/>
      <c r="I15" s="604"/>
      <c r="J15" s="604"/>
      <c r="K15" s="604"/>
      <c r="L15" s="600"/>
      <c r="M15" s="600" t="n">
        <v>1405</v>
      </c>
      <c r="N15" s="605"/>
      <c r="O15" s="603" t="n">
        <v>2446</v>
      </c>
      <c r="P15" s="605"/>
      <c r="Q15" s="606" t="n">
        <v>6</v>
      </c>
      <c r="R15" s="155" t="n">
        <f aca="false">SUM(S15:AQ15)</f>
        <v>22</v>
      </c>
      <c r="S15" s="607" t="n">
        <v>2</v>
      </c>
      <c r="T15" s="599" t="n">
        <v>1</v>
      </c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9</v>
      </c>
      <c r="AG15" s="604"/>
      <c r="AH15" s="604" t="n">
        <v>2</v>
      </c>
      <c r="AI15" s="605" t="n">
        <v>1</v>
      </c>
      <c r="AJ15" s="608"/>
      <c r="AK15" s="610"/>
      <c r="AL15" s="604"/>
      <c r="AM15" s="605"/>
      <c r="AN15" s="611" t="n">
        <v>7</v>
      </c>
      <c r="AO15" s="608"/>
      <c r="AP15" s="608"/>
      <c r="AQ15" s="608"/>
      <c r="AR15" s="612" t="n">
        <v>9411</v>
      </c>
      <c r="AS15" s="613" t="n">
        <v>62</v>
      </c>
      <c r="AT15" s="614" t="n">
        <v>44</v>
      </c>
      <c r="AU15" s="615"/>
      <c r="AV15" s="616"/>
      <c r="AW15" s="617" t="n">
        <v>3857</v>
      </c>
      <c r="AX15" s="618" t="n">
        <v>108000</v>
      </c>
      <c r="AY15" s="619"/>
      <c r="AZ15" s="620" t="n">
        <v>1543172</v>
      </c>
      <c r="BA15" s="621" t="n">
        <v>1299350783</v>
      </c>
      <c r="BB15" s="622"/>
      <c r="BC15" s="623" t="n">
        <v>2138</v>
      </c>
      <c r="BD15" s="621"/>
      <c r="BE15" s="612"/>
      <c r="BF15" s="612" t="n">
        <v>34</v>
      </c>
      <c r="BG15" s="624" t="n">
        <v>1549</v>
      </c>
      <c r="BH15" s="625" t="n">
        <v>474</v>
      </c>
      <c r="BI15" s="626"/>
      <c r="BJ15" s="625" t="n">
        <v>1</v>
      </c>
      <c r="BK15" s="627" t="n">
        <v>15706</v>
      </c>
      <c r="BL15" s="628" t="n">
        <v>1253</v>
      </c>
      <c r="BM15" s="629"/>
      <c r="BN15" s="629"/>
      <c r="BO15" s="626"/>
      <c r="BP15" s="625"/>
      <c r="BQ15" s="624"/>
      <c r="BR15" s="625"/>
      <c r="BS15" s="626"/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861</v>
      </c>
      <c r="D16" s="631" t="n">
        <v>655</v>
      </c>
      <c r="E16" s="632"/>
      <c r="F16" s="633"/>
      <c r="G16" s="634"/>
      <c r="H16" s="631"/>
      <c r="I16" s="632"/>
      <c r="J16" s="632"/>
      <c r="K16" s="632"/>
      <c r="L16" s="632"/>
      <c r="M16" s="632" t="n">
        <v>206</v>
      </c>
      <c r="N16" s="633"/>
      <c r="O16" s="631" t="n">
        <v>861</v>
      </c>
      <c r="P16" s="634"/>
      <c r="Q16" s="635"/>
      <c r="R16" s="96" t="n">
        <f aca="false">SUM(S16:AQ16)</f>
        <v>1</v>
      </c>
      <c r="S16" s="635" t="n">
        <v>1</v>
      </c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 t="n">
        <v>18930</v>
      </c>
      <c r="AS16" s="638" t="n">
        <v>12</v>
      </c>
      <c r="AT16" s="639"/>
      <c r="AU16" s="640"/>
      <c r="AV16" s="641"/>
      <c r="AW16" s="642"/>
      <c r="AX16" s="643"/>
      <c r="AY16" s="644"/>
      <c r="AZ16" s="640" t="n">
        <v>11586293</v>
      </c>
      <c r="BA16" s="645" t="n">
        <v>74136000</v>
      </c>
      <c r="BB16" s="646"/>
      <c r="BC16" s="647" t="n">
        <v>247</v>
      </c>
      <c r="BD16" s="645"/>
      <c r="BE16" s="648"/>
      <c r="BF16" s="648" t="n">
        <v>19</v>
      </c>
      <c r="BG16" s="535" t="n">
        <v>371</v>
      </c>
      <c r="BH16" s="536" t="n">
        <v>174</v>
      </c>
      <c r="BI16" s="535"/>
      <c r="BJ16" s="536"/>
      <c r="BK16" s="537" t="n">
        <v>5999</v>
      </c>
      <c r="BL16" s="538" t="n">
        <v>554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3136</v>
      </c>
      <c r="D17" s="599" t="n">
        <v>2809</v>
      </c>
      <c r="E17" s="600"/>
      <c r="F17" s="601"/>
      <c r="G17" s="602"/>
      <c r="H17" s="599"/>
      <c r="I17" s="600"/>
      <c r="J17" s="600"/>
      <c r="K17" s="600"/>
      <c r="L17" s="600"/>
      <c r="M17" s="600" t="n">
        <v>327</v>
      </c>
      <c r="N17" s="601"/>
      <c r="O17" s="599" t="n">
        <v>3136</v>
      </c>
      <c r="P17" s="602"/>
      <c r="Q17" s="607"/>
      <c r="R17" s="155" t="n">
        <f aca="false">SUM(S17:AQ17)</f>
        <v>9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 t="n">
        <v>9</v>
      </c>
      <c r="AO17" s="608"/>
      <c r="AP17" s="608"/>
      <c r="AQ17" s="608"/>
      <c r="AR17" s="657" t="n">
        <v>40451</v>
      </c>
      <c r="AS17" s="623"/>
      <c r="AT17" s="614"/>
      <c r="AU17" s="615"/>
      <c r="AV17" s="649"/>
      <c r="AW17" s="617"/>
      <c r="AX17" s="650"/>
      <c r="AY17" s="619"/>
      <c r="AZ17" s="620" t="n">
        <v>499446</v>
      </c>
      <c r="BA17" s="621" t="n">
        <v>454379671</v>
      </c>
      <c r="BB17" s="622"/>
      <c r="BC17" s="623" t="n">
        <v>0</v>
      </c>
      <c r="BD17" s="621"/>
      <c r="BE17" s="612" t="n">
        <v>2</v>
      </c>
      <c r="BF17" s="612" t="n">
        <v>41</v>
      </c>
      <c r="BG17" s="624" t="n">
        <v>176</v>
      </c>
      <c r="BH17" s="651" t="n">
        <v>27</v>
      </c>
      <c r="BI17" s="624"/>
      <c r="BJ17" s="651"/>
      <c r="BK17" s="652" t="n">
        <v>361</v>
      </c>
      <c r="BL17" s="625" t="n">
        <v>177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58559488</v>
      </c>
      <c r="AZ18" s="640"/>
      <c r="BA18" s="645"/>
      <c r="BB18" s="646" t="n">
        <v>418048633</v>
      </c>
      <c r="BC18" s="647"/>
      <c r="BD18" s="645"/>
      <c r="BE18" s="648"/>
      <c r="BF18" s="648"/>
      <c r="BG18" s="535" t="n">
        <v>2243</v>
      </c>
      <c r="BH18" s="536" t="n">
        <v>2574</v>
      </c>
      <c r="BI18" s="535"/>
      <c r="BJ18" s="536"/>
      <c r="BK18" s="537" t="n">
        <v>4905</v>
      </c>
      <c r="BL18" s="538" t="n">
        <v>4082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1045192</v>
      </c>
      <c r="D19" s="197" t="n">
        <f aca="false">SUM(D11:D18)</f>
        <v>791427</v>
      </c>
      <c r="E19" s="197" t="n">
        <f aca="false">SUM(E11:E18)</f>
        <v>0</v>
      </c>
      <c r="F19" s="197" t="n">
        <f aca="false">SUM(F11:F18)</f>
        <v>27065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226700</v>
      </c>
      <c r="N19" s="197" t="n">
        <f aca="false">SUM(N11:N18)</f>
        <v>0</v>
      </c>
      <c r="O19" s="197" t="n">
        <f aca="false">SUM(O11:O18)</f>
        <v>1045143</v>
      </c>
      <c r="P19" s="197" t="n">
        <f aca="false">SUM(P11:P18)</f>
        <v>49</v>
      </c>
      <c r="Q19" s="197" t="n">
        <f aca="false">SUM(Q11:Q18)</f>
        <v>211</v>
      </c>
      <c r="R19" s="198" t="n">
        <f aca="false">SUM(R11:R18)</f>
        <v>1075</v>
      </c>
      <c r="S19" s="197" t="n">
        <f aca="false">SUM(S11:S18)</f>
        <v>181</v>
      </c>
      <c r="T19" s="197" t="n">
        <f aca="false">SUM(T11:T18)</f>
        <v>33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1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35</v>
      </c>
      <c r="AG19" s="198" t="n">
        <f aca="false">SUM(AG11:AG18)</f>
        <v>7</v>
      </c>
      <c r="AH19" s="198" t="n">
        <f aca="false">SUM(AH11:AH18)</f>
        <v>3</v>
      </c>
      <c r="AI19" s="197" t="n">
        <f aca="false">SUM(AI11:AI18)</f>
        <v>33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673</v>
      </c>
      <c r="AO19" s="198" t="n">
        <f aca="false">SUM(AO11:AO18)</f>
        <v>0</v>
      </c>
      <c r="AP19" s="198" t="n">
        <f aca="false">SUM(AP11:AP18)</f>
        <v>5</v>
      </c>
      <c r="AQ19" s="197" t="n">
        <f aca="false">SUM(AQ11:AQ18)</f>
        <v>4</v>
      </c>
      <c r="AR19" s="199" t="n">
        <f aca="false">SUM(AR11:AR18)</f>
        <v>140268</v>
      </c>
      <c r="AS19" s="55" t="n">
        <f aca="false">SUM(AS11:AS18)</f>
        <v>2471</v>
      </c>
      <c r="AT19" s="55" t="n">
        <f aca="false">SUM(AT11:AT18)</f>
        <v>3130</v>
      </c>
      <c r="AU19" s="200"/>
      <c r="AV19" s="200"/>
      <c r="AW19" s="200" t="n">
        <f aca="false">AVERAGE(AW11:AW18)</f>
        <v>44181.4</v>
      </c>
      <c r="AX19" s="201" t="n">
        <f aca="false">SUM(AX11:AX18)</f>
        <v>64765340</v>
      </c>
      <c r="AY19" s="201" t="n">
        <f aca="false">SUM(AY11:AY18)</f>
        <v>58559488</v>
      </c>
      <c r="AZ19" s="200" t="n">
        <f aca="false">AVERAGE(AZ11:AZ18)</f>
        <v>2661171.08571429</v>
      </c>
      <c r="BA19" s="199" t="n">
        <f aca="false">SUM(BA11:BA18)</f>
        <v>8268020372</v>
      </c>
      <c r="BB19" s="199" t="n">
        <f aca="false">SUM(BB11:BB18)</f>
        <v>418048633</v>
      </c>
      <c r="BC19" s="199" t="n">
        <f aca="false">SUM(BC11:BC18)</f>
        <v>1024120</v>
      </c>
      <c r="BD19" s="199" t="n">
        <f aca="false">SUM(BD11:BD18)</f>
        <v>0</v>
      </c>
      <c r="BE19" s="199" t="n">
        <f aca="false">SUM(BE11:BE18)</f>
        <v>6</v>
      </c>
      <c r="BF19" s="199" t="n">
        <f aca="false">SUM(BF11:BF18)</f>
        <v>518</v>
      </c>
      <c r="BG19" s="55" t="n">
        <f aca="false">SUM(BG11:BG18)</f>
        <v>69809</v>
      </c>
      <c r="BH19" s="55" t="n">
        <f aca="false">SUM(BH11:BH18)</f>
        <v>94730</v>
      </c>
      <c r="BI19" s="55" t="n">
        <f aca="false">SUM(BI11:BI18)</f>
        <v>5</v>
      </c>
      <c r="BJ19" s="55" t="n">
        <f aca="false">SUM(BJ11:BJ18)</f>
        <v>33</v>
      </c>
      <c r="BK19" s="55" t="n">
        <f aca="false">SUM(BK11:BK18)</f>
        <v>1045725</v>
      </c>
      <c r="BL19" s="55" t="n">
        <f aca="false">SUM(BL11:BL18)</f>
        <v>135422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40" man="true" max="65535" min="0"/>
    <brk id="5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13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2.7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13"/>
    <col collapsed="false" customWidth="true" hidden="false" outlineLevel="0" max="53" min="53" style="1" width="16.13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64419</v>
      </c>
      <c r="D11" s="481" t="n">
        <v>236597</v>
      </c>
      <c r="E11" s="482"/>
      <c r="F11" s="483" t="n">
        <v>9195</v>
      </c>
      <c r="G11" s="484"/>
      <c r="H11" s="481"/>
      <c r="I11" s="482"/>
      <c r="J11" s="482"/>
      <c r="K11" s="482"/>
      <c r="L11" s="482"/>
      <c r="M11" s="482" t="n">
        <v>18627</v>
      </c>
      <c r="N11" s="484"/>
      <c r="O11" s="481" t="n">
        <v>264419</v>
      </c>
      <c r="P11" s="483"/>
      <c r="Q11" s="485" t="n">
        <v>23</v>
      </c>
      <c r="R11" s="75" t="n">
        <f aca="false">SUM(S11:AQ11)</f>
        <v>143</v>
      </c>
      <c r="S11" s="486" t="n">
        <v>64</v>
      </c>
      <c r="T11" s="481" t="n">
        <v>1</v>
      </c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 t="n">
        <v>17</v>
      </c>
      <c r="AG11" s="487"/>
      <c r="AH11" s="482"/>
      <c r="AI11" s="484"/>
      <c r="AJ11" s="488"/>
      <c r="AK11" s="482"/>
      <c r="AL11" s="482"/>
      <c r="AM11" s="482"/>
      <c r="AN11" s="489" t="n">
        <v>61</v>
      </c>
      <c r="AO11" s="490"/>
      <c r="AP11" s="490"/>
      <c r="AQ11" s="490"/>
      <c r="AR11" s="491" t="n">
        <v>20</v>
      </c>
      <c r="AS11" s="492" t="n">
        <v>173</v>
      </c>
      <c r="AT11" s="493" t="n">
        <v>995</v>
      </c>
      <c r="AU11" s="494"/>
      <c r="AV11" s="495"/>
      <c r="AW11" s="496" t="n">
        <v>2140</v>
      </c>
      <c r="AX11" s="497" t="n">
        <v>372400</v>
      </c>
      <c r="AY11" s="498"/>
      <c r="AZ11" s="496" t="n">
        <v>39796</v>
      </c>
      <c r="BA11" s="655" t="n">
        <v>35100500</v>
      </c>
      <c r="BB11" s="499"/>
      <c r="BC11" s="500" t="n">
        <v>280410</v>
      </c>
      <c r="BD11" s="499"/>
      <c r="BE11" s="501"/>
      <c r="BF11" s="501" t="n">
        <v>61</v>
      </c>
      <c r="BG11" s="502" t="n">
        <v>19213</v>
      </c>
      <c r="BH11" s="503" t="n">
        <v>44099</v>
      </c>
      <c r="BI11" s="502"/>
      <c r="BJ11" s="503"/>
      <c r="BK11" s="504" t="n">
        <v>304611</v>
      </c>
      <c r="BL11" s="505" t="n">
        <v>42434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058</v>
      </c>
      <c r="D12" s="509" t="n">
        <v>689</v>
      </c>
      <c r="E12" s="510"/>
      <c r="F12" s="511"/>
      <c r="G12" s="512"/>
      <c r="H12" s="509"/>
      <c r="I12" s="510"/>
      <c r="J12" s="510"/>
      <c r="K12" s="510"/>
      <c r="L12" s="510"/>
      <c r="M12" s="510" t="n">
        <v>1369</v>
      </c>
      <c r="N12" s="512"/>
      <c r="O12" s="513" t="n">
        <v>2057</v>
      </c>
      <c r="P12" s="514" t="n">
        <v>1</v>
      </c>
      <c r="Q12" s="515" t="n">
        <v>44</v>
      </c>
      <c r="R12" s="96" t="n">
        <f aca="false">SUM(S12:AQ12)</f>
        <v>68</v>
      </c>
      <c r="S12" s="516" t="n">
        <v>14</v>
      </c>
      <c r="T12" s="509" t="n">
        <v>1</v>
      </c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29</v>
      </c>
      <c r="AG12" s="510" t="n">
        <v>4</v>
      </c>
      <c r="AH12" s="517" t="n">
        <v>2</v>
      </c>
      <c r="AI12" s="512" t="n">
        <v>8</v>
      </c>
      <c r="AJ12" s="518"/>
      <c r="AK12" s="511"/>
      <c r="AL12" s="511"/>
      <c r="AM12" s="512"/>
      <c r="AN12" s="515" t="n">
        <v>10</v>
      </c>
      <c r="AO12" s="509"/>
      <c r="AP12" s="510"/>
      <c r="AQ12" s="519"/>
      <c r="AR12" s="520" t="n">
        <v>2143</v>
      </c>
      <c r="AS12" s="521" t="n">
        <v>3</v>
      </c>
      <c r="AT12" s="522" t="n">
        <v>22</v>
      </c>
      <c r="AU12" s="523"/>
      <c r="AV12" s="524"/>
      <c r="AW12" s="525" t="n">
        <v>132269</v>
      </c>
      <c r="AX12" s="526" t="n">
        <v>7274800</v>
      </c>
      <c r="AY12" s="527"/>
      <c r="AZ12" s="528" t="n">
        <v>7622293</v>
      </c>
      <c r="BA12" s="529" t="n">
        <v>4954490751</v>
      </c>
      <c r="BB12" s="530"/>
      <c r="BC12" s="531" t="n">
        <v>2058</v>
      </c>
      <c r="BD12" s="532"/>
      <c r="BE12" s="533"/>
      <c r="BF12" s="534" t="n">
        <v>56</v>
      </c>
      <c r="BG12" s="535" t="n">
        <v>876</v>
      </c>
      <c r="BH12" s="536" t="n">
        <v>2050</v>
      </c>
      <c r="BI12" s="535"/>
      <c r="BJ12" s="536" t="n">
        <v>8</v>
      </c>
      <c r="BK12" s="537" t="n">
        <v>1907</v>
      </c>
      <c r="BL12" s="538" t="n">
        <v>3003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0490</v>
      </c>
      <c r="D13" s="541" t="n">
        <v>5943</v>
      </c>
      <c r="E13" s="542"/>
      <c r="F13" s="543" t="n">
        <v>318</v>
      </c>
      <c r="G13" s="544"/>
      <c r="H13" s="541"/>
      <c r="I13" s="545"/>
      <c r="J13" s="545"/>
      <c r="K13" s="545"/>
      <c r="L13" s="545"/>
      <c r="M13" s="545" t="n">
        <v>64229</v>
      </c>
      <c r="N13" s="546"/>
      <c r="O13" s="547" t="n">
        <v>70489</v>
      </c>
      <c r="P13" s="546" t="n">
        <v>1</v>
      </c>
      <c r="Q13" s="548" t="n">
        <v>13</v>
      </c>
      <c r="R13" s="75" t="n">
        <f aca="false">SUM(S13:AQ13)</f>
        <v>29</v>
      </c>
      <c r="S13" s="548" t="n">
        <v>4</v>
      </c>
      <c r="T13" s="547" t="n">
        <v>4</v>
      </c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8</v>
      </c>
      <c r="AG13" s="545" t="n">
        <v>1</v>
      </c>
      <c r="AH13" s="550"/>
      <c r="AI13" s="546"/>
      <c r="AJ13" s="551"/>
      <c r="AK13" s="553"/>
      <c r="AL13" s="553"/>
      <c r="AM13" s="546"/>
      <c r="AN13" s="554" t="n">
        <v>12</v>
      </c>
      <c r="AO13" s="555"/>
      <c r="AP13" s="556"/>
      <c r="AQ13" s="557"/>
      <c r="AR13" s="558" t="n">
        <v>96</v>
      </c>
      <c r="AS13" s="559" t="n">
        <v>1</v>
      </c>
      <c r="AT13" s="560"/>
      <c r="AU13" s="561"/>
      <c r="AV13" s="562"/>
      <c r="AW13" s="561" t="n">
        <v>5686</v>
      </c>
      <c r="AX13" s="563" t="n">
        <v>21849460</v>
      </c>
      <c r="AY13" s="564"/>
      <c r="AZ13" s="565" t="n">
        <v>41924.1</v>
      </c>
      <c r="BA13" s="566" t="n">
        <v>3982800</v>
      </c>
      <c r="BB13" s="567"/>
      <c r="BC13" s="559" t="n">
        <v>49689</v>
      </c>
      <c r="BD13" s="560"/>
      <c r="BE13" s="558"/>
      <c r="BF13" s="558" t="n">
        <v>58</v>
      </c>
      <c r="BG13" s="568" t="n">
        <v>2639</v>
      </c>
      <c r="BH13" s="569" t="n">
        <v>3237</v>
      </c>
      <c r="BI13" s="568"/>
      <c r="BJ13" s="569"/>
      <c r="BK13" s="570" t="n">
        <v>49580</v>
      </c>
      <c r="BL13" s="571" t="n">
        <v>7692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4453</v>
      </c>
      <c r="D14" s="509" t="n">
        <v>4447</v>
      </c>
      <c r="E14" s="510"/>
      <c r="F14" s="510"/>
      <c r="G14" s="512"/>
      <c r="H14" s="513"/>
      <c r="I14" s="579"/>
      <c r="J14" s="510"/>
      <c r="K14" s="580"/>
      <c r="L14" s="510"/>
      <c r="M14" s="510" t="n">
        <v>6</v>
      </c>
      <c r="N14" s="514"/>
      <c r="O14" s="581" t="n">
        <v>4453</v>
      </c>
      <c r="P14" s="582"/>
      <c r="Q14" s="516"/>
      <c r="R14" s="96" t="n">
        <f aca="false">SUM(S14:AQ14)</f>
        <v>1</v>
      </c>
      <c r="S14" s="515"/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/>
      <c r="AG14" s="585" t="n">
        <v>1</v>
      </c>
      <c r="AH14" s="586"/>
      <c r="AI14" s="584"/>
      <c r="AJ14" s="518"/>
      <c r="AK14" s="579"/>
      <c r="AL14" s="579"/>
      <c r="AM14" s="579"/>
      <c r="AN14" s="515"/>
      <c r="AO14" s="509"/>
      <c r="AP14" s="510"/>
      <c r="AQ14" s="519"/>
      <c r="AR14" s="520" t="n">
        <v>1133</v>
      </c>
      <c r="AS14" s="521" t="n">
        <v>1</v>
      </c>
      <c r="AT14" s="522"/>
      <c r="AU14" s="525"/>
      <c r="AV14" s="587"/>
      <c r="AW14" s="525" t="n">
        <v>9429</v>
      </c>
      <c r="AX14" s="588" t="n">
        <v>66000</v>
      </c>
      <c r="AY14" s="589"/>
      <c r="AZ14" s="590" t="n">
        <v>50000</v>
      </c>
      <c r="BA14" s="591" t="n">
        <v>50000</v>
      </c>
      <c r="BB14" s="592"/>
      <c r="BC14" s="593" t="n">
        <v>4440</v>
      </c>
      <c r="BD14" s="594"/>
      <c r="BE14" s="533"/>
      <c r="BF14" s="534" t="n">
        <v>9</v>
      </c>
      <c r="BG14" s="595" t="n">
        <v>135</v>
      </c>
      <c r="BH14" s="596" t="n">
        <v>95</v>
      </c>
      <c r="BI14" s="535"/>
      <c r="BJ14" s="596"/>
      <c r="BK14" s="535" t="n">
        <v>4774</v>
      </c>
      <c r="BL14" s="538" t="n">
        <v>83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602</v>
      </c>
      <c r="D15" s="599" t="n">
        <v>481</v>
      </c>
      <c r="E15" s="600"/>
      <c r="F15" s="601"/>
      <c r="G15" s="602"/>
      <c r="H15" s="603"/>
      <c r="I15" s="604"/>
      <c r="J15" s="604"/>
      <c r="K15" s="604"/>
      <c r="L15" s="600"/>
      <c r="M15" s="600" t="n">
        <v>121</v>
      </c>
      <c r="N15" s="605"/>
      <c r="O15" s="603" t="n">
        <v>602</v>
      </c>
      <c r="P15" s="605"/>
      <c r="Q15" s="606"/>
      <c r="R15" s="155" t="n">
        <f aca="false">SUM(S15:AQ15)</f>
        <v>1</v>
      </c>
      <c r="S15" s="607"/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/>
      <c r="AG15" s="604"/>
      <c r="AH15" s="604"/>
      <c r="AI15" s="605" t="n">
        <v>1</v>
      </c>
      <c r="AJ15" s="608"/>
      <c r="AK15" s="610"/>
      <c r="AL15" s="604"/>
      <c r="AM15" s="605"/>
      <c r="AN15" s="611"/>
      <c r="AO15" s="608"/>
      <c r="AP15" s="608"/>
      <c r="AQ15" s="608"/>
      <c r="AR15" s="612" t="n">
        <v>316</v>
      </c>
      <c r="AS15" s="613" t="n">
        <v>15</v>
      </c>
      <c r="AT15" s="614" t="n">
        <v>3</v>
      </c>
      <c r="AU15" s="615"/>
      <c r="AV15" s="616"/>
      <c r="AW15" s="617" t="n">
        <v>3000</v>
      </c>
      <c r="AX15" s="618" t="n">
        <v>33000</v>
      </c>
      <c r="AY15" s="619"/>
      <c r="AZ15" s="620" t="n">
        <v>23364.5</v>
      </c>
      <c r="BA15" s="621" t="n">
        <v>2780376</v>
      </c>
      <c r="BB15" s="622"/>
      <c r="BC15" s="623" t="n">
        <v>760</v>
      </c>
      <c r="BD15" s="621"/>
      <c r="BE15" s="612"/>
      <c r="BF15" s="612" t="n">
        <v>14</v>
      </c>
      <c r="BG15" s="624" t="n">
        <v>418</v>
      </c>
      <c r="BH15" s="625" t="n">
        <v>329</v>
      </c>
      <c r="BI15" s="626" t="n">
        <v>1</v>
      </c>
      <c r="BJ15" s="625"/>
      <c r="BK15" s="627" t="n">
        <v>26233</v>
      </c>
      <c r="BL15" s="628" t="n">
        <v>712</v>
      </c>
      <c r="BM15" s="629"/>
      <c r="BN15" s="629" t="n">
        <v>64</v>
      </c>
      <c r="BO15" s="626"/>
      <c r="BP15" s="625" t="n">
        <v>55</v>
      </c>
      <c r="BQ15" s="624"/>
      <c r="BR15" s="625"/>
      <c r="BS15" s="626" t="n">
        <v>55</v>
      </c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167</v>
      </c>
      <c r="D16" s="631" t="n">
        <v>136</v>
      </c>
      <c r="E16" s="632"/>
      <c r="F16" s="633"/>
      <c r="G16" s="634"/>
      <c r="H16" s="631"/>
      <c r="I16" s="632"/>
      <c r="J16" s="632"/>
      <c r="K16" s="632"/>
      <c r="L16" s="632"/>
      <c r="M16" s="632" t="n">
        <v>31</v>
      </c>
      <c r="N16" s="633"/>
      <c r="O16" s="631" t="n">
        <v>167</v>
      </c>
      <c r="P16" s="634"/>
      <c r="Q16" s="635"/>
      <c r="R16" s="96" t="n">
        <f aca="false">SUM(S16:AQ16)</f>
        <v>2</v>
      </c>
      <c r="S16" s="635" t="n">
        <v>2</v>
      </c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 t="n">
        <v>1894</v>
      </c>
      <c r="AS16" s="638" t="n">
        <v>2</v>
      </c>
      <c r="AT16" s="639" t="n">
        <v>1</v>
      </c>
      <c r="AU16" s="640"/>
      <c r="AV16" s="641"/>
      <c r="AW16" s="642"/>
      <c r="AX16" s="643"/>
      <c r="AY16" s="644"/>
      <c r="AZ16" s="640" t="n">
        <v>213617</v>
      </c>
      <c r="BA16" s="645" t="n">
        <v>8352000</v>
      </c>
      <c r="BB16" s="646"/>
      <c r="BC16" s="647" t="n">
        <v>434</v>
      </c>
      <c r="BD16" s="645"/>
      <c r="BE16" s="648"/>
      <c r="BF16" s="648" t="n">
        <v>23</v>
      </c>
      <c r="BG16" s="535" t="n">
        <v>104</v>
      </c>
      <c r="BH16" s="536" t="n">
        <v>137</v>
      </c>
      <c r="BI16" s="535"/>
      <c r="BJ16" s="536"/>
      <c r="BK16" s="537" t="n">
        <v>2013</v>
      </c>
      <c r="BL16" s="538" t="n">
        <v>94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 t="n">
        <v>24</v>
      </c>
      <c r="BH17" s="651" t="n">
        <v>2</v>
      </c>
      <c r="BI17" s="624"/>
      <c r="BJ17" s="651"/>
      <c r="BK17" s="652" t="n">
        <v>23</v>
      </c>
      <c r="BL17" s="625" t="n">
        <v>5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26198863</v>
      </c>
      <c r="AZ18" s="640"/>
      <c r="BA18" s="645"/>
      <c r="BB18" s="646" t="n">
        <v>98136525</v>
      </c>
      <c r="BC18" s="647"/>
      <c r="BD18" s="645"/>
      <c r="BE18" s="648"/>
      <c r="BF18" s="648"/>
      <c r="BG18" s="535" t="n">
        <v>226</v>
      </c>
      <c r="BH18" s="536" t="n">
        <v>882</v>
      </c>
      <c r="BI18" s="535"/>
      <c r="BJ18" s="536"/>
      <c r="BK18" s="537" t="n">
        <v>1713</v>
      </c>
      <c r="BL18" s="538" t="n">
        <v>575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342189</v>
      </c>
      <c r="D19" s="197" t="n">
        <f aca="false">SUM(D11:D18)</f>
        <v>248293</v>
      </c>
      <c r="E19" s="197" t="n">
        <f aca="false">SUM(E11:E18)</f>
        <v>0</v>
      </c>
      <c r="F19" s="197" t="n">
        <f aca="false">SUM(F11:F18)</f>
        <v>9513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84383</v>
      </c>
      <c r="N19" s="197" t="n">
        <f aca="false">SUM(N11:N18)</f>
        <v>0</v>
      </c>
      <c r="O19" s="197" t="n">
        <f aca="false">SUM(O11:O18)</f>
        <v>342187</v>
      </c>
      <c r="P19" s="197" t="n">
        <f aca="false">SUM(P11:P18)</f>
        <v>2</v>
      </c>
      <c r="Q19" s="197" t="n">
        <f aca="false">SUM(Q11:Q18)</f>
        <v>80</v>
      </c>
      <c r="R19" s="198" t="n">
        <f aca="false">SUM(R11:R18)</f>
        <v>244</v>
      </c>
      <c r="S19" s="197" t="n">
        <f aca="false">SUM(S11:S18)</f>
        <v>84</v>
      </c>
      <c r="T19" s="197" t="n">
        <f aca="false">SUM(T11:T18)</f>
        <v>6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54</v>
      </c>
      <c r="AG19" s="198" t="n">
        <f aca="false">SUM(AG11:AG18)</f>
        <v>6</v>
      </c>
      <c r="AH19" s="198" t="n">
        <f aca="false">SUM(AH11:AH18)</f>
        <v>2</v>
      </c>
      <c r="AI19" s="197" t="n">
        <f aca="false">SUM(AI11:AI18)</f>
        <v>9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83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5602</v>
      </c>
      <c r="AS19" s="55" t="n">
        <f aca="false">SUM(AS11:AS18)</f>
        <v>195</v>
      </c>
      <c r="AT19" s="55" t="n">
        <f aca="false">SUM(AT11:AT18)</f>
        <v>1021</v>
      </c>
      <c r="AU19" s="200"/>
      <c r="AV19" s="200"/>
      <c r="AW19" s="200" t="n">
        <f aca="false">AVERAGE(AW11:AW18)</f>
        <v>30504.8</v>
      </c>
      <c r="AX19" s="201" t="n">
        <f aca="false">SUM(AX11:AX18)</f>
        <v>29595660</v>
      </c>
      <c r="AY19" s="201" t="n">
        <f aca="false">SUM(AY11:AY18)</f>
        <v>26198863</v>
      </c>
      <c r="AZ19" s="200" t="n">
        <f aca="false">AVERAGE(AZ11:AZ18)</f>
        <v>1331832.43333333</v>
      </c>
      <c r="BA19" s="199" t="n">
        <f aca="false">SUM(BA11:BA18)</f>
        <v>5004756427</v>
      </c>
      <c r="BB19" s="199" t="n">
        <f aca="false">SUM(BB11:BB18)</f>
        <v>98136525</v>
      </c>
      <c r="BC19" s="199" t="n">
        <f aca="false">SUM(BC11:BC18)</f>
        <v>337791</v>
      </c>
      <c r="BD19" s="199" t="n">
        <f aca="false">SUM(BD11:BD18)</f>
        <v>0</v>
      </c>
      <c r="BE19" s="199" t="n">
        <f aca="false">SUM(BE11:BE18)</f>
        <v>0</v>
      </c>
      <c r="BF19" s="199" t="n">
        <f aca="false">SUM(BF11:BF18)</f>
        <v>221</v>
      </c>
      <c r="BG19" s="55" t="n">
        <f aca="false">SUM(BG11:BG18)</f>
        <v>23635</v>
      </c>
      <c r="BH19" s="55" t="n">
        <f aca="false">SUM(BH11:BH18)</f>
        <v>50831</v>
      </c>
      <c r="BI19" s="55" t="n">
        <f aca="false">SUM(BI11:BI18)</f>
        <v>1</v>
      </c>
      <c r="BJ19" s="55" t="n">
        <f aca="false">SUM(BJ11:BJ18)</f>
        <v>8</v>
      </c>
      <c r="BK19" s="55" t="n">
        <f aca="false">SUM(BK11:BK18)</f>
        <v>390854</v>
      </c>
      <c r="BL19" s="55" t="n">
        <f aca="false">SUM(BL11:BL18)</f>
        <v>54598</v>
      </c>
      <c r="BM19" s="55" t="n">
        <f aca="false">SUM(BM11:BM18)</f>
        <v>0</v>
      </c>
      <c r="BN19" s="55" t="n">
        <f aca="false">SUM(BN11:BN18)</f>
        <v>64</v>
      </c>
      <c r="BO19" s="55" t="n">
        <f aca="false">SUM(BO11:BO18)</f>
        <v>0</v>
      </c>
      <c r="BP19" s="55" t="n">
        <f aca="false">SUM(BP11:BP18)</f>
        <v>55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55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</row>
    <row r="25" customFormat="false" ht="14.25" hidden="false" customHeight="false" outlineLevel="0" collapsed="false"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</row>
    <row r="26" customFormat="false" ht="14.25" hidden="false" customHeight="false" outlineLevel="0" collapsed="false"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</row>
    <row r="27" customFormat="false" ht="14.25" hidden="false" customHeight="false" outlineLevel="0" collapsed="false"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</row>
    <row r="28" customFormat="false" ht="14.25" hidden="false" customHeight="false" outlineLevel="0" collapsed="false"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</row>
    <row r="29" customFormat="false" ht="14.25" hidden="false" customHeight="false" outlineLevel="0" collapsed="false"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85"/>
    <col collapsed="false" customWidth="true" hidden="false" outlineLevel="0" max="4" min="4" style="1" width="10.56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42"/>
    <col collapsed="false" customWidth="true" hidden="false" outlineLevel="0" max="53" min="53" style="1" width="16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94666</v>
      </c>
      <c r="D11" s="481" t="n">
        <v>264652</v>
      </c>
      <c r="E11" s="482"/>
      <c r="F11" s="483" t="n">
        <v>12573</v>
      </c>
      <c r="G11" s="484"/>
      <c r="H11" s="481"/>
      <c r="I11" s="482"/>
      <c r="J11" s="482"/>
      <c r="K11" s="482"/>
      <c r="L11" s="482"/>
      <c r="M11" s="482" t="n">
        <v>17441</v>
      </c>
      <c r="N11" s="484"/>
      <c r="O11" s="481" t="n">
        <v>294663</v>
      </c>
      <c r="P11" s="483" t="n">
        <v>3</v>
      </c>
      <c r="Q11" s="485" t="n">
        <v>27</v>
      </c>
      <c r="R11" s="75" t="n">
        <f aca="false">SUM(S11:AQ11)</f>
        <v>81</v>
      </c>
      <c r="S11" s="486"/>
      <c r="T11" s="481"/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 t="n">
        <v>24</v>
      </c>
      <c r="AG11" s="487" t="n">
        <v>1</v>
      </c>
      <c r="AH11" s="482"/>
      <c r="AI11" s="484" t="n">
        <v>1</v>
      </c>
      <c r="AJ11" s="488"/>
      <c r="AK11" s="482"/>
      <c r="AL11" s="482"/>
      <c r="AM11" s="482"/>
      <c r="AN11" s="489" t="n">
        <v>54</v>
      </c>
      <c r="AO11" s="490"/>
      <c r="AP11" s="490"/>
      <c r="AQ11" s="490" t="n">
        <v>1</v>
      </c>
      <c r="AR11" s="491" t="n">
        <v>41</v>
      </c>
      <c r="AS11" s="492" t="n">
        <v>221</v>
      </c>
      <c r="AT11" s="493" t="n">
        <v>920</v>
      </c>
      <c r="AU11" s="494"/>
      <c r="AV11" s="495"/>
      <c r="AW11" s="496" t="n">
        <v>1930</v>
      </c>
      <c r="AX11" s="497" t="n">
        <v>291400</v>
      </c>
      <c r="AY11" s="498"/>
      <c r="AZ11" s="496" t="n">
        <v>67022</v>
      </c>
      <c r="BA11" s="655" t="n">
        <v>45508230</v>
      </c>
      <c r="BB11" s="499"/>
      <c r="BC11" s="500" t="n">
        <v>312171</v>
      </c>
      <c r="BD11" s="499"/>
      <c r="BE11" s="501"/>
      <c r="BF11" s="501" t="n">
        <v>64</v>
      </c>
      <c r="BG11" s="502" t="n">
        <v>72386</v>
      </c>
      <c r="BH11" s="503" t="n">
        <v>16994</v>
      </c>
      <c r="BI11" s="502" t="n">
        <v>1</v>
      </c>
      <c r="BJ11" s="503" t="n">
        <v>1</v>
      </c>
      <c r="BK11" s="504" t="n">
        <v>357126</v>
      </c>
      <c r="BL11" s="505" t="n">
        <v>37712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002</v>
      </c>
      <c r="D12" s="509" t="n">
        <v>769</v>
      </c>
      <c r="E12" s="510"/>
      <c r="F12" s="511"/>
      <c r="G12" s="512"/>
      <c r="H12" s="509"/>
      <c r="I12" s="510"/>
      <c r="J12" s="510"/>
      <c r="K12" s="510"/>
      <c r="L12" s="510"/>
      <c r="M12" s="510" t="n">
        <v>1233</v>
      </c>
      <c r="N12" s="512"/>
      <c r="O12" s="513" t="n">
        <v>2002</v>
      </c>
      <c r="P12" s="514"/>
      <c r="Q12" s="515" t="n">
        <v>47</v>
      </c>
      <c r="R12" s="96" t="n">
        <f aca="false">SUM(S12:AQ12)</f>
        <v>74</v>
      </c>
      <c r="S12" s="516" t="n">
        <v>10</v>
      </c>
      <c r="T12" s="509" t="n">
        <v>1</v>
      </c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18</v>
      </c>
      <c r="AG12" s="510" t="n">
        <v>9</v>
      </c>
      <c r="AH12" s="517"/>
      <c r="AI12" s="512" t="n">
        <v>25</v>
      </c>
      <c r="AJ12" s="518"/>
      <c r="AK12" s="511"/>
      <c r="AL12" s="511"/>
      <c r="AM12" s="512"/>
      <c r="AN12" s="515" t="n">
        <v>10</v>
      </c>
      <c r="AO12" s="509"/>
      <c r="AP12" s="510" t="n">
        <v>1</v>
      </c>
      <c r="AQ12" s="519"/>
      <c r="AR12" s="520" t="n">
        <v>1989</v>
      </c>
      <c r="AS12" s="521" t="n">
        <v>43</v>
      </c>
      <c r="AT12" s="522" t="n">
        <v>46</v>
      </c>
      <c r="AU12" s="523"/>
      <c r="AV12" s="524"/>
      <c r="AW12" s="525" t="n">
        <v>251900</v>
      </c>
      <c r="AX12" s="526" t="n">
        <v>12091200</v>
      </c>
      <c r="AY12" s="527"/>
      <c r="AZ12" s="528" t="n">
        <v>9075966</v>
      </c>
      <c r="BA12" s="529" t="n">
        <v>6570999280</v>
      </c>
      <c r="BB12" s="530"/>
      <c r="BC12" s="531" t="n">
        <v>2002</v>
      </c>
      <c r="BD12" s="532"/>
      <c r="BE12" s="533" t="n">
        <v>4</v>
      </c>
      <c r="BF12" s="534" t="n">
        <v>75</v>
      </c>
      <c r="BG12" s="535" t="n">
        <v>1930</v>
      </c>
      <c r="BH12" s="536" t="n">
        <v>454</v>
      </c>
      <c r="BI12" s="535" t="n">
        <v>5</v>
      </c>
      <c r="BJ12" s="536" t="n">
        <v>20</v>
      </c>
      <c r="BK12" s="537" t="n">
        <v>3100</v>
      </c>
      <c r="BL12" s="538" t="n">
        <v>1669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67684</v>
      </c>
      <c r="D13" s="541" t="n">
        <v>6197</v>
      </c>
      <c r="E13" s="542"/>
      <c r="F13" s="543" t="n">
        <v>480</v>
      </c>
      <c r="G13" s="544"/>
      <c r="H13" s="541"/>
      <c r="I13" s="545"/>
      <c r="J13" s="545"/>
      <c r="K13" s="545"/>
      <c r="L13" s="545"/>
      <c r="M13" s="545" t="n">
        <v>61007</v>
      </c>
      <c r="N13" s="546"/>
      <c r="O13" s="547" t="n">
        <v>67682</v>
      </c>
      <c r="P13" s="546" t="n">
        <v>2</v>
      </c>
      <c r="Q13" s="548" t="n">
        <v>20</v>
      </c>
      <c r="R13" s="75" t="n">
        <f aca="false">SUM(S13:AQ13)</f>
        <v>41</v>
      </c>
      <c r="S13" s="548" t="n">
        <v>2</v>
      </c>
      <c r="T13" s="547" t="n">
        <v>6</v>
      </c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12</v>
      </c>
      <c r="AG13" s="545"/>
      <c r="AH13" s="550"/>
      <c r="AI13" s="546" t="n">
        <v>4</v>
      </c>
      <c r="AJ13" s="551"/>
      <c r="AK13" s="553"/>
      <c r="AL13" s="553"/>
      <c r="AM13" s="546"/>
      <c r="AN13" s="554" t="n">
        <v>17</v>
      </c>
      <c r="AO13" s="555"/>
      <c r="AP13" s="556"/>
      <c r="AQ13" s="557"/>
      <c r="AR13" s="558" t="n">
        <v>92</v>
      </c>
      <c r="AS13" s="559"/>
      <c r="AT13" s="560"/>
      <c r="AU13" s="561"/>
      <c r="AV13" s="562"/>
      <c r="AW13" s="561" t="n">
        <v>5829</v>
      </c>
      <c r="AX13" s="563" t="n">
        <v>26201647</v>
      </c>
      <c r="AY13" s="564"/>
      <c r="AZ13" s="565" t="n">
        <v>63465.1</v>
      </c>
      <c r="BA13" s="566" t="n">
        <v>6410000</v>
      </c>
      <c r="BB13" s="567"/>
      <c r="BC13" s="559" t="n">
        <v>42441</v>
      </c>
      <c r="BD13" s="560"/>
      <c r="BE13" s="558"/>
      <c r="BF13" s="558" t="n">
        <v>58</v>
      </c>
      <c r="BG13" s="568" t="n">
        <v>8371</v>
      </c>
      <c r="BH13" s="569" t="n">
        <v>1753</v>
      </c>
      <c r="BI13" s="568"/>
      <c r="BJ13" s="569" t="n">
        <v>4</v>
      </c>
      <c r="BK13" s="570" t="n">
        <v>45439</v>
      </c>
      <c r="BL13" s="571" t="n">
        <v>6353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52997</v>
      </c>
      <c r="D14" s="509" t="n">
        <v>52873</v>
      </c>
      <c r="E14" s="510"/>
      <c r="F14" s="510"/>
      <c r="G14" s="512"/>
      <c r="H14" s="513"/>
      <c r="I14" s="579"/>
      <c r="J14" s="510"/>
      <c r="K14" s="580"/>
      <c r="L14" s="510"/>
      <c r="M14" s="510" t="n">
        <v>124</v>
      </c>
      <c r="N14" s="514"/>
      <c r="O14" s="581" t="n">
        <v>52997</v>
      </c>
      <c r="P14" s="582"/>
      <c r="Q14" s="516" t="n">
        <v>5</v>
      </c>
      <c r="R14" s="96" t="n">
        <f aca="false">SUM(S14:AQ14)</f>
        <v>7</v>
      </c>
      <c r="S14" s="515" t="n">
        <v>1</v>
      </c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 t="n">
        <v>1</v>
      </c>
      <c r="AG14" s="585" t="n">
        <v>4</v>
      </c>
      <c r="AH14" s="586"/>
      <c r="AI14" s="584"/>
      <c r="AJ14" s="518"/>
      <c r="AK14" s="579"/>
      <c r="AL14" s="579"/>
      <c r="AM14" s="579"/>
      <c r="AN14" s="515"/>
      <c r="AO14" s="509"/>
      <c r="AP14" s="510" t="n">
        <v>1</v>
      </c>
      <c r="AQ14" s="519"/>
      <c r="AR14" s="520" t="n">
        <v>24540</v>
      </c>
      <c r="AS14" s="521" t="n">
        <v>7</v>
      </c>
      <c r="AT14" s="522"/>
      <c r="AU14" s="525"/>
      <c r="AV14" s="587"/>
      <c r="AW14" s="525" t="n">
        <v>5700</v>
      </c>
      <c r="AX14" s="588" t="n">
        <v>22800</v>
      </c>
      <c r="AY14" s="589"/>
      <c r="AZ14" s="590" t="n">
        <v>1778054</v>
      </c>
      <c r="BA14" s="591" t="n">
        <v>8890285</v>
      </c>
      <c r="BB14" s="592"/>
      <c r="BC14" s="593" t="n">
        <v>52873</v>
      </c>
      <c r="BD14" s="594"/>
      <c r="BE14" s="533"/>
      <c r="BF14" s="534" t="n">
        <v>16</v>
      </c>
      <c r="BG14" s="595" t="n">
        <v>560</v>
      </c>
      <c r="BH14" s="596" t="n">
        <v>42</v>
      </c>
      <c r="BI14" s="535"/>
      <c r="BJ14" s="596"/>
      <c r="BK14" s="535" t="n">
        <v>40903</v>
      </c>
      <c r="BL14" s="538" t="n">
        <v>443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717</v>
      </c>
      <c r="D15" s="599" t="n">
        <v>385</v>
      </c>
      <c r="E15" s="600"/>
      <c r="F15" s="601"/>
      <c r="G15" s="602"/>
      <c r="H15" s="603"/>
      <c r="I15" s="604"/>
      <c r="J15" s="604"/>
      <c r="K15" s="604"/>
      <c r="L15" s="600"/>
      <c r="M15" s="600" t="n">
        <v>332</v>
      </c>
      <c r="N15" s="605"/>
      <c r="O15" s="603" t="n">
        <v>717</v>
      </c>
      <c r="P15" s="605"/>
      <c r="Q15" s="606" t="n">
        <v>2</v>
      </c>
      <c r="R15" s="155" t="n">
        <f aca="false">SUM(S15:AQ15)</f>
        <v>4</v>
      </c>
      <c r="S15" s="607" t="n">
        <v>1</v>
      </c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2</v>
      </c>
      <c r="AG15" s="604"/>
      <c r="AH15" s="604"/>
      <c r="AI15" s="605" t="n">
        <v>1</v>
      </c>
      <c r="AJ15" s="608"/>
      <c r="AK15" s="610"/>
      <c r="AL15" s="604"/>
      <c r="AM15" s="605"/>
      <c r="AN15" s="611"/>
      <c r="AO15" s="608"/>
      <c r="AP15" s="608"/>
      <c r="AQ15" s="608"/>
      <c r="AR15" s="612" t="n">
        <v>667</v>
      </c>
      <c r="AS15" s="613" t="n">
        <v>38</v>
      </c>
      <c r="AT15" s="614" t="n">
        <v>181</v>
      </c>
      <c r="AU15" s="615"/>
      <c r="AV15" s="616"/>
      <c r="AW15" s="617" t="n">
        <v>3545</v>
      </c>
      <c r="AX15" s="618" t="n">
        <v>39000</v>
      </c>
      <c r="AY15" s="619"/>
      <c r="AZ15" s="620" t="n">
        <v>51066.4</v>
      </c>
      <c r="BA15" s="621" t="n">
        <v>8477017</v>
      </c>
      <c r="BB15" s="622"/>
      <c r="BC15" s="623" t="n">
        <v>717</v>
      </c>
      <c r="BD15" s="621"/>
      <c r="BE15" s="612" t="n">
        <v>43</v>
      </c>
      <c r="BF15" s="612" t="n">
        <v>24</v>
      </c>
      <c r="BG15" s="624" t="n">
        <v>658</v>
      </c>
      <c r="BH15" s="625" t="n">
        <v>299</v>
      </c>
      <c r="BI15" s="626"/>
      <c r="BJ15" s="625" t="n">
        <v>1</v>
      </c>
      <c r="BK15" s="627" t="n">
        <v>8442</v>
      </c>
      <c r="BL15" s="628" t="n">
        <v>426</v>
      </c>
      <c r="BM15" s="629"/>
      <c r="BN15" s="629" t="n">
        <v>6</v>
      </c>
      <c r="BO15" s="626"/>
      <c r="BP15" s="625"/>
      <c r="BQ15" s="624"/>
      <c r="BR15" s="625"/>
      <c r="BS15" s="626"/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271</v>
      </c>
      <c r="D16" s="631" t="n">
        <v>228</v>
      </c>
      <c r="E16" s="632"/>
      <c r="F16" s="633"/>
      <c r="G16" s="634"/>
      <c r="H16" s="631"/>
      <c r="I16" s="632"/>
      <c r="J16" s="632"/>
      <c r="K16" s="632"/>
      <c r="L16" s="632"/>
      <c r="M16" s="632" t="n">
        <v>43</v>
      </c>
      <c r="N16" s="633"/>
      <c r="O16" s="631" t="n">
        <v>271</v>
      </c>
      <c r="P16" s="634"/>
      <c r="Q16" s="635"/>
      <c r="R16" s="96" t="n">
        <f aca="false">SUM(S16:AQ16)</f>
        <v>0</v>
      </c>
      <c r="S16" s="635"/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 t="n">
        <v>9207</v>
      </c>
      <c r="AS16" s="638" t="n">
        <v>31</v>
      </c>
      <c r="AT16" s="639" t="n">
        <v>6</v>
      </c>
      <c r="AU16" s="640"/>
      <c r="AV16" s="641"/>
      <c r="AW16" s="642" t="n">
        <v>36057</v>
      </c>
      <c r="AX16" s="643" t="n">
        <v>252400</v>
      </c>
      <c r="AY16" s="644"/>
      <c r="AZ16" s="640" t="n">
        <v>152415</v>
      </c>
      <c r="BA16" s="645" t="n">
        <v>28653932</v>
      </c>
      <c r="BB16" s="646"/>
      <c r="BC16" s="647" t="n">
        <v>73</v>
      </c>
      <c r="BD16" s="645"/>
      <c r="BE16" s="648"/>
      <c r="BF16" s="648" t="n">
        <v>50</v>
      </c>
      <c r="BG16" s="535" t="n">
        <v>75</v>
      </c>
      <c r="BH16" s="536" t="n">
        <v>85</v>
      </c>
      <c r="BI16" s="535"/>
      <c r="BJ16" s="536"/>
      <c r="BK16" s="537" t="n">
        <v>2283</v>
      </c>
      <c r="BL16" s="538" t="n">
        <v>23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 t="n">
        <v>209</v>
      </c>
      <c r="BH17" s="651" t="n">
        <v>8</v>
      </c>
      <c r="BI17" s="624"/>
      <c r="BJ17" s="651"/>
      <c r="BK17" s="652" t="n">
        <v>207</v>
      </c>
      <c r="BL17" s="625" t="n">
        <v>77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32398761</v>
      </c>
      <c r="AZ18" s="640"/>
      <c r="BA18" s="645"/>
      <c r="BB18" s="646" t="n">
        <v>184979337</v>
      </c>
      <c r="BC18" s="647"/>
      <c r="BD18" s="645"/>
      <c r="BE18" s="648"/>
      <c r="BF18" s="648"/>
      <c r="BG18" s="535" t="n">
        <v>1603</v>
      </c>
      <c r="BH18" s="536" t="n">
        <v>491</v>
      </c>
      <c r="BI18" s="535"/>
      <c r="BJ18" s="536"/>
      <c r="BK18" s="537" t="n">
        <v>3023</v>
      </c>
      <c r="BL18" s="538" t="n">
        <v>627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418337</v>
      </c>
      <c r="D19" s="197" t="n">
        <f aca="false">SUM(D11:D18)</f>
        <v>325104</v>
      </c>
      <c r="E19" s="197" t="n">
        <f aca="false">SUM(E11:E18)</f>
        <v>0</v>
      </c>
      <c r="F19" s="197" t="n">
        <f aca="false">SUM(F11:F18)</f>
        <v>13053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80180</v>
      </c>
      <c r="N19" s="197" t="n">
        <f aca="false">SUM(N11:N18)</f>
        <v>0</v>
      </c>
      <c r="O19" s="197" t="n">
        <f aca="false">SUM(O11:O18)</f>
        <v>418332</v>
      </c>
      <c r="P19" s="197" t="n">
        <f aca="false">SUM(P11:P18)</f>
        <v>5</v>
      </c>
      <c r="Q19" s="197" t="n">
        <f aca="false">SUM(Q11:Q18)</f>
        <v>101</v>
      </c>
      <c r="R19" s="198" t="n">
        <f aca="false">SUM(R11:R18)</f>
        <v>207</v>
      </c>
      <c r="S19" s="197" t="n">
        <f aca="false">SUM(S11:S18)</f>
        <v>14</v>
      </c>
      <c r="T19" s="197" t="n">
        <f aca="false">SUM(T11:T18)</f>
        <v>7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57</v>
      </c>
      <c r="AG19" s="198" t="n">
        <f aca="false">SUM(AG11:AG18)</f>
        <v>14</v>
      </c>
      <c r="AH19" s="198" t="n">
        <f aca="false">SUM(AH11:AH18)</f>
        <v>0</v>
      </c>
      <c r="AI19" s="197" t="n">
        <f aca="false">SUM(AI11:AI18)</f>
        <v>31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81</v>
      </c>
      <c r="AO19" s="198" t="n">
        <f aca="false">SUM(AO11:AO18)</f>
        <v>0</v>
      </c>
      <c r="AP19" s="198" t="n">
        <f aca="false">SUM(AP11:AP18)</f>
        <v>2</v>
      </c>
      <c r="AQ19" s="197" t="n">
        <f aca="false">SUM(AQ11:AQ18)</f>
        <v>1</v>
      </c>
      <c r="AR19" s="199" t="n">
        <f aca="false">SUM(AR11:AR18)</f>
        <v>36536</v>
      </c>
      <c r="AS19" s="55" t="n">
        <f aca="false">SUM(AS11:AS18)</f>
        <v>340</v>
      </c>
      <c r="AT19" s="55" t="n">
        <f aca="false">SUM(AT11:AT18)</f>
        <v>1153</v>
      </c>
      <c r="AU19" s="200"/>
      <c r="AV19" s="200"/>
      <c r="AW19" s="200" t="n">
        <f aca="false">AVERAGE(AW11:AW18)</f>
        <v>50826.8333333333</v>
      </c>
      <c r="AX19" s="201" t="n">
        <f aca="false">SUM(AX11:AX18)</f>
        <v>38898447</v>
      </c>
      <c r="AY19" s="201" t="n">
        <f aca="false">SUM(AY11:AY18)</f>
        <v>32398761</v>
      </c>
      <c r="AZ19" s="200" t="n">
        <f aca="false">AVERAGE(AZ11:AZ18)</f>
        <v>1864664.75</v>
      </c>
      <c r="BA19" s="199" t="n">
        <f aca="false">SUM(BA11:BA18)</f>
        <v>6668938744</v>
      </c>
      <c r="BB19" s="199" t="n">
        <f aca="false">SUM(BB11:BB18)</f>
        <v>184979337</v>
      </c>
      <c r="BC19" s="199" t="n">
        <f aca="false">SUM(BC11:BC18)</f>
        <v>410277</v>
      </c>
      <c r="BD19" s="199" t="n">
        <f aca="false">SUM(BD11:BD18)</f>
        <v>0</v>
      </c>
      <c r="BE19" s="199" t="n">
        <f aca="false">SUM(BE11:BE18)</f>
        <v>47</v>
      </c>
      <c r="BF19" s="199" t="n">
        <f aca="false">SUM(BF11:BF18)</f>
        <v>287</v>
      </c>
      <c r="BG19" s="55" t="n">
        <f aca="false">SUM(BG11:BG18)</f>
        <v>85792</v>
      </c>
      <c r="BH19" s="55" t="n">
        <f aca="false">SUM(BH11:BH18)</f>
        <v>20126</v>
      </c>
      <c r="BI19" s="55" t="n">
        <f aca="false">SUM(BI11:BI18)</f>
        <v>6</v>
      </c>
      <c r="BJ19" s="55" t="n">
        <f aca="false">SUM(BJ11:BJ18)</f>
        <v>26</v>
      </c>
      <c r="BK19" s="55" t="n">
        <f aca="false">SUM(BK11:BK18)</f>
        <v>460523</v>
      </c>
      <c r="BL19" s="55" t="n">
        <f aca="false">SUM(BL11:BL18)</f>
        <v>47330</v>
      </c>
      <c r="BM19" s="55" t="n">
        <f aca="false">SUM(BM11:BM18)</f>
        <v>0</v>
      </c>
      <c r="BN19" s="55" t="n">
        <f aca="false">SUM(BN11:BN18)</f>
        <v>6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</row>
    <row r="27" customFormat="false" ht="14.25" hidden="false" customHeight="false" outlineLevel="0" collapsed="false"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09" width="15.7"/>
    <col collapsed="false" customWidth="true" hidden="false" outlineLevel="0" max="8" min="3" style="209" width="7.14"/>
    <col collapsed="false" customWidth="true" hidden="false" outlineLevel="0" max="9" min="9" style="209" width="9.7"/>
    <col collapsed="false" customWidth="true" hidden="false" outlineLevel="0" max="10" min="10" style="209" width="9.85"/>
    <col collapsed="false" customWidth="true" hidden="false" outlineLevel="0" max="23" min="11" style="209" width="7.14"/>
    <col collapsed="false" customWidth="true" hidden="false" outlineLevel="0" max="24" min="24" style="209" width="8.41"/>
    <col collapsed="false" customWidth="true" hidden="false" outlineLevel="0" max="26" min="25" style="209" width="7.14"/>
    <col collapsed="false" customWidth="true" hidden="false" outlineLevel="0" max="27" min="27" style="209" width="8.99"/>
    <col collapsed="false" customWidth="true" hidden="false" outlineLevel="0" max="38" min="28" style="209" width="7.14"/>
    <col collapsed="false" customWidth="false" hidden="false" outlineLevel="0" max="39" min="39" style="209" width="9.14"/>
    <col collapsed="false" customWidth="true" hidden="false" outlineLevel="0" max="42" min="40" style="209" width="11.13"/>
    <col collapsed="false" customWidth="true" hidden="false" outlineLevel="0" max="43" min="43" style="209" width="10.56"/>
    <col collapsed="false" customWidth="false" hidden="false" outlineLevel="0" max="44" min="44" style="209" width="9.14"/>
    <col collapsed="false" customWidth="true" hidden="false" outlineLevel="0" max="45" min="45" style="209" width="11.99"/>
    <col collapsed="false" customWidth="true" hidden="false" outlineLevel="0" max="46" min="46" style="209" width="12.28"/>
    <col collapsed="false" customWidth="true" hidden="false" outlineLevel="0" max="47" min="47" style="209" width="11.42"/>
    <col collapsed="false" customWidth="true" hidden="false" outlineLevel="0" max="48" min="48" style="209" width="11.56"/>
    <col collapsed="false" customWidth="true" hidden="false" outlineLevel="0" max="49" min="49" style="209" width="13.56"/>
    <col collapsed="false" customWidth="true" hidden="false" outlineLevel="0" max="50" min="50" style="209" width="13.14"/>
    <col collapsed="false" customWidth="true" hidden="false" outlineLevel="0" max="51" min="51" style="209" width="12.85"/>
    <col collapsed="false" customWidth="true" hidden="false" outlineLevel="0" max="52" min="52" style="209" width="12.7"/>
    <col collapsed="false" customWidth="true" hidden="false" outlineLevel="0" max="53" min="53" style="209" width="11.85"/>
    <col collapsed="false" customWidth="true" hidden="false" outlineLevel="0" max="54" min="54" style="209" width="13.41"/>
    <col collapsed="false" customWidth="true" hidden="false" outlineLevel="0" max="55" min="55" style="209" width="12.7"/>
    <col collapsed="false" customWidth="true" hidden="false" outlineLevel="0" max="56" min="56" style="209" width="14.14"/>
    <col collapsed="false" customWidth="false" hidden="false" outlineLevel="0" max="58" min="57" style="209" width="9.14"/>
    <col collapsed="false" customWidth="true" hidden="false" outlineLevel="0" max="63" min="59" style="209" width="14.99"/>
    <col collapsed="false" customWidth="true" hidden="false" outlineLevel="0" max="66" min="64" style="209" width="14.41"/>
    <col collapsed="false" customWidth="true" hidden="false" outlineLevel="0" max="67" min="67" style="209" width="15.99"/>
    <col collapsed="false" customWidth="true" hidden="false" outlineLevel="0" max="74" min="68" style="209" width="14.99"/>
    <col collapsed="false" customWidth="false" hidden="false" outlineLevel="0" max="257" min="75" style="209" width="9.14"/>
  </cols>
  <sheetData>
    <row r="1" customFormat="false" ht="24" hidden="false" customHeight="false" outlineLevel="0" collapsed="false">
      <c r="A1" s="210" t="s">
        <v>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</row>
    <row r="2" customFormat="false" ht="35.25" hidden="false" customHeight="true" outlineLevel="0" collapsed="false">
      <c r="A2" s="210" t="s">
        <v>10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</row>
    <row r="3" customFormat="false" ht="29.2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</row>
    <row r="4" customFormat="false" ht="24.75" hidden="false" customHeight="true" outlineLevel="0" collapsed="false">
      <c r="A4" s="211" t="s">
        <v>2</v>
      </c>
      <c r="B4" s="211"/>
      <c r="C4" s="212" t="s">
        <v>3</v>
      </c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3" t="s">
        <v>4</v>
      </c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4" t="s">
        <v>5</v>
      </c>
      <c r="AS4" s="215" t="s">
        <v>6</v>
      </c>
      <c r="AT4" s="215"/>
      <c r="AU4" s="216" t="s">
        <v>7</v>
      </c>
      <c r="AV4" s="216"/>
      <c r="AW4" s="216" t="s">
        <v>8</v>
      </c>
      <c r="AX4" s="216"/>
      <c r="AY4" s="216"/>
      <c r="AZ4" s="216" t="s">
        <v>9</v>
      </c>
      <c r="BA4" s="216"/>
      <c r="BB4" s="216"/>
      <c r="BC4" s="212" t="s">
        <v>10</v>
      </c>
      <c r="BD4" s="212"/>
      <c r="BE4" s="217" t="s">
        <v>11</v>
      </c>
      <c r="BF4" s="217" t="s">
        <v>12</v>
      </c>
      <c r="BG4" s="215" t="s">
        <v>13</v>
      </c>
      <c r="BH4" s="215"/>
      <c r="BI4" s="215"/>
      <c r="BJ4" s="215"/>
      <c r="BK4" s="215"/>
      <c r="BL4" s="215"/>
      <c r="BM4" s="218" t="s">
        <v>14</v>
      </c>
      <c r="BN4" s="218" t="s">
        <v>15</v>
      </c>
      <c r="BO4" s="215" t="s">
        <v>16</v>
      </c>
      <c r="BP4" s="215"/>
      <c r="BQ4" s="215"/>
      <c r="BR4" s="215"/>
      <c r="BS4" s="215"/>
      <c r="BT4" s="215"/>
      <c r="BU4" s="215"/>
      <c r="BV4" s="215"/>
      <c r="BW4" s="216" t="s">
        <v>17</v>
      </c>
      <c r="BX4" s="216"/>
      <c r="BY4" s="216"/>
    </row>
    <row r="5" customFormat="false" ht="52.5" hidden="false" customHeight="true" outlineLevel="0" collapsed="false">
      <c r="A5" s="211"/>
      <c r="B5" s="211"/>
      <c r="C5" s="219" t="s">
        <v>18</v>
      </c>
      <c r="D5" s="216" t="s">
        <v>19</v>
      </c>
      <c r="E5" s="216"/>
      <c r="F5" s="216"/>
      <c r="G5" s="216"/>
      <c r="H5" s="216" t="s">
        <v>20</v>
      </c>
      <c r="I5" s="216"/>
      <c r="J5" s="216"/>
      <c r="K5" s="216"/>
      <c r="L5" s="216"/>
      <c r="M5" s="216"/>
      <c r="N5" s="216"/>
      <c r="O5" s="220" t="s">
        <v>21</v>
      </c>
      <c r="P5" s="220"/>
      <c r="Q5" s="219" t="s">
        <v>22</v>
      </c>
      <c r="R5" s="219" t="s">
        <v>23</v>
      </c>
      <c r="S5" s="221" t="s">
        <v>24</v>
      </c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2" t="s">
        <v>25</v>
      </c>
      <c r="AO5" s="222"/>
      <c r="AP5" s="222"/>
      <c r="AQ5" s="222"/>
      <c r="AR5" s="214"/>
      <c r="AS5" s="223" t="s">
        <v>26</v>
      </c>
      <c r="AT5" s="224" t="s">
        <v>27</v>
      </c>
      <c r="AU5" s="225" t="s">
        <v>28</v>
      </c>
      <c r="AV5" s="225" t="s">
        <v>29</v>
      </c>
      <c r="AW5" s="225" t="s">
        <v>30</v>
      </c>
      <c r="AX5" s="226" t="s">
        <v>31</v>
      </c>
      <c r="AY5" s="227" t="s">
        <v>32</v>
      </c>
      <c r="AZ5" s="228" t="s">
        <v>33</v>
      </c>
      <c r="BA5" s="227" t="s">
        <v>34</v>
      </c>
      <c r="BB5" s="229" t="s">
        <v>35</v>
      </c>
      <c r="BC5" s="230" t="s">
        <v>36</v>
      </c>
      <c r="BD5" s="225" t="s">
        <v>37</v>
      </c>
      <c r="BE5" s="217"/>
      <c r="BF5" s="217"/>
      <c r="BG5" s="231" t="s">
        <v>38</v>
      </c>
      <c r="BH5" s="231"/>
      <c r="BI5" s="232" t="s">
        <v>39</v>
      </c>
      <c r="BJ5" s="232"/>
      <c r="BK5" s="232" t="s">
        <v>40</v>
      </c>
      <c r="BL5" s="232"/>
      <c r="BM5" s="218"/>
      <c r="BN5" s="218"/>
      <c r="BO5" s="232" t="s">
        <v>41</v>
      </c>
      <c r="BP5" s="232"/>
      <c r="BQ5" s="232" t="s">
        <v>42</v>
      </c>
      <c r="BR5" s="232"/>
      <c r="BS5" s="232" t="s">
        <v>20</v>
      </c>
      <c r="BT5" s="232"/>
      <c r="BU5" s="233" t="s">
        <v>43</v>
      </c>
      <c r="BV5" s="233" t="s">
        <v>44</v>
      </c>
      <c r="BW5" s="234" t="s">
        <v>45</v>
      </c>
      <c r="BX5" s="227" t="s">
        <v>46</v>
      </c>
      <c r="BY5" s="229" t="s">
        <v>47</v>
      </c>
    </row>
    <row r="6" customFormat="false" ht="36.75" hidden="false" customHeight="true" outlineLevel="0" collapsed="false">
      <c r="A6" s="211"/>
      <c r="B6" s="211"/>
      <c r="C6" s="219"/>
      <c r="D6" s="235" t="s">
        <v>48</v>
      </c>
      <c r="E6" s="236" t="s">
        <v>49</v>
      </c>
      <c r="F6" s="236" t="s">
        <v>50</v>
      </c>
      <c r="G6" s="237" t="s">
        <v>51</v>
      </c>
      <c r="H6" s="238" t="s">
        <v>52</v>
      </c>
      <c r="I6" s="238"/>
      <c r="J6" s="238"/>
      <c r="K6" s="239" t="s">
        <v>53</v>
      </c>
      <c r="L6" s="239" t="s">
        <v>54</v>
      </c>
      <c r="M6" s="239" t="s">
        <v>55</v>
      </c>
      <c r="N6" s="240" t="s">
        <v>56</v>
      </c>
      <c r="O6" s="241" t="s">
        <v>57</v>
      </c>
      <c r="P6" s="242" t="s">
        <v>58</v>
      </c>
      <c r="Q6" s="219"/>
      <c r="R6" s="219"/>
      <c r="S6" s="243" t="s">
        <v>59</v>
      </c>
      <c r="T6" s="220" t="s">
        <v>60</v>
      </c>
      <c r="U6" s="220"/>
      <c r="V6" s="220"/>
      <c r="W6" s="220"/>
      <c r="X6" s="220"/>
      <c r="Y6" s="220"/>
      <c r="Z6" s="220"/>
      <c r="AA6" s="220"/>
      <c r="AB6" s="213" t="s">
        <v>61</v>
      </c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33" t="s">
        <v>62</v>
      </c>
      <c r="AO6" s="244" t="s">
        <v>63</v>
      </c>
      <c r="AP6" s="245" t="s">
        <v>64</v>
      </c>
      <c r="AQ6" s="224" t="s">
        <v>65</v>
      </c>
      <c r="AR6" s="214"/>
      <c r="AS6" s="223"/>
      <c r="AT6" s="224"/>
      <c r="AU6" s="225"/>
      <c r="AV6" s="225"/>
      <c r="AW6" s="225"/>
      <c r="AX6" s="226"/>
      <c r="AY6" s="227"/>
      <c r="AZ6" s="228"/>
      <c r="BA6" s="227"/>
      <c r="BB6" s="227"/>
      <c r="BC6" s="230"/>
      <c r="BD6" s="225"/>
      <c r="BE6" s="217"/>
      <c r="BF6" s="217"/>
      <c r="BG6" s="246" t="s">
        <v>66</v>
      </c>
      <c r="BH6" s="247" t="s">
        <v>67</v>
      </c>
      <c r="BI6" s="246" t="s">
        <v>66</v>
      </c>
      <c r="BJ6" s="247" t="s">
        <v>67</v>
      </c>
      <c r="BK6" s="246" t="s">
        <v>66</v>
      </c>
      <c r="BL6" s="247" t="s">
        <v>67</v>
      </c>
      <c r="BM6" s="218"/>
      <c r="BN6" s="218"/>
      <c r="BO6" s="248" t="s">
        <v>68</v>
      </c>
      <c r="BP6" s="249" t="s">
        <v>69</v>
      </c>
      <c r="BQ6" s="248" t="s">
        <v>70</v>
      </c>
      <c r="BR6" s="249" t="s">
        <v>71</v>
      </c>
      <c r="BS6" s="248" t="s">
        <v>70</v>
      </c>
      <c r="BT6" s="249" t="s">
        <v>71</v>
      </c>
      <c r="BU6" s="233"/>
      <c r="BV6" s="233"/>
      <c r="BW6" s="234"/>
      <c r="BX6" s="227"/>
      <c r="BY6" s="227"/>
    </row>
    <row r="7" customFormat="false" ht="15.95" hidden="false" customHeight="true" outlineLevel="0" collapsed="false">
      <c r="A7" s="211"/>
      <c r="B7" s="211"/>
      <c r="C7" s="219"/>
      <c r="D7" s="235"/>
      <c r="E7" s="236"/>
      <c r="F7" s="236"/>
      <c r="G7" s="237"/>
      <c r="H7" s="250" t="s">
        <v>72</v>
      </c>
      <c r="I7" s="251" t="s">
        <v>73</v>
      </c>
      <c r="J7" s="251" t="s">
        <v>74</v>
      </c>
      <c r="K7" s="239"/>
      <c r="L7" s="239"/>
      <c r="M7" s="239"/>
      <c r="N7" s="240"/>
      <c r="O7" s="241"/>
      <c r="P7" s="242"/>
      <c r="Q7" s="219"/>
      <c r="R7" s="219"/>
      <c r="S7" s="243"/>
      <c r="T7" s="244" t="s">
        <v>75</v>
      </c>
      <c r="U7" s="252" t="s">
        <v>76</v>
      </c>
      <c r="V7" s="253" t="s">
        <v>77</v>
      </c>
      <c r="W7" s="224" t="s">
        <v>78</v>
      </c>
      <c r="X7" s="223" t="s">
        <v>79</v>
      </c>
      <c r="Y7" s="245" t="s">
        <v>63</v>
      </c>
      <c r="Z7" s="252" t="s">
        <v>80</v>
      </c>
      <c r="AA7" s="254" t="s">
        <v>65</v>
      </c>
      <c r="AB7" s="244" t="s">
        <v>81</v>
      </c>
      <c r="AC7" s="245" t="s">
        <v>82</v>
      </c>
      <c r="AD7" s="245" t="s">
        <v>83</v>
      </c>
      <c r="AE7" s="224" t="s">
        <v>84</v>
      </c>
      <c r="AF7" s="255" t="s">
        <v>75</v>
      </c>
      <c r="AG7" s="256" t="s">
        <v>76</v>
      </c>
      <c r="AH7" s="256" t="s">
        <v>77</v>
      </c>
      <c r="AI7" s="257" t="s">
        <v>78</v>
      </c>
      <c r="AJ7" s="255" t="s">
        <v>85</v>
      </c>
      <c r="AK7" s="256" t="s">
        <v>63</v>
      </c>
      <c r="AL7" s="256" t="s">
        <v>80</v>
      </c>
      <c r="AM7" s="257" t="s">
        <v>65</v>
      </c>
      <c r="AN7" s="233"/>
      <c r="AO7" s="244"/>
      <c r="AP7" s="245"/>
      <c r="AQ7" s="224"/>
      <c r="AR7" s="214"/>
      <c r="AS7" s="223"/>
      <c r="AT7" s="224"/>
      <c r="AU7" s="225"/>
      <c r="AV7" s="225"/>
      <c r="AW7" s="225"/>
      <c r="AX7" s="226"/>
      <c r="AY7" s="227"/>
      <c r="AZ7" s="228"/>
      <c r="BA7" s="227"/>
      <c r="BB7" s="227"/>
      <c r="BC7" s="230"/>
      <c r="BD7" s="225"/>
      <c r="BE7" s="217"/>
      <c r="BF7" s="217"/>
      <c r="BG7" s="246"/>
      <c r="BH7" s="247"/>
      <c r="BI7" s="246"/>
      <c r="BJ7" s="247"/>
      <c r="BK7" s="246"/>
      <c r="BL7" s="247"/>
      <c r="BM7" s="218"/>
      <c r="BN7" s="218"/>
      <c r="BO7" s="248"/>
      <c r="BP7" s="249"/>
      <c r="BQ7" s="248"/>
      <c r="BR7" s="249"/>
      <c r="BS7" s="248"/>
      <c r="BT7" s="249"/>
      <c r="BU7" s="233"/>
      <c r="BV7" s="233"/>
      <c r="BW7" s="234"/>
      <c r="BX7" s="227"/>
      <c r="BY7" s="227"/>
    </row>
    <row r="8" customFormat="false" ht="125.25" hidden="false" customHeight="true" outlineLevel="0" collapsed="false">
      <c r="A8" s="211"/>
      <c r="B8" s="211"/>
      <c r="C8" s="219"/>
      <c r="D8" s="235"/>
      <c r="E8" s="236"/>
      <c r="F8" s="236"/>
      <c r="G8" s="237"/>
      <c r="H8" s="250"/>
      <c r="I8" s="251"/>
      <c r="J8" s="251"/>
      <c r="K8" s="239"/>
      <c r="L8" s="239"/>
      <c r="M8" s="239"/>
      <c r="N8" s="240"/>
      <c r="O8" s="241"/>
      <c r="P8" s="242"/>
      <c r="Q8" s="219"/>
      <c r="R8" s="219"/>
      <c r="S8" s="243"/>
      <c r="T8" s="244"/>
      <c r="U8" s="252"/>
      <c r="V8" s="253"/>
      <c r="W8" s="224"/>
      <c r="X8" s="223"/>
      <c r="Y8" s="245"/>
      <c r="Z8" s="252"/>
      <c r="AA8" s="254"/>
      <c r="AB8" s="244"/>
      <c r="AC8" s="245"/>
      <c r="AD8" s="245"/>
      <c r="AE8" s="224"/>
      <c r="AF8" s="255"/>
      <c r="AG8" s="256"/>
      <c r="AH8" s="256"/>
      <c r="AI8" s="257"/>
      <c r="AJ8" s="255"/>
      <c r="AK8" s="256"/>
      <c r="AL8" s="256"/>
      <c r="AM8" s="257"/>
      <c r="AN8" s="233"/>
      <c r="AO8" s="244"/>
      <c r="AP8" s="245"/>
      <c r="AQ8" s="224"/>
      <c r="AR8" s="214"/>
      <c r="AS8" s="223"/>
      <c r="AT8" s="224"/>
      <c r="AU8" s="225"/>
      <c r="AV8" s="225"/>
      <c r="AW8" s="225"/>
      <c r="AX8" s="226"/>
      <c r="AY8" s="227"/>
      <c r="AZ8" s="228"/>
      <c r="BA8" s="227"/>
      <c r="BB8" s="227"/>
      <c r="BC8" s="230"/>
      <c r="BD8" s="225"/>
      <c r="BE8" s="217"/>
      <c r="BF8" s="217"/>
      <c r="BG8" s="246"/>
      <c r="BH8" s="247"/>
      <c r="BI8" s="246"/>
      <c r="BJ8" s="247"/>
      <c r="BK8" s="246"/>
      <c r="BL8" s="247"/>
      <c r="BM8" s="218"/>
      <c r="BN8" s="218"/>
      <c r="BO8" s="248"/>
      <c r="BP8" s="249"/>
      <c r="BQ8" s="248"/>
      <c r="BR8" s="249"/>
      <c r="BS8" s="248"/>
      <c r="BT8" s="249"/>
      <c r="BU8" s="233"/>
      <c r="BV8" s="233"/>
      <c r="BW8" s="234"/>
      <c r="BX8" s="227"/>
      <c r="BY8" s="227"/>
    </row>
    <row r="9" customFormat="false" ht="52.5" hidden="false" customHeight="true" outlineLevel="0" collapsed="false">
      <c r="A9" s="211"/>
      <c r="B9" s="211"/>
      <c r="C9" s="219"/>
      <c r="D9" s="258" t="s">
        <v>86</v>
      </c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9" t="s">
        <v>87</v>
      </c>
      <c r="P9" s="259"/>
      <c r="Q9" s="219"/>
      <c r="R9" s="219"/>
      <c r="S9" s="243"/>
      <c r="T9" s="260" t="s">
        <v>88</v>
      </c>
      <c r="U9" s="260"/>
      <c r="V9" s="260"/>
      <c r="W9" s="260"/>
      <c r="X9" s="260" t="s">
        <v>89</v>
      </c>
      <c r="Y9" s="260"/>
      <c r="Z9" s="260"/>
      <c r="AA9" s="260"/>
      <c r="AB9" s="260" t="s">
        <v>90</v>
      </c>
      <c r="AC9" s="260"/>
      <c r="AD9" s="260"/>
      <c r="AE9" s="260"/>
      <c r="AF9" s="261" t="s">
        <v>88</v>
      </c>
      <c r="AG9" s="261"/>
      <c r="AH9" s="261"/>
      <c r="AI9" s="261"/>
      <c r="AJ9" s="261" t="s">
        <v>91</v>
      </c>
      <c r="AK9" s="261"/>
      <c r="AL9" s="261"/>
      <c r="AM9" s="261"/>
      <c r="AN9" s="233"/>
      <c r="AO9" s="262" t="s">
        <v>92</v>
      </c>
      <c r="AP9" s="262"/>
      <c r="AQ9" s="262"/>
      <c r="AR9" s="214"/>
      <c r="AS9" s="262" t="s">
        <v>86</v>
      </c>
      <c r="AT9" s="262"/>
      <c r="AU9" s="225"/>
      <c r="AV9" s="225"/>
      <c r="AW9" s="225"/>
      <c r="AX9" s="226"/>
      <c r="AY9" s="227"/>
      <c r="AZ9" s="228"/>
      <c r="BA9" s="227"/>
      <c r="BB9" s="229"/>
      <c r="BC9" s="230"/>
      <c r="BD9" s="225"/>
      <c r="BE9" s="217"/>
      <c r="BF9" s="217"/>
      <c r="BG9" s="246"/>
      <c r="BH9" s="247"/>
      <c r="BI9" s="246"/>
      <c r="BJ9" s="247"/>
      <c r="BK9" s="246"/>
      <c r="BL9" s="247"/>
      <c r="BM9" s="218"/>
      <c r="BN9" s="218"/>
      <c r="BO9" s="262" t="s">
        <v>86</v>
      </c>
      <c r="BP9" s="262"/>
      <c r="BQ9" s="262" t="s">
        <v>86</v>
      </c>
      <c r="BR9" s="262"/>
      <c r="BS9" s="262" t="s">
        <v>86</v>
      </c>
      <c r="BT9" s="262"/>
      <c r="BU9" s="233"/>
      <c r="BV9" s="233"/>
      <c r="BW9" s="234"/>
      <c r="BX9" s="227"/>
      <c r="BY9" s="229"/>
    </row>
    <row r="10" s="275" customFormat="true" ht="30" hidden="false" customHeight="true" outlineLevel="0" collapsed="false">
      <c r="A10" s="211" t="n">
        <v>1</v>
      </c>
      <c r="B10" s="211"/>
      <c r="C10" s="263" t="n">
        <v>2</v>
      </c>
      <c r="D10" s="264" t="n">
        <v>3</v>
      </c>
      <c r="E10" s="265" t="n">
        <v>4</v>
      </c>
      <c r="F10" s="266" t="n">
        <v>5</v>
      </c>
      <c r="G10" s="211" t="n">
        <v>6</v>
      </c>
      <c r="H10" s="264" t="n">
        <v>7</v>
      </c>
      <c r="I10" s="265" t="n">
        <v>8</v>
      </c>
      <c r="J10" s="265" t="n">
        <v>9</v>
      </c>
      <c r="K10" s="265" t="n">
        <v>10</v>
      </c>
      <c r="L10" s="265" t="n">
        <v>11</v>
      </c>
      <c r="M10" s="265" t="n">
        <v>12</v>
      </c>
      <c r="N10" s="266" t="n">
        <v>13</v>
      </c>
      <c r="O10" s="264" t="n">
        <v>14</v>
      </c>
      <c r="P10" s="266" t="n">
        <v>15</v>
      </c>
      <c r="Q10" s="263" t="n">
        <v>16</v>
      </c>
      <c r="R10" s="263" t="n">
        <v>17</v>
      </c>
      <c r="S10" s="267" t="n">
        <v>18</v>
      </c>
      <c r="T10" s="264" t="n">
        <v>19</v>
      </c>
      <c r="U10" s="268" t="n">
        <v>20</v>
      </c>
      <c r="V10" s="268" t="n">
        <v>21</v>
      </c>
      <c r="W10" s="265" t="n">
        <v>22</v>
      </c>
      <c r="X10" s="264" t="n">
        <v>23</v>
      </c>
      <c r="Y10" s="268" t="n">
        <v>24</v>
      </c>
      <c r="Z10" s="268" t="n">
        <v>25</v>
      </c>
      <c r="AA10" s="265" t="n">
        <v>26</v>
      </c>
      <c r="AB10" s="264" t="n">
        <v>27</v>
      </c>
      <c r="AC10" s="268" t="n">
        <v>28</v>
      </c>
      <c r="AD10" s="268" t="n">
        <v>29</v>
      </c>
      <c r="AE10" s="266" t="n">
        <v>30</v>
      </c>
      <c r="AF10" s="264" t="n">
        <v>31</v>
      </c>
      <c r="AG10" s="268" t="n">
        <v>32</v>
      </c>
      <c r="AH10" s="268" t="n">
        <v>33</v>
      </c>
      <c r="AI10" s="265" t="n">
        <v>34</v>
      </c>
      <c r="AJ10" s="264" t="n">
        <v>35</v>
      </c>
      <c r="AK10" s="268" t="n">
        <v>36</v>
      </c>
      <c r="AL10" s="268" t="n">
        <v>37</v>
      </c>
      <c r="AM10" s="265" t="n">
        <v>38</v>
      </c>
      <c r="AN10" s="269" t="n">
        <v>39</v>
      </c>
      <c r="AO10" s="270" t="n">
        <v>40</v>
      </c>
      <c r="AP10" s="271" t="n">
        <v>41</v>
      </c>
      <c r="AQ10" s="271" t="n">
        <v>42</v>
      </c>
      <c r="AR10" s="263" t="n">
        <v>43</v>
      </c>
      <c r="AS10" s="272" t="n">
        <v>44</v>
      </c>
      <c r="AT10" s="211" t="n">
        <v>45</v>
      </c>
      <c r="AU10" s="263" t="n">
        <v>46</v>
      </c>
      <c r="AV10" s="263" t="n">
        <v>47</v>
      </c>
      <c r="AW10" s="263" t="n">
        <v>48</v>
      </c>
      <c r="AX10" s="263" t="n">
        <v>49</v>
      </c>
      <c r="AY10" s="263" t="n">
        <v>50</v>
      </c>
      <c r="AZ10" s="263" t="n">
        <v>51</v>
      </c>
      <c r="BA10" s="263" t="n">
        <v>52</v>
      </c>
      <c r="BB10" s="263" t="n">
        <v>53</v>
      </c>
      <c r="BC10" s="263" t="n">
        <v>54</v>
      </c>
      <c r="BD10" s="263" t="n">
        <v>55</v>
      </c>
      <c r="BE10" s="263" t="n">
        <v>56</v>
      </c>
      <c r="BF10" s="263" t="n">
        <v>57</v>
      </c>
      <c r="BG10" s="272" t="n">
        <v>58</v>
      </c>
      <c r="BH10" s="211" t="n">
        <v>59</v>
      </c>
      <c r="BI10" s="273" t="n">
        <v>60</v>
      </c>
      <c r="BJ10" s="211" t="n">
        <v>61</v>
      </c>
      <c r="BK10" s="273" t="n">
        <v>62</v>
      </c>
      <c r="BL10" s="211" t="n">
        <v>63</v>
      </c>
      <c r="BM10" s="274" t="n">
        <v>64</v>
      </c>
      <c r="BN10" s="263" t="n">
        <v>65</v>
      </c>
      <c r="BO10" s="264" t="n">
        <v>66</v>
      </c>
      <c r="BP10" s="266" t="n">
        <v>67</v>
      </c>
      <c r="BQ10" s="272" t="n">
        <v>68</v>
      </c>
      <c r="BR10" s="266" t="n">
        <v>69</v>
      </c>
      <c r="BS10" s="264" t="n">
        <v>70</v>
      </c>
      <c r="BT10" s="266" t="n">
        <v>71</v>
      </c>
      <c r="BU10" s="272" t="n">
        <v>72</v>
      </c>
      <c r="BV10" s="263" t="n">
        <v>73</v>
      </c>
      <c r="BW10" s="263" t="n">
        <v>74</v>
      </c>
      <c r="BX10" s="263" t="n">
        <v>75</v>
      </c>
      <c r="BY10" s="263" t="n">
        <v>76</v>
      </c>
    </row>
    <row r="11" s="275" customFormat="true" ht="30" hidden="false" customHeight="true" outlineLevel="0" collapsed="false">
      <c r="A11" s="276" t="s">
        <v>93</v>
      </c>
      <c r="B11" s="276"/>
      <c r="C11" s="277" t="n">
        <f aca="false">IF(AND(SUM(D11:N11)=SUM(O11:P11))=TRUE(),SUM(O11:P11),"HIBA")</f>
        <v>0</v>
      </c>
      <c r="D11" s="278"/>
      <c r="E11" s="279"/>
      <c r="F11" s="280"/>
      <c r="G11" s="281"/>
      <c r="H11" s="278"/>
      <c r="I11" s="279"/>
      <c r="J11" s="279"/>
      <c r="K11" s="279"/>
      <c r="L11" s="279"/>
      <c r="M11" s="279"/>
      <c r="N11" s="281"/>
      <c r="O11" s="278"/>
      <c r="P11" s="280"/>
      <c r="Q11" s="282"/>
      <c r="R11" s="283" t="n">
        <f aca="false">SUM(S11:AQ11)</f>
        <v>0</v>
      </c>
      <c r="S11" s="284"/>
      <c r="T11" s="278"/>
      <c r="U11" s="279"/>
      <c r="V11" s="285"/>
      <c r="W11" s="281"/>
      <c r="X11" s="278"/>
      <c r="Y11" s="279"/>
      <c r="Z11" s="285"/>
      <c r="AA11" s="281"/>
      <c r="AB11" s="278"/>
      <c r="AC11" s="286"/>
      <c r="AD11" s="286"/>
      <c r="AE11" s="281"/>
      <c r="AF11" s="286"/>
      <c r="AG11" s="285"/>
      <c r="AH11" s="279"/>
      <c r="AI11" s="281"/>
      <c r="AJ11" s="286"/>
      <c r="AK11" s="279"/>
      <c r="AL11" s="279"/>
      <c r="AM11" s="279"/>
      <c r="AN11" s="287"/>
      <c r="AO11" s="288"/>
      <c r="AP11" s="288"/>
      <c r="AQ11" s="288"/>
      <c r="AR11" s="289"/>
      <c r="AS11" s="290"/>
      <c r="AT11" s="291"/>
      <c r="AU11" s="292"/>
      <c r="AV11" s="293"/>
      <c r="AW11" s="294"/>
      <c r="AX11" s="295"/>
      <c r="AY11" s="296"/>
      <c r="AZ11" s="294"/>
      <c r="BA11" s="297"/>
      <c r="BB11" s="298"/>
      <c r="BC11" s="299"/>
      <c r="BD11" s="298"/>
      <c r="BE11" s="300"/>
      <c r="BF11" s="300"/>
      <c r="BG11" s="301"/>
      <c r="BH11" s="302"/>
      <c r="BI11" s="301"/>
      <c r="BJ11" s="302"/>
      <c r="BK11" s="303"/>
      <c r="BL11" s="304"/>
      <c r="BM11" s="305"/>
      <c r="BN11" s="305"/>
      <c r="BO11" s="301"/>
      <c r="BP11" s="302"/>
      <c r="BQ11" s="301"/>
      <c r="BR11" s="302"/>
      <c r="BS11" s="301"/>
      <c r="BT11" s="302"/>
      <c r="BU11" s="305"/>
      <c r="BV11" s="303"/>
      <c r="BW11" s="299"/>
      <c r="BX11" s="306"/>
      <c r="BY11" s="307"/>
    </row>
    <row r="12" s="275" customFormat="true" ht="30" hidden="false" customHeight="true" outlineLevel="0" collapsed="false">
      <c r="A12" s="308" t="s">
        <v>94</v>
      </c>
      <c r="B12" s="308"/>
      <c r="C12" s="309" t="n">
        <f aca="false">IF(AND(SUM(D12:N12)=SUM(O12:P12))=TRUE(),SUM(O12:P12),"HIBA")</f>
        <v>0</v>
      </c>
      <c r="D12" s="310"/>
      <c r="E12" s="311"/>
      <c r="F12" s="312"/>
      <c r="G12" s="313"/>
      <c r="H12" s="310"/>
      <c r="I12" s="311"/>
      <c r="J12" s="311"/>
      <c r="K12" s="311"/>
      <c r="L12" s="311"/>
      <c r="M12" s="311"/>
      <c r="N12" s="313"/>
      <c r="O12" s="314"/>
      <c r="P12" s="315"/>
      <c r="Q12" s="316"/>
      <c r="R12" s="317" t="n">
        <f aca="false">SUM(S12:AQ12)</f>
        <v>0</v>
      </c>
      <c r="S12" s="318"/>
      <c r="T12" s="310"/>
      <c r="U12" s="311"/>
      <c r="V12" s="319"/>
      <c r="W12" s="313"/>
      <c r="X12" s="310"/>
      <c r="Y12" s="311"/>
      <c r="Z12" s="319"/>
      <c r="AA12" s="313"/>
      <c r="AB12" s="310"/>
      <c r="AC12" s="320"/>
      <c r="AD12" s="320"/>
      <c r="AE12" s="313"/>
      <c r="AF12" s="320"/>
      <c r="AG12" s="311"/>
      <c r="AH12" s="319"/>
      <c r="AI12" s="313"/>
      <c r="AJ12" s="320"/>
      <c r="AK12" s="312"/>
      <c r="AL12" s="312"/>
      <c r="AM12" s="313"/>
      <c r="AN12" s="316"/>
      <c r="AO12" s="310"/>
      <c r="AP12" s="311"/>
      <c r="AQ12" s="321"/>
      <c r="AR12" s="322"/>
      <c r="AS12" s="323"/>
      <c r="AT12" s="324"/>
      <c r="AU12" s="325"/>
      <c r="AV12" s="326"/>
      <c r="AW12" s="327"/>
      <c r="AX12" s="328"/>
      <c r="AY12" s="329"/>
      <c r="AZ12" s="330"/>
      <c r="BA12" s="331"/>
      <c r="BB12" s="332"/>
      <c r="BC12" s="333"/>
      <c r="BD12" s="334"/>
      <c r="BE12" s="335"/>
      <c r="BF12" s="336"/>
      <c r="BG12" s="337"/>
      <c r="BH12" s="338"/>
      <c r="BI12" s="337"/>
      <c r="BJ12" s="338"/>
      <c r="BK12" s="339"/>
      <c r="BL12" s="340"/>
      <c r="BM12" s="341"/>
      <c r="BN12" s="341"/>
      <c r="BO12" s="337"/>
      <c r="BP12" s="338"/>
      <c r="BQ12" s="337"/>
      <c r="BR12" s="338"/>
      <c r="BS12" s="337"/>
      <c r="BT12" s="338"/>
      <c r="BU12" s="341"/>
      <c r="BV12" s="339"/>
      <c r="BW12" s="333"/>
      <c r="BX12" s="342"/>
      <c r="BY12" s="332"/>
    </row>
    <row r="13" s="275" customFormat="true" ht="35.25" hidden="false" customHeight="true" outlineLevel="0" collapsed="false">
      <c r="A13" s="276" t="s">
        <v>95</v>
      </c>
      <c r="B13" s="276"/>
      <c r="C13" s="277" t="n">
        <f aca="false">IF(AND(SUM(D13:N13)=SUM(O13:P13))=TRUE(),SUM(O13:P13),"HIBA")</f>
        <v>0</v>
      </c>
      <c r="D13" s="343"/>
      <c r="E13" s="344"/>
      <c r="F13" s="345"/>
      <c r="G13" s="346"/>
      <c r="H13" s="343"/>
      <c r="I13" s="347"/>
      <c r="J13" s="347"/>
      <c r="K13" s="347"/>
      <c r="L13" s="347"/>
      <c r="M13" s="347"/>
      <c r="N13" s="348"/>
      <c r="O13" s="349"/>
      <c r="P13" s="348"/>
      <c r="Q13" s="350"/>
      <c r="R13" s="283" t="n">
        <f aca="false">SUM(S13:AQ13)</f>
        <v>0</v>
      </c>
      <c r="S13" s="350"/>
      <c r="T13" s="349"/>
      <c r="U13" s="351"/>
      <c r="V13" s="351"/>
      <c r="W13" s="344"/>
      <c r="X13" s="349"/>
      <c r="Y13" s="347"/>
      <c r="Z13" s="352"/>
      <c r="AA13" s="348"/>
      <c r="AB13" s="349"/>
      <c r="AC13" s="353"/>
      <c r="AD13" s="353"/>
      <c r="AE13" s="354"/>
      <c r="AF13" s="353"/>
      <c r="AG13" s="347"/>
      <c r="AH13" s="352"/>
      <c r="AI13" s="348"/>
      <c r="AJ13" s="353"/>
      <c r="AK13" s="355"/>
      <c r="AL13" s="355"/>
      <c r="AM13" s="348"/>
      <c r="AN13" s="356"/>
      <c r="AO13" s="357"/>
      <c r="AP13" s="358"/>
      <c r="AQ13" s="359"/>
      <c r="AR13" s="360"/>
      <c r="AS13" s="361"/>
      <c r="AT13" s="362"/>
      <c r="AU13" s="363"/>
      <c r="AV13" s="364"/>
      <c r="AW13" s="363"/>
      <c r="AX13" s="365"/>
      <c r="AY13" s="366"/>
      <c r="AZ13" s="367"/>
      <c r="BA13" s="368"/>
      <c r="BB13" s="369"/>
      <c r="BC13" s="361"/>
      <c r="BD13" s="362"/>
      <c r="BE13" s="360"/>
      <c r="BF13" s="360"/>
      <c r="BG13" s="370"/>
      <c r="BH13" s="371"/>
      <c r="BI13" s="370"/>
      <c r="BJ13" s="371"/>
      <c r="BK13" s="372"/>
      <c r="BL13" s="373"/>
      <c r="BM13" s="374"/>
      <c r="BN13" s="374"/>
      <c r="BO13" s="375"/>
      <c r="BP13" s="376"/>
      <c r="BQ13" s="375"/>
      <c r="BR13" s="376"/>
      <c r="BS13" s="375"/>
      <c r="BT13" s="376"/>
      <c r="BU13" s="374"/>
      <c r="BV13" s="377"/>
      <c r="BW13" s="378"/>
      <c r="BX13" s="379"/>
      <c r="BY13" s="380"/>
    </row>
    <row r="14" s="275" customFormat="true" ht="38.25" hidden="false" customHeight="true" outlineLevel="0" collapsed="false">
      <c r="A14" s="308" t="s">
        <v>96</v>
      </c>
      <c r="B14" s="308"/>
      <c r="C14" s="309" t="n">
        <f aca="false">IF(AND(SUM(D14:N14)=SUM(O14:P14))=TRUE(),SUM(O14:P14),"HIBA")</f>
        <v>0</v>
      </c>
      <c r="D14" s="310"/>
      <c r="E14" s="311"/>
      <c r="F14" s="311"/>
      <c r="G14" s="313"/>
      <c r="H14" s="314"/>
      <c r="I14" s="381"/>
      <c r="J14" s="311"/>
      <c r="K14" s="382"/>
      <c r="L14" s="311"/>
      <c r="M14" s="311"/>
      <c r="N14" s="315"/>
      <c r="O14" s="383"/>
      <c r="P14" s="384"/>
      <c r="Q14" s="318"/>
      <c r="R14" s="317" t="n">
        <f aca="false">SUM(S14:AQ14)</f>
        <v>0</v>
      </c>
      <c r="S14" s="316"/>
      <c r="T14" s="310"/>
      <c r="U14" s="311"/>
      <c r="V14" s="319"/>
      <c r="W14" s="313"/>
      <c r="X14" s="310"/>
      <c r="Y14" s="311"/>
      <c r="Z14" s="319"/>
      <c r="AA14" s="313"/>
      <c r="AB14" s="314"/>
      <c r="AC14" s="385"/>
      <c r="AD14" s="385"/>
      <c r="AE14" s="386"/>
      <c r="AF14" s="385"/>
      <c r="AG14" s="387"/>
      <c r="AH14" s="388"/>
      <c r="AI14" s="386"/>
      <c r="AJ14" s="320"/>
      <c r="AK14" s="381"/>
      <c r="AL14" s="381"/>
      <c r="AM14" s="381"/>
      <c r="AN14" s="316"/>
      <c r="AO14" s="310"/>
      <c r="AP14" s="311"/>
      <c r="AQ14" s="321"/>
      <c r="AR14" s="322"/>
      <c r="AS14" s="323"/>
      <c r="AT14" s="324"/>
      <c r="AU14" s="327"/>
      <c r="AV14" s="389"/>
      <c r="AW14" s="327"/>
      <c r="AX14" s="390"/>
      <c r="AY14" s="391"/>
      <c r="AZ14" s="392"/>
      <c r="BA14" s="393"/>
      <c r="BB14" s="394"/>
      <c r="BC14" s="395"/>
      <c r="BD14" s="396"/>
      <c r="BE14" s="335"/>
      <c r="BF14" s="336"/>
      <c r="BG14" s="397"/>
      <c r="BH14" s="398"/>
      <c r="BI14" s="337"/>
      <c r="BJ14" s="398"/>
      <c r="BK14" s="337"/>
      <c r="BL14" s="340"/>
      <c r="BM14" s="341"/>
      <c r="BN14" s="341"/>
      <c r="BO14" s="337"/>
      <c r="BP14" s="398"/>
      <c r="BQ14" s="399"/>
      <c r="BR14" s="398"/>
      <c r="BS14" s="337"/>
      <c r="BT14" s="398"/>
      <c r="BU14" s="341"/>
      <c r="BV14" s="400"/>
      <c r="BW14" s="396"/>
      <c r="BX14" s="393"/>
      <c r="BY14" s="394"/>
    </row>
    <row r="15" s="436" customFormat="true" ht="35.25" hidden="false" customHeight="true" outlineLevel="0" collapsed="false">
      <c r="A15" s="401" t="s">
        <v>97</v>
      </c>
      <c r="B15" s="401"/>
      <c r="C15" s="402" t="n">
        <f aca="false">IF(AND(SUM(D15:N15)=SUM(O15:P15))=TRUE(),SUM(O15:P15),"HIBA")</f>
        <v>0</v>
      </c>
      <c r="D15" s="403"/>
      <c r="E15" s="404"/>
      <c r="F15" s="405"/>
      <c r="G15" s="406"/>
      <c r="H15" s="407"/>
      <c r="I15" s="408"/>
      <c r="J15" s="408"/>
      <c r="K15" s="408"/>
      <c r="L15" s="404"/>
      <c r="M15" s="404"/>
      <c r="N15" s="409"/>
      <c r="O15" s="407"/>
      <c r="P15" s="409"/>
      <c r="Q15" s="410"/>
      <c r="R15" s="411" t="n">
        <f aca="false">SUM(S15:AQ15)</f>
        <v>0</v>
      </c>
      <c r="S15" s="412"/>
      <c r="T15" s="403"/>
      <c r="U15" s="413"/>
      <c r="V15" s="413"/>
      <c r="W15" s="404"/>
      <c r="X15" s="403"/>
      <c r="Y15" s="413"/>
      <c r="Z15" s="413"/>
      <c r="AA15" s="404"/>
      <c r="AB15" s="407"/>
      <c r="AC15" s="414"/>
      <c r="AD15" s="414"/>
      <c r="AE15" s="409"/>
      <c r="AF15" s="414"/>
      <c r="AG15" s="408"/>
      <c r="AH15" s="408"/>
      <c r="AI15" s="409"/>
      <c r="AJ15" s="413"/>
      <c r="AK15" s="415"/>
      <c r="AL15" s="408"/>
      <c r="AM15" s="409"/>
      <c r="AN15" s="416"/>
      <c r="AO15" s="413"/>
      <c r="AP15" s="413"/>
      <c r="AQ15" s="413"/>
      <c r="AR15" s="417"/>
      <c r="AS15" s="418"/>
      <c r="AT15" s="419"/>
      <c r="AU15" s="420"/>
      <c r="AV15" s="421"/>
      <c r="AW15" s="422"/>
      <c r="AX15" s="423"/>
      <c r="AY15" s="424"/>
      <c r="AZ15" s="425"/>
      <c r="BA15" s="426"/>
      <c r="BB15" s="427"/>
      <c r="BC15" s="428"/>
      <c r="BD15" s="426"/>
      <c r="BE15" s="417"/>
      <c r="BF15" s="417"/>
      <c r="BG15" s="429"/>
      <c r="BH15" s="430"/>
      <c r="BI15" s="431"/>
      <c r="BJ15" s="430"/>
      <c r="BK15" s="432"/>
      <c r="BL15" s="433"/>
      <c r="BM15" s="434"/>
      <c r="BN15" s="434"/>
      <c r="BO15" s="431"/>
      <c r="BP15" s="430"/>
      <c r="BQ15" s="429"/>
      <c r="BR15" s="430"/>
      <c r="BS15" s="431"/>
      <c r="BT15" s="430"/>
      <c r="BU15" s="434"/>
      <c r="BV15" s="435"/>
      <c r="BW15" s="428"/>
      <c r="BX15" s="426"/>
      <c r="BY15" s="427"/>
    </row>
    <row r="16" s="436" customFormat="true" ht="48.75" hidden="false" customHeight="true" outlineLevel="0" collapsed="false">
      <c r="A16" s="308" t="s">
        <v>98</v>
      </c>
      <c r="B16" s="308"/>
      <c r="C16" s="309" t="n">
        <f aca="false">IF(AND(SUM(D16:N16)=SUM(O16:P16))=TRUE(),SUM(O16:P16),"HIBA")</f>
        <v>0</v>
      </c>
      <c r="D16" s="437"/>
      <c r="E16" s="438"/>
      <c r="F16" s="439"/>
      <c r="G16" s="440"/>
      <c r="H16" s="437"/>
      <c r="I16" s="438"/>
      <c r="J16" s="438"/>
      <c r="K16" s="438"/>
      <c r="L16" s="438"/>
      <c r="M16" s="438"/>
      <c r="N16" s="439"/>
      <c r="O16" s="437"/>
      <c r="P16" s="440"/>
      <c r="Q16" s="441"/>
      <c r="R16" s="317" t="n">
        <f aca="false">SUM(S16:AQ16)</f>
        <v>0</v>
      </c>
      <c r="S16" s="441"/>
      <c r="T16" s="437"/>
      <c r="U16" s="442"/>
      <c r="V16" s="442"/>
      <c r="W16" s="438"/>
      <c r="X16" s="437"/>
      <c r="Y16" s="442"/>
      <c r="Z16" s="442"/>
      <c r="AA16" s="438"/>
      <c r="AB16" s="437"/>
      <c r="AC16" s="442"/>
      <c r="AD16" s="442"/>
      <c r="AE16" s="440"/>
      <c r="AF16" s="442"/>
      <c r="AG16" s="442"/>
      <c r="AH16" s="442"/>
      <c r="AI16" s="440"/>
      <c r="AJ16" s="442"/>
      <c r="AK16" s="442"/>
      <c r="AL16" s="442"/>
      <c r="AM16" s="438"/>
      <c r="AN16" s="443"/>
      <c r="AO16" s="442"/>
      <c r="AP16" s="442"/>
      <c r="AQ16" s="442"/>
      <c r="AR16" s="444"/>
      <c r="AS16" s="445"/>
      <c r="AT16" s="446"/>
      <c r="AU16" s="447"/>
      <c r="AV16" s="448"/>
      <c r="AW16" s="449"/>
      <c r="AX16" s="450"/>
      <c r="AY16" s="451"/>
      <c r="AZ16" s="447"/>
      <c r="BA16" s="452"/>
      <c r="BB16" s="453"/>
      <c r="BC16" s="454"/>
      <c r="BD16" s="452"/>
      <c r="BE16" s="455"/>
      <c r="BF16" s="455"/>
      <c r="BG16" s="337"/>
      <c r="BH16" s="338"/>
      <c r="BI16" s="337"/>
      <c r="BJ16" s="338"/>
      <c r="BK16" s="339"/>
      <c r="BL16" s="340"/>
      <c r="BM16" s="341"/>
      <c r="BN16" s="341"/>
      <c r="BO16" s="337"/>
      <c r="BP16" s="338"/>
      <c r="BQ16" s="337"/>
      <c r="BR16" s="338"/>
      <c r="BS16" s="337"/>
      <c r="BT16" s="338"/>
      <c r="BU16" s="341"/>
      <c r="BV16" s="339"/>
      <c r="BW16" s="454"/>
      <c r="BX16" s="452"/>
      <c r="BY16" s="453"/>
    </row>
    <row r="17" s="436" customFormat="true" ht="35.25" hidden="false" customHeight="true" outlineLevel="0" collapsed="false">
      <c r="A17" s="456" t="s">
        <v>99</v>
      </c>
      <c r="B17" s="456"/>
      <c r="C17" s="402" t="n">
        <f aca="false">IF(AND(SUM(D17:N17)=SUM(O17:P17))=TRUE(),SUM(O17:P17),"HIBA")</f>
        <v>0</v>
      </c>
      <c r="D17" s="403"/>
      <c r="E17" s="404"/>
      <c r="F17" s="405"/>
      <c r="G17" s="406"/>
      <c r="H17" s="403"/>
      <c r="I17" s="404"/>
      <c r="J17" s="404"/>
      <c r="K17" s="404"/>
      <c r="L17" s="404"/>
      <c r="M17" s="404"/>
      <c r="N17" s="405"/>
      <c r="O17" s="403"/>
      <c r="P17" s="406"/>
      <c r="Q17" s="412"/>
      <c r="R17" s="411" t="n">
        <f aca="false">SUM(S17:AQ17)</f>
        <v>0</v>
      </c>
      <c r="S17" s="412"/>
      <c r="T17" s="403"/>
      <c r="U17" s="413"/>
      <c r="V17" s="413"/>
      <c r="W17" s="404"/>
      <c r="X17" s="403"/>
      <c r="Y17" s="413"/>
      <c r="Z17" s="413"/>
      <c r="AA17" s="404"/>
      <c r="AB17" s="403"/>
      <c r="AC17" s="413"/>
      <c r="AD17" s="413"/>
      <c r="AE17" s="406"/>
      <c r="AF17" s="413"/>
      <c r="AG17" s="413"/>
      <c r="AH17" s="413"/>
      <c r="AI17" s="406"/>
      <c r="AJ17" s="413"/>
      <c r="AK17" s="413"/>
      <c r="AL17" s="413"/>
      <c r="AM17" s="404"/>
      <c r="AN17" s="416"/>
      <c r="AO17" s="413"/>
      <c r="AP17" s="413"/>
      <c r="AQ17" s="413"/>
      <c r="AR17" s="457"/>
      <c r="AS17" s="428"/>
      <c r="AT17" s="419"/>
      <c r="AU17" s="420"/>
      <c r="AV17" s="458"/>
      <c r="AW17" s="422"/>
      <c r="AX17" s="459"/>
      <c r="AY17" s="424"/>
      <c r="AZ17" s="425"/>
      <c r="BA17" s="426"/>
      <c r="BB17" s="427"/>
      <c r="BC17" s="428"/>
      <c r="BD17" s="426"/>
      <c r="BE17" s="417"/>
      <c r="BF17" s="417"/>
      <c r="BG17" s="429"/>
      <c r="BH17" s="460"/>
      <c r="BI17" s="429"/>
      <c r="BJ17" s="460"/>
      <c r="BK17" s="461"/>
      <c r="BL17" s="430"/>
      <c r="BM17" s="435"/>
      <c r="BN17" s="435"/>
      <c r="BO17" s="429"/>
      <c r="BP17" s="460"/>
      <c r="BQ17" s="429"/>
      <c r="BR17" s="460"/>
      <c r="BS17" s="429"/>
      <c r="BT17" s="460"/>
      <c r="BU17" s="435"/>
      <c r="BV17" s="461"/>
      <c r="BW17" s="428"/>
      <c r="BX17" s="426"/>
      <c r="BY17" s="427"/>
    </row>
    <row r="18" s="436" customFormat="true" ht="35.25" hidden="false" customHeight="true" outlineLevel="0" collapsed="false">
      <c r="A18" s="308" t="s">
        <v>100</v>
      </c>
      <c r="B18" s="308"/>
      <c r="C18" s="309" t="n">
        <f aca="false">IF(AND(SUM(D18:N18)=SUM(O18:P18))=TRUE(),SUM(O18:P18),"HIBA")</f>
        <v>0</v>
      </c>
      <c r="D18" s="437"/>
      <c r="E18" s="438"/>
      <c r="F18" s="439"/>
      <c r="G18" s="440"/>
      <c r="H18" s="437"/>
      <c r="I18" s="438"/>
      <c r="J18" s="438"/>
      <c r="K18" s="438"/>
      <c r="L18" s="438"/>
      <c r="M18" s="438"/>
      <c r="N18" s="439"/>
      <c r="O18" s="437"/>
      <c r="P18" s="439"/>
      <c r="Q18" s="443"/>
      <c r="R18" s="317" t="n">
        <f aca="false">SUM(S18:AQ18)</f>
        <v>0</v>
      </c>
      <c r="S18" s="441"/>
      <c r="T18" s="437"/>
      <c r="U18" s="442"/>
      <c r="V18" s="442"/>
      <c r="W18" s="438"/>
      <c r="X18" s="437"/>
      <c r="Y18" s="442"/>
      <c r="Z18" s="442"/>
      <c r="AA18" s="438"/>
      <c r="AB18" s="437"/>
      <c r="AC18" s="442"/>
      <c r="AD18" s="442"/>
      <c r="AE18" s="440"/>
      <c r="AF18" s="442"/>
      <c r="AG18" s="442"/>
      <c r="AH18" s="442"/>
      <c r="AI18" s="440"/>
      <c r="AJ18" s="442"/>
      <c r="AK18" s="442"/>
      <c r="AL18" s="442"/>
      <c r="AM18" s="438"/>
      <c r="AN18" s="443"/>
      <c r="AO18" s="442"/>
      <c r="AP18" s="442"/>
      <c r="AQ18" s="442"/>
      <c r="AR18" s="462"/>
      <c r="AS18" s="454"/>
      <c r="AT18" s="453"/>
      <c r="AU18" s="463"/>
      <c r="AV18" s="448"/>
      <c r="AW18" s="449"/>
      <c r="AX18" s="450"/>
      <c r="AY18" s="451"/>
      <c r="AZ18" s="447"/>
      <c r="BA18" s="452"/>
      <c r="BB18" s="453"/>
      <c r="BC18" s="454"/>
      <c r="BD18" s="452"/>
      <c r="BE18" s="455"/>
      <c r="BF18" s="455"/>
      <c r="BG18" s="337"/>
      <c r="BH18" s="338"/>
      <c r="BI18" s="337"/>
      <c r="BJ18" s="338"/>
      <c r="BK18" s="339"/>
      <c r="BL18" s="340"/>
      <c r="BM18" s="341"/>
      <c r="BN18" s="341"/>
      <c r="BO18" s="337"/>
      <c r="BP18" s="338"/>
      <c r="BQ18" s="337"/>
      <c r="BR18" s="338"/>
      <c r="BS18" s="337"/>
      <c r="BT18" s="338"/>
      <c r="BU18" s="341"/>
      <c r="BV18" s="339"/>
      <c r="BW18" s="454"/>
      <c r="BX18" s="452"/>
      <c r="BY18" s="453"/>
    </row>
    <row r="19" s="436" customFormat="true" ht="30" hidden="false" customHeight="true" outlineLevel="0" collapsed="false">
      <c r="A19" s="464" t="s">
        <v>101</v>
      </c>
      <c r="B19" s="464"/>
      <c r="C19" s="465" t="n">
        <f aca="false">IF(AND(SUM(D19:N19)=SUM(O19:P19))=TRUE(),SUM(O19:P19),"HIBA")</f>
        <v>0</v>
      </c>
      <c r="D19" s="466" t="n">
        <f aca="false">SUM(D11:D18)</f>
        <v>0</v>
      </c>
      <c r="E19" s="466" t="n">
        <f aca="false">SUM(E11:E18)</f>
        <v>0</v>
      </c>
      <c r="F19" s="466" t="n">
        <f aca="false">SUM(F11:F18)</f>
        <v>0</v>
      </c>
      <c r="G19" s="466" t="n">
        <f aca="false">SUM(G11:G18)</f>
        <v>0</v>
      </c>
      <c r="H19" s="466" t="n">
        <f aca="false">SUM(H11:H18)</f>
        <v>0</v>
      </c>
      <c r="I19" s="467" t="n">
        <f aca="false">SUM(I11:I18)</f>
        <v>0</v>
      </c>
      <c r="J19" s="467" t="n">
        <f aca="false">SUM(J11:J18)</f>
        <v>0</v>
      </c>
      <c r="K19" s="466" t="n">
        <f aca="false">SUM(K11:K18)</f>
        <v>0</v>
      </c>
      <c r="L19" s="466" t="n">
        <f aca="false">SUM(L11:L18)</f>
        <v>0</v>
      </c>
      <c r="M19" s="466" t="n">
        <f aca="false">SUM(M11:M18)</f>
        <v>0</v>
      </c>
      <c r="N19" s="466" t="n">
        <f aca="false">SUM(N11:N18)</f>
        <v>0</v>
      </c>
      <c r="O19" s="466" t="n">
        <f aca="false">SUM(O11:O18)</f>
        <v>0</v>
      </c>
      <c r="P19" s="466" t="n">
        <f aca="false">SUM(P11:P18)</f>
        <v>0</v>
      </c>
      <c r="Q19" s="466" t="n">
        <f aca="false">SUM(Q11:Q18)</f>
        <v>0</v>
      </c>
      <c r="R19" s="467" t="n">
        <f aca="false">SUM(R11:R18)</f>
        <v>0</v>
      </c>
      <c r="S19" s="466" t="n">
        <f aca="false">SUM(S11:S18)</f>
        <v>0</v>
      </c>
      <c r="T19" s="466" t="n">
        <f aca="false">SUM(T11:T18)</f>
        <v>0</v>
      </c>
      <c r="U19" s="467" t="n">
        <f aca="false">SUM(U11:U18)</f>
        <v>0</v>
      </c>
      <c r="V19" s="467" t="n">
        <f aca="false">SUM(V11:V18)</f>
        <v>0</v>
      </c>
      <c r="W19" s="466" t="n">
        <f aca="false">SUM(W11:W18)</f>
        <v>0</v>
      </c>
      <c r="X19" s="466" t="n">
        <f aca="false">SUM(X11:X18)</f>
        <v>0</v>
      </c>
      <c r="Y19" s="467" t="n">
        <f aca="false">SUM(Y11:Y18)</f>
        <v>0</v>
      </c>
      <c r="Z19" s="467" t="n">
        <f aca="false">SUM(Z11:Z18)</f>
        <v>0</v>
      </c>
      <c r="AA19" s="466" t="n">
        <f aca="false">SUM(AA11:AA18)</f>
        <v>0</v>
      </c>
      <c r="AB19" s="466" t="n">
        <f aca="false">SUM(AB11:AB18)</f>
        <v>0</v>
      </c>
      <c r="AC19" s="467" t="n">
        <f aca="false">SUM(AC11:AC18)</f>
        <v>0</v>
      </c>
      <c r="AD19" s="467" t="n">
        <f aca="false">SUM(AD11:AD18)</f>
        <v>0</v>
      </c>
      <c r="AE19" s="466" t="n">
        <f aca="false">SUM(AE11:AE18)</f>
        <v>0</v>
      </c>
      <c r="AF19" s="466" t="n">
        <f aca="false">SUM(AF11:AF18)</f>
        <v>0</v>
      </c>
      <c r="AG19" s="467" t="n">
        <f aca="false">SUM(AG11:AG18)</f>
        <v>0</v>
      </c>
      <c r="AH19" s="467" t="n">
        <f aca="false">SUM(AH11:AH18)</f>
        <v>0</v>
      </c>
      <c r="AI19" s="466" t="n">
        <f aca="false">SUM(AI11:AI18)</f>
        <v>0</v>
      </c>
      <c r="AJ19" s="466" t="n">
        <f aca="false">SUM(AJ11:AJ18)</f>
        <v>0</v>
      </c>
      <c r="AK19" s="467" t="n">
        <f aca="false">SUM(AK11:AK18)</f>
        <v>0</v>
      </c>
      <c r="AL19" s="467" t="n">
        <f aca="false">SUM(AL11:AL18)</f>
        <v>0</v>
      </c>
      <c r="AM19" s="466" t="n">
        <f aca="false">SUM(AM11:AM18)</f>
        <v>0</v>
      </c>
      <c r="AN19" s="466" t="n">
        <f aca="false">SUM(AN11:AN18)</f>
        <v>0</v>
      </c>
      <c r="AO19" s="467" t="n">
        <f aca="false">SUM(AO11:AO18)</f>
        <v>0</v>
      </c>
      <c r="AP19" s="467" t="n">
        <f aca="false">SUM(AP11:AP18)</f>
        <v>0</v>
      </c>
      <c r="AQ19" s="466" t="n">
        <f aca="false">SUM(AQ11:AQ18)</f>
        <v>0</v>
      </c>
      <c r="AR19" s="468" t="n">
        <f aca="false">SUM(AR11:AR18)</f>
        <v>0</v>
      </c>
      <c r="AS19" s="263" t="n">
        <f aca="false">SUM(AS11:AS18)</f>
        <v>0</v>
      </c>
      <c r="AT19" s="263" t="n">
        <f aca="false">SUM(AT11:AT18)</f>
        <v>0</v>
      </c>
      <c r="AU19" s="469" t="e">
        <f aca="false">AVERAGE(AU11:AU18)</f>
        <v>#DIV/0!</v>
      </c>
      <c r="AV19" s="469" t="e">
        <f aca="false">AVERAGE(AV11:AV18)</f>
        <v>#DIV/0!</v>
      </c>
      <c r="AW19" s="469" t="e">
        <f aca="false">AVERAGE(AW11:AW18)</f>
        <v>#DIV/0!</v>
      </c>
      <c r="AX19" s="470" t="n">
        <f aca="false">SUM(AX11:AX18)</f>
        <v>0</v>
      </c>
      <c r="AY19" s="470" t="n">
        <f aca="false">SUM(AY11:AY18)</f>
        <v>0</v>
      </c>
      <c r="AZ19" s="469" t="e">
        <f aca="false">AVERAGE(AZ11:AZ18)</f>
        <v>#DIV/0!</v>
      </c>
      <c r="BA19" s="468" t="n">
        <f aca="false">SUM(BA11:BA18)</f>
        <v>0</v>
      </c>
      <c r="BB19" s="468" t="n">
        <f aca="false">SUM(BB11:BB18)</f>
        <v>0</v>
      </c>
      <c r="BC19" s="468" t="n">
        <f aca="false">SUM(BC11:BC18)</f>
        <v>0</v>
      </c>
      <c r="BD19" s="468" t="n">
        <f aca="false">SUM(BD11:BD18)</f>
        <v>0</v>
      </c>
      <c r="BE19" s="468" t="n">
        <f aca="false">SUM(BE11:BE18)</f>
        <v>0</v>
      </c>
      <c r="BF19" s="468" t="n">
        <f aca="false">SUM(BF11:BF18)</f>
        <v>0</v>
      </c>
      <c r="BG19" s="263" t="n">
        <f aca="false">SUM(BG11:BG18)</f>
        <v>0</v>
      </c>
      <c r="BH19" s="263" t="n">
        <f aca="false">SUM(BH11:BH18)</f>
        <v>0</v>
      </c>
      <c r="BI19" s="263" t="n">
        <f aca="false">SUM(BI11:BI18)</f>
        <v>0</v>
      </c>
      <c r="BJ19" s="263" t="n">
        <f aca="false">SUM(BJ11:BJ18)</f>
        <v>0</v>
      </c>
      <c r="BK19" s="263" t="n">
        <f aca="false">SUM(BK11:BK18)</f>
        <v>0</v>
      </c>
      <c r="BL19" s="263" t="n">
        <f aca="false">SUM(BL11:BL18)</f>
        <v>0</v>
      </c>
      <c r="BM19" s="263" t="n">
        <f aca="false">SUM(BM11:BM18)</f>
        <v>0</v>
      </c>
      <c r="BN19" s="263" t="n">
        <f aca="false">SUM(BN11:BN18)</f>
        <v>0</v>
      </c>
      <c r="BO19" s="263" t="n">
        <f aca="false">SUM(BO11:BO18)</f>
        <v>0</v>
      </c>
      <c r="BP19" s="263" t="n">
        <f aca="false">SUM(BP11:BP18)</f>
        <v>0</v>
      </c>
      <c r="BQ19" s="263" t="n">
        <f aca="false">SUM(BQ11:BQ18)</f>
        <v>0</v>
      </c>
      <c r="BR19" s="263" t="n">
        <f aca="false">SUM(BR11:BR18)</f>
        <v>0</v>
      </c>
      <c r="BS19" s="263" t="n">
        <f aca="false">SUM(BS11:BS18)</f>
        <v>0</v>
      </c>
      <c r="BT19" s="263" t="n">
        <f aca="false">SUM(BT11:BT18)</f>
        <v>0</v>
      </c>
      <c r="BU19" s="263" t="n">
        <f aca="false">SUM(BU11:BU18)</f>
        <v>0</v>
      </c>
      <c r="BV19" s="263" t="n">
        <f aca="false">SUM(BV11:BV18)</f>
        <v>0</v>
      </c>
      <c r="BW19" s="468" t="n">
        <f aca="false">SUM(BW11:BW18)</f>
        <v>0</v>
      </c>
      <c r="BX19" s="468" t="n">
        <f aca="false">SUM(BX11:BX18)</f>
        <v>0</v>
      </c>
      <c r="BY19" s="468" t="n">
        <f aca="false">SUM(BY11:BY18)</f>
        <v>0</v>
      </c>
    </row>
    <row r="21" customFormat="false" ht="15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1"/>
      <c r="I21" s="471"/>
      <c r="J21" s="471"/>
      <c r="K21" s="471"/>
      <c r="L21" s="471"/>
      <c r="M21" s="471"/>
      <c r="N21" s="471"/>
      <c r="O21" s="471"/>
      <c r="P21" s="471"/>
      <c r="Q21" s="471"/>
      <c r="R21" s="471"/>
      <c r="S21" s="471"/>
      <c r="T21" s="471"/>
      <c r="U21" s="471"/>
      <c r="V21" s="471"/>
      <c r="W21" s="471"/>
    </row>
    <row r="22" customFormat="false" ht="14.25" hidden="false" customHeight="false" outlineLevel="0" collapsed="false">
      <c r="D22" s="472"/>
      <c r="E22" s="472"/>
      <c r="F22" s="472"/>
    </row>
    <row r="23" customFormat="false" ht="44.25" hidden="false" customHeight="true" outlineLevel="0" collapsed="false">
      <c r="B23" s="473"/>
      <c r="C23" s="473"/>
      <c r="D23" s="473"/>
      <c r="E23" s="473"/>
      <c r="F23" s="473"/>
      <c r="G23" s="473"/>
      <c r="N23" s="474"/>
      <c r="O23" s="474"/>
      <c r="P23" s="474"/>
      <c r="R23" s="475"/>
      <c r="S23" s="475"/>
      <c r="T23" s="475"/>
      <c r="U23" s="475"/>
      <c r="V23" s="475"/>
      <c r="W23" s="475"/>
      <c r="X23" s="475"/>
      <c r="Y23" s="475"/>
      <c r="Z23" s="475"/>
      <c r="AA23" s="475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  <c r="AL23" s="474"/>
      <c r="AM23" s="474"/>
      <c r="AN23" s="474"/>
      <c r="AO23" s="474"/>
      <c r="AP23" s="474"/>
      <c r="AQ23" s="474"/>
      <c r="AU23" s="474"/>
      <c r="AV23" s="474"/>
      <c r="AW23" s="474"/>
      <c r="AX23" s="474"/>
      <c r="AY23" s="474"/>
      <c r="AZ23" s="476"/>
      <c r="BA23" s="476"/>
      <c r="BB23" s="476"/>
      <c r="BC23" s="476"/>
      <c r="BD23" s="476"/>
      <c r="BE23" s="476"/>
      <c r="BF23" s="477"/>
    </row>
    <row r="24" customFormat="false" ht="14.25" hidden="false" customHeight="false" outlineLevel="0" collapsed="false">
      <c r="B24" s="478"/>
      <c r="C24" s="478"/>
      <c r="D24" s="478"/>
      <c r="E24" s="478"/>
      <c r="F24" s="478"/>
      <c r="G24" s="478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474"/>
      <c r="AP24" s="474"/>
      <c r="AQ24" s="474"/>
      <c r="AU24" s="474"/>
      <c r="AV24" s="474"/>
      <c r="AW24" s="474"/>
      <c r="AX24" s="474"/>
      <c r="AY24" s="474"/>
      <c r="AZ24" s="476"/>
      <c r="BA24" s="476"/>
      <c r="BB24" s="476"/>
      <c r="BC24" s="476"/>
      <c r="BD24" s="476"/>
      <c r="BE24" s="476"/>
      <c r="BF24" s="477"/>
    </row>
    <row r="25" customFormat="false" ht="14.25" hidden="false" customHeight="false" outlineLevel="0" collapsed="false"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Z25" s="476"/>
      <c r="BA25" s="476"/>
      <c r="BB25" s="476"/>
      <c r="BC25" s="476"/>
      <c r="BD25" s="476"/>
      <c r="BE25" s="476"/>
      <c r="BF25" s="477"/>
    </row>
    <row r="28" customFormat="false" ht="14.25" hidden="false" customHeight="false" outlineLevel="0" collapsed="false">
      <c r="AA28" s="480"/>
    </row>
  </sheetData>
  <sheetProtection sheet="true" password="cce5" formatColumns="false" formatRows="false" selectLockedCells="true"/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3:AA23"/>
    <mergeCell ref="AZ23:BE25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:P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32214</v>
      </c>
      <c r="D11" s="481" t="n">
        <v>397870</v>
      </c>
      <c r="E11" s="482" t="n">
        <v>0</v>
      </c>
      <c r="F11" s="483" t="n">
        <v>13480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20864</v>
      </c>
      <c r="N11" s="484" t="n">
        <v>0</v>
      </c>
      <c r="O11" s="481" t="n">
        <v>432212</v>
      </c>
      <c r="P11" s="483" t="n">
        <v>2</v>
      </c>
      <c r="Q11" s="485" t="n">
        <v>58</v>
      </c>
      <c r="R11" s="75" t="n">
        <f aca="false">SUM(S11:AQ11)</f>
        <v>398</v>
      </c>
      <c r="S11" s="486" t="n">
        <v>166</v>
      </c>
      <c r="T11" s="481" t="n">
        <v>2</v>
      </c>
      <c r="U11" s="482" t="n">
        <v>0</v>
      </c>
      <c r="V11" s="487" t="n">
        <v>0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47</v>
      </c>
      <c r="AG11" s="487" t="n">
        <v>2</v>
      </c>
      <c r="AH11" s="482" t="n">
        <v>0</v>
      </c>
      <c r="AI11" s="484" t="n">
        <v>4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175</v>
      </c>
      <c r="AO11" s="490" t="n">
        <v>0</v>
      </c>
      <c r="AP11" s="490" t="n">
        <v>0</v>
      </c>
      <c r="AQ11" s="490" t="n">
        <v>2</v>
      </c>
      <c r="AR11" s="491" t="n">
        <v>145</v>
      </c>
      <c r="AS11" s="492" t="n">
        <v>2252</v>
      </c>
      <c r="AT11" s="493" t="n">
        <v>2019</v>
      </c>
      <c r="AU11" s="494" t="n">
        <v>0</v>
      </c>
      <c r="AV11" s="495" t="n">
        <v>0</v>
      </c>
      <c r="AW11" s="496" t="n">
        <v>6099</v>
      </c>
      <c r="AX11" s="497" t="n">
        <v>921000</v>
      </c>
      <c r="AY11" s="498" t="n">
        <v>0</v>
      </c>
      <c r="AZ11" s="496" t="n">
        <v>43075</v>
      </c>
      <c r="BA11" s="655" t="n">
        <v>70040000</v>
      </c>
      <c r="BB11" s="499" t="n">
        <v>0</v>
      </c>
      <c r="BC11" s="500" t="n">
        <v>462348</v>
      </c>
      <c r="BD11" s="499" t="n">
        <v>0</v>
      </c>
      <c r="BE11" s="501" t="n">
        <v>0</v>
      </c>
      <c r="BF11" s="501" t="n">
        <v>88</v>
      </c>
      <c r="BG11" s="502" t="n">
        <v>44975</v>
      </c>
      <c r="BH11" s="503" t="n">
        <v>82300</v>
      </c>
      <c r="BI11" s="502" t="n">
        <v>5</v>
      </c>
      <c r="BJ11" s="503" t="n">
        <v>1</v>
      </c>
      <c r="BK11" s="504" t="n">
        <v>505870</v>
      </c>
      <c r="BL11" s="505" t="n">
        <v>85072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560</v>
      </c>
      <c r="D12" s="509" t="n">
        <v>999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1561</v>
      </c>
      <c r="N12" s="512" t="n">
        <v>0</v>
      </c>
      <c r="O12" s="513" t="n">
        <v>2559</v>
      </c>
      <c r="P12" s="514" t="n">
        <v>1</v>
      </c>
      <c r="Q12" s="515" t="n">
        <v>47</v>
      </c>
      <c r="R12" s="96" t="n">
        <f aca="false">SUM(S12:AQ12)</f>
        <v>98</v>
      </c>
      <c r="S12" s="516" t="n">
        <v>13</v>
      </c>
      <c r="T12" s="509" t="n">
        <v>4</v>
      </c>
      <c r="U12" s="510" t="n">
        <v>0</v>
      </c>
      <c r="V12" s="517" t="n">
        <v>0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39</v>
      </c>
      <c r="AG12" s="510" t="n">
        <v>8</v>
      </c>
      <c r="AH12" s="517" t="n">
        <v>1</v>
      </c>
      <c r="AI12" s="512" t="n">
        <v>14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19</v>
      </c>
      <c r="AO12" s="509" t="n">
        <v>0</v>
      </c>
      <c r="AP12" s="510" t="n">
        <v>0</v>
      </c>
      <c r="AQ12" s="519" t="n">
        <v>0</v>
      </c>
      <c r="AR12" s="520" t="n">
        <v>2263</v>
      </c>
      <c r="AS12" s="521" t="n">
        <v>85</v>
      </c>
      <c r="AT12" s="522" t="n">
        <v>21</v>
      </c>
      <c r="AU12" s="523" t="n">
        <v>0</v>
      </c>
      <c r="AV12" s="524" t="n">
        <v>0</v>
      </c>
      <c r="AW12" s="525" t="n">
        <v>93116</v>
      </c>
      <c r="AX12" s="526" t="n">
        <v>4004000</v>
      </c>
      <c r="AY12" s="527" t="n">
        <v>0</v>
      </c>
      <c r="AZ12" s="528" t="n">
        <v>2832997</v>
      </c>
      <c r="BA12" s="529" t="n">
        <v>3306107364</v>
      </c>
      <c r="BB12" s="530" t="n">
        <v>0</v>
      </c>
      <c r="BC12" s="531" t="n">
        <v>2560</v>
      </c>
      <c r="BD12" s="532" t="n">
        <v>0</v>
      </c>
      <c r="BE12" s="533" t="n">
        <v>0</v>
      </c>
      <c r="BF12" s="534" t="n">
        <v>100</v>
      </c>
      <c r="BG12" s="535" t="n">
        <v>2320</v>
      </c>
      <c r="BH12" s="536" t="n">
        <v>2309</v>
      </c>
      <c r="BI12" s="535" t="n">
        <v>1</v>
      </c>
      <c r="BJ12" s="536" t="n">
        <v>12</v>
      </c>
      <c r="BK12" s="537" t="n">
        <v>2002</v>
      </c>
      <c r="BL12" s="538" t="n">
        <v>3768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4176</v>
      </c>
      <c r="D13" s="541" t="n">
        <v>9690</v>
      </c>
      <c r="E13" s="542" t="n">
        <v>0</v>
      </c>
      <c r="F13" s="543" t="n">
        <v>452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104034</v>
      </c>
      <c r="N13" s="546" t="n">
        <v>0</v>
      </c>
      <c r="O13" s="547" t="n">
        <v>114174</v>
      </c>
      <c r="P13" s="546" t="n">
        <v>2</v>
      </c>
      <c r="Q13" s="548" t="n">
        <v>39</v>
      </c>
      <c r="R13" s="75" t="n">
        <f aca="false">SUM(S13:AQ13)</f>
        <v>230</v>
      </c>
      <c r="S13" s="548" t="n">
        <v>6</v>
      </c>
      <c r="T13" s="547" t="n">
        <v>9</v>
      </c>
      <c r="U13" s="549" t="n">
        <v>0</v>
      </c>
      <c r="V13" s="549" t="n">
        <v>2</v>
      </c>
      <c r="W13" s="542" t="n">
        <v>1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26</v>
      </c>
      <c r="AG13" s="545" t="n">
        <v>1</v>
      </c>
      <c r="AH13" s="550" t="n">
        <v>0</v>
      </c>
      <c r="AI13" s="546" t="n">
        <v>1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184</v>
      </c>
      <c r="AO13" s="555" t="n">
        <v>0</v>
      </c>
      <c r="AP13" s="556" t="n">
        <v>0</v>
      </c>
      <c r="AQ13" s="557" t="n">
        <v>0</v>
      </c>
      <c r="AR13" s="558" t="n">
        <v>110</v>
      </c>
      <c r="AS13" s="559" t="n">
        <v>0</v>
      </c>
      <c r="AT13" s="560" t="n">
        <v>204</v>
      </c>
      <c r="AU13" s="561" t="n">
        <v>0</v>
      </c>
      <c r="AV13" s="562" t="n">
        <v>0</v>
      </c>
      <c r="AW13" s="561" t="n">
        <v>5672</v>
      </c>
      <c r="AX13" s="563" t="n">
        <v>33539829</v>
      </c>
      <c r="AY13" s="564" t="n">
        <v>0</v>
      </c>
      <c r="AZ13" s="565" t="n">
        <v>21623.7029216226</v>
      </c>
      <c r="BA13" s="566" t="n">
        <v>2184000</v>
      </c>
      <c r="BB13" s="567" t="n">
        <v>0</v>
      </c>
      <c r="BC13" s="559" t="n">
        <v>83957</v>
      </c>
      <c r="BD13" s="560" t="n">
        <v>0</v>
      </c>
      <c r="BE13" s="558" t="n">
        <v>4</v>
      </c>
      <c r="BF13" s="558" t="n">
        <v>84</v>
      </c>
      <c r="BG13" s="568" t="n">
        <v>7348</v>
      </c>
      <c r="BH13" s="569" t="n">
        <v>6064</v>
      </c>
      <c r="BI13" s="568" t="n">
        <v>1</v>
      </c>
      <c r="BJ13" s="569" t="n">
        <v>1</v>
      </c>
      <c r="BK13" s="570" t="n">
        <v>83571</v>
      </c>
      <c r="BL13" s="571" t="n">
        <v>16815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4910</v>
      </c>
      <c r="D14" s="509" t="n">
        <v>14794</v>
      </c>
      <c r="E14" s="510" t="n">
        <v>0</v>
      </c>
      <c r="F14" s="510" t="n">
        <v>6</v>
      </c>
      <c r="G14" s="512" t="n">
        <v>0</v>
      </c>
      <c r="H14" s="513" t="n">
        <v>0</v>
      </c>
      <c r="I14" s="579" t="n">
        <v>0</v>
      </c>
      <c r="J14" s="579" t="n">
        <v>0</v>
      </c>
      <c r="K14" s="579" t="n">
        <v>0</v>
      </c>
      <c r="L14" s="579" t="n">
        <v>0</v>
      </c>
      <c r="M14" s="510" t="n">
        <v>110</v>
      </c>
      <c r="N14" s="514" t="n">
        <v>0</v>
      </c>
      <c r="O14" s="581" t="n">
        <v>14910</v>
      </c>
      <c r="P14" s="582" t="n">
        <v>0</v>
      </c>
      <c r="Q14" s="516" t="n">
        <v>2</v>
      </c>
      <c r="R14" s="96" t="n">
        <f aca="false">SUM(S14:AQ14)</f>
        <v>1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1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0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4903</v>
      </c>
      <c r="AS14" s="521" t="n">
        <v>9</v>
      </c>
      <c r="AT14" s="522" t="n">
        <v>10</v>
      </c>
      <c r="AU14" s="525" t="n">
        <v>0</v>
      </c>
      <c r="AV14" s="587" t="n">
        <v>0</v>
      </c>
      <c r="AW14" s="525" t="n">
        <v>4847</v>
      </c>
      <c r="AX14" s="588" t="n">
        <v>82400</v>
      </c>
      <c r="AY14" s="589" t="n">
        <v>0</v>
      </c>
      <c r="AZ14" s="590"/>
      <c r="BA14" s="591" t="n">
        <v>0</v>
      </c>
      <c r="BB14" s="592" t="n">
        <v>0</v>
      </c>
      <c r="BC14" s="593" t="n">
        <v>14611</v>
      </c>
      <c r="BD14" s="594" t="n">
        <v>0</v>
      </c>
      <c r="BE14" s="533" t="n">
        <v>0</v>
      </c>
      <c r="BF14" s="534" t="n">
        <v>13</v>
      </c>
      <c r="BG14" s="595" t="n">
        <v>624</v>
      </c>
      <c r="BH14" s="596" t="n">
        <v>11</v>
      </c>
      <c r="BI14" s="535" t="n">
        <v>0</v>
      </c>
      <c r="BJ14" s="596" t="n">
        <v>0</v>
      </c>
      <c r="BK14" s="535" t="n">
        <v>11843</v>
      </c>
      <c r="BL14" s="538" t="n">
        <v>329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914</v>
      </c>
      <c r="D15" s="599" t="n">
        <v>1407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4" t="n">
        <v>0</v>
      </c>
      <c r="M15" s="600" t="n">
        <v>507</v>
      </c>
      <c r="N15" s="605" t="n">
        <v>0</v>
      </c>
      <c r="O15" s="603" t="n">
        <v>1914</v>
      </c>
      <c r="P15" s="605" t="n">
        <v>0</v>
      </c>
      <c r="Q15" s="606" t="n">
        <v>6</v>
      </c>
      <c r="R15" s="155" t="n">
        <f aca="false">SUM(S15:AQ15)</f>
        <v>4</v>
      </c>
      <c r="S15" s="607" t="n">
        <v>1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3</v>
      </c>
      <c r="AG15" s="604" t="n">
        <v>0</v>
      </c>
      <c r="AH15" s="604" t="n">
        <v>0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683</v>
      </c>
      <c r="AS15" s="613" t="n">
        <v>15</v>
      </c>
      <c r="AT15" s="614" t="n">
        <v>4</v>
      </c>
      <c r="AU15" s="615" t="n">
        <v>0</v>
      </c>
      <c r="AV15" s="616" t="n">
        <v>0</v>
      </c>
      <c r="AW15" s="617" t="n">
        <v>4140</v>
      </c>
      <c r="AX15" s="618" t="n">
        <v>82800</v>
      </c>
      <c r="AY15" s="619" t="n">
        <v>0</v>
      </c>
      <c r="AZ15" s="620" t="n">
        <v>19473.7346938776</v>
      </c>
      <c r="BA15" s="621" t="n">
        <v>6679491</v>
      </c>
      <c r="BB15" s="622" t="n">
        <v>0</v>
      </c>
      <c r="BC15" s="623" t="n">
        <v>1063</v>
      </c>
      <c r="BD15" s="621" t="n">
        <v>0</v>
      </c>
      <c r="BE15" s="612" t="n">
        <v>0</v>
      </c>
      <c r="BF15" s="612" t="n">
        <v>20</v>
      </c>
      <c r="BG15" s="624" t="n">
        <v>701</v>
      </c>
      <c r="BH15" s="625" t="n">
        <v>93</v>
      </c>
      <c r="BI15" s="626" t="n">
        <v>0</v>
      </c>
      <c r="BJ15" s="625" t="n">
        <v>1</v>
      </c>
      <c r="BK15" s="627" t="n">
        <v>11424</v>
      </c>
      <c r="BL15" s="628" t="n">
        <v>1096</v>
      </c>
      <c r="BM15" s="629" t="n">
        <v>449</v>
      </c>
      <c r="BN15" s="629" t="n">
        <v>183</v>
      </c>
      <c r="BO15" s="626" t="n">
        <v>0</v>
      </c>
      <c r="BP15" s="625" t="n">
        <v>60</v>
      </c>
      <c r="BQ15" s="624" t="n">
        <v>0</v>
      </c>
      <c r="BR15" s="625" t="n">
        <v>0</v>
      </c>
      <c r="BS15" s="626" t="n">
        <v>60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631</v>
      </c>
      <c r="D16" s="631" t="n">
        <v>451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80</v>
      </c>
      <c r="N16" s="633" t="n">
        <v>0</v>
      </c>
      <c r="O16" s="631" t="n">
        <v>631</v>
      </c>
      <c r="P16" s="634" t="n">
        <v>0</v>
      </c>
      <c r="Q16" s="635" t="n">
        <v>0</v>
      </c>
      <c r="R16" s="96" t="n">
        <f aca="false">SUM(S16:AQ16)</f>
        <v>15</v>
      </c>
      <c r="S16" s="635" t="n">
        <v>4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11</v>
      </c>
      <c r="AO16" s="636" t="n">
        <v>0</v>
      </c>
      <c r="AP16" s="636" t="n">
        <v>0</v>
      </c>
      <c r="AQ16" s="636" t="n">
        <v>0</v>
      </c>
      <c r="AR16" s="656" t="n">
        <v>5644</v>
      </c>
      <c r="AS16" s="638" t="n">
        <v>25</v>
      </c>
      <c r="AT16" s="639" t="n">
        <v>2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/>
      <c r="BA16" s="645" t="n">
        <v>0</v>
      </c>
      <c r="BB16" s="646" t="n">
        <v>0</v>
      </c>
      <c r="BC16" s="647" t="n">
        <v>93</v>
      </c>
      <c r="BD16" s="645" t="n">
        <v>0</v>
      </c>
      <c r="BE16" s="648" t="n">
        <v>0</v>
      </c>
      <c r="BF16" s="648" t="n">
        <v>12</v>
      </c>
      <c r="BG16" s="535" t="n">
        <v>84</v>
      </c>
      <c r="BH16" s="536" t="n">
        <v>63</v>
      </c>
      <c r="BI16" s="535" t="n">
        <v>0</v>
      </c>
      <c r="BJ16" s="536" t="n">
        <v>1</v>
      </c>
      <c r="BK16" s="537" t="n">
        <v>3081</v>
      </c>
      <c r="BL16" s="538" t="n">
        <v>56</v>
      </c>
      <c r="BM16" s="539" t="n">
        <v>8</v>
      </c>
      <c r="BN16" s="539" t="n">
        <v>48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1</v>
      </c>
      <c r="BH17" s="651" t="n">
        <v>0</v>
      </c>
      <c r="BI17" s="624" t="n">
        <v>0</v>
      </c>
      <c r="BJ17" s="651" t="n">
        <v>0</v>
      </c>
      <c r="BK17" s="652" t="n">
        <v>8</v>
      </c>
      <c r="BL17" s="625" t="n">
        <v>9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 t="n">
        <v>0</v>
      </c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32299271</v>
      </c>
      <c r="AZ18" s="640"/>
      <c r="BA18" s="645"/>
      <c r="BB18" s="646" t="n">
        <v>183948333</v>
      </c>
      <c r="BC18" s="647"/>
      <c r="BD18" s="645"/>
      <c r="BE18" s="648"/>
      <c r="BF18" s="648"/>
      <c r="BG18" s="535" t="n">
        <v>2080</v>
      </c>
      <c r="BH18" s="536" t="n">
        <v>3325</v>
      </c>
      <c r="BI18" s="535"/>
      <c r="BJ18" s="536"/>
      <c r="BK18" s="537" t="n">
        <v>3269</v>
      </c>
      <c r="BL18" s="538" t="n">
        <v>4104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566405</v>
      </c>
      <c r="D19" s="197" t="n">
        <f aca="false">SUM(D11:D18)</f>
        <v>425211</v>
      </c>
      <c r="E19" s="197" t="n">
        <f aca="false">SUM(E11:E18)</f>
        <v>0</v>
      </c>
      <c r="F19" s="197" t="n">
        <f aca="false">SUM(F11:F18)</f>
        <v>13938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27256</v>
      </c>
      <c r="N19" s="197" t="n">
        <f aca="false">SUM(N11:N18)</f>
        <v>0</v>
      </c>
      <c r="O19" s="197" t="n">
        <f aca="false">SUM(O11:O18)</f>
        <v>566400</v>
      </c>
      <c r="P19" s="197" t="n">
        <f aca="false">SUM(P11:P18)</f>
        <v>5</v>
      </c>
      <c r="Q19" s="197" t="n">
        <f aca="false">SUM(Q11:Q18)</f>
        <v>152</v>
      </c>
      <c r="R19" s="198" t="n">
        <f aca="false">SUM(R11:R18)</f>
        <v>746</v>
      </c>
      <c r="S19" s="197" t="n">
        <f aca="false">SUM(S11:S18)</f>
        <v>190</v>
      </c>
      <c r="T19" s="197" t="n">
        <f aca="false">SUM(T11:T18)</f>
        <v>15</v>
      </c>
      <c r="U19" s="198" t="n">
        <f aca="false">SUM(U11:U18)</f>
        <v>0</v>
      </c>
      <c r="V19" s="198" t="n">
        <f aca="false">SUM(V11:V18)</f>
        <v>2</v>
      </c>
      <c r="W19" s="197" t="n">
        <f aca="false">SUM(W11:W18)</f>
        <v>2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15</v>
      </c>
      <c r="AG19" s="198" t="n">
        <f aca="false">SUM(AG11:AG18)</f>
        <v>11</v>
      </c>
      <c r="AH19" s="198" t="n">
        <f aca="false">SUM(AH11:AH18)</f>
        <v>1</v>
      </c>
      <c r="AI19" s="197" t="n">
        <f aca="false">SUM(AI11:AI18)</f>
        <v>19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389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2</v>
      </c>
      <c r="AR19" s="199" t="n">
        <f aca="false">SUM(AR11:AR18)</f>
        <v>13748</v>
      </c>
      <c r="AS19" s="55" t="n">
        <f aca="false">SUM(AS11:AS18)</f>
        <v>2386</v>
      </c>
      <c r="AT19" s="55" t="n">
        <f aca="false">SUM(AT11:AT18)</f>
        <v>2260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22774.8</v>
      </c>
      <c r="AX19" s="201" t="n">
        <f aca="false">SUM(AX11:AX18)</f>
        <v>38630029</v>
      </c>
      <c r="AY19" s="201" t="n">
        <f aca="false">SUM(AY11:AY18)</f>
        <v>32299271</v>
      </c>
      <c r="AZ19" s="200" t="n">
        <f aca="false">AVERAGE(AZ11:AZ18)</f>
        <v>729292.359403875</v>
      </c>
      <c r="BA19" s="199" t="n">
        <f aca="false">SUM(BA11:BA18)</f>
        <v>3385010855</v>
      </c>
      <c r="BB19" s="199" t="n">
        <f aca="false">SUM(BB11:BB18)</f>
        <v>183948333</v>
      </c>
      <c r="BC19" s="199" t="n">
        <f aca="false">SUM(BC11:BC18)</f>
        <v>564632</v>
      </c>
      <c r="BD19" s="199" t="n">
        <f aca="false">SUM(BD11:BD18)</f>
        <v>0</v>
      </c>
      <c r="BE19" s="199" t="n">
        <f aca="false">SUM(BE11:BE18)</f>
        <v>4</v>
      </c>
      <c r="BF19" s="199" t="n">
        <f aca="false">SUM(BF11:BF18)</f>
        <v>317</v>
      </c>
      <c r="BG19" s="55" t="n">
        <f aca="false">SUM(BG11:BG18)</f>
        <v>58133</v>
      </c>
      <c r="BH19" s="55" t="n">
        <f aca="false">SUM(BH11:BH18)</f>
        <v>94165</v>
      </c>
      <c r="BI19" s="55" t="n">
        <f aca="false">SUM(BI11:BI18)</f>
        <v>7</v>
      </c>
      <c r="BJ19" s="55" t="n">
        <f aca="false">SUM(BJ11:BJ18)</f>
        <v>16</v>
      </c>
      <c r="BK19" s="55" t="n">
        <f aca="false">SUM(BK11:BK18)</f>
        <v>621068</v>
      </c>
      <c r="BL19" s="55" t="n">
        <f aca="false">SUM(BL11:BL18)</f>
        <v>111249</v>
      </c>
      <c r="BM19" s="55" t="n">
        <f aca="false">SUM(BM11:BM18)</f>
        <v>457</v>
      </c>
      <c r="BN19" s="55" t="n">
        <f aca="false">SUM(BN11:BN18)</f>
        <v>231</v>
      </c>
      <c r="BO19" s="55" t="n">
        <f aca="false">SUM(BO11:BO18)</f>
        <v>0</v>
      </c>
      <c r="BP19" s="55" t="n">
        <f aca="false">SUM(BP11:BP18)</f>
        <v>6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6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28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99"/>
    <col collapsed="false" customWidth="true" hidden="false" outlineLevel="0" max="14" min="14" style="1" width="6.28"/>
    <col collapsed="false" customWidth="true" hidden="false" outlineLevel="0" max="15" min="15" style="1" width="11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99"/>
    <col collapsed="false" customWidth="true" hidden="false" outlineLevel="0" max="53" min="53" style="1" width="15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54086</v>
      </c>
      <c r="D11" s="481" t="n">
        <v>320718</v>
      </c>
      <c r="E11" s="482"/>
      <c r="F11" s="483" t="n">
        <v>13028</v>
      </c>
      <c r="G11" s="484"/>
      <c r="H11" s="481"/>
      <c r="I11" s="482"/>
      <c r="J11" s="482"/>
      <c r="K11" s="482"/>
      <c r="L11" s="482"/>
      <c r="M11" s="482" t="n">
        <v>20340</v>
      </c>
      <c r="N11" s="484"/>
      <c r="O11" s="481" t="n">
        <v>354085</v>
      </c>
      <c r="P11" s="483" t="n">
        <v>1</v>
      </c>
      <c r="Q11" s="485" t="n">
        <v>40</v>
      </c>
      <c r="R11" s="75" t="n">
        <f aca="false">SUM(S11:AQ11)</f>
        <v>147</v>
      </c>
      <c r="S11" s="486" t="n">
        <v>36</v>
      </c>
      <c r="T11" s="481" t="n">
        <v>1</v>
      </c>
      <c r="U11" s="482" t="n">
        <v>0</v>
      </c>
      <c r="V11" s="487" t="n">
        <v>0</v>
      </c>
      <c r="W11" s="484" t="n">
        <v>0</v>
      </c>
      <c r="X11" s="481"/>
      <c r="Y11" s="482"/>
      <c r="Z11" s="487"/>
      <c r="AA11" s="484"/>
      <c r="AB11" s="481"/>
      <c r="AC11" s="488"/>
      <c r="AD11" s="488"/>
      <c r="AE11" s="484"/>
      <c r="AF11" s="488" t="n">
        <v>42</v>
      </c>
      <c r="AG11" s="487" t="n">
        <v>1</v>
      </c>
      <c r="AH11" s="482" t="n">
        <v>0</v>
      </c>
      <c r="AI11" s="484" t="n">
        <v>1</v>
      </c>
      <c r="AJ11" s="488"/>
      <c r="AK11" s="482"/>
      <c r="AL11" s="482"/>
      <c r="AM11" s="482"/>
      <c r="AN11" s="489" t="n">
        <v>66</v>
      </c>
      <c r="AO11" s="490"/>
      <c r="AP11" s="490"/>
      <c r="AQ11" s="490"/>
      <c r="AR11" s="491" t="n">
        <v>69</v>
      </c>
      <c r="AS11" s="492" t="n">
        <v>2369</v>
      </c>
      <c r="AT11" s="493"/>
      <c r="AU11" s="494"/>
      <c r="AV11" s="495"/>
      <c r="AW11" s="496" t="n">
        <v>9822</v>
      </c>
      <c r="AX11" s="497" t="n">
        <v>1601000</v>
      </c>
      <c r="AY11" s="498"/>
      <c r="AZ11" s="496" t="n">
        <v>52254</v>
      </c>
      <c r="BA11" s="655" t="n">
        <v>52358200</v>
      </c>
      <c r="BB11" s="499"/>
      <c r="BC11" s="500" t="n">
        <v>372072</v>
      </c>
      <c r="BD11" s="499" t="n">
        <v>0</v>
      </c>
      <c r="BE11" s="501"/>
      <c r="BF11" s="501" t="n">
        <v>85</v>
      </c>
      <c r="BG11" s="502" t="n">
        <v>37686</v>
      </c>
      <c r="BH11" s="503" t="n">
        <v>60515</v>
      </c>
      <c r="BI11" s="502"/>
      <c r="BJ11" s="503" t="n">
        <v>1</v>
      </c>
      <c r="BK11" s="504" t="n">
        <v>400707</v>
      </c>
      <c r="BL11" s="505" t="n">
        <v>66101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523</v>
      </c>
      <c r="D12" s="509" t="n">
        <v>562</v>
      </c>
      <c r="E12" s="510"/>
      <c r="F12" s="511"/>
      <c r="G12" s="512"/>
      <c r="H12" s="509"/>
      <c r="I12" s="510"/>
      <c r="J12" s="510"/>
      <c r="K12" s="510"/>
      <c r="L12" s="510"/>
      <c r="M12" s="510" t="n">
        <v>1961</v>
      </c>
      <c r="N12" s="512"/>
      <c r="O12" s="513" t="n">
        <v>2523</v>
      </c>
      <c r="P12" s="514" t="n">
        <v>0</v>
      </c>
      <c r="Q12" s="515" t="n">
        <v>24</v>
      </c>
      <c r="R12" s="96" t="n">
        <f aca="false">SUM(S12:AQ12)</f>
        <v>35</v>
      </c>
      <c r="S12" s="516" t="n">
        <v>2</v>
      </c>
      <c r="T12" s="509"/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20</v>
      </c>
      <c r="AG12" s="510" t="n">
        <v>3</v>
      </c>
      <c r="AH12" s="517" t="n">
        <v>1</v>
      </c>
      <c r="AI12" s="512" t="n">
        <v>8</v>
      </c>
      <c r="AJ12" s="518"/>
      <c r="AK12" s="511"/>
      <c r="AL12" s="511"/>
      <c r="AM12" s="512"/>
      <c r="AN12" s="515" t="n">
        <v>1</v>
      </c>
      <c r="AO12" s="509"/>
      <c r="AP12" s="510"/>
      <c r="AQ12" s="519"/>
      <c r="AR12" s="520" t="n">
        <v>1876</v>
      </c>
      <c r="AS12" s="521" t="n">
        <v>36</v>
      </c>
      <c r="AT12" s="522" t="n">
        <v>42</v>
      </c>
      <c r="AU12" s="523"/>
      <c r="AV12" s="524"/>
      <c r="AW12" s="525" t="n">
        <v>163304</v>
      </c>
      <c r="AX12" s="526" t="n">
        <v>4409200</v>
      </c>
      <c r="AY12" s="527"/>
      <c r="AZ12" s="528" t="n">
        <v>6350493</v>
      </c>
      <c r="BA12" s="529" t="n">
        <v>3816646085</v>
      </c>
      <c r="BB12" s="530"/>
      <c r="BC12" s="531" t="n">
        <v>2523</v>
      </c>
      <c r="BD12" s="532"/>
      <c r="BE12" s="533"/>
      <c r="BF12" s="534" t="n">
        <v>54</v>
      </c>
      <c r="BG12" s="535" t="n">
        <v>1991</v>
      </c>
      <c r="BH12" s="536" t="n">
        <v>1099</v>
      </c>
      <c r="BI12" s="535" t="n">
        <v>1</v>
      </c>
      <c r="BJ12" s="536" t="n">
        <v>7</v>
      </c>
      <c r="BK12" s="537" t="n">
        <v>2683</v>
      </c>
      <c r="BL12" s="538" t="n">
        <v>2654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75867</v>
      </c>
      <c r="D13" s="541" t="n">
        <v>8057</v>
      </c>
      <c r="E13" s="542"/>
      <c r="F13" s="543" t="n">
        <v>469</v>
      </c>
      <c r="G13" s="544"/>
      <c r="H13" s="541"/>
      <c r="I13" s="545"/>
      <c r="J13" s="545"/>
      <c r="K13" s="545"/>
      <c r="L13" s="545"/>
      <c r="M13" s="545" t="n">
        <v>67341</v>
      </c>
      <c r="N13" s="546"/>
      <c r="O13" s="547" t="n">
        <v>75867</v>
      </c>
      <c r="P13" s="546"/>
      <c r="Q13" s="548" t="n">
        <v>26</v>
      </c>
      <c r="R13" s="75" t="n">
        <f aca="false">SUM(S13:AQ13)</f>
        <v>346</v>
      </c>
      <c r="S13" s="548" t="n">
        <v>4</v>
      </c>
      <c r="T13" s="547" t="n">
        <v>12</v>
      </c>
      <c r="U13" s="549"/>
      <c r="V13" s="549" t="n">
        <v>1</v>
      </c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10</v>
      </c>
      <c r="AG13" s="545"/>
      <c r="AH13" s="550"/>
      <c r="AI13" s="546"/>
      <c r="AJ13" s="551"/>
      <c r="AK13" s="553"/>
      <c r="AL13" s="553"/>
      <c r="AM13" s="546"/>
      <c r="AN13" s="554" t="n">
        <v>319</v>
      </c>
      <c r="AO13" s="555"/>
      <c r="AP13" s="556"/>
      <c r="AQ13" s="557"/>
      <c r="AR13" s="558" t="n">
        <v>221</v>
      </c>
      <c r="AS13" s="559" t="n">
        <v>1</v>
      </c>
      <c r="AT13" s="560"/>
      <c r="AU13" s="561"/>
      <c r="AV13" s="562"/>
      <c r="AW13" s="561" t="n">
        <v>5252</v>
      </c>
      <c r="AX13" s="563" t="n">
        <v>27249651</v>
      </c>
      <c r="AY13" s="564"/>
      <c r="AZ13" s="565" t="n">
        <v>46415.4</v>
      </c>
      <c r="BA13" s="566" t="n">
        <v>4920000</v>
      </c>
      <c r="BB13" s="567"/>
      <c r="BC13" s="559" t="n">
        <v>57106</v>
      </c>
      <c r="BD13" s="560"/>
      <c r="BE13" s="558"/>
      <c r="BF13" s="558" t="n">
        <v>63</v>
      </c>
      <c r="BG13" s="568" t="n">
        <v>7754</v>
      </c>
      <c r="BH13" s="569" t="n">
        <v>7770</v>
      </c>
      <c r="BI13" s="568"/>
      <c r="BJ13" s="569"/>
      <c r="BK13" s="570" t="n">
        <v>55037</v>
      </c>
      <c r="BL13" s="571" t="n">
        <v>15465</v>
      </c>
      <c r="BM13" s="572"/>
      <c r="BN13" s="572" t="n">
        <v>5</v>
      </c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36815</v>
      </c>
      <c r="D14" s="509" t="n">
        <v>36624</v>
      </c>
      <c r="E14" s="510"/>
      <c r="F14" s="510"/>
      <c r="G14" s="512"/>
      <c r="H14" s="513"/>
      <c r="I14" s="579"/>
      <c r="J14" s="510"/>
      <c r="K14" s="580"/>
      <c r="L14" s="510"/>
      <c r="M14" s="510" t="n">
        <v>191</v>
      </c>
      <c r="N14" s="514"/>
      <c r="O14" s="581" t="n">
        <v>36815</v>
      </c>
      <c r="P14" s="582"/>
      <c r="Q14" s="516" t="n">
        <v>5</v>
      </c>
      <c r="R14" s="96" t="n">
        <f aca="false">SUM(S14:AQ14)</f>
        <v>5</v>
      </c>
      <c r="S14" s="515"/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 t="n">
        <v>3</v>
      </c>
      <c r="AG14" s="585" t="n">
        <v>1</v>
      </c>
      <c r="AH14" s="586"/>
      <c r="AI14" s="584"/>
      <c r="AJ14" s="518"/>
      <c r="AK14" s="579"/>
      <c r="AL14" s="579"/>
      <c r="AM14" s="579"/>
      <c r="AN14" s="515" t="n">
        <v>1</v>
      </c>
      <c r="AO14" s="509"/>
      <c r="AP14" s="510"/>
      <c r="AQ14" s="519"/>
      <c r="AR14" s="520" t="n">
        <v>12241</v>
      </c>
      <c r="AS14" s="521" t="n">
        <v>9</v>
      </c>
      <c r="AT14" s="522" t="n">
        <v>43</v>
      </c>
      <c r="AU14" s="525"/>
      <c r="AV14" s="587"/>
      <c r="AW14" s="525" t="n">
        <v>34429</v>
      </c>
      <c r="AX14" s="588" t="n">
        <v>241000</v>
      </c>
      <c r="AY14" s="589"/>
      <c r="AZ14" s="590" t="n">
        <v>531307.5</v>
      </c>
      <c r="BA14" s="591" t="n">
        <v>3719153</v>
      </c>
      <c r="BB14" s="592"/>
      <c r="BC14" s="593" t="n">
        <v>36815</v>
      </c>
      <c r="BD14" s="594"/>
      <c r="BE14" s="533"/>
      <c r="BF14" s="534" t="n">
        <v>23</v>
      </c>
      <c r="BG14" s="595" t="n">
        <v>1993</v>
      </c>
      <c r="BH14" s="596" t="n">
        <v>135</v>
      </c>
      <c r="BI14" s="535"/>
      <c r="BJ14" s="596"/>
      <c r="BK14" s="535" t="n">
        <v>30396</v>
      </c>
      <c r="BL14" s="538" t="n">
        <v>1940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986</v>
      </c>
      <c r="D15" s="599" t="n">
        <v>786</v>
      </c>
      <c r="E15" s="600"/>
      <c r="F15" s="601"/>
      <c r="G15" s="602"/>
      <c r="H15" s="603"/>
      <c r="I15" s="604"/>
      <c r="J15" s="604"/>
      <c r="K15" s="604"/>
      <c r="L15" s="600"/>
      <c r="M15" s="600" t="n">
        <v>200</v>
      </c>
      <c r="N15" s="605"/>
      <c r="O15" s="603" t="n">
        <v>986</v>
      </c>
      <c r="P15" s="605"/>
      <c r="Q15" s="606" t="n">
        <v>2</v>
      </c>
      <c r="R15" s="155" t="n">
        <f aca="false">SUM(S15:AQ15)</f>
        <v>4</v>
      </c>
      <c r="S15" s="607"/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3</v>
      </c>
      <c r="AG15" s="604"/>
      <c r="AH15" s="604"/>
      <c r="AI15" s="605"/>
      <c r="AJ15" s="608"/>
      <c r="AK15" s="610"/>
      <c r="AL15" s="604"/>
      <c r="AM15" s="605"/>
      <c r="AN15" s="611" t="n">
        <v>1</v>
      </c>
      <c r="AO15" s="608"/>
      <c r="AP15" s="608"/>
      <c r="AQ15" s="608"/>
      <c r="AR15" s="612" t="n">
        <v>511</v>
      </c>
      <c r="AS15" s="613" t="n">
        <v>6</v>
      </c>
      <c r="AT15" s="614" t="n">
        <v>70</v>
      </c>
      <c r="AU15" s="615"/>
      <c r="AV15" s="616"/>
      <c r="AW15" s="617" t="n">
        <v>20138</v>
      </c>
      <c r="AX15" s="618" t="n">
        <v>322200</v>
      </c>
      <c r="AY15" s="619"/>
      <c r="AZ15" s="620" t="n">
        <v>96203.5</v>
      </c>
      <c r="BA15" s="621" t="n">
        <v>29342068</v>
      </c>
      <c r="BB15" s="622"/>
      <c r="BC15" s="623" t="n">
        <v>1332</v>
      </c>
      <c r="BD15" s="621"/>
      <c r="BE15" s="612"/>
      <c r="BF15" s="612" t="n">
        <v>20</v>
      </c>
      <c r="BG15" s="624" t="n">
        <v>226</v>
      </c>
      <c r="BH15" s="625" t="n">
        <v>153</v>
      </c>
      <c r="BI15" s="626"/>
      <c r="BJ15" s="625"/>
      <c r="BK15" s="627" t="n">
        <v>6538</v>
      </c>
      <c r="BL15" s="628" t="n">
        <v>320</v>
      </c>
      <c r="BM15" s="629" t="n">
        <v>374</v>
      </c>
      <c r="BN15" s="629" t="n">
        <v>336</v>
      </c>
      <c r="BO15" s="626" t="n">
        <v>3</v>
      </c>
      <c r="BP15" s="625" t="n">
        <v>23</v>
      </c>
      <c r="BQ15" s="624" t="n">
        <v>3</v>
      </c>
      <c r="BR15" s="625"/>
      <c r="BS15" s="626" t="n">
        <v>23</v>
      </c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450</v>
      </c>
      <c r="D16" s="631" t="n">
        <v>345</v>
      </c>
      <c r="E16" s="632"/>
      <c r="F16" s="633"/>
      <c r="G16" s="634"/>
      <c r="H16" s="631"/>
      <c r="I16" s="632"/>
      <c r="J16" s="632"/>
      <c r="K16" s="632"/>
      <c r="L16" s="632"/>
      <c r="M16" s="632" t="n">
        <v>105</v>
      </c>
      <c r="N16" s="633"/>
      <c r="O16" s="631" t="n">
        <v>450</v>
      </c>
      <c r="P16" s="634"/>
      <c r="Q16" s="635"/>
      <c r="R16" s="96" t="n">
        <f aca="false">SUM(S16:AQ16)</f>
        <v>1</v>
      </c>
      <c r="S16" s="635"/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 t="n">
        <v>1</v>
      </c>
      <c r="AO16" s="636"/>
      <c r="AP16" s="636"/>
      <c r="AQ16" s="636"/>
      <c r="AR16" s="656" t="n">
        <v>15196</v>
      </c>
      <c r="AS16" s="638" t="n">
        <v>7</v>
      </c>
      <c r="AT16" s="639" t="n">
        <v>16</v>
      </c>
      <c r="AU16" s="640"/>
      <c r="AV16" s="641"/>
      <c r="AW16" s="642" t="n">
        <v>11500</v>
      </c>
      <c r="AX16" s="643" t="n">
        <v>23000</v>
      </c>
      <c r="AY16" s="644"/>
      <c r="AZ16" s="640" t="n">
        <v>191677</v>
      </c>
      <c r="BA16" s="645" t="n">
        <v>30860000</v>
      </c>
      <c r="BB16" s="646"/>
      <c r="BC16" s="647" t="n">
        <v>450</v>
      </c>
      <c r="BD16" s="645"/>
      <c r="BE16" s="648"/>
      <c r="BF16" s="648" t="n">
        <v>19</v>
      </c>
      <c r="BG16" s="535" t="n">
        <v>45</v>
      </c>
      <c r="BH16" s="536" t="n">
        <v>50</v>
      </c>
      <c r="BI16" s="535"/>
      <c r="BJ16" s="536"/>
      <c r="BK16" s="537" t="n">
        <v>2637</v>
      </c>
      <c r="BL16" s="538" t="n">
        <v>263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13003</v>
      </c>
      <c r="D17" s="599" t="n">
        <v>13003</v>
      </c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 t="n">
        <v>13003</v>
      </c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599" t="n">
        <v>13003</v>
      </c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 t="n">
        <v>13003</v>
      </c>
      <c r="BD17" s="621"/>
      <c r="BE17" s="612"/>
      <c r="BF17" s="612"/>
      <c r="BG17" s="624" t="n">
        <v>59</v>
      </c>
      <c r="BH17" s="651" t="n">
        <v>23</v>
      </c>
      <c r="BI17" s="624"/>
      <c r="BJ17" s="651"/>
      <c r="BK17" s="652" t="n">
        <v>215</v>
      </c>
      <c r="BL17" s="625" t="n">
        <v>13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26279552</v>
      </c>
      <c r="AZ18" s="640"/>
      <c r="BA18" s="645"/>
      <c r="BB18" s="646" t="n">
        <v>154301999</v>
      </c>
      <c r="BC18" s="647"/>
      <c r="BD18" s="645"/>
      <c r="BE18" s="648"/>
      <c r="BF18" s="648"/>
      <c r="BG18" s="535" t="n">
        <v>818</v>
      </c>
      <c r="BH18" s="536" t="n">
        <v>1403</v>
      </c>
      <c r="BI18" s="535"/>
      <c r="BJ18" s="536"/>
      <c r="BK18" s="537" t="n">
        <v>1417</v>
      </c>
      <c r="BL18" s="538" t="n">
        <v>1481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483730</v>
      </c>
      <c r="D19" s="197" t="n">
        <f aca="false">SUM(D11:D18)</f>
        <v>380095</v>
      </c>
      <c r="E19" s="197" t="n">
        <f aca="false">SUM(E11:E18)</f>
        <v>0</v>
      </c>
      <c r="F19" s="197" t="n">
        <f aca="false">SUM(F11:F18)</f>
        <v>13497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90138</v>
      </c>
      <c r="N19" s="197" t="n">
        <f aca="false">SUM(N11:N18)</f>
        <v>0</v>
      </c>
      <c r="O19" s="197" t="n">
        <f aca="false">SUM(O11:O18)</f>
        <v>483729</v>
      </c>
      <c r="P19" s="197" t="n">
        <f aca="false">SUM(P11:P18)</f>
        <v>1</v>
      </c>
      <c r="Q19" s="197" t="n">
        <f aca="false">SUM(Q11:Q18)</f>
        <v>97</v>
      </c>
      <c r="R19" s="198" t="n">
        <f aca="false">SUM(R11:R18)</f>
        <v>538</v>
      </c>
      <c r="S19" s="197" t="n">
        <f aca="false">SUM(S11:S18)</f>
        <v>42</v>
      </c>
      <c r="T19" s="197" t="n">
        <f aca="false">SUM(T11:T18)</f>
        <v>13</v>
      </c>
      <c r="U19" s="198" t="n">
        <f aca="false">SUM(U11:U18)</f>
        <v>0</v>
      </c>
      <c r="V19" s="198" t="n">
        <f aca="false">SUM(V11:V18)</f>
        <v>1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78</v>
      </c>
      <c r="AG19" s="198" t="n">
        <f aca="false">SUM(AG11:AG18)</f>
        <v>5</v>
      </c>
      <c r="AH19" s="198" t="n">
        <f aca="false">SUM(AH11:AH18)</f>
        <v>1</v>
      </c>
      <c r="AI19" s="197" t="n">
        <f aca="false">SUM(AI11:AI18)</f>
        <v>9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389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43117</v>
      </c>
      <c r="AS19" s="55" t="n">
        <f aca="false">SUM(AS11:AS18)</f>
        <v>2428</v>
      </c>
      <c r="AT19" s="55" t="n">
        <f aca="false">SUM(AT11:AT18)</f>
        <v>171</v>
      </c>
      <c r="AU19" s="200"/>
      <c r="AV19" s="200"/>
      <c r="AW19" s="200" t="n">
        <f aca="false">AVERAGE(AW11:AW18)</f>
        <v>40740.8333333333</v>
      </c>
      <c r="AX19" s="201" t="n">
        <f aca="false">SUM(AX11:AX18)</f>
        <v>33846051</v>
      </c>
      <c r="AY19" s="201" t="n">
        <f aca="false">SUM(AY11:AY18)</f>
        <v>26279552</v>
      </c>
      <c r="AZ19" s="200" t="n">
        <f aca="false">AVERAGE(AZ11:AZ18)</f>
        <v>1211391.73333333</v>
      </c>
      <c r="BA19" s="199" t="n">
        <f aca="false">SUM(BA11:BA18)</f>
        <v>3937845506</v>
      </c>
      <c r="BB19" s="199" t="n">
        <f aca="false">SUM(BB11:BB18)</f>
        <v>154301999</v>
      </c>
      <c r="BC19" s="199" t="n">
        <f aca="false">SUM(BC11:BC18)</f>
        <v>483301</v>
      </c>
      <c r="BD19" s="199" t="n">
        <f aca="false">SUM(BD11:BD18)</f>
        <v>0</v>
      </c>
      <c r="BE19" s="199" t="n">
        <f aca="false">SUM(BE11:BE18)</f>
        <v>0</v>
      </c>
      <c r="BF19" s="199" t="n">
        <f aca="false">SUM(BF11:BF18)</f>
        <v>264</v>
      </c>
      <c r="BG19" s="55" t="n">
        <f aca="false">SUM(BG11:BG18)</f>
        <v>50572</v>
      </c>
      <c r="BH19" s="55" t="n">
        <f aca="false">SUM(BH11:BH18)</f>
        <v>71148</v>
      </c>
      <c r="BI19" s="55" t="n">
        <f aca="false">SUM(BI11:BI18)</f>
        <v>1</v>
      </c>
      <c r="BJ19" s="55" t="n">
        <f aca="false">SUM(BJ11:BJ18)</f>
        <v>8</v>
      </c>
      <c r="BK19" s="55" t="n">
        <f aca="false">SUM(BK11:BK18)</f>
        <v>499630</v>
      </c>
      <c r="BL19" s="55" t="n">
        <f aca="false">SUM(BL11:BL18)</f>
        <v>88237</v>
      </c>
      <c r="BM19" s="55" t="n">
        <f aca="false">SUM(BM11:BM18)</f>
        <v>374</v>
      </c>
      <c r="BN19" s="55" t="n">
        <f aca="false">SUM(BN11:BN18)</f>
        <v>341</v>
      </c>
      <c r="BO19" s="55" t="n">
        <f aca="false">SUM(BO11:BO18)</f>
        <v>3</v>
      </c>
      <c r="BP19" s="55" t="n">
        <f aca="false">SUM(BP11:BP18)</f>
        <v>23</v>
      </c>
      <c r="BQ19" s="55" t="n">
        <f aca="false">SUM(BQ11:BQ18)</f>
        <v>3</v>
      </c>
      <c r="BR19" s="55" t="n">
        <f aca="false">SUM(BR11:BR18)</f>
        <v>0</v>
      </c>
      <c r="BS19" s="55" t="n">
        <f aca="false">SUM(BS11:BS18)</f>
        <v>23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99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7.14"/>
    <col collapsed="false" customWidth="true" hidden="false" outlineLevel="0" max="18" min="18" style="1" width="10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7.28"/>
    <col collapsed="false" customWidth="true" hidden="false" outlineLevel="0" max="51" min="51" style="1" width="12.85"/>
    <col collapsed="false" customWidth="true" hidden="false" outlineLevel="0" max="52" min="52" style="1" width="15.56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47447</v>
      </c>
      <c r="D11" s="481" t="n">
        <v>1103104</v>
      </c>
      <c r="E11" s="482" t="n">
        <v>0</v>
      </c>
      <c r="F11" s="483" t="n">
        <v>40050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104293</v>
      </c>
      <c r="N11" s="484" t="n">
        <v>0</v>
      </c>
      <c r="O11" s="481" t="n">
        <v>1235761</v>
      </c>
      <c r="P11" s="483" t="n">
        <v>11686</v>
      </c>
      <c r="Q11" s="485" t="n">
        <v>327</v>
      </c>
      <c r="R11" s="75" t="n">
        <f aca="false">SUM(S11:AQ11)</f>
        <v>1000</v>
      </c>
      <c r="S11" s="486" t="n">
        <v>328</v>
      </c>
      <c r="T11" s="481" t="n">
        <v>16</v>
      </c>
      <c r="U11" s="482" t="n">
        <v>1</v>
      </c>
      <c r="V11" s="487" t="n">
        <v>0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236</v>
      </c>
      <c r="AG11" s="487" t="n">
        <v>42</v>
      </c>
      <c r="AH11" s="482" t="n">
        <v>3</v>
      </c>
      <c r="AI11" s="484" t="n">
        <v>4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364</v>
      </c>
      <c r="AO11" s="490" t="n">
        <v>1</v>
      </c>
      <c r="AP11" s="490" t="n">
        <v>1</v>
      </c>
      <c r="AQ11" s="490" t="n">
        <v>4</v>
      </c>
      <c r="AR11" s="491" t="n">
        <v>398</v>
      </c>
      <c r="AS11" s="492" t="n">
        <v>360</v>
      </c>
      <c r="AT11" s="493" t="n">
        <v>409</v>
      </c>
      <c r="AU11" s="494" t="n">
        <v>0</v>
      </c>
      <c r="AV11" s="495" t="n">
        <v>0</v>
      </c>
      <c r="AW11" s="496" t="n">
        <v>6668</v>
      </c>
      <c r="AX11" s="497" t="n">
        <v>4541200</v>
      </c>
      <c r="AY11" s="498" t="n">
        <v>0</v>
      </c>
      <c r="AZ11" s="496" t="n">
        <v>226735</v>
      </c>
      <c r="BA11" s="655" t="n">
        <v>966572110</v>
      </c>
      <c r="BB11" s="499" t="n">
        <v>0</v>
      </c>
      <c r="BC11" s="500" t="n">
        <v>1326583</v>
      </c>
      <c r="BD11" s="499" t="n">
        <v>0</v>
      </c>
      <c r="BE11" s="501" t="n">
        <v>0</v>
      </c>
      <c r="BF11" s="501" t="n">
        <v>187</v>
      </c>
      <c r="BG11" s="502" t="n">
        <v>159027</v>
      </c>
      <c r="BH11" s="503" t="n">
        <v>273362</v>
      </c>
      <c r="BI11" s="502" t="n">
        <v>2</v>
      </c>
      <c r="BJ11" s="503" t="n">
        <v>6</v>
      </c>
      <c r="BK11" s="504" t="n">
        <v>1443245</v>
      </c>
      <c r="BL11" s="505" t="n">
        <v>233738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24683</v>
      </c>
      <c r="D12" s="509" t="n">
        <v>1784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22899</v>
      </c>
      <c r="N12" s="512" t="n">
        <v>0</v>
      </c>
      <c r="O12" s="513" t="n">
        <v>24526</v>
      </c>
      <c r="P12" s="514" t="n">
        <v>157</v>
      </c>
      <c r="Q12" s="515" t="n">
        <v>279</v>
      </c>
      <c r="R12" s="96" t="n">
        <f aca="false">SUM(S12:AQ12)</f>
        <v>379</v>
      </c>
      <c r="S12" s="516" t="n">
        <v>77</v>
      </c>
      <c r="T12" s="509" t="n">
        <v>24</v>
      </c>
      <c r="U12" s="510" t="n">
        <v>4</v>
      </c>
      <c r="V12" s="517" t="n">
        <v>13</v>
      </c>
      <c r="W12" s="512" t="n">
        <v>1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129</v>
      </c>
      <c r="AG12" s="510" t="n">
        <v>49</v>
      </c>
      <c r="AH12" s="517" t="n">
        <v>4</v>
      </c>
      <c r="AI12" s="512" t="n">
        <v>67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7</v>
      </c>
      <c r="AO12" s="509" t="n">
        <v>2</v>
      </c>
      <c r="AP12" s="510" t="n">
        <v>1</v>
      </c>
      <c r="AQ12" s="519" t="n">
        <v>1</v>
      </c>
      <c r="AR12" s="520" t="n">
        <v>5360</v>
      </c>
      <c r="AS12" s="521" t="n">
        <v>13</v>
      </c>
      <c r="AT12" s="522" t="n">
        <v>1078</v>
      </c>
      <c r="AU12" s="523" t="n">
        <v>0</v>
      </c>
      <c r="AV12" s="524" t="n">
        <v>0</v>
      </c>
      <c r="AW12" s="525" t="n">
        <v>190799</v>
      </c>
      <c r="AX12" s="526" t="n">
        <v>52088000</v>
      </c>
      <c r="AY12" s="527" t="n">
        <v>0</v>
      </c>
      <c r="AZ12" s="528" t="n">
        <v>12728694</v>
      </c>
      <c r="BA12" s="529" t="n">
        <v>21549679713</v>
      </c>
      <c r="BB12" s="530" t="n">
        <v>0</v>
      </c>
      <c r="BC12" s="531" t="n">
        <v>24683</v>
      </c>
      <c r="BD12" s="532" t="n">
        <v>0</v>
      </c>
      <c r="BE12" s="533" t="n">
        <v>5</v>
      </c>
      <c r="BF12" s="534" t="n">
        <v>326</v>
      </c>
      <c r="BG12" s="535" t="n">
        <v>4259</v>
      </c>
      <c r="BH12" s="536" t="n">
        <v>4671</v>
      </c>
      <c r="BI12" s="535" t="n">
        <v>1</v>
      </c>
      <c r="BJ12" s="536" t="n">
        <v>68</v>
      </c>
      <c r="BK12" s="537" t="n">
        <v>4956</v>
      </c>
      <c r="BL12" s="538" t="n">
        <v>9345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23008</v>
      </c>
      <c r="D13" s="541" t="n">
        <v>22496</v>
      </c>
      <c r="E13" s="542" t="n">
        <v>0</v>
      </c>
      <c r="F13" s="543" t="n">
        <v>4215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196297</v>
      </c>
      <c r="N13" s="546" t="n">
        <v>0</v>
      </c>
      <c r="O13" s="547" t="n">
        <v>222980</v>
      </c>
      <c r="P13" s="546" t="n">
        <v>28</v>
      </c>
      <c r="Q13" s="548" t="n">
        <v>116</v>
      </c>
      <c r="R13" s="75" t="n">
        <f aca="false">SUM(S13:AQ13)</f>
        <v>514</v>
      </c>
      <c r="S13" s="548" t="n">
        <v>8</v>
      </c>
      <c r="T13" s="547" t="n">
        <v>43</v>
      </c>
      <c r="U13" s="549" t="n">
        <v>3</v>
      </c>
      <c r="V13" s="549" t="n">
        <v>5</v>
      </c>
      <c r="W13" s="542" t="n">
        <v>1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76</v>
      </c>
      <c r="AG13" s="545" t="n">
        <v>2</v>
      </c>
      <c r="AH13" s="550" t="n">
        <v>1</v>
      </c>
      <c r="AI13" s="546" t="n">
        <v>2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373</v>
      </c>
      <c r="AO13" s="555" t="n">
        <v>0</v>
      </c>
      <c r="AP13" s="556" t="n">
        <v>0</v>
      </c>
      <c r="AQ13" s="557" t="n">
        <v>0</v>
      </c>
      <c r="AR13" s="558" t="n">
        <v>622</v>
      </c>
      <c r="AS13" s="559" t="n">
        <v>0</v>
      </c>
      <c r="AT13" s="560" t="n">
        <v>14</v>
      </c>
      <c r="AU13" s="561" t="n">
        <v>0</v>
      </c>
      <c r="AV13" s="562" t="n">
        <v>0</v>
      </c>
      <c r="AW13" s="561" t="n">
        <v>5856</v>
      </c>
      <c r="AX13" s="563" t="n">
        <v>71240800</v>
      </c>
      <c r="AY13" s="564" t="n">
        <v>0</v>
      </c>
      <c r="AZ13" s="565" t="n">
        <v>39086.666705376</v>
      </c>
      <c r="BA13" s="566" t="n">
        <v>18605290</v>
      </c>
      <c r="BB13" s="567" t="n">
        <v>0</v>
      </c>
      <c r="BC13" s="559" t="n">
        <v>171960</v>
      </c>
      <c r="BD13" s="560" t="n">
        <v>0</v>
      </c>
      <c r="BE13" s="558" t="n">
        <v>1</v>
      </c>
      <c r="BF13" s="558" t="n">
        <v>240</v>
      </c>
      <c r="BG13" s="568" t="n">
        <v>17651</v>
      </c>
      <c r="BH13" s="569" t="n">
        <v>21332</v>
      </c>
      <c r="BI13" s="568" t="n">
        <v>1</v>
      </c>
      <c r="BJ13" s="569" t="n">
        <v>2</v>
      </c>
      <c r="BK13" s="570" t="n">
        <v>161042</v>
      </c>
      <c r="BL13" s="571" t="n">
        <v>44500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6059</v>
      </c>
      <c r="D14" s="509" t="n">
        <v>15900</v>
      </c>
      <c r="E14" s="510" t="n">
        <v>0</v>
      </c>
      <c r="F14" s="510" t="n">
        <v>13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146</v>
      </c>
      <c r="N14" s="514" t="n">
        <v>0</v>
      </c>
      <c r="O14" s="581" t="n">
        <v>16059</v>
      </c>
      <c r="P14" s="582" t="n">
        <v>0</v>
      </c>
      <c r="Q14" s="516" t="n">
        <v>5</v>
      </c>
      <c r="R14" s="96" t="n">
        <f aca="false">SUM(S14:AQ14)</f>
        <v>7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2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5</v>
      </c>
      <c r="AO14" s="509" t="n">
        <v>0</v>
      </c>
      <c r="AP14" s="510" t="n">
        <v>0</v>
      </c>
      <c r="AQ14" s="519" t="n">
        <v>0</v>
      </c>
      <c r="AR14" s="520" t="n">
        <v>3389</v>
      </c>
      <c r="AS14" s="521" t="n">
        <v>0</v>
      </c>
      <c r="AT14" s="522" t="n">
        <v>0</v>
      </c>
      <c r="AU14" s="525" t="n">
        <v>0</v>
      </c>
      <c r="AV14" s="587" t="n">
        <v>0</v>
      </c>
      <c r="AW14" s="525" t="n">
        <v>4540</v>
      </c>
      <c r="AX14" s="588" t="n">
        <v>90800</v>
      </c>
      <c r="AY14" s="589" t="n">
        <v>0</v>
      </c>
      <c r="AZ14" s="590" t="n">
        <v>45374</v>
      </c>
      <c r="BA14" s="591" t="n">
        <v>1134351</v>
      </c>
      <c r="BB14" s="592" t="n">
        <v>0</v>
      </c>
      <c r="BC14" s="593" t="n">
        <v>16059</v>
      </c>
      <c r="BD14" s="594" t="n">
        <v>0</v>
      </c>
      <c r="BE14" s="533" t="n">
        <v>0</v>
      </c>
      <c r="BF14" s="534" t="n">
        <v>30</v>
      </c>
      <c r="BG14" s="595" t="n">
        <v>509</v>
      </c>
      <c r="BH14" s="596" t="n">
        <v>717</v>
      </c>
      <c r="BI14" s="535" t="n">
        <v>0</v>
      </c>
      <c r="BJ14" s="596" t="n">
        <v>0</v>
      </c>
      <c r="BK14" s="535" t="n">
        <v>14689</v>
      </c>
      <c r="BL14" s="538" t="n">
        <v>1199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449</v>
      </c>
      <c r="D15" s="599" t="n">
        <v>207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242</v>
      </c>
      <c r="N15" s="605" t="n">
        <v>0</v>
      </c>
      <c r="O15" s="603" t="n">
        <v>440</v>
      </c>
      <c r="P15" s="605" t="n">
        <v>9</v>
      </c>
      <c r="Q15" s="606" t="n">
        <v>0</v>
      </c>
      <c r="R15" s="155" t="n">
        <f aca="false">SUM(S15:AQ15)</f>
        <v>2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1</v>
      </c>
      <c r="AG15" s="604" t="n">
        <v>0</v>
      </c>
      <c r="AH15" s="604" t="n">
        <v>0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1</v>
      </c>
      <c r="AO15" s="608" t="n">
        <v>0</v>
      </c>
      <c r="AP15" s="608" t="n">
        <v>0</v>
      </c>
      <c r="AQ15" s="608" t="n">
        <v>0</v>
      </c>
      <c r="AR15" s="612" t="n">
        <v>1779</v>
      </c>
      <c r="AS15" s="613" t="n">
        <v>2</v>
      </c>
      <c r="AT15" s="614" t="n">
        <v>0</v>
      </c>
      <c r="AU15" s="615" t="n">
        <v>0</v>
      </c>
      <c r="AV15" s="616" t="n">
        <v>0</v>
      </c>
      <c r="AW15" s="617" t="n">
        <v>3189</v>
      </c>
      <c r="AX15" s="618" t="n">
        <v>118000</v>
      </c>
      <c r="AY15" s="619" t="n">
        <v>0</v>
      </c>
      <c r="AZ15" s="620" t="n">
        <v>34243.25</v>
      </c>
      <c r="BA15" s="621" t="n">
        <v>4383136</v>
      </c>
      <c r="BB15" s="622" t="n">
        <v>0</v>
      </c>
      <c r="BC15" s="623" t="n">
        <v>1025</v>
      </c>
      <c r="BD15" s="621" t="n">
        <v>0</v>
      </c>
      <c r="BE15" s="612" t="n">
        <v>6</v>
      </c>
      <c r="BF15" s="612" t="n">
        <v>21</v>
      </c>
      <c r="BG15" s="624" t="n">
        <v>448</v>
      </c>
      <c r="BH15" s="625" t="n">
        <v>407</v>
      </c>
      <c r="BI15" s="626" t="n">
        <v>0</v>
      </c>
      <c r="BJ15" s="625" t="n">
        <v>0</v>
      </c>
      <c r="BK15" s="627" t="n">
        <v>2783</v>
      </c>
      <c r="BL15" s="628" t="n">
        <v>534</v>
      </c>
      <c r="BM15" s="629" t="n">
        <v>0</v>
      </c>
      <c r="BN15" s="629" t="n">
        <v>44</v>
      </c>
      <c r="BO15" s="626" t="n">
        <v>0</v>
      </c>
      <c r="BP15" s="625" t="n">
        <v>5</v>
      </c>
      <c r="BQ15" s="624" t="n">
        <v>0</v>
      </c>
      <c r="BR15" s="625" t="n">
        <v>0</v>
      </c>
      <c r="BS15" s="626" t="n">
        <v>5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628</v>
      </c>
      <c r="D16" s="631" t="n">
        <v>479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49</v>
      </c>
      <c r="N16" s="633" t="n">
        <v>0</v>
      </c>
      <c r="O16" s="631" t="n">
        <v>529</v>
      </c>
      <c r="P16" s="634" t="n">
        <v>99</v>
      </c>
      <c r="Q16" s="635" t="n">
        <v>0</v>
      </c>
      <c r="R16" s="96" t="n">
        <f aca="false">SUM(S16:AQ16)</f>
        <v>0</v>
      </c>
      <c r="S16" s="635" t="n">
        <v>0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7316</v>
      </c>
      <c r="AS16" s="638" t="n">
        <v>2</v>
      </c>
      <c r="AT16" s="639" t="n">
        <v>0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 t="n">
        <v>118333</v>
      </c>
      <c r="BA16" s="645" t="n">
        <v>710000</v>
      </c>
      <c r="BB16" s="646" t="n">
        <v>0</v>
      </c>
      <c r="BC16" s="647" t="n">
        <v>628</v>
      </c>
      <c r="BD16" s="645" t="n">
        <v>0</v>
      </c>
      <c r="BE16" s="648" t="n">
        <v>0</v>
      </c>
      <c r="BF16" s="648" t="n">
        <v>37</v>
      </c>
      <c r="BG16" s="535" t="n">
        <v>112</v>
      </c>
      <c r="BH16" s="536" t="n">
        <v>73</v>
      </c>
      <c r="BI16" s="535" t="n">
        <v>0</v>
      </c>
      <c r="BJ16" s="536" t="n">
        <v>0</v>
      </c>
      <c r="BK16" s="537" t="n">
        <v>279</v>
      </c>
      <c r="BL16" s="538" t="n">
        <v>188</v>
      </c>
      <c r="BM16" s="539" t="n">
        <v>0</v>
      </c>
      <c r="BN16" s="539" t="n">
        <v>0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0</v>
      </c>
      <c r="BH17" s="651" t="n">
        <v>0</v>
      </c>
      <c r="BI17" s="624" t="n">
        <v>0</v>
      </c>
      <c r="BJ17" s="651" t="n">
        <v>0</v>
      </c>
      <c r="BK17" s="652" t="n">
        <v>0</v>
      </c>
      <c r="BL17" s="625" t="n">
        <v>3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 t="n">
        <v>0</v>
      </c>
      <c r="F18" s="633" t="n">
        <v>0</v>
      </c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 t="n">
        <v>0</v>
      </c>
      <c r="N18" s="633" t="n">
        <v>0</v>
      </c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/>
      <c r="AX18" s="643" t="n">
        <v>0</v>
      </c>
      <c r="AY18" s="644" t="n">
        <v>104058728</v>
      </c>
      <c r="AZ18" s="640"/>
      <c r="BA18" s="645" t="n">
        <v>0</v>
      </c>
      <c r="BB18" s="646" t="n">
        <v>1041544340</v>
      </c>
      <c r="BC18" s="647" t="n">
        <v>0</v>
      </c>
      <c r="BD18" s="645" t="n">
        <v>0</v>
      </c>
      <c r="BE18" s="648" t="n">
        <v>0</v>
      </c>
      <c r="BF18" s="648" t="n">
        <v>143</v>
      </c>
      <c r="BG18" s="535" t="n">
        <v>2605</v>
      </c>
      <c r="BH18" s="536" t="n">
        <v>2076</v>
      </c>
      <c r="BI18" s="535" t="n">
        <v>0</v>
      </c>
      <c r="BJ18" s="536" t="n">
        <v>0</v>
      </c>
      <c r="BK18" s="537" t="n">
        <v>10676</v>
      </c>
      <c r="BL18" s="538" t="n">
        <v>3897</v>
      </c>
      <c r="BM18" s="539" t="n">
        <v>0</v>
      </c>
      <c r="BN18" s="539" t="n">
        <v>0</v>
      </c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1512274</v>
      </c>
      <c r="D19" s="197" t="n">
        <f aca="false">SUM(D11:D18)</f>
        <v>1143970</v>
      </c>
      <c r="E19" s="197" t="n">
        <f aca="false">SUM(E11:E18)</f>
        <v>0</v>
      </c>
      <c r="F19" s="197" t="n">
        <f aca="false">SUM(F11:F18)</f>
        <v>44278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324026</v>
      </c>
      <c r="N19" s="197" t="n">
        <f aca="false">SUM(N11:N18)</f>
        <v>0</v>
      </c>
      <c r="O19" s="197" t="n">
        <f aca="false">SUM(O11:O18)</f>
        <v>1500295</v>
      </c>
      <c r="P19" s="197" t="n">
        <f aca="false">SUM(P11:P18)</f>
        <v>11979</v>
      </c>
      <c r="Q19" s="197" t="n">
        <f aca="false">SUM(Q11:Q18)</f>
        <v>727</v>
      </c>
      <c r="R19" s="198" t="n">
        <f aca="false">SUM(R11:R18)</f>
        <v>1902</v>
      </c>
      <c r="S19" s="197" t="n">
        <f aca="false">SUM(S11:S18)</f>
        <v>413</v>
      </c>
      <c r="T19" s="197" t="n">
        <f aca="false">SUM(T11:T18)</f>
        <v>83</v>
      </c>
      <c r="U19" s="198" t="n">
        <f aca="false">SUM(U11:U18)</f>
        <v>8</v>
      </c>
      <c r="V19" s="198" t="n">
        <f aca="false">SUM(V11:V18)</f>
        <v>18</v>
      </c>
      <c r="W19" s="197" t="n">
        <f aca="false">SUM(W11:W18)</f>
        <v>2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444</v>
      </c>
      <c r="AG19" s="198" t="n">
        <f aca="false">SUM(AG11:AG18)</f>
        <v>93</v>
      </c>
      <c r="AH19" s="198" t="n">
        <f aca="false">SUM(AH11:AH18)</f>
        <v>8</v>
      </c>
      <c r="AI19" s="197" t="n">
        <f aca="false">SUM(AI11:AI18)</f>
        <v>73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750</v>
      </c>
      <c r="AO19" s="198" t="n">
        <f aca="false">SUM(AO11:AO18)</f>
        <v>3</v>
      </c>
      <c r="AP19" s="198" t="n">
        <f aca="false">SUM(AP11:AP18)</f>
        <v>2</v>
      </c>
      <c r="AQ19" s="197" t="n">
        <f aca="false">SUM(AQ11:AQ18)</f>
        <v>5</v>
      </c>
      <c r="AR19" s="199" t="n">
        <f aca="false">SUM(AR11:AR18)</f>
        <v>18864</v>
      </c>
      <c r="AS19" s="55" t="n">
        <f aca="false">SUM(AS11:AS18)</f>
        <v>377</v>
      </c>
      <c r="AT19" s="55" t="n">
        <f aca="false">SUM(AT11:AT18)</f>
        <v>1501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42210.4</v>
      </c>
      <c r="AX19" s="201" t="n">
        <f aca="false">SUM(AX11:AX18)</f>
        <v>128078800</v>
      </c>
      <c r="AY19" s="201" t="n">
        <f aca="false">SUM(AY11:AY18)</f>
        <v>104058728</v>
      </c>
      <c r="AZ19" s="200" t="n">
        <f aca="false">AVERAGE(AZ11:AZ18)</f>
        <v>2198744.3194509</v>
      </c>
      <c r="BA19" s="199" t="n">
        <f aca="false">SUM(BA11:BA18)</f>
        <v>22541084600</v>
      </c>
      <c r="BB19" s="199" t="n">
        <f aca="false">SUM(BB11:BB18)</f>
        <v>1041544340</v>
      </c>
      <c r="BC19" s="199" t="n">
        <f aca="false">SUM(BC11:BC18)</f>
        <v>1540938</v>
      </c>
      <c r="BD19" s="199" t="n">
        <f aca="false">SUM(BD11:BD18)</f>
        <v>0</v>
      </c>
      <c r="BE19" s="199" t="n">
        <f aca="false">SUM(BE11:BE18)</f>
        <v>12</v>
      </c>
      <c r="BF19" s="199" t="n">
        <f aca="false">SUM(BF11:BF18)</f>
        <v>984</v>
      </c>
      <c r="BG19" s="55" t="n">
        <f aca="false">SUM(BG11:BG18)</f>
        <v>184611</v>
      </c>
      <c r="BH19" s="55" t="n">
        <f aca="false">SUM(BH11:BH18)</f>
        <v>302638</v>
      </c>
      <c r="BI19" s="55" t="n">
        <f aca="false">SUM(BI11:BI18)</f>
        <v>4</v>
      </c>
      <c r="BJ19" s="55" t="n">
        <f aca="false">SUM(BJ11:BJ18)</f>
        <v>76</v>
      </c>
      <c r="BK19" s="55" t="n">
        <f aca="false">SUM(BK11:BK18)</f>
        <v>1637670</v>
      </c>
      <c r="BL19" s="55" t="n">
        <f aca="false">SUM(BL11:BL18)</f>
        <v>293404</v>
      </c>
      <c r="BM19" s="55" t="n">
        <f aca="false">SUM(BM11:BM18)</f>
        <v>0</v>
      </c>
      <c r="BN19" s="55" t="n">
        <f aca="false">SUM(BN11:BN18)</f>
        <v>44</v>
      </c>
      <c r="BO19" s="55" t="n">
        <f aca="false">SUM(BO11:BO18)</f>
        <v>0</v>
      </c>
      <c r="BP19" s="55" t="n">
        <f aca="false">SUM(BP11:BP18)</f>
        <v>5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5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719"/>
      <c r="Q23" s="719"/>
      <c r="R23" s="719"/>
      <c r="S23" s="719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  <c r="BI23" s="205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</row>
    <row r="25" customFormat="false" ht="14.25" hidden="false" customHeight="false" outlineLevel="0" collapsed="false"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</row>
    <row r="26" customFormat="false" ht="14.25" hidden="false" customHeight="false" outlineLevel="0" collapsed="false"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</row>
    <row r="27" customFormat="false" ht="14.25" hidden="false" customHeight="false" outlineLevel="0" collapsed="false"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  <c r="BI27" s="205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P23:S23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99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7.14"/>
    <col collapsed="false" customWidth="true" hidden="false" outlineLevel="0" max="18" min="18" style="1" width="10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7.28"/>
    <col collapsed="false" customWidth="true" hidden="false" outlineLevel="0" max="51" min="51" style="1" width="12.85"/>
    <col collapsed="false" customWidth="true" hidden="false" outlineLevel="0" max="52" min="52" style="1" width="15.56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92537</v>
      </c>
      <c r="D11" s="481" t="n">
        <v>1109771</v>
      </c>
      <c r="E11" s="482" t="n">
        <v>0</v>
      </c>
      <c r="F11" s="483" t="n">
        <v>38283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144483</v>
      </c>
      <c r="N11" s="484" t="n">
        <v>0</v>
      </c>
      <c r="O11" s="481" t="n">
        <v>1280118</v>
      </c>
      <c r="P11" s="483" t="n">
        <v>12419</v>
      </c>
      <c r="Q11" s="485" t="n">
        <v>480</v>
      </c>
      <c r="R11" s="75" t="n">
        <f aca="false">SUM(S11:AQ11)</f>
        <v>1601</v>
      </c>
      <c r="S11" s="486" t="n">
        <v>506</v>
      </c>
      <c r="T11" s="481" t="n">
        <v>20</v>
      </c>
      <c r="U11" s="482" t="n">
        <v>2</v>
      </c>
      <c r="V11" s="487" t="n">
        <v>1</v>
      </c>
      <c r="W11" s="484" t="n">
        <v>1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364</v>
      </c>
      <c r="AG11" s="487" t="n">
        <v>45</v>
      </c>
      <c r="AH11" s="482" t="n">
        <v>28</v>
      </c>
      <c r="AI11" s="484" t="n">
        <v>5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624</v>
      </c>
      <c r="AO11" s="490" t="n">
        <v>1</v>
      </c>
      <c r="AP11" s="490" t="n">
        <v>0</v>
      </c>
      <c r="AQ11" s="490" t="n">
        <v>4</v>
      </c>
      <c r="AR11" s="491" t="n">
        <v>725</v>
      </c>
      <c r="AS11" s="492" t="n">
        <v>804</v>
      </c>
      <c r="AT11" s="493" t="n">
        <v>477</v>
      </c>
      <c r="AU11" s="494" t="n">
        <v>0</v>
      </c>
      <c r="AV11" s="495" t="n">
        <v>0</v>
      </c>
      <c r="AW11" s="496" t="n">
        <v>4272</v>
      </c>
      <c r="AX11" s="497" t="n">
        <v>4767300</v>
      </c>
      <c r="AY11" s="498" t="n">
        <v>0</v>
      </c>
      <c r="AZ11" s="496" t="n">
        <v>153883</v>
      </c>
      <c r="BA11" s="655" t="n">
        <v>1776115550</v>
      </c>
      <c r="BB11" s="499" t="n">
        <v>0</v>
      </c>
      <c r="BC11" s="500" t="n">
        <v>1358428</v>
      </c>
      <c r="BD11" s="499" t="n">
        <v>0</v>
      </c>
      <c r="BE11" s="501" t="n">
        <v>0</v>
      </c>
      <c r="BF11" s="501" t="n">
        <v>187</v>
      </c>
      <c r="BG11" s="502" t="n">
        <v>154516</v>
      </c>
      <c r="BH11" s="503" t="n">
        <v>265992</v>
      </c>
      <c r="BI11" s="502" t="n">
        <v>4</v>
      </c>
      <c r="BJ11" s="503" t="n">
        <v>6</v>
      </c>
      <c r="BK11" s="504" t="n">
        <v>1467788</v>
      </c>
      <c r="BL11" s="505" t="n">
        <v>331983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17573</v>
      </c>
      <c r="D12" s="509" t="n">
        <v>3741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13832</v>
      </c>
      <c r="N12" s="512" t="n">
        <v>0</v>
      </c>
      <c r="O12" s="513" t="n">
        <v>17044</v>
      </c>
      <c r="P12" s="514" t="n">
        <v>529</v>
      </c>
      <c r="Q12" s="515" t="n">
        <v>492</v>
      </c>
      <c r="R12" s="96" t="n">
        <f aca="false">SUM(S12:AQ12)</f>
        <v>458</v>
      </c>
      <c r="S12" s="516" t="n">
        <v>29</v>
      </c>
      <c r="T12" s="509" t="n">
        <v>32</v>
      </c>
      <c r="U12" s="510" t="n">
        <v>4</v>
      </c>
      <c r="V12" s="517" t="n">
        <v>2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175</v>
      </c>
      <c r="AG12" s="510" t="n">
        <v>87</v>
      </c>
      <c r="AH12" s="517" t="n">
        <v>13</v>
      </c>
      <c r="AI12" s="512" t="n">
        <v>77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37</v>
      </c>
      <c r="AO12" s="509" t="n">
        <v>1</v>
      </c>
      <c r="AP12" s="510" t="n">
        <v>0</v>
      </c>
      <c r="AQ12" s="519" t="n">
        <v>1</v>
      </c>
      <c r="AR12" s="520" t="n">
        <v>5406</v>
      </c>
      <c r="AS12" s="521" t="n">
        <v>32</v>
      </c>
      <c r="AT12" s="522" t="n">
        <v>1883</v>
      </c>
      <c r="AU12" s="523" t="n">
        <v>0</v>
      </c>
      <c r="AV12" s="524" t="n">
        <v>0</v>
      </c>
      <c r="AW12" s="525" t="n">
        <v>208789</v>
      </c>
      <c r="AX12" s="526" t="n">
        <v>90614600</v>
      </c>
      <c r="AY12" s="527" t="n">
        <v>0</v>
      </c>
      <c r="AZ12" s="528" t="n">
        <v>15344080</v>
      </c>
      <c r="BA12" s="529" t="n">
        <v>37639029153</v>
      </c>
      <c r="BB12" s="530" t="n">
        <v>0</v>
      </c>
      <c r="BC12" s="531" t="n">
        <v>17573</v>
      </c>
      <c r="BD12" s="532" t="n">
        <v>0</v>
      </c>
      <c r="BE12" s="533" t="n">
        <v>9</v>
      </c>
      <c r="BF12" s="534" t="n">
        <v>287</v>
      </c>
      <c r="BG12" s="535" t="n">
        <v>4444</v>
      </c>
      <c r="BH12" s="536" t="n">
        <v>5714</v>
      </c>
      <c r="BI12" s="535" t="n">
        <v>5</v>
      </c>
      <c r="BJ12" s="536" t="n">
        <v>71</v>
      </c>
      <c r="BK12" s="537" t="n">
        <v>4244</v>
      </c>
      <c r="BL12" s="538" t="n">
        <v>12024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35249</v>
      </c>
      <c r="D13" s="541" t="n">
        <v>22515</v>
      </c>
      <c r="E13" s="542" t="n">
        <v>0</v>
      </c>
      <c r="F13" s="543" t="n">
        <v>4578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208156</v>
      </c>
      <c r="N13" s="546" t="n">
        <v>0</v>
      </c>
      <c r="O13" s="547" t="n">
        <v>234847</v>
      </c>
      <c r="P13" s="546" t="n">
        <v>402</v>
      </c>
      <c r="Q13" s="548" t="n">
        <v>120</v>
      </c>
      <c r="R13" s="75" t="n">
        <f aca="false">SUM(S13:AQ13)</f>
        <v>633</v>
      </c>
      <c r="S13" s="548" t="n">
        <v>7</v>
      </c>
      <c r="T13" s="547" t="n">
        <v>60</v>
      </c>
      <c r="U13" s="549" t="n">
        <v>1</v>
      </c>
      <c r="V13" s="549" t="n">
        <v>4</v>
      </c>
      <c r="W13" s="542" t="n">
        <v>4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46</v>
      </c>
      <c r="AG13" s="545" t="n">
        <v>4</v>
      </c>
      <c r="AH13" s="550" t="n">
        <v>0</v>
      </c>
      <c r="AI13" s="546" t="n">
        <v>1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506</v>
      </c>
      <c r="AO13" s="555" t="n">
        <v>0</v>
      </c>
      <c r="AP13" s="556" t="n">
        <v>0</v>
      </c>
      <c r="AQ13" s="557" t="n">
        <v>0</v>
      </c>
      <c r="AR13" s="558" t="n">
        <v>363</v>
      </c>
      <c r="AS13" s="559" t="n">
        <v>5</v>
      </c>
      <c r="AT13" s="560" t="n">
        <v>4</v>
      </c>
      <c r="AU13" s="561" t="n">
        <v>0</v>
      </c>
      <c r="AV13" s="562" t="n">
        <v>0</v>
      </c>
      <c r="AW13" s="561" t="n">
        <v>6324</v>
      </c>
      <c r="AX13" s="563" t="n">
        <v>62953312</v>
      </c>
      <c r="AY13" s="564" t="n">
        <v>0</v>
      </c>
      <c r="AZ13" s="565" t="n">
        <v>36280.0609526449</v>
      </c>
      <c r="BA13" s="566" t="n">
        <v>20498560</v>
      </c>
      <c r="BB13" s="567" t="n">
        <v>0</v>
      </c>
      <c r="BC13" s="559" t="n">
        <v>208573</v>
      </c>
      <c r="BD13" s="560" t="n">
        <v>0</v>
      </c>
      <c r="BE13" s="558" t="n">
        <v>2</v>
      </c>
      <c r="BF13" s="558" t="n">
        <v>278</v>
      </c>
      <c r="BG13" s="568" t="n">
        <v>19662</v>
      </c>
      <c r="BH13" s="569" t="n">
        <v>28896</v>
      </c>
      <c r="BI13" s="568" t="n">
        <v>5</v>
      </c>
      <c r="BJ13" s="569" t="n">
        <v>2</v>
      </c>
      <c r="BK13" s="570" t="n">
        <v>182562</v>
      </c>
      <c r="BL13" s="571" t="n">
        <v>49442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4309</v>
      </c>
      <c r="D14" s="509" t="n">
        <v>13850</v>
      </c>
      <c r="E14" s="510" t="n">
        <v>0</v>
      </c>
      <c r="F14" s="510" t="n">
        <v>0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459</v>
      </c>
      <c r="N14" s="514" t="n">
        <v>0</v>
      </c>
      <c r="O14" s="581" t="n">
        <v>14294</v>
      </c>
      <c r="P14" s="582" t="n">
        <v>15</v>
      </c>
      <c r="Q14" s="516" t="n">
        <v>7</v>
      </c>
      <c r="R14" s="96" t="n">
        <f aca="false">SUM(S14:AQ14)</f>
        <v>6</v>
      </c>
      <c r="S14" s="515" t="n">
        <v>0</v>
      </c>
      <c r="T14" s="509" t="n">
        <v>1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4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1</v>
      </c>
      <c r="AO14" s="509" t="n">
        <v>0</v>
      </c>
      <c r="AP14" s="510" t="n">
        <v>0</v>
      </c>
      <c r="AQ14" s="519" t="n">
        <v>0</v>
      </c>
      <c r="AR14" s="520" t="n">
        <v>3718</v>
      </c>
      <c r="AS14" s="521" t="n">
        <v>0</v>
      </c>
      <c r="AT14" s="522" t="n">
        <v>0</v>
      </c>
      <c r="AU14" s="525" t="n">
        <v>0</v>
      </c>
      <c r="AV14" s="587" t="n">
        <v>0</v>
      </c>
      <c r="AW14" s="525" t="n">
        <v>17014</v>
      </c>
      <c r="AX14" s="588" t="n">
        <v>731600</v>
      </c>
      <c r="AY14" s="589" t="n">
        <v>0</v>
      </c>
      <c r="AZ14" s="590" t="n">
        <v>0</v>
      </c>
      <c r="BA14" s="591" t="n">
        <v>0</v>
      </c>
      <c r="BB14" s="592" t="n">
        <v>0</v>
      </c>
      <c r="BC14" s="593" t="n">
        <v>14309</v>
      </c>
      <c r="BD14" s="594" t="n">
        <v>0</v>
      </c>
      <c r="BE14" s="533" t="n">
        <v>1</v>
      </c>
      <c r="BF14" s="534" t="n">
        <v>20</v>
      </c>
      <c r="BG14" s="595" t="n">
        <v>404</v>
      </c>
      <c r="BH14" s="596" t="n">
        <v>126</v>
      </c>
      <c r="BI14" s="535" t="n">
        <v>0</v>
      </c>
      <c r="BJ14" s="596" t="n">
        <v>0</v>
      </c>
      <c r="BK14" s="535" t="n">
        <v>13248</v>
      </c>
      <c r="BL14" s="538" t="n">
        <v>412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631</v>
      </c>
      <c r="D15" s="599" t="n">
        <v>340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291</v>
      </c>
      <c r="N15" s="605" t="n">
        <v>0</v>
      </c>
      <c r="O15" s="603" t="n">
        <v>624</v>
      </c>
      <c r="P15" s="605" t="n">
        <v>7</v>
      </c>
      <c r="Q15" s="606" t="n">
        <v>10</v>
      </c>
      <c r="R15" s="155" t="n">
        <f aca="false">SUM(S15:AQ15)</f>
        <v>10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8</v>
      </c>
      <c r="AG15" s="604" t="n">
        <v>0</v>
      </c>
      <c r="AH15" s="604" t="n">
        <v>1</v>
      </c>
      <c r="AI15" s="605" t="n">
        <v>1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770</v>
      </c>
      <c r="AS15" s="613" t="n">
        <v>0</v>
      </c>
      <c r="AT15" s="614" t="n">
        <v>0</v>
      </c>
      <c r="AU15" s="615" t="n">
        <v>0</v>
      </c>
      <c r="AV15" s="616" t="n">
        <v>0</v>
      </c>
      <c r="AW15" s="617" t="n">
        <v>13115</v>
      </c>
      <c r="AX15" s="618" t="n">
        <v>341000</v>
      </c>
      <c r="AY15" s="619" t="n">
        <v>0</v>
      </c>
      <c r="AZ15" s="620" t="n">
        <v>524083.899665552</v>
      </c>
      <c r="BA15" s="621" t="n">
        <v>156701086</v>
      </c>
      <c r="BB15" s="622" t="n">
        <v>0</v>
      </c>
      <c r="BC15" s="623" t="n">
        <v>1037</v>
      </c>
      <c r="BD15" s="621" t="n">
        <v>0</v>
      </c>
      <c r="BE15" s="612" t="n">
        <v>48</v>
      </c>
      <c r="BF15" s="612" t="n">
        <v>40</v>
      </c>
      <c r="BG15" s="624" t="n">
        <v>499</v>
      </c>
      <c r="BH15" s="625" t="n">
        <v>419</v>
      </c>
      <c r="BI15" s="626" t="n">
        <v>1</v>
      </c>
      <c r="BJ15" s="625" t="n">
        <v>0</v>
      </c>
      <c r="BK15" s="627" t="n">
        <v>15284</v>
      </c>
      <c r="BL15" s="628" t="n">
        <v>723</v>
      </c>
      <c r="BM15" s="629" t="n">
        <v>42</v>
      </c>
      <c r="BN15" s="629" t="n">
        <v>0</v>
      </c>
      <c r="BO15" s="626" t="n">
        <v>0</v>
      </c>
      <c r="BP15" s="625" t="n">
        <v>40</v>
      </c>
      <c r="BQ15" s="624" t="n">
        <v>0</v>
      </c>
      <c r="BR15" s="625" t="n">
        <v>0</v>
      </c>
      <c r="BS15" s="626" t="n">
        <v>40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592</v>
      </c>
      <c r="D16" s="631" t="n">
        <v>245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347</v>
      </c>
      <c r="N16" s="633" t="n">
        <v>0</v>
      </c>
      <c r="O16" s="631" t="n">
        <v>507</v>
      </c>
      <c r="P16" s="634" t="n">
        <v>85</v>
      </c>
      <c r="Q16" s="635" t="n">
        <v>0</v>
      </c>
      <c r="R16" s="96" t="n">
        <f aca="false">SUM(S16:AQ16)</f>
        <v>2</v>
      </c>
      <c r="S16" s="635" t="n">
        <v>1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1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4724</v>
      </c>
      <c r="AS16" s="638" t="n">
        <v>18</v>
      </c>
      <c r="AT16" s="639" t="n">
        <v>17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 t="n">
        <v>629762</v>
      </c>
      <c r="BA16" s="645" t="n">
        <v>110208304</v>
      </c>
      <c r="BB16" s="646" t="n">
        <v>0</v>
      </c>
      <c r="BC16" s="647" t="n">
        <v>592</v>
      </c>
      <c r="BD16" s="645" t="n">
        <v>0</v>
      </c>
      <c r="BE16" s="648" t="n">
        <v>1</v>
      </c>
      <c r="BF16" s="648" t="n">
        <v>54</v>
      </c>
      <c r="BG16" s="535" t="n">
        <v>200</v>
      </c>
      <c r="BH16" s="536" t="n">
        <v>518</v>
      </c>
      <c r="BI16" s="535" t="n">
        <v>0</v>
      </c>
      <c r="BJ16" s="536" t="n">
        <v>0</v>
      </c>
      <c r="BK16" s="537" t="n">
        <v>12567</v>
      </c>
      <c r="BL16" s="538" t="n">
        <v>602</v>
      </c>
      <c r="BM16" s="539" t="n">
        <v>0</v>
      </c>
      <c r="BN16" s="539" t="n">
        <v>0</v>
      </c>
      <c r="BO16" s="535" t="n">
        <v>0</v>
      </c>
      <c r="BP16" s="536" t="n">
        <v>10</v>
      </c>
      <c r="BQ16" s="535" t="n">
        <v>0</v>
      </c>
      <c r="BR16" s="536" t="n">
        <v>0</v>
      </c>
      <c r="BS16" s="535" t="n">
        <v>1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1</v>
      </c>
      <c r="BH17" s="651" t="n">
        <v>0</v>
      </c>
      <c r="BI17" s="624" t="n">
        <v>0</v>
      </c>
      <c r="BJ17" s="651" t="n">
        <v>0</v>
      </c>
      <c r="BK17" s="652" t="n">
        <v>0</v>
      </c>
      <c r="BL17" s="625" t="n">
        <v>1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 t="n">
        <v>0</v>
      </c>
      <c r="F18" s="633" t="n">
        <v>0</v>
      </c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 t="n">
        <v>0</v>
      </c>
      <c r="N18" s="633" t="n">
        <v>0</v>
      </c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/>
      <c r="AX18" s="643" t="n">
        <v>0</v>
      </c>
      <c r="AY18" s="644" t="n">
        <v>96488340</v>
      </c>
      <c r="AZ18" s="640"/>
      <c r="BA18" s="645" t="n">
        <v>0</v>
      </c>
      <c r="BB18" s="646" t="n">
        <v>996071229</v>
      </c>
      <c r="BC18" s="647" t="n">
        <v>0</v>
      </c>
      <c r="BD18" s="645" t="n">
        <v>0</v>
      </c>
      <c r="BE18" s="648" t="n">
        <v>0</v>
      </c>
      <c r="BF18" s="648" t="n">
        <v>120</v>
      </c>
      <c r="BG18" s="535" t="n">
        <v>2900</v>
      </c>
      <c r="BH18" s="536" t="n">
        <v>2888</v>
      </c>
      <c r="BI18" s="535" t="n">
        <v>0</v>
      </c>
      <c r="BJ18" s="536" t="n">
        <v>0</v>
      </c>
      <c r="BK18" s="537" t="n">
        <v>7628</v>
      </c>
      <c r="BL18" s="538" t="n">
        <v>3375</v>
      </c>
      <c r="BM18" s="539" t="n">
        <v>0</v>
      </c>
      <c r="BN18" s="539" t="n">
        <v>0</v>
      </c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1560891</v>
      </c>
      <c r="D19" s="197" t="n">
        <f aca="false">SUM(D11:D18)</f>
        <v>1150462</v>
      </c>
      <c r="E19" s="197" t="n">
        <f aca="false">SUM(E11:E18)</f>
        <v>0</v>
      </c>
      <c r="F19" s="197" t="n">
        <f aca="false">SUM(F11:F18)</f>
        <v>42861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367568</v>
      </c>
      <c r="N19" s="197" t="n">
        <f aca="false">SUM(N11:N18)</f>
        <v>0</v>
      </c>
      <c r="O19" s="197" t="n">
        <f aca="false">SUM(O11:O18)</f>
        <v>1547434</v>
      </c>
      <c r="P19" s="197" t="n">
        <f aca="false">SUM(P11:P18)</f>
        <v>13457</v>
      </c>
      <c r="Q19" s="197" t="n">
        <f aca="false">SUM(Q11:Q18)</f>
        <v>1109</v>
      </c>
      <c r="R19" s="198" t="n">
        <f aca="false">SUM(R11:R18)</f>
        <v>2710</v>
      </c>
      <c r="S19" s="197" t="n">
        <f aca="false">SUM(S11:S18)</f>
        <v>543</v>
      </c>
      <c r="T19" s="197" t="n">
        <f aca="false">SUM(T11:T18)</f>
        <v>113</v>
      </c>
      <c r="U19" s="198" t="n">
        <f aca="false">SUM(U11:U18)</f>
        <v>7</v>
      </c>
      <c r="V19" s="198" t="n">
        <f aca="false">SUM(V11:V18)</f>
        <v>7</v>
      </c>
      <c r="W19" s="197" t="n">
        <f aca="false">SUM(W11:W18)</f>
        <v>5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598</v>
      </c>
      <c r="AG19" s="198" t="n">
        <f aca="false">SUM(AG11:AG18)</f>
        <v>136</v>
      </c>
      <c r="AH19" s="198" t="n">
        <f aca="false">SUM(AH11:AH18)</f>
        <v>42</v>
      </c>
      <c r="AI19" s="197" t="n">
        <f aca="false">SUM(AI11:AI18)</f>
        <v>84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168</v>
      </c>
      <c r="AO19" s="198" t="n">
        <f aca="false">SUM(AO11:AO18)</f>
        <v>2</v>
      </c>
      <c r="AP19" s="198" t="n">
        <f aca="false">SUM(AP11:AP18)</f>
        <v>0</v>
      </c>
      <c r="AQ19" s="197" t="n">
        <f aca="false">SUM(AQ11:AQ18)</f>
        <v>5</v>
      </c>
      <c r="AR19" s="199" t="n">
        <f aca="false">SUM(AR11:AR18)</f>
        <v>15706</v>
      </c>
      <c r="AS19" s="55" t="n">
        <f aca="false">SUM(AS11:AS18)</f>
        <v>859</v>
      </c>
      <c r="AT19" s="55" t="n">
        <f aca="false">SUM(AT11:AT18)</f>
        <v>2381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49902.8</v>
      </c>
      <c r="AX19" s="201" t="n">
        <f aca="false">SUM(AX11:AX18)</f>
        <v>159407812</v>
      </c>
      <c r="AY19" s="201" t="n">
        <f aca="false">SUM(AY11:AY18)</f>
        <v>96488340</v>
      </c>
      <c r="AZ19" s="200" t="n">
        <f aca="false">AVERAGE(AZ11:AZ18)</f>
        <v>2781348.16010303</v>
      </c>
      <c r="BA19" s="199" t="n">
        <f aca="false">SUM(BA11:BA18)</f>
        <v>39702552653</v>
      </c>
      <c r="BB19" s="199" t="n">
        <f aca="false">SUM(BB11:BB18)</f>
        <v>996071229</v>
      </c>
      <c r="BC19" s="199" t="n">
        <f aca="false">SUM(BC11:BC18)</f>
        <v>1600512</v>
      </c>
      <c r="BD19" s="199" t="n">
        <f aca="false">SUM(BD11:BD18)</f>
        <v>0</v>
      </c>
      <c r="BE19" s="199" t="n">
        <f aca="false">SUM(BE11:BE18)</f>
        <v>61</v>
      </c>
      <c r="BF19" s="199" t="n">
        <f aca="false">SUM(BF11:BF18)</f>
        <v>986</v>
      </c>
      <c r="BG19" s="55" t="n">
        <f aca="false">SUM(BG11:BG18)</f>
        <v>182626</v>
      </c>
      <c r="BH19" s="55" t="n">
        <f aca="false">SUM(BH11:BH18)</f>
        <v>304553</v>
      </c>
      <c r="BI19" s="55" t="n">
        <f aca="false">SUM(BI11:BI18)</f>
        <v>15</v>
      </c>
      <c r="BJ19" s="55" t="n">
        <f aca="false">SUM(BJ11:BJ18)</f>
        <v>79</v>
      </c>
      <c r="BK19" s="55" t="n">
        <f aca="false">SUM(BK11:BK18)</f>
        <v>1703321</v>
      </c>
      <c r="BL19" s="55" t="n">
        <f aca="false">SUM(BL11:BL18)</f>
        <v>398562</v>
      </c>
      <c r="BM19" s="55" t="n">
        <f aca="false">SUM(BM11:BM18)</f>
        <v>42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5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5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6.7"/>
    <col collapsed="false" customWidth="true" hidden="false" outlineLevel="0" max="4" min="4" style="1" width="14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4" min="13" style="1" width="9.56"/>
    <col collapsed="false" customWidth="true" hidden="false" outlineLevel="0" max="16" min="15" style="1" width="11.28"/>
    <col collapsed="false" customWidth="true" hidden="false" outlineLevel="0" max="17" min="17" style="1" width="7.14"/>
    <col collapsed="false" customWidth="true" hidden="false" outlineLevel="0" max="18" min="18" style="1" width="11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13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155238</v>
      </c>
      <c r="D11" s="721" t="n">
        <v>1000905</v>
      </c>
      <c r="E11" s="482" t="n">
        <v>0</v>
      </c>
      <c r="F11" s="483" t="n">
        <v>40765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113568</v>
      </c>
      <c r="N11" s="484" t="n">
        <v>0</v>
      </c>
      <c r="O11" s="481" t="n">
        <v>1144702</v>
      </c>
      <c r="P11" s="483" t="n">
        <v>10536</v>
      </c>
      <c r="Q11" s="485" t="n">
        <v>223</v>
      </c>
      <c r="R11" s="75" t="n">
        <f aca="false">SUM(S11:AQ11)</f>
        <v>1024</v>
      </c>
      <c r="S11" s="486" t="n">
        <v>284</v>
      </c>
      <c r="T11" s="481" t="n">
        <v>17</v>
      </c>
      <c r="U11" s="482" t="n">
        <v>0</v>
      </c>
      <c r="V11" s="487" t="n">
        <v>0</v>
      </c>
      <c r="W11" s="484" t="n">
        <v>1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154</v>
      </c>
      <c r="AG11" s="487" t="n">
        <v>11</v>
      </c>
      <c r="AH11" s="482" t="n">
        <v>4</v>
      </c>
      <c r="AI11" s="484" t="n">
        <v>4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549</v>
      </c>
      <c r="AO11" s="490" t="n">
        <v>0</v>
      </c>
      <c r="AP11" s="490" t="n">
        <v>0</v>
      </c>
      <c r="AQ11" s="490" t="n">
        <v>0</v>
      </c>
      <c r="AR11" s="491" t="n">
        <v>371</v>
      </c>
      <c r="AS11" s="492" t="n">
        <v>349</v>
      </c>
      <c r="AT11" s="493" t="n">
        <v>298</v>
      </c>
      <c r="AU11" s="494" t="n">
        <v>0</v>
      </c>
      <c r="AV11" s="495" t="n">
        <v>0</v>
      </c>
      <c r="AW11" s="496" t="n">
        <v>5374</v>
      </c>
      <c r="AX11" s="497" t="n">
        <v>3890800</v>
      </c>
      <c r="AY11" s="498" t="n">
        <v>0</v>
      </c>
      <c r="AZ11" s="496" t="n">
        <v>231833</v>
      </c>
      <c r="BA11" s="655" t="n">
        <v>778263652</v>
      </c>
      <c r="BB11" s="499" t="n">
        <v>0</v>
      </c>
      <c r="BC11" s="500" t="n">
        <v>1244979</v>
      </c>
      <c r="BD11" s="499" t="n">
        <v>0</v>
      </c>
      <c r="BE11" s="501" t="n">
        <v>0</v>
      </c>
      <c r="BF11" s="501" t="n">
        <v>197</v>
      </c>
      <c r="BG11" s="502" t="n">
        <v>184033</v>
      </c>
      <c r="BH11" s="503" t="n">
        <v>265282</v>
      </c>
      <c r="BI11" s="502" t="n">
        <v>2</v>
      </c>
      <c r="BJ11" s="503" t="n">
        <v>2</v>
      </c>
      <c r="BK11" s="504" t="n">
        <v>1338656</v>
      </c>
      <c r="BL11" s="505" t="n">
        <v>250565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12122</v>
      </c>
      <c r="D12" s="509" t="n">
        <v>2987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9135</v>
      </c>
      <c r="N12" s="512" t="n">
        <v>0</v>
      </c>
      <c r="O12" s="513" t="n">
        <v>11746</v>
      </c>
      <c r="P12" s="514" t="n">
        <v>376</v>
      </c>
      <c r="Q12" s="515" t="n">
        <v>206</v>
      </c>
      <c r="R12" s="96" t="n">
        <f aca="false">SUM(S12:AQ12)</f>
        <v>258</v>
      </c>
      <c r="S12" s="516" t="n">
        <v>38</v>
      </c>
      <c r="T12" s="509" t="n">
        <v>5</v>
      </c>
      <c r="U12" s="510" t="n">
        <v>1</v>
      </c>
      <c r="V12" s="517" t="n">
        <v>0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100</v>
      </c>
      <c r="AG12" s="510" t="n">
        <v>50</v>
      </c>
      <c r="AH12" s="517" t="n">
        <v>2</v>
      </c>
      <c r="AI12" s="512" t="n">
        <v>38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22</v>
      </c>
      <c r="AO12" s="509" t="n">
        <v>1</v>
      </c>
      <c r="AP12" s="510" t="n">
        <v>0</v>
      </c>
      <c r="AQ12" s="519" t="n">
        <v>1</v>
      </c>
      <c r="AR12" s="520" t="n">
        <v>4283</v>
      </c>
      <c r="AS12" s="521" t="n">
        <v>14</v>
      </c>
      <c r="AT12" s="522" t="n">
        <v>823</v>
      </c>
      <c r="AU12" s="523" t="n">
        <v>0</v>
      </c>
      <c r="AV12" s="524" t="n">
        <v>0</v>
      </c>
      <c r="AW12" s="525" t="n">
        <v>237706</v>
      </c>
      <c r="AX12" s="526" t="n">
        <v>32328000</v>
      </c>
      <c r="AY12" s="527" t="n">
        <v>0</v>
      </c>
      <c r="AZ12" s="528" t="n">
        <v>19127448</v>
      </c>
      <c r="BA12" s="529" t="n">
        <v>37049866338</v>
      </c>
      <c r="BB12" s="530" t="n">
        <v>0</v>
      </c>
      <c r="BC12" s="531" t="n">
        <v>12122</v>
      </c>
      <c r="BD12" s="532" t="n">
        <v>0</v>
      </c>
      <c r="BE12" s="533" t="n">
        <v>5</v>
      </c>
      <c r="BF12" s="534" t="n">
        <v>279</v>
      </c>
      <c r="BG12" s="535" t="n">
        <v>4393</v>
      </c>
      <c r="BH12" s="536" t="n">
        <v>4161</v>
      </c>
      <c r="BI12" s="535" t="n">
        <v>0</v>
      </c>
      <c r="BJ12" s="536" t="n">
        <v>38</v>
      </c>
      <c r="BK12" s="537" t="n">
        <v>4428</v>
      </c>
      <c r="BL12" s="538" t="n">
        <v>8136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227721</v>
      </c>
      <c r="D13" s="541" t="n">
        <v>24369</v>
      </c>
      <c r="E13" s="542" t="n">
        <v>0</v>
      </c>
      <c r="F13" s="543" t="n">
        <v>3219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200133</v>
      </c>
      <c r="N13" s="546" t="n">
        <v>0</v>
      </c>
      <c r="O13" s="547" t="n">
        <v>227295</v>
      </c>
      <c r="P13" s="546" t="n">
        <v>426</v>
      </c>
      <c r="Q13" s="548" t="n">
        <v>135</v>
      </c>
      <c r="R13" s="75" t="n">
        <f aca="false">SUM(S13:AQ13)</f>
        <v>702</v>
      </c>
      <c r="S13" s="548" t="n">
        <v>61</v>
      </c>
      <c r="T13" s="547" t="n">
        <v>52</v>
      </c>
      <c r="U13" s="549" t="n">
        <v>1</v>
      </c>
      <c r="V13" s="549" t="n">
        <v>2</v>
      </c>
      <c r="W13" s="542" t="n">
        <v>3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68</v>
      </c>
      <c r="AG13" s="545" t="n">
        <v>3</v>
      </c>
      <c r="AH13" s="550" t="n">
        <v>0</v>
      </c>
      <c r="AI13" s="546" t="n">
        <v>2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506</v>
      </c>
      <c r="AO13" s="555" t="n">
        <v>0</v>
      </c>
      <c r="AP13" s="556" t="n">
        <v>2</v>
      </c>
      <c r="AQ13" s="557" t="n">
        <v>2</v>
      </c>
      <c r="AR13" s="558" t="n">
        <v>488</v>
      </c>
      <c r="AS13" s="559" t="n">
        <v>9</v>
      </c>
      <c r="AT13" s="560" t="n">
        <v>12</v>
      </c>
      <c r="AU13" s="561" t="n">
        <v>0</v>
      </c>
      <c r="AV13" s="562" t="n">
        <v>0</v>
      </c>
      <c r="AW13" s="561" t="n">
        <v>6092</v>
      </c>
      <c r="AX13" s="563" t="n">
        <v>61113854</v>
      </c>
      <c r="AY13" s="564" t="n">
        <v>0</v>
      </c>
      <c r="AZ13" s="565" t="n">
        <v>49386.6285429841</v>
      </c>
      <c r="BA13" s="566" t="n">
        <v>21137350</v>
      </c>
      <c r="BB13" s="567" t="n">
        <v>0</v>
      </c>
      <c r="BC13" s="559" t="n">
        <v>189875</v>
      </c>
      <c r="BD13" s="560" t="n">
        <v>0</v>
      </c>
      <c r="BE13" s="558" t="n">
        <v>1</v>
      </c>
      <c r="BF13" s="558" t="n">
        <v>237</v>
      </c>
      <c r="BG13" s="568" t="n">
        <v>21559</v>
      </c>
      <c r="BH13" s="569" t="n">
        <v>31482</v>
      </c>
      <c r="BI13" s="568" t="n">
        <v>7</v>
      </c>
      <c r="BJ13" s="569" t="n">
        <v>1</v>
      </c>
      <c r="BK13" s="570" t="n">
        <v>180196</v>
      </c>
      <c r="BL13" s="571" t="n">
        <v>55813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51615</v>
      </c>
      <c r="D14" s="509" t="n">
        <v>151265</v>
      </c>
      <c r="E14" s="510" t="n">
        <v>0</v>
      </c>
      <c r="F14" s="510" t="n">
        <v>0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350</v>
      </c>
      <c r="N14" s="514" t="n">
        <v>0</v>
      </c>
      <c r="O14" s="581" t="n">
        <v>151615</v>
      </c>
      <c r="P14" s="582" t="n">
        <v>0</v>
      </c>
      <c r="Q14" s="516" t="n">
        <v>5</v>
      </c>
      <c r="R14" s="96" t="n">
        <f aca="false">SUM(S14:AQ14)</f>
        <v>7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4</v>
      </c>
      <c r="AG14" s="585" t="n">
        <v>1</v>
      </c>
      <c r="AH14" s="586" t="n">
        <v>0</v>
      </c>
      <c r="AI14" s="584" t="n">
        <v>2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51468</v>
      </c>
      <c r="AS14" s="521" t="n">
        <v>0</v>
      </c>
      <c r="AT14" s="522" t="n">
        <v>0</v>
      </c>
      <c r="AU14" s="525" t="n">
        <v>0</v>
      </c>
      <c r="AV14" s="587" t="n">
        <v>0</v>
      </c>
      <c r="AW14" s="525" t="n">
        <v>4400</v>
      </c>
      <c r="AX14" s="588" t="n">
        <v>44000</v>
      </c>
      <c r="AY14" s="589" t="n">
        <v>0</v>
      </c>
      <c r="AZ14" s="590" t="n">
        <v>0</v>
      </c>
      <c r="BA14" s="591" t="n">
        <v>0</v>
      </c>
      <c r="BB14" s="592" t="n">
        <v>0</v>
      </c>
      <c r="BC14" s="593" t="n">
        <v>151615</v>
      </c>
      <c r="BD14" s="594" t="n">
        <v>0</v>
      </c>
      <c r="BE14" s="533" t="n">
        <v>11</v>
      </c>
      <c r="BF14" s="534" t="n">
        <v>60</v>
      </c>
      <c r="BG14" s="595" t="n">
        <v>1927</v>
      </c>
      <c r="BH14" s="596" t="n">
        <v>458</v>
      </c>
      <c r="BI14" s="535" t="n">
        <v>0</v>
      </c>
      <c r="BJ14" s="596" t="n">
        <v>2</v>
      </c>
      <c r="BK14" s="535" t="n">
        <v>117923</v>
      </c>
      <c r="BL14" s="538" t="n">
        <v>3209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682</v>
      </c>
      <c r="D15" s="599" t="n">
        <v>275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407</v>
      </c>
      <c r="N15" s="605" t="n">
        <v>0</v>
      </c>
      <c r="O15" s="603" t="n">
        <v>682</v>
      </c>
      <c r="P15" s="605" t="n">
        <v>0</v>
      </c>
      <c r="Q15" s="606" t="n">
        <v>2</v>
      </c>
      <c r="R15" s="155" t="n">
        <f aca="false">SUM(S15:AQ15)</f>
        <v>3</v>
      </c>
      <c r="S15" s="607" t="n">
        <v>0</v>
      </c>
      <c r="T15" s="599" t="n">
        <v>1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0</v>
      </c>
      <c r="AG15" s="604" t="n">
        <v>0</v>
      </c>
      <c r="AH15" s="604" t="n">
        <v>1</v>
      </c>
      <c r="AI15" s="605" t="n">
        <v>1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1166</v>
      </c>
      <c r="AS15" s="613" t="n">
        <v>0</v>
      </c>
      <c r="AT15" s="614" t="n">
        <v>0</v>
      </c>
      <c r="AU15" s="615" t="n">
        <v>0</v>
      </c>
      <c r="AV15" s="616" t="n">
        <v>0</v>
      </c>
      <c r="AW15" s="617" t="n">
        <v>3042</v>
      </c>
      <c r="AX15" s="618" t="n">
        <v>146000</v>
      </c>
      <c r="AY15" s="619" t="n">
        <v>0</v>
      </c>
      <c r="AZ15" s="620" t="n">
        <v>35309.9555555556</v>
      </c>
      <c r="BA15" s="621" t="n">
        <v>7944740</v>
      </c>
      <c r="BB15" s="622" t="n">
        <v>0</v>
      </c>
      <c r="BC15" s="623" t="n">
        <v>682</v>
      </c>
      <c r="BD15" s="621" t="n">
        <v>0</v>
      </c>
      <c r="BE15" s="612" t="n">
        <v>17</v>
      </c>
      <c r="BF15" s="612" t="n">
        <v>37</v>
      </c>
      <c r="BG15" s="624" t="n">
        <v>701</v>
      </c>
      <c r="BH15" s="625" t="n">
        <v>232</v>
      </c>
      <c r="BI15" s="626" t="n">
        <v>1</v>
      </c>
      <c r="BJ15" s="625" t="n">
        <v>0</v>
      </c>
      <c r="BK15" s="627" t="n">
        <v>91554</v>
      </c>
      <c r="BL15" s="628" t="n">
        <v>944</v>
      </c>
      <c r="BM15" s="629" t="n">
        <v>61</v>
      </c>
      <c r="BN15" s="629" t="n">
        <v>79</v>
      </c>
      <c r="BO15" s="626" t="n">
        <v>0</v>
      </c>
      <c r="BP15" s="625" t="n">
        <v>62</v>
      </c>
      <c r="BQ15" s="624" t="n">
        <v>0</v>
      </c>
      <c r="BR15" s="625" t="n">
        <v>0</v>
      </c>
      <c r="BS15" s="626" t="n">
        <v>62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40</v>
      </c>
      <c r="D16" s="631" t="n">
        <v>301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39</v>
      </c>
      <c r="N16" s="633" t="n">
        <v>0</v>
      </c>
      <c r="O16" s="631" t="n">
        <v>340</v>
      </c>
      <c r="P16" s="634" t="n">
        <v>0</v>
      </c>
      <c r="Q16" s="635" t="n">
        <v>0</v>
      </c>
      <c r="R16" s="96" t="n">
        <f aca="false">SUM(S16:AQ16)</f>
        <v>2</v>
      </c>
      <c r="S16" s="635" t="n">
        <v>0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2</v>
      </c>
      <c r="AO16" s="636" t="n">
        <v>0</v>
      </c>
      <c r="AP16" s="636" t="n">
        <v>0</v>
      </c>
      <c r="AQ16" s="636" t="n">
        <v>0</v>
      </c>
      <c r="AR16" s="656" t="n">
        <v>6197</v>
      </c>
      <c r="AS16" s="638" t="n">
        <v>3</v>
      </c>
      <c r="AT16" s="639" t="n">
        <v>1</v>
      </c>
      <c r="AU16" s="640" t="n">
        <v>0</v>
      </c>
      <c r="AV16" s="641" t="n">
        <v>0</v>
      </c>
      <c r="AW16" s="642" t="n">
        <v>0</v>
      </c>
      <c r="AX16" s="643" t="n">
        <v>0</v>
      </c>
      <c r="AY16" s="644" t="n">
        <v>0</v>
      </c>
      <c r="AZ16" s="640" t="n">
        <v>78282</v>
      </c>
      <c r="BA16" s="645" t="n">
        <v>23015000</v>
      </c>
      <c r="BB16" s="646" t="n">
        <v>0</v>
      </c>
      <c r="BC16" s="647" t="n">
        <v>340</v>
      </c>
      <c r="BD16" s="645" t="n">
        <v>0</v>
      </c>
      <c r="BE16" s="648" t="n">
        <v>0</v>
      </c>
      <c r="BF16" s="648" t="n">
        <v>48</v>
      </c>
      <c r="BG16" s="535" t="n">
        <v>71</v>
      </c>
      <c r="BH16" s="536" t="n">
        <v>55</v>
      </c>
      <c r="BI16" s="535" t="n">
        <v>0</v>
      </c>
      <c r="BJ16" s="536" t="n">
        <v>0</v>
      </c>
      <c r="BK16" s="537" t="n">
        <v>283</v>
      </c>
      <c r="BL16" s="538" t="n">
        <v>318</v>
      </c>
      <c r="BM16" s="539" t="n">
        <v>0</v>
      </c>
      <c r="BN16" s="539" t="n">
        <v>0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 t="n">
        <v>0</v>
      </c>
      <c r="AX17" s="650" t="n">
        <v>0</v>
      </c>
      <c r="AY17" s="619" t="n">
        <v>0</v>
      </c>
      <c r="AZ17" s="620" t="n">
        <v>0</v>
      </c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30</v>
      </c>
      <c r="BH17" s="651" t="n">
        <v>4</v>
      </c>
      <c r="BI17" s="624" t="n">
        <v>0</v>
      </c>
      <c r="BJ17" s="651" t="n">
        <v>0</v>
      </c>
      <c r="BK17" s="652" t="n">
        <v>106</v>
      </c>
      <c r="BL17" s="625" t="n">
        <v>54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 t="n">
        <v>0</v>
      </c>
      <c r="F18" s="633" t="n">
        <v>0</v>
      </c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 t="n">
        <v>0</v>
      </c>
      <c r="N18" s="633" t="n">
        <v>0</v>
      </c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 t="n">
        <v>0</v>
      </c>
      <c r="AX18" s="643" t="n">
        <v>0</v>
      </c>
      <c r="AY18" s="644" t="n">
        <v>68937480</v>
      </c>
      <c r="AZ18" s="640" t="n">
        <v>0</v>
      </c>
      <c r="BA18" s="645" t="n">
        <v>0</v>
      </c>
      <c r="BB18" s="646" t="n">
        <v>985211367</v>
      </c>
      <c r="BC18" s="647" t="n">
        <v>0</v>
      </c>
      <c r="BD18" s="645" t="n">
        <v>0</v>
      </c>
      <c r="BE18" s="648" t="n">
        <v>0</v>
      </c>
      <c r="BF18" s="648" t="n">
        <v>123</v>
      </c>
      <c r="BG18" s="535" t="n">
        <v>3320</v>
      </c>
      <c r="BH18" s="536" t="n">
        <v>2267</v>
      </c>
      <c r="BI18" s="535" t="n">
        <v>0</v>
      </c>
      <c r="BJ18" s="536" t="n">
        <v>0</v>
      </c>
      <c r="BK18" s="537" t="n">
        <v>8544</v>
      </c>
      <c r="BL18" s="538" t="n">
        <v>3672</v>
      </c>
      <c r="BM18" s="539" t="n">
        <v>0</v>
      </c>
      <c r="BN18" s="539" t="n">
        <v>0</v>
      </c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1547718</v>
      </c>
      <c r="D19" s="197" t="n">
        <f aca="false">SUM(D11:D18)</f>
        <v>1180102</v>
      </c>
      <c r="E19" s="197" t="n">
        <f aca="false">SUM(E11:E18)</f>
        <v>0</v>
      </c>
      <c r="F19" s="197" t="n">
        <f aca="false">SUM(F11:F18)</f>
        <v>43984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323632</v>
      </c>
      <c r="N19" s="197" t="n">
        <f aca="false">SUM(N11:N18)</f>
        <v>0</v>
      </c>
      <c r="O19" s="197" t="n">
        <f aca="false">SUM(O11:O18)</f>
        <v>1536380</v>
      </c>
      <c r="P19" s="197" t="n">
        <f aca="false">SUM(P11:P18)</f>
        <v>11338</v>
      </c>
      <c r="Q19" s="197" t="n">
        <f aca="false">SUM(Q11:Q18)</f>
        <v>571</v>
      </c>
      <c r="R19" s="198" t="n">
        <f aca="false">SUM(R11:R18)</f>
        <v>1996</v>
      </c>
      <c r="S19" s="197" t="n">
        <f aca="false">SUM(S11:S18)</f>
        <v>383</v>
      </c>
      <c r="T19" s="197" t="n">
        <f aca="false">SUM(T11:T18)</f>
        <v>75</v>
      </c>
      <c r="U19" s="198" t="n">
        <f aca="false">SUM(U11:U18)</f>
        <v>2</v>
      </c>
      <c r="V19" s="198" t="n">
        <f aca="false">SUM(V11:V18)</f>
        <v>2</v>
      </c>
      <c r="W19" s="197" t="n">
        <f aca="false">SUM(W11:W18)</f>
        <v>4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326</v>
      </c>
      <c r="AG19" s="198" t="n">
        <f aca="false">SUM(AG11:AG18)</f>
        <v>65</v>
      </c>
      <c r="AH19" s="198" t="n">
        <f aca="false">SUM(AH11:AH18)</f>
        <v>7</v>
      </c>
      <c r="AI19" s="197" t="n">
        <f aca="false">SUM(AI11:AI18)</f>
        <v>47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079</v>
      </c>
      <c r="AO19" s="198" t="n">
        <f aca="false">SUM(AO11:AO18)</f>
        <v>1</v>
      </c>
      <c r="AP19" s="198" t="n">
        <f aca="false">SUM(AP11:AP18)</f>
        <v>2</v>
      </c>
      <c r="AQ19" s="197" t="n">
        <f aca="false">SUM(AQ11:AQ18)</f>
        <v>3</v>
      </c>
      <c r="AR19" s="199" t="n">
        <f aca="false">SUM(AR11:AR18)</f>
        <v>63973</v>
      </c>
      <c r="AS19" s="55" t="n">
        <f aca="false">SUM(AS11:AS18)</f>
        <v>375</v>
      </c>
      <c r="AT19" s="55" t="n">
        <f aca="false">SUM(AT11:AT18)</f>
        <v>1134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32076.75</v>
      </c>
      <c r="AX19" s="201" t="n">
        <f aca="false">SUM(AX11:AX18)</f>
        <v>97522654</v>
      </c>
      <c r="AY19" s="201" t="n">
        <f aca="false">SUM(AY11:AY18)</f>
        <v>68937480</v>
      </c>
      <c r="AZ19" s="200" t="n">
        <f aca="false">AVERAGE(AZ11:AZ18)</f>
        <v>2440282.44801232</v>
      </c>
      <c r="BA19" s="199" t="n">
        <f aca="false">SUM(BA11:BA18)</f>
        <v>37880227080</v>
      </c>
      <c r="BB19" s="199" t="n">
        <f aca="false">SUM(BB11:BB18)</f>
        <v>985211367</v>
      </c>
      <c r="BC19" s="199" t="n">
        <f aca="false">SUM(BC11:BC18)</f>
        <v>1599613</v>
      </c>
      <c r="BD19" s="199" t="n">
        <f aca="false">SUM(BD11:BD18)</f>
        <v>0</v>
      </c>
      <c r="BE19" s="199" t="n">
        <f aca="false">SUM(BE11:BE18)</f>
        <v>34</v>
      </c>
      <c r="BF19" s="199" t="n">
        <f aca="false">SUM(BF11:BF18)</f>
        <v>981</v>
      </c>
      <c r="BG19" s="55" t="n">
        <f aca="false">SUM(BG11:BG18)</f>
        <v>216034</v>
      </c>
      <c r="BH19" s="55" t="n">
        <f aca="false">SUM(BH11:BH18)</f>
        <v>303941</v>
      </c>
      <c r="BI19" s="55" t="n">
        <f aca="false">SUM(BI11:BI18)</f>
        <v>10</v>
      </c>
      <c r="BJ19" s="55" t="n">
        <f aca="false">SUM(BJ11:BJ18)</f>
        <v>43</v>
      </c>
      <c r="BK19" s="55" t="n">
        <f aca="false">SUM(BK11:BK18)</f>
        <v>1741690</v>
      </c>
      <c r="BL19" s="55" t="n">
        <f aca="false">SUM(BL11:BL18)</f>
        <v>322711</v>
      </c>
      <c r="BM19" s="55" t="n">
        <f aca="false">SUM(BM11:BM18)</f>
        <v>61</v>
      </c>
      <c r="BN19" s="55" t="n">
        <f aca="false">SUM(BN11:BN18)</f>
        <v>79</v>
      </c>
      <c r="BO19" s="55" t="n">
        <f aca="false">SUM(BO11:BO18)</f>
        <v>0</v>
      </c>
      <c r="BP19" s="55" t="n">
        <f aca="false">SUM(BP11:BP18)</f>
        <v>62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62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</row>
    <row r="28" customFormat="false" ht="14.25" hidden="false" customHeight="false" outlineLevel="0" collapsed="false"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</row>
    <row r="29" customFormat="false" ht="14.25" hidden="false" customHeight="false" outlineLevel="0" collapsed="false"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</row>
    <row r="30" customFormat="false" ht="14.25" hidden="false" customHeight="false" outlineLevel="0" collapsed="false"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0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41"/>
    <col collapsed="false" customWidth="true" hidden="false" outlineLevel="0" max="14" min="14" style="1" width="9.85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56"/>
    <col collapsed="false" customWidth="true" hidden="false" outlineLevel="0" max="53" min="53" style="1" width="18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19256</v>
      </c>
      <c r="D11" s="481" t="n">
        <v>204778</v>
      </c>
      <c r="E11" s="482"/>
      <c r="F11" s="483" t="n">
        <v>5260</v>
      </c>
      <c r="G11" s="484"/>
      <c r="H11" s="481"/>
      <c r="I11" s="482"/>
      <c r="J11" s="482"/>
      <c r="K11" s="482"/>
      <c r="L11" s="482"/>
      <c r="M11" s="482" t="n">
        <v>9218</v>
      </c>
      <c r="N11" s="484"/>
      <c r="O11" s="481" t="n">
        <v>219113</v>
      </c>
      <c r="P11" s="483" t="n">
        <v>143</v>
      </c>
      <c r="Q11" s="485" t="n">
        <v>48</v>
      </c>
      <c r="R11" s="75" t="n">
        <f aca="false">SUM(S11:AQ11)</f>
        <v>191</v>
      </c>
      <c r="S11" s="486" t="n">
        <v>71</v>
      </c>
      <c r="T11" s="481" t="n">
        <v>4</v>
      </c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 t="n">
        <v>20</v>
      </c>
      <c r="AG11" s="487" t="n">
        <v>16</v>
      </c>
      <c r="AH11" s="482" t="n">
        <v>2</v>
      </c>
      <c r="AI11" s="484" t="n">
        <v>2</v>
      </c>
      <c r="AJ11" s="488"/>
      <c r="AK11" s="482"/>
      <c r="AL11" s="482"/>
      <c r="AM11" s="482"/>
      <c r="AN11" s="489" t="n">
        <v>75</v>
      </c>
      <c r="AO11" s="490" t="n">
        <v>1</v>
      </c>
      <c r="AP11" s="490"/>
      <c r="AQ11" s="490"/>
      <c r="AR11" s="491"/>
      <c r="AS11" s="492" t="n">
        <v>55</v>
      </c>
      <c r="AT11" s="493"/>
      <c r="AU11" s="494"/>
      <c r="AV11" s="495"/>
      <c r="AW11" s="496" t="n">
        <v>20481</v>
      </c>
      <c r="AX11" s="497" t="n">
        <v>4690200</v>
      </c>
      <c r="AY11" s="498"/>
      <c r="AZ11" s="496" t="n">
        <v>293364</v>
      </c>
      <c r="BA11" s="655" t="n">
        <v>23477081</v>
      </c>
      <c r="BB11" s="499"/>
      <c r="BC11" s="500" t="n">
        <v>223910</v>
      </c>
      <c r="BD11" s="499"/>
      <c r="BE11" s="501"/>
      <c r="BF11" s="501" t="n">
        <v>77</v>
      </c>
      <c r="BG11" s="502" t="n">
        <v>56834</v>
      </c>
      <c r="BH11" s="503" t="n">
        <v>52527</v>
      </c>
      <c r="BI11" s="502" t="n">
        <v>2</v>
      </c>
      <c r="BJ11" s="503"/>
      <c r="BK11" s="504" t="n">
        <v>237650</v>
      </c>
      <c r="BL11" s="505" t="n">
        <v>68285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4571</v>
      </c>
      <c r="D12" s="509" t="n">
        <v>2876</v>
      </c>
      <c r="E12" s="510"/>
      <c r="F12" s="511"/>
      <c r="G12" s="512"/>
      <c r="H12" s="509"/>
      <c r="I12" s="510"/>
      <c r="J12" s="510"/>
      <c r="K12" s="510"/>
      <c r="L12" s="510"/>
      <c r="M12" s="510" t="n">
        <v>1695</v>
      </c>
      <c r="N12" s="512"/>
      <c r="O12" s="513" t="n">
        <v>4571</v>
      </c>
      <c r="P12" s="514"/>
      <c r="Q12" s="515" t="n">
        <v>79</v>
      </c>
      <c r="R12" s="96" t="n">
        <f aca="false">SUM(S12:AQ12)</f>
        <v>98</v>
      </c>
      <c r="S12" s="516" t="n">
        <v>13</v>
      </c>
      <c r="T12" s="509" t="n">
        <v>3</v>
      </c>
      <c r="U12" s="510" t="n">
        <v>1</v>
      </c>
      <c r="V12" s="517" t="n">
        <v>1</v>
      </c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34</v>
      </c>
      <c r="AG12" s="510" t="n">
        <v>22</v>
      </c>
      <c r="AH12" s="517"/>
      <c r="AI12" s="512" t="n">
        <v>18</v>
      </c>
      <c r="AJ12" s="518"/>
      <c r="AK12" s="511"/>
      <c r="AL12" s="511"/>
      <c r="AM12" s="512"/>
      <c r="AN12" s="515" t="n">
        <v>4</v>
      </c>
      <c r="AO12" s="509" t="n">
        <v>1</v>
      </c>
      <c r="AP12" s="510" t="n">
        <v>1</v>
      </c>
      <c r="AQ12" s="519"/>
      <c r="AR12" s="520" t="n">
        <v>1292</v>
      </c>
      <c r="AS12" s="521" t="n">
        <v>5</v>
      </c>
      <c r="AT12" s="522" t="n">
        <v>39</v>
      </c>
      <c r="AU12" s="523"/>
      <c r="AV12" s="524"/>
      <c r="AW12" s="525" t="n">
        <v>319804</v>
      </c>
      <c r="AX12" s="526" t="n">
        <v>28462600</v>
      </c>
      <c r="AY12" s="527"/>
      <c r="AZ12" s="528" t="n">
        <v>13181545</v>
      </c>
      <c r="BA12" s="529" t="n">
        <v>3922693848</v>
      </c>
      <c r="BB12" s="530"/>
      <c r="BC12" s="531" t="n">
        <v>4571</v>
      </c>
      <c r="BD12" s="532"/>
      <c r="BE12" s="533" t="n">
        <v>13</v>
      </c>
      <c r="BF12" s="534" t="n">
        <v>166</v>
      </c>
      <c r="BG12" s="535" t="n">
        <v>697</v>
      </c>
      <c r="BH12" s="536" t="n">
        <v>1039</v>
      </c>
      <c r="BI12" s="535" t="n">
        <v>18</v>
      </c>
      <c r="BJ12" s="536"/>
      <c r="BK12" s="537" t="n">
        <v>702</v>
      </c>
      <c r="BL12" s="538" t="n">
        <v>2245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7075</v>
      </c>
      <c r="D13" s="541" t="n">
        <v>3974</v>
      </c>
      <c r="E13" s="542"/>
      <c r="F13" s="543" t="n">
        <v>6</v>
      </c>
      <c r="G13" s="544"/>
      <c r="H13" s="541"/>
      <c r="I13" s="545"/>
      <c r="J13" s="545"/>
      <c r="K13" s="545"/>
      <c r="L13" s="545"/>
      <c r="M13" s="545" t="n">
        <v>33095</v>
      </c>
      <c r="N13" s="546"/>
      <c r="O13" s="547" t="n">
        <v>37016</v>
      </c>
      <c r="P13" s="546" t="n">
        <v>59</v>
      </c>
      <c r="Q13" s="548" t="n">
        <v>24</v>
      </c>
      <c r="R13" s="75" t="n">
        <f aca="false">SUM(S13:AQ13)</f>
        <v>48</v>
      </c>
      <c r="S13" s="548" t="n">
        <v>5</v>
      </c>
      <c r="T13" s="547" t="n">
        <v>12</v>
      </c>
      <c r="U13" s="549"/>
      <c r="V13" s="549" t="n">
        <v>2</v>
      </c>
      <c r="W13" s="542"/>
      <c r="X13" s="547"/>
      <c r="Y13" s="545"/>
      <c r="Z13" s="550"/>
      <c r="AA13" s="546"/>
      <c r="AB13" s="547"/>
      <c r="AC13" s="551"/>
      <c r="AD13" s="551"/>
      <c r="AE13" s="552"/>
      <c r="AF13" s="551" t="n">
        <v>11</v>
      </c>
      <c r="AG13" s="545"/>
      <c r="AH13" s="550"/>
      <c r="AI13" s="546"/>
      <c r="AJ13" s="551"/>
      <c r="AK13" s="553"/>
      <c r="AL13" s="553"/>
      <c r="AM13" s="546"/>
      <c r="AN13" s="554" t="n">
        <v>18</v>
      </c>
      <c r="AO13" s="555"/>
      <c r="AP13" s="556"/>
      <c r="AQ13" s="557"/>
      <c r="AR13" s="558"/>
      <c r="AS13" s="559"/>
      <c r="AT13" s="560"/>
      <c r="AU13" s="561"/>
      <c r="AV13" s="562"/>
      <c r="AW13" s="561" t="n">
        <v>6830</v>
      </c>
      <c r="AX13" s="563" t="n">
        <v>4385000</v>
      </c>
      <c r="AY13" s="564"/>
      <c r="AZ13" s="565" t="n">
        <v>133043.4783</v>
      </c>
      <c r="BA13" s="566" t="n">
        <v>3060000</v>
      </c>
      <c r="BB13" s="567"/>
      <c r="BC13" s="559" t="n">
        <v>49281</v>
      </c>
      <c r="BD13" s="560"/>
      <c r="BE13" s="558"/>
      <c r="BF13" s="558" t="n">
        <v>29</v>
      </c>
      <c r="BG13" s="568" t="n">
        <v>5808</v>
      </c>
      <c r="BH13" s="569" t="n">
        <v>10752</v>
      </c>
      <c r="BI13" s="568"/>
      <c r="BJ13" s="569"/>
      <c r="BK13" s="570" t="n">
        <v>36748</v>
      </c>
      <c r="BL13" s="571" t="n">
        <v>22993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5309</v>
      </c>
      <c r="D14" s="509" t="n">
        <v>5214</v>
      </c>
      <c r="E14" s="510"/>
      <c r="F14" s="510"/>
      <c r="G14" s="512"/>
      <c r="H14" s="513"/>
      <c r="I14" s="579"/>
      <c r="J14" s="510"/>
      <c r="K14" s="580"/>
      <c r="L14" s="510"/>
      <c r="M14" s="510" t="n">
        <v>95</v>
      </c>
      <c r="N14" s="514"/>
      <c r="O14" s="581" t="n">
        <v>5309</v>
      </c>
      <c r="P14" s="582"/>
      <c r="Q14" s="516" t="n">
        <v>8</v>
      </c>
      <c r="R14" s="96" t="n">
        <f aca="false">SUM(S14:AQ14)</f>
        <v>7</v>
      </c>
      <c r="S14" s="515"/>
      <c r="T14" s="509" t="n">
        <v>1</v>
      </c>
      <c r="U14" s="510"/>
      <c r="V14" s="517"/>
      <c r="W14" s="512" t="n">
        <v>1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5</v>
      </c>
      <c r="AG14" s="585"/>
      <c r="AH14" s="586"/>
      <c r="AI14" s="584"/>
      <c r="AJ14" s="518"/>
      <c r="AK14" s="579"/>
      <c r="AL14" s="579"/>
      <c r="AM14" s="579"/>
      <c r="AN14" s="515"/>
      <c r="AO14" s="509"/>
      <c r="AP14" s="510"/>
      <c r="AQ14" s="519"/>
      <c r="AR14" s="520" t="n">
        <v>460</v>
      </c>
      <c r="AS14" s="521"/>
      <c r="AT14" s="522" t="n">
        <v>11</v>
      </c>
      <c r="AU14" s="525"/>
      <c r="AV14" s="587"/>
      <c r="AW14" s="525" t="n">
        <v>20600</v>
      </c>
      <c r="AX14" s="588" t="n">
        <v>164800</v>
      </c>
      <c r="AY14" s="589"/>
      <c r="AZ14" s="590"/>
      <c r="BA14" s="591"/>
      <c r="BB14" s="592"/>
      <c r="BC14" s="593" t="n">
        <v>5140</v>
      </c>
      <c r="BD14" s="594"/>
      <c r="BE14" s="533"/>
      <c r="BF14" s="534" t="n">
        <v>16</v>
      </c>
      <c r="BG14" s="595" t="n">
        <v>450</v>
      </c>
      <c r="BH14" s="596" t="n">
        <v>132</v>
      </c>
      <c r="BI14" s="535"/>
      <c r="BJ14" s="596" t="n">
        <v>1</v>
      </c>
      <c r="BK14" s="535" t="n">
        <v>5813</v>
      </c>
      <c r="BL14" s="538" t="n">
        <v>398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365</v>
      </c>
      <c r="D15" s="599" t="n">
        <v>1111</v>
      </c>
      <c r="E15" s="600"/>
      <c r="F15" s="601"/>
      <c r="G15" s="602"/>
      <c r="H15" s="603"/>
      <c r="I15" s="604"/>
      <c r="J15" s="604"/>
      <c r="K15" s="604"/>
      <c r="L15" s="600"/>
      <c r="M15" s="600" t="n">
        <v>254</v>
      </c>
      <c r="N15" s="605"/>
      <c r="O15" s="603" t="n">
        <v>1363</v>
      </c>
      <c r="P15" s="605" t="n">
        <v>2</v>
      </c>
      <c r="Q15" s="606" t="n">
        <v>3</v>
      </c>
      <c r="R15" s="155" t="n">
        <f aca="false">SUM(S15:AQ15)</f>
        <v>5</v>
      </c>
      <c r="S15" s="607" t="n">
        <v>2</v>
      </c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1</v>
      </c>
      <c r="AG15" s="604"/>
      <c r="AH15" s="604"/>
      <c r="AI15" s="605"/>
      <c r="AJ15" s="608"/>
      <c r="AK15" s="610"/>
      <c r="AL15" s="604"/>
      <c r="AM15" s="605"/>
      <c r="AN15" s="611" t="n">
        <v>2</v>
      </c>
      <c r="AO15" s="608"/>
      <c r="AP15" s="608"/>
      <c r="AQ15" s="608"/>
      <c r="AR15" s="612" t="n">
        <v>17</v>
      </c>
      <c r="AS15" s="613"/>
      <c r="AT15" s="614" t="n">
        <v>31</v>
      </c>
      <c r="AU15" s="615"/>
      <c r="AV15" s="616"/>
      <c r="AW15" s="617" t="n">
        <v>5163</v>
      </c>
      <c r="AX15" s="618" t="n">
        <v>449200</v>
      </c>
      <c r="AY15" s="619"/>
      <c r="AZ15" s="620" t="n">
        <v>402782.0513</v>
      </c>
      <c r="BA15" s="621" t="n">
        <v>31417000</v>
      </c>
      <c r="BB15" s="622"/>
      <c r="BC15" s="623" t="n">
        <v>1365</v>
      </c>
      <c r="BD15" s="621"/>
      <c r="BE15" s="612"/>
      <c r="BF15" s="612" t="n">
        <v>20</v>
      </c>
      <c r="BG15" s="624" t="n">
        <v>425</v>
      </c>
      <c r="BH15" s="625" t="n">
        <v>54</v>
      </c>
      <c r="BI15" s="626"/>
      <c r="BJ15" s="625"/>
      <c r="BK15" s="627" t="n">
        <v>6122</v>
      </c>
      <c r="BL15" s="628" t="n">
        <v>393</v>
      </c>
      <c r="BM15" s="629" t="n">
        <v>131</v>
      </c>
      <c r="BN15" s="629" t="n">
        <v>13</v>
      </c>
      <c r="BO15" s="626"/>
      <c r="BP15" s="625" t="n">
        <v>38</v>
      </c>
      <c r="BQ15" s="624"/>
      <c r="BR15" s="625"/>
      <c r="BS15" s="626" t="n">
        <v>38</v>
      </c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88</v>
      </c>
      <c r="D16" s="631" t="n">
        <v>43</v>
      </c>
      <c r="E16" s="632"/>
      <c r="F16" s="633"/>
      <c r="G16" s="634"/>
      <c r="H16" s="631"/>
      <c r="I16" s="632"/>
      <c r="J16" s="632"/>
      <c r="K16" s="632"/>
      <c r="L16" s="632"/>
      <c r="M16" s="632" t="n">
        <v>45</v>
      </c>
      <c r="N16" s="633"/>
      <c r="O16" s="631" t="n">
        <v>88</v>
      </c>
      <c r="P16" s="634"/>
      <c r="Q16" s="635"/>
      <c r="R16" s="96" t="n">
        <f aca="false">SUM(S16:AQ16)</f>
        <v>0</v>
      </c>
      <c r="S16" s="635"/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 t="n">
        <v>4184</v>
      </c>
      <c r="AS16" s="638" t="n">
        <v>6</v>
      </c>
      <c r="AT16" s="639" t="n">
        <v>84</v>
      </c>
      <c r="AU16" s="640"/>
      <c r="AV16" s="641"/>
      <c r="AW16" s="642"/>
      <c r="AX16" s="643"/>
      <c r="AY16" s="644"/>
      <c r="AZ16" s="640"/>
      <c r="BA16" s="645"/>
      <c r="BB16" s="646"/>
      <c r="BC16" s="647" t="n">
        <v>82</v>
      </c>
      <c r="BD16" s="645"/>
      <c r="BE16" s="648"/>
      <c r="BF16" s="648" t="n">
        <v>1</v>
      </c>
      <c r="BG16" s="535" t="n">
        <v>20</v>
      </c>
      <c r="BH16" s="536" t="n">
        <v>99</v>
      </c>
      <c r="BI16" s="535"/>
      <c r="BJ16" s="536"/>
      <c r="BK16" s="537" t="n">
        <v>1694</v>
      </c>
      <c r="BL16" s="538" t="n">
        <v>182</v>
      </c>
      <c r="BM16" s="539" t="n">
        <v>18</v>
      </c>
      <c r="BN16" s="539" t="n">
        <v>82</v>
      </c>
      <c r="BO16" s="535"/>
      <c r="BP16" s="536" t="n">
        <v>1</v>
      </c>
      <c r="BQ16" s="535"/>
      <c r="BR16" s="536"/>
      <c r="BS16" s="535" t="n">
        <v>1</v>
      </c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/>
      <c r="BH17" s="651"/>
      <c r="BI17" s="624"/>
      <c r="BJ17" s="651"/>
      <c r="BK17" s="652"/>
      <c r="BL17" s="625"/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36433213</v>
      </c>
      <c r="AZ18" s="640"/>
      <c r="BA18" s="645"/>
      <c r="BB18" s="646" t="n">
        <v>3980563002</v>
      </c>
      <c r="BC18" s="647"/>
      <c r="BD18" s="645"/>
      <c r="BE18" s="648"/>
      <c r="BF18" s="648"/>
      <c r="BG18" s="535" t="n">
        <v>1499</v>
      </c>
      <c r="BH18" s="536" t="n">
        <v>788</v>
      </c>
      <c r="BI18" s="535"/>
      <c r="BJ18" s="536"/>
      <c r="BK18" s="537" t="n">
        <v>3386</v>
      </c>
      <c r="BL18" s="538" t="n">
        <v>2020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267664</v>
      </c>
      <c r="D19" s="197" t="n">
        <f aca="false">SUM(D11:D18)</f>
        <v>217996</v>
      </c>
      <c r="E19" s="197" t="n">
        <f aca="false">SUM(E11:E18)</f>
        <v>0</v>
      </c>
      <c r="F19" s="197" t="n">
        <f aca="false">SUM(F11:F18)</f>
        <v>5266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44402</v>
      </c>
      <c r="N19" s="197" t="n">
        <f aca="false">SUM(N11:N18)</f>
        <v>0</v>
      </c>
      <c r="O19" s="197" t="n">
        <f aca="false">SUM(O11:O18)</f>
        <v>267460</v>
      </c>
      <c r="P19" s="197" t="n">
        <f aca="false">SUM(P11:P18)</f>
        <v>204</v>
      </c>
      <c r="Q19" s="197" t="n">
        <f aca="false">SUM(Q11:Q18)</f>
        <v>162</v>
      </c>
      <c r="R19" s="198" t="n">
        <f aca="false">SUM(R11:R18)</f>
        <v>349</v>
      </c>
      <c r="S19" s="197" t="n">
        <f aca="false">SUM(S11:S18)</f>
        <v>91</v>
      </c>
      <c r="T19" s="197" t="n">
        <f aca="false">SUM(T11:T18)</f>
        <v>20</v>
      </c>
      <c r="U19" s="198" t="n">
        <f aca="false">SUM(U11:U18)</f>
        <v>1</v>
      </c>
      <c r="V19" s="198" t="n">
        <f aca="false">SUM(V11:V18)</f>
        <v>3</v>
      </c>
      <c r="W19" s="197" t="n">
        <f aca="false">SUM(W11:W18)</f>
        <v>1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71</v>
      </c>
      <c r="AG19" s="198" t="n">
        <f aca="false">SUM(AG11:AG18)</f>
        <v>38</v>
      </c>
      <c r="AH19" s="198" t="n">
        <f aca="false">SUM(AH11:AH18)</f>
        <v>2</v>
      </c>
      <c r="AI19" s="197" t="n">
        <f aca="false">SUM(AI11:AI18)</f>
        <v>2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99</v>
      </c>
      <c r="AO19" s="198" t="n">
        <f aca="false">SUM(AO11:AO18)</f>
        <v>2</v>
      </c>
      <c r="AP19" s="198" t="n">
        <f aca="false">SUM(AP11:AP18)</f>
        <v>1</v>
      </c>
      <c r="AQ19" s="197" t="n">
        <f aca="false">SUM(AQ11:AQ18)</f>
        <v>0</v>
      </c>
      <c r="AR19" s="199" t="n">
        <f aca="false">SUM(AR11:AR18)</f>
        <v>5953</v>
      </c>
      <c r="AS19" s="55" t="n">
        <f aca="false">SUM(AS11:AS18)</f>
        <v>66</v>
      </c>
      <c r="AT19" s="55" t="n">
        <f aca="false">SUM(AT11:AT18)</f>
        <v>165</v>
      </c>
      <c r="AU19" s="200"/>
      <c r="AV19" s="200"/>
      <c r="AW19" s="200" t="n">
        <f aca="false">AVERAGE(AW11:AW18)</f>
        <v>74575.6</v>
      </c>
      <c r="AX19" s="201" t="n">
        <f aca="false">SUM(AX11:AX18)</f>
        <v>38151800</v>
      </c>
      <c r="AY19" s="201" t="n">
        <f aca="false">SUM(AY11:AY18)</f>
        <v>36433213</v>
      </c>
      <c r="AZ19" s="200" t="n">
        <f aca="false">AVERAGE(AZ11:AZ18)</f>
        <v>3502683.6324</v>
      </c>
      <c r="BA19" s="199" t="n">
        <f aca="false">SUM(BA11:BA18)</f>
        <v>3980647929</v>
      </c>
      <c r="BB19" s="199" t="n">
        <f aca="false">SUM(BB11:BB18)</f>
        <v>3980563002</v>
      </c>
      <c r="BC19" s="199" t="n">
        <f aca="false">SUM(BC11:BC18)</f>
        <v>284349</v>
      </c>
      <c r="BD19" s="199" t="n">
        <f aca="false">SUM(BD11:BD18)</f>
        <v>0</v>
      </c>
      <c r="BE19" s="199" t="n">
        <f aca="false">SUM(BE11:BE18)</f>
        <v>13</v>
      </c>
      <c r="BF19" s="199" t="n">
        <f aca="false">SUM(BF11:BF18)</f>
        <v>309</v>
      </c>
      <c r="BG19" s="55" t="n">
        <f aca="false">SUM(BG11:BG18)</f>
        <v>65733</v>
      </c>
      <c r="BH19" s="55" t="n">
        <f aca="false">SUM(BH11:BH18)</f>
        <v>65391</v>
      </c>
      <c r="BI19" s="55" t="n">
        <f aca="false">SUM(BI11:BI18)</f>
        <v>20</v>
      </c>
      <c r="BJ19" s="55" t="n">
        <f aca="false">SUM(BJ11:BJ18)</f>
        <v>1</v>
      </c>
      <c r="BK19" s="55" t="n">
        <f aca="false">SUM(BK11:BK18)</f>
        <v>292115</v>
      </c>
      <c r="BL19" s="55" t="n">
        <f aca="false">SUM(BL11:BL18)</f>
        <v>96516</v>
      </c>
      <c r="BM19" s="55" t="n">
        <f aca="false">SUM(BM11:BM18)</f>
        <v>149</v>
      </c>
      <c r="BN19" s="55" t="n">
        <f aca="false">SUM(BN11:BN18)</f>
        <v>95</v>
      </c>
      <c r="BO19" s="55" t="n">
        <f aca="false">SUM(BO11:BO18)</f>
        <v>0</v>
      </c>
      <c r="BP19" s="55" t="n">
        <f aca="false">SUM(BP11:BP18)</f>
        <v>39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39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13"/>
    <col collapsed="false" customWidth="true" hidden="false" outlineLevel="0" max="49" min="49" style="1" width="9.41"/>
    <col collapsed="false" customWidth="true" hidden="false" outlineLevel="0" max="50" min="50" style="1" width="4.56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481"/>
      <c r="E11" s="482"/>
      <c r="F11" s="483"/>
      <c r="G11" s="484"/>
      <c r="H11" s="481"/>
      <c r="I11" s="482"/>
      <c r="J11" s="482"/>
      <c r="K11" s="482"/>
      <c r="L11" s="482"/>
      <c r="M11" s="482"/>
      <c r="N11" s="484"/>
      <c r="O11" s="481"/>
      <c r="P11" s="483"/>
      <c r="Q11" s="485"/>
      <c r="R11" s="75" t="n">
        <f aca="false">SUM(S11:AQ11)</f>
        <v>0</v>
      </c>
      <c r="S11" s="486"/>
      <c r="T11" s="481"/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/>
      <c r="AG11" s="487"/>
      <c r="AH11" s="482"/>
      <c r="AI11" s="484"/>
      <c r="AJ11" s="488"/>
      <c r="AK11" s="482"/>
      <c r="AL11" s="482"/>
      <c r="AM11" s="482"/>
      <c r="AN11" s="489"/>
      <c r="AO11" s="490"/>
      <c r="AP11" s="490"/>
      <c r="AQ11" s="490"/>
      <c r="AR11" s="491"/>
      <c r="AS11" s="492"/>
      <c r="AT11" s="493"/>
      <c r="AU11" s="494"/>
      <c r="AV11" s="495"/>
      <c r="AW11" s="496"/>
      <c r="AX11" s="497"/>
      <c r="AY11" s="498"/>
      <c r="AZ11" s="496"/>
      <c r="BA11" s="655"/>
      <c r="BB11" s="499"/>
      <c r="BC11" s="500"/>
      <c r="BD11" s="499"/>
      <c r="BE11" s="501"/>
      <c r="BF11" s="501"/>
      <c r="BG11" s="502" t="n">
        <v>0</v>
      </c>
      <c r="BH11" s="503" t="n">
        <v>0</v>
      </c>
      <c r="BI11" s="502"/>
      <c r="BJ11" s="503"/>
      <c r="BK11" s="504" t="n">
        <v>2</v>
      </c>
      <c r="BL11" s="505" t="n">
        <v>2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0</v>
      </c>
      <c r="D12" s="509"/>
      <c r="E12" s="510"/>
      <c r="F12" s="511"/>
      <c r="G12" s="512"/>
      <c r="H12" s="509"/>
      <c r="I12" s="510"/>
      <c r="J12" s="510"/>
      <c r="K12" s="510"/>
      <c r="L12" s="510"/>
      <c r="M12" s="510"/>
      <c r="N12" s="512"/>
      <c r="O12" s="513"/>
      <c r="P12" s="514"/>
      <c r="Q12" s="515"/>
      <c r="R12" s="96" t="n">
        <f aca="false">SUM(S12:AQ12)</f>
        <v>0</v>
      </c>
      <c r="S12" s="516"/>
      <c r="T12" s="509"/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/>
      <c r="AG12" s="510"/>
      <c r="AH12" s="517"/>
      <c r="AI12" s="512"/>
      <c r="AJ12" s="518"/>
      <c r="AK12" s="511"/>
      <c r="AL12" s="511"/>
      <c r="AM12" s="512"/>
      <c r="AN12" s="515"/>
      <c r="AO12" s="509"/>
      <c r="AP12" s="510"/>
      <c r="AQ12" s="519"/>
      <c r="AR12" s="520"/>
      <c r="AS12" s="521"/>
      <c r="AT12" s="522"/>
      <c r="AU12" s="523"/>
      <c r="AV12" s="524"/>
      <c r="AW12" s="525"/>
      <c r="AX12" s="526"/>
      <c r="AY12" s="527"/>
      <c r="AZ12" s="528"/>
      <c r="BA12" s="529"/>
      <c r="BB12" s="530"/>
      <c r="BC12" s="531"/>
      <c r="BD12" s="532"/>
      <c r="BE12" s="533"/>
      <c r="BF12" s="534"/>
      <c r="BG12" s="535" t="n">
        <v>309</v>
      </c>
      <c r="BH12" s="536" t="n">
        <v>0</v>
      </c>
      <c r="BI12" s="535"/>
      <c r="BJ12" s="536"/>
      <c r="BK12" s="537" t="n">
        <v>1082</v>
      </c>
      <c r="BL12" s="538" t="n">
        <v>186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541"/>
      <c r="E13" s="542"/>
      <c r="F13" s="543"/>
      <c r="G13" s="544"/>
      <c r="H13" s="541"/>
      <c r="I13" s="545"/>
      <c r="J13" s="545"/>
      <c r="K13" s="545"/>
      <c r="L13" s="545"/>
      <c r="M13" s="545"/>
      <c r="N13" s="546"/>
      <c r="O13" s="547"/>
      <c r="P13" s="546"/>
      <c r="Q13" s="548"/>
      <c r="R13" s="75" t="n">
        <f aca="false">SUM(S13:AQ13)</f>
        <v>0</v>
      </c>
      <c r="S13" s="548"/>
      <c r="T13" s="547"/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/>
      <c r="AG13" s="545"/>
      <c r="AH13" s="550"/>
      <c r="AI13" s="546"/>
      <c r="AJ13" s="551"/>
      <c r="AK13" s="553"/>
      <c r="AL13" s="553"/>
      <c r="AM13" s="546"/>
      <c r="AN13" s="554"/>
      <c r="AO13" s="555"/>
      <c r="AP13" s="556"/>
      <c r="AQ13" s="557"/>
      <c r="AR13" s="558"/>
      <c r="AS13" s="559"/>
      <c r="AT13" s="560"/>
      <c r="AU13" s="561"/>
      <c r="AV13" s="562"/>
      <c r="AW13" s="561"/>
      <c r="AX13" s="563"/>
      <c r="AY13" s="564"/>
      <c r="AZ13" s="565"/>
      <c r="BA13" s="566"/>
      <c r="BB13" s="567"/>
      <c r="BC13" s="559"/>
      <c r="BD13" s="560"/>
      <c r="BE13" s="558"/>
      <c r="BF13" s="558"/>
      <c r="BG13" s="568" t="n">
        <v>48</v>
      </c>
      <c r="BH13" s="569" t="n">
        <v>0</v>
      </c>
      <c r="BI13" s="568"/>
      <c r="BJ13" s="569"/>
      <c r="BK13" s="570" t="n">
        <v>121</v>
      </c>
      <c r="BL13" s="571" t="n">
        <v>14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0</v>
      </c>
      <c r="D14" s="509"/>
      <c r="E14" s="510"/>
      <c r="F14" s="510"/>
      <c r="G14" s="512"/>
      <c r="H14" s="513"/>
      <c r="I14" s="579"/>
      <c r="J14" s="510"/>
      <c r="K14" s="580"/>
      <c r="L14" s="510"/>
      <c r="M14" s="510"/>
      <c r="N14" s="514"/>
      <c r="O14" s="581"/>
      <c r="P14" s="582"/>
      <c r="Q14" s="516"/>
      <c r="R14" s="96" t="n">
        <f aca="false">SUM(S14:AQ14)</f>
        <v>0</v>
      </c>
      <c r="S14" s="515"/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/>
      <c r="AG14" s="585"/>
      <c r="AH14" s="586"/>
      <c r="AI14" s="584"/>
      <c r="AJ14" s="518"/>
      <c r="AK14" s="579"/>
      <c r="AL14" s="579"/>
      <c r="AM14" s="579"/>
      <c r="AN14" s="515"/>
      <c r="AO14" s="509"/>
      <c r="AP14" s="510"/>
      <c r="AQ14" s="519"/>
      <c r="AR14" s="520"/>
      <c r="AS14" s="521"/>
      <c r="AT14" s="522"/>
      <c r="AU14" s="525"/>
      <c r="AV14" s="587"/>
      <c r="AW14" s="525"/>
      <c r="AX14" s="588"/>
      <c r="AY14" s="589"/>
      <c r="AZ14" s="590"/>
      <c r="BA14" s="591"/>
      <c r="BB14" s="592"/>
      <c r="BC14" s="593"/>
      <c r="BD14" s="594"/>
      <c r="BE14" s="533"/>
      <c r="BF14" s="534"/>
      <c r="BG14" s="595" t="n">
        <v>0</v>
      </c>
      <c r="BH14" s="596" t="n">
        <v>0</v>
      </c>
      <c r="BI14" s="535"/>
      <c r="BJ14" s="596"/>
      <c r="BK14" s="535" t="n">
        <v>8</v>
      </c>
      <c r="BL14" s="538" t="n">
        <v>0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590</v>
      </c>
      <c r="D15" s="599" t="n">
        <v>184</v>
      </c>
      <c r="E15" s="600"/>
      <c r="F15" s="601"/>
      <c r="G15" s="602"/>
      <c r="H15" s="603"/>
      <c r="I15" s="604"/>
      <c r="J15" s="604"/>
      <c r="K15" s="604"/>
      <c r="L15" s="600"/>
      <c r="M15" s="600" t="n">
        <v>406</v>
      </c>
      <c r="N15" s="605"/>
      <c r="O15" s="603" t="n">
        <v>590</v>
      </c>
      <c r="P15" s="605"/>
      <c r="Q15" s="606" t="n">
        <v>2</v>
      </c>
      <c r="R15" s="155" t="n">
        <f aca="false">SUM(S15:AQ15)</f>
        <v>14</v>
      </c>
      <c r="S15" s="607"/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/>
      <c r="AG15" s="604"/>
      <c r="AH15" s="604"/>
      <c r="AI15" s="605"/>
      <c r="AJ15" s="608"/>
      <c r="AK15" s="610"/>
      <c r="AL15" s="604"/>
      <c r="AM15" s="605"/>
      <c r="AN15" s="611" t="n">
        <v>14</v>
      </c>
      <c r="AO15" s="608"/>
      <c r="AP15" s="608"/>
      <c r="AQ15" s="608"/>
      <c r="AR15" s="612" t="n">
        <v>801</v>
      </c>
      <c r="AS15" s="613"/>
      <c r="AT15" s="614"/>
      <c r="AU15" s="615"/>
      <c r="AV15" s="616"/>
      <c r="AW15" s="617"/>
      <c r="AX15" s="618"/>
      <c r="AY15" s="619"/>
      <c r="AZ15" s="620" t="n">
        <v>20119</v>
      </c>
      <c r="BA15" s="621" t="n">
        <v>3380000</v>
      </c>
      <c r="BB15" s="622"/>
      <c r="BC15" s="623" t="n">
        <v>590</v>
      </c>
      <c r="BD15" s="621"/>
      <c r="BE15" s="612"/>
      <c r="BF15" s="612" t="n">
        <v>10</v>
      </c>
      <c r="BG15" s="624" t="n">
        <v>13</v>
      </c>
      <c r="BH15" s="625" t="n">
        <v>1</v>
      </c>
      <c r="BI15" s="626"/>
      <c r="BJ15" s="625"/>
      <c r="BK15" s="627" t="n">
        <v>770</v>
      </c>
      <c r="BL15" s="628" t="n">
        <v>48</v>
      </c>
      <c r="BM15" s="629"/>
      <c r="BN15" s="629"/>
      <c r="BO15" s="626"/>
      <c r="BP15" s="625"/>
      <c r="BQ15" s="624"/>
      <c r="BR15" s="625"/>
      <c r="BS15" s="626"/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39</v>
      </c>
      <c r="D16" s="631" t="n">
        <v>199</v>
      </c>
      <c r="E16" s="632"/>
      <c r="F16" s="633"/>
      <c r="G16" s="634"/>
      <c r="H16" s="631"/>
      <c r="I16" s="632"/>
      <c r="J16" s="632"/>
      <c r="K16" s="632"/>
      <c r="L16" s="632"/>
      <c r="M16" s="632" t="n">
        <v>140</v>
      </c>
      <c r="N16" s="633"/>
      <c r="O16" s="631" t="n">
        <v>339</v>
      </c>
      <c r="P16" s="634"/>
      <c r="Q16" s="635" t="n">
        <v>7</v>
      </c>
      <c r="R16" s="96" t="n">
        <f aca="false">SUM(S16:AQ16)</f>
        <v>9</v>
      </c>
      <c r="S16" s="635" t="n">
        <v>2</v>
      </c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 t="n">
        <v>5</v>
      </c>
      <c r="AG16" s="636" t="n">
        <v>1</v>
      </c>
      <c r="AH16" s="636"/>
      <c r="AI16" s="634"/>
      <c r="AJ16" s="636"/>
      <c r="AK16" s="636"/>
      <c r="AL16" s="636"/>
      <c r="AM16" s="632"/>
      <c r="AN16" s="637" t="n">
        <v>1</v>
      </c>
      <c r="AO16" s="636"/>
      <c r="AP16" s="636"/>
      <c r="AQ16" s="636"/>
      <c r="AR16" s="656" t="n">
        <v>21530</v>
      </c>
      <c r="AS16" s="638"/>
      <c r="AT16" s="639" t="n">
        <v>51</v>
      </c>
      <c r="AU16" s="640"/>
      <c r="AV16" s="641"/>
      <c r="AW16" s="642"/>
      <c r="AX16" s="643"/>
      <c r="AY16" s="644"/>
      <c r="AZ16" s="640" t="n">
        <v>237714</v>
      </c>
      <c r="BA16" s="645" t="n">
        <v>8320000</v>
      </c>
      <c r="BB16" s="646"/>
      <c r="BC16" s="647" t="n">
        <v>184</v>
      </c>
      <c r="BD16" s="645"/>
      <c r="BE16" s="648"/>
      <c r="BF16" s="648" t="n">
        <v>2</v>
      </c>
      <c r="BG16" s="535" t="n">
        <v>160</v>
      </c>
      <c r="BH16" s="536" t="n">
        <v>7</v>
      </c>
      <c r="BI16" s="535"/>
      <c r="BJ16" s="536"/>
      <c r="BK16" s="537" t="n">
        <v>1002</v>
      </c>
      <c r="BL16" s="538" t="n">
        <v>153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 t="n">
        <v>162</v>
      </c>
      <c r="BH17" s="651" t="n">
        <v>15</v>
      </c>
      <c r="BI17" s="624"/>
      <c r="BJ17" s="651"/>
      <c r="BK17" s="652" t="n">
        <v>178</v>
      </c>
      <c r="BL17" s="625" t="n">
        <v>111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2569300</v>
      </c>
      <c r="AZ18" s="640"/>
      <c r="BA18" s="645"/>
      <c r="BB18" s="646"/>
      <c r="BC18" s="647"/>
      <c r="BD18" s="645"/>
      <c r="BE18" s="648"/>
      <c r="BF18" s="648"/>
      <c r="BG18" s="535" t="n">
        <v>567</v>
      </c>
      <c r="BH18" s="536" t="n">
        <v>22</v>
      </c>
      <c r="BI18" s="535"/>
      <c r="BJ18" s="536"/>
      <c r="BK18" s="537" t="n">
        <v>2521</v>
      </c>
      <c r="BL18" s="538" t="n">
        <v>503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929</v>
      </c>
      <c r="D19" s="197" t="n">
        <f aca="false">SUM(D11:D18)</f>
        <v>383</v>
      </c>
      <c r="E19" s="197" t="n">
        <f aca="false">SUM(E11:E18)</f>
        <v>0</v>
      </c>
      <c r="F19" s="197" t="n">
        <f aca="false">SUM(F11:F18)</f>
        <v>0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546</v>
      </c>
      <c r="N19" s="197" t="n">
        <f aca="false">SUM(N11:N18)</f>
        <v>0</v>
      </c>
      <c r="O19" s="197" t="n">
        <f aca="false">SUM(O11:O18)</f>
        <v>929</v>
      </c>
      <c r="P19" s="197" t="n">
        <f aca="false">SUM(P11:P18)</f>
        <v>0</v>
      </c>
      <c r="Q19" s="197" t="n">
        <f aca="false">SUM(Q11:Q18)</f>
        <v>9</v>
      </c>
      <c r="R19" s="198" t="n">
        <f aca="false">SUM(R11:R18)</f>
        <v>23</v>
      </c>
      <c r="S19" s="197" t="n">
        <f aca="false">SUM(S11:S18)</f>
        <v>2</v>
      </c>
      <c r="T19" s="197" t="n">
        <f aca="false">SUM(T11:T18)</f>
        <v>0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5</v>
      </c>
      <c r="AG19" s="198" t="n">
        <f aca="false">SUM(AG11:AG18)</f>
        <v>1</v>
      </c>
      <c r="AH19" s="198" t="n">
        <f aca="false">SUM(AH11:AH18)</f>
        <v>0</v>
      </c>
      <c r="AI19" s="197" t="n">
        <f aca="false">SUM(AI11:AI18)</f>
        <v>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5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22331</v>
      </c>
      <c r="AS19" s="55" t="n">
        <f aca="false">SUM(AS11:AS18)</f>
        <v>0</v>
      </c>
      <c r="AT19" s="55" t="n">
        <f aca="false">SUM(AT11:AT18)</f>
        <v>51</v>
      </c>
      <c r="AU19" s="200"/>
      <c r="AV19" s="200"/>
      <c r="AW19" s="200"/>
      <c r="AX19" s="201" t="n">
        <f aca="false">SUM(AX11:AX18)</f>
        <v>0</v>
      </c>
      <c r="AY19" s="201" t="n">
        <f aca="false">SUM(AY11:AY18)</f>
        <v>2569300</v>
      </c>
      <c r="AZ19" s="200" t="n">
        <f aca="false">AVERAGE(AZ11:AZ18)</f>
        <v>128916.5</v>
      </c>
      <c r="BA19" s="199" t="n">
        <f aca="false">SUM(BA11:BA18)</f>
        <v>11700000</v>
      </c>
      <c r="BB19" s="199" t="n">
        <f aca="false">SUM(BB11:BB18)</f>
        <v>0</v>
      </c>
      <c r="BC19" s="199" t="n">
        <f aca="false">SUM(BC11:BC18)</f>
        <v>774</v>
      </c>
      <c r="BD19" s="199" t="n">
        <f aca="false">SUM(BD11:BD18)</f>
        <v>0</v>
      </c>
      <c r="BE19" s="199" t="n">
        <f aca="false">SUM(BE11:BE18)</f>
        <v>0</v>
      </c>
      <c r="BF19" s="199" t="n">
        <f aca="false">SUM(BF11:BF18)</f>
        <v>12</v>
      </c>
      <c r="BG19" s="55" t="n">
        <f aca="false">SUM(BG11:BG18)</f>
        <v>1259</v>
      </c>
      <c r="BH19" s="55" t="n">
        <f aca="false">SUM(BH11:BH18)</f>
        <v>45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5684</v>
      </c>
      <c r="BL19" s="55" t="n">
        <f aca="false">SUM(BL11:BL18)</f>
        <v>1017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</row>
    <row r="28" customFormat="false" ht="14.25" hidden="false" customHeight="false" outlineLevel="0" collapsed="false"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481"/>
      <c r="E11" s="482"/>
      <c r="F11" s="483"/>
      <c r="G11" s="484"/>
      <c r="H11" s="481"/>
      <c r="I11" s="482"/>
      <c r="J11" s="482"/>
      <c r="K11" s="482"/>
      <c r="L11" s="482"/>
      <c r="M11" s="482"/>
      <c r="N11" s="484"/>
      <c r="O11" s="481"/>
      <c r="P11" s="483"/>
      <c r="Q11" s="485"/>
      <c r="R11" s="75" t="n">
        <f aca="false">SUM(S11:AQ11)</f>
        <v>0</v>
      </c>
      <c r="S11" s="486"/>
      <c r="T11" s="481"/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/>
      <c r="AG11" s="487"/>
      <c r="AH11" s="482"/>
      <c r="AI11" s="484"/>
      <c r="AJ11" s="488"/>
      <c r="AK11" s="482"/>
      <c r="AL11" s="482"/>
      <c r="AM11" s="482"/>
      <c r="AN11" s="489"/>
      <c r="AO11" s="490"/>
      <c r="AP11" s="490"/>
      <c r="AQ11" s="490"/>
      <c r="AR11" s="491"/>
      <c r="AS11" s="492"/>
      <c r="AT11" s="493"/>
      <c r="AU11" s="494"/>
      <c r="AV11" s="495"/>
      <c r="AW11" s="496"/>
      <c r="AX11" s="497"/>
      <c r="AY11" s="498"/>
      <c r="AZ11" s="496"/>
      <c r="BA11" s="655"/>
      <c r="BB11" s="499"/>
      <c r="BC11" s="500"/>
      <c r="BD11" s="499"/>
      <c r="BE11" s="501"/>
      <c r="BF11" s="501"/>
      <c r="BG11" s="502"/>
      <c r="BH11" s="503"/>
      <c r="BI11" s="502"/>
      <c r="BJ11" s="503"/>
      <c r="BK11" s="504"/>
      <c r="BL11" s="505"/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0</v>
      </c>
      <c r="D12" s="509"/>
      <c r="E12" s="510"/>
      <c r="F12" s="511"/>
      <c r="G12" s="512"/>
      <c r="H12" s="509"/>
      <c r="I12" s="510"/>
      <c r="J12" s="510"/>
      <c r="K12" s="510"/>
      <c r="L12" s="510"/>
      <c r="M12" s="510"/>
      <c r="N12" s="512"/>
      <c r="O12" s="513"/>
      <c r="P12" s="514"/>
      <c r="Q12" s="515"/>
      <c r="R12" s="96" t="n">
        <f aca="false">SUM(S12:AQ12)</f>
        <v>0</v>
      </c>
      <c r="S12" s="516"/>
      <c r="T12" s="509"/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/>
      <c r="AG12" s="510"/>
      <c r="AH12" s="517"/>
      <c r="AI12" s="512"/>
      <c r="AJ12" s="518"/>
      <c r="AK12" s="511"/>
      <c r="AL12" s="511"/>
      <c r="AM12" s="512"/>
      <c r="AN12" s="515"/>
      <c r="AO12" s="509"/>
      <c r="AP12" s="510"/>
      <c r="AQ12" s="519"/>
      <c r="AR12" s="520"/>
      <c r="AS12" s="521"/>
      <c r="AT12" s="522"/>
      <c r="AU12" s="523"/>
      <c r="AV12" s="524"/>
      <c r="AW12" s="525"/>
      <c r="AX12" s="526"/>
      <c r="AY12" s="527"/>
      <c r="AZ12" s="528"/>
      <c r="BA12" s="529"/>
      <c r="BB12" s="530"/>
      <c r="BC12" s="531"/>
      <c r="BD12" s="532"/>
      <c r="BE12" s="533"/>
      <c r="BF12" s="534"/>
      <c r="BG12" s="535"/>
      <c r="BH12" s="536"/>
      <c r="BI12" s="535"/>
      <c r="BJ12" s="536"/>
      <c r="BK12" s="537"/>
      <c r="BL12" s="538"/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541"/>
      <c r="E13" s="542"/>
      <c r="F13" s="543"/>
      <c r="G13" s="544"/>
      <c r="H13" s="541"/>
      <c r="I13" s="545"/>
      <c r="J13" s="545"/>
      <c r="K13" s="545"/>
      <c r="L13" s="545"/>
      <c r="M13" s="545"/>
      <c r="N13" s="546"/>
      <c r="O13" s="547"/>
      <c r="P13" s="546"/>
      <c r="Q13" s="548"/>
      <c r="R13" s="75" t="n">
        <f aca="false">SUM(S13:AQ13)</f>
        <v>0</v>
      </c>
      <c r="S13" s="548"/>
      <c r="T13" s="547"/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/>
      <c r="AG13" s="545"/>
      <c r="AH13" s="550"/>
      <c r="AI13" s="546"/>
      <c r="AJ13" s="551"/>
      <c r="AK13" s="553"/>
      <c r="AL13" s="553"/>
      <c r="AM13" s="546"/>
      <c r="AN13" s="554"/>
      <c r="AO13" s="555"/>
      <c r="AP13" s="556"/>
      <c r="AQ13" s="557"/>
      <c r="AR13" s="558"/>
      <c r="AS13" s="559"/>
      <c r="AT13" s="560"/>
      <c r="AU13" s="561"/>
      <c r="AV13" s="562"/>
      <c r="AW13" s="561"/>
      <c r="AX13" s="563"/>
      <c r="AY13" s="564"/>
      <c r="AZ13" s="565"/>
      <c r="BA13" s="566"/>
      <c r="BB13" s="567"/>
      <c r="BC13" s="559"/>
      <c r="BD13" s="560"/>
      <c r="BE13" s="558"/>
      <c r="BF13" s="558"/>
      <c r="BG13" s="568"/>
      <c r="BH13" s="569"/>
      <c r="BI13" s="568"/>
      <c r="BJ13" s="569"/>
      <c r="BK13" s="570"/>
      <c r="BL13" s="571"/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234</v>
      </c>
      <c r="D14" s="509" t="n">
        <v>234</v>
      </c>
      <c r="E14" s="510"/>
      <c r="F14" s="510" t="n">
        <v>0</v>
      </c>
      <c r="G14" s="512"/>
      <c r="H14" s="513"/>
      <c r="I14" s="579"/>
      <c r="J14" s="510"/>
      <c r="K14" s="580"/>
      <c r="L14" s="510"/>
      <c r="M14" s="510" t="n">
        <v>0</v>
      </c>
      <c r="N14" s="514"/>
      <c r="O14" s="581" t="n">
        <v>234</v>
      </c>
      <c r="P14" s="582"/>
      <c r="Q14" s="516"/>
      <c r="R14" s="96" t="n">
        <f aca="false">SUM(S14:AQ14)</f>
        <v>0</v>
      </c>
      <c r="S14" s="515" t="n">
        <v>0</v>
      </c>
      <c r="T14" s="509"/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/>
      <c r="AG14" s="585"/>
      <c r="AH14" s="586"/>
      <c r="AI14" s="584"/>
      <c r="AJ14" s="518"/>
      <c r="AK14" s="579"/>
      <c r="AL14" s="579"/>
      <c r="AM14" s="579"/>
      <c r="AN14" s="515" t="n">
        <v>0</v>
      </c>
      <c r="AO14" s="509"/>
      <c r="AP14" s="510"/>
      <c r="AQ14" s="519"/>
      <c r="AR14" s="520"/>
      <c r="AS14" s="521" t="n">
        <v>0</v>
      </c>
      <c r="AT14" s="522" t="n">
        <v>0</v>
      </c>
      <c r="AU14" s="525"/>
      <c r="AV14" s="587"/>
      <c r="AW14" s="525"/>
      <c r="AX14" s="588"/>
      <c r="AY14" s="589"/>
      <c r="AZ14" s="590"/>
      <c r="BA14" s="591"/>
      <c r="BB14" s="592"/>
      <c r="BC14" s="593"/>
      <c r="BD14" s="594"/>
      <c r="BE14" s="533" t="n">
        <v>0</v>
      </c>
      <c r="BF14" s="534" t="n">
        <v>5</v>
      </c>
      <c r="BG14" s="595"/>
      <c r="BH14" s="596"/>
      <c r="BI14" s="535"/>
      <c r="BJ14" s="596"/>
      <c r="BK14" s="535"/>
      <c r="BL14" s="538"/>
      <c r="BM14" s="539" t="n">
        <v>0</v>
      </c>
      <c r="BN14" s="539" t="n">
        <v>0</v>
      </c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4</v>
      </c>
      <c r="D15" s="599" t="n">
        <v>10</v>
      </c>
      <c r="E15" s="600"/>
      <c r="F15" s="601" t="n">
        <v>0</v>
      </c>
      <c r="G15" s="602"/>
      <c r="H15" s="603"/>
      <c r="I15" s="604"/>
      <c r="J15" s="604"/>
      <c r="K15" s="604"/>
      <c r="L15" s="600"/>
      <c r="M15" s="600" t="n">
        <v>4</v>
      </c>
      <c r="N15" s="605"/>
      <c r="O15" s="603" t="n">
        <v>14</v>
      </c>
      <c r="P15" s="605"/>
      <c r="Q15" s="606"/>
      <c r="R15" s="155" t="n">
        <f aca="false">SUM(S15:AQ15)</f>
        <v>0</v>
      </c>
      <c r="S15" s="607" t="n">
        <v>0</v>
      </c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/>
      <c r="AG15" s="604"/>
      <c r="AH15" s="604"/>
      <c r="AI15" s="605"/>
      <c r="AJ15" s="608"/>
      <c r="AK15" s="610"/>
      <c r="AL15" s="604"/>
      <c r="AM15" s="605"/>
      <c r="AN15" s="611" t="n">
        <v>0</v>
      </c>
      <c r="AO15" s="608"/>
      <c r="AP15" s="608"/>
      <c r="AQ15" s="608"/>
      <c r="AR15" s="612"/>
      <c r="AS15" s="613" t="n">
        <v>0</v>
      </c>
      <c r="AT15" s="614" t="n">
        <v>0</v>
      </c>
      <c r="AU15" s="615"/>
      <c r="AV15" s="616"/>
      <c r="AW15" s="617"/>
      <c r="AX15" s="618"/>
      <c r="AY15" s="619"/>
      <c r="AZ15" s="620"/>
      <c r="BA15" s="621"/>
      <c r="BB15" s="622"/>
      <c r="BC15" s="623"/>
      <c r="BD15" s="621"/>
      <c r="BE15" s="612" t="n">
        <v>0</v>
      </c>
      <c r="BF15" s="612" t="n">
        <v>2</v>
      </c>
      <c r="BG15" s="624"/>
      <c r="BH15" s="625"/>
      <c r="BI15" s="626"/>
      <c r="BJ15" s="625"/>
      <c r="BK15" s="627"/>
      <c r="BL15" s="628"/>
      <c r="BM15" s="629" t="n">
        <v>0</v>
      </c>
      <c r="BN15" s="629" t="n">
        <v>0</v>
      </c>
      <c r="BO15" s="626"/>
      <c r="BP15" s="625"/>
      <c r="BQ15" s="624"/>
      <c r="BR15" s="625"/>
      <c r="BS15" s="626"/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0</v>
      </c>
      <c r="D16" s="631"/>
      <c r="E16" s="632"/>
      <c r="F16" s="633"/>
      <c r="G16" s="634"/>
      <c r="H16" s="631"/>
      <c r="I16" s="632"/>
      <c r="J16" s="632"/>
      <c r="K16" s="632"/>
      <c r="L16" s="632"/>
      <c r="M16" s="632"/>
      <c r="N16" s="633"/>
      <c r="O16" s="631"/>
      <c r="P16" s="634"/>
      <c r="Q16" s="635"/>
      <c r="R16" s="96" t="n">
        <f aca="false">SUM(S16:AQ16)</f>
        <v>0</v>
      </c>
      <c r="S16" s="635"/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/>
      <c r="AS16" s="638"/>
      <c r="AT16" s="639"/>
      <c r="AU16" s="640"/>
      <c r="AV16" s="641"/>
      <c r="AW16" s="642"/>
      <c r="AX16" s="643"/>
      <c r="AY16" s="644"/>
      <c r="AZ16" s="640"/>
      <c r="BA16" s="645"/>
      <c r="BB16" s="646"/>
      <c r="BC16" s="647"/>
      <c r="BD16" s="645"/>
      <c r="BE16" s="648"/>
      <c r="BF16" s="648"/>
      <c r="BG16" s="535"/>
      <c r="BH16" s="536"/>
      <c r="BI16" s="535"/>
      <c r="BJ16" s="536"/>
      <c r="BK16" s="537"/>
      <c r="BL16" s="538"/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/>
      <c r="AY17" s="619"/>
      <c r="AZ17" s="620"/>
      <c r="BA17" s="621"/>
      <c r="BB17" s="622"/>
      <c r="BC17" s="623"/>
      <c r="BD17" s="621"/>
      <c r="BE17" s="612"/>
      <c r="BF17" s="612"/>
      <c r="BG17" s="624"/>
      <c r="BH17" s="651"/>
      <c r="BI17" s="624"/>
      <c r="BJ17" s="651"/>
      <c r="BK17" s="652"/>
      <c r="BL17" s="625"/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9987014</v>
      </c>
      <c r="AZ18" s="640"/>
      <c r="BA18" s="645"/>
      <c r="BB18" s="646"/>
      <c r="BC18" s="647"/>
      <c r="BD18" s="645"/>
      <c r="BE18" s="648"/>
      <c r="BF18" s="648"/>
      <c r="BG18" s="535"/>
      <c r="BH18" s="536"/>
      <c r="BI18" s="535"/>
      <c r="BJ18" s="536"/>
      <c r="BK18" s="537"/>
      <c r="BL18" s="538"/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248</v>
      </c>
      <c r="D19" s="197" t="n">
        <f aca="false">SUM(D11:D18)</f>
        <v>244</v>
      </c>
      <c r="E19" s="197" t="n">
        <f aca="false">SUM(E11:E18)</f>
        <v>0</v>
      </c>
      <c r="F19" s="197" t="n">
        <f aca="false">SUM(F11:F18)</f>
        <v>0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4</v>
      </c>
      <c r="N19" s="197" t="n">
        <f aca="false">SUM(N11:N18)</f>
        <v>0</v>
      </c>
      <c r="O19" s="197" t="n">
        <f aca="false">SUM(O11:O18)</f>
        <v>248</v>
      </c>
      <c r="P19" s="197" t="n">
        <f aca="false">SUM(P11:P18)</f>
        <v>0</v>
      </c>
      <c r="Q19" s="197" t="n">
        <f aca="false">SUM(Q11:Q18)</f>
        <v>0</v>
      </c>
      <c r="R19" s="198" t="n">
        <f aca="false">SUM(R11:R18)</f>
        <v>0</v>
      </c>
      <c r="S19" s="197" t="n">
        <f aca="false">SUM(S11:S18)</f>
        <v>0</v>
      </c>
      <c r="T19" s="197" t="n">
        <f aca="false">SUM(T11:T18)</f>
        <v>0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0</v>
      </c>
      <c r="AG19" s="198" t="n">
        <f aca="false">SUM(AG11:AG18)</f>
        <v>0</v>
      </c>
      <c r="AH19" s="198" t="n">
        <f aca="false">SUM(AH11:AH18)</f>
        <v>0</v>
      </c>
      <c r="AI19" s="197" t="n">
        <f aca="false">SUM(AI11:AI18)</f>
        <v>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0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0</v>
      </c>
      <c r="AS19" s="55" t="n">
        <f aca="false">SUM(AS11:AS18)</f>
        <v>0</v>
      </c>
      <c r="AT19" s="55" t="n">
        <f aca="false">SUM(AT11:AT18)</f>
        <v>0</v>
      </c>
      <c r="AU19" s="200"/>
      <c r="AV19" s="200"/>
      <c r="AW19" s="200"/>
      <c r="AX19" s="201" t="n">
        <f aca="false">SUM(AX11:AX18)</f>
        <v>0</v>
      </c>
      <c r="AY19" s="201" t="n">
        <f aca="false">SUM(AY11:AY18)</f>
        <v>9987014</v>
      </c>
      <c r="AZ19" s="200"/>
      <c r="BA19" s="199" t="n">
        <f aca="false">SUM(BA11:BA18)</f>
        <v>0</v>
      </c>
      <c r="BB19" s="199" t="n">
        <f aca="false">SUM(BB11:BB18)</f>
        <v>0</v>
      </c>
      <c r="BC19" s="199" t="n">
        <f aca="false">SUM(BC11:BC18)</f>
        <v>0</v>
      </c>
      <c r="BD19" s="199" t="n">
        <f aca="false">SUM(BD11:BD18)</f>
        <v>0</v>
      </c>
      <c r="BE19" s="199" t="n">
        <f aca="false">SUM(BE11:BE18)</f>
        <v>0</v>
      </c>
      <c r="BF19" s="199" t="n">
        <f aca="false">SUM(BF11:BF18)</f>
        <v>7</v>
      </c>
      <c r="BG19" s="55" t="n">
        <f aca="false">SUM(BG11:BG18)</f>
        <v>0</v>
      </c>
      <c r="BH19" s="55" t="n">
        <f aca="false">SUM(BH11:BH18)</f>
        <v>0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0</v>
      </c>
      <c r="BL19" s="55" t="n">
        <f aca="false">SUM(BL11:BL18)</f>
        <v>0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</row>
    <row r="22" customFormat="false" ht="14.25" hidden="false" customHeight="false" outlineLevel="0" collapsed="false">
      <c r="D22" s="204"/>
      <c r="E22" s="204"/>
      <c r="F22" s="204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</row>
    <row r="25" customFormat="false" ht="14.25" hidden="false" customHeight="false" outlineLevel="0" collapsed="false"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</row>
    <row r="26" customFormat="false" ht="14.25" hidden="false" customHeight="false" outlineLevel="0" collapsed="false"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1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1.13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4.14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481"/>
      <c r="E11" s="482"/>
      <c r="F11" s="483"/>
      <c r="G11" s="484"/>
      <c r="H11" s="481"/>
      <c r="I11" s="482"/>
      <c r="J11" s="482"/>
      <c r="K11" s="482"/>
      <c r="L11" s="482"/>
      <c r="M11" s="482"/>
      <c r="N11" s="484"/>
      <c r="O11" s="481"/>
      <c r="P11" s="483"/>
      <c r="Q11" s="485"/>
      <c r="R11" s="75" t="n">
        <f aca="false">SUM(S11:AQ11)</f>
        <v>0</v>
      </c>
      <c r="S11" s="486"/>
      <c r="T11" s="481"/>
      <c r="U11" s="482"/>
      <c r="V11" s="487"/>
      <c r="W11" s="484"/>
      <c r="X11" s="481"/>
      <c r="Y11" s="482"/>
      <c r="Z11" s="487"/>
      <c r="AA11" s="484"/>
      <c r="AB11" s="481"/>
      <c r="AC11" s="488"/>
      <c r="AD11" s="488"/>
      <c r="AE11" s="484"/>
      <c r="AF11" s="488"/>
      <c r="AG11" s="487"/>
      <c r="AH11" s="482"/>
      <c r="AI11" s="484"/>
      <c r="AJ11" s="488"/>
      <c r="AK11" s="482"/>
      <c r="AL11" s="482"/>
      <c r="AM11" s="482"/>
      <c r="AN11" s="489"/>
      <c r="AO11" s="490"/>
      <c r="AP11" s="490"/>
      <c r="AQ11" s="490"/>
      <c r="AR11" s="491"/>
      <c r="AS11" s="492"/>
      <c r="AT11" s="493"/>
      <c r="AU11" s="494"/>
      <c r="AV11" s="495"/>
      <c r="AW11" s="496"/>
      <c r="AX11" s="497"/>
      <c r="AY11" s="498"/>
      <c r="AZ11" s="496"/>
      <c r="BA11" s="655"/>
      <c r="BB11" s="499"/>
      <c r="BC11" s="500"/>
      <c r="BD11" s="499"/>
      <c r="BE11" s="501"/>
      <c r="BF11" s="501"/>
      <c r="BG11" s="502" t="n">
        <v>36</v>
      </c>
      <c r="BH11" s="503" t="n">
        <v>11</v>
      </c>
      <c r="BI11" s="502"/>
      <c r="BJ11" s="503"/>
      <c r="BK11" s="504" t="n">
        <v>120</v>
      </c>
      <c r="BL11" s="505" t="n">
        <v>28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/>
      <c r="BX11" s="507"/>
      <c r="BY11" s="508"/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0</v>
      </c>
      <c r="D12" s="509"/>
      <c r="E12" s="510"/>
      <c r="F12" s="511"/>
      <c r="G12" s="512"/>
      <c r="H12" s="509"/>
      <c r="I12" s="510"/>
      <c r="J12" s="510"/>
      <c r="K12" s="510"/>
      <c r="L12" s="510"/>
      <c r="M12" s="510"/>
      <c r="N12" s="512"/>
      <c r="O12" s="513"/>
      <c r="P12" s="514"/>
      <c r="Q12" s="515" t="n">
        <v>1</v>
      </c>
      <c r="R12" s="96" t="n">
        <f aca="false">SUM(S12:AQ12)</f>
        <v>0</v>
      </c>
      <c r="S12" s="516"/>
      <c r="T12" s="509"/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/>
      <c r="AG12" s="510"/>
      <c r="AH12" s="517"/>
      <c r="AI12" s="512"/>
      <c r="AJ12" s="518"/>
      <c r="AK12" s="511"/>
      <c r="AL12" s="511"/>
      <c r="AM12" s="512"/>
      <c r="AN12" s="515"/>
      <c r="AO12" s="509"/>
      <c r="AP12" s="510"/>
      <c r="AQ12" s="519"/>
      <c r="AR12" s="520"/>
      <c r="AS12" s="521"/>
      <c r="AT12" s="522"/>
      <c r="AU12" s="523"/>
      <c r="AV12" s="524"/>
      <c r="AW12" s="525"/>
      <c r="AX12" s="526"/>
      <c r="AY12" s="527"/>
      <c r="AZ12" s="528"/>
      <c r="BA12" s="529"/>
      <c r="BB12" s="530"/>
      <c r="BC12" s="531"/>
      <c r="BD12" s="532"/>
      <c r="BE12" s="533"/>
      <c r="BF12" s="534"/>
      <c r="BG12" s="535" t="n">
        <v>16</v>
      </c>
      <c r="BH12" s="536" t="n">
        <v>1</v>
      </c>
      <c r="BI12" s="535"/>
      <c r="BJ12" s="536"/>
      <c r="BK12" s="537" t="n">
        <v>45</v>
      </c>
      <c r="BL12" s="538" t="n">
        <v>16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/>
      <c r="BX12" s="540"/>
      <c r="BY12" s="530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541"/>
      <c r="E13" s="542"/>
      <c r="F13" s="543"/>
      <c r="G13" s="544"/>
      <c r="H13" s="541"/>
      <c r="I13" s="545"/>
      <c r="J13" s="545"/>
      <c r="K13" s="545"/>
      <c r="L13" s="545"/>
      <c r="M13" s="545"/>
      <c r="N13" s="546"/>
      <c r="O13" s="547"/>
      <c r="P13" s="546"/>
      <c r="Q13" s="548"/>
      <c r="R13" s="75" t="n">
        <f aca="false">SUM(S13:AQ13)</f>
        <v>0</v>
      </c>
      <c r="S13" s="548"/>
      <c r="T13" s="547"/>
      <c r="U13" s="549"/>
      <c r="V13" s="549"/>
      <c r="W13" s="542"/>
      <c r="X13" s="547"/>
      <c r="Y13" s="545"/>
      <c r="Z13" s="550"/>
      <c r="AA13" s="546"/>
      <c r="AB13" s="547"/>
      <c r="AC13" s="551"/>
      <c r="AD13" s="551"/>
      <c r="AE13" s="552"/>
      <c r="AF13" s="551"/>
      <c r="AG13" s="545"/>
      <c r="AH13" s="550"/>
      <c r="AI13" s="546"/>
      <c r="AJ13" s="551"/>
      <c r="AK13" s="553"/>
      <c r="AL13" s="553"/>
      <c r="AM13" s="546"/>
      <c r="AN13" s="554"/>
      <c r="AO13" s="555"/>
      <c r="AP13" s="556"/>
      <c r="AQ13" s="557"/>
      <c r="AR13" s="558"/>
      <c r="AS13" s="559"/>
      <c r="AT13" s="560"/>
      <c r="AU13" s="561"/>
      <c r="AV13" s="562"/>
      <c r="AW13" s="561"/>
      <c r="AX13" s="563"/>
      <c r="AY13" s="564"/>
      <c r="AZ13" s="565"/>
      <c r="BA13" s="566"/>
      <c r="BB13" s="567"/>
      <c r="BC13" s="559"/>
      <c r="BD13" s="560"/>
      <c r="BE13" s="558"/>
      <c r="BF13" s="558"/>
      <c r="BG13" s="568" t="n">
        <v>914</v>
      </c>
      <c r="BH13" s="569" t="n">
        <v>185</v>
      </c>
      <c r="BI13" s="568"/>
      <c r="BJ13" s="569"/>
      <c r="BK13" s="570" t="n">
        <v>1038</v>
      </c>
      <c r="BL13" s="571" t="n">
        <v>518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371581</v>
      </c>
      <c r="D14" s="509" t="n">
        <v>370047</v>
      </c>
      <c r="E14" s="510"/>
      <c r="F14" s="510"/>
      <c r="G14" s="512"/>
      <c r="H14" s="513"/>
      <c r="I14" s="579"/>
      <c r="J14" s="510"/>
      <c r="K14" s="580"/>
      <c r="L14" s="510"/>
      <c r="M14" s="510" t="n">
        <v>1534</v>
      </c>
      <c r="N14" s="514"/>
      <c r="O14" s="581" t="n">
        <v>371581</v>
      </c>
      <c r="P14" s="582"/>
      <c r="Q14" s="516" t="n">
        <v>22</v>
      </c>
      <c r="R14" s="96" t="n">
        <f aca="false">SUM(S14:AQ14)</f>
        <v>16</v>
      </c>
      <c r="S14" s="515"/>
      <c r="T14" s="509"/>
      <c r="U14" s="510"/>
      <c r="V14" s="517" t="n">
        <v>2</v>
      </c>
      <c r="W14" s="512"/>
      <c r="X14" s="509"/>
      <c r="Y14" s="510"/>
      <c r="Z14" s="517"/>
      <c r="AA14" s="512"/>
      <c r="AB14" s="513"/>
      <c r="AC14" s="583"/>
      <c r="AD14" s="583"/>
      <c r="AE14" s="584"/>
      <c r="AF14" s="583" t="n">
        <v>6</v>
      </c>
      <c r="AG14" s="585" t="n">
        <v>2</v>
      </c>
      <c r="AH14" s="586" t="n">
        <v>1</v>
      </c>
      <c r="AI14" s="584"/>
      <c r="AJ14" s="518"/>
      <c r="AK14" s="579"/>
      <c r="AL14" s="579"/>
      <c r="AM14" s="579"/>
      <c r="AN14" s="515" t="n">
        <v>5</v>
      </c>
      <c r="AO14" s="509"/>
      <c r="AP14" s="510"/>
      <c r="AQ14" s="519"/>
      <c r="AR14" s="520" t="n">
        <v>172424</v>
      </c>
      <c r="AS14" s="521" t="n">
        <v>4</v>
      </c>
      <c r="AT14" s="522"/>
      <c r="AU14" s="525"/>
      <c r="AV14" s="587"/>
      <c r="AW14" s="525"/>
      <c r="AX14" s="588"/>
      <c r="AY14" s="589"/>
      <c r="AZ14" s="590" t="n">
        <v>220103</v>
      </c>
      <c r="BA14" s="591" t="n">
        <v>23997317</v>
      </c>
      <c r="BB14" s="592"/>
      <c r="BC14" s="593" t="n">
        <v>363914</v>
      </c>
      <c r="BD14" s="594"/>
      <c r="BE14" s="533" t="n">
        <v>11</v>
      </c>
      <c r="BF14" s="534" t="n">
        <v>140</v>
      </c>
      <c r="BG14" s="595" t="n">
        <v>7744</v>
      </c>
      <c r="BH14" s="596" t="n">
        <v>943</v>
      </c>
      <c r="BI14" s="535"/>
      <c r="BJ14" s="596"/>
      <c r="BK14" s="535" t="n">
        <v>196129</v>
      </c>
      <c r="BL14" s="538" t="n">
        <v>9100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/>
      <c r="BX14" s="591"/>
      <c r="BY14" s="592"/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04</v>
      </c>
      <c r="D15" s="599" t="n">
        <v>3</v>
      </c>
      <c r="E15" s="600"/>
      <c r="F15" s="601"/>
      <c r="G15" s="602"/>
      <c r="H15" s="603"/>
      <c r="I15" s="604"/>
      <c r="J15" s="604"/>
      <c r="K15" s="604"/>
      <c r="L15" s="600"/>
      <c r="M15" s="600" t="n">
        <v>201</v>
      </c>
      <c r="N15" s="605"/>
      <c r="O15" s="603" t="n">
        <v>204</v>
      </c>
      <c r="P15" s="605"/>
      <c r="Q15" s="606"/>
      <c r="R15" s="155" t="n">
        <f aca="false">SUM(S15:AQ15)</f>
        <v>0</v>
      </c>
      <c r="S15" s="607"/>
      <c r="T15" s="599"/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/>
      <c r="AG15" s="604"/>
      <c r="AH15" s="604"/>
      <c r="AI15" s="605"/>
      <c r="AJ15" s="608"/>
      <c r="AK15" s="610"/>
      <c r="AL15" s="604"/>
      <c r="AM15" s="605"/>
      <c r="AN15" s="611"/>
      <c r="AO15" s="608"/>
      <c r="AP15" s="608"/>
      <c r="AQ15" s="608"/>
      <c r="AR15" s="612" t="n">
        <v>194</v>
      </c>
      <c r="AS15" s="613"/>
      <c r="AT15" s="614"/>
      <c r="AU15" s="615"/>
      <c r="AV15" s="616"/>
      <c r="AW15" s="617"/>
      <c r="AX15" s="618"/>
      <c r="AY15" s="619"/>
      <c r="AZ15" s="620" t="n">
        <v>163333.3</v>
      </c>
      <c r="BA15" s="621" t="n">
        <v>490000</v>
      </c>
      <c r="BB15" s="622"/>
      <c r="BC15" s="623" t="n">
        <v>133</v>
      </c>
      <c r="BD15" s="621"/>
      <c r="BE15" s="612"/>
      <c r="BF15" s="612" t="n">
        <v>12</v>
      </c>
      <c r="BG15" s="624" t="n">
        <v>111</v>
      </c>
      <c r="BH15" s="625" t="n">
        <v>35</v>
      </c>
      <c r="BI15" s="626"/>
      <c r="BJ15" s="625"/>
      <c r="BK15" s="627" t="n">
        <v>1032</v>
      </c>
      <c r="BL15" s="628" t="n">
        <v>295</v>
      </c>
      <c r="BM15" s="629"/>
      <c r="BN15" s="629"/>
      <c r="BO15" s="626"/>
      <c r="BP15" s="625"/>
      <c r="BQ15" s="624"/>
      <c r="BR15" s="625"/>
      <c r="BS15" s="626"/>
      <c r="BT15" s="625"/>
      <c r="BU15" s="629"/>
      <c r="BV15" s="630"/>
      <c r="BW15" s="623"/>
      <c r="BX15" s="621"/>
      <c r="BY15" s="622"/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0</v>
      </c>
      <c r="D16" s="631" t="n">
        <v>15</v>
      </c>
      <c r="E16" s="632"/>
      <c r="F16" s="633"/>
      <c r="G16" s="634"/>
      <c r="H16" s="631"/>
      <c r="I16" s="632"/>
      <c r="J16" s="632"/>
      <c r="K16" s="632"/>
      <c r="L16" s="632"/>
      <c r="M16" s="632" t="n">
        <v>15</v>
      </c>
      <c r="N16" s="633"/>
      <c r="O16" s="631" t="n">
        <v>30</v>
      </c>
      <c r="P16" s="634"/>
      <c r="Q16" s="635"/>
      <c r="R16" s="96" t="n">
        <f aca="false">SUM(S16:AQ16)</f>
        <v>5</v>
      </c>
      <c r="S16" s="635" t="n">
        <v>5</v>
      </c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/>
      <c r="AO16" s="636"/>
      <c r="AP16" s="636"/>
      <c r="AQ16" s="636"/>
      <c r="AR16" s="656" t="n">
        <v>814</v>
      </c>
      <c r="AS16" s="638"/>
      <c r="AT16" s="639"/>
      <c r="AU16" s="640"/>
      <c r="AV16" s="641"/>
      <c r="AW16" s="642"/>
      <c r="AX16" s="643"/>
      <c r="AY16" s="644"/>
      <c r="AZ16" s="640"/>
      <c r="BA16" s="645" t="n">
        <v>19632000</v>
      </c>
      <c r="BB16" s="646"/>
      <c r="BC16" s="647"/>
      <c r="BD16" s="645"/>
      <c r="BE16" s="648" t="n">
        <v>12</v>
      </c>
      <c r="BF16" s="648" t="n">
        <v>15</v>
      </c>
      <c r="BG16" s="535" t="n">
        <v>168</v>
      </c>
      <c r="BH16" s="536" t="n">
        <v>56</v>
      </c>
      <c r="BI16" s="535"/>
      <c r="BJ16" s="536"/>
      <c r="BK16" s="537" t="n">
        <v>386</v>
      </c>
      <c r="BL16" s="538" t="n">
        <v>205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/>
      <c r="BX16" s="645"/>
      <c r="BY16" s="646"/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/>
      <c r="F17" s="601"/>
      <c r="G17" s="602"/>
      <c r="H17" s="599"/>
      <c r="I17" s="600"/>
      <c r="J17" s="600"/>
      <c r="K17" s="600"/>
      <c r="L17" s="600"/>
      <c r="M17" s="600"/>
      <c r="N17" s="601"/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 t="n">
        <v>217</v>
      </c>
      <c r="AS17" s="623"/>
      <c r="AT17" s="614"/>
      <c r="AU17" s="615"/>
      <c r="AV17" s="649"/>
      <c r="AW17" s="617"/>
      <c r="AX17" s="650"/>
      <c r="AY17" s="619"/>
      <c r="AZ17" s="620" t="n">
        <v>3707000</v>
      </c>
      <c r="BA17" s="621" t="n">
        <v>7414000</v>
      </c>
      <c r="BB17" s="622"/>
      <c r="BC17" s="623"/>
      <c r="BD17" s="621"/>
      <c r="BE17" s="612"/>
      <c r="BF17" s="612"/>
      <c r="BG17" s="624" t="n">
        <v>64</v>
      </c>
      <c r="BH17" s="651" t="n">
        <v>10</v>
      </c>
      <c r="BI17" s="624"/>
      <c r="BJ17" s="651"/>
      <c r="BK17" s="652" t="n">
        <v>731</v>
      </c>
      <c r="BL17" s="625" t="n">
        <v>73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/>
      <c r="BX17" s="621"/>
      <c r="BY17" s="622"/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8672095</v>
      </c>
      <c r="AZ18" s="640"/>
      <c r="BA18" s="645"/>
      <c r="BB18" s="646" t="n">
        <v>-40930</v>
      </c>
      <c r="BC18" s="647"/>
      <c r="BD18" s="645"/>
      <c r="BE18" s="648"/>
      <c r="BF18" s="648" t="n">
        <v>9</v>
      </c>
      <c r="BG18" s="535" t="n">
        <v>576</v>
      </c>
      <c r="BH18" s="536" t="n">
        <v>160</v>
      </c>
      <c r="BI18" s="535"/>
      <c r="BJ18" s="536"/>
      <c r="BK18" s="537" t="n">
        <v>1391</v>
      </c>
      <c r="BL18" s="538" t="n">
        <v>624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371815</v>
      </c>
      <c r="D19" s="197" t="n">
        <f aca="false">SUM(D11:D18)</f>
        <v>370065</v>
      </c>
      <c r="E19" s="197" t="n">
        <f aca="false">SUM(E11:E18)</f>
        <v>0</v>
      </c>
      <c r="F19" s="197" t="n">
        <f aca="false">SUM(F11:F18)</f>
        <v>0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750</v>
      </c>
      <c r="N19" s="197" t="n">
        <f aca="false">SUM(N11:N18)</f>
        <v>0</v>
      </c>
      <c r="O19" s="197" t="n">
        <f aca="false">SUM(O11:O18)</f>
        <v>371815</v>
      </c>
      <c r="P19" s="197" t="n">
        <f aca="false">SUM(P11:P18)</f>
        <v>0</v>
      </c>
      <c r="Q19" s="197" t="n">
        <f aca="false">SUM(Q11:Q18)</f>
        <v>23</v>
      </c>
      <c r="R19" s="198" t="n">
        <f aca="false">SUM(R11:R18)</f>
        <v>21</v>
      </c>
      <c r="S19" s="197" t="n">
        <f aca="false">SUM(S11:S18)</f>
        <v>5</v>
      </c>
      <c r="T19" s="197" t="n">
        <f aca="false">SUM(T11:T18)</f>
        <v>0</v>
      </c>
      <c r="U19" s="198" t="n">
        <f aca="false">SUM(U11:U18)</f>
        <v>0</v>
      </c>
      <c r="V19" s="198" t="n">
        <f aca="false">SUM(V11:V18)</f>
        <v>2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6</v>
      </c>
      <c r="AG19" s="198" t="n">
        <f aca="false">SUM(AG11:AG18)</f>
        <v>2</v>
      </c>
      <c r="AH19" s="198" t="n">
        <f aca="false">SUM(AH11:AH18)</f>
        <v>1</v>
      </c>
      <c r="AI19" s="197" t="n">
        <f aca="false">SUM(AI11:AI18)</f>
        <v>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5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173649</v>
      </c>
      <c r="AS19" s="55" t="n">
        <f aca="false">SUM(AS11:AS18)</f>
        <v>4</v>
      </c>
      <c r="AT19" s="55" t="n">
        <f aca="false">SUM(AT11:AT18)</f>
        <v>0</v>
      </c>
      <c r="AU19" s="200"/>
      <c r="AV19" s="200"/>
      <c r="AW19" s="200"/>
      <c r="AX19" s="201" t="n">
        <f aca="false">SUM(AX11:AX18)</f>
        <v>0</v>
      </c>
      <c r="AY19" s="201" t="n">
        <f aca="false">SUM(AY11:AY18)</f>
        <v>8672095</v>
      </c>
      <c r="AZ19" s="200" t="n">
        <f aca="false">AVERAGE(AZ11:AZ18)</f>
        <v>1363478.76666667</v>
      </c>
      <c r="BA19" s="199" t="n">
        <f aca="false">SUM(BA11:BA18)</f>
        <v>51533317</v>
      </c>
      <c r="BB19" s="199" t="n">
        <f aca="false">SUM(BB11:BB18)</f>
        <v>-40930</v>
      </c>
      <c r="BC19" s="199" t="n">
        <f aca="false">SUM(BC11:BC18)</f>
        <v>364047</v>
      </c>
      <c r="BD19" s="199" t="n">
        <f aca="false">SUM(BD11:BD18)</f>
        <v>0</v>
      </c>
      <c r="BE19" s="199" t="n">
        <f aca="false">SUM(BE11:BE18)</f>
        <v>23</v>
      </c>
      <c r="BF19" s="199" t="n">
        <f aca="false">SUM(BF11:BF18)</f>
        <v>176</v>
      </c>
      <c r="BG19" s="55" t="n">
        <f aca="false">SUM(BG11:BG18)</f>
        <v>9629</v>
      </c>
      <c r="BH19" s="55" t="n">
        <f aca="false">SUM(BH11:BH18)</f>
        <v>1401</v>
      </c>
      <c r="BI19" s="55" t="n">
        <f aca="false">SUM(BI11:BI18)</f>
        <v>0</v>
      </c>
      <c r="BJ19" s="55" t="n">
        <f aca="false">SUM(BJ11:BJ18)</f>
        <v>0</v>
      </c>
      <c r="BK19" s="55" t="n">
        <f aca="false">SUM(BK11:BK18)</f>
        <v>200872</v>
      </c>
      <c r="BL19" s="55" t="n">
        <f aca="false">SUM(BL11:BL18)</f>
        <v>10859</v>
      </c>
      <c r="BM19" s="55" t="n">
        <f aca="false">SUM(BM11:BM18)</f>
        <v>0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0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</row>
    <row r="28" customFormat="false" ht="14.25" hidden="false" customHeight="false" outlineLevel="0" collapsed="false"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09" width="15.7"/>
    <col collapsed="false" customWidth="true" hidden="false" outlineLevel="0" max="8" min="3" style="209" width="7.14"/>
    <col collapsed="false" customWidth="true" hidden="false" outlineLevel="0" max="9" min="9" style="209" width="9.7"/>
    <col collapsed="false" customWidth="true" hidden="false" outlineLevel="0" max="10" min="10" style="209" width="9.85"/>
    <col collapsed="false" customWidth="true" hidden="false" outlineLevel="0" max="23" min="11" style="209" width="7.14"/>
    <col collapsed="false" customWidth="true" hidden="false" outlineLevel="0" max="24" min="24" style="209" width="8.41"/>
    <col collapsed="false" customWidth="true" hidden="false" outlineLevel="0" max="26" min="25" style="209" width="7.14"/>
    <col collapsed="false" customWidth="true" hidden="false" outlineLevel="0" max="27" min="27" style="209" width="8.99"/>
    <col collapsed="false" customWidth="true" hidden="false" outlineLevel="0" max="38" min="28" style="209" width="7.14"/>
    <col collapsed="false" customWidth="false" hidden="false" outlineLevel="0" max="39" min="39" style="209" width="9.14"/>
    <col collapsed="false" customWidth="true" hidden="false" outlineLevel="0" max="42" min="40" style="209" width="11.13"/>
    <col collapsed="false" customWidth="true" hidden="false" outlineLevel="0" max="43" min="43" style="209" width="10.56"/>
    <col collapsed="false" customWidth="false" hidden="false" outlineLevel="0" max="44" min="44" style="209" width="9.14"/>
    <col collapsed="false" customWidth="true" hidden="false" outlineLevel="0" max="45" min="45" style="209" width="11.99"/>
    <col collapsed="false" customWidth="true" hidden="false" outlineLevel="0" max="46" min="46" style="209" width="12.28"/>
    <col collapsed="false" customWidth="true" hidden="false" outlineLevel="0" max="47" min="47" style="209" width="11.42"/>
    <col collapsed="false" customWidth="true" hidden="false" outlineLevel="0" max="48" min="48" style="209" width="11.56"/>
    <col collapsed="false" customWidth="true" hidden="false" outlineLevel="0" max="49" min="49" style="209" width="13.56"/>
    <col collapsed="false" customWidth="true" hidden="false" outlineLevel="0" max="50" min="50" style="209" width="13.14"/>
    <col collapsed="false" customWidth="true" hidden="false" outlineLevel="0" max="51" min="51" style="209" width="12.85"/>
    <col collapsed="false" customWidth="true" hidden="false" outlineLevel="0" max="52" min="52" style="209" width="12.7"/>
    <col collapsed="false" customWidth="true" hidden="false" outlineLevel="0" max="53" min="53" style="209" width="11.85"/>
    <col collapsed="false" customWidth="true" hidden="false" outlineLevel="0" max="54" min="54" style="209" width="13.41"/>
    <col collapsed="false" customWidth="true" hidden="false" outlineLevel="0" max="55" min="55" style="209" width="12.7"/>
    <col collapsed="false" customWidth="true" hidden="false" outlineLevel="0" max="56" min="56" style="209" width="14.14"/>
    <col collapsed="false" customWidth="false" hidden="false" outlineLevel="0" max="58" min="57" style="209" width="9.14"/>
    <col collapsed="false" customWidth="true" hidden="false" outlineLevel="0" max="63" min="59" style="209" width="14.99"/>
    <col collapsed="false" customWidth="true" hidden="false" outlineLevel="0" max="66" min="64" style="209" width="14.41"/>
    <col collapsed="false" customWidth="true" hidden="false" outlineLevel="0" max="67" min="67" style="209" width="15.99"/>
    <col collapsed="false" customWidth="true" hidden="false" outlineLevel="0" max="74" min="68" style="209" width="14.99"/>
    <col collapsed="false" customWidth="false" hidden="false" outlineLevel="0" max="257" min="75" style="209" width="9.14"/>
  </cols>
  <sheetData>
    <row r="1" customFormat="false" ht="24" hidden="false" customHeight="false" outlineLevel="0" collapsed="false">
      <c r="A1" s="210" t="s">
        <v>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</row>
    <row r="2" customFormat="false" ht="35.25" hidden="false" customHeight="true" outlineLevel="0" collapsed="false">
      <c r="A2" s="210" t="s">
        <v>1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</row>
    <row r="3" customFormat="false" ht="29.2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</row>
    <row r="4" customFormat="false" ht="24.75" hidden="false" customHeight="true" outlineLevel="0" collapsed="false">
      <c r="A4" s="211" t="s">
        <v>2</v>
      </c>
      <c r="B4" s="211"/>
      <c r="C4" s="212" t="s">
        <v>3</v>
      </c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3" t="s">
        <v>4</v>
      </c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4" t="s">
        <v>5</v>
      </c>
      <c r="AS4" s="215" t="s">
        <v>6</v>
      </c>
      <c r="AT4" s="215"/>
      <c r="AU4" s="216" t="s">
        <v>7</v>
      </c>
      <c r="AV4" s="216"/>
      <c r="AW4" s="216" t="s">
        <v>8</v>
      </c>
      <c r="AX4" s="216"/>
      <c r="AY4" s="216"/>
      <c r="AZ4" s="216" t="s">
        <v>9</v>
      </c>
      <c r="BA4" s="216"/>
      <c r="BB4" s="216"/>
      <c r="BC4" s="212" t="s">
        <v>10</v>
      </c>
      <c r="BD4" s="212"/>
      <c r="BE4" s="217" t="s">
        <v>11</v>
      </c>
      <c r="BF4" s="217" t="s">
        <v>12</v>
      </c>
      <c r="BG4" s="215" t="s">
        <v>13</v>
      </c>
      <c r="BH4" s="215"/>
      <c r="BI4" s="215"/>
      <c r="BJ4" s="215"/>
      <c r="BK4" s="215"/>
      <c r="BL4" s="215"/>
      <c r="BM4" s="218" t="s">
        <v>14</v>
      </c>
      <c r="BN4" s="218" t="s">
        <v>15</v>
      </c>
      <c r="BO4" s="215" t="s">
        <v>16</v>
      </c>
      <c r="BP4" s="215"/>
      <c r="BQ4" s="215"/>
      <c r="BR4" s="215"/>
      <c r="BS4" s="215"/>
      <c r="BT4" s="215"/>
      <c r="BU4" s="215"/>
      <c r="BV4" s="215"/>
      <c r="BW4" s="216" t="s">
        <v>17</v>
      </c>
      <c r="BX4" s="216"/>
      <c r="BY4" s="216"/>
    </row>
    <row r="5" customFormat="false" ht="52.5" hidden="false" customHeight="true" outlineLevel="0" collapsed="false">
      <c r="A5" s="211"/>
      <c r="B5" s="211"/>
      <c r="C5" s="219" t="s">
        <v>18</v>
      </c>
      <c r="D5" s="216" t="s">
        <v>19</v>
      </c>
      <c r="E5" s="216"/>
      <c r="F5" s="216"/>
      <c r="G5" s="216"/>
      <c r="H5" s="216" t="s">
        <v>20</v>
      </c>
      <c r="I5" s="216"/>
      <c r="J5" s="216"/>
      <c r="K5" s="216"/>
      <c r="L5" s="216"/>
      <c r="M5" s="216"/>
      <c r="N5" s="216"/>
      <c r="O5" s="220" t="s">
        <v>21</v>
      </c>
      <c r="P5" s="220"/>
      <c r="Q5" s="219" t="s">
        <v>22</v>
      </c>
      <c r="R5" s="219" t="s">
        <v>23</v>
      </c>
      <c r="S5" s="221" t="s">
        <v>24</v>
      </c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2" t="s">
        <v>25</v>
      </c>
      <c r="AO5" s="222"/>
      <c r="AP5" s="222"/>
      <c r="AQ5" s="222"/>
      <c r="AR5" s="214"/>
      <c r="AS5" s="223" t="s">
        <v>26</v>
      </c>
      <c r="AT5" s="224" t="s">
        <v>27</v>
      </c>
      <c r="AU5" s="225" t="s">
        <v>28</v>
      </c>
      <c r="AV5" s="225" t="s">
        <v>29</v>
      </c>
      <c r="AW5" s="225" t="s">
        <v>30</v>
      </c>
      <c r="AX5" s="226" t="s">
        <v>31</v>
      </c>
      <c r="AY5" s="227" t="s">
        <v>32</v>
      </c>
      <c r="AZ5" s="228" t="s">
        <v>33</v>
      </c>
      <c r="BA5" s="227" t="s">
        <v>34</v>
      </c>
      <c r="BB5" s="229" t="s">
        <v>35</v>
      </c>
      <c r="BC5" s="230" t="s">
        <v>36</v>
      </c>
      <c r="BD5" s="225" t="s">
        <v>37</v>
      </c>
      <c r="BE5" s="217"/>
      <c r="BF5" s="217"/>
      <c r="BG5" s="231" t="s">
        <v>38</v>
      </c>
      <c r="BH5" s="231"/>
      <c r="BI5" s="232" t="s">
        <v>39</v>
      </c>
      <c r="BJ5" s="232"/>
      <c r="BK5" s="232" t="s">
        <v>40</v>
      </c>
      <c r="BL5" s="232"/>
      <c r="BM5" s="218"/>
      <c r="BN5" s="218"/>
      <c r="BO5" s="232" t="s">
        <v>41</v>
      </c>
      <c r="BP5" s="232"/>
      <c r="BQ5" s="232" t="s">
        <v>42</v>
      </c>
      <c r="BR5" s="232"/>
      <c r="BS5" s="232" t="s">
        <v>20</v>
      </c>
      <c r="BT5" s="232"/>
      <c r="BU5" s="233" t="s">
        <v>43</v>
      </c>
      <c r="BV5" s="233" t="s">
        <v>44</v>
      </c>
      <c r="BW5" s="234" t="s">
        <v>45</v>
      </c>
      <c r="BX5" s="227" t="s">
        <v>46</v>
      </c>
      <c r="BY5" s="229" t="s">
        <v>47</v>
      </c>
    </row>
    <row r="6" customFormat="false" ht="36.75" hidden="false" customHeight="true" outlineLevel="0" collapsed="false">
      <c r="A6" s="211"/>
      <c r="B6" s="211"/>
      <c r="C6" s="219"/>
      <c r="D6" s="235" t="s">
        <v>48</v>
      </c>
      <c r="E6" s="236" t="s">
        <v>49</v>
      </c>
      <c r="F6" s="236" t="s">
        <v>50</v>
      </c>
      <c r="G6" s="237" t="s">
        <v>51</v>
      </c>
      <c r="H6" s="238" t="s">
        <v>52</v>
      </c>
      <c r="I6" s="238"/>
      <c r="J6" s="238"/>
      <c r="K6" s="239" t="s">
        <v>53</v>
      </c>
      <c r="L6" s="239" t="s">
        <v>54</v>
      </c>
      <c r="M6" s="239" t="s">
        <v>55</v>
      </c>
      <c r="N6" s="240" t="s">
        <v>56</v>
      </c>
      <c r="O6" s="241" t="s">
        <v>57</v>
      </c>
      <c r="P6" s="242" t="s">
        <v>58</v>
      </c>
      <c r="Q6" s="219"/>
      <c r="R6" s="219"/>
      <c r="S6" s="243" t="s">
        <v>59</v>
      </c>
      <c r="T6" s="220" t="s">
        <v>60</v>
      </c>
      <c r="U6" s="220"/>
      <c r="V6" s="220"/>
      <c r="W6" s="220"/>
      <c r="X6" s="220"/>
      <c r="Y6" s="220"/>
      <c r="Z6" s="220"/>
      <c r="AA6" s="220"/>
      <c r="AB6" s="213" t="s">
        <v>61</v>
      </c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33" t="s">
        <v>62</v>
      </c>
      <c r="AO6" s="244" t="s">
        <v>63</v>
      </c>
      <c r="AP6" s="245" t="s">
        <v>64</v>
      </c>
      <c r="AQ6" s="224" t="s">
        <v>65</v>
      </c>
      <c r="AR6" s="214"/>
      <c r="AS6" s="223"/>
      <c r="AT6" s="224"/>
      <c r="AU6" s="225"/>
      <c r="AV6" s="225"/>
      <c r="AW6" s="225"/>
      <c r="AX6" s="226"/>
      <c r="AY6" s="227"/>
      <c r="AZ6" s="228"/>
      <c r="BA6" s="227"/>
      <c r="BB6" s="227"/>
      <c r="BC6" s="230"/>
      <c r="BD6" s="225"/>
      <c r="BE6" s="217"/>
      <c r="BF6" s="217"/>
      <c r="BG6" s="246" t="s">
        <v>66</v>
      </c>
      <c r="BH6" s="247" t="s">
        <v>67</v>
      </c>
      <c r="BI6" s="246" t="s">
        <v>66</v>
      </c>
      <c r="BJ6" s="247" t="s">
        <v>67</v>
      </c>
      <c r="BK6" s="246" t="s">
        <v>66</v>
      </c>
      <c r="BL6" s="247" t="s">
        <v>67</v>
      </c>
      <c r="BM6" s="218"/>
      <c r="BN6" s="218"/>
      <c r="BO6" s="248" t="s">
        <v>68</v>
      </c>
      <c r="BP6" s="249" t="s">
        <v>69</v>
      </c>
      <c r="BQ6" s="248" t="s">
        <v>70</v>
      </c>
      <c r="BR6" s="249" t="s">
        <v>71</v>
      </c>
      <c r="BS6" s="248" t="s">
        <v>70</v>
      </c>
      <c r="BT6" s="249" t="s">
        <v>71</v>
      </c>
      <c r="BU6" s="233"/>
      <c r="BV6" s="233"/>
      <c r="BW6" s="234"/>
      <c r="BX6" s="227"/>
      <c r="BY6" s="227"/>
    </row>
    <row r="7" customFormat="false" ht="15.95" hidden="false" customHeight="true" outlineLevel="0" collapsed="false">
      <c r="A7" s="211"/>
      <c r="B7" s="211"/>
      <c r="C7" s="219"/>
      <c r="D7" s="235"/>
      <c r="E7" s="236"/>
      <c r="F7" s="236"/>
      <c r="G7" s="237"/>
      <c r="H7" s="250" t="s">
        <v>72</v>
      </c>
      <c r="I7" s="251" t="s">
        <v>73</v>
      </c>
      <c r="J7" s="251" t="s">
        <v>74</v>
      </c>
      <c r="K7" s="239"/>
      <c r="L7" s="239"/>
      <c r="M7" s="239"/>
      <c r="N7" s="240"/>
      <c r="O7" s="241"/>
      <c r="P7" s="242"/>
      <c r="Q7" s="219"/>
      <c r="R7" s="219"/>
      <c r="S7" s="243"/>
      <c r="T7" s="244" t="s">
        <v>75</v>
      </c>
      <c r="U7" s="252" t="s">
        <v>76</v>
      </c>
      <c r="V7" s="253" t="s">
        <v>77</v>
      </c>
      <c r="W7" s="224" t="s">
        <v>78</v>
      </c>
      <c r="X7" s="223" t="s">
        <v>79</v>
      </c>
      <c r="Y7" s="245" t="s">
        <v>63</v>
      </c>
      <c r="Z7" s="252" t="s">
        <v>80</v>
      </c>
      <c r="AA7" s="254" t="s">
        <v>65</v>
      </c>
      <c r="AB7" s="244" t="s">
        <v>81</v>
      </c>
      <c r="AC7" s="245" t="s">
        <v>82</v>
      </c>
      <c r="AD7" s="245" t="s">
        <v>83</v>
      </c>
      <c r="AE7" s="224" t="s">
        <v>84</v>
      </c>
      <c r="AF7" s="255" t="s">
        <v>75</v>
      </c>
      <c r="AG7" s="256" t="s">
        <v>76</v>
      </c>
      <c r="AH7" s="256" t="s">
        <v>77</v>
      </c>
      <c r="AI7" s="257" t="s">
        <v>78</v>
      </c>
      <c r="AJ7" s="255" t="s">
        <v>85</v>
      </c>
      <c r="AK7" s="256" t="s">
        <v>63</v>
      </c>
      <c r="AL7" s="256" t="s">
        <v>80</v>
      </c>
      <c r="AM7" s="257" t="s">
        <v>65</v>
      </c>
      <c r="AN7" s="233"/>
      <c r="AO7" s="244"/>
      <c r="AP7" s="245"/>
      <c r="AQ7" s="224"/>
      <c r="AR7" s="214"/>
      <c r="AS7" s="223"/>
      <c r="AT7" s="224"/>
      <c r="AU7" s="225"/>
      <c r="AV7" s="225"/>
      <c r="AW7" s="225"/>
      <c r="AX7" s="226"/>
      <c r="AY7" s="227"/>
      <c r="AZ7" s="228"/>
      <c r="BA7" s="227"/>
      <c r="BB7" s="227"/>
      <c r="BC7" s="230"/>
      <c r="BD7" s="225"/>
      <c r="BE7" s="217"/>
      <c r="BF7" s="217"/>
      <c r="BG7" s="246"/>
      <c r="BH7" s="247"/>
      <c r="BI7" s="246"/>
      <c r="BJ7" s="247"/>
      <c r="BK7" s="246"/>
      <c r="BL7" s="247"/>
      <c r="BM7" s="218"/>
      <c r="BN7" s="218"/>
      <c r="BO7" s="248"/>
      <c r="BP7" s="249"/>
      <c r="BQ7" s="248"/>
      <c r="BR7" s="249"/>
      <c r="BS7" s="248"/>
      <c r="BT7" s="249"/>
      <c r="BU7" s="233"/>
      <c r="BV7" s="233"/>
      <c r="BW7" s="234"/>
      <c r="BX7" s="227"/>
      <c r="BY7" s="227"/>
    </row>
    <row r="8" customFormat="false" ht="125.25" hidden="false" customHeight="true" outlineLevel="0" collapsed="false">
      <c r="A8" s="211"/>
      <c r="B8" s="211"/>
      <c r="C8" s="219"/>
      <c r="D8" s="235"/>
      <c r="E8" s="236"/>
      <c r="F8" s="236"/>
      <c r="G8" s="237"/>
      <c r="H8" s="250"/>
      <c r="I8" s="251"/>
      <c r="J8" s="251"/>
      <c r="K8" s="239"/>
      <c r="L8" s="239"/>
      <c r="M8" s="239"/>
      <c r="N8" s="240"/>
      <c r="O8" s="241"/>
      <c r="P8" s="242"/>
      <c r="Q8" s="219"/>
      <c r="R8" s="219"/>
      <c r="S8" s="243"/>
      <c r="T8" s="244"/>
      <c r="U8" s="252"/>
      <c r="V8" s="253"/>
      <c r="W8" s="224"/>
      <c r="X8" s="223"/>
      <c r="Y8" s="245"/>
      <c r="Z8" s="252"/>
      <c r="AA8" s="254"/>
      <c r="AB8" s="244"/>
      <c r="AC8" s="245"/>
      <c r="AD8" s="245"/>
      <c r="AE8" s="224"/>
      <c r="AF8" s="255"/>
      <c r="AG8" s="256"/>
      <c r="AH8" s="256"/>
      <c r="AI8" s="257"/>
      <c r="AJ8" s="255"/>
      <c r="AK8" s="256"/>
      <c r="AL8" s="256"/>
      <c r="AM8" s="257"/>
      <c r="AN8" s="233"/>
      <c r="AO8" s="244"/>
      <c r="AP8" s="245"/>
      <c r="AQ8" s="224"/>
      <c r="AR8" s="214"/>
      <c r="AS8" s="223"/>
      <c r="AT8" s="224"/>
      <c r="AU8" s="225"/>
      <c r="AV8" s="225"/>
      <c r="AW8" s="225"/>
      <c r="AX8" s="226"/>
      <c r="AY8" s="227"/>
      <c r="AZ8" s="228"/>
      <c r="BA8" s="227"/>
      <c r="BB8" s="227"/>
      <c r="BC8" s="230"/>
      <c r="BD8" s="225"/>
      <c r="BE8" s="217"/>
      <c r="BF8" s="217"/>
      <c r="BG8" s="246"/>
      <c r="BH8" s="247"/>
      <c r="BI8" s="246"/>
      <c r="BJ8" s="247"/>
      <c r="BK8" s="246"/>
      <c r="BL8" s="247"/>
      <c r="BM8" s="218"/>
      <c r="BN8" s="218"/>
      <c r="BO8" s="248"/>
      <c r="BP8" s="249"/>
      <c r="BQ8" s="248"/>
      <c r="BR8" s="249"/>
      <c r="BS8" s="248"/>
      <c r="BT8" s="249"/>
      <c r="BU8" s="233"/>
      <c r="BV8" s="233"/>
      <c r="BW8" s="234"/>
      <c r="BX8" s="227"/>
      <c r="BY8" s="227"/>
    </row>
    <row r="9" customFormat="false" ht="52.5" hidden="false" customHeight="true" outlineLevel="0" collapsed="false">
      <c r="A9" s="211"/>
      <c r="B9" s="211"/>
      <c r="C9" s="219"/>
      <c r="D9" s="258" t="s">
        <v>86</v>
      </c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9" t="s">
        <v>87</v>
      </c>
      <c r="P9" s="259"/>
      <c r="Q9" s="219"/>
      <c r="R9" s="219"/>
      <c r="S9" s="243"/>
      <c r="T9" s="260" t="s">
        <v>88</v>
      </c>
      <c r="U9" s="260"/>
      <c r="V9" s="260"/>
      <c r="W9" s="260"/>
      <c r="X9" s="260" t="s">
        <v>89</v>
      </c>
      <c r="Y9" s="260"/>
      <c r="Z9" s="260"/>
      <c r="AA9" s="260"/>
      <c r="AB9" s="260" t="s">
        <v>90</v>
      </c>
      <c r="AC9" s="260"/>
      <c r="AD9" s="260"/>
      <c r="AE9" s="260"/>
      <c r="AF9" s="261" t="s">
        <v>88</v>
      </c>
      <c r="AG9" s="261"/>
      <c r="AH9" s="261"/>
      <c r="AI9" s="261"/>
      <c r="AJ9" s="261" t="s">
        <v>91</v>
      </c>
      <c r="AK9" s="261"/>
      <c r="AL9" s="261"/>
      <c r="AM9" s="261"/>
      <c r="AN9" s="233"/>
      <c r="AO9" s="262" t="s">
        <v>92</v>
      </c>
      <c r="AP9" s="262"/>
      <c r="AQ9" s="262"/>
      <c r="AR9" s="214"/>
      <c r="AS9" s="262" t="s">
        <v>86</v>
      </c>
      <c r="AT9" s="262"/>
      <c r="AU9" s="225"/>
      <c r="AV9" s="225"/>
      <c r="AW9" s="225"/>
      <c r="AX9" s="226"/>
      <c r="AY9" s="227"/>
      <c r="AZ9" s="228"/>
      <c r="BA9" s="227"/>
      <c r="BB9" s="229"/>
      <c r="BC9" s="230"/>
      <c r="BD9" s="225"/>
      <c r="BE9" s="217"/>
      <c r="BF9" s="217"/>
      <c r="BG9" s="246"/>
      <c r="BH9" s="247"/>
      <c r="BI9" s="246"/>
      <c r="BJ9" s="247"/>
      <c r="BK9" s="246"/>
      <c r="BL9" s="247"/>
      <c r="BM9" s="218"/>
      <c r="BN9" s="218"/>
      <c r="BO9" s="262" t="s">
        <v>86</v>
      </c>
      <c r="BP9" s="262"/>
      <c r="BQ9" s="262" t="s">
        <v>86</v>
      </c>
      <c r="BR9" s="262"/>
      <c r="BS9" s="262" t="s">
        <v>86</v>
      </c>
      <c r="BT9" s="262"/>
      <c r="BU9" s="233"/>
      <c r="BV9" s="233"/>
      <c r="BW9" s="234"/>
      <c r="BX9" s="227"/>
      <c r="BY9" s="229"/>
    </row>
    <row r="10" s="275" customFormat="true" ht="30" hidden="false" customHeight="true" outlineLevel="0" collapsed="false">
      <c r="A10" s="211" t="n">
        <v>1</v>
      </c>
      <c r="B10" s="211"/>
      <c r="C10" s="263" t="n">
        <v>2</v>
      </c>
      <c r="D10" s="264" t="n">
        <v>3</v>
      </c>
      <c r="E10" s="265" t="n">
        <v>4</v>
      </c>
      <c r="F10" s="266" t="n">
        <v>5</v>
      </c>
      <c r="G10" s="211" t="n">
        <v>6</v>
      </c>
      <c r="H10" s="264" t="n">
        <v>7</v>
      </c>
      <c r="I10" s="265" t="n">
        <v>8</v>
      </c>
      <c r="J10" s="265" t="n">
        <v>9</v>
      </c>
      <c r="K10" s="265" t="n">
        <v>10</v>
      </c>
      <c r="L10" s="265" t="n">
        <v>11</v>
      </c>
      <c r="M10" s="265" t="n">
        <v>12</v>
      </c>
      <c r="N10" s="266" t="n">
        <v>13</v>
      </c>
      <c r="O10" s="264" t="n">
        <v>14</v>
      </c>
      <c r="P10" s="266" t="n">
        <v>15</v>
      </c>
      <c r="Q10" s="263" t="n">
        <v>16</v>
      </c>
      <c r="R10" s="263" t="n">
        <v>17</v>
      </c>
      <c r="S10" s="267" t="n">
        <v>18</v>
      </c>
      <c r="T10" s="264" t="n">
        <v>19</v>
      </c>
      <c r="U10" s="268" t="n">
        <v>20</v>
      </c>
      <c r="V10" s="268" t="n">
        <v>21</v>
      </c>
      <c r="W10" s="265" t="n">
        <v>22</v>
      </c>
      <c r="X10" s="264" t="n">
        <v>23</v>
      </c>
      <c r="Y10" s="268" t="n">
        <v>24</v>
      </c>
      <c r="Z10" s="268" t="n">
        <v>25</v>
      </c>
      <c r="AA10" s="265" t="n">
        <v>26</v>
      </c>
      <c r="AB10" s="264" t="n">
        <v>27</v>
      </c>
      <c r="AC10" s="268" t="n">
        <v>28</v>
      </c>
      <c r="AD10" s="268" t="n">
        <v>29</v>
      </c>
      <c r="AE10" s="266" t="n">
        <v>30</v>
      </c>
      <c r="AF10" s="264" t="n">
        <v>31</v>
      </c>
      <c r="AG10" s="268" t="n">
        <v>32</v>
      </c>
      <c r="AH10" s="268" t="n">
        <v>33</v>
      </c>
      <c r="AI10" s="265" t="n">
        <v>34</v>
      </c>
      <c r="AJ10" s="264" t="n">
        <v>35</v>
      </c>
      <c r="AK10" s="268" t="n">
        <v>36</v>
      </c>
      <c r="AL10" s="268" t="n">
        <v>37</v>
      </c>
      <c r="AM10" s="265" t="n">
        <v>38</v>
      </c>
      <c r="AN10" s="269" t="n">
        <v>39</v>
      </c>
      <c r="AO10" s="270" t="n">
        <v>40</v>
      </c>
      <c r="AP10" s="271" t="n">
        <v>41</v>
      </c>
      <c r="AQ10" s="271" t="n">
        <v>42</v>
      </c>
      <c r="AR10" s="263" t="n">
        <v>43</v>
      </c>
      <c r="AS10" s="272" t="n">
        <v>44</v>
      </c>
      <c r="AT10" s="211" t="n">
        <v>45</v>
      </c>
      <c r="AU10" s="263" t="n">
        <v>46</v>
      </c>
      <c r="AV10" s="263" t="n">
        <v>47</v>
      </c>
      <c r="AW10" s="263" t="n">
        <v>48</v>
      </c>
      <c r="AX10" s="263" t="n">
        <v>49</v>
      </c>
      <c r="AY10" s="263" t="n">
        <v>50</v>
      </c>
      <c r="AZ10" s="263" t="n">
        <v>51</v>
      </c>
      <c r="BA10" s="263" t="n">
        <v>52</v>
      </c>
      <c r="BB10" s="263" t="n">
        <v>53</v>
      </c>
      <c r="BC10" s="263" t="n">
        <v>54</v>
      </c>
      <c r="BD10" s="263" t="n">
        <v>55</v>
      </c>
      <c r="BE10" s="263" t="n">
        <v>56</v>
      </c>
      <c r="BF10" s="263" t="n">
        <v>57</v>
      </c>
      <c r="BG10" s="272" t="n">
        <v>58</v>
      </c>
      <c r="BH10" s="211" t="n">
        <v>59</v>
      </c>
      <c r="BI10" s="273" t="n">
        <v>60</v>
      </c>
      <c r="BJ10" s="211" t="n">
        <v>61</v>
      </c>
      <c r="BK10" s="273" t="n">
        <v>62</v>
      </c>
      <c r="BL10" s="211" t="n">
        <v>63</v>
      </c>
      <c r="BM10" s="274" t="n">
        <v>64</v>
      </c>
      <c r="BN10" s="263" t="n">
        <v>65</v>
      </c>
      <c r="BO10" s="264" t="n">
        <v>66</v>
      </c>
      <c r="BP10" s="266" t="n">
        <v>67</v>
      </c>
      <c r="BQ10" s="272" t="n">
        <v>68</v>
      </c>
      <c r="BR10" s="266" t="n">
        <v>69</v>
      </c>
      <c r="BS10" s="264" t="n">
        <v>70</v>
      </c>
      <c r="BT10" s="266" t="n">
        <v>71</v>
      </c>
      <c r="BU10" s="272" t="n">
        <v>72</v>
      </c>
      <c r="BV10" s="263" t="n">
        <v>73</v>
      </c>
      <c r="BW10" s="263" t="n">
        <v>74</v>
      </c>
      <c r="BX10" s="263" t="n">
        <v>75</v>
      </c>
      <c r="BY10" s="263" t="n">
        <v>76</v>
      </c>
    </row>
    <row r="11" s="275" customFormat="true" ht="30" hidden="false" customHeight="true" outlineLevel="0" collapsed="false">
      <c r="A11" s="276" t="s">
        <v>93</v>
      </c>
      <c r="B11" s="276"/>
      <c r="C11" s="277" t="n">
        <f aca="false">IF(AND(SUM(D11:N11)=SUM(O11:P11))=TRUE(),SUM(O11:P11),"HIBA")</f>
        <v>0</v>
      </c>
      <c r="D11" s="278"/>
      <c r="E11" s="279"/>
      <c r="F11" s="280"/>
      <c r="G11" s="281"/>
      <c r="H11" s="278"/>
      <c r="I11" s="279"/>
      <c r="J11" s="279"/>
      <c r="K11" s="279"/>
      <c r="L11" s="279"/>
      <c r="M11" s="279"/>
      <c r="N11" s="281"/>
      <c r="O11" s="278"/>
      <c r="P11" s="280"/>
      <c r="Q11" s="282"/>
      <c r="R11" s="283" t="n">
        <f aca="false">SUM(S11:AQ11)</f>
        <v>0</v>
      </c>
      <c r="S11" s="284"/>
      <c r="T11" s="278"/>
      <c r="U11" s="279"/>
      <c r="V11" s="285"/>
      <c r="W11" s="281"/>
      <c r="X11" s="278"/>
      <c r="Y11" s="279"/>
      <c r="Z11" s="285"/>
      <c r="AA11" s="281"/>
      <c r="AB11" s="278"/>
      <c r="AC11" s="286"/>
      <c r="AD11" s="286"/>
      <c r="AE11" s="281"/>
      <c r="AF11" s="286"/>
      <c r="AG11" s="285"/>
      <c r="AH11" s="279"/>
      <c r="AI11" s="281"/>
      <c r="AJ11" s="286"/>
      <c r="AK11" s="279"/>
      <c r="AL11" s="279"/>
      <c r="AM11" s="279"/>
      <c r="AN11" s="287"/>
      <c r="AO11" s="288"/>
      <c r="AP11" s="288"/>
      <c r="AQ11" s="288"/>
      <c r="AR11" s="289"/>
      <c r="AS11" s="290"/>
      <c r="AT11" s="291"/>
      <c r="AU11" s="292"/>
      <c r="AV11" s="293"/>
      <c r="AW11" s="294"/>
      <c r="AX11" s="295"/>
      <c r="AY11" s="296"/>
      <c r="AZ11" s="294"/>
      <c r="BA11" s="297"/>
      <c r="BB11" s="298"/>
      <c r="BC11" s="299"/>
      <c r="BD11" s="298"/>
      <c r="BE11" s="300"/>
      <c r="BF11" s="300"/>
      <c r="BG11" s="301"/>
      <c r="BH11" s="302"/>
      <c r="BI11" s="301"/>
      <c r="BJ11" s="302"/>
      <c r="BK11" s="303"/>
      <c r="BL11" s="304"/>
      <c r="BM11" s="305"/>
      <c r="BN11" s="305"/>
      <c r="BO11" s="301"/>
      <c r="BP11" s="302"/>
      <c r="BQ11" s="301"/>
      <c r="BR11" s="302"/>
      <c r="BS11" s="301"/>
      <c r="BT11" s="302"/>
      <c r="BU11" s="305"/>
      <c r="BV11" s="303"/>
      <c r="BW11" s="299"/>
      <c r="BX11" s="306"/>
      <c r="BY11" s="307"/>
    </row>
    <row r="12" s="275" customFormat="true" ht="30" hidden="false" customHeight="true" outlineLevel="0" collapsed="false">
      <c r="A12" s="308" t="s">
        <v>94</v>
      </c>
      <c r="B12" s="308"/>
      <c r="C12" s="309" t="n">
        <f aca="false">IF(AND(SUM(D12:N12)=SUM(O12:P12))=TRUE(),SUM(O12:P12),"HIBA")</f>
        <v>0</v>
      </c>
      <c r="D12" s="310"/>
      <c r="E12" s="311"/>
      <c r="F12" s="312"/>
      <c r="G12" s="313"/>
      <c r="H12" s="310"/>
      <c r="I12" s="311"/>
      <c r="J12" s="311"/>
      <c r="K12" s="311"/>
      <c r="L12" s="311"/>
      <c r="M12" s="311"/>
      <c r="N12" s="313"/>
      <c r="O12" s="314"/>
      <c r="P12" s="315"/>
      <c r="Q12" s="316"/>
      <c r="R12" s="317" t="n">
        <f aca="false">SUM(S12:AQ12)</f>
        <v>0</v>
      </c>
      <c r="S12" s="318"/>
      <c r="T12" s="310"/>
      <c r="U12" s="311"/>
      <c r="V12" s="319"/>
      <c r="W12" s="313"/>
      <c r="X12" s="310"/>
      <c r="Y12" s="311"/>
      <c r="Z12" s="319"/>
      <c r="AA12" s="313"/>
      <c r="AB12" s="310"/>
      <c r="AC12" s="320"/>
      <c r="AD12" s="320"/>
      <c r="AE12" s="313"/>
      <c r="AF12" s="320"/>
      <c r="AG12" s="311"/>
      <c r="AH12" s="319"/>
      <c r="AI12" s="313"/>
      <c r="AJ12" s="320"/>
      <c r="AK12" s="312"/>
      <c r="AL12" s="312"/>
      <c r="AM12" s="313"/>
      <c r="AN12" s="316"/>
      <c r="AO12" s="310"/>
      <c r="AP12" s="311"/>
      <c r="AQ12" s="321"/>
      <c r="AR12" s="322"/>
      <c r="AS12" s="323"/>
      <c r="AT12" s="324"/>
      <c r="AU12" s="325"/>
      <c r="AV12" s="326"/>
      <c r="AW12" s="327"/>
      <c r="AX12" s="328"/>
      <c r="AY12" s="329"/>
      <c r="AZ12" s="330"/>
      <c r="BA12" s="331"/>
      <c r="BB12" s="332"/>
      <c r="BC12" s="333"/>
      <c r="BD12" s="334"/>
      <c r="BE12" s="335"/>
      <c r="BF12" s="336"/>
      <c r="BG12" s="337"/>
      <c r="BH12" s="338"/>
      <c r="BI12" s="337"/>
      <c r="BJ12" s="338"/>
      <c r="BK12" s="339"/>
      <c r="BL12" s="340"/>
      <c r="BM12" s="341"/>
      <c r="BN12" s="341"/>
      <c r="BO12" s="337"/>
      <c r="BP12" s="338"/>
      <c r="BQ12" s="337"/>
      <c r="BR12" s="338"/>
      <c r="BS12" s="337"/>
      <c r="BT12" s="338"/>
      <c r="BU12" s="341"/>
      <c r="BV12" s="339"/>
      <c r="BW12" s="333"/>
      <c r="BX12" s="342"/>
      <c r="BY12" s="332"/>
    </row>
    <row r="13" s="275" customFormat="true" ht="35.25" hidden="false" customHeight="true" outlineLevel="0" collapsed="false">
      <c r="A13" s="276" t="s">
        <v>95</v>
      </c>
      <c r="B13" s="276"/>
      <c r="C13" s="277" t="n">
        <f aca="false">IF(AND(SUM(D13:N13)=SUM(O13:P13))=TRUE(),SUM(O13:P13),"HIBA")</f>
        <v>0</v>
      </c>
      <c r="D13" s="343"/>
      <c r="E13" s="344"/>
      <c r="F13" s="345"/>
      <c r="G13" s="346"/>
      <c r="H13" s="343"/>
      <c r="I13" s="347"/>
      <c r="J13" s="347"/>
      <c r="K13" s="347"/>
      <c r="L13" s="347"/>
      <c r="M13" s="347"/>
      <c r="N13" s="348"/>
      <c r="O13" s="349"/>
      <c r="P13" s="348"/>
      <c r="Q13" s="350"/>
      <c r="R13" s="283" t="n">
        <f aca="false">SUM(S13:AQ13)</f>
        <v>0</v>
      </c>
      <c r="S13" s="350"/>
      <c r="T13" s="349"/>
      <c r="U13" s="351"/>
      <c r="V13" s="351"/>
      <c r="W13" s="344"/>
      <c r="X13" s="349"/>
      <c r="Y13" s="347"/>
      <c r="Z13" s="352"/>
      <c r="AA13" s="348"/>
      <c r="AB13" s="349"/>
      <c r="AC13" s="353"/>
      <c r="AD13" s="353"/>
      <c r="AE13" s="354"/>
      <c r="AF13" s="353"/>
      <c r="AG13" s="347"/>
      <c r="AH13" s="352"/>
      <c r="AI13" s="348"/>
      <c r="AJ13" s="353"/>
      <c r="AK13" s="355"/>
      <c r="AL13" s="355"/>
      <c r="AM13" s="348"/>
      <c r="AN13" s="356"/>
      <c r="AO13" s="357"/>
      <c r="AP13" s="358"/>
      <c r="AQ13" s="359"/>
      <c r="AR13" s="360"/>
      <c r="AS13" s="361"/>
      <c r="AT13" s="362"/>
      <c r="AU13" s="363"/>
      <c r="AV13" s="364"/>
      <c r="AW13" s="363"/>
      <c r="AX13" s="365"/>
      <c r="AY13" s="366"/>
      <c r="AZ13" s="367"/>
      <c r="BA13" s="368"/>
      <c r="BB13" s="369"/>
      <c r="BC13" s="361"/>
      <c r="BD13" s="362"/>
      <c r="BE13" s="360"/>
      <c r="BF13" s="360"/>
      <c r="BG13" s="370"/>
      <c r="BH13" s="371"/>
      <c r="BI13" s="370"/>
      <c r="BJ13" s="371"/>
      <c r="BK13" s="372"/>
      <c r="BL13" s="373"/>
      <c r="BM13" s="374"/>
      <c r="BN13" s="374"/>
      <c r="BO13" s="375"/>
      <c r="BP13" s="376"/>
      <c r="BQ13" s="375"/>
      <c r="BR13" s="376"/>
      <c r="BS13" s="375"/>
      <c r="BT13" s="376"/>
      <c r="BU13" s="374"/>
      <c r="BV13" s="377"/>
      <c r="BW13" s="378"/>
      <c r="BX13" s="379"/>
      <c r="BY13" s="380"/>
    </row>
    <row r="14" s="275" customFormat="true" ht="38.25" hidden="false" customHeight="true" outlineLevel="0" collapsed="false">
      <c r="A14" s="308" t="s">
        <v>96</v>
      </c>
      <c r="B14" s="308"/>
      <c r="C14" s="309" t="n">
        <f aca="false">IF(AND(SUM(D14:N14)=SUM(O14:P14))=TRUE(),SUM(O14:P14),"HIBA")</f>
        <v>0</v>
      </c>
      <c r="D14" s="310"/>
      <c r="E14" s="311"/>
      <c r="F14" s="311"/>
      <c r="G14" s="313"/>
      <c r="H14" s="314"/>
      <c r="I14" s="381"/>
      <c r="J14" s="311"/>
      <c r="K14" s="382"/>
      <c r="L14" s="311"/>
      <c r="M14" s="311"/>
      <c r="N14" s="315"/>
      <c r="O14" s="383"/>
      <c r="P14" s="384"/>
      <c r="Q14" s="318"/>
      <c r="R14" s="317" t="n">
        <f aca="false">SUM(S14:AQ14)</f>
        <v>0</v>
      </c>
      <c r="S14" s="316"/>
      <c r="T14" s="310"/>
      <c r="U14" s="311"/>
      <c r="V14" s="319"/>
      <c r="W14" s="313"/>
      <c r="X14" s="310"/>
      <c r="Y14" s="311"/>
      <c r="Z14" s="319"/>
      <c r="AA14" s="313"/>
      <c r="AB14" s="314"/>
      <c r="AC14" s="385"/>
      <c r="AD14" s="385"/>
      <c r="AE14" s="386"/>
      <c r="AF14" s="385"/>
      <c r="AG14" s="387"/>
      <c r="AH14" s="388"/>
      <c r="AI14" s="386"/>
      <c r="AJ14" s="320"/>
      <c r="AK14" s="381"/>
      <c r="AL14" s="381"/>
      <c r="AM14" s="381"/>
      <c r="AN14" s="316"/>
      <c r="AO14" s="310"/>
      <c r="AP14" s="311"/>
      <c r="AQ14" s="321"/>
      <c r="AR14" s="322"/>
      <c r="AS14" s="323"/>
      <c r="AT14" s="324"/>
      <c r="AU14" s="327"/>
      <c r="AV14" s="389"/>
      <c r="AW14" s="327"/>
      <c r="AX14" s="390"/>
      <c r="AY14" s="391"/>
      <c r="AZ14" s="392"/>
      <c r="BA14" s="393"/>
      <c r="BB14" s="394"/>
      <c r="BC14" s="395"/>
      <c r="BD14" s="396"/>
      <c r="BE14" s="335"/>
      <c r="BF14" s="336"/>
      <c r="BG14" s="397"/>
      <c r="BH14" s="398"/>
      <c r="BI14" s="337"/>
      <c r="BJ14" s="398"/>
      <c r="BK14" s="337"/>
      <c r="BL14" s="340"/>
      <c r="BM14" s="341"/>
      <c r="BN14" s="341"/>
      <c r="BO14" s="337"/>
      <c r="BP14" s="398"/>
      <c r="BQ14" s="399"/>
      <c r="BR14" s="398"/>
      <c r="BS14" s="337"/>
      <c r="BT14" s="398"/>
      <c r="BU14" s="341"/>
      <c r="BV14" s="400"/>
      <c r="BW14" s="396"/>
      <c r="BX14" s="393"/>
      <c r="BY14" s="394"/>
    </row>
    <row r="15" s="436" customFormat="true" ht="35.25" hidden="false" customHeight="true" outlineLevel="0" collapsed="false">
      <c r="A15" s="401" t="s">
        <v>97</v>
      </c>
      <c r="B15" s="401"/>
      <c r="C15" s="402" t="n">
        <f aca="false">IF(AND(SUM(D15:N15)=SUM(O15:P15))=TRUE(),SUM(O15:P15),"HIBA")</f>
        <v>0</v>
      </c>
      <c r="D15" s="403"/>
      <c r="E15" s="404"/>
      <c r="F15" s="405"/>
      <c r="G15" s="406"/>
      <c r="H15" s="407"/>
      <c r="I15" s="408"/>
      <c r="J15" s="408"/>
      <c r="K15" s="408"/>
      <c r="L15" s="404"/>
      <c r="M15" s="404"/>
      <c r="N15" s="409"/>
      <c r="O15" s="407"/>
      <c r="P15" s="409"/>
      <c r="Q15" s="410"/>
      <c r="R15" s="411" t="n">
        <f aca="false">SUM(S15:AQ15)</f>
        <v>0</v>
      </c>
      <c r="S15" s="412"/>
      <c r="T15" s="403"/>
      <c r="U15" s="413"/>
      <c r="V15" s="413"/>
      <c r="W15" s="404"/>
      <c r="X15" s="403"/>
      <c r="Y15" s="413"/>
      <c r="Z15" s="413"/>
      <c r="AA15" s="404"/>
      <c r="AB15" s="407"/>
      <c r="AC15" s="414"/>
      <c r="AD15" s="414"/>
      <c r="AE15" s="409"/>
      <c r="AF15" s="414"/>
      <c r="AG15" s="408"/>
      <c r="AH15" s="408"/>
      <c r="AI15" s="409"/>
      <c r="AJ15" s="413"/>
      <c r="AK15" s="415"/>
      <c r="AL15" s="408"/>
      <c r="AM15" s="409"/>
      <c r="AN15" s="416"/>
      <c r="AO15" s="413"/>
      <c r="AP15" s="413"/>
      <c r="AQ15" s="413"/>
      <c r="AR15" s="417"/>
      <c r="AS15" s="418"/>
      <c r="AT15" s="419"/>
      <c r="AU15" s="420"/>
      <c r="AV15" s="421"/>
      <c r="AW15" s="422"/>
      <c r="AX15" s="423"/>
      <c r="AY15" s="424"/>
      <c r="AZ15" s="425"/>
      <c r="BA15" s="426"/>
      <c r="BB15" s="427"/>
      <c r="BC15" s="428"/>
      <c r="BD15" s="426"/>
      <c r="BE15" s="417"/>
      <c r="BF15" s="417"/>
      <c r="BG15" s="429"/>
      <c r="BH15" s="430"/>
      <c r="BI15" s="431"/>
      <c r="BJ15" s="430"/>
      <c r="BK15" s="432"/>
      <c r="BL15" s="433"/>
      <c r="BM15" s="434"/>
      <c r="BN15" s="434"/>
      <c r="BO15" s="431"/>
      <c r="BP15" s="430"/>
      <c r="BQ15" s="429"/>
      <c r="BR15" s="430"/>
      <c r="BS15" s="431"/>
      <c r="BT15" s="430"/>
      <c r="BU15" s="434"/>
      <c r="BV15" s="435"/>
      <c r="BW15" s="428"/>
      <c r="BX15" s="426"/>
      <c r="BY15" s="427"/>
    </row>
    <row r="16" s="436" customFormat="true" ht="48.75" hidden="false" customHeight="true" outlineLevel="0" collapsed="false">
      <c r="A16" s="308" t="s">
        <v>98</v>
      </c>
      <c r="B16" s="308"/>
      <c r="C16" s="309" t="n">
        <f aca="false">IF(AND(SUM(D16:N16)=SUM(O16:P16))=TRUE(),SUM(O16:P16),"HIBA")</f>
        <v>0</v>
      </c>
      <c r="D16" s="437"/>
      <c r="E16" s="438"/>
      <c r="F16" s="439"/>
      <c r="G16" s="440"/>
      <c r="H16" s="437"/>
      <c r="I16" s="438"/>
      <c r="J16" s="438"/>
      <c r="K16" s="438"/>
      <c r="L16" s="438"/>
      <c r="M16" s="438"/>
      <c r="N16" s="439"/>
      <c r="O16" s="437"/>
      <c r="P16" s="440"/>
      <c r="Q16" s="441"/>
      <c r="R16" s="317" t="n">
        <f aca="false">SUM(S16:AQ16)</f>
        <v>0</v>
      </c>
      <c r="S16" s="441"/>
      <c r="T16" s="437"/>
      <c r="U16" s="442"/>
      <c r="V16" s="442"/>
      <c r="W16" s="438"/>
      <c r="X16" s="437"/>
      <c r="Y16" s="442"/>
      <c r="Z16" s="442"/>
      <c r="AA16" s="438"/>
      <c r="AB16" s="437"/>
      <c r="AC16" s="442"/>
      <c r="AD16" s="442"/>
      <c r="AE16" s="440"/>
      <c r="AF16" s="442"/>
      <c r="AG16" s="442"/>
      <c r="AH16" s="442"/>
      <c r="AI16" s="440"/>
      <c r="AJ16" s="442"/>
      <c r="AK16" s="442"/>
      <c r="AL16" s="442"/>
      <c r="AM16" s="438"/>
      <c r="AN16" s="443"/>
      <c r="AO16" s="442"/>
      <c r="AP16" s="442"/>
      <c r="AQ16" s="442"/>
      <c r="AR16" s="444"/>
      <c r="AS16" s="445"/>
      <c r="AT16" s="446"/>
      <c r="AU16" s="447"/>
      <c r="AV16" s="448"/>
      <c r="AW16" s="449"/>
      <c r="AX16" s="450"/>
      <c r="AY16" s="451"/>
      <c r="AZ16" s="447"/>
      <c r="BA16" s="452"/>
      <c r="BB16" s="453"/>
      <c r="BC16" s="454"/>
      <c r="BD16" s="452"/>
      <c r="BE16" s="455"/>
      <c r="BF16" s="455"/>
      <c r="BG16" s="337"/>
      <c r="BH16" s="338"/>
      <c r="BI16" s="337"/>
      <c r="BJ16" s="338"/>
      <c r="BK16" s="339"/>
      <c r="BL16" s="340"/>
      <c r="BM16" s="341"/>
      <c r="BN16" s="341"/>
      <c r="BO16" s="337"/>
      <c r="BP16" s="338"/>
      <c r="BQ16" s="337"/>
      <c r="BR16" s="338"/>
      <c r="BS16" s="337"/>
      <c r="BT16" s="338"/>
      <c r="BU16" s="341"/>
      <c r="BV16" s="339"/>
      <c r="BW16" s="454"/>
      <c r="BX16" s="452"/>
      <c r="BY16" s="453"/>
    </row>
    <row r="17" s="436" customFormat="true" ht="35.25" hidden="false" customHeight="true" outlineLevel="0" collapsed="false">
      <c r="A17" s="456" t="s">
        <v>99</v>
      </c>
      <c r="B17" s="456"/>
      <c r="C17" s="402" t="n">
        <f aca="false">IF(AND(SUM(D17:N17)=SUM(O17:P17))=TRUE(),SUM(O17:P17),"HIBA")</f>
        <v>0</v>
      </c>
      <c r="D17" s="403"/>
      <c r="E17" s="404"/>
      <c r="F17" s="405"/>
      <c r="G17" s="406"/>
      <c r="H17" s="403"/>
      <c r="I17" s="404"/>
      <c r="J17" s="404"/>
      <c r="K17" s="404"/>
      <c r="L17" s="404"/>
      <c r="M17" s="404"/>
      <c r="N17" s="405"/>
      <c r="O17" s="403"/>
      <c r="P17" s="406"/>
      <c r="Q17" s="412"/>
      <c r="R17" s="411" t="n">
        <f aca="false">SUM(S17:AQ17)</f>
        <v>0</v>
      </c>
      <c r="S17" s="412"/>
      <c r="T17" s="403"/>
      <c r="U17" s="413"/>
      <c r="V17" s="413"/>
      <c r="W17" s="404"/>
      <c r="X17" s="403"/>
      <c r="Y17" s="413"/>
      <c r="Z17" s="413"/>
      <c r="AA17" s="404"/>
      <c r="AB17" s="403"/>
      <c r="AC17" s="413"/>
      <c r="AD17" s="413"/>
      <c r="AE17" s="406"/>
      <c r="AF17" s="413"/>
      <c r="AG17" s="413"/>
      <c r="AH17" s="413"/>
      <c r="AI17" s="406"/>
      <c r="AJ17" s="413"/>
      <c r="AK17" s="413"/>
      <c r="AL17" s="413"/>
      <c r="AM17" s="404"/>
      <c r="AN17" s="416"/>
      <c r="AO17" s="413"/>
      <c r="AP17" s="413"/>
      <c r="AQ17" s="413"/>
      <c r="AR17" s="457"/>
      <c r="AS17" s="428"/>
      <c r="AT17" s="419"/>
      <c r="AU17" s="420"/>
      <c r="AV17" s="458"/>
      <c r="AW17" s="422"/>
      <c r="AX17" s="459"/>
      <c r="AY17" s="424"/>
      <c r="AZ17" s="425"/>
      <c r="BA17" s="426"/>
      <c r="BB17" s="427"/>
      <c r="BC17" s="428"/>
      <c r="BD17" s="426"/>
      <c r="BE17" s="417"/>
      <c r="BF17" s="417"/>
      <c r="BG17" s="429"/>
      <c r="BH17" s="460"/>
      <c r="BI17" s="429"/>
      <c r="BJ17" s="460"/>
      <c r="BK17" s="461"/>
      <c r="BL17" s="430"/>
      <c r="BM17" s="435"/>
      <c r="BN17" s="435"/>
      <c r="BO17" s="429"/>
      <c r="BP17" s="460"/>
      <c r="BQ17" s="429"/>
      <c r="BR17" s="460"/>
      <c r="BS17" s="429"/>
      <c r="BT17" s="460"/>
      <c r="BU17" s="435"/>
      <c r="BV17" s="461"/>
      <c r="BW17" s="428"/>
      <c r="BX17" s="426"/>
      <c r="BY17" s="427"/>
    </row>
    <row r="18" s="436" customFormat="true" ht="35.25" hidden="false" customHeight="true" outlineLevel="0" collapsed="false">
      <c r="A18" s="308" t="s">
        <v>100</v>
      </c>
      <c r="B18" s="308"/>
      <c r="C18" s="309" t="n">
        <f aca="false">IF(AND(SUM(D18:N18)=SUM(O18:P18))=TRUE(),SUM(O18:P18),"HIBA")</f>
        <v>0</v>
      </c>
      <c r="D18" s="437"/>
      <c r="E18" s="438"/>
      <c r="F18" s="439"/>
      <c r="G18" s="440"/>
      <c r="H18" s="437"/>
      <c r="I18" s="438"/>
      <c r="J18" s="438"/>
      <c r="K18" s="438"/>
      <c r="L18" s="438"/>
      <c r="M18" s="438"/>
      <c r="N18" s="439"/>
      <c r="O18" s="437"/>
      <c r="P18" s="439"/>
      <c r="Q18" s="443"/>
      <c r="R18" s="317" t="n">
        <f aca="false">SUM(S18:AQ18)</f>
        <v>0</v>
      </c>
      <c r="S18" s="441"/>
      <c r="T18" s="437"/>
      <c r="U18" s="442"/>
      <c r="V18" s="442"/>
      <c r="W18" s="438"/>
      <c r="X18" s="437"/>
      <c r="Y18" s="442"/>
      <c r="Z18" s="442"/>
      <c r="AA18" s="438"/>
      <c r="AB18" s="437"/>
      <c r="AC18" s="442"/>
      <c r="AD18" s="442"/>
      <c r="AE18" s="440"/>
      <c r="AF18" s="442"/>
      <c r="AG18" s="442"/>
      <c r="AH18" s="442"/>
      <c r="AI18" s="440"/>
      <c r="AJ18" s="442"/>
      <c r="AK18" s="442"/>
      <c r="AL18" s="442"/>
      <c r="AM18" s="438"/>
      <c r="AN18" s="443"/>
      <c r="AO18" s="442"/>
      <c r="AP18" s="442"/>
      <c r="AQ18" s="442"/>
      <c r="AR18" s="462"/>
      <c r="AS18" s="454"/>
      <c r="AT18" s="453"/>
      <c r="AU18" s="463"/>
      <c r="AV18" s="448"/>
      <c r="AW18" s="449"/>
      <c r="AX18" s="450"/>
      <c r="AY18" s="451"/>
      <c r="AZ18" s="447"/>
      <c r="BA18" s="452"/>
      <c r="BB18" s="453"/>
      <c r="BC18" s="454"/>
      <c r="BD18" s="452"/>
      <c r="BE18" s="455"/>
      <c r="BF18" s="455"/>
      <c r="BG18" s="337"/>
      <c r="BH18" s="338"/>
      <c r="BI18" s="337"/>
      <c r="BJ18" s="338"/>
      <c r="BK18" s="339"/>
      <c r="BL18" s="340"/>
      <c r="BM18" s="341"/>
      <c r="BN18" s="341"/>
      <c r="BO18" s="337"/>
      <c r="BP18" s="338"/>
      <c r="BQ18" s="337"/>
      <c r="BR18" s="338"/>
      <c r="BS18" s="337"/>
      <c r="BT18" s="338"/>
      <c r="BU18" s="341"/>
      <c r="BV18" s="339"/>
      <c r="BW18" s="454"/>
      <c r="BX18" s="452"/>
      <c r="BY18" s="453"/>
    </row>
    <row r="19" s="436" customFormat="true" ht="30" hidden="false" customHeight="true" outlineLevel="0" collapsed="false">
      <c r="A19" s="464" t="s">
        <v>101</v>
      </c>
      <c r="B19" s="464"/>
      <c r="C19" s="465" t="n">
        <f aca="false">IF(AND(SUM(D19:N19)=SUM(O19:P19))=TRUE(),SUM(O19:P19),"HIBA")</f>
        <v>0</v>
      </c>
      <c r="D19" s="466" t="n">
        <f aca="false">SUM(D11:D18)</f>
        <v>0</v>
      </c>
      <c r="E19" s="466" t="n">
        <f aca="false">SUM(E11:E18)</f>
        <v>0</v>
      </c>
      <c r="F19" s="466" t="n">
        <f aca="false">SUM(F11:F18)</f>
        <v>0</v>
      </c>
      <c r="G19" s="466" t="n">
        <f aca="false">SUM(G11:G18)</f>
        <v>0</v>
      </c>
      <c r="H19" s="466" t="n">
        <f aca="false">SUM(H11:H18)</f>
        <v>0</v>
      </c>
      <c r="I19" s="467" t="n">
        <f aca="false">SUM(I11:I18)</f>
        <v>0</v>
      </c>
      <c r="J19" s="467" t="n">
        <f aca="false">SUM(J11:J18)</f>
        <v>0</v>
      </c>
      <c r="K19" s="466" t="n">
        <f aca="false">SUM(K11:K18)</f>
        <v>0</v>
      </c>
      <c r="L19" s="466" t="n">
        <f aca="false">SUM(L11:L18)</f>
        <v>0</v>
      </c>
      <c r="M19" s="466" t="n">
        <f aca="false">SUM(M11:M18)</f>
        <v>0</v>
      </c>
      <c r="N19" s="466" t="n">
        <f aca="false">SUM(N11:N18)</f>
        <v>0</v>
      </c>
      <c r="O19" s="466" t="n">
        <f aca="false">SUM(O11:O18)</f>
        <v>0</v>
      </c>
      <c r="P19" s="466" t="n">
        <f aca="false">SUM(P11:P18)</f>
        <v>0</v>
      </c>
      <c r="Q19" s="466" t="n">
        <f aca="false">SUM(Q11:Q18)</f>
        <v>0</v>
      </c>
      <c r="R19" s="467" t="n">
        <f aca="false">SUM(R11:R18)</f>
        <v>0</v>
      </c>
      <c r="S19" s="466" t="n">
        <f aca="false">SUM(S11:S18)</f>
        <v>0</v>
      </c>
      <c r="T19" s="466" t="n">
        <f aca="false">SUM(T11:T18)</f>
        <v>0</v>
      </c>
      <c r="U19" s="467" t="n">
        <f aca="false">SUM(U11:U18)</f>
        <v>0</v>
      </c>
      <c r="V19" s="467" t="n">
        <f aca="false">SUM(V11:V18)</f>
        <v>0</v>
      </c>
      <c r="W19" s="466" t="n">
        <f aca="false">SUM(W11:W18)</f>
        <v>0</v>
      </c>
      <c r="X19" s="466" t="n">
        <f aca="false">SUM(X11:X18)</f>
        <v>0</v>
      </c>
      <c r="Y19" s="467" t="n">
        <f aca="false">SUM(Y11:Y18)</f>
        <v>0</v>
      </c>
      <c r="Z19" s="467" t="n">
        <f aca="false">SUM(Z11:Z18)</f>
        <v>0</v>
      </c>
      <c r="AA19" s="466" t="n">
        <f aca="false">SUM(AA11:AA18)</f>
        <v>0</v>
      </c>
      <c r="AB19" s="466" t="n">
        <f aca="false">SUM(AB11:AB18)</f>
        <v>0</v>
      </c>
      <c r="AC19" s="467" t="n">
        <f aca="false">SUM(AC11:AC18)</f>
        <v>0</v>
      </c>
      <c r="AD19" s="467" t="n">
        <f aca="false">SUM(AD11:AD18)</f>
        <v>0</v>
      </c>
      <c r="AE19" s="466" t="n">
        <f aca="false">SUM(AE11:AE18)</f>
        <v>0</v>
      </c>
      <c r="AF19" s="466" t="n">
        <f aca="false">SUM(AF11:AF18)</f>
        <v>0</v>
      </c>
      <c r="AG19" s="467" t="n">
        <f aca="false">SUM(AG11:AG18)</f>
        <v>0</v>
      </c>
      <c r="AH19" s="467" t="n">
        <f aca="false">SUM(AH11:AH18)</f>
        <v>0</v>
      </c>
      <c r="AI19" s="466" t="n">
        <f aca="false">SUM(AI11:AI18)</f>
        <v>0</v>
      </c>
      <c r="AJ19" s="466" t="n">
        <f aca="false">SUM(AJ11:AJ18)</f>
        <v>0</v>
      </c>
      <c r="AK19" s="467" t="n">
        <f aca="false">SUM(AK11:AK18)</f>
        <v>0</v>
      </c>
      <c r="AL19" s="467" t="n">
        <f aca="false">SUM(AL11:AL18)</f>
        <v>0</v>
      </c>
      <c r="AM19" s="466" t="n">
        <f aca="false">SUM(AM11:AM18)</f>
        <v>0</v>
      </c>
      <c r="AN19" s="466" t="n">
        <f aca="false">SUM(AN11:AN18)</f>
        <v>0</v>
      </c>
      <c r="AO19" s="467" t="n">
        <f aca="false">SUM(AO11:AO18)</f>
        <v>0</v>
      </c>
      <c r="AP19" s="467" t="n">
        <f aca="false">SUM(AP11:AP18)</f>
        <v>0</v>
      </c>
      <c r="AQ19" s="466" t="n">
        <f aca="false">SUM(AQ11:AQ18)</f>
        <v>0</v>
      </c>
      <c r="AR19" s="468" t="n">
        <f aca="false">SUM(AR11:AR18)</f>
        <v>0</v>
      </c>
      <c r="AS19" s="263" t="n">
        <f aca="false">SUM(AS11:AS18)</f>
        <v>0</v>
      </c>
      <c r="AT19" s="263" t="n">
        <f aca="false">SUM(AT11:AT18)</f>
        <v>0</v>
      </c>
      <c r="AU19" s="469" t="e">
        <f aca="false">AVERAGE(AU11:AU18)</f>
        <v>#DIV/0!</v>
      </c>
      <c r="AV19" s="469" t="e">
        <f aca="false">AVERAGE(AV11:AV18)</f>
        <v>#DIV/0!</v>
      </c>
      <c r="AW19" s="469" t="e">
        <f aca="false">AVERAGE(AW11:AW18)</f>
        <v>#DIV/0!</v>
      </c>
      <c r="AX19" s="470" t="n">
        <f aca="false">SUM(AX11:AX18)</f>
        <v>0</v>
      </c>
      <c r="AY19" s="470" t="n">
        <f aca="false">SUM(AY11:AY18)</f>
        <v>0</v>
      </c>
      <c r="AZ19" s="469" t="e">
        <f aca="false">AVERAGE(AZ11:AZ18)</f>
        <v>#DIV/0!</v>
      </c>
      <c r="BA19" s="468" t="n">
        <f aca="false">SUM(BA11:BA18)</f>
        <v>0</v>
      </c>
      <c r="BB19" s="468" t="n">
        <f aca="false">SUM(BB11:BB18)</f>
        <v>0</v>
      </c>
      <c r="BC19" s="468" t="n">
        <f aca="false">SUM(BC11:BC18)</f>
        <v>0</v>
      </c>
      <c r="BD19" s="468" t="n">
        <f aca="false">SUM(BD11:BD18)</f>
        <v>0</v>
      </c>
      <c r="BE19" s="468" t="n">
        <f aca="false">SUM(BE11:BE18)</f>
        <v>0</v>
      </c>
      <c r="BF19" s="468" t="n">
        <f aca="false">SUM(BF11:BF18)</f>
        <v>0</v>
      </c>
      <c r="BG19" s="263" t="n">
        <f aca="false">SUM(BG11:BG18)</f>
        <v>0</v>
      </c>
      <c r="BH19" s="263" t="n">
        <f aca="false">SUM(BH11:BH18)</f>
        <v>0</v>
      </c>
      <c r="BI19" s="263" t="n">
        <f aca="false">SUM(BI11:BI18)</f>
        <v>0</v>
      </c>
      <c r="BJ19" s="263" t="n">
        <f aca="false">SUM(BJ11:BJ18)</f>
        <v>0</v>
      </c>
      <c r="BK19" s="263" t="n">
        <f aca="false">SUM(BK11:BK18)</f>
        <v>0</v>
      </c>
      <c r="BL19" s="263" t="n">
        <f aca="false">SUM(BL11:BL18)</f>
        <v>0</v>
      </c>
      <c r="BM19" s="263" t="n">
        <f aca="false">SUM(BM11:BM18)</f>
        <v>0</v>
      </c>
      <c r="BN19" s="263" t="n">
        <f aca="false">SUM(BN11:BN18)</f>
        <v>0</v>
      </c>
      <c r="BO19" s="263" t="n">
        <f aca="false">SUM(BO11:BO18)</f>
        <v>0</v>
      </c>
      <c r="BP19" s="263" t="n">
        <f aca="false">SUM(BP11:BP18)</f>
        <v>0</v>
      </c>
      <c r="BQ19" s="263" t="n">
        <f aca="false">SUM(BQ11:BQ18)</f>
        <v>0</v>
      </c>
      <c r="BR19" s="263" t="n">
        <f aca="false">SUM(BR11:BR18)</f>
        <v>0</v>
      </c>
      <c r="BS19" s="263" t="n">
        <f aca="false">SUM(BS11:BS18)</f>
        <v>0</v>
      </c>
      <c r="BT19" s="263" t="n">
        <f aca="false">SUM(BT11:BT18)</f>
        <v>0</v>
      </c>
      <c r="BU19" s="263" t="n">
        <f aca="false">SUM(BU11:BU18)</f>
        <v>0</v>
      </c>
      <c r="BV19" s="263" t="n">
        <f aca="false">SUM(BV11:BV18)</f>
        <v>0</v>
      </c>
      <c r="BW19" s="468" t="n">
        <f aca="false">SUM(BW11:BW18)</f>
        <v>0</v>
      </c>
      <c r="BX19" s="468" t="n">
        <f aca="false">SUM(BX11:BX18)</f>
        <v>0</v>
      </c>
      <c r="BY19" s="468" t="n">
        <f aca="false">SUM(BY11:BY18)</f>
        <v>0</v>
      </c>
    </row>
    <row r="21" customFormat="false" ht="15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1"/>
      <c r="I21" s="471"/>
      <c r="J21" s="471"/>
      <c r="K21" s="471"/>
      <c r="L21" s="471"/>
      <c r="M21" s="471"/>
      <c r="N21" s="471"/>
      <c r="O21" s="471"/>
      <c r="P21" s="471"/>
      <c r="Q21" s="471"/>
      <c r="R21" s="471"/>
      <c r="S21" s="471"/>
      <c r="T21" s="471"/>
      <c r="U21" s="471"/>
      <c r="V21" s="471"/>
      <c r="W21" s="471"/>
    </row>
    <row r="22" customFormat="false" ht="14.25" hidden="false" customHeight="false" outlineLevel="0" collapsed="false">
      <c r="D22" s="472"/>
      <c r="E22" s="472"/>
      <c r="F22" s="472"/>
    </row>
    <row r="23" customFormat="false" ht="44.25" hidden="false" customHeight="true" outlineLevel="0" collapsed="false">
      <c r="B23" s="473"/>
      <c r="C23" s="473"/>
      <c r="D23" s="473"/>
      <c r="E23" s="473"/>
      <c r="F23" s="473"/>
      <c r="G23" s="473"/>
      <c r="N23" s="474"/>
      <c r="O23" s="474"/>
      <c r="P23" s="474"/>
      <c r="R23" s="475"/>
      <c r="S23" s="475"/>
      <c r="T23" s="475"/>
      <c r="U23" s="475"/>
      <c r="V23" s="475"/>
      <c r="W23" s="475"/>
      <c r="X23" s="475"/>
      <c r="Y23" s="475"/>
      <c r="Z23" s="475"/>
      <c r="AA23" s="475"/>
      <c r="AB23" s="474"/>
      <c r="AC23" s="474"/>
      <c r="AD23" s="474"/>
      <c r="AE23" s="474"/>
      <c r="AF23" s="474"/>
      <c r="AG23" s="474"/>
      <c r="AH23" s="474"/>
      <c r="AI23" s="474"/>
      <c r="AJ23" s="474"/>
      <c r="AK23" s="474"/>
      <c r="AL23" s="474"/>
      <c r="AM23" s="474"/>
      <c r="AN23" s="474"/>
      <c r="AO23" s="474"/>
      <c r="AP23" s="474"/>
      <c r="AQ23" s="474"/>
      <c r="AU23" s="474"/>
      <c r="AV23" s="474"/>
      <c r="AW23" s="474"/>
      <c r="AX23" s="474"/>
      <c r="AY23" s="474"/>
      <c r="AZ23" s="476"/>
      <c r="BA23" s="476"/>
      <c r="BB23" s="476"/>
      <c r="BC23" s="476"/>
      <c r="BD23" s="476"/>
      <c r="BE23" s="476"/>
      <c r="BF23" s="477"/>
    </row>
    <row r="24" customFormat="false" ht="14.25" hidden="false" customHeight="false" outlineLevel="0" collapsed="false">
      <c r="B24" s="478"/>
      <c r="C24" s="478"/>
      <c r="D24" s="478"/>
      <c r="E24" s="478"/>
      <c r="F24" s="478"/>
      <c r="G24" s="478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4"/>
      <c r="AC24" s="474"/>
      <c r="AD24" s="474"/>
      <c r="AE24" s="474"/>
      <c r="AF24" s="474"/>
      <c r="AG24" s="474"/>
      <c r="AH24" s="474"/>
      <c r="AI24" s="474"/>
      <c r="AJ24" s="474"/>
      <c r="AK24" s="474"/>
      <c r="AL24" s="474"/>
      <c r="AM24" s="474"/>
      <c r="AN24" s="474"/>
      <c r="AO24" s="474"/>
      <c r="AP24" s="474"/>
      <c r="AQ24" s="474"/>
      <c r="AU24" s="474"/>
      <c r="AV24" s="474"/>
      <c r="AW24" s="474"/>
      <c r="AX24" s="474"/>
      <c r="AY24" s="474"/>
      <c r="AZ24" s="476"/>
      <c r="BA24" s="476"/>
      <c r="BB24" s="476"/>
      <c r="BC24" s="476"/>
      <c r="BD24" s="476"/>
      <c r="BE24" s="476"/>
      <c r="BF24" s="477"/>
    </row>
    <row r="25" customFormat="false" ht="14.25" hidden="false" customHeight="false" outlineLevel="0" collapsed="false"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Z25" s="476"/>
      <c r="BA25" s="476"/>
      <c r="BB25" s="476"/>
      <c r="BC25" s="476"/>
      <c r="BD25" s="476"/>
      <c r="BE25" s="476"/>
      <c r="BF25" s="477"/>
    </row>
    <row r="28" customFormat="false" ht="14.25" hidden="false" customHeight="false" outlineLevel="0" collapsed="false">
      <c r="AA28" s="480"/>
    </row>
  </sheetData>
  <sheetProtection sheet="true" password="cce5" formatColumns="false" formatRows="false" selectLockedCells="true"/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R23:AA23"/>
    <mergeCell ref="AZ23:BE25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9.99"/>
    <col collapsed="false" customWidth="true" hidden="false" outlineLevel="0" max="53" min="53" style="1" width="22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69390</v>
      </c>
      <c r="D11" s="481" t="n">
        <v>418712</v>
      </c>
      <c r="E11" s="482"/>
      <c r="F11" s="483" t="n">
        <v>15638</v>
      </c>
      <c r="G11" s="484"/>
      <c r="H11" s="481"/>
      <c r="I11" s="482"/>
      <c r="J11" s="482"/>
      <c r="K11" s="482"/>
      <c r="L11" s="482"/>
      <c r="M11" s="482" t="n">
        <v>35040</v>
      </c>
      <c r="N11" s="484"/>
      <c r="O11" s="481" t="n">
        <v>469390</v>
      </c>
      <c r="P11" s="483" t="n">
        <v>0</v>
      </c>
      <c r="Q11" s="485" t="n">
        <v>71</v>
      </c>
      <c r="R11" s="75" t="n">
        <f aca="false">SUM(S11:AQ11)</f>
        <v>281</v>
      </c>
      <c r="S11" s="486" t="n">
        <v>136</v>
      </c>
      <c r="T11" s="481" t="n">
        <v>1</v>
      </c>
      <c r="U11" s="482" t="n">
        <v>1</v>
      </c>
      <c r="V11" s="487" t="n">
        <v>0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54</v>
      </c>
      <c r="AG11" s="487" t="n">
        <v>0</v>
      </c>
      <c r="AH11" s="482" t="n">
        <v>0</v>
      </c>
      <c r="AI11" s="484" t="n">
        <v>3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86</v>
      </c>
      <c r="AO11" s="490" t="n">
        <v>0</v>
      </c>
      <c r="AP11" s="490" t="n">
        <v>0</v>
      </c>
      <c r="AQ11" s="490" t="n">
        <v>0</v>
      </c>
      <c r="AR11" s="491" t="n">
        <v>0</v>
      </c>
      <c r="AS11" s="492" t="n">
        <v>2494</v>
      </c>
      <c r="AT11" s="493" t="n">
        <v>1052</v>
      </c>
      <c r="AU11" s="494" t="n">
        <v>0</v>
      </c>
      <c r="AV11" s="495" t="n">
        <v>0</v>
      </c>
      <c r="AW11" s="496" t="n">
        <v>2005</v>
      </c>
      <c r="AX11" s="497" t="n">
        <v>1313000</v>
      </c>
      <c r="AY11" s="498" t="n">
        <v>0</v>
      </c>
      <c r="AZ11" s="481" t="n">
        <v>65283</v>
      </c>
      <c r="BA11" s="482" t="n">
        <v>41324000</v>
      </c>
      <c r="BB11" s="499" t="n">
        <v>0</v>
      </c>
      <c r="BC11" s="500" t="n">
        <v>526036</v>
      </c>
      <c r="BD11" s="499" t="n">
        <v>0</v>
      </c>
      <c r="BE11" s="501" t="n">
        <v>1</v>
      </c>
      <c r="BF11" s="501" t="n">
        <v>97</v>
      </c>
      <c r="BG11" s="502" t="n">
        <v>34080</v>
      </c>
      <c r="BH11" s="503" t="n">
        <v>73719</v>
      </c>
      <c r="BI11" s="502" t="n">
        <v>0</v>
      </c>
      <c r="BJ11" s="503" t="n">
        <v>3</v>
      </c>
      <c r="BK11" s="504" t="n">
        <v>545144</v>
      </c>
      <c r="BL11" s="505" t="n">
        <v>82813</v>
      </c>
      <c r="BM11" s="506"/>
      <c r="BN11" s="506"/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5852</v>
      </c>
      <c r="D12" s="509" t="n">
        <v>3112</v>
      </c>
      <c r="E12" s="510"/>
      <c r="F12" s="511" t="n">
        <v>0</v>
      </c>
      <c r="G12" s="512"/>
      <c r="H12" s="509"/>
      <c r="I12" s="510"/>
      <c r="J12" s="510"/>
      <c r="K12" s="510"/>
      <c r="L12" s="510"/>
      <c r="M12" s="510" t="n">
        <v>2740</v>
      </c>
      <c r="N12" s="512"/>
      <c r="O12" s="513" t="n">
        <v>5852</v>
      </c>
      <c r="P12" s="514" t="n">
        <v>0</v>
      </c>
      <c r="Q12" s="515" t="n">
        <v>66</v>
      </c>
      <c r="R12" s="96" t="n">
        <f aca="false">SUM(S12:AQ12)</f>
        <v>101</v>
      </c>
      <c r="S12" s="516" t="n">
        <v>7</v>
      </c>
      <c r="T12" s="509" t="n">
        <v>3</v>
      </c>
      <c r="U12" s="510" t="n">
        <v>0</v>
      </c>
      <c r="V12" s="517" t="n">
        <v>0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59</v>
      </c>
      <c r="AG12" s="510" t="n">
        <v>5</v>
      </c>
      <c r="AH12" s="517" t="n">
        <v>0</v>
      </c>
      <c r="AI12" s="512" t="n">
        <v>9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18</v>
      </c>
      <c r="AO12" s="509" t="n">
        <v>0</v>
      </c>
      <c r="AP12" s="510" t="n">
        <v>0</v>
      </c>
      <c r="AQ12" s="519" t="n">
        <v>0</v>
      </c>
      <c r="AR12" s="520" t="n">
        <v>3519</v>
      </c>
      <c r="AS12" s="521" t="n">
        <v>12</v>
      </c>
      <c r="AT12" s="522" t="n">
        <v>113</v>
      </c>
      <c r="AU12" s="523" t="n">
        <v>0</v>
      </c>
      <c r="AV12" s="524" t="n">
        <v>0</v>
      </c>
      <c r="AW12" s="525" t="n">
        <v>150391</v>
      </c>
      <c r="AX12" s="526" t="n">
        <v>9925800</v>
      </c>
      <c r="AY12" s="527" t="n">
        <v>0</v>
      </c>
      <c r="AZ12" s="528" t="n">
        <v>4632597</v>
      </c>
      <c r="BA12" s="529" t="n">
        <v>4391701823</v>
      </c>
      <c r="BB12" s="530" t="n">
        <v>0</v>
      </c>
      <c r="BC12" s="531" t="n">
        <v>5852</v>
      </c>
      <c r="BD12" s="532" t="n">
        <v>0</v>
      </c>
      <c r="BE12" s="533" t="n">
        <v>1</v>
      </c>
      <c r="BF12" s="534" t="n">
        <v>140</v>
      </c>
      <c r="BG12" s="535" t="n">
        <v>2855</v>
      </c>
      <c r="BH12" s="536" t="n">
        <v>1145</v>
      </c>
      <c r="BI12" s="535" t="n">
        <v>1</v>
      </c>
      <c r="BJ12" s="536" t="n">
        <v>8</v>
      </c>
      <c r="BK12" s="537" t="n">
        <v>4796</v>
      </c>
      <c r="BL12" s="538" t="n">
        <v>2612</v>
      </c>
      <c r="BM12" s="539"/>
      <c r="BN12" s="539"/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23960</v>
      </c>
      <c r="D13" s="541" t="n">
        <v>9828</v>
      </c>
      <c r="E13" s="542"/>
      <c r="F13" s="543" t="n">
        <v>639</v>
      </c>
      <c r="G13" s="544"/>
      <c r="H13" s="541"/>
      <c r="I13" s="545"/>
      <c r="J13" s="545"/>
      <c r="K13" s="545"/>
      <c r="L13" s="545"/>
      <c r="M13" s="545" t="n">
        <v>113493</v>
      </c>
      <c r="N13" s="546"/>
      <c r="O13" s="547" t="n">
        <v>123951</v>
      </c>
      <c r="P13" s="546" t="n">
        <v>9</v>
      </c>
      <c r="Q13" s="548" t="n">
        <v>23</v>
      </c>
      <c r="R13" s="75" t="n">
        <f aca="false">SUM(S13:AQ13)</f>
        <v>104</v>
      </c>
      <c r="S13" s="548" t="n">
        <v>7</v>
      </c>
      <c r="T13" s="547" t="n">
        <v>6</v>
      </c>
      <c r="U13" s="549" t="n">
        <v>0</v>
      </c>
      <c r="V13" s="549" t="n">
        <v>0</v>
      </c>
      <c r="W13" s="542" t="n">
        <v>0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15</v>
      </c>
      <c r="AG13" s="545" t="n">
        <v>0</v>
      </c>
      <c r="AH13" s="550" t="n">
        <v>0</v>
      </c>
      <c r="AI13" s="546" t="n">
        <v>0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76</v>
      </c>
      <c r="AO13" s="555" t="n">
        <v>0</v>
      </c>
      <c r="AP13" s="556" t="n">
        <v>0</v>
      </c>
      <c r="AQ13" s="557" t="n">
        <v>0</v>
      </c>
      <c r="AR13" s="558" t="n">
        <v>88</v>
      </c>
      <c r="AS13" s="559" t="n">
        <v>0</v>
      </c>
      <c r="AT13" s="560" t="n">
        <v>0</v>
      </c>
      <c r="AU13" s="561" t="n">
        <v>0</v>
      </c>
      <c r="AV13" s="562" t="n">
        <v>0</v>
      </c>
      <c r="AW13" s="561" t="n">
        <v>5313</v>
      </c>
      <c r="AX13" s="563" t="n">
        <v>38223372</v>
      </c>
      <c r="AY13" s="564" t="n">
        <v>0</v>
      </c>
      <c r="AZ13" s="565" t="n">
        <v>78542.1</v>
      </c>
      <c r="BA13" s="566" t="n">
        <v>7225840</v>
      </c>
      <c r="BB13" s="567" t="n">
        <v>0</v>
      </c>
      <c r="BC13" s="559" t="n">
        <v>92204</v>
      </c>
      <c r="BD13" s="560" t="n">
        <v>0</v>
      </c>
      <c r="BE13" s="558" t="n">
        <v>0</v>
      </c>
      <c r="BF13" s="558" t="n">
        <v>100</v>
      </c>
      <c r="BG13" s="568" t="n">
        <v>9649</v>
      </c>
      <c r="BH13" s="569" t="n">
        <v>10663</v>
      </c>
      <c r="BI13" s="568" t="n">
        <v>0</v>
      </c>
      <c r="BJ13" s="569" t="n">
        <v>0</v>
      </c>
      <c r="BK13" s="570" t="n">
        <v>73566</v>
      </c>
      <c r="BL13" s="571" t="n">
        <v>26839</v>
      </c>
      <c r="BM13" s="572"/>
      <c r="BN13" s="572"/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/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9996</v>
      </c>
      <c r="D14" s="509" t="n">
        <v>19905</v>
      </c>
      <c r="E14" s="510"/>
      <c r="F14" s="510" t="n">
        <v>0</v>
      </c>
      <c r="G14" s="512"/>
      <c r="H14" s="513"/>
      <c r="I14" s="579"/>
      <c r="J14" s="510"/>
      <c r="K14" s="580"/>
      <c r="L14" s="510"/>
      <c r="M14" s="510" t="n">
        <v>91</v>
      </c>
      <c r="N14" s="514"/>
      <c r="O14" s="581" t="n">
        <v>19996</v>
      </c>
      <c r="P14" s="582" t="n">
        <v>0</v>
      </c>
      <c r="Q14" s="516" t="n">
        <v>15</v>
      </c>
      <c r="R14" s="96" t="n">
        <f aca="false">SUM(S14:AQ14)</f>
        <v>15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15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9206</v>
      </c>
      <c r="AS14" s="521" t="n">
        <v>15</v>
      </c>
      <c r="AT14" s="522" t="n">
        <v>25</v>
      </c>
      <c r="AU14" s="525" t="n">
        <v>0</v>
      </c>
      <c r="AV14" s="587" t="n">
        <v>0</v>
      </c>
      <c r="AW14" s="525" t="n">
        <v>43264</v>
      </c>
      <c r="AX14" s="588" t="n">
        <v>951800</v>
      </c>
      <c r="AY14" s="589" t="n">
        <v>0</v>
      </c>
      <c r="AZ14" s="590" t="n">
        <v>16117.4</v>
      </c>
      <c r="BA14" s="591" t="n">
        <v>257879</v>
      </c>
      <c r="BB14" s="592" t="n">
        <v>0</v>
      </c>
      <c r="BC14" s="593" t="n">
        <v>19729</v>
      </c>
      <c r="BD14" s="594" t="n">
        <v>0</v>
      </c>
      <c r="BE14" s="533" t="n">
        <v>0</v>
      </c>
      <c r="BF14" s="534" t="n">
        <v>31</v>
      </c>
      <c r="BG14" s="595" t="n">
        <v>474</v>
      </c>
      <c r="BH14" s="596" t="n">
        <v>34</v>
      </c>
      <c r="BI14" s="535" t="n">
        <v>0</v>
      </c>
      <c r="BJ14" s="596" t="n">
        <v>0</v>
      </c>
      <c r="BK14" s="535" t="n">
        <v>17503</v>
      </c>
      <c r="BL14" s="538" t="n">
        <v>329</v>
      </c>
      <c r="BM14" s="539"/>
      <c r="BN14" s="539"/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799</v>
      </c>
      <c r="D15" s="599" t="n">
        <v>650</v>
      </c>
      <c r="E15" s="600"/>
      <c r="F15" s="601" t="n">
        <v>0</v>
      </c>
      <c r="G15" s="602"/>
      <c r="H15" s="603"/>
      <c r="I15" s="604"/>
      <c r="J15" s="604"/>
      <c r="K15" s="604"/>
      <c r="L15" s="600"/>
      <c r="M15" s="600" t="n">
        <v>149</v>
      </c>
      <c r="N15" s="605"/>
      <c r="O15" s="603" t="n">
        <v>799</v>
      </c>
      <c r="P15" s="605" t="n">
        <v>0</v>
      </c>
      <c r="Q15" s="606" t="n">
        <v>5</v>
      </c>
      <c r="R15" s="155" t="n">
        <f aca="false">SUM(S15:AQ15)</f>
        <v>4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3</v>
      </c>
      <c r="AG15" s="604" t="n">
        <v>0</v>
      </c>
      <c r="AH15" s="604" t="n">
        <v>1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4963</v>
      </c>
      <c r="AS15" s="613" t="n">
        <v>9</v>
      </c>
      <c r="AT15" s="614" t="n">
        <v>46</v>
      </c>
      <c r="AU15" s="615" t="n">
        <v>0</v>
      </c>
      <c r="AV15" s="616" t="n">
        <v>0</v>
      </c>
      <c r="AW15" s="617" t="n">
        <v>4060</v>
      </c>
      <c r="AX15" s="618" t="n">
        <v>81200</v>
      </c>
      <c r="AY15" s="619" t="n">
        <v>0</v>
      </c>
      <c r="AZ15" s="620" t="n">
        <v>34652.2</v>
      </c>
      <c r="BA15" s="621" t="n">
        <v>9979821</v>
      </c>
      <c r="BB15" s="622" t="n">
        <v>0</v>
      </c>
      <c r="BC15" s="623" t="n">
        <v>799</v>
      </c>
      <c r="BD15" s="621" t="n">
        <v>0</v>
      </c>
      <c r="BE15" s="612" t="n">
        <v>1</v>
      </c>
      <c r="BF15" s="612" t="n">
        <v>23</v>
      </c>
      <c r="BG15" s="624" t="n">
        <v>302</v>
      </c>
      <c r="BH15" s="625" t="n">
        <v>73</v>
      </c>
      <c r="BI15" s="626" t="n">
        <v>0</v>
      </c>
      <c r="BJ15" s="625" t="n">
        <v>0</v>
      </c>
      <c r="BK15" s="627" t="n">
        <v>47755</v>
      </c>
      <c r="BL15" s="628" t="n">
        <v>798</v>
      </c>
      <c r="BM15" s="629" t="n">
        <v>14</v>
      </c>
      <c r="BN15" s="629" t="n">
        <v>103</v>
      </c>
      <c r="BO15" s="626" t="n">
        <v>14</v>
      </c>
      <c r="BP15" s="625" t="n">
        <v>0</v>
      </c>
      <c r="BQ15" s="624" t="n">
        <v>14</v>
      </c>
      <c r="BR15" s="625" t="n">
        <v>0</v>
      </c>
      <c r="BS15" s="626" t="n">
        <v>0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47</v>
      </c>
      <c r="D16" s="631" t="n">
        <v>309</v>
      </c>
      <c r="E16" s="632"/>
      <c r="F16" s="633" t="n">
        <v>0</v>
      </c>
      <c r="G16" s="634"/>
      <c r="H16" s="631"/>
      <c r="I16" s="632"/>
      <c r="J16" s="632"/>
      <c r="K16" s="632"/>
      <c r="L16" s="632"/>
      <c r="M16" s="632" t="n">
        <v>38</v>
      </c>
      <c r="N16" s="633"/>
      <c r="O16" s="631" t="n">
        <v>347</v>
      </c>
      <c r="P16" s="634" t="n">
        <v>0</v>
      </c>
      <c r="Q16" s="635" t="n">
        <v>0</v>
      </c>
      <c r="R16" s="96" t="n">
        <f aca="false">SUM(S16:AQ16)</f>
        <v>1</v>
      </c>
      <c r="S16" s="635" t="n">
        <v>1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37" t="n">
        <v>4539</v>
      </c>
      <c r="AS16" s="638" t="n">
        <v>15</v>
      </c>
      <c r="AT16" s="639" t="n">
        <v>3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 t="n">
        <v>154390.6</v>
      </c>
      <c r="BA16" s="645" t="n">
        <v>29797384</v>
      </c>
      <c r="BB16" s="646" t="n">
        <v>0</v>
      </c>
      <c r="BC16" s="647" t="n">
        <v>149</v>
      </c>
      <c r="BD16" s="645" t="n">
        <v>0</v>
      </c>
      <c r="BE16" s="648" t="n">
        <v>0</v>
      </c>
      <c r="BF16" s="648" t="n">
        <v>38</v>
      </c>
      <c r="BG16" s="535" t="n">
        <v>69</v>
      </c>
      <c r="BH16" s="536" t="n">
        <v>50</v>
      </c>
      <c r="BI16" s="535" t="n">
        <v>0</v>
      </c>
      <c r="BJ16" s="536" t="n">
        <v>0</v>
      </c>
      <c r="BK16" s="537" t="n">
        <v>2488</v>
      </c>
      <c r="BL16" s="538" t="n">
        <v>47</v>
      </c>
      <c r="BM16" s="539" t="n">
        <v>0</v>
      </c>
      <c r="BN16" s="539" t="n">
        <v>3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/>
      <c r="F17" s="601" t="n">
        <v>0</v>
      </c>
      <c r="G17" s="602"/>
      <c r="H17" s="599"/>
      <c r="I17" s="600"/>
      <c r="J17" s="600"/>
      <c r="K17" s="600"/>
      <c r="L17" s="600"/>
      <c r="M17" s="600" t="n">
        <v>0</v>
      </c>
      <c r="N17" s="601"/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599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 t="n">
        <v>12172.6</v>
      </c>
      <c r="BA17" s="621" t="n">
        <v>60863</v>
      </c>
      <c r="BB17" s="622" t="n">
        <v>0</v>
      </c>
      <c r="BC17" s="623" t="n">
        <v>5</v>
      </c>
      <c r="BD17" s="621" t="n">
        <v>0</v>
      </c>
      <c r="BE17" s="612" t="n">
        <v>0</v>
      </c>
      <c r="BF17" s="612" t="n">
        <v>18</v>
      </c>
      <c r="BG17" s="624" t="n">
        <v>68</v>
      </c>
      <c r="BH17" s="651" t="n">
        <v>0</v>
      </c>
      <c r="BI17" s="624" t="n">
        <v>0</v>
      </c>
      <c r="BJ17" s="651" t="n">
        <v>0</v>
      </c>
      <c r="BK17" s="652" t="n">
        <v>154</v>
      </c>
      <c r="BL17" s="625" t="n">
        <v>33</v>
      </c>
      <c r="BM17" s="630"/>
      <c r="BN17" s="630"/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/>
      <c r="F18" s="633" t="n">
        <v>0</v>
      </c>
      <c r="G18" s="634"/>
      <c r="H18" s="631"/>
      <c r="I18" s="632"/>
      <c r="J18" s="632"/>
      <c r="K18" s="632"/>
      <c r="L18" s="632"/>
      <c r="M18" s="632" t="n">
        <v>0</v>
      </c>
      <c r="N18" s="633"/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/>
      <c r="AX18" s="643" t="n">
        <v>0</v>
      </c>
      <c r="AY18" s="644" t="n">
        <v>34702777</v>
      </c>
      <c r="AZ18" s="640"/>
      <c r="BA18" s="645" t="n">
        <v>0</v>
      </c>
      <c r="BB18" s="646" t="n">
        <v>156342414</v>
      </c>
      <c r="BC18" s="647" t="n">
        <v>0</v>
      </c>
      <c r="BD18" s="645" t="n">
        <v>0</v>
      </c>
      <c r="BE18" s="648" t="n">
        <v>0</v>
      </c>
      <c r="BF18" s="648" t="n">
        <v>0</v>
      </c>
      <c r="BG18" s="535" t="n">
        <v>1332</v>
      </c>
      <c r="BH18" s="536" t="n">
        <v>1577</v>
      </c>
      <c r="BI18" s="535" t="n">
        <v>0</v>
      </c>
      <c r="BJ18" s="536" t="n">
        <v>0</v>
      </c>
      <c r="BK18" s="537" t="n">
        <v>4152</v>
      </c>
      <c r="BL18" s="538" t="n">
        <v>1388</v>
      </c>
      <c r="BM18" s="539"/>
      <c r="BN18" s="539"/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620344</v>
      </c>
      <c r="D19" s="197" t="n">
        <f aca="false">SUM(D11:D18)</f>
        <v>452516</v>
      </c>
      <c r="E19" s="197" t="n">
        <f aca="false">SUM(E11:E18)</f>
        <v>0</v>
      </c>
      <c r="F19" s="197" t="n">
        <f aca="false">SUM(F11:F18)</f>
        <v>16277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51551</v>
      </c>
      <c r="N19" s="197" t="n">
        <f aca="false">SUM(N11:N18)</f>
        <v>0</v>
      </c>
      <c r="O19" s="197" t="n">
        <f aca="false">SUM(O11:O18)</f>
        <v>620335</v>
      </c>
      <c r="P19" s="197" t="n">
        <f aca="false">SUM(P11:P18)</f>
        <v>9</v>
      </c>
      <c r="Q19" s="197" t="n">
        <f aca="false">SUM(Q11:Q18)</f>
        <v>180</v>
      </c>
      <c r="R19" s="198" t="n">
        <f aca="false">SUM(R11:R18)</f>
        <v>506</v>
      </c>
      <c r="S19" s="197" t="n">
        <f aca="false">SUM(S11:S18)</f>
        <v>151</v>
      </c>
      <c r="T19" s="197" t="n">
        <f aca="false">SUM(T11:T18)</f>
        <v>10</v>
      </c>
      <c r="U19" s="198" t="n">
        <f aca="false">SUM(U11:U18)</f>
        <v>1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46</v>
      </c>
      <c r="AG19" s="198" t="n">
        <f aca="false">SUM(AG11:AG18)</f>
        <v>5</v>
      </c>
      <c r="AH19" s="198" t="n">
        <f aca="false">SUM(AH11:AH18)</f>
        <v>1</v>
      </c>
      <c r="AI19" s="197" t="n">
        <f aca="false">SUM(AI11:AI18)</f>
        <v>12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180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22315</v>
      </c>
      <c r="AS19" s="55" t="n">
        <f aca="false">SUM(AS11:AS18)</f>
        <v>2545</v>
      </c>
      <c r="AT19" s="55" t="n">
        <f aca="false">SUM(AT11:AT18)</f>
        <v>1239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41006.6</v>
      </c>
      <c r="AX19" s="201" t="n">
        <f aca="false">SUM(AX11:AX18)</f>
        <v>50495172</v>
      </c>
      <c r="AY19" s="201" t="n">
        <f aca="false">SUM(AY11:AY18)</f>
        <v>34702777</v>
      </c>
      <c r="AZ19" s="200" t="n">
        <f aca="false">AVERAGE(AZ11:AZ18)</f>
        <v>713393.557142857</v>
      </c>
      <c r="BA19" s="199" t="n">
        <f aca="false">SUM(BA11:BA18)</f>
        <v>4480347610</v>
      </c>
      <c r="BB19" s="199" t="n">
        <f aca="false">SUM(BB11:BB18)</f>
        <v>156342414</v>
      </c>
      <c r="BC19" s="199" t="n">
        <f aca="false">SUM(BC11:BC18)</f>
        <v>644774</v>
      </c>
      <c r="BD19" s="199" t="n">
        <f aca="false">SUM(BD11:BD18)</f>
        <v>0</v>
      </c>
      <c r="BE19" s="199" t="n">
        <f aca="false">SUM(BE11:BE18)</f>
        <v>3</v>
      </c>
      <c r="BF19" s="199" t="n">
        <f aca="false">SUM(BF11:BF18)</f>
        <v>447</v>
      </c>
      <c r="BG19" s="55" t="n">
        <f aca="false">SUM(BG11:BG18)</f>
        <v>48829</v>
      </c>
      <c r="BH19" s="55" t="n">
        <f aca="false">SUM(BH11:BH18)</f>
        <v>87261</v>
      </c>
      <c r="BI19" s="55" t="n">
        <f aca="false">SUM(BI11:BI18)</f>
        <v>1</v>
      </c>
      <c r="BJ19" s="55" t="n">
        <f aca="false">SUM(BJ11:BJ18)</f>
        <v>11</v>
      </c>
      <c r="BK19" s="55" t="n">
        <f aca="false">SUM(BK11:BK18)</f>
        <v>695558</v>
      </c>
      <c r="BL19" s="55" t="n">
        <f aca="false">SUM(BL11:BL18)</f>
        <v>114859</v>
      </c>
      <c r="BM19" s="55" t="n">
        <f aca="false">SUM(BM11:BM18)</f>
        <v>14</v>
      </c>
      <c r="BN19" s="55" t="n">
        <f aca="false">SUM(BN11:BN18)</f>
        <v>106</v>
      </c>
      <c r="BO19" s="55" t="n">
        <f aca="false">SUM(BO11:BO18)</f>
        <v>14</v>
      </c>
      <c r="BP19" s="55" t="n">
        <f aca="false">SUM(BP11:BP18)</f>
        <v>0</v>
      </c>
      <c r="BQ19" s="55" t="n">
        <f aca="false">SUM(BQ11:BQ18)</f>
        <v>14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</row>
    <row r="27" customFormat="false" ht="14.25" hidden="false" customHeight="false" outlineLevel="0" collapsed="false"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</row>
    <row r="28" customFormat="false" ht="14.25" hidden="false" customHeight="false" outlineLevel="0" collapsed="false"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S5" activeCellId="0" sqref="S5:AM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28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7" min="16" style="1" width="7.14"/>
    <col collapsed="false" customWidth="true" hidden="false" outlineLevel="0" max="18" min="18" style="1" width="9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3.85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8.56"/>
    <col collapsed="false" customWidth="true" hidden="false" outlineLevel="0" max="54" min="54" style="1" width="14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12053</v>
      </c>
      <c r="D11" s="481" t="n">
        <v>641538</v>
      </c>
      <c r="E11" s="482"/>
      <c r="F11" s="483" t="n">
        <v>23006</v>
      </c>
      <c r="G11" s="484"/>
      <c r="H11" s="481"/>
      <c r="I11" s="482"/>
      <c r="J11" s="482"/>
      <c r="K11" s="482"/>
      <c r="L11" s="482"/>
      <c r="M11" s="482" t="n">
        <v>47509</v>
      </c>
      <c r="N11" s="484"/>
      <c r="O11" s="481" t="n">
        <v>712051</v>
      </c>
      <c r="P11" s="483" t="n">
        <v>2</v>
      </c>
      <c r="Q11" s="485" t="n">
        <v>54</v>
      </c>
      <c r="R11" s="75" t="n">
        <f aca="false">SUM(S11:AQ11)</f>
        <v>823</v>
      </c>
      <c r="S11" s="486" t="n">
        <v>100</v>
      </c>
      <c r="T11" s="481" t="n">
        <v>2</v>
      </c>
      <c r="U11" s="482"/>
      <c r="V11" s="487"/>
      <c r="W11" s="484" t="n">
        <v>1</v>
      </c>
      <c r="X11" s="481"/>
      <c r="Y11" s="482"/>
      <c r="Z11" s="487"/>
      <c r="AA11" s="484"/>
      <c r="AB11" s="481"/>
      <c r="AC11" s="488"/>
      <c r="AD11" s="488"/>
      <c r="AE11" s="484"/>
      <c r="AF11" s="488" t="n">
        <v>41</v>
      </c>
      <c r="AG11" s="487" t="n">
        <v>1</v>
      </c>
      <c r="AH11" s="482" t="n">
        <v>2</v>
      </c>
      <c r="AI11" s="484" t="n">
        <v>7</v>
      </c>
      <c r="AJ11" s="488"/>
      <c r="AK11" s="482"/>
      <c r="AL11" s="482"/>
      <c r="AM11" s="482"/>
      <c r="AN11" s="489" t="n">
        <v>668</v>
      </c>
      <c r="AO11" s="490"/>
      <c r="AP11" s="490"/>
      <c r="AQ11" s="490" t="n">
        <v>1</v>
      </c>
      <c r="AR11" s="491" t="n">
        <v>49</v>
      </c>
      <c r="AS11" s="492" t="n">
        <v>207</v>
      </c>
      <c r="AT11" s="493" t="n">
        <v>262</v>
      </c>
      <c r="AU11" s="494" t="n">
        <v>0</v>
      </c>
      <c r="AV11" s="495" t="n">
        <v>0</v>
      </c>
      <c r="AW11" s="496" t="n">
        <v>4931</v>
      </c>
      <c r="AX11" s="497" t="n">
        <v>3190600</v>
      </c>
      <c r="AY11" s="498"/>
      <c r="AZ11" s="496" t="n">
        <v>76627</v>
      </c>
      <c r="BA11" s="655" t="n">
        <v>149268610</v>
      </c>
      <c r="BB11" s="499"/>
      <c r="BC11" s="500" t="n">
        <v>786647</v>
      </c>
      <c r="BD11" s="499"/>
      <c r="BE11" s="501"/>
      <c r="BF11" s="501" t="n">
        <v>144</v>
      </c>
      <c r="BG11" s="502" t="n">
        <v>31529</v>
      </c>
      <c r="BH11" s="503" t="n">
        <v>53180</v>
      </c>
      <c r="BI11" s="502" t="n">
        <v>6</v>
      </c>
      <c r="BJ11" s="503" t="n">
        <v>3</v>
      </c>
      <c r="BK11" s="504" t="n">
        <v>872589</v>
      </c>
      <c r="BL11" s="505" t="n">
        <v>75748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8063</v>
      </c>
      <c r="D12" s="509" t="n">
        <v>1309</v>
      </c>
      <c r="E12" s="510"/>
      <c r="F12" s="511"/>
      <c r="G12" s="512"/>
      <c r="H12" s="509"/>
      <c r="I12" s="510"/>
      <c r="J12" s="510"/>
      <c r="K12" s="510"/>
      <c r="L12" s="510"/>
      <c r="M12" s="510" t="n">
        <v>6754</v>
      </c>
      <c r="N12" s="512"/>
      <c r="O12" s="513" t="n">
        <v>8063</v>
      </c>
      <c r="P12" s="514"/>
      <c r="Q12" s="515" t="n">
        <v>59</v>
      </c>
      <c r="R12" s="96" t="n">
        <f aca="false">SUM(S12:AQ12)</f>
        <v>81</v>
      </c>
      <c r="S12" s="516" t="n">
        <v>11</v>
      </c>
      <c r="T12" s="509" t="n">
        <v>2</v>
      </c>
      <c r="U12" s="510"/>
      <c r="V12" s="517"/>
      <c r="W12" s="512"/>
      <c r="X12" s="509"/>
      <c r="Y12" s="510"/>
      <c r="Z12" s="517"/>
      <c r="AA12" s="512"/>
      <c r="AB12" s="509"/>
      <c r="AC12" s="518"/>
      <c r="AD12" s="518"/>
      <c r="AE12" s="512"/>
      <c r="AF12" s="518" t="n">
        <v>33</v>
      </c>
      <c r="AG12" s="510" t="n">
        <v>7</v>
      </c>
      <c r="AH12" s="517" t="n">
        <v>3</v>
      </c>
      <c r="AI12" s="512" t="n">
        <v>16</v>
      </c>
      <c r="AJ12" s="518"/>
      <c r="AK12" s="511"/>
      <c r="AL12" s="511"/>
      <c r="AM12" s="512"/>
      <c r="AN12" s="515" t="n">
        <v>8</v>
      </c>
      <c r="AO12" s="509" t="n">
        <v>1</v>
      </c>
      <c r="AP12" s="510"/>
      <c r="AQ12" s="519"/>
      <c r="AR12" s="520" t="n">
        <v>2671</v>
      </c>
      <c r="AS12" s="521" t="n">
        <v>1</v>
      </c>
      <c r="AT12" s="522" t="n">
        <v>397</v>
      </c>
      <c r="AU12" s="523" t="n">
        <v>0</v>
      </c>
      <c r="AV12" s="524" t="n">
        <v>0</v>
      </c>
      <c r="AW12" s="525" t="n">
        <v>97910</v>
      </c>
      <c r="AX12" s="526" t="n">
        <v>5678800</v>
      </c>
      <c r="AY12" s="527"/>
      <c r="AZ12" s="528" t="n">
        <v>9204226</v>
      </c>
      <c r="BA12" s="529" t="n">
        <v>10097036451</v>
      </c>
      <c r="BB12" s="530"/>
      <c r="BC12" s="531" t="n">
        <v>8063</v>
      </c>
      <c r="BD12" s="532"/>
      <c r="BE12" s="533" t="n">
        <v>5</v>
      </c>
      <c r="BF12" s="534" t="n">
        <v>148</v>
      </c>
      <c r="BG12" s="535" t="n">
        <v>3393</v>
      </c>
      <c r="BH12" s="536" t="n">
        <v>2334</v>
      </c>
      <c r="BI12" s="535" t="n">
        <v>9</v>
      </c>
      <c r="BJ12" s="536" t="n">
        <v>7</v>
      </c>
      <c r="BK12" s="537" t="n">
        <v>6610</v>
      </c>
      <c r="BL12" s="538" t="n">
        <v>3596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68151</v>
      </c>
      <c r="D13" s="541" t="n">
        <v>15140</v>
      </c>
      <c r="E13" s="542"/>
      <c r="F13" s="543" t="n">
        <v>755</v>
      </c>
      <c r="G13" s="544"/>
      <c r="H13" s="541"/>
      <c r="I13" s="545"/>
      <c r="J13" s="545"/>
      <c r="K13" s="545"/>
      <c r="L13" s="545"/>
      <c r="M13" s="545" t="n">
        <v>152256</v>
      </c>
      <c r="N13" s="546"/>
      <c r="O13" s="547" t="n">
        <v>168151</v>
      </c>
      <c r="P13" s="546"/>
      <c r="Q13" s="548" t="n">
        <v>26</v>
      </c>
      <c r="R13" s="75" t="n">
        <f aca="false">SUM(S13:AQ13)</f>
        <v>44</v>
      </c>
      <c r="S13" s="548" t="n">
        <v>3</v>
      </c>
      <c r="T13" s="547" t="n">
        <v>12</v>
      </c>
      <c r="U13" s="549" t="n">
        <v>2</v>
      </c>
      <c r="V13" s="549"/>
      <c r="W13" s="542" t="n">
        <v>2</v>
      </c>
      <c r="X13" s="547"/>
      <c r="Y13" s="545"/>
      <c r="Z13" s="550"/>
      <c r="AA13" s="546"/>
      <c r="AB13" s="547"/>
      <c r="AC13" s="551"/>
      <c r="AD13" s="551"/>
      <c r="AE13" s="552"/>
      <c r="AF13" s="551" t="n">
        <v>8</v>
      </c>
      <c r="AG13" s="545" t="n">
        <v>1</v>
      </c>
      <c r="AH13" s="550"/>
      <c r="AI13" s="546" t="n">
        <v>1</v>
      </c>
      <c r="AJ13" s="551"/>
      <c r="AK13" s="553"/>
      <c r="AL13" s="553"/>
      <c r="AM13" s="546"/>
      <c r="AN13" s="554" t="n">
        <v>15</v>
      </c>
      <c r="AO13" s="555"/>
      <c r="AP13" s="556"/>
      <c r="AQ13" s="557"/>
      <c r="AR13" s="558" t="n">
        <v>198</v>
      </c>
      <c r="AS13" s="559" t="n">
        <v>76</v>
      </c>
      <c r="AT13" s="560"/>
      <c r="AU13" s="561" t="n">
        <v>0</v>
      </c>
      <c r="AV13" s="562" t="n">
        <v>0</v>
      </c>
      <c r="AW13" s="561" t="n">
        <v>5893</v>
      </c>
      <c r="AX13" s="563" t="n">
        <v>37518632</v>
      </c>
      <c r="AY13" s="564"/>
      <c r="AZ13" s="565" t="n">
        <v>63208.6</v>
      </c>
      <c r="BA13" s="566" t="n">
        <v>11314399</v>
      </c>
      <c r="BB13" s="567"/>
      <c r="BC13" s="559" t="n">
        <v>141093</v>
      </c>
      <c r="BD13" s="560"/>
      <c r="BE13" s="558" t="n">
        <v>1</v>
      </c>
      <c r="BF13" s="558" t="n">
        <v>125</v>
      </c>
      <c r="BG13" s="568" t="n">
        <v>5747</v>
      </c>
      <c r="BH13" s="569" t="n">
        <v>30120</v>
      </c>
      <c r="BI13" s="568"/>
      <c r="BJ13" s="569" t="n">
        <v>2</v>
      </c>
      <c r="BK13" s="570" t="n">
        <v>123727</v>
      </c>
      <c r="BL13" s="571" t="n">
        <v>32973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93824</v>
      </c>
      <c r="D14" s="509" t="n">
        <v>93654</v>
      </c>
      <c r="E14" s="510"/>
      <c r="F14" s="510" t="n">
        <v>10</v>
      </c>
      <c r="G14" s="512"/>
      <c r="H14" s="513"/>
      <c r="I14" s="579"/>
      <c r="J14" s="510"/>
      <c r="K14" s="580"/>
      <c r="L14" s="510"/>
      <c r="M14" s="510" t="n">
        <v>160</v>
      </c>
      <c r="N14" s="514"/>
      <c r="O14" s="581" t="n">
        <v>93824</v>
      </c>
      <c r="P14" s="582"/>
      <c r="Q14" s="516" t="n">
        <v>13</v>
      </c>
      <c r="R14" s="96" t="n">
        <f aca="false">SUM(S14:AQ14)</f>
        <v>36</v>
      </c>
      <c r="S14" s="515" t="n">
        <v>1</v>
      </c>
      <c r="T14" s="509" t="n">
        <v>17</v>
      </c>
      <c r="U14" s="510"/>
      <c r="V14" s="517"/>
      <c r="W14" s="512"/>
      <c r="X14" s="509"/>
      <c r="Y14" s="510"/>
      <c r="Z14" s="517"/>
      <c r="AA14" s="512"/>
      <c r="AB14" s="513"/>
      <c r="AC14" s="583"/>
      <c r="AD14" s="583"/>
      <c r="AE14" s="584"/>
      <c r="AF14" s="583" t="n">
        <v>15</v>
      </c>
      <c r="AG14" s="585" t="n">
        <v>2</v>
      </c>
      <c r="AH14" s="586"/>
      <c r="AI14" s="584"/>
      <c r="AJ14" s="518"/>
      <c r="AK14" s="579"/>
      <c r="AL14" s="579"/>
      <c r="AM14" s="579"/>
      <c r="AN14" s="515" t="n">
        <v>1</v>
      </c>
      <c r="AO14" s="509"/>
      <c r="AP14" s="510"/>
      <c r="AQ14" s="519"/>
      <c r="AR14" s="520" t="n">
        <v>96841</v>
      </c>
      <c r="AS14" s="521" t="n">
        <v>3</v>
      </c>
      <c r="AT14" s="522"/>
      <c r="AU14" s="525" t="n">
        <v>0</v>
      </c>
      <c r="AV14" s="587" t="n">
        <v>0</v>
      </c>
      <c r="AW14" s="525" t="n">
        <v>7908</v>
      </c>
      <c r="AX14" s="588" t="n">
        <v>189800</v>
      </c>
      <c r="AY14" s="589"/>
      <c r="AZ14" s="590"/>
      <c r="BA14" s="591"/>
      <c r="BB14" s="592"/>
      <c r="BC14" s="593" t="n">
        <v>88600</v>
      </c>
      <c r="BD14" s="594"/>
      <c r="BE14" s="533" t="n">
        <v>1</v>
      </c>
      <c r="BF14" s="534" t="n">
        <v>38</v>
      </c>
      <c r="BG14" s="595" t="n">
        <v>1509</v>
      </c>
      <c r="BH14" s="596" t="n">
        <v>75</v>
      </c>
      <c r="BI14" s="535"/>
      <c r="BJ14" s="596"/>
      <c r="BK14" s="535" t="n">
        <v>36314</v>
      </c>
      <c r="BL14" s="538" t="n">
        <v>1111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2316</v>
      </c>
      <c r="D15" s="599" t="n">
        <v>1161</v>
      </c>
      <c r="E15" s="600"/>
      <c r="F15" s="601"/>
      <c r="G15" s="602"/>
      <c r="H15" s="603"/>
      <c r="I15" s="604"/>
      <c r="J15" s="604"/>
      <c r="K15" s="604"/>
      <c r="L15" s="600"/>
      <c r="M15" s="600" t="n">
        <v>1155</v>
      </c>
      <c r="N15" s="605"/>
      <c r="O15" s="603" t="n">
        <v>2316</v>
      </c>
      <c r="P15" s="605"/>
      <c r="Q15" s="606" t="n">
        <v>12</v>
      </c>
      <c r="R15" s="155" t="n">
        <f aca="false">SUM(S15:AQ15)</f>
        <v>24</v>
      </c>
      <c r="S15" s="607" t="n">
        <v>2</v>
      </c>
      <c r="T15" s="599" t="n">
        <v>1</v>
      </c>
      <c r="U15" s="608"/>
      <c r="V15" s="608"/>
      <c r="W15" s="600"/>
      <c r="X15" s="599"/>
      <c r="Y15" s="608"/>
      <c r="Z15" s="608"/>
      <c r="AA15" s="600"/>
      <c r="AB15" s="603"/>
      <c r="AC15" s="609"/>
      <c r="AD15" s="609"/>
      <c r="AE15" s="605"/>
      <c r="AF15" s="609" t="n">
        <v>10</v>
      </c>
      <c r="AG15" s="604" t="n">
        <v>2</v>
      </c>
      <c r="AH15" s="604" t="n">
        <v>1</v>
      </c>
      <c r="AI15" s="605" t="n">
        <v>3</v>
      </c>
      <c r="AJ15" s="608"/>
      <c r="AK15" s="610"/>
      <c r="AL15" s="604"/>
      <c r="AM15" s="605" t="n">
        <v>5</v>
      </c>
      <c r="AN15" s="611"/>
      <c r="AO15" s="608"/>
      <c r="AP15" s="608"/>
      <c r="AQ15" s="608"/>
      <c r="AR15" s="612" t="n">
        <v>9413</v>
      </c>
      <c r="AS15" s="613" t="n">
        <v>48</v>
      </c>
      <c r="AT15" s="614" t="n">
        <v>123</v>
      </c>
      <c r="AU15" s="615" t="n">
        <v>0</v>
      </c>
      <c r="AV15" s="616" t="n">
        <v>0</v>
      </c>
      <c r="AW15" s="617" t="n">
        <v>17826</v>
      </c>
      <c r="AX15" s="618" t="n">
        <v>820000</v>
      </c>
      <c r="AY15" s="619"/>
      <c r="AZ15" s="620" t="n">
        <v>373192</v>
      </c>
      <c r="BA15" s="621" t="n">
        <v>258622049</v>
      </c>
      <c r="BB15" s="622"/>
      <c r="BC15" s="623" t="n">
        <v>2056</v>
      </c>
      <c r="BD15" s="621"/>
      <c r="BE15" s="612" t="n">
        <v>32</v>
      </c>
      <c r="BF15" s="612" t="n">
        <v>75</v>
      </c>
      <c r="BG15" s="624" t="n">
        <v>1137</v>
      </c>
      <c r="BH15" s="625" t="n">
        <v>297</v>
      </c>
      <c r="BI15" s="626" t="n">
        <v>3</v>
      </c>
      <c r="BJ15" s="625" t="n">
        <v>1</v>
      </c>
      <c r="BK15" s="627" t="n">
        <v>27396</v>
      </c>
      <c r="BL15" s="628" t="n">
        <v>2205</v>
      </c>
      <c r="BM15" s="629"/>
      <c r="BN15" s="629" t="n">
        <v>194</v>
      </c>
      <c r="BO15" s="626" t="n">
        <v>2</v>
      </c>
      <c r="BP15" s="625"/>
      <c r="BQ15" s="624" t="n">
        <v>2</v>
      </c>
      <c r="BR15" s="625"/>
      <c r="BS15" s="626"/>
      <c r="BT15" s="625"/>
      <c r="BU15" s="629"/>
      <c r="BV15" s="630"/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1686</v>
      </c>
      <c r="D16" s="631" t="n">
        <v>934</v>
      </c>
      <c r="E16" s="632"/>
      <c r="F16" s="633"/>
      <c r="G16" s="634"/>
      <c r="H16" s="631"/>
      <c r="I16" s="632"/>
      <c r="J16" s="632"/>
      <c r="K16" s="632"/>
      <c r="L16" s="632"/>
      <c r="M16" s="632" t="n">
        <v>752</v>
      </c>
      <c r="N16" s="633"/>
      <c r="O16" s="631" t="n">
        <v>1686</v>
      </c>
      <c r="P16" s="634"/>
      <c r="Q16" s="635"/>
      <c r="R16" s="96" t="n">
        <f aca="false">SUM(S16:AQ16)</f>
        <v>12</v>
      </c>
      <c r="S16" s="635" t="n">
        <v>4</v>
      </c>
      <c r="T16" s="631"/>
      <c r="U16" s="636"/>
      <c r="V16" s="636"/>
      <c r="W16" s="632"/>
      <c r="X16" s="631"/>
      <c r="Y16" s="636"/>
      <c r="Z16" s="636"/>
      <c r="AA16" s="632"/>
      <c r="AB16" s="631"/>
      <c r="AC16" s="636"/>
      <c r="AD16" s="636"/>
      <c r="AE16" s="634"/>
      <c r="AF16" s="636"/>
      <c r="AG16" s="636"/>
      <c r="AH16" s="636"/>
      <c r="AI16" s="634"/>
      <c r="AJ16" s="636"/>
      <c r="AK16" s="636"/>
      <c r="AL16" s="636"/>
      <c r="AM16" s="632"/>
      <c r="AN16" s="637" t="n">
        <v>8</v>
      </c>
      <c r="AO16" s="636"/>
      <c r="AP16" s="636"/>
      <c r="AQ16" s="636"/>
      <c r="AR16" s="656" t="n">
        <v>12249</v>
      </c>
      <c r="AS16" s="638" t="n">
        <v>6</v>
      </c>
      <c r="AT16" s="639" t="n">
        <v>56</v>
      </c>
      <c r="AU16" s="640" t="n">
        <v>0</v>
      </c>
      <c r="AV16" s="641" t="n">
        <v>0</v>
      </c>
      <c r="AW16" s="642" t="n">
        <v>14886</v>
      </c>
      <c r="AX16" s="643" t="n">
        <v>104200</v>
      </c>
      <c r="AY16" s="644"/>
      <c r="AZ16" s="640" t="n">
        <v>815138</v>
      </c>
      <c r="BA16" s="645" t="n">
        <v>86810000</v>
      </c>
      <c r="BB16" s="646"/>
      <c r="BC16" s="647" t="n">
        <v>563</v>
      </c>
      <c r="BD16" s="645"/>
      <c r="BE16" s="648" t="n">
        <v>2</v>
      </c>
      <c r="BF16" s="648" t="n">
        <v>114</v>
      </c>
      <c r="BG16" s="535" t="n">
        <v>473</v>
      </c>
      <c r="BH16" s="536" t="n">
        <v>409</v>
      </c>
      <c r="BI16" s="535"/>
      <c r="BJ16" s="536"/>
      <c r="BK16" s="537" t="n">
        <v>5836</v>
      </c>
      <c r="BL16" s="538" t="n">
        <v>902</v>
      </c>
      <c r="BM16" s="539"/>
      <c r="BN16" s="539" t="n">
        <v>2</v>
      </c>
      <c r="BO16" s="535"/>
      <c r="BP16" s="536"/>
      <c r="BQ16" s="535"/>
      <c r="BR16" s="536"/>
      <c r="BS16" s="535"/>
      <c r="BT16" s="536"/>
      <c r="BU16" s="539"/>
      <c r="BV16" s="537"/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230</v>
      </c>
      <c r="D17" s="599" t="n">
        <v>80</v>
      </c>
      <c r="E17" s="600"/>
      <c r="F17" s="601"/>
      <c r="G17" s="602"/>
      <c r="H17" s="599"/>
      <c r="I17" s="600"/>
      <c r="J17" s="600"/>
      <c r="K17" s="600"/>
      <c r="L17" s="600"/>
      <c r="M17" s="600" t="n">
        <v>150</v>
      </c>
      <c r="N17" s="601"/>
      <c r="O17" s="599" t="n">
        <v>230</v>
      </c>
      <c r="P17" s="602"/>
      <c r="Q17" s="607"/>
      <c r="R17" s="155" t="n">
        <f aca="false">SUM(S17:AQ17)</f>
        <v>2</v>
      </c>
      <c r="S17" s="607" t="n">
        <v>1</v>
      </c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 t="n">
        <v>1</v>
      </c>
      <c r="AO17" s="608"/>
      <c r="AP17" s="608"/>
      <c r="AQ17" s="608"/>
      <c r="AR17" s="657" t="n">
        <v>72</v>
      </c>
      <c r="AS17" s="623"/>
      <c r="AT17" s="614"/>
      <c r="AU17" s="615" t="n">
        <v>0</v>
      </c>
      <c r="AV17" s="649" t="n">
        <v>0</v>
      </c>
      <c r="AW17" s="617"/>
      <c r="AX17" s="650"/>
      <c r="AY17" s="619"/>
      <c r="AZ17" s="620" t="n">
        <v>252403</v>
      </c>
      <c r="BA17" s="621" t="n">
        <v>18173000</v>
      </c>
      <c r="BB17" s="622"/>
      <c r="BC17" s="623" t="n">
        <v>0</v>
      </c>
      <c r="BD17" s="621"/>
      <c r="BE17" s="612"/>
      <c r="BF17" s="612" t="n">
        <v>89</v>
      </c>
      <c r="BG17" s="624" t="n">
        <v>232</v>
      </c>
      <c r="BH17" s="651" t="n">
        <v>388</v>
      </c>
      <c r="BI17" s="624"/>
      <c r="BJ17" s="651"/>
      <c r="BK17" s="652" t="n">
        <v>319</v>
      </c>
      <c r="BL17" s="625" t="n">
        <v>386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 t="n">
        <v>0</v>
      </c>
      <c r="AV18" s="641" t="n">
        <v>0</v>
      </c>
      <c r="AW18" s="642"/>
      <c r="AX18" s="643"/>
      <c r="AY18" s="644" t="n">
        <v>48223240</v>
      </c>
      <c r="AZ18" s="640"/>
      <c r="BA18" s="645"/>
      <c r="BB18" s="646" t="n">
        <v>369919045</v>
      </c>
      <c r="BC18" s="647"/>
      <c r="BD18" s="645"/>
      <c r="BE18" s="648"/>
      <c r="BF18" s="648"/>
      <c r="BG18" s="535" t="n">
        <v>1150</v>
      </c>
      <c r="BH18" s="536" t="n">
        <v>2435</v>
      </c>
      <c r="BI18" s="535"/>
      <c r="BJ18" s="536"/>
      <c r="BK18" s="537" t="n">
        <v>5719</v>
      </c>
      <c r="BL18" s="538" t="n">
        <v>2676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986323</v>
      </c>
      <c r="D19" s="197" t="n">
        <f aca="false">SUM(D11:D18)</f>
        <v>753816</v>
      </c>
      <c r="E19" s="197" t="n">
        <f aca="false">SUM(E11:E18)</f>
        <v>0</v>
      </c>
      <c r="F19" s="197" t="n">
        <f aca="false">SUM(F11:F18)</f>
        <v>23771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208736</v>
      </c>
      <c r="N19" s="197" t="n">
        <f aca="false">SUM(N11:N18)</f>
        <v>0</v>
      </c>
      <c r="O19" s="197" t="n">
        <f aca="false">SUM(O11:O18)</f>
        <v>986321</v>
      </c>
      <c r="P19" s="197" t="n">
        <f aca="false">SUM(P11:P18)</f>
        <v>2</v>
      </c>
      <c r="Q19" s="197" t="n">
        <f aca="false">SUM(Q11:Q18)</f>
        <v>164</v>
      </c>
      <c r="R19" s="198" t="n">
        <f aca="false">SUM(R11:R18)</f>
        <v>1022</v>
      </c>
      <c r="S19" s="197" t="n">
        <f aca="false">SUM(S11:S18)</f>
        <v>122</v>
      </c>
      <c r="T19" s="197" t="n">
        <f aca="false">SUM(T11:T18)</f>
        <v>34</v>
      </c>
      <c r="U19" s="198" t="n">
        <f aca="false">SUM(U11:U18)</f>
        <v>2</v>
      </c>
      <c r="V19" s="198" t="n">
        <f aca="false">SUM(V11:V18)</f>
        <v>0</v>
      </c>
      <c r="W19" s="197" t="n">
        <f aca="false">SUM(W11:W18)</f>
        <v>3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07</v>
      </c>
      <c r="AG19" s="198" t="n">
        <f aca="false">SUM(AG11:AG18)</f>
        <v>13</v>
      </c>
      <c r="AH19" s="198" t="n">
        <f aca="false">SUM(AH11:AH18)</f>
        <v>6</v>
      </c>
      <c r="AI19" s="197" t="n">
        <f aca="false">SUM(AI11:AI18)</f>
        <v>27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5</v>
      </c>
      <c r="AN19" s="197" t="n">
        <f aca="false">SUM(AN11:AN18)</f>
        <v>701</v>
      </c>
      <c r="AO19" s="198" t="n">
        <f aca="false">SUM(AO11:AO18)</f>
        <v>1</v>
      </c>
      <c r="AP19" s="198" t="n">
        <f aca="false">SUM(AP11:AP18)</f>
        <v>0</v>
      </c>
      <c r="AQ19" s="197" t="n">
        <f aca="false">SUM(AQ11:AQ18)</f>
        <v>1</v>
      </c>
      <c r="AR19" s="199" t="n">
        <f aca="false">SUM(AR11:AR18)</f>
        <v>121493</v>
      </c>
      <c r="AS19" s="55" t="n">
        <f aca="false">SUM(AS11:AS18)</f>
        <v>341</v>
      </c>
      <c r="AT19" s="55" t="n">
        <f aca="false">SUM(AT11:AT18)</f>
        <v>838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24892.3333333333</v>
      </c>
      <c r="AX19" s="201" t="n">
        <f aca="false">SUM(AX11:AX18)</f>
        <v>47502032</v>
      </c>
      <c r="AY19" s="201" t="n">
        <f aca="false">SUM(AY11:AY18)</f>
        <v>48223240</v>
      </c>
      <c r="AZ19" s="200" t="n">
        <f aca="false">AVERAGE(AZ11:AZ18)</f>
        <v>1797465.76666667</v>
      </c>
      <c r="BA19" s="199" t="n">
        <f aca="false">SUM(BA11:BA18)</f>
        <v>10621224509</v>
      </c>
      <c r="BB19" s="199" t="n">
        <f aca="false">SUM(BB11:BB18)</f>
        <v>369919045</v>
      </c>
      <c r="BC19" s="199" t="n">
        <f aca="false">SUM(BC11:BC18)</f>
        <v>1027022</v>
      </c>
      <c r="BD19" s="199" t="n">
        <f aca="false">SUM(BD11:BD18)</f>
        <v>0</v>
      </c>
      <c r="BE19" s="199" t="n">
        <f aca="false">SUM(BE11:BE18)</f>
        <v>41</v>
      </c>
      <c r="BF19" s="199" t="n">
        <f aca="false">SUM(BF11:BF18)</f>
        <v>733</v>
      </c>
      <c r="BG19" s="55" t="n">
        <f aca="false">SUM(BG11:BG18)</f>
        <v>45170</v>
      </c>
      <c r="BH19" s="55" t="n">
        <f aca="false">SUM(BH11:BH18)</f>
        <v>89238</v>
      </c>
      <c r="BI19" s="55" t="n">
        <f aca="false">SUM(BI11:BI18)</f>
        <v>18</v>
      </c>
      <c r="BJ19" s="55" t="n">
        <f aca="false">SUM(BJ11:BJ18)</f>
        <v>13</v>
      </c>
      <c r="BK19" s="55" t="n">
        <f aca="false">SUM(BK11:BK18)</f>
        <v>1078510</v>
      </c>
      <c r="BL19" s="55" t="n">
        <f aca="false">SUM(BL11:BL18)</f>
        <v>119597</v>
      </c>
      <c r="BM19" s="55" t="n">
        <f aca="false">SUM(BM11:BM18)</f>
        <v>0</v>
      </c>
      <c r="BN19" s="55" t="n">
        <f aca="false">SUM(BN11:BN18)</f>
        <v>196</v>
      </c>
      <c r="BO19" s="55" t="n">
        <f aca="false">SUM(BO11:BO18)</f>
        <v>2</v>
      </c>
      <c r="BP19" s="55" t="n">
        <f aca="false">SUM(BP11:BP18)</f>
        <v>0</v>
      </c>
      <c r="BQ19" s="55" t="n">
        <f aca="false">SUM(BQ11:BQ18)</f>
        <v>2</v>
      </c>
      <c r="BR19" s="55" t="n">
        <f aca="false">SUM(BR11:BR18)</f>
        <v>0</v>
      </c>
      <c r="BS19" s="55" t="n">
        <f aca="false">SUM(BS11:BS18)</f>
        <v>0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</row>
    <row r="25" customFormat="false" ht="14.25" hidden="false" customHeight="false" outlineLevel="0" collapsed="false"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</row>
    <row r="26" customFormat="false" ht="14.25" hidden="false" customHeight="false" outlineLevel="0" collapsed="false"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</row>
    <row r="27" customFormat="false" ht="14.25" hidden="false" customHeight="false" outlineLevel="0" collapsed="false"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</row>
    <row r="28" customFormat="false" ht="14.25" hidden="false" customHeight="false" outlineLevel="0" collapsed="false"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</row>
    <row r="29" customFormat="false" ht="14.25" hidden="false" customHeight="false" outlineLevel="0" collapsed="false"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</row>
    <row r="30" customFormat="false" ht="14.25" hidden="false" customHeight="false" outlineLevel="0" collapsed="false"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2.28"/>
    <col collapsed="false" customWidth="true" hidden="false" outlineLevel="0" max="14" min="14" style="1" width="12.7"/>
    <col collapsed="false" customWidth="true" hidden="false" outlineLevel="0" max="15" min="15" style="1" width="11.42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41"/>
    <col collapsed="false" customWidth="true" hidden="false" outlineLevel="0" max="53" min="53" style="1" width="21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00150</v>
      </c>
      <c r="D11" s="481" t="n">
        <f aca="false">(163041+1494+0+191660)</f>
        <v>356195</v>
      </c>
      <c r="E11" s="482" t="n">
        <v>0</v>
      </c>
      <c r="F11" s="483" t="n">
        <f aca="false">(4451+8054+3637)</f>
        <v>16142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f aca="false">(670+1564+21165+4414)</f>
        <v>27813</v>
      </c>
      <c r="N11" s="484" t="n">
        <v>0</v>
      </c>
      <c r="O11" s="481" t="n">
        <f aca="false">(356195+16142+27813)-1</f>
        <v>400149</v>
      </c>
      <c r="P11" s="483" t="n">
        <v>1</v>
      </c>
      <c r="Q11" s="485" t="n">
        <v>15</v>
      </c>
      <c r="R11" s="75" t="n">
        <f aca="false">SUM(S11:AQ11)</f>
        <v>299</v>
      </c>
      <c r="S11" s="486" t="n">
        <f aca="false">(0+92)</f>
        <v>92</v>
      </c>
      <c r="T11" s="481" t="n">
        <v>2</v>
      </c>
      <c r="U11" s="482" t="n">
        <v>0</v>
      </c>
      <c r="V11" s="487" t="n">
        <v>0</v>
      </c>
      <c r="W11" s="484" t="n">
        <v>0</v>
      </c>
      <c r="X11" s="481"/>
      <c r="Y11" s="482"/>
      <c r="Z11" s="487"/>
      <c r="AA11" s="484"/>
      <c r="AB11" s="481"/>
      <c r="AC11" s="488"/>
      <c r="AD11" s="488"/>
      <c r="AE11" s="484"/>
      <c r="AF11" s="488" t="n">
        <v>10</v>
      </c>
      <c r="AG11" s="487" t="n">
        <v>0</v>
      </c>
      <c r="AH11" s="482" t="n">
        <v>1</v>
      </c>
      <c r="AI11" s="484" t="n">
        <v>1</v>
      </c>
      <c r="AJ11" s="488"/>
      <c r="AK11" s="482"/>
      <c r="AL11" s="482"/>
      <c r="AM11" s="482"/>
      <c r="AN11" s="489" t="n">
        <f aca="false">(2+191)</f>
        <v>193</v>
      </c>
      <c r="AO11" s="490" t="n">
        <v>0</v>
      </c>
      <c r="AP11" s="490" t="n">
        <v>0</v>
      </c>
      <c r="AQ11" s="490" t="n">
        <v>0</v>
      </c>
      <c r="AR11" s="491" t="n">
        <v>109</v>
      </c>
      <c r="AS11" s="492" t="n">
        <v>360</v>
      </c>
      <c r="AT11" s="493" t="n">
        <v>1129</v>
      </c>
      <c r="AU11" s="494" t="n">
        <v>0</v>
      </c>
      <c r="AV11" s="495" t="n">
        <v>0</v>
      </c>
      <c r="AW11" s="496" t="n">
        <v>2436</v>
      </c>
      <c r="AX11" s="497" t="n">
        <v>579800</v>
      </c>
      <c r="AY11" s="498"/>
      <c r="AZ11" s="496" t="n">
        <v>51350</v>
      </c>
      <c r="BA11" s="655" t="n">
        <v>61106845</v>
      </c>
      <c r="BB11" s="499"/>
      <c r="BC11" s="500" t="n">
        <f aca="false">(168162+28712+12988+212825+4414)</f>
        <v>427101</v>
      </c>
      <c r="BD11" s="499" t="n">
        <v>0</v>
      </c>
      <c r="BE11" s="501"/>
      <c r="BF11" s="501" t="n">
        <v>83</v>
      </c>
      <c r="BG11" s="502" t="n">
        <v>41901</v>
      </c>
      <c r="BH11" s="503" t="n">
        <v>46348</v>
      </c>
      <c r="BI11" s="502" t="n">
        <v>0</v>
      </c>
      <c r="BJ11" s="503" t="n">
        <v>1</v>
      </c>
      <c r="BK11" s="504" t="n">
        <v>473646</v>
      </c>
      <c r="BL11" s="505" t="n">
        <v>53183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3472</v>
      </c>
      <c r="D12" s="509" t="n">
        <v>458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3014</v>
      </c>
      <c r="N12" s="512" t="n">
        <v>0</v>
      </c>
      <c r="O12" s="513" t="n">
        <f aca="false">(458+3014)</f>
        <v>3472</v>
      </c>
      <c r="P12" s="514"/>
      <c r="Q12" s="515" t="n">
        <v>36</v>
      </c>
      <c r="R12" s="96" t="n">
        <f aca="false">SUM(S12:AQ12)</f>
        <v>56</v>
      </c>
      <c r="S12" s="516" t="n">
        <v>3</v>
      </c>
      <c r="T12" s="509" t="n">
        <v>0</v>
      </c>
      <c r="U12" s="510" t="n">
        <v>0</v>
      </c>
      <c r="V12" s="517" t="n">
        <v>1</v>
      </c>
      <c r="W12" s="512" t="n">
        <v>0</v>
      </c>
      <c r="X12" s="509"/>
      <c r="Y12" s="510"/>
      <c r="Z12" s="517"/>
      <c r="AA12" s="512"/>
      <c r="AB12" s="509"/>
      <c r="AC12" s="518"/>
      <c r="AD12" s="518"/>
      <c r="AE12" s="512"/>
      <c r="AF12" s="518" t="n">
        <v>14</v>
      </c>
      <c r="AG12" s="510" t="n">
        <v>11</v>
      </c>
      <c r="AH12" s="517" t="n">
        <v>0</v>
      </c>
      <c r="AI12" s="512" t="n">
        <v>18</v>
      </c>
      <c r="AJ12" s="518"/>
      <c r="AK12" s="511"/>
      <c r="AL12" s="511"/>
      <c r="AM12" s="512"/>
      <c r="AN12" s="515" t="n">
        <v>9</v>
      </c>
      <c r="AO12" s="509" t="n">
        <v>0</v>
      </c>
      <c r="AP12" s="510" t="n">
        <v>0</v>
      </c>
      <c r="AQ12" s="519" t="n">
        <v>0</v>
      </c>
      <c r="AR12" s="520" t="n">
        <v>1547</v>
      </c>
      <c r="AS12" s="521"/>
      <c r="AT12" s="522" t="n">
        <v>314</v>
      </c>
      <c r="AU12" s="523" t="n">
        <v>0</v>
      </c>
      <c r="AV12" s="524" t="n">
        <v>0</v>
      </c>
      <c r="AW12" s="525" t="n">
        <v>260354</v>
      </c>
      <c r="AX12" s="526" t="n">
        <v>10153800</v>
      </c>
      <c r="AY12" s="527"/>
      <c r="AZ12" s="528" t="n">
        <v>3610201</v>
      </c>
      <c r="BA12" s="529" t="n">
        <v>1891745373</v>
      </c>
      <c r="BB12" s="530"/>
      <c r="BC12" s="531" t="n">
        <v>3472</v>
      </c>
      <c r="BD12" s="532" t="n">
        <v>0</v>
      </c>
      <c r="BE12" s="533"/>
      <c r="BF12" s="534" t="n">
        <v>84</v>
      </c>
      <c r="BG12" s="535" t="n">
        <v>1223</v>
      </c>
      <c r="BH12" s="536" t="n">
        <v>1388</v>
      </c>
      <c r="BI12" s="535" t="n">
        <v>3</v>
      </c>
      <c r="BJ12" s="536" t="n">
        <v>15</v>
      </c>
      <c r="BK12" s="537" t="n">
        <v>2973</v>
      </c>
      <c r="BL12" s="538" t="n">
        <v>2462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12048</v>
      </c>
      <c r="D13" s="541" t="n">
        <f aca="false">(1798+7319)</f>
        <v>9117</v>
      </c>
      <c r="E13" s="542" t="n">
        <v>0</v>
      </c>
      <c r="F13" s="543" t="n">
        <f aca="false">(876+0)</f>
        <v>876</v>
      </c>
      <c r="G13" s="544" t="n">
        <v>0</v>
      </c>
      <c r="H13" s="541" t="n">
        <v>0</v>
      </c>
      <c r="I13" s="541" t="n">
        <v>0</v>
      </c>
      <c r="J13" s="541" t="n">
        <v>0</v>
      </c>
      <c r="K13" s="541" t="n">
        <v>0</v>
      </c>
      <c r="L13" s="541" t="n">
        <v>0</v>
      </c>
      <c r="M13" s="545" t="n">
        <f aca="false">(50032+52023)</f>
        <v>102055</v>
      </c>
      <c r="N13" s="546" t="n">
        <v>0</v>
      </c>
      <c r="O13" s="547" t="n">
        <f aca="false">(9117+876+102055)-3</f>
        <v>112045</v>
      </c>
      <c r="P13" s="546" t="n">
        <v>3</v>
      </c>
      <c r="Q13" s="548" t="n">
        <v>30</v>
      </c>
      <c r="R13" s="75" t="n">
        <f aca="false">SUM(S13:AQ13)</f>
        <v>64</v>
      </c>
      <c r="S13" s="548" t="n">
        <v>6</v>
      </c>
      <c r="T13" s="547" t="n">
        <v>20</v>
      </c>
      <c r="U13" s="549" t="n">
        <v>1</v>
      </c>
      <c r="V13" s="549" t="n">
        <v>2</v>
      </c>
      <c r="W13" s="542" t="n">
        <v>0</v>
      </c>
      <c r="X13" s="547"/>
      <c r="Y13" s="545"/>
      <c r="Z13" s="550"/>
      <c r="AA13" s="546"/>
      <c r="AB13" s="547"/>
      <c r="AC13" s="551"/>
      <c r="AD13" s="551"/>
      <c r="AE13" s="552"/>
      <c r="AF13" s="551" t="n">
        <v>6</v>
      </c>
      <c r="AG13" s="545" t="n">
        <v>0</v>
      </c>
      <c r="AH13" s="550" t="n">
        <v>0</v>
      </c>
      <c r="AI13" s="546" t="n">
        <v>1</v>
      </c>
      <c r="AJ13" s="551"/>
      <c r="AK13" s="553"/>
      <c r="AL13" s="553"/>
      <c r="AM13" s="546"/>
      <c r="AN13" s="554" t="n">
        <v>28</v>
      </c>
      <c r="AO13" s="555" t="n">
        <v>0</v>
      </c>
      <c r="AP13" s="556" t="n">
        <v>0</v>
      </c>
      <c r="AQ13" s="557" t="n">
        <v>0</v>
      </c>
      <c r="AR13" s="558" t="n">
        <v>84</v>
      </c>
      <c r="AS13" s="559" t="n">
        <v>4</v>
      </c>
      <c r="AT13" s="560"/>
      <c r="AU13" s="561" t="n">
        <v>0</v>
      </c>
      <c r="AV13" s="562" t="n">
        <v>0</v>
      </c>
      <c r="AW13" s="561" t="n">
        <v>5656</v>
      </c>
      <c r="AX13" s="563" t="n">
        <v>23665209</v>
      </c>
      <c r="AY13" s="564"/>
      <c r="AZ13" s="565" t="n">
        <v>64333.6</v>
      </c>
      <c r="BA13" s="566" t="n">
        <v>5018000</v>
      </c>
      <c r="BB13" s="567"/>
      <c r="BC13" s="559" t="n">
        <f aca="false">(25818+59342)</f>
        <v>85160</v>
      </c>
      <c r="BD13" s="560" t="n">
        <v>0</v>
      </c>
      <c r="BE13" s="558" t="n">
        <v>3</v>
      </c>
      <c r="BF13" s="558" t="n">
        <v>74</v>
      </c>
      <c r="BG13" s="568" t="n">
        <v>4455</v>
      </c>
      <c r="BH13" s="569" t="n">
        <v>6477</v>
      </c>
      <c r="BI13" s="568"/>
      <c r="BJ13" s="569" t="n">
        <v>1</v>
      </c>
      <c r="BK13" s="570" t="n">
        <v>77226</v>
      </c>
      <c r="BL13" s="571" t="n">
        <v>16627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9282</v>
      </c>
      <c r="D14" s="509" t="n">
        <f aca="false">(7635+1645)</f>
        <v>9280</v>
      </c>
      <c r="E14" s="510" t="n">
        <v>0</v>
      </c>
      <c r="F14" s="510" t="n">
        <v>0</v>
      </c>
      <c r="G14" s="512" t="n">
        <v>0</v>
      </c>
      <c r="H14" s="513" t="n">
        <v>0</v>
      </c>
      <c r="I14" s="513" t="n">
        <v>0</v>
      </c>
      <c r="J14" s="513" t="n">
        <v>0</v>
      </c>
      <c r="K14" s="513" t="n">
        <v>0</v>
      </c>
      <c r="L14" s="513" t="n">
        <v>0</v>
      </c>
      <c r="M14" s="510" t="n">
        <f aca="false">(0+2)</f>
        <v>2</v>
      </c>
      <c r="N14" s="514" t="n">
        <v>0</v>
      </c>
      <c r="O14" s="581" t="n">
        <f aca="false">(9280+2)</f>
        <v>9282</v>
      </c>
      <c r="P14" s="582"/>
      <c r="Q14" s="516"/>
      <c r="R14" s="96" t="n">
        <f aca="false">SUM(S14:AQ14)</f>
        <v>0</v>
      </c>
      <c r="S14" s="515"/>
      <c r="T14" s="509" t="n">
        <v>0</v>
      </c>
      <c r="U14" s="510" t="n">
        <v>0</v>
      </c>
      <c r="V14" s="517" t="n">
        <v>0</v>
      </c>
      <c r="W14" s="512" t="n">
        <v>0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0</v>
      </c>
      <c r="AG14" s="585" t="n">
        <v>0</v>
      </c>
      <c r="AH14" s="586" t="n">
        <v>0</v>
      </c>
      <c r="AI14" s="584" t="n">
        <v>0</v>
      </c>
      <c r="AJ14" s="518"/>
      <c r="AK14" s="579"/>
      <c r="AL14" s="579"/>
      <c r="AM14" s="579"/>
      <c r="AN14" s="515"/>
      <c r="AO14" s="509" t="n">
        <v>0</v>
      </c>
      <c r="AP14" s="510" t="n">
        <v>0</v>
      </c>
      <c r="AQ14" s="519" t="n">
        <v>0</v>
      </c>
      <c r="AR14" s="520" t="n">
        <f aca="false">(4105+0)</f>
        <v>4105</v>
      </c>
      <c r="AS14" s="521" t="n">
        <v>12</v>
      </c>
      <c r="AT14" s="522"/>
      <c r="AU14" s="525" t="n">
        <v>0</v>
      </c>
      <c r="AV14" s="587" t="n">
        <v>0</v>
      </c>
      <c r="AW14" s="525" t="n">
        <v>13887</v>
      </c>
      <c r="AX14" s="588" t="n">
        <v>416600</v>
      </c>
      <c r="AY14" s="589"/>
      <c r="AZ14" s="590" t="n">
        <v>13601.5</v>
      </c>
      <c r="BA14" s="591" t="n">
        <v>54406</v>
      </c>
      <c r="BB14" s="592"/>
      <c r="BC14" s="593" t="n">
        <v>7635</v>
      </c>
      <c r="BD14" s="594" t="n">
        <v>0</v>
      </c>
      <c r="BE14" s="533"/>
      <c r="BF14" s="534" t="n">
        <v>12</v>
      </c>
      <c r="BG14" s="595" t="n">
        <v>308</v>
      </c>
      <c r="BH14" s="596" t="n">
        <v>7</v>
      </c>
      <c r="BI14" s="535"/>
      <c r="BJ14" s="596" t="n">
        <v>0</v>
      </c>
      <c r="BK14" s="535" t="n">
        <v>7708</v>
      </c>
      <c r="BL14" s="538" t="n">
        <v>354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048</v>
      </c>
      <c r="D15" s="599" t="n">
        <f aca="false">(616+5)</f>
        <v>621</v>
      </c>
      <c r="E15" s="600" t="n">
        <v>0</v>
      </c>
      <c r="F15" s="601"/>
      <c r="G15" s="602" t="n">
        <v>0</v>
      </c>
      <c r="H15" s="603" t="n">
        <v>0</v>
      </c>
      <c r="I15" s="603" t="n">
        <v>0</v>
      </c>
      <c r="J15" s="603" t="n">
        <v>0</v>
      </c>
      <c r="K15" s="603" t="n">
        <v>0</v>
      </c>
      <c r="L15" s="603" t="n">
        <v>0</v>
      </c>
      <c r="M15" s="600" t="n">
        <f aca="false">(377+50)</f>
        <v>427</v>
      </c>
      <c r="N15" s="605" t="n">
        <v>0</v>
      </c>
      <c r="O15" s="603" t="n">
        <f aca="false">(621+427)</f>
        <v>1048</v>
      </c>
      <c r="P15" s="605"/>
      <c r="Q15" s="606" t="n">
        <v>1</v>
      </c>
      <c r="R15" s="155" t="n">
        <f aca="false">SUM(S15:AQ15)</f>
        <v>2</v>
      </c>
      <c r="S15" s="607" t="n">
        <v>1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/>
      <c r="Y15" s="608"/>
      <c r="Z15" s="608"/>
      <c r="AA15" s="600"/>
      <c r="AB15" s="603"/>
      <c r="AC15" s="609"/>
      <c r="AD15" s="609"/>
      <c r="AE15" s="605"/>
      <c r="AF15" s="609" t="n">
        <v>1</v>
      </c>
      <c r="AG15" s="604" t="n">
        <v>0</v>
      </c>
      <c r="AH15" s="604" t="n">
        <v>0</v>
      </c>
      <c r="AI15" s="605" t="n">
        <v>0</v>
      </c>
      <c r="AJ15" s="608"/>
      <c r="AK15" s="610"/>
      <c r="AL15" s="604"/>
      <c r="AM15" s="605"/>
      <c r="AN15" s="611"/>
      <c r="AO15" s="608" t="n">
        <v>0</v>
      </c>
      <c r="AP15" s="608" t="n">
        <v>0</v>
      </c>
      <c r="AQ15" s="608" t="n">
        <v>0</v>
      </c>
      <c r="AR15" s="612" t="n">
        <f aca="false">(1468+0)</f>
        <v>1468</v>
      </c>
      <c r="AS15" s="613" t="n">
        <v>4</v>
      </c>
      <c r="AT15" s="614" t="n">
        <v>1</v>
      </c>
      <c r="AU15" s="615" t="n">
        <v>0</v>
      </c>
      <c r="AV15" s="616" t="n">
        <v>0</v>
      </c>
      <c r="AW15" s="617"/>
      <c r="AX15" s="618" t="n">
        <v>0</v>
      </c>
      <c r="AY15" s="619"/>
      <c r="AZ15" s="620" t="n">
        <v>78581.4</v>
      </c>
      <c r="BA15" s="621" t="n">
        <v>27582064</v>
      </c>
      <c r="BB15" s="622"/>
      <c r="BC15" s="623" t="n">
        <v>993</v>
      </c>
      <c r="BD15" s="621" t="n">
        <v>0</v>
      </c>
      <c r="BE15" s="612" t="n">
        <v>3</v>
      </c>
      <c r="BF15" s="612" t="n">
        <v>30</v>
      </c>
      <c r="BG15" s="624" t="n">
        <v>700</v>
      </c>
      <c r="BH15" s="625" t="n">
        <v>322</v>
      </c>
      <c r="BI15" s="626"/>
      <c r="BJ15" s="625" t="n">
        <v>0</v>
      </c>
      <c r="BK15" s="627" t="n">
        <v>6842</v>
      </c>
      <c r="BL15" s="628" t="n">
        <v>815</v>
      </c>
      <c r="BM15" s="629" t="n">
        <v>152</v>
      </c>
      <c r="BN15" s="629" t="n">
        <v>124</v>
      </c>
      <c r="BO15" s="626"/>
      <c r="BP15" s="625" t="n">
        <v>16</v>
      </c>
      <c r="BQ15" s="624"/>
      <c r="BR15" s="625"/>
      <c r="BS15" s="626" t="n">
        <v>16</v>
      </c>
      <c r="BT15" s="625"/>
      <c r="BU15" s="629"/>
      <c r="BV15" s="630"/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492</v>
      </c>
      <c r="D16" s="631" t="n">
        <f aca="false">(43+342)</f>
        <v>385</v>
      </c>
      <c r="E16" s="632" t="n">
        <v>0</v>
      </c>
      <c r="F16" s="633"/>
      <c r="G16" s="634" t="n">
        <v>0</v>
      </c>
      <c r="H16" s="631" t="n">
        <v>0</v>
      </c>
      <c r="I16" s="631" t="n">
        <v>0</v>
      </c>
      <c r="J16" s="631" t="n">
        <v>0</v>
      </c>
      <c r="K16" s="631" t="n">
        <v>0</v>
      </c>
      <c r="L16" s="631" t="n">
        <v>0</v>
      </c>
      <c r="M16" s="632" t="n">
        <f aca="false">(45+62)</f>
        <v>107</v>
      </c>
      <c r="N16" s="633" t="n">
        <v>0</v>
      </c>
      <c r="O16" s="631" t="n">
        <f aca="false">(385+107)</f>
        <v>492</v>
      </c>
      <c r="P16" s="634"/>
      <c r="Q16" s="635"/>
      <c r="R16" s="96" t="n">
        <f aca="false">SUM(S16:AQ16)</f>
        <v>0</v>
      </c>
      <c r="S16" s="635"/>
      <c r="T16" s="631" t="n">
        <v>0</v>
      </c>
      <c r="U16" s="636" t="n">
        <v>0</v>
      </c>
      <c r="V16" s="636" t="n">
        <v>0</v>
      </c>
      <c r="W16" s="632" t="n">
        <v>0</v>
      </c>
      <c r="X16" s="631"/>
      <c r="Y16" s="636"/>
      <c r="Z16" s="636"/>
      <c r="AA16" s="632"/>
      <c r="AB16" s="631"/>
      <c r="AC16" s="636"/>
      <c r="AD16" s="636"/>
      <c r="AE16" s="634"/>
      <c r="AF16" s="636" t="n">
        <v>0</v>
      </c>
      <c r="AG16" s="636" t="n">
        <v>0</v>
      </c>
      <c r="AH16" s="636" t="n">
        <v>0</v>
      </c>
      <c r="AI16" s="634" t="n">
        <v>0</v>
      </c>
      <c r="AJ16" s="636"/>
      <c r="AK16" s="636"/>
      <c r="AL16" s="636"/>
      <c r="AM16" s="632"/>
      <c r="AN16" s="637"/>
      <c r="AO16" s="636" t="n">
        <v>0</v>
      </c>
      <c r="AP16" s="636" t="n">
        <v>0</v>
      </c>
      <c r="AQ16" s="636" t="n">
        <v>0</v>
      </c>
      <c r="AR16" s="656" t="n">
        <f aca="false">(4184+0)</f>
        <v>4184</v>
      </c>
      <c r="AS16" s="638"/>
      <c r="AT16" s="639"/>
      <c r="AU16" s="640" t="n">
        <v>0</v>
      </c>
      <c r="AV16" s="641" t="n">
        <v>0</v>
      </c>
      <c r="AW16" s="642"/>
      <c r="AX16" s="643" t="n">
        <v>0</v>
      </c>
      <c r="AY16" s="644"/>
      <c r="AZ16" s="640" t="n">
        <v>124090.9</v>
      </c>
      <c r="BA16" s="645" t="n">
        <v>47775000</v>
      </c>
      <c r="BB16" s="646"/>
      <c r="BC16" s="647" t="n">
        <v>88</v>
      </c>
      <c r="BD16" s="645" t="n">
        <v>0</v>
      </c>
      <c r="BE16" s="648"/>
      <c r="BF16" s="648" t="n">
        <v>67</v>
      </c>
      <c r="BG16" s="535" t="n">
        <v>229</v>
      </c>
      <c r="BH16" s="536" t="n">
        <v>112</v>
      </c>
      <c r="BI16" s="535"/>
      <c r="BJ16" s="536" t="n">
        <v>0</v>
      </c>
      <c r="BK16" s="537" t="n">
        <v>2745</v>
      </c>
      <c r="BL16" s="538" t="n">
        <v>321</v>
      </c>
      <c r="BM16" s="539"/>
      <c r="BN16" s="539"/>
      <c r="BO16" s="535"/>
      <c r="BP16" s="536"/>
      <c r="BQ16" s="535"/>
      <c r="BR16" s="536"/>
      <c r="BS16" s="535"/>
      <c r="BT16" s="536"/>
      <c r="BU16" s="539"/>
      <c r="BV16" s="537"/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/>
      <c r="E17" s="600" t="n">
        <v>0</v>
      </c>
      <c r="F17" s="601"/>
      <c r="G17" s="602" t="n">
        <v>0</v>
      </c>
      <c r="H17" s="599" t="n">
        <v>0</v>
      </c>
      <c r="I17" s="599" t="n">
        <v>0</v>
      </c>
      <c r="J17" s="599" t="n">
        <v>0</v>
      </c>
      <c r="K17" s="599" t="n">
        <v>0</v>
      </c>
      <c r="L17" s="599" t="n">
        <v>0</v>
      </c>
      <c r="M17" s="599" t="n">
        <v>0</v>
      </c>
      <c r="N17" s="601" t="n">
        <v>0</v>
      </c>
      <c r="O17" s="599"/>
      <c r="P17" s="602"/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/>
      <c r="AS17" s="623"/>
      <c r="AT17" s="614"/>
      <c r="AU17" s="615"/>
      <c r="AV17" s="649"/>
      <c r="AW17" s="617"/>
      <c r="AX17" s="650" t="n">
        <v>0</v>
      </c>
      <c r="AY17" s="619"/>
      <c r="AZ17" s="620"/>
      <c r="BA17" s="621"/>
      <c r="BB17" s="622"/>
      <c r="BC17" s="623"/>
      <c r="BD17" s="621" t="n">
        <v>0</v>
      </c>
      <c r="BE17" s="612"/>
      <c r="BF17" s="612" t="n">
        <v>1</v>
      </c>
      <c r="BG17" s="624" t="n">
        <v>73</v>
      </c>
      <c r="BH17" s="651" t="n">
        <v>8</v>
      </c>
      <c r="BI17" s="624"/>
      <c r="BJ17" s="651"/>
      <c r="BK17" s="652" t="n">
        <v>358</v>
      </c>
      <c r="BL17" s="625" t="n">
        <v>37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 t="n">
        <v>0</v>
      </c>
      <c r="F18" s="633"/>
      <c r="G18" s="634" t="n">
        <v>0</v>
      </c>
      <c r="H18" s="631" t="n">
        <v>0</v>
      </c>
      <c r="I18" s="631" t="n">
        <v>0</v>
      </c>
      <c r="J18" s="631" t="n">
        <v>0</v>
      </c>
      <c r="K18" s="631" t="n">
        <v>0</v>
      </c>
      <c r="L18" s="631" t="n">
        <v>0</v>
      </c>
      <c r="M18" s="631" t="n">
        <v>0</v>
      </c>
      <c r="N18" s="633" t="n">
        <v>0</v>
      </c>
      <c r="O18" s="631"/>
      <c r="P18" s="633"/>
      <c r="Q18" s="637"/>
      <c r="R18" s="96" t="n">
        <f aca="false">SUM(S18:AQ18)</f>
        <v>0</v>
      </c>
      <c r="S18" s="635"/>
      <c r="T18" s="631" t="n">
        <v>0</v>
      </c>
      <c r="U18" s="636" t="n">
        <v>0</v>
      </c>
      <c r="V18" s="636" t="n">
        <v>0</v>
      </c>
      <c r="W18" s="632" t="n">
        <v>0</v>
      </c>
      <c r="X18" s="631"/>
      <c r="Y18" s="636"/>
      <c r="Z18" s="636"/>
      <c r="AA18" s="632"/>
      <c r="AB18" s="631"/>
      <c r="AC18" s="636"/>
      <c r="AD18" s="636"/>
      <c r="AE18" s="634"/>
      <c r="AF18" s="636" t="n">
        <v>0</v>
      </c>
      <c r="AG18" s="636" t="n">
        <v>0</v>
      </c>
      <c r="AH18" s="636" t="n">
        <v>0</v>
      </c>
      <c r="AI18" s="634" t="n">
        <v>0</v>
      </c>
      <c r="AJ18" s="636"/>
      <c r="AK18" s="636"/>
      <c r="AL18" s="636"/>
      <c r="AM18" s="632"/>
      <c r="AN18" s="637"/>
      <c r="AO18" s="636" t="n">
        <v>0</v>
      </c>
      <c r="AP18" s="636" t="n">
        <v>0</v>
      </c>
      <c r="AQ18" s="636" t="n">
        <v>0</v>
      </c>
      <c r="AR18" s="653"/>
      <c r="AS18" s="647"/>
      <c r="AT18" s="646"/>
      <c r="AU18" s="654" t="n">
        <v>0</v>
      </c>
      <c r="AV18" s="641" t="n">
        <v>0</v>
      </c>
      <c r="AW18" s="642"/>
      <c r="AX18" s="643" t="n">
        <v>0</v>
      </c>
      <c r="AY18" s="644" t="n">
        <v>30980546</v>
      </c>
      <c r="AZ18" s="640"/>
      <c r="BA18" s="645"/>
      <c r="BB18" s="646" t="n">
        <v>223316900</v>
      </c>
      <c r="BC18" s="647"/>
      <c r="BD18" s="645" t="n">
        <v>0</v>
      </c>
      <c r="BE18" s="648"/>
      <c r="BF18" s="648"/>
      <c r="BG18" s="535" t="n">
        <v>642</v>
      </c>
      <c r="BH18" s="536" t="n">
        <v>1114</v>
      </c>
      <c r="BI18" s="535"/>
      <c r="BJ18" s="536" t="n">
        <v>0</v>
      </c>
      <c r="BK18" s="537" t="n">
        <v>3065</v>
      </c>
      <c r="BL18" s="538" t="n">
        <v>1328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526492</v>
      </c>
      <c r="D19" s="197" t="n">
        <f aca="false">SUM(D11:D18)</f>
        <v>376056</v>
      </c>
      <c r="E19" s="197" t="n">
        <f aca="false">SUM(E11:E18)</f>
        <v>0</v>
      </c>
      <c r="F19" s="197" t="n">
        <f aca="false">SUM(F11:F18)</f>
        <v>17018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33418</v>
      </c>
      <c r="N19" s="197" t="n">
        <f aca="false">SUM(N11:N18)</f>
        <v>0</v>
      </c>
      <c r="O19" s="197" t="n">
        <f aca="false">SUM(O11:O18)</f>
        <v>526488</v>
      </c>
      <c r="P19" s="197" t="n">
        <f aca="false">SUM(P11:P18)</f>
        <v>4</v>
      </c>
      <c r="Q19" s="197" t="n">
        <f aca="false">SUM(Q11:Q18)</f>
        <v>82</v>
      </c>
      <c r="R19" s="198" t="n">
        <f aca="false">SUM(R11:R18)</f>
        <v>421</v>
      </c>
      <c r="S19" s="197" t="n">
        <f aca="false">SUM(S11:S18)</f>
        <v>102</v>
      </c>
      <c r="T19" s="197" t="n">
        <f aca="false">SUM(T11:T18)</f>
        <v>22</v>
      </c>
      <c r="U19" s="198" t="n">
        <f aca="false">SUM(U11:U18)</f>
        <v>1</v>
      </c>
      <c r="V19" s="198" t="n">
        <f aca="false">SUM(V11:V18)</f>
        <v>3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31</v>
      </c>
      <c r="AG19" s="198" t="n">
        <f aca="false">SUM(AG11:AG18)</f>
        <v>11</v>
      </c>
      <c r="AH19" s="198" t="n">
        <f aca="false">SUM(AH11:AH18)</f>
        <v>1</v>
      </c>
      <c r="AI19" s="197" t="n">
        <f aca="false">SUM(AI11:AI18)</f>
        <v>2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230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11497</v>
      </c>
      <c r="AS19" s="55" t="n">
        <f aca="false">SUM(AS11:AS18)</f>
        <v>380</v>
      </c>
      <c r="AT19" s="55" t="n">
        <f aca="false">SUM(AT11:AT18)</f>
        <v>1444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70583.25</v>
      </c>
      <c r="AX19" s="201" t="n">
        <f aca="false">SUM(AX11:AX18)</f>
        <v>34815409</v>
      </c>
      <c r="AY19" s="201" t="n">
        <f aca="false">SUM(AY11:AY18)</f>
        <v>30980546</v>
      </c>
      <c r="AZ19" s="200" t="n">
        <f aca="false">AVERAGE(AZ11:AZ18)</f>
        <v>657026.4</v>
      </c>
      <c r="BA19" s="199" t="n">
        <f aca="false">SUM(BA11:BA18)</f>
        <v>2033281688</v>
      </c>
      <c r="BB19" s="199" t="n">
        <f aca="false">SUM(BB11:BB18)</f>
        <v>223316900</v>
      </c>
      <c r="BC19" s="199" t="n">
        <f aca="false">SUM(BC11:BC18)</f>
        <v>524449</v>
      </c>
      <c r="BD19" s="199" t="n">
        <f aca="false">SUM(BD11:BD18)</f>
        <v>0</v>
      </c>
      <c r="BE19" s="199" t="n">
        <f aca="false">SUM(BE11:BE18)</f>
        <v>6</v>
      </c>
      <c r="BF19" s="199" t="n">
        <f aca="false">SUM(BF11:BF18)</f>
        <v>351</v>
      </c>
      <c r="BG19" s="55" t="n">
        <f aca="false">SUM(BG11:BG18)</f>
        <v>49531</v>
      </c>
      <c r="BH19" s="55" t="n">
        <f aca="false">SUM(BH11:BH18)</f>
        <v>55776</v>
      </c>
      <c r="BI19" s="55" t="n">
        <f aca="false">SUM(BI11:BI18)</f>
        <v>3</v>
      </c>
      <c r="BJ19" s="55" t="n">
        <f aca="false">SUM(BJ11:BJ18)</f>
        <v>17</v>
      </c>
      <c r="BK19" s="55" t="n">
        <f aca="false">SUM(BK11:BK18)</f>
        <v>574563</v>
      </c>
      <c r="BL19" s="55" t="n">
        <f aca="false">SUM(BL11:BL18)</f>
        <v>75127</v>
      </c>
      <c r="BM19" s="55" t="n">
        <f aca="false">SUM(BM11:BM18)</f>
        <v>152</v>
      </c>
      <c r="BN19" s="55" t="n">
        <f aca="false">SUM(BN11:BN18)</f>
        <v>124</v>
      </c>
      <c r="BO19" s="55" t="n">
        <f aca="false">SUM(BO11:BO18)</f>
        <v>0</v>
      </c>
      <c r="BP19" s="55" t="n">
        <f aca="false">SUM(BP11:BP18)</f>
        <v>16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6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</row>
    <row r="22" customFormat="false" ht="14.25" hidden="false" customHeight="false" outlineLevel="0" collapsed="false">
      <c r="D22" s="204"/>
      <c r="E22" s="204"/>
      <c r="F22" s="204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</row>
    <row r="25" customFormat="false" ht="14.25" hidden="false" customHeight="false" outlineLevel="0" collapsed="false"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</row>
    <row r="26" customFormat="false" ht="14.25" hidden="false" customHeight="false" outlineLevel="0" collapsed="false"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</row>
    <row r="27" customFormat="false" ht="14.25" hidden="false" customHeight="false" outlineLevel="0" collapsed="false"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</row>
    <row r="28" customFormat="false" ht="14.25" hidden="false" customHeight="false" outlineLevel="0" collapsed="false"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</row>
    <row r="29" customFormat="false" ht="14.25" hidden="false" customHeight="false" outlineLevel="0" collapsed="false"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</row>
    <row r="30" customFormat="false" ht="14.25" hidden="false" customHeight="false" outlineLevel="0" collapsed="false"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</row>
    <row r="31" customFormat="false" ht="14.25" hidden="false" customHeight="false" outlineLevel="0" collapsed="false"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</row>
    <row r="32" customFormat="false" ht="14.25" hidden="false" customHeight="false" outlineLevel="0" collapsed="false"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  <c r="BI32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56"/>
    <col collapsed="false" customWidth="true" hidden="false" outlineLevel="0" max="53" min="53" style="1" width="17.42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6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97455</v>
      </c>
      <c r="D11" s="481" t="n">
        <v>617862</v>
      </c>
      <c r="E11" s="482" t="n">
        <v>0</v>
      </c>
      <c r="F11" s="483" t="n">
        <v>25974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53619</v>
      </c>
      <c r="N11" s="484" t="n">
        <v>0</v>
      </c>
      <c r="O11" s="481" t="n">
        <v>697454</v>
      </c>
      <c r="P11" s="483" t="n">
        <v>1</v>
      </c>
      <c r="Q11" s="485" t="n">
        <v>60</v>
      </c>
      <c r="R11" s="75" t="n">
        <f aca="false">SUM(S11:AQ11)</f>
        <v>536</v>
      </c>
      <c r="S11" s="486" t="n">
        <v>230</v>
      </c>
      <c r="T11" s="481" t="n">
        <v>2</v>
      </c>
      <c r="U11" s="482" t="n">
        <v>0</v>
      </c>
      <c r="V11" s="487" t="n">
        <v>0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54</v>
      </c>
      <c r="AG11" s="487" t="n">
        <v>4</v>
      </c>
      <c r="AH11" s="482" t="n">
        <v>3</v>
      </c>
      <c r="AI11" s="484" t="n">
        <v>1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242</v>
      </c>
      <c r="AO11" s="490" t="n">
        <v>0</v>
      </c>
      <c r="AP11" s="490" t="n">
        <v>0</v>
      </c>
      <c r="AQ11" s="490" t="n">
        <v>0</v>
      </c>
      <c r="AR11" s="491" t="n">
        <v>147</v>
      </c>
      <c r="AS11" s="492" t="n">
        <v>829</v>
      </c>
      <c r="AT11" s="493" t="n">
        <v>2057</v>
      </c>
      <c r="AU11" s="494" t="n">
        <v>0</v>
      </c>
      <c r="AV11" s="495" t="n">
        <v>0</v>
      </c>
      <c r="AW11" s="496" t="n">
        <v>3222</v>
      </c>
      <c r="AX11" s="497" t="n">
        <v>3147600</v>
      </c>
      <c r="AY11" s="498" t="n">
        <v>0</v>
      </c>
      <c r="AZ11" s="496" t="n">
        <v>68770</v>
      </c>
      <c r="BA11" s="655" t="n">
        <v>135751312</v>
      </c>
      <c r="BB11" s="499" t="n">
        <v>0</v>
      </c>
      <c r="BC11" s="500" t="n">
        <v>781653</v>
      </c>
      <c r="BD11" s="499" t="n">
        <v>0</v>
      </c>
      <c r="BE11" s="501" t="n">
        <v>3</v>
      </c>
      <c r="BF11" s="501" t="n">
        <v>148</v>
      </c>
      <c r="BG11" s="502" t="n">
        <v>55942</v>
      </c>
      <c r="BH11" s="503" t="n">
        <v>148995</v>
      </c>
      <c r="BI11" s="502" t="n">
        <v>0</v>
      </c>
      <c r="BJ11" s="503" t="n">
        <v>1</v>
      </c>
      <c r="BK11" s="504" t="n">
        <v>791791</v>
      </c>
      <c r="BL11" s="505" t="n">
        <v>138650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8022</v>
      </c>
      <c r="D12" s="509" t="n">
        <v>2425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5597</v>
      </c>
      <c r="N12" s="512" t="n">
        <v>0</v>
      </c>
      <c r="O12" s="513" t="n">
        <v>8022</v>
      </c>
      <c r="P12" s="514" t="n">
        <v>0</v>
      </c>
      <c r="Q12" s="515" t="n">
        <v>158</v>
      </c>
      <c r="R12" s="96" t="n">
        <f aca="false">SUM(S12:AQ12)</f>
        <v>199</v>
      </c>
      <c r="S12" s="516" t="n">
        <v>27</v>
      </c>
      <c r="T12" s="509" t="n">
        <v>10</v>
      </c>
      <c r="U12" s="510" t="n">
        <v>0</v>
      </c>
      <c r="V12" s="517" t="n">
        <v>1</v>
      </c>
      <c r="W12" s="512" t="n">
        <v>1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89</v>
      </c>
      <c r="AG12" s="510" t="n">
        <v>34</v>
      </c>
      <c r="AH12" s="517" t="n">
        <v>2</v>
      </c>
      <c r="AI12" s="512" t="n">
        <v>27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7</v>
      </c>
      <c r="AO12" s="509" t="n">
        <v>1</v>
      </c>
      <c r="AP12" s="510" t="n">
        <v>0</v>
      </c>
      <c r="AQ12" s="519" t="n">
        <v>0</v>
      </c>
      <c r="AR12" s="520" t="n">
        <v>4741</v>
      </c>
      <c r="AS12" s="521" t="n">
        <v>0</v>
      </c>
      <c r="AT12" s="522" t="n">
        <v>458</v>
      </c>
      <c r="AU12" s="523" t="n">
        <v>0</v>
      </c>
      <c r="AV12" s="524" t="n">
        <v>0</v>
      </c>
      <c r="AW12" s="525" t="n">
        <v>182984</v>
      </c>
      <c r="AX12" s="526" t="n">
        <v>31839200</v>
      </c>
      <c r="AY12" s="527" t="n">
        <v>0</v>
      </c>
      <c r="AZ12" s="528" t="n">
        <v>6435113</v>
      </c>
      <c r="BA12" s="529" t="n">
        <v>10598630730</v>
      </c>
      <c r="BB12" s="530" t="n">
        <v>0</v>
      </c>
      <c r="BC12" s="531" t="n">
        <v>8022</v>
      </c>
      <c r="BD12" s="532" t="n">
        <v>0</v>
      </c>
      <c r="BE12" s="533" t="n">
        <v>4</v>
      </c>
      <c r="BF12" s="534" t="n">
        <v>153</v>
      </c>
      <c r="BG12" s="535" t="n">
        <v>3424</v>
      </c>
      <c r="BH12" s="536" t="n">
        <v>2077</v>
      </c>
      <c r="BI12" s="535" t="n">
        <v>11</v>
      </c>
      <c r="BJ12" s="536" t="n">
        <v>17</v>
      </c>
      <c r="BK12" s="537" t="n">
        <v>7028</v>
      </c>
      <c r="BL12" s="538" t="n">
        <v>6284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82755</v>
      </c>
      <c r="D13" s="541" t="n">
        <v>12670</v>
      </c>
      <c r="E13" s="542" t="n">
        <v>0</v>
      </c>
      <c r="F13" s="543" t="n">
        <v>947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169138</v>
      </c>
      <c r="N13" s="546" t="n">
        <v>0</v>
      </c>
      <c r="O13" s="547" t="n">
        <v>182743</v>
      </c>
      <c r="P13" s="546" t="n">
        <v>12</v>
      </c>
      <c r="Q13" s="548" t="n">
        <v>83</v>
      </c>
      <c r="R13" s="75" t="n">
        <f aca="false">SUM(S13:AQ13)</f>
        <v>107</v>
      </c>
      <c r="S13" s="548" t="n">
        <v>0</v>
      </c>
      <c r="T13" s="547" t="n">
        <v>52</v>
      </c>
      <c r="U13" s="549" t="n">
        <v>2</v>
      </c>
      <c r="V13" s="549" t="n">
        <v>1</v>
      </c>
      <c r="W13" s="542" t="n">
        <v>0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25</v>
      </c>
      <c r="AG13" s="545" t="n">
        <v>2</v>
      </c>
      <c r="AH13" s="550" t="n">
        <v>0</v>
      </c>
      <c r="AI13" s="546" t="n">
        <v>0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25</v>
      </c>
      <c r="AO13" s="555" t="n">
        <v>0</v>
      </c>
      <c r="AP13" s="556" t="n">
        <v>0</v>
      </c>
      <c r="AQ13" s="557" t="n">
        <v>0</v>
      </c>
      <c r="AR13" s="558" t="n">
        <v>274</v>
      </c>
      <c r="AS13" s="559" t="n">
        <v>46</v>
      </c>
      <c r="AT13" s="560" t="n">
        <v>0</v>
      </c>
      <c r="AU13" s="561" t="n">
        <v>0</v>
      </c>
      <c r="AV13" s="562" t="n">
        <v>0</v>
      </c>
      <c r="AW13" s="561" t="n">
        <v>6211</v>
      </c>
      <c r="AX13" s="563" t="n">
        <v>47082464</v>
      </c>
      <c r="AY13" s="564" t="n">
        <v>0</v>
      </c>
      <c r="AZ13" s="565" t="n">
        <v>58108.9</v>
      </c>
      <c r="BA13" s="566" t="n">
        <v>11796075</v>
      </c>
      <c r="BB13" s="567" t="n">
        <v>0</v>
      </c>
      <c r="BC13" s="559" t="n">
        <v>158537</v>
      </c>
      <c r="BD13" s="560" t="n">
        <v>0</v>
      </c>
      <c r="BE13" s="558" t="n">
        <v>3</v>
      </c>
      <c r="BF13" s="558" t="n">
        <v>158</v>
      </c>
      <c r="BG13" s="568" t="n">
        <v>12937</v>
      </c>
      <c r="BH13" s="569" t="n">
        <v>22287</v>
      </c>
      <c r="BI13" s="568" t="n">
        <v>0</v>
      </c>
      <c r="BJ13" s="569" t="n">
        <v>0</v>
      </c>
      <c r="BK13" s="570" t="n">
        <v>122732</v>
      </c>
      <c r="BL13" s="571" t="n">
        <v>44297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42518</v>
      </c>
      <c r="D14" s="509" t="n">
        <v>42393</v>
      </c>
      <c r="E14" s="510" t="n">
        <v>0</v>
      </c>
      <c r="F14" s="510" t="n">
        <v>3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122</v>
      </c>
      <c r="N14" s="514" t="n">
        <v>0</v>
      </c>
      <c r="O14" s="581" t="n">
        <v>42518</v>
      </c>
      <c r="P14" s="582" t="n">
        <v>0</v>
      </c>
      <c r="Q14" s="516" t="n">
        <v>7</v>
      </c>
      <c r="R14" s="96" t="n">
        <f aca="false">SUM(S14:AQ14)</f>
        <v>11</v>
      </c>
      <c r="S14" s="515" t="n">
        <v>0</v>
      </c>
      <c r="T14" s="509" t="n">
        <v>1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7</v>
      </c>
      <c r="AG14" s="585" t="n">
        <v>2</v>
      </c>
      <c r="AH14" s="586" t="n">
        <v>0</v>
      </c>
      <c r="AI14" s="584" t="n">
        <v>1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13565</v>
      </c>
      <c r="AS14" s="521" t="n">
        <v>5</v>
      </c>
      <c r="AT14" s="522" t="n">
        <v>3</v>
      </c>
      <c r="AU14" s="525" t="n">
        <v>0</v>
      </c>
      <c r="AV14" s="587" t="n">
        <v>0</v>
      </c>
      <c r="AW14" s="525" t="n">
        <v>22379</v>
      </c>
      <c r="AX14" s="588" t="n">
        <v>425200</v>
      </c>
      <c r="AY14" s="589" t="n">
        <v>0</v>
      </c>
      <c r="AZ14" s="590" t="n">
        <v>10000</v>
      </c>
      <c r="BA14" s="591" t="n">
        <v>10000</v>
      </c>
      <c r="BB14" s="592" t="n">
        <v>0</v>
      </c>
      <c r="BC14" s="593" t="n">
        <v>42122</v>
      </c>
      <c r="BD14" s="594" t="n">
        <v>0</v>
      </c>
      <c r="BE14" s="533" t="n">
        <v>0</v>
      </c>
      <c r="BF14" s="534" t="n">
        <v>22</v>
      </c>
      <c r="BG14" s="595" t="n">
        <v>452</v>
      </c>
      <c r="BH14" s="596" t="n">
        <v>1470</v>
      </c>
      <c r="BI14" s="535" t="n">
        <v>1</v>
      </c>
      <c r="BJ14" s="596" t="n">
        <v>0</v>
      </c>
      <c r="BK14" s="535" t="n">
        <v>29977</v>
      </c>
      <c r="BL14" s="538" t="n">
        <v>3647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648</v>
      </c>
      <c r="D15" s="599" t="n">
        <v>966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682</v>
      </c>
      <c r="N15" s="605" t="n">
        <v>0</v>
      </c>
      <c r="O15" s="603" t="n">
        <v>1648</v>
      </c>
      <c r="P15" s="605" t="n">
        <v>0</v>
      </c>
      <c r="Q15" s="606" t="n">
        <v>13</v>
      </c>
      <c r="R15" s="155" t="n">
        <f aca="false">SUM(S15:AQ15)</f>
        <v>12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11</v>
      </c>
      <c r="AG15" s="604" t="n">
        <v>1</v>
      </c>
      <c r="AH15" s="604" t="n">
        <v>0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1450</v>
      </c>
      <c r="AS15" s="613" t="n">
        <v>8</v>
      </c>
      <c r="AT15" s="614" t="n">
        <v>0</v>
      </c>
      <c r="AU15" s="615" t="n">
        <v>0</v>
      </c>
      <c r="AV15" s="616" t="n">
        <v>0</v>
      </c>
      <c r="AW15" s="617" t="n">
        <v>5769</v>
      </c>
      <c r="AX15" s="618" t="n">
        <v>340400</v>
      </c>
      <c r="AY15" s="619" t="n">
        <v>0</v>
      </c>
      <c r="AZ15" s="620" t="n">
        <v>228630.3</v>
      </c>
      <c r="BA15" s="621" t="n">
        <v>81163767</v>
      </c>
      <c r="BB15" s="622" t="n">
        <v>0</v>
      </c>
      <c r="BC15" s="623" t="n">
        <v>1466</v>
      </c>
      <c r="BD15" s="621" t="n">
        <v>0</v>
      </c>
      <c r="BE15" s="612" t="n">
        <v>0</v>
      </c>
      <c r="BF15" s="612" t="n">
        <v>44</v>
      </c>
      <c r="BG15" s="624" t="n">
        <v>1101</v>
      </c>
      <c r="BH15" s="625" t="n">
        <v>1355</v>
      </c>
      <c r="BI15" s="626" t="n">
        <v>0</v>
      </c>
      <c r="BJ15" s="625" t="n">
        <v>0</v>
      </c>
      <c r="BK15" s="627" t="n">
        <v>64473</v>
      </c>
      <c r="BL15" s="628" t="n">
        <v>2188</v>
      </c>
      <c r="BM15" s="629" t="n">
        <v>255</v>
      </c>
      <c r="BN15" s="629" t="n">
        <v>0</v>
      </c>
      <c r="BO15" s="626" t="n">
        <v>0</v>
      </c>
      <c r="BP15" s="625" t="n">
        <v>34</v>
      </c>
      <c r="BQ15" s="624" t="n">
        <v>0</v>
      </c>
      <c r="BR15" s="625" t="n">
        <v>0</v>
      </c>
      <c r="BS15" s="626" t="n">
        <v>34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29</v>
      </c>
      <c r="D16" s="631" t="n">
        <v>142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187</v>
      </c>
      <c r="N16" s="633" t="n">
        <v>0</v>
      </c>
      <c r="O16" s="631" t="n">
        <v>329</v>
      </c>
      <c r="P16" s="634" t="n">
        <v>0</v>
      </c>
      <c r="Q16" s="635" t="n">
        <v>0</v>
      </c>
      <c r="R16" s="96" t="n">
        <f aca="false">SUM(S16:AQ16)</f>
        <v>0</v>
      </c>
      <c r="S16" s="635" t="n">
        <v>0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9348</v>
      </c>
      <c r="AS16" s="638" t="n">
        <v>15</v>
      </c>
      <c r="AT16" s="639" t="n">
        <v>4</v>
      </c>
      <c r="AU16" s="640" t="n">
        <v>0</v>
      </c>
      <c r="AV16" s="641" t="n">
        <v>0</v>
      </c>
      <c r="AW16" s="642" t="n">
        <v>5200</v>
      </c>
      <c r="AX16" s="643" t="n">
        <v>26000</v>
      </c>
      <c r="AY16" s="644" t="n">
        <v>0</v>
      </c>
      <c r="AZ16" s="640" t="n">
        <v>325889.7</v>
      </c>
      <c r="BA16" s="645" t="n">
        <v>21340000</v>
      </c>
      <c r="BB16" s="646" t="n">
        <v>0</v>
      </c>
      <c r="BC16" s="647" t="n">
        <v>109</v>
      </c>
      <c r="BD16" s="645" t="n">
        <v>0</v>
      </c>
      <c r="BE16" s="648" t="n">
        <v>0</v>
      </c>
      <c r="BF16" s="648" t="n">
        <v>82</v>
      </c>
      <c r="BG16" s="535" t="n">
        <v>87</v>
      </c>
      <c r="BH16" s="536" t="n">
        <v>858</v>
      </c>
      <c r="BI16" s="535" t="n">
        <v>0</v>
      </c>
      <c r="BJ16" s="536" t="n">
        <v>0</v>
      </c>
      <c r="BK16" s="537" t="n">
        <v>8510</v>
      </c>
      <c r="BL16" s="538" t="n">
        <v>876</v>
      </c>
      <c r="BM16" s="539" t="n">
        <v>0</v>
      </c>
      <c r="BN16" s="539" t="n">
        <v>3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/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 t="n">
        <v>0</v>
      </c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80</v>
      </c>
      <c r="BH17" s="651" t="n">
        <v>37</v>
      </c>
      <c r="BI17" s="624" t="n">
        <v>0</v>
      </c>
      <c r="BJ17" s="651" t="n">
        <v>0</v>
      </c>
      <c r="BK17" s="652" t="n">
        <v>43</v>
      </c>
      <c r="BL17" s="625" t="n">
        <v>69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 t="n">
        <v>0</v>
      </c>
      <c r="E18" s="632" t="n">
        <v>0</v>
      </c>
      <c r="F18" s="633" t="n">
        <v>0</v>
      </c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 t="n">
        <v>0</v>
      </c>
      <c r="N18" s="633" t="n">
        <v>0</v>
      </c>
      <c r="O18" s="631" t="n">
        <v>0</v>
      </c>
      <c r="P18" s="633" t="n">
        <v>0</v>
      </c>
      <c r="Q18" s="637" t="n">
        <v>0</v>
      </c>
      <c r="R18" s="96" t="n">
        <f aca="false">SUM(S18:AQ18)</f>
        <v>0</v>
      </c>
      <c r="S18" s="635" t="n">
        <v>0</v>
      </c>
      <c r="T18" s="631" t="n">
        <v>0</v>
      </c>
      <c r="U18" s="636" t="n">
        <v>0</v>
      </c>
      <c r="V18" s="636" t="n">
        <v>0</v>
      </c>
      <c r="W18" s="632" t="n">
        <v>0</v>
      </c>
      <c r="X18" s="631" t="n">
        <v>0</v>
      </c>
      <c r="Y18" s="636" t="n">
        <v>0</v>
      </c>
      <c r="Z18" s="636" t="n">
        <v>0</v>
      </c>
      <c r="AA18" s="632" t="n">
        <v>0</v>
      </c>
      <c r="AB18" s="631" t="n">
        <v>0</v>
      </c>
      <c r="AC18" s="636" t="n">
        <v>0</v>
      </c>
      <c r="AD18" s="636" t="n">
        <v>0</v>
      </c>
      <c r="AE18" s="634" t="n">
        <v>0</v>
      </c>
      <c r="AF18" s="636" t="n">
        <v>0</v>
      </c>
      <c r="AG18" s="636" t="n">
        <v>0</v>
      </c>
      <c r="AH18" s="636" t="n">
        <v>0</v>
      </c>
      <c r="AI18" s="634" t="n">
        <v>0</v>
      </c>
      <c r="AJ18" s="636" t="n">
        <v>0</v>
      </c>
      <c r="AK18" s="636" t="n">
        <v>0</v>
      </c>
      <c r="AL18" s="636" t="n">
        <v>0</v>
      </c>
      <c r="AM18" s="632" t="n">
        <v>0</v>
      </c>
      <c r="AN18" s="637" t="n">
        <v>0</v>
      </c>
      <c r="AO18" s="636" t="n">
        <v>0</v>
      </c>
      <c r="AP18" s="636" t="n">
        <v>0</v>
      </c>
      <c r="AQ18" s="636" t="n">
        <v>0</v>
      </c>
      <c r="AR18" s="653" t="n">
        <v>0</v>
      </c>
      <c r="AS18" s="647" t="n">
        <v>0</v>
      </c>
      <c r="AT18" s="646" t="n">
        <v>0</v>
      </c>
      <c r="AU18" s="654" t="n">
        <v>0</v>
      </c>
      <c r="AV18" s="641" t="n">
        <v>0</v>
      </c>
      <c r="AW18" s="642"/>
      <c r="AX18" s="643" t="n">
        <v>0</v>
      </c>
      <c r="AY18" s="644" t="n">
        <v>67979906</v>
      </c>
      <c r="AZ18" s="640"/>
      <c r="BA18" s="645" t="n">
        <v>0</v>
      </c>
      <c r="BB18" s="646" t="n">
        <v>592065724</v>
      </c>
      <c r="BC18" s="647" t="n">
        <v>0</v>
      </c>
      <c r="BD18" s="645" t="n">
        <v>0</v>
      </c>
      <c r="BE18" s="648" t="n">
        <v>0</v>
      </c>
      <c r="BF18" s="648" t="n">
        <v>0</v>
      </c>
      <c r="BG18" s="535" t="n">
        <v>2597</v>
      </c>
      <c r="BH18" s="536" t="n">
        <v>5598</v>
      </c>
      <c r="BI18" s="535" t="n">
        <v>0</v>
      </c>
      <c r="BJ18" s="536" t="n">
        <v>0</v>
      </c>
      <c r="BK18" s="537" t="n">
        <v>3513</v>
      </c>
      <c r="BL18" s="538" t="n">
        <v>5765</v>
      </c>
      <c r="BM18" s="539" t="n">
        <v>0</v>
      </c>
      <c r="BN18" s="539" t="n">
        <v>0</v>
      </c>
      <c r="BO18" s="535" t="n">
        <v>0</v>
      </c>
      <c r="BP18" s="536" t="n">
        <v>0</v>
      </c>
      <c r="BQ18" s="535" t="n">
        <v>0</v>
      </c>
      <c r="BR18" s="536" t="n">
        <v>0</v>
      </c>
      <c r="BS18" s="535" t="n">
        <v>0</v>
      </c>
      <c r="BT18" s="536" t="n">
        <v>0</v>
      </c>
      <c r="BU18" s="539" t="n">
        <v>0</v>
      </c>
      <c r="BV18" s="537" t="n">
        <v>0</v>
      </c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932727</v>
      </c>
      <c r="D19" s="197" t="n">
        <f aca="false">SUM(D11:D18)</f>
        <v>676458</v>
      </c>
      <c r="E19" s="197" t="n">
        <f aca="false">SUM(E11:E18)</f>
        <v>0</v>
      </c>
      <c r="F19" s="197" t="n">
        <f aca="false">SUM(F11:F18)</f>
        <v>26924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229345</v>
      </c>
      <c r="N19" s="197" t="n">
        <f aca="false">SUM(N11:N18)</f>
        <v>0</v>
      </c>
      <c r="O19" s="197" t="n">
        <f aca="false">SUM(O11:O18)</f>
        <v>932714</v>
      </c>
      <c r="P19" s="197" t="n">
        <f aca="false">SUM(P11:P18)</f>
        <v>13</v>
      </c>
      <c r="Q19" s="197" t="n">
        <f aca="false">SUM(Q11:Q18)</f>
        <v>321</v>
      </c>
      <c r="R19" s="198" t="n">
        <f aca="false">SUM(R11:R18)</f>
        <v>865</v>
      </c>
      <c r="S19" s="197" t="n">
        <f aca="false">SUM(S11:S18)</f>
        <v>257</v>
      </c>
      <c r="T19" s="197" t="n">
        <f aca="false">SUM(T11:T18)</f>
        <v>65</v>
      </c>
      <c r="U19" s="198" t="n">
        <f aca="false">SUM(U11:U18)</f>
        <v>2</v>
      </c>
      <c r="V19" s="198" t="n">
        <f aca="false">SUM(V11:V18)</f>
        <v>2</v>
      </c>
      <c r="W19" s="197" t="n">
        <f aca="false">SUM(W11:W18)</f>
        <v>1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86</v>
      </c>
      <c r="AG19" s="198" t="n">
        <f aca="false">SUM(AG11:AG18)</f>
        <v>43</v>
      </c>
      <c r="AH19" s="198" t="n">
        <f aca="false">SUM(AH11:AH18)</f>
        <v>5</v>
      </c>
      <c r="AI19" s="197" t="n">
        <f aca="false">SUM(AI11:AI18)</f>
        <v>29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274</v>
      </c>
      <c r="AO19" s="198" t="n">
        <f aca="false">SUM(AO11:AO18)</f>
        <v>1</v>
      </c>
      <c r="AP19" s="198" t="n">
        <f aca="false">SUM(AP11:AP18)</f>
        <v>0</v>
      </c>
      <c r="AQ19" s="197" t="n">
        <f aca="false">SUM(AQ11:AQ18)</f>
        <v>0</v>
      </c>
      <c r="AR19" s="199" t="n">
        <f aca="false">SUM(AR11:AR18)</f>
        <v>29525</v>
      </c>
      <c r="AS19" s="55" t="n">
        <f aca="false">SUM(AS11:AS18)</f>
        <v>903</v>
      </c>
      <c r="AT19" s="55" t="n">
        <f aca="false">SUM(AT11:AT18)</f>
        <v>2522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37627.5</v>
      </c>
      <c r="AX19" s="201" t="n">
        <f aca="false">SUM(AX11:AX18)</f>
        <v>82860864</v>
      </c>
      <c r="AY19" s="201" t="n">
        <f aca="false">SUM(AY11:AY18)</f>
        <v>67979906</v>
      </c>
      <c r="AZ19" s="200" t="n">
        <f aca="false">AVERAGE(AZ11:AZ18)</f>
        <v>1187751.98333333</v>
      </c>
      <c r="BA19" s="199" t="n">
        <f aca="false">SUM(BA11:BA18)</f>
        <v>10848691884</v>
      </c>
      <c r="BB19" s="199" t="n">
        <f aca="false">SUM(BB11:BB18)</f>
        <v>592065724</v>
      </c>
      <c r="BC19" s="199" t="n">
        <f aca="false">SUM(BC11:BC18)</f>
        <v>991909</v>
      </c>
      <c r="BD19" s="199" t="n">
        <f aca="false">SUM(BD11:BD18)</f>
        <v>0</v>
      </c>
      <c r="BE19" s="199" t="n">
        <f aca="false">SUM(BE11:BE18)</f>
        <v>10</v>
      </c>
      <c r="BF19" s="199" t="n">
        <f aca="false">SUM(BF11:BF18)</f>
        <v>607</v>
      </c>
      <c r="BG19" s="55" t="n">
        <f aca="false">SUM(BG11:BG18)</f>
        <v>76620</v>
      </c>
      <c r="BH19" s="55" t="n">
        <f aca="false">SUM(BH11:BH18)</f>
        <v>182677</v>
      </c>
      <c r="BI19" s="55" t="n">
        <f aca="false">SUM(BI11:BI18)</f>
        <v>12</v>
      </c>
      <c r="BJ19" s="55" t="n">
        <f aca="false">SUM(BJ11:BJ18)</f>
        <v>18</v>
      </c>
      <c r="BK19" s="55" t="n">
        <f aca="false">SUM(BK11:BK18)</f>
        <v>1028067</v>
      </c>
      <c r="BL19" s="55" t="n">
        <f aca="false">SUM(BL11:BL18)</f>
        <v>201776</v>
      </c>
      <c r="BM19" s="55" t="n">
        <f aca="false">SUM(BM11:BM18)</f>
        <v>255</v>
      </c>
      <c r="BN19" s="55" t="n">
        <f aca="false">SUM(BN11:BN18)</f>
        <v>3</v>
      </c>
      <c r="BO19" s="55" t="n">
        <f aca="false">SUM(BO11:BO18)</f>
        <v>0</v>
      </c>
      <c r="BP19" s="55" t="n">
        <f aca="false">SUM(BP11:BP18)</f>
        <v>34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34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  <c r="BI21" s="203"/>
      <c r="BJ21" s="203"/>
      <c r="BK21" s="203"/>
      <c r="BL21" s="203"/>
      <c r="BM21" s="203"/>
      <c r="BN21" s="203"/>
    </row>
    <row r="22" customFormat="false" ht="14.25" hidden="false" customHeight="false" outlineLevel="0" collapsed="false">
      <c r="D22" s="204"/>
      <c r="E22" s="204"/>
      <c r="F22" s="204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  <c r="BI24" s="203"/>
      <c r="BJ24" s="203"/>
      <c r="BK24" s="203"/>
      <c r="BL24" s="203"/>
      <c r="BM24" s="203"/>
      <c r="BN24" s="203"/>
    </row>
    <row r="25" customFormat="false" ht="14.25" hidden="false" customHeight="false" outlineLevel="0" collapsed="false"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</row>
    <row r="26" customFormat="false" ht="14.25" hidden="false" customHeight="false" outlineLevel="0" collapsed="false"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</row>
    <row r="27" customFormat="false" ht="14.25" hidden="false" customHeight="false" outlineLevel="0" collapsed="false"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  <c r="BI27" s="203"/>
      <c r="BJ27" s="203"/>
      <c r="BK27" s="203"/>
      <c r="BL27" s="203"/>
      <c r="BM27" s="203"/>
      <c r="BN27" s="203"/>
    </row>
    <row r="28" customFormat="false" ht="14.25" hidden="false" customHeight="false" outlineLevel="0" collapsed="false"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  <c r="BI28" s="203"/>
      <c r="BJ28" s="203"/>
      <c r="BK28" s="203"/>
      <c r="BL28" s="203"/>
      <c r="BM28" s="203"/>
      <c r="BN28" s="203"/>
    </row>
    <row r="29" customFormat="false" ht="14.25" hidden="false" customHeight="false" outlineLevel="0" collapsed="false"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  <c r="BI29" s="203"/>
      <c r="BJ29" s="203"/>
      <c r="BK29" s="203"/>
      <c r="BL29" s="203"/>
      <c r="BM29" s="203"/>
      <c r="BN29" s="203"/>
    </row>
    <row r="30" customFormat="false" ht="14.25" hidden="false" customHeight="false" outlineLevel="0" collapsed="false"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  <c r="BM30" s="203"/>
      <c r="BN30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99"/>
    <col collapsed="false" customWidth="true" hidden="false" outlineLevel="0" max="4" min="4" style="1" width="11.13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28"/>
    <col collapsed="false" customWidth="true" hidden="false" outlineLevel="0" max="14" min="14" style="1" width="7.14"/>
    <col collapsed="false" customWidth="true" hidden="false" outlineLevel="0" max="15" min="15" style="1" width="8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5" min="44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56"/>
    <col collapsed="false" customWidth="true" hidden="false" outlineLevel="0" max="53" min="53" style="1" width="18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4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57740</v>
      </c>
      <c r="D11" s="481" t="n">
        <f aca="false">210343+291132+2048+4295</f>
        <v>507818</v>
      </c>
      <c r="E11" s="482" t="n">
        <v>0</v>
      </c>
      <c r="F11" s="483" t="n">
        <f aca="false">6637+10078+1569</f>
        <v>18284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f aca="false">901+24651+2177+3909</f>
        <v>31638</v>
      </c>
      <c r="N11" s="484" t="n">
        <v>0</v>
      </c>
      <c r="O11" s="481" t="n">
        <f aca="false">217881+315783+3909+14303+5864</f>
        <v>557740</v>
      </c>
      <c r="P11" s="483" t="n">
        <v>0</v>
      </c>
      <c r="Q11" s="485" t="n">
        <v>61</v>
      </c>
      <c r="R11" s="75" t="n">
        <f aca="false">SUM(S11:AQ11)</f>
        <v>388</v>
      </c>
      <c r="S11" s="486" t="n">
        <v>72</v>
      </c>
      <c r="T11" s="481" t="n">
        <v>1</v>
      </c>
      <c r="U11" s="482" t="n">
        <v>0</v>
      </c>
      <c r="V11" s="487" t="n">
        <v>0</v>
      </c>
      <c r="W11" s="484" t="n">
        <v>0</v>
      </c>
      <c r="X11" s="481"/>
      <c r="Y11" s="482"/>
      <c r="Z11" s="487"/>
      <c r="AA11" s="484"/>
      <c r="AB11" s="481"/>
      <c r="AC11" s="488"/>
      <c r="AD11" s="488"/>
      <c r="AE11" s="484"/>
      <c r="AF11" s="488" t="n">
        <v>44</v>
      </c>
      <c r="AG11" s="487" t="n">
        <v>1</v>
      </c>
      <c r="AH11" s="482" t="n">
        <v>1</v>
      </c>
      <c r="AI11" s="484" t="n">
        <v>1</v>
      </c>
      <c r="AJ11" s="488"/>
      <c r="AK11" s="482"/>
      <c r="AL11" s="482"/>
      <c r="AM11" s="482"/>
      <c r="AN11" s="489" t="n">
        <f aca="false">258+2</f>
        <v>260</v>
      </c>
      <c r="AO11" s="490" t="n">
        <v>0</v>
      </c>
      <c r="AP11" s="490" t="n">
        <v>0</v>
      </c>
      <c r="AQ11" s="490" t="n">
        <v>8</v>
      </c>
      <c r="AR11" s="491" t="n">
        <v>108</v>
      </c>
      <c r="AS11" s="492" t="n">
        <v>33</v>
      </c>
      <c r="AT11" s="493" t="n">
        <v>1471</v>
      </c>
      <c r="AU11" s="494" t="n">
        <v>0</v>
      </c>
      <c r="AV11" s="495" t="n">
        <v>0</v>
      </c>
      <c r="AW11" s="496" t="n">
        <v>1732</v>
      </c>
      <c r="AX11" s="497" t="n">
        <v>983800</v>
      </c>
      <c r="AY11" s="498"/>
      <c r="AZ11" s="496" t="n">
        <v>70321</v>
      </c>
      <c r="BA11" s="655" t="n">
        <v>79252000</v>
      </c>
      <c r="BB11" s="499"/>
      <c r="BC11" s="500" t="n">
        <f aca="false">217881+315783+3909+51992+5864</f>
        <v>595429</v>
      </c>
      <c r="BD11" s="499" t="n">
        <v>0</v>
      </c>
      <c r="BE11" s="501" t="n">
        <v>0</v>
      </c>
      <c r="BF11" s="501" t="n">
        <v>119</v>
      </c>
      <c r="BG11" s="502" t="n">
        <v>26887</v>
      </c>
      <c r="BH11" s="503" t="n">
        <v>27202</v>
      </c>
      <c r="BI11" s="502" t="n">
        <v>8</v>
      </c>
      <c r="BJ11" s="503" t="n">
        <v>1</v>
      </c>
      <c r="BK11" s="504" t="n">
        <v>703778</v>
      </c>
      <c r="BL11" s="505" t="n">
        <v>50835</v>
      </c>
      <c r="BM11" s="506"/>
      <c r="BN11" s="506"/>
      <c r="BO11" s="502"/>
      <c r="BP11" s="503"/>
      <c r="BQ11" s="502"/>
      <c r="BR11" s="503"/>
      <c r="BS11" s="502"/>
      <c r="BT11" s="503"/>
      <c r="BU11" s="506"/>
      <c r="BV11" s="504"/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4017</v>
      </c>
      <c r="D12" s="509" t="n">
        <v>625</v>
      </c>
      <c r="E12" s="510" t="n">
        <v>0</v>
      </c>
      <c r="F12" s="511"/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3392</v>
      </c>
      <c r="N12" s="512" t="n">
        <v>0</v>
      </c>
      <c r="O12" s="513" t="n">
        <v>4017</v>
      </c>
      <c r="P12" s="514" t="n">
        <v>0</v>
      </c>
      <c r="Q12" s="515" t="n">
        <v>77</v>
      </c>
      <c r="R12" s="96" t="n">
        <f aca="false">SUM(S12:AQ12)</f>
        <v>145</v>
      </c>
      <c r="S12" s="516" t="n">
        <v>48</v>
      </c>
      <c r="T12" s="509" t="n">
        <v>3</v>
      </c>
      <c r="U12" s="510" t="n">
        <v>0</v>
      </c>
      <c r="V12" s="517" t="n">
        <v>0</v>
      </c>
      <c r="W12" s="512" t="n">
        <v>1</v>
      </c>
      <c r="X12" s="509"/>
      <c r="Y12" s="510"/>
      <c r="Z12" s="517"/>
      <c r="AA12" s="512"/>
      <c r="AB12" s="509"/>
      <c r="AC12" s="518"/>
      <c r="AD12" s="518"/>
      <c r="AE12" s="512"/>
      <c r="AF12" s="518" t="n">
        <v>36</v>
      </c>
      <c r="AG12" s="510" t="n">
        <v>13</v>
      </c>
      <c r="AH12" s="517" t="n">
        <v>0</v>
      </c>
      <c r="AI12" s="512" t="n">
        <v>38</v>
      </c>
      <c r="AJ12" s="518"/>
      <c r="AK12" s="511"/>
      <c r="AL12" s="511"/>
      <c r="AM12" s="512"/>
      <c r="AN12" s="515" t="n">
        <v>4</v>
      </c>
      <c r="AO12" s="509" t="n">
        <v>0</v>
      </c>
      <c r="AP12" s="510" t="n">
        <v>0</v>
      </c>
      <c r="AQ12" s="519" t="n">
        <v>2</v>
      </c>
      <c r="AR12" s="520" t="n">
        <v>2323</v>
      </c>
      <c r="AS12" s="521" t="n">
        <v>696</v>
      </c>
      <c r="AT12" s="522" t="n">
        <v>97</v>
      </c>
      <c r="AU12" s="523" t="n">
        <v>0</v>
      </c>
      <c r="AV12" s="524" t="n">
        <v>0</v>
      </c>
      <c r="AW12" s="525" t="n">
        <v>144525</v>
      </c>
      <c r="AX12" s="526" t="n">
        <v>10839400</v>
      </c>
      <c r="AY12" s="527"/>
      <c r="AZ12" s="528" t="n">
        <v>2366812</v>
      </c>
      <c r="BA12" s="529" t="n">
        <v>2314742081</v>
      </c>
      <c r="BB12" s="530"/>
      <c r="BC12" s="531" t="n">
        <v>4017</v>
      </c>
      <c r="BD12" s="532" t="n">
        <v>0</v>
      </c>
      <c r="BE12" s="533" t="n">
        <v>1</v>
      </c>
      <c r="BF12" s="534" t="n">
        <v>144</v>
      </c>
      <c r="BG12" s="535" t="n">
        <v>2481</v>
      </c>
      <c r="BH12" s="536" t="n">
        <v>719</v>
      </c>
      <c r="BI12" s="535" t="n">
        <v>10</v>
      </c>
      <c r="BJ12" s="536" t="n">
        <v>31</v>
      </c>
      <c r="BK12" s="537" t="n">
        <v>4309</v>
      </c>
      <c r="BL12" s="538" t="n">
        <v>3202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32217</v>
      </c>
      <c r="D13" s="541" t="n">
        <f aca="false">1936+9649</f>
        <v>11585</v>
      </c>
      <c r="E13" s="542" t="n">
        <v>0</v>
      </c>
      <c r="F13" s="543" t="n">
        <v>524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f aca="false">64303+55805</f>
        <v>120108</v>
      </c>
      <c r="N13" s="546" t="n">
        <v>0</v>
      </c>
      <c r="O13" s="547" t="n">
        <v>132217</v>
      </c>
      <c r="P13" s="546" t="n">
        <v>0</v>
      </c>
      <c r="Q13" s="548" t="n">
        <v>37</v>
      </c>
      <c r="R13" s="75" t="n">
        <f aca="false">SUM(S13:AQ13)</f>
        <v>290</v>
      </c>
      <c r="S13" s="548" t="n">
        <v>2</v>
      </c>
      <c r="T13" s="547" t="n">
        <v>25</v>
      </c>
      <c r="U13" s="549" t="n">
        <v>0</v>
      </c>
      <c r="V13" s="549" t="n">
        <v>1</v>
      </c>
      <c r="W13" s="542" t="n">
        <v>0</v>
      </c>
      <c r="X13" s="547"/>
      <c r="Y13" s="545"/>
      <c r="Z13" s="550"/>
      <c r="AA13" s="546"/>
      <c r="AB13" s="547"/>
      <c r="AC13" s="551"/>
      <c r="AD13" s="551"/>
      <c r="AE13" s="552"/>
      <c r="AF13" s="551" t="n">
        <v>5</v>
      </c>
      <c r="AG13" s="545" t="n">
        <v>0</v>
      </c>
      <c r="AH13" s="550" t="n">
        <v>0</v>
      </c>
      <c r="AI13" s="546" t="n">
        <v>0</v>
      </c>
      <c r="AJ13" s="551"/>
      <c r="AK13" s="553"/>
      <c r="AL13" s="553"/>
      <c r="AM13" s="546"/>
      <c r="AN13" s="554" t="n">
        <v>256</v>
      </c>
      <c r="AO13" s="555" t="n">
        <v>1</v>
      </c>
      <c r="AP13" s="556" t="n">
        <v>0</v>
      </c>
      <c r="AQ13" s="557" t="n">
        <v>0</v>
      </c>
      <c r="AR13" s="558" t="n">
        <v>147</v>
      </c>
      <c r="AS13" s="559"/>
      <c r="AT13" s="560" t="n">
        <v>493</v>
      </c>
      <c r="AU13" s="561" t="n">
        <v>0</v>
      </c>
      <c r="AV13" s="562" t="n">
        <v>0</v>
      </c>
      <c r="AW13" s="561" t="n">
        <v>5553</v>
      </c>
      <c r="AX13" s="563" t="n">
        <v>56369693</v>
      </c>
      <c r="AY13" s="564"/>
      <c r="AZ13" s="565" t="n">
        <v>53232.6</v>
      </c>
      <c r="BA13" s="566" t="n">
        <v>6867000</v>
      </c>
      <c r="BB13" s="567"/>
      <c r="BC13" s="559" t="n">
        <f aca="false">30550+65454</f>
        <v>96004</v>
      </c>
      <c r="BD13" s="560" t="n">
        <v>0</v>
      </c>
      <c r="BE13" s="558" t="n">
        <v>5</v>
      </c>
      <c r="BF13" s="558" t="n">
        <v>104</v>
      </c>
      <c r="BG13" s="568" t="n">
        <v>3898</v>
      </c>
      <c r="BH13" s="569" t="n">
        <v>15664</v>
      </c>
      <c r="BI13" s="568"/>
      <c r="BJ13" s="569" t="n">
        <v>0</v>
      </c>
      <c r="BK13" s="570" t="n">
        <v>88547</v>
      </c>
      <c r="BL13" s="571" t="n">
        <v>28606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100765</v>
      </c>
      <c r="D14" s="509" t="n">
        <f aca="false">100319+323</f>
        <v>100642</v>
      </c>
      <c r="E14" s="510" t="n">
        <v>0</v>
      </c>
      <c r="F14" s="510"/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123</v>
      </c>
      <c r="N14" s="514" t="n">
        <v>0</v>
      </c>
      <c r="O14" s="581" t="n">
        <v>100765</v>
      </c>
      <c r="P14" s="582" t="n">
        <v>0</v>
      </c>
      <c r="Q14" s="516" t="n">
        <v>35</v>
      </c>
      <c r="R14" s="96" t="n">
        <f aca="false">SUM(S14:AQ14)</f>
        <v>30</v>
      </c>
      <c r="S14" s="515" t="n">
        <v>0</v>
      </c>
      <c r="T14" s="509" t="n">
        <v>1</v>
      </c>
      <c r="U14" s="510" t="n">
        <v>0</v>
      </c>
      <c r="V14" s="517" t="n">
        <v>0</v>
      </c>
      <c r="W14" s="512" t="n">
        <v>2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24</v>
      </c>
      <c r="AG14" s="585" t="n">
        <v>0</v>
      </c>
      <c r="AH14" s="586" t="n">
        <v>2</v>
      </c>
      <c r="AI14" s="584" t="n">
        <v>1</v>
      </c>
      <c r="AJ14" s="518"/>
      <c r="AK14" s="579"/>
      <c r="AL14" s="579"/>
      <c r="AM14" s="579"/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f aca="false">36802+107</f>
        <v>36909</v>
      </c>
      <c r="AS14" s="521" t="n">
        <v>10</v>
      </c>
      <c r="AT14" s="522" t="n">
        <v>11</v>
      </c>
      <c r="AU14" s="525" t="n">
        <v>0</v>
      </c>
      <c r="AV14" s="587" t="n">
        <v>0</v>
      </c>
      <c r="AW14" s="525" t="n">
        <v>20336</v>
      </c>
      <c r="AX14" s="588" t="n">
        <v>447400</v>
      </c>
      <c r="AY14" s="589"/>
      <c r="AZ14" s="590"/>
      <c r="BA14" s="591"/>
      <c r="BB14" s="592"/>
      <c r="BC14" s="593" t="n">
        <v>100319</v>
      </c>
      <c r="BD14" s="594" t="n">
        <v>0</v>
      </c>
      <c r="BE14" s="533" t="n">
        <v>0</v>
      </c>
      <c r="BF14" s="534" t="n">
        <v>43</v>
      </c>
      <c r="BG14" s="595" t="n">
        <v>1658</v>
      </c>
      <c r="BH14" s="596" t="n">
        <v>123</v>
      </c>
      <c r="BI14" s="535" t="n">
        <v>0</v>
      </c>
      <c r="BJ14" s="596" t="n">
        <v>3</v>
      </c>
      <c r="BK14" s="535" t="n">
        <v>50463</v>
      </c>
      <c r="BL14" s="538" t="n">
        <v>1154</v>
      </c>
      <c r="BM14" s="539"/>
      <c r="BN14" s="539"/>
      <c r="BO14" s="535"/>
      <c r="BP14" s="596"/>
      <c r="BQ14" s="597"/>
      <c r="BR14" s="596"/>
      <c r="BS14" s="535"/>
      <c r="BT14" s="596"/>
      <c r="BU14" s="539"/>
      <c r="BV14" s="598"/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1384</v>
      </c>
      <c r="D15" s="599" t="n">
        <v>1117</v>
      </c>
      <c r="E15" s="600" t="n">
        <v>0</v>
      </c>
      <c r="F15" s="601"/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/>
      <c r="M15" s="600" t="n">
        <v>267</v>
      </c>
      <c r="N15" s="605"/>
      <c r="O15" s="603" t="n">
        <v>1384</v>
      </c>
      <c r="P15" s="605" t="n">
        <v>0</v>
      </c>
      <c r="Q15" s="606" t="n">
        <v>2</v>
      </c>
      <c r="R15" s="155" t="n">
        <f aca="false">SUM(S15:AQ15)</f>
        <v>2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/>
      <c r="Y15" s="608"/>
      <c r="Z15" s="608"/>
      <c r="AA15" s="600"/>
      <c r="AB15" s="603"/>
      <c r="AC15" s="609"/>
      <c r="AD15" s="609"/>
      <c r="AE15" s="605"/>
      <c r="AF15" s="609" t="n">
        <v>1</v>
      </c>
      <c r="AG15" s="604" t="n">
        <v>0</v>
      </c>
      <c r="AH15" s="604" t="n">
        <v>0</v>
      </c>
      <c r="AI15" s="605" t="n">
        <v>1</v>
      </c>
      <c r="AJ15" s="608"/>
      <c r="AK15" s="610"/>
      <c r="AL15" s="604"/>
      <c r="AM15" s="605"/>
      <c r="AN15" s="611" t="n">
        <v>0</v>
      </c>
      <c r="AO15" s="608" t="n">
        <v>0</v>
      </c>
      <c r="AP15" s="608" t="n">
        <v>0</v>
      </c>
      <c r="AQ15" s="608" t="n">
        <v>0</v>
      </c>
      <c r="AR15" s="612" t="n">
        <v>3210</v>
      </c>
      <c r="AS15" s="613" t="n">
        <v>0</v>
      </c>
      <c r="AT15" s="614" t="n">
        <v>7</v>
      </c>
      <c r="AU15" s="615" t="n">
        <v>0</v>
      </c>
      <c r="AV15" s="616" t="n">
        <v>0</v>
      </c>
      <c r="AW15" s="617" t="n">
        <v>7438</v>
      </c>
      <c r="AX15" s="618" t="n">
        <v>119000</v>
      </c>
      <c r="AY15" s="619"/>
      <c r="AZ15" s="620" t="n">
        <v>475105.1</v>
      </c>
      <c r="BA15" s="621" t="n">
        <v>335424227</v>
      </c>
      <c r="BB15" s="622"/>
      <c r="BC15" s="623" t="n">
        <v>1384</v>
      </c>
      <c r="BD15" s="621" t="n">
        <v>0</v>
      </c>
      <c r="BE15" s="612" t="n">
        <v>4</v>
      </c>
      <c r="BF15" s="612" t="n">
        <v>28</v>
      </c>
      <c r="BG15" s="624" t="n">
        <v>386</v>
      </c>
      <c r="BH15" s="625" t="n">
        <v>101</v>
      </c>
      <c r="BI15" s="626" t="n">
        <v>0</v>
      </c>
      <c r="BJ15" s="625" t="n">
        <v>1</v>
      </c>
      <c r="BK15" s="627" t="n">
        <v>11564</v>
      </c>
      <c r="BL15" s="628" t="n">
        <v>416</v>
      </c>
      <c r="BM15" s="629" t="n">
        <v>47</v>
      </c>
      <c r="BN15" s="629"/>
      <c r="BO15" s="626"/>
      <c r="BP15" s="625" t="n">
        <v>19</v>
      </c>
      <c r="BQ15" s="624"/>
      <c r="BR15" s="625"/>
      <c r="BS15" s="626" t="n">
        <v>19</v>
      </c>
      <c r="BT15" s="625"/>
      <c r="BU15" s="629"/>
      <c r="BV15" s="630"/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958</v>
      </c>
      <c r="D16" s="631" t="n">
        <f aca="false">28+254</f>
        <v>282</v>
      </c>
      <c r="E16" s="632" t="n">
        <v>0</v>
      </c>
      <c r="F16" s="633"/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f aca="false">26+650</f>
        <v>676</v>
      </c>
      <c r="N16" s="633" t="n">
        <v>0</v>
      </c>
      <c r="O16" s="631" t="n">
        <v>958</v>
      </c>
      <c r="P16" s="634" t="n">
        <v>0</v>
      </c>
      <c r="Q16" s="635" t="n">
        <v>0</v>
      </c>
      <c r="R16" s="96" t="n">
        <f aca="false">SUM(S16:AQ16)</f>
        <v>3</v>
      </c>
      <c r="S16" s="635" t="n">
        <v>0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/>
      <c r="Y16" s="636"/>
      <c r="Z16" s="636"/>
      <c r="AA16" s="632"/>
      <c r="AB16" s="631"/>
      <c r="AC16" s="636"/>
      <c r="AD16" s="636"/>
      <c r="AE16" s="634"/>
      <c r="AF16" s="636" t="n">
        <v>0</v>
      </c>
      <c r="AG16" s="636" t="n">
        <v>0</v>
      </c>
      <c r="AH16" s="636" t="n">
        <v>0</v>
      </c>
      <c r="AI16" s="634" t="n">
        <v>0</v>
      </c>
      <c r="AJ16" s="636"/>
      <c r="AK16" s="636"/>
      <c r="AL16" s="636"/>
      <c r="AM16" s="632"/>
      <c r="AN16" s="637" t="n">
        <v>3</v>
      </c>
      <c r="AO16" s="636" t="n">
        <v>0</v>
      </c>
      <c r="AP16" s="636" t="n">
        <v>0</v>
      </c>
      <c r="AQ16" s="636" t="n">
        <v>0</v>
      </c>
      <c r="AR16" s="656" t="n">
        <f aca="false">9735+619</f>
        <v>10354</v>
      </c>
      <c r="AS16" s="638" t="n">
        <v>0</v>
      </c>
      <c r="AT16" s="639" t="n">
        <v>0</v>
      </c>
      <c r="AU16" s="640" t="n">
        <v>0</v>
      </c>
      <c r="AV16" s="641" t="n">
        <v>0</v>
      </c>
      <c r="AW16" s="642" t="n">
        <v>15364</v>
      </c>
      <c r="AX16" s="643" t="n">
        <v>169000</v>
      </c>
      <c r="AY16" s="644"/>
      <c r="AZ16" s="640" t="n">
        <v>267375</v>
      </c>
      <c r="BA16" s="645" t="n">
        <v>166040000</v>
      </c>
      <c r="BB16" s="646"/>
      <c r="BC16" s="647" t="n">
        <v>54</v>
      </c>
      <c r="BD16" s="645" t="n">
        <v>0</v>
      </c>
      <c r="BE16" s="648" t="n">
        <v>0</v>
      </c>
      <c r="BF16" s="648" t="n">
        <v>83</v>
      </c>
      <c r="BG16" s="535" t="n">
        <v>199</v>
      </c>
      <c r="BH16" s="536" t="n">
        <v>81</v>
      </c>
      <c r="BI16" s="535" t="n">
        <v>0</v>
      </c>
      <c r="BJ16" s="536" t="n">
        <v>0</v>
      </c>
      <c r="BK16" s="537" t="n">
        <v>3603</v>
      </c>
      <c r="BL16" s="538" t="n">
        <v>309</v>
      </c>
      <c r="BM16" s="539" t="n">
        <v>0</v>
      </c>
      <c r="BN16" s="539"/>
      <c r="BO16" s="535"/>
      <c r="BP16" s="536"/>
      <c r="BQ16" s="535"/>
      <c r="BR16" s="536"/>
      <c r="BS16" s="535"/>
      <c r="BT16" s="536"/>
      <c r="BU16" s="539"/>
      <c r="BV16" s="537"/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/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/>
      <c r="P17" s="602"/>
      <c r="Q17" s="607" t="n">
        <v>0</v>
      </c>
      <c r="R17" s="155" t="n">
        <f aca="false">SUM(S17:AQ17)</f>
        <v>0</v>
      </c>
      <c r="S17" s="607"/>
      <c r="T17" s="599" t="n">
        <v>0</v>
      </c>
      <c r="U17" s="608" t="n">
        <v>0</v>
      </c>
      <c r="V17" s="608" t="n">
        <v>0</v>
      </c>
      <c r="W17" s="600" t="n">
        <v>0</v>
      </c>
      <c r="X17" s="599"/>
      <c r="Y17" s="608"/>
      <c r="Z17" s="608"/>
      <c r="AA17" s="600"/>
      <c r="AB17" s="599"/>
      <c r="AC17" s="608"/>
      <c r="AD17" s="608"/>
      <c r="AE17" s="602"/>
      <c r="AF17" s="608" t="n">
        <v>0</v>
      </c>
      <c r="AG17" s="608" t="n">
        <v>0</v>
      </c>
      <c r="AH17" s="608" t="n">
        <v>0</v>
      </c>
      <c r="AI17" s="602" t="n">
        <v>0</v>
      </c>
      <c r="AJ17" s="608"/>
      <c r="AK17" s="608"/>
      <c r="AL17" s="608"/>
      <c r="AM17" s="600"/>
      <c r="AN17" s="611"/>
      <c r="AO17" s="608" t="n">
        <v>0</v>
      </c>
      <c r="AP17" s="608" t="n">
        <v>0</v>
      </c>
      <c r="AQ17" s="608" t="n">
        <v>0</v>
      </c>
      <c r="AR17" s="657" t="n">
        <v>0</v>
      </c>
      <c r="AS17" s="623"/>
      <c r="AT17" s="614"/>
      <c r="AU17" s="615" t="n">
        <v>0</v>
      </c>
      <c r="AV17" s="649" t="n">
        <v>0</v>
      </c>
      <c r="AW17" s="617"/>
      <c r="AX17" s="650" t="n">
        <v>0</v>
      </c>
      <c r="AY17" s="619"/>
      <c r="AZ17" s="620"/>
      <c r="BA17" s="621"/>
      <c r="BB17" s="622"/>
      <c r="BC17" s="623" t="n">
        <v>384464</v>
      </c>
      <c r="BD17" s="621" t="n">
        <v>0</v>
      </c>
      <c r="BE17" s="612"/>
      <c r="BF17" s="612" t="n">
        <v>106</v>
      </c>
      <c r="BG17" s="624" t="n">
        <v>445</v>
      </c>
      <c r="BH17" s="651" t="n">
        <v>55</v>
      </c>
      <c r="BI17" s="624"/>
      <c r="BJ17" s="651" t="n">
        <v>0</v>
      </c>
      <c r="BK17" s="652" t="n">
        <v>662</v>
      </c>
      <c r="BL17" s="625" t="n">
        <v>700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 t="n">
        <v>0</v>
      </c>
      <c r="F18" s="633"/>
      <c r="G18" s="634" t="n">
        <v>0</v>
      </c>
      <c r="H18" s="631" t="n">
        <v>0</v>
      </c>
      <c r="I18" s="632" t="n">
        <v>0</v>
      </c>
      <c r="J18" s="632" t="n">
        <v>0</v>
      </c>
      <c r="K18" s="632" t="n">
        <v>0</v>
      </c>
      <c r="L18" s="632" t="n">
        <v>0</v>
      </c>
      <c r="M18" s="632"/>
      <c r="N18" s="633" t="n">
        <v>0</v>
      </c>
      <c r="O18" s="631"/>
      <c r="P18" s="633"/>
      <c r="Q18" s="637" t="n">
        <v>0</v>
      </c>
      <c r="R18" s="96" t="n">
        <f aca="false">SUM(S18:AQ18)</f>
        <v>0</v>
      </c>
      <c r="S18" s="635"/>
      <c r="T18" s="631" t="n">
        <v>0</v>
      </c>
      <c r="U18" s="636" t="n">
        <v>0</v>
      </c>
      <c r="V18" s="636" t="n">
        <v>0</v>
      </c>
      <c r="W18" s="632" t="n">
        <v>0</v>
      </c>
      <c r="X18" s="631"/>
      <c r="Y18" s="636"/>
      <c r="Z18" s="636"/>
      <c r="AA18" s="632"/>
      <c r="AB18" s="631"/>
      <c r="AC18" s="636"/>
      <c r="AD18" s="636"/>
      <c r="AE18" s="634"/>
      <c r="AF18" s="636" t="n">
        <v>0</v>
      </c>
      <c r="AG18" s="636" t="n">
        <v>0</v>
      </c>
      <c r="AH18" s="636" t="n">
        <v>0</v>
      </c>
      <c r="AI18" s="634" t="n">
        <v>0</v>
      </c>
      <c r="AJ18" s="636"/>
      <c r="AK18" s="636"/>
      <c r="AL18" s="636"/>
      <c r="AM18" s="632"/>
      <c r="AN18" s="637"/>
      <c r="AO18" s="636" t="n">
        <v>0</v>
      </c>
      <c r="AP18" s="636" t="n">
        <v>0</v>
      </c>
      <c r="AQ18" s="636" t="n">
        <v>0</v>
      </c>
      <c r="AR18" s="653"/>
      <c r="AS18" s="647"/>
      <c r="AT18" s="646"/>
      <c r="AU18" s="654" t="n">
        <v>0</v>
      </c>
      <c r="AV18" s="641" t="n">
        <v>0</v>
      </c>
      <c r="AW18" s="642"/>
      <c r="AX18" s="643" t="n">
        <v>0</v>
      </c>
      <c r="AY18" s="644" t="n">
        <v>45837145</v>
      </c>
      <c r="AZ18" s="640"/>
      <c r="BA18" s="645"/>
      <c r="BB18" s="646" t="n">
        <v>293827118</v>
      </c>
      <c r="BC18" s="647" t="n">
        <v>0</v>
      </c>
      <c r="BD18" s="645" t="n">
        <v>0</v>
      </c>
      <c r="BE18" s="648"/>
      <c r="BF18" s="648"/>
      <c r="BG18" s="535" t="n">
        <v>1253</v>
      </c>
      <c r="BH18" s="536" t="n">
        <v>1235</v>
      </c>
      <c r="BI18" s="535"/>
      <c r="BJ18" s="536" t="n">
        <v>0</v>
      </c>
      <c r="BK18" s="537" t="n">
        <v>5315</v>
      </c>
      <c r="BL18" s="538" t="n">
        <v>2212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 t="n">
        <v>0</v>
      </c>
      <c r="BX18" s="645" t="n">
        <v>0</v>
      </c>
      <c r="BY18" s="646" t="n">
        <v>0</v>
      </c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797081</v>
      </c>
      <c r="D19" s="197" t="n">
        <f aca="false">SUM(D11:D18)</f>
        <v>622069</v>
      </c>
      <c r="E19" s="197" t="n">
        <f aca="false">SUM(E11:E18)</f>
        <v>0</v>
      </c>
      <c r="F19" s="197" t="n">
        <f aca="false">SUM(F11:F18)</f>
        <v>18808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56204</v>
      </c>
      <c r="N19" s="197" t="n">
        <f aca="false">SUM(N11:N18)</f>
        <v>0</v>
      </c>
      <c r="O19" s="197" t="n">
        <f aca="false">SUM(O11:O18)</f>
        <v>797081</v>
      </c>
      <c r="P19" s="197" t="n">
        <f aca="false">SUM(P11:P18)</f>
        <v>0</v>
      </c>
      <c r="Q19" s="197" t="n">
        <f aca="false">SUM(Q11:Q18)</f>
        <v>212</v>
      </c>
      <c r="R19" s="198" t="n">
        <f aca="false">SUM(R11:R18)</f>
        <v>858</v>
      </c>
      <c r="S19" s="197" t="n">
        <f aca="false">SUM(S11:S18)</f>
        <v>122</v>
      </c>
      <c r="T19" s="197" t="n">
        <f aca="false">SUM(T11:T18)</f>
        <v>30</v>
      </c>
      <c r="U19" s="198" t="n">
        <f aca="false">SUM(U11:U18)</f>
        <v>0</v>
      </c>
      <c r="V19" s="198" t="n">
        <f aca="false">SUM(V11:V18)</f>
        <v>1</v>
      </c>
      <c r="W19" s="197" t="n">
        <f aca="false">SUM(W11:W18)</f>
        <v>3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10</v>
      </c>
      <c r="AG19" s="198" t="n">
        <f aca="false">SUM(AG11:AG18)</f>
        <v>14</v>
      </c>
      <c r="AH19" s="198" t="n">
        <f aca="false">SUM(AH11:AH18)</f>
        <v>3</v>
      </c>
      <c r="AI19" s="197" t="n">
        <f aca="false">SUM(AI11:AI18)</f>
        <v>41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523</v>
      </c>
      <c r="AO19" s="198" t="n">
        <f aca="false">SUM(AO11:AO18)</f>
        <v>1</v>
      </c>
      <c r="AP19" s="198" t="n">
        <f aca="false">SUM(AP11:AP18)</f>
        <v>0</v>
      </c>
      <c r="AQ19" s="197" t="n">
        <f aca="false">SUM(AQ11:AQ18)</f>
        <v>10</v>
      </c>
      <c r="AR19" s="199" t="n">
        <f aca="false">SUM(AR11:AR18)</f>
        <v>53051</v>
      </c>
      <c r="AS19" s="55" t="n">
        <f aca="false">SUM(AS11:AS18)</f>
        <v>739</v>
      </c>
      <c r="AT19" s="55" t="n">
        <f aca="false">SUM(AT11:AT18)</f>
        <v>2079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32491.3333333333</v>
      </c>
      <c r="AX19" s="201" t="n">
        <f aca="false">SUM(AX11:AX18)</f>
        <v>68928293</v>
      </c>
      <c r="AY19" s="201" t="n">
        <f aca="false">SUM(AY11:AY18)</f>
        <v>45837145</v>
      </c>
      <c r="AZ19" s="200" t="n">
        <f aca="false">AVERAGE(AZ11:AZ18)</f>
        <v>646569.14</v>
      </c>
      <c r="BA19" s="199" t="n">
        <f aca="false">SUM(BA11:BA18)</f>
        <v>2902325308</v>
      </c>
      <c r="BB19" s="199" t="n">
        <f aca="false">SUM(BB11:BB18)</f>
        <v>293827118</v>
      </c>
      <c r="BC19" s="199" t="n">
        <f aca="false">SUM(BC11:BC18)</f>
        <v>1181671</v>
      </c>
      <c r="BD19" s="199" t="n">
        <f aca="false">SUM(BD11:BD18)</f>
        <v>0</v>
      </c>
      <c r="BE19" s="199" t="n">
        <f aca="false">SUM(BE11:BE18)</f>
        <v>10</v>
      </c>
      <c r="BF19" s="199" t="n">
        <f aca="false">SUM(BF11:BF18)</f>
        <v>627</v>
      </c>
      <c r="BG19" s="55" t="n">
        <f aca="false">SUM(BG11:BG18)</f>
        <v>37207</v>
      </c>
      <c r="BH19" s="55" t="n">
        <f aca="false">SUM(BH11:BH18)</f>
        <v>45180</v>
      </c>
      <c r="BI19" s="55" t="n">
        <f aca="false">SUM(BI11:BI18)</f>
        <v>18</v>
      </c>
      <c r="BJ19" s="55" t="n">
        <f aca="false">SUM(BJ11:BJ18)</f>
        <v>36</v>
      </c>
      <c r="BK19" s="55" t="n">
        <f aca="false">SUM(BK11:BK18)</f>
        <v>868241</v>
      </c>
      <c r="BL19" s="55" t="n">
        <f aca="false">SUM(BL11:BL18)</f>
        <v>87434</v>
      </c>
      <c r="BM19" s="55" t="n">
        <f aca="false">SUM(BM11:BM18)</f>
        <v>47</v>
      </c>
      <c r="BN19" s="55" t="n">
        <f aca="false">SUM(BN11:BN18)</f>
        <v>0</v>
      </c>
      <c r="BO19" s="55" t="n">
        <f aca="false">SUM(BO11:BO18)</f>
        <v>0</v>
      </c>
      <c r="BP19" s="55" t="n">
        <f aca="false">SUM(BP11:BP18)</f>
        <v>19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19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4.25" hidden="false" customHeight="false" outlineLevel="0" collapsed="false"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4.25" hidden="false" customHeight="false" outlineLevel="0" collapsed="false">
      <c r="AA28" s="208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7.14"/>
    <col collapsed="false" customWidth="true" hidden="false" outlineLevel="0" max="12" min="12" style="1" width="20.7"/>
    <col collapsed="false" customWidth="true" hidden="false" outlineLevel="0" max="13" min="13" style="1" width="10.56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13"/>
    <col collapsed="false" customWidth="true" hidden="false" outlineLevel="0" max="53" min="53" style="1" width="15.7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86378</v>
      </c>
      <c r="D11" s="481" t="n">
        <v>430587</v>
      </c>
      <c r="E11" s="482" t="n">
        <v>0</v>
      </c>
      <c r="F11" s="483" t="n">
        <v>15589</v>
      </c>
      <c r="G11" s="484" t="n">
        <v>0</v>
      </c>
      <c r="H11" s="481" t="n">
        <v>0</v>
      </c>
      <c r="I11" s="482" t="n">
        <v>0</v>
      </c>
      <c r="J11" s="482" t="n">
        <v>0</v>
      </c>
      <c r="K11" s="482" t="n">
        <v>0</v>
      </c>
      <c r="L11" s="482" t="n">
        <v>0</v>
      </c>
      <c r="M11" s="482" t="n">
        <v>40202</v>
      </c>
      <c r="N11" s="484" t="n">
        <v>0</v>
      </c>
      <c r="O11" s="481" t="n">
        <v>486378</v>
      </c>
      <c r="P11" s="483" t="n">
        <v>0</v>
      </c>
      <c r="Q11" s="485" t="n">
        <v>62</v>
      </c>
      <c r="R11" s="75" t="n">
        <f aca="false">SUM(S11:AQ11)</f>
        <v>542</v>
      </c>
      <c r="S11" s="486" t="n">
        <v>306</v>
      </c>
      <c r="T11" s="481" t="n">
        <v>3</v>
      </c>
      <c r="U11" s="482" t="n">
        <v>0</v>
      </c>
      <c r="V11" s="487" t="n">
        <v>0</v>
      </c>
      <c r="W11" s="484" t="n">
        <v>0</v>
      </c>
      <c r="X11" s="481" t="n">
        <v>0</v>
      </c>
      <c r="Y11" s="482" t="n">
        <v>0</v>
      </c>
      <c r="Z11" s="487" t="n">
        <v>0</v>
      </c>
      <c r="AA11" s="484" t="n">
        <v>0</v>
      </c>
      <c r="AB11" s="481" t="n">
        <v>0</v>
      </c>
      <c r="AC11" s="488" t="n">
        <v>0</v>
      </c>
      <c r="AD11" s="488" t="n">
        <v>0</v>
      </c>
      <c r="AE11" s="484" t="n">
        <v>0</v>
      </c>
      <c r="AF11" s="488" t="n">
        <v>59</v>
      </c>
      <c r="AG11" s="487" t="n">
        <v>0</v>
      </c>
      <c r="AH11" s="482" t="n">
        <v>0</v>
      </c>
      <c r="AI11" s="484" t="n">
        <v>1</v>
      </c>
      <c r="AJ11" s="488" t="n">
        <v>0</v>
      </c>
      <c r="AK11" s="482" t="n">
        <v>0</v>
      </c>
      <c r="AL11" s="482" t="n">
        <v>0</v>
      </c>
      <c r="AM11" s="482" t="n">
        <v>0</v>
      </c>
      <c r="AN11" s="489" t="n">
        <v>168</v>
      </c>
      <c r="AO11" s="490" t="n">
        <v>0</v>
      </c>
      <c r="AP11" s="490" t="n">
        <v>0</v>
      </c>
      <c r="AQ11" s="490" t="n">
        <v>5</v>
      </c>
      <c r="AR11" s="491" t="n">
        <v>103</v>
      </c>
      <c r="AS11" s="492" t="n">
        <v>299</v>
      </c>
      <c r="AT11" s="493" t="n">
        <v>1169</v>
      </c>
      <c r="AU11" s="494" t="n">
        <v>0</v>
      </c>
      <c r="AV11" s="495" t="n">
        <v>0</v>
      </c>
      <c r="AW11" s="496" t="n">
        <v>6860</v>
      </c>
      <c r="AX11" s="497" t="n">
        <v>2126600</v>
      </c>
      <c r="AY11" s="498" t="n">
        <v>0</v>
      </c>
      <c r="AZ11" s="496" t="n">
        <v>129937</v>
      </c>
      <c r="BA11" s="655" t="n">
        <v>377856500</v>
      </c>
      <c r="BB11" s="499" t="n">
        <v>0</v>
      </c>
      <c r="BC11" s="500" t="n">
        <v>530881</v>
      </c>
      <c r="BD11" s="499" t="n">
        <v>0</v>
      </c>
      <c r="BE11" s="501" t="n">
        <v>0</v>
      </c>
      <c r="BF11" s="501" t="n">
        <v>97</v>
      </c>
      <c r="BG11" s="502" t="n">
        <v>46617</v>
      </c>
      <c r="BH11" s="503" t="n">
        <v>108102</v>
      </c>
      <c r="BI11" s="502" t="n">
        <v>5</v>
      </c>
      <c r="BJ11" s="503" t="n">
        <v>1</v>
      </c>
      <c r="BK11" s="504" t="n">
        <v>573285</v>
      </c>
      <c r="BL11" s="505" t="n">
        <v>98743</v>
      </c>
      <c r="BM11" s="506" t="n">
        <v>0</v>
      </c>
      <c r="BN11" s="506" t="n">
        <v>0</v>
      </c>
      <c r="BO11" s="502" t="n">
        <v>0</v>
      </c>
      <c r="BP11" s="503" t="n">
        <v>0</v>
      </c>
      <c r="BQ11" s="502" t="n">
        <v>0</v>
      </c>
      <c r="BR11" s="503" t="n">
        <v>0</v>
      </c>
      <c r="BS11" s="502" t="n">
        <v>0</v>
      </c>
      <c r="BT11" s="503" t="n">
        <v>0</v>
      </c>
      <c r="BU11" s="506" t="n">
        <v>0</v>
      </c>
      <c r="BV11" s="504" t="n">
        <v>0</v>
      </c>
      <c r="BW11" s="500" t="n">
        <v>0</v>
      </c>
      <c r="BX11" s="507" t="n">
        <v>0</v>
      </c>
      <c r="BY11" s="508" t="n">
        <v>0</v>
      </c>
    </row>
    <row r="12" s="67" customFormat="true" ht="30" hidden="false" customHeight="true" outlineLevel="0" collapsed="false">
      <c r="A12" s="87" t="s">
        <v>94</v>
      </c>
      <c r="B12" s="87"/>
      <c r="C12" s="88" t="n">
        <f aca="false">IF(AND(SUM(D12:N12)=SUM(O12:P12))=TRUE(),SUM(O12:P12),"HIBA")</f>
        <v>7853</v>
      </c>
      <c r="D12" s="509" t="n">
        <v>1459</v>
      </c>
      <c r="E12" s="510" t="n">
        <v>0</v>
      </c>
      <c r="F12" s="511" t="n">
        <v>0</v>
      </c>
      <c r="G12" s="512" t="n">
        <v>0</v>
      </c>
      <c r="H12" s="509" t="n">
        <v>0</v>
      </c>
      <c r="I12" s="510" t="n">
        <v>0</v>
      </c>
      <c r="J12" s="510" t="n">
        <v>0</v>
      </c>
      <c r="K12" s="510" t="n">
        <v>0</v>
      </c>
      <c r="L12" s="510" t="n">
        <v>0</v>
      </c>
      <c r="M12" s="510" t="n">
        <v>6394</v>
      </c>
      <c r="N12" s="512" t="n">
        <v>0</v>
      </c>
      <c r="O12" s="513" t="n">
        <v>7853</v>
      </c>
      <c r="P12" s="514" t="n">
        <v>0</v>
      </c>
      <c r="Q12" s="515" t="n">
        <v>101</v>
      </c>
      <c r="R12" s="96" t="n">
        <f aca="false">SUM(S12:AQ12)</f>
        <v>159</v>
      </c>
      <c r="S12" s="516" t="n">
        <v>5</v>
      </c>
      <c r="T12" s="509" t="n">
        <v>7</v>
      </c>
      <c r="U12" s="510" t="n">
        <v>0</v>
      </c>
      <c r="V12" s="517" t="n">
        <v>0</v>
      </c>
      <c r="W12" s="512" t="n">
        <v>0</v>
      </c>
      <c r="X12" s="509" t="n">
        <v>0</v>
      </c>
      <c r="Y12" s="510" t="n">
        <v>0</v>
      </c>
      <c r="Z12" s="517" t="n">
        <v>0</v>
      </c>
      <c r="AA12" s="512" t="n">
        <v>0</v>
      </c>
      <c r="AB12" s="509" t="n">
        <v>0</v>
      </c>
      <c r="AC12" s="518" t="n">
        <v>0</v>
      </c>
      <c r="AD12" s="518" t="n">
        <v>0</v>
      </c>
      <c r="AE12" s="512" t="n">
        <v>0</v>
      </c>
      <c r="AF12" s="518" t="n">
        <v>64</v>
      </c>
      <c r="AG12" s="510" t="n">
        <v>4</v>
      </c>
      <c r="AH12" s="517" t="n">
        <v>0</v>
      </c>
      <c r="AI12" s="512" t="n">
        <v>19</v>
      </c>
      <c r="AJ12" s="518" t="n">
        <v>0</v>
      </c>
      <c r="AK12" s="511" t="n">
        <v>0</v>
      </c>
      <c r="AL12" s="511" t="n">
        <v>0</v>
      </c>
      <c r="AM12" s="512" t="n">
        <v>0</v>
      </c>
      <c r="AN12" s="515" t="n">
        <v>60</v>
      </c>
      <c r="AO12" s="509" t="n">
        <v>0</v>
      </c>
      <c r="AP12" s="510" t="n">
        <v>0</v>
      </c>
      <c r="AQ12" s="519" t="n">
        <v>0</v>
      </c>
      <c r="AR12" s="520" t="n">
        <v>2756</v>
      </c>
      <c r="AS12" s="521" t="n">
        <v>0</v>
      </c>
      <c r="AT12" s="522" t="n">
        <v>168</v>
      </c>
      <c r="AU12" s="523" t="n">
        <v>0</v>
      </c>
      <c r="AV12" s="524" t="n">
        <v>0</v>
      </c>
      <c r="AW12" s="525" t="n">
        <v>154561</v>
      </c>
      <c r="AX12" s="526" t="n">
        <v>14992400</v>
      </c>
      <c r="AY12" s="527" t="n">
        <v>0</v>
      </c>
      <c r="AZ12" s="528" t="n">
        <v>2510922</v>
      </c>
      <c r="BA12" s="529" t="n">
        <v>3620749941</v>
      </c>
      <c r="BB12" s="530" t="n">
        <v>0</v>
      </c>
      <c r="BC12" s="531" t="n">
        <v>7853</v>
      </c>
      <c r="BD12" s="532" t="n">
        <v>0</v>
      </c>
      <c r="BE12" s="533" t="n">
        <v>0</v>
      </c>
      <c r="BF12" s="534" t="n">
        <v>144</v>
      </c>
      <c r="BG12" s="535" t="n">
        <v>3790</v>
      </c>
      <c r="BH12" s="536" t="n">
        <v>2474</v>
      </c>
      <c r="BI12" s="535" t="n">
        <v>6</v>
      </c>
      <c r="BJ12" s="536" t="n">
        <v>13</v>
      </c>
      <c r="BK12" s="537" t="n">
        <v>5515</v>
      </c>
      <c r="BL12" s="538" t="n">
        <v>5324</v>
      </c>
      <c r="BM12" s="539" t="n">
        <v>0</v>
      </c>
      <c r="BN12" s="539" t="n">
        <v>0</v>
      </c>
      <c r="BO12" s="535" t="n">
        <v>0</v>
      </c>
      <c r="BP12" s="536" t="n">
        <v>0</v>
      </c>
      <c r="BQ12" s="535" t="n">
        <v>0</v>
      </c>
      <c r="BR12" s="536" t="n">
        <v>0</v>
      </c>
      <c r="BS12" s="535" t="n">
        <v>0</v>
      </c>
      <c r="BT12" s="536" t="n">
        <v>0</v>
      </c>
      <c r="BU12" s="539" t="n">
        <v>0</v>
      </c>
      <c r="BV12" s="537" t="n">
        <v>0</v>
      </c>
      <c r="BW12" s="531" t="n">
        <v>0</v>
      </c>
      <c r="BX12" s="540" t="n">
        <v>0</v>
      </c>
      <c r="BY12" s="530" t="n">
        <v>0</v>
      </c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38893</v>
      </c>
      <c r="D13" s="541" t="n">
        <v>11203</v>
      </c>
      <c r="E13" s="542" t="n">
        <v>0</v>
      </c>
      <c r="F13" s="543" t="n">
        <v>701</v>
      </c>
      <c r="G13" s="544" t="n">
        <v>0</v>
      </c>
      <c r="H13" s="541" t="n">
        <v>0</v>
      </c>
      <c r="I13" s="545" t="n">
        <v>0</v>
      </c>
      <c r="J13" s="545" t="n">
        <v>0</v>
      </c>
      <c r="K13" s="545" t="n">
        <v>0</v>
      </c>
      <c r="L13" s="545" t="n">
        <v>0</v>
      </c>
      <c r="M13" s="545" t="n">
        <v>126989</v>
      </c>
      <c r="N13" s="546" t="n">
        <v>0</v>
      </c>
      <c r="O13" s="547" t="n">
        <v>138893</v>
      </c>
      <c r="P13" s="546" t="n">
        <v>0</v>
      </c>
      <c r="Q13" s="548" t="n">
        <v>27</v>
      </c>
      <c r="R13" s="75" t="n">
        <f aca="false">SUM(S13:AQ13)</f>
        <v>268</v>
      </c>
      <c r="S13" s="548" t="n">
        <v>37</v>
      </c>
      <c r="T13" s="547" t="n">
        <v>14</v>
      </c>
      <c r="U13" s="549" t="n">
        <v>0</v>
      </c>
      <c r="V13" s="549" t="n">
        <v>0</v>
      </c>
      <c r="W13" s="542" t="n">
        <v>0</v>
      </c>
      <c r="X13" s="547" t="n">
        <v>0</v>
      </c>
      <c r="Y13" s="545" t="n">
        <v>0</v>
      </c>
      <c r="Z13" s="550" t="n">
        <v>0</v>
      </c>
      <c r="AA13" s="546" t="n">
        <v>0</v>
      </c>
      <c r="AB13" s="547" t="n">
        <v>0</v>
      </c>
      <c r="AC13" s="551" t="n">
        <v>0</v>
      </c>
      <c r="AD13" s="551" t="n">
        <v>0</v>
      </c>
      <c r="AE13" s="552" t="n">
        <v>0</v>
      </c>
      <c r="AF13" s="551" t="n">
        <v>15</v>
      </c>
      <c r="AG13" s="545" t="n">
        <v>0</v>
      </c>
      <c r="AH13" s="550" t="n">
        <v>0</v>
      </c>
      <c r="AI13" s="546" t="n">
        <v>0</v>
      </c>
      <c r="AJ13" s="551" t="n">
        <v>0</v>
      </c>
      <c r="AK13" s="553" t="n">
        <v>0</v>
      </c>
      <c r="AL13" s="553" t="n">
        <v>0</v>
      </c>
      <c r="AM13" s="546" t="n">
        <v>0</v>
      </c>
      <c r="AN13" s="554" t="n">
        <v>202</v>
      </c>
      <c r="AO13" s="555" t="n">
        <v>0</v>
      </c>
      <c r="AP13" s="556" t="n">
        <v>0</v>
      </c>
      <c r="AQ13" s="557" t="n">
        <v>0</v>
      </c>
      <c r="AR13" s="558" t="n">
        <v>274</v>
      </c>
      <c r="AS13" s="559" t="n">
        <v>0</v>
      </c>
      <c r="AT13" s="560" t="n">
        <v>4</v>
      </c>
      <c r="AU13" s="561" t="n">
        <v>0</v>
      </c>
      <c r="AV13" s="562" t="n">
        <v>0</v>
      </c>
      <c r="AW13" s="561" t="n">
        <v>5513</v>
      </c>
      <c r="AX13" s="563" t="n">
        <v>35002555</v>
      </c>
      <c r="AY13" s="564" t="n">
        <v>0</v>
      </c>
      <c r="AZ13" s="565" t="n">
        <v>28985.4675727582</v>
      </c>
      <c r="BA13" s="566" t="n">
        <v>3681100</v>
      </c>
      <c r="BB13" s="567" t="n">
        <v>0</v>
      </c>
      <c r="BC13" s="559" t="n">
        <v>106230</v>
      </c>
      <c r="BD13" s="560" t="n">
        <v>0</v>
      </c>
      <c r="BE13" s="558" t="n">
        <v>0</v>
      </c>
      <c r="BF13" s="558" t="n">
        <v>114</v>
      </c>
      <c r="BG13" s="568" t="n">
        <v>12921</v>
      </c>
      <c r="BH13" s="569" t="n">
        <v>15470</v>
      </c>
      <c r="BI13" s="568" t="n">
        <v>0</v>
      </c>
      <c r="BJ13" s="569" t="n">
        <v>0</v>
      </c>
      <c r="BK13" s="570" t="n">
        <v>87994</v>
      </c>
      <c r="BL13" s="571" t="n">
        <v>29704</v>
      </c>
      <c r="BM13" s="572" t="n">
        <v>0</v>
      </c>
      <c r="BN13" s="572" t="n">
        <v>0</v>
      </c>
      <c r="BO13" s="573" t="n">
        <v>0</v>
      </c>
      <c r="BP13" s="574" t="n">
        <v>0</v>
      </c>
      <c r="BQ13" s="573" t="n">
        <v>0</v>
      </c>
      <c r="BR13" s="574" t="n">
        <v>0</v>
      </c>
      <c r="BS13" s="573" t="n">
        <v>0</v>
      </c>
      <c r="BT13" s="574" t="n">
        <v>0</v>
      </c>
      <c r="BU13" s="572" t="n">
        <v>0</v>
      </c>
      <c r="BV13" s="575" t="n">
        <v>0</v>
      </c>
      <c r="BW13" s="576" t="n">
        <v>0</v>
      </c>
      <c r="BX13" s="577" t="n">
        <v>0</v>
      </c>
      <c r="BY13" s="578" t="n">
        <v>0</v>
      </c>
    </row>
    <row r="14" s="67" customFormat="true" ht="38.25" hidden="false" customHeight="true" outlineLevel="0" collapsed="false">
      <c r="A14" s="87" t="s">
        <v>96</v>
      </c>
      <c r="B14" s="87"/>
      <c r="C14" s="88" t="n">
        <f aca="false">IF(AND(SUM(D14:N14)=SUM(O14:P14))=TRUE(),SUM(O14:P14),"HIBA")</f>
        <v>39391</v>
      </c>
      <c r="D14" s="509" t="n">
        <v>39328</v>
      </c>
      <c r="E14" s="510" t="n">
        <v>0</v>
      </c>
      <c r="F14" s="510" t="n">
        <v>0</v>
      </c>
      <c r="G14" s="512" t="n">
        <v>0</v>
      </c>
      <c r="H14" s="513" t="n">
        <v>0</v>
      </c>
      <c r="I14" s="579" t="n">
        <v>0</v>
      </c>
      <c r="J14" s="510" t="n">
        <v>0</v>
      </c>
      <c r="K14" s="580" t="n">
        <v>0</v>
      </c>
      <c r="L14" s="510" t="n">
        <v>0</v>
      </c>
      <c r="M14" s="510" t="n">
        <v>63</v>
      </c>
      <c r="N14" s="514" t="n">
        <v>0</v>
      </c>
      <c r="O14" s="581" t="n">
        <v>39391</v>
      </c>
      <c r="P14" s="582" t="n">
        <v>0</v>
      </c>
      <c r="Q14" s="516" t="n">
        <v>1</v>
      </c>
      <c r="R14" s="96" t="n">
        <f aca="false">SUM(S14:AQ14)</f>
        <v>2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0</v>
      </c>
      <c r="X14" s="509" t="n">
        <v>0</v>
      </c>
      <c r="Y14" s="510" t="n">
        <v>0</v>
      </c>
      <c r="Z14" s="517" t="n">
        <v>0</v>
      </c>
      <c r="AA14" s="512" t="n">
        <v>0</v>
      </c>
      <c r="AB14" s="513" t="n">
        <v>0</v>
      </c>
      <c r="AC14" s="583" t="n">
        <v>0</v>
      </c>
      <c r="AD14" s="583" t="n">
        <v>0</v>
      </c>
      <c r="AE14" s="584" t="n">
        <v>0</v>
      </c>
      <c r="AF14" s="583" t="n">
        <v>2</v>
      </c>
      <c r="AG14" s="585" t="n">
        <v>0</v>
      </c>
      <c r="AH14" s="586" t="n">
        <v>0</v>
      </c>
      <c r="AI14" s="584" t="n">
        <v>0</v>
      </c>
      <c r="AJ14" s="518" t="n">
        <v>0</v>
      </c>
      <c r="AK14" s="579" t="n">
        <v>0</v>
      </c>
      <c r="AL14" s="579" t="n">
        <v>0</v>
      </c>
      <c r="AM14" s="579" t="n">
        <v>0</v>
      </c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13010</v>
      </c>
      <c r="AS14" s="521" t="n">
        <v>2</v>
      </c>
      <c r="AT14" s="522" t="n">
        <v>21</v>
      </c>
      <c r="AU14" s="525" t="n">
        <v>0</v>
      </c>
      <c r="AV14" s="587" t="n">
        <v>0</v>
      </c>
      <c r="AW14" s="525"/>
      <c r="AX14" s="588" t="n">
        <v>0</v>
      </c>
      <c r="AY14" s="589" t="n">
        <v>0</v>
      </c>
      <c r="AZ14" s="590"/>
      <c r="BA14" s="591" t="n">
        <v>0</v>
      </c>
      <c r="BB14" s="592" t="n">
        <v>0</v>
      </c>
      <c r="BC14" s="593" t="n">
        <v>38971</v>
      </c>
      <c r="BD14" s="594" t="n">
        <v>0</v>
      </c>
      <c r="BE14" s="533" t="n">
        <v>0</v>
      </c>
      <c r="BF14" s="534" t="n">
        <v>26</v>
      </c>
      <c r="BG14" s="595" t="n">
        <v>630</v>
      </c>
      <c r="BH14" s="596" t="n">
        <v>5</v>
      </c>
      <c r="BI14" s="535" t="n">
        <v>0</v>
      </c>
      <c r="BJ14" s="596" t="n">
        <v>0</v>
      </c>
      <c r="BK14" s="535" t="n">
        <v>29024</v>
      </c>
      <c r="BL14" s="538" t="n">
        <v>484</v>
      </c>
      <c r="BM14" s="539" t="n">
        <v>0</v>
      </c>
      <c r="BN14" s="539" t="n">
        <v>0</v>
      </c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592" t="n">
        <v>0</v>
      </c>
    </row>
    <row r="15" s="178" customFormat="true" ht="35.25" hidden="false" customHeight="true" outlineLevel="0" collapsed="false">
      <c r="A15" s="145" t="s">
        <v>97</v>
      </c>
      <c r="B15" s="145"/>
      <c r="C15" s="146" t="n">
        <f aca="false">IF(AND(SUM(D15:N15)=SUM(O15:P15))=TRUE(),SUM(O15:P15),"HIBA")</f>
        <v>950</v>
      </c>
      <c r="D15" s="599" t="n">
        <v>576</v>
      </c>
      <c r="E15" s="600" t="n">
        <v>0</v>
      </c>
      <c r="F15" s="601" t="n">
        <v>0</v>
      </c>
      <c r="G15" s="602" t="n">
        <v>0</v>
      </c>
      <c r="H15" s="603" t="n">
        <v>0</v>
      </c>
      <c r="I15" s="604" t="n">
        <v>0</v>
      </c>
      <c r="J15" s="604" t="n">
        <v>0</v>
      </c>
      <c r="K15" s="604" t="n">
        <v>0</v>
      </c>
      <c r="L15" s="600" t="n">
        <v>0</v>
      </c>
      <c r="M15" s="600" t="n">
        <v>374</v>
      </c>
      <c r="N15" s="605" t="n">
        <v>0</v>
      </c>
      <c r="O15" s="603" t="n">
        <v>950</v>
      </c>
      <c r="P15" s="605" t="n">
        <v>0</v>
      </c>
      <c r="Q15" s="606" t="n">
        <v>2</v>
      </c>
      <c r="R15" s="155" t="n">
        <f aca="false">SUM(S15:AQ15)</f>
        <v>13</v>
      </c>
      <c r="S15" s="607" t="n">
        <v>1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 t="n">
        <v>0</v>
      </c>
      <c r="Y15" s="608" t="n">
        <v>0</v>
      </c>
      <c r="Z15" s="608" t="n">
        <v>0</v>
      </c>
      <c r="AA15" s="600" t="n">
        <v>0</v>
      </c>
      <c r="AB15" s="603" t="n">
        <v>0</v>
      </c>
      <c r="AC15" s="609" t="n">
        <v>0</v>
      </c>
      <c r="AD15" s="609" t="n">
        <v>0</v>
      </c>
      <c r="AE15" s="605" t="n">
        <v>0</v>
      </c>
      <c r="AF15" s="609" t="n">
        <v>1</v>
      </c>
      <c r="AG15" s="604" t="n">
        <v>1</v>
      </c>
      <c r="AH15" s="604" t="n">
        <v>0</v>
      </c>
      <c r="AI15" s="605" t="n">
        <v>0</v>
      </c>
      <c r="AJ15" s="608" t="n">
        <v>0</v>
      </c>
      <c r="AK15" s="610" t="n">
        <v>0</v>
      </c>
      <c r="AL15" s="604" t="n">
        <v>0</v>
      </c>
      <c r="AM15" s="605" t="n">
        <v>0</v>
      </c>
      <c r="AN15" s="611" t="n">
        <v>10</v>
      </c>
      <c r="AO15" s="608" t="n">
        <v>0</v>
      </c>
      <c r="AP15" s="608" t="n">
        <v>0</v>
      </c>
      <c r="AQ15" s="608" t="n">
        <v>0</v>
      </c>
      <c r="AR15" s="612" t="n">
        <v>619</v>
      </c>
      <c r="AS15" s="613" t="n">
        <v>21</v>
      </c>
      <c r="AT15" s="614" t="n">
        <v>21</v>
      </c>
      <c r="AU15" s="615" t="n">
        <v>0</v>
      </c>
      <c r="AV15" s="616" t="n">
        <v>0</v>
      </c>
      <c r="AW15" s="617" t="n">
        <v>3040</v>
      </c>
      <c r="AX15" s="618" t="n">
        <v>76000</v>
      </c>
      <c r="AY15" s="619" t="n">
        <v>0</v>
      </c>
      <c r="AZ15" s="620" t="n">
        <v>31515.1144578313</v>
      </c>
      <c r="BA15" s="621" t="n">
        <v>5231509</v>
      </c>
      <c r="BB15" s="622" t="n">
        <v>0</v>
      </c>
      <c r="BC15" s="623" t="n">
        <v>948</v>
      </c>
      <c r="BD15" s="621" t="n">
        <v>0</v>
      </c>
      <c r="BE15" s="612" t="n">
        <v>49</v>
      </c>
      <c r="BF15" s="612" t="n">
        <v>22</v>
      </c>
      <c r="BG15" s="624" t="n">
        <v>407</v>
      </c>
      <c r="BH15" s="625" t="n">
        <v>112</v>
      </c>
      <c r="BI15" s="626" t="n">
        <v>0</v>
      </c>
      <c r="BJ15" s="625" t="n">
        <v>0</v>
      </c>
      <c r="BK15" s="627" t="n">
        <v>12627</v>
      </c>
      <c r="BL15" s="628" t="n">
        <v>533</v>
      </c>
      <c r="BM15" s="629" t="n">
        <v>210</v>
      </c>
      <c r="BN15" s="629" t="n">
        <v>146</v>
      </c>
      <c r="BO15" s="626" t="n">
        <v>0</v>
      </c>
      <c r="BP15" s="625" t="n">
        <v>43</v>
      </c>
      <c r="BQ15" s="624" t="n">
        <v>0</v>
      </c>
      <c r="BR15" s="625" t="n">
        <v>0</v>
      </c>
      <c r="BS15" s="626" t="n">
        <v>43</v>
      </c>
      <c r="BT15" s="625" t="n">
        <v>0</v>
      </c>
      <c r="BU15" s="629" t="n">
        <v>0</v>
      </c>
      <c r="BV15" s="630" t="n">
        <v>0</v>
      </c>
      <c r="BW15" s="623" t="n">
        <v>0</v>
      </c>
      <c r="BX15" s="621" t="n">
        <v>0</v>
      </c>
      <c r="BY15" s="622" t="n">
        <v>0</v>
      </c>
    </row>
    <row r="16" s="178" customFormat="true" ht="48.75" hidden="false" customHeight="true" outlineLevel="0" collapsed="false">
      <c r="A16" s="87" t="s">
        <v>98</v>
      </c>
      <c r="B16" s="87"/>
      <c r="C16" s="88" t="n">
        <f aca="false">IF(AND(SUM(D16:N16)=SUM(O16:P16))=TRUE(),SUM(O16:P16),"HIBA")</f>
        <v>332</v>
      </c>
      <c r="D16" s="631" t="n">
        <v>262</v>
      </c>
      <c r="E16" s="632" t="n">
        <v>0</v>
      </c>
      <c r="F16" s="633" t="n">
        <v>0</v>
      </c>
      <c r="G16" s="634" t="n">
        <v>0</v>
      </c>
      <c r="H16" s="631" t="n">
        <v>0</v>
      </c>
      <c r="I16" s="632" t="n">
        <v>0</v>
      </c>
      <c r="J16" s="632" t="n">
        <v>0</v>
      </c>
      <c r="K16" s="632" t="n">
        <v>0</v>
      </c>
      <c r="L16" s="632" t="n">
        <v>0</v>
      </c>
      <c r="M16" s="632" t="n">
        <v>70</v>
      </c>
      <c r="N16" s="633" t="n">
        <v>0</v>
      </c>
      <c r="O16" s="631" t="n">
        <v>332</v>
      </c>
      <c r="P16" s="634" t="n">
        <v>0</v>
      </c>
      <c r="Q16" s="635" t="n">
        <v>0</v>
      </c>
      <c r="R16" s="96" t="n">
        <f aca="false">SUM(S16:AQ16)</f>
        <v>3</v>
      </c>
      <c r="S16" s="635" t="n">
        <v>2</v>
      </c>
      <c r="T16" s="631" t="n">
        <v>1</v>
      </c>
      <c r="U16" s="636" t="n">
        <v>0</v>
      </c>
      <c r="V16" s="636" t="n">
        <v>0</v>
      </c>
      <c r="W16" s="632" t="n">
        <v>0</v>
      </c>
      <c r="X16" s="631" t="n">
        <v>0</v>
      </c>
      <c r="Y16" s="636" t="n">
        <v>0</v>
      </c>
      <c r="Z16" s="636" t="n">
        <v>0</v>
      </c>
      <c r="AA16" s="632" t="n">
        <v>0</v>
      </c>
      <c r="AB16" s="631" t="n">
        <v>0</v>
      </c>
      <c r="AC16" s="636" t="n">
        <v>0</v>
      </c>
      <c r="AD16" s="636" t="n">
        <v>0</v>
      </c>
      <c r="AE16" s="634" t="n">
        <v>0</v>
      </c>
      <c r="AF16" s="636" t="n">
        <v>0</v>
      </c>
      <c r="AG16" s="636" t="n">
        <v>0</v>
      </c>
      <c r="AH16" s="636" t="n">
        <v>0</v>
      </c>
      <c r="AI16" s="634" t="n">
        <v>0</v>
      </c>
      <c r="AJ16" s="636" t="n">
        <v>0</v>
      </c>
      <c r="AK16" s="636" t="n">
        <v>0</v>
      </c>
      <c r="AL16" s="636" t="n">
        <v>0</v>
      </c>
      <c r="AM16" s="632" t="n">
        <v>0</v>
      </c>
      <c r="AN16" s="637" t="n">
        <v>0</v>
      </c>
      <c r="AO16" s="636" t="n">
        <v>0</v>
      </c>
      <c r="AP16" s="636" t="n">
        <v>0</v>
      </c>
      <c r="AQ16" s="636" t="n">
        <v>0</v>
      </c>
      <c r="AR16" s="656" t="n">
        <v>5401</v>
      </c>
      <c r="AS16" s="638" t="n">
        <v>14</v>
      </c>
      <c r="AT16" s="639" t="n">
        <v>7</v>
      </c>
      <c r="AU16" s="640" t="n">
        <v>0</v>
      </c>
      <c r="AV16" s="641" t="n">
        <v>0</v>
      </c>
      <c r="AW16" s="642"/>
      <c r="AX16" s="643" t="n">
        <v>0</v>
      </c>
      <c r="AY16" s="644" t="n">
        <v>0</v>
      </c>
      <c r="AZ16" s="640" t="n">
        <v>262000</v>
      </c>
      <c r="BA16" s="645" t="n">
        <v>1310000</v>
      </c>
      <c r="BB16" s="646" t="n">
        <v>0</v>
      </c>
      <c r="BC16" s="647" t="n">
        <v>189</v>
      </c>
      <c r="BD16" s="645" t="n">
        <v>0</v>
      </c>
      <c r="BE16" s="648" t="n">
        <v>0</v>
      </c>
      <c r="BF16" s="648" t="n">
        <v>20</v>
      </c>
      <c r="BG16" s="535" t="n">
        <v>54</v>
      </c>
      <c r="BH16" s="536" t="n">
        <v>170</v>
      </c>
      <c r="BI16" s="535" t="n">
        <v>0</v>
      </c>
      <c r="BJ16" s="536" t="n">
        <v>0</v>
      </c>
      <c r="BK16" s="537" t="n">
        <v>6460</v>
      </c>
      <c r="BL16" s="538" t="n">
        <v>163</v>
      </c>
      <c r="BM16" s="539" t="n">
        <v>8</v>
      </c>
      <c r="BN16" s="539" t="n">
        <v>0</v>
      </c>
      <c r="BO16" s="535" t="n">
        <v>0</v>
      </c>
      <c r="BP16" s="536" t="n">
        <v>23</v>
      </c>
      <c r="BQ16" s="535" t="n">
        <v>0</v>
      </c>
      <c r="BR16" s="536" t="n">
        <v>0</v>
      </c>
      <c r="BS16" s="535" t="n">
        <v>23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646" t="n">
        <v>0</v>
      </c>
    </row>
    <row r="17" s="178" customFormat="true" ht="35.25" hidden="false" customHeight="true" outlineLevel="0" collapsed="false">
      <c r="A17" s="187" t="s">
        <v>99</v>
      </c>
      <c r="B17" s="187"/>
      <c r="C17" s="146" t="n">
        <f aca="false">IF(AND(SUM(D17:N17)=SUM(O17:P17))=TRUE(),SUM(O17:P17),"HIBA")</f>
        <v>0</v>
      </c>
      <c r="D17" s="599" t="n">
        <v>0</v>
      </c>
      <c r="E17" s="600" t="n">
        <v>0</v>
      </c>
      <c r="F17" s="601" t="n">
        <v>0</v>
      </c>
      <c r="G17" s="602" t="n">
        <v>0</v>
      </c>
      <c r="H17" s="599" t="n">
        <v>0</v>
      </c>
      <c r="I17" s="600" t="n">
        <v>0</v>
      </c>
      <c r="J17" s="600" t="n">
        <v>0</v>
      </c>
      <c r="K17" s="600" t="n">
        <v>0</v>
      </c>
      <c r="L17" s="600" t="n">
        <v>0</v>
      </c>
      <c r="M17" s="600" t="n">
        <v>0</v>
      </c>
      <c r="N17" s="601" t="n">
        <v>0</v>
      </c>
      <c r="O17" s="599" t="n">
        <v>0</v>
      </c>
      <c r="P17" s="602" t="n">
        <v>0</v>
      </c>
      <c r="Q17" s="607" t="n">
        <v>0</v>
      </c>
      <c r="R17" s="155" t="n">
        <f aca="false">SUM(S17:AQ17)</f>
        <v>0</v>
      </c>
      <c r="S17" s="607"/>
      <c r="T17" s="599" t="n">
        <v>0</v>
      </c>
      <c r="U17" s="608" t="n">
        <v>0</v>
      </c>
      <c r="V17" s="608" t="n">
        <v>0</v>
      </c>
      <c r="W17" s="600" t="n">
        <v>0</v>
      </c>
      <c r="X17" s="599" t="n">
        <v>0</v>
      </c>
      <c r="Y17" s="608" t="n">
        <v>0</v>
      </c>
      <c r="Z17" s="608" t="n">
        <v>0</v>
      </c>
      <c r="AA17" s="600" t="n">
        <v>0</v>
      </c>
      <c r="AB17" s="599" t="n">
        <v>0</v>
      </c>
      <c r="AC17" s="608" t="n">
        <v>0</v>
      </c>
      <c r="AD17" s="608" t="n">
        <v>0</v>
      </c>
      <c r="AE17" s="602" t="n">
        <v>0</v>
      </c>
      <c r="AF17" s="608" t="n">
        <v>0</v>
      </c>
      <c r="AG17" s="608" t="n">
        <v>0</v>
      </c>
      <c r="AH17" s="608" t="n">
        <v>0</v>
      </c>
      <c r="AI17" s="602" t="n">
        <v>0</v>
      </c>
      <c r="AJ17" s="608" t="n">
        <v>0</v>
      </c>
      <c r="AK17" s="608" t="n">
        <v>0</v>
      </c>
      <c r="AL17" s="608" t="n">
        <v>0</v>
      </c>
      <c r="AM17" s="600" t="n">
        <v>0</v>
      </c>
      <c r="AN17" s="611" t="n">
        <v>0</v>
      </c>
      <c r="AO17" s="608" t="n">
        <v>0</v>
      </c>
      <c r="AP17" s="608" t="n">
        <v>0</v>
      </c>
      <c r="AQ17" s="608" t="n">
        <v>0</v>
      </c>
      <c r="AR17" s="657" t="n">
        <v>0</v>
      </c>
      <c r="AS17" s="623" t="n">
        <v>0</v>
      </c>
      <c r="AT17" s="614" t="n">
        <v>0</v>
      </c>
      <c r="AU17" s="615" t="n">
        <v>0</v>
      </c>
      <c r="AV17" s="649" t="n">
        <v>0</v>
      </c>
      <c r="AW17" s="617"/>
      <c r="AX17" s="650" t="n">
        <v>0</v>
      </c>
      <c r="AY17" s="619" t="n">
        <v>0</v>
      </c>
      <c r="AZ17" s="620"/>
      <c r="BA17" s="621" t="n">
        <v>0</v>
      </c>
      <c r="BB17" s="622" t="n">
        <v>0</v>
      </c>
      <c r="BC17" s="623" t="n">
        <v>0</v>
      </c>
      <c r="BD17" s="621" t="n">
        <v>0</v>
      </c>
      <c r="BE17" s="612" t="n">
        <v>0</v>
      </c>
      <c r="BF17" s="612" t="n">
        <v>0</v>
      </c>
      <c r="BG17" s="624" t="n">
        <v>5</v>
      </c>
      <c r="BH17" s="651" t="n">
        <v>0</v>
      </c>
      <c r="BI17" s="624" t="n">
        <v>0</v>
      </c>
      <c r="BJ17" s="651" t="n">
        <v>0</v>
      </c>
      <c r="BK17" s="652" t="n">
        <v>6</v>
      </c>
      <c r="BL17" s="625" t="n">
        <v>5</v>
      </c>
      <c r="BM17" s="630" t="n">
        <v>0</v>
      </c>
      <c r="BN17" s="630" t="n">
        <v>0</v>
      </c>
      <c r="BO17" s="624" t="n">
        <v>0</v>
      </c>
      <c r="BP17" s="651" t="n">
        <v>0</v>
      </c>
      <c r="BQ17" s="624" t="n">
        <v>0</v>
      </c>
      <c r="BR17" s="651" t="n">
        <v>0</v>
      </c>
      <c r="BS17" s="624" t="n">
        <v>0</v>
      </c>
      <c r="BT17" s="651" t="n">
        <v>0</v>
      </c>
      <c r="BU17" s="630" t="n">
        <v>0</v>
      </c>
      <c r="BV17" s="652" t="n">
        <v>0</v>
      </c>
      <c r="BW17" s="623" t="n">
        <v>0</v>
      </c>
      <c r="BX17" s="621" t="n">
        <v>0</v>
      </c>
      <c r="BY17" s="622" t="n">
        <v>0</v>
      </c>
    </row>
    <row r="18" s="178" customFormat="true" ht="35.25" hidden="false" customHeight="true" outlineLevel="0" collapsed="false">
      <c r="A18" s="87" t="s">
        <v>100</v>
      </c>
      <c r="B18" s="87"/>
      <c r="C18" s="88" t="n">
        <f aca="false">IF(AND(SUM(D18:N18)=SUM(O18:P18))=TRUE(),SUM(O18:P18),"HIBA")</f>
        <v>0</v>
      </c>
      <c r="D18" s="631"/>
      <c r="E18" s="632"/>
      <c r="F18" s="633"/>
      <c r="G18" s="634"/>
      <c r="H18" s="631"/>
      <c r="I18" s="632"/>
      <c r="J18" s="632"/>
      <c r="K18" s="632"/>
      <c r="L18" s="632"/>
      <c r="M18" s="632"/>
      <c r="N18" s="633"/>
      <c r="O18" s="631"/>
      <c r="P18" s="633"/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/>
      <c r="AV18" s="641"/>
      <c r="AW18" s="642"/>
      <c r="AX18" s="643"/>
      <c r="AY18" s="644" t="n">
        <v>32737347</v>
      </c>
      <c r="AZ18" s="640"/>
      <c r="BA18" s="645"/>
      <c r="BB18" s="646" t="n">
        <v>610972547</v>
      </c>
      <c r="BC18" s="647"/>
      <c r="BD18" s="645"/>
      <c r="BE18" s="648"/>
      <c r="BF18" s="648"/>
      <c r="BG18" s="535" t="n">
        <v>2335</v>
      </c>
      <c r="BH18" s="536" t="n">
        <v>2316</v>
      </c>
      <c r="BI18" s="535" t="n">
        <v>0</v>
      </c>
      <c r="BJ18" s="536" t="n">
        <v>0</v>
      </c>
      <c r="BK18" s="537" t="n">
        <v>5305</v>
      </c>
      <c r="BL18" s="538" t="n">
        <v>3004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/>
      <c r="BX18" s="645"/>
      <c r="BY18" s="646"/>
    </row>
    <row r="19" s="178" customFormat="true" ht="30" hidden="false" customHeight="true" outlineLevel="0" collapsed="false">
      <c r="A19" s="195" t="s">
        <v>101</v>
      </c>
      <c r="B19" s="195"/>
      <c r="C19" s="196" t="n">
        <f aca="false">IF(AND(SUM(D19:N19)=SUM(O19:P19))=TRUE(),SUM(O19:P19),"HIBA")</f>
        <v>673797</v>
      </c>
      <c r="D19" s="197" t="n">
        <f aca="false">SUM(D11:D18)</f>
        <v>483415</v>
      </c>
      <c r="E19" s="197" t="n">
        <f aca="false">SUM(E11:E18)</f>
        <v>0</v>
      </c>
      <c r="F19" s="197" t="n">
        <f aca="false">SUM(F11:F18)</f>
        <v>16290</v>
      </c>
      <c r="G19" s="197" t="n">
        <f aca="false">SUM(G11:G18)</f>
        <v>0</v>
      </c>
      <c r="H19" s="197" t="n">
        <f aca="false">SUM(H11:H18)</f>
        <v>0</v>
      </c>
      <c r="I19" s="198" t="n">
        <f aca="false">SUM(I11:I18)</f>
        <v>0</v>
      </c>
      <c r="J19" s="198" t="n">
        <f aca="false">SUM(J11:J18)</f>
        <v>0</v>
      </c>
      <c r="K19" s="197" t="n">
        <f aca="false">SUM(K11:K18)</f>
        <v>0</v>
      </c>
      <c r="L19" s="197" t="n">
        <f aca="false">SUM(L11:L18)</f>
        <v>0</v>
      </c>
      <c r="M19" s="197" t="n">
        <f aca="false">SUM(M11:M18)</f>
        <v>174092</v>
      </c>
      <c r="N19" s="197" t="n">
        <f aca="false">SUM(N11:N18)</f>
        <v>0</v>
      </c>
      <c r="O19" s="197" t="n">
        <f aca="false">SUM(O11:O18)</f>
        <v>673797</v>
      </c>
      <c r="P19" s="197" t="n">
        <f aca="false">SUM(P11:P18)</f>
        <v>0</v>
      </c>
      <c r="Q19" s="197" t="n">
        <f aca="false">SUM(Q11:Q18)</f>
        <v>193</v>
      </c>
      <c r="R19" s="198" t="n">
        <f aca="false">SUM(R11:R18)</f>
        <v>987</v>
      </c>
      <c r="S19" s="197" t="n">
        <f aca="false">SUM(S11:S18)</f>
        <v>351</v>
      </c>
      <c r="T19" s="197" t="n">
        <f aca="false">SUM(T11:T18)</f>
        <v>25</v>
      </c>
      <c r="U19" s="198" t="n">
        <f aca="false">SUM(U11:U18)</f>
        <v>0</v>
      </c>
      <c r="V19" s="198" t="n">
        <f aca="false">SUM(V11:V18)</f>
        <v>0</v>
      </c>
      <c r="W19" s="197" t="n">
        <f aca="false">SUM(W11:W18)</f>
        <v>0</v>
      </c>
      <c r="X19" s="197" t="n">
        <f aca="false">SUM(X11:X18)</f>
        <v>0</v>
      </c>
      <c r="Y19" s="198" t="n">
        <f aca="false">SUM(Y11:Y18)</f>
        <v>0</v>
      </c>
      <c r="Z19" s="198" t="n">
        <f aca="false">SUM(Z11:Z18)</f>
        <v>0</v>
      </c>
      <c r="AA19" s="197" t="n">
        <f aca="false">SUM(AA11:AA18)</f>
        <v>0</v>
      </c>
      <c r="AB19" s="197" t="n">
        <f aca="false">SUM(AB11:AB18)</f>
        <v>0</v>
      </c>
      <c r="AC19" s="198" t="n">
        <f aca="false">SUM(AC11:AC18)</f>
        <v>0</v>
      </c>
      <c r="AD19" s="198" t="n">
        <f aca="false">SUM(AD11:AD18)</f>
        <v>0</v>
      </c>
      <c r="AE19" s="197" t="n">
        <f aca="false">SUM(AE11:AE18)</f>
        <v>0</v>
      </c>
      <c r="AF19" s="197" t="n">
        <f aca="false">SUM(AF11:AF18)</f>
        <v>141</v>
      </c>
      <c r="AG19" s="198" t="n">
        <f aca="false">SUM(AG11:AG18)</f>
        <v>5</v>
      </c>
      <c r="AH19" s="198" t="n">
        <f aca="false">SUM(AH11:AH18)</f>
        <v>0</v>
      </c>
      <c r="AI19" s="197" t="n">
        <f aca="false">SUM(AI11:AI18)</f>
        <v>20</v>
      </c>
      <c r="AJ19" s="197" t="n">
        <f aca="false">SUM(AJ11:AJ18)</f>
        <v>0</v>
      </c>
      <c r="AK19" s="198" t="n">
        <f aca="false">SUM(AK11:AK18)</f>
        <v>0</v>
      </c>
      <c r="AL19" s="198" t="n">
        <f aca="false">SUM(AL11:AL18)</f>
        <v>0</v>
      </c>
      <c r="AM19" s="197" t="n">
        <f aca="false">SUM(AM11:AM18)</f>
        <v>0</v>
      </c>
      <c r="AN19" s="197" t="n">
        <f aca="false">SUM(AN11:AN18)</f>
        <v>440</v>
      </c>
      <c r="AO19" s="198" t="n">
        <f aca="false">SUM(AO11:AO18)</f>
        <v>0</v>
      </c>
      <c r="AP19" s="198" t="n">
        <f aca="false">SUM(AP11:AP18)</f>
        <v>0</v>
      </c>
      <c r="AQ19" s="197" t="n">
        <f aca="false">SUM(AQ11:AQ18)</f>
        <v>5</v>
      </c>
      <c r="AR19" s="199" t="n">
        <f aca="false">SUM(AR11:AR18)</f>
        <v>22163</v>
      </c>
      <c r="AS19" s="55" t="n">
        <f aca="false">SUM(AS11:AS18)</f>
        <v>336</v>
      </c>
      <c r="AT19" s="55" t="n">
        <f aca="false">SUM(AT11:AT18)</f>
        <v>1390</v>
      </c>
      <c r="AU19" s="200" t="n">
        <f aca="false">AVERAGE(AU11:AU18)</f>
        <v>0</v>
      </c>
      <c r="AV19" s="200" t="n">
        <f aca="false">AVERAGE(AV11:AV18)</f>
        <v>0</v>
      </c>
      <c r="AW19" s="200" t="n">
        <f aca="false">AVERAGE(AW11:AW18)</f>
        <v>42493.5</v>
      </c>
      <c r="AX19" s="201" t="n">
        <f aca="false">SUM(AX11:AX18)</f>
        <v>52197555</v>
      </c>
      <c r="AY19" s="201" t="n">
        <f aca="false">SUM(AY11:AY18)</f>
        <v>32737347</v>
      </c>
      <c r="AZ19" s="200" t="n">
        <f aca="false">AVERAGE(AZ11:AZ18)</f>
        <v>592671.916406118</v>
      </c>
      <c r="BA19" s="199" t="n">
        <f aca="false">SUM(BA11:BA18)</f>
        <v>4008829050</v>
      </c>
      <c r="BB19" s="199" t="n">
        <f aca="false">SUM(BB11:BB18)</f>
        <v>610972547</v>
      </c>
      <c r="BC19" s="199" t="n">
        <f aca="false">SUM(BC11:BC18)</f>
        <v>685072</v>
      </c>
      <c r="BD19" s="199" t="n">
        <f aca="false">SUM(BD11:BD18)</f>
        <v>0</v>
      </c>
      <c r="BE19" s="199" t="n">
        <f aca="false">SUM(BE11:BE18)</f>
        <v>49</v>
      </c>
      <c r="BF19" s="199" t="n">
        <f aca="false">SUM(BF11:BF18)</f>
        <v>423</v>
      </c>
      <c r="BG19" s="55" t="n">
        <f aca="false">SUM(BG11:BG18)</f>
        <v>66759</v>
      </c>
      <c r="BH19" s="55" t="n">
        <f aca="false">SUM(BH11:BH18)</f>
        <v>128649</v>
      </c>
      <c r="BI19" s="55" t="n">
        <f aca="false">SUM(BI11:BI18)</f>
        <v>11</v>
      </c>
      <c r="BJ19" s="55" t="n">
        <f aca="false">SUM(BJ11:BJ18)</f>
        <v>14</v>
      </c>
      <c r="BK19" s="55" t="n">
        <f aca="false">SUM(BK11:BK18)</f>
        <v>720216</v>
      </c>
      <c r="BL19" s="55" t="n">
        <f aca="false">SUM(BL11:BL18)</f>
        <v>137960</v>
      </c>
      <c r="BM19" s="55" t="n">
        <f aca="false">SUM(BM11:BM18)</f>
        <v>218</v>
      </c>
      <c r="BN19" s="55" t="n">
        <f aca="false">SUM(BN11:BN18)</f>
        <v>146</v>
      </c>
      <c r="BO19" s="55" t="n">
        <f aca="false">SUM(BO11:BO18)</f>
        <v>0</v>
      </c>
      <c r="BP19" s="55" t="n">
        <f aca="false">SUM(BP11:BP18)</f>
        <v>66</v>
      </c>
      <c r="BQ19" s="55" t="n">
        <f aca="false">SUM(BQ11:BQ18)</f>
        <v>0</v>
      </c>
      <c r="BR19" s="55" t="n">
        <f aca="false">SUM(BR11:BR18)</f>
        <v>0</v>
      </c>
      <c r="BS19" s="55" t="n">
        <f aca="false">SUM(BS11:BS18)</f>
        <v>66</v>
      </c>
      <c r="BT19" s="55" t="n">
        <f aca="false">SUM(BT11:BT18)</f>
        <v>0</v>
      </c>
      <c r="BU19" s="55" t="n">
        <f aca="false">SUM(BU11:BU18)</f>
        <v>0</v>
      </c>
      <c r="BV19" s="55" t="n">
        <f aca="false">SUM(BV11:BV18)</f>
        <v>0</v>
      </c>
      <c r="BW19" s="199" t="n">
        <f aca="false">SUM(BW11:BW18)</f>
        <v>0</v>
      </c>
      <c r="BX19" s="199" t="n">
        <f aca="false">SUM(BX11:BX18)</f>
        <v>0</v>
      </c>
      <c r="BY19" s="199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</row>
    <row r="27" customFormat="false" ht="14.25" hidden="false" customHeight="false" outlineLevel="0" collapsed="false"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</row>
    <row r="28" customFormat="false" ht="14.25" hidden="false" customHeight="false" outlineLevel="0" collapsed="false"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4.25" hidden="false" customHeight="false" outlineLevel="0" collapsed="false"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</row>
    <row r="30" customFormat="false" ht="14.25" hidden="false" customHeight="false" outlineLevel="0" collapsed="false"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</row>
    <row r="31" customFormat="false" ht="14.25" hidden="false" customHeight="false" outlineLevel="0" collapsed="false"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</row>
    <row r="32" customFormat="false" ht="14.25" hidden="false" customHeight="false" outlineLevel="0" collapsed="false"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</row>
    <row r="33" customFormat="false" ht="14.25" hidden="false" customHeight="false" outlineLevel="0" collapsed="false"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true" hidden="false" outlineLevel="0" max="6" min="6" style="1" width="12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3.56"/>
    <col collapsed="false" customWidth="true" hidden="false" outlineLevel="0" max="14" min="14" style="1" width="7.14"/>
    <col collapsed="false" customWidth="true" hidden="false" outlineLevel="0" max="15" min="15" style="1" width="14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85"/>
    <col collapsed="false" customWidth="true" hidden="false" outlineLevel="0" max="53" min="53" style="1" width="20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658" t="n">
        <v>2</v>
      </c>
      <c r="D10" s="659" t="n">
        <v>3</v>
      </c>
      <c r="E10" s="660" t="n">
        <v>4</v>
      </c>
      <c r="F10" s="661" t="n">
        <v>5</v>
      </c>
      <c r="G10" s="662" t="n">
        <v>6</v>
      </c>
      <c r="H10" s="659" t="n">
        <v>7</v>
      </c>
      <c r="I10" s="660" t="n">
        <v>8</v>
      </c>
      <c r="J10" s="660" t="n">
        <v>9</v>
      </c>
      <c r="K10" s="660" t="n">
        <v>10</v>
      </c>
      <c r="L10" s="660" t="n">
        <v>11</v>
      </c>
      <c r="M10" s="660" t="n">
        <v>12</v>
      </c>
      <c r="N10" s="661" t="n">
        <v>13</v>
      </c>
      <c r="O10" s="659" t="n">
        <v>14</v>
      </c>
      <c r="P10" s="661" t="n">
        <v>15</v>
      </c>
      <c r="Q10" s="658" t="n">
        <v>16</v>
      </c>
      <c r="R10" s="658" t="n">
        <v>17</v>
      </c>
      <c r="S10" s="663" t="n">
        <v>18</v>
      </c>
      <c r="T10" s="659" t="n">
        <v>19</v>
      </c>
      <c r="U10" s="664" t="n">
        <v>20</v>
      </c>
      <c r="V10" s="664" t="n">
        <v>21</v>
      </c>
      <c r="W10" s="660" t="n">
        <v>22</v>
      </c>
      <c r="X10" s="659" t="n">
        <v>23</v>
      </c>
      <c r="Y10" s="664" t="n">
        <v>24</v>
      </c>
      <c r="Z10" s="664" t="n">
        <v>25</v>
      </c>
      <c r="AA10" s="660" t="n">
        <v>26</v>
      </c>
      <c r="AB10" s="659" t="n">
        <v>27</v>
      </c>
      <c r="AC10" s="664" t="n">
        <v>28</v>
      </c>
      <c r="AD10" s="664" t="n">
        <v>29</v>
      </c>
      <c r="AE10" s="661" t="n">
        <v>30</v>
      </c>
      <c r="AF10" s="659" t="n">
        <v>31</v>
      </c>
      <c r="AG10" s="664" t="n">
        <v>32</v>
      </c>
      <c r="AH10" s="664" t="n">
        <v>33</v>
      </c>
      <c r="AI10" s="660" t="n">
        <v>34</v>
      </c>
      <c r="AJ10" s="659" t="n">
        <v>35</v>
      </c>
      <c r="AK10" s="664" t="n">
        <v>36</v>
      </c>
      <c r="AL10" s="664" t="n">
        <v>37</v>
      </c>
      <c r="AM10" s="660" t="n">
        <v>38</v>
      </c>
      <c r="AN10" s="665" t="n">
        <v>39</v>
      </c>
      <c r="AO10" s="666" t="n">
        <v>40</v>
      </c>
      <c r="AP10" s="667" t="n">
        <v>41</v>
      </c>
      <c r="AQ10" s="667" t="n">
        <v>42</v>
      </c>
      <c r="AR10" s="658" t="n">
        <v>43</v>
      </c>
      <c r="AS10" s="65" t="n">
        <v>44</v>
      </c>
      <c r="AT10" s="662" t="n">
        <v>45</v>
      </c>
      <c r="AU10" s="658" t="n">
        <v>46</v>
      </c>
      <c r="AV10" s="658" t="n">
        <v>47</v>
      </c>
      <c r="AW10" s="658" t="n">
        <v>48</v>
      </c>
      <c r="AX10" s="658" t="n">
        <v>49</v>
      </c>
      <c r="AY10" s="658" t="n">
        <v>50</v>
      </c>
      <c r="AZ10" s="658" t="n">
        <v>51</v>
      </c>
      <c r="BA10" s="658" t="n">
        <v>52</v>
      </c>
      <c r="BB10" s="658" t="n">
        <v>53</v>
      </c>
      <c r="BC10" s="658" t="n">
        <v>54</v>
      </c>
      <c r="BD10" s="658" t="n">
        <v>55</v>
      </c>
      <c r="BE10" s="658" t="n">
        <v>56</v>
      </c>
      <c r="BF10" s="658" t="n">
        <v>57</v>
      </c>
      <c r="BG10" s="65" t="n">
        <v>58</v>
      </c>
      <c r="BH10" s="662" t="n">
        <v>59</v>
      </c>
      <c r="BI10" s="65" t="n">
        <v>60</v>
      </c>
      <c r="BJ10" s="662" t="n">
        <v>61</v>
      </c>
      <c r="BK10" s="65" t="n">
        <v>62</v>
      </c>
      <c r="BL10" s="662" t="n">
        <v>63</v>
      </c>
      <c r="BM10" s="668" t="n">
        <v>64</v>
      </c>
      <c r="BN10" s="658" t="n">
        <v>65</v>
      </c>
      <c r="BO10" s="659" t="n">
        <v>66</v>
      </c>
      <c r="BP10" s="661" t="n">
        <v>67</v>
      </c>
      <c r="BQ10" s="65" t="n">
        <v>68</v>
      </c>
      <c r="BR10" s="661" t="n">
        <v>69</v>
      </c>
      <c r="BS10" s="659" t="n">
        <v>70</v>
      </c>
      <c r="BT10" s="661" t="n">
        <v>71</v>
      </c>
      <c r="BU10" s="65" t="n">
        <v>72</v>
      </c>
      <c r="BV10" s="658" t="n">
        <v>73</v>
      </c>
      <c r="BW10" s="658" t="n">
        <v>74</v>
      </c>
      <c r="BX10" s="658" t="n">
        <v>75</v>
      </c>
      <c r="BY10" s="658" t="n">
        <v>76</v>
      </c>
    </row>
    <row r="11" s="67" customFormat="true" ht="30" hidden="false" customHeight="true" outlineLevel="0" collapsed="false">
      <c r="A11" s="669" t="s">
        <v>93</v>
      </c>
      <c r="B11" s="669"/>
      <c r="C11" s="670" t="n">
        <f aca="false">IF(AND(SUM(D11:N11)=SUM(O11:P11))=TRUE(),SUM(O11:P11),"HIBA")</f>
        <v>604608</v>
      </c>
      <c r="D11" s="671" t="n">
        <v>543814</v>
      </c>
      <c r="E11" s="672"/>
      <c r="F11" s="673" t="n">
        <v>25855</v>
      </c>
      <c r="G11" s="674"/>
      <c r="H11" s="671"/>
      <c r="I11" s="672"/>
      <c r="J11" s="672"/>
      <c r="K11" s="672"/>
      <c r="L11" s="672"/>
      <c r="M11" s="672" t="n">
        <v>34939</v>
      </c>
      <c r="N11" s="674"/>
      <c r="O11" s="671" t="n">
        <v>604608</v>
      </c>
      <c r="P11" s="673" t="n">
        <v>0</v>
      </c>
      <c r="Q11" s="675" t="n">
        <v>50</v>
      </c>
      <c r="R11" s="676" t="n">
        <f aca="false">SUM(S11:AQ11)</f>
        <v>525</v>
      </c>
      <c r="S11" s="677" t="n">
        <v>113</v>
      </c>
      <c r="T11" s="671" t="n">
        <v>1</v>
      </c>
      <c r="U11" s="672" t="n">
        <v>0</v>
      </c>
      <c r="V11" s="678" t="n">
        <v>0</v>
      </c>
      <c r="W11" s="674" t="n">
        <v>0</v>
      </c>
      <c r="X11" s="671" t="n">
        <v>0</v>
      </c>
      <c r="Y11" s="672" t="n">
        <v>0</v>
      </c>
      <c r="Z11" s="678" t="n">
        <v>0</v>
      </c>
      <c r="AA11" s="674" t="n">
        <v>0</v>
      </c>
      <c r="AB11" s="671" t="n">
        <v>0</v>
      </c>
      <c r="AC11" s="679" t="n">
        <v>0</v>
      </c>
      <c r="AD11" s="679" t="n">
        <v>0</v>
      </c>
      <c r="AE11" s="674" t="n">
        <v>0</v>
      </c>
      <c r="AF11" s="679" t="n">
        <v>47</v>
      </c>
      <c r="AG11" s="678" t="n">
        <v>0</v>
      </c>
      <c r="AH11" s="672" t="n">
        <v>0</v>
      </c>
      <c r="AI11" s="674" t="n">
        <v>2</v>
      </c>
      <c r="AJ11" s="679" t="n">
        <v>0</v>
      </c>
      <c r="AK11" s="672" t="n">
        <v>0</v>
      </c>
      <c r="AL11" s="672" t="n">
        <v>0</v>
      </c>
      <c r="AM11" s="672" t="n">
        <v>0</v>
      </c>
      <c r="AN11" s="680" t="n">
        <v>362</v>
      </c>
      <c r="AO11" s="681" t="n">
        <v>0</v>
      </c>
      <c r="AP11" s="681" t="n">
        <v>0</v>
      </c>
      <c r="AQ11" s="681" t="n">
        <v>0</v>
      </c>
      <c r="AR11" s="682" t="n">
        <v>24</v>
      </c>
      <c r="AS11" s="683" t="n">
        <v>1497</v>
      </c>
      <c r="AT11" s="684" t="n">
        <v>247</v>
      </c>
      <c r="AU11" s="685" t="n">
        <v>0</v>
      </c>
      <c r="AV11" s="686" t="n">
        <v>0</v>
      </c>
      <c r="AW11" s="687" t="n">
        <v>5617</v>
      </c>
      <c r="AX11" s="688" t="n">
        <v>1016600</v>
      </c>
      <c r="AY11" s="689"/>
      <c r="AZ11" s="687" t="n">
        <v>51918</v>
      </c>
      <c r="BA11" s="690" t="n">
        <v>52178000</v>
      </c>
      <c r="BB11" s="691"/>
      <c r="BC11" s="692" t="n">
        <v>658199</v>
      </c>
      <c r="BD11" s="691" t="n">
        <v>0</v>
      </c>
      <c r="BE11" s="693" t="n">
        <v>0</v>
      </c>
      <c r="BF11" s="693" t="n">
        <v>128</v>
      </c>
      <c r="BG11" s="694" t="n">
        <v>73048</v>
      </c>
      <c r="BH11" s="695" t="n">
        <v>88486</v>
      </c>
      <c r="BI11" s="694" t="n">
        <v>1</v>
      </c>
      <c r="BJ11" s="695" t="n">
        <v>1</v>
      </c>
      <c r="BK11" s="696" t="n">
        <v>717803</v>
      </c>
      <c r="BL11" s="697" t="n">
        <v>98247</v>
      </c>
      <c r="BM11" s="698"/>
      <c r="BN11" s="698"/>
      <c r="BO11" s="694" t="n">
        <v>0</v>
      </c>
      <c r="BP11" s="695" t="n">
        <v>0</v>
      </c>
      <c r="BQ11" s="694" t="n">
        <v>0</v>
      </c>
      <c r="BR11" s="695" t="n">
        <v>0</v>
      </c>
      <c r="BS11" s="694" t="n">
        <v>0</v>
      </c>
      <c r="BT11" s="695" t="n">
        <v>0</v>
      </c>
      <c r="BU11" s="698" t="n">
        <v>0</v>
      </c>
      <c r="BV11" s="696" t="n">
        <v>0</v>
      </c>
      <c r="BW11" s="692" t="n">
        <v>0</v>
      </c>
      <c r="BX11" s="699" t="n">
        <v>0</v>
      </c>
      <c r="BY11" s="690" t="n">
        <v>0</v>
      </c>
    </row>
    <row r="12" s="67" customFormat="true" ht="30" hidden="false" customHeight="true" outlineLevel="0" collapsed="false">
      <c r="A12" s="700" t="s">
        <v>94</v>
      </c>
      <c r="B12" s="700"/>
      <c r="C12" s="701" t="n">
        <f aca="false">IF(AND(SUM(D12:N12)=SUM(O12:P12))=TRUE(),SUM(O12:P12),"HIBA")</f>
        <v>4365</v>
      </c>
      <c r="D12" s="509" t="n">
        <v>1062</v>
      </c>
      <c r="E12" s="510"/>
      <c r="F12" s="511" t="n">
        <v>0</v>
      </c>
      <c r="G12" s="512"/>
      <c r="H12" s="509"/>
      <c r="I12" s="510"/>
      <c r="J12" s="510"/>
      <c r="K12" s="510"/>
      <c r="L12" s="510"/>
      <c r="M12" s="510" t="n">
        <v>3303</v>
      </c>
      <c r="N12" s="512"/>
      <c r="O12" s="513" t="n">
        <v>4365</v>
      </c>
      <c r="P12" s="514" t="n">
        <v>0</v>
      </c>
      <c r="Q12" s="515" t="n">
        <v>89</v>
      </c>
      <c r="R12" s="96" t="n">
        <f aca="false">SUM(S12:AQ12)</f>
        <v>142</v>
      </c>
      <c r="S12" s="516" t="n">
        <v>16</v>
      </c>
      <c r="T12" s="509" t="n">
        <v>9</v>
      </c>
      <c r="U12" s="510" t="n">
        <v>0</v>
      </c>
      <c r="V12" s="517" t="n">
        <v>0</v>
      </c>
      <c r="W12" s="512" t="n">
        <v>0</v>
      </c>
      <c r="X12" s="509"/>
      <c r="Y12" s="510"/>
      <c r="Z12" s="517"/>
      <c r="AA12" s="512"/>
      <c r="AB12" s="509"/>
      <c r="AC12" s="518"/>
      <c r="AD12" s="518"/>
      <c r="AE12" s="512"/>
      <c r="AF12" s="518" t="n">
        <v>62</v>
      </c>
      <c r="AG12" s="510" t="n">
        <v>14</v>
      </c>
      <c r="AH12" s="517" t="n">
        <v>1</v>
      </c>
      <c r="AI12" s="512" t="n">
        <v>22</v>
      </c>
      <c r="AJ12" s="518"/>
      <c r="AK12" s="511"/>
      <c r="AL12" s="511"/>
      <c r="AM12" s="512"/>
      <c r="AN12" s="515" t="n">
        <v>18</v>
      </c>
      <c r="AO12" s="509" t="n">
        <v>0</v>
      </c>
      <c r="AP12" s="510" t="n">
        <v>0</v>
      </c>
      <c r="AQ12" s="519" t="n">
        <v>0</v>
      </c>
      <c r="AR12" s="520" t="n">
        <v>3257</v>
      </c>
      <c r="AS12" s="521" t="n">
        <v>2</v>
      </c>
      <c r="AT12" s="522" t="n">
        <v>163</v>
      </c>
      <c r="AU12" s="523" t="n">
        <v>0</v>
      </c>
      <c r="AV12" s="524" t="n">
        <v>0</v>
      </c>
      <c r="AW12" s="525" t="n">
        <v>194758</v>
      </c>
      <c r="AX12" s="526" t="n">
        <v>17528200</v>
      </c>
      <c r="AY12" s="527"/>
      <c r="AZ12" s="528" t="n">
        <v>17282865</v>
      </c>
      <c r="BA12" s="529" t="n">
        <v>21188793102</v>
      </c>
      <c r="BB12" s="530"/>
      <c r="BC12" s="531" t="n">
        <v>4365</v>
      </c>
      <c r="BD12" s="532" t="n">
        <v>0</v>
      </c>
      <c r="BE12" s="533" t="n">
        <v>3</v>
      </c>
      <c r="BF12" s="534" t="n">
        <v>173</v>
      </c>
      <c r="BG12" s="535" t="n">
        <v>3281</v>
      </c>
      <c r="BH12" s="536" t="n">
        <v>1299</v>
      </c>
      <c r="BI12" s="535" t="n">
        <v>4</v>
      </c>
      <c r="BJ12" s="536" t="n">
        <v>18</v>
      </c>
      <c r="BK12" s="537" t="n">
        <v>4083</v>
      </c>
      <c r="BL12" s="538" t="n">
        <v>4793</v>
      </c>
      <c r="BM12" s="539"/>
      <c r="BN12" s="539"/>
      <c r="BO12" s="535"/>
      <c r="BP12" s="536"/>
      <c r="BQ12" s="535"/>
      <c r="BR12" s="536"/>
      <c r="BS12" s="535"/>
      <c r="BT12" s="536"/>
      <c r="BU12" s="539"/>
      <c r="BV12" s="537"/>
      <c r="BW12" s="531" t="n">
        <v>0</v>
      </c>
      <c r="BX12" s="540" t="n">
        <v>0</v>
      </c>
      <c r="BY12" s="702" t="n">
        <v>0</v>
      </c>
    </row>
    <row r="13" s="67" customFormat="true" ht="35.25" hidden="false" customHeight="true" outlineLevel="0" collapsed="false">
      <c r="A13" s="669" t="s">
        <v>95</v>
      </c>
      <c r="B13" s="669"/>
      <c r="C13" s="703" t="n">
        <f aca="false">IF(AND(SUM(D13:N13)=SUM(O13:P13))=TRUE(),SUM(O13:P13),"HIBA")</f>
        <v>130467</v>
      </c>
      <c r="D13" s="541" t="n">
        <v>13211</v>
      </c>
      <c r="E13" s="542"/>
      <c r="F13" s="543" t="n">
        <v>862</v>
      </c>
      <c r="G13" s="544"/>
      <c r="H13" s="541"/>
      <c r="I13" s="545"/>
      <c r="J13" s="545"/>
      <c r="K13" s="545"/>
      <c r="L13" s="545"/>
      <c r="M13" s="545" t="n">
        <v>116394</v>
      </c>
      <c r="N13" s="546"/>
      <c r="O13" s="547" t="n">
        <v>130467</v>
      </c>
      <c r="P13" s="546" t="n">
        <v>0</v>
      </c>
      <c r="Q13" s="548" t="n">
        <v>33</v>
      </c>
      <c r="R13" s="75" t="n">
        <f aca="false">SUM(S13:AQ13)</f>
        <v>94</v>
      </c>
      <c r="S13" s="548" t="n">
        <v>1</v>
      </c>
      <c r="T13" s="547" t="n">
        <v>15</v>
      </c>
      <c r="U13" s="549" t="n">
        <v>0</v>
      </c>
      <c r="V13" s="549" t="n">
        <v>2</v>
      </c>
      <c r="W13" s="542" t="n">
        <v>1</v>
      </c>
      <c r="X13" s="547"/>
      <c r="Y13" s="545"/>
      <c r="Z13" s="550"/>
      <c r="AA13" s="546"/>
      <c r="AB13" s="547"/>
      <c r="AC13" s="551"/>
      <c r="AD13" s="551"/>
      <c r="AE13" s="552"/>
      <c r="AF13" s="551" t="n">
        <v>11</v>
      </c>
      <c r="AG13" s="545" t="n">
        <v>3</v>
      </c>
      <c r="AH13" s="550" t="n">
        <v>1</v>
      </c>
      <c r="AI13" s="546" t="n">
        <v>0</v>
      </c>
      <c r="AJ13" s="551"/>
      <c r="AK13" s="553"/>
      <c r="AL13" s="553"/>
      <c r="AM13" s="546"/>
      <c r="AN13" s="554" t="n">
        <v>60</v>
      </c>
      <c r="AO13" s="555" t="n">
        <v>0</v>
      </c>
      <c r="AP13" s="556" t="n">
        <v>0</v>
      </c>
      <c r="AQ13" s="557" t="n">
        <v>0</v>
      </c>
      <c r="AR13" s="558" t="n">
        <v>223</v>
      </c>
      <c r="AS13" s="559" t="n">
        <v>2</v>
      </c>
      <c r="AT13" s="560" t="n">
        <v>0</v>
      </c>
      <c r="AU13" s="561" t="n">
        <v>0</v>
      </c>
      <c r="AV13" s="562" t="n">
        <v>0</v>
      </c>
      <c r="AW13" s="561" t="n">
        <v>6469</v>
      </c>
      <c r="AX13" s="563" t="n">
        <v>39773782</v>
      </c>
      <c r="AY13" s="564"/>
      <c r="AZ13" s="565" t="n">
        <v>22828</v>
      </c>
      <c r="BA13" s="566" t="n">
        <v>2602400</v>
      </c>
      <c r="BB13" s="567"/>
      <c r="BC13" s="559" t="n">
        <v>91809</v>
      </c>
      <c r="BD13" s="560" t="n">
        <v>0</v>
      </c>
      <c r="BE13" s="558" t="n">
        <v>0</v>
      </c>
      <c r="BF13" s="558" t="n">
        <v>108</v>
      </c>
      <c r="BG13" s="568" t="n">
        <v>7887</v>
      </c>
      <c r="BH13" s="569" t="n">
        <v>9840</v>
      </c>
      <c r="BI13" s="568" t="n">
        <v>0</v>
      </c>
      <c r="BJ13" s="569" t="n">
        <v>1</v>
      </c>
      <c r="BK13" s="570" t="n">
        <v>77182</v>
      </c>
      <c r="BL13" s="571" t="n">
        <v>32363</v>
      </c>
      <c r="BM13" s="572"/>
      <c r="BN13" s="572"/>
      <c r="BO13" s="573"/>
      <c r="BP13" s="574"/>
      <c r="BQ13" s="573"/>
      <c r="BR13" s="574"/>
      <c r="BS13" s="573"/>
      <c r="BT13" s="574"/>
      <c r="BU13" s="572"/>
      <c r="BV13" s="575"/>
      <c r="BW13" s="576"/>
      <c r="BX13" s="577"/>
      <c r="BY13" s="566"/>
    </row>
    <row r="14" s="67" customFormat="true" ht="38.25" hidden="false" customHeight="true" outlineLevel="0" collapsed="false">
      <c r="A14" s="700" t="s">
        <v>96</v>
      </c>
      <c r="B14" s="700"/>
      <c r="C14" s="701" t="n">
        <f aca="false">IF(AND(SUM(D14:N14)=SUM(O14:P14))=TRUE(),SUM(O14:P14),"HIBA")</f>
        <v>53792</v>
      </c>
      <c r="D14" s="509" t="n">
        <v>53723</v>
      </c>
      <c r="E14" s="510"/>
      <c r="F14" s="510" t="n">
        <v>0</v>
      </c>
      <c r="G14" s="512"/>
      <c r="H14" s="513"/>
      <c r="I14" s="579"/>
      <c r="J14" s="510"/>
      <c r="K14" s="580"/>
      <c r="L14" s="510"/>
      <c r="M14" s="510" t="n">
        <v>69</v>
      </c>
      <c r="N14" s="514"/>
      <c r="O14" s="581" t="n">
        <v>53792</v>
      </c>
      <c r="P14" s="582" t="n">
        <v>0</v>
      </c>
      <c r="Q14" s="516" t="n">
        <v>7</v>
      </c>
      <c r="R14" s="96" t="n">
        <f aca="false">SUM(S14:AQ14)</f>
        <v>8</v>
      </c>
      <c r="S14" s="515" t="n">
        <v>0</v>
      </c>
      <c r="T14" s="509" t="n">
        <v>0</v>
      </c>
      <c r="U14" s="510" t="n">
        <v>0</v>
      </c>
      <c r="V14" s="517" t="n">
        <v>0</v>
      </c>
      <c r="W14" s="512" t="n">
        <v>0</v>
      </c>
      <c r="X14" s="509"/>
      <c r="Y14" s="510"/>
      <c r="Z14" s="517"/>
      <c r="AA14" s="512"/>
      <c r="AB14" s="513"/>
      <c r="AC14" s="583"/>
      <c r="AD14" s="583"/>
      <c r="AE14" s="584"/>
      <c r="AF14" s="583" t="n">
        <v>6</v>
      </c>
      <c r="AG14" s="585" t="n">
        <v>0</v>
      </c>
      <c r="AH14" s="586" t="n">
        <v>2</v>
      </c>
      <c r="AI14" s="584" t="n">
        <v>0</v>
      </c>
      <c r="AJ14" s="518"/>
      <c r="AK14" s="579"/>
      <c r="AL14" s="579"/>
      <c r="AM14" s="579"/>
      <c r="AN14" s="515" t="n">
        <v>0</v>
      </c>
      <c r="AO14" s="509" t="n">
        <v>0</v>
      </c>
      <c r="AP14" s="510" t="n">
        <v>0</v>
      </c>
      <c r="AQ14" s="519" t="n">
        <v>0</v>
      </c>
      <c r="AR14" s="520" t="n">
        <v>22185</v>
      </c>
      <c r="AS14" s="521" t="n">
        <v>0</v>
      </c>
      <c r="AT14" s="522" t="n">
        <v>3</v>
      </c>
      <c r="AU14" s="525" t="n">
        <v>0</v>
      </c>
      <c r="AV14" s="587" t="n">
        <v>0</v>
      </c>
      <c r="AW14" s="525" t="n">
        <v>5000</v>
      </c>
      <c r="AX14" s="588" t="n">
        <v>5000</v>
      </c>
      <c r="AY14" s="589"/>
      <c r="AZ14" s="590" t="n">
        <v>42592.5</v>
      </c>
      <c r="BA14" s="591" t="n">
        <v>1490739</v>
      </c>
      <c r="BB14" s="592"/>
      <c r="BC14" s="593" t="n">
        <v>53537</v>
      </c>
      <c r="BD14" s="594" t="n">
        <v>0</v>
      </c>
      <c r="BE14" s="533" t="n">
        <v>0</v>
      </c>
      <c r="BF14" s="534" t="n">
        <v>30</v>
      </c>
      <c r="BG14" s="595" t="n">
        <v>2583</v>
      </c>
      <c r="BH14" s="596" t="n">
        <v>190</v>
      </c>
      <c r="BI14" s="535" t="n">
        <v>0</v>
      </c>
      <c r="BJ14" s="596" t="n">
        <v>0</v>
      </c>
      <c r="BK14" s="535" t="n">
        <v>41740</v>
      </c>
      <c r="BL14" s="538" t="n">
        <v>906</v>
      </c>
      <c r="BM14" s="539"/>
      <c r="BN14" s="539"/>
      <c r="BO14" s="535" t="n">
        <v>0</v>
      </c>
      <c r="BP14" s="596" t="n">
        <v>0</v>
      </c>
      <c r="BQ14" s="597" t="n">
        <v>0</v>
      </c>
      <c r="BR14" s="596" t="n">
        <v>0</v>
      </c>
      <c r="BS14" s="535" t="n">
        <v>0</v>
      </c>
      <c r="BT14" s="596" t="n">
        <v>0</v>
      </c>
      <c r="BU14" s="539" t="n">
        <v>0</v>
      </c>
      <c r="BV14" s="598" t="n">
        <v>0</v>
      </c>
      <c r="BW14" s="594" t="n">
        <v>0</v>
      </c>
      <c r="BX14" s="591" t="n">
        <v>0</v>
      </c>
      <c r="BY14" s="704" t="n">
        <v>0</v>
      </c>
    </row>
    <row r="15" s="178" customFormat="true" ht="35.25" hidden="false" customHeight="true" outlineLevel="0" collapsed="false">
      <c r="A15" s="705" t="s">
        <v>97</v>
      </c>
      <c r="B15" s="705"/>
      <c r="C15" s="706" t="n">
        <f aca="false">IF(AND(SUM(D15:N15)=SUM(O15:P15))=TRUE(),SUM(O15:P15),"HIBA")</f>
        <v>1045</v>
      </c>
      <c r="D15" s="599" t="n">
        <v>644</v>
      </c>
      <c r="E15" s="600"/>
      <c r="F15" s="601" t="n">
        <v>0</v>
      </c>
      <c r="G15" s="602"/>
      <c r="H15" s="603"/>
      <c r="I15" s="604"/>
      <c r="J15" s="604"/>
      <c r="K15" s="604"/>
      <c r="L15" s="600"/>
      <c r="M15" s="600" t="n">
        <v>401</v>
      </c>
      <c r="N15" s="605"/>
      <c r="O15" s="603" t="n">
        <v>1045</v>
      </c>
      <c r="P15" s="605" t="n">
        <v>0</v>
      </c>
      <c r="Q15" s="606" t="n">
        <v>4</v>
      </c>
      <c r="R15" s="155" t="n">
        <f aca="false">SUM(S15:AQ15)</f>
        <v>6</v>
      </c>
      <c r="S15" s="607" t="n">
        <v>0</v>
      </c>
      <c r="T15" s="599" t="n">
        <v>0</v>
      </c>
      <c r="U15" s="608" t="n">
        <v>0</v>
      </c>
      <c r="V15" s="608" t="n">
        <v>0</v>
      </c>
      <c r="W15" s="600" t="n">
        <v>0</v>
      </c>
      <c r="X15" s="599"/>
      <c r="Y15" s="608"/>
      <c r="Z15" s="608"/>
      <c r="AA15" s="600"/>
      <c r="AB15" s="603"/>
      <c r="AC15" s="609"/>
      <c r="AD15" s="609"/>
      <c r="AE15" s="605"/>
      <c r="AF15" s="609" t="n">
        <v>4</v>
      </c>
      <c r="AG15" s="604" t="n">
        <v>0</v>
      </c>
      <c r="AH15" s="604" t="n">
        <v>0</v>
      </c>
      <c r="AI15" s="605" t="n">
        <v>1</v>
      </c>
      <c r="AJ15" s="608"/>
      <c r="AK15" s="610"/>
      <c r="AL15" s="604"/>
      <c r="AM15" s="605"/>
      <c r="AN15" s="611" t="n">
        <v>1</v>
      </c>
      <c r="AO15" s="608" t="n">
        <v>0</v>
      </c>
      <c r="AP15" s="608" t="n">
        <v>0</v>
      </c>
      <c r="AQ15" s="608" t="n">
        <v>0</v>
      </c>
      <c r="AR15" s="612" t="n">
        <v>897</v>
      </c>
      <c r="AS15" s="613" t="n">
        <v>9</v>
      </c>
      <c r="AT15" s="614" t="n">
        <v>8</v>
      </c>
      <c r="AU15" s="615" t="n">
        <v>0</v>
      </c>
      <c r="AV15" s="616" t="n">
        <v>0</v>
      </c>
      <c r="AW15" s="617" t="n">
        <v>34115</v>
      </c>
      <c r="AX15" s="618" t="n">
        <v>1125800</v>
      </c>
      <c r="AY15" s="619"/>
      <c r="AZ15" s="620" t="n">
        <v>150564.4</v>
      </c>
      <c r="BA15" s="621" t="n">
        <v>36587148</v>
      </c>
      <c r="BB15" s="622"/>
      <c r="BC15" s="623" t="n">
        <v>1008</v>
      </c>
      <c r="BD15" s="621" t="n">
        <v>0</v>
      </c>
      <c r="BE15" s="612" t="n">
        <v>0</v>
      </c>
      <c r="BF15" s="612" t="n">
        <v>36</v>
      </c>
      <c r="BG15" s="624" t="n">
        <v>1905</v>
      </c>
      <c r="BH15" s="625" t="n">
        <v>84</v>
      </c>
      <c r="BI15" s="626" t="n">
        <v>0</v>
      </c>
      <c r="BJ15" s="625" t="n">
        <v>1</v>
      </c>
      <c r="BK15" s="627" t="n">
        <v>22666</v>
      </c>
      <c r="BL15" s="628" t="n">
        <v>532</v>
      </c>
      <c r="BM15" s="629" t="n">
        <v>26</v>
      </c>
      <c r="BN15" s="629" t="n">
        <v>44</v>
      </c>
      <c r="BO15" s="626" t="n">
        <v>3</v>
      </c>
      <c r="BP15" s="625" t="n">
        <v>50</v>
      </c>
      <c r="BQ15" s="624" t="n">
        <v>3</v>
      </c>
      <c r="BR15" s="625" t="n">
        <v>0</v>
      </c>
      <c r="BS15" s="626" t="n">
        <v>50</v>
      </c>
      <c r="BT15" s="625"/>
      <c r="BU15" s="629" t="n">
        <v>0</v>
      </c>
      <c r="BV15" s="630" t="n">
        <v>0</v>
      </c>
      <c r="BW15" s="623" t="n">
        <v>0</v>
      </c>
      <c r="BX15" s="621" t="n">
        <v>0</v>
      </c>
      <c r="BY15" s="707" t="n">
        <v>0</v>
      </c>
    </row>
    <row r="16" s="178" customFormat="true" ht="48.75" hidden="false" customHeight="true" outlineLevel="0" collapsed="false">
      <c r="A16" s="700" t="s">
        <v>98</v>
      </c>
      <c r="B16" s="700"/>
      <c r="C16" s="701" t="n">
        <f aca="false">IF(AND(SUM(D16:N16)=SUM(O16:P16))=TRUE(),SUM(O16:P16),"HIBA")</f>
        <v>284</v>
      </c>
      <c r="D16" s="631" t="n">
        <v>246</v>
      </c>
      <c r="E16" s="632"/>
      <c r="F16" s="633" t="n">
        <v>0</v>
      </c>
      <c r="G16" s="634"/>
      <c r="H16" s="631"/>
      <c r="I16" s="632"/>
      <c r="J16" s="632"/>
      <c r="K16" s="632"/>
      <c r="L16" s="632"/>
      <c r="M16" s="632" t="n">
        <v>38</v>
      </c>
      <c r="N16" s="633"/>
      <c r="O16" s="631" t="n">
        <v>284</v>
      </c>
      <c r="P16" s="634" t="n">
        <v>0</v>
      </c>
      <c r="Q16" s="635"/>
      <c r="R16" s="96" t="n">
        <f aca="false">SUM(S16:AQ16)</f>
        <v>7</v>
      </c>
      <c r="S16" s="635" t="n">
        <v>4</v>
      </c>
      <c r="T16" s="631" t="n">
        <v>0</v>
      </c>
      <c r="U16" s="636" t="n">
        <v>0</v>
      </c>
      <c r="V16" s="636" t="n">
        <v>0</v>
      </c>
      <c r="W16" s="632" t="n">
        <v>0</v>
      </c>
      <c r="X16" s="631"/>
      <c r="Y16" s="636"/>
      <c r="Z16" s="636"/>
      <c r="AA16" s="632"/>
      <c r="AB16" s="631"/>
      <c r="AC16" s="636"/>
      <c r="AD16" s="636"/>
      <c r="AE16" s="634"/>
      <c r="AF16" s="636" t="n">
        <v>0</v>
      </c>
      <c r="AG16" s="636" t="n">
        <v>0</v>
      </c>
      <c r="AH16" s="636" t="n">
        <v>0</v>
      </c>
      <c r="AI16" s="634" t="n">
        <v>0</v>
      </c>
      <c r="AJ16" s="636"/>
      <c r="AK16" s="636"/>
      <c r="AL16" s="636"/>
      <c r="AM16" s="632"/>
      <c r="AN16" s="637" t="n">
        <v>3</v>
      </c>
      <c r="AO16" s="636" t="n">
        <v>0</v>
      </c>
      <c r="AP16" s="636" t="n">
        <v>0</v>
      </c>
      <c r="AQ16" s="636" t="n">
        <v>0</v>
      </c>
      <c r="AR16" s="656" t="n">
        <v>8858</v>
      </c>
      <c r="AS16" s="638" t="n">
        <v>31</v>
      </c>
      <c r="AT16" s="639" t="n">
        <v>0</v>
      </c>
      <c r="AU16" s="640" t="n">
        <v>0</v>
      </c>
      <c r="AV16" s="641" t="n">
        <v>0</v>
      </c>
      <c r="AW16" s="642" t="n">
        <v>8118</v>
      </c>
      <c r="AX16" s="643" t="n">
        <v>138000</v>
      </c>
      <c r="AY16" s="644"/>
      <c r="AZ16" s="640" t="n">
        <v>134365</v>
      </c>
      <c r="BA16" s="645" t="n">
        <v>34935000</v>
      </c>
      <c r="BB16" s="646"/>
      <c r="BC16" s="647" t="n">
        <v>310</v>
      </c>
      <c r="BD16" s="645" t="n">
        <v>0</v>
      </c>
      <c r="BE16" s="648" t="n">
        <v>0</v>
      </c>
      <c r="BF16" s="648" t="n">
        <v>16</v>
      </c>
      <c r="BG16" s="535" t="n">
        <v>643</v>
      </c>
      <c r="BH16" s="536" t="n">
        <v>858</v>
      </c>
      <c r="BI16" s="535" t="n">
        <v>0</v>
      </c>
      <c r="BJ16" s="536" t="n">
        <v>0</v>
      </c>
      <c r="BK16" s="537" t="n">
        <v>4399</v>
      </c>
      <c r="BL16" s="538" t="n">
        <v>919</v>
      </c>
      <c r="BM16" s="539" t="n">
        <v>0</v>
      </c>
      <c r="BN16" s="539" t="n">
        <v>18</v>
      </c>
      <c r="BO16" s="535" t="n">
        <v>0</v>
      </c>
      <c r="BP16" s="536" t="n">
        <v>0</v>
      </c>
      <c r="BQ16" s="535" t="n">
        <v>0</v>
      </c>
      <c r="BR16" s="536" t="n">
        <v>0</v>
      </c>
      <c r="BS16" s="535" t="n">
        <v>0</v>
      </c>
      <c r="BT16" s="536" t="n">
        <v>0</v>
      </c>
      <c r="BU16" s="539" t="n">
        <v>0</v>
      </c>
      <c r="BV16" s="537" t="n">
        <v>0</v>
      </c>
      <c r="BW16" s="647" t="n">
        <v>0</v>
      </c>
      <c r="BX16" s="645" t="n">
        <v>0</v>
      </c>
      <c r="BY16" s="708" t="n">
        <v>0</v>
      </c>
    </row>
    <row r="17" s="178" customFormat="true" ht="35.25" hidden="false" customHeight="true" outlineLevel="0" collapsed="false">
      <c r="A17" s="709" t="s">
        <v>99</v>
      </c>
      <c r="B17" s="709"/>
      <c r="C17" s="706" t="n">
        <f aca="false">IF(AND(SUM(D17:N17)=SUM(O17:P17))=TRUE(),SUM(O17:P17),"HIBA")</f>
        <v>0</v>
      </c>
      <c r="D17" s="599" t="n">
        <v>0</v>
      </c>
      <c r="E17" s="600"/>
      <c r="F17" s="601" t="n">
        <v>0</v>
      </c>
      <c r="G17" s="602"/>
      <c r="H17" s="599"/>
      <c r="I17" s="600"/>
      <c r="J17" s="600"/>
      <c r="K17" s="600"/>
      <c r="L17" s="600"/>
      <c r="M17" s="600" t="n">
        <v>0</v>
      </c>
      <c r="N17" s="601"/>
      <c r="O17" s="599" t="n">
        <v>0</v>
      </c>
      <c r="P17" s="602" t="n">
        <v>0</v>
      </c>
      <c r="Q17" s="607"/>
      <c r="R17" s="155" t="n">
        <f aca="false">SUM(S17:AQ17)</f>
        <v>0</v>
      </c>
      <c r="S17" s="607"/>
      <c r="T17" s="599"/>
      <c r="U17" s="608"/>
      <c r="V17" s="608"/>
      <c r="W17" s="600"/>
      <c r="X17" s="599"/>
      <c r="Y17" s="608"/>
      <c r="Z17" s="608"/>
      <c r="AA17" s="600"/>
      <c r="AB17" s="599"/>
      <c r="AC17" s="608"/>
      <c r="AD17" s="608"/>
      <c r="AE17" s="602"/>
      <c r="AF17" s="608"/>
      <c r="AG17" s="608"/>
      <c r="AH17" s="608"/>
      <c r="AI17" s="602"/>
      <c r="AJ17" s="608"/>
      <c r="AK17" s="608"/>
      <c r="AL17" s="608"/>
      <c r="AM17" s="600"/>
      <c r="AN17" s="611"/>
      <c r="AO17" s="608"/>
      <c r="AP17" s="608"/>
      <c r="AQ17" s="608"/>
      <c r="AR17" s="657" t="n">
        <v>0</v>
      </c>
      <c r="AS17" s="623"/>
      <c r="AT17" s="614"/>
      <c r="AU17" s="615" t="n">
        <v>0</v>
      </c>
      <c r="AV17" s="649" t="n">
        <v>0</v>
      </c>
      <c r="AW17" s="617"/>
      <c r="AX17" s="650"/>
      <c r="AY17" s="619"/>
      <c r="AZ17" s="620"/>
      <c r="BA17" s="621"/>
      <c r="BB17" s="622"/>
      <c r="BC17" s="623" t="n">
        <v>0</v>
      </c>
      <c r="BD17" s="621" t="n">
        <v>0</v>
      </c>
      <c r="BE17" s="612"/>
      <c r="BF17" s="612"/>
      <c r="BG17" s="624" t="n">
        <v>402</v>
      </c>
      <c r="BH17" s="651" t="n">
        <v>56</v>
      </c>
      <c r="BI17" s="624" t="n">
        <v>0</v>
      </c>
      <c r="BJ17" s="651" t="n">
        <v>0</v>
      </c>
      <c r="BK17" s="652" t="n">
        <v>383</v>
      </c>
      <c r="BL17" s="625" t="n">
        <v>205</v>
      </c>
      <c r="BM17" s="630"/>
      <c r="BN17" s="630"/>
      <c r="BO17" s="624"/>
      <c r="BP17" s="651"/>
      <c r="BQ17" s="624"/>
      <c r="BR17" s="651"/>
      <c r="BS17" s="624"/>
      <c r="BT17" s="651"/>
      <c r="BU17" s="630"/>
      <c r="BV17" s="652"/>
      <c r="BW17" s="623" t="n">
        <v>0</v>
      </c>
      <c r="BX17" s="621" t="n">
        <v>0</v>
      </c>
      <c r="BY17" s="707" t="n">
        <v>0</v>
      </c>
    </row>
    <row r="18" s="178" customFormat="true" ht="35.25" hidden="false" customHeight="true" outlineLevel="0" collapsed="false">
      <c r="A18" s="700" t="s">
        <v>100</v>
      </c>
      <c r="B18" s="700"/>
      <c r="C18" s="701" t="n">
        <f aca="false">IF(AND(SUM(D18:N18)=SUM(O18:P18))=TRUE(),SUM(O18:P18),"HIBA")</f>
        <v>0</v>
      </c>
      <c r="D18" s="631" t="n">
        <v>0</v>
      </c>
      <c r="E18" s="632"/>
      <c r="F18" s="633" t="n">
        <v>0</v>
      </c>
      <c r="G18" s="634"/>
      <c r="H18" s="631"/>
      <c r="I18" s="632"/>
      <c r="J18" s="632"/>
      <c r="K18" s="632"/>
      <c r="L18" s="632"/>
      <c r="M18" s="632" t="n">
        <v>0</v>
      </c>
      <c r="N18" s="633"/>
      <c r="O18" s="631" t="n">
        <v>0</v>
      </c>
      <c r="P18" s="633" t="n">
        <v>0</v>
      </c>
      <c r="Q18" s="637"/>
      <c r="R18" s="96" t="n">
        <f aca="false">SUM(S18:AQ18)</f>
        <v>0</v>
      </c>
      <c r="S18" s="635"/>
      <c r="T18" s="631"/>
      <c r="U18" s="636"/>
      <c r="V18" s="636"/>
      <c r="W18" s="632"/>
      <c r="X18" s="631"/>
      <c r="Y18" s="636"/>
      <c r="Z18" s="636"/>
      <c r="AA18" s="632"/>
      <c r="AB18" s="631"/>
      <c r="AC18" s="636"/>
      <c r="AD18" s="636"/>
      <c r="AE18" s="634"/>
      <c r="AF18" s="636"/>
      <c r="AG18" s="636"/>
      <c r="AH18" s="636"/>
      <c r="AI18" s="634"/>
      <c r="AJ18" s="636"/>
      <c r="AK18" s="636"/>
      <c r="AL18" s="636"/>
      <c r="AM18" s="632"/>
      <c r="AN18" s="637"/>
      <c r="AO18" s="636"/>
      <c r="AP18" s="636"/>
      <c r="AQ18" s="636"/>
      <c r="AR18" s="653"/>
      <c r="AS18" s="647"/>
      <c r="AT18" s="646"/>
      <c r="AU18" s="654" t="n">
        <v>0</v>
      </c>
      <c r="AV18" s="641" t="n">
        <v>0</v>
      </c>
      <c r="AW18" s="642"/>
      <c r="AX18" s="643"/>
      <c r="AY18" s="644" t="n">
        <v>44623806</v>
      </c>
      <c r="AZ18" s="640"/>
      <c r="BA18" s="645"/>
      <c r="BB18" s="646" t="n">
        <v>365664792</v>
      </c>
      <c r="BC18" s="647" t="n">
        <v>0</v>
      </c>
      <c r="BD18" s="645" t="n">
        <v>0</v>
      </c>
      <c r="BE18" s="648"/>
      <c r="BF18" s="648"/>
      <c r="BG18" s="535" t="n">
        <v>3151</v>
      </c>
      <c r="BH18" s="536" t="n">
        <v>1486</v>
      </c>
      <c r="BI18" s="535" t="n">
        <v>0</v>
      </c>
      <c r="BJ18" s="536" t="n">
        <v>0</v>
      </c>
      <c r="BK18" s="537" t="n">
        <v>5109</v>
      </c>
      <c r="BL18" s="538" t="n">
        <v>2355</v>
      </c>
      <c r="BM18" s="539"/>
      <c r="BN18" s="539"/>
      <c r="BO18" s="535"/>
      <c r="BP18" s="536"/>
      <c r="BQ18" s="535"/>
      <c r="BR18" s="536"/>
      <c r="BS18" s="535"/>
      <c r="BT18" s="536"/>
      <c r="BU18" s="539"/>
      <c r="BV18" s="537"/>
      <c r="BW18" s="647" t="n">
        <v>0</v>
      </c>
      <c r="BX18" s="645" t="n">
        <v>0</v>
      </c>
      <c r="BY18" s="708" t="n">
        <v>0</v>
      </c>
    </row>
    <row r="19" s="178" customFormat="true" ht="30" hidden="false" customHeight="true" outlineLevel="0" collapsed="false">
      <c r="A19" s="710" t="s">
        <v>101</v>
      </c>
      <c r="B19" s="710"/>
      <c r="C19" s="711" t="n">
        <f aca="false">IF(AND(SUM(D19:N19)=SUM(O19:P19))=TRUE(),SUM(O19:P19),"HIBA")</f>
        <v>794561</v>
      </c>
      <c r="D19" s="712" t="n">
        <f aca="false">SUM(D11:D18)</f>
        <v>612700</v>
      </c>
      <c r="E19" s="712" t="n">
        <f aca="false">SUM(E11:E18)</f>
        <v>0</v>
      </c>
      <c r="F19" s="712" t="n">
        <f aca="false">SUM(F11:F18)</f>
        <v>26717</v>
      </c>
      <c r="G19" s="712" t="n">
        <f aca="false">SUM(G11:G18)</f>
        <v>0</v>
      </c>
      <c r="H19" s="712" t="n">
        <f aca="false">SUM(H11:H18)</f>
        <v>0</v>
      </c>
      <c r="I19" s="713" t="n">
        <f aca="false">SUM(I11:I18)</f>
        <v>0</v>
      </c>
      <c r="J19" s="713" t="n">
        <f aca="false">SUM(J11:J18)</f>
        <v>0</v>
      </c>
      <c r="K19" s="712" t="n">
        <f aca="false">SUM(K11:K18)</f>
        <v>0</v>
      </c>
      <c r="L19" s="712" t="n">
        <f aca="false">SUM(L11:L18)</f>
        <v>0</v>
      </c>
      <c r="M19" s="712" t="n">
        <f aca="false">SUM(M11:M18)</f>
        <v>155144</v>
      </c>
      <c r="N19" s="712" t="n">
        <f aca="false">SUM(N11:N18)</f>
        <v>0</v>
      </c>
      <c r="O19" s="712" t="n">
        <f aca="false">SUM(O11:O18)</f>
        <v>794561</v>
      </c>
      <c r="P19" s="712" t="n">
        <f aca="false">SUM(P11:P18)</f>
        <v>0</v>
      </c>
      <c r="Q19" s="712" t="n">
        <f aca="false">SUM(Q11:Q18)</f>
        <v>183</v>
      </c>
      <c r="R19" s="713" t="n">
        <f aca="false">SUM(R11:R18)</f>
        <v>782</v>
      </c>
      <c r="S19" s="712" t="n">
        <f aca="false">SUM(S11:S18)</f>
        <v>134</v>
      </c>
      <c r="T19" s="712" t="n">
        <f aca="false">SUM(T11:T18)</f>
        <v>25</v>
      </c>
      <c r="U19" s="713" t="n">
        <f aca="false">SUM(U11:U18)</f>
        <v>0</v>
      </c>
      <c r="V19" s="713" t="n">
        <f aca="false">SUM(V11:V18)</f>
        <v>2</v>
      </c>
      <c r="W19" s="712" t="n">
        <f aca="false">SUM(W11:W18)</f>
        <v>1</v>
      </c>
      <c r="X19" s="712" t="n">
        <f aca="false">SUM(X11:X18)</f>
        <v>0</v>
      </c>
      <c r="Y19" s="713" t="n">
        <f aca="false">SUM(Y11:Y18)</f>
        <v>0</v>
      </c>
      <c r="Z19" s="713" t="n">
        <f aca="false">SUM(Z11:Z18)</f>
        <v>0</v>
      </c>
      <c r="AA19" s="712" t="n">
        <f aca="false">SUM(AA11:AA18)</f>
        <v>0</v>
      </c>
      <c r="AB19" s="712" t="n">
        <f aca="false">SUM(AB11:AB18)</f>
        <v>0</v>
      </c>
      <c r="AC19" s="713" t="n">
        <f aca="false">SUM(AC11:AC18)</f>
        <v>0</v>
      </c>
      <c r="AD19" s="713" t="n">
        <f aca="false">SUM(AD11:AD18)</f>
        <v>0</v>
      </c>
      <c r="AE19" s="712" t="n">
        <f aca="false">SUM(AE11:AE18)</f>
        <v>0</v>
      </c>
      <c r="AF19" s="712" t="n">
        <f aca="false">SUM(AF11:AF18)</f>
        <v>130</v>
      </c>
      <c r="AG19" s="713" t="n">
        <f aca="false">SUM(AG11:AG18)</f>
        <v>17</v>
      </c>
      <c r="AH19" s="713" t="n">
        <f aca="false">SUM(AH11:AH18)</f>
        <v>4</v>
      </c>
      <c r="AI19" s="712" t="n">
        <f aca="false">SUM(AI11:AI18)</f>
        <v>25</v>
      </c>
      <c r="AJ19" s="712" t="n">
        <f aca="false">SUM(AJ11:AJ18)</f>
        <v>0</v>
      </c>
      <c r="AK19" s="713" t="n">
        <f aca="false">SUM(AK11:AK18)</f>
        <v>0</v>
      </c>
      <c r="AL19" s="713" t="n">
        <f aca="false">SUM(AL11:AL18)</f>
        <v>0</v>
      </c>
      <c r="AM19" s="712" t="n">
        <f aca="false">SUM(AM11:AM18)</f>
        <v>0</v>
      </c>
      <c r="AN19" s="712" t="n">
        <f aca="false">SUM(AN11:AN18)</f>
        <v>444</v>
      </c>
      <c r="AO19" s="713" t="n">
        <f aca="false">SUM(AO11:AO18)</f>
        <v>0</v>
      </c>
      <c r="AP19" s="713" t="n">
        <f aca="false">SUM(AP11:AP18)</f>
        <v>0</v>
      </c>
      <c r="AQ19" s="712" t="n">
        <f aca="false">SUM(AQ11:AQ18)</f>
        <v>0</v>
      </c>
      <c r="AR19" s="714" t="n">
        <f aca="false">SUM(AR11:AR18)</f>
        <v>35444</v>
      </c>
      <c r="AS19" s="715" t="n">
        <f aca="false">SUM(AS11:AS18)</f>
        <v>1541</v>
      </c>
      <c r="AT19" s="715" t="n">
        <f aca="false">SUM(AT11:AT18)</f>
        <v>421</v>
      </c>
      <c r="AU19" s="716" t="n">
        <f aca="false">AVERAGE(AU11:AU18)</f>
        <v>0</v>
      </c>
      <c r="AV19" s="716" t="n">
        <f aca="false">AVERAGE(AV11:AV18)</f>
        <v>0</v>
      </c>
      <c r="AW19" s="716" t="n">
        <f aca="false">AVERAGE(AW11:AW18)</f>
        <v>42346.1666666667</v>
      </c>
      <c r="AX19" s="717" t="n">
        <f aca="false">SUM(AX11:AX18)</f>
        <v>59587382</v>
      </c>
      <c r="AY19" s="717" t="n">
        <f aca="false">SUM(AY11:AY18)</f>
        <v>44623806</v>
      </c>
      <c r="AZ19" s="716" t="n">
        <f aca="false">AVERAGE(AZ11:AZ18)</f>
        <v>2947522.15</v>
      </c>
      <c r="BA19" s="714" t="n">
        <f aca="false">SUM(BA11:BA18)</f>
        <v>21316586389</v>
      </c>
      <c r="BB19" s="714" t="n">
        <f aca="false">SUM(BB11:BB18)</f>
        <v>365664792</v>
      </c>
      <c r="BC19" s="714" t="n">
        <f aca="false">SUM(BC11:BC18)</f>
        <v>809228</v>
      </c>
      <c r="BD19" s="714" t="n">
        <f aca="false">SUM(BD11:BD18)</f>
        <v>0</v>
      </c>
      <c r="BE19" s="714" t="n">
        <f aca="false">SUM(BE11:BE18)</f>
        <v>3</v>
      </c>
      <c r="BF19" s="714" t="n">
        <f aca="false">SUM(BF11:BF18)</f>
        <v>491</v>
      </c>
      <c r="BG19" s="715" t="n">
        <f aca="false">SUM(BG11:BG18)</f>
        <v>92900</v>
      </c>
      <c r="BH19" s="715" t="n">
        <f aca="false">SUM(BH11:BH18)</f>
        <v>102299</v>
      </c>
      <c r="BI19" s="715" t="n">
        <f aca="false">SUM(BI11:BI18)</f>
        <v>5</v>
      </c>
      <c r="BJ19" s="715" t="n">
        <f aca="false">SUM(BJ11:BJ18)</f>
        <v>21</v>
      </c>
      <c r="BK19" s="715" t="n">
        <f aca="false">SUM(BK11:BK18)</f>
        <v>873365</v>
      </c>
      <c r="BL19" s="715" t="n">
        <f aca="false">SUM(BL11:BL18)</f>
        <v>140320</v>
      </c>
      <c r="BM19" s="715" t="n">
        <f aca="false">SUM(BM11:BM18)</f>
        <v>26</v>
      </c>
      <c r="BN19" s="715" t="n">
        <f aca="false">SUM(BN11:BN18)</f>
        <v>62</v>
      </c>
      <c r="BO19" s="715" t="n">
        <f aca="false">SUM(BO11:BO18)</f>
        <v>3</v>
      </c>
      <c r="BP19" s="715" t="n">
        <f aca="false">SUM(BP11:BP18)</f>
        <v>50</v>
      </c>
      <c r="BQ19" s="715" t="n">
        <f aca="false">SUM(BQ11:BQ18)</f>
        <v>3</v>
      </c>
      <c r="BR19" s="715" t="n">
        <f aca="false">SUM(BR11:BR18)</f>
        <v>0</v>
      </c>
      <c r="BS19" s="715" t="n">
        <f aca="false">SUM(BS11:BS18)</f>
        <v>50</v>
      </c>
      <c r="BT19" s="715" t="n">
        <f aca="false">SUM(BT11:BT18)</f>
        <v>0</v>
      </c>
      <c r="BU19" s="715" t="n">
        <f aca="false">SUM(BU11:BU18)</f>
        <v>0</v>
      </c>
      <c r="BV19" s="715" t="n">
        <f aca="false">SUM(BV11:BV18)</f>
        <v>0</v>
      </c>
      <c r="BW19" s="714" t="n">
        <f aca="false">SUM(BW11:BW18)</f>
        <v>0</v>
      </c>
      <c r="BX19" s="714" t="n">
        <f aca="false">SUM(BX11:BX18)</f>
        <v>0</v>
      </c>
      <c r="BY19" s="718" t="n">
        <f aca="false">SUM(BY11:BY18)</f>
        <v>0</v>
      </c>
    </row>
    <row r="21" customFormat="false" ht="1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</row>
    <row r="22" customFormat="false" ht="14.25" hidden="false" customHeight="false" outlineLevel="0" collapsed="false">
      <c r="D22" s="204"/>
      <c r="E22" s="204"/>
      <c r="F22" s="204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44.25" hidden="false" customHeight="true" outlineLevel="0" collapsed="false">
      <c r="B23" s="205"/>
      <c r="C23" s="205"/>
      <c r="D23" s="205"/>
      <c r="E23" s="205"/>
      <c r="F23" s="205"/>
      <c r="G23" s="205"/>
      <c r="N23" s="206"/>
      <c r="O23" s="206"/>
      <c r="P23" s="206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U23" s="206"/>
      <c r="AV23" s="206"/>
      <c r="AW23" s="206"/>
      <c r="AX23" s="206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4.25" hidden="false" customHeight="false" outlineLevel="0" collapsed="false">
      <c r="B24" s="207"/>
      <c r="C24" s="207"/>
      <c r="D24" s="207"/>
      <c r="E24" s="207"/>
      <c r="F24" s="207"/>
      <c r="G24" s="207"/>
      <c r="H24" s="206"/>
      <c r="I24" s="206"/>
      <c r="J24" s="206"/>
      <c r="K24" s="206"/>
      <c r="L24" s="206"/>
      <c r="M24" s="206"/>
      <c r="N24" s="206"/>
      <c r="O24" s="206"/>
      <c r="P24" s="206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U24" s="206"/>
      <c r="AV24" s="206"/>
      <c r="AW24" s="206"/>
      <c r="AX24" s="206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4.25" hidden="false" customHeight="false" outlineLevel="0" collapsed="false"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4.25" hidden="false" customHeight="false" outlineLevel="0" collapsed="false"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4.25" hidden="false" customHeight="false" outlineLevel="0" collapsed="false"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4.25" hidden="false" customHeight="false" outlineLevel="0" collapsed="false"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4.25" hidden="false" customHeight="false" outlineLevel="0" collapsed="false"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5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04-21T08:01:50Z</dcterms:modified>
  <cp:revision>0</cp:revision>
  <dc:subject/>
  <dc:title/>
</cp:coreProperties>
</file>