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összesen" sheetId="1" state="visible" r:id="rId2"/>
    <sheet name="Aa" sheetId="2" state="visible" r:id="rId3"/>
    <sheet name="Bács-Kiskun" sheetId="3" state="visible" r:id="rId4"/>
    <sheet name="Baranya " sheetId="4" state="visible" r:id="rId5"/>
    <sheet name="Békés" sheetId="5" state="visible" r:id="rId6"/>
    <sheet name="Borsod-Abaúj-Zemplén" sheetId="6" state="visible" r:id="rId7"/>
    <sheet name="Budapest" sheetId="7" state="visible" r:id="rId8"/>
    <sheet name="Csongrád" sheetId="8" state="visible" r:id="rId9"/>
    <sheet name="Fejér" sheetId="9" state="visible" r:id="rId10"/>
    <sheet name="Győr-Moson-Sopron" sheetId="10" state="visible" r:id="rId11"/>
    <sheet name="Hajdú-Bihar megye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Nógrád" sheetId="15" state="visible" r:id="rId16"/>
    <sheet name="Pest " sheetId="16" state="visible" r:id="rId17"/>
    <sheet name="Somogy" sheetId="17" state="visible" r:id="rId18"/>
    <sheet name="Szabolcs-Szatmár-Bereg" sheetId="18" state="visible" r:id="rId19"/>
    <sheet name="Tolna" sheetId="19" state="visible" r:id="rId20"/>
    <sheet name="Vas" sheetId="20" state="visible" r:id="rId21"/>
    <sheet name="Veszprém" sheetId="21" state="visible" r:id="rId22"/>
    <sheet name="Zala" sheetId="22" state="visible" r:id="rId23"/>
    <sheet name="Zz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" name="_xlnm.Print_Titles" vbProcedure="false">Aa!$A:$B</definedName>
    <definedName function="false" hidden="false" localSheetId="2" name="_xlnm.Print_Titles" vbProcedure="false">'Bács-Kiskun'!$A:$B</definedName>
    <definedName function="false" hidden="false" localSheetId="3" name="_xlnm.Print_Titles" vbProcedure="false">'Baranya '!$A:$B</definedName>
    <definedName function="false" hidden="false" localSheetId="6" name="_xlnm.Print_Titles" vbProcedure="false">Budapest!$A:$B</definedName>
    <definedName function="false" hidden="false" localSheetId="7" name="_xlnm.Print_Titles" vbProcedure="false">Csongrád!$A:$B</definedName>
    <definedName function="false" hidden="false" localSheetId="8" name="_xlnm.Print_Titles" vbProcedure="false">Fejér!$A:$B</definedName>
    <definedName function="false" hidden="false" localSheetId="10" name="_xlnm.Print_Titles" vbProcedure="false">'Hajdú-Bihar megye'!$A:$B</definedName>
    <definedName function="false" hidden="false" localSheetId="11" name="_xlnm.Print_Titles" vbProcedure="false">Heves!$A:$B</definedName>
    <definedName function="false" hidden="false" localSheetId="12" name="_xlnm.Print_Titles" vbProcedure="false">'Jász-Nagykun-Szolnok'!$A:$B,'Jász-Nagykun-Szolnok'!$4:$10</definedName>
    <definedName function="false" hidden="false" localSheetId="0" name="_xlnm.Print_Titles" vbProcedure="false">összesen!$A:$B</definedName>
    <definedName function="false" hidden="false" localSheetId="17" name="_xlnm.Print_Titles" vbProcedure="false">'Szabolcs-Szatmár-Bereg'!$A:$B</definedName>
    <definedName function="false" hidden="false" localSheetId="19" name="_xlnm.Print_Titles" vbProcedure="false">Vas!$A:$B</definedName>
    <definedName function="false" hidden="false" localSheetId="21" name="_xlnm.Print_Titles" vbProcedure="false">Zala!$A:$B</definedName>
    <definedName function="false" hidden="false" localSheetId="22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1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X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Átlagos adat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52</xdr:colOff>
                <xdr:row>17</xdr:row>
                <xdr:rowOff>37</xdr:rowOff>
              </xdr:from>
              <xdr:to>
                <xdr:col>77</xdr:col>
                <xdr:colOff>42</xdr:colOff>
                <xdr:row>19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3" uniqueCount="166">
  <si>
    <t xml:space="preserve">II/2. </t>
  </si>
  <si>
    <t xml:space="preserve">A FŐVÁROSI ÉS MEGYEI KORMÁNYHIVATALOK ELSŐFOKÚ HATÓSÁGI DÖNTÉSEINEK 2016. MÁSODIK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Agrárkár-megállapítás</t>
  </si>
  <si>
    <t xml:space="preserve">2. Áldozatsegítés</t>
  </si>
  <si>
    <t xml:space="preserve">3. Állami foglalkoztatási szervi feladatok</t>
  </si>
  <si>
    <t xml:space="preserve">4. Állami főépítészi feladatok</t>
  </si>
  <si>
    <t xml:space="preserve">5. Anyakövezéssel kapcsolatos feladatok</t>
  </si>
  <si>
    <t xml:space="preserve">6. Bányafelügyelet / állami földtani feladatok</t>
  </si>
  <si>
    <t xml:space="preserve">7. Bányaszolgalom alapításával / megállapításával kapcsolatos feladatok</t>
  </si>
  <si>
    <t xml:space="preserve">8. Borászati hatósági feladatok</t>
  </si>
  <si>
    <t xml:space="preserve">9. Családtámogatás</t>
  </si>
  <si>
    <t xml:space="preserve">10. Egészségbiztosítás</t>
  </si>
  <si>
    <t xml:space="preserve">11. Egészségügyi államigazgatási feladatok</t>
  </si>
  <si>
    <t xml:space="preserve">12. Élelmiszerlánc-biztonság és állat-egészségügy</t>
  </si>
  <si>
    <t xml:space="preserve">13. Élelmiszerlánc-felügyelet</t>
  </si>
  <si>
    <t xml:space="preserve">14. Építésügy / építésfelügyelet</t>
  </si>
  <si>
    <t xml:space="preserve">15. Erdészeti igazgatás</t>
  </si>
  <si>
    <t xml:space="preserve">16. Fogyasztóvédelem</t>
  </si>
  <si>
    <t xml:space="preserve">17. Földművlésügyi igazgatás</t>
  </si>
  <si>
    <t xml:space="preserve">18. Gyermekvédelem és gyámügy</t>
  </si>
  <si>
    <t xml:space="preserve">19. Halgazdálkodási hatósági feladatok</t>
  </si>
  <si>
    <t xml:space="preserve">20. Ingatlanügyi / telekalakítási hatósági feladatok</t>
  </si>
  <si>
    <t xml:space="preserve">21. Jogi segítségnyújtás</t>
  </si>
  <si>
    <t xml:space="preserve">22. Kisajátítási hatósági feladatok</t>
  </si>
  <si>
    <t xml:space="preserve">23. Környezet- és természetvédelem</t>
  </si>
  <si>
    <t xml:space="preserve">24. Közlekedési igazgatás</t>
  </si>
  <si>
    <t xml:space="preserve">25. Lakáscélú állami támogatásokkal kapcsolatos feladatok</t>
  </si>
  <si>
    <t xml:space="preserve">26. Mezőgazdasági igazgatás</t>
  </si>
  <si>
    <t xml:space="preserve">27. Mérésügy</t>
  </si>
  <si>
    <t xml:space="preserve">28. Munkaügy / munkavédelem</t>
  </si>
  <si>
    <t xml:space="preserve">29. Műszaki biztonsági hatósági feladatok</t>
  </si>
  <si>
    <t xml:space="preserve">30. Népegészségügy</t>
  </si>
  <si>
    <t xml:space="preserve">31. Növény és talajvédelem</t>
  </si>
  <si>
    <t xml:space="preserve">32. Növénytermesztési hatósági feladatok</t>
  </si>
  <si>
    <t xml:space="preserve">33. Nyugdíjbiztosítás</t>
  </si>
  <si>
    <t xml:space="preserve">34. Oktatási igazgatás</t>
  </si>
  <si>
    <t xml:space="preserve">35. Pálinkaellenőrző hatósági feladatok</t>
  </si>
  <si>
    <t xml:space="preserve">36. Pártfogó felügyelői szolgálati feladatok</t>
  </si>
  <si>
    <t xml:space="preserve">37. Piacfelügyelet</t>
  </si>
  <si>
    <t xml:space="preserve">38. Rehabilitációs hatósági feladatok</t>
  </si>
  <si>
    <t xml:space="preserve">39. Sugár-egészségügyi feladatok</t>
  </si>
  <si>
    <t xml:space="preserve">40. Szociális igazgatás</t>
  </si>
  <si>
    <t xml:space="preserve">41. Tenyésztési hatósági feladatok</t>
  </si>
  <si>
    <t xml:space="preserve">42. Vadászati hatósági feladatok</t>
  </si>
  <si>
    <t xml:space="preserve">43. Egyéb / általános igazgatás</t>
  </si>
  <si>
    <t xml:space="preserve">III. Mindösszesen</t>
  </si>
  <si>
    <t xml:space="preserve">A KORMÁNYHIVATAL ELSŐFOKÚ HATÓSÁGI DÖNTÉSEINEK 2016. MÁSODIK FÉLÉVI ÖSSZEFOGLALÓ ADATAI HATÓSÁGI HATÁSKÖRÖK SZERINT</t>
  </si>
  <si>
    <t xml:space="preserve">A BÁCS-KISKUN MEGYEI KORMÁNYHIVATAL ELSŐFOKÚ HATÓSÁGI DÖNTÉSEINEK 2016. MÁSODIK FÉLÉVI ÖSSZEFOGLALÓ ADATAI HATÓSÁGI HATÁSKÖRÖK SZERINT</t>
  </si>
  <si>
    <t xml:space="preserve">A BARANYA MEGYEI  KORMÁNYHIVATAL ELSŐFOKÚ HATÓSÁGI DÖNTÉSEINEK 2016. MÁSODIK FÉLÉVI ÖSSZEFOGLALÓ ADATAI HATÓSÁGI HATÁSKÖRÖK SZERINT</t>
  </si>
  <si>
    <t xml:space="preserve">A BÉKÉS MEGYEI KORMÁNYHIVATAL ELSŐFOKÚ HATÓSÁGI DÖNTÉSEINEK 2016. MÁSODIK FÉLÉVI ÖSSZEFOGLALÓ ADATAI HATÓSÁGI HATÁSKÖRÖK SZERINT</t>
  </si>
  <si>
    <t xml:space="preserve">A BORSOD-ABAÚJ-ZEMPLÉN MEGYEI KORMÁNYHIVATAL ELSŐFOKÚ HATÓSÁGI DÖNTÉSEINEK 2016. MÁSODIK FÉLÉVI ÖSSZEFOGLALÓ ADATAI HATÓSÁGI HATÁSKÖRÖK SZERINT</t>
  </si>
  <si>
    <t xml:space="preserve">Összes függő hatályú döntés</t>
  </si>
  <si>
    <t xml:space="preserve">nincs adat</t>
  </si>
  <si>
    <t xml:space="preserve">BUDAPEST FŐVÁROS KORMÁNYHIVATALA ELSŐFOKÚ HATÓSÁGI DÖNTÉSEINEK 2016. MÁSODIK FÉLÉVI ÖSSZEFOGLALÓ ADATAI HATÓSÁGI HATÁSKÖRÖK SZERINT</t>
  </si>
  <si>
    <t xml:space="preserve">A CSONGRÁD MEGYEI KORMÁNYHIVATAL ELSŐFOKÚ HATÓSÁGI DÖNTÉSEINEK 2016. MÁSODIK FÉLÉVI ÖSSZEFOGLALÓ ADATAI HATÓSÁGI HATÁSKÖRÖK SZERINT</t>
  </si>
  <si>
    <t xml:space="preserve">A FEJÉR MEGYEI KORMÁNYHIVATAL ELSŐFOKÚ HATÓSÁGI DÖNTÉSEINEK 2016. MÁSODIK FÉLÉVI ÖSSZEFOGLALÓ ADATAI HATÓSÁGI HATÁSKÖRÖK SZERINT</t>
  </si>
  <si>
    <t xml:space="preserve">A GYŐR-MOSON-SOPRON MEGYEI KORMÁNYHIVATAL ELSŐFOKÚ HATÓSÁGI DÖNTÉSEINEK 2016. MÁSODIK FÉLÉVI ÖSSZEFOGLALÓ ADATAI HATÓSÁGI HATÁSKÖRÖK SZERINT</t>
  </si>
  <si>
    <t xml:space="preserve">A HAJDÚ-BIHAR MEGYEI KORMÁNYHIVATAL ELSŐFOKÚ HATÓSÁGI DÖNTÉSEINEK 2016. MÁSODIK FÉLÉVI ÖSSZEFOGLALÓ ADATAI HATÓSÁGI HATÁSKÖRÖK SZERINT</t>
  </si>
  <si>
    <t xml:space="preserve">A HEVES MEGYEI KORMÁNYHIVATAL ELSŐFOKÚ HATÓSÁGI DÖNTÉSEINEK 2016. MÁSODIK FÉLÉVI ÖSSZEFOGLALÓ ADATAI HATÓSÁGI HATÁSKÖRÖK SZERINT</t>
  </si>
  <si>
    <t xml:space="preserve">A JÁSZ-NAGYKUN-SZOLNOK MEGYEI KORMÁNYHIVATAL ELSŐFOKÚ HATÓSÁGI DÖNTÉSEINEK 2016. MÁSODIK FÉLÉVI ÖSSZEFOGLALÓ ADATAI HATÓSÁGI HATÁSKÖRÖK SZERINT</t>
  </si>
  <si>
    <t xml:space="preserve">A KOMÁROM-ESZTERGOM MEGYEI KORMÁNYHIVATAL ELSŐFOKÚ HATÓSÁGI DÖNTÉSEINEK 2016. MÁSODIK FÉLÉVI ÖSSZEFOGLALÓ ADATAI HATÓSÁGI HATÁSKÖRÖK SZERINT</t>
  </si>
  <si>
    <t xml:space="preserve">40.000</t>
  </si>
  <si>
    <t xml:space="preserve">A NÓGRÁD MEGYEI KORMÁNYHIVATAL ELSŐFOKÚ HATÓSÁGI DÖNTÉSEINEK 2016. MÁSODIK FÉLÉVI ÖSSZEFOGLALÓ ADATAI HATÓSÁGI HATÁSKÖRÖK SZERINT</t>
  </si>
  <si>
    <t xml:space="preserve">A PEST MEGYEI KORMÁNYHIVATAL ELSŐFOKÚ HATÓSÁGI DÖNTÉSEINEK 2016. MÁSODIK FÉLÉVI ÖSSZEFOGLALÓ ADATAI HATÓSÁGI HATÁSKÖRÖK SZERINT</t>
  </si>
  <si>
    <t xml:space="preserve">A SOMOGY  MEGYEI KORMÁNYHIVATAL ELSŐFOKÚ HATÓSÁGI DÖNTÉSEINEK 2016. MÁSODIK FÉLÉVI ÖSSZEFOGLALÓ ADATAI HATÓSÁGI HATÁSKÖRÖK SZERINT</t>
  </si>
  <si>
    <t xml:space="preserve">A SZABOLCS-SZATMÁR-BEREG MEGYEI KORMÁNYHIVATAL ELSŐFOKÚ HATÓSÁGI DÖNTÉSEINEK 2016. MÁSODIK FÉLÉVI ÖSSZEFOGLALÓ ADATAI HATÓSÁGI HATÁSKÖRÖK SZERINT</t>
  </si>
  <si>
    <t xml:space="preserve">A TOLNA MEGYEI KORMÁNYHIVATAL ELSŐFOKÚ HATÓSÁGI DÖNTÉSEINEK 2016. MÁSODIK FÉLÉVI ÖSSZEFOGLALÓ ADATAI HATÓSÁGI HATÁSKÖRÖK SZERINT</t>
  </si>
  <si>
    <t xml:space="preserve">A VAS  MEGYEI KORMÁNYHIVATAL ELSŐFOKÚ HATÓSÁGI DÖNTÉSEINEK 2016. MÁSODIK FÉLÉVI ÖSSZEFOGLALÓ ADATAI HATÓSÁGI HATÁSKÖRÖK SZERINT</t>
  </si>
  <si>
    <t xml:space="preserve">13172.9</t>
  </si>
  <si>
    <t xml:space="preserve">15.0</t>
  </si>
  <si>
    <t xml:space="preserve">89225.3</t>
  </si>
  <si>
    <t xml:space="preserve">101.600,-</t>
  </si>
  <si>
    <t xml:space="preserve">203.200,-</t>
  </si>
  <si>
    <t xml:space="preserve">A VESZPRÉM MEGYEI KORMÁNYHIVATAL ELSŐFOKÚ HATÓSÁGI DÖNTÉSEINEK 2016. MÁSODIK FÉLÉVI ÖSSZEFOGLALÓ ADATAI HATÓSÁGI HATÁSKÖRÖK SZERINT</t>
  </si>
  <si>
    <t xml:space="preserve">A ZALA MEGYEI KORMÁNYHIVATAL ELSŐFOKÚ HATÓSÁGI DÖNTÉSEINEK 2016. MÁSODIK FÉLÉVI ÖSSZEFOGLALÓ ADATAI HATÓSÁGI HATÁSKÖRÖK SZERI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General"/>
    <numFmt numFmtId="169" formatCode="0.0"/>
    <numFmt numFmtId="170" formatCode="0"/>
    <numFmt numFmtId="171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sz val="13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3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8" fillId="2" borderId="1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1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2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3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3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3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5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5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3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6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3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3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7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7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3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8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3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5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3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9" fillId="2" borderId="5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7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7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8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8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3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2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4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2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2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2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2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2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2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3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3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3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3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3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3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3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3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3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3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3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3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3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3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3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3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3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3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3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3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3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3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3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3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3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3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3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3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3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" fillId="3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3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" fillId="3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7" borderId="50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3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3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osap/OSAP%202016/OSAP%202016.%20M&#193;SODIK%20F&#201;L&#201;V/OSAP%202016%202%20be&#233;rkezett/Korm&#225;nyhivatal%20be&#233;rkezett%202016%202/B&#225;cs%202016%202/M&#225;solat%20eredetijekhiv_hat_&#246;sszes&#237;t&#337;_2016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osap/OSAP%202016/OSAP%202016.%20M&#193;SODIK%20F&#201;L&#201;V/OSAP%202016%202%20be&#233;rkezett/Korm&#225;nyhivatal%20be&#233;rkezett%202016%202/Baranya%202016%202/khiv_hat_&#246;sszes&#237;t&#337;_2016_2-BARANY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Korm&#225;nyhivatal_f&#337;oszt&#225;lyok%20bp.zip/Korm&#225;nyhivatal_f&#337;oszt&#225;lyok/khiv_hat_&#246;sszes&#237;t&#337;_2016_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osap/OSAP%202016/OSAP%202016.%20M&#193;SODIK%20F&#201;L&#201;V/OSAP%202016%202%20be&#233;rkezett/Korm&#225;nyhivatal%20be&#233;rkezett%202016%202/Kom&#225;rom%202016%202/khiv_hat_&#246;sszes&#237;t&#337;_2016_2_k&#252;ldeni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osap/OSAP%202016/OSAP%202016.%20M&#193;SODIK%20F&#201;L&#201;V/OSAP%202016%202%20be&#233;rkezett/Korm&#225;nyhivatal%20be&#233;rkezett%202016%202/N&#243;gr&#225;d%202016%202/N&#243;gr&#225;d-Korm&#225;nyhivatal/khiv_hat_&#246;sszes&#237;t&#337;_2016_2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Microsoft/Windows/Temporary%20Internet%20Files/Content.Outlook/CAXSS0CJ/TMKH_khiv_hat_&#246;sszes&#237;t&#337;_2016_2_jav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Korm&#225;nyhivatal-Vas%20megye.zip/Korm&#225;nyhivatal-Vas%20megye/khiv_hat_&#246;sszes&#237;t&#337;_2016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aládtámogatási "/>
      <sheetName val="Élelmiszerláncbizt. és Földh."/>
      <sheetName val="Foglalkoztatási"/>
      <sheetName val="Földművelésügyi"/>
      <sheetName val="Gyámügyi és Igazságügyi"/>
      <sheetName val="Műszaki Eng. és Fogyasztóvéd. "/>
      <sheetName val="Népegészségügy"/>
      <sheetName val="Hatósági Főosztály"/>
      <sheetName val="Zz"/>
    </sheetNames>
    <sheetDataSet>
      <sheetData sheetId="0"/>
      <sheetData sheetId="1"/>
      <sheetData sheetId="2">
        <row r="19">
          <cell r="D19">
            <v>26019</v>
          </cell>
          <cell r="E19">
            <v>0</v>
          </cell>
          <cell r="F19">
            <v>24297</v>
          </cell>
          <cell r="G19">
            <v>0</v>
          </cell>
          <cell r="H19">
            <v>85</v>
          </cell>
          <cell r="I19">
            <v>228</v>
          </cell>
          <cell r="J19">
            <v>40</v>
          </cell>
          <cell r="K19">
            <v>2564</v>
          </cell>
          <cell r="L19">
            <v>0</v>
          </cell>
          <cell r="M19">
            <v>4802</v>
          </cell>
          <cell r="N19">
            <v>566</v>
          </cell>
          <cell r="O19">
            <v>58514</v>
          </cell>
          <cell r="P19">
            <v>87</v>
          </cell>
          <cell r="Q19">
            <v>181</v>
          </cell>
        </row>
        <row r="19">
          <cell r="S19">
            <v>39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93</v>
          </cell>
          <cell r="AG19">
            <v>26</v>
          </cell>
          <cell r="AH19">
            <v>1</v>
          </cell>
          <cell r="AI19">
            <v>0</v>
          </cell>
          <cell r="AJ19">
            <v>5</v>
          </cell>
          <cell r="AK19">
            <v>0</v>
          </cell>
          <cell r="AL19">
            <v>0</v>
          </cell>
          <cell r="AM19">
            <v>2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412</v>
          </cell>
          <cell r="AT19">
            <v>67</v>
          </cell>
          <cell r="AU19">
            <v>0.35</v>
          </cell>
          <cell r="AV19">
            <v>13</v>
          </cell>
        </row>
        <row r="19">
          <cell r="AX19">
            <v>0</v>
          </cell>
          <cell r="AY19">
            <v>0</v>
          </cell>
        </row>
        <row r="19">
          <cell r="BA19">
            <v>0</v>
          </cell>
          <cell r="BB19">
            <v>0</v>
          </cell>
          <cell r="BC19">
            <v>50813</v>
          </cell>
          <cell r="BD19">
            <v>0</v>
          </cell>
          <cell r="BE19">
            <v>0</v>
          </cell>
          <cell r="BF19">
            <v>29</v>
          </cell>
          <cell r="BG19">
            <v>2510</v>
          </cell>
          <cell r="BH19">
            <v>0</v>
          </cell>
          <cell r="BI19">
            <v>0</v>
          </cell>
          <cell r="BJ19">
            <v>0</v>
          </cell>
          <cell r="BK19">
            <v>46742</v>
          </cell>
          <cell r="BL19">
            <v>1561</v>
          </cell>
          <cell r="BM19">
            <v>6991</v>
          </cell>
          <cell r="BN19">
            <v>9557</v>
          </cell>
          <cell r="BO19">
            <v>0</v>
          </cell>
          <cell r="BP19">
            <v>1977</v>
          </cell>
          <cell r="BQ19">
            <v>0</v>
          </cell>
          <cell r="BR19">
            <v>0</v>
          </cell>
          <cell r="BS19">
            <v>1480</v>
          </cell>
          <cell r="BT19">
            <v>0</v>
          </cell>
          <cell r="BU19">
            <v>0</v>
          </cell>
          <cell r="BV19">
            <v>0</v>
          </cell>
          <cell r="BW19">
            <v>31</v>
          </cell>
          <cell r="BX19">
            <v>5</v>
          </cell>
          <cell r="BY19">
            <v>26</v>
          </cell>
        </row>
        <row r="20">
          <cell r="D20">
            <v>89083</v>
          </cell>
          <cell r="E20">
            <v>0</v>
          </cell>
          <cell r="F20">
            <v>2159</v>
          </cell>
          <cell r="G20">
            <v>0</v>
          </cell>
          <cell r="H20">
            <v>52</v>
          </cell>
          <cell r="I20">
            <v>687</v>
          </cell>
          <cell r="J20">
            <v>3</v>
          </cell>
          <cell r="K20">
            <v>4083</v>
          </cell>
          <cell r="L20">
            <v>367</v>
          </cell>
          <cell r="M20">
            <v>4282</v>
          </cell>
          <cell r="N20">
            <v>0</v>
          </cell>
          <cell r="O20">
            <v>100716</v>
          </cell>
          <cell r="P20">
            <v>0</v>
          </cell>
          <cell r="Q20">
            <v>47</v>
          </cell>
        </row>
        <row r="20">
          <cell r="S20">
            <v>13</v>
          </cell>
          <cell r="T20">
            <v>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5</v>
          </cell>
          <cell r="AC20">
            <v>6</v>
          </cell>
          <cell r="AD20">
            <v>0</v>
          </cell>
          <cell r="AE20">
            <v>0</v>
          </cell>
          <cell r="AF20">
            <v>12</v>
          </cell>
          <cell r="AG20">
            <v>3</v>
          </cell>
          <cell r="AH20">
            <v>2</v>
          </cell>
          <cell r="AI20">
            <v>1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32</v>
          </cell>
          <cell r="AO20">
            <v>0</v>
          </cell>
          <cell r="AP20">
            <v>0</v>
          </cell>
          <cell r="AQ20">
            <v>0</v>
          </cell>
          <cell r="AR20">
            <v>97</v>
          </cell>
          <cell r="AS20">
            <v>3353</v>
          </cell>
          <cell r="AT20">
            <v>726</v>
          </cell>
          <cell r="AU20">
            <v>4.1</v>
          </cell>
          <cell r="AV20">
            <v>10</v>
          </cell>
          <cell r="AW20">
            <v>3750</v>
          </cell>
          <cell r="AX20">
            <v>12447000</v>
          </cell>
          <cell r="AY20">
            <v>12447000</v>
          </cell>
          <cell r="AZ20">
            <v>38846</v>
          </cell>
          <cell r="BA20">
            <v>520000</v>
          </cell>
          <cell r="BB20">
            <v>247040</v>
          </cell>
          <cell r="BC20">
            <v>116037</v>
          </cell>
          <cell r="BD20">
            <v>52</v>
          </cell>
          <cell r="BE20">
            <v>0</v>
          </cell>
          <cell r="BF20">
            <v>75</v>
          </cell>
          <cell r="BG20">
            <v>3083</v>
          </cell>
          <cell r="BH20">
            <v>347</v>
          </cell>
          <cell r="BI20">
            <v>24</v>
          </cell>
          <cell r="BJ20">
            <v>1</v>
          </cell>
          <cell r="BK20">
            <v>109012</v>
          </cell>
          <cell r="BL20">
            <v>3570</v>
          </cell>
          <cell r="BM20">
            <v>82068</v>
          </cell>
          <cell r="BN20">
            <v>697</v>
          </cell>
          <cell r="BO20">
            <v>0</v>
          </cell>
          <cell r="BP20">
            <v>3698</v>
          </cell>
          <cell r="BQ20">
            <v>0</v>
          </cell>
          <cell r="BR20">
            <v>0</v>
          </cell>
          <cell r="BS20">
            <v>3626</v>
          </cell>
          <cell r="BT20">
            <v>0</v>
          </cell>
          <cell r="BU20">
            <v>0</v>
          </cell>
          <cell r="BV20">
            <v>0</v>
          </cell>
          <cell r="BW20">
            <v>19</v>
          </cell>
          <cell r="BX20">
            <v>0</v>
          </cell>
          <cell r="BY20">
            <v>19</v>
          </cell>
        </row>
        <row r="43">
          <cell r="D43">
            <v>16197</v>
          </cell>
          <cell r="E43">
            <v>0</v>
          </cell>
          <cell r="F43">
            <v>183</v>
          </cell>
          <cell r="G43">
            <v>7</v>
          </cell>
          <cell r="H43">
            <v>24</v>
          </cell>
          <cell r="I43">
            <v>227</v>
          </cell>
          <cell r="J43">
            <v>88</v>
          </cell>
          <cell r="K43">
            <v>170</v>
          </cell>
          <cell r="L43">
            <v>11</v>
          </cell>
          <cell r="M43">
            <v>8068</v>
          </cell>
          <cell r="N43">
            <v>0</v>
          </cell>
          <cell r="O43">
            <v>24973</v>
          </cell>
          <cell r="P43">
            <v>2</v>
          </cell>
          <cell r="Q43">
            <v>53</v>
          </cell>
        </row>
        <row r="43">
          <cell r="S43">
            <v>0</v>
          </cell>
          <cell r="T43">
            <v>0</v>
          </cell>
          <cell r="U43">
            <v>0</v>
          </cell>
          <cell r="V43">
            <v>1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4</v>
          </cell>
          <cell r="AG43">
            <v>13</v>
          </cell>
          <cell r="AH43">
            <v>0</v>
          </cell>
          <cell r="AI43">
            <v>0</v>
          </cell>
          <cell r="AJ43">
            <v>13</v>
          </cell>
          <cell r="AK43">
            <v>2</v>
          </cell>
          <cell r="AL43">
            <v>0</v>
          </cell>
          <cell r="AM43">
            <v>2</v>
          </cell>
          <cell r="AN43">
            <v>412</v>
          </cell>
          <cell r="AO43">
            <v>0</v>
          </cell>
          <cell r="AP43">
            <v>0</v>
          </cell>
          <cell r="AQ43">
            <v>0</v>
          </cell>
          <cell r="AR43">
            <v>1589</v>
          </cell>
          <cell r="AS43">
            <v>1365</v>
          </cell>
          <cell r="AT43">
            <v>7288</v>
          </cell>
          <cell r="AU43">
            <v>3</v>
          </cell>
          <cell r="AV43">
            <v>27</v>
          </cell>
          <cell r="AW43">
            <v>3000</v>
          </cell>
          <cell r="AX43">
            <v>312000</v>
          </cell>
          <cell r="AY43">
            <v>312000</v>
          </cell>
          <cell r="AZ43">
            <v>50000</v>
          </cell>
          <cell r="BA43">
            <v>50000</v>
          </cell>
          <cell r="BB43">
            <v>50000</v>
          </cell>
          <cell r="BC43">
            <v>21810</v>
          </cell>
          <cell r="BD43">
            <v>7</v>
          </cell>
          <cell r="BE43">
            <v>0</v>
          </cell>
          <cell r="BF43">
            <v>75</v>
          </cell>
          <cell r="BG43">
            <v>1274</v>
          </cell>
          <cell r="BH43">
            <v>6331</v>
          </cell>
          <cell r="BI43">
            <v>8</v>
          </cell>
          <cell r="BJ43">
            <v>0</v>
          </cell>
          <cell r="BK43">
            <v>8638</v>
          </cell>
          <cell r="BL43">
            <v>5559</v>
          </cell>
          <cell r="BM43">
            <v>5264</v>
          </cell>
          <cell r="BN43">
            <v>3035</v>
          </cell>
          <cell r="BO43">
            <v>0</v>
          </cell>
          <cell r="BP43">
            <v>1048</v>
          </cell>
          <cell r="BQ43">
            <v>0</v>
          </cell>
          <cell r="BR43">
            <v>0</v>
          </cell>
          <cell r="BS43">
            <v>543</v>
          </cell>
          <cell r="BT43">
            <v>0</v>
          </cell>
          <cell r="BU43">
            <v>0</v>
          </cell>
          <cell r="BV43">
            <v>0</v>
          </cell>
          <cell r="BW43">
            <v>473</v>
          </cell>
          <cell r="BX43">
            <v>36</v>
          </cell>
          <cell r="BY43">
            <v>38</v>
          </cell>
        </row>
        <row r="48">
          <cell r="D48">
            <v>6261</v>
          </cell>
          <cell r="E48">
            <v>0</v>
          </cell>
          <cell r="F48">
            <v>338</v>
          </cell>
          <cell r="G48">
            <v>0</v>
          </cell>
          <cell r="H48">
            <v>36</v>
          </cell>
          <cell r="I48">
            <v>154</v>
          </cell>
          <cell r="J48">
            <v>0</v>
          </cell>
          <cell r="K48">
            <v>4007</v>
          </cell>
          <cell r="L48">
            <v>0</v>
          </cell>
          <cell r="M48">
            <v>17822</v>
          </cell>
          <cell r="N48">
            <v>0</v>
          </cell>
          <cell r="O48">
            <v>28618</v>
          </cell>
          <cell r="P48">
            <v>0</v>
          </cell>
          <cell r="Q48">
            <v>564</v>
          </cell>
        </row>
        <row r="48">
          <cell r="S48">
            <v>9</v>
          </cell>
          <cell r="T48">
            <v>2</v>
          </cell>
          <cell r="U48">
            <v>0</v>
          </cell>
          <cell r="V48">
            <v>0</v>
          </cell>
          <cell r="W48">
            <v>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208</v>
          </cell>
          <cell r="AG48">
            <v>248</v>
          </cell>
          <cell r="AH48">
            <v>0</v>
          </cell>
          <cell r="AI48">
            <v>2</v>
          </cell>
          <cell r="AJ48">
            <v>14</v>
          </cell>
          <cell r="AK48">
            <v>0</v>
          </cell>
          <cell r="AL48">
            <v>3</v>
          </cell>
          <cell r="AM48">
            <v>0</v>
          </cell>
          <cell r="AN48">
            <v>82</v>
          </cell>
          <cell r="AO48">
            <v>0</v>
          </cell>
          <cell r="AP48">
            <v>0</v>
          </cell>
          <cell r="AQ48">
            <v>1</v>
          </cell>
          <cell r="AR48">
            <v>0</v>
          </cell>
          <cell r="AS48">
            <v>3038</v>
          </cell>
          <cell r="AT48">
            <v>22864</v>
          </cell>
          <cell r="AU48">
            <v>15.5</v>
          </cell>
          <cell r="AV48">
            <v>37</v>
          </cell>
          <cell r="AW48">
            <v>6400</v>
          </cell>
          <cell r="AX48">
            <v>243200</v>
          </cell>
          <cell r="AY48">
            <v>243200</v>
          </cell>
        </row>
        <row r="48">
          <cell r="BA48">
            <v>0</v>
          </cell>
          <cell r="BB48">
            <v>0</v>
          </cell>
          <cell r="BC48">
            <v>13596</v>
          </cell>
          <cell r="BD48">
            <v>0</v>
          </cell>
          <cell r="BE48">
            <v>0</v>
          </cell>
          <cell r="BF48">
            <v>17</v>
          </cell>
          <cell r="BG48">
            <v>679</v>
          </cell>
          <cell r="BH48">
            <v>0</v>
          </cell>
          <cell r="BI48">
            <v>0</v>
          </cell>
          <cell r="BJ48">
            <v>0</v>
          </cell>
          <cell r="BK48">
            <v>12278</v>
          </cell>
          <cell r="BL48">
            <v>639</v>
          </cell>
          <cell r="BM48">
            <v>118</v>
          </cell>
          <cell r="BN48">
            <v>1990</v>
          </cell>
          <cell r="BO48">
            <v>0</v>
          </cell>
          <cell r="BP48">
            <v>2227</v>
          </cell>
          <cell r="BQ48">
            <v>0</v>
          </cell>
          <cell r="BR48">
            <v>0</v>
          </cell>
          <cell r="BS48">
            <v>1588</v>
          </cell>
          <cell r="BT48">
            <v>0</v>
          </cell>
          <cell r="BU48">
            <v>0</v>
          </cell>
          <cell r="BV48">
            <v>0</v>
          </cell>
          <cell r="BW48">
            <v>0</v>
          </cell>
          <cell r="BX48">
            <v>0</v>
          </cell>
          <cell r="BY48">
            <v>0</v>
          </cell>
        </row>
      </sheetData>
      <sheetData sheetId="3">
        <row r="18">
          <cell r="D18">
            <v>21</v>
          </cell>
        </row>
        <row r="18">
          <cell r="K18">
            <v>2</v>
          </cell>
        </row>
        <row r="18">
          <cell r="M18">
            <v>7</v>
          </cell>
        </row>
        <row r="18">
          <cell r="O18">
            <v>30</v>
          </cell>
        </row>
        <row r="18">
          <cell r="Q18">
            <v>2</v>
          </cell>
        </row>
        <row r="18">
          <cell r="T18">
            <v>2</v>
          </cell>
        </row>
        <row r="18">
          <cell r="AR18">
            <v>117</v>
          </cell>
        </row>
        <row r="18">
          <cell r="AU18">
            <v>8</v>
          </cell>
          <cell r="AV18">
            <v>21</v>
          </cell>
          <cell r="AW18">
            <v>3352</v>
          </cell>
          <cell r="AX18">
            <v>6704</v>
          </cell>
        </row>
        <row r="18">
          <cell r="AZ18">
            <v>314285.7</v>
          </cell>
          <cell r="BA18">
            <v>2200000</v>
          </cell>
        </row>
        <row r="18">
          <cell r="BC18">
            <v>139</v>
          </cell>
          <cell r="BD18">
            <v>2</v>
          </cell>
        </row>
        <row r="18">
          <cell r="BF18">
            <v>2</v>
          </cell>
          <cell r="BG18">
            <v>28</v>
          </cell>
        </row>
        <row r="18">
          <cell r="BI18">
            <v>1</v>
          </cell>
        </row>
        <row r="18">
          <cell r="BK18">
            <v>20</v>
          </cell>
          <cell r="BL18">
            <v>2</v>
          </cell>
        </row>
        <row r="18">
          <cell r="BN18">
            <v>20</v>
          </cell>
        </row>
        <row r="22">
          <cell r="D22">
            <v>1408</v>
          </cell>
        </row>
        <row r="22">
          <cell r="F22">
            <v>597</v>
          </cell>
        </row>
        <row r="22">
          <cell r="K22">
            <v>26</v>
          </cell>
        </row>
        <row r="22">
          <cell r="M22">
            <v>31</v>
          </cell>
        </row>
        <row r="22">
          <cell r="O22">
            <v>2062</v>
          </cell>
        </row>
        <row r="22">
          <cell r="Q22">
            <v>1</v>
          </cell>
        </row>
        <row r="22">
          <cell r="AB22">
            <v>1</v>
          </cell>
        </row>
        <row r="22">
          <cell r="AF22">
            <v>1</v>
          </cell>
        </row>
        <row r="22">
          <cell r="AR22">
            <v>527</v>
          </cell>
          <cell r="AS22">
            <v>14</v>
          </cell>
          <cell r="AT22">
            <v>11</v>
          </cell>
          <cell r="AU22">
            <v>8</v>
          </cell>
          <cell r="AV22">
            <v>21</v>
          </cell>
        </row>
        <row r="22">
          <cell r="BC22">
            <v>1514</v>
          </cell>
          <cell r="BD22">
            <v>32</v>
          </cell>
        </row>
        <row r="22">
          <cell r="BF22">
            <v>13</v>
          </cell>
          <cell r="BG22">
            <v>87</v>
          </cell>
        </row>
        <row r="22">
          <cell r="BK22">
            <v>2205</v>
          </cell>
          <cell r="BL22">
            <v>22</v>
          </cell>
          <cell r="BM22">
            <v>21</v>
          </cell>
          <cell r="BN22">
            <v>1624</v>
          </cell>
          <cell r="BO22">
            <v>70</v>
          </cell>
        </row>
        <row r="22">
          <cell r="BQ22">
            <v>70</v>
          </cell>
        </row>
        <row r="30">
          <cell r="D30">
            <v>2896</v>
          </cell>
        </row>
        <row r="30">
          <cell r="F30">
            <v>1158</v>
          </cell>
        </row>
        <row r="30">
          <cell r="H30">
            <v>17</v>
          </cell>
          <cell r="I30">
            <v>54</v>
          </cell>
        </row>
        <row r="30">
          <cell r="K30">
            <v>48</v>
          </cell>
          <cell r="L30">
            <v>0</v>
          </cell>
          <cell r="M30">
            <v>2652</v>
          </cell>
        </row>
        <row r="30">
          <cell r="O30">
            <v>6825</v>
          </cell>
        </row>
        <row r="30">
          <cell r="Q30">
            <v>12</v>
          </cell>
        </row>
        <row r="30">
          <cell r="S30">
            <v>1</v>
          </cell>
        </row>
        <row r="30">
          <cell r="AJ30">
            <v>23</v>
          </cell>
        </row>
        <row r="30">
          <cell r="AM30">
            <v>4</v>
          </cell>
        </row>
        <row r="30">
          <cell r="AR30">
            <v>702</v>
          </cell>
          <cell r="AS30">
            <v>9</v>
          </cell>
          <cell r="AT30">
            <v>1</v>
          </cell>
          <cell r="AU30">
            <v>4.1</v>
          </cell>
          <cell r="AV30">
            <v>68</v>
          </cell>
        </row>
        <row r="30">
          <cell r="BC30">
            <v>6720</v>
          </cell>
          <cell r="BD30">
            <v>128</v>
          </cell>
        </row>
        <row r="30">
          <cell r="BF30">
            <v>6</v>
          </cell>
          <cell r="BG30">
            <v>603</v>
          </cell>
        </row>
        <row r="30">
          <cell r="BI30">
            <v>4</v>
          </cell>
        </row>
        <row r="30">
          <cell r="BK30">
            <v>3479</v>
          </cell>
          <cell r="BL30">
            <v>267</v>
          </cell>
          <cell r="BM30">
            <v>1031</v>
          </cell>
          <cell r="BN30">
            <v>467</v>
          </cell>
        </row>
        <row r="41">
          <cell r="D41">
            <v>1290</v>
          </cell>
        </row>
        <row r="41">
          <cell r="F41">
            <v>660</v>
          </cell>
        </row>
        <row r="41">
          <cell r="H41">
            <v>3</v>
          </cell>
          <cell r="I41">
            <v>45</v>
          </cell>
        </row>
        <row r="41">
          <cell r="K41">
            <v>279</v>
          </cell>
          <cell r="L41">
            <v>0</v>
          </cell>
          <cell r="M41">
            <v>945</v>
          </cell>
        </row>
        <row r="41">
          <cell r="O41">
            <v>3222</v>
          </cell>
        </row>
        <row r="41">
          <cell r="Q41">
            <v>45</v>
          </cell>
        </row>
        <row r="41">
          <cell r="S41">
            <v>39</v>
          </cell>
        </row>
        <row r="41">
          <cell r="AF41">
            <v>4</v>
          </cell>
          <cell r="AG41">
            <v>2</v>
          </cell>
        </row>
        <row r="41">
          <cell r="AR41">
            <v>2098</v>
          </cell>
          <cell r="AS41">
            <v>13</v>
          </cell>
          <cell r="AT41">
            <v>28</v>
          </cell>
          <cell r="AU41">
            <v>3.09</v>
          </cell>
          <cell r="AV41">
            <v>5.2</v>
          </cell>
          <cell r="AW41">
            <v>4912.8</v>
          </cell>
          <cell r="AX41">
            <v>27482071</v>
          </cell>
          <cell r="AY41">
            <v>27482071</v>
          </cell>
          <cell r="AZ41">
            <v>41319.2</v>
          </cell>
          <cell r="BA41">
            <v>16568988</v>
          </cell>
          <cell r="BB41">
            <v>10399997</v>
          </cell>
          <cell r="BC41">
            <v>5351</v>
          </cell>
        </row>
        <row r="41">
          <cell r="BE41">
            <v>16</v>
          </cell>
          <cell r="BF41">
            <v>20</v>
          </cell>
        </row>
        <row r="41">
          <cell r="BK41">
            <v>5327</v>
          </cell>
          <cell r="BL41">
            <v>24</v>
          </cell>
          <cell r="BM41">
            <v>1971</v>
          </cell>
          <cell r="BN41">
            <v>1929</v>
          </cell>
          <cell r="BO41">
            <v>10</v>
          </cell>
        </row>
        <row r="41">
          <cell r="BQ41">
            <v>10</v>
          </cell>
        </row>
        <row r="51">
          <cell r="D51">
            <v>359</v>
          </cell>
        </row>
        <row r="51">
          <cell r="O51">
            <v>359</v>
          </cell>
        </row>
        <row r="51">
          <cell r="AR51">
            <v>214</v>
          </cell>
        </row>
        <row r="51">
          <cell r="AU51">
            <v>8</v>
          </cell>
          <cell r="AV51">
            <v>21</v>
          </cell>
        </row>
        <row r="51">
          <cell r="BC51">
            <v>490</v>
          </cell>
        </row>
        <row r="51">
          <cell r="BF51">
            <v>1</v>
          </cell>
          <cell r="BG51">
            <v>14</v>
          </cell>
        </row>
        <row r="51">
          <cell r="BK51">
            <v>340</v>
          </cell>
          <cell r="BL51">
            <v>5</v>
          </cell>
        </row>
        <row r="51">
          <cell r="BN51">
            <v>145</v>
          </cell>
        </row>
      </sheetData>
      <sheetData sheetId="4">
        <row r="13">
          <cell r="D13">
            <v>70</v>
          </cell>
          <cell r="E13">
            <v>0</v>
          </cell>
          <cell r="F13">
            <v>234</v>
          </cell>
          <cell r="G13">
            <v>89</v>
          </cell>
          <cell r="H13">
            <v>2</v>
          </cell>
          <cell r="I13">
            <v>2</v>
          </cell>
          <cell r="J13">
            <v>0</v>
          </cell>
          <cell r="K13">
            <v>146</v>
          </cell>
          <cell r="L13">
            <v>0</v>
          </cell>
          <cell r="M13">
            <v>90</v>
          </cell>
          <cell r="N13">
            <v>5</v>
          </cell>
          <cell r="O13">
            <v>638</v>
          </cell>
          <cell r="P13">
            <v>0</v>
          </cell>
          <cell r="Q13">
            <v>3</v>
          </cell>
        </row>
        <row r="13">
          <cell r="S13">
            <v>0</v>
          </cell>
          <cell r="T13">
            <v>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2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1</v>
          </cell>
          <cell r="AO13">
            <v>0</v>
          </cell>
          <cell r="AP13">
            <v>0</v>
          </cell>
          <cell r="AQ13">
            <v>0</v>
          </cell>
          <cell r="AR13">
            <v>82</v>
          </cell>
          <cell r="AS13">
            <v>15</v>
          </cell>
          <cell r="AT13">
            <v>47</v>
          </cell>
          <cell r="AU13">
            <v>25</v>
          </cell>
          <cell r="AV13">
            <v>12</v>
          </cell>
        </row>
        <row r="13">
          <cell r="AX13">
            <v>0</v>
          </cell>
          <cell r="AY13">
            <v>0</v>
          </cell>
        </row>
        <row r="13">
          <cell r="BA13">
            <v>0</v>
          </cell>
          <cell r="BB13">
            <v>0</v>
          </cell>
          <cell r="BC13">
            <v>775</v>
          </cell>
          <cell r="BD13">
            <v>8</v>
          </cell>
          <cell r="BE13">
            <v>0</v>
          </cell>
          <cell r="BF13">
            <v>21</v>
          </cell>
          <cell r="BG13">
            <v>22</v>
          </cell>
          <cell r="BH13">
            <v>0</v>
          </cell>
          <cell r="BI13">
            <v>0</v>
          </cell>
          <cell r="BJ13">
            <v>0</v>
          </cell>
          <cell r="BK13">
            <v>374</v>
          </cell>
          <cell r="BL13">
            <v>8</v>
          </cell>
          <cell r="BM13">
            <v>267</v>
          </cell>
          <cell r="BN13">
            <v>0</v>
          </cell>
          <cell r="BO13">
            <v>0</v>
          </cell>
          <cell r="BP13">
            <v>25</v>
          </cell>
          <cell r="BQ13">
            <v>0</v>
          </cell>
          <cell r="BR13">
            <v>0</v>
          </cell>
          <cell r="BS13">
            <v>25</v>
          </cell>
          <cell r="BT13">
            <v>0</v>
          </cell>
          <cell r="BU13">
            <v>0</v>
          </cell>
          <cell r="BV13">
            <v>0</v>
          </cell>
          <cell r="BW13">
            <v>38</v>
          </cell>
          <cell r="BX13">
            <v>1</v>
          </cell>
          <cell r="BY13">
            <v>2</v>
          </cell>
        </row>
        <row r="38">
          <cell r="D38">
            <v>425</v>
          </cell>
        </row>
        <row r="38">
          <cell r="H38">
            <v>4</v>
          </cell>
          <cell r="I38">
            <v>19</v>
          </cell>
        </row>
        <row r="38">
          <cell r="K38">
            <v>225</v>
          </cell>
          <cell r="L38">
            <v>0</v>
          </cell>
          <cell r="M38">
            <v>828</v>
          </cell>
          <cell r="N38">
            <v>59</v>
          </cell>
          <cell r="O38">
            <v>1560</v>
          </cell>
        </row>
        <row r="38">
          <cell r="Q38">
            <v>23</v>
          </cell>
        </row>
        <row r="38">
          <cell r="S38">
            <v>3</v>
          </cell>
          <cell r="T38">
            <v>1</v>
          </cell>
        </row>
        <row r="38">
          <cell r="X38">
            <v>1</v>
          </cell>
        </row>
        <row r="38">
          <cell r="AF38">
            <v>5</v>
          </cell>
          <cell r="AG38">
            <v>2</v>
          </cell>
          <cell r="AH38">
            <v>2</v>
          </cell>
          <cell r="AI38">
            <v>1</v>
          </cell>
          <cell r="AJ38">
            <v>2</v>
          </cell>
        </row>
        <row r="38">
          <cell r="AM38">
            <v>1</v>
          </cell>
          <cell r="AN38">
            <v>1</v>
          </cell>
        </row>
        <row r="38">
          <cell r="AP38">
            <v>1</v>
          </cell>
        </row>
        <row r="38">
          <cell r="AR38">
            <v>485</v>
          </cell>
          <cell r="AS38">
            <v>25</v>
          </cell>
          <cell r="AT38">
            <v>130</v>
          </cell>
          <cell r="AU38">
            <v>11.34</v>
          </cell>
          <cell r="AV38">
            <v>43</v>
          </cell>
          <cell r="AW38">
            <v>5035</v>
          </cell>
          <cell r="AX38">
            <v>117253</v>
          </cell>
          <cell r="AY38">
            <v>117253</v>
          </cell>
          <cell r="AZ38">
            <v>380361</v>
          </cell>
          <cell r="BA38">
            <v>13115500</v>
          </cell>
          <cell r="BB38">
            <v>8603882</v>
          </cell>
          <cell r="BC38">
            <v>407</v>
          </cell>
          <cell r="BD38">
            <v>5</v>
          </cell>
        </row>
        <row r="38">
          <cell r="BF38">
            <v>13</v>
          </cell>
          <cell r="BG38">
            <v>124</v>
          </cell>
          <cell r="BH38">
            <v>10</v>
          </cell>
          <cell r="BI38">
            <v>3</v>
          </cell>
          <cell r="BJ38">
            <v>0</v>
          </cell>
          <cell r="BK38">
            <v>191</v>
          </cell>
          <cell r="BL38">
            <v>86</v>
          </cell>
          <cell r="BM38">
            <v>0</v>
          </cell>
          <cell r="BN38">
            <v>14</v>
          </cell>
          <cell r="BO38">
            <v>0</v>
          </cell>
          <cell r="BP38">
            <v>0</v>
          </cell>
          <cell r="BQ38">
            <v>0</v>
          </cell>
          <cell r="BR38">
            <v>0</v>
          </cell>
          <cell r="BS38">
            <v>0</v>
          </cell>
          <cell r="BT38">
            <v>0</v>
          </cell>
          <cell r="BU38">
            <v>0</v>
          </cell>
          <cell r="BV38">
            <v>0</v>
          </cell>
          <cell r="BW38">
            <v>45</v>
          </cell>
          <cell r="BX38">
            <v>5</v>
          </cell>
          <cell r="BY38">
            <v>40</v>
          </cell>
        </row>
      </sheetData>
      <sheetData sheetId="5">
        <row r="11">
          <cell r="D11">
            <v>1019</v>
          </cell>
        </row>
        <row r="11">
          <cell r="O11">
            <v>1019</v>
          </cell>
        </row>
        <row r="11">
          <cell r="Q11">
            <v>8</v>
          </cell>
        </row>
        <row r="11">
          <cell r="S11">
            <v>1</v>
          </cell>
        </row>
        <row r="11">
          <cell r="AF11">
            <v>5</v>
          </cell>
          <cell r="AG11">
            <v>2</v>
          </cell>
        </row>
        <row r="11">
          <cell r="AR11">
            <v>245</v>
          </cell>
          <cell r="AS11">
            <v>52</v>
          </cell>
        </row>
        <row r="11">
          <cell r="AU11">
            <v>2</v>
          </cell>
          <cell r="AV11">
            <v>18</v>
          </cell>
        </row>
        <row r="11">
          <cell r="BC11">
            <v>1100</v>
          </cell>
          <cell r="BD11">
            <v>3</v>
          </cell>
        </row>
        <row r="11">
          <cell r="BF11">
            <v>2</v>
          </cell>
        </row>
        <row r="11">
          <cell r="BK11">
            <v>1012</v>
          </cell>
          <cell r="BL11">
            <v>7</v>
          </cell>
        </row>
        <row r="25">
          <cell r="D25">
            <v>2567</v>
          </cell>
        </row>
        <row r="25">
          <cell r="F25">
            <v>222</v>
          </cell>
        </row>
        <row r="25">
          <cell r="H25">
            <v>20</v>
          </cell>
          <cell r="I25">
            <v>85</v>
          </cell>
          <cell r="J25">
            <v>61</v>
          </cell>
          <cell r="K25">
            <v>981</v>
          </cell>
          <cell r="L25">
            <v>27</v>
          </cell>
          <cell r="M25">
            <v>415</v>
          </cell>
        </row>
        <row r="25">
          <cell r="O25">
            <v>4337</v>
          </cell>
          <cell r="P25">
            <v>41</v>
          </cell>
          <cell r="Q25">
            <v>43</v>
          </cell>
        </row>
        <row r="25">
          <cell r="S25">
            <v>6</v>
          </cell>
          <cell r="T25">
            <v>2</v>
          </cell>
        </row>
        <row r="25">
          <cell r="AF25">
            <v>18</v>
          </cell>
        </row>
        <row r="25">
          <cell r="AR25">
            <v>7458</v>
          </cell>
          <cell r="AS25">
            <v>388</v>
          </cell>
          <cell r="AT25">
            <v>126</v>
          </cell>
          <cell r="AU25">
            <v>3.6</v>
          </cell>
          <cell r="AV25">
            <v>27.3</v>
          </cell>
          <cell r="AW25">
            <v>16430</v>
          </cell>
          <cell r="AX25">
            <v>21917587</v>
          </cell>
          <cell r="AY25">
            <v>20806157</v>
          </cell>
          <cell r="AZ25">
            <v>287239.9</v>
          </cell>
          <cell r="BA25">
            <v>138162378</v>
          </cell>
          <cell r="BB25">
            <v>121281237</v>
          </cell>
          <cell r="BC25">
            <v>5952</v>
          </cell>
          <cell r="BD25">
            <v>415</v>
          </cell>
        </row>
        <row r="25">
          <cell r="BF25">
            <v>20</v>
          </cell>
          <cell r="BG25">
            <v>241</v>
          </cell>
        </row>
        <row r="25">
          <cell r="BI25">
            <v>1</v>
          </cell>
        </row>
        <row r="25">
          <cell r="BK25">
            <v>2344</v>
          </cell>
          <cell r="BL25">
            <v>78</v>
          </cell>
          <cell r="BM25">
            <v>262</v>
          </cell>
          <cell r="BN25">
            <v>980</v>
          </cell>
          <cell r="BO25">
            <v>28</v>
          </cell>
          <cell r="BP25">
            <v>363</v>
          </cell>
          <cell r="BQ25">
            <v>28</v>
          </cell>
        </row>
        <row r="25">
          <cell r="BS25">
            <v>363</v>
          </cell>
        </row>
        <row r="27">
          <cell r="D27">
            <v>781</v>
          </cell>
        </row>
        <row r="27">
          <cell r="F27">
            <v>3084</v>
          </cell>
        </row>
        <row r="27">
          <cell r="I27">
            <v>4</v>
          </cell>
          <cell r="J27">
            <v>5</v>
          </cell>
          <cell r="K27">
            <v>112</v>
          </cell>
          <cell r="L27">
            <v>0</v>
          </cell>
          <cell r="M27">
            <v>54</v>
          </cell>
        </row>
        <row r="27">
          <cell r="O27">
            <v>4040</v>
          </cell>
        </row>
        <row r="27">
          <cell r="Q27">
            <v>6</v>
          </cell>
        </row>
        <row r="27">
          <cell r="S27">
            <v>4</v>
          </cell>
        </row>
        <row r="27">
          <cell r="AF27">
            <v>2</v>
          </cell>
        </row>
        <row r="27">
          <cell r="AR27">
            <v>120</v>
          </cell>
          <cell r="AS27">
            <v>184</v>
          </cell>
        </row>
        <row r="27">
          <cell r="AU27">
            <v>2</v>
          </cell>
          <cell r="AV27">
            <v>10</v>
          </cell>
          <cell r="AW27">
            <v>3000</v>
          </cell>
          <cell r="AX27">
            <v>750000</v>
          </cell>
          <cell r="AY27">
            <v>750000</v>
          </cell>
        </row>
        <row r="27">
          <cell r="BC27">
            <v>3950</v>
          </cell>
          <cell r="BD27">
            <v>18</v>
          </cell>
        </row>
        <row r="27">
          <cell r="BF27">
            <v>8</v>
          </cell>
        </row>
        <row r="27">
          <cell r="BK27">
            <v>3865</v>
          </cell>
          <cell r="BL27">
            <v>54</v>
          </cell>
          <cell r="BM27">
            <v>281</v>
          </cell>
          <cell r="BN27">
            <v>940</v>
          </cell>
        </row>
        <row r="27">
          <cell r="BP27">
            <v>54</v>
          </cell>
        </row>
        <row r="27">
          <cell r="BS27">
            <v>54</v>
          </cell>
        </row>
        <row r="29">
          <cell r="D29">
            <v>143</v>
          </cell>
        </row>
        <row r="29">
          <cell r="F29">
            <v>1</v>
          </cell>
        </row>
        <row r="29">
          <cell r="H29">
            <v>1</v>
          </cell>
          <cell r="I29">
            <v>7</v>
          </cell>
          <cell r="J29">
            <v>0</v>
          </cell>
          <cell r="K29">
            <v>17</v>
          </cell>
          <cell r="L29">
            <v>0</v>
          </cell>
          <cell r="M29">
            <v>46</v>
          </cell>
        </row>
        <row r="29">
          <cell r="O29">
            <v>215</v>
          </cell>
        </row>
        <row r="29">
          <cell r="Q29">
            <v>1</v>
          </cell>
        </row>
        <row r="29">
          <cell r="AF29">
            <v>1</v>
          </cell>
        </row>
        <row r="29">
          <cell r="AR29">
            <v>5</v>
          </cell>
        </row>
        <row r="29">
          <cell r="AU29">
            <v>5.5</v>
          </cell>
          <cell r="AV29">
            <v>18</v>
          </cell>
          <cell r="AW29">
            <v>6100</v>
          </cell>
          <cell r="AX29">
            <v>1070500</v>
          </cell>
          <cell r="AY29">
            <v>1070500</v>
          </cell>
          <cell r="AZ29">
            <v>33300</v>
          </cell>
          <cell r="BA29">
            <v>2330000</v>
          </cell>
          <cell r="BB29">
            <v>1442000</v>
          </cell>
          <cell r="BC29">
            <v>182</v>
          </cell>
          <cell r="BD29">
            <v>9</v>
          </cell>
        </row>
        <row r="29">
          <cell r="BF29">
            <v>1</v>
          </cell>
        </row>
        <row r="29">
          <cell r="BK29">
            <v>175</v>
          </cell>
        </row>
        <row r="29">
          <cell r="BM29">
            <v>27</v>
          </cell>
          <cell r="BN29">
            <v>31</v>
          </cell>
        </row>
        <row r="29">
          <cell r="BP29">
            <v>32</v>
          </cell>
        </row>
        <row r="29">
          <cell r="BS29">
            <v>32</v>
          </cell>
        </row>
        <row r="29">
          <cell r="BW29">
            <v>31</v>
          </cell>
          <cell r="BX29">
            <v>1</v>
          </cell>
          <cell r="BY29">
            <v>30</v>
          </cell>
        </row>
        <row r="52">
          <cell r="D52">
            <v>284</v>
          </cell>
        </row>
        <row r="52">
          <cell r="F52">
            <v>2550</v>
          </cell>
        </row>
        <row r="52">
          <cell r="H52">
            <v>6</v>
          </cell>
          <cell r="I52">
            <v>2</v>
          </cell>
        </row>
        <row r="52">
          <cell r="K52">
            <v>4</v>
          </cell>
        </row>
        <row r="52">
          <cell r="M52">
            <v>20</v>
          </cell>
        </row>
        <row r="52">
          <cell r="O52">
            <v>2866</v>
          </cell>
        </row>
        <row r="52">
          <cell r="Q52">
            <v>6</v>
          </cell>
        </row>
        <row r="52">
          <cell r="AF52">
            <v>6</v>
          </cell>
        </row>
        <row r="52">
          <cell r="AR52">
            <v>34</v>
          </cell>
        </row>
        <row r="52">
          <cell r="AU52">
            <v>1.8</v>
          </cell>
          <cell r="AV52">
            <v>7</v>
          </cell>
          <cell r="AW52">
            <v>6397</v>
          </cell>
          <cell r="AX52">
            <v>18130100</v>
          </cell>
          <cell r="AY52">
            <v>18130100</v>
          </cell>
          <cell r="AZ52">
            <v>111800</v>
          </cell>
          <cell r="BA52">
            <v>1230000</v>
          </cell>
          <cell r="BB52">
            <v>1030000</v>
          </cell>
          <cell r="BC52">
            <v>2850</v>
          </cell>
          <cell r="BD52">
            <v>6</v>
          </cell>
        </row>
        <row r="52">
          <cell r="BF52">
            <v>5</v>
          </cell>
        </row>
        <row r="52">
          <cell r="BK52">
            <v>2820</v>
          </cell>
          <cell r="BL52">
            <v>14</v>
          </cell>
          <cell r="BM52">
            <v>169</v>
          </cell>
          <cell r="BN52">
            <v>2450</v>
          </cell>
        </row>
      </sheetData>
      <sheetData sheetId="6">
        <row r="12">
          <cell r="D12">
            <v>49</v>
          </cell>
        </row>
        <row r="12">
          <cell r="F12">
            <v>41</v>
          </cell>
        </row>
        <row r="12">
          <cell r="H12">
            <v>2</v>
          </cell>
          <cell r="I12">
            <v>11</v>
          </cell>
        </row>
        <row r="12">
          <cell r="K12">
            <v>12</v>
          </cell>
        </row>
        <row r="12">
          <cell r="O12">
            <v>115</v>
          </cell>
        </row>
        <row r="12">
          <cell r="AU12">
            <v>2</v>
          </cell>
          <cell r="AV12">
            <v>5</v>
          </cell>
        </row>
        <row r="12">
          <cell r="BC12">
            <v>176</v>
          </cell>
        </row>
        <row r="12">
          <cell r="BF12">
            <v>1</v>
          </cell>
          <cell r="BG12">
            <v>13</v>
          </cell>
        </row>
        <row r="12">
          <cell r="BK12">
            <v>103</v>
          </cell>
        </row>
        <row r="12">
          <cell r="BM12">
            <v>103</v>
          </cell>
        </row>
        <row r="28">
          <cell r="D28">
            <v>84</v>
          </cell>
        </row>
        <row r="28">
          <cell r="G28">
            <v>1</v>
          </cell>
        </row>
        <row r="28">
          <cell r="I28">
            <v>1</v>
          </cell>
          <cell r="J28">
            <v>3</v>
          </cell>
          <cell r="K28">
            <v>68</v>
          </cell>
        </row>
        <row r="28">
          <cell r="M28">
            <v>161</v>
          </cell>
        </row>
        <row r="28">
          <cell r="O28">
            <v>318</v>
          </cell>
        </row>
        <row r="28">
          <cell r="Q28">
            <v>4</v>
          </cell>
        </row>
        <row r="28">
          <cell r="AF28">
            <v>4</v>
          </cell>
        </row>
        <row r="28">
          <cell r="AR28">
            <v>50</v>
          </cell>
        </row>
        <row r="28">
          <cell r="AU28">
            <v>7.2</v>
          </cell>
          <cell r="AV28">
            <v>27</v>
          </cell>
        </row>
        <row r="28">
          <cell r="BC28">
            <v>356</v>
          </cell>
          <cell r="BD28">
            <v>152</v>
          </cell>
        </row>
        <row r="28">
          <cell r="BF28">
            <v>4</v>
          </cell>
          <cell r="BG28">
            <v>24</v>
          </cell>
        </row>
        <row r="28">
          <cell r="BK28">
            <v>100</v>
          </cell>
          <cell r="BL28">
            <v>9</v>
          </cell>
          <cell r="BM28">
            <v>7</v>
          </cell>
          <cell r="BN28">
            <v>3</v>
          </cell>
          <cell r="BO28">
            <v>10</v>
          </cell>
          <cell r="BP28">
            <v>48</v>
          </cell>
          <cell r="BQ28">
            <v>10</v>
          </cell>
        </row>
        <row r="28">
          <cell r="BS28">
            <v>44</v>
          </cell>
        </row>
        <row r="31">
          <cell r="D31">
            <v>465</v>
          </cell>
        </row>
        <row r="31">
          <cell r="H31">
            <v>2</v>
          </cell>
          <cell r="I31">
            <v>15</v>
          </cell>
          <cell r="J31">
            <v>0</v>
          </cell>
          <cell r="K31">
            <v>42</v>
          </cell>
        </row>
        <row r="31">
          <cell r="M31">
            <v>97</v>
          </cell>
        </row>
        <row r="31">
          <cell r="O31">
            <v>621</v>
          </cell>
        </row>
        <row r="31">
          <cell r="Q31">
            <v>13</v>
          </cell>
        </row>
        <row r="31">
          <cell r="S31">
            <v>2</v>
          </cell>
        </row>
        <row r="31">
          <cell r="AF31">
            <v>9</v>
          </cell>
        </row>
        <row r="31">
          <cell r="AJ31">
            <v>3</v>
          </cell>
        </row>
        <row r="31">
          <cell r="AT31">
            <v>7</v>
          </cell>
          <cell r="AU31">
            <v>2</v>
          </cell>
          <cell r="AV31">
            <v>9</v>
          </cell>
        </row>
        <row r="31">
          <cell r="BC31">
            <v>1426</v>
          </cell>
        </row>
        <row r="31">
          <cell r="BF31">
            <v>2</v>
          </cell>
          <cell r="BG31">
            <v>72</v>
          </cell>
        </row>
        <row r="31">
          <cell r="BK31">
            <v>432</v>
          </cell>
          <cell r="BL31">
            <v>55</v>
          </cell>
          <cell r="BM31">
            <v>360</v>
          </cell>
        </row>
        <row r="31">
          <cell r="BO31">
            <v>55</v>
          </cell>
        </row>
        <row r="31">
          <cell r="BQ31">
            <v>55</v>
          </cell>
        </row>
        <row r="35">
          <cell r="D35">
            <v>94</v>
          </cell>
        </row>
        <row r="35">
          <cell r="H35">
            <v>5</v>
          </cell>
          <cell r="I35">
            <v>3</v>
          </cell>
        </row>
        <row r="35">
          <cell r="K35">
            <v>23</v>
          </cell>
        </row>
        <row r="35">
          <cell r="M35">
            <v>122</v>
          </cell>
        </row>
        <row r="35">
          <cell r="O35">
            <v>247</v>
          </cell>
        </row>
        <row r="35">
          <cell r="AN35">
            <v>2</v>
          </cell>
        </row>
        <row r="35">
          <cell r="AT35">
            <v>13</v>
          </cell>
          <cell r="AU35">
            <v>6.5</v>
          </cell>
          <cell r="AV35">
            <v>24</v>
          </cell>
          <cell r="AW35">
            <v>977</v>
          </cell>
          <cell r="AX35">
            <v>129000</v>
          </cell>
          <cell r="AY35">
            <v>129000</v>
          </cell>
        </row>
        <row r="35">
          <cell r="BC35">
            <v>1068</v>
          </cell>
        </row>
        <row r="35">
          <cell r="BF35">
            <v>3</v>
          </cell>
          <cell r="BG35">
            <v>21</v>
          </cell>
        </row>
        <row r="35">
          <cell r="BK35">
            <v>64</v>
          </cell>
          <cell r="BL35">
            <v>9</v>
          </cell>
          <cell r="BM35">
            <v>32</v>
          </cell>
        </row>
        <row r="35">
          <cell r="BP35">
            <v>12</v>
          </cell>
        </row>
        <row r="35">
          <cell r="BS35">
            <v>10</v>
          </cell>
          <cell r="BT35">
            <v>1</v>
          </cell>
          <cell r="BU35">
            <v>3000</v>
          </cell>
        </row>
        <row r="50">
          <cell r="D50">
            <v>178</v>
          </cell>
        </row>
        <row r="50">
          <cell r="G50">
            <v>1</v>
          </cell>
          <cell r="H50">
            <v>10</v>
          </cell>
          <cell r="I50">
            <v>15</v>
          </cell>
          <cell r="J50">
            <v>2</v>
          </cell>
          <cell r="K50">
            <v>9</v>
          </cell>
        </row>
        <row r="50">
          <cell r="M50">
            <v>115</v>
          </cell>
        </row>
        <row r="50">
          <cell r="O50">
            <v>330</v>
          </cell>
        </row>
        <row r="50">
          <cell r="AN50">
            <v>7</v>
          </cell>
        </row>
        <row r="50">
          <cell r="AR50">
            <v>52</v>
          </cell>
        </row>
        <row r="50">
          <cell r="AU50">
            <v>8.2</v>
          </cell>
          <cell r="AV50">
            <v>23</v>
          </cell>
          <cell r="AW50">
            <v>442</v>
          </cell>
          <cell r="AX50">
            <v>88000</v>
          </cell>
          <cell r="AY50">
            <v>88000</v>
          </cell>
        </row>
        <row r="50">
          <cell r="BC50">
            <v>289</v>
          </cell>
          <cell r="BD50">
            <v>176</v>
          </cell>
          <cell r="BE50">
            <v>4</v>
          </cell>
          <cell r="BF50">
            <v>5</v>
          </cell>
          <cell r="BG50">
            <v>36</v>
          </cell>
        </row>
        <row r="50">
          <cell r="BK50">
            <v>233</v>
          </cell>
          <cell r="BL50">
            <v>11</v>
          </cell>
          <cell r="BM50">
            <v>18</v>
          </cell>
          <cell r="BN50">
            <v>26</v>
          </cell>
          <cell r="BO50">
            <v>2</v>
          </cell>
          <cell r="BP50">
            <v>16</v>
          </cell>
        </row>
        <row r="50">
          <cell r="BS50">
            <v>14</v>
          </cell>
        </row>
      </sheetData>
      <sheetData sheetId="7">
        <row r="26">
          <cell r="D26">
            <v>179</v>
          </cell>
          <cell r="E26">
            <v>0</v>
          </cell>
          <cell r="F26">
            <v>0</v>
          </cell>
          <cell r="G26">
            <v>0</v>
          </cell>
          <cell r="H26">
            <v>30</v>
          </cell>
          <cell r="I26">
            <v>20</v>
          </cell>
          <cell r="J26">
            <v>0</v>
          </cell>
          <cell r="K26">
            <v>7</v>
          </cell>
          <cell r="L26">
            <v>0</v>
          </cell>
          <cell r="M26">
            <v>239</v>
          </cell>
          <cell r="N26">
            <v>0</v>
          </cell>
          <cell r="O26">
            <v>475</v>
          </cell>
          <cell r="P26">
            <v>0</v>
          </cell>
          <cell r="Q26">
            <v>17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21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2</v>
          </cell>
          <cell r="AO26">
            <v>0</v>
          </cell>
          <cell r="AP26">
            <v>0</v>
          </cell>
          <cell r="AQ26">
            <v>0</v>
          </cell>
          <cell r="AR26">
            <v>315</v>
          </cell>
          <cell r="AS26">
            <v>1</v>
          </cell>
          <cell r="AT26">
            <v>1</v>
          </cell>
          <cell r="AU26">
            <v>8</v>
          </cell>
          <cell r="AV26">
            <v>21</v>
          </cell>
        </row>
        <row r="26">
          <cell r="AX26">
            <v>0</v>
          </cell>
          <cell r="AY26">
            <v>0</v>
          </cell>
          <cell r="AZ26">
            <v>117010</v>
          </cell>
          <cell r="BA26">
            <v>10765000</v>
          </cell>
          <cell r="BB26">
            <v>10765000</v>
          </cell>
          <cell r="BC26">
            <v>490</v>
          </cell>
          <cell r="BD26">
            <v>0</v>
          </cell>
          <cell r="BE26">
            <v>0</v>
          </cell>
          <cell r="BF26">
            <v>9</v>
          </cell>
          <cell r="BG26">
            <v>58</v>
          </cell>
          <cell r="BH26">
            <v>11</v>
          </cell>
          <cell r="BI26">
            <v>0</v>
          </cell>
          <cell r="BJ26">
            <v>0</v>
          </cell>
          <cell r="BK26">
            <v>123</v>
          </cell>
          <cell r="BL26">
            <v>83</v>
          </cell>
          <cell r="BM26">
            <v>0</v>
          </cell>
          <cell r="BN26">
            <v>55</v>
          </cell>
          <cell r="BO26">
            <v>0</v>
          </cell>
          <cell r="BP26">
            <v>29</v>
          </cell>
          <cell r="BQ26">
            <v>0</v>
          </cell>
          <cell r="BR26">
            <v>0</v>
          </cell>
          <cell r="BS26">
            <v>29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34">
          <cell r="D34">
            <v>11950</v>
          </cell>
          <cell r="E34">
            <v>0</v>
          </cell>
          <cell r="F34">
            <v>70761</v>
          </cell>
          <cell r="G34">
            <v>44</v>
          </cell>
          <cell r="H34">
            <v>0</v>
          </cell>
          <cell r="I34">
            <v>3</v>
          </cell>
          <cell r="J34">
            <v>0</v>
          </cell>
          <cell r="K34">
            <v>95</v>
          </cell>
          <cell r="L34">
            <v>0</v>
          </cell>
          <cell r="M34">
            <v>351</v>
          </cell>
          <cell r="N34">
            <v>0</v>
          </cell>
          <cell r="O34">
            <v>83204</v>
          </cell>
          <cell r="P34">
            <v>0</v>
          </cell>
          <cell r="Q34">
            <v>3</v>
          </cell>
        </row>
        <row r="34">
          <cell r="S34">
            <v>0</v>
          </cell>
          <cell r="T34">
            <v>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1</v>
          </cell>
          <cell r="AG34">
            <v>1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44629</v>
          </cell>
          <cell r="AS34">
            <v>137</v>
          </cell>
          <cell r="AT34">
            <v>144</v>
          </cell>
          <cell r="AU34">
            <v>5.2</v>
          </cell>
          <cell r="AV34">
            <v>1.3</v>
          </cell>
          <cell r="AW34">
            <v>12509.9</v>
          </cell>
          <cell r="AX34">
            <v>991783545</v>
          </cell>
          <cell r="AY34">
            <v>991890545</v>
          </cell>
          <cell r="AZ34">
            <v>163100</v>
          </cell>
          <cell r="BA34">
            <v>8155000</v>
          </cell>
          <cell r="BB34">
            <v>3775000</v>
          </cell>
          <cell r="BC34">
            <v>100968</v>
          </cell>
          <cell r="BD34">
            <v>3</v>
          </cell>
          <cell r="BE34">
            <v>0</v>
          </cell>
          <cell r="BF34">
            <v>62.5</v>
          </cell>
          <cell r="BG34">
            <v>73</v>
          </cell>
          <cell r="BH34">
            <v>2</v>
          </cell>
          <cell r="BI34">
            <v>0</v>
          </cell>
          <cell r="BJ34">
            <v>0</v>
          </cell>
          <cell r="BK34">
            <v>79253</v>
          </cell>
          <cell r="BL34">
            <v>27</v>
          </cell>
          <cell r="BM34">
            <v>78327</v>
          </cell>
          <cell r="BN34">
            <v>868</v>
          </cell>
          <cell r="BO34">
            <v>90</v>
          </cell>
          <cell r="BP34">
            <v>0</v>
          </cell>
          <cell r="BQ34">
            <v>70</v>
          </cell>
          <cell r="BR34">
            <v>0</v>
          </cell>
          <cell r="BS34">
            <v>0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47">
          <cell r="D47">
            <v>2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5</v>
          </cell>
          <cell r="J47">
            <v>0</v>
          </cell>
          <cell r="K47">
            <v>0</v>
          </cell>
          <cell r="L47">
            <v>0</v>
          </cell>
          <cell r="M47">
            <v>195</v>
          </cell>
          <cell r="N47">
            <v>0</v>
          </cell>
          <cell r="O47">
            <v>246</v>
          </cell>
          <cell r="P47">
            <v>0</v>
          </cell>
          <cell r="Q47">
            <v>5</v>
          </cell>
        </row>
        <row r="47"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1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111</v>
          </cell>
          <cell r="AS47">
            <v>1</v>
          </cell>
          <cell r="AT47">
            <v>0</v>
          </cell>
          <cell r="AU47">
            <v>8</v>
          </cell>
          <cell r="AV47">
            <v>45</v>
          </cell>
          <cell r="AW47">
            <v>44506</v>
          </cell>
          <cell r="AX47">
            <v>267040</v>
          </cell>
          <cell r="AY47">
            <v>267040</v>
          </cell>
          <cell r="AZ47">
            <v>22619</v>
          </cell>
          <cell r="BA47">
            <v>475000</v>
          </cell>
          <cell r="BB47">
            <v>475000</v>
          </cell>
          <cell r="BC47">
            <v>185</v>
          </cell>
          <cell r="BD47">
            <v>0</v>
          </cell>
          <cell r="BE47">
            <v>0</v>
          </cell>
          <cell r="BF47">
            <v>2</v>
          </cell>
          <cell r="BG47">
            <v>34</v>
          </cell>
          <cell r="BH47">
            <v>20</v>
          </cell>
          <cell r="BI47">
            <v>0</v>
          </cell>
          <cell r="BJ47">
            <v>0</v>
          </cell>
          <cell r="BK47">
            <v>21</v>
          </cell>
          <cell r="BL47">
            <v>13</v>
          </cell>
          <cell r="BM47">
            <v>0</v>
          </cell>
          <cell r="BN47">
            <v>0</v>
          </cell>
          <cell r="BO47">
            <v>0</v>
          </cell>
          <cell r="BP47">
            <v>0</v>
          </cell>
          <cell r="BQ47">
            <v>0</v>
          </cell>
          <cell r="BR47">
            <v>0</v>
          </cell>
          <cell r="BS47">
            <v>0</v>
          </cell>
          <cell r="BT47">
            <v>0</v>
          </cell>
          <cell r="BU47">
            <v>0</v>
          </cell>
          <cell r="BV47">
            <v>0</v>
          </cell>
          <cell r="BW47">
            <v>0</v>
          </cell>
          <cell r="BX47">
            <v>0</v>
          </cell>
          <cell r="BY47">
            <v>0</v>
          </cell>
        </row>
      </sheetData>
      <sheetData sheetId="8">
        <row r="40">
          <cell r="D40">
            <v>17</v>
          </cell>
        </row>
        <row r="40">
          <cell r="I40">
            <v>3</v>
          </cell>
        </row>
        <row r="40">
          <cell r="K40">
            <v>10</v>
          </cell>
        </row>
        <row r="40">
          <cell r="M40">
            <v>50</v>
          </cell>
        </row>
        <row r="40">
          <cell r="O40">
            <v>80</v>
          </cell>
        </row>
        <row r="40">
          <cell r="AN40">
            <v>2</v>
          </cell>
        </row>
        <row r="40">
          <cell r="AR40">
            <v>272</v>
          </cell>
        </row>
        <row r="40">
          <cell r="AT40">
            <v>2</v>
          </cell>
          <cell r="AU40">
            <v>8.5</v>
          </cell>
          <cell r="AV40">
            <v>16.9</v>
          </cell>
        </row>
        <row r="40">
          <cell r="BC40">
            <v>92</v>
          </cell>
          <cell r="BD40">
            <v>10</v>
          </cell>
        </row>
        <row r="40">
          <cell r="BF40">
            <v>14</v>
          </cell>
          <cell r="BG40">
            <v>2</v>
          </cell>
        </row>
        <row r="40">
          <cell r="BK40">
            <v>10</v>
          </cell>
        </row>
        <row r="40">
          <cell r="BM40">
            <v>2</v>
          </cell>
          <cell r="BN40">
            <v>5</v>
          </cell>
        </row>
        <row r="40">
          <cell r="BP40">
            <v>1</v>
          </cell>
        </row>
        <row r="40">
          <cell r="BS40">
            <v>1</v>
          </cell>
        </row>
      </sheetData>
      <sheetData sheetId="9">
        <row r="15">
          <cell r="D15">
            <v>423</v>
          </cell>
        </row>
        <row r="15">
          <cell r="L15">
            <v>1</v>
          </cell>
        </row>
        <row r="15">
          <cell r="O15">
            <v>424</v>
          </cell>
        </row>
        <row r="15">
          <cell r="AS15">
            <v>1</v>
          </cell>
        </row>
        <row r="15">
          <cell r="AU15">
            <v>3</v>
          </cell>
          <cell r="AV15">
            <v>10</v>
          </cell>
        </row>
        <row r="15">
          <cell r="BC15">
            <v>799</v>
          </cell>
          <cell r="BD15">
            <v>13</v>
          </cell>
        </row>
        <row r="15">
          <cell r="BF15">
            <v>2</v>
          </cell>
        </row>
        <row r="15">
          <cell r="BK15">
            <v>431</v>
          </cell>
          <cell r="BL15">
            <v>320</v>
          </cell>
          <cell r="BM15">
            <v>347</v>
          </cell>
          <cell r="BN15">
            <v>42</v>
          </cell>
        </row>
        <row r="17">
          <cell r="D17">
            <v>2</v>
          </cell>
        </row>
        <row r="17">
          <cell r="I17">
            <v>1</v>
          </cell>
          <cell r="J17">
            <v>1</v>
          </cell>
          <cell r="K17">
            <v>3</v>
          </cell>
        </row>
        <row r="17">
          <cell r="M17">
            <v>7</v>
          </cell>
        </row>
        <row r="17">
          <cell r="O17">
            <v>14</v>
          </cell>
        </row>
        <row r="17">
          <cell r="Q17">
            <v>1</v>
          </cell>
        </row>
        <row r="17">
          <cell r="AM17">
            <v>1</v>
          </cell>
        </row>
        <row r="17">
          <cell r="AT17">
            <v>1</v>
          </cell>
          <cell r="AU17">
            <v>97.5</v>
          </cell>
          <cell r="AV17">
            <v>47.5</v>
          </cell>
          <cell r="AW17">
            <v>35878</v>
          </cell>
          <cell r="AX17">
            <v>143510</v>
          </cell>
          <cell r="AY17">
            <v>9000</v>
          </cell>
        </row>
        <row r="17">
          <cell r="BC17">
            <v>29</v>
          </cell>
          <cell r="BD17">
            <v>1</v>
          </cell>
          <cell r="BE17">
            <v>2</v>
          </cell>
          <cell r="BF17">
            <v>3</v>
          </cell>
          <cell r="BG17">
            <v>4</v>
          </cell>
        </row>
        <row r="17">
          <cell r="BK17">
            <v>3</v>
          </cell>
          <cell r="BL17">
            <v>1</v>
          </cell>
        </row>
        <row r="24">
          <cell r="F24">
            <v>17</v>
          </cell>
        </row>
        <row r="24">
          <cell r="M24">
            <v>147</v>
          </cell>
        </row>
        <row r="24">
          <cell r="O24">
            <v>164</v>
          </cell>
        </row>
        <row r="24">
          <cell r="AU24">
            <v>2.125</v>
          </cell>
          <cell r="AV24">
            <v>4.25</v>
          </cell>
        </row>
        <row r="24">
          <cell r="BC24">
            <v>189</v>
          </cell>
          <cell r="BD24">
            <v>16</v>
          </cell>
        </row>
        <row r="24">
          <cell r="BF24">
            <v>5</v>
          </cell>
        </row>
        <row r="24">
          <cell r="BK24">
            <v>164</v>
          </cell>
        </row>
        <row r="24">
          <cell r="BM24">
            <v>147</v>
          </cell>
          <cell r="BN24">
            <v>17</v>
          </cell>
        </row>
        <row r="32">
          <cell r="D32">
            <v>10</v>
          </cell>
        </row>
        <row r="32">
          <cell r="J32">
            <v>3</v>
          </cell>
          <cell r="K32">
            <v>10</v>
          </cell>
        </row>
        <row r="32">
          <cell r="M32">
            <v>76</v>
          </cell>
        </row>
        <row r="32">
          <cell r="O32">
            <v>99</v>
          </cell>
        </row>
        <row r="32">
          <cell r="Q32">
            <v>6</v>
          </cell>
        </row>
        <row r="32">
          <cell r="AJ32">
            <v>11</v>
          </cell>
        </row>
        <row r="32">
          <cell r="AT32">
            <v>2</v>
          </cell>
          <cell r="AU32">
            <v>98.5</v>
          </cell>
          <cell r="AV32">
            <v>73</v>
          </cell>
          <cell r="AW32">
            <v>91271.5</v>
          </cell>
          <cell r="AX32">
            <v>1133974</v>
          </cell>
          <cell r="AY32">
            <v>907293</v>
          </cell>
        </row>
        <row r="32">
          <cell r="BC32">
            <v>550</v>
          </cell>
          <cell r="BD32">
            <v>22</v>
          </cell>
          <cell r="BE32">
            <v>7</v>
          </cell>
          <cell r="BF32">
            <v>2</v>
          </cell>
          <cell r="BG32">
            <v>6</v>
          </cell>
          <cell r="BH32">
            <v>7</v>
          </cell>
        </row>
        <row r="32">
          <cell r="BK32">
            <v>16</v>
          </cell>
          <cell r="BL32">
            <v>10</v>
          </cell>
        </row>
        <row r="32">
          <cell r="BP32">
            <v>3</v>
          </cell>
        </row>
        <row r="32">
          <cell r="BS32">
            <v>3</v>
          </cell>
        </row>
        <row r="44">
          <cell r="D44">
            <v>53</v>
          </cell>
        </row>
        <row r="44">
          <cell r="F44">
            <v>3</v>
          </cell>
        </row>
        <row r="44">
          <cell r="I44">
            <v>3</v>
          </cell>
          <cell r="J44">
            <v>1</v>
          </cell>
          <cell r="K44">
            <v>2</v>
          </cell>
        </row>
        <row r="44">
          <cell r="M44">
            <v>45</v>
          </cell>
        </row>
        <row r="44">
          <cell r="O44">
            <v>107</v>
          </cell>
        </row>
        <row r="44">
          <cell r="AN44">
            <v>1</v>
          </cell>
        </row>
        <row r="44">
          <cell r="AR44">
            <v>2</v>
          </cell>
          <cell r="AS44">
            <v>4</v>
          </cell>
          <cell r="AT44">
            <v>3</v>
          </cell>
          <cell r="AU44">
            <v>45</v>
          </cell>
          <cell r="AV44">
            <v>8</v>
          </cell>
          <cell r="AW44">
            <v>12320.2</v>
          </cell>
          <cell r="AX44">
            <v>1108822</v>
          </cell>
          <cell r="AY44">
            <v>1108822</v>
          </cell>
        </row>
        <row r="44">
          <cell r="BC44">
            <v>62</v>
          </cell>
        </row>
        <row r="44">
          <cell r="BE44">
            <v>10</v>
          </cell>
          <cell r="BF44">
            <v>4</v>
          </cell>
          <cell r="BG44">
            <v>44</v>
          </cell>
        </row>
        <row r="44">
          <cell r="BK44">
            <v>46</v>
          </cell>
          <cell r="BL44">
            <v>1</v>
          </cell>
          <cell r="BM44">
            <v>20</v>
          </cell>
          <cell r="BN44">
            <v>1</v>
          </cell>
          <cell r="BO44">
            <v>3</v>
          </cell>
        </row>
        <row r="44">
          <cell r="BQ44">
            <v>3</v>
          </cell>
        </row>
        <row r="53">
          <cell r="D53">
            <v>772</v>
          </cell>
        </row>
        <row r="53">
          <cell r="G53">
            <v>1</v>
          </cell>
        </row>
        <row r="53">
          <cell r="K53">
            <v>4</v>
          </cell>
        </row>
        <row r="53">
          <cell r="M53">
            <v>12</v>
          </cell>
        </row>
        <row r="53">
          <cell r="O53">
            <v>789</v>
          </cell>
        </row>
        <row r="53">
          <cell r="Q53">
            <v>4</v>
          </cell>
        </row>
        <row r="53">
          <cell r="T53">
            <v>1</v>
          </cell>
        </row>
        <row r="53">
          <cell r="AN53">
            <v>1</v>
          </cell>
        </row>
        <row r="53">
          <cell r="AS53">
            <v>2</v>
          </cell>
          <cell r="AT53">
            <v>7</v>
          </cell>
          <cell r="AU53">
            <v>41</v>
          </cell>
          <cell r="AV53">
            <v>10</v>
          </cell>
          <cell r="AW53">
            <v>17261.25</v>
          </cell>
          <cell r="AX53">
            <v>531000</v>
          </cell>
          <cell r="AY53">
            <v>531000</v>
          </cell>
          <cell r="AZ53">
            <v>100000</v>
          </cell>
          <cell r="BA53">
            <v>100000</v>
          </cell>
          <cell r="BB53">
            <v>100000</v>
          </cell>
          <cell r="BC53">
            <v>2204</v>
          </cell>
          <cell r="BD53">
            <v>603</v>
          </cell>
        </row>
        <row r="53">
          <cell r="BF53">
            <v>9</v>
          </cell>
          <cell r="BG53">
            <v>8</v>
          </cell>
        </row>
        <row r="53">
          <cell r="BK53">
            <v>764</v>
          </cell>
          <cell r="BL53">
            <v>1</v>
          </cell>
          <cell r="BM53">
            <v>20</v>
          </cell>
          <cell r="BN53">
            <v>442</v>
          </cell>
          <cell r="BO53">
            <v>4</v>
          </cell>
        </row>
        <row r="53">
          <cell r="BQ53">
            <v>3</v>
          </cell>
        </row>
        <row r="53">
          <cell r="BW53">
            <v>1</v>
          </cell>
          <cell r="BX53">
            <v>1</v>
          </cell>
        </row>
      </sheetData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ranya összesen"/>
      <sheetName val="Aa"/>
      <sheetName val="Foglalkoztatási Főosztáy"/>
      <sheetName val="IGYSZ"/>
      <sheetName val="Füldművelésügyi FŐOsztály"/>
      <sheetName val="Népegészségügyi Főosztály"/>
      <sheetName val="MEFF"/>
      <sheetName val="KÖFO"/>
      <sheetName val="HAFO"/>
      <sheetName val="Családtámogatási FO"/>
      <sheetName val="ÉBNF"/>
      <sheetName val="Zz"/>
    </sheetNames>
    <sheetDataSet>
      <sheetData sheetId="0"/>
      <sheetData sheetId="1"/>
      <sheetData sheetId="2">
        <row r="13">
          <cell r="D13">
            <v>62</v>
          </cell>
        </row>
        <row r="13">
          <cell r="F13">
            <v>8</v>
          </cell>
          <cell r="G13">
            <v>84</v>
          </cell>
          <cell r="H13">
            <v>8</v>
          </cell>
          <cell r="I13">
            <v>2</v>
          </cell>
        </row>
        <row r="13">
          <cell r="K13">
            <v>61</v>
          </cell>
          <cell r="L13">
            <v>1</v>
          </cell>
          <cell r="M13">
            <v>101</v>
          </cell>
        </row>
        <row r="13">
          <cell r="O13">
            <v>327</v>
          </cell>
        </row>
        <row r="13">
          <cell r="Q13">
            <v>5</v>
          </cell>
        </row>
        <row r="13">
          <cell r="S13">
            <v>1</v>
          </cell>
          <cell r="T13">
            <v>4</v>
          </cell>
        </row>
        <row r="13">
          <cell r="AR13">
            <v>218</v>
          </cell>
          <cell r="AS13">
            <v>68</v>
          </cell>
          <cell r="AT13">
            <v>516</v>
          </cell>
          <cell r="AU13">
            <v>6</v>
          </cell>
          <cell r="AV13">
            <v>14</v>
          </cell>
        </row>
        <row r="13">
          <cell r="BC13">
            <v>381</v>
          </cell>
          <cell r="BD13">
            <v>11</v>
          </cell>
        </row>
        <row r="13">
          <cell r="BF13">
            <v>13</v>
          </cell>
          <cell r="BG13">
            <v>90</v>
          </cell>
          <cell r="BH13">
            <v>411</v>
          </cell>
        </row>
        <row r="13">
          <cell r="BK13">
            <v>98</v>
          </cell>
          <cell r="BL13">
            <v>50</v>
          </cell>
          <cell r="BM13">
            <v>43</v>
          </cell>
          <cell r="BN13">
            <v>46</v>
          </cell>
        </row>
        <row r="13">
          <cell r="BP13">
            <v>1</v>
          </cell>
        </row>
        <row r="13">
          <cell r="BS13">
            <v>1</v>
          </cell>
        </row>
        <row r="13">
          <cell r="BW13">
            <v>34</v>
          </cell>
          <cell r="BX13">
            <v>3</v>
          </cell>
        </row>
        <row r="38">
          <cell r="D38">
            <v>709</v>
          </cell>
        </row>
        <row r="38">
          <cell r="H38">
            <v>1</v>
          </cell>
          <cell r="I38">
            <v>9</v>
          </cell>
        </row>
        <row r="38">
          <cell r="K38">
            <v>41</v>
          </cell>
        </row>
        <row r="38">
          <cell r="M38">
            <v>1206</v>
          </cell>
          <cell r="N38">
            <v>32</v>
          </cell>
          <cell r="O38">
            <v>1998</v>
          </cell>
        </row>
        <row r="38">
          <cell r="Q38">
            <v>18</v>
          </cell>
        </row>
        <row r="38">
          <cell r="T38">
            <v>2</v>
          </cell>
        </row>
        <row r="38">
          <cell r="V38">
            <v>1</v>
          </cell>
        </row>
        <row r="38">
          <cell r="AF38">
            <v>4</v>
          </cell>
          <cell r="AG38">
            <v>2</v>
          </cell>
          <cell r="AH38">
            <v>1</v>
          </cell>
        </row>
        <row r="38">
          <cell r="AN38">
            <v>7</v>
          </cell>
        </row>
        <row r="38">
          <cell r="AQ38">
            <v>1</v>
          </cell>
          <cell r="AR38">
            <v>702</v>
          </cell>
          <cell r="AS38">
            <v>181</v>
          </cell>
          <cell r="AT38">
            <v>29</v>
          </cell>
          <cell r="AU38">
            <v>16</v>
          </cell>
          <cell r="AV38">
            <v>58</v>
          </cell>
        </row>
        <row r="38">
          <cell r="AZ38">
            <v>89631</v>
          </cell>
          <cell r="BA38">
            <v>10755750</v>
          </cell>
          <cell r="BB38">
            <v>6066070</v>
          </cell>
          <cell r="BC38">
            <v>707</v>
          </cell>
          <cell r="BD38">
            <v>10</v>
          </cell>
        </row>
        <row r="38">
          <cell r="BF38">
            <v>15</v>
          </cell>
          <cell r="BG38">
            <v>192</v>
          </cell>
        </row>
        <row r="38">
          <cell r="BI38">
            <v>2</v>
          </cell>
        </row>
        <row r="38">
          <cell r="BK38">
            <v>367</v>
          </cell>
          <cell r="BL38">
            <v>141</v>
          </cell>
        </row>
        <row r="38">
          <cell r="BW38">
            <v>68</v>
          </cell>
          <cell r="BX38">
            <v>8</v>
          </cell>
          <cell r="BY38">
            <v>60</v>
          </cell>
        </row>
      </sheetData>
      <sheetData sheetId="3">
        <row r="12">
          <cell r="D12">
            <v>25</v>
          </cell>
        </row>
        <row r="12">
          <cell r="F12">
            <v>4</v>
          </cell>
        </row>
        <row r="12">
          <cell r="H12">
            <v>2</v>
          </cell>
          <cell r="I12">
            <v>3</v>
          </cell>
        </row>
        <row r="12">
          <cell r="K12">
            <v>2</v>
          </cell>
        </row>
        <row r="12">
          <cell r="M12">
            <v>3</v>
          </cell>
        </row>
        <row r="12">
          <cell r="O12">
            <v>39</v>
          </cell>
        </row>
        <row r="12">
          <cell r="AT12">
            <v>12</v>
          </cell>
          <cell r="AU12">
            <v>9</v>
          </cell>
          <cell r="AV12">
            <v>6</v>
          </cell>
        </row>
        <row r="12">
          <cell r="BC12">
            <v>126</v>
          </cell>
        </row>
        <row r="12">
          <cell r="BF12">
            <v>2</v>
          </cell>
        </row>
        <row r="12">
          <cell r="BK12">
            <v>38</v>
          </cell>
        </row>
        <row r="12">
          <cell r="BM12">
            <v>9</v>
          </cell>
          <cell r="BN12">
            <v>15</v>
          </cell>
        </row>
        <row r="12">
          <cell r="BP12">
            <v>3</v>
          </cell>
        </row>
        <row r="12">
          <cell r="BS12">
            <v>3</v>
          </cell>
        </row>
        <row r="28">
          <cell r="D28">
            <v>111</v>
          </cell>
        </row>
        <row r="28">
          <cell r="F28">
            <v>58</v>
          </cell>
        </row>
        <row r="28">
          <cell r="I28">
            <v>41</v>
          </cell>
        </row>
        <row r="28">
          <cell r="K28">
            <v>91</v>
          </cell>
        </row>
        <row r="28">
          <cell r="M28">
            <v>161</v>
          </cell>
        </row>
        <row r="28">
          <cell r="O28">
            <v>462</v>
          </cell>
        </row>
        <row r="28">
          <cell r="AR28">
            <v>26</v>
          </cell>
          <cell r="AS28">
            <v>1</v>
          </cell>
        </row>
        <row r="28">
          <cell r="AU28">
            <v>16.1</v>
          </cell>
          <cell r="AV28">
            <v>43</v>
          </cell>
        </row>
        <row r="28">
          <cell r="BC28">
            <v>236</v>
          </cell>
          <cell r="BD28">
            <v>124</v>
          </cell>
        </row>
        <row r="28">
          <cell r="BF28">
            <v>3</v>
          </cell>
          <cell r="BG28">
            <v>54</v>
          </cell>
        </row>
        <row r="28">
          <cell r="BK28">
            <v>108</v>
          </cell>
          <cell r="BL28">
            <v>56</v>
          </cell>
          <cell r="BM28">
            <v>6</v>
          </cell>
        </row>
        <row r="28">
          <cell r="BP28">
            <v>63</v>
          </cell>
        </row>
        <row r="28">
          <cell r="BS28">
            <v>63</v>
          </cell>
        </row>
        <row r="31">
          <cell r="D31">
            <v>625</v>
          </cell>
        </row>
        <row r="31">
          <cell r="I31">
            <v>0</v>
          </cell>
          <cell r="J31">
            <v>0</v>
          </cell>
          <cell r="K31">
            <v>18</v>
          </cell>
          <cell r="L31">
            <v>0</v>
          </cell>
          <cell r="M31">
            <v>44</v>
          </cell>
        </row>
        <row r="31">
          <cell r="O31">
            <v>687</v>
          </cell>
        </row>
        <row r="31">
          <cell r="Q31">
            <v>2</v>
          </cell>
        </row>
        <row r="31">
          <cell r="AF31">
            <v>1</v>
          </cell>
        </row>
        <row r="31">
          <cell r="AH31">
            <v>1</v>
          </cell>
        </row>
        <row r="31">
          <cell r="AN31">
            <v>2</v>
          </cell>
        </row>
        <row r="31">
          <cell r="AT31">
            <v>31</v>
          </cell>
          <cell r="AU31">
            <v>4</v>
          </cell>
          <cell r="AV31">
            <v>4</v>
          </cell>
        </row>
        <row r="31">
          <cell r="BC31">
            <v>980</v>
          </cell>
        </row>
        <row r="31">
          <cell r="BF31">
            <v>3</v>
          </cell>
        </row>
        <row r="31">
          <cell r="BK31">
            <v>980</v>
          </cell>
          <cell r="BL31">
            <v>0</v>
          </cell>
          <cell r="BM31">
            <v>783</v>
          </cell>
        </row>
        <row r="31">
          <cell r="BP31">
            <v>35</v>
          </cell>
        </row>
        <row r="31">
          <cell r="BS31">
            <v>35</v>
          </cell>
        </row>
        <row r="35">
          <cell r="D35">
            <v>125</v>
          </cell>
        </row>
        <row r="35">
          <cell r="F35">
            <v>249</v>
          </cell>
        </row>
        <row r="35">
          <cell r="H35">
            <v>4</v>
          </cell>
          <cell r="I35">
            <v>8</v>
          </cell>
        </row>
        <row r="35">
          <cell r="K35">
            <v>7</v>
          </cell>
        </row>
        <row r="35">
          <cell r="N35">
            <v>4</v>
          </cell>
          <cell r="O35">
            <v>397</v>
          </cell>
        </row>
        <row r="35">
          <cell r="Q35">
            <v>2</v>
          </cell>
        </row>
        <row r="35">
          <cell r="AF35">
            <v>2</v>
          </cell>
        </row>
        <row r="35">
          <cell r="AU35">
            <v>6.2</v>
          </cell>
          <cell r="AV35">
            <v>17</v>
          </cell>
        </row>
        <row r="35">
          <cell r="BC35">
            <v>794</v>
          </cell>
        </row>
        <row r="35">
          <cell r="BF35">
            <v>3</v>
          </cell>
          <cell r="BG35">
            <v>35</v>
          </cell>
          <cell r="BH35">
            <v>20</v>
          </cell>
        </row>
        <row r="35">
          <cell r="BK35">
            <v>230</v>
          </cell>
          <cell r="BL35">
            <v>0</v>
          </cell>
          <cell r="BM35">
            <v>247</v>
          </cell>
        </row>
        <row r="35">
          <cell r="BP35">
            <v>16</v>
          </cell>
        </row>
        <row r="35">
          <cell r="BS35">
            <v>16</v>
          </cell>
        </row>
        <row r="50">
          <cell r="D50">
            <v>201</v>
          </cell>
        </row>
        <row r="50">
          <cell r="F50">
            <v>27</v>
          </cell>
        </row>
        <row r="50">
          <cell r="H50">
            <v>2</v>
          </cell>
          <cell r="I50">
            <v>107</v>
          </cell>
        </row>
        <row r="50">
          <cell r="K50">
            <v>79</v>
          </cell>
        </row>
        <row r="50">
          <cell r="M50">
            <v>183</v>
          </cell>
        </row>
        <row r="50">
          <cell r="O50">
            <v>599</v>
          </cell>
        </row>
        <row r="50">
          <cell r="Q50">
            <v>1</v>
          </cell>
        </row>
        <row r="50">
          <cell r="AF50">
            <v>1</v>
          </cell>
        </row>
        <row r="50">
          <cell r="AR50">
            <v>95</v>
          </cell>
          <cell r="AS50">
            <v>5</v>
          </cell>
          <cell r="AT50">
            <v>2</v>
          </cell>
          <cell r="AU50">
            <v>10.6</v>
          </cell>
          <cell r="AV50">
            <v>43</v>
          </cell>
          <cell r="AW50">
            <v>158</v>
          </cell>
          <cell r="AX50" t="str">
            <v>64.000</v>
          </cell>
          <cell r="AY50">
            <v>64000</v>
          </cell>
        </row>
        <row r="50">
          <cell r="BC50">
            <v>481</v>
          </cell>
          <cell r="BD50">
            <v>157</v>
          </cell>
          <cell r="BE50">
            <v>4</v>
          </cell>
          <cell r="BF50">
            <v>6</v>
          </cell>
          <cell r="BG50">
            <v>98</v>
          </cell>
          <cell r="BH50">
            <v>10</v>
          </cell>
          <cell r="BI50">
            <v>3</v>
          </cell>
        </row>
        <row r="50">
          <cell r="BK50">
            <v>209</v>
          </cell>
          <cell r="BL50">
            <v>72</v>
          </cell>
          <cell r="BM50">
            <v>22</v>
          </cell>
          <cell r="BN50">
            <v>1</v>
          </cell>
        </row>
        <row r="50">
          <cell r="BP50">
            <v>50</v>
          </cell>
        </row>
        <row r="50">
          <cell r="BS50">
            <v>25</v>
          </cell>
        </row>
      </sheetData>
      <sheetData sheetId="4">
        <row r="11">
          <cell r="D11">
            <v>181</v>
          </cell>
        </row>
        <row r="11">
          <cell r="O11">
            <v>181</v>
          </cell>
        </row>
        <row r="11">
          <cell r="AR11">
            <v>181</v>
          </cell>
        </row>
        <row r="11">
          <cell r="AU11">
            <v>1.8</v>
          </cell>
          <cell r="AV11">
            <v>20</v>
          </cell>
        </row>
        <row r="11">
          <cell r="BC11">
            <v>181</v>
          </cell>
        </row>
        <row r="11">
          <cell r="BF11">
            <v>2</v>
          </cell>
        </row>
        <row r="11">
          <cell r="BK11">
            <v>181</v>
          </cell>
        </row>
        <row r="11">
          <cell r="BN11">
            <v>278</v>
          </cell>
        </row>
        <row r="25">
          <cell r="D25">
            <v>728</v>
          </cell>
        </row>
        <row r="25">
          <cell r="F25">
            <v>68</v>
          </cell>
        </row>
        <row r="25">
          <cell r="H25">
            <v>11</v>
          </cell>
          <cell r="I25">
            <v>66</v>
          </cell>
          <cell r="J25">
            <v>18</v>
          </cell>
          <cell r="K25">
            <v>71</v>
          </cell>
          <cell r="L25">
            <v>10</v>
          </cell>
          <cell r="M25">
            <v>826</v>
          </cell>
          <cell r="N25">
            <v>9</v>
          </cell>
          <cell r="O25">
            <v>1807</v>
          </cell>
        </row>
        <row r="25">
          <cell r="Q25">
            <v>34</v>
          </cell>
        </row>
        <row r="25">
          <cell r="S25">
            <v>4</v>
          </cell>
        </row>
        <row r="25">
          <cell r="AE25">
            <v>3</v>
          </cell>
          <cell r="AF25">
            <v>25</v>
          </cell>
          <cell r="AG25">
            <v>2</v>
          </cell>
        </row>
        <row r="25">
          <cell r="AI25">
            <v>3</v>
          </cell>
        </row>
        <row r="25">
          <cell r="AN25">
            <v>1</v>
          </cell>
        </row>
        <row r="25">
          <cell r="AR25">
            <v>4313</v>
          </cell>
          <cell r="AS25">
            <v>222</v>
          </cell>
          <cell r="AT25">
            <v>137</v>
          </cell>
          <cell r="AU25">
            <v>3.7</v>
          </cell>
          <cell r="AV25">
            <v>18</v>
          </cell>
          <cell r="AW25">
            <v>14559</v>
          </cell>
          <cell r="AX25">
            <v>8749706</v>
          </cell>
          <cell r="AY25">
            <v>8604116</v>
          </cell>
          <cell r="AZ25">
            <v>719781</v>
          </cell>
          <cell r="BA25">
            <v>142516720</v>
          </cell>
          <cell r="BB25">
            <v>21312713</v>
          </cell>
          <cell r="BC25">
            <v>2325</v>
          </cell>
          <cell r="BD25">
            <v>78</v>
          </cell>
          <cell r="BE25">
            <v>11</v>
          </cell>
          <cell r="BF25">
            <v>26</v>
          </cell>
          <cell r="BG25">
            <v>279</v>
          </cell>
          <cell r="BH25">
            <v>2</v>
          </cell>
          <cell r="BI25">
            <v>3</v>
          </cell>
        </row>
        <row r="25">
          <cell r="BK25">
            <v>886</v>
          </cell>
          <cell r="BL25">
            <v>23</v>
          </cell>
          <cell r="BM25">
            <v>105</v>
          </cell>
          <cell r="BN25">
            <v>95</v>
          </cell>
          <cell r="BO25">
            <v>95</v>
          </cell>
          <cell r="BP25">
            <v>189</v>
          </cell>
          <cell r="BQ25">
            <v>95</v>
          </cell>
        </row>
        <row r="25">
          <cell r="BS25">
            <v>189</v>
          </cell>
        </row>
        <row r="25">
          <cell r="BW25">
            <v>28</v>
          </cell>
          <cell r="BX25">
            <v>7</v>
          </cell>
          <cell r="BY25">
            <v>3</v>
          </cell>
        </row>
        <row r="27">
          <cell r="D27">
            <v>283</v>
          </cell>
        </row>
        <row r="27">
          <cell r="F27">
            <v>46</v>
          </cell>
        </row>
        <row r="27">
          <cell r="M27">
            <v>3</v>
          </cell>
        </row>
        <row r="27">
          <cell r="O27">
            <v>332</v>
          </cell>
        </row>
        <row r="27">
          <cell r="Q27">
            <v>5</v>
          </cell>
        </row>
        <row r="27">
          <cell r="AN27">
            <v>1</v>
          </cell>
        </row>
        <row r="27">
          <cell r="AR27">
            <v>76</v>
          </cell>
        </row>
        <row r="27">
          <cell r="AT27">
            <v>13</v>
          </cell>
          <cell r="AU27">
            <v>6.4</v>
          </cell>
          <cell r="AV27">
            <v>3</v>
          </cell>
        </row>
        <row r="27">
          <cell r="BC27">
            <v>288</v>
          </cell>
          <cell r="BD27">
            <v>2</v>
          </cell>
        </row>
        <row r="27">
          <cell r="BG27">
            <v>97</v>
          </cell>
          <cell r="BH27">
            <v>11</v>
          </cell>
          <cell r="BI27">
            <v>19</v>
          </cell>
        </row>
        <row r="27">
          <cell r="BK27">
            <v>467</v>
          </cell>
          <cell r="BL27">
            <v>74</v>
          </cell>
          <cell r="BM27">
            <v>128</v>
          </cell>
          <cell r="BN27">
            <v>204</v>
          </cell>
        </row>
        <row r="29">
          <cell r="D29">
            <v>87</v>
          </cell>
        </row>
        <row r="29">
          <cell r="F29">
            <v>45</v>
          </cell>
          <cell r="G29">
            <v>12</v>
          </cell>
        </row>
        <row r="29">
          <cell r="K29">
            <v>12</v>
          </cell>
        </row>
        <row r="29">
          <cell r="O29">
            <v>156</v>
          </cell>
        </row>
        <row r="29">
          <cell r="Q29">
            <v>2</v>
          </cell>
        </row>
        <row r="29">
          <cell r="S29">
            <v>1</v>
          </cell>
        </row>
        <row r="29">
          <cell r="AF29">
            <v>2</v>
          </cell>
        </row>
        <row r="29">
          <cell r="AT29">
            <v>4</v>
          </cell>
          <cell r="AU29">
            <v>1.5</v>
          </cell>
          <cell r="AV29">
            <v>25</v>
          </cell>
          <cell r="AW29">
            <v>2200</v>
          </cell>
          <cell r="AX29">
            <v>62000</v>
          </cell>
          <cell r="AY29">
            <v>62000</v>
          </cell>
          <cell r="AZ29">
            <v>29800</v>
          </cell>
          <cell r="BA29">
            <v>11050000</v>
          </cell>
          <cell r="BB29">
            <v>380000</v>
          </cell>
          <cell r="BC29">
            <v>149</v>
          </cell>
          <cell r="BD29">
            <v>2</v>
          </cell>
        </row>
        <row r="29">
          <cell r="BF29">
            <v>1</v>
          </cell>
          <cell r="BG29">
            <v>2</v>
          </cell>
          <cell r="BH29">
            <v>3</v>
          </cell>
        </row>
        <row r="29">
          <cell r="BK29">
            <v>63</v>
          </cell>
          <cell r="BL29">
            <v>17</v>
          </cell>
        </row>
        <row r="29">
          <cell r="BN29">
            <v>9</v>
          </cell>
          <cell r="BO29">
            <v>10</v>
          </cell>
        </row>
        <row r="29">
          <cell r="BQ29">
            <v>15</v>
          </cell>
        </row>
        <row r="29">
          <cell r="BW29">
            <v>8</v>
          </cell>
          <cell r="BX29">
            <v>2</v>
          </cell>
        </row>
        <row r="52">
          <cell r="D52">
            <v>658</v>
          </cell>
          <cell r="E52">
            <v>3</v>
          </cell>
          <cell r="F52">
            <v>1913</v>
          </cell>
        </row>
        <row r="52">
          <cell r="I52">
            <v>3</v>
          </cell>
        </row>
        <row r="52">
          <cell r="K52">
            <v>28</v>
          </cell>
        </row>
        <row r="52">
          <cell r="M52">
            <v>40</v>
          </cell>
        </row>
        <row r="52">
          <cell r="O52">
            <v>2645</v>
          </cell>
        </row>
        <row r="52">
          <cell r="AF52">
            <v>6</v>
          </cell>
          <cell r="AG52">
            <v>6</v>
          </cell>
          <cell r="AH52">
            <v>6</v>
          </cell>
        </row>
        <row r="52">
          <cell r="AN52">
            <v>22</v>
          </cell>
        </row>
        <row r="52">
          <cell r="AR52">
            <v>26</v>
          </cell>
        </row>
        <row r="52">
          <cell r="AT52">
            <v>21</v>
          </cell>
          <cell r="AU52">
            <v>7.8</v>
          </cell>
          <cell r="AV52">
            <v>20.2</v>
          </cell>
          <cell r="AW52">
            <v>10000</v>
          </cell>
          <cell r="AX52">
            <v>10340000</v>
          </cell>
          <cell r="AY52">
            <v>10260000</v>
          </cell>
        </row>
        <row r="52">
          <cell r="BC52">
            <v>506</v>
          </cell>
          <cell r="BD52">
            <v>3</v>
          </cell>
        </row>
        <row r="52">
          <cell r="BK52">
            <v>105</v>
          </cell>
        </row>
        <row r="52">
          <cell r="BM52">
            <v>59</v>
          </cell>
          <cell r="BN52">
            <v>44</v>
          </cell>
          <cell r="BO52">
            <v>1</v>
          </cell>
          <cell r="BP52">
            <v>15</v>
          </cell>
          <cell r="BQ52">
            <v>1</v>
          </cell>
        </row>
        <row r="52">
          <cell r="BS52">
            <v>13</v>
          </cell>
        </row>
      </sheetData>
      <sheetData sheetId="5">
        <row r="40">
          <cell r="D40">
            <v>5</v>
          </cell>
        </row>
        <row r="40">
          <cell r="M40">
            <v>32</v>
          </cell>
        </row>
        <row r="40">
          <cell r="O40">
            <v>37</v>
          </cell>
          <cell r="P40">
            <v>0</v>
          </cell>
        </row>
        <row r="40">
          <cell r="AR40">
            <v>544</v>
          </cell>
        </row>
        <row r="40">
          <cell r="AU40">
            <v>15</v>
          </cell>
          <cell r="AV40">
            <v>4.5</v>
          </cell>
          <cell r="AW40">
            <v>10200</v>
          </cell>
          <cell r="AX40">
            <v>51000</v>
          </cell>
          <cell r="AY40">
            <v>51000</v>
          </cell>
        </row>
        <row r="40">
          <cell r="BC40">
            <v>321</v>
          </cell>
          <cell r="BD40">
            <v>4</v>
          </cell>
        </row>
        <row r="40">
          <cell r="BF40">
            <v>15</v>
          </cell>
          <cell r="BG40">
            <v>4</v>
          </cell>
        </row>
        <row r="40">
          <cell r="BK40">
            <v>90</v>
          </cell>
        </row>
      </sheetData>
      <sheetData sheetId="6">
        <row r="16">
          <cell r="D16">
            <v>198</v>
          </cell>
        </row>
        <row r="16">
          <cell r="F16">
            <v>6</v>
          </cell>
        </row>
        <row r="16">
          <cell r="H16">
            <v>9</v>
          </cell>
          <cell r="I16">
            <v>16</v>
          </cell>
        </row>
        <row r="16">
          <cell r="K16">
            <v>181</v>
          </cell>
          <cell r="L16">
            <v>2</v>
          </cell>
          <cell r="M16">
            <v>615</v>
          </cell>
        </row>
        <row r="16">
          <cell r="O16">
            <v>1027</v>
          </cell>
        </row>
        <row r="16">
          <cell r="Q16">
            <v>2</v>
          </cell>
        </row>
        <row r="16">
          <cell r="AC16">
            <v>1</v>
          </cell>
        </row>
        <row r="16">
          <cell r="AF16">
            <v>1</v>
          </cell>
        </row>
        <row r="16">
          <cell r="AN16">
            <v>4</v>
          </cell>
        </row>
        <row r="16">
          <cell r="AR16">
            <v>283</v>
          </cell>
          <cell r="AS16">
            <v>23</v>
          </cell>
          <cell r="AT16">
            <v>169</v>
          </cell>
          <cell r="AU16">
            <v>8.9</v>
          </cell>
          <cell r="AV16">
            <v>1.1</v>
          </cell>
          <cell r="AW16">
            <v>12990</v>
          </cell>
          <cell r="AX16">
            <v>12886500</v>
          </cell>
          <cell r="AY16">
            <v>12886500</v>
          </cell>
          <cell r="AZ16">
            <v>215833</v>
          </cell>
          <cell r="BA16">
            <v>2590000</v>
          </cell>
          <cell r="BB16">
            <v>3078601</v>
          </cell>
          <cell r="BC16">
            <v>830</v>
          </cell>
          <cell r="BD16">
            <v>293</v>
          </cell>
        </row>
        <row r="16">
          <cell r="BF16">
            <v>15</v>
          </cell>
          <cell r="BG16">
            <v>24</v>
          </cell>
        </row>
        <row r="16">
          <cell r="BK16">
            <v>992</v>
          </cell>
          <cell r="BL16">
            <v>31</v>
          </cell>
          <cell r="BM16">
            <v>20</v>
          </cell>
          <cell r="BN16">
            <v>2</v>
          </cell>
        </row>
        <row r="16">
          <cell r="BP16">
            <v>147</v>
          </cell>
        </row>
        <row r="16">
          <cell r="BS16">
            <v>147</v>
          </cell>
        </row>
        <row r="26">
          <cell r="D26">
            <v>105</v>
          </cell>
        </row>
        <row r="26">
          <cell r="H26">
            <v>53</v>
          </cell>
          <cell r="I26">
            <v>86</v>
          </cell>
        </row>
        <row r="26">
          <cell r="K26">
            <v>210</v>
          </cell>
        </row>
        <row r="26">
          <cell r="M26">
            <v>63</v>
          </cell>
        </row>
        <row r="26">
          <cell r="O26">
            <v>517</v>
          </cell>
        </row>
        <row r="26">
          <cell r="T26">
            <v>1</v>
          </cell>
        </row>
        <row r="26">
          <cell r="AF26">
            <v>1</v>
          </cell>
          <cell r="AG26">
            <v>2</v>
          </cell>
        </row>
        <row r="26">
          <cell r="AN26">
            <v>1</v>
          </cell>
        </row>
        <row r="26">
          <cell r="AR26">
            <v>470</v>
          </cell>
        </row>
        <row r="26">
          <cell r="AT26">
            <v>3</v>
          </cell>
          <cell r="AU26">
            <v>14</v>
          </cell>
          <cell r="AV26">
            <v>28</v>
          </cell>
        </row>
        <row r="26">
          <cell r="BC26">
            <v>1080</v>
          </cell>
        </row>
        <row r="26">
          <cell r="BF26">
            <v>5</v>
          </cell>
          <cell r="BG26">
            <v>61</v>
          </cell>
        </row>
        <row r="26">
          <cell r="BK26">
            <v>113</v>
          </cell>
          <cell r="BL26">
            <v>40</v>
          </cell>
        </row>
        <row r="26">
          <cell r="BW26">
            <v>16</v>
          </cell>
          <cell r="BX26">
            <v>2</v>
          </cell>
          <cell r="BY26">
            <v>1</v>
          </cell>
        </row>
        <row r="34">
          <cell r="D34">
            <v>49510</v>
          </cell>
        </row>
        <row r="34">
          <cell r="G34">
            <v>5</v>
          </cell>
        </row>
        <row r="34">
          <cell r="I34">
            <v>10</v>
          </cell>
        </row>
        <row r="34">
          <cell r="K34">
            <v>124</v>
          </cell>
        </row>
        <row r="34">
          <cell r="M34">
            <v>581</v>
          </cell>
        </row>
        <row r="34">
          <cell r="O34">
            <v>50230</v>
          </cell>
        </row>
        <row r="34">
          <cell r="Q34">
            <v>12</v>
          </cell>
        </row>
        <row r="34">
          <cell r="S34">
            <v>4</v>
          </cell>
        </row>
        <row r="34">
          <cell r="AF34">
            <v>4</v>
          </cell>
          <cell r="AG34">
            <v>2</v>
          </cell>
          <cell r="AH34">
            <v>1</v>
          </cell>
        </row>
        <row r="34">
          <cell r="AR34">
            <v>1898</v>
          </cell>
          <cell r="AS34">
            <v>107</v>
          </cell>
          <cell r="AT34">
            <v>84</v>
          </cell>
          <cell r="AU34">
            <v>6</v>
          </cell>
          <cell r="AV34">
            <v>4</v>
          </cell>
        </row>
        <row r="34">
          <cell r="AZ34">
            <v>160000</v>
          </cell>
          <cell r="BA34">
            <v>3445000</v>
          </cell>
          <cell r="BB34">
            <v>5575029</v>
          </cell>
          <cell r="BC34">
            <v>67016</v>
          </cell>
          <cell r="BD34">
            <v>113</v>
          </cell>
        </row>
        <row r="34">
          <cell r="BF34">
            <v>32</v>
          </cell>
          <cell r="BG34">
            <v>14</v>
          </cell>
          <cell r="BH34">
            <v>1</v>
          </cell>
        </row>
        <row r="34">
          <cell r="BK34">
            <v>47224</v>
          </cell>
          <cell r="BL34">
            <v>18</v>
          </cell>
          <cell r="BM34">
            <v>46846</v>
          </cell>
          <cell r="BN34">
            <v>498</v>
          </cell>
          <cell r="BO34">
            <v>72</v>
          </cell>
        </row>
        <row r="34">
          <cell r="BQ34">
            <v>64</v>
          </cell>
        </row>
        <row r="37">
          <cell r="D37">
            <v>49977</v>
          </cell>
        </row>
        <row r="37">
          <cell r="O37">
            <v>49977</v>
          </cell>
        </row>
        <row r="37">
          <cell r="AU37">
            <v>0.1</v>
          </cell>
          <cell r="AV37">
            <v>1</v>
          </cell>
          <cell r="AW37">
            <v>884.12</v>
          </cell>
          <cell r="AX37">
            <v>44185671</v>
          </cell>
          <cell r="AY37">
            <v>44185671</v>
          </cell>
        </row>
        <row r="37">
          <cell r="BC37">
            <v>113</v>
          </cell>
          <cell r="BD37">
            <v>8</v>
          </cell>
        </row>
        <row r="37">
          <cell r="BF37">
            <v>10</v>
          </cell>
        </row>
        <row r="37">
          <cell r="BK37">
            <v>49977</v>
          </cell>
        </row>
        <row r="39">
          <cell r="D39">
            <v>585</v>
          </cell>
        </row>
        <row r="39">
          <cell r="F39">
            <v>46</v>
          </cell>
        </row>
        <row r="39">
          <cell r="H39">
            <v>2</v>
          </cell>
          <cell r="I39">
            <v>17</v>
          </cell>
          <cell r="J39">
            <v>2</v>
          </cell>
          <cell r="K39">
            <v>410</v>
          </cell>
        </row>
        <row r="39">
          <cell r="M39">
            <v>16</v>
          </cell>
        </row>
        <row r="39">
          <cell r="O39">
            <v>1078</v>
          </cell>
        </row>
        <row r="39">
          <cell r="T39">
            <v>1</v>
          </cell>
        </row>
        <row r="39">
          <cell r="AF39">
            <v>1</v>
          </cell>
        </row>
        <row r="39">
          <cell r="AR39">
            <v>6</v>
          </cell>
        </row>
        <row r="39">
          <cell r="AU39">
            <v>11.2</v>
          </cell>
          <cell r="AV39">
            <v>15</v>
          </cell>
          <cell r="AW39">
            <v>64946.2</v>
          </cell>
          <cell r="AX39">
            <v>60984499</v>
          </cell>
          <cell r="AY39">
            <v>60984499</v>
          </cell>
        </row>
        <row r="39">
          <cell r="BC39">
            <v>6852</v>
          </cell>
          <cell r="BD39">
            <v>3</v>
          </cell>
        </row>
        <row r="39">
          <cell r="BF39">
            <v>10</v>
          </cell>
          <cell r="BG39">
            <v>131</v>
          </cell>
        </row>
        <row r="39">
          <cell r="BK39">
            <v>703</v>
          </cell>
          <cell r="BL39">
            <v>244</v>
          </cell>
        </row>
        <row r="39">
          <cell r="BO39">
            <v>182</v>
          </cell>
          <cell r="BP39">
            <v>2</v>
          </cell>
        </row>
        <row r="39">
          <cell r="BR39">
            <v>2</v>
          </cell>
        </row>
        <row r="47">
          <cell r="D47">
            <v>44</v>
          </cell>
        </row>
        <row r="47">
          <cell r="I47">
            <v>26</v>
          </cell>
        </row>
        <row r="47">
          <cell r="K47">
            <v>30</v>
          </cell>
        </row>
        <row r="47">
          <cell r="M47">
            <v>12</v>
          </cell>
        </row>
        <row r="47">
          <cell r="O47">
            <v>112</v>
          </cell>
        </row>
        <row r="47">
          <cell r="AR47">
            <v>130</v>
          </cell>
        </row>
        <row r="47">
          <cell r="AU47">
            <v>56</v>
          </cell>
          <cell r="AV47">
            <v>68</v>
          </cell>
        </row>
        <row r="47">
          <cell r="BC47">
            <v>56</v>
          </cell>
        </row>
        <row r="47">
          <cell r="BF47">
            <v>3</v>
          </cell>
          <cell r="BG47">
            <v>26</v>
          </cell>
        </row>
        <row r="47">
          <cell r="BK47">
            <v>122</v>
          </cell>
          <cell r="BL47">
            <v>10</v>
          </cell>
        </row>
        <row r="47">
          <cell r="BW47">
            <v>4</v>
          </cell>
        </row>
      </sheetData>
      <sheetData sheetId="7">
        <row r="33">
          <cell r="D33">
            <v>750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45</v>
          </cell>
          <cell r="J33">
            <v>1</v>
          </cell>
          <cell r="K33">
            <v>218</v>
          </cell>
          <cell r="L33">
            <v>0</v>
          </cell>
          <cell r="M33">
            <v>1051</v>
          </cell>
          <cell r="N33">
            <v>17</v>
          </cell>
          <cell r="O33">
            <v>2085</v>
          </cell>
          <cell r="P33">
            <v>0</v>
          </cell>
          <cell r="Q33">
            <v>7</v>
          </cell>
        </row>
        <row r="33">
          <cell r="S33">
            <v>0</v>
          </cell>
          <cell r="T33">
            <v>1</v>
          </cell>
          <cell r="U33">
            <v>4</v>
          </cell>
          <cell r="V33">
            <v>1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1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2</v>
          </cell>
          <cell r="AO33">
            <v>0</v>
          </cell>
          <cell r="AP33">
            <v>1</v>
          </cell>
          <cell r="AQ33">
            <v>0</v>
          </cell>
          <cell r="AR33">
            <v>156</v>
          </cell>
          <cell r="AS33">
            <v>18</v>
          </cell>
          <cell r="AT33">
            <v>231</v>
          </cell>
          <cell r="AU33">
            <v>6</v>
          </cell>
          <cell r="AV33">
            <v>12</v>
          </cell>
          <cell r="AW33">
            <v>79300</v>
          </cell>
          <cell r="AX33">
            <v>148500</v>
          </cell>
          <cell r="AY33">
            <v>317200</v>
          </cell>
        </row>
        <row r="33">
          <cell r="BA33">
            <v>0</v>
          </cell>
          <cell r="BB33">
            <v>0</v>
          </cell>
          <cell r="BC33">
            <v>3326</v>
          </cell>
          <cell r="BD33">
            <v>315</v>
          </cell>
          <cell r="BE33">
            <v>0</v>
          </cell>
          <cell r="BF33">
            <v>42</v>
          </cell>
          <cell r="BG33">
            <v>8</v>
          </cell>
          <cell r="BH33">
            <v>5</v>
          </cell>
          <cell r="BI33">
            <v>0</v>
          </cell>
          <cell r="BJ33">
            <v>0</v>
          </cell>
          <cell r="BK33">
            <v>656</v>
          </cell>
          <cell r="BL33">
            <v>53</v>
          </cell>
          <cell r="BM33">
            <v>22</v>
          </cell>
          <cell r="BN33">
            <v>68</v>
          </cell>
          <cell r="BO33">
            <v>220</v>
          </cell>
          <cell r="BP33">
            <v>67</v>
          </cell>
          <cell r="BQ33">
            <v>220</v>
          </cell>
          <cell r="BR33">
            <v>0</v>
          </cell>
          <cell r="BS33">
            <v>67</v>
          </cell>
          <cell r="BT33">
            <v>0</v>
          </cell>
          <cell r="BU33">
            <v>0</v>
          </cell>
          <cell r="BV33">
            <v>0</v>
          </cell>
          <cell r="BW33">
            <v>45</v>
          </cell>
          <cell r="BX33">
            <v>26</v>
          </cell>
          <cell r="BY33">
            <v>19</v>
          </cell>
        </row>
      </sheetData>
      <sheetData sheetId="8">
        <row r="14">
          <cell r="M14">
            <v>17</v>
          </cell>
        </row>
        <row r="14">
          <cell r="O14">
            <v>17</v>
          </cell>
        </row>
        <row r="14">
          <cell r="AU14">
            <v>4</v>
          </cell>
          <cell r="AV14">
            <v>3</v>
          </cell>
        </row>
        <row r="14">
          <cell r="BC14">
            <v>20</v>
          </cell>
          <cell r="BD14">
            <v>17</v>
          </cell>
        </row>
        <row r="14">
          <cell r="BK14">
            <v>17</v>
          </cell>
        </row>
        <row r="15">
          <cell r="D15">
            <v>140</v>
          </cell>
        </row>
        <row r="15">
          <cell r="F15">
            <v>59</v>
          </cell>
        </row>
        <row r="15">
          <cell r="K15">
            <v>1</v>
          </cell>
        </row>
        <row r="15">
          <cell r="M15">
            <v>13</v>
          </cell>
        </row>
        <row r="15">
          <cell r="O15">
            <v>213</v>
          </cell>
        </row>
        <row r="15">
          <cell r="AU15">
            <v>5.2</v>
          </cell>
          <cell r="AV15">
            <v>14.2</v>
          </cell>
        </row>
        <row r="15">
          <cell r="BC15">
            <v>130</v>
          </cell>
        </row>
        <row r="15">
          <cell r="BF15">
            <v>2</v>
          </cell>
          <cell r="BG15">
            <v>21</v>
          </cell>
        </row>
        <row r="15">
          <cell r="BK15">
            <v>135</v>
          </cell>
          <cell r="BL15">
            <v>3</v>
          </cell>
        </row>
        <row r="15">
          <cell r="BN15">
            <v>35</v>
          </cell>
        </row>
        <row r="24">
          <cell r="H24">
            <v>1</v>
          </cell>
        </row>
        <row r="24">
          <cell r="M24">
            <v>117</v>
          </cell>
        </row>
        <row r="24">
          <cell r="O24">
            <v>118</v>
          </cell>
        </row>
        <row r="24">
          <cell r="AS24">
            <v>8</v>
          </cell>
        </row>
        <row r="24">
          <cell r="AU24">
            <v>4</v>
          </cell>
          <cell r="AV24">
            <v>5</v>
          </cell>
        </row>
        <row r="24">
          <cell r="BC24">
            <v>162</v>
          </cell>
          <cell r="BD24">
            <v>92</v>
          </cell>
        </row>
        <row r="24">
          <cell r="BF24">
            <v>4</v>
          </cell>
        </row>
        <row r="24">
          <cell r="BK24">
            <v>113</v>
          </cell>
        </row>
        <row r="30">
          <cell r="M30">
            <v>37</v>
          </cell>
        </row>
        <row r="30">
          <cell r="O30">
            <v>37</v>
          </cell>
        </row>
        <row r="30">
          <cell r="AU30">
            <v>0.5</v>
          </cell>
          <cell r="AV30">
            <v>4</v>
          </cell>
        </row>
        <row r="30">
          <cell r="BD30">
            <v>37</v>
          </cell>
        </row>
        <row r="30">
          <cell r="BF30">
            <v>5</v>
          </cell>
        </row>
        <row r="30">
          <cell r="BK30">
            <v>37</v>
          </cell>
        </row>
        <row r="30">
          <cell r="BN30">
            <v>37</v>
          </cell>
        </row>
        <row r="32">
          <cell r="D32">
            <v>3</v>
          </cell>
        </row>
        <row r="32">
          <cell r="I32">
            <v>2</v>
          </cell>
        </row>
        <row r="32">
          <cell r="K32">
            <v>2</v>
          </cell>
        </row>
        <row r="32">
          <cell r="M32">
            <v>44</v>
          </cell>
        </row>
        <row r="32">
          <cell r="O32">
            <v>51</v>
          </cell>
        </row>
        <row r="32">
          <cell r="AS32">
            <v>2</v>
          </cell>
        </row>
        <row r="32">
          <cell r="AU32">
            <v>29</v>
          </cell>
          <cell r="AV32">
            <v>50</v>
          </cell>
          <cell r="AW32">
            <v>13675.6</v>
          </cell>
          <cell r="AX32">
            <v>164108</v>
          </cell>
          <cell r="AY32">
            <v>164108</v>
          </cell>
        </row>
        <row r="32">
          <cell r="BC32">
            <v>75</v>
          </cell>
          <cell r="BD32">
            <v>26</v>
          </cell>
          <cell r="BE32">
            <v>27</v>
          </cell>
          <cell r="BF32">
            <v>3</v>
          </cell>
        </row>
        <row r="32">
          <cell r="BL32">
            <v>23</v>
          </cell>
        </row>
        <row r="44">
          <cell r="D44">
            <v>82</v>
          </cell>
        </row>
        <row r="44">
          <cell r="F44">
            <v>19</v>
          </cell>
        </row>
        <row r="44">
          <cell r="K44">
            <v>18</v>
          </cell>
        </row>
        <row r="44">
          <cell r="M44">
            <v>73</v>
          </cell>
        </row>
        <row r="44">
          <cell r="O44">
            <v>192</v>
          </cell>
        </row>
        <row r="44">
          <cell r="AR44">
            <v>36</v>
          </cell>
        </row>
        <row r="44">
          <cell r="AT44">
            <v>6</v>
          </cell>
          <cell r="AU44">
            <v>54</v>
          </cell>
          <cell r="AV44">
            <v>19</v>
          </cell>
          <cell r="AW44">
            <v>6897</v>
          </cell>
          <cell r="AX44">
            <v>841400</v>
          </cell>
          <cell r="AY44">
            <v>841400</v>
          </cell>
        </row>
        <row r="44">
          <cell r="BC44">
            <v>102</v>
          </cell>
        </row>
        <row r="44">
          <cell r="BE44">
            <v>11</v>
          </cell>
          <cell r="BF44">
            <v>3</v>
          </cell>
          <cell r="BG44">
            <v>5</v>
          </cell>
        </row>
        <row r="44">
          <cell r="BI44">
            <v>101</v>
          </cell>
          <cell r="BJ44">
            <v>17</v>
          </cell>
          <cell r="BK44">
            <v>9</v>
          </cell>
        </row>
        <row r="44">
          <cell r="BM44">
            <v>10</v>
          </cell>
        </row>
        <row r="44">
          <cell r="BO44">
            <v>1</v>
          </cell>
        </row>
        <row r="44">
          <cell r="BQ44">
            <v>1</v>
          </cell>
        </row>
        <row r="53">
          <cell r="D53">
            <v>40</v>
          </cell>
        </row>
        <row r="53">
          <cell r="M53">
            <v>95</v>
          </cell>
        </row>
        <row r="53">
          <cell r="O53">
            <v>135</v>
          </cell>
        </row>
        <row r="53">
          <cell r="AS53">
            <v>52</v>
          </cell>
        </row>
        <row r="53">
          <cell r="AU53">
            <v>4</v>
          </cell>
          <cell r="AV53">
            <v>15</v>
          </cell>
        </row>
        <row r="53">
          <cell r="BC53">
            <v>65</v>
          </cell>
          <cell r="BD53">
            <v>12</v>
          </cell>
        </row>
        <row r="53">
          <cell r="BF53">
            <v>6</v>
          </cell>
          <cell r="BG53">
            <v>2</v>
          </cell>
        </row>
        <row r="53">
          <cell r="BK53">
            <v>29</v>
          </cell>
          <cell r="BL53">
            <v>2</v>
          </cell>
          <cell r="BM53">
            <v>9</v>
          </cell>
          <cell r="BN53">
            <v>51</v>
          </cell>
          <cell r="BO53">
            <v>36</v>
          </cell>
        </row>
        <row r="53">
          <cell r="BQ53">
            <v>30</v>
          </cell>
        </row>
      </sheetData>
      <sheetData sheetId="9">
        <row r="19">
          <cell r="D19">
            <v>16833</v>
          </cell>
        </row>
        <row r="19">
          <cell r="F19">
            <v>3585</v>
          </cell>
        </row>
        <row r="19">
          <cell r="H19">
            <v>43</v>
          </cell>
          <cell r="I19">
            <v>354</v>
          </cell>
          <cell r="J19">
            <v>104</v>
          </cell>
          <cell r="K19">
            <v>3201</v>
          </cell>
        </row>
        <row r="19">
          <cell r="M19">
            <v>3982</v>
          </cell>
          <cell r="N19">
            <v>76</v>
          </cell>
          <cell r="O19">
            <v>28173</v>
          </cell>
          <cell r="P19">
            <v>5</v>
          </cell>
          <cell r="Q19">
            <v>293</v>
          </cell>
        </row>
        <row r="19">
          <cell r="S19">
            <v>41</v>
          </cell>
        </row>
        <row r="19">
          <cell r="AF19">
            <v>23</v>
          </cell>
          <cell r="AG19">
            <v>7</v>
          </cell>
        </row>
        <row r="19">
          <cell r="AI19">
            <v>1</v>
          </cell>
          <cell r="AJ19">
            <v>3</v>
          </cell>
        </row>
        <row r="19">
          <cell r="AL19">
            <v>1</v>
          </cell>
        </row>
        <row r="19">
          <cell r="AS19">
            <v>778</v>
          </cell>
          <cell r="AT19">
            <v>104</v>
          </cell>
          <cell r="AU19">
            <v>3.07</v>
          </cell>
          <cell r="AV19">
            <v>12.6</v>
          </cell>
        </row>
        <row r="19">
          <cell r="BC19">
            <v>10263</v>
          </cell>
        </row>
        <row r="19">
          <cell r="BF19">
            <v>23</v>
          </cell>
        </row>
        <row r="19">
          <cell r="BK19">
            <v>7793</v>
          </cell>
        </row>
        <row r="19">
          <cell r="BM19">
            <v>4466</v>
          </cell>
        </row>
        <row r="19">
          <cell r="BP19">
            <v>2350</v>
          </cell>
        </row>
        <row r="19">
          <cell r="BS19">
            <v>2345</v>
          </cell>
          <cell r="BT19">
            <v>5</v>
          </cell>
          <cell r="BU19">
            <v>50000</v>
          </cell>
        </row>
        <row r="19">
          <cell r="BW19">
            <v>244</v>
          </cell>
          <cell r="BX19">
            <v>150</v>
          </cell>
          <cell r="BY19">
            <v>94</v>
          </cell>
        </row>
        <row r="20">
          <cell r="D20">
            <v>35421</v>
          </cell>
        </row>
        <row r="20">
          <cell r="F20">
            <v>17609</v>
          </cell>
        </row>
        <row r="20">
          <cell r="H20">
            <v>37</v>
          </cell>
          <cell r="I20">
            <v>285</v>
          </cell>
          <cell r="J20">
            <v>0</v>
          </cell>
          <cell r="K20">
            <v>1498</v>
          </cell>
          <cell r="L20">
            <v>0</v>
          </cell>
          <cell r="M20">
            <v>865</v>
          </cell>
        </row>
        <row r="20">
          <cell r="O20">
            <v>55695</v>
          </cell>
          <cell r="P20">
            <v>20</v>
          </cell>
        </row>
        <row r="20">
          <cell r="AD20">
            <v>7</v>
          </cell>
        </row>
        <row r="20">
          <cell r="AF20">
            <v>5</v>
          </cell>
          <cell r="AG20">
            <v>2</v>
          </cell>
        </row>
        <row r="20">
          <cell r="AI20">
            <v>1</v>
          </cell>
        </row>
        <row r="20">
          <cell r="AQ20">
            <v>0</v>
          </cell>
          <cell r="AR20">
            <v>19</v>
          </cell>
          <cell r="AS20">
            <v>1606</v>
          </cell>
          <cell r="AT20">
            <v>28</v>
          </cell>
          <cell r="AU20">
            <v>21.3</v>
          </cell>
          <cell r="AV20">
            <v>8.6</v>
          </cell>
        </row>
        <row r="20">
          <cell r="BC20">
            <v>71240</v>
          </cell>
          <cell r="BD20">
            <v>2023</v>
          </cell>
        </row>
        <row r="20">
          <cell r="BF20">
            <v>28</v>
          </cell>
          <cell r="BG20">
            <v>238</v>
          </cell>
        </row>
        <row r="20">
          <cell r="BI20">
            <v>150</v>
          </cell>
          <cell r="BJ20">
            <v>90</v>
          </cell>
          <cell r="BK20">
            <v>55961</v>
          </cell>
          <cell r="BL20">
            <v>492</v>
          </cell>
          <cell r="BM20">
            <v>46121</v>
          </cell>
          <cell r="BN20">
            <v>5042</v>
          </cell>
        </row>
        <row r="20">
          <cell r="BP20">
            <v>1133</v>
          </cell>
        </row>
        <row r="20">
          <cell r="BS20">
            <v>1133</v>
          </cell>
        </row>
        <row r="43">
          <cell r="D43">
            <v>9653</v>
          </cell>
        </row>
        <row r="43">
          <cell r="F43">
            <v>41</v>
          </cell>
        </row>
        <row r="43">
          <cell r="H43">
            <v>20</v>
          </cell>
          <cell r="I43">
            <v>245</v>
          </cell>
        </row>
        <row r="43">
          <cell r="M43">
            <v>5078</v>
          </cell>
        </row>
        <row r="43">
          <cell r="O43">
            <v>15036</v>
          </cell>
          <cell r="P43">
            <v>1</v>
          </cell>
        </row>
        <row r="43">
          <cell r="S43">
            <v>56</v>
          </cell>
        </row>
        <row r="43">
          <cell r="AF43">
            <v>43</v>
          </cell>
          <cell r="AG43">
            <v>13</v>
          </cell>
        </row>
        <row r="43">
          <cell r="AJ43">
            <v>9</v>
          </cell>
          <cell r="AK43">
            <v>1</v>
          </cell>
        </row>
        <row r="43">
          <cell r="AM43">
            <v>2</v>
          </cell>
          <cell r="AN43">
            <v>419</v>
          </cell>
        </row>
        <row r="43">
          <cell r="AS43">
            <v>987</v>
          </cell>
          <cell r="AT43">
            <v>3123</v>
          </cell>
          <cell r="AU43">
            <v>2.5</v>
          </cell>
          <cell r="AV43">
            <v>5</v>
          </cell>
        </row>
        <row r="43">
          <cell r="BC43">
            <v>14174</v>
          </cell>
        </row>
        <row r="43">
          <cell r="BF43">
            <v>49</v>
          </cell>
          <cell r="BG43">
            <v>554</v>
          </cell>
        </row>
        <row r="43">
          <cell r="BK43">
            <v>4181</v>
          </cell>
          <cell r="BL43">
            <v>551</v>
          </cell>
          <cell r="BM43">
            <v>1679</v>
          </cell>
          <cell r="BN43">
            <v>1364</v>
          </cell>
        </row>
        <row r="43">
          <cell r="BP43">
            <v>3201</v>
          </cell>
        </row>
        <row r="43">
          <cell r="BS43">
            <v>3200</v>
          </cell>
        </row>
        <row r="48">
          <cell r="D48">
            <v>3718</v>
          </cell>
        </row>
        <row r="48">
          <cell r="F48">
            <v>292</v>
          </cell>
        </row>
        <row r="48">
          <cell r="H48">
            <v>48</v>
          </cell>
          <cell r="I48">
            <v>55</v>
          </cell>
        </row>
        <row r="48">
          <cell r="K48">
            <v>115</v>
          </cell>
        </row>
        <row r="48">
          <cell r="M48">
            <v>1197</v>
          </cell>
        </row>
        <row r="48">
          <cell r="O48">
            <v>5425</v>
          </cell>
        </row>
        <row r="48">
          <cell r="T48">
            <v>13</v>
          </cell>
          <cell r="U48">
            <v>1</v>
          </cell>
        </row>
        <row r="48">
          <cell r="AF48">
            <v>629</v>
          </cell>
          <cell r="AG48">
            <v>281</v>
          </cell>
          <cell r="AH48">
            <v>3</v>
          </cell>
          <cell r="AI48">
            <v>3</v>
          </cell>
          <cell r="AJ48">
            <v>57</v>
          </cell>
          <cell r="AK48">
            <v>1</v>
          </cell>
          <cell r="AL48">
            <v>0</v>
          </cell>
          <cell r="AM48">
            <v>13</v>
          </cell>
          <cell r="AN48">
            <v>64</v>
          </cell>
        </row>
        <row r="48">
          <cell r="AS48">
            <v>1526</v>
          </cell>
          <cell r="AT48">
            <v>15</v>
          </cell>
          <cell r="AU48">
            <v>6</v>
          </cell>
          <cell r="AV48">
            <v>22</v>
          </cell>
        </row>
        <row r="48">
          <cell r="BC48">
            <v>4556</v>
          </cell>
        </row>
        <row r="48">
          <cell r="BF48">
            <v>11</v>
          </cell>
          <cell r="BG48">
            <v>608</v>
          </cell>
          <cell r="BH48">
            <v>0</v>
          </cell>
          <cell r="BI48">
            <v>0</v>
          </cell>
          <cell r="BJ48">
            <v>0</v>
          </cell>
          <cell r="BK48">
            <v>3241</v>
          </cell>
          <cell r="BL48">
            <v>1165</v>
          </cell>
          <cell r="BM48">
            <v>207</v>
          </cell>
          <cell r="BN48">
            <v>1233</v>
          </cell>
        </row>
        <row r="48">
          <cell r="BP48">
            <v>1236</v>
          </cell>
        </row>
        <row r="48">
          <cell r="BS48">
            <v>1236</v>
          </cell>
        </row>
      </sheetData>
      <sheetData sheetId="10">
        <row r="18">
          <cell r="D18">
            <v>9</v>
          </cell>
        </row>
        <row r="18">
          <cell r="K18">
            <v>1</v>
          </cell>
        </row>
        <row r="18">
          <cell r="M18">
            <v>1</v>
          </cell>
        </row>
        <row r="18">
          <cell r="O18">
            <v>11</v>
          </cell>
        </row>
        <row r="18">
          <cell r="AW18">
            <v>1853.3</v>
          </cell>
          <cell r="AX18">
            <v>22240</v>
          </cell>
          <cell r="AY18">
            <v>2555</v>
          </cell>
          <cell r="AZ18">
            <v>20833</v>
          </cell>
          <cell r="BA18">
            <v>250000</v>
          </cell>
          <cell r="BB18">
            <v>50000</v>
          </cell>
          <cell r="BC18">
            <v>82</v>
          </cell>
          <cell r="BD18">
            <v>1</v>
          </cell>
        </row>
        <row r="18">
          <cell r="BF18">
            <v>1</v>
          </cell>
          <cell r="BG18">
            <v>3</v>
          </cell>
        </row>
        <row r="18">
          <cell r="BK18">
            <v>7</v>
          </cell>
          <cell r="BL18">
            <v>3</v>
          </cell>
        </row>
        <row r="22">
          <cell r="D22">
            <v>586</v>
          </cell>
        </row>
        <row r="22">
          <cell r="F22">
            <v>296</v>
          </cell>
        </row>
        <row r="22">
          <cell r="H22">
            <v>6</v>
          </cell>
        </row>
        <row r="22">
          <cell r="K22">
            <v>4</v>
          </cell>
        </row>
        <row r="22">
          <cell r="M22">
            <v>20</v>
          </cell>
        </row>
        <row r="22">
          <cell r="O22">
            <v>912</v>
          </cell>
        </row>
        <row r="22">
          <cell r="AN22">
            <v>2</v>
          </cell>
        </row>
        <row r="22">
          <cell r="AR22">
            <v>27</v>
          </cell>
        </row>
        <row r="22">
          <cell r="AT22">
            <v>2</v>
          </cell>
          <cell r="AU22">
            <v>8</v>
          </cell>
          <cell r="AV22">
            <v>6</v>
          </cell>
          <cell r="AW22">
            <v>701.5</v>
          </cell>
          <cell r="AX22">
            <v>14030</v>
          </cell>
          <cell r="AY22">
            <v>0</v>
          </cell>
          <cell r="AZ22">
            <v>22500</v>
          </cell>
          <cell r="BA22">
            <v>450000</v>
          </cell>
          <cell r="BB22">
            <v>0</v>
          </cell>
          <cell r="BC22">
            <v>990</v>
          </cell>
          <cell r="BD22">
            <v>2</v>
          </cell>
        </row>
        <row r="22">
          <cell r="BF22">
            <v>4</v>
          </cell>
          <cell r="BG22">
            <v>1</v>
          </cell>
        </row>
        <row r="22">
          <cell r="BK22">
            <v>891</v>
          </cell>
          <cell r="BL22">
            <v>2</v>
          </cell>
          <cell r="BM22">
            <v>191</v>
          </cell>
          <cell r="BN22">
            <v>261</v>
          </cell>
          <cell r="BO22">
            <v>34</v>
          </cell>
        </row>
        <row r="22">
          <cell r="BQ22">
            <v>34</v>
          </cell>
        </row>
        <row r="23">
          <cell r="D23">
            <v>20</v>
          </cell>
        </row>
        <row r="23">
          <cell r="K23">
            <v>2</v>
          </cell>
        </row>
        <row r="23">
          <cell r="O23">
            <v>22</v>
          </cell>
        </row>
        <row r="23">
          <cell r="AR23">
            <v>72</v>
          </cell>
        </row>
        <row r="23">
          <cell r="AU23">
            <v>15</v>
          </cell>
          <cell r="AV23">
            <v>15</v>
          </cell>
          <cell r="AW23">
            <v>13583</v>
          </cell>
          <cell r="AX23">
            <v>325980</v>
          </cell>
          <cell r="AY23">
            <v>312815</v>
          </cell>
          <cell r="AZ23">
            <v>61230</v>
          </cell>
          <cell r="BA23">
            <v>1530740</v>
          </cell>
          <cell r="BB23">
            <v>1064450</v>
          </cell>
          <cell r="BC23">
            <v>15</v>
          </cell>
          <cell r="BD23">
            <v>3</v>
          </cell>
        </row>
        <row r="23">
          <cell r="BF23">
            <v>2</v>
          </cell>
        </row>
        <row r="23">
          <cell r="BK23">
            <v>18</v>
          </cell>
        </row>
        <row r="41">
          <cell r="D41">
            <v>702</v>
          </cell>
        </row>
        <row r="41">
          <cell r="F41">
            <v>773</v>
          </cell>
        </row>
        <row r="41">
          <cell r="H41">
            <v>26</v>
          </cell>
          <cell r="I41">
            <v>318</v>
          </cell>
        </row>
        <row r="41">
          <cell r="K41">
            <v>29</v>
          </cell>
        </row>
        <row r="41">
          <cell r="M41">
            <v>231</v>
          </cell>
        </row>
        <row r="41">
          <cell r="O41">
            <v>2079</v>
          </cell>
        </row>
        <row r="41">
          <cell r="Q41">
            <v>1</v>
          </cell>
        </row>
        <row r="41">
          <cell r="AF41">
            <v>1</v>
          </cell>
        </row>
        <row r="41">
          <cell r="AR41">
            <v>1606</v>
          </cell>
          <cell r="AS41">
            <v>3</v>
          </cell>
          <cell r="AT41">
            <v>1</v>
          </cell>
          <cell r="AU41">
            <v>6.1</v>
          </cell>
          <cell r="AV41">
            <v>93.5</v>
          </cell>
          <cell r="AW41">
            <v>41139</v>
          </cell>
          <cell r="AX41">
            <v>2951959</v>
          </cell>
          <cell r="AY41">
            <v>2916063</v>
          </cell>
        </row>
        <row r="41">
          <cell r="BC41">
            <v>997</v>
          </cell>
          <cell r="BD41">
            <v>26</v>
          </cell>
        </row>
        <row r="41">
          <cell r="BF41">
            <v>11</v>
          </cell>
          <cell r="BG41">
            <v>8</v>
          </cell>
        </row>
        <row r="41">
          <cell r="BK41">
            <v>213</v>
          </cell>
          <cell r="BL41">
            <v>31</v>
          </cell>
          <cell r="BM41">
            <v>6</v>
          </cell>
          <cell r="BN41">
            <v>846</v>
          </cell>
          <cell r="BO41">
            <v>3</v>
          </cell>
        </row>
        <row r="41">
          <cell r="BQ41">
            <v>3</v>
          </cell>
        </row>
        <row r="41">
          <cell r="BW41">
            <v>20</v>
          </cell>
          <cell r="BX41">
            <v>1</v>
          </cell>
          <cell r="BY41">
            <v>19</v>
          </cell>
        </row>
        <row r="42">
          <cell r="D42">
            <v>556</v>
          </cell>
        </row>
        <row r="42">
          <cell r="O42">
            <v>556</v>
          </cell>
        </row>
        <row r="42">
          <cell r="AR42">
            <v>556</v>
          </cell>
        </row>
        <row r="42">
          <cell r="AU42">
            <v>3.9</v>
          </cell>
          <cell r="AV42">
            <v>84.1</v>
          </cell>
        </row>
        <row r="42">
          <cell r="BC42">
            <v>281</v>
          </cell>
          <cell r="BD42">
            <v>1</v>
          </cell>
        </row>
        <row r="42">
          <cell r="BF42">
            <v>9</v>
          </cell>
        </row>
        <row r="42">
          <cell r="BK42">
            <v>120</v>
          </cell>
        </row>
        <row r="42">
          <cell r="BN42">
            <v>556</v>
          </cell>
        </row>
        <row r="45">
          <cell r="AR45">
            <v>3</v>
          </cell>
        </row>
        <row r="45">
          <cell r="AU45">
            <v>2.5</v>
          </cell>
          <cell r="AV45">
            <v>2.5</v>
          </cell>
        </row>
        <row r="45">
          <cell r="BC45">
            <v>3</v>
          </cell>
        </row>
        <row r="51">
          <cell r="D51">
            <v>5</v>
          </cell>
        </row>
        <row r="51">
          <cell r="M51">
            <v>1</v>
          </cell>
        </row>
        <row r="51">
          <cell r="O51">
            <v>6</v>
          </cell>
        </row>
        <row r="51">
          <cell r="AR51">
            <v>21</v>
          </cell>
        </row>
        <row r="51">
          <cell r="AU51">
            <v>8</v>
          </cell>
          <cell r="AV51">
            <v>4</v>
          </cell>
        </row>
        <row r="51">
          <cell r="BC51">
            <v>5</v>
          </cell>
        </row>
        <row r="51">
          <cell r="BF51">
            <v>1</v>
          </cell>
        </row>
        <row r="51">
          <cell r="BM51">
            <v>1</v>
          </cell>
          <cell r="BN51">
            <v>4</v>
          </cell>
        </row>
      </sheetData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összesen"/>
      <sheetName val="Aa"/>
      <sheetName val="Családtámogatási Főo."/>
      <sheetName val="Egészségbiztosítási Főo."/>
      <sheetName val="ÉÖHOTF Főo."/>
      <sheetName val="Foglalkoztatási Főo."/>
      <sheetName val="Földhivatali Főo."/>
      <sheetName val="Gyámügyi és Igazságügyi Főo."/>
      <sheetName val="Műszaki Eng. és Fogy.véd. Főo."/>
      <sheetName val="Népegészségügyi Főo."/>
      <sheetName val="Nyugdíjbiztosítási Főo."/>
      <sheetName val="Rehab. Ell. és Szakértői Főo."/>
      <sheetName val="Zz"/>
    </sheetNames>
    <sheetDataSet>
      <sheetData sheetId="0"/>
      <sheetData sheetId="1"/>
      <sheetData sheetId="2"/>
      <sheetData sheetId="3">
        <row r="19">
          <cell r="D19">
            <v>134463</v>
          </cell>
          <cell r="E19">
            <v>0</v>
          </cell>
          <cell r="F19">
            <v>26796</v>
          </cell>
          <cell r="G19">
            <v>0</v>
          </cell>
          <cell r="H19">
            <v>220</v>
          </cell>
          <cell r="I19">
            <v>1016</v>
          </cell>
          <cell r="J19">
            <v>390</v>
          </cell>
          <cell r="K19">
            <v>19300</v>
          </cell>
          <cell r="L19">
            <v>0</v>
          </cell>
          <cell r="M19">
            <v>27590</v>
          </cell>
          <cell r="N19">
            <v>663</v>
          </cell>
          <cell r="O19">
            <v>208481</v>
          </cell>
          <cell r="P19">
            <v>1957</v>
          </cell>
          <cell r="Q19">
            <v>975</v>
          </cell>
        </row>
        <row r="19">
          <cell r="S19">
            <v>386</v>
          </cell>
          <cell r="T19">
            <v>10</v>
          </cell>
          <cell r="U19">
            <v>1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205</v>
          </cell>
          <cell r="AG19">
            <v>44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2420</v>
          </cell>
          <cell r="AT19">
            <v>1962</v>
          </cell>
          <cell r="AU19">
            <v>1</v>
          </cell>
          <cell r="AV19">
            <v>13</v>
          </cell>
        </row>
        <row r="19">
          <cell r="AX19">
            <v>0</v>
          </cell>
          <cell r="AY19">
            <v>0</v>
          </cell>
        </row>
        <row r="19">
          <cell r="BA19">
            <v>0</v>
          </cell>
          <cell r="BB19">
            <v>0</v>
          </cell>
          <cell r="BC19">
            <v>47396</v>
          </cell>
          <cell r="BD19">
            <v>0</v>
          </cell>
          <cell r="BE19">
            <v>0</v>
          </cell>
          <cell r="BF19">
            <v>161</v>
          </cell>
          <cell r="BG19">
            <v>1246</v>
          </cell>
          <cell r="BH19">
            <v>0</v>
          </cell>
          <cell r="BI19">
            <v>0</v>
          </cell>
          <cell r="BJ19">
            <v>0</v>
          </cell>
          <cell r="BK19">
            <v>266092</v>
          </cell>
          <cell r="BL19">
            <v>6115</v>
          </cell>
          <cell r="BM19">
            <v>42462</v>
          </cell>
          <cell r="BN19">
            <v>0</v>
          </cell>
          <cell r="BO19">
            <v>103</v>
          </cell>
          <cell r="BP19">
            <v>7959</v>
          </cell>
          <cell r="BQ19">
            <v>103</v>
          </cell>
          <cell r="BR19">
            <v>0</v>
          </cell>
          <cell r="BS19">
            <v>7948</v>
          </cell>
          <cell r="BT19">
            <v>11</v>
          </cell>
          <cell r="BU19">
            <v>110000</v>
          </cell>
          <cell r="BV19">
            <v>0</v>
          </cell>
          <cell r="BW19">
            <v>663</v>
          </cell>
          <cell r="BX19">
            <v>255</v>
          </cell>
          <cell r="BY19">
            <v>36</v>
          </cell>
        </row>
      </sheetData>
      <sheetData sheetId="4">
        <row r="20">
          <cell r="D20">
            <v>209077</v>
          </cell>
          <cell r="E20">
            <v>262</v>
          </cell>
          <cell r="F20">
            <v>21072</v>
          </cell>
          <cell r="G20">
            <v>0</v>
          </cell>
          <cell r="H20">
            <v>231</v>
          </cell>
          <cell r="I20">
            <v>1546</v>
          </cell>
          <cell r="J20">
            <v>668</v>
          </cell>
          <cell r="K20">
            <v>13281</v>
          </cell>
          <cell r="L20">
            <v>126</v>
          </cell>
          <cell r="M20">
            <v>23446</v>
          </cell>
          <cell r="N20">
            <v>3</v>
          </cell>
          <cell r="O20">
            <v>268510</v>
          </cell>
          <cell r="P20">
            <v>1202</v>
          </cell>
          <cell r="Q20">
            <v>634</v>
          </cell>
        </row>
        <row r="20">
          <cell r="S20">
            <v>192</v>
          </cell>
          <cell r="T20">
            <v>33</v>
          </cell>
          <cell r="U20">
            <v>2</v>
          </cell>
          <cell r="V20">
            <v>1</v>
          </cell>
          <cell r="W20">
            <v>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1</v>
          </cell>
          <cell r="AD20">
            <v>0</v>
          </cell>
          <cell r="AE20">
            <v>0</v>
          </cell>
          <cell r="AF20">
            <v>174</v>
          </cell>
          <cell r="AG20">
            <v>82</v>
          </cell>
          <cell r="AH20">
            <v>9</v>
          </cell>
          <cell r="AI20">
            <v>35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60</v>
          </cell>
          <cell r="AO20">
            <v>0</v>
          </cell>
          <cell r="AP20">
            <v>40</v>
          </cell>
          <cell r="AQ20">
            <v>0</v>
          </cell>
          <cell r="AR20">
            <v>881</v>
          </cell>
          <cell r="AS20">
            <v>15228</v>
          </cell>
          <cell r="AT20">
            <v>2275</v>
          </cell>
          <cell r="AU20">
            <v>1.5</v>
          </cell>
          <cell r="AV20">
            <v>17</v>
          </cell>
          <cell r="AW20">
            <v>25300</v>
          </cell>
          <cell r="AX20">
            <v>80513080</v>
          </cell>
          <cell r="AY20">
            <v>80462200</v>
          </cell>
          <cell r="AZ20">
            <v>110219</v>
          </cell>
          <cell r="BA20">
            <v>7430000</v>
          </cell>
          <cell r="BB20">
            <v>4308230</v>
          </cell>
          <cell r="BC20">
            <v>350819</v>
          </cell>
          <cell r="BD20">
            <v>2516</v>
          </cell>
          <cell r="BE20">
            <v>33</v>
          </cell>
          <cell r="BF20">
            <v>425</v>
          </cell>
          <cell r="BG20">
            <v>10759</v>
          </cell>
          <cell r="BH20">
            <v>4059</v>
          </cell>
          <cell r="BI20">
            <v>153</v>
          </cell>
          <cell r="BJ20">
            <v>58</v>
          </cell>
          <cell r="BK20">
            <v>976354</v>
          </cell>
          <cell r="BL20">
            <v>41626</v>
          </cell>
          <cell r="BM20">
            <v>390546</v>
          </cell>
          <cell r="BN20">
            <v>26301</v>
          </cell>
          <cell r="BO20">
            <v>0</v>
          </cell>
          <cell r="BP20">
            <v>5834</v>
          </cell>
          <cell r="BQ20">
            <v>0</v>
          </cell>
          <cell r="BR20">
            <v>0</v>
          </cell>
          <cell r="BS20">
            <v>5830</v>
          </cell>
          <cell r="BT20">
            <v>4</v>
          </cell>
          <cell r="BU20">
            <v>30000</v>
          </cell>
          <cell r="BV20">
            <v>30000</v>
          </cell>
          <cell r="BW20">
            <v>109</v>
          </cell>
          <cell r="BX20">
            <v>89</v>
          </cell>
          <cell r="BY20">
            <v>20</v>
          </cell>
        </row>
      </sheetData>
      <sheetData sheetId="5">
        <row r="15">
          <cell r="D15">
            <v>217106</v>
          </cell>
          <cell r="E15">
            <v>0</v>
          </cell>
          <cell r="F15">
            <v>70</v>
          </cell>
          <cell r="G15">
            <v>0</v>
          </cell>
          <cell r="H15">
            <v>323</v>
          </cell>
          <cell r="I15">
            <v>74</v>
          </cell>
          <cell r="J15">
            <v>0</v>
          </cell>
          <cell r="K15">
            <v>4250</v>
          </cell>
          <cell r="L15">
            <v>209</v>
          </cell>
          <cell r="M15">
            <v>0</v>
          </cell>
          <cell r="N15">
            <v>0</v>
          </cell>
          <cell r="O15">
            <v>33305</v>
          </cell>
          <cell r="P15">
            <v>188727</v>
          </cell>
          <cell r="Q15">
            <v>0</v>
          </cell>
        </row>
        <row r="15">
          <cell r="AN15">
            <v>220</v>
          </cell>
        </row>
        <row r="15">
          <cell r="AS15">
            <v>566</v>
          </cell>
          <cell r="AT15">
            <v>2049</v>
          </cell>
          <cell r="AU15">
            <v>1</v>
          </cell>
          <cell r="AV15">
            <v>60</v>
          </cell>
          <cell r="AW15">
            <v>19.58</v>
          </cell>
        </row>
        <row r="15">
          <cell r="AY15">
            <v>2120000</v>
          </cell>
        </row>
        <row r="15">
          <cell r="BC15">
            <v>7920</v>
          </cell>
        </row>
        <row r="15">
          <cell r="BF15">
            <v>44</v>
          </cell>
          <cell r="BG15">
            <v>90025</v>
          </cell>
          <cell r="BH15">
            <v>285425</v>
          </cell>
        </row>
        <row r="15">
          <cell r="BK15">
            <v>108222</v>
          </cell>
          <cell r="BL15">
            <v>265110</v>
          </cell>
        </row>
        <row r="15">
          <cell r="BN15">
            <v>2110</v>
          </cell>
        </row>
        <row r="17">
          <cell r="M17">
            <v>2</v>
          </cell>
        </row>
        <row r="17">
          <cell r="O17">
            <v>2</v>
          </cell>
        </row>
        <row r="17">
          <cell r="AU17">
            <v>5</v>
          </cell>
          <cell r="AV17">
            <v>60</v>
          </cell>
          <cell r="AW17">
            <v>19050</v>
          </cell>
          <cell r="AX17">
            <v>19050</v>
          </cell>
          <cell r="AY17">
            <v>19050</v>
          </cell>
        </row>
        <row r="17">
          <cell r="BC17">
            <v>1</v>
          </cell>
        </row>
        <row r="17">
          <cell r="BF17">
            <v>1</v>
          </cell>
        </row>
        <row r="24">
          <cell r="K24">
            <v>3</v>
          </cell>
        </row>
        <row r="24">
          <cell r="M24">
            <v>70</v>
          </cell>
        </row>
        <row r="24">
          <cell r="O24">
            <v>73</v>
          </cell>
        </row>
        <row r="24">
          <cell r="AU24">
            <v>1.5</v>
          </cell>
          <cell r="AV24">
            <v>0.5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148</v>
          </cell>
          <cell r="BD24">
            <v>27</v>
          </cell>
        </row>
        <row r="24">
          <cell r="BF24">
            <v>13</v>
          </cell>
          <cell r="BG24">
            <v>6</v>
          </cell>
        </row>
        <row r="24">
          <cell r="BK24">
            <v>41</v>
          </cell>
        </row>
        <row r="32">
          <cell r="D32">
            <v>37</v>
          </cell>
        </row>
        <row r="32">
          <cell r="I32">
            <v>10</v>
          </cell>
        </row>
        <row r="32">
          <cell r="K32">
            <v>137</v>
          </cell>
        </row>
        <row r="32">
          <cell r="M32">
            <v>377</v>
          </cell>
          <cell r="N32">
            <v>16</v>
          </cell>
          <cell r="O32">
            <v>571</v>
          </cell>
          <cell r="P32">
            <v>6</v>
          </cell>
        </row>
        <row r="32">
          <cell r="S32">
            <v>1</v>
          </cell>
        </row>
        <row r="32">
          <cell r="AA32">
            <v>2</v>
          </cell>
        </row>
        <row r="32">
          <cell r="AN32">
            <v>9</v>
          </cell>
        </row>
        <row r="32">
          <cell r="AT32">
            <v>7</v>
          </cell>
          <cell r="AU32">
            <v>23</v>
          </cell>
          <cell r="AV32">
            <v>95</v>
          </cell>
          <cell r="AW32">
            <v>104381</v>
          </cell>
          <cell r="AX32">
            <v>18531042</v>
          </cell>
          <cell r="AY32">
            <v>16942842</v>
          </cell>
          <cell r="AZ32">
            <v>311000</v>
          </cell>
          <cell r="BA32">
            <v>622000</v>
          </cell>
          <cell r="BB32">
            <v>622000</v>
          </cell>
          <cell r="BC32">
            <v>928</v>
          </cell>
          <cell r="BD32">
            <v>84</v>
          </cell>
          <cell r="BE32">
            <v>97</v>
          </cell>
          <cell r="BF32">
            <v>5</v>
          </cell>
          <cell r="BG32">
            <v>105</v>
          </cell>
          <cell r="BH32">
            <v>15</v>
          </cell>
          <cell r="BI32">
            <v>1</v>
          </cell>
          <cell r="BJ32">
            <v>4</v>
          </cell>
          <cell r="BK32">
            <v>39</v>
          </cell>
          <cell r="BL32">
            <v>20</v>
          </cell>
        </row>
        <row r="32">
          <cell r="BN32">
            <v>5</v>
          </cell>
        </row>
        <row r="32">
          <cell r="BU32">
            <v>30000</v>
          </cell>
          <cell r="BV32">
            <v>202500</v>
          </cell>
          <cell r="BW32">
            <v>3</v>
          </cell>
          <cell r="BX32">
            <v>1</v>
          </cell>
        </row>
        <row r="44">
          <cell r="D44">
            <v>393</v>
          </cell>
          <cell r="E44">
            <v>0</v>
          </cell>
          <cell r="F44">
            <v>17</v>
          </cell>
          <cell r="G44">
            <v>0</v>
          </cell>
          <cell r="H44">
            <v>6</v>
          </cell>
          <cell r="I44">
            <v>40</v>
          </cell>
          <cell r="J44">
            <v>0</v>
          </cell>
          <cell r="K44">
            <v>59</v>
          </cell>
          <cell r="L44">
            <v>0</v>
          </cell>
          <cell r="M44">
            <v>228</v>
          </cell>
          <cell r="N44">
            <v>0</v>
          </cell>
          <cell r="O44">
            <v>743</v>
          </cell>
          <cell r="P44">
            <v>0</v>
          </cell>
          <cell r="Q44">
            <v>7</v>
          </cell>
        </row>
        <row r="44">
          <cell r="S44">
            <v>1</v>
          </cell>
          <cell r="T44">
            <v>0</v>
          </cell>
          <cell r="U44">
            <v>0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1</v>
          </cell>
          <cell r="AG44">
            <v>3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3</v>
          </cell>
          <cell r="AS44">
            <v>3</v>
          </cell>
          <cell r="AT44">
            <v>1</v>
          </cell>
          <cell r="AU44">
            <v>8.5</v>
          </cell>
          <cell r="AV44">
            <v>12.8</v>
          </cell>
        </row>
        <row r="44">
          <cell r="AX44">
            <v>0</v>
          </cell>
          <cell r="AY44">
            <v>0</v>
          </cell>
        </row>
        <row r="44">
          <cell r="BA44">
            <v>0</v>
          </cell>
          <cell r="BB44">
            <v>0</v>
          </cell>
          <cell r="BC44">
            <v>2950</v>
          </cell>
          <cell r="BD44">
            <v>12</v>
          </cell>
          <cell r="BE44">
            <v>98</v>
          </cell>
          <cell r="BF44">
            <v>16</v>
          </cell>
          <cell r="BG44">
            <v>7</v>
          </cell>
          <cell r="BH44">
            <v>0</v>
          </cell>
          <cell r="BI44">
            <v>0</v>
          </cell>
          <cell r="BJ44">
            <v>0</v>
          </cell>
          <cell r="BK44">
            <v>1505</v>
          </cell>
          <cell r="BL44">
            <v>98</v>
          </cell>
          <cell r="BM44">
            <v>90</v>
          </cell>
          <cell r="BN44">
            <v>24</v>
          </cell>
          <cell r="BO44">
            <v>137</v>
          </cell>
          <cell r="BP44">
            <v>98</v>
          </cell>
          <cell r="BQ44">
            <v>136</v>
          </cell>
          <cell r="BR44">
            <v>1</v>
          </cell>
          <cell r="BS44">
            <v>98</v>
          </cell>
          <cell r="BT44">
            <v>0</v>
          </cell>
          <cell r="BU44">
            <v>174020</v>
          </cell>
          <cell r="BV44">
            <v>3000</v>
          </cell>
          <cell r="BW44">
            <v>0</v>
          </cell>
          <cell r="BX44">
            <v>0</v>
          </cell>
          <cell r="BY44">
            <v>0</v>
          </cell>
        </row>
        <row r="50">
          <cell r="D50">
            <v>730</v>
          </cell>
        </row>
        <row r="50">
          <cell r="H50">
            <v>2</v>
          </cell>
          <cell r="I50">
            <v>52</v>
          </cell>
        </row>
        <row r="50">
          <cell r="K50">
            <v>85</v>
          </cell>
          <cell r="L50">
            <v>1</v>
          </cell>
          <cell r="M50">
            <v>100</v>
          </cell>
        </row>
        <row r="50">
          <cell r="O50">
            <v>970</v>
          </cell>
        </row>
        <row r="50">
          <cell r="Q50">
            <v>1</v>
          </cell>
        </row>
        <row r="50">
          <cell r="T50">
            <v>3</v>
          </cell>
        </row>
        <row r="50">
          <cell r="AN50">
            <v>17</v>
          </cell>
        </row>
        <row r="50">
          <cell r="AS50">
            <v>1</v>
          </cell>
          <cell r="AT50">
            <v>91</v>
          </cell>
          <cell r="AU50">
            <v>4</v>
          </cell>
          <cell r="AV50">
            <v>20</v>
          </cell>
        </row>
        <row r="50">
          <cell r="BC50">
            <v>874</v>
          </cell>
          <cell r="BD50">
            <v>127</v>
          </cell>
        </row>
        <row r="50">
          <cell r="BF50">
            <v>7</v>
          </cell>
          <cell r="BG50">
            <v>46</v>
          </cell>
          <cell r="BH50">
            <v>9</v>
          </cell>
        </row>
        <row r="50">
          <cell r="BK50">
            <v>764</v>
          </cell>
          <cell r="BL50">
            <v>30</v>
          </cell>
          <cell r="BM50">
            <v>689</v>
          </cell>
        </row>
        <row r="50">
          <cell r="BO50">
            <v>115</v>
          </cell>
        </row>
        <row r="50">
          <cell r="BQ50">
            <v>115</v>
          </cell>
        </row>
        <row r="53">
          <cell r="D53">
            <v>1102</v>
          </cell>
        </row>
        <row r="53">
          <cell r="G53">
            <v>92</v>
          </cell>
          <cell r="H53">
            <v>3</v>
          </cell>
          <cell r="I53">
            <v>65</v>
          </cell>
          <cell r="J53">
            <v>2</v>
          </cell>
          <cell r="K53">
            <v>129</v>
          </cell>
          <cell r="L53">
            <v>7</v>
          </cell>
          <cell r="M53">
            <v>3334</v>
          </cell>
          <cell r="N53">
            <v>4</v>
          </cell>
          <cell r="O53">
            <v>4732</v>
          </cell>
          <cell r="P53">
            <v>6</v>
          </cell>
        </row>
        <row r="53">
          <cell r="AN53">
            <v>1</v>
          </cell>
        </row>
        <row r="53">
          <cell r="AS53">
            <v>2124</v>
          </cell>
        </row>
        <row r="53">
          <cell r="AU53">
            <v>18.2</v>
          </cell>
          <cell r="AV53">
            <v>74.7</v>
          </cell>
          <cell r="AW53">
            <v>6000</v>
          </cell>
          <cell r="AX53">
            <v>820000</v>
          </cell>
          <cell r="AY53">
            <v>820000</v>
          </cell>
          <cell r="AZ53">
            <v>329000</v>
          </cell>
          <cell r="BA53">
            <v>1450000</v>
          </cell>
          <cell r="BB53">
            <v>1150000</v>
          </cell>
          <cell r="BC53">
            <v>1753</v>
          </cell>
          <cell r="BD53">
            <v>44</v>
          </cell>
          <cell r="BE53">
            <v>7</v>
          </cell>
          <cell r="BF53">
            <v>14</v>
          </cell>
          <cell r="BG53">
            <v>39</v>
          </cell>
          <cell r="BH53">
            <v>7</v>
          </cell>
          <cell r="BI53">
            <v>2</v>
          </cell>
        </row>
        <row r="53">
          <cell r="BK53">
            <v>1591</v>
          </cell>
          <cell r="BL53">
            <v>10</v>
          </cell>
        </row>
        <row r="53">
          <cell r="BN53">
            <v>29</v>
          </cell>
          <cell r="BO53">
            <v>973</v>
          </cell>
        </row>
        <row r="53">
          <cell r="BQ53">
            <v>973</v>
          </cell>
        </row>
        <row r="53">
          <cell r="BW53">
            <v>2</v>
          </cell>
          <cell r="BX53">
            <v>1</v>
          </cell>
        </row>
      </sheetData>
      <sheetData sheetId="6">
        <row r="13">
          <cell r="D13">
            <v>3895</v>
          </cell>
          <cell r="E13">
            <v>0</v>
          </cell>
          <cell r="F13">
            <v>1758</v>
          </cell>
          <cell r="G13">
            <v>144</v>
          </cell>
          <cell r="H13">
            <v>10</v>
          </cell>
          <cell r="I13">
            <v>43</v>
          </cell>
          <cell r="J13">
            <v>0</v>
          </cell>
          <cell r="K13">
            <v>938</v>
          </cell>
          <cell r="L13">
            <v>0</v>
          </cell>
          <cell r="M13">
            <v>998</v>
          </cell>
          <cell r="N13">
            <v>0</v>
          </cell>
          <cell r="O13">
            <v>7786</v>
          </cell>
          <cell r="P13">
            <v>0</v>
          </cell>
          <cell r="Q13">
            <v>213</v>
          </cell>
        </row>
        <row r="13">
          <cell r="S13">
            <v>65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118</v>
          </cell>
          <cell r="AG13">
            <v>4</v>
          </cell>
          <cell r="AH13">
            <v>12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4</v>
          </cell>
          <cell r="AO13">
            <v>0</v>
          </cell>
          <cell r="AP13">
            <v>0</v>
          </cell>
          <cell r="AQ13">
            <v>0</v>
          </cell>
          <cell r="AR13">
            <v>111</v>
          </cell>
          <cell r="AS13">
            <v>565</v>
          </cell>
          <cell r="AT13">
            <v>67</v>
          </cell>
          <cell r="AU13">
            <v>1.6</v>
          </cell>
          <cell r="AV13">
            <v>10</v>
          </cell>
          <cell r="AW13">
            <v>31.2</v>
          </cell>
          <cell r="AX13">
            <v>243000</v>
          </cell>
          <cell r="AY13">
            <v>243000</v>
          </cell>
        </row>
        <row r="13">
          <cell r="BA13">
            <v>0</v>
          </cell>
          <cell r="BB13">
            <v>0</v>
          </cell>
          <cell r="BC13">
            <v>9095</v>
          </cell>
          <cell r="BD13">
            <v>15</v>
          </cell>
          <cell r="BE13">
            <v>0</v>
          </cell>
          <cell r="BF13">
            <v>64</v>
          </cell>
          <cell r="BG13">
            <v>82</v>
          </cell>
          <cell r="BH13">
            <v>0</v>
          </cell>
          <cell r="BI13">
            <v>0</v>
          </cell>
          <cell r="BJ13">
            <v>0</v>
          </cell>
          <cell r="BK13">
            <v>823</v>
          </cell>
          <cell r="BL13">
            <v>46</v>
          </cell>
          <cell r="BM13">
            <v>759</v>
          </cell>
          <cell r="BN13">
            <v>7</v>
          </cell>
          <cell r="BO13">
            <v>4</v>
          </cell>
          <cell r="BP13">
            <v>49</v>
          </cell>
          <cell r="BQ13">
            <v>4</v>
          </cell>
          <cell r="BR13">
            <v>0</v>
          </cell>
          <cell r="BS13">
            <v>49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38">
          <cell r="D38">
            <v>2206</v>
          </cell>
          <cell r="E38">
            <v>0</v>
          </cell>
          <cell r="F38">
            <v>0</v>
          </cell>
          <cell r="G38">
            <v>0</v>
          </cell>
          <cell r="H38">
            <v>7</v>
          </cell>
          <cell r="I38">
            <v>23</v>
          </cell>
          <cell r="J38">
            <v>0</v>
          </cell>
          <cell r="K38">
            <v>465</v>
          </cell>
          <cell r="L38">
            <v>0</v>
          </cell>
          <cell r="M38">
            <v>3474</v>
          </cell>
          <cell r="N38">
            <v>29</v>
          </cell>
          <cell r="O38">
            <v>6203</v>
          </cell>
          <cell r="P38">
            <v>1</v>
          </cell>
          <cell r="Q38">
            <v>22</v>
          </cell>
        </row>
        <row r="38">
          <cell r="S38">
            <v>4</v>
          </cell>
          <cell r="T38">
            <v>3</v>
          </cell>
          <cell r="U38">
            <v>0</v>
          </cell>
          <cell r="V38">
            <v>0</v>
          </cell>
          <cell r="W38">
            <v>0</v>
          </cell>
          <cell r="X38">
            <v>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11</v>
          </cell>
          <cell r="AG38">
            <v>1</v>
          </cell>
          <cell r="AH38">
            <v>0</v>
          </cell>
          <cell r="AI38">
            <v>0</v>
          </cell>
          <cell r="AJ38">
            <v>7</v>
          </cell>
          <cell r="AK38">
            <v>1</v>
          </cell>
          <cell r="AL38">
            <v>0</v>
          </cell>
          <cell r="AM38">
            <v>0</v>
          </cell>
          <cell r="AN38">
            <v>20</v>
          </cell>
          <cell r="AO38">
            <v>0</v>
          </cell>
          <cell r="AP38">
            <v>0</v>
          </cell>
          <cell r="AQ38">
            <v>0</v>
          </cell>
          <cell r="AR38">
            <v>1887</v>
          </cell>
          <cell r="AS38">
            <v>87</v>
          </cell>
          <cell r="AT38">
            <v>312</v>
          </cell>
          <cell r="AU38">
            <v>20.9</v>
          </cell>
          <cell r="AV38">
            <v>23.3</v>
          </cell>
        </row>
        <row r="38">
          <cell r="AX38">
            <v>0</v>
          </cell>
          <cell r="AY38">
            <v>0</v>
          </cell>
          <cell r="AZ38">
            <v>222294</v>
          </cell>
          <cell r="BA38">
            <v>58907792</v>
          </cell>
          <cell r="BB38">
            <v>28869077</v>
          </cell>
          <cell r="BC38">
            <v>1887</v>
          </cell>
          <cell r="BD38">
            <v>2</v>
          </cell>
          <cell r="BE38">
            <v>0</v>
          </cell>
          <cell r="BF38">
            <v>53</v>
          </cell>
          <cell r="BG38">
            <v>243</v>
          </cell>
          <cell r="BH38">
            <v>0</v>
          </cell>
          <cell r="BI38">
            <v>0</v>
          </cell>
          <cell r="BJ38">
            <v>0</v>
          </cell>
          <cell r="BK38">
            <v>1243</v>
          </cell>
          <cell r="BL38">
            <v>134</v>
          </cell>
          <cell r="BM38">
            <v>0</v>
          </cell>
          <cell r="BN38">
            <v>0</v>
          </cell>
          <cell r="BO38">
            <v>0</v>
          </cell>
          <cell r="BP38">
            <v>0</v>
          </cell>
          <cell r="BQ38">
            <v>0</v>
          </cell>
          <cell r="BR38">
            <v>0</v>
          </cell>
          <cell r="BS38">
            <v>0</v>
          </cell>
          <cell r="BT38">
            <v>0</v>
          </cell>
          <cell r="BU38">
            <v>0</v>
          </cell>
          <cell r="BV38">
            <v>0</v>
          </cell>
          <cell r="BW38">
            <v>361</v>
          </cell>
          <cell r="BX38">
            <v>58</v>
          </cell>
          <cell r="BY38">
            <v>303</v>
          </cell>
        </row>
      </sheetData>
      <sheetData sheetId="7">
        <row r="30">
          <cell r="D30">
            <v>324</v>
          </cell>
          <cell r="E30">
            <v>0</v>
          </cell>
          <cell r="F30">
            <v>14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17</v>
          </cell>
          <cell r="L30">
            <v>0</v>
          </cell>
          <cell r="M30">
            <v>218</v>
          </cell>
          <cell r="N30">
            <v>0</v>
          </cell>
          <cell r="O30">
            <v>573</v>
          </cell>
          <cell r="P30">
            <v>0</v>
          </cell>
          <cell r="Q30">
            <v>4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4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10</v>
          </cell>
          <cell r="AV30">
            <v>50</v>
          </cell>
        </row>
        <row r="30">
          <cell r="AX30">
            <v>0</v>
          </cell>
          <cell r="AY30">
            <v>0</v>
          </cell>
        </row>
        <row r="30">
          <cell r="BA30">
            <v>0</v>
          </cell>
          <cell r="BB30">
            <v>0</v>
          </cell>
          <cell r="BC30">
            <v>1719</v>
          </cell>
          <cell r="BD30">
            <v>145</v>
          </cell>
          <cell r="BE30">
            <v>0</v>
          </cell>
          <cell r="BF30">
            <v>12</v>
          </cell>
          <cell r="BG30">
            <v>58</v>
          </cell>
          <cell r="BH30">
            <v>0</v>
          </cell>
          <cell r="BI30">
            <v>0</v>
          </cell>
          <cell r="BJ30">
            <v>0</v>
          </cell>
          <cell r="BK30">
            <v>283</v>
          </cell>
          <cell r="BL30">
            <v>41</v>
          </cell>
          <cell r="BM30">
            <v>58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</sheetData>
      <sheetData sheetId="8">
        <row r="12">
          <cell r="D12">
            <v>605</v>
          </cell>
          <cell r="E12">
            <v>0</v>
          </cell>
          <cell r="F12">
            <v>199</v>
          </cell>
          <cell r="G12">
            <v>0</v>
          </cell>
          <cell r="H12">
            <v>19</v>
          </cell>
          <cell r="I12">
            <v>19</v>
          </cell>
          <cell r="J12">
            <v>0</v>
          </cell>
          <cell r="K12">
            <v>59</v>
          </cell>
          <cell r="L12">
            <v>0</v>
          </cell>
          <cell r="M12">
            <v>0</v>
          </cell>
          <cell r="N12">
            <v>0</v>
          </cell>
          <cell r="O12">
            <v>901</v>
          </cell>
          <cell r="P12">
            <v>0</v>
          </cell>
          <cell r="Q12">
            <v>5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4</v>
          </cell>
          <cell r="AG12">
            <v>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1</v>
          </cell>
          <cell r="AU12">
            <v>14</v>
          </cell>
          <cell r="AV12">
            <v>8</v>
          </cell>
        </row>
        <row r="12">
          <cell r="AX12">
            <v>0</v>
          </cell>
          <cell r="AY12">
            <v>0</v>
          </cell>
        </row>
        <row r="12">
          <cell r="BA12">
            <v>0</v>
          </cell>
          <cell r="BB12">
            <v>0</v>
          </cell>
          <cell r="BC12">
            <v>644</v>
          </cell>
          <cell r="BD12">
            <v>0</v>
          </cell>
          <cell r="BE12">
            <v>1</v>
          </cell>
          <cell r="BF12">
            <v>6</v>
          </cell>
          <cell r="BG12">
            <v>34</v>
          </cell>
          <cell r="BH12">
            <v>0</v>
          </cell>
          <cell r="BI12">
            <v>0</v>
          </cell>
          <cell r="BJ12">
            <v>0</v>
          </cell>
          <cell r="BK12">
            <v>901</v>
          </cell>
          <cell r="BL12">
            <v>21</v>
          </cell>
          <cell r="BM12">
            <v>475</v>
          </cell>
          <cell r="BN12">
            <v>34</v>
          </cell>
          <cell r="BO12">
            <v>0</v>
          </cell>
          <cell r="BP12">
            <v>26</v>
          </cell>
          <cell r="BQ12">
            <v>0</v>
          </cell>
          <cell r="BR12">
            <v>0</v>
          </cell>
          <cell r="BS12">
            <v>26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28">
          <cell r="D28">
            <v>50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0</v>
          </cell>
          <cell r="J28">
            <v>22</v>
          </cell>
          <cell r="K28">
            <v>132</v>
          </cell>
          <cell r="L28">
            <v>0</v>
          </cell>
          <cell r="M28">
            <v>384</v>
          </cell>
          <cell r="N28">
            <v>0</v>
          </cell>
          <cell r="O28">
            <v>1041</v>
          </cell>
          <cell r="P28">
            <v>12</v>
          </cell>
          <cell r="Q28">
            <v>6</v>
          </cell>
        </row>
        <row r="28">
          <cell r="S28">
            <v>0</v>
          </cell>
          <cell r="T28">
            <v>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22</v>
          </cell>
          <cell r="AS28">
            <v>2</v>
          </cell>
          <cell r="AT28">
            <v>1</v>
          </cell>
          <cell r="AU28">
            <v>17.1</v>
          </cell>
          <cell r="AV28">
            <v>29.2</v>
          </cell>
        </row>
        <row r="28">
          <cell r="AX28">
            <v>0</v>
          </cell>
          <cell r="AY28">
            <v>0</v>
          </cell>
          <cell r="AZ28">
            <v>250000</v>
          </cell>
          <cell r="BA28">
            <v>250000</v>
          </cell>
          <cell r="BB28">
            <v>160000</v>
          </cell>
          <cell r="BC28">
            <v>291</v>
          </cell>
          <cell r="BD28">
            <v>2</v>
          </cell>
          <cell r="BE28">
            <v>8</v>
          </cell>
          <cell r="BF28">
            <v>14</v>
          </cell>
          <cell r="BG28">
            <v>25</v>
          </cell>
          <cell r="BH28">
            <v>0</v>
          </cell>
          <cell r="BI28">
            <v>0</v>
          </cell>
          <cell r="BJ28">
            <v>0</v>
          </cell>
          <cell r="BK28">
            <v>636</v>
          </cell>
          <cell r="BL28">
            <v>41</v>
          </cell>
          <cell r="BM28">
            <v>0</v>
          </cell>
          <cell r="BN28">
            <v>65</v>
          </cell>
          <cell r="BO28">
            <v>0</v>
          </cell>
          <cell r="BP28">
            <v>393</v>
          </cell>
          <cell r="BQ28">
            <v>0</v>
          </cell>
          <cell r="BR28">
            <v>0</v>
          </cell>
          <cell r="BS28">
            <v>392</v>
          </cell>
          <cell r="BT28">
            <v>1</v>
          </cell>
          <cell r="BU28">
            <v>1000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31">
          <cell r="D31">
            <v>1821</v>
          </cell>
          <cell r="E31">
            <v>0</v>
          </cell>
          <cell r="F31">
            <v>16</v>
          </cell>
          <cell r="G31">
            <v>0</v>
          </cell>
          <cell r="H31">
            <v>39</v>
          </cell>
          <cell r="I31">
            <v>42</v>
          </cell>
          <cell r="J31">
            <v>16</v>
          </cell>
          <cell r="K31">
            <v>117</v>
          </cell>
          <cell r="L31">
            <v>0</v>
          </cell>
          <cell r="M31">
            <v>303</v>
          </cell>
          <cell r="N31">
            <v>0</v>
          </cell>
          <cell r="O31">
            <v>2079</v>
          </cell>
          <cell r="P31">
            <v>275</v>
          </cell>
          <cell r="Q31">
            <v>43</v>
          </cell>
        </row>
        <row r="31">
          <cell r="S31">
            <v>7</v>
          </cell>
          <cell r="T31">
            <v>12</v>
          </cell>
          <cell r="U31">
            <v>4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36</v>
          </cell>
          <cell r="AG31">
            <v>4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6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480</v>
          </cell>
          <cell r="AT31">
            <v>97</v>
          </cell>
          <cell r="AU31">
            <v>2.5</v>
          </cell>
          <cell r="AV31">
            <v>13</v>
          </cell>
        </row>
        <row r="31">
          <cell r="AX31">
            <v>0</v>
          </cell>
          <cell r="AY31">
            <v>0</v>
          </cell>
        </row>
        <row r="31">
          <cell r="BA31">
            <v>0</v>
          </cell>
          <cell r="BB31">
            <v>0</v>
          </cell>
          <cell r="BC31">
            <v>2465</v>
          </cell>
          <cell r="BD31">
            <v>0</v>
          </cell>
          <cell r="BE31">
            <v>0</v>
          </cell>
          <cell r="BF31">
            <v>9</v>
          </cell>
          <cell r="BG31">
            <v>634</v>
          </cell>
          <cell r="BH31">
            <v>167</v>
          </cell>
          <cell r="BI31">
            <v>0</v>
          </cell>
          <cell r="BJ31">
            <v>0</v>
          </cell>
          <cell r="BK31">
            <v>799</v>
          </cell>
          <cell r="BL31">
            <v>1889</v>
          </cell>
          <cell r="BM31">
            <v>613</v>
          </cell>
          <cell r="BN31">
            <v>433</v>
          </cell>
          <cell r="BO31">
            <v>225</v>
          </cell>
          <cell r="BP31">
            <v>0</v>
          </cell>
          <cell r="BQ31">
            <v>225</v>
          </cell>
          <cell r="BR31">
            <v>0</v>
          </cell>
          <cell r="BS31">
            <v>0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156</v>
          </cell>
        </row>
        <row r="35">
          <cell r="D35">
            <v>834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41</v>
          </cell>
          <cell r="J35">
            <v>29</v>
          </cell>
          <cell r="K35">
            <v>762</v>
          </cell>
          <cell r="L35">
            <v>0</v>
          </cell>
          <cell r="M35">
            <v>575</v>
          </cell>
          <cell r="N35">
            <v>0</v>
          </cell>
          <cell r="O35">
            <v>2190</v>
          </cell>
          <cell r="P35">
            <v>52</v>
          </cell>
          <cell r="Q35">
            <v>27</v>
          </cell>
        </row>
        <row r="35">
          <cell r="S35">
            <v>7</v>
          </cell>
          <cell r="T35">
            <v>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37</v>
          </cell>
          <cell r="AG35">
            <v>2</v>
          </cell>
          <cell r="AH35">
            <v>1</v>
          </cell>
          <cell r="AI35">
            <v>0</v>
          </cell>
          <cell r="AJ35">
            <v>2</v>
          </cell>
          <cell r="AK35">
            <v>0</v>
          </cell>
          <cell r="AL35">
            <v>1</v>
          </cell>
          <cell r="AM35">
            <v>1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26</v>
          </cell>
          <cell r="AS35">
            <v>191</v>
          </cell>
          <cell r="AT35">
            <v>0</v>
          </cell>
          <cell r="AU35">
            <v>10</v>
          </cell>
          <cell r="AV35">
            <v>21</v>
          </cell>
          <cell r="AW35">
            <v>3000</v>
          </cell>
          <cell r="AX35">
            <v>2673000</v>
          </cell>
          <cell r="AY35">
            <v>2673000</v>
          </cell>
        </row>
        <row r="35">
          <cell r="BA35">
            <v>0</v>
          </cell>
          <cell r="BB35">
            <v>0</v>
          </cell>
          <cell r="BC35">
            <v>1982</v>
          </cell>
          <cell r="BD35">
            <v>0</v>
          </cell>
          <cell r="BE35">
            <v>0</v>
          </cell>
          <cell r="BF35">
            <v>10</v>
          </cell>
          <cell r="BG35">
            <v>216</v>
          </cell>
          <cell r="BH35">
            <v>237</v>
          </cell>
          <cell r="BI35">
            <v>0</v>
          </cell>
          <cell r="BJ35">
            <v>0</v>
          </cell>
          <cell r="BK35">
            <v>665</v>
          </cell>
          <cell r="BL35">
            <v>171</v>
          </cell>
          <cell r="BM35">
            <v>178</v>
          </cell>
          <cell r="BN35">
            <v>0</v>
          </cell>
          <cell r="BO35">
            <v>0</v>
          </cell>
          <cell r="BP35">
            <v>326</v>
          </cell>
          <cell r="BQ35">
            <v>0</v>
          </cell>
          <cell r="BR35">
            <v>0</v>
          </cell>
          <cell r="BS35">
            <v>274</v>
          </cell>
          <cell r="BT35">
            <v>52</v>
          </cell>
          <cell r="BU35">
            <v>123000</v>
          </cell>
          <cell r="BV35">
            <v>0</v>
          </cell>
          <cell r="BW35">
            <v>16</v>
          </cell>
          <cell r="BX35">
            <v>0</v>
          </cell>
          <cell r="BY35">
            <v>362</v>
          </cell>
        </row>
        <row r="50">
          <cell r="D50">
            <v>302</v>
          </cell>
          <cell r="E50">
            <v>0</v>
          </cell>
          <cell r="F50">
            <v>318</v>
          </cell>
          <cell r="G50">
            <v>0</v>
          </cell>
          <cell r="H50">
            <v>16</v>
          </cell>
          <cell r="I50">
            <v>85</v>
          </cell>
          <cell r="J50">
            <v>3</v>
          </cell>
          <cell r="K50">
            <v>226</v>
          </cell>
          <cell r="L50">
            <v>0</v>
          </cell>
          <cell r="M50">
            <v>738</v>
          </cell>
          <cell r="N50">
            <v>27</v>
          </cell>
          <cell r="O50">
            <v>1710</v>
          </cell>
          <cell r="P50">
            <v>5</v>
          </cell>
          <cell r="Q50">
            <v>4</v>
          </cell>
        </row>
        <row r="50"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3</v>
          </cell>
          <cell r="AG50">
            <v>1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64</v>
          </cell>
          <cell r="AS50">
            <v>0</v>
          </cell>
          <cell r="AT50">
            <v>0</v>
          </cell>
          <cell r="AU50">
            <v>12.3</v>
          </cell>
          <cell r="AV50">
            <v>18.9</v>
          </cell>
        </row>
        <row r="50">
          <cell r="AX50">
            <v>0</v>
          </cell>
          <cell r="AY50">
            <v>0</v>
          </cell>
          <cell r="AZ50">
            <v>250000</v>
          </cell>
          <cell r="BA50">
            <v>250000</v>
          </cell>
          <cell r="BB50">
            <v>250000</v>
          </cell>
          <cell r="BC50">
            <v>273</v>
          </cell>
          <cell r="BD50">
            <v>2</v>
          </cell>
          <cell r="BE50">
            <v>3</v>
          </cell>
          <cell r="BF50">
            <v>10</v>
          </cell>
          <cell r="BG50">
            <v>27</v>
          </cell>
          <cell r="BH50">
            <v>0</v>
          </cell>
          <cell r="BI50">
            <v>0</v>
          </cell>
          <cell r="BJ50">
            <v>0</v>
          </cell>
          <cell r="BK50">
            <v>447</v>
          </cell>
          <cell r="BL50">
            <v>23</v>
          </cell>
          <cell r="BM50">
            <v>0</v>
          </cell>
          <cell r="BN50">
            <v>293</v>
          </cell>
          <cell r="BO50">
            <v>0</v>
          </cell>
          <cell r="BP50">
            <v>63</v>
          </cell>
          <cell r="BQ50">
            <v>0</v>
          </cell>
          <cell r="BR50">
            <v>0</v>
          </cell>
          <cell r="BS50">
            <v>63</v>
          </cell>
          <cell r="BT50">
            <v>0</v>
          </cell>
          <cell r="BU50">
            <v>0</v>
          </cell>
          <cell r="BV50">
            <v>0</v>
          </cell>
          <cell r="BW50">
            <v>0</v>
          </cell>
          <cell r="BX50">
            <v>0</v>
          </cell>
          <cell r="BY50">
            <v>71</v>
          </cell>
        </row>
      </sheetData>
      <sheetData sheetId="9">
        <row r="26">
          <cell r="D26">
            <v>831</v>
          </cell>
          <cell r="E26">
            <v>0</v>
          </cell>
          <cell r="F26">
            <v>0</v>
          </cell>
          <cell r="G26">
            <v>1</v>
          </cell>
          <cell r="H26">
            <v>461</v>
          </cell>
          <cell r="I26">
            <v>140</v>
          </cell>
          <cell r="J26">
            <v>0</v>
          </cell>
          <cell r="K26">
            <v>94</v>
          </cell>
          <cell r="L26">
            <v>4</v>
          </cell>
          <cell r="M26">
            <v>76</v>
          </cell>
          <cell r="N26">
            <v>0</v>
          </cell>
          <cell r="O26">
            <v>1607</v>
          </cell>
          <cell r="P26">
            <v>0</v>
          </cell>
          <cell r="Q26">
            <v>105</v>
          </cell>
        </row>
        <row r="26">
          <cell r="S26">
            <v>7</v>
          </cell>
          <cell r="T26">
            <v>1</v>
          </cell>
          <cell r="U26">
            <v>0</v>
          </cell>
          <cell r="V26">
            <v>1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7</v>
          </cell>
          <cell r="AG26">
            <v>36</v>
          </cell>
          <cell r="AH26">
            <v>10</v>
          </cell>
          <cell r="AI26">
            <v>6</v>
          </cell>
          <cell r="AJ26">
            <v>4</v>
          </cell>
          <cell r="AK26">
            <v>0</v>
          </cell>
          <cell r="AL26">
            <v>5</v>
          </cell>
          <cell r="AM26">
            <v>2</v>
          </cell>
          <cell r="AN26">
            <v>9</v>
          </cell>
          <cell r="AO26">
            <v>0</v>
          </cell>
          <cell r="AP26">
            <v>0</v>
          </cell>
          <cell r="AQ26">
            <v>0</v>
          </cell>
          <cell r="AR26">
            <v>631</v>
          </cell>
          <cell r="AS26">
            <v>4</v>
          </cell>
          <cell r="AT26">
            <v>3</v>
          </cell>
          <cell r="AU26">
            <v>26</v>
          </cell>
          <cell r="AV26">
            <v>45</v>
          </cell>
          <cell r="AW26">
            <v>67240</v>
          </cell>
          <cell r="AX26">
            <v>1882661</v>
          </cell>
          <cell r="AY26">
            <v>1319621</v>
          </cell>
          <cell r="AZ26">
            <v>1297970</v>
          </cell>
          <cell r="BA26">
            <v>51400000</v>
          </cell>
          <cell r="BB26">
            <v>43789948</v>
          </cell>
          <cell r="BC26">
            <v>1288</v>
          </cell>
          <cell r="BD26">
            <v>0</v>
          </cell>
          <cell r="BE26">
            <v>0</v>
          </cell>
          <cell r="BF26">
            <v>38</v>
          </cell>
          <cell r="BG26">
            <v>95</v>
          </cell>
          <cell r="BH26">
            <v>4</v>
          </cell>
          <cell r="BI26">
            <v>22</v>
          </cell>
          <cell r="BJ26">
            <v>3</v>
          </cell>
          <cell r="BK26">
            <v>611</v>
          </cell>
          <cell r="BL26">
            <v>25</v>
          </cell>
          <cell r="BM26">
            <v>0</v>
          </cell>
          <cell r="BN26">
            <v>0</v>
          </cell>
          <cell r="BO26">
            <v>0</v>
          </cell>
          <cell r="BP26">
            <v>192</v>
          </cell>
          <cell r="BQ26">
            <v>0</v>
          </cell>
          <cell r="BR26">
            <v>0</v>
          </cell>
          <cell r="BS26">
            <v>192</v>
          </cell>
          <cell r="BT26">
            <v>0</v>
          </cell>
          <cell r="BU26">
            <v>0</v>
          </cell>
          <cell r="BV26">
            <v>0</v>
          </cell>
          <cell r="BW26">
            <v>73</v>
          </cell>
          <cell r="BX26">
            <v>7</v>
          </cell>
          <cell r="BY26">
            <v>66</v>
          </cell>
        </row>
        <row r="34">
          <cell r="D34">
            <v>68914</v>
          </cell>
          <cell r="E34">
            <v>11572</v>
          </cell>
          <cell r="F34">
            <v>140621</v>
          </cell>
          <cell r="G34">
            <v>141</v>
          </cell>
          <cell r="H34">
            <v>9</v>
          </cell>
          <cell r="I34">
            <v>51</v>
          </cell>
          <cell r="J34">
            <v>44</v>
          </cell>
          <cell r="K34">
            <v>663</v>
          </cell>
          <cell r="L34">
            <v>0</v>
          </cell>
          <cell r="M34">
            <v>45416</v>
          </cell>
          <cell r="N34">
            <v>0</v>
          </cell>
          <cell r="O34">
            <v>267431</v>
          </cell>
          <cell r="P34">
            <v>0</v>
          </cell>
          <cell r="Q34">
            <v>154</v>
          </cell>
        </row>
        <row r="34">
          <cell r="S34">
            <v>23</v>
          </cell>
          <cell r="T34">
            <v>1</v>
          </cell>
          <cell r="U34">
            <v>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2</v>
          </cell>
          <cell r="AC34">
            <v>0</v>
          </cell>
          <cell r="AD34">
            <v>0</v>
          </cell>
          <cell r="AE34">
            <v>1</v>
          </cell>
          <cell r="AF34">
            <v>47</v>
          </cell>
          <cell r="AG34">
            <v>50</v>
          </cell>
          <cell r="AH34">
            <v>14</v>
          </cell>
          <cell r="AI34">
            <v>1</v>
          </cell>
          <cell r="AJ34">
            <v>10</v>
          </cell>
          <cell r="AK34">
            <v>0</v>
          </cell>
          <cell r="AL34">
            <v>1</v>
          </cell>
          <cell r="AM34">
            <v>0</v>
          </cell>
          <cell r="AN34">
            <v>18</v>
          </cell>
          <cell r="AO34">
            <v>0</v>
          </cell>
          <cell r="AP34">
            <v>0</v>
          </cell>
          <cell r="AQ34">
            <v>0</v>
          </cell>
          <cell r="AR34">
            <v>15368</v>
          </cell>
          <cell r="AS34">
            <v>3948</v>
          </cell>
          <cell r="AT34">
            <v>2066</v>
          </cell>
          <cell r="AU34">
            <v>5.9</v>
          </cell>
          <cell r="AV34">
            <v>12</v>
          </cell>
          <cell r="AW34">
            <v>6158.56546266887</v>
          </cell>
          <cell r="AX34">
            <v>2406832892</v>
          </cell>
          <cell r="AY34">
            <v>2406832892</v>
          </cell>
          <cell r="AZ34">
            <v>279405</v>
          </cell>
          <cell r="BA34">
            <v>73687000</v>
          </cell>
          <cell r="BB34">
            <v>70548820</v>
          </cell>
          <cell r="BC34">
            <v>245551</v>
          </cell>
          <cell r="BD34">
            <v>10</v>
          </cell>
          <cell r="BE34">
            <v>311</v>
          </cell>
          <cell r="BF34">
            <v>129</v>
          </cell>
          <cell r="BG34">
            <v>155</v>
          </cell>
          <cell r="BH34">
            <v>30</v>
          </cell>
          <cell r="BI34">
            <v>0</v>
          </cell>
          <cell r="BJ34">
            <v>1</v>
          </cell>
          <cell r="BK34">
            <v>209613</v>
          </cell>
          <cell r="BL34">
            <v>101</v>
          </cell>
          <cell r="BM34">
            <v>203900</v>
          </cell>
          <cell r="BN34">
            <v>8853</v>
          </cell>
          <cell r="BO34">
            <v>829</v>
          </cell>
          <cell r="BP34">
            <v>2</v>
          </cell>
          <cell r="BQ34">
            <v>829</v>
          </cell>
          <cell r="BR34">
            <v>0</v>
          </cell>
          <cell r="BS34">
            <v>2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37">
          <cell r="D37">
            <v>10</v>
          </cell>
          <cell r="E37">
            <v>0</v>
          </cell>
          <cell r="F37">
            <v>30252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30262</v>
          </cell>
          <cell r="P37">
            <v>0</v>
          </cell>
          <cell r="Q37">
            <v>0</v>
          </cell>
        </row>
        <row r="37"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93</v>
          </cell>
          <cell r="AS37">
            <v>0</v>
          </cell>
          <cell r="AT37">
            <v>3</v>
          </cell>
          <cell r="AU37">
            <v>10</v>
          </cell>
          <cell r="AV37">
            <v>8</v>
          </cell>
          <cell r="AW37">
            <v>6050890</v>
          </cell>
          <cell r="AX37">
            <v>223882964</v>
          </cell>
          <cell r="AY37">
            <v>223882964</v>
          </cell>
        </row>
        <row r="37">
          <cell r="BA37">
            <v>0</v>
          </cell>
          <cell r="BB37">
            <v>0</v>
          </cell>
          <cell r="BC37">
            <v>2734</v>
          </cell>
          <cell r="BD37">
            <v>0</v>
          </cell>
          <cell r="BE37">
            <v>0</v>
          </cell>
          <cell r="BF37">
            <v>37</v>
          </cell>
          <cell r="BG37">
            <v>0</v>
          </cell>
          <cell r="BH37">
            <v>0</v>
          </cell>
          <cell r="BI37">
            <v>0</v>
          </cell>
          <cell r="BJ37">
            <v>0</v>
          </cell>
          <cell r="BK37">
            <v>2734</v>
          </cell>
          <cell r="BL37">
            <v>0</v>
          </cell>
          <cell r="BM37">
            <v>1685</v>
          </cell>
          <cell r="BN37" t="str">
            <v>-</v>
          </cell>
          <cell r="BO37">
            <v>0</v>
          </cell>
          <cell r="BP37">
            <v>0</v>
          </cell>
          <cell r="BQ37">
            <v>0</v>
          </cell>
          <cell r="BR37">
            <v>0</v>
          </cell>
          <cell r="BS37">
            <v>0</v>
          </cell>
          <cell r="BT37">
            <v>0</v>
          </cell>
          <cell r="BU37">
            <v>0</v>
          </cell>
          <cell r="BV37">
            <v>0</v>
          </cell>
          <cell r="BW37">
            <v>0</v>
          </cell>
          <cell r="BX37">
            <v>0</v>
          </cell>
          <cell r="BY37">
            <v>0</v>
          </cell>
        </row>
        <row r="39">
          <cell r="D39">
            <v>1176</v>
          </cell>
          <cell r="E39">
            <v>0</v>
          </cell>
          <cell r="F39">
            <v>192</v>
          </cell>
          <cell r="G39">
            <v>0</v>
          </cell>
          <cell r="H39">
            <v>4</v>
          </cell>
          <cell r="I39">
            <v>0</v>
          </cell>
          <cell r="J39">
            <v>1</v>
          </cell>
          <cell r="K39">
            <v>449</v>
          </cell>
          <cell r="L39">
            <v>0</v>
          </cell>
          <cell r="M39">
            <v>0</v>
          </cell>
          <cell r="N39">
            <v>0</v>
          </cell>
          <cell r="O39">
            <v>1822</v>
          </cell>
          <cell r="P39">
            <v>0</v>
          </cell>
          <cell r="Q39">
            <v>0</v>
          </cell>
        </row>
        <row r="39">
          <cell r="S39">
            <v>1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1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127</v>
          </cell>
          <cell r="AS39">
            <v>12</v>
          </cell>
          <cell r="AT39">
            <v>119</v>
          </cell>
          <cell r="AU39">
            <v>16</v>
          </cell>
          <cell r="AV39">
            <v>25</v>
          </cell>
          <cell r="AW39">
            <v>232300</v>
          </cell>
          <cell r="AX39">
            <v>204112800</v>
          </cell>
          <cell r="AY39">
            <v>204112800</v>
          </cell>
        </row>
        <row r="39">
          <cell r="BA39">
            <v>0</v>
          </cell>
          <cell r="BB39">
            <v>0</v>
          </cell>
          <cell r="BC39">
            <v>3180</v>
          </cell>
          <cell r="BD39">
            <v>20</v>
          </cell>
          <cell r="BE39">
            <v>0</v>
          </cell>
          <cell r="BF39">
            <v>12</v>
          </cell>
          <cell r="BG39">
            <v>278</v>
          </cell>
          <cell r="BH39">
            <v>168</v>
          </cell>
          <cell r="BI39">
            <v>1</v>
          </cell>
          <cell r="BJ39">
            <v>0</v>
          </cell>
          <cell r="BK39">
            <v>844</v>
          </cell>
          <cell r="BL39">
            <v>202</v>
          </cell>
          <cell r="BM39">
            <v>633</v>
          </cell>
          <cell r="BN39">
            <v>234</v>
          </cell>
          <cell r="BO39">
            <v>29</v>
          </cell>
          <cell r="BP39">
            <v>7</v>
          </cell>
          <cell r="BQ39">
            <v>29</v>
          </cell>
          <cell r="BR39">
            <v>0</v>
          </cell>
          <cell r="BS39">
            <v>7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</sheetData>
      <sheetData sheetId="10">
        <row r="40">
          <cell r="D40">
            <v>215</v>
          </cell>
        </row>
        <row r="40">
          <cell r="J40">
            <v>1</v>
          </cell>
          <cell r="K40">
            <v>2</v>
          </cell>
        </row>
        <row r="40">
          <cell r="M40">
            <v>40</v>
          </cell>
        </row>
        <row r="40">
          <cell r="O40">
            <v>258</v>
          </cell>
        </row>
        <row r="40">
          <cell r="AR40">
            <v>2434</v>
          </cell>
          <cell r="AS40">
            <v>6</v>
          </cell>
          <cell r="AT40">
            <v>10</v>
          </cell>
          <cell r="AU40">
            <v>34.2666666666667</v>
          </cell>
          <cell r="AV40">
            <v>53.7666666666667</v>
          </cell>
          <cell r="AW40">
            <v>31234.02</v>
          </cell>
          <cell r="AX40">
            <v>3680674</v>
          </cell>
          <cell r="AY40">
            <v>3165220</v>
          </cell>
        </row>
        <row r="40">
          <cell r="BC40">
            <v>418</v>
          </cell>
          <cell r="BD40">
            <v>6</v>
          </cell>
          <cell r="BE40">
            <v>2</v>
          </cell>
          <cell r="BF40">
            <v>36</v>
          </cell>
          <cell r="BG40">
            <v>8</v>
          </cell>
        </row>
        <row r="40">
          <cell r="BK40">
            <v>364</v>
          </cell>
          <cell r="BL40">
            <v>7</v>
          </cell>
        </row>
        <row r="40">
          <cell r="BP40">
            <v>1</v>
          </cell>
        </row>
        <row r="40">
          <cell r="BS40">
            <v>1</v>
          </cell>
        </row>
        <row r="49">
          <cell r="AR49">
            <v>33</v>
          </cell>
        </row>
        <row r="49">
          <cell r="BF49">
            <v>3</v>
          </cell>
        </row>
      </sheetData>
      <sheetData sheetId="11">
        <row r="43">
          <cell r="D43">
            <v>63140</v>
          </cell>
          <cell r="E43">
            <v>0</v>
          </cell>
          <cell r="F43">
            <v>3420</v>
          </cell>
          <cell r="G43">
            <v>0</v>
          </cell>
          <cell r="H43">
            <v>162</v>
          </cell>
          <cell r="I43">
            <v>1415</v>
          </cell>
          <cell r="J43">
            <v>0</v>
          </cell>
          <cell r="K43">
            <v>641</v>
          </cell>
          <cell r="L43">
            <v>1492</v>
          </cell>
          <cell r="M43">
            <v>64919</v>
          </cell>
          <cell r="N43">
            <v>0</v>
          </cell>
          <cell r="O43">
            <v>135189</v>
          </cell>
          <cell r="P43">
            <v>0</v>
          </cell>
          <cell r="Q43">
            <v>702</v>
          </cell>
        </row>
        <row r="43">
          <cell r="S43">
            <v>311</v>
          </cell>
          <cell r="T43">
            <v>9</v>
          </cell>
          <cell r="U43">
            <v>0</v>
          </cell>
          <cell r="V43">
            <v>1</v>
          </cell>
          <cell r="W43">
            <v>0</v>
          </cell>
          <cell r="X43">
            <v>1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149</v>
          </cell>
          <cell r="AG43">
            <v>118</v>
          </cell>
          <cell r="AH43">
            <v>6</v>
          </cell>
          <cell r="AI43">
            <v>0</v>
          </cell>
          <cell r="AJ43">
            <v>45</v>
          </cell>
          <cell r="AK43">
            <v>0</v>
          </cell>
          <cell r="AL43">
            <v>0</v>
          </cell>
          <cell r="AM43">
            <v>6</v>
          </cell>
          <cell r="AN43">
            <v>2681</v>
          </cell>
          <cell r="AO43">
            <v>0</v>
          </cell>
          <cell r="AP43">
            <v>0</v>
          </cell>
          <cell r="AQ43">
            <v>0</v>
          </cell>
          <cell r="AR43">
            <v>8069</v>
          </cell>
          <cell r="AS43">
            <v>12439</v>
          </cell>
          <cell r="AT43">
            <v>25928</v>
          </cell>
        </row>
        <row r="43">
          <cell r="AX43">
            <v>0</v>
          </cell>
          <cell r="AY43">
            <v>0</v>
          </cell>
          <cell r="AZ43">
            <v>32335</v>
          </cell>
          <cell r="BA43">
            <v>15068000</v>
          </cell>
          <cell r="BB43">
            <v>18918466</v>
          </cell>
          <cell r="BC43">
            <v>105934</v>
          </cell>
          <cell r="BD43">
            <v>0</v>
          </cell>
          <cell r="BE43">
            <v>0</v>
          </cell>
          <cell r="BF43">
            <v>387</v>
          </cell>
          <cell r="BG43" t="str">
            <v>na.</v>
          </cell>
          <cell r="BH43" t="str">
            <v>na.</v>
          </cell>
          <cell r="BI43">
            <v>6</v>
          </cell>
          <cell r="BJ43">
            <v>0</v>
          </cell>
        </row>
        <row r="43">
          <cell r="BM43">
            <v>18776</v>
          </cell>
          <cell r="BN43">
            <v>0</v>
          </cell>
          <cell r="BO43">
            <v>0</v>
          </cell>
          <cell r="BP43">
            <v>14286</v>
          </cell>
          <cell r="BQ43">
            <v>0</v>
          </cell>
          <cell r="BR43">
            <v>0</v>
          </cell>
          <cell r="BS43">
            <v>14103</v>
          </cell>
          <cell r="BT43">
            <v>183</v>
          </cell>
          <cell r="BU43">
            <v>1830000</v>
          </cell>
          <cell r="BV43">
            <v>0</v>
          </cell>
          <cell r="BW43">
            <v>739</v>
          </cell>
          <cell r="BX43">
            <v>342</v>
          </cell>
          <cell r="BY43">
            <v>397</v>
          </cell>
        </row>
      </sheetData>
      <sheetData sheetId="12">
        <row r="48">
          <cell r="D48">
            <v>17093</v>
          </cell>
          <cell r="E48">
            <v>0</v>
          </cell>
          <cell r="F48">
            <v>2140</v>
          </cell>
          <cell r="G48">
            <v>0</v>
          </cell>
          <cell r="H48">
            <v>64</v>
          </cell>
          <cell r="I48">
            <v>233</v>
          </cell>
          <cell r="J48">
            <v>2</v>
          </cell>
          <cell r="K48">
            <v>975</v>
          </cell>
          <cell r="L48">
            <v>1</v>
          </cell>
          <cell r="M48">
            <v>237</v>
          </cell>
          <cell r="N48">
            <v>0</v>
          </cell>
          <cell r="O48">
            <v>20745</v>
          </cell>
          <cell r="P48">
            <v>0</v>
          </cell>
          <cell r="Q48">
            <v>1193</v>
          </cell>
        </row>
        <row r="48">
          <cell r="S48">
            <v>438</v>
          </cell>
          <cell r="T48">
            <v>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696</v>
          </cell>
          <cell r="AG48">
            <v>474</v>
          </cell>
          <cell r="AH48">
            <v>10</v>
          </cell>
          <cell r="AI48">
            <v>0</v>
          </cell>
          <cell r="AJ48">
            <v>40</v>
          </cell>
          <cell r="AK48">
            <v>0</v>
          </cell>
          <cell r="AL48">
            <v>0</v>
          </cell>
          <cell r="AM48">
            <v>5</v>
          </cell>
          <cell r="AN48">
            <v>96</v>
          </cell>
          <cell r="AO48">
            <v>0</v>
          </cell>
          <cell r="AP48">
            <v>3</v>
          </cell>
          <cell r="AQ48">
            <v>0</v>
          </cell>
          <cell r="AR48">
            <v>0</v>
          </cell>
          <cell r="AS48">
            <v>7212</v>
          </cell>
          <cell r="AT48">
            <v>0</v>
          </cell>
          <cell r="AU48">
            <v>1.9</v>
          </cell>
          <cell r="AV48">
            <v>96</v>
          </cell>
        </row>
        <row r="48">
          <cell r="AX48">
            <v>0</v>
          </cell>
          <cell r="AY48">
            <v>0</v>
          </cell>
        </row>
        <row r="48">
          <cell r="BA48">
            <v>0</v>
          </cell>
          <cell r="BB48">
            <v>0</v>
          </cell>
          <cell r="BC48">
            <v>7042</v>
          </cell>
          <cell r="BD48">
            <v>0</v>
          </cell>
          <cell r="BE48">
            <v>0</v>
          </cell>
          <cell r="BF48">
            <v>39</v>
          </cell>
        </row>
        <row r="48">
          <cell r="BI48">
            <v>13</v>
          </cell>
          <cell r="BJ48">
            <v>2</v>
          </cell>
        </row>
        <row r="48">
          <cell r="BM48">
            <v>725</v>
          </cell>
          <cell r="BN48">
            <v>4928</v>
          </cell>
          <cell r="BO48">
            <v>0</v>
          </cell>
          <cell r="BP48">
            <v>4782</v>
          </cell>
          <cell r="BQ48">
            <v>0</v>
          </cell>
          <cell r="BR48">
            <v>0</v>
          </cell>
          <cell r="BS48">
            <v>4627</v>
          </cell>
          <cell r="BT48">
            <v>155</v>
          </cell>
          <cell r="BU48">
            <v>1860000</v>
          </cell>
          <cell r="BV48">
            <v>0</v>
          </cell>
          <cell r="BW48">
            <v>0</v>
          </cell>
          <cell r="BX48">
            <v>0</v>
          </cell>
          <cell r="BY48">
            <v>0</v>
          </cell>
        </row>
      </sheetData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Zz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lőlap "/>
      <sheetName val="összesen"/>
      <sheetName val="CSTBFO"/>
      <sheetName val="ÉBFO"/>
      <sheetName val="ÉHOT"/>
      <sheetName val="FFO"/>
      <sheetName val="FÖLDHIVFŐO"/>
      <sheetName val="IGO"/>
      <sheetName val="MEFFO"/>
      <sheetName val="Népeü"/>
      <sheetName val="SzocésGyám"/>
    </sheetNames>
    <sheetDataSet>
      <sheetData sheetId="0"/>
      <sheetData sheetId="1"/>
      <sheetData sheetId="2">
        <row r="19">
          <cell r="D19">
            <v>10257</v>
          </cell>
          <cell r="E19">
            <v>0</v>
          </cell>
          <cell r="F19">
            <v>1905</v>
          </cell>
          <cell r="G19">
            <v>0</v>
          </cell>
          <cell r="H19">
            <v>1</v>
          </cell>
          <cell r="I19">
            <v>132</v>
          </cell>
          <cell r="J19">
            <v>0</v>
          </cell>
          <cell r="K19">
            <v>1125</v>
          </cell>
          <cell r="L19">
            <v>0</v>
          </cell>
          <cell r="M19">
            <v>1925</v>
          </cell>
          <cell r="N19">
            <v>4</v>
          </cell>
          <cell r="O19">
            <v>15349</v>
          </cell>
          <cell r="P19">
            <v>0</v>
          </cell>
          <cell r="Q19">
            <v>0</v>
          </cell>
        </row>
        <row r="19">
          <cell r="S19">
            <v>15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199</v>
          </cell>
          <cell r="AT19">
            <v>121</v>
          </cell>
        </row>
        <row r="19">
          <cell r="AX19">
            <v>0</v>
          </cell>
          <cell r="AY19">
            <v>0</v>
          </cell>
        </row>
        <row r="19">
          <cell r="BA19">
            <v>0</v>
          </cell>
          <cell r="BB19">
            <v>0</v>
          </cell>
          <cell r="BC19">
            <v>24919</v>
          </cell>
          <cell r="BD19">
            <v>0</v>
          </cell>
          <cell r="BE19">
            <v>0</v>
          </cell>
          <cell r="BF19">
            <v>14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144</v>
          </cell>
          <cell r="BL19">
            <v>0</v>
          </cell>
          <cell r="BM19">
            <v>2968</v>
          </cell>
          <cell r="BN19">
            <v>0</v>
          </cell>
          <cell r="BO19">
            <v>3</v>
          </cell>
          <cell r="BP19">
            <v>908</v>
          </cell>
          <cell r="BQ19">
            <v>3</v>
          </cell>
          <cell r="BR19">
            <v>0</v>
          </cell>
          <cell r="BS19">
            <v>908</v>
          </cell>
          <cell r="BT19">
            <v>0</v>
          </cell>
          <cell r="BU19">
            <v>0</v>
          </cell>
          <cell r="BV19">
            <v>0</v>
          </cell>
          <cell r="BW19">
            <v>91</v>
          </cell>
          <cell r="BX19">
            <v>14</v>
          </cell>
          <cell r="BY19">
            <v>77</v>
          </cell>
        </row>
        <row r="20">
          <cell r="D20">
            <v>36851</v>
          </cell>
          <cell r="E20">
            <v>0</v>
          </cell>
          <cell r="F20">
            <v>475</v>
          </cell>
          <cell r="G20">
            <v>0</v>
          </cell>
          <cell r="H20">
            <v>29</v>
          </cell>
          <cell r="I20">
            <v>299</v>
          </cell>
          <cell r="J20">
            <v>0</v>
          </cell>
          <cell r="K20">
            <v>1530</v>
          </cell>
          <cell r="L20">
            <v>0</v>
          </cell>
          <cell r="M20">
            <v>2670</v>
          </cell>
          <cell r="N20">
            <v>60</v>
          </cell>
          <cell r="O20">
            <v>41914</v>
          </cell>
          <cell r="P20">
            <v>0</v>
          </cell>
          <cell r="Q20">
            <v>17</v>
          </cell>
        </row>
        <row r="20">
          <cell r="S20">
            <v>6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6</v>
          </cell>
          <cell r="AG20">
            <v>0</v>
          </cell>
          <cell r="AH20">
            <v>1</v>
          </cell>
          <cell r="AI20">
            <v>0</v>
          </cell>
          <cell r="AJ20">
            <v>5</v>
          </cell>
          <cell r="AK20">
            <v>0</v>
          </cell>
          <cell r="AL20">
            <v>1</v>
          </cell>
          <cell r="AM20">
            <v>1</v>
          </cell>
          <cell r="AN20">
            <v>16</v>
          </cell>
          <cell r="AO20">
            <v>0</v>
          </cell>
          <cell r="AP20">
            <v>0</v>
          </cell>
          <cell r="AQ20">
            <v>0</v>
          </cell>
          <cell r="AR20">
            <v>48</v>
          </cell>
          <cell r="AS20">
            <v>91</v>
          </cell>
          <cell r="AT20">
            <v>211</v>
          </cell>
        </row>
        <row r="20">
          <cell r="AX20">
            <v>1939800</v>
          </cell>
          <cell r="AY20">
            <v>1939800</v>
          </cell>
        </row>
        <row r="20">
          <cell r="BA20">
            <v>0</v>
          </cell>
          <cell r="BB20">
            <v>0</v>
          </cell>
          <cell r="BC20">
            <v>25839</v>
          </cell>
          <cell r="BD20">
            <v>145</v>
          </cell>
          <cell r="BE20">
            <v>0</v>
          </cell>
          <cell r="BF20">
            <v>32</v>
          </cell>
          <cell r="BG20">
            <v>461</v>
          </cell>
          <cell r="BH20">
            <v>16</v>
          </cell>
          <cell r="BI20">
            <v>0</v>
          </cell>
          <cell r="BJ20">
            <v>0</v>
          </cell>
          <cell r="BK20">
            <v>67343</v>
          </cell>
          <cell r="BL20">
            <v>404</v>
          </cell>
          <cell r="BM20">
            <v>21352</v>
          </cell>
          <cell r="BN20">
            <v>1953</v>
          </cell>
          <cell r="BO20">
            <v>0</v>
          </cell>
          <cell r="BP20">
            <v>1690</v>
          </cell>
          <cell r="BQ20">
            <v>0</v>
          </cell>
          <cell r="BR20">
            <v>0</v>
          </cell>
          <cell r="BS20">
            <v>1690</v>
          </cell>
          <cell r="BT20">
            <v>0</v>
          </cell>
          <cell r="BU20">
            <v>0</v>
          </cell>
          <cell r="BV20">
            <v>0</v>
          </cell>
          <cell r="BW20">
            <v>87</v>
          </cell>
          <cell r="BX20">
            <v>5</v>
          </cell>
          <cell r="BY20">
            <v>23</v>
          </cell>
        </row>
        <row r="43">
          <cell r="D43">
            <v>6178</v>
          </cell>
          <cell r="E43">
            <v>0</v>
          </cell>
          <cell r="F43">
            <v>236</v>
          </cell>
          <cell r="G43">
            <v>0</v>
          </cell>
          <cell r="H43">
            <v>5</v>
          </cell>
          <cell r="I43">
            <v>103</v>
          </cell>
          <cell r="J43">
            <v>0</v>
          </cell>
          <cell r="K43">
            <v>3</v>
          </cell>
          <cell r="L43">
            <v>154</v>
          </cell>
          <cell r="M43">
            <v>200</v>
          </cell>
          <cell r="N43">
            <v>0</v>
          </cell>
          <cell r="O43">
            <v>6877</v>
          </cell>
          <cell r="P43">
            <v>2</v>
          </cell>
          <cell r="Q43">
            <v>54</v>
          </cell>
        </row>
        <row r="43">
          <cell r="S43">
            <v>22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4</v>
          </cell>
          <cell r="AG43">
            <v>8</v>
          </cell>
          <cell r="AH43">
            <v>0</v>
          </cell>
          <cell r="AI43">
            <v>1</v>
          </cell>
          <cell r="AJ43">
            <v>5</v>
          </cell>
          <cell r="AK43">
            <v>0</v>
          </cell>
          <cell r="AL43">
            <v>0</v>
          </cell>
          <cell r="AM43">
            <v>1</v>
          </cell>
          <cell r="AN43">
            <v>3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850</v>
          </cell>
          <cell r="AT43">
            <v>1907</v>
          </cell>
        </row>
        <row r="43">
          <cell r="AX43">
            <v>0</v>
          </cell>
          <cell r="AY43">
            <v>0</v>
          </cell>
        </row>
        <row r="43">
          <cell r="BA43">
            <v>0</v>
          </cell>
          <cell r="BB43">
            <v>0</v>
          </cell>
          <cell r="BC43">
            <v>5810</v>
          </cell>
          <cell r="BD43">
            <v>0</v>
          </cell>
          <cell r="BE43">
            <v>0</v>
          </cell>
          <cell r="BF43">
            <v>37</v>
          </cell>
          <cell r="BG43">
            <v>1702</v>
          </cell>
          <cell r="BH43">
            <v>672</v>
          </cell>
          <cell r="BI43">
            <v>0</v>
          </cell>
          <cell r="BJ43">
            <v>1</v>
          </cell>
          <cell r="BK43">
            <v>6443</v>
          </cell>
          <cell r="BL43">
            <v>774</v>
          </cell>
          <cell r="BM43">
            <v>1985</v>
          </cell>
          <cell r="BN43">
            <v>0</v>
          </cell>
          <cell r="BO43">
            <v>0</v>
          </cell>
          <cell r="BP43">
            <v>1176</v>
          </cell>
          <cell r="BQ43">
            <v>0</v>
          </cell>
          <cell r="BR43">
            <v>0</v>
          </cell>
          <cell r="BS43">
            <v>1176</v>
          </cell>
          <cell r="BT43">
            <v>0</v>
          </cell>
          <cell r="BU43">
            <v>0</v>
          </cell>
          <cell r="BV43">
            <v>0</v>
          </cell>
          <cell r="BW43">
            <v>0</v>
          </cell>
          <cell r="BX43">
            <v>0</v>
          </cell>
          <cell r="BY43">
            <v>0</v>
          </cell>
        </row>
        <row r="48">
          <cell r="D48">
            <v>1944</v>
          </cell>
          <cell r="E48">
            <v>0</v>
          </cell>
          <cell r="F48">
            <v>202</v>
          </cell>
          <cell r="G48">
            <v>0</v>
          </cell>
          <cell r="H48">
            <v>20</v>
          </cell>
          <cell r="I48">
            <v>18</v>
          </cell>
          <cell r="J48">
            <v>2</v>
          </cell>
          <cell r="K48">
            <v>267</v>
          </cell>
          <cell r="L48">
            <v>0</v>
          </cell>
          <cell r="M48">
            <v>1645</v>
          </cell>
          <cell r="N48">
            <v>0</v>
          </cell>
          <cell r="O48">
            <v>4098</v>
          </cell>
          <cell r="P48">
            <v>0</v>
          </cell>
          <cell r="Q48">
            <v>176</v>
          </cell>
        </row>
        <row r="48">
          <cell r="S48">
            <v>0</v>
          </cell>
          <cell r="T48">
            <v>4</v>
          </cell>
          <cell r="U48">
            <v>0</v>
          </cell>
          <cell r="V48">
            <v>1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96</v>
          </cell>
          <cell r="AG48">
            <v>111</v>
          </cell>
          <cell r="AH48">
            <v>3</v>
          </cell>
          <cell r="AI48">
            <v>0</v>
          </cell>
          <cell r="AJ48">
            <v>23</v>
          </cell>
          <cell r="AK48">
            <v>0</v>
          </cell>
          <cell r="AL48">
            <v>0</v>
          </cell>
          <cell r="AM48">
            <v>2</v>
          </cell>
          <cell r="AN48">
            <v>8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8</v>
          </cell>
          <cell r="AT48">
            <v>715</v>
          </cell>
        </row>
        <row r="48">
          <cell r="AX48">
            <v>0</v>
          </cell>
          <cell r="AY48">
            <v>0</v>
          </cell>
        </row>
        <row r="48">
          <cell r="BA48">
            <v>0</v>
          </cell>
          <cell r="BB48">
            <v>0</v>
          </cell>
          <cell r="BC48">
            <v>1667</v>
          </cell>
          <cell r="BD48">
            <v>0</v>
          </cell>
          <cell r="BE48">
            <v>0</v>
          </cell>
          <cell r="BF48">
            <v>4</v>
          </cell>
          <cell r="BG48">
            <v>244</v>
          </cell>
          <cell r="BH48">
            <v>1</v>
          </cell>
          <cell r="BI48">
            <v>0</v>
          </cell>
          <cell r="BJ48">
            <v>0</v>
          </cell>
          <cell r="BK48">
            <v>1763</v>
          </cell>
          <cell r="BL48">
            <v>207</v>
          </cell>
          <cell r="BM48">
            <v>98</v>
          </cell>
          <cell r="BN48">
            <v>460</v>
          </cell>
          <cell r="BO48">
            <v>0</v>
          </cell>
          <cell r="BP48">
            <v>715</v>
          </cell>
          <cell r="BQ48">
            <v>0</v>
          </cell>
          <cell r="BR48">
            <v>0</v>
          </cell>
          <cell r="BS48">
            <v>715</v>
          </cell>
          <cell r="BT48">
            <v>0</v>
          </cell>
          <cell r="BU48">
            <v>0</v>
          </cell>
          <cell r="BV48">
            <v>0</v>
          </cell>
          <cell r="BW48">
            <v>0</v>
          </cell>
          <cell r="BX48">
            <v>0</v>
          </cell>
          <cell r="BY48">
            <v>0</v>
          </cell>
        </row>
      </sheetData>
      <sheetData sheetId="3">
        <row r="11">
          <cell r="D11">
            <v>67</v>
          </cell>
          <cell r="E11">
            <v>0</v>
          </cell>
          <cell r="F11">
            <v>2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69</v>
          </cell>
          <cell r="P11">
            <v>0</v>
          </cell>
          <cell r="Q11">
            <v>1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1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67</v>
          </cell>
          <cell r="AS11">
            <v>15</v>
          </cell>
          <cell r="AT11">
            <v>0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90</v>
          </cell>
          <cell r="BD11">
            <v>0</v>
          </cell>
          <cell r="BE11">
            <v>0</v>
          </cell>
          <cell r="BF11">
            <v>1</v>
          </cell>
          <cell r="BG11">
            <v>22</v>
          </cell>
          <cell r="BH11">
            <v>0</v>
          </cell>
          <cell r="BI11">
            <v>0</v>
          </cell>
          <cell r="BJ11">
            <v>0</v>
          </cell>
          <cell r="BK11">
            <v>45</v>
          </cell>
          <cell r="BL11">
            <v>0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8">
          <cell r="D18">
            <v>6</v>
          </cell>
        </row>
        <row r="18">
          <cell r="M18">
            <v>1</v>
          </cell>
        </row>
        <row r="18">
          <cell r="O18">
            <v>7</v>
          </cell>
        </row>
        <row r="18">
          <cell r="Q18">
            <v>1</v>
          </cell>
        </row>
        <row r="18">
          <cell r="AR18">
            <v>52</v>
          </cell>
        </row>
        <row r="18">
          <cell r="BC18">
            <v>63</v>
          </cell>
        </row>
        <row r="18">
          <cell r="BF18">
            <v>0.2</v>
          </cell>
          <cell r="BG18">
            <v>5</v>
          </cell>
        </row>
        <row r="18">
          <cell r="BK18">
            <v>1</v>
          </cell>
        </row>
        <row r="22">
          <cell r="D22">
            <v>100</v>
          </cell>
        </row>
        <row r="22">
          <cell r="F22">
            <v>1036</v>
          </cell>
        </row>
        <row r="22">
          <cell r="O22">
            <v>1136</v>
          </cell>
        </row>
        <row r="22">
          <cell r="Q22">
            <v>4</v>
          </cell>
        </row>
        <row r="22">
          <cell r="AC22">
            <v>3</v>
          </cell>
        </row>
        <row r="22">
          <cell r="AR22">
            <v>27</v>
          </cell>
        </row>
        <row r="22">
          <cell r="AT22">
            <v>2</v>
          </cell>
        </row>
        <row r="22">
          <cell r="BC22">
            <v>893</v>
          </cell>
        </row>
        <row r="22">
          <cell r="BF22">
            <v>2</v>
          </cell>
        </row>
        <row r="22">
          <cell r="BK22">
            <v>1136</v>
          </cell>
        </row>
        <row r="22">
          <cell r="BN22">
            <v>1036</v>
          </cell>
        </row>
        <row r="23">
          <cell r="D23">
            <v>48</v>
          </cell>
        </row>
        <row r="23">
          <cell r="F23">
            <v>4</v>
          </cell>
        </row>
        <row r="23">
          <cell r="I23">
            <v>1</v>
          </cell>
        </row>
        <row r="23">
          <cell r="K23">
            <v>9</v>
          </cell>
        </row>
        <row r="23">
          <cell r="M23">
            <v>22</v>
          </cell>
        </row>
        <row r="23">
          <cell r="O23">
            <v>84</v>
          </cell>
        </row>
        <row r="23">
          <cell r="AR23">
            <v>239</v>
          </cell>
          <cell r="AS23">
            <v>1</v>
          </cell>
          <cell r="AT23">
            <v>2</v>
          </cell>
        </row>
        <row r="23">
          <cell r="AX23">
            <v>88700</v>
          </cell>
          <cell r="AY23">
            <v>30400</v>
          </cell>
        </row>
        <row r="23">
          <cell r="BC23">
            <v>398</v>
          </cell>
          <cell r="BD23">
            <v>47</v>
          </cell>
        </row>
        <row r="23">
          <cell r="BF23">
            <v>4.7</v>
          </cell>
          <cell r="BG23">
            <v>4</v>
          </cell>
          <cell r="BH23">
            <v>2</v>
          </cell>
        </row>
        <row r="23">
          <cell r="BK23">
            <v>47</v>
          </cell>
          <cell r="BL23">
            <v>9</v>
          </cell>
        </row>
        <row r="23">
          <cell r="BN23">
            <v>25</v>
          </cell>
          <cell r="BO23">
            <v>1</v>
          </cell>
          <cell r="BP23">
            <v>1</v>
          </cell>
          <cell r="BQ23">
            <v>1</v>
          </cell>
        </row>
        <row r="23">
          <cell r="BS23">
            <v>1</v>
          </cell>
        </row>
        <row r="23">
          <cell r="BW23">
            <v>14</v>
          </cell>
          <cell r="BX23">
            <v>5</v>
          </cell>
          <cell r="BY23">
            <v>1</v>
          </cell>
        </row>
        <row r="27">
          <cell r="D27">
            <v>111</v>
          </cell>
          <cell r="E27">
            <v>0</v>
          </cell>
          <cell r="F27">
            <v>342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2</v>
          </cell>
          <cell r="N27">
            <v>0</v>
          </cell>
          <cell r="O27">
            <v>475</v>
          </cell>
          <cell r="P27">
            <v>0</v>
          </cell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46</v>
          </cell>
          <cell r="AS27">
            <v>2</v>
          </cell>
          <cell r="AT27">
            <v>0</v>
          </cell>
        </row>
        <row r="27">
          <cell r="AX27">
            <v>0</v>
          </cell>
          <cell r="AY27">
            <v>0</v>
          </cell>
        </row>
        <row r="27">
          <cell r="BA27">
            <v>0</v>
          </cell>
          <cell r="BB27">
            <v>1600000</v>
          </cell>
          <cell r="BC27">
            <v>477</v>
          </cell>
          <cell r="BD27">
            <v>3</v>
          </cell>
          <cell r="BE27">
            <v>0</v>
          </cell>
          <cell r="BF27">
            <v>3</v>
          </cell>
          <cell r="BG27">
            <v>19</v>
          </cell>
          <cell r="BH27">
            <v>0</v>
          </cell>
          <cell r="BI27">
            <v>0</v>
          </cell>
          <cell r="BJ27">
            <v>0</v>
          </cell>
          <cell r="BK27">
            <v>16</v>
          </cell>
          <cell r="BL27">
            <v>26</v>
          </cell>
          <cell r="BM27">
            <v>0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9">
          <cell r="D29">
            <v>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0</v>
          </cell>
          <cell r="K29">
            <v>0</v>
          </cell>
          <cell r="L29">
            <v>0</v>
          </cell>
          <cell r="M29">
            <v>15</v>
          </cell>
          <cell r="N29">
            <v>0</v>
          </cell>
          <cell r="O29">
            <v>40</v>
          </cell>
          <cell r="P29">
            <v>0</v>
          </cell>
          <cell r="Q29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5</v>
          </cell>
          <cell r="AS29">
            <v>3</v>
          </cell>
          <cell r="AT29">
            <v>1</v>
          </cell>
        </row>
        <row r="29">
          <cell r="AX29">
            <v>0</v>
          </cell>
          <cell r="AY29">
            <v>0</v>
          </cell>
        </row>
        <row r="29">
          <cell r="BA29">
            <v>295000</v>
          </cell>
          <cell r="BB29">
            <v>101000</v>
          </cell>
          <cell r="BC29">
            <v>111</v>
          </cell>
          <cell r="BD29">
            <v>3</v>
          </cell>
          <cell r="BE29">
            <v>0</v>
          </cell>
          <cell r="BF29">
            <v>1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35</v>
          </cell>
          <cell r="BL29">
            <v>5</v>
          </cell>
          <cell r="BM29">
            <v>0</v>
          </cell>
          <cell r="BN29">
            <v>0</v>
          </cell>
          <cell r="BO29">
            <v>0</v>
          </cell>
          <cell r="BP29">
            <v>9</v>
          </cell>
          <cell r="BQ29">
            <v>0</v>
          </cell>
          <cell r="BR29">
            <v>0</v>
          </cell>
          <cell r="BS29">
            <v>9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41">
          <cell r="D41">
            <v>146</v>
          </cell>
          <cell r="E41">
            <v>0</v>
          </cell>
          <cell r="F41">
            <v>108</v>
          </cell>
          <cell r="G41">
            <v>4</v>
          </cell>
          <cell r="H41">
            <v>0</v>
          </cell>
          <cell r="I41">
            <v>5</v>
          </cell>
          <cell r="J41">
            <v>0</v>
          </cell>
          <cell r="K41">
            <v>6</v>
          </cell>
          <cell r="L41">
            <v>0</v>
          </cell>
          <cell r="M41">
            <v>24</v>
          </cell>
          <cell r="N41">
            <v>0</v>
          </cell>
          <cell r="O41">
            <v>293</v>
          </cell>
          <cell r="P41">
            <v>0</v>
          </cell>
          <cell r="Q41">
            <v>6</v>
          </cell>
        </row>
        <row r="41">
          <cell r="S41">
            <v>3</v>
          </cell>
          <cell r="T41">
            <v>0</v>
          </cell>
          <cell r="U41">
            <v>1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2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611</v>
          </cell>
          <cell r="AS41">
            <v>2</v>
          </cell>
          <cell r="AT41">
            <v>6</v>
          </cell>
        </row>
        <row r="41">
          <cell r="AX41">
            <v>71124</v>
          </cell>
          <cell r="AY41">
            <v>29471</v>
          </cell>
        </row>
        <row r="41">
          <cell r="BA41">
            <v>0</v>
          </cell>
          <cell r="BB41">
            <v>0</v>
          </cell>
          <cell r="BC41">
            <v>739</v>
          </cell>
          <cell r="BD41">
            <v>0</v>
          </cell>
          <cell r="BE41">
            <v>0</v>
          </cell>
          <cell r="BF41">
            <v>9</v>
          </cell>
          <cell r="BG41">
            <v>3</v>
          </cell>
          <cell r="BH41">
            <v>1</v>
          </cell>
          <cell r="BI41">
            <v>0</v>
          </cell>
          <cell r="BJ41">
            <v>0</v>
          </cell>
          <cell r="BK41">
            <v>179</v>
          </cell>
          <cell r="BL41">
            <v>15</v>
          </cell>
          <cell r="BM41">
            <v>0</v>
          </cell>
          <cell r="BN41">
            <v>194</v>
          </cell>
          <cell r="BO41">
            <v>0</v>
          </cell>
          <cell r="BP41">
            <v>0</v>
          </cell>
          <cell r="BQ41">
            <v>0</v>
          </cell>
          <cell r="BR41">
            <v>0</v>
          </cell>
          <cell r="BS41">
            <v>0</v>
          </cell>
          <cell r="BT41">
            <v>0</v>
          </cell>
          <cell r="BU41">
            <v>0</v>
          </cell>
          <cell r="BV41">
            <v>0</v>
          </cell>
          <cell r="BW41">
            <v>7</v>
          </cell>
          <cell r="BX41">
            <v>0</v>
          </cell>
          <cell r="BY41">
            <v>3</v>
          </cell>
        </row>
        <row r="45">
          <cell r="D45">
            <v>2</v>
          </cell>
        </row>
        <row r="45">
          <cell r="O45">
            <v>2</v>
          </cell>
        </row>
        <row r="45">
          <cell r="AR45">
            <v>16</v>
          </cell>
        </row>
        <row r="45">
          <cell r="BC45">
            <v>24</v>
          </cell>
        </row>
        <row r="45">
          <cell r="BF45">
            <v>0.1</v>
          </cell>
        </row>
        <row r="45">
          <cell r="BK45">
            <v>2</v>
          </cell>
        </row>
        <row r="45">
          <cell r="BN45">
            <v>2</v>
          </cell>
        </row>
        <row r="52">
          <cell r="D52">
            <v>98</v>
          </cell>
          <cell r="E52">
            <v>0</v>
          </cell>
          <cell r="F52">
            <v>1991</v>
          </cell>
          <cell r="G52">
            <v>0</v>
          </cell>
          <cell r="H52">
            <v>0</v>
          </cell>
          <cell r="I52">
            <v>5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2096</v>
          </cell>
          <cell r="P52">
            <v>0</v>
          </cell>
          <cell r="Q52">
            <v>6</v>
          </cell>
        </row>
        <row r="52"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6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3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9</v>
          </cell>
        </row>
        <row r="52">
          <cell r="AX52">
            <v>0</v>
          </cell>
          <cell r="AY52">
            <v>0</v>
          </cell>
        </row>
        <row r="52">
          <cell r="BA52">
            <v>0</v>
          </cell>
          <cell r="BB52">
            <v>0</v>
          </cell>
          <cell r="BC52" t="str">
            <v>vadászterület határ kijelölés miatt az ügyfelek száma meghatározhatatlan</v>
          </cell>
          <cell r="BD52">
            <v>7</v>
          </cell>
          <cell r="BE52">
            <v>0</v>
          </cell>
          <cell r="BF52">
            <v>2</v>
          </cell>
          <cell r="BG52">
            <v>58</v>
          </cell>
          <cell r="BH52">
            <v>1</v>
          </cell>
          <cell r="BI52">
            <v>0</v>
          </cell>
          <cell r="BJ52">
            <v>0</v>
          </cell>
          <cell r="BK52">
            <v>0</v>
          </cell>
          <cell r="BL52">
            <v>0</v>
          </cell>
          <cell r="BM52">
            <v>0</v>
          </cell>
          <cell r="BN52">
            <v>2279</v>
          </cell>
          <cell r="BO52">
            <v>0</v>
          </cell>
          <cell r="BP52">
            <v>0</v>
          </cell>
          <cell r="BQ52">
            <v>0</v>
          </cell>
          <cell r="BR52">
            <v>0</v>
          </cell>
          <cell r="BS52">
            <v>0</v>
          </cell>
          <cell r="BT52">
            <v>0</v>
          </cell>
          <cell r="BU52">
            <v>0</v>
          </cell>
          <cell r="BV52">
            <v>0</v>
          </cell>
          <cell r="BW52">
            <v>0</v>
          </cell>
          <cell r="BX52">
            <v>0</v>
          </cell>
          <cell r="BY52">
            <v>0</v>
          </cell>
        </row>
      </sheetData>
      <sheetData sheetId="4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0</v>
          </cell>
          <cell r="BD11">
            <v>0</v>
          </cell>
          <cell r="BE11">
            <v>0</v>
          </cell>
          <cell r="BF11">
            <v>0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0</v>
          </cell>
          <cell r="BL11">
            <v>0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</row>
        <row r="12">
          <cell r="AX12">
            <v>0</v>
          </cell>
          <cell r="AY12">
            <v>0</v>
          </cell>
        </row>
        <row r="12"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</row>
        <row r="13">
          <cell r="AX13">
            <v>0</v>
          </cell>
          <cell r="AY13">
            <v>0</v>
          </cell>
        </row>
        <row r="13">
          <cell r="BA13">
            <v>0</v>
          </cell>
          <cell r="BB13">
            <v>0</v>
          </cell>
          <cell r="BC13">
            <v>0</v>
          </cell>
          <cell r="BD13">
            <v>0</v>
          </cell>
          <cell r="BE13">
            <v>0</v>
          </cell>
          <cell r="BF13">
            <v>0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27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</row>
        <row r="14">
          <cell r="AX14">
            <v>0</v>
          </cell>
          <cell r="AY14">
            <v>0</v>
          </cell>
        </row>
        <row r="14">
          <cell r="BA14">
            <v>0</v>
          </cell>
          <cell r="BB14">
            <v>0</v>
          </cell>
          <cell r="BC14">
            <v>27</v>
          </cell>
          <cell r="BD14">
            <v>0</v>
          </cell>
          <cell r="BE14">
            <v>0</v>
          </cell>
          <cell r="BF14">
            <v>2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42</v>
          </cell>
          <cell r="BL14">
            <v>0</v>
          </cell>
          <cell r="BM14">
            <v>0</v>
          </cell>
          <cell r="BN14">
            <v>0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D15">
            <v>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47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80</v>
          </cell>
          <cell r="AV15">
            <v>10</v>
          </cell>
        </row>
        <row r="15">
          <cell r="AX15">
            <v>0</v>
          </cell>
          <cell r="AY15">
            <v>0</v>
          </cell>
        </row>
        <row r="15">
          <cell r="BA15">
            <v>0</v>
          </cell>
          <cell r="BB15">
            <v>0</v>
          </cell>
          <cell r="BC15">
            <v>65</v>
          </cell>
          <cell r="BD15">
            <v>0</v>
          </cell>
          <cell r="BE15">
            <v>0</v>
          </cell>
          <cell r="BF15">
            <v>1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0</v>
          </cell>
          <cell r="BL15">
            <v>0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</row>
        <row r="16">
          <cell r="AX16">
            <v>0</v>
          </cell>
          <cell r="AY16">
            <v>0</v>
          </cell>
        </row>
        <row r="16">
          <cell r="BA16">
            <v>0</v>
          </cell>
          <cell r="BB16">
            <v>0</v>
          </cell>
          <cell r="BC16">
            <v>0</v>
          </cell>
          <cell r="BD16">
            <v>0</v>
          </cell>
          <cell r="BE16">
            <v>0</v>
          </cell>
          <cell r="BF16">
            <v>0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0</v>
          </cell>
          <cell r="BL16">
            <v>0</v>
          </cell>
          <cell r="BM16">
            <v>0</v>
          </cell>
          <cell r="BN16">
            <v>0</v>
          </cell>
          <cell r="BO16">
            <v>0</v>
          </cell>
          <cell r="BP16">
            <v>0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</row>
        <row r="17">
          <cell r="AX17">
            <v>0</v>
          </cell>
          <cell r="AY17">
            <v>0</v>
          </cell>
        </row>
        <row r="17">
          <cell r="BA17">
            <v>0</v>
          </cell>
          <cell r="BB17">
            <v>0</v>
          </cell>
          <cell r="BC17">
            <v>0</v>
          </cell>
          <cell r="BD17">
            <v>0</v>
          </cell>
          <cell r="BE17">
            <v>0</v>
          </cell>
          <cell r="BF17">
            <v>0</v>
          </cell>
          <cell r="BG17">
            <v>0</v>
          </cell>
          <cell r="BH17">
            <v>0</v>
          </cell>
          <cell r="BI17">
            <v>0</v>
          </cell>
          <cell r="BJ17">
            <v>0</v>
          </cell>
          <cell r="BK17">
            <v>0</v>
          </cell>
          <cell r="BL17">
            <v>0</v>
          </cell>
          <cell r="BM17">
            <v>0</v>
          </cell>
          <cell r="BN17">
            <v>0</v>
          </cell>
          <cell r="BO17">
            <v>0</v>
          </cell>
          <cell r="BP17">
            <v>0</v>
          </cell>
          <cell r="BQ17">
            <v>0</v>
          </cell>
          <cell r="BR17">
            <v>0</v>
          </cell>
          <cell r="BS17">
            <v>0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0</v>
          </cell>
          <cell r="BD18">
            <v>0</v>
          </cell>
          <cell r="BE18">
            <v>0</v>
          </cell>
          <cell r="BF18">
            <v>0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0</v>
          </cell>
          <cell r="BL18">
            <v>0</v>
          </cell>
          <cell r="BM18">
            <v>0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</row>
        <row r="19">
          <cell r="AX19">
            <v>0</v>
          </cell>
          <cell r="AY19">
            <v>0</v>
          </cell>
        </row>
        <row r="19">
          <cell r="BA19">
            <v>0</v>
          </cell>
          <cell r="BB19">
            <v>0</v>
          </cell>
          <cell r="BC19">
            <v>0</v>
          </cell>
          <cell r="BD19">
            <v>0</v>
          </cell>
          <cell r="BE19">
            <v>0</v>
          </cell>
          <cell r="BF19">
            <v>0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0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</row>
        <row r="20">
          <cell r="AX20">
            <v>0</v>
          </cell>
          <cell r="AY20">
            <v>0</v>
          </cell>
        </row>
        <row r="20"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</row>
        <row r="21">
          <cell r="AX21">
            <v>0</v>
          </cell>
          <cell r="AY21">
            <v>0</v>
          </cell>
        </row>
        <row r="21"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</row>
        <row r="22">
          <cell r="AX22">
            <v>0</v>
          </cell>
          <cell r="AY22">
            <v>0</v>
          </cell>
        </row>
        <row r="22">
          <cell r="BA22">
            <v>0</v>
          </cell>
          <cell r="BB22">
            <v>0</v>
          </cell>
          <cell r="BC22">
            <v>0</v>
          </cell>
          <cell r="BD22">
            <v>0</v>
          </cell>
          <cell r="BE22">
            <v>0</v>
          </cell>
          <cell r="BF22">
            <v>0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0</v>
          </cell>
          <cell r="BD23">
            <v>0</v>
          </cell>
          <cell r="BE23">
            <v>0</v>
          </cell>
          <cell r="BF23">
            <v>0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0</v>
          </cell>
          <cell r="BL23">
            <v>0</v>
          </cell>
          <cell r="BM23">
            <v>0</v>
          </cell>
          <cell r="BN23">
            <v>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64</v>
          </cell>
          <cell r="N24">
            <v>0</v>
          </cell>
          <cell r="O24">
            <v>64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14</v>
          </cell>
          <cell r="AV24">
            <v>4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73</v>
          </cell>
          <cell r="BD24">
            <v>59</v>
          </cell>
          <cell r="BE24">
            <v>0</v>
          </cell>
          <cell r="BF24">
            <v>4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61</v>
          </cell>
          <cell r="BL24">
            <v>0</v>
          </cell>
          <cell r="BM24">
            <v>0</v>
          </cell>
          <cell r="BN24">
            <v>61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</row>
        <row r="25">
          <cell r="AX25">
            <v>0</v>
          </cell>
          <cell r="AY25">
            <v>0</v>
          </cell>
        </row>
        <row r="25">
          <cell r="BA25">
            <v>0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</row>
        <row r="27">
          <cell r="AX27">
            <v>0</v>
          </cell>
          <cell r="AY27">
            <v>0</v>
          </cell>
        </row>
        <row r="27"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0</v>
          </cell>
          <cell r="BF27">
            <v>0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0</v>
          </cell>
          <cell r="BM27">
            <v>0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</row>
        <row r="28">
          <cell r="AX28">
            <v>0</v>
          </cell>
          <cell r="AY28">
            <v>0</v>
          </cell>
        </row>
        <row r="28">
          <cell r="BA28">
            <v>0</v>
          </cell>
          <cell r="BB28">
            <v>0</v>
          </cell>
          <cell r="BC28">
            <v>0</v>
          </cell>
          <cell r="BD28">
            <v>0</v>
          </cell>
          <cell r="BE28">
            <v>0</v>
          </cell>
          <cell r="BF28">
            <v>0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0</v>
          </cell>
          <cell r="BM28">
            <v>0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0</v>
          </cell>
          <cell r="BD29">
            <v>0</v>
          </cell>
          <cell r="BE29">
            <v>0</v>
          </cell>
          <cell r="BF29">
            <v>0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0</v>
          </cell>
          <cell r="BL29">
            <v>0</v>
          </cell>
          <cell r="BM29">
            <v>0</v>
          </cell>
          <cell r="BN29">
            <v>0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</row>
        <row r="30">
          <cell r="AX30">
            <v>0</v>
          </cell>
          <cell r="AY30">
            <v>0</v>
          </cell>
        </row>
        <row r="30">
          <cell r="BA30">
            <v>0</v>
          </cell>
          <cell r="BB30">
            <v>0</v>
          </cell>
          <cell r="BC30">
            <v>0</v>
          </cell>
          <cell r="BD30">
            <v>0</v>
          </cell>
          <cell r="BE30">
            <v>0</v>
          </cell>
          <cell r="BF30">
            <v>0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</row>
        <row r="31">
          <cell r="AX31">
            <v>0</v>
          </cell>
          <cell r="AY31">
            <v>0</v>
          </cell>
        </row>
        <row r="31">
          <cell r="BA31">
            <v>0</v>
          </cell>
          <cell r="BB31">
            <v>0</v>
          </cell>
          <cell r="BC31">
            <v>0</v>
          </cell>
          <cell r="BD31">
            <v>0</v>
          </cell>
          <cell r="BE31">
            <v>0</v>
          </cell>
          <cell r="BF31">
            <v>0</v>
          </cell>
          <cell r="BG31">
            <v>0</v>
          </cell>
          <cell r="BH31">
            <v>0</v>
          </cell>
          <cell r="BI31">
            <v>0</v>
          </cell>
          <cell r="BJ31">
            <v>0</v>
          </cell>
          <cell r="BK31">
            <v>0</v>
          </cell>
          <cell r="BL31">
            <v>0</v>
          </cell>
          <cell r="BM31">
            <v>0</v>
          </cell>
          <cell r="BN31">
            <v>0</v>
          </cell>
          <cell r="BO31">
            <v>0</v>
          </cell>
          <cell r="BP31">
            <v>0</v>
          </cell>
          <cell r="BQ31">
            <v>0</v>
          </cell>
          <cell r="BR31">
            <v>0</v>
          </cell>
          <cell r="BS31">
            <v>0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</row>
        <row r="32"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1</v>
          </cell>
          <cell r="L32">
            <v>0</v>
          </cell>
          <cell r="M32">
            <v>4</v>
          </cell>
          <cell r="N32">
            <v>0</v>
          </cell>
          <cell r="O32">
            <v>7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62.5</v>
          </cell>
          <cell r="AV32">
            <v>28</v>
          </cell>
        </row>
        <row r="32">
          <cell r="AX32">
            <v>0</v>
          </cell>
          <cell r="AY32">
            <v>0</v>
          </cell>
        </row>
        <row r="32">
          <cell r="BA32">
            <v>0</v>
          </cell>
          <cell r="BB32">
            <v>0</v>
          </cell>
          <cell r="BC32">
            <v>8</v>
          </cell>
          <cell r="BD32">
            <v>1</v>
          </cell>
          <cell r="BE32">
            <v>2</v>
          </cell>
          <cell r="BF32">
            <v>1</v>
          </cell>
          <cell r="BG32">
            <v>0</v>
          </cell>
          <cell r="BH32">
            <v>0</v>
          </cell>
          <cell r="BI32">
            <v>0</v>
          </cell>
          <cell r="BJ32">
            <v>0</v>
          </cell>
          <cell r="BK32">
            <v>1</v>
          </cell>
          <cell r="BL32">
            <v>2</v>
          </cell>
          <cell r="BM32">
            <v>0</v>
          </cell>
          <cell r="BN32">
            <v>0</v>
          </cell>
          <cell r="BO32">
            <v>0</v>
          </cell>
          <cell r="BP32">
            <v>1</v>
          </cell>
          <cell r="BQ32">
            <v>0</v>
          </cell>
          <cell r="BR32">
            <v>0</v>
          </cell>
          <cell r="BS32">
            <v>1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</row>
        <row r="33"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</row>
        <row r="33">
          <cell r="AX33">
            <v>0</v>
          </cell>
          <cell r="AY33">
            <v>0</v>
          </cell>
        </row>
        <row r="33">
          <cell r="BA33">
            <v>0</v>
          </cell>
          <cell r="BB33">
            <v>0</v>
          </cell>
          <cell r="BC33">
            <v>0</v>
          </cell>
          <cell r="BD33">
            <v>0</v>
          </cell>
          <cell r="BE33">
            <v>0</v>
          </cell>
          <cell r="BF33">
            <v>0</v>
          </cell>
          <cell r="BG33">
            <v>0</v>
          </cell>
          <cell r="BH33">
            <v>0</v>
          </cell>
          <cell r="BI33">
            <v>0</v>
          </cell>
          <cell r="BJ33">
            <v>0</v>
          </cell>
          <cell r="BK33">
            <v>0</v>
          </cell>
          <cell r="BL33">
            <v>0</v>
          </cell>
          <cell r="BM33">
            <v>0</v>
          </cell>
          <cell r="BN33">
            <v>0</v>
          </cell>
          <cell r="BO33">
            <v>0</v>
          </cell>
          <cell r="BP33">
            <v>0</v>
          </cell>
          <cell r="BQ33">
            <v>0</v>
          </cell>
          <cell r="BR33">
            <v>0</v>
          </cell>
          <cell r="BS33">
            <v>0</v>
          </cell>
          <cell r="BT33">
            <v>0</v>
          </cell>
          <cell r="BU33">
            <v>0</v>
          </cell>
          <cell r="BV33">
            <v>0</v>
          </cell>
          <cell r="BW33">
            <v>0</v>
          </cell>
          <cell r="BX33">
            <v>0</v>
          </cell>
          <cell r="BY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1</v>
          </cell>
          <cell r="P34">
            <v>0</v>
          </cell>
          <cell r="Q34">
            <v>0</v>
          </cell>
        </row>
        <row r="34"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2</v>
          </cell>
          <cell r="AV34">
            <v>4</v>
          </cell>
        </row>
        <row r="34">
          <cell r="AX34">
            <v>0</v>
          </cell>
          <cell r="AY34">
            <v>0</v>
          </cell>
        </row>
        <row r="34">
          <cell r="BA34">
            <v>0</v>
          </cell>
          <cell r="BB34">
            <v>0</v>
          </cell>
          <cell r="BC34">
            <v>1</v>
          </cell>
          <cell r="BD34">
            <v>0</v>
          </cell>
          <cell r="BE34">
            <v>0</v>
          </cell>
          <cell r="BF34">
            <v>1</v>
          </cell>
          <cell r="BG34">
            <v>0</v>
          </cell>
          <cell r="BH34">
            <v>0</v>
          </cell>
          <cell r="BI34">
            <v>0</v>
          </cell>
          <cell r="BJ34">
            <v>0</v>
          </cell>
          <cell r="BK34">
            <v>1</v>
          </cell>
          <cell r="BL34">
            <v>0</v>
          </cell>
          <cell r="BM34">
            <v>0</v>
          </cell>
          <cell r="BN34">
            <v>1</v>
          </cell>
          <cell r="BO34">
            <v>0</v>
          </cell>
          <cell r="BP34">
            <v>0</v>
          </cell>
          <cell r="BQ34">
            <v>0</v>
          </cell>
          <cell r="BR34">
            <v>0</v>
          </cell>
          <cell r="BS34">
            <v>0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</row>
        <row r="35">
          <cell r="AX35">
            <v>0</v>
          </cell>
          <cell r="AY35">
            <v>0</v>
          </cell>
        </row>
        <row r="35">
          <cell r="BA35">
            <v>0</v>
          </cell>
          <cell r="BB35">
            <v>0</v>
          </cell>
          <cell r="BC35">
            <v>0</v>
          </cell>
          <cell r="BD35">
            <v>0</v>
          </cell>
          <cell r="BE35">
            <v>0</v>
          </cell>
          <cell r="BF35">
            <v>0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0</v>
          </cell>
          <cell r="BL35">
            <v>0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</row>
        <row r="36"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</row>
        <row r="36">
          <cell r="AX36">
            <v>0</v>
          </cell>
          <cell r="AY36">
            <v>0</v>
          </cell>
        </row>
        <row r="36">
          <cell r="BA36">
            <v>0</v>
          </cell>
          <cell r="BB36">
            <v>0</v>
          </cell>
          <cell r="BC36">
            <v>0</v>
          </cell>
          <cell r="BD36">
            <v>0</v>
          </cell>
          <cell r="BE36">
            <v>0</v>
          </cell>
          <cell r="BF36">
            <v>0</v>
          </cell>
          <cell r="BG36">
            <v>0</v>
          </cell>
          <cell r="BH36">
            <v>0</v>
          </cell>
          <cell r="BI36">
            <v>0</v>
          </cell>
          <cell r="BJ36">
            <v>0</v>
          </cell>
          <cell r="BK36">
            <v>0</v>
          </cell>
          <cell r="BL36">
            <v>0</v>
          </cell>
          <cell r="BM36">
            <v>0</v>
          </cell>
          <cell r="BN36">
            <v>0</v>
          </cell>
          <cell r="BO36">
            <v>0</v>
          </cell>
          <cell r="BP36">
            <v>0</v>
          </cell>
          <cell r="BQ36">
            <v>0</v>
          </cell>
          <cell r="BR36">
            <v>0</v>
          </cell>
          <cell r="BS36">
            <v>0</v>
          </cell>
          <cell r="BT36">
            <v>0</v>
          </cell>
          <cell r="BU36">
            <v>0</v>
          </cell>
          <cell r="BV36">
            <v>0</v>
          </cell>
          <cell r="BW36">
            <v>0</v>
          </cell>
          <cell r="BX36">
            <v>0</v>
          </cell>
          <cell r="BY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</row>
        <row r="37"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</row>
        <row r="37">
          <cell r="AX37">
            <v>0</v>
          </cell>
          <cell r="AY37">
            <v>0</v>
          </cell>
        </row>
        <row r="37">
          <cell r="BA37">
            <v>0</v>
          </cell>
          <cell r="BB37">
            <v>0</v>
          </cell>
          <cell r="BC37">
            <v>0</v>
          </cell>
          <cell r="BD37">
            <v>0</v>
          </cell>
          <cell r="BE37">
            <v>0</v>
          </cell>
          <cell r="BF37">
            <v>0</v>
          </cell>
          <cell r="BG37">
            <v>0</v>
          </cell>
          <cell r="BH37">
            <v>0</v>
          </cell>
          <cell r="BI37">
            <v>0</v>
          </cell>
          <cell r="BJ37">
            <v>0</v>
          </cell>
          <cell r="BK37">
            <v>0</v>
          </cell>
          <cell r="BL37">
            <v>0</v>
          </cell>
          <cell r="BM37">
            <v>0</v>
          </cell>
          <cell r="BN37">
            <v>0</v>
          </cell>
          <cell r="BO37">
            <v>0</v>
          </cell>
          <cell r="BP37">
            <v>0</v>
          </cell>
          <cell r="BQ37">
            <v>0</v>
          </cell>
          <cell r="BR37">
            <v>0</v>
          </cell>
          <cell r="BS37">
            <v>0</v>
          </cell>
          <cell r="BT37">
            <v>0</v>
          </cell>
          <cell r="BU37">
            <v>0</v>
          </cell>
          <cell r="BV37">
            <v>0</v>
          </cell>
          <cell r="BW37">
            <v>0</v>
          </cell>
          <cell r="BX37">
            <v>0</v>
          </cell>
          <cell r="BY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</row>
        <row r="38"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</row>
        <row r="38">
          <cell r="AX38">
            <v>0</v>
          </cell>
          <cell r="AY38">
            <v>0</v>
          </cell>
        </row>
        <row r="38">
          <cell r="BA38">
            <v>0</v>
          </cell>
          <cell r="BB38">
            <v>0</v>
          </cell>
          <cell r="BC38">
            <v>0</v>
          </cell>
          <cell r="BD38">
            <v>0</v>
          </cell>
          <cell r="BE38">
            <v>0</v>
          </cell>
          <cell r="BF38">
            <v>0</v>
          </cell>
          <cell r="BG38">
            <v>0</v>
          </cell>
          <cell r="BH38">
            <v>0</v>
          </cell>
          <cell r="BI38">
            <v>0</v>
          </cell>
          <cell r="BJ38">
            <v>0</v>
          </cell>
          <cell r="BK38">
            <v>0</v>
          </cell>
          <cell r="BL38">
            <v>0</v>
          </cell>
          <cell r="BM38">
            <v>0</v>
          </cell>
          <cell r="BN38">
            <v>0</v>
          </cell>
          <cell r="BO38">
            <v>0</v>
          </cell>
          <cell r="BP38">
            <v>0</v>
          </cell>
          <cell r="BQ38">
            <v>0</v>
          </cell>
          <cell r="BR38">
            <v>0</v>
          </cell>
          <cell r="BS38">
            <v>0</v>
          </cell>
          <cell r="BT38">
            <v>0</v>
          </cell>
          <cell r="BU38">
            <v>0</v>
          </cell>
          <cell r="BV38">
            <v>0</v>
          </cell>
          <cell r="BW38">
            <v>0</v>
          </cell>
          <cell r="BX38">
            <v>0</v>
          </cell>
          <cell r="BY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</row>
        <row r="39">
          <cell r="AX39">
            <v>0</v>
          </cell>
          <cell r="AY39">
            <v>0</v>
          </cell>
        </row>
        <row r="39">
          <cell r="BA39">
            <v>0</v>
          </cell>
          <cell r="BB39">
            <v>0</v>
          </cell>
          <cell r="BC39">
            <v>0</v>
          </cell>
          <cell r="BD39">
            <v>0</v>
          </cell>
          <cell r="BE39">
            <v>0</v>
          </cell>
          <cell r="BF39">
            <v>0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0</v>
          </cell>
          <cell r="BL39">
            <v>0</v>
          </cell>
          <cell r="BM39">
            <v>0</v>
          </cell>
          <cell r="BN39">
            <v>0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</row>
        <row r="40">
          <cell r="AX40">
            <v>0</v>
          </cell>
          <cell r="AY40">
            <v>0</v>
          </cell>
        </row>
        <row r="40">
          <cell r="BA40">
            <v>0</v>
          </cell>
          <cell r="BB40">
            <v>0</v>
          </cell>
          <cell r="BC40">
            <v>0</v>
          </cell>
          <cell r="BD40">
            <v>0</v>
          </cell>
          <cell r="BE40">
            <v>0</v>
          </cell>
          <cell r="BF40">
            <v>0</v>
          </cell>
          <cell r="BG40">
            <v>0</v>
          </cell>
          <cell r="BH40">
            <v>0</v>
          </cell>
          <cell r="BI40">
            <v>0</v>
          </cell>
          <cell r="BJ40">
            <v>0</v>
          </cell>
          <cell r="BK40">
            <v>0</v>
          </cell>
          <cell r="BL40">
            <v>0</v>
          </cell>
          <cell r="BM40">
            <v>0</v>
          </cell>
          <cell r="BN40">
            <v>0</v>
          </cell>
          <cell r="BO40">
            <v>0</v>
          </cell>
          <cell r="BP40">
            <v>0</v>
          </cell>
          <cell r="BQ40">
            <v>0</v>
          </cell>
          <cell r="BR40">
            <v>0</v>
          </cell>
          <cell r="BS40">
            <v>0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</row>
        <row r="41"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</row>
        <row r="41">
          <cell r="AX41">
            <v>0</v>
          </cell>
          <cell r="AY41">
            <v>0</v>
          </cell>
        </row>
        <row r="41">
          <cell r="BA41">
            <v>0</v>
          </cell>
          <cell r="BB41">
            <v>0</v>
          </cell>
          <cell r="BC41">
            <v>0</v>
          </cell>
          <cell r="BD41">
            <v>0</v>
          </cell>
          <cell r="BE41">
            <v>0</v>
          </cell>
          <cell r="BF41">
            <v>0</v>
          </cell>
          <cell r="BG41">
            <v>0</v>
          </cell>
          <cell r="BH41">
            <v>0</v>
          </cell>
          <cell r="BI41">
            <v>0</v>
          </cell>
          <cell r="BJ41">
            <v>0</v>
          </cell>
          <cell r="BK41">
            <v>0</v>
          </cell>
          <cell r="BL41">
            <v>0</v>
          </cell>
          <cell r="BM41">
            <v>0</v>
          </cell>
          <cell r="BN41">
            <v>0</v>
          </cell>
          <cell r="BO41">
            <v>0</v>
          </cell>
          <cell r="BP41">
            <v>0</v>
          </cell>
          <cell r="BQ41">
            <v>0</v>
          </cell>
          <cell r="BR41">
            <v>0</v>
          </cell>
          <cell r="BS41">
            <v>0</v>
          </cell>
          <cell r="BT41">
            <v>0</v>
          </cell>
          <cell r="BU41">
            <v>0</v>
          </cell>
          <cell r="BV41">
            <v>0</v>
          </cell>
          <cell r="BW41">
            <v>0</v>
          </cell>
          <cell r="BX41">
            <v>0</v>
          </cell>
          <cell r="BY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</row>
        <row r="42"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</row>
        <row r="42">
          <cell r="AX42">
            <v>0</v>
          </cell>
          <cell r="AY42">
            <v>0</v>
          </cell>
        </row>
        <row r="42">
          <cell r="BA42">
            <v>0</v>
          </cell>
          <cell r="BB42">
            <v>0</v>
          </cell>
          <cell r="BC42">
            <v>0</v>
          </cell>
          <cell r="BD42">
            <v>0</v>
          </cell>
          <cell r="BE42">
            <v>0</v>
          </cell>
          <cell r="BF42">
            <v>0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0</v>
          </cell>
          <cell r="BL42">
            <v>0</v>
          </cell>
          <cell r="BM42">
            <v>0</v>
          </cell>
          <cell r="BN42">
            <v>0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</row>
        <row r="43"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</row>
        <row r="43">
          <cell r="AX43">
            <v>0</v>
          </cell>
          <cell r="AY43">
            <v>0</v>
          </cell>
        </row>
        <row r="43">
          <cell r="BA43">
            <v>0</v>
          </cell>
          <cell r="BB43">
            <v>0</v>
          </cell>
          <cell r="BC43">
            <v>0</v>
          </cell>
          <cell r="BD43">
            <v>0</v>
          </cell>
          <cell r="BE43">
            <v>0</v>
          </cell>
          <cell r="BF43">
            <v>0</v>
          </cell>
          <cell r="BG43">
            <v>0</v>
          </cell>
          <cell r="BH43">
            <v>0</v>
          </cell>
          <cell r="BI43">
            <v>0</v>
          </cell>
          <cell r="BJ43">
            <v>0</v>
          </cell>
          <cell r="BK43">
            <v>0</v>
          </cell>
          <cell r="BL43">
            <v>0</v>
          </cell>
          <cell r="BM43">
            <v>0</v>
          </cell>
          <cell r="BN43">
            <v>0</v>
          </cell>
          <cell r="BO43">
            <v>0</v>
          </cell>
          <cell r="BP43">
            <v>0</v>
          </cell>
          <cell r="BQ43">
            <v>0</v>
          </cell>
          <cell r="BR43">
            <v>0</v>
          </cell>
          <cell r="BS43">
            <v>0</v>
          </cell>
          <cell r="BT43">
            <v>0</v>
          </cell>
          <cell r="BU43">
            <v>0</v>
          </cell>
          <cell r="BV43">
            <v>0</v>
          </cell>
          <cell r="BW43">
            <v>0</v>
          </cell>
          <cell r="BX43">
            <v>0</v>
          </cell>
          <cell r="BY43">
            <v>0</v>
          </cell>
        </row>
        <row r="44">
          <cell r="D44">
            <v>9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</v>
          </cell>
          <cell r="J44">
            <v>0</v>
          </cell>
          <cell r="K44">
            <v>5</v>
          </cell>
          <cell r="L44">
            <v>0</v>
          </cell>
          <cell r="M44">
            <v>39</v>
          </cell>
          <cell r="N44">
            <v>0</v>
          </cell>
          <cell r="O44">
            <v>54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9</v>
          </cell>
          <cell r="AS44">
            <v>0</v>
          </cell>
          <cell r="AT44">
            <v>0</v>
          </cell>
          <cell r="AU44">
            <v>36.5</v>
          </cell>
          <cell r="AV44">
            <v>21.5</v>
          </cell>
          <cell r="AW44">
            <v>148264</v>
          </cell>
          <cell r="AX44">
            <v>296527</v>
          </cell>
          <cell r="AY44">
            <v>296527</v>
          </cell>
        </row>
        <row r="44">
          <cell r="BA44">
            <v>0</v>
          </cell>
          <cell r="BB44">
            <v>0</v>
          </cell>
          <cell r="BC44">
            <v>19</v>
          </cell>
          <cell r="BD44">
            <v>0</v>
          </cell>
          <cell r="BE44">
            <v>2</v>
          </cell>
          <cell r="BF44">
            <v>1</v>
          </cell>
          <cell r="BG44">
            <v>6</v>
          </cell>
          <cell r="BH44">
            <v>0</v>
          </cell>
          <cell r="BI44">
            <v>0</v>
          </cell>
          <cell r="BJ44">
            <v>0</v>
          </cell>
          <cell r="BK44">
            <v>11</v>
          </cell>
          <cell r="BL44">
            <v>2</v>
          </cell>
          <cell r="BM44">
            <v>0</v>
          </cell>
          <cell r="BN44">
            <v>0</v>
          </cell>
          <cell r="BO44">
            <v>0</v>
          </cell>
          <cell r="BP44">
            <v>9</v>
          </cell>
          <cell r="BQ44">
            <v>0</v>
          </cell>
          <cell r="BR44">
            <v>0</v>
          </cell>
          <cell r="BS44">
            <v>9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</row>
        <row r="45"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</row>
        <row r="45">
          <cell r="AX45">
            <v>0</v>
          </cell>
          <cell r="AY45">
            <v>0</v>
          </cell>
        </row>
        <row r="45">
          <cell r="BA45">
            <v>0</v>
          </cell>
          <cell r="BB45">
            <v>0</v>
          </cell>
          <cell r="BC45">
            <v>0</v>
          </cell>
          <cell r="BD45">
            <v>0</v>
          </cell>
          <cell r="BE45">
            <v>0</v>
          </cell>
          <cell r="BF45">
            <v>0</v>
          </cell>
          <cell r="BG45">
            <v>0</v>
          </cell>
          <cell r="BH45">
            <v>0</v>
          </cell>
          <cell r="BI45">
            <v>0</v>
          </cell>
          <cell r="BJ45">
            <v>0</v>
          </cell>
          <cell r="BK45">
            <v>0</v>
          </cell>
          <cell r="BL45">
            <v>0</v>
          </cell>
          <cell r="BM45">
            <v>0</v>
          </cell>
          <cell r="BN45">
            <v>0</v>
          </cell>
          <cell r="BO45">
            <v>0</v>
          </cell>
          <cell r="BP45">
            <v>0</v>
          </cell>
          <cell r="BQ45">
            <v>0</v>
          </cell>
          <cell r="BR45">
            <v>0</v>
          </cell>
          <cell r="BS45">
            <v>0</v>
          </cell>
          <cell r="BT45">
            <v>0</v>
          </cell>
          <cell r="BU45">
            <v>0</v>
          </cell>
          <cell r="BV45">
            <v>0</v>
          </cell>
          <cell r="BW45">
            <v>0</v>
          </cell>
          <cell r="BX45">
            <v>0</v>
          </cell>
          <cell r="BY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</row>
        <row r="46"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</row>
        <row r="46">
          <cell r="AX46">
            <v>0</v>
          </cell>
          <cell r="AY46">
            <v>0</v>
          </cell>
        </row>
        <row r="46">
          <cell r="BA46">
            <v>0</v>
          </cell>
          <cell r="BB46">
            <v>0</v>
          </cell>
          <cell r="BC46">
            <v>0</v>
          </cell>
          <cell r="BD46">
            <v>0</v>
          </cell>
          <cell r="BE46">
            <v>0</v>
          </cell>
          <cell r="BF46">
            <v>0</v>
          </cell>
          <cell r="BG46">
            <v>0</v>
          </cell>
          <cell r="BH46">
            <v>0</v>
          </cell>
          <cell r="BI46">
            <v>0</v>
          </cell>
          <cell r="BJ46">
            <v>0</v>
          </cell>
          <cell r="BK46">
            <v>0</v>
          </cell>
          <cell r="BL46">
            <v>0</v>
          </cell>
          <cell r="BM46">
            <v>0</v>
          </cell>
          <cell r="BN46">
            <v>0</v>
          </cell>
          <cell r="BO46">
            <v>0</v>
          </cell>
          <cell r="BP46">
            <v>0</v>
          </cell>
          <cell r="BQ46">
            <v>0</v>
          </cell>
          <cell r="BR46">
            <v>0</v>
          </cell>
          <cell r="BS46">
            <v>0</v>
          </cell>
          <cell r="BT46">
            <v>0</v>
          </cell>
          <cell r="BU46">
            <v>0</v>
          </cell>
          <cell r="BV46">
            <v>0</v>
          </cell>
          <cell r="BW46">
            <v>0</v>
          </cell>
          <cell r="BX46">
            <v>0</v>
          </cell>
          <cell r="BY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</row>
        <row r="47"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</row>
        <row r="47">
          <cell r="AX47">
            <v>0</v>
          </cell>
          <cell r="AY47">
            <v>0</v>
          </cell>
        </row>
        <row r="47">
          <cell r="BA47">
            <v>0</v>
          </cell>
          <cell r="BB47">
            <v>0</v>
          </cell>
          <cell r="BC47">
            <v>0</v>
          </cell>
          <cell r="BD47">
            <v>0</v>
          </cell>
          <cell r="BE47">
            <v>0</v>
          </cell>
          <cell r="BF47">
            <v>0</v>
          </cell>
          <cell r="BG47">
            <v>0</v>
          </cell>
          <cell r="BH47">
            <v>0</v>
          </cell>
          <cell r="BI47">
            <v>0</v>
          </cell>
          <cell r="BJ47">
            <v>0</v>
          </cell>
          <cell r="BK47">
            <v>0</v>
          </cell>
          <cell r="BL47">
            <v>0</v>
          </cell>
          <cell r="BM47">
            <v>0</v>
          </cell>
          <cell r="BN47">
            <v>0</v>
          </cell>
          <cell r="BO47">
            <v>0</v>
          </cell>
          <cell r="BP47">
            <v>0</v>
          </cell>
          <cell r="BQ47">
            <v>0</v>
          </cell>
          <cell r="BR47">
            <v>0</v>
          </cell>
          <cell r="BS47">
            <v>0</v>
          </cell>
          <cell r="BT47">
            <v>0</v>
          </cell>
          <cell r="BU47">
            <v>0</v>
          </cell>
          <cell r="BV47">
            <v>0</v>
          </cell>
          <cell r="BW47">
            <v>0</v>
          </cell>
          <cell r="BX47">
            <v>0</v>
          </cell>
          <cell r="BY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</row>
        <row r="48"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</row>
        <row r="48">
          <cell r="AX48">
            <v>0</v>
          </cell>
          <cell r="AY48">
            <v>0</v>
          </cell>
        </row>
        <row r="48">
          <cell r="BA48">
            <v>0</v>
          </cell>
          <cell r="BB48">
            <v>0</v>
          </cell>
          <cell r="BC48">
            <v>0</v>
          </cell>
          <cell r="BD48">
            <v>0</v>
          </cell>
          <cell r="BE48">
            <v>0</v>
          </cell>
          <cell r="BF48">
            <v>0</v>
          </cell>
          <cell r="BG48">
            <v>0</v>
          </cell>
          <cell r="BH48">
            <v>0</v>
          </cell>
          <cell r="BI48">
            <v>0</v>
          </cell>
          <cell r="BJ48">
            <v>0</v>
          </cell>
          <cell r="BK48">
            <v>0</v>
          </cell>
          <cell r="BL48">
            <v>0</v>
          </cell>
          <cell r="BM48">
            <v>0</v>
          </cell>
          <cell r="BN48">
            <v>0</v>
          </cell>
          <cell r="BO48">
            <v>0</v>
          </cell>
          <cell r="BP48">
            <v>0</v>
          </cell>
          <cell r="BQ48">
            <v>0</v>
          </cell>
          <cell r="BR48">
            <v>0</v>
          </cell>
          <cell r="BS48">
            <v>0</v>
          </cell>
          <cell r="BT48">
            <v>0</v>
          </cell>
          <cell r="BU48">
            <v>0</v>
          </cell>
          <cell r="BV48">
            <v>0</v>
          </cell>
          <cell r="BW48">
            <v>0</v>
          </cell>
          <cell r="BX48">
            <v>0</v>
          </cell>
          <cell r="BY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</row>
        <row r="49"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</row>
        <row r="49">
          <cell r="AX49">
            <v>0</v>
          </cell>
          <cell r="AY49">
            <v>0</v>
          </cell>
        </row>
        <row r="49">
          <cell r="BA49">
            <v>0</v>
          </cell>
          <cell r="BB49">
            <v>0</v>
          </cell>
          <cell r="BC49">
            <v>0</v>
          </cell>
          <cell r="BD49">
            <v>0</v>
          </cell>
          <cell r="BE49">
            <v>0</v>
          </cell>
          <cell r="BF49">
            <v>0</v>
          </cell>
          <cell r="BG49">
            <v>0</v>
          </cell>
          <cell r="BH49">
            <v>0</v>
          </cell>
          <cell r="BI49">
            <v>0</v>
          </cell>
          <cell r="BJ49">
            <v>0</v>
          </cell>
          <cell r="BK49">
            <v>0</v>
          </cell>
          <cell r="BL49">
            <v>0</v>
          </cell>
          <cell r="BM49">
            <v>0</v>
          </cell>
          <cell r="BN49">
            <v>0</v>
          </cell>
          <cell r="BO49">
            <v>0</v>
          </cell>
          <cell r="BP49">
            <v>0</v>
          </cell>
          <cell r="BQ49">
            <v>0</v>
          </cell>
          <cell r="BR49">
            <v>0</v>
          </cell>
          <cell r="BS49">
            <v>0</v>
          </cell>
          <cell r="BT49">
            <v>0</v>
          </cell>
          <cell r="BU49">
            <v>0</v>
          </cell>
          <cell r="BV49">
            <v>0</v>
          </cell>
          <cell r="BW49">
            <v>0</v>
          </cell>
          <cell r="BX49">
            <v>0</v>
          </cell>
          <cell r="BY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</row>
        <row r="50"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</row>
        <row r="50">
          <cell r="AX50">
            <v>0</v>
          </cell>
          <cell r="AY50">
            <v>0</v>
          </cell>
        </row>
        <row r="50">
          <cell r="BA50">
            <v>0</v>
          </cell>
          <cell r="BB50">
            <v>0</v>
          </cell>
          <cell r="BC50">
            <v>0</v>
          </cell>
          <cell r="BD50">
            <v>0</v>
          </cell>
          <cell r="BE50">
            <v>0</v>
          </cell>
          <cell r="BF50">
            <v>0</v>
          </cell>
          <cell r="BG50">
            <v>0</v>
          </cell>
          <cell r="BH50">
            <v>0</v>
          </cell>
          <cell r="BI50">
            <v>0</v>
          </cell>
          <cell r="BJ50">
            <v>0</v>
          </cell>
          <cell r="BK50">
            <v>0</v>
          </cell>
          <cell r="BL50">
            <v>0</v>
          </cell>
          <cell r="BM50">
            <v>0</v>
          </cell>
          <cell r="BN50">
            <v>0</v>
          </cell>
          <cell r="BO50">
            <v>0</v>
          </cell>
          <cell r="BP50">
            <v>0</v>
          </cell>
          <cell r="BQ50">
            <v>0</v>
          </cell>
          <cell r="BR50">
            <v>0</v>
          </cell>
          <cell r="BS50">
            <v>0</v>
          </cell>
          <cell r="BT50">
            <v>0</v>
          </cell>
          <cell r="BU50">
            <v>0</v>
          </cell>
          <cell r="BV50">
            <v>0</v>
          </cell>
          <cell r="BW50">
            <v>0</v>
          </cell>
          <cell r="BX50">
            <v>0</v>
          </cell>
          <cell r="BY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</row>
        <row r="51"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</row>
        <row r="51">
          <cell r="AX51">
            <v>0</v>
          </cell>
          <cell r="AY51">
            <v>0</v>
          </cell>
        </row>
        <row r="51">
          <cell r="BA51">
            <v>0</v>
          </cell>
          <cell r="BB51">
            <v>0</v>
          </cell>
          <cell r="BC51">
            <v>0</v>
          </cell>
          <cell r="BD51">
            <v>0</v>
          </cell>
          <cell r="BE51">
            <v>0</v>
          </cell>
          <cell r="BF51">
            <v>0</v>
          </cell>
          <cell r="BG51">
            <v>0</v>
          </cell>
          <cell r="BH51">
            <v>0</v>
          </cell>
          <cell r="BI51">
            <v>0</v>
          </cell>
          <cell r="BJ51">
            <v>0</v>
          </cell>
          <cell r="BK51">
            <v>0</v>
          </cell>
          <cell r="BL51">
            <v>0</v>
          </cell>
          <cell r="BM51">
            <v>0</v>
          </cell>
          <cell r="BN51">
            <v>0</v>
          </cell>
          <cell r="BO51">
            <v>0</v>
          </cell>
          <cell r="BP51">
            <v>0</v>
          </cell>
          <cell r="BQ51">
            <v>0</v>
          </cell>
          <cell r="BR51">
            <v>0</v>
          </cell>
          <cell r="BS51">
            <v>0</v>
          </cell>
          <cell r="BT51">
            <v>0</v>
          </cell>
          <cell r="BU51">
            <v>0</v>
          </cell>
          <cell r="BV51">
            <v>0</v>
          </cell>
          <cell r="BW51">
            <v>0</v>
          </cell>
          <cell r="BX51">
            <v>0</v>
          </cell>
          <cell r="BY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</row>
        <row r="52"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</row>
        <row r="52">
          <cell r="AX52">
            <v>0</v>
          </cell>
          <cell r="AY52">
            <v>0</v>
          </cell>
        </row>
        <row r="52">
          <cell r="BA52">
            <v>0</v>
          </cell>
          <cell r="BB52">
            <v>0</v>
          </cell>
          <cell r="BC52">
            <v>0</v>
          </cell>
          <cell r="BD52">
            <v>0</v>
          </cell>
          <cell r="BE52">
            <v>0</v>
          </cell>
          <cell r="BF52">
            <v>0</v>
          </cell>
          <cell r="BG52">
            <v>0</v>
          </cell>
          <cell r="BH52">
            <v>0</v>
          </cell>
          <cell r="BI52">
            <v>0</v>
          </cell>
          <cell r="BJ52">
            <v>0</v>
          </cell>
          <cell r="BK52">
            <v>0</v>
          </cell>
          <cell r="BL52">
            <v>0</v>
          </cell>
          <cell r="BM52">
            <v>0</v>
          </cell>
          <cell r="BN52">
            <v>0</v>
          </cell>
          <cell r="BO52">
            <v>0</v>
          </cell>
          <cell r="BP52">
            <v>0</v>
          </cell>
          <cell r="BQ52">
            <v>0</v>
          </cell>
          <cell r="BR52">
            <v>0</v>
          </cell>
          <cell r="BS52">
            <v>0</v>
          </cell>
          <cell r="BT52">
            <v>0</v>
          </cell>
          <cell r="BU52">
            <v>0</v>
          </cell>
          <cell r="BV52">
            <v>0</v>
          </cell>
          <cell r="BW52">
            <v>0</v>
          </cell>
          <cell r="BX52">
            <v>0</v>
          </cell>
          <cell r="BY52">
            <v>0</v>
          </cell>
        </row>
        <row r="53">
          <cell r="D53">
            <v>15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3</v>
          </cell>
          <cell r="N53">
            <v>0</v>
          </cell>
          <cell r="O53">
            <v>104</v>
          </cell>
          <cell r="P53">
            <v>0</v>
          </cell>
          <cell r="Q53">
            <v>0</v>
          </cell>
        </row>
        <row r="53"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32</v>
          </cell>
          <cell r="AT53">
            <v>0</v>
          </cell>
          <cell r="AU53">
            <v>27</v>
          </cell>
          <cell r="AV53">
            <v>4.75</v>
          </cell>
        </row>
        <row r="53">
          <cell r="AX53">
            <v>0</v>
          </cell>
          <cell r="AY53">
            <v>0</v>
          </cell>
        </row>
        <row r="53">
          <cell r="BA53">
            <v>0</v>
          </cell>
          <cell r="BB53">
            <v>0</v>
          </cell>
          <cell r="BC53">
            <v>81</v>
          </cell>
          <cell r="BD53">
            <v>0</v>
          </cell>
          <cell r="BE53">
            <v>0</v>
          </cell>
          <cell r="BF53">
            <v>3</v>
          </cell>
          <cell r="BG53">
            <v>1</v>
          </cell>
          <cell r="BH53">
            <v>0</v>
          </cell>
          <cell r="BI53">
            <v>1</v>
          </cell>
          <cell r="BJ53">
            <v>0</v>
          </cell>
          <cell r="BK53">
            <v>66</v>
          </cell>
          <cell r="BL53">
            <v>0</v>
          </cell>
          <cell r="BM53">
            <v>4</v>
          </cell>
          <cell r="BN53">
            <v>62</v>
          </cell>
          <cell r="BO53">
            <v>0</v>
          </cell>
          <cell r="BP53">
            <v>11</v>
          </cell>
          <cell r="BQ53">
            <v>0</v>
          </cell>
          <cell r="BR53">
            <v>0</v>
          </cell>
          <cell r="BS53">
            <v>11</v>
          </cell>
          <cell r="BT53">
            <v>0</v>
          </cell>
          <cell r="BU53">
            <v>0</v>
          </cell>
          <cell r="BV53">
            <v>0</v>
          </cell>
          <cell r="BW53">
            <v>0</v>
          </cell>
          <cell r="BX53">
            <v>0</v>
          </cell>
          <cell r="BY53">
            <v>0</v>
          </cell>
        </row>
      </sheetData>
      <sheetData sheetId="5">
        <row r="13">
          <cell r="D13">
            <v>110</v>
          </cell>
        </row>
        <row r="13">
          <cell r="F13">
            <v>18</v>
          </cell>
          <cell r="G13">
            <v>93</v>
          </cell>
          <cell r="H13">
            <v>1</v>
          </cell>
          <cell r="I13">
            <v>4</v>
          </cell>
        </row>
        <row r="13">
          <cell r="K13">
            <v>24</v>
          </cell>
          <cell r="L13">
            <v>1</v>
          </cell>
          <cell r="M13">
            <v>83</v>
          </cell>
          <cell r="N13">
            <v>34</v>
          </cell>
          <cell r="O13">
            <v>368</v>
          </cell>
        </row>
        <row r="13">
          <cell r="Q13">
            <v>2</v>
          </cell>
        </row>
        <row r="13">
          <cell r="AF13">
            <v>1</v>
          </cell>
        </row>
        <row r="13">
          <cell r="AR13">
            <v>119</v>
          </cell>
          <cell r="AS13">
            <v>61</v>
          </cell>
          <cell r="AT13">
            <v>12</v>
          </cell>
        </row>
        <row r="13">
          <cell r="AX13">
            <v>3000</v>
          </cell>
          <cell r="AY13">
            <v>3000</v>
          </cell>
        </row>
        <row r="13">
          <cell r="BA13">
            <v>40000</v>
          </cell>
          <cell r="BB13">
            <v>40000</v>
          </cell>
          <cell r="BC13">
            <v>312</v>
          </cell>
          <cell r="BD13">
            <v>20</v>
          </cell>
        </row>
        <row r="13">
          <cell r="BF13">
            <v>14</v>
          </cell>
          <cell r="BG13">
            <v>42</v>
          </cell>
        </row>
        <row r="13">
          <cell r="BK13">
            <v>289</v>
          </cell>
          <cell r="BL13">
            <v>7</v>
          </cell>
          <cell r="BM13">
            <v>26</v>
          </cell>
          <cell r="BN13">
            <v>33</v>
          </cell>
        </row>
        <row r="13">
          <cell r="BP13">
            <v>41</v>
          </cell>
        </row>
        <row r="13">
          <cell r="BS13">
            <v>39</v>
          </cell>
        </row>
        <row r="13">
          <cell r="BW13">
            <v>181</v>
          </cell>
          <cell r="BX13">
            <v>28</v>
          </cell>
          <cell r="BY13">
            <v>153</v>
          </cell>
        </row>
        <row r="38">
          <cell r="D38">
            <v>306</v>
          </cell>
        </row>
        <row r="38">
          <cell r="I38">
            <v>16</v>
          </cell>
        </row>
        <row r="38">
          <cell r="K38">
            <v>12</v>
          </cell>
        </row>
        <row r="38">
          <cell r="M38">
            <v>850</v>
          </cell>
        </row>
        <row r="38">
          <cell r="O38">
            <v>1184</v>
          </cell>
        </row>
        <row r="38">
          <cell r="Q38">
            <v>5</v>
          </cell>
        </row>
        <row r="38">
          <cell r="AF38">
            <v>2</v>
          </cell>
        </row>
        <row r="38">
          <cell r="AN38">
            <v>2</v>
          </cell>
        </row>
        <row r="38">
          <cell r="AR38">
            <v>223</v>
          </cell>
          <cell r="AS38">
            <v>121</v>
          </cell>
          <cell r="AT38">
            <v>15</v>
          </cell>
        </row>
        <row r="38">
          <cell r="AX38">
            <v>27400</v>
          </cell>
          <cell r="AY38">
            <v>27400</v>
          </cell>
        </row>
        <row r="38">
          <cell r="BA38">
            <v>6055000</v>
          </cell>
          <cell r="BB38">
            <v>13831724</v>
          </cell>
          <cell r="BC38">
            <v>292</v>
          </cell>
        </row>
        <row r="38">
          <cell r="BF38">
            <v>8</v>
          </cell>
          <cell r="BG38">
            <v>97</v>
          </cell>
        </row>
        <row r="38">
          <cell r="BK38">
            <v>276</v>
          </cell>
          <cell r="BL38">
            <v>73</v>
          </cell>
        </row>
        <row r="38">
          <cell r="BW38">
            <v>72</v>
          </cell>
          <cell r="BX38">
            <v>38</v>
          </cell>
          <cell r="BY38">
            <v>34</v>
          </cell>
        </row>
      </sheetData>
      <sheetData sheetId="6">
        <row r="30">
          <cell r="D30">
            <v>673</v>
          </cell>
        </row>
        <row r="30">
          <cell r="F30">
            <v>52</v>
          </cell>
        </row>
        <row r="30">
          <cell r="O30">
            <v>725</v>
          </cell>
        </row>
        <row r="30">
          <cell r="Q30">
            <v>2</v>
          </cell>
        </row>
        <row r="30">
          <cell r="AJ30">
            <v>1</v>
          </cell>
        </row>
        <row r="30">
          <cell r="AM30">
            <v>1</v>
          </cell>
        </row>
        <row r="30">
          <cell r="AT30">
            <v>16</v>
          </cell>
        </row>
        <row r="30">
          <cell r="BC30">
            <v>512</v>
          </cell>
          <cell r="BD30">
            <v>14</v>
          </cell>
        </row>
        <row r="30">
          <cell r="BF30">
            <v>7</v>
          </cell>
          <cell r="BG30">
            <v>164</v>
          </cell>
        </row>
        <row r="30">
          <cell r="BK30">
            <v>441</v>
          </cell>
          <cell r="BL30">
            <v>198</v>
          </cell>
        </row>
        <row r="30">
          <cell r="BN30">
            <v>243</v>
          </cell>
        </row>
      </sheetData>
      <sheetData sheetId="7">
        <row r="31">
          <cell r="D31">
            <v>435</v>
          </cell>
        </row>
        <row r="31">
          <cell r="H31">
            <v>2</v>
          </cell>
          <cell r="I31">
            <v>14</v>
          </cell>
        </row>
        <row r="31">
          <cell r="K31">
            <v>37</v>
          </cell>
        </row>
        <row r="31">
          <cell r="M31">
            <v>347</v>
          </cell>
        </row>
        <row r="31">
          <cell r="O31">
            <v>835</v>
          </cell>
          <cell r="P31">
            <v>0</v>
          </cell>
        </row>
        <row r="31">
          <cell r="S31">
            <v>11</v>
          </cell>
        </row>
        <row r="31">
          <cell r="U31">
            <v>4</v>
          </cell>
        </row>
        <row r="31">
          <cell r="AF31">
            <v>4</v>
          </cell>
          <cell r="AG31">
            <v>3</v>
          </cell>
        </row>
        <row r="31">
          <cell r="AS31">
            <v>152</v>
          </cell>
          <cell r="AT31">
            <v>4</v>
          </cell>
        </row>
        <row r="31">
          <cell r="BC31">
            <v>1309</v>
          </cell>
        </row>
        <row r="31">
          <cell r="BF31">
            <v>4</v>
          </cell>
          <cell r="BG31">
            <v>432</v>
          </cell>
          <cell r="BH31">
            <v>425</v>
          </cell>
        </row>
        <row r="31">
          <cell r="BK31">
            <v>850</v>
          </cell>
          <cell r="BL31">
            <v>7</v>
          </cell>
          <cell r="BM31">
            <v>703</v>
          </cell>
          <cell r="BN31">
            <v>110</v>
          </cell>
        </row>
        <row r="31">
          <cell r="BP31">
            <v>77</v>
          </cell>
        </row>
        <row r="31">
          <cell r="BS31">
            <v>65</v>
          </cell>
        </row>
      </sheetData>
      <sheetData sheetId="8">
        <row r="26">
          <cell r="D26">
            <v>167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30</v>
          </cell>
          <cell r="J26">
            <v>0</v>
          </cell>
          <cell r="K26">
            <v>17</v>
          </cell>
          <cell r="L26">
            <v>0</v>
          </cell>
          <cell r="M26">
            <v>395</v>
          </cell>
          <cell r="N26">
            <v>0</v>
          </cell>
          <cell r="O26">
            <v>635</v>
          </cell>
          <cell r="P26">
            <v>0</v>
          </cell>
          <cell r="Q26">
            <v>11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4</v>
          </cell>
          <cell r="AG26">
            <v>2</v>
          </cell>
          <cell r="AH26">
            <v>1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2</v>
          </cell>
          <cell r="AO26">
            <v>0</v>
          </cell>
          <cell r="AP26">
            <v>0</v>
          </cell>
          <cell r="AQ26">
            <v>0</v>
          </cell>
          <cell r="AR26">
            <v>259</v>
          </cell>
          <cell r="AS26">
            <v>2</v>
          </cell>
          <cell r="AT26">
            <v>3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242</v>
          </cell>
          <cell r="BD26">
            <v>0</v>
          </cell>
          <cell r="BE26">
            <v>0</v>
          </cell>
          <cell r="BF26">
            <v>8</v>
          </cell>
          <cell r="BG26">
            <v>98</v>
          </cell>
          <cell r="BH26">
            <v>3</v>
          </cell>
          <cell r="BI26">
            <v>0</v>
          </cell>
          <cell r="BJ26">
            <v>0</v>
          </cell>
          <cell r="BK26">
            <v>241</v>
          </cell>
          <cell r="BL26">
            <v>19</v>
          </cell>
          <cell r="BM26">
            <v>0</v>
          </cell>
          <cell r="BN26">
            <v>7</v>
          </cell>
          <cell r="BO26">
            <v>0</v>
          </cell>
          <cell r="BP26">
            <v>25</v>
          </cell>
          <cell r="BQ26">
            <v>0</v>
          </cell>
          <cell r="BR26">
            <v>0</v>
          </cell>
          <cell r="BS26">
            <v>2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</row>
        <row r="34">
          <cell r="D34">
            <v>4075</v>
          </cell>
          <cell r="E34">
            <v>0</v>
          </cell>
          <cell r="F34">
            <v>0</v>
          </cell>
          <cell r="G34">
            <v>2</v>
          </cell>
          <cell r="H34">
            <v>0</v>
          </cell>
          <cell r="I34">
            <v>17</v>
          </cell>
          <cell r="J34">
            <v>0</v>
          </cell>
          <cell r="K34">
            <v>116</v>
          </cell>
          <cell r="L34">
            <v>2</v>
          </cell>
          <cell r="M34">
            <v>374</v>
          </cell>
          <cell r="N34">
            <v>30</v>
          </cell>
          <cell r="O34">
            <v>4616</v>
          </cell>
          <cell r="P34">
            <v>0</v>
          </cell>
          <cell r="Q34">
            <v>3</v>
          </cell>
        </row>
        <row r="34">
          <cell r="S34">
            <v>1</v>
          </cell>
          <cell r="T34">
            <v>0</v>
          </cell>
          <cell r="U34">
            <v>0</v>
          </cell>
          <cell r="V34">
            <v>0</v>
          </cell>
        </row>
        <row r="34"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2</v>
          </cell>
          <cell r="AG34">
            <v>1</v>
          </cell>
          <cell r="AH34">
            <v>0</v>
          </cell>
        </row>
        <row r="34"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2217</v>
          </cell>
          <cell r="AS34">
            <v>39</v>
          </cell>
          <cell r="AT34">
            <v>36</v>
          </cell>
          <cell r="AU34">
            <v>5.2</v>
          </cell>
          <cell r="AV34">
            <v>17.6</v>
          </cell>
        </row>
        <row r="34">
          <cell r="AX34">
            <v>82263685</v>
          </cell>
          <cell r="AY34">
            <v>82263685</v>
          </cell>
        </row>
        <row r="34">
          <cell r="BA34">
            <v>17595000</v>
          </cell>
          <cell r="BB34">
            <v>16202954</v>
          </cell>
          <cell r="BC34">
            <v>8785</v>
          </cell>
          <cell r="BD34">
            <v>159</v>
          </cell>
          <cell r="BE34">
            <v>0</v>
          </cell>
          <cell r="BF34">
            <v>27</v>
          </cell>
          <cell r="BG34">
            <v>49</v>
          </cell>
          <cell r="BH34">
            <v>79</v>
          </cell>
          <cell r="BI34">
            <v>0</v>
          </cell>
          <cell r="BJ34">
            <v>0</v>
          </cell>
          <cell r="BK34">
            <v>1298</v>
          </cell>
          <cell r="BL34">
            <v>71</v>
          </cell>
          <cell r="BM34">
            <v>0</v>
          </cell>
          <cell r="BN34">
            <v>0</v>
          </cell>
          <cell r="BO34">
            <v>29</v>
          </cell>
          <cell r="BP34">
            <v>0</v>
          </cell>
          <cell r="BQ34">
            <v>0</v>
          </cell>
          <cell r="BR34">
            <v>0</v>
          </cell>
          <cell r="BS34">
            <v>0</v>
          </cell>
          <cell r="BT34">
            <v>0</v>
          </cell>
          <cell r="BU34">
            <v>0</v>
          </cell>
          <cell r="BV34">
            <v>0</v>
          </cell>
          <cell r="BW34">
            <v>30</v>
          </cell>
          <cell r="BX34">
            <v>0</v>
          </cell>
          <cell r="BY34">
            <v>0</v>
          </cell>
        </row>
        <row r="47">
          <cell r="D47">
            <v>2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35</v>
          </cell>
          <cell r="J47">
            <v>0</v>
          </cell>
          <cell r="K47">
            <v>0</v>
          </cell>
          <cell r="L47">
            <v>0</v>
          </cell>
          <cell r="M47">
            <v>126</v>
          </cell>
          <cell r="N47">
            <v>0</v>
          </cell>
          <cell r="O47">
            <v>183</v>
          </cell>
          <cell r="P47">
            <v>0</v>
          </cell>
          <cell r="Q47">
            <v>0</v>
          </cell>
        </row>
        <row r="47"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70</v>
          </cell>
          <cell r="AS47">
            <v>0</v>
          </cell>
          <cell r="AT47">
            <v>0</v>
          </cell>
        </row>
        <row r="47">
          <cell r="AX47">
            <v>202090</v>
          </cell>
          <cell r="AY47">
            <v>202090</v>
          </cell>
        </row>
        <row r="47">
          <cell r="BA47">
            <v>0</v>
          </cell>
          <cell r="BB47">
            <v>0</v>
          </cell>
          <cell r="BC47">
            <v>89</v>
          </cell>
          <cell r="BD47">
            <v>0</v>
          </cell>
          <cell r="BE47">
            <v>0</v>
          </cell>
          <cell r="BF47">
            <v>7</v>
          </cell>
          <cell r="BG47">
            <v>41</v>
          </cell>
          <cell r="BH47">
            <v>6</v>
          </cell>
          <cell r="BI47">
            <v>0</v>
          </cell>
          <cell r="BJ47">
            <v>0</v>
          </cell>
          <cell r="BK47">
            <v>36</v>
          </cell>
          <cell r="BL47">
            <v>15</v>
          </cell>
          <cell r="BM47">
            <v>0</v>
          </cell>
          <cell r="BN47">
            <v>0</v>
          </cell>
          <cell r="BO47">
            <v>0</v>
          </cell>
          <cell r="BP47">
            <v>0</v>
          </cell>
          <cell r="BQ47">
            <v>0</v>
          </cell>
          <cell r="BR47">
            <v>0</v>
          </cell>
          <cell r="BS47">
            <v>0</v>
          </cell>
          <cell r="BT47">
            <v>0</v>
          </cell>
          <cell r="BU47">
            <v>0</v>
          </cell>
          <cell r="BV47">
            <v>0</v>
          </cell>
          <cell r="BW47">
            <v>0</v>
          </cell>
          <cell r="BX47">
            <v>0</v>
          </cell>
          <cell r="BY47">
            <v>0</v>
          </cell>
        </row>
      </sheetData>
      <sheetData sheetId="9">
        <row r="40">
          <cell r="D40">
            <v>13</v>
          </cell>
        </row>
        <row r="40">
          <cell r="M40">
            <v>1</v>
          </cell>
        </row>
        <row r="40">
          <cell r="O40">
            <v>14</v>
          </cell>
        </row>
        <row r="40">
          <cell r="AR40">
            <v>37</v>
          </cell>
        </row>
        <row r="40">
          <cell r="BC40">
            <v>50</v>
          </cell>
          <cell r="BD40">
            <v>1</v>
          </cell>
        </row>
        <row r="40">
          <cell r="BF40">
            <v>6</v>
          </cell>
        </row>
        <row r="40">
          <cell r="BK40">
            <v>51</v>
          </cell>
        </row>
        <row r="40">
          <cell r="BM40">
            <v>38</v>
          </cell>
          <cell r="BN40">
            <v>13</v>
          </cell>
        </row>
      </sheetData>
      <sheetData sheetId="10">
        <row r="12">
          <cell r="D12">
            <v>55</v>
          </cell>
        </row>
        <row r="12">
          <cell r="F12">
            <v>33</v>
          </cell>
        </row>
        <row r="12">
          <cell r="J12">
            <v>2</v>
          </cell>
          <cell r="K12">
            <v>6</v>
          </cell>
        </row>
        <row r="12">
          <cell r="M12">
            <v>11</v>
          </cell>
        </row>
        <row r="12">
          <cell r="O12">
            <v>107</v>
          </cell>
        </row>
        <row r="12">
          <cell r="BC12">
            <v>91</v>
          </cell>
        </row>
        <row r="12">
          <cell r="BF12">
            <v>1</v>
          </cell>
          <cell r="BG12">
            <v>7</v>
          </cell>
        </row>
        <row r="12">
          <cell r="BK12">
            <v>108</v>
          </cell>
          <cell r="BL12">
            <v>1</v>
          </cell>
          <cell r="BM12">
            <v>33</v>
          </cell>
          <cell r="BN12">
            <v>24</v>
          </cell>
        </row>
        <row r="28">
          <cell r="D28">
            <v>48</v>
          </cell>
        </row>
        <row r="28">
          <cell r="F28">
            <v>5</v>
          </cell>
        </row>
        <row r="28">
          <cell r="H28">
            <v>1</v>
          </cell>
          <cell r="I28">
            <v>29</v>
          </cell>
        </row>
        <row r="28">
          <cell r="K28">
            <v>28</v>
          </cell>
          <cell r="L28">
            <v>2</v>
          </cell>
          <cell r="M28">
            <v>171</v>
          </cell>
        </row>
        <row r="28">
          <cell r="O28">
            <v>284</v>
          </cell>
        </row>
        <row r="28">
          <cell r="AR28">
            <v>108</v>
          </cell>
        </row>
        <row r="28">
          <cell r="AT28">
            <v>1</v>
          </cell>
        </row>
        <row r="28">
          <cell r="AX28">
            <v>16000</v>
          </cell>
          <cell r="AY28">
            <v>16000</v>
          </cell>
        </row>
        <row r="28">
          <cell r="BC28">
            <v>57</v>
          </cell>
          <cell r="BD28">
            <v>18</v>
          </cell>
          <cell r="BE28">
            <v>43</v>
          </cell>
          <cell r="BF28">
            <v>5</v>
          </cell>
          <cell r="BG28">
            <v>11</v>
          </cell>
          <cell r="BH28">
            <v>8</v>
          </cell>
        </row>
        <row r="28">
          <cell r="BK28">
            <v>42</v>
          </cell>
          <cell r="BL28">
            <v>50</v>
          </cell>
          <cell r="BM28">
            <v>20</v>
          </cell>
          <cell r="BN28">
            <v>12</v>
          </cell>
          <cell r="BO28" t="str">
            <v> </v>
          </cell>
          <cell r="BP28">
            <v>3</v>
          </cell>
        </row>
        <row r="28">
          <cell r="BS28">
            <v>3</v>
          </cell>
        </row>
        <row r="31">
          <cell r="BK31" t="str">
            <v> </v>
          </cell>
          <cell r="BL31" t="str">
            <v> </v>
          </cell>
          <cell r="BM31" t="str">
            <v> </v>
          </cell>
          <cell r="BN31" t="str">
            <v> </v>
          </cell>
        </row>
        <row r="35">
          <cell r="D35">
            <v>32</v>
          </cell>
        </row>
        <row r="35">
          <cell r="I35">
            <v>1</v>
          </cell>
        </row>
        <row r="35">
          <cell r="K35">
            <v>14</v>
          </cell>
        </row>
        <row r="35">
          <cell r="M35">
            <v>155</v>
          </cell>
        </row>
        <row r="35">
          <cell r="O35">
            <v>202</v>
          </cell>
        </row>
        <row r="35">
          <cell r="Q35">
            <v>4</v>
          </cell>
        </row>
        <row r="35">
          <cell r="AF35">
            <v>3</v>
          </cell>
        </row>
        <row r="35">
          <cell r="AR35">
            <v>24</v>
          </cell>
        </row>
        <row r="35">
          <cell r="AT35">
            <v>101</v>
          </cell>
        </row>
        <row r="35">
          <cell r="AX35">
            <v>18000</v>
          </cell>
          <cell r="AY35">
            <v>18000</v>
          </cell>
        </row>
        <row r="35">
          <cell r="BC35">
            <v>119</v>
          </cell>
        </row>
        <row r="35">
          <cell r="BF35">
            <v>2</v>
          </cell>
          <cell r="BG35">
            <v>27</v>
          </cell>
          <cell r="BH35">
            <v>1</v>
          </cell>
        </row>
        <row r="35">
          <cell r="BK35">
            <v>36</v>
          </cell>
          <cell r="BL35">
            <v>10</v>
          </cell>
          <cell r="BM35">
            <v>4</v>
          </cell>
        </row>
        <row r="35">
          <cell r="BP35">
            <v>3</v>
          </cell>
        </row>
        <row r="35">
          <cell r="BS35">
            <v>3</v>
          </cell>
        </row>
        <row r="35">
          <cell r="BW35">
            <v>170</v>
          </cell>
          <cell r="BX35">
            <v>3</v>
          </cell>
        </row>
        <row r="50">
          <cell r="D50">
            <v>76</v>
          </cell>
        </row>
        <row r="50">
          <cell r="F50">
            <v>15</v>
          </cell>
          <cell r="G50">
            <v>1</v>
          </cell>
          <cell r="H50">
            <v>3</v>
          </cell>
          <cell r="I50">
            <v>68</v>
          </cell>
          <cell r="J50">
            <v>1</v>
          </cell>
          <cell r="K50">
            <v>89</v>
          </cell>
        </row>
        <row r="50">
          <cell r="M50">
            <v>288</v>
          </cell>
        </row>
        <row r="50">
          <cell r="O50">
            <v>541</v>
          </cell>
        </row>
        <row r="50">
          <cell r="Q50">
            <v>1</v>
          </cell>
        </row>
        <row r="50">
          <cell r="AR50">
            <v>46</v>
          </cell>
          <cell r="AS50">
            <v>15</v>
          </cell>
          <cell r="AT50">
            <v>4</v>
          </cell>
        </row>
        <row r="50">
          <cell r="AX50">
            <v>40000</v>
          </cell>
          <cell r="AY50">
            <v>40000</v>
          </cell>
        </row>
        <row r="50">
          <cell r="BC50">
            <v>134</v>
          </cell>
          <cell r="BD50">
            <v>3</v>
          </cell>
          <cell r="BE50">
            <v>8</v>
          </cell>
          <cell r="BF50">
            <v>4</v>
          </cell>
          <cell r="BG50">
            <v>32</v>
          </cell>
          <cell r="BH50">
            <v>13</v>
          </cell>
          <cell r="BI50">
            <v>1</v>
          </cell>
        </row>
        <row r="50">
          <cell r="BK50">
            <v>102</v>
          </cell>
          <cell r="BL50">
            <v>41</v>
          </cell>
          <cell r="BM50">
            <v>14</v>
          </cell>
          <cell r="BN50">
            <v>6</v>
          </cell>
        </row>
        <row r="50">
          <cell r="BP50">
            <v>24</v>
          </cell>
        </row>
        <row r="50">
          <cell r="BS50">
            <v>2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TB khiv_hat_2016_2"/>
      <sheetName val="ÉFF khiv_hat_2016_2_Főoszt-javí"/>
      <sheetName val="ÉHOT khiv_hat_2016_2"/>
      <sheetName val="FFO khiv_hat_2016_2_javított"/>
      <sheetName val="Földhivatali Főo. khiv_hat_2016"/>
      <sheetName val="GYIF khiv_hat_2016_2-ÖSSZESÍTET"/>
      <sheetName val="khiv_hat_2016_2_NFO_mód"/>
      <sheetName val="MEF javított_ ig_62_12_khiv_hat"/>
      <sheetName val="Zz"/>
    </sheetNames>
    <sheetDataSet>
      <sheetData sheetId="0"/>
      <sheetData sheetId="1"/>
      <sheetData sheetId="2">
        <row r="19">
          <cell r="D19">
            <v>11068</v>
          </cell>
          <cell r="E19">
            <v>0</v>
          </cell>
          <cell r="F19">
            <v>3139</v>
          </cell>
          <cell r="G19">
            <v>0</v>
          </cell>
          <cell r="H19">
            <v>15</v>
          </cell>
          <cell r="I19">
            <v>158</v>
          </cell>
          <cell r="J19">
            <v>193</v>
          </cell>
          <cell r="K19">
            <v>2355</v>
          </cell>
          <cell r="L19">
            <v>0</v>
          </cell>
          <cell r="M19">
            <v>2306</v>
          </cell>
          <cell r="N19">
            <v>126</v>
          </cell>
          <cell r="O19">
            <v>19360</v>
          </cell>
          <cell r="P19">
            <v>0</v>
          </cell>
          <cell r="Q19">
            <v>76</v>
          </cell>
        </row>
        <row r="19">
          <cell r="S19">
            <v>67</v>
          </cell>
          <cell r="T19">
            <v>1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40</v>
          </cell>
          <cell r="AG19">
            <v>10</v>
          </cell>
          <cell r="AH19">
            <v>0</v>
          </cell>
          <cell r="AI19">
            <v>0</v>
          </cell>
          <cell r="AJ19">
            <v>1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409</v>
          </cell>
          <cell r="AT19">
            <v>660</v>
          </cell>
          <cell r="AU19">
            <v>4</v>
          </cell>
          <cell r="AV19">
            <v>20</v>
          </cell>
        </row>
        <row r="19">
          <cell r="AX19">
            <v>0</v>
          </cell>
          <cell r="AY19">
            <v>0</v>
          </cell>
        </row>
        <row r="19">
          <cell r="BA19">
            <v>0</v>
          </cell>
          <cell r="BB19">
            <v>0</v>
          </cell>
          <cell r="BC19">
            <v>11320</v>
          </cell>
          <cell r="BD19">
            <v>32</v>
          </cell>
          <cell r="BE19">
            <v>0</v>
          </cell>
          <cell r="BF19">
            <v>15</v>
          </cell>
          <cell r="BG19">
            <v>2028</v>
          </cell>
          <cell r="BH19">
            <v>0</v>
          </cell>
          <cell r="BI19">
            <v>0</v>
          </cell>
          <cell r="BJ19">
            <v>0</v>
          </cell>
          <cell r="BK19">
            <v>9105</v>
          </cell>
          <cell r="BL19">
            <v>6326</v>
          </cell>
          <cell r="BM19">
            <v>3225</v>
          </cell>
          <cell r="BN19">
            <v>7840</v>
          </cell>
          <cell r="BO19">
            <v>0</v>
          </cell>
          <cell r="BP19">
            <v>1382</v>
          </cell>
          <cell r="BQ19">
            <v>0</v>
          </cell>
          <cell r="BR19">
            <v>0</v>
          </cell>
          <cell r="BS19">
            <v>1382</v>
          </cell>
          <cell r="BT19">
            <v>0</v>
          </cell>
          <cell r="BU19">
            <v>0</v>
          </cell>
          <cell r="BV19">
            <v>0</v>
          </cell>
          <cell r="BW19">
            <v>46</v>
          </cell>
          <cell r="BX19">
            <v>22</v>
          </cell>
          <cell r="BY19">
            <v>11</v>
          </cell>
        </row>
        <row r="20">
          <cell r="D20">
            <v>33830</v>
          </cell>
        </row>
        <row r="20">
          <cell r="F20">
            <v>1</v>
          </cell>
        </row>
        <row r="20">
          <cell r="H20">
            <v>47</v>
          </cell>
          <cell r="I20">
            <v>219</v>
          </cell>
          <cell r="J20">
            <v>41</v>
          </cell>
          <cell r="K20">
            <v>1612</v>
          </cell>
          <cell r="L20">
            <v>0</v>
          </cell>
          <cell r="M20">
            <v>642</v>
          </cell>
          <cell r="N20">
            <v>34</v>
          </cell>
          <cell r="O20">
            <v>36426</v>
          </cell>
        </row>
        <row r="20">
          <cell r="Q20">
            <v>28</v>
          </cell>
        </row>
        <row r="20">
          <cell r="S20">
            <v>7</v>
          </cell>
        </row>
        <row r="20">
          <cell r="AF20">
            <v>4</v>
          </cell>
          <cell r="AG20">
            <v>6</v>
          </cell>
        </row>
        <row r="20">
          <cell r="AI20">
            <v>4</v>
          </cell>
        </row>
        <row r="20">
          <cell r="AR20">
            <v>45</v>
          </cell>
          <cell r="AS20">
            <v>233</v>
          </cell>
          <cell r="AT20">
            <v>429</v>
          </cell>
          <cell r="AU20">
            <v>0.5</v>
          </cell>
          <cell r="AV20">
            <v>10</v>
          </cell>
        </row>
        <row r="20">
          <cell r="AZ20">
            <v>14000</v>
          </cell>
          <cell r="BA20">
            <v>210000</v>
          </cell>
          <cell r="BB20">
            <v>120000</v>
          </cell>
          <cell r="BC20">
            <v>34392</v>
          </cell>
        </row>
        <row r="20">
          <cell r="BF20">
            <v>32</v>
          </cell>
          <cell r="BG20">
            <v>395</v>
          </cell>
          <cell r="BH20">
            <v>0</v>
          </cell>
          <cell r="BI20">
            <v>4</v>
          </cell>
          <cell r="BJ20">
            <v>0</v>
          </cell>
          <cell r="BK20">
            <v>32779</v>
          </cell>
          <cell r="BL20">
            <v>1013</v>
          </cell>
          <cell r="BM20">
            <v>31081</v>
          </cell>
          <cell r="BN20">
            <v>0</v>
          </cell>
          <cell r="BO20">
            <v>0</v>
          </cell>
          <cell r="BP20">
            <v>885</v>
          </cell>
          <cell r="BQ20">
            <v>0</v>
          </cell>
          <cell r="BR20">
            <v>0</v>
          </cell>
          <cell r="BS20">
            <v>885</v>
          </cell>
          <cell r="BT20">
            <v>0</v>
          </cell>
          <cell r="BU20">
            <v>0</v>
          </cell>
          <cell r="BV20">
            <v>0</v>
          </cell>
          <cell r="BW20">
            <v>52</v>
          </cell>
          <cell r="BX20">
            <v>8</v>
          </cell>
          <cell r="BY20">
            <v>7</v>
          </cell>
        </row>
        <row r="43">
          <cell r="D43">
            <v>165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142</v>
          </cell>
          <cell r="J43">
            <v>0</v>
          </cell>
          <cell r="K43">
            <v>3120</v>
          </cell>
          <cell r="L43">
            <v>0</v>
          </cell>
          <cell r="M43">
            <v>816</v>
          </cell>
          <cell r="N43">
            <v>0</v>
          </cell>
          <cell r="O43">
            <v>5734</v>
          </cell>
          <cell r="P43">
            <v>0</v>
          </cell>
          <cell r="Q43">
            <v>22</v>
          </cell>
        </row>
        <row r="43"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8</v>
          </cell>
          <cell r="AG43">
            <v>15</v>
          </cell>
          <cell r="AH43">
            <v>0</v>
          </cell>
          <cell r="AI43">
            <v>0</v>
          </cell>
          <cell r="AJ43">
            <v>9</v>
          </cell>
          <cell r="AK43">
            <v>0</v>
          </cell>
          <cell r="AL43">
            <v>1</v>
          </cell>
          <cell r="AM43">
            <v>1</v>
          </cell>
          <cell r="AN43">
            <v>326</v>
          </cell>
          <cell r="AO43">
            <v>0</v>
          </cell>
          <cell r="AP43">
            <v>0</v>
          </cell>
          <cell r="AQ43">
            <v>0</v>
          </cell>
          <cell r="AR43">
            <v>2021</v>
          </cell>
          <cell r="AS43">
            <v>0</v>
          </cell>
          <cell r="AT43">
            <v>0</v>
          </cell>
          <cell r="AU43">
            <v>6</v>
          </cell>
          <cell r="AV43">
            <v>9</v>
          </cell>
        </row>
        <row r="43">
          <cell r="AX43">
            <v>0</v>
          </cell>
          <cell r="AY43">
            <v>0</v>
          </cell>
        </row>
        <row r="43">
          <cell r="BA43">
            <v>0</v>
          </cell>
          <cell r="BB43">
            <v>0</v>
          </cell>
          <cell r="BC43">
            <v>8643</v>
          </cell>
          <cell r="BD43">
            <v>0</v>
          </cell>
          <cell r="BE43">
            <v>0</v>
          </cell>
          <cell r="BF43">
            <v>17</v>
          </cell>
          <cell r="BG43">
            <v>650</v>
          </cell>
          <cell r="BH43">
            <v>0</v>
          </cell>
          <cell r="BI43">
            <v>0</v>
          </cell>
          <cell r="BJ43">
            <v>0</v>
          </cell>
          <cell r="BK43">
            <v>4867</v>
          </cell>
          <cell r="BL43">
            <v>1539</v>
          </cell>
          <cell r="BM43">
            <v>2447</v>
          </cell>
          <cell r="BN43">
            <v>0</v>
          </cell>
          <cell r="BO43">
            <v>0</v>
          </cell>
          <cell r="BP43">
            <v>931</v>
          </cell>
          <cell r="BQ43">
            <v>0</v>
          </cell>
          <cell r="BR43">
            <v>0</v>
          </cell>
          <cell r="BS43">
            <v>931</v>
          </cell>
          <cell r="BT43">
            <v>0</v>
          </cell>
          <cell r="BU43">
            <v>0</v>
          </cell>
          <cell r="BV43">
            <v>0</v>
          </cell>
          <cell r="BW43">
            <v>0</v>
          </cell>
          <cell r="BX43">
            <v>0</v>
          </cell>
          <cell r="BY43">
            <v>0</v>
          </cell>
        </row>
        <row r="48">
          <cell r="D48">
            <v>1105</v>
          </cell>
          <cell r="E48">
            <v>0</v>
          </cell>
          <cell r="F48">
            <v>116</v>
          </cell>
          <cell r="G48">
            <v>0</v>
          </cell>
          <cell r="H48">
            <v>9</v>
          </cell>
          <cell r="I48">
            <v>47</v>
          </cell>
          <cell r="J48">
            <v>0</v>
          </cell>
          <cell r="K48">
            <v>1463</v>
          </cell>
          <cell r="L48">
            <v>0</v>
          </cell>
          <cell r="M48">
            <v>20</v>
          </cell>
          <cell r="N48">
            <v>0</v>
          </cell>
          <cell r="O48">
            <v>2760</v>
          </cell>
          <cell r="P48">
            <v>0</v>
          </cell>
          <cell r="Q48">
            <v>54</v>
          </cell>
        </row>
        <row r="48"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6</v>
          </cell>
          <cell r="AG48">
            <v>30</v>
          </cell>
          <cell r="AH48">
            <v>0</v>
          </cell>
          <cell r="AI48">
            <v>0</v>
          </cell>
          <cell r="AJ48">
            <v>18</v>
          </cell>
          <cell r="AK48">
            <v>1</v>
          </cell>
          <cell r="AL48">
            <v>0</v>
          </cell>
          <cell r="AM48">
            <v>0</v>
          </cell>
          <cell r="AN48">
            <v>83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47</v>
          </cell>
          <cell r="AT48">
            <v>90</v>
          </cell>
          <cell r="AU48">
            <v>2.5</v>
          </cell>
          <cell r="AV48">
            <v>24</v>
          </cell>
        </row>
        <row r="48">
          <cell r="AX48">
            <v>0</v>
          </cell>
          <cell r="AY48">
            <v>0</v>
          </cell>
        </row>
        <row r="48">
          <cell r="BA48">
            <v>0</v>
          </cell>
          <cell r="BB48">
            <v>0</v>
          </cell>
          <cell r="BC48">
            <v>3115</v>
          </cell>
          <cell r="BD48">
            <v>0</v>
          </cell>
          <cell r="BE48">
            <v>0</v>
          </cell>
          <cell r="BF48">
            <v>19</v>
          </cell>
          <cell r="BG48">
            <v>391</v>
          </cell>
          <cell r="BH48">
            <v>0</v>
          </cell>
          <cell r="BI48">
            <v>0</v>
          </cell>
          <cell r="BJ48">
            <v>0</v>
          </cell>
          <cell r="BK48">
            <v>2048</v>
          </cell>
          <cell r="BL48">
            <v>963</v>
          </cell>
          <cell r="BM48">
            <v>111</v>
          </cell>
          <cell r="BN48">
            <v>1839</v>
          </cell>
          <cell r="BO48">
            <v>0</v>
          </cell>
          <cell r="BP48">
            <v>832</v>
          </cell>
          <cell r="BQ48">
            <v>0</v>
          </cell>
          <cell r="BR48">
            <v>0</v>
          </cell>
          <cell r="BS48">
            <v>832</v>
          </cell>
          <cell r="BT48">
            <v>0</v>
          </cell>
          <cell r="BU48">
            <v>0</v>
          </cell>
          <cell r="BV48">
            <v>0</v>
          </cell>
          <cell r="BW48">
            <v>0</v>
          </cell>
          <cell r="BX48">
            <v>0</v>
          </cell>
          <cell r="BY48">
            <v>0</v>
          </cell>
        </row>
      </sheetData>
      <sheetData sheetId="3">
        <row r="11">
          <cell r="D11">
            <v>281</v>
          </cell>
        </row>
        <row r="11">
          <cell r="O11">
            <v>281</v>
          </cell>
          <cell r="P11">
            <v>0</v>
          </cell>
          <cell r="Q11">
            <v>2</v>
          </cell>
        </row>
        <row r="11">
          <cell r="AG11">
            <v>2</v>
          </cell>
        </row>
        <row r="11">
          <cell r="AU11">
            <v>6</v>
          </cell>
          <cell r="AV11">
            <v>20</v>
          </cell>
        </row>
        <row r="11">
          <cell r="BC11">
            <v>205</v>
          </cell>
        </row>
        <row r="11">
          <cell r="BF11">
            <v>3</v>
          </cell>
        </row>
        <row r="11">
          <cell r="BK11">
            <v>280</v>
          </cell>
          <cell r="BL11">
            <v>1</v>
          </cell>
          <cell r="BM11">
            <v>0</v>
          </cell>
          <cell r="BN11">
            <v>334</v>
          </cell>
        </row>
        <row r="18">
          <cell r="D18">
            <v>9</v>
          </cell>
        </row>
        <row r="18">
          <cell r="M18">
            <v>3</v>
          </cell>
        </row>
        <row r="18">
          <cell r="O18">
            <v>12</v>
          </cell>
        </row>
        <row r="18">
          <cell r="AR18">
            <v>79</v>
          </cell>
        </row>
        <row r="18">
          <cell r="AU18">
            <v>2.5</v>
          </cell>
          <cell r="AV18">
            <v>12</v>
          </cell>
          <cell r="AW18">
            <v>3270</v>
          </cell>
          <cell r="AX18">
            <v>26161</v>
          </cell>
          <cell r="AY18">
            <v>26161</v>
          </cell>
          <cell r="AZ18">
            <v>50000</v>
          </cell>
          <cell r="BA18">
            <v>100000</v>
          </cell>
          <cell r="BB18">
            <v>100000</v>
          </cell>
          <cell r="BC18">
            <v>63</v>
          </cell>
        </row>
        <row r="18">
          <cell r="BF18">
            <v>0.3</v>
          </cell>
        </row>
        <row r="18">
          <cell r="BK18">
            <v>189</v>
          </cell>
          <cell r="BL18">
            <v>16</v>
          </cell>
          <cell r="BM18">
            <v>79</v>
          </cell>
          <cell r="BN18">
            <v>73</v>
          </cell>
        </row>
        <row r="22">
          <cell r="D22">
            <v>572</v>
          </cell>
        </row>
        <row r="22">
          <cell r="F22">
            <v>238</v>
          </cell>
        </row>
        <row r="22">
          <cell r="M22">
            <v>20</v>
          </cell>
        </row>
        <row r="22">
          <cell r="O22">
            <v>830</v>
          </cell>
        </row>
        <row r="22">
          <cell r="Q22">
            <v>1</v>
          </cell>
        </row>
        <row r="22">
          <cell r="AG22">
            <v>1</v>
          </cell>
        </row>
        <row r="22">
          <cell r="AR22">
            <v>21</v>
          </cell>
        </row>
        <row r="22">
          <cell r="AT22">
            <v>18</v>
          </cell>
          <cell r="AU22">
            <v>3</v>
          </cell>
          <cell r="AV22">
            <v>3</v>
          </cell>
        </row>
        <row r="22">
          <cell r="BC22">
            <v>235</v>
          </cell>
          <cell r="BD22">
            <v>3</v>
          </cell>
        </row>
        <row r="22">
          <cell r="BF22">
            <v>3</v>
          </cell>
          <cell r="BG22">
            <v>69</v>
          </cell>
        </row>
        <row r="22">
          <cell r="BK22">
            <v>2074</v>
          </cell>
          <cell r="BL22">
            <v>7</v>
          </cell>
          <cell r="BM22">
            <v>1583</v>
          </cell>
          <cell r="BN22">
            <v>356</v>
          </cell>
        </row>
        <row r="23">
          <cell r="D23">
            <v>64</v>
          </cell>
        </row>
        <row r="23">
          <cell r="M23">
            <v>32</v>
          </cell>
        </row>
        <row r="23">
          <cell r="O23">
            <v>96</v>
          </cell>
        </row>
        <row r="23">
          <cell r="Q23">
            <v>1</v>
          </cell>
        </row>
        <row r="23">
          <cell r="AF23">
            <v>1</v>
          </cell>
        </row>
        <row r="23">
          <cell r="AR23">
            <v>647</v>
          </cell>
        </row>
        <row r="23">
          <cell r="AT23">
            <v>3</v>
          </cell>
          <cell r="AU23">
            <v>7</v>
          </cell>
          <cell r="AV23">
            <v>11</v>
          </cell>
          <cell r="AW23">
            <v>15213.8</v>
          </cell>
          <cell r="AX23">
            <v>502055</v>
          </cell>
          <cell r="AY23">
            <v>437975</v>
          </cell>
          <cell r="AZ23">
            <v>108571.4</v>
          </cell>
          <cell r="BA23">
            <v>3040000</v>
          </cell>
          <cell r="BB23">
            <v>5010935</v>
          </cell>
          <cell r="BC23">
            <v>440</v>
          </cell>
          <cell r="BD23">
            <v>25</v>
          </cell>
        </row>
        <row r="23">
          <cell r="BF23">
            <v>12</v>
          </cell>
          <cell r="BG23">
            <v>79</v>
          </cell>
        </row>
        <row r="23">
          <cell r="BK23">
            <v>707</v>
          </cell>
          <cell r="BL23">
            <v>28</v>
          </cell>
          <cell r="BM23">
            <v>62</v>
          </cell>
          <cell r="BN23">
            <v>533</v>
          </cell>
        </row>
        <row r="27">
          <cell r="D27">
            <v>325</v>
          </cell>
        </row>
        <row r="27">
          <cell r="F27">
            <v>366</v>
          </cell>
        </row>
        <row r="27">
          <cell r="H27">
            <v>1</v>
          </cell>
          <cell r="I27">
            <v>69</v>
          </cell>
        </row>
        <row r="27">
          <cell r="K27">
            <v>15</v>
          </cell>
        </row>
        <row r="27">
          <cell r="M27">
            <v>54</v>
          </cell>
        </row>
        <row r="27">
          <cell r="O27">
            <v>830</v>
          </cell>
        </row>
        <row r="27">
          <cell r="Q27">
            <v>4</v>
          </cell>
        </row>
        <row r="27">
          <cell r="AH27">
            <v>2</v>
          </cell>
        </row>
        <row r="27">
          <cell r="AN27">
            <v>7</v>
          </cell>
        </row>
        <row r="27">
          <cell r="AR27">
            <v>100</v>
          </cell>
        </row>
        <row r="27">
          <cell r="AT27">
            <v>10</v>
          </cell>
          <cell r="AU27">
            <v>15</v>
          </cell>
          <cell r="AV27">
            <v>18</v>
          </cell>
        </row>
        <row r="27">
          <cell r="BC27">
            <v>423</v>
          </cell>
        </row>
        <row r="27">
          <cell r="BF27">
            <v>4</v>
          </cell>
        </row>
        <row r="27">
          <cell r="BK27">
            <v>747</v>
          </cell>
        </row>
        <row r="27">
          <cell r="BM27">
            <v>564</v>
          </cell>
        </row>
        <row r="29">
          <cell r="D29">
            <v>71</v>
          </cell>
          <cell r="E29">
            <v>11</v>
          </cell>
        </row>
        <row r="29">
          <cell r="I29">
            <v>3</v>
          </cell>
        </row>
        <row r="29">
          <cell r="K29">
            <v>46</v>
          </cell>
        </row>
        <row r="29">
          <cell r="M29">
            <v>6</v>
          </cell>
        </row>
        <row r="29">
          <cell r="O29">
            <v>137</v>
          </cell>
        </row>
        <row r="29">
          <cell r="Q29">
            <v>1</v>
          </cell>
        </row>
        <row r="29">
          <cell r="AF29">
            <v>1</v>
          </cell>
        </row>
        <row r="29">
          <cell r="AL29">
            <v>1</v>
          </cell>
        </row>
        <row r="29">
          <cell r="AR29">
            <v>18</v>
          </cell>
        </row>
        <row r="29">
          <cell r="AU29">
            <v>6</v>
          </cell>
          <cell r="AV29">
            <v>16</v>
          </cell>
        </row>
        <row r="29">
          <cell r="BC29">
            <v>357</v>
          </cell>
        </row>
        <row r="29">
          <cell r="BF29">
            <v>2</v>
          </cell>
        </row>
        <row r="29">
          <cell r="BK29">
            <v>75</v>
          </cell>
        </row>
        <row r="29">
          <cell r="BM29">
            <v>50</v>
          </cell>
        </row>
        <row r="41">
          <cell r="D41">
            <v>661</v>
          </cell>
        </row>
        <row r="41">
          <cell r="F41">
            <v>117</v>
          </cell>
        </row>
        <row r="41">
          <cell r="H41">
            <v>4</v>
          </cell>
          <cell r="I41">
            <v>38</v>
          </cell>
        </row>
        <row r="41">
          <cell r="K41">
            <v>30</v>
          </cell>
        </row>
        <row r="41">
          <cell r="M41">
            <v>188</v>
          </cell>
        </row>
        <row r="41">
          <cell r="O41">
            <v>1038</v>
          </cell>
        </row>
        <row r="41">
          <cell r="Q41">
            <v>12</v>
          </cell>
        </row>
        <row r="41">
          <cell r="S41">
            <v>2</v>
          </cell>
          <cell r="T41">
            <v>1</v>
          </cell>
        </row>
        <row r="41">
          <cell r="AF41">
            <v>9</v>
          </cell>
        </row>
        <row r="41">
          <cell r="AN41">
            <v>3</v>
          </cell>
        </row>
        <row r="41">
          <cell r="AR41">
            <v>1182</v>
          </cell>
          <cell r="AS41">
            <v>1</v>
          </cell>
          <cell r="AT41">
            <v>35</v>
          </cell>
          <cell r="AU41">
            <v>8.1</v>
          </cell>
          <cell r="AV41">
            <v>15</v>
          </cell>
          <cell r="AW41">
            <v>7732</v>
          </cell>
          <cell r="AX41">
            <v>2196000</v>
          </cell>
          <cell r="AY41">
            <v>2159088</v>
          </cell>
          <cell r="AZ41">
            <v>35530</v>
          </cell>
          <cell r="BA41">
            <v>4547915</v>
          </cell>
          <cell r="BB41">
            <v>3142715</v>
          </cell>
          <cell r="BC41">
            <v>768</v>
          </cell>
          <cell r="BD41">
            <v>61</v>
          </cell>
        </row>
        <row r="41">
          <cell r="BF41">
            <v>10</v>
          </cell>
          <cell r="BG41">
            <v>15</v>
          </cell>
          <cell r="BH41">
            <v>6</v>
          </cell>
        </row>
        <row r="41">
          <cell r="BK41">
            <v>714</v>
          </cell>
          <cell r="BL41">
            <v>50</v>
          </cell>
          <cell r="BM41">
            <v>230</v>
          </cell>
          <cell r="BN41">
            <v>101</v>
          </cell>
          <cell r="BO41">
            <v>1</v>
          </cell>
        </row>
        <row r="41">
          <cell r="BQ41">
            <v>1</v>
          </cell>
        </row>
        <row r="45">
          <cell r="AR45">
            <v>11</v>
          </cell>
        </row>
        <row r="45">
          <cell r="AU45">
            <v>6.3</v>
          </cell>
          <cell r="AV45">
            <v>8</v>
          </cell>
        </row>
        <row r="45">
          <cell r="BC45">
            <v>11</v>
          </cell>
        </row>
        <row r="45">
          <cell r="BF45">
            <v>0.3</v>
          </cell>
        </row>
        <row r="45">
          <cell r="BK45">
            <v>11</v>
          </cell>
        </row>
        <row r="45">
          <cell r="BN45">
            <v>11</v>
          </cell>
        </row>
        <row r="51">
          <cell r="D51">
            <v>1</v>
          </cell>
        </row>
        <row r="51">
          <cell r="O51">
            <v>1</v>
          </cell>
        </row>
        <row r="51">
          <cell r="AR51">
            <v>89</v>
          </cell>
        </row>
        <row r="51">
          <cell r="AU51">
            <v>7.5</v>
          </cell>
          <cell r="AV51">
            <v>8</v>
          </cell>
        </row>
        <row r="51">
          <cell r="BC51">
            <v>52</v>
          </cell>
        </row>
        <row r="51">
          <cell r="BF51">
            <v>1</v>
          </cell>
        </row>
        <row r="51">
          <cell r="BK51">
            <v>90</v>
          </cell>
        </row>
        <row r="51">
          <cell r="BN51">
            <v>90</v>
          </cell>
        </row>
        <row r="52">
          <cell r="D52">
            <v>1345</v>
          </cell>
          <cell r="E52">
            <v>6</v>
          </cell>
          <cell r="F52">
            <v>2175</v>
          </cell>
        </row>
        <row r="52">
          <cell r="I52">
            <v>5</v>
          </cell>
        </row>
        <row r="52">
          <cell r="K52">
            <v>5</v>
          </cell>
        </row>
        <row r="52">
          <cell r="M52">
            <v>12</v>
          </cell>
        </row>
        <row r="52">
          <cell r="O52">
            <v>3548</v>
          </cell>
        </row>
        <row r="52">
          <cell r="Q52">
            <v>3</v>
          </cell>
        </row>
        <row r="52">
          <cell r="AF52">
            <v>3</v>
          </cell>
        </row>
        <row r="52">
          <cell r="AR52">
            <v>31</v>
          </cell>
        </row>
        <row r="52">
          <cell r="AU52">
            <v>6</v>
          </cell>
          <cell r="AV52">
            <v>18</v>
          </cell>
        </row>
        <row r="52">
          <cell r="BC52">
            <v>958</v>
          </cell>
        </row>
        <row r="52">
          <cell r="BF52">
            <v>2</v>
          </cell>
        </row>
        <row r="52">
          <cell r="BK52">
            <v>2901</v>
          </cell>
        </row>
        <row r="52">
          <cell r="BM52">
            <v>2760</v>
          </cell>
          <cell r="BN52">
            <v>134</v>
          </cell>
        </row>
      </sheetData>
      <sheetData sheetId="4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0</v>
          </cell>
          <cell r="BD11">
            <v>0</v>
          </cell>
          <cell r="BE11">
            <v>0</v>
          </cell>
          <cell r="BF11">
            <v>0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0</v>
          </cell>
          <cell r="BL11">
            <v>0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2">
          <cell r="AX12">
            <v>0</v>
          </cell>
          <cell r="AY12">
            <v>0</v>
          </cell>
        </row>
        <row r="12"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  <cell r="AW13">
            <v>0</v>
          </cell>
          <cell r="AX13">
            <v>0</v>
          </cell>
          <cell r="AY13">
            <v>0</v>
          </cell>
        </row>
        <row r="13">
          <cell r="BA13">
            <v>0</v>
          </cell>
          <cell r="BB13">
            <v>0</v>
          </cell>
          <cell r="BC13">
            <v>0</v>
          </cell>
          <cell r="BD13">
            <v>0</v>
          </cell>
          <cell r="BE13">
            <v>0</v>
          </cell>
          <cell r="BF13">
            <v>0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0</v>
          </cell>
          <cell r="O14">
            <v>21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2</v>
          </cell>
          <cell r="AV14">
            <v>0.2</v>
          </cell>
        </row>
        <row r="14">
          <cell r="AX14">
            <v>0</v>
          </cell>
          <cell r="AY14">
            <v>0</v>
          </cell>
        </row>
        <row r="14">
          <cell r="BA14">
            <v>0</v>
          </cell>
          <cell r="BB14">
            <v>0</v>
          </cell>
          <cell r="BC14">
            <v>30</v>
          </cell>
          <cell r="BD14">
            <v>21</v>
          </cell>
          <cell r="BE14">
            <v>0</v>
          </cell>
          <cell r="BF14">
            <v>1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21</v>
          </cell>
          <cell r="BL14">
            <v>0</v>
          </cell>
          <cell r="BM14">
            <v>0</v>
          </cell>
          <cell r="BN14">
            <v>0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D15">
            <v>1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4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1.5</v>
          </cell>
          <cell r="AV15">
            <v>5</v>
          </cell>
        </row>
        <row r="15">
          <cell r="AX15">
            <v>0</v>
          </cell>
          <cell r="AY15">
            <v>0</v>
          </cell>
        </row>
        <row r="15">
          <cell r="BA15">
            <v>0</v>
          </cell>
          <cell r="BB15">
            <v>0</v>
          </cell>
          <cell r="BC15">
            <v>42</v>
          </cell>
          <cell r="BD15">
            <v>0</v>
          </cell>
          <cell r="BE15">
            <v>0</v>
          </cell>
          <cell r="BF15">
            <v>0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14</v>
          </cell>
          <cell r="BL15">
            <v>0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</row>
        <row r="16">
          <cell r="AX16">
            <v>0</v>
          </cell>
          <cell r="AY16">
            <v>0</v>
          </cell>
        </row>
        <row r="16">
          <cell r="BA16">
            <v>0</v>
          </cell>
          <cell r="BB16">
            <v>0</v>
          </cell>
          <cell r="BC16">
            <v>0</v>
          </cell>
          <cell r="BD16">
            <v>0</v>
          </cell>
          <cell r="BE16">
            <v>0</v>
          </cell>
          <cell r="BF16">
            <v>0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0</v>
          </cell>
          <cell r="BL16">
            <v>0</v>
          </cell>
          <cell r="BM16">
            <v>0</v>
          </cell>
          <cell r="BN16">
            <v>0</v>
          </cell>
          <cell r="BO16">
            <v>0</v>
          </cell>
          <cell r="BP16">
            <v>0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</row>
        <row r="17">
          <cell r="AX17">
            <v>0</v>
          </cell>
          <cell r="AY17">
            <v>0</v>
          </cell>
        </row>
        <row r="17">
          <cell r="BA17">
            <v>0</v>
          </cell>
          <cell r="BB17">
            <v>0</v>
          </cell>
          <cell r="BC17">
            <v>0</v>
          </cell>
          <cell r="BD17">
            <v>0</v>
          </cell>
          <cell r="BE17">
            <v>0</v>
          </cell>
          <cell r="BF17">
            <v>0</v>
          </cell>
          <cell r="BG17">
            <v>0</v>
          </cell>
          <cell r="BH17">
            <v>0</v>
          </cell>
          <cell r="BI17">
            <v>0</v>
          </cell>
          <cell r="BJ17">
            <v>0</v>
          </cell>
          <cell r="BK17">
            <v>0</v>
          </cell>
          <cell r="BL17">
            <v>0</v>
          </cell>
          <cell r="BM17">
            <v>0</v>
          </cell>
          <cell r="BN17">
            <v>0</v>
          </cell>
          <cell r="BO17">
            <v>0</v>
          </cell>
          <cell r="BP17">
            <v>0</v>
          </cell>
          <cell r="BQ17">
            <v>0</v>
          </cell>
          <cell r="BR17">
            <v>0</v>
          </cell>
          <cell r="BS17">
            <v>0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0</v>
          </cell>
          <cell r="BD18">
            <v>0</v>
          </cell>
          <cell r="BE18">
            <v>0</v>
          </cell>
          <cell r="BF18">
            <v>0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0</v>
          </cell>
          <cell r="BL18">
            <v>0</v>
          </cell>
          <cell r="BM18">
            <v>0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19">
          <cell r="AX19">
            <v>0</v>
          </cell>
          <cell r="AY19">
            <v>0</v>
          </cell>
        </row>
        <row r="19">
          <cell r="BA19">
            <v>0</v>
          </cell>
          <cell r="BB19">
            <v>0</v>
          </cell>
          <cell r="BC19">
            <v>0</v>
          </cell>
          <cell r="BD19">
            <v>0</v>
          </cell>
          <cell r="BE19">
            <v>0</v>
          </cell>
          <cell r="BF19">
            <v>0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0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0"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1">
          <cell r="AX21">
            <v>0</v>
          </cell>
          <cell r="AY21">
            <v>0</v>
          </cell>
        </row>
        <row r="21"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2">
          <cell r="AX22">
            <v>0</v>
          </cell>
          <cell r="AY22">
            <v>0</v>
          </cell>
        </row>
        <row r="22">
          <cell r="BA22">
            <v>0</v>
          </cell>
          <cell r="BB22">
            <v>0</v>
          </cell>
          <cell r="BC22">
            <v>0</v>
          </cell>
          <cell r="BD22">
            <v>0</v>
          </cell>
          <cell r="BE22">
            <v>0</v>
          </cell>
          <cell r="BF22">
            <v>0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0</v>
          </cell>
          <cell r="BD23">
            <v>0</v>
          </cell>
          <cell r="BE23">
            <v>0</v>
          </cell>
          <cell r="BF23">
            <v>0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0</v>
          </cell>
          <cell r="BL23">
            <v>0</v>
          </cell>
          <cell r="BM23">
            <v>0</v>
          </cell>
          <cell r="BN23">
            <v>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00</v>
          </cell>
          <cell r="N24">
            <v>0</v>
          </cell>
          <cell r="O24">
            <v>100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2</v>
          </cell>
          <cell r="AV24">
            <v>0.2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150</v>
          </cell>
          <cell r="BD24">
            <v>100</v>
          </cell>
          <cell r="BE24">
            <v>0</v>
          </cell>
          <cell r="BF24">
            <v>3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100</v>
          </cell>
          <cell r="BL24">
            <v>0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</row>
        <row r="25">
          <cell r="AX25">
            <v>0</v>
          </cell>
          <cell r="AY25">
            <v>0</v>
          </cell>
        </row>
        <row r="25">
          <cell r="BA25">
            <v>0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7">
          <cell r="AX27">
            <v>0</v>
          </cell>
          <cell r="AY27">
            <v>0</v>
          </cell>
        </row>
        <row r="27"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0</v>
          </cell>
          <cell r="BF27">
            <v>0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0</v>
          </cell>
          <cell r="BM27">
            <v>0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8">
          <cell r="AX28">
            <v>0</v>
          </cell>
          <cell r="AY28">
            <v>0</v>
          </cell>
        </row>
        <row r="28">
          <cell r="BA28">
            <v>0</v>
          </cell>
          <cell r="BB28">
            <v>0</v>
          </cell>
          <cell r="BC28">
            <v>0</v>
          </cell>
          <cell r="BD28">
            <v>0</v>
          </cell>
          <cell r="BE28">
            <v>0</v>
          </cell>
          <cell r="BF28">
            <v>0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0</v>
          </cell>
          <cell r="BM28">
            <v>0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0</v>
          </cell>
          <cell r="BD29">
            <v>0</v>
          </cell>
          <cell r="BE29">
            <v>0</v>
          </cell>
          <cell r="BF29">
            <v>0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0</v>
          </cell>
          <cell r="BL29">
            <v>0</v>
          </cell>
          <cell r="BM29">
            <v>0</v>
          </cell>
          <cell r="BN29">
            <v>0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</row>
        <row r="30">
          <cell r="AX30">
            <v>0</v>
          </cell>
          <cell r="AY30">
            <v>0</v>
          </cell>
        </row>
        <row r="30">
          <cell r="BA30">
            <v>0</v>
          </cell>
          <cell r="BB30">
            <v>0</v>
          </cell>
          <cell r="BC30">
            <v>0</v>
          </cell>
          <cell r="BD30">
            <v>0</v>
          </cell>
          <cell r="BE30">
            <v>0</v>
          </cell>
          <cell r="BF30">
            <v>0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1">
          <cell r="AX31">
            <v>0</v>
          </cell>
          <cell r="AY31">
            <v>0</v>
          </cell>
        </row>
        <row r="31">
          <cell r="BA31">
            <v>0</v>
          </cell>
          <cell r="BB31">
            <v>0</v>
          </cell>
          <cell r="BC31">
            <v>0</v>
          </cell>
          <cell r="BD31">
            <v>0</v>
          </cell>
          <cell r="BE31">
            <v>0</v>
          </cell>
          <cell r="BF31">
            <v>0</v>
          </cell>
          <cell r="BG31">
            <v>0</v>
          </cell>
          <cell r="BH31">
            <v>0</v>
          </cell>
          <cell r="BI31">
            <v>0</v>
          </cell>
          <cell r="BJ31">
            <v>0</v>
          </cell>
          <cell r="BK31">
            <v>0</v>
          </cell>
          <cell r="BL31">
            <v>0</v>
          </cell>
          <cell r="BM31">
            <v>0</v>
          </cell>
          <cell r="BN31">
            <v>0</v>
          </cell>
          <cell r="BO31">
            <v>0</v>
          </cell>
          <cell r="BP31">
            <v>0</v>
          </cell>
          <cell r="BQ31">
            <v>0</v>
          </cell>
          <cell r="BR31">
            <v>0</v>
          </cell>
          <cell r="BS31">
            <v>0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2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</row>
        <row r="32">
          <cell r="AX32">
            <v>0</v>
          </cell>
          <cell r="AY32">
            <v>0</v>
          </cell>
        </row>
        <row r="32">
          <cell r="BA32">
            <v>0</v>
          </cell>
          <cell r="BB32">
            <v>0</v>
          </cell>
          <cell r="BC32">
            <v>0</v>
          </cell>
          <cell r="BD32">
            <v>0</v>
          </cell>
          <cell r="BE32">
            <v>0</v>
          </cell>
          <cell r="BF32">
            <v>0</v>
          </cell>
          <cell r="BG32">
            <v>0</v>
          </cell>
          <cell r="BH32">
            <v>0</v>
          </cell>
          <cell r="BI32">
            <v>0</v>
          </cell>
          <cell r="BJ32">
            <v>0</v>
          </cell>
          <cell r="BK32">
            <v>0</v>
          </cell>
          <cell r="BL32">
            <v>0</v>
          </cell>
          <cell r="BM32">
            <v>0</v>
          </cell>
          <cell r="BN32">
            <v>0</v>
          </cell>
          <cell r="BO32">
            <v>0</v>
          </cell>
          <cell r="BP32">
            <v>0</v>
          </cell>
          <cell r="BQ32">
            <v>0</v>
          </cell>
          <cell r="BR32">
            <v>0</v>
          </cell>
          <cell r="BS32">
            <v>0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</row>
        <row r="33"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</row>
        <row r="33">
          <cell r="AX33">
            <v>0</v>
          </cell>
          <cell r="AY33">
            <v>0</v>
          </cell>
        </row>
        <row r="33">
          <cell r="BA33">
            <v>0</v>
          </cell>
          <cell r="BB33">
            <v>0</v>
          </cell>
          <cell r="BC33">
            <v>0</v>
          </cell>
          <cell r="BD33">
            <v>0</v>
          </cell>
          <cell r="BE33">
            <v>0</v>
          </cell>
          <cell r="BF33">
            <v>0</v>
          </cell>
          <cell r="BG33">
            <v>0</v>
          </cell>
          <cell r="BH33">
            <v>0</v>
          </cell>
          <cell r="BI33">
            <v>0</v>
          </cell>
          <cell r="BJ33">
            <v>0</v>
          </cell>
          <cell r="BK33">
            <v>0</v>
          </cell>
          <cell r="BL33">
            <v>0</v>
          </cell>
          <cell r="BM33">
            <v>0</v>
          </cell>
          <cell r="BN33">
            <v>0</v>
          </cell>
          <cell r="BO33">
            <v>0</v>
          </cell>
          <cell r="BP33">
            <v>0</v>
          </cell>
          <cell r="BQ33">
            <v>0</v>
          </cell>
          <cell r="BR33">
            <v>0</v>
          </cell>
          <cell r="BS33">
            <v>0</v>
          </cell>
          <cell r="BT33">
            <v>0</v>
          </cell>
          <cell r="BU33">
            <v>0</v>
          </cell>
          <cell r="BV33">
            <v>0</v>
          </cell>
          <cell r="BW33">
            <v>0</v>
          </cell>
          <cell r="BX33">
            <v>0</v>
          </cell>
          <cell r="BY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</row>
        <row r="34"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  <cell r="BB34">
            <v>0</v>
          </cell>
          <cell r="BC34">
            <v>0</v>
          </cell>
          <cell r="BD34">
            <v>0</v>
          </cell>
          <cell r="BE34">
            <v>0</v>
          </cell>
          <cell r="BF34">
            <v>0</v>
          </cell>
          <cell r="BG34">
            <v>0</v>
          </cell>
          <cell r="BH34">
            <v>0</v>
          </cell>
          <cell r="BI34">
            <v>0</v>
          </cell>
          <cell r="BJ34">
            <v>0</v>
          </cell>
          <cell r="BK34">
            <v>0</v>
          </cell>
          <cell r="BL34">
            <v>0</v>
          </cell>
          <cell r="BM34">
            <v>0</v>
          </cell>
          <cell r="BN34">
            <v>0</v>
          </cell>
          <cell r="BO34">
            <v>0</v>
          </cell>
          <cell r="BP34">
            <v>0</v>
          </cell>
          <cell r="BQ34">
            <v>0</v>
          </cell>
          <cell r="BR34">
            <v>0</v>
          </cell>
          <cell r="BS34">
            <v>0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  <cell r="AW35">
            <v>0</v>
          </cell>
          <cell r="AX35">
            <v>0</v>
          </cell>
          <cell r="AY35">
            <v>0</v>
          </cell>
        </row>
        <row r="35">
          <cell r="BA35">
            <v>0</v>
          </cell>
          <cell r="BB35">
            <v>0</v>
          </cell>
          <cell r="BC35">
            <v>0</v>
          </cell>
          <cell r="BD35">
            <v>0</v>
          </cell>
          <cell r="BE35">
            <v>0</v>
          </cell>
          <cell r="BF35">
            <v>0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0</v>
          </cell>
          <cell r="BL35">
            <v>0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</row>
        <row r="36"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</row>
        <row r="36">
          <cell r="AX36">
            <v>0</v>
          </cell>
          <cell r="AY36">
            <v>0</v>
          </cell>
        </row>
        <row r="36">
          <cell r="BA36">
            <v>0</v>
          </cell>
          <cell r="BB36">
            <v>0</v>
          </cell>
          <cell r="BC36">
            <v>0</v>
          </cell>
          <cell r="BD36">
            <v>0</v>
          </cell>
          <cell r="BE36">
            <v>0</v>
          </cell>
          <cell r="BF36">
            <v>0</v>
          </cell>
          <cell r="BG36">
            <v>0</v>
          </cell>
          <cell r="BH36">
            <v>0</v>
          </cell>
          <cell r="BI36">
            <v>0</v>
          </cell>
          <cell r="BJ36">
            <v>0</v>
          </cell>
          <cell r="BK36">
            <v>0</v>
          </cell>
          <cell r="BL36">
            <v>0</v>
          </cell>
          <cell r="BM36">
            <v>0</v>
          </cell>
          <cell r="BN36">
            <v>0</v>
          </cell>
          <cell r="BO36">
            <v>0</v>
          </cell>
          <cell r="BP36">
            <v>0</v>
          </cell>
          <cell r="BQ36">
            <v>0</v>
          </cell>
          <cell r="BR36">
            <v>0</v>
          </cell>
          <cell r="BS36">
            <v>0</v>
          </cell>
          <cell r="BT36">
            <v>0</v>
          </cell>
          <cell r="BU36">
            <v>0</v>
          </cell>
          <cell r="BV36">
            <v>0</v>
          </cell>
          <cell r="BW36">
            <v>0</v>
          </cell>
          <cell r="BX36">
            <v>0</v>
          </cell>
          <cell r="BY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</row>
        <row r="37"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</row>
        <row r="37">
          <cell r="AX37">
            <v>0</v>
          </cell>
          <cell r="AY37">
            <v>0</v>
          </cell>
        </row>
        <row r="37">
          <cell r="BA37">
            <v>0</v>
          </cell>
          <cell r="BB37">
            <v>0</v>
          </cell>
          <cell r="BC37">
            <v>0</v>
          </cell>
          <cell r="BD37">
            <v>0</v>
          </cell>
          <cell r="BE37">
            <v>0</v>
          </cell>
          <cell r="BF37">
            <v>0</v>
          </cell>
          <cell r="BG37">
            <v>0</v>
          </cell>
          <cell r="BH37">
            <v>0</v>
          </cell>
          <cell r="BI37">
            <v>0</v>
          </cell>
          <cell r="BJ37">
            <v>0</v>
          </cell>
          <cell r="BK37">
            <v>0</v>
          </cell>
          <cell r="BL37">
            <v>0</v>
          </cell>
          <cell r="BM37">
            <v>0</v>
          </cell>
          <cell r="BN37">
            <v>0</v>
          </cell>
          <cell r="BO37">
            <v>0</v>
          </cell>
          <cell r="BP37">
            <v>0</v>
          </cell>
          <cell r="BQ37">
            <v>0</v>
          </cell>
          <cell r="BR37">
            <v>0</v>
          </cell>
          <cell r="BS37">
            <v>0</v>
          </cell>
          <cell r="BT37">
            <v>0</v>
          </cell>
          <cell r="BU37">
            <v>0</v>
          </cell>
          <cell r="BV37">
            <v>0</v>
          </cell>
          <cell r="BW37">
            <v>0</v>
          </cell>
          <cell r="BX37">
            <v>0</v>
          </cell>
          <cell r="BY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</row>
        <row r="38"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</row>
        <row r="38">
          <cell r="AX38">
            <v>0</v>
          </cell>
          <cell r="AY38">
            <v>0</v>
          </cell>
          <cell r="AZ38">
            <v>0</v>
          </cell>
          <cell r="BA38">
            <v>0</v>
          </cell>
          <cell r="BB38">
            <v>0</v>
          </cell>
          <cell r="BC38">
            <v>0</v>
          </cell>
          <cell r="BD38">
            <v>0</v>
          </cell>
          <cell r="BE38">
            <v>0</v>
          </cell>
          <cell r="BF38">
            <v>0</v>
          </cell>
          <cell r="BG38">
            <v>0</v>
          </cell>
          <cell r="BH38">
            <v>0</v>
          </cell>
          <cell r="BI38">
            <v>0</v>
          </cell>
          <cell r="BJ38">
            <v>0</v>
          </cell>
          <cell r="BK38">
            <v>0</v>
          </cell>
          <cell r="BL38">
            <v>0</v>
          </cell>
          <cell r="BM38">
            <v>0</v>
          </cell>
          <cell r="BN38">
            <v>0</v>
          </cell>
          <cell r="BO38">
            <v>0</v>
          </cell>
          <cell r="BP38">
            <v>0</v>
          </cell>
          <cell r="BQ38">
            <v>0</v>
          </cell>
          <cell r="BR38">
            <v>0</v>
          </cell>
          <cell r="BS38">
            <v>0</v>
          </cell>
          <cell r="BT38">
            <v>0</v>
          </cell>
          <cell r="BU38">
            <v>0</v>
          </cell>
          <cell r="BV38">
            <v>0</v>
          </cell>
          <cell r="BW38">
            <v>0</v>
          </cell>
          <cell r="BX38">
            <v>0</v>
          </cell>
          <cell r="BY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</row>
        <row r="39">
          <cell r="AX39">
            <v>0</v>
          </cell>
          <cell r="AY39">
            <v>0</v>
          </cell>
        </row>
        <row r="39">
          <cell r="BA39">
            <v>0</v>
          </cell>
          <cell r="BB39">
            <v>0</v>
          </cell>
          <cell r="BC39">
            <v>0</v>
          </cell>
          <cell r="BD39">
            <v>0</v>
          </cell>
          <cell r="BE39">
            <v>0</v>
          </cell>
          <cell r="BF39">
            <v>0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0</v>
          </cell>
          <cell r="BL39">
            <v>0</v>
          </cell>
          <cell r="BM39">
            <v>0</v>
          </cell>
          <cell r="BN39">
            <v>0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0</v>
          </cell>
          <cell r="BD40">
            <v>0</v>
          </cell>
          <cell r="BE40">
            <v>0</v>
          </cell>
          <cell r="BF40">
            <v>0</v>
          </cell>
          <cell r="BG40">
            <v>0</v>
          </cell>
          <cell r="BH40">
            <v>0</v>
          </cell>
          <cell r="BI40">
            <v>0</v>
          </cell>
          <cell r="BJ40">
            <v>0</v>
          </cell>
          <cell r="BK40">
            <v>0</v>
          </cell>
          <cell r="BL40">
            <v>0</v>
          </cell>
          <cell r="BM40">
            <v>0</v>
          </cell>
          <cell r="BN40">
            <v>0</v>
          </cell>
          <cell r="BO40">
            <v>0</v>
          </cell>
          <cell r="BP40">
            <v>0</v>
          </cell>
          <cell r="BQ40">
            <v>0</v>
          </cell>
          <cell r="BR40">
            <v>0</v>
          </cell>
          <cell r="BS40">
            <v>0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</row>
        <row r="41"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  <cell r="AW41">
            <v>0</v>
          </cell>
          <cell r="AX41">
            <v>0</v>
          </cell>
          <cell r="AY41">
            <v>0</v>
          </cell>
          <cell r="AZ41">
            <v>0</v>
          </cell>
          <cell r="BA41">
            <v>0</v>
          </cell>
          <cell r="BB41">
            <v>0</v>
          </cell>
          <cell r="BC41">
            <v>0</v>
          </cell>
          <cell r="BD41">
            <v>0</v>
          </cell>
          <cell r="BE41">
            <v>0</v>
          </cell>
          <cell r="BF41">
            <v>0</v>
          </cell>
          <cell r="BG41">
            <v>0</v>
          </cell>
          <cell r="BH41">
            <v>0</v>
          </cell>
          <cell r="BI41">
            <v>0</v>
          </cell>
          <cell r="BJ41">
            <v>0</v>
          </cell>
          <cell r="BK41">
            <v>0</v>
          </cell>
          <cell r="BL41">
            <v>0</v>
          </cell>
          <cell r="BM41">
            <v>0</v>
          </cell>
          <cell r="BN41">
            <v>0</v>
          </cell>
          <cell r="BO41">
            <v>0</v>
          </cell>
          <cell r="BP41">
            <v>0</v>
          </cell>
          <cell r="BQ41">
            <v>0</v>
          </cell>
          <cell r="BR41">
            <v>0</v>
          </cell>
          <cell r="BS41">
            <v>0</v>
          </cell>
          <cell r="BT41">
            <v>0</v>
          </cell>
          <cell r="BU41">
            <v>0</v>
          </cell>
          <cell r="BV41">
            <v>0</v>
          </cell>
          <cell r="BW41">
            <v>0</v>
          </cell>
          <cell r="BX41">
            <v>0</v>
          </cell>
          <cell r="BY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</row>
        <row r="42"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</row>
        <row r="42">
          <cell r="AX42">
            <v>0</v>
          </cell>
          <cell r="AY42">
            <v>0</v>
          </cell>
        </row>
        <row r="42">
          <cell r="BA42">
            <v>0</v>
          </cell>
          <cell r="BB42">
            <v>0</v>
          </cell>
          <cell r="BC42">
            <v>0</v>
          </cell>
          <cell r="BD42">
            <v>0</v>
          </cell>
          <cell r="BE42">
            <v>0</v>
          </cell>
          <cell r="BF42">
            <v>0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0</v>
          </cell>
          <cell r="BL42">
            <v>0</v>
          </cell>
          <cell r="BM42">
            <v>0</v>
          </cell>
          <cell r="BN42">
            <v>0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</row>
        <row r="43"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</row>
        <row r="43">
          <cell r="AX43">
            <v>0</v>
          </cell>
          <cell r="AY43">
            <v>0</v>
          </cell>
        </row>
        <row r="43">
          <cell r="BA43">
            <v>0</v>
          </cell>
          <cell r="BB43">
            <v>0</v>
          </cell>
          <cell r="BC43">
            <v>0</v>
          </cell>
          <cell r="BD43">
            <v>0</v>
          </cell>
          <cell r="BE43">
            <v>0</v>
          </cell>
          <cell r="BF43">
            <v>0</v>
          </cell>
          <cell r="BG43">
            <v>0</v>
          </cell>
          <cell r="BH43">
            <v>0</v>
          </cell>
          <cell r="BI43">
            <v>0</v>
          </cell>
          <cell r="BJ43">
            <v>0</v>
          </cell>
          <cell r="BK43">
            <v>0</v>
          </cell>
          <cell r="BL43">
            <v>0</v>
          </cell>
          <cell r="BM43">
            <v>0</v>
          </cell>
          <cell r="BN43">
            <v>0</v>
          </cell>
          <cell r="BO43">
            <v>0</v>
          </cell>
          <cell r="BP43">
            <v>0</v>
          </cell>
          <cell r="BQ43">
            <v>0</v>
          </cell>
          <cell r="BR43">
            <v>0</v>
          </cell>
          <cell r="BS43">
            <v>0</v>
          </cell>
          <cell r="BT43">
            <v>0</v>
          </cell>
          <cell r="BU43">
            <v>0</v>
          </cell>
          <cell r="BV43">
            <v>0</v>
          </cell>
          <cell r="BW43">
            <v>0</v>
          </cell>
          <cell r="BX43">
            <v>0</v>
          </cell>
          <cell r="BY43">
            <v>0</v>
          </cell>
        </row>
        <row r="44">
          <cell r="D44">
            <v>37</v>
          </cell>
          <cell r="E44">
            <v>0</v>
          </cell>
          <cell r="F44">
            <v>3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3</v>
          </cell>
          <cell r="L44">
            <v>0</v>
          </cell>
          <cell r="M44">
            <v>31</v>
          </cell>
          <cell r="N44">
            <v>0</v>
          </cell>
          <cell r="O44">
            <v>74</v>
          </cell>
          <cell r="P44">
            <v>0</v>
          </cell>
          <cell r="Q44">
            <v>1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1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22</v>
          </cell>
          <cell r="AS44">
            <v>1</v>
          </cell>
          <cell r="AT44">
            <v>1</v>
          </cell>
          <cell r="AU44">
            <v>3</v>
          </cell>
          <cell r="AV44">
            <v>45</v>
          </cell>
          <cell r="AW44">
            <v>70000</v>
          </cell>
          <cell r="AX44">
            <v>420000</v>
          </cell>
          <cell r="AY44">
            <v>420000</v>
          </cell>
          <cell r="AZ44">
            <v>21666</v>
          </cell>
          <cell r="BA44">
            <v>130000</v>
          </cell>
          <cell r="BB44">
            <v>130000</v>
          </cell>
          <cell r="BC44">
            <v>35</v>
          </cell>
          <cell r="BD44">
            <v>8</v>
          </cell>
          <cell r="BE44">
            <v>1</v>
          </cell>
          <cell r="BF44">
            <v>2</v>
          </cell>
          <cell r="BG44">
            <v>0</v>
          </cell>
          <cell r="BH44">
            <v>0</v>
          </cell>
          <cell r="BI44">
            <v>0</v>
          </cell>
          <cell r="BJ44">
            <v>0</v>
          </cell>
          <cell r="BK44">
            <v>59</v>
          </cell>
          <cell r="BL44">
            <v>0</v>
          </cell>
          <cell r="BM44">
            <v>7</v>
          </cell>
          <cell r="BN44">
            <v>1</v>
          </cell>
          <cell r="BO44">
            <v>12</v>
          </cell>
          <cell r="BP44">
            <v>0</v>
          </cell>
          <cell r="BQ44">
            <v>25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</row>
        <row r="45"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</row>
        <row r="45">
          <cell r="AX45">
            <v>0</v>
          </cell>
          <cell r="AY45">
            <v>0</v>
          </cell>
        </row>
        <row r="45">
          <cell r="BA45">
            <v>0</v>
          </cell>
          <cell r="BB45">
            <v>0</v>
          </cell>
          <cell r="BC45">
            <v>0</v>
          </cell>
          <cell r="BD45">
            <v>0</v>
          </cell>
          <cell r="BE45">
            <v>0</v>
          </cell>
          <cell r="BF45">
            <v>0</v>
          </cell>
          <cell r="BG45">
            <v>0</v>
          </cell>
          <cell r="BH45">
            <v>0</v>
          </cell>
          <cell r="BI45">
            <v>0</v>
          </cell>
          <cell r="BJ45">
            <v>0</v>
          </cell>
          <cell r="BK45">
            <v>0</v>
          </cell>
          <cell r="BL45">
            <v>0</v>
          </cell>
          <cell r="BM45">
            <v>0</v>
          </cell>
          <cell r="BN45">
            <v>0</v>
          </cell>
          <cell r="BO45">
            <v>0</v>
          </cell>
          <cell r="BP45">
            <v>0</v>
          </cell>
          <cell r="BQ45">
            <v>0</v>
          </cell>
          <cell r="BR45">
            <v>0</v>
          </cell>
          <cell r="BS45">
            <v>0</v>
          </cell>
          <cell r="BT45">
            <v>0</v>
          </cell>
          <cell r="BU45">
            <v>0</v>
          </cell>
          <cell r="BV45">
            <v>0</v>
          </cell>
          <cell r="BW45">
            <v>0</v>
          </cell>
          <cell r="BX45">
            <v>0</v>
          </cell>
          <cell r="BY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</row>
        <row r="46"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</row>
        <row r="46">
          <cell r="AX46">
            <v>0</v>
          </cell>
          <cell r="AY46">
            <v>0</v>
          </cell>
        </row>
        <row r="46">
          <cell r="BA46">
            <v>0</v>
          </cell>
          <cell r="BB46">
            <v>0</v>
          </cell>
          <cell r="BC46">
            <v>0</v>
          </cell>
          <cell r="BD46">
            <v>0</v>
          </cell>
          <cell r="BE46">
            <v>0</v>
          </cell>
          <cell r="BF46">
            <v>0</v>
          </cell>
          <cell r="BG46">
            <v>0</v>
          </cell>
          <cell r="BH46">
            <v>0</v>
          </cell>
          <cell r="BI46">
            <v>0</v>
          </cell>
          <cell r="BJ46">
            <v>0</v>
          </cell>
          <cell r="BK46">
            <v>0</v>
          </cell>
          <cell r="BL46">
            <v>0</v>
          </cell>
          <cell r="BM46">
            <v>0</v>
          </cell>
          <cell r="BN46">
            <v>0</v>
          </cell>
          <cell r="BO46">
            <v>0</v>
          </cell>
          <cell r="BP46">
            <v>0</v>
          </cell>
          <cell r="BQ46">
            <v>0</v>
          </cell>
          <cell r="BR46">
            <v>0</v>
          </cell>
          <cell r="BS46">
            <v>0</v>
          </cell>
          <cell r="BT46">
            <v>0</v>
          </cell>
          <cell r="BU46">
            <v>0</v>
          </cell>
          <cell r="BV46">
            <v>0</v>
          </cell>
          <cell r="BW46">
            <v>0</v>
          </cell>
          <cell r="BX46">
            <v>0</v>
          </cell>
          <cell r="BY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</row>
        <row r="47"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</row>
        <row r="47">
          <cell r="AX47">
            <v>0</v>
          </cell>
          <cell r="AY47">
            <v>0</v>
          </cell>
          <cell r="AZ47">
            <v>0</v>
          </cell>
          <cell r="BA47">
            <v>0</v>
          </cell>
          <cell r="BB47">
            <v>0</v>
          </cell>
          <cell r="BC47">
            <v>0</v>
          </cell>
          <cell r="BD47">
            <v>0</v>
          </cell>
          <cell r="BE47">
            <v>0</v>
          </cell>
          <cell r="BF47">
            <v>0</v>
          </cell>
          <cell r="BG47">
            <v>0</v>
          </cell>
          <cell r="BH47">
            <v>0</v>
          </cell>
          <cell r="BI47">
            <v>0</v>
          </cell>
          <cell r="BJ47">
            <v>0</v>
          </cell>
          <cell r="BK47">
            <v>0</v>
          </cell>
          <cell r="BL47">
            <v>0</v>
          </cell>
          <cell r="BM47">
            <v>0</v>
          </cell>
          <cell r="BN47">
            <v>0</v>
          </cell>
          <cell r="BO47">
            <v>0</v>
          </cell>
          <cell r="BP47">
            <v>0</v>
          </cell>
          <cell r="BQ47">
            <v>0</v>
          </cell>
          <cell r="BR47">
            <v>0</v>
          </cell>
          <cell r="BS47">
            <v>0</v>
          </cell>
          <cell r="BT47">
            <v>0</v>
          </cell>
          <cell r="BU47">
            <v>0</v>
          </cell>
          <cell r="BV47">
            <v>0</v>
          </cell>
          <cell r="BW47">
            <v>0</v>
          </cell>
          <cell r="BX47">
            <v>0</v>
          </cell>
          <cell r="BY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</row>
        <row r="48"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</row>
        <row r="48">
          <cell r="AX48">
            <v>0</v>
          </cell>
          <cell r="AY48">
            <v>0</v>
          </cell>
        </row>
        <row r="48">
          <cell r="BA48">
            <v>0</v>
          </cell>
          <cell r="BB48">
            <v>0</v>
          </cell>
          <cell r="BC48">
            <v>0</v>
          </cell>
          <cell r="BD48">
            <v>0</v>
          </cell>
          <cell r="BE48">
            <v>0</v>
          </cell>
          <cell r="BF48">
            <v>0</v>
          </cell>
          <cell r="BG48">
            <v>0</v>
          </cell>
          <cell r="BH48">
            <v>0</v>
          </cell>
          <cell r="BI48">
            <v>0</v>
          </cell>
          <cell r="BJ48">
            <v>0</v>
          </cell>
          <cell r="BK48">
            <v>0</v>
          </cell>
          <cell r="BL48">
            <v>0</v>
          </cell>
          <cell r="BM48">
            <v>0</v>
          </cell>
          <cell r="BN48">
            <v>0</v>
          </cell>
          <cell r="BO48">
            <v>0</v>
          </cell>
          <cell r="BP48">
            <v>0</v>
          </cell>
          <cell r="BQ48">
            <v>0</v>
          </cell>
          <cell r="BR48">
            <v>0</v>
          </cell>
          <cell r="BS48">
            <v>0</v>
          </cell>
          <cell r="BT48">
            <v>0</v>
          </cell>
          <cell r="BU48">
            <v>0</v>
          </cell>
          <cell r="BV48">
            <v>0</v>
          </cell>
          <cell r="BW48">
            <v>0</v>
          </cell>
          <cell r="BX48">
            <v>0</v>
          </cell>
          <cell r="BY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</row>
        <row r="49"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</row>
        <row r="49">
          <cell r="AX49">
            <v>0</v>
          </cell>
          <cell r="AY49">
            <v>0</v>
          </cell>
        </row>
        <row r="49">
          <cell r="BA49">
            <v>0</v>
          </cell>
          <cell r="BB49">
            <v>0</v>
          </cell>
          <cell r="BC49">
            <v>0</v>
          </cell>
          <cell r="BD49">
            <v>0</v>
          </cell>
          <cell r="BE49">
            <v>0</v>
          </cell>
          <cell r="BF49">
            <v>0</v>
          </cell>
          <cell r="BG49">
            <v>0</v>
          </cell>
          <cell r="BH49">
            <v>0</v>
          </cell>
          <cell r="BI49">
            <v>0</v>
          </cell>
          <cell r="BJ49">
            <v>0</v>
          </cell>
          <cell r="BK49">
            <v>0</v>
          </cell>
          <cell r="BL49">
            <v>0</v>
          </cell>
          <cell r="BM49">
            <v>0</v>
          </cell>
          <cell r="BN49">
            <v>0</v>
          </cell>
          <cell r="BO49">
            <v>0</v>
          </cell>
          <cell r="BP49">
            <v>0</v>
          </cell>
          <cell r="BQ49">
            <v>0</v>
          </cell>
          <cell r="BR49">
            <v>0</v>
          </cell>
          <cell r="BS49">
            <v>0</v>
          </cell>
          <cell r="BT49">
            <v>0</v>
          </cell>
          <cell r="BU49">
            <v>0</v>
          </cell>
          <cell r="BV49">
            <v>0</v>
          </cell>
          <cell r="BW49">
            <v>0</v>
          </cell>
          <cell r="BX49">
            <v>0</v>
          </cell>
          <cell r="BY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</row>
        <row r="50"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  <row r="50">
          <cell r="AX50">
            <v>0</v>
          </cell>
          <cell r="AY50">
            <v>0</v>
          </cell>
        </row>
        <row r="50">
          <cell r="BA50">
            <v>0</v>
          </cell>
          <cell r="BB50">
            <v>0</v>
          </cell>
          <cell r="BC50">
            <v>0</v>
          </cell>
          <cell r="BD50">
            <v>0</v>
          </cell>
          <cell r="BE50">
            <v>0</v>
          </cell>
          <cell r="BF50">
            <v>0</v>
          </cell>
          <cell r="BG50">
            <v>0</v>
          </cell>
          <cell r="BH50">
            <v>0</v>
          </cell>
          <cell r="BI50">
            <v>0</v>
          </cell>
          <cell r="BJ50">
            <v>0</v>
          </cell>
          <cell r="BK50">
            <v>0</v>
          </cell>
          <cell r="BL50">
            <v>0</v>
          </cell>
          <cell r="BM50">
            <v>0</v>
          </cell>
          <cell r="BN50">
            <v>0</v>
          </cell>
          <cell r="BO50">
            <v>0</v>
          </cell>
          <cell r="BP50">
            <v>0</v>
          </cell>
          <cell r="BQ50">
            <v>0</v>
          </cell>
          <cell r="BR50">
            <v>0</v>
          </cell>
          <cell r="BS50">
            <v>0</v>
          </cell>
          <cell r="BT50">
            <v>0</v>
          </cell>
          <cell r="BU50">
            <v>0</v>
          </cell>
          <cell r="BV50">
            <v>0</v>
          </cell>
          <cell r="BW50">
            <v>0</v>
          </cell>
          <cell r="BX50">
            <v>0</v>
          </cell>
          <cell r="BY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</row>
        <row r="51"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</row>
        <row r="51">
          <cell r="AX51">
            <v>0</v>
          </cell>
          <cell r="AY51">
            <v>0</v>
          </cell>
        </row>
        <row r="51">
          <cell r="BA51">
            <v>0</v>
          </cell>
          <cell r="BB51">
            <v>0</v>
          </cell>
          <cell r="BC51">
            <v>0</v>
          </cell>
          <cell r="BD51">
            <v>0</v>
          </cell>
          <cell r="BE51">
            <v>0</v>
          </cell>
          <cell r="BF51">
            <v>0</v>
          </cell>
          <cell r="BG51">
            <v>0</v>
          </cell>
          <cell r="BH51">
            <v>0</v>
          </cell>
          <cell r="BI51">
            <v>0</v>
          </cell>
          <cell r="BJ51">
            <v>0</v>
          </cell>
          <cell r="BK51">
            <v>0</v>
          </cell>
          <cell r="BL51">
            <v>0</v>
          </cell>
          <cell r="BM51">
            <v>0</v>
          </cell>
          <cell r="BN51">
            <v>0</v>
          </cell>
          <cell r="BO51">
            <v>0</v>
          </cell>
          <cell r="BP51">
            <v>0</v>
          </cell>
          <cell r="BQ51">
            <v>0</v>
          </cell>
          <cell r="BR51">
            <v>0</v>
          </cell>
          <cell r="BS51">
            <v>0</v>
          </cell>
          <cell r="BT51">
            <v>0</v>
          </cell>
          <cell r="BU51">
            <v>0</v>
          </cell>
          <cell r="BV51">
            <v>0</v>
          </cell>
          <cell r="BW51">
            <v>0</v>
          </cell>
          <cell r="BX51">
            <v>0</v>
          </cell>
          <cell r="BY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</row>
        <row r="52"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</row>
        <row r="52">
          <cell r="AX52">
            <v>0</v>
          </cell>
          <cell r="AY52">
            <v>0</v>
          </cell>
        </row>
        <row r="52">
          <cell r="BA52">
            <v>0</v>
          </cell>
          <cell r="BB52">
            <v>0</v>
          </cell>
          <cell r="BC52">
            <v>0</v>
          </cell>
          <cell r="BD52">
            <v>0</v>
          </cell>
          <cell r="BE52">
            <v>0</v>
          </cell>
          <cell r="BF52">
            <v>0</v>
          </cell>
          <cell r="BG52">
            <v>0</v>
          </cell>
          <cell r="BH52">
            <v>0</v>
          </cell>
          <cell r="BI52">
            <v>0</v>
          </cell>
          <cell r="BJ52">
            <v>0</v>
          </cell>
          <cell r="BK52">
            <v>0</v>
          </cell>
          <cell r="BL52">
            <v>0</v>
          </cell>
          <cell r="BM52">
            <v>0</v>
          </cell>
          <cell r="BN52">
            <v>0</v>
          </cell>
          <cell r="BO52">
            <v>0</v>
          </cell>
          <cell r="BP52">
            <v>0</v>
          </cell>
          <cell r="BQ52">
            <v>0</v>
          </cell>
          <cell r="BR52">
            <v>0</v>
          </cell>
          <cell r="BS52">
            <v>0</v>
          </cell>
          <cell r="BT52">
            <v>0</v>
          </cell>
          <cell r="BU52">
            <v>0</v>
          </cell>
          <cell r="BV52">
            <v>0</v>
          </cell>
          <cell r="BW52">
            <v>0</v>
          </cell>
          <cell r="BX52">
            <v>0</v>
          </cell>
          <cell r="BY52">
            <v>0</v>
          </cell>
        </row>
        <row r="53"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0</v>
          </cell>
          <cell r="N53">
            <v>0</v>
          </cell>
          <cell r="O53">
            <v>84</v>
          </cell>
          <cell r="P53">
            <v>0</v>
          </cell>
          <cell r="Q53">
            <v>0</v>
          </cell>
        </row>
        <row r="53"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4</v>
          </cell>
          <cell r="AU53">
            <v>5.2</v>
          </cell>
          <cell r="AV53">
            <v>27.5</v>
          </cell>
          <cell r="AW53">
            <v>50000</v>
          </cell>
          <cell r="AX53">
            <v>50000</v>
          </cell>
          <cell r="AY53">
            <v>50000</v>
          </cell>
        </row>
        <row r="53">
          <cell r="BA53">
            <v>0</v>
          </cell>
          <cell r="BB53">
            <v>0</v>
          </cell>
          <cell r="BC53">
            <v>78</v>
          </cell>
          <cell r="BD53">
            <v>65</v>
          </cell>
          <cell r="BE53">
            <v>0</v>
          </cell>
          <cell r="BF53">
            <v>2</v>
          </cell>
          <cell r="BG53">
            <v>5</v>
          </cell>
          <cell r="BH53">
            <v>0</v>
          </cell>
          <cell r="BI53">
            <v>0</v>
          </cell>
          <cell r="BJ53">
            <v>0</v>
          </cell>
          <cell r="BK53">
            <v>62</v>
          </cell>
          <cell r="BL53">
            <v>1</v>
          </cell>
          <cell r="BM53">
            <v>0</v>
          </cell>
          <cell r="BN53">
            <v>0</v>
          </cell>
          <cell r="BO53">
            <v>1</v>
          </cell>
          <cell r="BP53">
            <v>0</v>
          </cell>
          <cell r="BQ53">
            <v>0</v>
          </cell>
          <cell r="BR53">
            <v>0</v>
          </cell>
          <cell r="BS53">
            <v>0</v>
          </cell>
          <cell r="BT53">
            <v>0</v>
          </cell>
          <cell r="BU53">
            <v>0</v>
          </cell>
          <cell r="BV53">
            <v>0</v>
          </cell>
          <cell r="BW53">
            <v>0</v>
          </cell>
          <cell r="BX53">
            <v>0</v>
          </cell>
          <cell r="BY53">
            <v>0</v>
          </cell>
        </row>
      </sheetData>
      <sheetData sheetId="5">
        <row r="13">
          <cell r="D13">
            <v>17</v>
          </cell>
        </row>
        <row r="13">
          <cell r="G13">
            <v>338</v>
          </cell>
        </row>
        <row r="13">
          <cell r="J13">
            <v>1</v>
          </cell>
          <cell r="K13">
            <v>10</v>
          </cell>
        </row>
        <row r="13">
          <cell r="N13">
            <v>11</v>
          </cell>
          <cell r="O13">
            <v>377</v>
          </cell>
        </row>
        <row r="13">
          <cell r="AR13">
            <v>203</v>
          </cell>
          <cell r="AS13">
            <v>12</v>
          </cell>
          <cell r="AT13">
            <v>10</v>
          </cell>
          <cell r="AU13">
            <v>6.4</v>
          </cell>
          <cell r="AV13">
            <v>8.9</v>
          </cell>
          <cell r="AW13">
            <v>8</v>
          </cell>
          <cell r="AX13">
            <v>3000</v>
          </cell>
          <cell r="AY13">
            <v>3000</v>
          </cell>
        </row>
        <row r="13">
          <cell r="BC13">
            <v>512</v>
          </cell>
          <cell r="BD13">
            <v>3</v>
          </cell>
        </row>
        <row r="13">
          <cell r="BF13">
            <v>20</v>
          </cell>
          <cell r="BG13">
            <v>5</v>
          </cell>
        </row>
        <row r="13">
          <cell r="BK13">
            <v>372</v>
          </cell>
        </row>
        <row r="13">
          <cell r="BM13">
            <v>364</v>
          </cell>
          <cell r="BN13">
            <v>3</v>
          </cell>
        </row>
        <row r="13">
          <cell r="BP13">
            <v>2</v>
          </cell>
        </row>
        <row r="13">
          <cell r="BS13">
            <v>2</v>
          </cell>
        </row>
        <row r="13">
          <cell r="BW13">
            <v>89</v>
          </cell>
          <cell r="BX13">
            <v>2</v>
          </cell>
          <cell r="BY13">
            <v>2</v>
          </cell>
        </row>
        <row r="38">
          <cell r="D38">
            <v>446</v>
          </cell>
        </row>
        <row r="38">
          <cell r="H38">
            <v>1</v>
          </cell>
          <cell r="I38">
            <v>14</v>
          </cell>
        </row>
        <row r="38">
          <cell r="K38">
            <v>19</v>
          </cell>
        </row>
        <row r="38">
          <cell r="M38">
            <v>896</v>
          </cell>
          <cell r="N38">
            <v>67</v>
          </cell>
          <cell r="O38">
            <v>1443</v>
          </cell>
        </row>
        <row r="38">
          <cell r="Q38">
            <v>11</v>
          </cell>
        </row>
        <row r="38">
          <cell r="S38">
            <v>1</v>
          </cell>
          <cell r="T38">
            <v>4</v>
          </cell>
        </row>
        <row r="38">
          <cell r="V38">
            <v>2</v>
          </cell>
        </row>
        <row r="38">
          <cell r="AF38">
            <v>5</v>
          </cell>
          <cell r="AG38">
            <v>1</v>
          </cell>
        </row>
        <row r="38">
          <cell r="AJ38">
            <v>1</v>
          </cell>
        </row>
        <row r="38">
          <cell r="AM38">
            <v>1</v>
          </cell>
          <cell r="AN38">
            <v>1</v>
          </cell>
        </row>
        <row r="38">
          <cell r="AQ38">
            <v>1</v>
          </cell>
          <cell r="AR38">
            <v>312</v>
          </cell>
          <cell r="AS38">
            <v>3</v>
          </cell>
          <cell r="AT38">
            <v>87</v>
          </cell>
          <cell r="AU38">
            <v>20.8</v>
          </cell>
          <cell r="AV38">
            <v>53.5</v>
          </cell>
        </row>
        <row r="38">
          <cell r="AZ38">
            <v>19086.53</v>
          </cell>
          <cell r="BA38">
            <v>5955000</v>
          </cell>
          <cell r="BB38">
            <v>1134000</v>
          </cell>
          <cell r="BC38">
            <v>398</v>
          </cell>
          <cell r="BD38">
            <v>8</v>
          </cell>
          <cell r="BE38">
            <v>1</v>
          </cell>
          <cell r="BF38">
            <v>11</v>
          </cell>
          <cell r="BG38">
            <v>86</v>
          </cell>
        </row>
        <row r="38">
          <cell r="BI38">
            <v>1</v>
          </cell>
          <cell r="BJ38">
            <v>1</v>
          </cell>
          <cell r="BK38">
            <v>230</v>
          </cell>
          <cell r="BL38">
            <v>82</v>
          </cell>
        </row>
        <row r="38">
          <cell r="BW38">
            <v>832</v>
          </cell>
          <cell r="BX38">
            <v>14</v>
          </cell>
          <cell r="BY38">
            <v>32</v>
          </cell>
        </row>
      </sheetData>
      <sheetData sheetId="6">
        <row r="36">
          <cell r="D36">
            <v>908</v>
          </cell>
        </row>
        <row r="36">
          <cell r="F36">
            <v>518</v>
          </cell>
        </row>
        <row r="36">
          <cell r="H36">
            <v>8</v>
          </cell>
          <cell r="I36">
            <v>3</v>
          </cell>
        </row>
        <row r="36">
          <cell r="O36">
            <v>1437</v>
          </cell>
        </row>
        <row r="36">
          <cell r="AJ36">
            <v>7</v>
          </cell>
        </row>
        <row r="36">
          <cell r="AM36">
            <v>1</v>
          </cell>
          <cell r="AN36">
            <v>3</v>
          </cell>
        </row>
        <row r="36">
          <cell r="AS36">
            <v>1</v>
          </cell>
          <cell r="AT36">
            <v>1</v>
          </cell>
          <cell r="AU36">
            <v>1.8</v>
          </cell>
          <cell r="AV36">
            <v>45</v>
          </cell>
        </row>
        <row r="36">
          <cell r="BC36">
            <v>8622</v>
          </cell>
        </row>
        <row r="36">
          <cell r="BF36">
            <v>8</v>
          </cell>
          <cell r="BG36">
            <v>364</v>
          </cell>
        </row>
        <row r="36">
          <cell r="BI36">
            <v>4</v>
          </cell>
        </row>
        <row r="36">
          <cell r="BK36">
            <v>1069</v>
          </cell>
          <cell r="BL36">
            <v>57</v>
          </cell>
        </row>
        <row r="36">
          <cell r="BN36">
            <v>518</v>
          </cell>
        </row>
      </sheetData>
      <sheetData sheetId="7">
        <row r="12">
          <cell r="D12">
            <v>57</v>
          </cell>
        </row>
        <row r="12">
          <cell r="F12">
            <v>6</v>
          </cell>
        </row>
        <row r="12">
          <cell r="K12">
            <v>8</v>
          </cell>
        </row>
        <row r="12">
          <cell r="O12">
            <v>71</v>
          </cell>
        </row>
        <row r="12">
          <cell r="AU12">
            <v>1.4</v>
          </cell>
          <cell r="AV12">
            <v>0.2</v>
          </cell>
        </row>
        <row r="12">
          <cell r="BC12">
            <v>61</v>
          </cell>
        </row>
        <row r="12">
          <cell r="BF12">
            <v>4</v>
          </cell>
          <cell r="BG12">
            <v>2</v>
          </cell>
        </row>
        <row r="12">
          <cell r="BK12">
            <v>68</v>
          </cell>
        </row>
        <row r="12">
          <cell r="BM12">
            <v>54</v>
          </cell>
        </row>
        <row r="12">
          <cell r="BP12">
            <v>7</v>
          </cell>
        </row>
        <row r="12">
          <cell r="BS12">
            <v>7</v>
          </cell>
        </row>
        <row r="28">
          <cell r="D28">
            <v>55</v>
          </cell>
        </row>
        <row r="28">
          <cell r="F28">
            <v>6</v>
          </cell>
        </row>
        <row r="28">
          <cell r="I28">
            <v>2</v>
          </cell>
          <cell r="J28">
            <v>12</v>
          </cell>
          <cell r="K28">
            <v>21</v>
          </cell>
        </row>
        <row r="28">
          <cell r="M28">
            <v>48</v>
          </cell>
        </row>
        <row r="28">
          <cell r="O28">
            <v>144</v>
          </cell>
        </row>
        <row r="28">
          <cell r="AR28">
            <v>28</v>
          </cell>
          <cell r="AS28">
            <v>2</v>
          </cell>
        </row>
        <row r="28">
          <cell r="AU28">
            <v>14</v>
          </cell>
          <cell r="AV28">
            <v>25</v>
          </cell>
        </row>
        <row r="28">
          <cell r="BC28">
            <v>91</v>
          </cell>
          <cell r="BD28">
            <v>35</v>
          </cell>
          <cell r="BE28">
            <v>37</v>
          </cell>
          <cell r="BF28">
            <v>1</v>
          </cell>
          <cell r="BG28">
            <v>3</v>
          </cell>
          <cell r="BH28">
            <v>1</v>
          </cell>
        </row>
        <row r="28">
          <cell r="BK28">
            <v>100</v>
          </cell>
          <cell r="BL28">
            <v>13</v>
          </cell>
          <cell r="BM28">
            <v>19</v>
          </cell>
        </row>
        <row r="28">
          <cell r="BP28">
            <v>27</v>
          </cell>
        </row>
        <row r="28">
          <cell r="BS28">
            <v>27</v>
          </cell>
        </row>
        <row r="31">
          <cell r="D31">
            <v>186</v>
          </cell>
        </row>
        <row r="31">
          <cell r="H31">
            <v>5</v>
          </cell>
        </row>
        <row r="31">
          <cell r="K31">
            <v>9</v>
          </cell>
        </row>
        <row r="31">
          <cell r="M31">
            <v>42</v>
          </cell>
        </row>
        <row r="31">
          <cell r="O31">
            <v>242</v>
          </cell>
        </row>
        <row r="31">
          <cell r="Q31">
            <v>7</v>
          </cell>
        </row>
        <row r="31">
          <cell r="S31">
            <v>3</v>
          </cell>
        </row>
        <row r="31">
          <cell r="AF31">
            <v>3</v>
          </cell>
          <cell r="AG31">
            <v>1</v>
          </cell>
        </row>
        <row r="31">
          <cell r="AT31">
            <v>126</v>
          </cell>
          <cell r="AU31">
            <v>5.5</v>
          </cell>
          <cell r="AV31">
            <v>8</v>
          </cell>
        </row>
        <row r="31">
          <cell r="BC31">
            <v>343</v>
          </cell>
        </row>
        <row r="31">
          <cell r="BF31">
            <v>4</v>
          </cell>
          <cell r="BG31">
            <v>45</v>
          </cell>
        </row>
        <row r="31">
          <cell r="BK31">
            <v>203</v>
          </cell>
        </row>
        <row r="31">
          <cell r="BM31">
            <v>110</v>
          </cell>
          <cell r="BN31">
            <v>76</v>
          </cell>
        </row>
        <row r="31">
          <cell r="BP31">
            <v>21</v>
          </cell>
        </row>
        <row r="31">
          <cell r="BS31">
            <v>21</v>
          </cell>
        </row>
        <row r="35">
          <cell r="D35">
            <v>13</v>
          </cell>
        </row>
        <row r="35">
          <cell r="I35">
            <v>7</v>
          </cell>
        </row>
        <row r="35">
          <cell r="K35">
            <v>12</v>
          </cell>
        </row>
        <row r="35">
          <cell r="M35">
            <v>5</v>
          </cell>
        </row>
        <row r="35">
          <cell r="O35">
            <v>37</v>
          </cell>
        </row>
        <row r="35">
          <cell r="Q35">
            <v>2</v>
          </cell>
        </row>
        <row r="35">
          <cell r="T35">
            <v>1</v>
          </cell>
        </row>
        <row r="35">
          <cell r="AT35">
            <v>15</v>
          </cell>
          <cell r="AU35">
            <v>12</v>
          </cell>
          <cell r="AV35">
            <v>11</v>
          </cell>
          <cell r="AW35">
            <v>3000</v>
          </cell>
          <cell r="AX35">
            <v>18000</v>
          </cell>
          <cell r="AY35">
            <v>18000</v>
          </cell>
        </row>
        <row r="35">
          <cell r="BC35">
            <v>24</v>
          </cell>
        </row>
        <row r="35">
          <cell r="BF35">
            <v>3</v>
          </cell>
          <cell r="BG35">
            <v>9</v>
          </cell>
        </row>
        <row r="35">
          <cell r="BK35">
            <v>18</v>
          </cell>
          <cell r="BL35">
            <v>9</v>
          </cell>
          <cell r="BM35">
            <v>10</v>
          </cell>
          <cell r="BN35">
            <v>1</v>
          </cell>
        </row>
        <row r="35">
          <cell r="BP35">
            <v>7</v>
          </cell>
        </row>
        <row r="35">
          <cell r="BS35">
            <v>7</v>
          </cell>
        </row>
        <row r="35">
          <cell r="BW35">
            <v>4</v>
          </cell>
          <cell r="BX35">
            <v>2</v>
          </cell>
        </row>
        <row r="50">
          <cell r="D50">
            <v>74</v>
          </cell>
        </row>
        <row r="50">
          <cell r="F50">
            <v>4</v>
          </cell>
        </row>
        <row r="50">
          <cell r="I50">
            <v>15</v>
          </cell>
        </row>
        <row r="50">
          <cell r="K50">
            <v>17</v>
          </cell>
        </row>
        <row r="50">
          <cell r="M50">
            <v>7</v>
          </cell>
        </row>
        <row r="50">
          <cell r="O50">
            <v>117</v>
          </cell>
        </row>
        <row r="50">
          <cell r="Q50">
            <v>1</v>
          </cell>
        </row>
        <row r="50">
          <cell r="AR50">
            <v>24</v>
          </cell>
          <cell r="AS50">
            <v>2</v>
          </cell>
          <cell r="AT50">
            <v>8</v>
          </cell>
          <cell r="AU50">
            <v>16</v>
          </cell>
          <cell r="AV50">
            <v>14</v>
          </cell>
        </row>
        <row r="50">
          <cell r="BC50">
            <v>99</v>
          </cell>
          <cell r="BD50">
            <v>52</v>
          </cell>
        </row>
        <row r="50">
          <cell r="BF50">
            <v>2</v>
          </cell>
          <cell r="BG50">
            <v>7</v>
          </cell>
          <cell r="BH50">
            <v>4</v>
          </cell>
        </row>
        <row r="50">
          <cell r="BK50">
            <v>65</v>
          </cell>
          <cell r="BL50">
            <v>20</v>
          </cell>
          <cell r="BM50">
            <v>10</v>
          </cell>
          <cell r="BN50">
            <v>1</v>
          </cell>
        </row>
        <row r="50">
          <cell r="BP50">
            <v>8</v>
          </cell>
        </row>
        <row r="50">
          <cell r="BS50">
            <v>8</v>
          </cell>
        </row>
      </sheetData>
      <sheetData sheetId="8">
        <row r="21">
          <cell r="K21">
            <v>11</v>
          </cell>
        </row>
        <row r="21">
          <cell r="O21">
            <v>11</v>
          </cell>
        </row>
        <row r="21">
          <cell r="AR21">
            <v>42</v>
          </cell>
          <cell r="AS21">
            <v>1</v>
          </cell>
        </row>
        <row r="21">
          <cell r="AU21">
            <v>10</v>
          </cell>
          <cell r="AV21">
            <v>9.5</v>
          </cell>
        </row>
        <row r="21">
          <cell r="BC21">
            <v>5</v>
          </cell>
          <cell r="BD21">
            <v>3</v>
          </cell>
        </row>
        <row r="21">
          <cell r="BF21">
            <v>2</v>
          </cell>
        </row>
        <row r="21">
          <cell r="BK21">
            <v>42</v>
          </cell>
        </row>
        <row r="40">
          <cell r="D40">
            <v>43</v>
          </cell>
        </row>
        <row r="40">
          <cell r="F40">
            <v>2</v>
          </cell>
        </row>
        <row r="40">
          <cell r="I40">
            <v>3</v>
          </cell>
        </row>
        <row r="40">
          <cell r="K40">
            <v>1</v>
          </cell>
        </row>
        <row r="40">
          <cell r="O40">
            <v>49</v>
          </cell>
        </row>
        <row r="40">
          <cell r="AR40">
            <v>28</v>
          </cell>
        </row>
        <row r="40">
          <cell r="AU40">
            <v>17</v>
          </cell>
          <cell r="AV40">
            <v>6.5</v>
          </cell>
          <cell r="AW40">
            <v>1648</v>
          </cell>
          <cell r="AX40">
            <v>117000</v>
          </cell>
          <cell r="AY40">
            <v>117000</v>
          </cell>
          <cell r="AZ40">
            <v>845</v>
          </cell>
          <cell r="BA40">
            <v>60000</v>
          </cell>
        </row>
        <row r="40">
          <cell r="BC40">
            <v>109</v>
          </cell>
          <cell r="BD40">
            <v>3</v>
          </cell>
        </row>
        <row r="40">
          <cell r="BF40">
            <v>9</v>
          </cell>
          <cell r="BG40">
            <v>3</v>
          </cell>
        </row>
        <row r="40">
          <cell r="BK40">
            <v>71</v>
          </cell>
        </row>
        <row r="40">
          <cell r="BM40">
            <v>8</v>
          </cell>
          <cell r="BN40">
            <v>12</v>
          </cell>
          <cell r="BO40">
            <v>1</v>
          </cell>
        </row>
        <row r="40">
          <cell r="BQ40">
            <v>1</v>
          </cell>
        </row>
        <row r="49">
          <cell r="M49">
            <v>1</v>
          </cell>
        </row>
        <row r="49">
          <cell r="O49">
            <v>1</v>
          </cell>
        </row>
        <row r="49">
          <cell r="AU49">
            <v>3</v>
          </cell>
          <cell r="AV49">
            <v>8</v>
          </cell>
        </row>
        <row r="49">
          <cell r="BF49">
            <v>1</v>
          </cell>
        </row>
      </sheetData>
      <sheetData sheetId="9">
        <row r="26">
          <cell r="D26">
            <v>63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26</v>
          </cell>
          <cell r="J26">
            <v>0</v>
          </cell>
          <cell r="K26">
            <v>1</v>
          </cell>
          <cell r="L26">
            <v>0</v>
          </cell>
          <cell r="M26">
            <v>83</v>
          </cell>
          <cell r="N26">
            <v>0</v>
          </cell>
          <cell r="O26">
            <v>174</v>
          </cell>
          <cell r="P26">
            <v>0</v>
          </cell>
          <cell r="Q26">
            <v>1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1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261</v>
          </cell>
          <cell r="AS26">
            <v>0</v>
          </cell>
          <cell r="AT26">
            <v>0</v>
          </cell>
          <cell r="AU26">
            <v>6.5</v>
          </cell>
          <cell r="AV26">
            <v>10</v>
          </cell>
          <cell r="AW26">
            <v>841.2</v>
          </cell>
          <cell r="AX26">
            <v>55560</v>
          </cell>
          <cell r="AY26">
            <v>0</v>
          </cell>
          <cell r="AZ26">
            <v>42121.2</v>
          </cell>
          <cell r="BA26">
            <v>2780000</v>
          </cell>
          <cell r="BB26">
            <v>0</v>
          </cell>
          <cell r="BC26">
            <v>273</v>
          </cell>
          <cell r="BD26">
            <v>0</v>
          </cell>
          <cell r="BE26">
            <v>0</v>
          </cell>
          <cell r="BF26">
            <v>9</v>
          </cell>
          <cell r="BG26">
            <v>15</v>
          </cell>
          <cell r="BH26">
            <v>0</v>
          </cell>
          <cell r="BI26">
            <v>0</v>
          </cell>
          <cell r="BJ26">
            <v>0</v>
          </cell>
          <cell r="BK26">
            <v>42</v>
          </cell>
          <cell r="BL26">
            <v>6</v>
          </cell>
          <cell r="BM26">
            <v>0</v>
          </cell>
          <cell r="BN26">
            <v>3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34">
          <cell r="D34">
            <v>7553</v>
          </cell>
          <cell r="E34">
            <v>0</v>
          </cell>
          <cell r="F34">
            <v>3769</v>
          </cell>
          <cell r="G34">
            <v>19</v>
          </cell>
          <cell r="H34">
            <v>1</v>
          </cell>
          <cell r="I34">
            <v>7</v>
          </cell>
          <cell r="J34">
            <v>0</v>
          </cell>
          <cell r="K34">
            <v>210</v>
          </cell>
          <cell r="L34">
            <v>0</v>
          </cell>
          <cell r="M34">
            <v>412</v>
          </cell>
          <cell r="N34">
            <v>0</v>
          </cell>
          <cell r="O34">
            <v>11971</v>
          </cell>
          <cell r="P34">
            <v>0</v>
          </cell>
          <cell r="Q34">
            <v>11</v>
          </cell>
        </row>
        <row r="34"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6</v>
          </cell>
          <cell r="AG34">
            <v>1</v>
          </cell>
          <cell r="AH34">
            <v>2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3</v>
          </cell>
          <cell r="AO34">
            <v>0</v>
          </cell>
          <cell r="AP34">
            <v>0</v>
          </cell>
          <cell r="AQ34">
            <v>0</v>
          </cell>
          <cell r="AR34">
            <v>2109</v>
          </cell>
          <cell r="AS34">
            <v>100</v>
          </cell>
          <cell r="AT34">
            <v>89</v>
          </cell>
          <cell r="AU34">
            <v>22</v>
          </cell>
          <cell r="AV34">
            <v>45.7</v>
          </cell>
          <cell r="AW34">
            <v>9015</v>
          </cell>
          <cell r="AX34">
            <v>2776640</v>
          </cell>
          <cell r="AY34">
            <v>0</v>
          </cell>
          <cell r="AZ34">
            <v>200455.9</v>
          </cell>
          <cell r="BA34">
            <v>15755000</v>
          </cell>
          <cell r="BB34">
            <v>22684780</v>
          </cell>
          <cell r="BC34">
            <v>18410</v>
          </cell>
          <cell r="BD34">
            <v>499</v>
          </cell>
          <cell r="BE34">
            <v>0</v>
          </cell>
          <cell r="BF34">
            <v>21</v>
          </cell>
          <cell r="BG34">
            <v>101</v>
          </cell>
          <cell r="BH34">
            <v>0</v>
          </cell>
          <cell r="BI34">
            <v>0</v>
          </cell>
          <cell r="BJ34">
            <v>0</v>
          </cell>
          <cell r="BK34">
            <v>3331</v>
          </cell>
          <cell r="BL34">
            <v>84</v>
          </cell>
          <cell r="BM34">
            <v>839</v>
          </cell>
          <cell r="BN34">
            <v>22</v>
          </cell>
          <cell r="BO34">
            <v>45</v>
          </cell>
          <cell r="BP34">
            <v>0</v>
          </cell>
          <cell r="BQ34">
            <v>33</v>
          </cell>
          <cell r="BR34">
            <v>0</v>
          </cell>
          <cell r="BS34">
            <v>0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47">
          <cell r="D47">
            <v>1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7</v>
          </cell>
          <cell r="J47">
            <v>0</v>
          </cell>
          <cell r="K47">
            <v>0</v>
          </cell>
          <cell r="L47">
            <v>0</v>
          </cell>
          <cell r="M47">
            <v>89</v>
          </cell>
          <cell r="N47">
            <v>0</v>
          </cell>
          <cell r="O47">
            <v>125</v>
          </cell>
          <cell r="P47">
            <v>0</v>
          </cell>
          <cell r="Q47">
            <v>0</v>
          </cell>
        </row>
        <row r="47"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156</v>
          </cell>
          <cell r="AS47">
            <v>0</v>
          </cell>
          <cell r="AT47">
            <v>0</v>
          </cell>
          <cell r="AU47">
            <v>8.5</v>
          </cell>
          <cell r="AV47">
            <v>17</v>
          </cell>
        </row>
        <row r="47">
          <cell r="AX47">
            <v>104000</v>
          </cell>
          <cell r="AY47">
            <v>0</v>
          </cell>
          <cell r="AZ47">
            <v>10625</v>
          </cell>
          <cell r="BA47">
            <v>340000</v>
          </cell>
          <cell r="BB47">
            <v>0</v>
          </cell>
          <cell r="BC47">
            <v>162</v>
          </cell>
          <cell r="BD47">
            <v>0</v>
          </cell>
          <cell r="BE47">
            <v>0</v>
          </cell>
          <cell r="BF47">
            <v>9</v>
          </cell>
          <cell r="BG47">
            <v>12</v>
          </cell>
          <cell r="BH47">
            <v>1</v>
          </cell>
          <cell r="BI47">
            <v>0</v>
          </cell>
          <cell r="BJ47">
            <v>0</v>
          </cell>
          <cell r="BK47">
            <v>11</v>
          </cell>
          <cell r="BL47">
            <v>7</v>
          </cell>
          <cell r="BM47">
            <v>0</v>
          </cell>
          <cell r="BN47">
            <v>0</v>
          </cell>
          <cell r="BO47">
            <v>0</v>
          </cell>
          <cell r="BP47">
            <v>0</v>
          </cell>
          <cell r="BQ47">
            <v>0</v>
          </cell>
          <cell r="BR47">
            <v>0</v>
          </cell>
          <cell r="BS47">
            <v>0</v>
          </cell>
          <cell r="BT47">
            <v>0</v>
          </cell>
          <cell r="BU47">
            <v>0</v>
          </cell>
          <cell r="BV47">
            <v>0</v>
          </cell>
          <cell r="BW47">
            <v>0</v>
          </cell>
          <cell r="BX47">
            <v>0</v>
          </cell>
          <cell r="BY47">
            <v>0</v>
          </cell>
        </row>
      </sheetData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Zz"/>
    </sheetNames>
    <sheetDataSet>
      <sheetData sheetId="0"/>
      <sheetData sheetId="1"/>
      <sheetData sheetId="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true" showOutlineSymbols="true" defaultGridColor="true" view="normal" topLeftCell="A31" colorId="64" zoomScale="60" zoomScaleNormal="60" zoomScalePageLayoutView="100" workbookViewId="0">
      <selection pane="topLeft" activeCell="A37" activeCellId="0" sqref="A37:B3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true" hidden="false" outlineLevel="0" max="6" min="6" style="1" width="12.14"/>
    <col collapsed="false" customWidth="true" hidden="false" outlineLevel="0" max="7" min="7" style="1" width="12.7"/>
    <col collapsed="false" customWidth="true" hidden="false" outlineLevel="0" max="8" min="8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1.99"/>
    <col collapsed="false" customWidth="true" hidden="false" outlineLevel="0" max="12" min="12" style="1" width="7.14"/>
    <col collapsed="false" customWidth="true" hidden="false" outlineLevel="0" max="13" min="13" style="1" width="11.85"/>
    <col collapsed="false" customWidth="true" hidden="false" outlineLevel="0" max="14" min="14" style="1" width="9.99"/>
    <col collapsed="false" customWidth="true" hidden="false" outlineLevel="0" max="16" min="15" style="1" width="11.13"/>
    <col collapsed="false" customWidth="true" hidden="false" outlineLevel="0" max="17" min="17" style="1" width="11.28"/>
    <col collapsed="false" customWidth="true" hidden="false" outlineLevel="0" max="18" min="18" style="1" width="11.56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2" min="28" style="1" width="7.14"/>
    <col collapsed="false" customWidth="true" hidden="false" outlineLevel="0" max="33" min="33" style="1" width="11.28"/>
    <col collapsed="false" customWidth="true" hidden="false" outlineLevel="0" max="38" min="34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9" min="47" style="1" width="19.28"/>
    <col collapsed="false" customWidth="true" hidden="false" outlineLevel="0" max="50" min="50" style="1" width="18.41"/>
    <col collapsed="false" customWidth="true" hidden="false" outlineLevel="0" max="51" min="51" style="1" width="22.56"/>
    <col collapsed="false" customWidth="true" hidden="false" outlineLevel="0" max="52" min="52" style="1" width="23.56"/>
    <col collapsed="false" customWidth="true" hidden="false" outlineLevel="0" max="54" min="53" style="1" width="25.28"/>
    <col collapsed="false" customWidth="true" hidden="false" outlineLevel="0" max="55" min="55" style="1" width="15.85"/>
    <col collapsed="false" customWidth="true" hidden="false" outlineLevel="0" max="56" min="56" style="1" width="17.42"/>
    <col collapsed="false" customWidth="false" hidden="false" outlineLevel="0" max="57" min="57" style="1" width="9.14"/>
    <col collapsed="false" customWidth="false" hidden="false" outlineLevel="0" max="58" min="58" style="2" width="9.14"/>
    <col collapsed="false" customWidth="true" hidden="false" outlineLevel="0" max="59" min="59" style="1" width="21.99"/>
    <col collapsed="false" customWidth="true" hidden="false" outlineLevel="0" max="60" min="60" style="1" width="23.99"/>
    <col collapsed="false" customWidth="true" hidden="false" outlineLevel="0" max="62" min="61" style="1" width="14.99"/>
    <col collapsed="false" customWidth="true" hidden="false" outlineLevel="0" max="63" min="63" style="1" width="28.14"/>
    <col collapsed="false" customWidth="true" hidden="false" outlineLevel="0" max="64" min="64" style="1" width="21.99"/>
    <col collapsed="false" customWidth="true" hidden="false" outlineLevel="0" max="65" min="65" style="3" width="27.28"/>
    <col collapsed="false" customWidth="true" hidden="false" outlineLevel="0" max="66" min="66" style="1" width="26.84"/>
    <col collapsed="false" customWidth="true" hidden="false" outlineLevel="0" max="67" min="67" style="1" width="23.28"/>
    <col collapsed="false" customWidth="true" hidden="false" outlineLevel="0" max="68" min="68" style="1" width="21.13"/>
    <col collapsed="false" customWidth="true" hidden="false" outlineLevel="0" max="69" min="69" style="1" width="23.99"/>
    <col collapsed="false" customWidth="true" hidden="false" outlineLevel="0" max="70" min="70" style="1" width="14.99"/>
    <col collapsed="false" customWidth="true" hidden="false" outlineLevel="0" max="71" min="71" style="1" width="21.13"/>
    <col collapsed="false" customWidth="true" hidden="false" outlineLevel="0" max="72" min="72" style="1" width="14.99"/>
    <col collapsed="false" customWidth="true" hidden="false" outlineLevel="0" max="73" min="73" style="4" width="19.28"/>
    <col collapsed="false" customWidth="true" hidden="false" outlineLevel="0" max="74" min="74" style="1" width="19.28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40.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7" t="s">
        <v>10</v>
      </c>
      <c r="BD4" s="7"/>
      <c r="BE4" s="12" t="s">
        <v>11</v>
      </c>
      <c r="BF4" s="13" t="s">
        <v>12</v>
      </c>
      <c r="BG4" s="10" t="s">
        <v>13</v>
      </c>
      <c r="BH4" s="10"/>
      <c r="BI4" s="10"/>
      <c r="BJ4" s="10"/>
      <c r="BK4" s="10"/>
      <c r="BL4" s="10"/>
      <c r="BM4" s="14" t="s">
        <v>14</v>
      </c>
      <c r="BN4" s="15" t="s">
        <v>15</v>
      </c>
      <c r="BO4" s="10" t="s">
        <v>16</v>
      </c>
      <c r="BP4" s="10"/>
      <c r="BQ4" s="10"/>
      <c r="BR4" s="10"/>
      <c r="BS4" s="10"/>
      <c r="BT4" s="10"/>
      <c r="BU4" s="10"/>
      <c r="BV4" s="10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17" t="s">
        <v>21</v>
      </c>
      <c r="P5" s="17"/>
      <c r="Q5" s="16" t="s">
        <v>22</v>
      </c>
      <c r="R5" s="16" t="s">
        <v>23</v>
      </c>
      <c r="S5" s="1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9" t="s">
        <v>25</v>
      </c>
      <c r="AO5" s="19"/>
      <c r="AP5" s="19"/>
      <c r="AQ5" s="19"/>
      <c r="AR5" s="9"/>
      <c r="AS5" s="20" t="s">
        <v>26</v>
      </c>
      <c r="AT5" s="21" t="s">
        <v>27</v>
      </c>
      <c r="AU5" s="22" t="s">
        <v>28</v>
      </c>
      <c r="AV5" s="22" t="s">
        <v>29</v>
      </c>
      <c r="AW5" s="22" t="s">
        <v>30</v>
      </c>
      <c r="AX5" s="23" t="s">
        <v>31</v>
      </c>
      <c r="AY5" s="24" t="s">
        <v>32</v>
      </c>
      <c r="AZ5" s="25" t="s">
        <v>33</v>
      </c>
      <c r="BA5" s="24" t="s">
        <v>34</v>
      </c>
      <c r="BB5" s="26" t="s">
        <v>35</v>
      </c>
      <c r="BC5" s="27" t="s">
        <v>36</v>
      </c>
      <c r="BD5" s="22" t="s">
        <v>37</v>
      </c>
      <c r="BE5" s="12"/>
      <c r="BF5" s="13"/>
      <c r="BG5" s="28" t="s">
        <v>38</v>
      </c>
      <c r="BH5" s="28"/>
      <c r="BI5" s="29" t="s">
        <v>39</v>
      </c>
      <c r="BJ5" s="29"/>
      <c r="BK5" s="29" t="s">
        <v>40</v>
      </c>
      <c r="BL5" s="29"/>
      <c r="BM5" s="14"/>
      <c r="BN5" s="15"/>
      <c r="BO5" s="29" t="s">
        <v>41</v>
      </c>
      <c r="BP5" s="29"/>
      <c r="BQ5" s="29" t="s">
        <v>42</v>
      </c>
      <c r="BR5" s="29"/>
      <c r="BS5" s="30" t="s">
        <v>20</v>
      </c>
      <c r="BT5" s="30"/>
      <c r="BU5" s="31" t="s">
        <v>43</v>
      </c>
      <c r="BV5" s="32" t="s">
        <v>44</v>
      </c>
      <c r="BW5" s="33" t="s">
        <v>45</v>
      </c>
      <c r="BX5" s="24" t="s">
        <v>46</v>
      </c>
      <c r="BY5" s="26" t="s">
        <v>47</v>
      </c>
    </row>
    <row r="6" customFormat="false" ht="36.75" hidden="false" customHeight="true" outlineLevel="0" collapsed="false">
      <c r="A6" s="6"/>
      <c r="B6" s="6"/>
      <c r="C6" s="16"/>
      <c r="D6" s="34" t="s">
        <v>48</v>
      </c>
      <c r="E6" s="35" t="s">
        <v>49</v>
      </c>
      <c r="F6" s="35" t="s">
        <v>50</v>
      </c>
      <c r="G6" s="36" t="s">
        <v>51</v>
      </c>
      <c r="H6" s="37" t="s">
        <v>52</v>
      </c>
      <c r="I6" s="37"/>
      <c r="J6" s="37"/>
      <c r="K6" s="38" t="s">
        <v>53</v>
      </c>
      <c r="L6" s="38" t="s">
        <v>54</v>
      </c>
      <c r="M6" s="38" t="s">
        <v>55</v>
      </c>
      <c r="N6" s="39" t="s">
        <v>56</v>
      </c>
      <c r="O6" s="40" t="s">
        <v>57</v>
      </c>
      <c r="P6" s="41" t="s">
        <v>58</v>
      </c>
      <c r="Q6" s="16"/>
      <c r="R6" s="16"/>
      <c r="S6" s="42" t="s">
        <v>59</v>
      </c>
      <c r="T6" s="17" t="s">
        <v>60</v>
      </c>
      <c r="U6" s="17"/>
      <c r="V6" s="17"/>
      <c r="W6" s="17"/>
      <c r="X6" s="17"/>
      <c r="Y6" s="17"/>
      <c r="Z6" s="17"/>
      <c r="AA6" s="17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44" t="s">
        <v>63</v>
      </c>
      <c r="AP6" s="45" t="s">
        <v>64</v>
      </c>
      <c r="AQ6" s="21" t="s">
        <v>65</v>
      </c>
      <c r="AR6" s="9"/>
      <c r="AS6" s="20"/>
      <c r="AT6" s="21"/>
      <c r="AU6" s="22"/>
      <c r="AV6" s="22"/>
      <c r="AW6" s="22"/>
      <c r="AX6" s="23"/>
      <c r="AY6" s="24"/>
      <c r="AZ6" s="25"/>
      <c r="BA6" s="24"/>
      <c r="BB6" s="24"/>
      <c r="BC6" s="27"/>
      <c r="BD6" s="22"/>
      <c r="BE6" s="12"/>
      <c r="BF6" s="13"/>
      <c r="BG6" s="46" t="s">
        <v>66</v>
      </c>
      <c r="BH6" s="47" t="s">
        <v>67</v>
      </c>
      <c r="BI6" s="46" t="s">
        <v>66</v>
      </c>
      <c r="BJ6" s="47" t="s">
        <v>67</v>
      </c>
      <c r="BK6" s="46" t="s">
        <v>66</v>
      </c>
      <c r="BL6" s="47" t="s">
        <v>67</v>
      </c>
      <c r="BM6" s="14"/>
      <c r="BN6" s="15"/>
      <c r="BO6" s="48" t="s">
        <v>68</v>
      </c>
      <c r="BP6" s="49" t="s">
        <v>69</v>
      </c>
      <c r="BQ6" s="48" t="s">
        <v>70</v>
      </c>
      <c r="BR6" s="49" t="s">
        <v>71</v>
      </c>
      <c r="BS6" s="50" t="s">
        <v>70</v>
      </c>
      <c r="BT6" s="51" t="s">
        <v>71</v>
      </c>
      <c r="BU6" s="31"/>
      <c r="BV6" s="32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4"/>
      <c r="E7" s="35"/>
      <c r="F7" s="35"/>
      <c r="G7" s="36"/>
      <c r="H7" s="52" t="s">
        <v>72</v>
      </c>
      <c r="I7" s="53" t="s">
        <v>73</v>
      </c>
      <c r="J7" s="53" t="s">
        <v>74</v>
      </c>
      <c r="K7" s="38"/>
      <c r="L7" s="38"/>
      <c r="M7" s="38"/>
      <c r="N7" s="39"/>
      <c r="O7" s="40"/>
      <c r="P7" s="41"/>
      <c r="Q7" s="16"/>
      <c r="R7" s="16"/>
      <c r="S7" s="42"/>
      <c r="T7" s="44" t="s">
        <v>75</v>
      </c>
      <c r="U7" s="54" t="s">
        <v>76</v>
      </c>
      <c r="V7" s="55" t="s">
        <v>77</v>
      </c>
      <c r="W7" s="21" t="s">
        <v>78</v>
      </c>
      <c r="X7" s="20" t="s">
        <v>79</v>
      </c>
      <c r="Y7" s="45" t="s">
        <v>63</v>
      </c>
      <c r="Z7" s="54" t="s">
        <v>80</v>
      </c>
      <c r="AA7" s="56" t="s">
        <v>65</v>
      </c>
      <c r="AB7" s="44" t="s">
        <v>81</v>
      </c>
      <c r="AC7" s="45" t="s">
        <v>82</v>
      </c>
      <c r="AD7" s="45" t="s">
        <v>83</v>
      </c>
      <c r="AE7" s="21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44"/>
      <c r="AP7" s="45"/>
      <c r="AQ7" s="21"/>
      <c r="AR7" s="9"/>
      <c r="AS7" s="20"/>
      <c r="AT7" s="21"/>
      <c r="AU7" s="22"/>
      <c r="AV7" s="22"/>
      <c r="AW7" s="22"/>
      <c r="AX7" s="23"/>
      <c r="AY7" s="24"/>
      <c r="AZ7" s="25"/>
      <c r="BA7" s="24"/>
      <c r="BB7" s="24"/>
      <c r="BC7" s="27"/>
      <c r="BD7" s="22"/>
      <c r="BE7" s="12"/>
      <c r="BF7" s="13"/>
      <c r="BG7" s="46"/>
      <c r="BH7" s="47"/>
      <c r="BI7" s="46"/>
      <c r="BJ7" s="47"/>
      <c r="BK7" s="46"/>
      <c r="BL7" s="47"/>
      <c r="BM7" s="14"/>
      <c r="BN7" s="15"/>
      <c r="BO7" s="48"/>
      <c r="BP7" s="49"/>
      <c r="BQ7" s="48"/>
      <c r="BR7" s="49"/>
      <c r="BS7" s="50"/>
      <c r="BT7" s="51"/>
      <c r="BU7" s="31"/>
      <c r="BV7" s="32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4"/>
      <c r="E8" s="35"/>
      <c r="F8" s="35"/>
      <c r="G8" s="36"/>
      <c r="H8" s="52"/>
      <c r="I8" s="53"/>
      <c r="J8" s="53"/>
      <c r="K8" s="38"/>
      <c r="L8" s="38"/>
      <c r="M8" s="38"/>
      <c r="N8" s="39"/>
      <c r="O8" s="40"/>
      <c r="P8" s="41"/>
      <c r="Q8" s="16"/>
      <c r="R8" s="16"/>
      <c r="S8" s="42"/>
      <c r="T8" s="44"/>
      <c r="U8" s="54"/>
      <c r="V8" s="55"/>
      <c r="W8" s="21"/>
      <c r="X8" s="20"/>
      <c r="Y8" s="45"/>
      <c r="Z8" s="54"/>
      <c r="AA8" s="56"/>
      <c r="AB8" s="44"/>
      <c r="AC8" s="45"/>
      <c r="AD8" s="45"/>
      <c r="AE8" s="21"/>
      <c r="AF8" s="57"/>
      <c r="AG8" s="58"/>
      <c r="AH8" s="58"/>
      <c r="AI8" s="59"/>
      <c r="AJ8" s="57"/>
      <c r="AK8" s="58"/>
      <c r="AL8" s="58"/>
      <c r="AM8" s="59"/>
      <c r="AN8" s="43"/>
      <c r="AO8" s="44"/>
      <c r="AP8" s="45"/>
      <c r="AQ8" s="21"/>
      <c r="AR8" s="9"/>
      <c r="AS8" s="20"/>
      <c r="AT8" s="21"/>
      <c r="AU8" s="22"/>
      <c r="AV8" s="22"/>
      <c r="AW8" s="22"/>
      <c r="AX8" s="23"/>
      <c r="AY8" s="24"/>
      <c r="AZ8" s="25"/>
      <c r="BA8" s="24"/>
      <c r="BB8" s="24"/>
      <c r="BC8" s="27"/>
      <c r="BD8" s="22"/>
      <c r="BE8" s="12"/>
      <c r="BF8" s="13"/>
      <c r="BG8" s="46"/>
      <c r="BH8" s="47"/>
      <c r="BI8" s="46"/>
      <c r="BJ8" s="47"/>
      <c r="BK8" s="46"/>
      <c r="BL8" s="47"/>
      <c r="BM8" s="14"/>
      <c r="BN8" s="15"/>
      <c r="BO8" s="48"/>
      <c r="BP8" s="49"/>
      <c r="BQ8" s="48"/>
      <c r="BR8" s="49"/>
      <c r="BS8" s="50"/>
      <c r="BT8" s="51"/>
      <c r="BU8" s="31"/>
      <c r="BV8" s="32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60" t="s">
        <v>86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87</v>
      </c>
      <c r="P9" s="61"/>
      <c r="Q9" s="16"/>
      <c r="R9" s="16"/>
      <c r="S9" s="42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3" t="s">
        <v>88</v>
      </c>
      <c r="AG9" s="63"/>
      <c r="AH9" s="63"/>
      <c r="AI9" s="63"/>
      <c r="AJ9" s="63" t="s">
        <v>91</v>
      </c>
      <c r="AK9" s="63"/>
      <c r="AL9" s="63"/>
      <c r="AM9" s="63"/>
      <c r="AN9" s="43"/>
      <c r="AO9" s="64" t="s">
        <v>92</v>
      </c>
      <c r="AP9" s="64"/>
      <c r="AQ9" s="64"/>
      <c r="AR9" s="9"/>
      <c r="AS9" s="64" t="s">
        <v>86</v>
      </c>
      <c r="AT9" s="64"/>
      <c r="AU9" s="22"/>
      <c r="AV9" s="22"/>
      <c r="AW9" s="22"/>
      <c r="AX9" s="23"/>
      <c r="AY9" s="24"/>
      <c r="AZ9" s="25"/>
      <c r="BA9" s="24"/>
      <c r="BB9" s="26"/>
      <c r="BC9" s="27"/>
      <c r="BD9" s="22"/>
      <c r="BE9" s="12"/>
      <c r="BF9" s="13"/>
      <c r="BG9" s="46"/>
      <c r="BH9" s="47"/>
      <c r="BI9" s="46"/>
      <c r="BJ9" s="47"/>
      <c r="BK9" s="46"/>
      <c r="BL9" s="47"/>
      <c r="BM9" s="14"/>
      <c r="BN9" s="15"/>
      <c r="BO9" s="64" t="s">
        <v>86</v>
      </c>
      <c r="BP9" s="64"/>
      <c r="BQ9" s="64" t="s">
        <v>86</v>
      </c>
      <c r="BR9" s="64"/>
      <c r="BS9" s="65" t="s">
        <v>86</v>
      </c>
      <c r="BT9" s="65"/>
      <c r="BU9" s="31"/>
      <c r="BV9" s="32"/>
      <c r="BW9" s="33"/>
      <c r="BX9" s="24"/>
      <c r="BY9" s="26"/>
    </row>
    <row r="10" s="80" customFormat="true" ht="30" hidden="false" customHeight="true" outlineLevel="0" collapsed="false">
      <c r="A10" s="6" t="n">
        <v>1</v>
      </c>
      <c r="B10" s="6"/>
      <c r="C10" s="66" t="n">
        <v>2</v>
      </c>
      <c r="D10" s="67" t="n">
        <v>3</v>
      </c>
      <c r="E10" s="68" t="n">
        <v>4</v>
      </c>
      <c r="F10" s="69" t="n">
        <v>5</v>
      </c>
      <c r="G10" s="6" t="n">
        <v>6</v>
      </c>
      <c r="H10" s="67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9" t="n">
        <v>13</v>
      </c>
      <c r="O10" s="67" t="n">
        <v>14</v>
      </c>
      <c r="P10" s="69" t="n">
        <v>15</v>
      </c>
      <c r="Q10" s="66" t="n">
        <v>16</v>
      </c>
      <c r="R10" s="66" t="n">
        <v>17</v>
      </c>
      <c r="S10" s="70" t="n">
        <v>18</v>
      </c>
      <c r="T10" s="67" t="n">
        <v>19</v>
      </c>
      <c r="U10" s="71" t="n">
        <v>20</v>
      </c>
      <c r="V10" s="71" t="n">
        <v>21</v>
      </c>
      <c r="W10" s="68" t="n">
        <v>22</v>
      </c>
      <c r="X10" s="67" t="n">
        <v>23</v>
      </c>
      <c r="Y10" s="71" t="n">
        <v>24</v>
      </c>
      <c r="Z10" s="71" t="n">
        <v>25</v>
      </c>
      <c r="AA10" s="68" t="n">
        <v>26</v>
      </c>
      <c r="AB10" s="67" t="n">
        <v>27</v>
      </c>
      <c r="AC10" s="71" t="n">
        <v>28</v>
      </c>
      <c r="AD10" s="71" t="n">
        <v>29</v>
      </c>
      <c r="AE10" s="69" t="n">
        <v>30</v>
      </c>
      <c r="AF10" s="67" t="n">
        <v>31</v>
      </c>
      <c r="AG10" s="71" t="n">
        <v>32</v>
      </c>
      <c r="AH10" s="71" t="n">
        <v>33</v>
      </c>
      <c r="AI10" s="68" t="n">
        <v>34</v>
      </c>
      <c r="AJ10" s="67" t="n">
        <v>35</v>
      </c>
      <c r="AK10" s="71" t="n">
        <v>36</v>
      </c>
      <c r="AL10" s="71" t="n">
        <v>37</v>
      </c>
      <c r="AM10" s="68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6" t="n">
        <v>43</v>
      </c>
      <c r="AS10" s="75" t="n">
        <v>44</v>
      </c>
      <c r="AT10" s="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76" t="n">
        <v>57</v>
      </c>
      <c r="BG10" s="75" t="n">
        <v>58</v>
      </c>
      <c r="BH10" s="6" t="n">
        <v>59</v>
      </c>
      <c r="BI10" s="77" t="n">
        <v>60</v>
      </c>
      <c r="BJ10" s="6" t="n">
        <v>61</v>
      </c>
      <c r="BK10" s="77" t="n">
        <v>62</v>
      </c>
      <c r="BL10" s="6" t="n">
        <v>63</v>
      </c>
      <c r="BM10" s="78" t="n">
        <v>64</v>
      </c>
      <c r="BN10" s="66" t="n">
        <v>65</v>
      </c>
      <c r="BO10" s="67" t="n">
        <v>66</v>
      </c>
      <c r="BP10" s="69" t="n">
        <v>67</v>
      </c>
      <c r="BQ10" s="75" t="n">
        <v>68</v>
      </c>
      <c r="BR10" s="69" t="n">
        <v>69</v>
      </c>
      <c r="BS10" s="67" t="n">
        <v>70</v>
      </c>
      <c r="BT10" s="69" t="n">
        <v>71</v>
      </c>
      <c r="BU10" s="79" t="n">
        <v>72</v>
      </c>
      <c r="BV10" s="66" t="n">
        <v>73</v>
      </c>
      <c r="BW10" s="66" t="n">
        <v>74</v>
      </c>
      <c r="BX10" s="66" t="n">
        <v>75</v>
      </c>
      <c r="BY10" s="66" t="n">
        <v>76</v>
      </c>
    </row>
    <row r="11" s="80" customFormat="true" ht="30" hidden="false" customHeight="true" outlineLevel="0" collapsed="false">
      <c r="A11" s="81" t="s">
        <v>93</v>
      </c>
      <c r="B11" s="81"/>
      <c r="C11" s="82" t="e">
        <f aca="false">IF(AND(SUM(D11:N11)=SUM(O11:P11))=TRUE(),SUM(O11:P11),"HIBA")</f>
        <v>#VALUE!</v>
      </c>
      <c r="D11" s="83" t="e">
        <f aca="false">SUM(Aa:Zz!D11:D11)</f>
        <v>#VALUE!</v>
      </c>
      <c r="E11" s="84" t="e">
        <f aca="false">SUM(Aa:Zz!E11:E11)</f>
        <v>#VALUE!</v>
      </c>
      <c r="F11" s="85" t="e">
        <f aca="false">SUM(Aa:Zz!F11:F11)</f>
        <v>#VALUE!</v>
      </c>
      <c r="G11" s="86" t="e">
        <f aca="false">SUM(Aa:Zz!G11:G11)</f>
        <v>#VALUE!</v>
      </c>
      <c r="H11" s="83" t="e">
        <f aca="false">SUM(Aa:Zz!H11:H11)</f>
        <v>#VALUE!</v>
      </c>
      <c r="I11" s="84" t="e">
        <f aca="false">SUM(Aa:Zz!I11:I11)</f>
        <v>#VALUE!</v>
      </c>
      <c r="J11" s="84" t="e">
        <f aca="false">SUM(Aa:Zz!J11:J11)</f>
        <v>#VALUE!</v>
      </c>
      <c r="K11" s="84" t="e">
        <f aca="false">SUM(Aa:Zz!K11:K11)</f>
        <v>#VALUE!</v>
      </c>
      <c r="L11" s="84" t="e">
        <f aca="false">SUM(Aa:Zz!L11:L11)</f>
        <v>#VALUE!</v>
      </c>
      <c r="M11" s="84" t="e">
        <f aca="false">SUM(Aa:Zz!M11:M11)</f>
        <v>#VALUE!</v>
      </c>
      <c r="N11" s="86" t="e">
        <f aca="false">SUM(Aa:Zz!N11:N11)</f>
        <v>#VALUE!</v>
      </c>
      <c r="O11" s="83" t="e">
        <f aca="false">SUM(Aa:Zz!O11:O11)</f>
        <v>#VALUE!</v>
      </c>
      <c r="P11" s="85" t="e">
        <f aca="false">SUM(Aa:Zz!P11:P11)</f>
        <v>#VALUE!</v>
      </c>
      <c r="Q11" s="87" t="e">
        <f aca="false">SUM(Aa:Zz!Q11:Q11)</f>
        <v>#VALUE!</v>
      </c>
      <c r="R11" s="88" t="e">
        <f aca="false">SUM(S11:AQ11)</f>
        <v>#VALUE!</v>
      </c>
      <c r="S11" s="89" t="e">
        <f aca="false">SUM(Aa:Zz!S11:S11)</f>
        <v>#VALUE!</v>
      </c>
      <c r="T11" s="83" t="e">
        <f aca="false">SUM(Aa:Zz!T11:T11)</f>
        <v>#VALUE!</v>
      </c>
      <c r="U11" s="84" t="e">
        <f aca="false">SUM(Aa:Zz!U11:U11)</f>
        <v>#VALUE!</v>
      </c>
      <c r="V11" s="90" t="e">
        <f aca="false">SUM(Aa:Zz!V11:V11)</f>
        <v>#VALUE!</v>
      </c>
      <c r="W11" s="86" t="e">
        <f aca="false">SUM(Aa:Zz!W11:W11)</f>
        <v>#VALUE!</v>
      </c>
      <c r="X11" s="83" t="e">
        <f aca="false">SUM(Aa:Zz!X11:X11)</f>
        <v>#VALUE!</v>
      </c>
      <c r="Y11" s="84" t="e">
        <f aca="false">SUM(Aa:Zz!Y11:Y11)</f>
        <v>#VALUE!</v>
      </c>
      <c r="Z11" s="90" t="e">
        <f aca="false">SUM(Aa:Zz!Z11:Z11)</f>
        <v>#VALUE!</v>
      </c>
      <c r="AA11" s="86" t="e">
        <f aca="false">SUM(Aa:Zz!AA11:AA11)</f>
        <v>#VALUE!</v>
      </c>
      <c r="AB11" s="83" t="e">
        <f aca="false">SUM(Aa:Zz!AB11:AB11)</f>
        <v>#VALUE!</v>
      </c>
      <c r="AC11" s="91" t="e">
        <f aca="false">SUM(Aa:Zz!AC11:AC11)</f>
        <v>#VALUE!</v>
      </c>
      <c r="AD11" s="91" t="e">
        <f aca="false">SUM(Aa:Zz!AD11:AD11)</f>
        <v>#VALUE!</v>
      </c>
      <c r="AE11" s="86" t="e">
        <f aca="false">SUM(Aa:Zz!AE11:AE11)</f>
        <v>#VALUE!</v>
      </c>
      <c r="AF11" s="91" t="e">
        <f aca="false">SUM(Aa:Zz!AF11:AF11)</f>
        <v>#VALUE!</v>
      </c>
      <c r="AG11" s="90" t="e">
        <f aca="false">SUM(Aa:Zz!AG11:AG11)</f>
        <v>#VALUE!</v>
      </c>
      <c r="AH11" s="84" t="e">
        <f aca="false">SUM(Aa:Zz!AH11:AH11)</f>
        <v>#VALUE!</v>
      </c>
      <c r="AI11" s="86" t="e">
        <f aca="false">SUM(Aa:Zz!AI11:AI11)</f>
        <v>#VALUE!</v>
      </c>
      <c r="AJ11" s="91" t="e">
        <f aca="false">SUM(Aa:Zz!AJ11:AJ11)</f>
        <v>#VALUE!</v>
      </c>
      <c r="AK11" s="84" t="e">
        <f aca="false">SUM(Aa:Zz!AK11:AK11)</f>
        <v>#VALUE!</v>
      </c>
      <c r="AL11" s="84" t="e">
        <f aca="false">SUM(Aa:Zz!AL11:AL11)</f>
        <v>#VALUE!</v>
      </c>
      <c r="AM11" s="84" t="e">
        <f aca="false">SUM(Aa:Zz!AM11:AM11)</f>
        <v>#VALUE!</v>
      </c>
      <c r="AN11" s="92" t="e">
        <f aca="false">SUM(Aa:Zz!AN11:AN11)</f>
        <v>#VALUE!</v>
      </c>
      <c r="AO11" s="93" t="e">
        <f aca="false">SUM(Aa:Zz!AO11:AO11)</f>
        <v>#VALUE!</v>
      </c>
      <c r="AP11" s="93" t="e">
        <f aca="false">SUM(Aa:Zz!AP11:AP11)</f>
        <v>#VALUE!</v>
      </c>
      <c r="AQ11" s="93" t="e">
        <f aca="false">SUM(Aa:Zz!AQ11:AQ11)</f>
        <v>#VALUE!</v>
      </c>
      <c r="AR11" s="94" t="e">
        <f aca="false">SUM(Aa:Zz!AR11:AR11)</f>
        <v>#VALUE!</v>
      </c>
      <c r="AS11" s="95" t="e">
        <f aca="false">SUM(Aa:Zz!AS11:AS11)</f>
        <v>#VALUE!</v>
      </c>
      <c r="AT11" s="96" t="e">
        <f aca="false">SUM(Aa:Zz!AT11:AT11)</f>
        <v>#VALUE!</v>
      </c>
      <c r="AU11" s="97" t="e">
        <f aca="false">AVERAGE(Aa:Zz!AU11:AU11)</f>
        <v>#VALUE!</v>
      </c>
      <c r="AV11" s="98" t="e">
        <f aca="false">AVERAGE(Aa:Zz!AV11:AV11)</f>
        <v>#VALUE!</v>
      </c>
      <c r="AW11" s="99" t="n">
        <f aca="false">AVERAGE(Aa:Zz!AW11:AW11)</f>
        <v>8000</v>
      </c>
      <c r="AX11" s="100" t="e">
        <f aca="false">SUM(Aa:Zz!AX11:AX11)</f>
        <v>#VALUE!</v>
      </c>
      <c r="AY11" s="101" t="e">
        <f aca="false">SUM(Aa:Zz!AY11:AY11)</f>
        <v>#VALUE!</v>
      </c>
      <c r="AZ11" s="102"/>
      <c r="BA11" s="103" t="e">
        <f aca="false">SUM(Aa:Zz!BA11:BA11)</f>
        <v>#VALUE!</v>
      </c>
      <c r="BB11" s="104" t="e">
        <f aca="false">SUM(Aa:Zz!BB11:BB11)</f>
        <v>#VALUE!</v>
      </c>
      <c r="BC11" s="105" t="e">
        <f aca="false">SUM(Aa:Zz!BC11:BC11)</f>
        <v>#VALUE!</v>
      </c>
      <c r="BD11" s="104" t="e">
        <f aca="false">SUM(Aa:Zz!BD11:BD11)</f>
        <v>#VALUE!</v>
      </c>
      <c r="BE11" s="106" t="e">
        <f aca="false">SUM(Aa:Zz!BE11:BE11)</f>
        <v>#VALUE!</v>
      </c>
      <c r="BF11" s="107" t="e">
        <f aca="false">SUM(Aa:Zz!BF11:BF11)</f>
        <v>#VALUE!</v>
      </c>
      <c r="BG11" s="108" t="e">
        <f aca="false">SUM(Aa:Zz!BG11:BG11)</f>
        <v>#VALUE!</v>
      </c>
      <c r="BH11" s="109" t="e">
        <f aca="false">SUM(Aa:Zz!BH11:BH11)</f>
        <v>#VALUE!</v>
      </c>
      <c r="BI11" s="108" t="e">
        <f aca="false">SUM(Aa:Zz!BI11:BI11)</f>
        <v>#VALUE!</v>
      </c>
      <c r="BJ11" s="109" t="e">
        <f aca="false">SUM(Aa:Zz!BJ11:BJ11)</f>
        <v>#VALUE!</v>
      </c>
      <c r="BK11" s="110" t="e">
        <f aca="false">SUM(Aa:Zz!BK11:BK11)</f>
        <v>#VALUE!</v>
      </c>
      <c r="BL11" s="111" t="e">
        <f aca="false">SUM(Aa:Zz!BL11:BL11)</f>
        <v>#VALUE!</v>
      </c>
      <c r="BM11" s="112" t="e">
        <f aca="false">SUM(Aa:Zz!BM11:BM11)</f>
        <v>#VALUE!</v>
      </c>
      <c r="BN11" s="113" t="e">
        <f aca="false">SUM(Aa:Zz!BN11:BN11)</f>
        <v>#VALUE!</v>
      </c>
      <c r="BO11" s="108" t="e">
        <f aca="false">SUM(Aa:Zz!BO11:BO11)</f>
        <v>#VALUE!</v>
      </c>
      <c r="BP11" s="109" t="e">
        <f aca="false">SUM(Aa:Zz!BP11:BP11)</f>
        <v>#VALUE!</v>
      </c>
      <c r="BQ11" s="108" t="e">
        <f aca="false">SUM(Aa:Zz!BQ11:BQ11)</f>
        <v>#VALUE!</v>
      </c>
      <c r="BR11" s="109" t="e">
        <f aca="false">SUM(Aa:Zz!BR11:BR11)</f>
        <v>#VALUE!</v>
      </c>
      <c r="BS11" s="108" t="e">
        <f aca="false">SUM(Aa:Zz!BS11:BS11)</f>
        <v>#VALUE!</v>
      </c>
      <c r="BT11" s="109" t="e">
        <f aca="false">SUM(Aa:Zz!BT11:BT11)</f>
        <v>#VALUE!</v>
      </c>
      <c r="BU11" s="114" t="e">
        <f aca="false">SUM(Aa:Zz!BU11:BU11)</f>
        <v>#VALUE!</v>
      </c>
      <c r="BV11" s="110" t="e">
        <f aca="false">SUM(Aa:Zz!BV11:BV11)</f>
        <v>#VALUE!</v>
      </c>
      <c r="BW11" s="105" t="e">
        <f aca="false">SUM(Aa:Zz!BW11:BW11)</f>
        <v>#VALUE!</v>
      </c>
      <c r="BX11" s="115" t="e">
        <f aca="false">SUM(Aa:Zz!BX11:BX11)</f>
        <v>#VALUE!</v>
      </c>
      <c r="BY11" s="116" t="e">
        <f aca="false">SUM(Aa:Zz!BY11:BY11)</f>
        <v>#VALUE!</v>
      </c>
    </row>
    <row r="12" s="80" customFormat="true" ht="30" hidden="false" customHeight="true" outlineLevel="0" collapsed="false">
      <c r="A12" s="117" t="s">
        <v>94</v>
      </c>
      <c r="B12" s="117"/>
      <c r="C12" s="118" t="e">
        <f aca="false">IF(AND(SUM(D12:N12)=SUM(O12:P12))=TRUE(),SUM(O12:P12),"HIBA")</f>
        <v>#VALUE!</v>
      </c>
      <c r="D12" s="119" t="e">
        <f aca="false">SUM(Aa:Zz!D12:D12)</f>
        <v>#VALUE!</v>
      </c>
      <c r="E12" s="120" t="e">
        <f aca="false">SUM(Aa:Zz!E12:E12)</f>
        <v>#VALUE!</v>
      </c>
      <c r="F12" s="121" t="e">
        <f aca="false">SUM(Aa:Zz!F12:F12)</f>
        <v>#VALUE!</v>
      </c>
      <c r="G12" s="122" t="e">
        <f aca="false">SUM(Aa:Zz!G12:G12)</f>
        <v>#VALUE!</v>
      </c>
      <c r="H12" s="119" t="e">
        <f aca="false">SUM(Aa:Zz!H12:H12)</f>
        <v>#VALUE!</v>
      </c>
      <c r="I12" s="120" t="e">
        <f aca="false">SUM(Aa:Zz!I12:I12)</f>
        <v>#VALUE!</v>
      </c>
      <c r="J12" s="120" t="e">
        <f aca="false">SUM(Aa:Zz!J12:J12)</f>
        <v>#VALUE!</v>
      </c>
      <c r="K12" s="120" t="e">
        <f aca="false">SUM(Aa:Zz!K12:K12)</f>
        <v>#VALUE!</v>
      </c>
      <c r="L12" s="120" t="e">
        <f aca="false">SUM(Aa:Zz!L12:L12)</f>
        <v>#VALUE!</v>
      </c>
      <c r="M12" s="120" t="e">
        <f aca="false">SUM(Aa:Zz!M12:M12)</f>
        <v>#VALUE!</v>
      </c>
      <c r="N12" s="122" t="e">
        <f aca="false">SUM(Aa:Zz!N12:N12)</f>
        <v>#VALUE!</v>
      </c>
      <c r="O12" s="123" t="e">
        <f aca="false">SUM(Aa:Zz!O12:O12)</f>
        <v>#VALUE!</v>
      </c>
      <c r="P12" s="124" t="e">
        <f aca="false">SUM(Aa:Zz!P12:P12)</f>
        <v>#VALUE!</v>
      </c>
      <c r="Q12" s="125" t="e">
        <f aca="false">SUM(Aa:Zz!Q12:Q12)</f>
        <v>#VALUE!</v>
      </c>
      <c r="R12" s="126" t="e">
        <f aca="false">SUM(S12:AQ12)</f>
        <v>#VALUE!</v>
      </c>
      <c r="S12" s="127" t="e">
        <f aca="false">SUM(Aa:Zz!S12:S12)</f>
        <v>#VALUE!</v>
      </c>
      <c r="T12" s="119" t="e">
        <f aca="false">SUM(Aa:Zz!T12:T12)</f>
        <v>#VALUE!</v>
      </c>
      <c r="U12" s="120" t="e">
        <f aca="false">SUM(Aa:Zz!U12:U12)</f>
        <v>#VALUE!</v>
      </c>
      <c r="V12" s="128" t="e">
        <f aca="false">SUM(Aa:Zz!V12:V12)</f>
        <v>#VALUE!</v>
      </c>
      <c r="W12" s="122" t="e">
        <f aca="false">SUM(Aa:Zz!W12:W12)</f>
        <v>#VALUE!</v>
      </c>
      <c r="X12" s="119" t="e">
        <f aca="false">SUM(Aa:Zz!X12:X12)</f>
        <v>#VALUE!</v>
      </c>
      <c r="Y12" s="120" t="e">
        <f aca="false">SUM(Aa:Zz!Y12:Y12)</f>
        <v>#VALUE!</v>
      </c>
      <c r="Z12" s="128" t="e">
        <f aca="false">SUM(Aa:Zz!Z12:Z12)</f>
        <v>#VALUE!</v>
      </c>
      <c r="AA12" s="122" t="e">
        <f aca="false">SUM(Aa:Zz!AA12:AA12)</f>
        <v>#VALUE!</v>
      </c>
      <c r="AB12" s="119" t="e">
        <f aca="false">SUM(Aa:Zz!AB12:AB12)</f>
        <v>#VALUE!</v>
      </c>
      <c r="AC12" s="129" t="e">
        <f aca="false">SUM(Aa:Zz!AC12:AC12)</f>
        <v>#VALUE!</v>
      </c>
      <c r="AD12" s="129" t="e">
        <f aca="false">SUM(Aa:Zz!AD12:AD12)</f>
        <v>#VALUE!</v>
      </c>
      <c r="AE12" s="122" t="e">
        <f aca="false">SUM(Aa:Zz!AE12:AE12)</f>
        <v>#VALUE!</v>
      </c>
      <c r="AF12" s="129" t="e">
        <f aca="false">SUM(Aa:Zz!AF12:AF12)</f>
        <v>#VALUE!</v>
      </c>
      <c r="AG12" s="120" t="e">
        <f aca="false">SUM(Aa:Zz!AG12:AG12)</f>
        <v>#VALUE!</v>
      </c>
      <c r="AH12" s="128" t="e">
        <f aca="false">SUM(Aa:Zz!AH12:AH12)</f>
        <v>#VALUE!</v>
      </c>
      <c r="AI12" s="122" t="e">
        <f aca="false">SUM(Aa:Zz!AI12:AI12)</f>
        <v>#VALUE!</v>
      </c>
      <c r="AJ12" s="129" t="e">
        <f aca="false">SUM(Aa:Zz!AJ12:AJ12)</f>
        <v>#VALUE!</v>
      </c>
      <c r="AK12" s="121" t="e">
        <f aca="false">SUM(Aa:Zz!AK12:AK12)</f>
        <v>#VALUE!</v>
      </c>
      <c r="AL12" s="121" t="e">
        <f aca="false">SUM(Aa:Zz!AL12:AL12)</f>
        <v>#VALUE!</v>
      </c>
      <c r="AM12" s="122" t="e">
        <f aca="false">SUM(Aa:Zz!AM12:AM12)</f>
        <v>#VALUE!</v>
      </c>
      <c r="AN12" s="125" t="e">
        <f aca="false">SUM(Aa:Zz!AN12:AN12)</f>
        <v>#VALUE!</v>
      </c>
      <c r="AO12" s="119" t="e">
        <f aca="false">SUM(Aa:Zz!AO12:AO12)</f>
        <v>#VALUE!</v>
      </c>
      <c r="AP12" s="120" t="e">
        <f aca="false">SUM(Aa:Zz!AP12:AP12)</f>
        <v>#VALUE!</v>
      </c>
      <c r="AQ12" s="130" t="e">
        <f aca="false">SUM(Aa:Zz!AQ12:AQ12)</f>
        <v>#VALUE!</v>
      </c>
      <c r="AR12" s="131" t="e">
        <f aca="false">SUM(Aa:Zz!AR12:AR12)</f>
        <v>#VALUE!</v>
      </c>
      <c r="AS12" s="132" t="e">
        <f aca="false">SUM(Aa:Zz!AS12:AS12)</f>
        <v>#VALUE!</v>
      </c>
      <c r="AT12" s="133" t="e">
        <f aca="false">SUM(Aa:Zz!AT12:AT12)</f>
        <v>#VALUE!</v>
      </c>
      <c r="AU12" s="134" t="e">
        <f aca="false">AVERAGE(Aa:Zz!AU12:AU12)</f>
        <v>#VALUE!</v>
      </c>
      <c r="AV12" s="135" t="e">
        <f aca="false">AVERAGE(Aa:Zz!AV12:AV12)</f>
        <v>#VALUE!</v>
      </c>
      <c r="AW12" s="136"/>
      <c r="AX12" s="137" t="e">
        <f aca="false">SUM(Aa:Zz!AX12:AX12)</f>
        <v>#VALUE!</v>
      </c>
      <c r="AY12" s="138" t="e">
        <f aca="false">SUM(Aa:Zz!AY12:AY12)</f>
        <v>#VALUE!</v>
      </c>
      <c r="AZ12" s="139"/>
      <c r="BA12" s="140" t="e">
        <f aca="false">SUM(Aa:Zz!BA12:BA12)</f>
        <v>#VALUE!</v>
      </c>
      <c r="BB12" s="141" t="e">
        <f aca="false">SUM(Aa:Zz!BB12:BB12)</f>
        <v>#VALUE!</v>
      </c>
      <c r="BC12" s="142" t="e">
        <f aca="false">SUM(Aa:Zz!BC12:BC12)</f>
        <v>#VALUE!</v>
      </c>
      <c r="BD12" s="143" t="e">
        <f aca="false">SUM(Aa:Zz!BD12:BD12)</f>
        <v>#VALUE!</v>
      </c>
      <c r="BE12" s="144" t="e">
        <f aca="false">SUM(Aa:Zz!BE12:BE12)</f>
        <v>#VALUE!</v>
      </c>
      <c r="BF12" s="145" t="e">
        <f aca="false">SUM(Aa:Zz!BF12:BF12)</f>
        <v>#VALUE!</v>
      </c>
      <c r="BG12" s="146" t="e">
        <f aca="false">SUM(Aa:Zz!BG12:BG12)</f>
        <v>#VALUE!</v>
      </c>
      <c r="BH12" s="147" t="e">
        <f aca="false">SUM(Aa:Zz!BH12:BH12)</f>
        <v>#VALUE!</v>
      </c>
      <c r="BI12" s="146" t="e">
        <f aca="false">SUM(Aa:Zz!BI12:BI12)</f>
        <v>#VALUE!</v>
      </c>
      <c r="BJ12" s="147" t="e">
        <f aca="false">SUM(Aa:Zz!BJ12:BJ12)</f>
        <v>#VALUE!</v>
      </c>
      <c r="BK12" s="148" t="e">
        <f aca="false">SUM(Aa:Zz!BK12:BK12)</f>
        <v>#VALUE!</v>
      </c>
      <c r="BL12" s="149" t="e">
        <f aca="false">SUM(Aa:Zz!BL12:BL12)</f>
        <v>#VALUE!</v>
      </c>
      <c r="BM12" s="150" t="e">
        <f aca="false">SUM(Aa:Zz!BM12:BM12)</f>
        <v>#VALUE!</v>
      </c>
      <c r="BN12" s="151" t="e">
        <f aca="false">SUM(Aa:Zz!BN12:BN12)</f>
        <v>#VALUE!</v>
      </c>
      <c r="BO12" s="146" t="e">
        <f aca="false">SUM(Aa:Zz!BO12:BO12)</f>
        <v>#VALUE!</v>
      </c>
      <c r="BP12" s="147" t="e">
        <f aca="false">SUM(Aa:Zz!BP12:BP12)</f>
        <v>#VALUE!</v>
      </c>
      <c r="BQ12" s="146" t="e">
        <f aca="false">SUM(Aa:Zz!BQ12:BQ12)</f>
        <v>#VALUE!</v>
      </c>
      <c r="BR12" s="147" t="e">
        <f aca="false">SUM(Aa:Zz!BR12:BR12)</f>
        <v>#VALUE!</v>
      </c>
      <c r="BS12" s="146" t="e">
        <f aca="false">SUM(Aa:Zz!BS12:BS12)</f>
        <v>#VALUE!</v>
      </c>
      <c r="BT12" s="147" t="e">
        <f aca="false">SUM(Aa:Zz!BT12:BT12)</f>
        <v>#VALUE!</v>
      </c>
      <c r="BU12" s="152" t="e">
        <f aca="false">SUM(Aa:Zz!BU12:BU12)</f>
        <v>#VALUE!</v>
      </c>
      <c r="BV12" s="148" t="e">
        <f aca="false">SUM(Aa:Zz!BV12:BV12)</f>
        <v>#VALUE!</v>
      </c>
      <c r="BW12" s="142" t="e">
        <f aca="false">SUM(Aa:Zz!BW12:BW12)</f>
        <v>#VALUE!</v>
      </c>
      <c r="BX12" s="153" t="e">
        <f aca="false">SUM(Aa:Zz!BX12:BX12)</f>
        <v>#VALUE!</v>
      </c>
      <c r="BY12" s="141" t="e">
        <f aca="false">SUM(Aa:Zz!BY12:BY12)</f>
        <v>#VALUE!</v>
      </c>
    </row>
    <row r="13" s="80" customFormat="true" ht="35.25" hidden="false" customHeight="true" outlineLevel="0" collapsed="false">
      <c r="A13" s="81" t="s">
        <v>95</v>
      </c>
      <c r="B13" s="81"/>
      <c r="C13" s="82" t="e">
        <f aca="false">IF(AND(SUM(D13:N13)=SUM(O13:P13))=TRUE(),SUM(O13:P13),"HIBA")</f>
        <v>#VALUE!</v>
      </c>
      <c r="D13" s="154" t="e">
        <f aca="false">SUM(Aa:Zz!D13:D13)</f>
        <v>#VALUE!</v>
      </c>
      <c r="E13" s="155" t="e">
        <f aca="false">SUM(Aa:Zz!E13:E13)</f>
        <v>#VALUE!</v>
      </c>
      <c r="F13" s="156" t="e">
        <f aca="false">SUM(Aa:Zz!F13:F13)</f>
        <v>#VALUE!</v>
      </c>
      <c r="G13" s="157" t="e">
        <f aca="false">SUM(Aa:Zz!G13:G13)</f>
        <v>#VALUE!</v>
      </c>
      <c r="H13" s="154" t="e">
        <f aca="false">SUM(Aa:Zz!H13:H13)</f>
        <v>#VALUE!</v>
      </c>
      <c r="I13" s="158" t="e">
        <f aca="false">SUM(Aa:Zz!I13:I13)</f>
        <v>#VALUE!</v>
      </c>
      <c r="J13" s="158" t="e">
        <f aca="false">SUM(Aa:Zz!J13:J13)</f>
        <v>#VALUE!</v>
      </c>
      <c r="K13" s="158" t="e">
        <f aca="false">SUM(Aa:Zz!K13:K13)</f>
        <v>#VALUE!</v>
      </c>
      <c r="L13" s="158" t="e">
        <f aca="false">SUM(Aa:Zz!L13:L13)</f>
        <v>#VALUE!</v>
      </c>
      <c r="M13" s="158" t="e">
        <f aca="false">SUM(Aa:Zz!M13:M13)</f>
        <v>#VALUE!</v>
      </c>
      <c r="N13" s="159" t="e">
        <f aca="false">SUM(Aa:Zz!N13:N13)</f>
        <v>#VALUE!</v>
      </c>
      <c r="O13" s="160" t="e">
        <f aca="false">SUM(Aa:Zz!O13:O13)</f>
        <v>#VALUE!</v>
      </c>
      <c r="P13" s="159" t="e">
        <f aca="false">SUM(Aa:Zz!P13:P13)</f>
        <v>#VALUE!</v>
      </c>
      <c r="Q13" s="161" t="e">
        <f aca="false">SUM(Aa:Zz!Q13:Q13)</f>
        <v>#VALUE!</v>
      </c>
      <c r="R13" s="88" t="e">
        <f aca="false">SUM(S13:AQ13)</f>
        <v>#VALUE!</v>
      </c>
      <c r="S13" s="161" t="e">
        <f aca="false">SUM(Aa:Zz!S13:S13)</f>
        <v>#VALUE!</v>
      </c>
      <c r="T13" s="160" t="e">
        <f aca="false">SUM(Aa:Zz!T13:T13)</f>
        <v>#VALUE!</v>
      </c>
      <c r="U13" s="162" t="e">
        <f aca="false">SUM(Aa:Zz!U13:U13)</f>
        <v>#VALUE!</v>
      </c>
      <c r="V13" s="162" t="e">
        <f aca="false">SUM(Aa:Zz!V13:V13)</f>
        <v>#VALUE!</v>
      </c>
      <c r="W13" s="155" t="e">
        <f aca="false">SUM(Aa:Zz!W13:W13)</f>
        <v>#VALUE!</v>
      </c>
      <c r="X13" s="160" t="e">
        <f aca="false">SUM(Aa:Zz!X13:X13)</f>
        <v>#VALUE!</v>
      </c>
      <c r="Y13" s="158" t="e">
        <f aca="false">SUM(Aa:Zz!Y13:Y13)</f>
        <v>#VALUE!</v>
      </c>
      <c r="Z13" s="163" t="e">
        <f aca="false">SUM(Aa:Zz!Z13:Z13)</f>
        <v>#VALUE!</v>
      </c>
      <c r="AA13" s="159" t="e">
        <f aca="false">SUM(Aa:Zz!AA13:AA13)</f>
        <v>#VALUE!</v>
      </c>
      <c r="AB13" s="160" t="e">
        <f aca="false">SUM(Aa:Zz!AB13:AB13)</f>
        <v>#VALUE!</v>
      </c>
      <c r="AC13" s="164" t="e">
        <f aca="false">SUM(Aa:Zz!AC13:AC13)</f>
        <v>#VALUE!</v>
      </c>
      <c r="AD13" s="164" t="e">
        <f aca="false">SUM(Aa:Zz!AD13:AD13)</f>
        <v>#VALUE!</v>
      </c>
      <c r="AE13" s="165" t="e">
        <f aca="false">SUM(Aa:Zz!AE13:AE13)</f>
        <v>#VALUE!</v>
      </c>
      <c r="AF13" s="164" t="e">
        <f aca="false">SUM(Aa:Zz!AF13:AF13)</f>
        <v>#VALUE!</v>
      </c>
      <c r="AG13" s="158" t="e">
        <f aca="false">SUM(Aa:Zz!AG13:AG13)</f>
        <v>#VALUE!</v>
      </c>
      <c r="AH13" s="163" t="e">
        <f aca="false">SUM(Aa:Zz!AH13:AH13)</f>
        <v>#VALUE!</v>
      </c>
      <c r="AI13" s="159" t="e">
        <f aca="false">SUM(Aa:Zz!AI13:AI13)</f>
        <v>#VALUE!</v>
      </c>
      <c r="AJ13" s="164" t="e">
        <f aca="false">SUM(Aa:Zz!AJ13:AJ13)</f>
        <v>#VALUE!</v>
      </c>
      <c r="AK13" s="166" t="e">
        <f aca="false">SUM(Aa:Zz!AK13:AK13)</f>
        <v>#VALUE!</v>
      </c>
      <c r="AL13" s="166" t="e">
        <f aca="false">SUM(Aa:Zz!AL13:AL13)</f>
        <v>#VALUE!</v>
      </c>
      <c r="AM13" s="159" t="e">
        <f aca="false">SUM(Aa:Zz!AM13:AM13)</f>
        <v>#VALUE!</v>
      </c>
      <c r="AN13" s="167" t="e">
        <f aca="false">SUM(Aa:Zz!AN13:AN13)</f>
        <v>#VALUE!</v>
      </c>
      <c r="AO13" s="168" t="e">
        <f aca="false">SUM(Aa:Zz!AO13:AO13)</f>
        <v>#VALUE!</v>
      </c>
      <c r="AP13" s="169" t="e">
        <f aca="false">SUM(Aa:Zz!AP13:AP13)</f>
        <v>#VALUE!</v>
      </c>
      <c r="AQ13" s="170" t="e">
        <f aca="false">SUM(Aa:Zz!AQ13:AQ13)</f>
        <v>#VALUE!</v>
      </c>
      <c r="AR13" s="171" t="e">
        <f aca="false">SUM(Aa:Zz!AR13:AR13)</f>
        <v>#VALUE!</v>
      </c>
      <c r="AS13" s="172" t="e">
        <f aca="false">SUM(Aa:Zz!AS13:AS13)</f>
        <v>#VALUE!</v>
      </c>
      <c r="AT13" s="173" t="e">
        <f aca="false">SUM(Aa:Zz!AT13:AT13)</f>
        <v>#VALUE!</v>
      </c>
      <c r="AU13" s="99" t="e">
        <f aca="false">AVERAGE(Aa:Zz!AU13:AU13)</f>
        <v>#VALUE!</v>
      </c>
      <c r="AV13" s="174" t="e">
        <f aca="false">AVERAGE(Aa:Zz!AV13:AV13)</f>
        <v>#VALUE!</v>
      </c>
      <c r="AW13" s="99" t="e">
        <f aca="false">AVERAGE(Aa:Zz!AW13:AW13)</f>
        <v>#VALUE!</v>
      </c>
      <c r="AX13" s="175" t="e">
        <f aca="false">SUM(Aa:Zz!AX13:AX13)</f>
        <v>#VALUE!</v>
      </c>
      <c r="AY13" s="176" t="e">
        <f aca="false">SUM(Aa:Zz!AY13:AY13)</f>
        <v>#VALUE!</v>
      </c>
      <c r="AZ13" s="102" t="n">
        <f aca="false">AVERAGE(Aa:Zz!AZ13:AZ13)</f>
        <v>7001.5</v>
      </c>
      <c r="BA13" s="177" t="e">
        <f aca="false">SUM(Aa:Zz!BA13:BA13)</f>
        <v>#VALUE!</v>
      </c>
      <c r="BB13" s="178" t="e">
        <f aca="false">SUM(Aa:Zz!BB13:BB13)</f>
        <v>#VALUE!</v>
      </c>
      <c r="BC13" s="172" t="e">
        <f aca="false">SUM(Aa:Zz!BC13:BC13)</f>
        <v>#VALUE!</v>
      </c>
      <c r="BD13" s="173" t="e">
        <f aca="false">SUM(Aa:Zz!BD13:BD13)</f>
        <v>#VALUE!</v>
      </c>
      <c r="BE13" s="171" t="e">
        <f aca="false">SUM(Aa:Zz!BE13:BE13)</f>
        <v>#VALUE!</v>
      </c>
      <c r="BF13" s="179" t="e">
        <f aca="false">SUM(Aa:Zz!BF13:BF13)</f>
        <v>#VALUE!</v>
      </c>
      <c r="BG13" s="180" t="e">
        <f aca="false">SUM(Aa:Zz!BG13:BG13)</f>
        <v>#VALUE!</v>
      </c>
      <c r="BH13" s="181" t="e">
        <f aca="false">SUM(Aa:Zz!BH13:BH13)</f>
        <v>#VALUE!</v>
      </c>
      <c r="BI13" s="180" t="e">
        <f aca="false">SUM(Aa:Zz!BI13:BI13)</f>
        <v>#VALUE!</v>
      </c>
      <c r="BJ13" s="181" t="e">
        <f aca="false">SUM(Aa:Zz!BJ13:BJ13)</f>
        <v>#VALUE!</v>
      </c>
      <c r="BK13" s="182" t="e">
        <f aca="false">SUM(Aa:Zz!BK13:BK13)</f>
        <v>#VALUE!</v>
      </c>
      <c r="BL13" s="183" t="e">
        <f aca="false">SUM(Aa:Zz!BL13:BL13)</f>
        <v>#VALUE!</v>
      </c>
      <c r="BM13" s="184" t="e">
        <f aca="false">SUM(Aa:Zz!BM13:BM13)</f>
        <v>#VALUE!</v>
      </c>
      <c r="BN13" s="185" t="e">
        <f aca="false">SUM(Aa:Zz!BN13:BN13)</f>
        <v>#VALUE!</v>
      </c>
      <c r="BO13" s="186" t="e">
        <f aca="false">SUM(Aa:Zz!BO13:BO13)</f>
        <v>#VALUE!</v>
      </c>
      <c r="BP13" s="187" t="e">
        <f aca="false">SUM(Aa:Zz!BP13:BP13)</f>
        <v>#VALUE!</v>
      </c>
      <c r="BQ13" s="186" t="e">
        <f aca="false">SUM(Aa:Zz!BQ13:BQ13)</f>
        <v>#VALUE!</v>
      </c>
      <c r="BR13" s="187" t="e">
        <f aca="false">SUM(Aa:Zz!BR13:BR13)</f>
        <v>#VALUE!</v>
      </c>
      <c r="BS13" s="186" t="e">
        <f aca="false">SUM(Aa:Zz!BS13:BS13)</f>
        <v>#VALUE!</v>
      </c>
      <c r="BT13" s="187" t="e">
        <f aca="false">SUM(Aa:Zz!BT13:BT13)</f>
        <v>#VALUE!</v>
      </c>
      <c r="BU13" s="188" t="e">
        <f aca="false">SUM(Aa:Zz!BU13:BU13)</f>
        <v>#VALUE!</v>
      </c>
      <c r="BV13" s="189" t="e">
        <f aca="false">SUM(Aa:Zz!BV13:BV13)</f>
        <v>#VALUE!</v>
      </c>
      <c r="BW13" s="190" t="e">
        <f aca="false">SUM(Aa:Zz!BW13:BW13)</f>
        <v>#VALUE!</v>
      </c>
      <c r="BX13" s="191" t="e">
        <f aca="false">SUM(Aa:Zz!BX13:BX13)</f>
        <v>#VALUE!</v>
      </c>
      <c r="BY13" s="192" t="e">
        <f aca="false">SUM(Aa:Zz!BY13:BY13)</f>
        <v>#VALUE!</v>
      </c>
    </row>
    <row r="14" s="80" customFormat="true" ht="35.25" hidden="false" customHeight="true" outlineLevel="0" collapsed="false">
      <c r="A14" s="117" t="s">
        <v>96</v>
      </c>
      <c r="B14" s="117"/>
      <c r="C14" s="118" t="e">
        <f aca="false">IF(AND(SUM(D14:N14)=SUM(O14:P14))=TRUE(),SUM(O14:P14),"HIBA")</f>
        <v>#VALUE!</v>
      </c>
      <c r="D14" s="193" t="e">
        <f aca="false">SUM(Aa:Zz!D14:D14)</f>
        <v>#VALUE!</v>
      </c>
      <c r="E14" s="194" t="e">
        <f aca="false">SUM(Aa:Zz!E14:E14)</f>
        <v>#VALUE!</v>
      </c>
      <c r="F14" s="194" t="e">
        <f aca="false">SUM(Aa:Zz!F14:F14)</f>
        <v>#VALUE!</v>
      </c>
      <c r="G14" s="195" t="e">
        <f aca="false">SUM(Aa:Zz!G14:G14)</f>
        <v>#VALUE!</v>
      </c>
      <c r="H14" s="119" t="e">
        <f aca="false">SUM(Aa:Zz!H14:H14)</f>
        <v>#VALUE!</v>
      </c>
      <c r="I14" s="120" t="e">
        <f aca="false">SUM(Aa:Zz!I14:I14)</f>
        <v>#VALUE!</v>
      </c>
      <c r="J14" s="196" t="e">
        <f aca="false">SUM(Aa:Zz!J14:J14)</f>
        <v>#VALUE!</v>
      </c>
      <c r="K14" s="196" t="e">
        <f aca="false">SUM(Aa:Zz!K14:K14)</f>
        <v>#VALUE!</v>
      </c>
      <c r="L14" s="196" t="e">
        <f aca="false">SUM(Aa:Zz!L14:L14)</f>
        <v>#VALUE!</v>
      </c>
      <c r="M14" s="120" t="e">
        <f aca="false">SUM(Aa:Zz!M14:M14)</f>
        <v>#VALUE!</v>
      </c>
      <c r="N14" s="122" t="e">
        <f aca="false">SUM(Aa:Zz!N14:N14)</f>
        <v>#VALUE!</v>
      </c>
      <c r="O14" s="123" t="e">
        <f aca="false">SUM(Aa:Zz!O14:O14)</f>
        <v>#VALUE!</v>
      </c>
      <c r="P14" s="124" t="e">
        <f aca="false">SUM(Aa:Zz!P14:P14)</f>
        <v>#VALUE!</v>
      </c>
      <c r="Q14" s="197" t="e">
        <f aca="false">SUM(Aa:Zz!Q14:Q14)</f>
        <v>#VALUE!</v>
      </c>
      <c r="R14" s="126" t="e">
        <f aca="false">SUM(S14:AQ14)</f>
        <v>#VALUE!</v>
      </c>
      <c r="S14" s="198" t="e">
        <f aca="false">SUM(Aa:Zz!S14:S14)</f>
        <v>#VALUE!</v>
      </c>
      <c r="T14" s="119" t="e">
        <f aca="false">SUM(Aa:Zz!T14:T14)</f>
        <v>#VALUE!</v>
      </c>
      <c r="U14" s="120" t="e">
        <f aca="false">SUM(Aa:Zz!U14:U14)</f>
        <v>#VALUE!</v>
      </c>
      <c r="V14" s="128" t="e">
        <f aca="false">SUM(Aa:Zz!V14:V14)</f>
        <v>#VALUE!</v>
      </c>
      <c r="W14" s="122" t="e">
        <f aca="false">SUM(Aa:Zz!W14:W14)</f>
        <v>#VALUE!</v>
      </c>
      <c r="X14" s="119" t="e">
        <f aca="false">SUM(Aa:Zz!X14:X14)</f>
        <v>#VALUE!</v>
      </c>
      <c r="Y14" s="120" t="e">
        <f aca="false">SUM(Aa:Zz!Y14:Y14)</f>
        <v>#VALUE!</v>
      </c>
      <c r="Z14" s="128" t="e">
        <f aca="false">SUM(Aa:Zz!Z14:Z14)</f>
        <v>#VALUE!</v>
      </c>
      <c r="AA14" s="122" t="e">
        <f aca="false">SUM(Aa:Zz!AA14:AA14)</f>
        <v>#VALUE!</v>
      </c>
      <c r="AB14" s="119" t="e">
        <f aca="false">SUM(Aa:Zz!AB14:AB14)</f>
        <v>#VALUE!</v>
      </c>
      <c r="AC14" s="129" t="e">
        <f aca="false">SUM(Aa:Zz!AC14:AC14)</f>
        <v>#VALUE!</v>
      </c>
      <c r="AD14" s="129" t="e">
        <f aca="false">SUM(Aa:Zz!AD14:AD14)</f>
        <v>#VALUE!</v>
      </c>
      <c r="AE14" s="122" t="e">
        <f aca="false">SUM(Aa:Zz!AE14:AE14)</f>
        <v>#VALUE!</v>
      </c>
      <c r="AF14" s="129" t="e">
        <f aca="false">SUM(Aa:Zz!AF14:AF14)</f>
        <v>#VALUE!</v>
      </c>
      <c r="AG14" s="120" t="e">
        <f aca="false">SUM(Aa:Zz!AG14:AG14)</f>
        <v>#VALUE!</v>
      </c>
      <c r="AH14" s="128" t="e">
        <f aca="false">SUM(Aa:Zz!AH14:AH14)</f>
        <v>#VALUE!</v>
      </c>
      <c r="AI14" s="122" t="e">
        <f aca="false">SUM(Aa:Zz!AI14:AI14)</f>
        <v>#VALUE!</v>
      </c>
      <c r="AJ14" s="129" t="e">
        <f aca="false">SUM(Aa:Zz!AJ14:AJ14)</f>
        <v>#VALUE!</v>
      </c>
      <c r="AK14" s="121" t="e">
        <f aca="false">SUM(Aa:Zz!AK14:AK14)</f>
        <v>#VALUE!</v>
      </c>
      <c r="AL14" s="121" t="e">
        <f aca="false">SUM(Aa:Zz!AL14:AL14)</f>
        <v>#VALUE!</v>
      </c>
      <c r="AM14" s="122" t="e">
        <f aca="false">SUM(Aa:Zz!AM14:AM14)</f>
        <v>#VALUE!</v>
      </c>
      <c r="AN14" s="125" t="e">
        <f aca="false">SUM(Aa:Zz!AN14:AN14)</f>
        <v>#VALUE!</v>
      </c>
      <c r="AO14" s="119" t="e">
        <f aca="false">SUM(Aa:Zz!AO14:AO14)</f>
        <v>#VALUE!</v>
      </c>
      <c r="AP14" s="120" t="e">
        <f aca="false">SUM(Aa:Zz!AP14:AP14)</f>
        <v>#VALUE!</v>
      </c>
      <c r="AQ14" s="130" t="e">
        <f aca="false">SUM(Aa:Zz!AQ14:AQ14)</f>
        <v>#VALUE!</v>
      </c>
      <c r="AR14" s="199" t="e">
        <f aca="false">SUM(Aa:Zz!AR14:AR14)</f>
        <v>#VALUE!</v>
      </c>
      <c r="AS14" s="200" t="e">
        <f aca="false">SUM(Aa:Zz!AS14:AS14)</f>
        <v>#VALUE!</v>
      </c>
      <c r="AT14" s="201" t="e">
        <f aca="false">SUM(Aa:Zz!AT14:AT14)</f>
        <v>#VALUE!</v>
      </c>
      <c r="AU14" s="136" t="e">
        <f aca="false">AVERAGE(Aa:Zz!AU14:AU14)</f>
        <v>#VALUE!</v>
      </c>
      <c r="AV14" s="202" t="e">
        <f aca="false">AVERAGE(Aa:Zz!AV14:AV14)</f>
        <v>#VALUE!</v>
      </c>
      <c r="AW14" s="136"/>
      <c r="AX14" s="137" t="e">
        <f aca="false">SUM(Aa:Zz!AX14:AX14)</f>
        <v>#VALUE!</v>
      </c>
      <c r="AY14" s="138" t="e">
        <f aca="false">SUM(Aa:Zz!AY14:AY14)</f>
        <v>#VALUE!</v>
      </c>
      <c r="AZ14" s="139"/>
      <c r="BA14" s="203" t="e">
        <f aca="false">SUM(Aa:Zz!BA14:BA14)</f>
        <v>#VALUE!</v>
      </c>
      <c r="BB14" s="143" t="e">
        <f aca="false">SUM(Aa:Zz!BB14:BB14)</f>
        <v>#VALUE!</v>
      </c>
      <c r="BC14" s="142" t="e">
        <f aca="false">SUM(Aa:Zz!BC14:BC14)</f>
        <v>#VALUE!</v>
      </c>
      <c r="BD14" s="143" t="e">
        <f aca="false">SUM(Aa:Zz!BD14:BD14)</f>
        <v>#VALUE!</v>
      </c>
      <c r="BE14" s="199" t="e">
        <f aca="false">SUM(Aa:Zz!BE14:BE14)</f>
        <v>#VALUE!</v>
      </c>
      <c r="BF14" s="179" t="e">
        <f aca="false">SUM(Aa:Zz!BF14:BF14)</f>
        <v>#VALUE!</v>
      </c>
      <c r="BG14" s="146" t="e">
        <f aca="false">SUM(Aa:Zz!BG14:BG14)</f>
        <v>#VALUE!</v>
      </c>
      <c r="BH14" s="147" t="e">
        <f aca="false">SUM(Aa:Zz!BH14:BH14)</f>
        <v>#VALUE!</v>
      </c>
      <c r="BI14" s="146" t="e">
        <f aca="false">SUM(Aa:Zz!BI14:BI14)</f>
        <v>#VALUE!</v>
      </c>
      <c r="BJ14" s="147" t="e">
        <f aca="false">SUM(Aa:Zz!BJ14:BJ14)</f>
        <v>#VALUE!</v>
      </c>
      <c r="BK14" s="148" t="e">
        <f aca="false">SUM(Aa:Zz!BK14:BK14)</f>
        <v>#VALUE!</v>
      </c>
      <c r="BL14" s="149" t="e">
        <f aca="false">SUM(Aa:Zz!BL14:BL14)</f>
        <v>#VALUE!</v>
      </c>
      <c r="BM14" s="150" t="e">
        <f aca="false">SUM(Aa:Zz!BM14:BM14)</f>
        <v>#VALUE!</v>
      </c>
      <c r="BN14" s="151" t="e">
        <f aca="false">SUM(Aa:Zz!BN14:BN14)</f>
        <v>#VALUE!</v>
      </c>
      <c r="BO14" s="146" t="e">
        <f aca="false">SUM(Aa:Zz!BO14:BO14)</f>
        <v>#VALUE!</v>
      </c>
      <c r="BP14" s="147" t="e">
        <f aca="false">SUM(Aa:Zz!BP14:BP14)</f>
        <v>#VALUE!</v>
      </c>
      <c r="BQ14" s="146" t="e">
        <f aca="false">SUM(Aa:Zz!BQ14:BQ14)</f>
        <v>#VALUE!</v>
      </c>
      <c r="BR14" s="147" t="e">
        <f aca="false">SUM(Aa:Zz!BR14:BR14)</f>
        <v>#VALUE!</v>
      </c>
      <c r="BS14" s="146" t="e">
        <f aca="false">SUM(Aa:Zz!BS14:BS14)</f>
        <v>#VALUE!</v>
      </c>
      <c r="BT14" s="147" t="e">
        <f aca="false">SUM(Aa:Zz!BT14:BT14)</f>
        <v>#VALUE!</v>
      </c>
      <c r="BU14" s="152" t="e">
        <f aca="false">SUM(Aa:Zz!BU14:BU14)</f>
        <v>#VALUE!</v>
      </c>
      <c r="BV14" s="148" t="e">
        <f aca="false">SUM(Aa:Zz!BV14:BV14)</f>
        <v>#VALUE!</v>
      </c>
      <c r="BW14" s="142" t="e">
        <f aca="false">SUM(Aa:Zz!BW14:BW14)</f>
        <v>#VALUE!</v>
      </c>
      <c r="BX14" s="203" t="e">
        <f aca="false">SUM(Aa:Zz!BX14:BX14)</f>
        <v>#VALUE!</v>
      </c>
      <c r="BY14" s="141" t="e">
        <f aca="false">SUM(Aa:Zz!BY14:BY14)</f>
        <v>#VALUE!</v>
      </c>
    </row>
    <row r="15" s="80" customFormat="true" ht="38.25" hidden="false" customHeight="true" outlineLevel="0" collapsed="false">
      <c r="A15" s="81" t="s">
        <v>97</v>
      </c>
      <c r="B15" s="81"/>
      <c r="C15" s="82" t="e">
        <f aca="false">IF(AND(SUM(D15:N15)=SUM(O15:P15))=TRUE(),SUM(O15:P15),"HIBA")</f>
        <v>#VALUE!</v>
      </c>
      <c r="D15" s="160" t="e">
        <f aca="false">SUM(Aa:Zz!D15:D15)</f>
        <v>#VALUE!</v>
      </c>
      <c r="E15" s="158" t="e">
        <f aca="false">SUM(Aa:Zz!E15:E15)</f>
        <v>#VALUE!</v>
      </c>
      <c r="F15" s="158" t="e">
        <f aca="false">SUM(Aa:Zz!F15:F15)</f>
        <v>#VALUE!</v>
      </c>
      <c r="G15" s="159" t="e">
        <f aca="false">SUM(Aa:Zz!G15:G15)</f>
        <v>#VALUE!</v>
      </c>
      <c r="H15" s="154" t="e">
        <f aca="false">SUM(Aa:Zz!H15:H15)</f>
        <v>#VALUE!</v>
      </c>
      <c r="I15" s="155" t="e">
        <f aca="false">SUM(Aa:Zz!I15:I15)</f>
        <v>#VALUE!</v>
      </c>
      <c r="J15" s="155" t="e">
        <f aca="false">SUM(Aa:Zz!J15:J15)</f>
        <v>#VALUE!</v>
      </c>
      <c r="K15" s="204" t="e">
        <f aca="false">SUM(Aa:Zz!K15:K15)</f>
        <v>#VALUE!</v>
      </c>
      <c r="L15" s="158" t="e">
        <f aca="false">SUM(Aa:Zz!L15:L15)</f>
        <v>#VALUE!</v>
      </c>
      <c r="M15" s="158" t="e">
        <f aca="false">SUM(Aa:Zz!M15:M15)</f>
        <v>#VALUE!</v>
      </c>
      <c r="N15" s="156" t="e">
        <f aca="false">SUM(Aa:Zz!N15:N15)</f>
        <v>#VALUE!</v>
      </c>
      <c r="O15" s="205" t="e">
        <f aca="false">SUM(Aa:Zz!O15:O15)</f>
        <v>#VALUE!</v>
      </c>
      <c r="P15" s="165" t="e">
        <f aca="false">SUM(Aa:Zz!P15:P15)</f>
        <v>#VALUE!</v>
      </c>
      <c r="Q15" s="206" t="e">
        <f aca="false">SUM(Aa:Zz!Q15:Q15)</f>
        <v>#VALUE!</v>
      </c>
      <c r="R15" s="88" t="e">
        <f aca="false">SUM(S15:AQ15)</f>
        <v>#VALUE!</v>
      </c>
      <c r="S15" s="161" t="e">
        <f aca="false">SUM(Aa:Zz!S15:S15)</f>
        <v>#VALUE!</v>
      </c>
      <c r="T15" s="160" t="e">
        <f aca="false">SUM(Aa:Zz!T15:T15)</f>
        <v>#VALUE!</v>
      </c>
      <c r="U15" s="158" t="e">
        <f aca="false">SUM(Aa:Zz!U15:U15)</f>
        <v>#VALUE!</v>
      </c>
      <c r="V15" s="163" t="e">
        <f aca="false">SUM(Aa:Zz!V15:V15)</f>
        <v>#VALUE!</v>
      </c>
      <c r="W15" s="159" t="e">
        <f aca="false">SUM(Aa:Zz!W15:W15)</f>
        <v>#VALUE!</v>
      </c>
      <c r="X15" s="160" t="e">
        <f aca="false">SUM(Aa:Zz!X15:X15)</f>
        <v>#VALUE!</v>
      </c>
      <c r="Y15" s="158" t="e">
        <f aca="false">SUM(Aa:Zz!Y15:Y15)</f>
        <v>#VALUE!</v>
      </c>
      <c r="Z15" s="163" t="e">
        <f aca="false">SUM(Aa:Zz!Z15:Z15)</f>
        <v>#VALUE!</v>
      </c>
      <c r="AA15" s="159" t="e">
        <f aca="false">SUM(Aa:Zz!AA15:AA15)</f>
        <v>#VALUE!</v>
      </c>
      <c r="AB15" s="154" t="e">
        <f aca="false">SUM(Aa:Zz!AB15:AB15)</f>
        <v>#VALUE!</v>
      </c>
      <c r="AC15" s="162" t="e">
        <f aca="false">SUM(Aa:Zz!AC15:AC15)</f>
        <v>#VALUE!</v>
      </c>
      <c r="AD15" s="162" t="e">
        <f aca="false">SUM(Aa:Zz!AD15:AD15)</f>
        <v>#VALUE!</v>
      </c>
      <c r="AE15" s="157" t="e">
        <f aca="false">SUM(Aa:Zz!AE15:AE15)</f>
        <v>#VALUE!</v>
      </c>
      <c r="AF15" s="162" t="e">
        <f aca="false">SUM(Aa:Zz!AF15:AF15)</f>
        <v>#VALUE!</v>
      </c>
      <c r="AG15" s="207" t="e">
        <f aca="false">SUM(Aa:Zz!AG15:AG15)</f>
        <v>#VALUE!</v>
      </c>
      <c r="AH15" s="208" t="e">
        <f aca="false">SUM(Aa:Zz!AH15:AH15)</f>
        <v>#VALUE!</v>
      </c>
      <c r="AI15" s="157" t="e">
        <f aca="false">SUM(Aa:Zz!AI15:AI15)</f>
        <v>#VALUE!</v>
      </c>
      <c r="AJ15" s="164" t="e">
        <f aca="false">SUM(Aa:Zz!AJ15:AJ15)</f>
        <v>#VALUE!</v>
      </c>
      <c r="AK15" s="155" t="e">
        <f aca="false">SUM(Aa:Zz!AK15:AK15)</f>
        <v>#VALUE!</v>
      </c>
      <c r="AL15" s="155" t="e">
        <f aca="false">SUM(Aa:Zz!AL15:AL15)</f>
        <v>#VALUE!</v>
      </c>
      <c r="AM15" s="155" t="e">
        <f aca="false">SUM(Aa:Zz!AM15:AM15)</f>
        <v>#VALUE!</v>
      </c>
      <c r="AN15" s="167" t="e">
        <f aca="false">SUM(Aa:Zz!AN15:AN15)</f>
        <v>#VALUE!</v>
      </c>
      <c r="AO15" s="168" t="e">
        <f aca="false">SUM(Aa:Zz!AO15:AO15)</f>
        <v>#VALUE!</v>
      </c>
      <c r="AP15" s="169" t="e">
        <f aca="false">SUM(Aa:Zz!AP15:AP15)</f>
        <v>#VALUE!</v>
      </c>
      <c r="AQ15" s="170" t="e">
        <f aca="false">SUM(Aa:Zz!AQ15:AQ15)</f>
        <v>#VALUE!</v>
      </c>
      <c r="AR15" s="209" t="e">
        <f aca="false">SUM(Aa:Zz!AR15:AR15)</f>
        <v>#VALUE!</v>
      </c>
      <c r="AS15" s="210" t="e">
        <f aca="false">SUM(Aa:Zz!AS15:AS15)</f>
        <v>#VALUE!</v>
      </c>
      <c r="AT15" s="211" t="e">
        <f aca="false">SUM(Aa:Zz!AT15:AT15)</f>
        <v>#VALUE!</v>
      </c>
      <c r="AU15" s="99" t="e">
        <f aca="false">AVERAGE(Aa:Zz!AU15:AU15)</f>
        <v>#VALUE!</v>
      </c>
      <c r="AV15" s="212" t="e">
        <f aca="false">AVERAGE(Aa:Zz!AV15:AV15)</f>
        <v>#VALUE!</v>
      </c>
      <c r="AW15" s="99" t="e">
        <f aca="false">AVERAGE(Aa:Zz!AW15:AW15)</f>
        <v>#VALUE!</v>
      </c>
      <c r="AX15" s="213" t="e">
        <f aca="false">SUM(Aa:Zz!AX15:AX15)</f>
        <v>#VALUE!</v>
      </c>
      <c r="AY15" s="214" t="e">
        <f aca="false">SUM(Aa:Zz!AY15:AY15)</f>
        <v>#VALUE!</v>
      </c>
      <c r="AZ15" s="102"/>
      <c r="BA15" s="215" t="e">
        <f aca="false">SUM(Aa:Zz!BA15:BA15)</f>
        <v>#VALUE!</v>
      </c>
      <c r="BB15" s="216" t="e">
        <f aca="false">SUM(Aa:Zz!BB15:BB15)</f>
        <v>#VALUE!</v>
      </c>
      <c r="BC15" s="217" t="e">
        <f aca="false">SUM(Aa:Zz!BC15:BC15)</f>
        <v>#VALUE!</v>
      </c>
      <c r="BD15" s="190" t="e">
        <f aca="false">SUM(Aa:Zz!BD15:BD15)</f>
        <v>#VALUE!</v>
      </c>
      <c r="BE15" s="171" t="e">
        <f aca="false">SUM(Aa:Zz!BE15:BE15)</f>
        <v>#VALUE!</v>
      </c>
      <c r="BF15" s="145" t="e">
        <f aca="false">SUM(Aa:Zz!BF15:BF15)</f>
        <v>#VALUE!</v>
      </c>
      <c r="BG15" s="218" t="e">
        <f aca="false">SUM(Aa:Zz!BG15:BG15)</f>
        <v>#VALUE!</v>
      </c>
      <c r="BH15" s="187" t="e">
        <f aca="false">SUM(Aa:Zz!BH15:BH15)</f>
        <v>#VALUE!</v>
      </c>
      <c r="BI15" s="180" t="e">
        <f aca="false">SUM(Aa:Zz!BI15:BI15)</f>
        <v>#VALUE!</v>
      </c>
      <c r="BJ15" s="187" t="e">
        <f aca="false">SUM(Aa:Zz!BJ15:BJ15)</f>
        <v>#VALUE!</v>
      </c>
      <c r="BK15" s="180" t="e">
        <f aca="false">SUM(Aa:Zz!BK15:BK15)</f>
        <v>#VALUE!</v>
      </c>
      <c r="BL15" s="183" t="e">
        <f aca="false">SUM(Aa:Zz!BL15:BL15)</f>
        <v>#VALUE!</v>
      </c>
      <c r="BM15" s="150" t="e">
        <f aca="false">SUM(Aa:Zz!BM15:BM15)</f>
        <v>#VALUE!</v>
      </c>
      <c r="BN15" s="189" t="e">
        <f aca="false">SUM(Aa:Zz!BN15:BN15)</f>
        <v>#VALUE!</v>
      </c>
      <c r="BO15" s="180" t="e">
        <f aca="false">SUM(Aa:Zz!BO15:BO15)</f>
        <v>#VALUE!</v>
      </c>
      <c r="BP15" s="187" t="e">
        <f aca="false">SUM(Aa:Zz!BP15:BP15)</f>
        <v>#VALUE!</v>
      </c>
      <c r="BQ15" s="186" t="e">
        <f aca="false">SUM(Aa:Zz!BQ15:BQ15)</f>
        <v>#VALUE!</v>
      </c>
      <c r="BR15" s="187" t="e">
        <f aca="false">SUM(Aa:Zz!BR15:BR15)</f>
        <v>#VALUE!</v>
      </c>
      <c r="BS15" s="180" t="e">
        <f aca="false">SUM(Aa:Zz!BS15:BS15)</f>
        <v>#VALUE!</v>
      </c>
      <c r="BT15" s="187" t="e">
        <f aca="false">SUM(Aa:Zz!BT15:BT15)</f>
        <v>#VALUE!</v>
      </c>
      <c r="BU15" s="219" t="e">
        <f aca="false">SUM(Aa:Zz!BU15:BU15)</f>
        <v>#VALUE!</v>
      </c>
      <c r="BV15" s="220" t="e">
        <f aca="false">SUM(Aa:Zz!BV15:BV15)</f>
        <v>#VALUE!</v>
      </c>
      <c r="BW15" s="190" t="e">
        <f aca="false">SUM(Aa:Zz!BW15:BW15)</f>
        <v>#VALUE!</v>
      </c>
      <c r="BX15" s="215" t="e">
        <f aca="false">SUM(Aa:Zz!BX15:BX15)</f>
        <v>#VALUE!</v>
      </c>
      <c r="BY15" s="216" t="e">
        <f aca="false">SUM(Aa:Zz!BY15:BY15)</f>
        <v>#VALUE!</v>
      </c>
    </row>
    <row r="16" s="252" customFormat="true" ht="35.25" hidden="false" customHeight="true" outlineLevel="0" collapsed="false">
      <c r="A16" s="221" t="s">
        <v>98</v>
      </c>
      <c r="B16" s="221"/>
      <c r="C16" s="118" t="e">
        <f aca="false">IF(AND(SUM(D16:N16)=SUM(O16:P16))=TRUE(),SUM(O16:P16),"HIBA")</f>
        <v>#VALUE!</v>
      </c>
      <c r="D16" s="222" t="e">
        <f aca="false">SUM(Aa:Zz!D16:D16)</f>
        <v>#VALUE!</v>
      </c>
      <c r="E16" s="223" t="e">
        <f aca="false">SUM(Aa:Zz!E16:E16)</f>
        <v>#VALUE!</v>
      </c>
      <c r="F16" s="224" t="e">
        <f aca="false">SUM(Aa:Zz!F16:F16)</f>
        <v>#VALUE!</v>
      </c>
      <c r="G16" s="225" t="e">
        <f aca="false">SUM(Aa:Zz!G16:G16)</f>
        <v>#VALUE!</v>
      </c>
      <c r="H16" s="226" t="e">
        <f aca="false">SUM(Aa:Zz!H16:H16)</f>
        <v>#VALUE!</v>
      </c>
      <c r="I16" s="227" t="e">
        <f aca="false">SUM(Aa:Zz!I16:I16)</f>
        <v>#VALUE!</v>
      </c>
      <c r="J16" s="227" t="e">
        <f aca="false">SUM(Aa:Zz!J16:J16)</f>
        <v>#VALUE!</v>
      </c>
      <c r="K16" s="227" t="e">
        <f aca="false">SUM(Aa:Zz!K16:K16)</f>
        <v>#VALUE!</v>
      </c>
      <c r="L16" s="223" t="e">
        <f aca="false">SUM(Aa:Zz!L16:L16)</f>
        <v>#VALUE!</v>
      </c>
      <c r="M16" s="223" t="e">
        <f aca="false">SUM(Aa:Zz!M16:M16)</f>
        <v>#VALUE!</v>
      </c>
      <c r="N16" s="228" t="e">
        <f aca="false">SUM(Aa:Zz!N16:N16)</f>
        <v>#VALUE!</v>
      </c>
      <c r="O16" s="226" t="e">
        <f aca="false">SUM(Aa:Zz!O16:O16)</f>
        <v>#VALUE!</v>
      </c>
      <c r="P16" s="228" t="e">
        <f aca="false">SUM(Aa:Zz!P16:P16)</f>
        <v>#VALUE!</v>
      </c>
      <c r="Q16" s="229" t="e">
        <f aca="false">SUM(Aa:Zz!Q16:Q16)</f>
        <v>#VALUE!</v>
      </c>
      <c r="R16" s="126" t="e">
        <f aca="false">SUM(S16:AQ16)</f>
        <v>#VALUE!</v>
      </c>
      <c r="S16" s="230" t="e">
        <f aca="false">SUM(Aa:Zz!S16:S16)</f>
        <v>#VALUE!</v>
      </c>
      <c r="T16" s="222" t="e">
        <f aca="false">SUM(Aa:Zz!T16:T16)</f>
        <v>#VALUE!</v>
      </c>
      <c r="U16" s="231" t="e">
        <f aca="false">SUM(Aa:Zz!U16:U16)</f>
        <v>#VALUE!</v>
      </c>
      <c r="V16" s="231" t="e">
        <f aca="false">SUM(Aa:Zz!V16:V16)</f>
        <v>#VALUE!</v>
      </c>
      <c r="W16" s="223" t="e">
        <f aca="false">SUM(Aa:Zz!W16:W16)</f>
        <v>#VALUE!</v>
      </c>
      <c r="X16" s="222" t="e">
        <f aca="false">SUM(Aa:Zz!X16:X16)</f>
        <v>#VALUE!</v>
      </c>
      <c r="Y16" s="231" t="e">
        <f aca="false">SUM(Aa:Zz!Y16:Y16)</f>
        <v>#VALUE!</v>
      </c>
      <c r="Z16" s="231" t="e">
        <f aca="false">SUM(Aa:Zz!Z16:Z16)</f>
        <v>#VALUE!</v>
      </c>
      <c r="AA16" s="223" t="e">
        <f aca="false">SUM(Aa:Zz!AA16:AA16)</f>
        <v>#VALUE!</v>
      </c>
      <c r="AB16" s="226" t="e">
        <f aca="false">SUM(Aa:Zz!AB16:AB16)</f>
        <v>#VALUE!</v>
      </c>
      <c r="AC16" s="232" t="e">
        <f aca="false">SUM(Aa:Zz!AC16:AC16)</f>
        <v>#VALUE!</v>
      </c>
      <c r="AD16" s="232" t="e">
        <f aca="false">SUM(Aa:Zz!AD16:AD16)</f>
        <v>#VALUE!</v>
      </c>
      <c r="AE16" s="228" t="e">
        <f aca="false">SUM(Aa:Zz!AE16:AE16)</f>
        <v>#VALUE!</v>
      </c>
      <c r="AF16" s="232" t="e">
        <f aca="false">SUM(Aa:Zz!AF16:AF16)</f>
        <v>#VALUE!</v>
      </c>
      <c r="AG16" s="227" t="e">
        <f aca="false">SUM(Aa:Zz!AG16:AG16)</f>
        <v>#VALUE!</v>
      </c>
      <c r="AH16" s="227" t="e">
        <f aca="false">SUM(Aa:Zz!AH16:AH16)</f>
        <v>#VALUE!</v>
      </c>
      <c r="AI16" s="228" t="e">
        <f aca="false">SUM(Aa:Zz!AI16:AI16)</f>
        <v>#VALUE!</v>
      </c>
      <c r="AJ16" s="231" t="e">
        <f aca="false">SUM(Aa:Zz!AJ16:AJ16)</f>
        <v>#VALUE!</v>
      </c>
      <c r="AK16" s="233" t="e">
        <f aca="false">SUM(Aa:Zz!AK16:AK16)</f>
        <v>#VALUE!</v>
      </c>
      <c r="AL16" s="227" t="e">
        <f aca="false">SUM(Aa:Zz!AL16:AL16)</f>
        <v>#VALUE!</v>
      </c>
      <c r="AM16" s="228" t="e">
        <f aca="false">SUM(Aa:Zz!AM16:AM16)</f>
        <v>#VALUE!</v>
      </c>
      <c r="AN16" s="234" t="e">
        <f aca="false">SUM(Aa:Zz!AN16:AN16)</f>
        <v>#VALUE!</v>
      </c>
      <c r="AO16" s="231" t="e">
        <f aca="false">SUM(Aa:Zz!AO16:AO16)</f>
        <v>#VALUE!</v>
      </c>
      <c r="AP16" s="231" t="e">
        <f aca="false">SUM(Aa:Zz!AP16:AP16)</f>
        <v>#VALUE!</v>
      </c>
      <c r="AQ16" s="231" t="e">
        <f aca="false">SUM(Aa:Zz!AQ16:AQ16)</f>
        <v>#VALUE!</v>
      </c>
      <c r="AR16" s="235" t="e">
        <f aca="false">SUM(Aa:Zz!AR16:AR16)</f>
        <v>#VALUE!</v>
      </c>
      <c r="AS16" s="132" t="e">
        <f aca="false">SUM(Aa:Zz!AS16:AS16)</f>
        <v>#VALUE!</v>
      </c>
      <c r="AT16" s="236" t="e">
        <f aca="false">SUM(Aa:Zz!AT16:AT16)</f>
        <v>#VALUE!</v>
      </c>
      <c r="AU16" s="237" t="e">
        <f aca="false">AVERAGE(Aa:Zz!AU16:AU16)</f>
        <v>#VALUE!</v>
      </c>
      <c r="AV16" s="238" t="e">
        <f aca="false">AVERAGE(Aa:Zz!AV16:AV16)</f>
        <v>#VALUE!</v>
      </c>
      <c r="AW16" s="136" t="e">
        <f aca="false">AVERAGE(Aa:Zz!AW16:AW16)</f>
        <v>#VALUE!</v>
      </c>
      <c r="AX16" s="239" t="e">
        <f aca="false">SUM(Aa:Zz!AX16:AX16)</f>
        <v>#VALUE!</v>
      </c>
      <c r="AY16" s="240" t="e">
        <f aca="false">SUM(Aa:Zz!AY16:AY16)</f>
        <v>#VALUE!</v>
      </c>
      <c r="AZ16" s="139" t="e">
        <f aca="false">AVERAGE(Aa:Zz!AZ16:AZ16)</f>
        <v>#VALUE!</v>
      </c>
      <c r="BA16" s="241" t="e">
        <f aca="false">SUM(Aa:Zz!BA16:BA16)</f>
        <v>#VALUE!</v>
      </c>
      <c r="BB16" s="242" t="e">
        <f aca="false">SUM(Aa:Zz!BB16:BB16)</f>
        <v>#VALUE!</v>
      </c>
      <c r="BC16" s="243" t="e">
        <f aca="false">SUM(Aa:Zz!BC16:BC16)</f>
        <v>#VALUE!</v>
      </c>
      <c r="BD16" s="241" t="e">
        <f aca="false">SUM(Aa:Zz!BD16:BD16)</f>
        <v>#VALUE!</v>
      </c>
      <c r="BE16" s="244" t="e">
        <f aca="false">SUM(Aa:Zz!BE16:BE16)</f>
        <v>#VALUE!</v>
      </c>
      <c r="BF16" s="245" t="e">
        <f aca="false">SUM(Aa:Zz!BF16:BF16)</f>
        <v>#VALUE!</v>
      </c>
      <c r="BG16" s="146" t="e">
        <f aca="false">SUM(Aa:Zz!BG16:BG16)</f>
        <v>#VALUE!</v>
      </c>
      <c r="BH16" s="149" t="e">
        <f aca="false">SUM(Aa:Zz!BH16:BH16)</f>
        <v>#VALUE!</v>
      </c>
      <c r="BI16" s="246" t="e">
        <f aca="false">SUM(Aa:Zz!BI16:BI16)</f>
        <v>#VALUE!</v>
      </c>
      <c r="BJ16" s="149" t="e">
        <f aca="false">SUM(Aa:Zz!BJ16:BJ16)</f>
        <v>#VALUE!</v>
      </c>
      <c r="BK16" s="247" t="e">
        <f aca="false">SUM(Aa:Zz!BK16:BK16)</f>
        <v>#VALUE!</v>
      </c>
      <c r="BL16" s="248" t="e">
        <f aca="false">SUM(Aa:Zz!BL16:BL16)</f>
        <v>#VALUE!</v>
      </c>
      <c r="BM16" s="249" t="e">
        <f aca="false">SUM(Aa:Zz!BM16:BM16)</f>
        <v>#VALUE!</v>
      </c>
      <c r="BN16" s="250" t="e">
        <f aca="false">SUM(Aa:Zz!BN16:BN16)</f>
        <v>#VALUE!</v>
      </c>
      <c r="BO16" s="246" t="e">
        <f aca="false">SUM(Aa:Zz!BO16:BO16)</f>
        <v>#VALUE!</v>
      </c>
      <c r="BP16" s="149" t="e">
        <f aca="false">SUM(Aa:Zz!BP16:BP16)</f>
        <v>#VALUE!</v>
      </c>
      <c r="BQ16" s="146" t="e">
        <f aca="false">SUM(Aa:Zz!BQ16:BQ16)</f>
        <v>#VALUE!</v>
      </c>
      <c r="BR16" s="149" t="e">
        <f aca="false">SUM(Aa:Zz!BR16:BR16)</f>
        <v>#VALUE!</v>
      </c>
      <c r="BS16" s="246" t="e">
        <f aca="false">SUM(Aa:Zz!BS16:BS16)</f>
        <v>#VALUE!</v>
      </c>
      <c r="BT16" s="149" t="e">
        <f aca="false">SUM(Aa:Zz!BT16:BT16)</f>
        <v>#VALUE!</v>
      </c>
      <c r="BU16" s="251" t="e">
        <f aca="false">SUM(Aa:Zz!BU16:BU16)</f>
        <v>#VALUE!</v>
      </c>
      <c r="BV16" s="151" t="e">
        <f aca="false">SUM(Aa:Zz!BV16:BV16)</f>
        <v>#VALUE!</v>
      </c>
      <c r="BW16" s="243" t="e">
        <f aca="false">SUM(Aa:Zz!BW16:BW16)</f>
        <v>#VALUE!</v>
      </c>
      <c r="BX16" s="241" t="e">
        <f aca="false">SUM(Aa:Zz!BX16:BX16)</f>
        <v>#VALUE!</v>
      </c>
      <c r="BY16" s="242" t="e">
        <f aca="false">SUM(Aa:Zz!BY16:BY16)</f>
        <v>#VALUE!</v>
      </c>
    </row>
    <row r="17" s="252" customFormat="true" ht="48.75" hidden="false" customHeight="true" outlineLevel="0" collapsed="false">
      <c r="A17" s="81" t="s">
        <v>99</v>
      </c>
      <c r="B17" s="81"/>
      <c r="C17" s="82" t="e">
        <f aca="false">IF(AND(SUM(D17:N17)=SUM(O17:P17))=TRUE(),SUM(O17:P17),"HIBA")</f>
        <v>#VALUE!</v>
      </c>
      <c r="D17" s="253" t="e">
        <f aca="false">SUM(Aa:Zz!D17:D17)</f>
        <v>#VALUE!</v>
      </c>
      <c r="E17" s="254" t="e">
        <f aca="false">SUM(Aa:Zz!E17:E17)</f>
        <v>#VALUE!</v>
      </c>
      <c r="F17" s="255" t="e">
        <f aca="false">SUM(Aa:Zz!F17:F17)</f>
        <v>#VALUE!</v>
      </c>
      <c r="G17" s="256" t="e">
        <f aca="false">SUM(Aa:Zz!G17:G17)</f>
        <v>#VALUE!</v>
      </c>
      <c r="H17" s="253" t="e">
        <f aca="false">SUM(Aa:Zz!H17:H17)</f>
        <v>#VALUE!</v>
      </c>
      <c r="I17" s="254" t="e">
        <f aca="false">SUM(Aa:Zz!I17:I17)</f>
        <v>#VALUE!</v>
      </c>
      <c r="J17" s="254" t="e">
        <f aca="false">SUM(Aa:Zz!J17:J17)</f>
        <v>#VALUE!</v>
      </c>
      <c r="K17" s="254" t="e">
        <f aca="false">SUM(Aa:Zz!K17:K17)</f>
        <v>#VALUE!</v>
      </c>
      <c r="L17" s="254" t="e">
        <f aca="false">SUM(Aa:Zz!L17:L17)</f>
        <v>#VALUE!</v>
      </c>
      <c r="M17" s="254" t="e">
        <f aca="false">SUM(Aa:Zz!M17:M17)</f>
        <v>#VALUE!</v>
      </c>
      <c r="N17" s="255" t="e">
        <f aca="false">SUM(Aa:Zz!N17:N17)</f>
        <v>#VALUE!</v>
      </c>
      <c r="O17" s="253" t="e">
        <f aca="false">SUM(Aa:Zz!O17:O17)</f>
        <v>#VALUE!</v>
      </c>
      <c r="P17" s="256" t="e">
        <f aca="false">SUM(Aa:Zz!P17:P17)</f>
        <v>#VALUE!</v>
      </c>
      <c r="Q17" s="257" t="e">
        <f aca="false">SUM(Aa:Zz!Q17:Q17)</f>
        <v>#VALUE!</v>
      </c>
      <c r="R17" s="88" t="e">
        <f aca="false">SUM(S17:AQ17)</f>
        <v>#VALUE!</v>
      </c>
      <c r="S17" s="257" t="e">
        <f aca="false">SUM(Aa:Zz!S17:S17)</f>
        <v>#VALUE!</v>
      </c>
      <c r="T17" s="253" t="e">
        <f aca="false">SUM(Aa:Zz!T17:T17)</f>
        <v>#VALUE!</v>
      </c>
      <c r="U17" s="258" t="e">
        <f aca="false">SUM(Aa:Zz!U17:U17)</f>
        <v>#VALUE!</v>
      </c>
      <c r="V17" s="258" t="e">
        <f aca="false">SUM(Aa:Zz!V17:V17)</f>
        <v>#VALUE!</v>
      </c>
      <c r="W17" s="254" t="e">
        <f aca="false">SUM(Aa:Zz!W17:W17)</f>
        <v>#VALUE!</v>
      </c>
      <c r="X17" s="253" t="e">
        <f aca="false">SUM(Aa:Zz!X17:X17)</f>
        <v>#VALUE!</v>
      </c>
      <c r="Y17" s="258" t="e">
        <f aca="false">SUM(Aa:Zz!Y17:Y17)</f>
        <v>#VALUE!</v>
      </c>
      <c r="Z17" s="258" t="e">
        <f aca="false">SUM(Aa:Zz!Z17:Z17)</f>
        <v>#VALUE!</v>
      </c>
      <c r="AA17" s="254" t="e">
        <f aca="false">SUM(Aa:Zz!AA17:AA17)</f>
        <v>#VALUE!</v>
      </c>
      <c r="AB17" s="253" t="e">
        <f aca="false">SUM(Aa:Zz!AB17:AB17)</f>
        <v>#VALUE!</v>
      </c>
      <c r="AC17" s="258" t="e">
        <f aca="false">SUM(Aa:Zz!AC17:AC17)</f>
        <v>#VALUE!</v>
      </c>
      <c r="AD17" s="258" t="e">
        <f aca="false">SUM(Aa:Zz!AD17:AD17)</f>
        <v>#VALUE!</v>
      </c>
      <c r="AE17" s="256" t="e">
        <f aca="false">SUM(Aa:Zz!AE17:AE17)</f>
        <v>#VALUE!</v>
      </c>
      <c r="AF17" s="258" t="e">
        <f aca="false">SUM(Aa:Zz!AF17:AF17)</f>
        <v>#VALUE!</v>
      </c>
      <c r="AG17" s="258" t="e">
        <f aca="false">SUM(Aa:Zz!AG17:AG17)</f>
        <v>#VALUE!</v>
      </c>
      <c r="AH17" s="258" t="e">
        <f aca="false">SUM(Aa:Zz!AH17:AH17)</f>
        <v>#VALUE!</v>
      </c>
      <c r="AI17" s="256" t="e">
        <f aca="false">SUM(Aa:Zz!AI17:AI17)</f>
        <v>#VALUE!</v>
      </c>
      <c r="AJ17" s="258" t="e">
        <f aca="false">SUM(Aa:Zz!AJ17:AJ17)</f>
        <v>#VALUE!</v>
      </c>
      <c r="AK17" s="258" t="e">
        <f aca="false">SUM(Aa:Zz!AK17:AK17)</f>
        <v>#VALUE!</v>
      </c>
      <c r="AL17" s="258" t="e">
        <f aca="false">SUM(Aa:Zz!AL17:AL17)</f>
        <v>#VALUE!</v>
      </c>
      <c r="AM17" s="254" t="e">
        <f aca="false">SUM(Aa:Zz!AM17:AM17)</f>
        <v>#VALUE!</v>
      </c>
      <c r="AN17" s="259" t="e">
        <f aca="false">SUM(Aa:Zz!AN17:AN17)</f>
        <v>#VALUE!</v>
      </c>
      <c r="AO17" s="258" t="e">
        <f aca="false">SUM(Aa:Zz!AO17:AO17)</f>
        <v>#VALUE!</v>
      </c>
      <c r="AP17" s="258" t="e">
        <f aca="false">SUM(Aa:Zz!AP17:AP17)</f>
        <v>#VALUE!</v>
      </c>
      <c r="AQ17" s="258" t="e">
        <f aca="false">SUM(Aa:Zz!AQ17:AQ17)</f>
        <v>#VALUE!</v>
      </c>
      <c r="AR17" s="260" t="e">
        <f aca="false">SUM(Aa:Zz!AR17:AR17)</f>
        <v>#VALUE!</v>
      </c>
      <c r="AS17" s="210" t="e">
        <f aca="false">SUM(Aa:Zz!AS17:AS17)</f>
        <v>#VALUE!</v>
      </c>
      <c r="AT17" s="261" t="e">
        <f aca="false">SUM(Aa:Zz!AT17:AT17)</f>
        <v>#VALUE!</v>
      </c>
      <c r="AU17" s="102" t="e">
        <f aca="false">AVERAGE(Aa:Zz!AU17:AU17)</f>
        <v>#VALUE!</v>
      </c>
      <c r="AV17" s="262" t="e">
        <f aca="false">AVERAGE(Aa:Zz!AV17:AV17)</f>
        <v>#VALUE!</v>
      </c>
      <c r="AW17" s="99" t="e">
        <f aca="false">AVERAGE(Aa:Zz!AW17:AW17)</f>
        <v>#VALUE!</v>
      </c>
      <c r="AX17" s="263" t="e">
        <f aca="false">SUM(Aa:Zz!AX17:AX17)</f>
        <v>#VALUE!</v>
      </c>
      <c r="AY17" s="264" t="e">
        <f aca="false">SUM(Aa:Zz!AY17:AY17)</f>
        <v>#VALUE!</v>
      </c>
      <c r="AZ17" s="102"/>
      <c r="BA17" s="265" t="e">
        <f aca="false">SUM(Aa:Zz!BA17:BA17)</f>
        <v>#VALUE!</v>
      </c>
      <c r="BB17" s="266" t="e">
        <f aca="false">SUM(Aa:Zz!BB17:BB17)</f>
        <v>#VALUE!</v>
      </c>
      <c r="BC17" s="267" t="e">
        <f aca="false">SUM(Aa:Zz!BC17:BC17)</f>
        <v>#VALUE!</v>
      </c>
      <c r="BD17" s="265" t="e">
        <f aca="false">SUM(Aa:Zz!BD17:BD17)</f>
        <v>#VALUE!</v>
      </c>
      <c r="BE17" s="268" t="e">
        <f aca="false">SUM(Aa:Zz!BE17:BE17)</f>
        <v>#VALUE!</v>
      </c>
      <c r="BF17" s="245" t="e">
        <f aca="false">SUM(Aa:Zz!BF17:BF17)</f>
        <v>#VALUE!</v>
      </c>
      <c r="BG17" s="180" t="e">
        <f aca="false">SUM(Aa:Zz!BG17:BG17)</f>
        <v>#VALUE!</v>
      </c>
      <c r="BH17" s="181" t="e">
        <f aca="false">SUM(Aa:Zz!BH17:BH17)</f>
        <v>#VALUE!</v>
      </c>
      <c r="BI17" s="180" t="e">
        <f aca="false">SUM(Aa:Zz!BI17:BI17)</f>
        <v>#VALUE!</v>
      </c>
      <c r="BJ17" s="181" t="e">
        <f aca="false">SUM(Aa:Zz!BJ17:BJ17)</f>
        <v>#VALUE!</v>
      </c>
      <c r="BK17" s="182" t="e">
        <f aca="false">SUM(Aa:Zz!BK17:BK17)</f>
        <v>#VALUE!</v>
      </c>
      <c r="BL17" s="183" t="e">
        <f aca="false">SUM(Aa:Zz!BL17:BL17)</f>
        <v>#VALUE!</v>
      </c>
      <c r="BM17" s="150" t="e">
        <f aca="false">SUM(Aa:Zz!BM17:BM17)</f>
        <v>#VALUE!</v>
      </c>
      <c r="BN17" s="189" t="e">
        <f aca="false">SUM(Aa:Zz!BN17:BN17)</f>
        <v>#VALUE!</v>
      </c>
      <c r="BO17" s="180" t="e">
        <f aca="false">SUM(Aa:Zz!BO17:BO17)</f>
        <v>#VALUE!</v>
      </c>
      <c r="BP17" s="181" t="e">
        <f aca="false">SUM(Aa:Zz!BP17:BP17)</f>
        <v>#VALUE!</v>
      </c>
      <c r="BQ17" s="180" t="e">
        <f aca="false">SUM(Aa:Zz!BQ17:BQ17)</f>
        <v>#VALUE!</v>
      </c>
      <c r="BR17" s="181" t="e">
        <f aca="false">SUM(Aa:Zz!BR17:BR17)</f>
        <v>#VALUE!</v>
      </c>
      <c r="BS17" s="180" t="e">
        <f aca="false">SUM(Aa:Zz!BS17:BS17)</f>
        <v>#VALUE!</v>
      </c>
      <c r="BT17" s="181" t="e">
        <f aca="false">SUM(Aa:Zz!BT17:BT17)</f>
        <v>#VALUE!</v>
      </c>
      <c r="BU17" s="219" t="e">
        <f aca="false">SUM(Aa:Zz!BU17:BU17)</f>
        <v>#VALUE!</v>
      </c>
      <c r="BV17" s="182" t="e">
        <f aca="false">SUM(Aa:Zz!BV17:BV17)</f>
        <v>#VALUE!</v>
      </c>
      <c r="BW17" s="267" t="e">
        <f aca="false">SUM(Aa:Zz!BW17:BW17)</f>
        <v>#VALUE!</v>
      </c>
      <c r="BX17" s="265" t="e">
        <f aca="false">SUM(Aa:Zz!BX17:BX17)</f>
        <v>#VALUE!</v>
      </c>
      <c r="BY17" s="266" t="e">
        <f aca="false">SUM(Aa:Zz!BY17:BY17)</f>
        <v>#VALUE!</v>
      </c>
    </row>
    <row r="18" s="252" customFormat="true" ht="35.25" hidden="false" customHeight="true" outlineLevel="0" collapsed="false">
      <c r="A18" s="117" t="s">
        <v>100</v>
      </c>
      <c r="B18" s="117"/>
      <c r="C18" s="118" t="e">
        <f aca="false">IF(AND(SUM(D18:N18)=SUM(O18:P18))=TRUE(),SUM(O18:P18),"HIBA")</f>
        <v>#VALUE!</v>
      </c>
      <c r="D18" s="222" t="e">
        <f aca="false">SUM(Aa:Zz!D18:D18)</f>
        <v>#VALUE!</v>
      </c>
      <c r="E18" s="223" t="e">
        <f aca="false">SUM(Aa:Zz!E18:E18)</f>
        <v>#VALUE!</v>
      </c>
      <c r="F18" s="224" t="e">
        <f aca="false">SUM(Aa:Zz!F18:F18)</f>
        <v>#VALUE!</v>
      </c>
      <c r="G18" s="225" t="e">
        <f aca="false">SUM(Aa:Zz!G18:G18)</f>
        <v>#VALUE!</v>
      </c>
      <c r="H18" s="222" t="e">
        <f aca="false">SUM(Aa:Zz!H18:H18)</f>
        <v>#VALUE!</v>
      </c>
      <c r="I18" s="223" t="e">
        <f aca="false">SUM(Aa:Zz!I18:I18)</f>
        <v>#VALUE!</v>
      </c>
      <c r="J18" s="223" t="e">
        <f aca="false">SUM(Aa:Zz!J18:J18)</f>
        <v>#VALUE!</v>
      </c>
      <c r="K18" s="223" t="e">
        <f aca="false">SUM(Aa:Zz!K18:K18)</f>
        <v>#VALUE!</v>
      </c>
      <c r="L18" s="223" t="e">
        <f aca="false">SUM(Aa:Zz!L18:L18)</f>
        <v>#VALUE!</v>
      </c>
      <c r="M18" s="223" t="e">
        <f aca="false">SUM(Aa:Zz!M18:M18)</f>
        <v>#VALUE!</v>
      </c>
      <c r="N18" s="224" t="e">
        <f aca="false">SUM(Aa:Zz!N18:N18)</f>
        <v>#VALUE!</v>
      </c>
      <c r="O18" s="222" t="e">
        <f aca="false">SUM(Aa:Zz!O18:O18)</f>
        <v>#VALUE!</v>
      </c>
      <c r="P18" s="225" t="e">
        <f aca="false">SUM(Aa:Zz!P18:P18)</f>
        <v>#VALUE!</v>
      </c>
      <c r="Q18" s="230" t="e">
        <f aca="false">SUM(Aa:Zz!Q18:Q18)</f>
        <v>#VALUE!</v>
      </c>
      <c r="R18" s="126" t="e">
        <f aca="false">SUM(S18:AQ18)</f>
        <v>#VALUE!</v>
      </c>
      <c r="S18" s="230" t="e">
        <f aca="false">SUM(Aa:Zz!S18:S18)</f>
        <v>#VALUE!</v>
      </c>
      <c r="T18" s="222" t="e">
        <f aca="false">SUM(Aa:Zz!T18:T18)</f>
        <v>#VALUE!</v>
      </c>
      <c r="U18" s="231" t="e">
        <f aca="false">SUM(Aa:Zz!U18:U18)</f>
        <v>#VALUE!</v>
      </c>
      <c r="V18" s="231" t="e">
        <f aca="false">SUM(Aa:Zz!V18:V18)</f>
        <v>#VALUE!</v>
      </c>
      <c r="W18" s="223" t="e">
        <f aca="false">SUM(Aa:Zz!W18:W18)</f>
        <v>#VALUE!</v>
      </c>
      <c r="X18" s="222" t="e">
        <f aca="false">SUM(Aa:Zz!X18:X18)</f>
        <v>#VALUE!</v>
      </c>
      <c r="Y18" s="231" t="e">
        <f aca="false">SUM(Aa:Zz!Y18:Y18)</f>
        <v>#VALUE!</v>
      </c>
      <c r="Z18" s="231" t="e">
        <f aca="false">SUM(Aa:Zz!Z18:Z18)</f>
        <v>#VALUE!</v>
      </c>
      <c r="AA18" s="223" t="e">
        <f aca="false">SUM(Aa:Zz!AA18:AA18)</f>
        <v>#VALUE!</v>
      </c>
      <c r="AB18" s="222" t="e">
        <f aca="false">SUM(Aa:Zz!AB18:AB18)</f>
        <v>#VALUE!</v>
      </c>
      <c r="AC18" s="231" t="e">
        <f aca="false">SUM(Aa:Zz!AC18:AC18)</f>
        <v>#VALUE!</v>
      </c>
      <c r="AD18" s="231" t="e">
        <f aca="false">SUM(Aa:Zz!AD18:AD18)</f>
        <v>#VALUE!</v>
      </c>
      <c r="AE18" s="225" t="e">
        <f aca="false">SUM(Aa:Zz!AE18:AE18)</f>
        <v>#VALUE!</v>
      </c>
      <c r="AF18" s="231" t="e">
        <f aca="false">SUM(Aa:Zz!AF18:AF18)</f>
        <v>#VALUE!</v>
      </c>
      <c r="AG18" s="231" t="e">
        <f aca="false">SUM(Aa:Zz!AG18:AG18)</f>
        <v>#VALUE!</v>
      </c>
      <c r="AH18" s="231" t="e">
        <f aca="false">SUM(Aa:Zz!AH18:AH18)</f>
        <v>#VALUE!</v>
      </c>
      <c r="AI18" s="225" t="e">
        <f aca="false">SUM(Aa:Zz!AI18:AI18)</f>
        <v>#VALUE!</v>
      </c>
      <c r="AJ18" s="231" t="e">
        <f aca="false">SUM(Aa:Zz!AJ18:AJ18)</f>
        <v>#VALUE!</v>
      </c>
      <c r="AK18" s="231" t="e">
        <f aca="false">SUM(Aa:Zz!AK18:AK18)</f>
        <v>#VALUE!</v>
      </c>
      <c r="AL18" s="231" t="e">
        <f aca="false">SUM(Aa:Zz!AL18:AL18)</f>
        <v>#VALUE!</v>
      </c>
      <c r="AM18" s="223" t="e">
        <f aca="false">SUM(Aa:Zz!AM18:AM18)</f>
        <v>#VALUE!</v>
      </c>
      <c r="AN18" s="234" t="e">
        <f aca="false">SUM(Aa:Zz!AN18:AN18)</f>
        <v>#VALUE!</v>
      </c>
      <c r="AO18" s="231" t="e">
        <f aca="false">SUM(Aa:Zz!AO18:AO18)</f>
        <v>#VALUE!</v>
      </c>
      <c r="AP18" s="231" t="e">
        <f aca="false">SUM(Aa:Zz!AP18:AP18)</f>
        <v>#VALUE!</v>
      </c>
      <c r="AQ18" s="231" t="e">
        <f aca="false">SUM(Aa:Zz!AQ18:AQ18)</f>
        <v>#VALUE!</v>
      </c>
      <c r="AR18" s="269" t="e">
        <f aca="false">SUM(Aa:Zz!AR18:AR18)</f>
        <v>#VALUE!</v>
      </c>
      <c r="AS18" s="142" t="e">
        <f aca="false">SUM(Aa:Zz!AS18:AS18)</f>
        <v>#VALUE!</v>
      </c>
      <c r="AT18" s="236" t="e">
        <f aca="false">SUM(Aa:Zz!AT18:AT18)</f>
        <v>#VALUE!</v>
      </c>
      <c r="AU18" s="237" t="e">
        <f aca="false">AVERAGE(Aa:Zz!AU18:AU18)</f>
        <v>#VALUE!</v>
      </c>
      <c r="AV18" s="270" t="e">
        <f aca="false">AVERAGE(Aa:Zz!AV18:AV18)</f>
        <v>#VALUE!</v>
      </c>
      <c r="AW18" s="136" t="e">
        <f aca="false">AVERAGE(Aa:Zz!AW18:AW18)</f>
        <v>#VALUE!</v>
      </c>
      <c r="AX18" s="271" t="e">
        <f aca="false">SUM(Aa:Zz!AX18:AX18)</f>
        <v>#VALUE!</v>
      </c>
      <c r="AY18" s="240" t="e">
        <f aca="false">SUM(Aa:Zz!AY18:AY18)</f>
        <v>#VALUE!</v>
      </c>
      <c r="AZ18" s="139" t="e">
        <f aca="false">AVERAGE(Aa:Zz!AZ18:AZ18)</f>
        <v>#VALUE!</v>
      </c>
      <c r="BA18" s="241" t="e">
        <f aca="false">SUM(Aa:Zz!BA18:BA18)</f>
        <v>#VALUE!</v>
      </c>
      <c r="BB18" s="242" t="e">
        <f aca="false">SUM(Aa:Zz!BB18:BB18)</f>
        <v>#VALUE!</v>
      </c>
      <c r="BC18" s="243" t="e">
        <f aca="false">SUM(Aa:Zz!BC18:BC18)</f>
        <v>#VALUE!</v>
      </c>
      <c r="BD18" s="241" t="e">
        <f aca="false">SUM(Aa:Zz!BD18:BD18)</f>
        <v>#VALUE!</v>
      </c>
      <c r="BE18" s="244" t="e">
        <f aca="false">SUM(Aa:Zz!BE18:BE18)</f>
        <v>#VALUE!</v>
      </c>
      <c r="BF18" s="245" t="e">
        <f aca="false">SUM(Aa:Zz!BF18:BF18)</f>
        <v>#VALUE!</v>
      </c>
      <c r="BG18" s="146" t="e">
        <f aca="false">SUM(Aa:Zz!BG18:BG18)</f>
        <v>#VALUE!</v>
      </c>
      <c r="BH18" s="147" t="e">
        <f aca="false">SUM(Aa:Zz!BH18:BH18)</f>
        <v>#VALUE!</v>
      </c>
      <c r="BI18" s="146" t="e">
        <f aca="false">SUM(Aa:Zz!BI18:BI18)</f>
        <v>#VALUE!</v>
      </c>
      <c r="BJ18" s="147" t="e">
        <f aca="false">SUM(Aa:Zz!BJ18:BJ18)</f>
        <v>#VALUE!</v>
      </c>
      <c r="BK18" s="148" t="e">
        <f aca="false">SUM(Aa:Zz!BK18:BK18)</f>
        <v>#VALUE!</v>
      </c>
      <c r="BL18" s="149" t="e">
        <f aca="false">SUM(Aa:Zz!BL18:BL18)</f>
        <v>#VALUE!</v>
      </c>
      <c r="BM18" s="150" t="e">
        <f aca="false">SUM(Aa:Zz!BM18:BM18)</f>
        <v>#VALUE!</v>
      </c>
      <c r="BN18" s="151" t="e">
        <f aca="false">SUM(Aa:Zz!BN18:BN18)</f>
        <v>#VALUE!</v>
      </c>
      <c r="BO18" s="146" t="e">
        <f aca="false">SUM(Aa:Zz!BO18:BO18)</f>
        <v>#VALUE!</v>
      </c>
      <c r="BP18" s="147" t="e">
        <f aca="false">SUM(Aa:Zz!BP18:BP18)</f>
        <v>#VALUE!</v>
      </c>
      <c r="BQ18" s="146" t="e">
        <f aca="false">SUM(Aa:Zz!BQ18:BQ18)</f>
        <v>#VALUE!</v>
      </c>
      <c r="BR18" s="147" t="e">
        <f aca="false">SUM(Aa:Zz!BR18:BR18)</f>
        <v>#VALUE!</v>
      </c>
      <c r="BS18" s="146" t="e">
        <f aca="false">SUM(Aa:Zz!BS18:BS18)</f>
        <v>#VALUE!</v>
      </c>
      <c r="BT18" s="147" t="e">
        <f aca="false">SUM(Aa:Zz!BT18:BT18)</f>
        <v>#VALUE!</v>
      </c>
      <c r="BU18" s="152" t="e">
        <f aca="false">SUM(Aa:Zz!BU18:BU18)</f>
        <v>#VALUE!</v>
      </c>
      <c r="BV18" s="148" t="e">
        <f aca="false">SUM(Aa:Zz!BV18:BV18)</f>
        <v>#VALUE!</v>
      </c>
      <c r="BW18" s="243" t="e">
        <f aca="false">SUM(Aa:Zz!BW18:BW18)</f>
        <v>#VALUE!</v>
      </c>
      <c r="BX18" s="241" t="e">
        <f aca="false">SUM(Aa:Zz!BX18:BX18)</f>
        <v>#VALUE!</v>
      </c>
      <c r="BY18" s="242" t="e">
        <f aca="false">SUM(Aa:Zz!BY18:BY18)</f>
        <v>#VALUE!</v>
      </c>
    </row>
    <row r="19" s="252" customFormat="true" ht="35.25" hidden="false" customHeight="true" outlineLevel="0" collapsed="false">
      <c r="A19" s="81" t="s">
        <v>101</v>
      </c>
      <c r="B19" s="81"/>
      <c r="C19" s="82" t="e">
        <f aca="false">IF(AND(SUM(D19:N19)=SUM(O19:P19))=TRUE(),SUM(O19:P19),"HIBA")</f>
        <v>#VALUE!</v>
      </c>
      <c r="D19" s="253" t="e">
        <f aca="false">SUM(Aa:Zz!D19:D19)</f>
        <v>#VALUE!</v>
      </c>
      <c r="E19" s="254" t="e">
        <f aca="false">SUM(Aa:Zz!E19:E19)</f>
        <v>#VALUE!</v>
      </c>
      <c r="F19" s="255" t="e">
        <f aca="false">SUM(Aa:Zz!F19:F19)</f>
        <v>#VALUE!</v>
      </c>
      <c r="G19" s="256" t="e">
        <f aca="false">SUM(Aa:Zz!G19:G19)</f>
        <v>#VALUE!</v>
      </c>
      <c r="H19" s="253" t="e">
        <f aca="false">SUM(Aa:Zz!H19:H19)</f>
        <v>#VALUE!</v>
      </c>
      <c r="I19" s="254" t="e">
        <f aca="false">SUM(Aa:Zz!I19:I19)</f>
        <v>#VALUE!</v>
      </c>
      <c r="J19" s="254" t="e">
        <f aca="false">SUM(Aa:Zz!J19:J19)</f>
        <v>#VALUE!</v>
      </c>
      <c r="K19" s="254" t="e">
        <f aca="false">SUM(Aa:Zz!K19:K19)</f>
        <v>#VALUE!</v>
      </c>
      <c r="L19" s="254" t="e">
        <f aca="false">SUM(Aa:Zz!L19:L19)</f>
        <v>#VALUE!</v>
      </c>
      <c r="M19" s="254" t="e">
        <f aca="false">SUM(Aa:Zz!M19:M19)</f>
        <v>#VALUE!</v>
      </c>
      <c r="N19" s="255" t="e">
        <f aca="false">SUM(Aa:Zz!N19:N19)</f>
        <v>#VALUE!</v>
      </c>
      <c r="O19" s="253" t="e">
        <f aca="false">SUM(Aa:Zz!O19:O19)</f>
        <v>#VALUE!</v>
      </c>
      <c r="P19" s="256" t="e">
        <f aca="false">SUM(Aa:Zz!P19:P19)</f>
        <v>#VALUE!</v>
      </c>
      <c r="Q19" s="272" t="e">
        <f aca="false">SUM(Aa:Zz!Q19:Q19)</f>
        <v>#VALUE!</v>
      </c>
      <c r="R19" s="88" t="e">
        <f aca="false">SUM(S19:AQ19)</f>
        <v>#VALUE!</v>
      </c>
      <c r="S19" s="257" t="e">
        <f aca="false">SUM(Aa:Zz!S19:S19)</f>
        <v>#VALUE!</v>
      </c>
      <c r="T19" s="253" t="e">
        <f aca="false">SUM(Aa:Zz!T19:T19)</f>
        <v>#VALUE!</v>
      </c>
      <c r="U19" s="258" t="e">
        <f aca="false">SUM(Aa:Zz!U19:U19)</f>
        <v>#VALUE!</v>
      </c>
      <c r="V19" s="258" t="e">
        <f aca="false">SUM(Aa:Zz!V19:V19)</f>
        <v>#VALUE!</v>
      </c>
      <c r="W19" s="254" t="e">
        <f aca="false">SUM(Aa:Zz!W19:W19)</f>
        <v>#VALUE!</v>
      </c>
      <c r="X19" s="253" t="e">
        <f aca="false">SUM(Aa:Zz!X19:X19)</f>
        <v>#VALUE!</v>
      </c>
      <c r="Y19" s="258" t="e">
        <f aca="false">SUM(Aa:Zz!Y19:Y19)</f>
        <v>#VALUE!</v>
      </c>
      <c r="Z19" s="258" t="e">
        <f aca="false">SUM(Aa:Zz!Z19:Z19)</f>
        <v>#VALUE!</v>
      </c>
      <c r="AA19" s="254" t="e">
        <f aca="false">SUM(Aa:Zz!AA19:AA19)</f>
        <v>#VALUE!</v>
      </c>
      <c r="AB19" s="253" t="e">
        <f aca="false">SUM(Aa:Zz!AB19:AB19)</f>
        <v>#VALUE!</v>
      </c>
      <c r="AC19" s="258" t="e">
        <f aca="false">SUM(Aa:Zz!AC19:AC19)</f>
        <v>#VALUE!</v>
      </c>
      <c r="AD19" s="258" t="e">
        <f aca="false">SUM(Aa:Zz!AD19:AD19)</f>
        <v>#VALUE!</v>
      </c>
      <c r="AE19" s="256" t="e">
        <f aca="false">SUM(Aa:Zz!AE19:AE19)</f>
        <v>#VALUE!</v>
      </c>
      <c r="AF19" s="258" t="e">
        <f aca="false">SUM(Aa:Zz!AF19:AF19)</f>
        <v>#VALUE!</v>
      </c>
      <c r="AG19" s="258" t="e">
        <f aca="false">SUM(Aa:Zz!AG19:AG19)</f>
        <v>#VALUE!</v>
      </c>
      <c r="AH19" s="258" t="e">
        <f aca="false">SUM(Aa:Zz!AH19:AH19)</f>
        <v>#VALUE!</v>
      </c>
      <c r="AI19" s="256" t="e">
        <f aca="false">SUM(Aa:Zz!AI19:AI19)</f>
        <v>#VALUE!</v>
      </c>
      <c r="AJ19" s="258" t="e">
        <f aca="false">SUM(Aa:Zz!AJ19:AJ19)</f>
        <v>#VALUE!</v>
      </c>
      <c r="AK19" s="258" t="e">
        <f aca="false">SUM(Aa:Zz!AK19:AK19)</f>
        <v>#VALUE!</v>
      </c>
      <c r="AL19" s="258" t="e">
        <f aca="false">SUM(Aa:Zz!AL19:AL19)</f>
        <v>#VALUE!</v>
      </c>
      <c r="AM19" s="254" t="e">
        <f aca="false">SUM(Aa:Zz!AM19:AM19)</f>
        <v>#VALUE!</v>
      </c>
      <c r="AN19" s="259" t="e">
        <f aca="false">SUM(Aa:Zz!AN19:AN19)</f>
        <v>#VALUE!</v>
      </c>
      <c r="AO19" s="258" t="e">
        <f aca="false">SUM(Aa:Zz!AO19:AO19)</f>
        <v>#VALUE!</v>
      </c>
      <c r="AP19" s="258" t="e">
        <f aca="false">SUM(Aa:Zz!AP19:AP19)</f>
        <v>#VALUE!</v>
      </c>
      <c r="AQ19" s="258" t="e">
        <f aca="false">SUM(Aa:Zz!AQ19:AQ19)</f>
        <v>#VALUE!</v>
      </c>
      <c r="AR19" s="260" t="e">
        <f aca="false">SUM(Aa:Zz!AR19:AR19)</f>
        <v>#VALUE!</v>
      </c>
      <c r="AS19" s="172" t="e">
        <f aca="false">SUM(Aa:Zz!AS19:AS19)</f>
        <v>#VALUE!</v>
      </c>
      <c r="AT19" s="192" t="e">
        <f aca="false">SUM(Aa:Zz!AT19:AT19)</f>
        <v>#VALUE!</v>
      </c>
      <c r="AU19" s="273" t="e">
        <f aca="false">AVERAGE(Aa:Zz!AU19:AU19)</f>
        <v>#VALUE!</v>
      </c>
      <c r="AV19" s="262" t="e">
        <f aca="false">AVERAGE(Aa:Zz!AV19:AV19)</f>
        <v>#VALUE!</v>
      </c>
      <c r="AW19" s="99"/>
      <c r="AX19" s="263" t="e">
        <f aca="false">SUM(Aa:Zz!AX19:AX19)</f>
        <v>#VALUE!</v>
      </c>
      <c r="AY19" s="264" t="e">
        <f aca="false">SUM(Aa:Zz!AY19:AY19)</f>
        <v>#VALUE!</v>
      </c>
      <c r="AZ19" s="102"/>
      <c r="BA19" s="265" t="e">
        <f aca="false">SUM(Aa:Zz!BA19:BA19)</f>
        <v>#VALUE!</v>
      </c>
      <c r="BB19" s="266" t="e">
        <f aca="false">SUM(Aa:Zz!BB19:BB19)</f>
        <v>#VALUE!</v>
      </c>
      <c r="BC19" s="267" t="e">
        <f aca="false">SUM(Aa:Zz!BC19:BC19)</f>
        <v>#VALUE!</v>
      </c>
      <c r="BD19" s="265" t="e">
        <f aca="false">SUM(Aa:Zz!BD19:BD19)</f>
        <v>#VALUE!</v>
      </c>
      <c r="BE19" s="268" t="e">
        <f aca="false">SUM(Aa:Zz!BE19:BE19)</f>
        <v>#VALUE!</v>
      </c>
      <c r="BF19" s="245" t="e">
        <f aca="false">SUM(Aa:Zz!BF19:BF19)</f>
        <v>#VALUE!</v>
      </c>
      <c r="BG19" s="180" t="e">
        <f aca="false">SUM(Aa:Zz!BG19:BG19)</f>
        <v>#VALUE!</v>
      </c>
      <c r="BH19" s="181" t="e">
        <f aca="false">SUM(Aa:Zz!BH19:BH19)</f>
        <v>#VALUE!</v>
      </c>
      <c r="BI19" s="180" t="e">
        <f aca="false">SUM(Aa:Zz!BI19:BI19)</f>
        <v>#VALUE!</v>
      </c>
      <c r="BJ19" s="181" t="e">
        <f aca="false">SUM(Aa:Zz!BJ19:BJ19)</f>
        <v>#VALUE!</v>
      </c>
      <c r="BK19" s="182" t="e">
        <f aca="false">SUM(Aa:Zz!BK19:BK19)</f>
        <v>#VALUE!</v>
      </c>
      <c r="BL19" s="183" t="e">
        <f aca="false">SUM(Aa:Zz!BL19:BL19)</f>
        <v>#VALUE!</v>
      </c>
      <c r="BM19" s="150" t="e">
        <f aca="false">SUM(Aa:Zz!BM19:BM19)</f>
        <v>#VALUE!</v>
      </c>
      <c r="BN19" s="189" t="e">
        <f aca="false">SUM(Aa:Zz!BN19:BN19)</f>
        <v>#VALUE!</v>
      </c>
      <c r="BO19" s="180" t="e">
        <f aca="false">SUM(Aa:Zz!BO19:BO19)</f>
        <v>#VALUE!</v>
      </c>
      <c r="BP19" s="181" t="e">
        <f aca="false">SUM(Aa:Zz!BP19:BP19)</f>
        <v>#VALUE!</v>
      </c>
      <c r="BQ19" s="180" t="e">
        <f aca="false">SUM(Aa:Zz!BQ19:BQ19)</f>
        <v>#VALUE!</v>
      </c>
      <c r="BR19" s="181" t="e">
        <f aca="false">SUM(Aa:Zz!BR19:BR19)</f>
        <v>#VALUE!</v>
      </c>
      <c r="BS19" s="180" t="e">
        <f aca="false">SUM(Aa:Zz!BS19:BS19)</f>
        <v>#VALUE!</v>
      </c>
      <c r="BT19" s="181" t="e">
        <f aca="false">SUM(Aa:Zz!BT19:BT19)</f>
        <v>#VALUE!</v>
      </c>
      <c r="BU19" s="219" t="e">
        <f aca="false">SUM(Aa:Zz!BU19:BU19)</f>
        <v>#VALUE!</v>
      </c>
      <c r="BV19" s="182" t="e">
        <f aca="false">SUM(Aa:Zz!BV19:BV19)</f>
        <v>#VALUE!</v>
      </c>
      <c r="BW19" s="267" t="e">
        <f aca="false">SUM(Aa:Zz!BW19:BW19)</f>
        <v>#VALUE!</v>
      </c>
      <c r="BX19" s="265" t="e">
        <f aca="false">SUM(Aa:Zz!BX19:BX19)</f>
        <v>#VALUE!</v>
      </c>
      <c r="BY19" s="266" t="e">
        <f aca="false">SUM(Aa:Zz!BY19:BY19)</f>
        <v>#VALUE!</v>
      </c>
    </row>
    <row r="20" s="252" customFormat="true" ht="35.25" hidden="false" customHeight="true" outlineLevel="0" collapsed="false">
      <c r="A20" s="117" t="s">
        <v>102</v>
      </c>
      <c r="B20" s="117"/>
      <c r="C20" s="274" t="e">
        <f aca="false">IF(AND(SUM(D20:N20)=SUM(O20:P20))=TRUE(),SUM(O20:P20),"HIBA")</f>
        <v>#VALUE!</v>
      </c>
      <c r="D20" s="222" t="e">
        <f aca="false">SUM(Aa:Zz!D20:D20)</f>
        <v>#VALUE!</v>
      </c>
      <c r="E20" s="223" t="e">
        <f aca="false">SUM(Aa:Zz!E20:E20)</f>
        <v>#VALUE!</v>
      </c>
      <c r="F20" s="224" t="e">
        <f aca="false">SUM(Aa:Zz!F20:F20)</f>
        <v>#VALUE!</v>
      </c>
      <c r="G20" s="225" t="e">
        <f aca="false">SUM(Aa:Zz!G20:G20)</f>
        <v>#VALUE!</v>
      </c>
      <c r="H20" s="222" t="e">
        <f aca="false">SUM(Aa:Zz!H20:H20)</f>
        <v>#VALUE!</v>
      </c>
      <c r="I20" s="223" t="e">
        <f aca="false">SUM(Aa:Zz!I20:I20)</f>
        <v>#VALUE!</v>
      </c>
      <c r="J20" s="223" t="e">
        <f aca="false">SUM(Aa:Zz!J20:J20)</f>
        <v>#VALUE!</v>
      </c>
      <c r="K20" s="223" t="e">
        <f aca="false">SUM(Aa:Zz!K20:K20)</f>
        <v>#VALUE!</v>
      </c>
      <c r="L20" s="223" t="e">
        <f aca="false">SUM(Aa:Zz!L20:L20)</f>
        <v>#VALUE!</v>
      </c>
      <c r="M20" s="223" t="e">
        <f aca="false">SUM(Aa:Zz!M20:M20)</f>
        <v>#VALUE!</v>
      </c>
      <c r="N20" s="224" t="e">
        <f aca="false">SUM(Aa:Zz!N20:N20)</f>
        <v>#VALUE!</v>
      </c>
      <c r="O20" s="222" t="e">
        <f aca="false">SUM(Aa:Zz!O20:O20)</f>
        <v>#VALUE!</v>
      </c>
      <c r="P20" s="224" t="e">
        <f aca="false">SUM(Aa:Zz!P20:P20)</f>
        <v>#VALUE!</v>
      </c>
      <c r="Q20" s="234" t="e">
        <f aca="false">SUM(Aa:Zz!Q20:Q20)</f>
        <v>#VALUE!</v>
      </c>
      <c r="R20" s="126" t="e">
        <f aca="false">SUM(S20:AQ20)</f>
        <v>#VALUE!</v>
      </c>
      <c r="S20" s="230" t="e">
        <f aca="false">SUM(Aa:Zz!S20:S20)</f>
        <v>#VALUE!</v>
      </c>
      <c r="T20" s="222" t="e">
        <f aca="false">SUM(Aa:Zz!T20:T20)</f>
        <v>#VALUE!</v>
      </c>
      <c r="U20" s="231" t="e">
        <f aca="false">SUM(Aa:Zz!U20:U20)</f>
        <v>#VALUE!</v>
      </c>
      <c r="V20" s="231" t="e">
        <f aca="false">SUM(Aa:Zz!V20:V20)</f>
        <v>#VALUE!</v>
      </c>
      <c r="W20" s="223" t="e">
        <f aca="false">SUM(Aa:Zz!W20:W20)</f>
        <v>#VALUE!</v>
      </c>
      <c r="X20" s="222" t="e">
        <f aca="false">SUM(Aa:Zz!X20:X20)</f>
        <v>#VALUE!</v>
      </c>
      <c r="Y20" s="231" t="e">
        <f aca="false">SUM(Aa:Zz!Y20:Y20)</f>
        <v>#VALUE!</v>
      </c>
      <c r="Z20" s="231" t="e">
        <f aca="false">SUM(Aa:Zz!Z20:Z20)</f>
        <v>#VALUE!</v>
      </c>
      <c r="AA20" s="223" t="e">
        <f aca="false">SUM(Aa:Zz!AA20:AA20)</f>
        <v>#VALUE!</v>
      </c>
      <c r="AB20" s="222" t="e">
        <f aca="false">SUM(Aa:Zz!AB20:AB20)</f>
        <v>#VALUE!</v>
      </c>
      <c r="AC20" s="231" t="e">
        <f aca="false">SUM(Aa:Zz!AC20:AC20)</f>
        <v>#VALUE!</v>
      </c>
      <c r="AD20" s="231" t="e">
        <f aca="false">SUM(Aa:Zz!AD20:AD20)</f>
        <v>#VALUE!</v>
      </c>
      <c r="AE20" s="225" t="e">
        <f aca="false">SUM(Aa:Zz!AE20:AE20)</f>
        <v>#VALUE!</v>
      </c>
      <c r="AF20" s="231" t="e">
        <f aca="false">SUM(Aa:Zz!AF20:AF20)</f>
        <v>#VALUE!</v>
      </c>
      <c r="AG20" s="231" t="e">
        <f aca="false">SUM(Aa:Zz!AG20:AG20)</f>
        <v>#VALUE!</v>
      </c>
      <c r="AH20" s="231" t="e">
        <f aca="false">SUM(Aa:Zz!AH20:AH20)</f>
        <v>#VALUE!</v>
      </c>
      <c r="AI20" s="225" t="e">
        <f aca="false">SUM(Aa:Zz!AI20:AI20)</f>
        <v>#VALUE!</v>
      </c>
      <c r="AJ20" s="231" t="e">
        <f aca="false">SUM(Aa:Zz!AJ20:AJ20)</f>
        <v>#VALUE!</v>
      </c>
      <c r="AK20" s="231" t="e">
        <f aca="false">SUM(Aa:Zz!AK20:AK20)</f>
        <v>#VALUE!</v>
      </c>
      <c r="AL20" s="231" t="e">
        <f aca="false">SUM(Aa:Zz!AL20:AL20)</f>
        <v>#VALUE!</v>
      </c>
      <c r="AM20" s="223" t="e">
        <f aca="false">SUM(Aa:Zz!AM20:AM20)</f>
        <v>#VALUE!</v>
      </c>
      <c r="AN20" s="234" t="e">
        <f aca="false">SUM(Aa:Zz!AN20:AN20)</f>
        <v>#VALUE!</v>
      </c>
      <c r="AO20" s="231" t="e">
        <f aca="false">SUM(Aa:Zz!AO20:AO20)</f>
        <v>#VALUE!</v>
      </c>
      <c r="AP20" s="231" t="e">
        <f aca="false">SUM(Aa:Zz!AP20:AP20)</f>
        <v>#VALUE!</v>
      </c>
      <c r="AQ20" s="231" t="e">
        <f aca="false">SUM(Aa:Zz!AQ20:AQ20)</f>
        <v>#VALUE!</v>
      </c>
      <c r="AR20" s="269" t="e">
        <f aca="false">SUM(Aa:Zz!AR20:AR20)</f>
        <v>#VALUE!</v>
      </c>
      <c r="AS20" s="142" t="e">
        <f aca="false">SUM(Aa:Zz!AS20:AS20)</f>
        <v>#VALUE!</v>
      </c>
      <c r="AT20" s="143" t="e">
        <f aca="false">SUM(Aa:Zz!AT20:AT20)</f>
        <v>#VALUE!</v>
      </c>
      <c r="AU20" s="275" t="e">
        <f aca="false">AVERAGE(Aa:Zz!AU20:AU20)</f>
        <v>#VALUE!</v>
      </c>
      <c r="AV20" s="270" t="e">
        <f aca="false">AVERAGE(Aa:Zz!AV20:AV20)</f>
        <v>#VALUE!</v>
      </c>
      <c r="AW20" s="136" t="e">
        <f aca="false">AVERAGE(Aa:Zz!AW20:AW20)</f>
        <v>#VALUE!</v>
      </c>
      <c r="AX20" s="271" t="e">
        <f aca="false">SUM(Aa:Zz!AX20:AX20)</f>
        <v>#VALUE!</v>
      </c>
      <c r="AY20" s="240" t="e">
        <f aca="false">SUM(Aa:Zz!AY20:AY20)</f>
        <v>#VALUE!</v>
      </c>
      <c r="AZ20" s="139" t="e">
        <f aca="false">AVERAGE(Aa:Zz!AZ20:AZ20)</f>
        <v>#VALUE!</v>
      </c>
      <c r="BA20" s="241" t="e">
        <f aca="false">SUM(Aa:Zz!BA20:BA20)</f>
        <v>#VALUE!</v>
      </c>
      <c r="BB20" s="242" t="e">
        <f aca="false">SUM(Aa:Zz!BB20:BB20)</f>
        <v>#VALUE!</v>
      </c>
      <c r="BC20" s="243" t="e">
        <f aca="false">SUM(Aa:Zz!BC20:BC20)</f>
        <v>#VALUE!</v>
      </c>
      <c r="BD20" s="241" t="e">
        <f aca="false">SUM(Aa:Zz!BD20:BD20)</f>
        <v>#VALUE!</v>
      </c>
      <c r="BE20" s="244" t="e">
        <f aca="false">SUM(Aa:Zz!BE20:BE20)</f>
        <v>#VALUE!</v>
      </c>
      <c r="BF20" s="245" t="e">
        <f aca="false">SUM(Aa:Zz!BF20:BF20)</f>
        <v>#VALUE!</v>
      </c>
      <c r="BG20" s="276" t="e">
        <f aca="false">SUM(Aa:Zz!BG20:BG20)</f>
        <v>#VALUE!</v>
      </c>
      <c r="BH20" s="147" t="e">
        <f aca="false">SUM(Aa:Zz!BH20:BH20)</f>
        <v>#VALUE!</v>
      </c>
      <c r="BI20" s="276" t="e">
        <f aca="false">SUM(Aa:Zz!BI20:BI20)</f>
        <v>#VALUE!</v>
      </c>
      <c r="BJ20" s="147" t="e">
        <f aca="false">SUM(Aa:Zz!BJ20:BJ20)</f>
        <v>#VALUE!</v>
      </c>
      <c r="BK20" s="277" t="e">
        <f aca="false">SUM(Aa:Zz!BK20:BK20)</f>
        <v>#VALUE!</v>
      </c>
      <c r="BL20" s="149" t="e">
        <f aca="false">SUM(Aa:Zz!BL20:BL20)</f>
        <v>#VALUE!</v>
      </c>
      <c r="BM20" s="150" t="e">
        <f aca="false">SUM(Aa:Zz!BM20:BM20)</f>
        <v>#VALUE!</v>
      </c>
      <c r="BN20" s="151" t="e">
        <f aca="false">SUM(Aa:Zz!BN20:BN20)</f>
        <v>#VALUE!</v>
      </c>
      <c r="BO20" s="146" t="e">
        <f aca="false">SUM(Aa:Zz!BO20:BO20)</f>
        <v>#VALUE!</v>
      </c>
      <c r="BP20" s="147" t="e">
        <f aca="false">SUM(Aa:Zz!BP20:BP20)</f>
        <v>#VALUE!</v>
      </c>
      <c r="BQ20" s="146" t="e">
        <f aca="false">SUM(Aa:Zz!BQ20:BQ20)</f>
        <v>#VALUE!</v>
      </c>
      <c r="BR20" s="147" t="e">
        <f aca="false">SUM(Aa:Zz!BR20:BR20)</f>
        <v>#VALUE!</v>
      </c>
      <c r="BS20" s="146" t="e">
        <f aca="false">SUM(Aa:Zz!BS20:BS20)</f>
        <v>#VALUE!</v>
      </c>
      <c r="BT20" s="147" t="e">
        <f aca="false">SUM(Aa:Zz!BT20:BT20)</f>
        <v>#VALUE!</v>
      </c>
      <c r="BU20" s="152" t="e">
        <f aca="false">SUM(Aa:Zz!BU20:BU20)</f>
        <v>#VALUE!</v>
      </c>
      <c r="BV20" s="148" t="e">
        <f aca="false">SUM(Aa:Zz!BV20:BV20)</f>
        <v>#VALUE!</v>
      </c>
      <c r="BW20" s="243" t="e">
        <f aca="false">SUM(Aa:Zz!BW20:BW20)</f>
        <v>#VALUE!</v>
      </c>
      <c r="BX20" s="241" t="e">
        <f aca="false">SUM(Aa:Zz!BX20:BX20)</f>
        <v>#VALUE!</v>
      </c>
      <c r="BY20" s="242" t="e">
        <f aca="false">SUM(Aa:Zz!BY20:BY20)</f>
        <v>#VALUE!</v>
      </c>
    </row>
    <row r="21" s="252" customFormat="true" ht="35.25" hidden="false" customHeight="true" outlineLevel="0" collapsed="false">
      <c r="A21" s="81" t="s">
        <v>103</v>
      </c>
      <c r="B21" s="81"/>
      <c r="C21" s="82" t="e">
        <f aca="false">IF(AND(SUM(D21:N21)=SUM(O21:P21))=TRUE(),SUM(O21:P21),"HIBA")</f>
        <v>#VALUE!</v>
      </c>
      <c r="D21" s="253" t="e">
        <f aca="false">SUM(Aa:Zz!D21:D21)</f>
        <v>#VALUE!</v>
      </c>
      <c r="E21" s="254" t="e">
        <f aca="false">SUM(Aa:Zz!E21:E21)</f>
        <v>#VALUE!</v>
      </c>
      <c r="F21" s="255" t="e">
        <f aca="false">SUM(Aa:Zz!F21:F21)</f>
        <v>#VALUE!</v>
      </c>
      <c r="G21" s="256" t="e">
        <f aca="false">SUM(Aa:Zz!G21:G21)</f>
        <v>#VALUE!</v>
      </c>
      <c r="H21" s="253" t="e">
        <f aca="false">SUM(Aa:Zz!H21:H21)</f>
        <v>#VALUE!</v>
      </c>
      <c r="I21" s="254" t="e">
        <f aca="false">SUM(Aa:Zz!I21:I21)</f>
        <v>#VALUE!</v>
      </c>
      <c r="J21" s="254" t="e">
        <f aca="false">SUM(Aa:Zz!J21:J21)</f>
        <v>#VALUE!</v>
      </c>
      <c r="K21" s="254" t="e">
        <f aca="false">SUM(Aa:Zz!K21:K21)</f>
        <v>#VALUE!</v>
      </c>
      <c r="L21" s="254" t="e">
        <f aca="false">SUM(Aa:Zz!L21:L21)</f>
        <v>#VALUE!</v>
      </c>
      <c r="M21" s="254" t="e">
        <f aca="false">SUM(Aa:Zz!M21:M21)</f>
        <v>#VALUE!</v>
      </c>
      <c r="N21" s="255" t="e">
        <f aca="false">SUM(Aa:Zz!N21:N21)</f>
        <v>#VALUE!</v>
      </c>
      <c r="O21" s="253" t="e">
        <f aca="false">SUM(Aa:Zz!O21:O21)</f>
        <v>#VALUE!</v>
      </c>
      <c r="P21" s="255" t="e">
        <f aca="false">SUM(Aa:Zz!P21:P21)</f>
        <v>#VALUE!</v>
      </c>
      <c r="Q21" s="259" t="e">
        <f aca="false">SUM(Aa:Zz!Q21:Q21)</f>
        <v>#VALUE!</v>
      </c>
      <c r="R21" s="88" t="e">
        <f aca="false">SUM(S21:AQ21)</f>
        <v>#VALUE!</v>
      </c>
      <c r="S21" s="257" t="e">
        <f aca="false">SUM(Aa:Zz!S21:S21)</f>
        <v>#VALUE!</v>
      </c>
      <c r="T21" s="253" t="e">
        <f aca="false">SUM(Aa:Zz!T21:T21)</f>
        <v>#VALUE!</v>
      </c>
      <c r="U21" s="258" t="e">
        <f aca="false">SUM(Aa:Zz!U21:U21)</f>
        <v>#VALUE!</v>
      </c>
      <c r="V21" s="258" t="e">
        <f aca="false">SUM(Aa:Zz!V21:V21)</f>
        <v>#VALUE!</v>
      </c>
      <c r="W21" s="254" t="e">
        <f aca="false">SUM(Aa:Zz!W21:W21)</f>
        <v>#VALUE!</v>
      </c>
      <c r="X21" s="253" t="e">
        <f aca="false">SUM(Aa:Zz!X21:X21)</f>
        <v>#VALUE!</v>
      </c>
      <c r="Y21" s="258" t="e">
        <f aca="false">SUM(Aa:Zz!Y21:Y21)</f>
        <v>#VALUE!</v>
      </c>
      <c r="Z21" s="258" t="e">
        <f aca="false">SUM(Aa:Zz!Z21:Z21)</f>
        <v>#VALUE!</v>
      </c>
      <c r="AA21" s="254" t="e">
        <f aca="false">SUM(Aa:Zz!AA21:AA21)</f>
        <v>#VALUE!</v>
      </c>
      <c r="AB21" s="253" t="e">
        <f aca="false">SUM(Aa:Zz!AB21:AB21)</f>
        <v>#VALUE!</v>
      </c>
      <c r="AC21" s="258" t="e">
        <f aca="false">SUM(Aa:Zz!AC21:AC21)</f>
        <v>#VALUE!</v>
      </c>
      <c r="AD21" s="258" t="e">
        <f aca="false">SUM(Aa:Zz!AD21:AD21)</f>
        <v>#VALUE!</v>
      </c>
      <c r="AE21" s="256" t="e">
        <f aca="false">SUM(Aa:Zz!AE21:AE21)</f>
        <v>#VALUE!</v>
      </c>
      <c r="AF21" s="258" t="e">
        <f aca="false">SUM(Aa:Zz!AF21:AF21)</f>
        <v>#VALUE!</v>
      </c>
      <c r="AG21" s="258" t="e">
        <f aca="false">SUM(Aa:Zz!AG21:AG21)</f>
        <v>#VALUE!</v>
      </c>
      <c r="AH21" s="258" t="e">
        <f aca="false">SUM(Aa:Zz!AH21:AH21)</f>
        <v>#VALUE!</v>
      </c>
      <c r="AI21" s="256" t="e">
        <f aca="false">SUM(Aa:Zz!AI21:AI21)</f>
        <v>#VALUE!</v>
      </c>
      <c r="AJ21" s="258" t="e">
        <f aca="false">SUM(Aa:Zz!AJ21:AJ21)</f>
        <v>#VALUE!</v>
      </c>
      <c r="AK21" s="258" t="e">
        <f aca="false">SUM(Aa:Zz!AK21:AK21)</f>
        <v>#VALUE!</v>
      </c>
      <c r="AL21" s="258" t="e">
        <f aca="false">SUM(Aa:Zz!AL21:AL21)</f>
        <v>#VALUE!</v>
      </c>
      <c r="AM21" s="254" t="e">
        <f aca="false">SUM(Aa:Zz!AM21:AM21)</f>
        <v>#VALUE!</v>
      </c>
      <c r="AN21" s="272" t="e">
        <f aca="false">SUM(Aa:Zz!AN21:AN21)</f>
        <v>#VALUE!</v>
      </c>
      <c r="AO21" s="258" t="e">
        <f aca="false">SUM(Aa:Zz!AO21:AO21)</f>
        <v>#VALUE!</v>
      </c>
      <c r="AP21" s="258" t="e">
        <f aca="false">SUM(Aa:Zz!AP21:AP21)</f>
        <v>#VALUE!</v>
      </c>
      <c r="AQ21" s="258" t="e">
        <f aca="false">SUM(Aa:Zz!AQ21:AQ21)</f>
        <v>#VALUE!</v>
      </c>
      <c r="AR21" s="260" t="e">
        <f aca="false">SUM(Aa:Zz!AR21:AR21)</f>
        <v>#VALUE!</v>
      </c>
      <c r="AS21" s="172" t="e">
        <f aca="false">SUM(Aa:Zz!AS21:AS21)</f>
        <v>#VALUE!</v>
      </c>
      <c r="AT21" s="178" t="e">
        <f aca="false">SUM(Aa:Zz!AT21:AT21)</f>
        <v>#VALUE!</v>
      </c>
      <c r="AU21" s="273" t="e">
        <f aca="false">AVERAGE(Aa:Zz!AU21:AU21)</f>
        <v>#VALUE!</v>
      </c>
      <c r="AV21" s="262" t="e">
        <f aca="false">AVERAGE(Aa:Zz!AV21:AV21)</f>
        <v>#VALUE!</v>
      </c>
      <c r="AW21" s="99" t="n">
        <f aca="false">AVERAGE(Aa:Zz!AW21:AW21)</f>
        <v>33634</v>
      </c>
      <c r="AX21" s="263" t="e">
        <f aca="false">SUM(Aa:Zz!AX21:AX21)</f>
        <v>#VALUE!</v>
      </c>
      <c r="AY21" s="264" t="e">
        <f aca="false">SUM(Aa:Zz!AY21:AY21)</f>
        <v>#VALUE!</v>
      </c>
      <c r="AZ21" s="102"/>
      <c r="BA21" s="265" t="e">
        <f aca="false">SUM(Aa:Zz!BA21:BA21)</f>
        <v>#VALUE!</v>
      </c>
      <c r="BB21" s="266" t="e">
        <f aca="false">SUM(Aa:Zz!BB21:BB21)</f>
        <v>#VALUE!</v>
      </c>
      <c r="BC21" s="267" t="e">
        <f aca="false">SUM(Aa:Zz!BC21:BC21)</f>
        <v>#VALUE!</v>
      </c>
      <c r="BD21" s="265" t="e">
        <f aca="false">SUM(Aa:Zz!BD21:BD21)</f>
        <v>#VALUE!</v>
      </c>
      <c r="BE21" s="268" t="e">
        <f aca="false">SUM(Aa:Zz!BE21:BE21)</f>
        <v>#VALUE!</v>
      </c>
      <c r="BF21" s="245" t="e">
        <f aca="false">SUM(Aa:Zz!BF21:BF21)</f>
        <v>#VALUE!</v>
      </c>
      <c r="BG21" s="180" t="e">
        <f aca="false">SUM(Aa:Zz!BG21:BG21)</f>
        <v>#VALUE!</v>
      </c>
      <c r="BH21" s="181" t="e">
        <f aca="false">SUM(Aa:Zz!BH21:BH21)</f>
        <v>#VALUE!</v>
      </c>
      <c r="BI21" s="180" t="e">
        <f aca="false">SUM(Aa:Zz!BI21:BI21)</f>
        <v>#VALUE!</v>
      </c>
      <c r="BJ21" s="181" t="e">
        <f aca="false">SUM(Aa:Zz!BJ21:BJ21)</f>
        <v>#VALUE!</v>
      </c>
      <c r="BK21" s="182" t="e">
        <f aca="false">SUM(Aa:Zz!BK21:BK21)</f>
        <v>#VALUE!</v>
      </c>
      <c r="BL21" s="183" t="e">
        <f aca="false">SUM(Aa:Zz!BL21:BL21)</f>
        <v>#VALUE!</v>
      </c>
      <c r="BM21" s="150" t="e">
        <f aca="false">SUM(Aa:Zz!BM21:BM21)</f>
        <v>#VALUE!</v>
      </c>
      <c r="BN21" s="189" t="e">
        <f aca="false">SUM(Aa:Zz!BN21:BN21)</f>
        <v>#VALUE!</v>
      </c>
      <c r="BO21" s="180" t="e">
        <f aca="false">SUM(Aa:Zz!BO21:BO21)</f>
        <v>#VALUE!</v>
      </c>
      <c r="BP21" s="181" t="e">
        <f aca="false">SUM(Aa:Zz!BP21:BP21)</f>
        <v>#VALUE!</v>
      </c>
      <c r="BQ21" s="180" t="e">
        <f aca="false">SUM(Aa:Zz!BQ21:BQ21)</f>
        <v>#VALUE!</v>
      </c>
      <c r="BR21" s="181" t="e">
        <f aca="false">SUM(Aa:Zz!BR21:BR21)</f>
        <v>#VALUE!</v>
      </c>
      <c r="BS21" s="180" t="e">
        <f aca="false">SUM(Aa:Zz!BS21:BS21)</f>
        <v>#VALUE!</v>
      </c>
      <c r="BT21" s="181" t="e">
        <f aca="false">SUM(Aa:Zz!BT21:BT21)</f>
        <v>#VALUE!</v>
      </c>
      <c r="BU21" s="219" t="e">
        <f aca="false">SUM(Aa:Zz!BU21:BU21)</f>
        <v>#VALUE!</v>
      </c>
      <c r="BV21" s="182" t="e">
        <f aca="false">SUM(Aa:Zz!BV21:BV21)</f>
        <v>#VALUE!</v>
      </c>
      <c r="BW21" s="267" t="e">
        <f aca="false">SUM(Aa:Zz!BW21:BW21)</f>
        <v>#VALUE!</v>
      </c>
      <c r="BX21" s="265" t="e">
        <f aca="false">SUM(Aa:Zz!BX21:BX21)</f>
        <v>#VALUE!</v>
      </c>
      <c r="BY21" s="266" t="e">
        <f aca="false">SUM(Aa:Zz!BY21:BY21)</f>
        <v>#VALUE!</v>
      </c>
    </row>
    <row r="22" s="252" customFormat="true" ht="35.25" hidden="false" customHeight="true" outlineLevel="0" collapsed="false">
      <c r="A22" s="117" t="s">
        <v>104</v>
      </c>
      <c r="B22" s="117"/>
      <c r="C22" s="118" t="e">
        <f aca="false">IF(AND(SUM(D22:N22)=SUM(O22:P22))=TRUE(),SUM(O22:P22),"HIBA")</f>
        <v>#VALUE!</v>
      </c>
      <c r="D22" s="222" t="e">
        <f aca="false">SUM(Aa:Zz!D22:D22)</f>
        <v>#VALUE!</v>
      </c>
      <c r="E22" s="223" t="e">
        <f aca="false">SUM(Aa:Zz!E22:E22)</f>
        <v>#VALUE!</v>
      </c>
      <c r="F22" s="224" t="e">
        <f aca="false">SUM(Aa:Zz!F22:F22)</f>
        <v>#VALUE!</v>
      </c>
      <c r="G22" s="225" t="e">
        <f aca="false">SUM(Aa:Zz!G22:G22)</f>
        <v>#VALUE!</v>
      </c>
      <c r="H22" s="222" t="e">
        <f aca="false">SUM(Aa:Zz!H22:H22)</f>
        <v>#VALUE!</v>
      </c>
      <c r="I22" s="223" t="e">
        <f aca="false">SUM(Aa:Zz!I22:I22)</f>
        <v>#VALUE!</v>
      </c>
      <c r="J22" s="223" t="e">
        <f aca="false">SUM(Aa:Zz!J22:J22)</f>
        <v>#VALUE!</v>
      </c>
      <c r="K22" s="223" t="e">
        <f aca="false">SUM(Aa:Zz!K22:K22)</f>
        <v>#VALUE!</v>
      </c>
      <c r="L22" s="223" t="e">
        <f aca="false">SUM(Aa:Zz!L22:L22)</f>
        <v>#VALUE!</v>
      </c>
      <c r="M22" s="223" t="e">
        <f aca="false">SUM(Aa:Zz!M22:M22)</f>
        <v>#VALUE!</v>
      </c>
      <c r="N22" s="224" t="e">
        <f aca="false">SUM(Aa:Zz!N22:N22)</f>
        <v>#VALUE!</v>
      </c>
      <c r="O22" s="222" t="e">
        <f aca="false">SUM(Aa:Zz!O22:O22)</f>
        <v>#VALUE!</v>
      </c>
      <c r="P22" s="224" t="e">
        <f aca="false">SUM(Aa:Zz!P22:P22)</f>
        <v>#VALUE!</v>
      </c>
      <c r="Q22" s="234" t="e">
        <f aca="false">SUM(Aa:Zz!Q22:Q22)</f>
        <v>#VALUE!</v>
      </c>
      <c r="R22" s="126" t="e">
        <f aca="false">SUM(S22:AQ22)</f>
        <v>#VALUE!</v>
      </c>
      <c r="S22" s="230" t="e">
        <f aca="false">SUM(Aa:Zz!S22:S22)</f>
        <v>#VALUE!</v>
      </c>
      <c r="T22" s="222" t="e">
        <f aca="false">SUM(Aa:Zz!T22:T22)</f>
        <v>#VALUE!</v>
      </c>
      <c r="U22" s="231" t="e">
        <f aca="false">SUM(Aa:Zz!U22:U22)</f>
        <v>#VALUE!</v>
      </c>
      <c r="V22" s="231" t="e">
        <f aca="false">SUM(Aa:Zz!V22:V22)</f>
        <v>#VALUE!</v>
      </c>
      <c r="W22" s="223" t="e">
        <f aca="false">SUM(Aa:Zz!W22:W22)</f>
        <v>#VALUE!</v>
      </c>
      <c r="X22" s="222" t="e">
        <f aca="false">SUM(Aa:Zz!X22:X22)</f>
        <v>#VALUE!</v>
      </c>
      <c r="Y22" s="231" t="e">
        <f aca="false">SUM(Aa:Zz!Y22:Y22)</f>
        <v>#VALUE!</v>
      </c>
      <c r="Z22" s="231" t="e">
        <f aca="false">SUM(Aa:Zz!Z22:Z22)</f>
        <v>#VALUE!</v>
      </c>
      <c r="AA22" s="223" t="e">
        <f aca="false">SUM(Aa:Zz!AA22:AA22)</f>
        <v>#VALUE!</v>
      </c>
      <c r="AB22" s="222" t="e">
        <f aca="false">SUM(Aa:Zz!AB22:AB22)</f>
        <v>#VALUE!</v>
      </c>
      <c r="AC22" s="231" t="e">
        <f aca="false">SUM(Aa:Zz!AC22:AC22)</f>
        <v>#VALUE!</v>
      </c>
      <c r="AD22" s="231" t="e">
        <f aca="false">SUM(Aa:Zz!AD22:AD22)</f>
        <v>#VALUE!</v>
      </c>
      <c r="AE22" s="225" t="e">
        <f aca="false">SUM(Aa:Zz!AE22:AE22)</f>
        <v>#VALUE!</v>
      </c>
      <c r="AF22" s="231" t="e">
        <f aca="false">SUM(Aa:Zz!AF22:AF22)</f>
        <v>#VALUE!</v>
      </c>
      <c r="AG22" s="231" t="e">
        <f aca="false">SUM(Aa:Zz!AG22:AG22)</f>
        <v>#VALUE!</v>
      </c>
      <c r="AH22" s="231" t="e">
        <f aca="false">SUM(Aa:Zz!AH22:AH22)</f>
        <v>#VALUE!</v>
      </c>
      <c r="AI22" s="225" t="e">
        <f aca="false">SUM(Aa:Zz!AI22:AI22)</f>
        <v>#VALUE!</v>
      </c>
      <c r="AJ22" s="231" t="e">
        <f aca="false">SUM(Aa:Zz!AJ22:AJ22)</f>
        <v>#VALUE!</v>
      </c>
      <c r="AK22" s="231" t="e">
        <f aca="false">SUM(Aa:Zz!AK22:AK22)</f>
        <v>#VALUE!</v>
      </c>
      <c r="AL22" s="231" t="e">
        <f aca="false">SUM(Aa:Zz!AL22:AL22)</f>
        <v>#VALUE!</v>
      </c>
      <c r="AM22" s="223" t="e">
        <f aca="false">SUM(Aa:Zz!AM22:AM22)</f>
        <v>#VALUE!</v>
      </c>
      <c r="AN22" s="234" t="e">
        <f aca="false">SUM(Aa:Zz!AN22:AN22)</f>
        <v>#VALUE!</v>
      </c>
      <c r="AO22" s="231" t="e">
        <f aca="false">SUM(Aa:Zz!AO22:AO22)</f>
        <v>#VALUE!</v>
      </c>
      <c r="AP22" s="231" t="e">
        <f aca="false">SUM(Aa:Zz!AP22:AP22)</f>
        <v>#VALUE!</v>
      </c>
      <c r="AQ22" s="231" t="e">
        <f aca="false">SUM(Aa:Zz!AQ22:AQ22)</f>
        <v>#VALUE!</v>
      </c>
      <c r="AR22" s="269" t="e">
        <f aca="false">SUM(Aa:Zz!AR22:AR22)</f>
        <v>#VALUE!</v>
      </c>
      <c r="AS22" s="142" t="e">
        <f aca="false">SUM(Aa:Zz!AS22:AS22)</f>
        <v>#VALUE!</v>
      </c>
      <c r="AT22" s="143" t="e">
        <f aca="false">SUM(Aa:Zz!AT22:AT22)</f>
        <v>#VALUE!</v>
      </c>
      <c r="AU22" s="275" t="e">
        <f aca="false">AVERAGE(Aa:Zz!AU22:AU22)</f>
        <v>#VALUE!</v>
      </c>
      <c r="AV22" s="270" t="e">
        <f aca="false">AVERAGE(Aa:Zz!AV22:AV22)</f>
        <v>#VALUE!</v>
      </c>
      <c r="AW22" s="136" t="e">
        <f aca="false">AVERAGE(Aa:Zz!AW22:AW22)</f>
        <v>#VALUE!</v>
      </c>
      <c r="AX22" s="271" t="e">
        <f aca="false">SUM(Aa:Zz!AX22:AX22)</f>
        <v>#VALUE!</v>
      </c>
      <c r="AY22" s="240" t="e">
        <f aca="false">SUM(Aa:Zz!AY22:AY22)</f>
        <v>#VALUE!</v>
      </c>
      <c r="AZ22" s="139" t="e">
        <f aca="false">AVERAGE(Aa:Zz!AZ22:AZ22)</f>
        <v>#VALUE!</v>
      </c>
      <c r="BA22" s="241" t="e">
        <f aca="false">SUM(Aa:Zz!BA22:BA22)</f>
        <v>#VALUE!</v>
      </c>
      <c r="BB22" s="242" t="e">
        <f aca="false">SUM(Aa:Zz!BB22:BB22)</f>
        <v>#VALUE!</v>
      </c>
      <c r="BC22" s="243" t="e">
        <f aca="false">SUM(Aa:Zz!BC22:BC22)</f>
        <v>#VALUE!</v>
      </c>
      <c r="BD22" s="241" t="e">
        <f aca="false">SUM(Aa:Zz!BD22:BD22)</f>
        <v>#VALUE!</v>
      </c>
      <c r="BE22" s="244" t="e">
        <f aca="false">SUM(Aa:Zz!BE22:BE22)</f>
        <v>#VALUE!</v>
      </c>
      <c r="BF22" s="278" t="e">
        <f aca="false">SUM(Aa:Zz!BF22:BF22)</f>
        <v>#VALUE!</v>
      </c>
      <c r="BG22" s="146" t="e">
        <f aca="false">SUM(Aa:Zz!BG22:BG22)</f>
        <v>#VALUE!</v>
      </c>
      <c r="BH22" s="147" t="e">
        <f aca="false">SUM(Aa:Zz!BH22:BH22)</f>
        <v>#VALUE!</v>
      </c>
      <c r="BI22" s="146" t="e">
        <f aca="false">SUM(Aa:Zz!BI22:BI22)</f>
        <v>#VALUE!</v>
      </c>
      <c r="BJ22" s="147" t="e">
        <f aca="false">SUM(Aa:Zz!BJ22:BJ22)</f>
        <v>#VALUE!</v>
      </c>
      <c r="BK22" s="148" t="e">
        <f aca="false">SUM(Aa:Zz!BK22:BK22)</f>
        <v>#VALUE!</v>
      </c>
      <c r="BL22" s="149" t="e">
        <f aca="false">SUM(Aa:Zz!BL22:BL22)</f>
        <v>#VALUE!</v>
      </c>
      <c r="BM22" s="150" t="e">
        <f aca="false">SUM(Aa:Zz!BM22:BM22)</f>
        <v>#VALUE!</v>
      </c>
      <c r="BN22" s="151" t="e">
        <f aca="false">SUM(Aa:Zz!BN22:BN22)</f>
        <v>#VALUE!</v>
      </c>
      <c r="BO22" s="146" t="e">
        <f aca="false">SUM(Aa:Zz!BO22:BO22)</f>
        <v>#VALUE!</v>
      </c>
      <c r="BP22" s="147" t="e">
        <f aca="false">SUM(Aa:Zz!BP22:BP22)</f>
        <v>#VALUE!</v>
      </c>
      <c r="BQ22" s="146" t="e">
        <f aca="false">SUM(Aa:Zz!BQ22:BQ22)</f>
        <v>#VALUE!</v>
      </c>
      <c r="BR22" s="147" t="e">
        <f aca="false">SUM(Aa:Zz!BR22:BR22)</f>
        <v>#VALUE!</v>
      </c>
      <c r="BS22" s="146" t="e">
        <f aca="false">SUM(Aa:Zz!BS22:BS22)</f>
        <v>#VALUE!</v>
      </c>
      <c r="BT22" s="147" t="e">
        <f aca="false">SUM(Aa:Zz!BT22:BT22)</f>
        <v>#VALUE!</v>
      </c>
      <c r="BU22" s="152" t="e">
        <f aca="false">SUM(Aa:Zz!BU22:BU22)</f>
        <v>#VALUE!</v>
      </c>
      <c r="BV22" s="148" t="e">
        <f aca="false">SUM(Aa:Zz!BV22:BV22)</f>
        <v>#VALUE!</v>
      </c>
      <c r="BW22" s="243" t="e">
        <f aca="false">SUM(Aa:Zz!BW22:BW22)</f>
        <v>#VALUE!</v>
      </c>
      <c r="BX22" s="241" t="e">
        <f aca="false">SUM(Aa:Zz!BX22:BX22)</f>
        <v>#VALUE!</v>
      </c>
      <c r="BY22" s="242" t="e">
        <f aca="false">SUM(Aa:Zz!BY22:BY22)</f>
        <v>#VALUE!</v>
      </c>
    </row>
    <row r="23" s="252" customFormat="true" ht="35.25" hidden="false" customHeight="true" outlineLevel="0" collapsed="false">
      <c r="A23" s="81" t="s">
        <v>105</v>
      </c>
      <c r="B23" s="81"/>
      <c r="C23" s="82" t="e">
        <f aca="false">IF(AND(SUM(D23:N23)=SUM(O23:P23))=TRUE(),SUM(O23:P23),"HIBA")</f>
        <v>#VALUE!</v>
      </c>
      <c r="D23" s="253" t="e">
        <f aca="false">SUM(Aa:Zz!D23:D23)</f>
        <v>#VALUE!</v>
      </c>
      <c r="E23" s="254" t="e">
        <f aca="false">SUM(Aa:Zz!E23:E23)</f>
        <v>#VALUE!</v>
      </c>
      <c r="F23" s="255" t="e">
        <f aca="false">SUM(Aa:Zz!F23:F23)</f>
        <v>#VALUE!</v>
      </c>
      <c r="G23" s="256" t="e">
        <f aca="false">SUM(Aa:Zz!G23:G23)</f>
        <v>#VALUE!</v>
      </c>
      <c r="H23" s="253" t="e">
        <f aca="false">SUM(Aa:Zz!H23:H23)</f>
        <v>#VALUE!</v>
      </c>
      <c r="I23" s="254" t="e">
        <f aca="false">SUM(Aa:Zz!I23:I23)</f>
        <v>#VALUE!</v>
      </c>
      <c r="J23" s="254" t="e">
        <f aca="false">SUM(Aa:Zz!J23:J23)</f>
        <v>#VALUE!</v>
      </c>
      <c r="K23" s="254" t="e">
        <f aca="false">SUM(Aa:Zz!K23:K23)</f>
        <v>#VALUE!</v>
      </c>
      <c r="L23" s="254" t="e">
        <f aca="false">SUM(Aa:Zz!L23:L23)</f>
        <v>#VALUE!</v>
      </c>
      <c r="M23" s="254" t="e">
        <f aca="false">SUM(Aa:Zz!M23:M23)</f>
        <v>#VALUE!</v>
      </c>
      <c r="N23" s="255" t="e">
        <f aca="false">SUM(Aa:Zz!N23:N23)</f>
        <v>#VALUE!</v>
      </c>
      <c r="O23" s="253" t="e">
        <f aca="false">SUM(Aa:Zz!O23:O23)</f>
        <v>#VALUE!</v>
      </c>
      <c r="P23" s="255" t="e">
        <f aca="false">SUM(Aa:Zz!P23:P23)</f>
        <v>#VALUE!</v>
      </c>
      <c r="Q23" s="259" t="e">
        <f aca="false">SUM(Aa:Zz!Q23:Q23)</f>
        <v>#VALUE!</v>
      </c>
      <c r="R23" s="88" t="e">
        <f aca="false">SUM(S23:AQ23)</f>
        <v>#VALUE!</v>
      </c>
      <c r="S23" s="257" t="e">
        <f aca="false">SUM(Aa:Zz!S23:S23)</f>
        <v>#VALUE!</v>
      </c>
      <c r="T23" s="253" t="e">
        <f aca="false">SUM(Aa:Zz!T23:T23)</f>
        <v>#VALUE!</v>
      </c>
      <c r="U23" s="258" t="e">
        <f aca="false">SUM(Aa:Zz!U23:U23)</f>
        <v>#VALUE!</v>
      </c>
      <c r="V23" s="258" t="e">
        <f aca="false">SUM(Aa:Zz!V23:V23)</f>
        <v>#VALUE!</v>
      </c>
      <c r="W23" s="254" t="e">
        <f aca="false">SUM(Aa:Zz!W23:W23)</f>
        <v>#VALUE!</v>
      </c>
      <c r="X23" s="253" t="e">
        <f aca="false">SUM(Aa:Zz!X23:X23)</f>
        <v>#VALUE!</v>
      </c>
      <c r="Y23" s="258" t="e">
        <f aca="false">SUM(Aa:Zz!Y23:Y23)</f>
        <v>#VALUE!</v>
      </c>
      <c r="Z23" s="258" t="e">
        <f aca="false">SUM(Aa:Zz!Z23:Z23)</f>
        <v>#VALUE!</v>
      </c>
      <c r="AA23" s="254" t="e">
        <f aca="false">SUM(Aa:Zz!AA23:AA23)</f>
        <v>#VALUE!</v>
      </c>
      <c r="AB23" s="253" t="e">
        <f aca="false">SUM(Aa:Zz!AB23:AB23)</f>
        <v>#VALUE!</v>
      </c>
      <c r="AC23" s="258" t="e">
        <f aca="false">SUM(Aa:Zz!AC23:AC23)</f>
        <v>#VALUE!</v>
      </c>
      <c r="AD23" s="258" t="e">
        <f aca="false">SUM(Aa:Zz!AD23:AD23)</f>
        <v>#VALUE!</v>
      </c>
      <c r="AE23" s="256" t="e">
        <f aca="false">SUM(Aa:Zz!AE23:AE23)</f>
        <v>#VALUE!</v>
      </c>
      <c r="AF23" s="258" t="e">
        <f aca="false">SUM(Aa:Zz!AF23:AF23)</f>
        <v>#VALUE!</v>
      </c>
      <c r="AG23" s="258" t="e">
        <f aca="false">SUM(Aa:Zz!AG23:AG23)</f>
        <v>#VALUE!</v>
      </c>
      <c r="AH23" s="258" t="e">
        <f aca="false">SUM(Aa:Zz!AH23:AH23)</f>
        <v>#VALUE!</v>
      </c>
      <c r="AI23" s="256" t="e">
        <f aca="false">SUM(Aa:Zz!AI23:AI23)</f>
        <v>#VALUE!</v>
      </c>
      <c r="AJ23" s="258" t="e">
        <f aca="false">SUM(Aa:Zz!AJ23:AJ23)</f>
        <v>#VALUE!</v>
      </c>
      <c r="AK23" s="258" t="e">
        <f aca="false">SUM(Aa:Zz!AK23:AK23)</f>
        <v>#VALUE!</v>
      </c>
      <c r="AL23" s="258" t="e">
        <f aca="false">SUM(Aa:Zz!AL23:AL23)</f>
        <v>#VALUE!</v>
      </c>
      <c r="AM23" s="254" t="e">
        <f aca="false">SUM(Aa:Zz!AM23:AM23)</f>
        <v>#VALUE!</v>
      </c>
      <c r="AN23" s="272" t="e">
        <f aca="false">SUM(Aa:Zz!AN23:AN23)</f>
        <v>#VALUE!</v>
      </c>
      <c r="AO23" s="258" t="e">
        <f aca="false">SUM(Aa:Zz!AO23:AO23)</f>
        <v>#VALUE!</v>
      </c>
      <c r="AP23" s="258" t="e">
        <f aca="false">SUM(Aa:Zz!AP23:AP23)</f>
        <v>#VALUE!</v>
      </c>
      <c r="AQ23" s="258" t="e">
        <f aca="false">SUM(Aa:Zz!AQ23:AQ23)</f>
        <v>#VALUE!</v>
      </c>
      <c r="AR23" s="260" t="e">
        <f aca="false">SUM(Aa:Zz!AR23:AR23)</f>
        <v>#VALUE!</v>
      </c>
      <c r="AS23" s="172" t="e">
        <f aca="false">SUM(Aa:Zz!AS23:AS23)</f>
        <v>#VALUE!</v>
      </c>
      <c r="AT23" s="178" t="e">
        <f aca="false">SUM(Aa:Zz!AT23:AT23)</f>
        <v>#VALUE!</v>
      </c>
      <c r="AU23" s="102" t="e">
        <f aca="false">AVERAGE(Aa:Zz!AU23:AU23)</f>
        <v>#VALUE!</v>
      </c>
      <c r="AV23" s="262" t="e">
        <f aca="false">AVERAGE(Aa:Zz!AV23:AV23)</f>
        <v>#VALUE!</v>
      </c>
      <c r="AW23" s="99" t="e">
        <f aca="false">AVERAGE(Aa:Zz!AW23:AW23)</f>
        <v>#VALUE!</v>
      </c>
      <c r="AX23" s="263" t="e">
        <f aca="false">SUM(Aa:Zz!AX23:AX23)</f>
        <v>#VALUE!</v>
      </c>
      <c r="AY23" s="264" t="e">
        <f aca="false">SUM(Aa:Zz!AY23:AY23)</f>
        <v>#VALUE!</v>
      </c>
      <c r="AZ23" s="102" t="e">
        <f aca="false">AVERAGE(Aa:Zz!AZ23:AZ23)</f>
        <v>#VALUE!</v>
      </c>
      <c r="BA23" s="265" t="e">
        <f aca="false">SUM(Aa:Zz!BA23:BA23)</f>
        <v>#VALUE!</v>
      </c>
      <c r="BB23" s="266" t="e">
        <f aca="false">SUM(Aa:Zz!BB23:BB23)</f>
        <v>#VALUE!</v>
      </c>
      <c r="BC23" s="267" t="e">
        <f aca="false">SUM(Aa:Zz!BC23:BC23)</f>
        <v>#VALUE!</v>
      </c>
      <c r="BD23" s="265" t="e">
        <f aca="false">SUM(Aa:Zz!BD23:BD23)</f>
        <v>#VALUE!</v>
      </c>
      <c r="BE23" s="268" t="e">
        <f aca="false">SUM(Aa:Zz!BE23:BE23)</f>
        <v>#VALUE!</v>
      </c>
      <c r="BF23" s="278" t="e">
        <f aca="false">SUM(Aa:Zz!BF23:BF23)</f>
        <v>#VALUE!</v>
      </c>
      <c r="BG23" s="180" t="e">
        <f aca="false">SUM(Aa:Zz!BG23:BG23)</f>
        <v>#VALUE!</v>
      </c>
      <c r="BH23" s="181" t="e">
        <f aca="false">SUM(Aa:Zz!BH23:BH23)</f>
        <v>#VALUE!</v>
      </c>
      <c r="BI23" s="180" t="e">
        <f aca="false">SUM(Aa:Zz!BI23:BI23)</f>
        <v>#VALUE!</v>
      </c>
      <c r="BJ23" s="181" t="e">
        <f aca="false">SUM(Aa:Zz!BJ23:BJ23)</f>
        <v>#VALUE!</v>
      </c>
      <c r="BK23" s="182" t="e">
        <f aca="false">SUM(Aa:Zz!BK23:BK23)</f>
        <v>#VALUE!</v>
      </c>
      <c r="BL23" s="183" t="e">
        <f aca="false">SUM(Aa:Zz!BL23:BL23)</f>
        <v>#VALUE!</v>
      </c>
      <c r="BM23" s="150" t="e">
        <f aca="false">SUM(Aa:Zz!BM23:BM23)</f>
        <v>#VALUE!</v>
      </c>
      <c r="BN23" s="189" t="e">
        <f aca="false">SUM(Aa:Zz!BN23:BN23)</f>
        <v>#VALUE!</v>
      </c>
      <c r="BO23" s="180" t="e">
        <f aca="false">SUM(Aa:Zz!BO23:BO23)</f>
        <v>#VALUE!</v>
      </c>
      <c r="BP23" s="181" t="e">
        <f aca="false">SUM(Aa:Zz!BP23:BP23)</f>
        <v>#VALUE!</v>
      </c>
      <c r="BQ23" s="180" t="e">
        <f aca="false">SUM(Aa:Zz!BQ23:BQ23)</f>
        <v>#VALUE!</v>
      </c>
      <c r="BR23" s="181" t="e">
        <f aca="false">SUM(Aa:Zz!BR23:BR23)</f>
        <v>#VALUE!</v>
      </c>
      <c r="BS23" s="180" t="e">
        <f aca="false">SUM(Aa:Zz!BS23:BS23)</f>
        <v>#VALUE!</v>
      </c>
      <c r="BT23" s="181" t="e">
        <f aca="false">SUM(Aa:Zz!BT23:BT23)</f>
        <v>#VALUE!</v>
      </c>
      <c r="BU23" s="219" t="e">
        <f aca="false">SUM(Aa:Zz!BU23:BU23)</f>
        <v>#VALUE!</v>
      </c>
      <c r="BV23" s="182" t="e">
        <f aca="false">SUM(Aa:Zz!BV23:BV23)</f>
        <v>#VALUE!</v>
      </c>
      <c r="BW23" s="267" t="e">
        <f aca="false">SUM(Aa:Zz!BW23:BW23)</f>
        <v>#VALUE!</v>
      </c>
      <c r="BX23" s="265" t="e">
        <f aca="false">SUM(Aa:Zz!BX23:BX23)</f>
        <v>#VALUE!</v>
      </c>
      <c r="BY23" s="266" t="e">
        <f aca="false">SUM(Aa:Zz!BY23:BY23)</f>
        <v>#VALUE!</v>
      </c>
    </row>
    <row r="24" s="252" customFormat="true" ht="35.25" hidden="false" customHeight="true" outlineLevel="0" collapsed="false">
      <c r="A24" s="117" t="s">
        <v>106</v>
      </c>
      <c r="B24" s="117"/>
      <c r="C24" s="118" t="e">
        <f aca="false">IF(AND(SUM(D24:N24)=SUM(O24:P24))=TRUE(),SUM(O24:P24),"HIBA")</f>
        <v>#VALUE!</v>
      </c>
      <c r="D24" s="222" t="e">
        <f aca="false">SUM(Aa:Zz!D24:D24)</f>
        <v>#VALUE!</v>
      </c>
      <c r="E24" s="223" t="e">
        <f aca="false">SUM(Aa:Zz!E24:E24)</f>
        <v>#VALUE!</v>
      </c>
      <c r="F24" s="224" t="e">
        <f aca="false">SUM(Aa:Zz!F24:F24)</f>
        <v>#VALUE!</v>
      </c>
      <c r="G24" s="225" t="e">
        <f aca="false">SUM(Aa:Zz!G24:G24)</f>
        <v>#VALUE!</v>
      </c>
      <c r="H24" s="222" t="e">
        <f aca="false">SUM(Aa:Zz!H24:H24)</f>
        <v>#VALUE!</v>
      </c>
      <c r="I24" s="223" t="e">
        <f aca="false">SUM(Aa:Zz!I24:I24)</f>
        <v>#VALUE!</v>
      </c>
      <c r="J24" s="223" t="e">
        <f aca="false">SUM(Aa:Zz!J24:J24)</f>
        <v>#VALUE!</v>
      </c>
      <c r="K24" s="223" t="e">
        <f aca="false">SUM(Aa:Zz!K24:K24)</f>
        <v>#VALUE!</v>
      </c>
      <c r="L24" s="223" t="e">
        <f aca="false">SUM(Aa:Zz!L24:L24)</f>
        <v>#VALUE!</v>
      </c>
      <c r="M24" s="223" t="e">
        <f aca="false">SUM(Aa:Zz!M24:M24)</f>
        <v>#VALUE!</v>
      </c>
      <c r="N24" s="224" t="e">
        <f aca="false">SUM(Aa:Zz!N24:N24)</f>
        <v>#VALUE!</v>
      </c>
      <c r="O24" s="222" t="e">
        <f aca="false">SUM(Aa:Zz!O24:O24)</f>
        <v>#VALUE!</v>
      </c>
      <c r="P24" s="224" t="e">
        <f aca="false">SUM(Aa:Zz!P24:P24)</f>
        <v>#VALUE!</v>
      </c>
      <c r="Q24" s="234" t="e">
        <f aca="false">SUM(Aa:Zz!Q24:Q24)</f>
        <v>#VALUE!</v>
      </c>
      <c r="R24" s="126" t="e">
        <f aca="false">SUM(S24:AQ24)</f>
        <v>#VALUE!</v>
      </c>
      <c r="S24" s="230" t="e">
        <f aca="false">SUM(Aa:Zz!S24:S24)</f>
        <v>#VALUE!</v>
      </c>
      <c r="T24" s="222" t="e">
        <f aca="false">SUM(Aa:Zz!T24:T24)</f>
        <v>#VALUE!</v>
      </c>
      <c r="U24" s="231" t="e">
        <f aca="false">SUM(Aa:Zz!U24:U24)</f>
        <v>#VALUE!</v>
      </c>
      <c r="V24" s="231" t="e">
        <f aca="false">SUM(Aa:Zz!V24:V24)</f>
        <v>#VALUE!</v>
      </c>
      <c r="W24" s="223" t="e">
        <f aca="false">SUM(Aa:Zz!W24:W24)</f>
        <v>#VALUE!</v>
      </c>
      <c r="X24" s="222" t="e">
        <f aca="false">SUM(Aa:Zz!X24:X24)</f>
        <v>#VALUE!</v>
      </c>
      <c r="Y24" s="231" t="e">
        <f aca="false">SUM(Aa:Zz!Y24:Y24)</f>
        <v>#VALUE!</v>
      </c>
      <c r="Z24" s="231" t="e">
        <f aca="false">SUM(Aa:Zz!Z24:Z24)</f>
        <v>#VALUE!</v>
      </c>
      <c r="AA24" s="223" t="e">
        <f aca="false">SUM(Aa:Zz!AA24:AA24)</f>
        <v>#VALUE!</v>
      </c>
      <c r="AB24" s="222" t="e">
        <f aca="false">SUM(Aa:Zz!AB24:AB24)</f>
        <v>#VALUE!</v>
      </c>
      <c r="AC24" s="231" t="e">
        <f aca="false">SUM(Aa:Zz!AC24:AC24)</f>
        <v>#VALUE!</v>
      </c>
      <c r="AD24" s="231" t="e">
        <f aca="false">SUM(Aa:Zz!AD24:AD24)</f>
        <v>#VALUE!</v>
      </c>
      <c r="AE24" s="225" t="e">
        <f aca="false">SUM(Aa:Zz!AE24:AE24)</f>
        <v>#VALUE!</v>
      </c>
      <c r="AF24" s="231" t="e">
        <f aca="false">SUM(Aa:Zz!AF24:AF24)</f>
        <v>#VALUE!</v>
      </c>
      <c r="AG24" s="231" t="e">
        <f aca="false">SUM(Aa:Zz!AG24:AG24)</f>
        <v>#VALUE!</v>
      </c>
      <c r="AH24" s="231" t="e">
        <f aca="false">SUM(Aa:Zz!AH24:AH24)</f>
        <v>#VALUE!</v>
      </c>
      <c r="AI24" s="225" t="e">
        <f aca="false">SUM(Aa:Zz!AI24:AI24)</f>
        <v>#VALUE!</v>
      </c>
      <c r="AJ24" s="231" t="e">
        <f aca="false">SUM(Aa:Zz!AJ24:AJ24)</f>
        <v>#VALUE!</v>
      </c>
      <c r="AK24" s="231" t="e">
        <f aca="false">SUM(Aa:Zz!AK24:AK24)</f>
        <v>#VALUE!</v>
      </c>
      <c r="AL24" s="231" t="e">
        <f aca="false">SUM(Aa:Zz!AL24:AL24)</f>
        <v>#VALUE!</v>
      </c>
      <c r="AM24" s="223" t="e">
        <f aca="false">SUM(Aa:Zz!AM24:AM24)</f>
        <v>#VALUE!</v>
      </c>
      <c r="AN24" s="234" t="e">
        <f aca="false">SUM(Aa:Zz!AN24:AN24)</f>
        <v>#VALUE!</v>
      </c>
      <c r="AO24" s="231" t="e">
        <f aca="false">SUM(Aa:Zz!AO24:AO24)</f>
        <v>#VALUE!</v>
      </c>
      <c r="AP24" s="231" t="e">
        <f aca="false">SUM(Aa:Zz!AP24:AP24)</f>
        <v>#VALUE!</v>
      </c>
      <c r="AQ24" s="231" t="e">
        <f aca="false">SUM(Aa:Zz!AQ24:AQ24)</f>
        <v>#VALUE!</v>
      </c>
      <c r="AR24" s="269" t="e">
        <f aca="false">SUM(Aa:Zz!AR24:AR24)</f>
        <v>#VALUE!</v>
      </c>
      <c r="AS24" s="142" t="e">
        <f aca="false">SUM(Aa:Zz!AS24:AS24)</f>
        <v>#VALUE!</v>
      </c>
      <c r="AT24" s="143" t="e">
        <f aca="false">SUM(Aa:Zz!AT24:AT24)</f>
        <v>#VALUE!</v>
      </c>
      <c r="AU24" s="139" t="e">
        <f aca="false">AVERAGE(Aa:Zz!AU24:AU24)</f>
        <v>#VALUE!</v>
      </c>
      <c r="AV24" s="270" t="e">
        <f aca="false">AVERAGE(Aa:Zz!AV24:AV24)</f>
        <v>#VALUE!</v>
      </c>
      <c r="AW24" s="136" t="n">
        <f aca="false">AVERAGE(Aa:Zz!AW24:AW24)</f>
        <v>0.4</v>
      </c>
      <c r="AX24" s="271" t="e">
        <f aca="false">SUM(Aa:Zz!AX24:AX24)</f>
        <v>#VALUE!</v>
      </c>
      <c r="AY24" s="240" t="e">
        <f aca="false">SUM(Aa:Zz!AY24:AY24)</f>
        <v>#VALUE!</v>
      </c>
      <c r="AZ24" s="139"/>
      <c r="BA24" s="241" t="e">
        <f aca="false">SUM(Aa:Zz!BA24:BA24)</f>
        <v>#VALUE!</v>
      </c>
      <c r="BB24" s="242" t="e">
        <f aca="false">SUM(Aa:Zz!BB24:BB24)</f>
        <v>#VALUE!</v>
      </c>
      <c r="BC24" s="243" t="e">
        <f aca="false">SUM(Aa:Zz!BC24:BC24)</f>
        <v>#VALUE!</v>
      </c>
      <c r="BD24" s="241" t="e">
        <f aca="false">SUM(Aa:Zz!BD24:BD24)</f>
        <v>#VALUE!</v>
      </c>
      <c r="BE24" s="244" t="e">
        <f aca="false">SUM(Aa:Zz!BE24:BE24)</f>
        <v>#VALUE!</v>
      </c>
      <c r="BF24" s="245" t="e">
        <f aca="false">SUM(Aa:Zz!BF24:BF24)</f>
        <v>#VALUE!</v>
      </c>
      <c r="BG24" s="146" t="e">
        <f aca="false">SUM(Aa:Zz!BG24:BG24)</f>
        <v>#VALUE!</v>
      </c>
      <c r="BH24" s="147" t="e">
        <f aca="false">SUM(Aa:Zz!BH24:BH24)</f>
        <v>#VALUE!</v>
      </c>
      <c r="BI24" s="146" t="e">
        <f aca="false">SUM(Aa:Zz!BI24:BI24)</f>
        <v>#VALUE!</v>
      </c>
      <c r="BJ24" s="147" t="e">
        <f aca="false">SUM(Aa:Zz!BJ24:BJ24)</f>
        <v>#VALUE!</v>
      </c>
      <c r="BK24" s="148" t="e">
        <f aca="false">SUM(Aa:Zz!BK24:BK24)</f>
        <v>#VALUE!</v>
      </c>
      <c r="BL24" s="149" t="e">
        <f aca="false">SUM(Aa:Zz!BL24:BL24)</f>
        <v>#VALUE!</v>
      </c>
      <c r="BM24" s="150" t="e">
        <f aca="false">SUM(Aa:Zz!BM24:BM24)</f>
        <v>#VALUE!</v>
      </c>
      <c r="BN24" s="151" t="e">
        <f aca="false">SUM(Aa:Zz!BN24:BN24)</f>
        <v>#VALUE!</v>
      </c>
      <c r="BO24" s="146" t="e">
        <f aca="false">SUM(Aa:Zz!BO24:BO24)</f>
        <v>#VALUE!</v>
      </c>
      <c r="BP24" s="147" t="e">
        <f aca="false">SUM(Aa:Zz!BP24:BP24)</f>
        <v>#VALUE!</v>
      </c>
      <c r="BQ24" s="146" t="e">
        <f aca="false">SUM(Aa:Zz!BQ24:BQ24)</f>
        <v>#VALUE!</v>
      </c>
      <c r="BR24" s="147" t="e">
        <f aca="false">SUM(Aa:Zz!BR24:BR24)</f>
        <v>#VALUE!</v>
      </c>
      <c r="BS24" s="146" t="e">
        <f aca="false">SUM(Aa:Zz!BS24:BS24)</f>
        <v>#VALUE!</v>
      </c>
      <c r="BT24" s="147" t="e">
        <f aca="false">SUM(Aa:Zz!BT24:BT24)</f>
        <v>#VALUE!</v>
      </c>
      <c r="BU24" s="152" t="e">
        <f aca="false">SUM(Aa:Zz!BU24:BU24)</f>
        <v>#VALUE!</v>
      </c>
      <c r="BV24" s="148" t="e">
        <f aca="false">SUM(Aa:Zz!BV24:BV24)</f>
        <v>#VALUE!</v>
      </c>
      <c r="BW24" s="243" t="e">
        <f aca="false">SUM(Aa:Zz!BW24:BW24)</f>
        <v>#VALUE!</v>
      </c>
      <c r="BX24" s="241" t="e">
        <f aca="false">SUM(Aa:Zz!BX24:BX24)</f>
        <v>#VALUE!</v>
      </c>
      <c r="BY24" s="242" t="e">
        <f aca="false">SUM(Aa:Zz!BY24:BY24)</f>
        <v>#VALUE!</v>
      </c>
    </row>
    <row r="25" s="252" customFormat="true" ht="35.25" hidden="false" customHeight="true" outlineLevel="0" collapsed="false">
      <c r="A25" s="81" t="s">
        <v>107</v>
      </c>
      <c r="B25" s="81"/>
      <c r="C25" s="82" t="e">
        <f aca="false">IF(AND(SUM(D25:N25)=SUM(O25:P25))=TRUE(),SUM(O25:P25),"HIBA")</f>
        <v>#VALUE!</v>
      </c>
      <c r="D25" s="253" t="e">
        <f aca="false">SUM(Aa:Zz!D25:D25)</f>
        <v>#VALUE!</v>
      </c>
      <c r="E25" s="254" t="e">
        <f aca="false">SUM(Aa:Zz!E25:E25)</f>
        <v>#VALUE!</v>
      </c>
      <c r="F25" s="255" t="e">
        <f aca="false">SUM(Aa:Zz!F25:F25)</f>
        <v>#VALUE!</v>
      </c>
      <c r="G25" s="256" t="e">
        <f aca="false">SUM(Aa:Zz!G25:G25)</f>
        <v>#VALUE!</v>
      </c>
      <c r="H25" s="253" t="e">
        <f aca="false">SUM(Aa:Zz!H25:H25)</f>
        <v>#VALUE!</v>
      </c>
      <c r="I25" s="254" t="e">
        <f aca="false">SUM(Aa:Zz!I25:I25)</f>
        <v>#VALUE!</v>
      </c>
      <c r="J25" s="254" t="e">
        <f aca="false">SUM(Aa:Zz!J25:J25)</f>
        <v>#VALUE!</v>
      </c>
      <c r="K25" s="254" t="e">
        <f aca="false">SUM(Aa:Zz!K25:K25)</f>
        <v>#VALUE!</v>
      </c>
      <c r="L25" s="254" t="e">
        <f aca="false">SUM(Aa:Zz!L25:L25)</f>
        <v>#VALUE!</v>
      </c>
      <c r="M25" s="254" t="e">
        <f aca="false">SUM(Aa:Zz!M25:M25)</f>
        <v>#VALUE!</v>
      </c>
      <c r="N25" s="255" t="e">
        <f aca="false">SUM(Aa:Zz!N25:N25)</f>
        <v>#VALUE!</v>
      </c>
      <c r="O25" s="253" t="e">
        <f aca="false">SUM(Aa:Zz!O25:O25)</f>
        <v>#VALUE!</v>
      </c>
      <c r="P25" s="255" t="e">
        <f aca="false">SUM(Aa:Zz!P25:P25)</f>
        <v>#VALUE!</v>
      </c>
      <c r="Q25" s="259" t="e">
        <f aca="false">SUM(Aa:Zz!Q25:Q25)</f>
        <v>#VALUE!</v>
      </c>
      <c r="R25" s="88" t="e">
        <f aca="false">SUM(S25:AQ25)</f>
        <v>#VALUE!</v>
      </c>
      <c r="S25" s="257" t="e">
        <f aca="false">SUM(Aa:Zz!S25:S25)</f>
        <v>#VALUE!</v>
      </c>
      <c r="T25" s="253" t="e">
        <f aca="false">SUM(Aa:Zz!T25:T25)</f>
        <v>#VALUE!</v>
      </c>
      <c r="U25" s="258" t="e">
        <f aca="false">SUM(Aa:Zz!U25:U25)</f>
        <v>#VALUE!</v>
      </c>
      <c r="V25" s="258" t="e">
        <f aca="false">SUM(Aa:Zz!V25:V25)</f>
        <v>#VALUE!</v>
      </c>
      <c r="W25" s="254" t="e">
        <f aca="false">SUM(Aa:Zz!W25:W25)</f>
        <v>#VALUE!</v>
      </c>
      <c r="X25" s="253" t="e">
        <f aca="false">SUM(Aa:Zz!X25:X25)</f>
        <v>#VALUE!</v>
      </c>
      <c r="Y25" s="258" t="e">
        <f aca="false">SUM(Aa:Zz!Y25:Y25)</f>
        <v>#VALUE!</v>
      </c>
      <c r="Z25" s="258" t="e">
        <f aca="false">SUM(Aa:Zz!Z25:Z25)</f>
        <v>#VALUE!</v>
      </c>
      <c r="AA25" s="254" t="e">
        <f aca="false">SUM(Aa:Zz!AA25:AA25)</f>
        <v>#VALUE!</v>
      </c>
      <c r="AB25" s="253" t="e">
        <f aca="false">SUM(Aa:Zz!AB25:AB25)</f>
        <v>#VALUE!</v>
      </c>
      <c r="AC25" s="258" t="e">
        <f aca="false">SUM(Aa:Zz!AC25:AC25)</f>
        <v>#VALUE!</v>
      </c>
      <c r="AD25" s="258" t="e">
        <f aca="false">SUM(Aa:Zz!AD25:AD25)</f>
        <v>#VALUE!</v>
      </c>
      <c r="AE25" s="256" t="e">
        <f aca="false">SUM(Aa:Zz!AE25:AE25)</f>
        <v>#VALUE!</v>
      </c>
      <c r="AF25" s="258" t="e">
        <f aca="false">SUM(Aa:Zz!AF25:AF25)</f>
        <v>#VALUE!</v>
      </c>
      <c r="AG25" s="258" t="e">
        <f aca="false">SUM(Aa:Zz!AG25:AG25)</f>
        <v>#VALUE!</v>
      </c>
      <c r="AH25" s="258" t="e">
        <f aca="false">SUM(Aa:Zz!AH25:AH25)</f>
        <v>#VALUE!</v>
      </c>
      <c r="AI25" s="256" t="e">
        <f aca="false">SUM(Aa:Zz!AI25:AI25)</f>
        <v>#VALUE!</v>
      </c>
      <c r="AJ25" s="258" t="e">
        <f aca="false">SUM(Aa:Zz!AJ25:AJ25)</f>
        <v>#VALUE!</v>
      </c>
      <c r="AK25" s="258" t="e">
        <f aca="false">SUM(Aa:Zz!AK25:AK25)</f>
        <v>#VALUE!</v>
      </c>
      <c r="AL25" s="258" t="e">
        <f aca="false">SUM(Aa:Zz!AL25:AL25)</f>
        <v>#VALUE!</v>
      </c>
      <c r="AM25" s="254" t="e">
        <f aca="false">SUM(Aa:Zz!AM25:AM25)</f>
        <v>#VALUE!</v>
      </c>
      <c r="AN25" s="259" t="e">
        <f aca="false">SUM(Aa:Zz!AN25:AN25)</f>
        <v>#VALUE!</v>
      </c>
      <c r="AO25" s="258" t="e">
        <f aca="false">SUM(Aa:Zz!AO25:AO25)</f>
        <v>#VALUE!</v>
      </c>
      <c r="AP25" s="258" t="e">
        <f aca="false">SUM(Aa:Zz!AP25:AP25)</f>
        <v>#VALUE!</v>
      </c>
      <c r="AQ25" s="258" t="e">
        <f aca="false">SUM(Aa:Zz!AQ25:AQ25)</f>
        <v>#VALUE!</v>
      </c>
      <c r="AR25" s="260" t="e">
        <f aca="false">SUM(Aa:Zz!AR25:AR25)</f>
        <v>#VALUE!</v>
      </c>
      <c r="AS25" s="172" t="e">
        <f aca="false">SUM(Aa:Zz!AS25:AS25)</f>
        <v>#VALUE!</v>
      </c>
      <c r="AT25" s="178" t="e">
        <f aca="false">SUM(Aa:Zz!AT25:AT25)</f>
        <v>#VALUE!</v>
      </c>
      <c r="AU25" s="102" t="e">
        <f aca="false">AVERAGE(Aa:Zz!AU25:AU25)</f>
        <v>#VALUE!</v>
      </c>
      <c r="AV25" s="262" t="e">
        <f aca="false">AVERAGE(Aa:Zz!AV25:AV25)</f>
        <v>#VALUE!</v>
      </c>
      <c r="AW25" s="99" t="e">
        <f aca="false">AVERAGE(Aa:Zz!AW25:AW25)</f>
        <v>#VALUE!</v>
      </c>
      <c r="AX25" s="263" t="e">
        <f aca="false">SUM(Aa:Zz!AX25:AX25)</f>
        <v>#VALUE!</v>
      </c>
      <c r="AY25" s="264" t="e">
        <f aca="false">SUM(Aa:Zz!AY25:AY25)</f>
        <v>#VALUE!</v>
      </c>
      <c r="AZ25" s="102" t="e">
        <f aca="false">AVERAGE(Aa:Zz!AZ25:AZ25)</f>
        <v>#VALUE!</v>
      </c>
      <c r="BA25" s="265" t="e">
        <f aca="false">SUM(Aa:Zz!BA25:BA25)</f>
        <v>#VALUE!</v>
      </c>
      <c r="BB25" s="266" t="e">
        <f aca="false">SUM(Aa:Zz!BB25:BB25)</f>
        <v>#VALUE!</v>
      </c>
      <c r="BC25" s="267" t="e">
        <f aca="false">SUM(Aa:Zz!BC25:BC25)</f>
        <v>#VALUE!</v>
      </c>
      <c r="BD25" s="265" t="e">
        <f aca="false">SUM(Aa:Zz!BD25:BD25)</f>
        <v>#VALUE!</v>
      </c>
      <c r="BE25" s="268" t="e">
        <f aca="false">SUM(Aa:Zz!BE25:BE25)</f>
        <v>#VALUE!</v>
      </c>
      <c r="BF25" s="245" t="e">
        <f aca="false">SUM(Aa:Zz!BF25:BF25)</f>
        <v>#VALUE!</v>
      </c>
      <c r="BG25" s="180" t="e">
        <f aca="false">SUM(Aa:Zz!BG25:BG25)</f>
        <v>#VALUE!</v>
      </c>
      <c r="BH25" s="181" t="e">
        <f aca="false">SUM(Aa:Zz!BH25:BH25)</f>
        <v>#VALUE!</v>
      </c>
      <c r="BI25" s="180" t="e">
        <f aca="false">SUM(Aa:Zz!BI25:BI25)</f>
        <v>#VALUE!</v>
      </c>
      <c r="BJ25" s="181" t="e">
        <f aca="false">SUM(Aa:Zz!BJ25:BJ25)</f>
        <v>#VALUE!</v>
      </c>
      <c r="BK25" s="182" t="e">
        <f aca="false">SUM(Aa:Zz!BK25:BK25)</f>
        <v>#VALUE!</v>
      </c>
      <c r="BL25" s="183" t="e">
        <f aca="false">SUM(Aa:Zz!BL25:BL25)</f>
        <v>#VALUE!</v>
      </c>
      <c r="BM25" s="150" t="e">
        <f aca="false">SUM(Aa:Zz!BM25:BM25)</f>
        <v>#VALUE!</v>
      </c>
      <c r="BN25" s="189" t="e">
        <f aca="false">SUM(Aa:Zz!BN25:BN25)</f>
        <v>#VALUE!</v>
      </c>
      <c r="BO25" s="180" t="e">
        <f aca="false">SUM(Aa:Zz!BO25:BO25)</f>
        <v>#VALUE!</v>
      </c>
      <c r="BP25" s="181" t="e">
        <f aca="false">SUM(Aa:Zz!BP25:BP25)</f>
        <v>#VALUE!</v>
      </c>
      <c r="BQ25" s="180" t="e">
        <f aca="false">SUM(Aa:Zz!BQ25:BQ25)</f>
        <v>#VALUE!</v>
      </c>
      <c r="BR25" s="181" t="e">
        <f aca="false">SUM(Aa:Zz!BR25:BR25)</f>
        <v>#VALUE!</v>
      </c>
      <c r="BS25" s="180" t="e">
        <f aca="false">SUM(Aa:Zz!BS25:BS25)</f>
        <v>#VALUE!</v>
      </c>
      <c r="BT25" s="181" t="e">
        <f aca="false">SUM(Aa:Zz!BT25:BT25)</f>
        <v>#VALUE!</v>
      </c>
      <c r="BU25" s="219" t="e">
        <f aca="false">SUM(Aa:Zz!BU25:BU25)</f>
        <v>#VALUE!</v>
      </c>
      <c r="BV25" s="182" t="e">
        <f aca="false">SUM(Aa:Zz!BV25:BV25)</f>
        <v>#VALUE!</v>
      </c>
      <c r="BW25" s="267" t="e">
        <f aca="false">SUM(Aa:Zz!BW25:BW25)</f>
        <v>#VALUE!</v>
      </c>
      <c r="BX25" s="265" t="e">
        <f aca="false">SUM(Aa:Zz!BX25:BX25)</f>
        <v>#VALUE!</v>
      </c>
      <c r="BY25" s="266" t="e">
        <f aca="false">SUM(Aa:Zz!BY25:BY25)</f>
        <v>#VALUE!</v>
      </c>
    </row>
    <row r="26" s="252" customFormat="true" ht="35.25" hidden="false" customHeight="true" outlineLevel="0" collapsed="false">
      <c r="A26" s="117" t="s">
        <v>108</v>
      </c>
      <c r="B26" s="117"/>
      <c r="C26" s="118" t="e">
        <f aca="false">IF(AND(SUM(D26:N26)=SUM(O26:P26))=TRUE(),SUM(O26:P26),"HIBA")</f>
        <v>#VALUE!</v>
      </c>
      <c r="D26" s="222" t="e">
        <f aca="false">SUM(Aa:Zz!D26:D26)</f>
        <v>#VALUE!</v>
      </c>
      <c r="E26" s="223" t="e">
        <f aca="false">SUM(Aa:Zz!E26:E26)</f>
        <v>#VALUE!</v>
      </c>
      <c r="F26" s="224" t="e">
        <f aca="false">SUM(Aa:Zz!F26:F26)</f>
        <v>#VALUE!</v>
      </c>
      <c r="G26" s="225" t="e">
        <f aca="false">SUM(Aa:Zz!G26:G26)</f>
        <v>#VALUE!</v>
      </c>
      <c r="H26" s="222" t="e">
        <f aca="false">SUM(Aa:Zz!H26:H26)</f>
        <v>#VALUE!</v>
      </c>
      <c r="I26" s="223" t="e">
        <f aca="false">SUM(Aa:Zz!I26:I26)</f>
        <v>#VALUE!</v>
      </c>
      <c r="J26" s="223" t="e">
        <f aca="false">SUM(Aa:Zz!J26:J26)</f>
        <v>#VALUE!</v>
      </c>
      <c r="K26" s="223" t="e">
        <f aca="false">SUM(Aa:Zz!K26:K26)</f>
        <v>#VALUE!</v>
      </c>
      <c r="L26" s="223" t="e">
        <f aca="false">SUM(Aa:Zz!L26:L26)</f>
        <v>#VALUE!</v>
      </c>
      <c r="M26" s="223" t="e">
        <f aca="false">SUM(Aa:Zz!M26:M26)</f>
        <v>#VALUE!</v>
      </c>
      <c r="N26" s="224" t="e">
        <f aca="false">SUM(Aa:Zz!N26:N26)</f>
        <v>#VALUE!</v>
      </c>
      <c r="O26" s="222" t="e">
        <f aca="false">SUM(Aa:Zz!O26:O26)</f>
        <v>#VALUE!</v>
      </c>
      <c r="P26" s="224" t="e">
        <f aca="false">SUM(Aa:Zz!P26:P26)</f>
        <v>#VALUE!</v>
      </c>
      <c r="Q26" s="234" t="e">
        <f aca="false">SUM(Aa:Zz!Q26:Q26)</f>
        <v>#VALUE!</v>
      </c>
      <c r="R26" s="126" t="e">
        <f aca="false">SUM(S26:AQ26)</f>
        <v>#VALUE!</v>
      </c>
      <c r="S26" s="230" t="e">
        <f aca="false">SUM(Aa:Zz!S26:S26)</f>
        <v>#VALUE!</v>
      </c>
      <c r="T26" s="222" t="e">
        <f aca="false">SUM(Aa:Zz!T26:T26)</f>
        <v>#VALUE!</v>
      </c>
      <c r="U26" s="231" t="e">
        <f aca="false">SUM(Aa:Zz!U26:U26)</f>
        <v>#VALUE!</v>
      </c>
      <c r="V26" s="231" t="e">
        <f aca="false">SUM(Aa:Zz!V26:V26)</f>
        <v>#VALUE!</v>
      </c>
      <c r="W26" s="223" t="e">
        <f aca="false">SUM(Aa:Zz!W26:W26)</f>
        <v>#VALUE!</v>
      </c>
      <c r="X26" s="222" t="e">
        <f aca="false">SUM(Aa:Zz!X26:X26)</f>
        <v>#VALUE!</v>
      </c>
      <c r="Y26" s="231" t="e">
        <f aca="false">SUM(Aa:Zz!Y26:Y26)</f>
        <v>#VALUE!</v>
      </c>
      <c r="Z26" s="231" t="e">
        <f aca="false">SUM(Aa:Zz!Z26:Z26)</f>
        <v>#VALUE!</v>
      </c>
      <c r="AA26" s="223" t="e">
        <f aca="false">SUM(Aa:Zz!AA26:AA26)</f>
        <v>#VALUE!</v>
      </c>
      <c r="AB26" s="222" t="e">
        <f aca="false">SUM(Aa:Zz!AB26:AB26)</f>
        <v>#VALUE!</v>
      </c>
      <c r="AC26" s="231" t="e">
        <f aca="false">SUM(Aa:Zz!AC26:AC26)</f>
        <v>#VALUE!</v>
      </c>
      <c r="AD26" s="231" t="e">
        <f aca="false">SUM(Aa:Zz!AD26:AD26)</f>
        <v>#VALUE!</v>
      </c>
      <c r="AE26" s="225" t="e">
        <f aca="false">SUM(Aa:Zz!AE26:AE26)</f>
        <v>#VALUE!</v>
      </c>
      <c r="AF26" s="231" t="e">
        <f aca="false">SUM(Aa:Zz!AF26:AF26)</f>
        <v>#VALUE!</v>
      </c>
      <c r="AG26" s="231" t="e">
        <f aca="false">SUM(Aa:Zz!AG26:AG26)</f>
        <v>#VALUE!</v>
      </c>
      <c r="AH26" s="231" t="e">
        <f aca="false">SUM(Aa:Zz!AH26:AH26)</f>
        <v>#VALUE!</v>
      </c>
      <c r="AI26" s="228" t="e">
        <f aca="false">SUM(Aa:Zz!AI26:AI26)</f>
        <v>#VALUE!</v>
      </c>
      <c r="AJ26" s="231" t="e">
        <f aca="false">SUM(Aa:Zz!AJ26:AJ26)</f>
        <v>#VALUE!</v>
      </c>
      <c r="AK26" s="231" t="e">
        <f aca="false">SUM(Aa:Zz!AK26:AK26)</f>
        <v>#VALUE!</v>
      </c>
      <c r="AL26" s="231" t="e">
        <f aca="false">SUM(Aa:Zz!AL26:AL26)</f>
        <v>#VALUE!</v>
      </c>
      <c r="AM26" s="223" t="e">
        <f aca="false">SUM(Aa:Zz!AM26:AM26)</f>
        <v>#VALUE!</v>
      </c>
      <c r="AN26" s="234" t="e">
        <f aca="false">SUM(Aa:Zz!AN26:AN26)</f>
        <v>#VALUE!</v>
      </c>
      <c r="AO26" s="231" t="e">
        <f aca="false">SUM(Aa:Zz!AO26:AO26)</f>
        <v>#VALUE!</v>
      </c>
      <c r="AP26" s="231" t="e">
        <f aca="false">SUM(Aa:Zz!AP26:AP26)</f>
        <v>#VALUE!</v>
      </c>
      <c r="AQ26" s="231" t="e">
        <f aca="false">SUM(Aa:Zz!AQ26:AQ26)</f>
        <v>#VALUE!</v>
      </c>
      <c r="AR26" s="269" t="e">
        <f aca="false">SUM(Aa:Zz!AR26:AR26)</f>
        <v>#VALUE!</v>
      </c>
      <c r="AS26" s="142" t="e">
        <f aca="false">SUM(Aa:Zz!AS26:AS26)</f>
        <v>#VALUE!</v>
      </c>
      <c r="AT26" s="143" t="e">
        <f aca="false">SUM(Aa:Zz!AT26:AT26)</f>
        <v>#VALUE!</v>
      </c>
      <c r="AU26" s="139" t="e">
        <f aca="false">AVERAGE(Aa:Zz!AU26:AU26)</f>
        <v>#VALUE!</v>
      </c>
      <c r="AV26" s="270" t="e">
        <f aca="false">AVERAGE(Aa:Zz!AV26:AV26)</f>
        <v>#VALUE!</v>
      </c>
      <c r="AW26" s="136" t="e">
        <f aca="false">AVERAGE(Aa:Zz!AW26:AW26)</f>
        <v>#VALUE!</v>
      </c>
      <c r="AX26" s="271" t="e">
        <f aca="false">SUM(Aa:Zz!AX26:AX26)</f>
        <v>#VALUE!</v>
      </c>
      <c r="AY26" s="240" t="e">
        <f aca="false">SUM(Aa:Zz!AY26:AY26)</f>
        <v>#VALUE!</v>
      </c>
      <c r="AZ26" s="139" t="e">
        <f aca="false">AVERAGE(Aa:Zz!AZ26:AZ26)</f>
        <v>#VALUE!</v>
      </c>
      <c r="BA26" s="241" t="e">
        <f aca="false">SUM(Aa:Zz!BA26:BA26)</f>
        <v>#VALUE!</v>
      </c>
      <c r="BB26" s="242" t="e">
        <f aca="false">SUM(Aa:Zz!BB26:BB26)</f>
        <v>#VALUE!</v>
      </c>
      <c r="BC26" s="243" t="e">
        <f aca="false">SUM(Aa:Zz!BC26:BC26)</f>
        <v>#VALUE!</v>
      </c>
      <c r="BD26" s="241" t="e">
        <f aca="false">SUM(Aa:Zz!BD26:BD26)</f>
        <v>#VALUE!</v>
      </c>
      <c r="BE26" s="244" t="e">
        <f aca="false">SUM(Aa:Zz!BE26:BE26)</f>
        <v>#VALUE!</v>
      </c>
      <c r="BF26" s="245" t="e">
        <f aca="false">SUM(Aa:Zz!BF26:BF26)</f>
        <v>#VALUE!</v>
      </c>
      <c r="BG26" s="146" t="e">
        <f aca="false">SUM(Aa:Zz!BG26:BG26)</f>
        <v>#VALUE!</v>
      </c>
      <c r="BH26" s="147" t="e">
        <f aca="false">SUM(Aa:Zz!BH26:BH26)</f>
        <v>#VALUE!</v>
      </c>
      <c r="BI26" s="146" t="e">
        <f aca="false">SUM(Aa:Zz!BI26:BI26)</f>
        <v>#VALUE!</v>
      </c>
      <c r="BJ26" s="147" t="e">
        <f aca="false">SUM(Aa:Zz!BJ26:BJ26)</f>
        <v>#VALUE!</v>
      </c>
      <c r="BK26" s="148" t="e">
        <f aca="false">SUM(Aa:Zz!BK26:BK26)</f>
        <v>#VALUE!</v>
      </c>
      <c r="BL26" s="149" t="e">
        <f aca="false">SUM(Aa:Zz!BL26:BL26)</f>
        <v>#VALUE!</v>
      </c>
      <c r="BM26" s="150" t="e">
        <f aca="false">SUM(Aa:Zz!BM26:BM26)</f>
        <v>#VALUE!</v>
      </c>
      <c r="BN26" s="151" t="e">
        <f aca="false">SUM(Aa:Zz!BN26:BN26)</f>
        <v>#VALUE!</v>
      </c>
      <c r="BO26" s="146" t="e">
        <f aca="false">SUM(Aa:Zz!BO26:BO26)</f>
        <v>#VALUE!</v>
      </c>
      <c r="BP26" s="147" t="e">
        <f aca="false">SUM(Aa:Zz!BP26:BP26)</f>
        <v>#VALUE!</v>
      </c>
      <c r="BQ26" s="146" t="e">
        <f aca="false">SUM(Aa:Zz!BQ26:BQ26)</f>
        <v>#VALUE!</v>
      </c>
      <c r="BR26" s="147" t="e">
        <f aca="false">SUM(Aa:Zz!BR26:BR26)</f>
        <v>#VALUE!</v>
      </c>
      <c r="BS26" s="146" t="e">
        <f aca="false">SUM(Aa:Zz!BS26:BS26)</f>
        <v>#VALUE!</v>
      </c>
      <c r="BT26" s="147" t="e">
        <f aca="false">SUM(Aa:Zz!BT26:BT26)</f>
        <v>#VALUE!</v>
      </c>
      <c r="BU26" s="152" t="e">
        <f aca="false">SUM(Aa:Zz!BU26:BU26)</f>
        <v>#VALUE!</v>
      </c>
      <c r="BV26" s="148" t="e">
        <f aca="false">SUM(Aa:Zz!BV26:BV26)</f>
        <v>#VALUE!</v>
      </c>
      <c r="BW26" s="243" t="e">
        <f aca="false">SUM(Aa:Zz!BW26:BW26)</f>
        <v>#VALUE!</v>
      </c>
      <c r="BX26" s="241" t="e">
        <f aca="false">SUM(Aa:Zz!BX26:BX26)</f>
        <v>#VALUE!</v>
      </c>
      <c r="BY26" s="242" t="e">
        <f aca="false">SUM(Aa:Zz!BY26:BY26)</f>
        <v>#VALUE!</v>
      </c>
    </row>
    <row r="27" s="252" customFormat="true" ht="35.25" hidden="false" customHeight="true" outlineLevel="0" collapsed="false">
      <c r="A27" s="81" t="s">
        <v>109</v>
      </c>
      <c r="B27" s="81"/>
      <c r="C27" s="82" t="e">
        <f aca="false">IF(AND(SUM(D27:N27)=SUM(O27:P27))=TRUE(),SUM(O27:P27),"HIBA")</f>
        <v>#VALUE!</v>
      </c>
      <c r="D27" s="253" t="e">
        <f aca="false">SUM(Aa:Zz!D27:D27)</f>
        <v>#VALUE!</v>
      </c>
      <c r="E27" s="254" t="e">
        <f aca="false">SUM(Aa:Zz!E27:E27)</f>
        <v>#VALUE!</v>
      </c>
      <c r="F27" s="255" t="e">
        <f aca="false">SUM(Aa:Zz!F27:F27)</f>
        <v>#VALUE!</v>
      </c>
      <c r="G27" s="256" t="e">
        <f aca="false">SUM(Aa:Zz!G27:G27)</f>
        <v>#VALUE!</v>
      </c>
      <c r="H27" s="253" t="e">
        <f aca="false">SUM(Aa:Zz!H27:H27)</f>
        <v>#VALUE!</v>
      </c>
      <c r="I27" s="254" t="e">
        <f aca="false">SUM(Aa:Zz!I27:I27)</f>
        <v>#VALUE!</v>
      </c>
      <c r="J27" s="254" t="e">
        <f aca="false">SUM(Aa:Zz!J27:J27)</f>
        <v>#VALUE!</v>
      </c>
      <c r="K27" s="254" t="e">
        <f aca="false">SUM(Aa:Zz!K27:K27)</f>
        <v>#VALUE!</v>
      </c>
      <c r="L27" s="254" t="e">
        <f aca="false">SUM(Aa:Zz!L27:L27)</f>
        <v>#VALUE!</v>
      </c>
      <c r="M27" s="254" t="e">
        <f aca="false">SUM(Aa:Zz!M27:M27)</f>
        <v>#VALUE!</v>
      </c>
      <c r="N27" s="255" t="e">
        <f aca="false">SUM(Aa:Zz!N27:N27)</f>
        <v>#VALUE!</v>
      </c>
      <c r="O27" s="253" t="e">
        <f aca="false">SUM(Aa:Zz!O27:O27)</f>
        <v>#VALUE!</v>
      </c>
      <c r="P27" s="255" t="e">
        <f aca="false">SUM(Aa:Zz!P27:P27)</f>
        <v>#VALUE!</v>
      </c>
      <c r="Q27" s="259" t="e">
        <f aca="false">SUM(Aa:Zz!Q27:Q27)</f>
        <v>#VALUE!</v>
      </c>
      <c r="R27" s="88" t="e">
        <f aca="false">SUM(S27:AQ27)</f>
        <v>#VALUE!</v>
      </c>
      <c r="S27" s="257" t="e">
        <f aca="false">SUM(Aa:Zz!S27:S27)</f>
        <v>#VALUE!</v>
      </c>
      <c r="T27" s="253" t="e">
        <f aca="false">SUM(Aa:Zz!T27:T27)</f>
        <v>#VALUE!</v>
      </c>
      <c r="U27" s="258" t="e">
        <f aca="false">SUM(Aa:Zz!U27:U27)</f>
        <v>#VALUE!</v>
      </c>
      <c r="V27" s="258" t="e">
        <f aca="false">SUM(Aa:Zz!V27:V27)</f>
        <v>#VALUE!</v>
      </c>
      <c r="W27" s="254" t="e">
        <f aca="false">SUM(Aa:Zz!W27:W27)</f>
        <v>#VALUE!</v>
      </c>
      <c r="X27" s="253" t="e">
        <f aca="false">SUM(Aa:Zz!X27:X27)</f>
        <v>#VALUE!</v>
      </c>
      <c r="Y27" s="258" t="e">
        <f aca="false">SUM(Aa:Zz!Y27:Y27)</f>
        <v>#VALUE!</v>
      </c>
      <c r="Z27" s="258" t="e">
        <f aca="false">SUM(Aa:Zz!Z27:Z27)</f>
        <v>#VALUE!</v>
      </c>
      <c r="AA27" s="254" t="e">
        <f aca="false">SUM(Aa:Zz!AA27:AA27)</f>
        <v>#VALUE!</v>
      </c>
      <c r="AB27" s="253" t="e">
        <f aca="false">SUM(Aa:Zz!AB27:AB27)</f>
        <v>#VALUE!</v>
      </c>
      <c r="AC27" s="258" t="e">
        <f aca="false">SUM(Aa:Zz!AC27:AC27)</f>
        <v>#VALUE!</v>
      </c>
      <c r="AD27" s="258" t="e">
        <f aca="false">SUM(Aa:Zz!AD27:AD27)</f>
        <v>#VALUE!</v>
      </c>
      <c r="AE27" s="256" t="e">
        <f aca="false">SUM(Aa:Zz!AE27:AE27)</f>
        <v>#VALUE!</v>
      </c>
      <c r="AF27" s="258" t="e">
        <f aca="false">SUM(Aa:Zz!AF27:AF27)</f>
        <v>#VALUE!</v>
      </c>
      <c r="AG27" s="258" t="e">
        <f aca="false">SUM(Aa:Zz!AG27:AG27)</f>
        <v>#VALUE!</v>
      </c>
      <c r="AH27" s="258" t="e">
        <f aca="false">SUM(Aa:Zz!AH27:AH27)</f>
        <v>#VALUE!</v>
      </c>
      <c r="AI27" s="279" t="e">
        <f aca="false">SUM(Aa:Zz!AI27:AI27)</f>
        <v>#VALUE!</v>
      </c>
      <c r="AJ27" s="258" t="e">
        <f aca="false">SUM(Aa:Zz!AJ27:AJ27)</f>
        <v>#VALUE!</v>
      </c>
      <c r="AK27" s="258" t="e">
        <f aca="false">SUM(Aa:Zz!AK27:AK27)</f>
        <v>#VALUE!</v>
      </c>
      <c r="AL27" s="258" t="e">
        <f aca="false">SUM(Aa:Zz!AL27:AL27)</f>
        <v>#VALUE!</v>
      </c>
      <c r="AM27" s="254" t="e">
        <f aca="false">SUM(Aa:Zz!AM27:AM27)</f>
        <v>#VALUE!</v>
      </c>
      <c r="AN27" s="259" t="e">
        <f aca="false">SUM(Aa:Zz!AN27:AN27)</f>
        <v>#VALUE!</v>
      </c>
      <c r="AO27" s="258" t="e">
        <f aca="false">SUM(Aa:Zz!AO27:AO27)</f>
        <v>#VALUE!</v>
      </c>
      <c r="AP27" s="258" t="e">
        <f aca="false">SUM(Aa:Zz!AP27:AP27)</f>
        <v>#VALUE!</v>
      </c>
      <c r="AQ27" s="258" t="e">
        <f aca="false">SUM(Aa:Zz!AQ27:AQ27)</f>
        <v>#VALUE!</v>
      </c>
      <c r="AR27" s="260" t="e">
        <f aca="false">SUM(Aa:Zz!AR27:AR27)</f>
        <v>#VALUE!</v>
      </c>
      <c r="AS27" s="172" t="e">
        <f aca="false">SUM(Aa:Zz!AS27:AS27)</f>
        <v>#VALUE!</v>
      </c>
      <c r="AT27" s="178" t="e">
        <f aca="false">SUM(Aa:Zz!AT27:AT27)</f>
        <v>#VALUE!</v>
      </c>
      <c r="AU27" s="280" t="e">
        <f aca="false">AVERAGE(Aa:Zz!AU27:AU27)</f>
        <v>#VALUE!</v>
      </c>
      <c r="AV27" s="262" t="e">
        <f aca="false">AVERAGE(Aa:Zz!AV27:AV27)</f>
        <v>#VALUE!</v>
      </c>
      <c r="AW27" s="99" t="e">
        <f aca="false">AVERAGE(Aa:Zz!AW27:AW27)</f>
        <v>#VALUE!</v>
      </c>
      <c r="AX27" s="263" t="e">
        <f aca="false">SUM(Aa:Zz!AX27:AX27)</f>
        <v>#VALUE!</v>
      </c>
      <c r="AY27" s="264" t="e">
        <f aca="false">SUM(Aa:Zz!AY27:AY27)</f>
        <v>#VALUE!</v>
      </c>
      <c r="AZ27" s="102"/>
      <c r="BA27" s="265" t="e">
        <f aca="false">SUM(Aa:Zz!BA27:BA27)</f>
        <v>#VALUE!</v>
      </c>
      <c r="BB27" s="266" t="e">
        <f aca="false">SUM(Aa:Zz!BB27:BB27)</f>
        <v>#VALUE!</v>
      </c>
      <c r="BC27" s="267" t="e">
        <f aca="false">SUM(Aa:Zz!BC27:BC27)</f>
        <v>#VALUE!</v>
      </c>
      <c r="BD27" s="265" t="e">
        <f aca="false">SUM(Aa:Zz!BD27:BD27)</f>
        <v>#VALUE!</v>
      </c>
      <c r="BE27" s="268" t="e">
        <f aca="false">SUM(Aa:Zz!BE27:BE27)</f>
        <v>#VALUE!</v>
      </c>
      <c r="BF27" s="245" t="e">
        <f aca="false">SUM(Aa:Zz!BF27:BF27)</f>
        <v>#VALUE!</v>
      </c>
      <c r="BG27" s="180" t="e">
        <f aca="false">SUM(Aa:Zz!BG27:BG27)</f>
        <v>#VALUE!</v>
      </c>
      <c r="BH27" s="181" t="e">
        <f aca="false">SUM(Aa:Zz!BH27:BH27)</f>
        <v>#VALUE!</v>
      </c>
      <c r="BI27" s="180" t="e">
        <f aca="false">SUM(Aa:Zz!BI27:BI27)</f>
        <v>#VALUE!</v>
      </c>
      <c r="BJ27" s="181" t="e">
        <f aca="false">SUM(Aa:Zz!BJ27:BJ27)</f>
        <v>#VALUE!</v>
      </c>
      <c r="BK27" s="182" t="e">
        <f aca="false">SUM(Aa:Zz!BK27:BK27)</f>
        <v>#VALUE!</v>
      </c>
      <c r="BL27" s="183" t="e">
        <f aca="false">SUM(Aa:Zz!BL27:BL27)</f>
        <v>#VALUE!</v>
      </c>
      <c r="BM27" s="150" t="e">
        <f aca="false">SUM(Aa:Zz!BM27:BM27)</f>
        <v>#VALUE!</v>
      </c>
      <c r="BN27" s="189" t="e">
        <f aca="false">SUM(Aa:Zz!BN27:BN27)</f>
        <v>#VALUE!</v>
      </c>
      <c r="BO27" s="180" t="e">
        <f aca="false">SUM(Aa:Zz!BO27:BO27)</f>
        <v>#VALUE!</v>
      </c>
      <c r="BP27" s="181" t="e">
        <f aca="false">SUM(Aa:Zz!BP27:BP27)</f>
        <v>#VALUE!</v>
      </c>
      <c r="BQ27" s="180" t="e">
        <f aca="false">SUM(Aa:Zz!BQ27:BQ27)</f>
        <v>#VALUE!</v>
      </c>
      <c r="BR27" s="181" t="e">
        <f aca="false">SUM(Aa:Zz!BR27:BR27)</f>
        <v>#VALUE!</v>
      </c>
      <c r="BS27" s="180" t="e">
        <f aca="false">SUM(Aa:Zz!BS27:BS27)</f>
        <v>#VALUE!</v>
      </c>
      <c r="BT27" s="181" t="e">
        <f aca="false">SUM(Aa:Zz!BT27:BT27)</f>
        <v>#VALUE!</v>
      </c>
      <c r="BU27" s="219" t="e">
        <f aca="false">SUM(Aa:Zz!BU27:BU27)</f>
        <v>#VALUE!</v>
      </c>
      <c r="BV27" s="182" t="e">
        <f aca="false">SUM(Aa:Zz!BV27:BV27)</f>
        <v>#VALUE!</v>
      </c>
      <c r="BW27" s="267" t="e">
        <f aca="false">SUM(Aa:Zz!BW27:BW27)</f>
        <v>#VALUE!</v>
      </c>
      <c r="BX27" s="265" t="e">
        <f aca="false">SUM(Aa:Zz!BX27:BX27)</f>
        <v>#VALUE!</v>
      </c>
      <c r="BY27" s="266" t="e">
        <f aca="false">SUM(Aa:Zz!BY27:BY27)</f>
        <v>#VALUE!</v>
      </c>
    </row>
    <row r="28" s="252" customFormat="true" ht="35.25" hidden="false" customHeight="true" outlineLevel="0" collapsed="false">
      <c r="A28" s="117" t="s">
        <v>110</v>
      </c>
      <c r="B28" s="117"/>
      <c r="C28" s="118" t="e">
        <f aca="false">IF(AND(SUM(D28:N28)=SUM(O28:P28))=TRUE(),SUM(O28:P28),"HIBA")</f>
        <v>#VALUE!</v>
      </c>
      <c r="D28" s="222" t="e">
        <f aca="false">SUM(Aa:Zz!D28:D28)</f>
        <v>#VALUE!</v>
      </c>
      <c r="E28" s="223" t="e">
        <f aca="false">SUM(Aa:Zz!E28:E28)</f>
        <v>#VALUE!</v>
      </c>
      <c r="F28" s="224" t="e">
        <f aca="false">SUM(Aa:Zz!F28:F28)</f>
        <v>#VALUE!</v>
      </c>
      <c r="G28" s="225" t="e">
        <f aca="false">SUM(Aa:Zz!G28:G28)</f>
        <v>#VALUE!</v>
      </c>
      <c r="H28" s="222" t="e">
        <f aca="false">SUM(Aa:Zz!H28:H28)</f>
        <v>#VALUE!</v>
      </c>
      <c r="I28" s="223" t="e">
        <f aca="false">SUM(Aa:Zz!I28:I28)</f>
        <v>#VALUE!</v>
      </c>
      <c r="J28" s="223" t="e">
        <f aca="false">SUM(Aa:Zz!J28:J28)</f>
        <v>#VALUE!</v>
      </c>
      <c r="K28" s="223" t="e">
        <f aca="false">SUM(Aa:Zz!K28:K28)</f>
        <v>#VALUE!</v>
      </c>
      <c r="L28" s="223" t="e">
        <f aca="false">SUM(Aa:Zz!L28:L28)</f>
        <v>#VALUE!</v>
      </c>
      <c r="M28" s="223" t="e">
        <f aca="false">SUM(Aa:Zz!M28:M28)</f>
        <v>#VALUE!</v>
      </c>
      <c r="N28" s="224" t="e">
        <f aca="false">SUM(Aa:Zz!N28:N28)</f>
        <v>#VALUE!</v>
      </c>
      <c r="O28" s="222" t="e">
        <f aca="false">SUM(Aa:Zz!O28:O28)</f>
        <v>#VALUE!</v>
      </c>
      <c r="P28" s="224" t="e">
        <f aca="false">SUM(Aa:Zz!P28:P28)</f>
        <v>#VALUE!</v>
      </c>
      <c r="Q28" s="234" t="e">
        <f aca="false">SUM(Aa:Zz!Q28:Q28)</f>
        <v>#VALUE!</v>
      </c>
      <c r="R28" s="126" t="e">
        <f aca="false">SUM(S28:AQ28)</f>
        <v>#VALUE!</v>
      </c>
      <c r="S28" s="230" t="e">
        <f aca="false">SUM(Aa:Zz!S28:S28)</f>
        <v>#VALUE!</v>
      </c>
      <c r="T28" s="222" t="e">
        <f aca="false">SUM(Aa:Zz!T28:T28)</f>
        <v>#VALUE!</v>
      </c>
      <c r="U28" s="231" t="e">
        <f aca="false">SUM(Aa:Zz!U28:U28)</f>
        <v>#VALUE!</v>
      </c>
      <c r="V28" s="231" t="e">
        <f aca="false">SUM(Aa:Zz!V28:V28)</f>
        <v>#VALUE!</v>
      </c>
      <c r="W28" s="223" t="e">
        <f aca="false">SUM(Aa:Zz!W28:W28)</f>
        <v>#VALUE!</v>
      </c>
      <c r="X28" s="222" t="e">
        <f aca="false">SUM(Aa:Zz!X28:X28)</f>
        <v>#VALUE!</v>
      </c>
      <c r="Y28" s="231" t="e">
        <f aca="false">SUM(Aa:Zz!Y28:Y28)</f>
        <v>#VALUE!</v>
      </c>
      <c r="Z28" s="231" t="e">
        <f aca="false">SUM(Aa:Zz!Z28:Z28)</f>
        <v>#VALUE!</v>
      </c>
      <c r="AA28" s="223" t="e">
        <f aca="false">SUM(Aa:Zz!AA28:AA28)</f>
        <v>#VALUE!</v>
      </c>
      <c r="AB28" s="222" t="e">
        <f aca="false">SUM(Aa:Zz!AB28:AB28)</f>
        <v>#VALUE!</v>
      </c>
      <c r="AC28" s="231" t="e">
        <f aca="false">SUM(Aa:Zz!AC28:AC28)</f>
        <v>#VALUE!</v>
      </c>
      <c r="AD28" s="231" t="e">
        <f aca="false">SUM(Aa:Zz!AD28:AD28)</f>
        <v>#VALUE!</v>
      </c>
      <c r="AE28" s="225" t="e">
        <f aca="false">SUM(Aa:Zz!AE28:AE28)</f>
        <v>#VALUE!</v>
      </c>
      <c r="AF28" s="231" t="e">
        <f aca="false">SUM(Aa:Zz!AF28:AF28)</f>
        <v>#VALUE!</v>
      </c>
      <c r="AG28" s="231" t="e">
        <f aca="false">SUM(Aa:Zz!AG28:AG28)</f>
        <v>#VALUE!</v>
      </c>
      <c r="AH28" s="231" t="e">
        <f aca="false">SUM(Aa:Zz!AH28:AH28)</f>
        <v>#VALUE!</v>
      </c>
      <c r="AI28" s="225" t="e">
        <f aca="false">SUM(Aa:Zz!AI28:AI28)</f>
        <v>#VALUE!</v>
      </c>
      <c r="AJ28" s="231" t="e">
        <f aca="false">SUM(Aa:Zz!AJ28:AJ28)</f>
        <v>#VALUE!</v>
      </c>
      <c r="AK28" s="231" t="e">
        <f aca="false">SUM(Aa:Zz!AK28:AK28)</f>
        <v>#VALUE!</v>
      </c>
      <c r="AL28" s="231" t="e">
        <f aca="false">SUM(Aa:Zz!AL28:AL28)</f>
        <v>#VALUE!</v>
      </c>
      <c r="AM28" s="223" t="e">
        <f aca="false">SUM(Aa:Zz!AM28:AM28)</f>
        <v>#VALUE!</v>
      </c>
      <c r="AN28" s="234" t="e">
        <f aca="false">SUM(Aa:Zz!AN28:AN28)</f>
        <v>#VALUE!</v>
      </c>
      <c r="AO28" s="231" t="e">
        <f aca="false">SUM(Aa:Zz!AO28:AO28)</f>
        <v>#VALUE!</v>
      </c>
      <c r="AP28" s="231" t="e">
        <f aca="false">SUM(Aa:Zz!AP28:AP28)</f>
        <v>#VALUE!</v>
      </c>
      <c r="AQ28" s="231" t="e">
        <f aca="false">SUM(Aa:Zz!AQ28:AQ28)</f>
        <v>#VALUE!</v>
      </c>
      <c r="AR28" s="269" t="e">
        <f aca="false">SUM(Aa:Zz!AR28:AR28)</f>
        <v>#VALUE!</v>
      </c>
      <c r="AS28" s="142" t="e">
        <f aca="false">SUM(Aa:Zz!AS28:AS28)</f>
        <v>#VALUE!</v>
      </c>
      <c r="AT28" s="143" t="e">
        <f aca="false">SUM(Aa:Zz!AT28:AT28)</f>
        <v>#VALUE!</v>
      </c>
      <c r="AU28" s="275" t="e">
        <f aca="false">AVERAGE(Aa:Zz!AU28:AU28)</f>
        <v>#VALUE!</v>
      </c>
      <c r="AV28" s="270" t="e">
        <f aca="false">AVERAGE(Aa:Zz!AV28:AV28)</f>
        <v>#VALUE!</v>
      </c>
      <c r="AW28" s="136" t="n">
        <f aca="false">AVERAGE(Aa:Zz!AW28:AW28)</f>
        <v>4257.375</v>
      </c>
      <c r="AX28" s="271" t="e">
        <f aca="false">SUM(Aa:Zz!AX28:AX28)</f>
        <v>#VALUE!</v>
      </c>
      <c r="AY28" s="240" t="e">
        <f aca="false">SUM(Aa:Zz!AY28:AY28)</f>
        <v>#VALUE!</v>
      </c>
      <c r="AZ28" s="139" t="e">
        <f aca="false">AVERAGE(Aa:Zz!AZ28:AZ28)</f>
        <v>#VALUE!</v>
      </c>
      <c r="BA28" s="241" t="e">
        <f aca="false">SUM(Aa:Zz!BA28:BA28)</f>
        <v>#VALUE!</v>
      </c>
      <c r="BB28" s="242" t="e">
        <f aca="false">SUM(Aa:Zz!BB28:BB28)</f>
        <v>#VALUE!</v>
      </c>
      <c r="BC28" s="243" t="e">
        <f aca="false">SUM(Aa:Zz!BC28:BC28)</f>
        <v>#VALUE!</v>
      </c>
      <c r="BD28" s="241" t="e">
        <f aca="false">SUM(Aa:Zz!BD28:BD28)</f>
        <v>#VALUE!</v>
      </c>
      <c r="BE28" s="244" t="e">
        <f aca="false">SUM(Aa:Zz!BE28:BE28)</f>
        <v>#VALUE!</v>
      </c>
      <c r="BF28" s="245" t="e">
        <f aca="false">SUM(Aa:Zz!BF28:BF28)</f>
        <v>#VALUE!</v>
      </c>
      <c r="BG28" s="146" t="e">
        <f aca="false">SUM(Aa:Zz!BG28:BG28)</f>
        <v>#VALUE!</v>
      </c>
      <c r="BH28" s="147" t="e">
        <f aca="false">SUM(Aa:Zz!BH28:BH28)</f>
        <v>#VALUE!</v>
      </c>
      <c r="BI28" s="146" t="e">
        <f aca="false">SUM(Aa:Zz!BI28:BI28)</f>
        <v>#VALUE!</v>
      </c>
      <c r="BJ28" s="147" t="e">
        <f aca="false">SUM(Aa:Zz!BJ28:BJ28)</f>
        <v>#VALUE!</v>
      </c>
      <c r="BK28" s="148" t="e">
        <f aca="false">SUM(Aa:Zz!BK28:BK28)</f>
        <v>#VALUE!</v>
      </c>
      <c r="BL28" s="149" t="e">
        <f aca="false">SUM(Aa:Zz!BL28:BL28)</f>
        <v>#VALUE!</v>
      </c>
      <c r="BM28" s="150" t="e">
        <f aca="false">SUM(Aa:Zz!BM28:BM28)</f>
        <v>#VALUE!</v>
      </c>
      <c r="BN28" s="151" t="e">
        <f aca="false">SUM(Aa:Zz!BN28:BN28)</f>
        <v>#VALUE!</v>
      </c>
      <c r="BO28" s="146" t="e">
        <f aca="false">SUM(Aa:Zz!BO28:BO28)</f>
        <v>#VALUE!</v>
      </c>
      <c r="BP28" s="147" t="e">
        <f aca="false">SUM(Aa:Zz!BP28:BP28)</f>
        <v>#VALUE!</v>
      </c>
      <c r="BQ28" s="146" t="e">
        <f aca="false">SUM(Aa:Zz!BQ28:BQ28)</f>
        <v>#VALUE!</v>
      </c>
      <c r="BR28" s="147" t="e">
        <f aca="false">SUM(Aa:Zz!BR28:BR28)</f>
        <v>#VALUE!</v>
      </c>
      <c r="BS28" s="146" t="e">
        <f aca="false">SUM(Aa:Zz!BS28:BS28)</f>
        <v>#VALUE!</v>
      </c>
      <c r="BT28" s="147" t="e">
        <f aca="false">SUM(Aa:Zz!BT28:BT28)</f>
        <v>#VALUE!</v>
      </c>
      <c r="BU28" s="152" t="e">
        <f aca="false">SUM(Aa:Zz!BU28:BU28)</f>
        <v>#VALUE!</v>
      </c>
      <c r="BV28" s="148" t="e">
        <f aca="false">SUM(Aa:Zz!BV28:BV28)</f>
        <v>#VALUE!</v>
      </c>
      <c r="BW28" s="243" t="e">
        <f aca="false">SUM(Aa:Zz!BW28:BW28)</f>
        <v>#VALUE!</v>
      </c>
      <c r="BX28" s="241" t="e">
        <f aca="false">SUM(Aa:Zz!BX28:BX28)</f>
        <v>#VALUE!</v>
      </c>
      <c r="BY28" s="242" t="e">
        <f aca="false">SUM(Aa:Zz!BY28:BY28)</f>
        <v>#VALUE!</v>
      </c>
    </row>
    <row r="29" s="252" customFormat="true" ht="35.25" hidden="false" customHeight="true" outlineLevel="0" collapsed="false">
      <c r="A29" s="81" t="s">
        <v>111</v>
      </c>
      <c r="B29" s="81"/>
      <c r="C29" s="82" t="e">
        <f aca="false">IF(AND(SUM(D29:N29)=SUM(O29:P29))=TRUE(),SUM(O29:P29),"HIBA")</f>
        <v>#VALUE!</v>
      </c>
      <c r="D29" s="253" t="e">
        <f aca="false">SUM(Aa:Zz!D29:D29)</f>
        <v>#VALUE!</v>
      </c>
      <c r="E29" s="254" t="e">
        <f aca="false">SUM(Aa:Zz!E29:E29)</f>
        <v>#VALUE!</v>
      </c>
      <c r="F29" s="255" t="e">
        <f aca="false">SUM(Aa:Zz!F29:F29)</f>
        <v>#VALUE!</v>
      </c>
      <c r="G29" s="256" t="e">
        <f aca="false">SUM(Aa:Zz!G29:G29)</f>
        <v>#VALUE!</v>
      </c>
      <c r="H29" s="253" t="e">
        <f aca="false">SUM(Aa:Zz!H29:H29)</f>
        <v>#VALUE!</v>
      </c>
      <c r="I29" s="254" t="e">
        <f aca="false">SUM(Aa:Zz!I29:I29)</f>
        <v>#VALUE!</v>
      </c>
      <c r="J29" s="254" t="e">
        <f aca="false">SUM(Aa:Zz!J29:J29)</f>
        <v>#VALUE!</v>
      </c>
      <c r="K29" s="254" t="e">
        <f aca="false">SUM(Aa:Zz!K29:K29)</f>
        <v>#VALUE!</v>
      </c>
      <c r="L29" s="254" t="e">
        <f aca="false">SUM(Aa:Zz!L29:L29)</f>
        <v>#VALUE!</v>
      </c>
      <c r="M29" s="254" t="e">
        <f aca="false">SUM(Aa:Zz!M29:M29)</f>
        <v>#VALUE!</v>
      </c>
      <c r="N29" s="255" t="e">
        <f aca="false">SUM(Aa:Zz!N29:N29)</f>
        <v>#VALUE!</v>
      </c>
      <c r="O29" s="253" t="e">
        <f aca="false">SUM(Aa:Zz!O29:O29)</f>
        <v>#VALUE!</v>
      </c>
      <c r="P29" s="255" t="e">
        <f aca="false">SUM(Aa:Zz!P29:P29)</f>
        <v>#VALUE!</v>
      </c>
      <c r="Q29" s="259" t="e">
        <f aca="false">SUM(Aa:Zz!Q29:Q29)</f>
        <v>#VALUE!</v>
      </c>
      <c r="R29" s="88" t="e">
        <f aca="false">SUM(S29:AQ29)</f>
        <v>#VALUE!</v>
      </c>
      <c r="S29" s="257" t="e">
        <f aca="false">SUM(Aa:Zz!S29:S29)</f>
        <v>#VALUE!</v>
      </c>
      <c r="T29" s="253" t="e">
        <f aca="false">SUM(Aa:Zz!T29:T29)</f>
        <v>#VALUE!</v>
      </c>
      <c r="U29" s="258" t="e">
        <f aca="false">SUM(Aa:Zz!U29:U29)</f>
        <v>#VALUE!</v>
      </c>
      <c r="V29" s="258" t="e">
        <f aca="false">SUM(Aa:Zz!V29:V29)</f>
        <v>#VALUE!</v>
      </c>
      <c r="W29" s="254" t="e">
        <f aca="false">SUM(Aa:Zz!W29:W29)</f>
        <v>#VALUE!</v>
      </c>
      <c r="X29" s="253" t="e">
        <f aca="false">SUM(Aa:Zz!X29:X29)</f>
        <v>#VALUE!</v>
      </c>
      <c r="Y29" s="258" t="e">
        <f aca="false">SUM(Aa:Zz!Y29:Y29)</f>
        <v>#VALUE!</v>
      </c>
      <c r="Z29" s="258" t="e">
        <f aca="false">SUM(Aa:Zz!Z29:Z29)</f>
        <v>#VALUE!</v>
      </c>
      <c r="AA29" s="254" t="e">
        <f aca="false">SUM(Aa:Zz!AA29:AA29)</f>
        <v>#VALUE!</v>
      </c>
      <c r="AB29" s="253" t="e">
        <f aca="false">SUM(Aa:Zz!AB29:AB29)</f>
        <v>#VALUE!</v>
      </c>
      <c r="AC29" s="258" t="e">
        <f aca="false">SUM(Aa:Zz!AC29:AC29)</f>
        <v>#VALUE!</v>
      </c>
      <c r="AD29" s="258" t="e">
        <f aca="false">SUM(Aa:Zz!AD29:AD29)</f>
        <v>#VALUE!</v>
      </c>
      <c r="AE29" s="256" t="e">
        <f aca="false">SUM(Aa:Zz!AE29:AE29)</f>
        <v>#VALUE!</v>
      </c>
      <c r="AF29" s="258" t="e">
        <f aca="false">SUM(Aa:Zz!AF29:AF29)</f>
        <v>#VALUE!</v>
      </c>
      <c r="AG29" s="258" t="e">
        <f aca="false">SUM(Aa:Zz!AG29:AG29)</f>
        <v>#VALUE!</v>
      </c>
      <c r="AH29" s="258" t="e">
        <f aca="false">SUM(Aa:Zz!AH29:AH29)</f>
        <v>#VALUE!</v>
      </c>
      <c r="AI29" s="256" t="e">
        <f aca="false">SUM(Aa:Zz!AI29:AI29)</f>
        <v>#VALUE!</v>
      </c>
      <c r="AJ29" s="258" t="e">
        <f aca="false">SUM(Aa:Zz!AJ29:AJ29)</f>
        <v>#VALUE!</v>
      </c>
      <c r="AK29" s="258" t="e">
        <f aca="false">SUM(Aa:Zz!AK29:AK29)</f>
        <v>#VALUE!</v>
      </c>
      <c r="AL29" s="258" t="e">
        <f aca="false">SUM(Aa:Zz!AL29:AL29)</f>
        <v>#VALUE!</v>
      </c>
      <c r="AM29" s="254" t="e">
        <f aca="false">SUM(Aa:Zz!AM29:AM29)</f>
        <v>#VALUE!</v>
      </c>
      <c r="AN29" s="259" t="e">
        <f aca="false">SUM(Aa:Zz!AN29:AN29)</f>
        <v>#VALUE!</v>
      </c>
      <c r="AO29" s="258" t="e">
        <f aca="false">SUM(Aa:Zz!AO29:AO29)</f>
        <v>#VALUE!</v>
      </c>
      <c r="AP29" s="258" t="e">
        <f aca="false">SUM(Aa:Zz!AP29:AP29)</f>
        <v>#VALUE!</v>
      </c>
      <c r="AQ29" s="258" t="e">
        <f aca="false">SUM(Aa:Zz!AQ29:AQ29)</f>
        <v>#VALUE!</v>
      </c>
      <c r="AR29" s="260" t="e">
        <f aca="false">SUM(Aa:Zz!AR29:AR29)</f>
        <v>#VALUE!</v>
      </c>
      <c r="AS29" s="172" t="e">
        <f aca="false">SUM(Aa:Zz!AS29:AS29)</f>
        <v>#VALUE!</v>
      </c>
      <c r="AT29" s="178" t="e">
        <f aca="false">SUM(Aa:Zz!AT29:AT29)</f>
        <v>#VALUE!</v>
      </c>
      <c r="AU29" s="273" t="e">
        <f aca="false">AVERAGE(Aa:Zz!AU29:AU29)</f>
        <v>#VALUE!</v>
      </c>
      <c r="AV29" s="262" t="e">
        <f aca="false">AVERAGE(Aa:Zz!AV29:AV29)</f>
        <v>#VALUE!</v>
      </c>
      <c r="AW29" s="99" t="e">
        <f aca="false">AVERAGE(Aa:Zz!AW29:AW29)</f>
        <v>#VALUE!</v>
      </c>
      <c r="AX29" s="263" t="e">
        <f aca="false">SUM(Aa:Zz!AX29:AX29)</f>
        <v>#VALUE!</v>
      </c>
      <c r="AY29" s="264" t="e">
        <f aca="false">SUM(Aa:Zz!AY29:AY29)</f>
        <v>#VALUE!</v>
      </c>
      <c r="AZ29" s="102" t="e">
        <f aca="false">AVERAGE(Aa:Zz!AZ29:AZ29)</f>
        <v>#VALUE!</v>
      </c>
      <c r="BA29" s="265" t="e">
        <f aca="false">SUM(Aa:Zz!BA29:BA29)</f>
        <v>#VALUE!</v>
      </c>
      <c r="BB29" s="266" t="e">
        <f aca="false">SUM(Aa:Zz!BB29:BB29)</f>
        <v>#VALUE!</v>
      </c>
      <c r="BC29" s="267" t="e">
        <f aca="false">SUM(Aa:Zz!BC29:BC29)</f>
        <v>#VALUE!</v>
      </c>
      <c r="BD29" s="265" t="e">
        <f aca="false">SUM(Aa:Zz!BD29:BD29)</f>
        <v>#VALUE!</v>
      </c>
      <c r="BE29" s="268" t="e">
        <f aca="false">SUM(Aa:Zz!BE29:BE29)</f>
        <v>#VALUE!</v>
      </c>
      <c r="BF29" s="245" t="e">
        <f aca="false">SUM(Aa:Zz!BF29:BF29)</f>
        <v>#VALUE!</v>
      </c>
      <c r="BG29" s="180" t="e">
        <f aca="false">SUM(Aa:Zz!BG29:BG29)</f>
        <v>#VALUE!</v>
      </c>
      <c r="BH29" s="181" t="e">
        <f aca="false">SUM(Aa:Zz!BH29:BH29)</f>
        <v>#VALUE!</v>
      </c>
      <c r="BI29" s="180" t="e">
        <f aca="false">SUM(Aa:Zz!BI29:BI29)</f>
        <v>#VALUE!</v>
      </c>
      <c r="BJ29" s="181" t="e">
        <f aca="false">SUM(Aa:Zz!BJ29:BJ29)</f>
        <v>#VALUE!</v>
      </c>
      <c r="BK29" s="182" t="e">
        <f aca="false">SUM(Aa:Zz!BK29:BK29)</f>
        <v>#VALUE!</v>
      </c>
      <c r="BL29" s="183" t="e">
        <f aca="false">SUM(Aa:Zz!BL29:BL29)</f>
        <v>#VALUE!</v>
      </c>
      <c r="BM29" s="150" t="e">
        <f aca="false">SUM(Aa:Zz!BM29:BM29)</f>
        <v>#VALUE!</v>
      </c>
      <c r="BN29" s="189" t="e">
        <f aca="false">SUM(Aa:Zz!BN29:BN29)</f>
        <v>#VALUE!</v>
      </c>
      <c r="BO29" s="180" t="e">
        <f aca="false">SUM(Aa:Zz!BO29:BO29)</f>
        <v>#VALUE!</v>
      </c>
      <c r="BP29" s="181" t="e">
        <f aca="false">SUM(Aa:Zz!BP29:BP29)</f>
        <v>#VALUE!</v>
      </c>
      <c r="BQ29" s="180" t="e">
        <f aca="false">SUM(Aa:Zz!BQ29:BQ29)</f>
        <v>#VALUE!</v>
      </c>
      <c r="BR29" s="181" t="e">
        <f aca="false">SUM(Aa:Zz!BR29:BR29)</f>
        <v>#VALUE!</v>
      </c>
      <c r="BS29" s="180" t="e">
        <f aca="false">SUM(Aa:Zz!BS29:BS29)</f>
        <v>#VALUE!</v>
      </c>
      <c r="BT29" s="181" t="e">
        <f aca="false">SUM(Aa:Zz!BT29:BT29)</f>
        <v>#VALUE!</v>
      </c>
      <c r="BU29" s="219" t="e">
        <f aca="false">SUM(Aa:Zz!BU29:BU29)</f>
        <v>#VALUE!</v>
      </c>
      <c r="BV29" s="182" t="e">
        <f aca="false">SUM(Aa:Zz!BV29:BV29)</f>
        <v>#VALUE!</v>
      </c>
      <c r="BW29" s="267" t="e">
        <f aca="false">SUM(Aa:Zz!BW29:BW29)</f>
        <v>#VALUE!</v>
      </c>
      <c r="BX29" s="265" t="e">
        <f aca="false">SUM(Aa:Zz!BX29:BX29)</f>
        <v>#VALUE!</v>
      </c>
      <c r="BY29" s="266" t="e">
        <f aca="false">SUM(Aa:Zz!BY29:BY29)</f>
        <v>#VALUE!</v>
      </c>
    </row>
    <row r="30" s="252" customFormat="true" ht="35.25" hidden="false" customHeight="true" outlineLevel="0" collapsed="false">
      <c r="A30" s="117" t="s">
        <v>112</v>
      </c>
      <c r="B30" s="117"/>
      <c r="C30" s="118" t="e">
        <f aca="false">IF(AND(SUM(D30:N30)=SUM(O30:P30))=TRUE(),SUM(O30:P30),"HIBA")</f>
        <v>#VALUE!</v>
      </c>
      <c r="D30" s="222" t="e">
        <f aca="false">SUM(Aa:Zz!D30:D30)</f>
        <v>#VALUE!</v>
      </c>
      <c r="E30" s="223" t="e">
        <f aca="false">SUM(Aa:Zz!E30:E30)</f>
        <v>#VALUE!</v>
      </c>
      <c r="F30" s="224" t="e">
        <f aca="false">SUM(Aa:Zz!F30:F30)</f>
        <v>#VALUE!</v>
      </c>
      <c r="G30" s="225" t="e">
        <f aca="false">SUM(Aa:Zz!G30:G30)</f>
        <v>#VALUE!</v>
      </c>
      <c r="H30" s="222" t="e">
        <f aca="false">SUM(Aa:Zz!H30:H30)</f>
        <v>#VALUE!</v>
      </c>
      <c r="I30" s="223" t="e">
        <f aca="false">SUM(Aa:Zz!I30:I30)</f>
        <v>#VALUE!</v>
      </c>
      <c r="J30" s="223" t="e">
        <f aca="false">SUM(Aa:Zz!J30:J30)</f>
        <v>#VALUE!</v>
      </c>
      <c r="K30" s="223" t="e">
        <f aca="false">SUM(Aa:Zz!K30:K30)</f>
        <v>#VALUE!</v>
      </c>
      <c r="L30" s="223" t="e">
        <f aca="false">SUM(Aa:Zz!L30:L30)</f>
        <v>#VALUE!</v>
      </c>
      <c r="M30" s="223" t="e">
        <f aca="false">SUM(Aa:Zz!M30:M30)</f>
        <v>#VALUE!</v>
      </c>
      <c r="N30" s="224" t="e">
        <f aca="false">SUM(Aa:Zz!N30:N30)</f>
        <v>#VALUE!</v>
      </c>
      <c r="O30" s="222" t="e">
        <f aca="false">SUM(Aa:Zz!O30:O30)</f>
        <v>#VALUE!</v>
      </c>
      <c r="P30" s="224" t="e">
        <f aca="false">SUM(Aa:Zz!P30:P30)</f>
        <v>#VALUE!</v>
      </c>
      <c r="Q30" s="234" t="e">
        <f aca="false">SUM(Aa:Zz!Q30:Q30)</f>
        <v>#VALUE!</v>
      </c>
      <c r="R30" s="126" t="e">
        <f aca="false">SUM(S30:AQ30)</f>
        <v>#VALUE!</v>
      </c>
      <c r="S30" s="230" t="e">
        <f aca="false">SUM(Aa:Zz!S30:S30)</f>
        <v>#VALUE!</v>
      </c>
      <c r="T30" s="222" t="e">
        <f aca="false">SUM(Aa:Zz!T30:T30)</f>
        <v>#VALUE!</v>
      </c>
      <c r="U30" s="231" t="e">
        <f aca="false">SUM(Aa:Zz!U30:U30)</f>
        <v>#VALUE!</v>
      </c>
      <c r="V30" s="231" t="e">
        <f aca="false">SUM(Aa:Zz!V30:V30)</f>
        <v>#VALUE!</v>
      </c>
      <c r="W30" s="223" t="e">
        <f aca="false">SUM(Aa:Zz!W30:W30)</f>
        <v>#VALUE!</v>
      </c>
      <c r="X30" s="222" t="e">
        <f aca="false">SUM(Aa:Zz!X30:X30)</f>
        <v>#VALUE!</v>
      </c>
      <c r="Y30" s="231" t="e">
        <f aca="false">SUM(Aa:Zz!Y30:Y30)</f>
        <v>#VALUE!</v>
      </c>
      <c r="Z30" s="231" t="e">
        <f aca="false">SUM(Aa:Zz!Z30:Z30)</f>
        <v>#VALUE!</v>
      </c>
      <c r="AA30" s="223" t="e">
        <f aca="false">SUM(Aa:Zz!AA30:AA30)</f>
        <v>#VALUE!</v>
      </c>
      <c r="AB30" s="222" t="e">
        <f aca="false">SUM(Aa:Zz!AB30:AB30)</f>
        <v>#VALUE!</v>
      </c>
      <c r="AC30" s="231" t="e">
        <f aca="false">SUM(Aa:Zz!AC30:AC30)</f>
        <v>#VALUE!</v>
      </c>
      <c r="AD30" s="231" t="e">
        <f aca="false">SUM(Aa:Zz!AD30:AD30)</f>
        <v>#VALUE!</v>
      </c>
      <c r="AE30" s="225" t="e">
        <f aca="false">SUM(Aa:Zz!AE30:AE30)</f>
        <v>#VALUE!</v>
      </c>
      <c r="AF30" s="231" t="e">
        <f aca="false">SUM(Aa:Zz!AF30:AF30)</f>
        <v>#VALUE!</v>
      </c>
      <c r="AG30" s="231" t="e">
        <f aca="false">SUM(Aa:Zz!AG30:AG30)</f>
        <v>#VALUE!</v>
      </c>
      <c r="AH30" s="231" t="e">
        <f aca="false">SUM(Aa:Zz!AH30:AH30)</f>
        <v>#VALUE!</v>
      </c>
      <c r="AI30" s="225" t="e">
        <f aca="false">SUM(Aa:Zz!AI30:AI30)</f>
        <v>#VALUE!</v>
      </c>
      <c r="AJ30" s="231" t="e">
        <f aca="false">SUM(Aa:Zz!AJ30:AJ30)</f>
        <v>#VALUE!</v>
      </c>
      <c r="AK30" s="231" t="e">
        <f aca="false">SUM(Aa:Zz!AK30:AK30)</f>
        <v>#VALUE!</v>
      </c>
      <c r="AL30" s="231" t="e">
        <f aca="false">SUM(Aa:Zz!AL30:AL30)</f>
        <v>#VALUE!</v>
      </c>
      <c r="AM30" s="223" t="e">
        <f aca="false">SUM(Aa:Zz!AM30:AM30)</f>
        <v>#VALUE!</v>
      </c>
      <c r="AN30" s="234" t="e">
        <f aca="false">SUM(Aa:Zz!AN30:AN30)</f>
        <v>#VALUE!</v>
      </c>
      <c r="AO30" s="231" t="e">
        <f aca="false">SUM(Aa:Zz!AO30:AO30)</f>
        <v>#VALUE!</v>
      </c>
      <c r="AP30" s="231" t="e">
        <f aca="false">SUM(Aa:Zz!AP30:AP30)</f>
        <v>#VALUE!</v>
      </c>
      <c r="AQ30" s="231" t="e">
        <f aca="false">SUM(Aa:Zz!AQ30:AQ30)</f>
        <v>#VALUE!</v>
      </c>
      <c r="AR30" s="269" t="e">
        <f aca="false">SUM(Aa:Zz!AR30:AR30)</f>
        <v>#VALUE!</v>
      </c>
      <c r="AS30" s="142" t="e">
        <f aca="false">SUM(Aa:Zz!AS30:AS30)</f>
        <v>#VALUE!</v>
      </c>
      <c r="AT30" s="143" t="e">
        <f aca="false">SUM(Aa:Zz!AT30:AT30)</f>
        <v>#VALUE!</v>
      </c>
      <c r="AU30" s="275" t="e">
        <f aca="false">AVERAGE(Aa:Zz!AU30:AU30)</f>
        <v>#VALUE!</v>
      </c>
      <c r="AV30" s="270" t="e">
        <f aca="false">AVERAGE(Aa:Zz!AV30:AV30)</f>
        <v>#VALUE!</v>
      </c>
      <c r="AW30" s="136" t="n">
        <f aca="false">AVERAGE(Aa:Zz!AW30:AW30)</f>
        <v>3958</v>
      </c>
      <c r="AX30" s="271" t="e">
        <f aca="false">SUM(Aa:Zz!AX30:AX30)</f>
        <v>#VALUE!</v>
      </c>
      <c r="AY30" s="240" t="e">
        <f aca="false">SUM(Aa:Zz!AY30:AY30)</f>
        <v>#VALUE!</v>
      </c>
      <c r="AZ30" s="139" t="n">
        <f aca="false">AVERAGE(Aa:Zz!AZ30:AZ30)</f>
        <v>59733</v>
      </c>
      <c r="BA30" s="241" t="e">
        <f aca="false">SUM(Aa:Zz!BA30:BA30)</f>
        <v>#VALUE!</v>
      </c>
      <c r="BB30" s="242" t="e">
        <f aca="false">SUM(Aa:Zz!BB30:BB30)</f>
        <v>#VALUE!</v>
      </c>
      <c r="BC30" s="243" t="e">
        <f aca="false">SUM(Aa:Zz!BC30:BC30)</f>
        <v>#VALUE!</v>
      </c>
      <c r="BD30" s="241" t="e">
        <f aca="false">SUM(Aa:Zz!BD30:BD30)</f>
        <v>#VALUE!</v>
      </c>
      <c r="BE30" s="244" t="e">
        <f aca="false">SUM(Aa:Zz!BE30:BE30)</f>
        <v>#VALUE!</v>
      </c>
      <c r="BF30" s="245" t="e">
        <f aca="false">SUM(Aa:Zz!BF30:BF30)</f>
        <v>#VALUE!</v>
      </c>
      <c r="BG30" s="146" t="e">
        <f aca="false">SUM(Aa:Zz!BG30:BG30)</f>
        <v>#VALUE!</v>
      </c>
      <c r="BH30" s="147" t="e">
        <f aca="false">SUM(Aa:Zz!BH30:BH30)</f>
        <v>#VALUE!</v>
      </c>
      <c r="BI30" s="146" t="e">
        <f aca="false">SUM(Aa:Zz!BI30:BI30)</f>
        <v>#VALUE!</v>
      </c>
      <c r="BJ30" s="147" t="e">
        <f aca="false">SUM(Aa:Zz!BJ30:BJ30)</f>
        <v>#VALUE!</v>
      </c>
      <c r="BK30" s="148" t="e">
        <f aca="false">SUM(Aa:Zz!BK30:BK30)</f>
        <v>#VALUE!</v>
      </c>
      <c r="BL30" s="149" t="e">
        <f aca="false">SUM(Aa:Zz!BL30:BL30)</f>
        <v>#VALUE!</v>
      </c>
      <c r="BM30" s="150" t="e">
        <f aca="false">SUM(Aa:Zz!BM30:BM30)</f>
        <v>#VALUE!</v>
      </c>
      <c r="BN30" s="151" t="e">
        <f aca="false">SUM(Aa:Zz!BN30:BN30)</f>
        <v>#VALUE!</v>
      </c>
      <c r="BO30" s="146" t="e">
        <f aca="false">SUM(Aa:Zz!BO30:BO30)</f>
        <v>#VALUE!</v>
      </c>
      <c r="BP30" s="147" t="e">
        <f aca="false">SUM(Aa:Zz!BP30:BP30)</f>
        <v>#VALUE!</v>
      </c>
      <c r="BQ30" s="146" t="e">
        <f aca="false">SUM(Aa:Zz!BQ30:BQ30)</f>
        <v>#VALUE!</v>
      </c>
      <c r="BR30" s="147" t="e">
        <f aca="false">SUM(Aa:Zz!BR30:BR30)</f>
        <v>#VALUE!</v>
      </c>
      <c r="BS30" s="146" t="e">
        <f aca="false">SUM(Aa:Zz!BS30:BS30)</f>
        <v>#VALUE!</v>
      </c>
      <c r="BT30" s="147" t="e">
        <f aca="false">SUM(Aa:Zz!BT30:BT30)</f>
        <v>#VALUE!</v>
      </c>
      <c r="BU30" s="152" t="e">
        <f aca="false">SUM(Aa:Zz!BU30:BU30)</f>
        <v>#VALUE!</v>
      </c>
      <c r="BV30" s="148" t="e">
        <f aca="false">SUM(Aa:Zz!BV30:BV30)</f>
        <v>#VALUE!</v>
      </c>
      <c r="BW30" s="243" t="e">
        <f aca="false">SUM(Aa:Zz!BW30:BW30)</f>
        <v>#VALUE!</v>
      </c>
      <c r="BX30" s="241" t="e">
        <f aca="false">SUM(Aa:Zz!BX30:BX30)</f>
        <v>#VALUE!</v>
      </c>
      <c r="BY30" s="242" t="e">
        <f aca="false">SUM(Aa:Zz!BY30:BY30)</f>
        <v>#VALUE!</v>
      </c>
    </row>
    <row r="31" s="252" customFormat="true" ht="35.25" hidden="false" customHeight="true" outlineLevel="0" collapsed="false">
      <c r="A31" s="81" t="s">
        <v>113</v>
      </c>
      <c r="B31" s="81"/>
      <c r="C31" s="82" t="e">
        <f aca="false">IF(AND(SUM(D31:N31)=SUM(O31:P31))=TRUE(),SUM(O31:P31),"HIBA")</f>
        <v>#VALUE!</v>
      </c>
      <c r="D31" s="253" t="e">
        <f aca="false">SUM(Aa:Zz!D31:D31)</f>
        <v>#VALUE!</v>
      </c>
      <c r="E31" s="254" t="e">
        <f aca="false">SUM(Aa:Zz!E31:E31)</f>
        <v>#VALUE!</v>
      </c>
      <c r="F31" s="255" t="e">
        <f aca="false">SUM(Aa:Zz!F31:F31)</f>
        <v>#VALUE!</v>
      </c>
      <c r="G31" s="256" t="e">
        <f aca="false">SUM(Aa:Zz!G31:G31)</f>
        <v>#VALUE!</v>
      </c>
      <c r="H31" s="253" t="e">
        <f aca="false">SUM(Aa:Zz!H31:H31)</f>
        <v>#VALUE!</v>
      </c>
      <c r="I31" s="254" t="e">
        <f aca="false">SUM(Aa:Zz!I31:I31)</f>
        <v>#VALUE!</v>
      </c>
      <c r="J31" s="254" t="e">
        <f aca="false">SUM(Aa:Zz!J31:J31)</f>
        <v>#VALUE!</v>
      </c>
      <c r="K31" s="254" t="e">
        <f aca="false">SUM(Aa:Zz!K31:K31)</f>
        <v>#VALUE!</v>
      </c>
      <c r="L31" s="254" t="e">
        <f aca="false">SUM(Aa:Zz!L31:L31)</f>
        <v>#VALUE!</v>
      </c>
      <c r="M31" s="254" t="e">
        <f aca="false">SUM(Aa:Zz!M31:M31)</f>
        <v>#VALUE!</v>
      </c>
      <c r="N31" s="255" t="e">
        <f aca="false">SUM(Aa:Zz!N31:N31)</f>
        <v>#VALUE!</v>
      </c>
      <c r="O31" s="253" t="e">
        <f aca="false">SUM(Aa:Zz!O31:O31)</f>
        <v>#VALUE!</v>
      </c>
      <c r="P31" s="255" t="e">
        <f aca="false">SUM(Aa:Zz!P31:P31)</f>
        <v>#VALUE!</v>
      </c>
      <c r="Q31" s="281" t="e">
        <f aca="false">SUM(Aa:Zz!Q31:Q31)</f>
        <v>#VALUE!</v>
      </c>
      <c r="R31" s="88" t="e">
        <f aca="false">SUM(S31:AQ31)</f>
        <v>#VALUE!</v>
      </c>
      <c r="S31" s="257" t="e">
        <f aca="false">SUM(Aa:Zz!S31:S31)</f>
        <v>#VALUE!</v>
      </c>
      <c r="T31" s="253" t="e">
        <f aca="false">SUM(Aa:Zz!T31:T31)</f>
        <v>#VALUE!</v>
      </c>
      <c r="U31" s="258" t="e">
        <f aca="false">SUM(Aa:Zz!U31:U31)</f>
        <v>#VALUE!</v>
      </c>
      <c r="V31" s="258" t="e">
        <f aca="false">SUM(Aa:Zz!V31:V31)</f>
        <v>#VALUE!</v>
      </c>
      <c r="W31" s="254" t="e">
        <f aca="false">SUM(Aa:Zz!W31:W31)</f>
        <v>#VALUE!</v>
      </c>
      <c r="X31" s="253" t="e">
        <f aca="false">SUM(Aa:Zz!X31:X31)</f>
        <v>#VALUE!</v>
      </c>
      <c r="Y31" s="258" t="e">
        <f aca="false">SUM(Aa:Zz!Y31:Y31)</f>
        <v>#VALUE!</v>
      </c>
      <c r="Z31" s="258" t="e">
        <f aca="false">SUM(Aa:Zz!Z31:Z31)</f>
        <v>#VALUE!</v>
      </c>
      <c r="AA31" s="254" t="e">
        <f aca="false">SUM(Aa:Zz!AA31:AA31)</f>
        <v>#VALUE!</v>
      </c>
      <c r="AB31" s="253" t="e">
        <f aca="false">SUM(Aa:Zz!AB31:AB31)</f>
        <v>#VALUE!</v>
      </c>
      <c r="AC31" s="258" t="e">
        <f aca="false">SUM(Aa:Zz!AC31:AC31)</f>
        <v>#VALUE!</v>
      </c>
      <c r="AD31" s="258" t="e">
        <f aca="false">SUM(Aa:Zz!AD31:AD31)</f>
        <v>#VALUE!</v>
      </c>
      <c r="AE31" s="256" t="e">
        <f aca="false">SUM(Aa:Zz!AE31:AE31)</f>
        <v>#VALUE!</v>
      </c>
      <c r="AF31" s="258" t="e">
        <f aca="false">SUM(Aa:Zz!AF31:AF31)</f>
        <v>#VALUE!</v>
      </c>
      <c r="AG31" s="258" t="e">
        <f aca="false">SUM(Aa:Zz!AG31:AG31)</f>
        <v>#VALUE!</v>
      </c>
      <c r="AH31" s="258" t="e">
        <f aca="false">SUM(Aa:Zz!AH31:AH31)</f>
        <v>#VALUE!</v>
      </c>
      <c r="AI31" s="256" t="e">
        <f aca="false">SUM(Aa:Zz!AI31:AI31)</f>
        <v>#VALUE!</v>
      </c>
      <c r="AJ31" s="258" t="e">
        <f aca="false">SUM(Aa:Zz!AJ31:AJ31)</f>
        <v>#VALUE!</v>
      </c>
      <c r="AK31" s="258" t="e">
        <f aca="false">SUM(Aa:Zz!AK31:AK31)</f>
        <v>#VALUE!</v>
      </c>
      <c r="AL31" s="258" t="e">
        <f aca="false">SUM(Aa:Zz!AL31:AL31)</f>
        <v>#VALUE!</v>
      </c>
      <c r="AM31" s="254" t="e">
        <f aca="false">SUM(Aa:Zz!AM31:AM31)</f>
        <v>#VALUE!</v>
      </c>
      <c r="AN31" s="259" t="e">
        <f aca="false">SUM(Aa:Zz!AN31:AN31)</f>
        <v>#VALUE!</v>
      </c>
      <c r="AO31" s="258" t="e">
        <f aca="false">SUM(Aa:Zz!AO31:AO31)</f>
        <v>#VALUE!</v>
      </c>
      <c r="AP31" s="258" t="e">
        <f aca="false">SUM(Aa:Zz!AP31:AP31)</f>
        <v>#VALUE!</v>
      </c>
      <c r="AQ31" s="258" t="e">
        <f aca="false">SUM(Aa:Zz!AQ31:AQ31)</f>
        <v>#VALUE!</v>
      </c>
      <c r="AR31" s="260" t="e">
        <f aca="false">SUM(Aa:Zz!AR31:AR31)</f>
        <v>#VALUE!</v>
      </c>
      <c r="AS31" s="172" t="e">
        <f aca="false">SUM(Aa:Zz!AS31:AS31)</f>
        <v>#VALUE!</v>
      </c>
      <c r="AT31" s="178" t="e">
        <f aca="false">SUM(Aa:Zz!AT31:AT31)</f>
        <v>#VALUE!</v>
      </c>
      <c r="AU31" s="273" t="e">
        <f aca="false">AVERAGE(Aa:Zz!AU31:AU31)</f>
        <v>#VALUE!</v>
      </c>
      <c r="AV31" s="262" t="e">
        <f aca="false">AVERAGE(Aa:Zz!AV31:AV31)</f>
        <v>#VALUE!</v>
      </c>
      <c r="AW31" s="99"/>
      <c r="AX31" s="263" t="e">
        <f aca="false">SUM(Aa:Zz!AX31:AX31)</f>
        <v>#VALUE!</v>
      </c>
      <c r="AY31" s="264" t="e">
        <f aca="false">SUM(Aa:Zz!AY31:AY31)</f>
        <v>#VALUE!</v>
      </c>
      <c r="AZ31" s="102"/>
      <c r="BA31" s="265" t="e">
        <f aca="false">SUM(Aa:Zz!BA31:BA31)</f>
        <v>#VALUE!</v>
      </c>
      <c r="BB31" s="266" t="e">
        <f aca="false">SUM(Aa:Zz!BB31:BB31)</f>
        <v>#VALUE!</v>
      </c>
      <c r="BC31" s="267" t="e">
        <f aca="false">SUM(Aa:Zz!BC31:BC31)</f>
        <v>#VALUE!</v>
      </c>
      <c r="BD31" s="265" t="e">
        <f aca="false">SUM(Aa:Zz!BD31:BD31)</f>
        <v>#VALUE!</v>
      </c>
      <c r="BE31" s="268" t="e">
        <f aca="false">SUM(Aa:Zz!BE31:BE31)</f>
        <v>#VALUE!</v>
      </c>
      <c r="BF31" s="245" t="e">
        <f aca="false">SUM(Aa:Zz!BF31:BF31)</f>
        <v>#VALUE!</v>
      </c>
      <c r="BG31" s="180" t="e">
        <f aca="false">SUM(Aa:Zz!BG31:BG31)</f>
        <v>#VALUE!</v>
      </c>
      <c r="BH31" s="181" t="e">
        <f aca="false">SUM(Aa:Zz!BH31:BH31)</f>
        <v>#VALUE!</v>
      </c>
      <c r="BI31" s="180" t="e">
        <f aca="false">SUM(Aa:Zz!BI31:BI31)</f>
        <v>#VALUE!</v>
      </c>
      <c r="BJ31" s="181" t="e">
        <f aca="false">SUM(Aa:Zz!BJ31:BJ31)</f>
        <v>#VALUE!</v>
      </c>
      <c r="BK31" s="182" t="e">
        <f aca="false">SUM(Aa:Zz!BK31:BK31)</f>
        <v>#VALUE!</v>
      </c>
      <c r="BL31" s="183" t="e">
        <f aca="false">SUM(Aa:Zz!BL31:BL31)</f>
        <v>#VALUE!</v>
      </c>
      <c r="BM31" s="150" t="e">
        <f aca="false">SUM(Aa:Zz!BM31:BM31)</f>
        <v>#VALUE!</v>
      </c>
      <c r="BN31" s="189" t="e">
        <f aca="false">SUM(Aa:Zz!BN31:BN31)</f>
        <v>#VALUE!</v>
      </c>
      <c r="BO31" s="180" t="e">
        <f aca="false">SUM(Aa:Zz!BO31:BO31)</f>
        <v>#VALUE!</v>
      </c>
      <c r="BP31" s="181" t="e">
        <f aca="false">SUM(Aa:Zz!BP31:BP31)</f>
        <v>#VALUE!</v>
      </c>
      <c r="BQ31" s="180" t="e">
        <f aca="false">SUM(Aa:Zz!BQ31:BQ31)</f>
        <v>#VALUE!</v>
      </c>
      <c r="BR31" s="181" t="e">
        <f aca="false">SUM(Aa:Zz!BR31:BR31)</f>
        <v>#VALUE!</v>
      </c>
      <c r="BS31" s="180" t="e">
        <f aca="false">SUM(Aa:Zz!BS31:BS31)</f>
        <v>#VALUE!</v>
      </c>
      <c r="BT31" s="181" t="e">
        <f aca="false">SUM(Aa:Zz!BT31:BT31)</f>
        <v>#VALUE!</v>
      </c>
      <c r="BU31" s="219" t="e">
        <f aca="false">SUM(Aa:Zz!BU31:BU31)</f>
        <v>#VALUE!</v>
      </c>
      <c r="BV31" s="182" t="e">
        <f aca="false">SUM(Aa:Zz!BV31:BV31)</f>
        <v>#VALUE!</v>
      </c>
      <c r="BW31" s="267" t="e">
        <f aca="false">SUM(Aa:Zz!BW31:BW31)</f>
        <v>#VALUE!</v>
      </c>
      <c r="BX31" s="265" t="e">
        <f aca="false">SUM(Aa:Zz!BX31:BX31)</f>
        <v>#VALUE!</v>
      </c>
      <c r="BY31" s="266" t="e">
        <f aca="false">SUM(Aa:Zz!BY31:BY31)</f>
        <v>#VALUE!</v>
      </c>
    </row>
    <row r="32" s="252" customFormat="true" ht="35.25" hidden="false" customHeight="true" outlineLevel="0" collapsed="false">
      <c r="A32" s="117" t="s">
        <v>114</v>
      </c>
      <c r="B32" s="117"/>
      <c r="C32" s="118" t="e">
        <f aca="false">IF(AND(SUM(D32:N32)=SUM(O32:P32))=TRUE(),SUM(O32:P32),"HIBA")</f>
        <v>#VALUE!</v>
      </c>
      <c r="D32" s="222" t="e">
        <f aca="false">SUM(Aa:Zz!D32:D32)</f>
        <v>#VALUE!</v>
      </c>
      <c r="E32" s="223" t="e">
        <f aca="false">SUM(Aa:Zz!E32:E32)</f>
        <v>#VALUE!</v>
      </c>
      <c r="F32" s="224" t="e">
        <f aca="false">SUM(Aa:Zz!F32:F32)</f>
        <v>#VALUE!</v>
      </c>
      <c r="G32" s="225" t="e">
        <f aca="false">SUM(Aa:Zz!G32:G32)</f>
        <v>#VALUE!</v>
      </c>
      <c r="H32" s="222" t="e">
        <f aca="false">SUM(Aa:Zz!H32:H32)</f>
        <v>#VALUE!</v>
      </c>
      <c r="I32" s="223" t="e">
        <f aca="false">SUM(Aa:Zz!I32:I32)</f>
        <v>#VALUE!</v>
      </c>
      <c r="J32" s="223" t="e">
        <f aca="false">SUM(Aa:Zz!J32:J32)</f>
        <v>#VALUE!</v>
      </c>
      <c r="K32" s="223" t="e">
        <f aca="false">SUM(Aa:Zz!K32:K32)</f>
        <v>#VALUE!</v>
      </c>
      <c r="L32" s="223" t="e">
        <f aca="false">SUM(Aa:Zz!L32:L32)</f>
        <v>#VALUE!</v>
      </c>
      <c r="M32" s="223" t="e">
        <f aca="false">SUM(Aa:Zz!M32:M32)</f>
        <v>#VALUE!</v>
      </c>
      <c r="N32" s="224" t="e">
        <f aca="false">SUM(Aa:Zz!N32:N32)</f>
        <v>#VALUE!</v>
      </c>
      <c r="O32" s="222" t="e">
        <f aca="false">SUM(Aa:Zz!O32:O32)</f>
        <v>#VALUE!</v>
      </c>
      <c r="P32" s="228" t="e">
        <f aca="false">SUM(Aa:Zz!P32:P32)</f>
        <v>#VALUE!</v>
      </c>
      <c r="Q32" s="229" t="e">
        <f aca="false">SUM(Aa:Zz!Q32:Q32)</f>
        <v>#VALUE!</v>
      </c>
      <c r="R32" s="126" t="e">
        <f aca="false">SUM(S32:AQ32)</f>
        <v>#VALUE!</v>
      </c>
      <c r="S32" s="230" t="e">
        <f aca="false">SUM(Aa:Zz!S32:S32)</f>
        <v>#VALUE!</v>
      </c>
      <c r="T32" s="222" t="e">
        <f aca="false">SUM(Aa:Zz!T32:T32)</f>
        <v>#VALUE!</v>
      </c>
      <c r="U32" s="231" t="e">
        <f aca="false">SUM(Aa:Zz!U32:U32)</f>
        <v>#VALUE!</v>
      </c>
      <c r="V32" s="231" t="e">
        <f aca="false">SUM(Aa:Zz!V32:V32)</f>
        <v>#VALUE!</v>
      </c>
      <c r="W32" s="223" t="e">
        <f aca="false">SUM(Aa:Zz!W32:W32)</f>
        <v>#VALUE!</v>
      </c>
      <c r="X32" s="222" t="e">
        <f aca="false">SUM(Aa:Zz!X32:X32)</f>
        <v>#VALUE!</v>
      </c>
      <c r="Y32" s="231" t="e">
        <f aca="false">SUM(Aa:Zz!Y32:Y32)</f>
        <v>#VALUE!</v>
      </c>
      <c r="Z32" s="231" t="e">
        <f aca="false">SUM(Aa:Zz!Z32:Z32)</f>
        <v>#VALUE!</v>
      </c>
      <c r="AA32" s="223" t="e">
        <f aca="false">SUM(Aa:Zz!AA32:AA32)</f>
        <v>#VALUE!</v>
      </c>
      <c r="AB32" s="222" t="e">
        <f aca="false">SUM(Aa:Zz!AB32:AB32)</f>
        <v>#VALUE!</v>
      </c>
      <c r="AC32" s="231" t="e">
        <f aca="false">SUM(Aa:Zz!AC32:AC32)</f>
        <v>#VALUE!</v>
      </c>
      <c r="AD32" s="231" t="e">
        <f aca="false">SUM(Aa:Zz!AD32:AD32)</f>
        <v>#VALUE!</v>
      </c>
      <c r="AE32" s="225" t="e">
        <f aca="false">SUM(Aa:Zz!AE32:AE32)</f>
        <v>#VALUE!</v>
      </c>
      <c r="AF32" s="231" t="e">
        <f aca="false">SUM(Aa:Zz!AF32:AF32)</f>
        <v>#VALUE!</v>
      </c>
      <c r="AG32" s="231" t="e">
        <f aca="false">SUM(Aa:Zz!AG32:AG32)</f>
        <v>#VALUE!</v>
      </c>
      <c r="AH32" s="231" t="e">
        <f aca="false">SUM(Aa:Zz!AH32:AH32)</f>
        <v>#VALUE!</v>
      </c>
      <c r="AI32" s="225" t="e">
        <f aca="false">SUM(Aa:Zz!AI32:AI32)</f>
        <v>#VALUE!</v>
      </c>
      <c r="AJ32" s="231" t="e">
        <f aca="false">SUM(Aa:Zz!AJ32:AJ32)</f>
        <v>#VALUE!</v>
      </c>
      <c r="AK32" s="231" t="e">
        <f aca="false">SUM(Aa:Zz!AK32:AK32)</f>
        <v>#VALUE!</v>
      </c>
      <c r="AL32" s="231" t="e">
        <f aca="false">SUM(Aa:Zz!AL32:AL32)</f>
        <v>#VALUE!</v>
      </c>
      <c r="AM32" s="223" t="e">
        <f aca="false">SUM(Aa:Zz!AM32:AM32)</f>
        <v>#VALUE!</v>
      </c>
      <c r="AN32" s="234" t="e">
        <f aca="false">SUM(Aa:Zz!AN32:AN32)</f>
        <v>#VALUE!</v>
      </c>
      <c r="AO32" s="231" t="e">
        <f aca="false">SUM(Aa:Zz!AO32:AO32)</f>
        <v>#VALUE!</v>
      </c>
      <c r="AP32" s="231" t="e">
        <f aca="false">SUM(Aa:Zz!AP32:AP32)</f>
        <v>#VALUE!</v>
      </c>
      <c r="AQ32" s="231" t="e">
        <f aca="false">SUM(Aa:Zz!AQ32:AQ32)</f>
        <v>#VALUE!</v>
      </c>
      <c r="AR32" s="269" t="e">
        <f aca="false">SUM(Aa:Zz!AR32:AR32)</f>
        <v>#VALUE!</v>
      </c>
      <c r="AS32" s="200" t="e">
        <f aca="false">SUM(Aa:Zz!AS32:AS32)</f>
        <v>#VALUE!</v>
      </c>
      <c r="AT32" s="201" t="e">
        <f aca="false">SUM(Aa:Zz!AT32:AT32)</f>
        <v>#VALUE!</v>
      </c>
      <c r="AU32" s="275" t="e">
        <f aca="false">AVERAGE(Aa:Zz!AU32:AU32)</f>
        <v>#VALUE!</v>
      </c>
      <c r="AV32" s="270" t="e">
        <f aca="false">AVERAGE(Aa:Zz!AV32:AV32)</f>
        <v>#VALUE!</v>
      </c>
      <c r="AW32" s="136" t="e">
        <f aca="false">AVERAGE(Aa:Zz!AW32:AW32)</f>
        <v>#VALUE!</v>
      </c>
      <c r="AX32" s="271" t="e">
        <f aca="false">SUM(Aa:Zz!AX32:AX32)</f>
        <v>#VALUE!</v>
      </c>
      <c r="AY32" s="240" t="e">
        <f aca="false">SUM(Aa:Zz!AY32:AY32)</f>
        <v>#VALUE!</v>
      </c>
      <c r="AZ32" s="139" t="e">
        <f aca="false">AVERAGE(Aa:Zz!AZ32:AZ32)</f>
        <v>#VALUE!</v>
      </c>
      <c r="BA32" s="241" t="e">
        <f aca="false">SUM(Aa:Zz!BA32:BA32)</f>
        <v>#VALUE!</v>
      </c>
      <c r="BB32" s="242" t="e">
        <f aca="false">SUM(Aa:Zz!BB32:BB32)</f>
        <v>#VALUE!</v>
      </c>
      <c r="BC32" s="243" t="e">
        <f aca="false">SUM(Aa:Zz!BC32:BC32)</f>
        <v>#VALUE!</v>
      </c>
      <c r="BD32" s="241" t="e">
        <f aca="false">SUM(Aa:Zz!BD32:BD32)</f>
        <v>#VALUE!</v>
      </c>
      <c r="BE32" s="244" t="e">
        <f aca="false">SUM(Aa:Zz!BE32:BE32)</f>
        <v>#VALUE!</v>
      </c>
      <c r="BF32" s="245" t="e">
        <f aca="false">SUM(Aa:Zz!BF32:BF32)</f>
        <v>#VALUE!</v>
      </c>
      <c r="BG32" s="146" t="e">
        <f aca="false">SUM(Aa:Zz!BG32:BG32)</f>
        <v>#VALUE!</v>
      </c>
      <c r="BH32" s="147" t="e">
        <f aca="false">SUM(Aa:Zz!BH32:BH32)</f>
        <v>#VALUE!</v>
      </c>
      <c r="BI32" s="146" t="e">
        <f aca="false">SUM(Aa:Zz!BI32:BI32)</f>
        <v>#VALUE!</v>
      </c>
      <c r="BJ32" s="147" t="e">
        <f aca="false">SUM(Aa:Zz!BJ32:BJ32)</f>
        <v>#VALUE!</v>
      </c>
      <c r="BK32" s="148" t="e">
        <f aca="false">SUM(Aa:Zz!BK32:BK32)</f>
        <v>#VALUE!</v>
      </c>
      <c r="BL32" s="149" t="e">
        <f aca="false">SUM(Aa:Zz!BL32:BL32)</f>
        <v>#VALUE!</v>
      </c>
      <c r="BM32" s="150" t="e">
        <f aca="false">SUM(Aa:Zz!BM32:BM32)</f>
        <v>#VALUE!</v>
      </c>
      <c r="BN32" s="151" t="e">
        <f aca="false">SUM(Aa:Zz!BN32:BN32)</f>
        <v>#VALUE!</v>
      </c>
      <c r="BO32" s="146" t="e">
        <f aca="false">SUM(Aa:Zz!BO32:BO32)</f>
        <v>#VALUE!</v>
      </c>
      <c r="BP32" s="147" t="e">
        <f aca="false">SUM(Aa:Zz!BP32:BP32)</f>
        <v>#VALUE!</v>
      </c>
      <c r="BQ32" s="146" t="e">
        <f aca="false">SUM(Aa:Zz!BQ32:BQ32)</f>
        <v>#VALUE!</v>
      </c>
      <c r="BR32" s="147" t="e">
        <f aca="false">SUM(Aa:Zz!BR32:BR32)</f>
        <v>#VALUE!</v>
      </c>
      <c r="BS32" s="146" t="e">
        <f aca="false">SUM(Aa:Zz!BS32:BS32)</f>
        <v>#VALUE!</v>
      </c>
      <c r="BT32" s="147" t="e">
        <f aca="false">SUM(Aa:Zz!BT32:BT32)</f>
        <v>#VALUE!</v>
      </c>
      <c r="BU32" s="152" t="e">
        <f aca="false">SUM(Aa:Zz!BU32:BU32)</f>
        <v>#VALUE!</v>
      </c>
      <c r="BV32" s="148" t="e">
        <f aca="false">SUM(Aa:Zz!BV32:BV32)</f>
        <v>#VALUE!</v>
      </c>
      <c r="BW32" s="243" t="e">
        <f aca="false">SUM(Aa:Zz!BW32:BW32)</f>
        <v>#VALUE!</v>
      </c>
      <c r="BX32" s="241" t="e">
        <f aca="false">SUM(Aa:Zz!BX32:BX32)</f>
        <v>#VALUE!</v>
      </c>
      <c r="BY32" s="242" t="e">
        <f aca="false">SUM(Aa:Zz!BY32:BY32)</f>
        <v>#VALUE!</v>
      </c>
    </row>
    <row r="33" s="252" customFormat="true" ht="35.25" hidden="false" customHeight="true" outlineLevel="0" collapsed="false">
      <c r="A33" s="81" t="s">
        <v>115</v>
      </c>
      <c r="B33" s="81"/>
      <c r="C33" s="82" t="e">
        <f aca="false">IF(AND(SUM(D33:N33)=SUM(O33:P33))=TRUE(),SUM(O33:P33),"HIBA")</f>
        <v>#VALUE!</v>
      </c>
      <c r="D33" s="253" t="e">
        <f aca="false">SUM(Aa:Zz!D33:D33)</f>
        <v>#VALUE!</v>
      </c>
      <c r="E33" s="254" t="e">
        <f aca="false">SUM(Aa:Zz!E33:E33)</f>
        <v>#VALUE!</v>
      </c>
      <c r="F33" s="255" t="e">
        <f aca="false">SUM(Aa:Zz!F33:F33)</f>
        <v>#VALUE!</v>
      </c>
      <c r="G33" s="256" t="e">
        <f aca="false">SUM(Aa:Zz!G33:G33)</f>
        <v>#VALUE!</v>
      </c>
      <c r="H33" s="253" t="e">
        <f aca="false">SUM(Aa:Zz!H33:H33)</f>
        <v>#VALUE!</v>
      </c>
      <c r="I33" s="254" t="e">
        <f aca="false">SUM(Aa:Zz!I33:I33)</f>
        <v>#VALUE!</v>
      </c>
      <c r="J33" s="254" t="e">
        <f aca="false">SUM(Aa:Zz!J33:J33)</f>
        <v>#VALUE!</v>
      </c>
      <c r="K33" s="254" t="e">
        <f aca="false">SUM(Aa:Zz!K33:K33)</f>
        <v>#VALUE!</v>
      </c>
      <c r="L33" s="254" t="e">
        <f aca="false">SUM(Aa:Zz!L33:L33)</f>
        <v>#VALUE!</v>
      </c>
      <c r="M33" s="254" t="e">
        <f aca="false">SUM(Aa:Zz!M33:M33)</f>
        <v>#VALUE!</v>
      </c>
      <c r="N33" s="255" t="e">
        <f aca="false">SUM(Aa:Zz!N33:N33)</f>
        <v>#VALUE!</v>
      </c>
      <c r="O33" s="253" t="e">
        <f aca="false">SUM(Aa:Zz!O33:O33)</f>
        <v>#VALUE!</v>
      </c>
      <c r="P33" s="256" t="e">
        <f aca="false">SUM(Aa:Zz!P33:P33)</f>
        <v>#VALUE!</v>
      </c>
      <c r="Q33" s="257" t="e">
        <f aca="false">SUM(Aa:Zz!Q33:Q33)</f>
        <v>#VALUE!</v>
      </c>
      <c r="R33" s="88" t="e">
        <f aca="false">SUM(S33:AQ33)</f>
        <v>#VALUE!</v>
      </c>
      <c r="S33" s="257" t="e">
        <f aca="false">SUM(Aa:Zz!S33:S33)</f>
        <v>#VALUE!</v>
      </c>
      <c r="T33" s="253" t="e">
        <f aca="false">SUM(Aa:Zz!T33:T33)</f>
        <v>#VALUE!</v>
      </c>
      <c r="U33" s="258" t="e">
        <f aca="false">SUM(Aa:Zz!U33:U33)</f>
        <v>#VALUE!</v>
      </c>
      <c r="V33" s="258" t="e">
        <f aca="false">SUM(Aa:Zz!V33:V33)</f>
        <v>#VALUE!</v>
      </c>
      <c r="W33" s="254" t="e">
        <f aca="false">SUM(Aa:Zz!W33:W33)</f>
        <v>#VALUE!</v>
      </c>
      <c r="X33" s="253" t="e">
        <f aca="false">SUM(Aa:Zz!X33:X33)</f>
        <v>#VALUE!</v>
      </c>
      <c r="Y33" s="258" t="e">
        <f aca="false">SUM(Aa:Zz!Y33:Y33)</f>
        <v>#VALUE!</v>
      </c>
      <c r="Z33" s="258" t="e">
        <f aca="false">SUM(Aa:Zz!Z33:Z33)</f>
        <v>#VALUE!</v>
      </c>
      <c r="AA33" s="254" t="e">
        <f aca="false">SUM(Aa:Zz!AA33:AA33)</f>
        <v>#VALUE!</v>
      </c>
      <c r="AB33" s="253" t="e">
        <f aca="false">SUM(Aa:Zz!AB33:AB33)</f>
        <v>#VALUE!</v>
      </c>
      <c r="AC33" s="258" t="e">
        <f aca="false">SUM(Aa:Zz!AC33:AC33)</f>
        <v>#VALUE!</v>
      </c>
      <c r="AD33" s="258" t="e">
        <f aca="false">SUM(Aa:Zz!AD33:AD33)</f>
        <v>#VALUE!</v>
      </c>
      <c r="AE33" s="256" t="e">
        <f aca="false">SUM(Aa:Zz!AE33:AE33)</f>
        <v>#VALUE!</v>
      </c>
      <c r="AF33" s="258" t="e">
        <f aca="false">SUM(Aa:Zz!AF33:AF33)</f>
        <v>#VALUE!</v>
      </c>
      <c r="AG33" s="258" t="e">
        <f aca="false">SUM(Aa:Zz!AG33:AG33)</f>
        <v>#VALUE!</v>
      </c>
      <c r="AH33" s="258" t="e">
        <f aca="false">SUM(Aa:Zz!AH33:AH33)</f>
        <v>#VALUE!</v>
      </c>
      <c r="AI33" s="256" t="e">
        <f aca="false">SUM(Aa:Zz!AI33:AI33)</f>
        <v>#VALUE!</v>
      </c>
      <c r="AJ33" s="258" t="e">
        <f aca="false">SUM(Aa:Zz!AJ33:AJ33)</f>
        <v>#VALUE!</v>
      </c>
      <c r="AK33" s="258" t="e">
        <f aca="false">SUM(Aa:Zz!AK33:AK33)</f>
        <v>#VALUE!</v>
      </c>
      <c r="AL33" s="258" t="e">
        <f aca="false">SUM(Aa:Zz!AL33:AL33)</f>
        <v>#VALUE!</v>
      </c>
      <c r="AM33" s="254" t="e">
        <f aca="false">SUM(Aa:Zz!AM33:AM33)</f>
        <v>#VALUE!</v>
      </c>
      <c r="AN33" s="259" t="e">
        <f aca="false">SUM(Aa:Zz!AN33:AN33)</f>
        <v>#VALUE!</v>
      </c>
      <c r="AO33" s="258" t="e">
        <f aca="false">SUM(Aa:Zz!AO33:AO33)</f>
        <v>#VALUE!</v>
      </c>
      <c r="AP33" s="258" t="e">
        <f aca="false">SUM(Aa:Zz!AP33:AP33)</f>
        <v>#VALUE!</v>
      </c>
      <c r="AQ33" s="258" t="e">
        <f aca="false">SUM(Aa:Zz!AQ33:AQ33)</f>
        <v>#VALUE!</v>
      </c>
      <c r="AR33" s="260" t="e">
        <f aca="false">SUM(Aa:Zz!AR33:AR33)</f>
        <v>#VALUE!</v>
      </c>
      <c r="AS33" s="210" t="e">
        <f aca="false">SUM(Aa:Zz!AS33:AS33)</f>
        <v>#VALUE!</v>
      </c>
      <c r="AT33" s="261" t="e">
        <f aca="false">SUM(Aa:Zz!AT33:AT33)</f>
        <v>#VALUE!</v>
      </c>
      <c r="AU33" s="102" t="e">
        <f aca="false">AVERAGE(Aa:Zz!AU33:AU33)</f>
        <v>#VALUE!</v>
      </c>
      <c r="AV33" s="262" t="e">
        <f aca="false">AVERAGE(Aa:Zz!AV33:AV33)</f>
        <v>#VALUE!</v>
      </c>
      <c r="AW33" s="99" t="e">
        <f aca="false">AVERAGE(Aa:Zz!AW33:AW33)</f>
        <v>#VALUE!</v>
      </c>
      <c r="AX33" s="263" t="e">
        <f aca="false">SUM(Aa:Zz!AX33:AX33)</f>
        <v>#VALUE!</v>
      </c>
      <c r="AY33" s="264" t="e">
        <f aca="false">SUM(Aa:Zz!AY33:AY33)</f>
        <v>#VALUE!</v>
      </c>
      <c r="AZ33" s="102" t="n">
        <f aca="false">AVERAGE(Aa:Zz!AZ33:AZ33)</f>
        <v>62480108.5</v>
      </c>
      <c r="BA33" s="265" t="e">
        <f aca="false">SUM(Aa:Zz!BA33:BA33)</f>
        <v>#VALUE!</v>
      </c>
      <c r="BB33" s="266" t="e">
        <f aca="false">SUM(Aa:Zz!BB33:BB33)</f>
        <v>#VALUE!</v>
      </c>
      <c r="BC33" s="267" t="e">
        <f aca="false">SUM(Aa:Zz!BC33:BC33)</f>
        <v>#VALUE!</v>
      </c>
      <c r="BD33" s="265" t="e">
        <f aca="false">SUM(Aa:Zz!BD33:BD33)</f>
        <v>#VALUE!</v>
      </c>
      <c r="BE33" s="268" t="e">
        <f aca="false">SUM(Aa:Zz!BE33:BE33)</f>
        <v>#VALUE!</v>
      </c>
      <c r="BF33" s="245" t="e">
        <f aca="false">SUM(Aa:Zz!BF33:BF33)</f>
        <v>#VALUE!</v>
      </c>
      <c r="BG33" s="180" t="e">
        <f aca="false">SUM(Aa:Zz!BG33:BG33)</f>
        <v>#VALUE!</v>
      </c>
      <c r="BH33" s="181" t="e">
        <f aca="false">SUM(Aa:Zz!BH33:BH33)</f>
        <v>#VALUE!</v>
      </c>
      <c r="BI33" s="180" t="e">
        <f aca="false">SUM(Aa:Zz!BI33:BI33)</f>
        <v>#VALUE!</v>
      </c>
      <c r="BJ33" s="181" t="e">
        <f aca="false">SUM(Aa:Zz!BJ33:BJ33)</f>
        <v>#VALUE!</v>
      </c>
      <c r="BK33" s="182" t="e">
        <f aca="false">SUM(Aa:Zz!BK33:BK33)</f>
        <v>#VALUE!</v>
      </c>
      <c r="BL33" s="183" t="e">
        <f aca="false">SUM(Aa:Zz!BL33:BL33)</f>
        <v>#VALUE!</v>
      </c>
      <c r="BM33" s="150" t="e">
        <f aca="false">SUM(Aa:Zz!BM33:BM33)</f>
        <v>#VALUE!</v>
      </c>
      <c r="BN33" s="189" t="e">
        <f aca="false">SUM(Aa:Zz!BN33:BN33)</f>
        <v>#VALUE!</v>
      </c>
      <c r="BO33" s="180" t="e">
        <f aca="false">SUM(Aa:Zz!BO33:BO33)</f>
        <v>#VALUE!</v>
      </c>
      <c r="BP33" s="181" t="e">
        <f aca="false">SUM(Aa:Zz!BP33:BP33)</f>
        <v>#VALUE!</v>
      </c>
      <c r="BQ33" s="180" t="e">
        <f aca="false">SUM(Aa:Zz!BQ33:BQ33)</f>
        <v>#VALUE!</v>
      </c>
      <c r="BR33" s="181" t="e">
        <f aca="false">SUM(Aa:Zz!BR33:BR33)</f>
        <v>#VALUE!</v>
      </c>
      <c r="BS33" s="180" t="e">
        <f aca="false">SUM(Aa:Zz!BS33:BS33)</f>
        <v>#VALUE!</v>
      </c>
      <c r="BT33" s="181" t="e">
        <f aca="false">SUM(Aa:Zz!BT33:BT33)</f>
        <v>#VALUE!</v>
      </c>
      <c r="BU33" s="219" t="e">
        <f aca="false">SUM(Aa:Zz!BU33:BU33)</f>
        <v>#VALUE!</v>
      </c>
      <c r="BV33" s="182" t="e">
        <f aca="false">SUM(Aa:Zz!BV33:BV33)</f>
        <v>#VALUE!</v>
      </c>
      <c r="BW33" s="267" t="e">
        <f aca="false">SUM(Aa:Zz!BW33:BW33)</f>
        <v>#VALUE!</v>
      </c>
      <c r="BX33" s="265" t="e">
        <f aca="false">SUM(Aa:Zz!BX33:BX33)</f>
        <v>#VALUE!</v>
      </c>
      <c r="BY33" s="266" t="e">
        <f aca="false">SUM(Aa:Zz!BY33:BY33)</f>
        <v>#VALUE!</v>
      </c>
    </row>
    <row r="34" s="252" customFormat="true" ht="35.25" hidden="false" customHeight="true" outlineLevel="0" collapsed="false">
      <c r="A34" s="117" t="s">
        <v>116</v>
      </c>
      <c r="B34" s="117"/>
      <c r="C34" s="118" t="e">
        <f aca="false">IF(AND(SUM(D34:N34)=SUM(O34:P34))=TRUE(),SUM(O34:P34),"HIBA")</f>
        <v>#VALUE!</v>
      </c>
      <c r="D34" s="222" t="e">
        <f aca="false">SUM(Aa:Zz!D34:D34)</f>
        <v>#VALUE!</v>
      </c>
      <c r="E34" s="223" t="e">
        <f aca="false">SUM(Aa:Zz!E34:E34)</f>
        <v>#VALUE!</v>
      </c>
      <c r="F34" s="224" t="e">
        <f aca="false">SUM(Aa:Zz!F34:F34)</f>
        <v>#VALUE!</v>
      </c>
      <c r="G34" s="225" t="e">
        <f aca="false">SUM(Aa:Zz!G34:G34)</f>
        <v>#VALUE!</v>
      </c>
      <c r="H34" s="222" t="e">
        <f aca="false">SUM(Aa:Zz!H34:H34)</f>
        <v>#VALUE!</v>
      </c>
      <c r="I34" s="223" t="e">
        <f aca="false">SUM(Aa:Zz!I34:I34)</f>
        <v>#VALUE!</v>
      </c>
      <c r="J34" s="223" t="e">
        <f aca="false">SUM(Aa:Zz!J34:J34)</f>
        <v>#VALUE!</v>
      </c>
      <c r="K34" s="223" t="e">
        <f aca="false">SUM(Aa:Zz!K34:K34)</f>
        <v>#VALUE!</v>
      </c>
      <c r="L34" s="223" t="e">
        <f aca="false">SUM(Aa:Zz!L34:L34)</f>
        <v>#VALUE!</v>
      </c>
      <c r="M34" s="223" t="e">
        <f aca="false">SUM(Aa:Zz!M34:M34)</f>
        <v>#VALUE!</v>
      </c>
      <c r="N34" s="224" t="e">
        <f aca="false">SUM(Aa:Zz!N34:N34)</f>
        <v>#VALUE!</v>
      </c>
      <c r="O34" s="222" t="e">
        <f aca="false">SUM(Aa:Zz!O34:O34)</f>
        <v>#VALUE!</v>
      </c>
      <c r="P34" s="225" t="e">
        <f aca="false">SUM(Aa:Zz!P34:P34)</f>
        <v>#VALUE!</v>
      </c>
      <c r="Q34" s="230" t="e">
        <f aca="false">SUM(Aa:Zz!Q34:Q34)</f>
        <v>#VALUE!</v>
      </c>
      <c r="R34" s="126" t="e">
        <f aca="false">SUM(S34:AQ34)</f>
        <v>#VALUE!</v>
      </c>
      <c r="S34" s="230" t="e">
        <f aca="false">SUM(Aa:Zz!S34:S34)</f>
        <v>#VALUE!</v>
      </c>
      <c r="T34" s="222" t="e">
        <f aca="false">SUM(Aa:Zz!T34:T34)</f>
        <v>#VALUE!</v>
      </c>
      <c r="U34" s="231" t="e">
        <f aca="false">SUM(Aa:Zz!U34:U34)</f>
        <v>#VALUE!</v>
      </c>
      <c r="V34" s="231" t="e">
        <f aca="false">SUM(Aa:Zz!V34:V34)</f>
        <v>#VALUE!</v>
      </c>
      <c r="W34" s="223" t="e">
        <f aca="false">SUM(Aa:Zz!W34:W34)</f>
        <v>#VALUE!</v>
      </c>
      <c r="X34" s="222" t="e">
        <f aca="false">SUM(Aa:Zz!X34:X34)</f>
        <v>#VALUE!</v>
      </c>
      <c r="Y34" s="231" t="e">
        <f aca="false">SUM(Aa:Zz!Y34:Y34)</f>
        <v>#VALUE!</v>
      </c>
      <c r="Z34" s="231" t="e">
        <f aca="false">SUM(Aa:Zz!Z34:Z34)</f>
        <v>#VALUE!</v>
      </c>
      <c r="AA34" s="223" t="e">
        <f aca="false">SUM(Aa:Zz!AA34:AA34)</f>
        <v>#VALUE!</v>
      </c>
      <c r="AB34" s="222" t="e">
        <f aca="false">SUM(Aa:Zz!AB34:AB34)</f>
        <v>#VALUE!</v>
      </c>
      <c r="AC34" s="231" t="e">
        <f aca="false">SUM(Aa:Zz!AC34:AC34)</f>
        <v>#VALUE!</v>
      </c>
      <c r="AD34" s="231" t="e">
        <f aca="false">SUM(Aa:Zz!AD34:AD34)</f>
        <v>#VALUE!</v>
      </c>
      <c r="AE34" s="225" t="e">
        <f aca="false">SUM(Aa:Zz!AE34:AE34)</f>
        <v>#VALUE!</v>
      </c>
      <c r="AF34" s="231" t="e">
        <f aca="false">SUM(Aa:Zz!AF34:AF34)</f>
        <v>#VALUE!</v>
      </c>
      <c r="AG34" s="231" t="e">
        <f aca="false">SUM(Aa:Zz!AG34:AG34)</f>
        <v>#VALUE!</v>
      </c>
      <c r="AH34" s="231" t="e">
        <f aca="false">SUM(Aa:Zz!AH34:AH34)</f>
        <v>#VALUE!</v>
      </c>
      <c r="AI34" s="225" t="e">
        <f aca="false">SUM(Aa:Zz!AI34:AI34)</f>
        <v>#VALUE!</v>
      </c>
      <c r="AJ34" s="231" t="e">
        <f aca="false">SUM(Aa:Zz!AJ34:AJ34)</f>
        <v>#VALUE!</v>
      </c>
      <c r="AK34" s="231" t="e">
        <f aca="false">SUM(Aa:Zz!AK34:AK34)</f>
        <v>#VALUE!</v>
      </c>
      <c r="AL34" s="231" t="e">
        <f aca="false">SUM(Aa:Zz!AL34:AL34)</f>
        <v>#VALUE!</v>
      </c>
      <c r="AM34" s="223" t="e">
        <f aca="false">SUM(Aa:Zz!AM34:AM34)</f>
        <v>#VALUE!</v>
      </c>
      <c r="AN34" s="229" t="e">
        <f aca="false">SUM(Aa:Zz!AN34:AN34)</f>
        <v>#VALUE!</v>
      </c>
      <c r="AO34" s="231" t="e">
        <f aca="false">SUM(Aa:Zz!AO34:AO34)</f>
        <v>#VALUE!</v>
      </c>
      <c r="AP34" s="231" t="e">
        <f aca="false">SUM(Aa:Zz!AP34:AP34)</f>
        <v>#VALUE!</v>
      </c>
      <c r="AQ34" s="231" t="e">
        <f aca="false">SUM(Aa:Zz!AQ34:AQ34)</f>
        <v>#VALUE!</v>
      </c>
      <c r="AR34" s="269" t="e">
        <f aca="false">SUM(Aa:Zz!AR34:AR34)</f>
        <v>#VALUE!</v>
      </c>
      <c r="AS34" s="142" t="e">
        <f aca="false">SUM(Aa:Zz!AS34:AS34)</f>
        <v>#VALUE!</v>
      </c>
      <c r="AT34" s="141" t="e">
        <f aca="false">SUM(Aa:Zz!AT34:AT34)</f>
        <v>#VALUE!</v>
      </c>
      <c r="AU34" s="237" t="e">
        <f aca="false">AVERAGE(Aa:Zz!AU34:AU34)</f>
        <v>#VALUE!</v>
      </c>
      <c r="AV34" s="270" t="e">
        <f aca="false">AVERAGE(Aa:Zz!AV34:AV34)</f>
        <v>#VALUE!</v>
      </c>
      <c r="AW34" s="136" t="e">
        <f aca="false">AVERAGE(Aa:Zz!AW34:AW34)</f>
        <v>#VALUE!</v>
      </c>
      <c r="AX34" s="271" t="e">
        <f aca="false">SUM(Aa:Zz!AX34:AX34)</f>
        <v>#VALUE!</v>
      </c>
      <c r="AY34" s="240" t="e">
        <f aca="false">SUM(Aa:Zz!AY34:AY34)</f>
        <v>#VALUE!</v>
      </c>
      <c r="AZ34" s="139" t="e">
        <f aca="false">AVERAGE(Aa:Zz!AZ34:AZ34)</f>
        <v>#VALUE!</v>
      </c>
      <c r="BA34" s="241" t="e">
        <f aca="false">SUM(Aa:Zz!BA34:BA34)</f>
        <v>#VALUE!</v>
      </c>
      <c r="BB34" s="242" t="e">
        <f aca="false">SUM(Aa:Zz!BB34:BB34)</f>
        <v>#VALUE!</v>
      </c>
      <c r="BC34" s="243" t="e">
        <f aca="false">SUM(Aa:Zz!BC34:BC34)</f>
        <v>#VALUE!</v>
      </c>
      <c r="BD34" s="241" t="e">
        <f aca="false">SUM(Aa:Zz!BD34:BD34)</f>
        <v>#VALUE!</v>
      </c>
      <c r="BE34" s="244" t="e">
        <f aca="false">SUM(Aa:Zz!BE34:BE34)</f>
        <v>#VALUE!</v>
      </c>
      <c r="BF34" s="245" t="e">
        <f aca="false">SUM(Aa:Zz!BF34:BF34)</f>
        <v>#VALUE!</v>
      </c>
      <c r="BG34" s="146" t="e">
        <f aca="false">SUM(Aa:Zz!BG34:BG34)</f>
        <v>#VALUE!</v>
      </c>
      <c r="BH34" s="147" t="e">
        <f aca="false">SUM(Aa:Zz!BH34:BH34)</f>
        <v>#VALUE!</v>
      </c>
      <c r="BI34" s="146" t="e">
        <f aca="false">SUM(Aa:Zz!BI34:BI34)</f>
        <v>#VALUE!</v>
      </c>
      <c r="BJ34" s="147" t="e">
        <f aca="false">SUM(Aa:Zz!BJ34:BJ34)</f>
        <v>#VALUE!</v>
      </c>
      <c r="BK34" s="148" t="e">
        <f aca="false">SUM(Aa:Zz!BK34:BK34)</f>
        <v>#VALUE!</v>
      </c>
      <c r="BL34" s="149" t="e">
        <f aca="false">SUM(Aa:Zz!BL34:BL34)</f>
        <v>#VALUE!</v>
      </c>
      <c r="BM34" s="150" t="e">
        <f aca="false">SUM(Aa:Zz!BM34:BM34)</f>
        <v>#VALUE!</v>
      </c>
      <c r="BN34" s="151" t="e">
        <f aca="false">SUM(Aa:Zz!BN34:BN34)</f>
        <v>#VALUE!</v>
      </c>
      <c r="BO34" s="146" t="e">
        <f aca="false">SUM(Aa:Zz!BO34:BO34)</f>
        <v>#VALUE!</v>
      </c>
      <c r="BP34" s="147" t="e">
        <f aca="false">SUM(Aa:Zz!BP34:BP34)</f>
        <v>#VALUE!</v>
      </c>
      <c r="BQ34" s="146" t="e">
        <f aca="false">SUM(Aa:Zz!BQ34:BQ34)</f>
        <v>#VALUE!</v>
      </c>
      <c r="BR34" s="147" t="e">
        <f aca="false">SUM(Aa:Zz!BR34:BR34)</f>
        <v>#VALUE!</v>
      </c>
      <c r="BS34" s="146" t="e">
        <f aca="false">SUM(Aa:Zz!BS34:BS34)</f>
        <v>#VALUE!</v>
      </c>
      <c r="BT34" s="147" t="e">
        <f aca="false">SUM(Aa:Zz!BT34:BT34)</f>
        <v>#VALUE!</v>
      </c>
      <c r="BU34" s="152" t="e">
        <f aca="false">SUM(Aa:Zz!BU34:BU34)</f>
        <v>#VALUE!</v>
      </c>
      <c r="BV34" s="148" t="e">
        <f aca="false">SUM(Aa:Zz!BV34:BV34)</f>
        <v>#VALUE!</v>
      </c>
      <c r="BW34" s="243" t="e">
        <f aca="false">SUM(Aa:Zz!BW34:BW34)</f>
        <v>#VALUE!</v>
      </c>
      <c r="BX34" s="241" t="e">
        <f aca="false">SUM(Aa:Zz!BX34:BX34)</f>
        <v>#VALUE!</v>
      </c>
      <c r="BY34" s="242" t="e">
        <f aca="false">SUM(Aa:Zz!BY34:BY34)</f>
        <v>#VALUE!</v>
      </c>
    </row>
    <row r="35" s="252" customFormat="true" ht="36" hidden="false" customHeight="true" outlineLevel="0" collapsed="false">
      <c r="A35" s="81" t="s">
        <v>117</v>
      </c>
      <c r="B35" s="81"/>
      <c r="C35" s="82" t="e">
        <f aca="false">IF(AND(SUM(D35:N35)=SUM(O35:P35))=TRUE(),SUM(O35:P35),"HIBA")</f>
        <v>#VALUE!</v>
      </c>
      <c r="D35" s="282" t="e">
        <f aca="false">SUM(Aa:Zz!D35:D35)</f>
        <v>#VALUE!</v>
      </c>
      <c r="E35" s="283" t="e">
        <f aca="false">SUM(Aa:Zz!E35:E35)</f>
        <v>#VALUE!</v>
      </c>
      <c r="F35" s="284" t="e">
        <f aca="false">SUM(Aa:Zz!F35:F35)</f>
        <v>#VALUE!</v>
      </c>
      <c r="G35" s="279" t="e">
        <f aca="false">SUM(Aa:Zz!G35:G35)</f>
        <v>#VALUE!</v>
      </c>
      <c r="H35" s="282" t="e">
        <f aca="false">SUM(Aa:Zz!H35:H35)</f>
        <v>#VALUE!</v>
      </c>
      <c r="I35" s="283" t="e">
        <f aca="false">SUM(Aa:Zz!I35:I35)</f>
        <v>#VALUE!</v>
      </c>
      <c r="J35" s="283" t="e">
        <f aca="false">SUM(Aa:Zz!J35:J35)</f>
        <v>#VALUE!</v>
      </c>
      <c r="K35" s="283" t="e">
        <f aca="false">SUM(Aa:Zz!K35:K35)</f>
        <v>#VALUE!</v>
      </c>
      <c r="L35" s="283" t="e">
        <f aca="false">SUM(Aa:Zz!L35:L35)</f>
        <v>#VALUE!</v>
      </c>
      <c r="M35" s="283" t="e">
        <f aca="false">SUM(Aa:Zz!M35:M35)</f>
        <v>#VALUE!</v>
      </c>
      <c r="N35" s="284" t="e">
        <f aca="false">SUM(Aa:Zz!N35:N35)</f>
        <v>#VALUE!</v>
      </c>
      <c r="O35" s="282" t="e">
        <f aca="false">SUM(Aa:Zz!O35:O35)</f>
        <v>#VALUE!</v>
      </c>
      <c r="P35" s="279" t="e">
        <f aca="false">SUM(Aa:Zz!P35:P35)</f>
        <v>#VALUE!</v>
      </c>
      <c r="Q35" s="285" t="e">
        <f aca="false">SUM(Aa:Zz!Q35:Q35)</f>
        <v>#VALUE!</v>
      </c>
      <c r="R35" s="88" t="e">
        <f aca="false">SUM(S35:AQ35)</f>
        <v>#VALUE!</v>
      </c>
      <c r="S35" s="285" t="e">
        <f aca="false">SUM(Aa:Zz!S35:S35)</f>
        <v>#VALUE!</v>
      </c>
      <c r="T35" s="282" t="e">
        <f aca="false">SUM(Aa:Zz!T35:T35)</f>
        <v>#VALUE!</v>
      </c>
      <c r="U35" s="286" t="e">
        <f aca="false">SUM(Aa:Zz!U35:U35)</f>
        <v>#VALUE!</v>
      </c>
      <c r="V35" s="286" t="e">
        <f aca="false">SUM(Aa:Zz!V35:V35)</f>
        <v>#VALUE!</v>
      </c>
      <c r="W35" s="283" t="e">
        <f aca="false">SUM(Aa:Zz!W35:W35)</f>
        <v>#VALUE!</v>
      </c>
      <c r="X35" s="282" t="e">
        <f aca="false">SUM(Aa:Zz!X35:X35)</f>
        <v>#VALUE!</v>
      </c>
      <c r="Y35" s="286" t="e">
        <f aca="false">SUM(Aa:Zz!Y35:Y35)</f>
        <v>#VALUE!</v>
      </c>
      <c r="Z35" s="286" t="e">
        <f aca="false">SUM(Aa:Zz!Z35:Z35)</f>
        <v>#VALUE!</v>
      </c>
      <c r="AA35" s="283" t="e">
        <f aca="false">SUM(Aa:Zz!AA35:AA35)</f>
        <v>#VALUE!</v>
      </c>
      <c r="AB35" s="282" t="e">
        <f aca="false">SUM(Aa:Zz!AB35:AB35)</f>
        <v>#VALUE!</v>
      </c>
      <c r="AC35" s="286" t="e">
        <f aca="false">SUM(Aa:Zz!AC35:AC35)</f>
        <v>#VALUE!</v>
      </c>
      <c r="AD35" s="286" t="e">
        <f aca="false">SUM(Aa:Zz!AD35:AD35)</f>
        <v>#VALUE!</v>
      </c>
      <c r="AE35" s="279" t="e">
        <f aca="false">SUM(Aa:Zz!AE35:AE35)</f>
        <v>#VALUE!</v>
      </c>
      <c r="AF35" s="286" t="e">
        <f aca="false">SUM(Aa:Zz!AF35:AF35)</f>
        <v>#VALUE!</v>
      </c>
      <c r="AG35" s="286" t="e">
        <f aca="false">SUM(Aa:Zz!AG35:AG35)</f>
        <v>#VALUE!</v>
      </c>
      <c r="AH35" s="286" t="e">
        <f aca="false">SUM(Aa:Zz!AH35:AH35)</f>
        <v>#VALUE!</v>
      </c>
      <c r="AI35" s="279" t="e">
        <f aca="false">SUM(Aa:Zz!AI35:AI35)</f>
        <v>#VALUE!</v>
      </c>
      <c r="AJ35" s="286" t="e">
        <f aca="false">SUM(Aa:Zz!AJ35:AJ35)</f>
        <v>#VALUE!</v>
      </c>
      <c r="AK35" s="286" t="e">
        <f aca="false">SUM(Aa:Zz!AK35:AK35)</f>
        <v>#VALUE!</v>
      </c>
      <c r="AL35" s="286" t="e">
        <f aca="false">SUM(Aa:Zz!AL35:AL35)</f>
        <v>#VALUE!</v>
      </c>
      <c r="AM35" s="283" t="e">
        <f aca="false">SUM(Aa:Zz!AM35:AM35)</f>
        <v>#VALUE!</v>
      </c>
      <c r="AN35" s="272" t="e">
        <f aca="false">SUM(Aa:Zz!AN35:AN35)</f>
        <v>#VALUE!</v>
      </c>
      <c r="AO35" s="286" t="e">
        <f aca="false">SUM(Aa:Zz!AO35:AO35)</f>
        <v>#VALUE!</v>
      </c>
      <c r="AP35" s="286" t="e">
        <f aca="false">SUM(Aa:Zz!AP35:AP35)</f>
        <v>#VALUE!</v>
      </c>
      <c r="AQ35" s="286" t="e">
        <f aca="false">SUM(Aa:Zz!AQ35:AQ35)</f>
        <v>#VALUE!</v>
      </c>
      <c r="AR35" s="287" t="e">
        <f aca="false">SUM(Aa:Zz!AR35:AR35)</f>
        <v>#VALUE!</v>
      </c>
      <c r="AS35" s="288" t="e">
        <f aca="false">SUM(Aa:Zz!AS35:AS35)</f>
        <v>#VALUE!</v>
      </c>
      <c r="AT35" s="190" t="e">
        <f aca="false">SUM(Aa:Zz!AT35:AT35)</f>
        <v>#VALUE!</v>
      </c>
      <c r="AU35" s="273" t="e">
        <f aca="false">AVERAGE(Aa:Zz!AU35:AU35)</f>
        <v>#VALUE!</v>
      </c>
      <c r="AV35" s="262" t="e">
        <f aca="false">AVERAGE(Aa:Zz!AV35:AV35)</f>
        <v>#VALUE!</v>
      </c>
      <c r="AW35" s="99" t="e">
        <f aca="false">AVERAGE(Aa:Zz!AW35:AW35)</f>
        <v>#VALUE!</v>
      </c>
      <c r="AX35" s="289" t="e">
        <f aca="false">SUM(Aa:Zz!AX35:AX35)</f>
        <v>#VALUE!</v>
      </c>
      <c r="AY35" s="290" t="e">
        <f aca="false">SUM(Aa:Zz!AY35:AY35)</f>
        <v>#VALUE!</v>
      </c>
      <c r="AZ35" s="102"/>
      <c r="BA35" s="265" t="e">
        <f aca="false">SUM(Aa:Zz!BA35:BA35)</f>
        <v>#VALUE!</v>
      </c>
      <c r="BB35" s="266" t="e">
        <f aca="false">SUM(Aa:Zz!BB35:BB35)</f>
        <v>#VALUE!</v>
      </c>
      <c r="BC35" s="267" t="e">
        <f aca="false">SUM(Aa:Zz!BC35:BC35)</f>
        <v>#VALUE!</v>
      </c>
      <c r="BD35" s="265" t="e">
        <f aca="false">SUM(Aa:Zz!BD35:BD35)</f>
        <v>#VALUE!</v>
      </c>
      <c r="BE35" s="268" t="e">
        <f aca="false">SUM(Aa:Zz!BE35:BE35)</f>
        <v>#VALUE!</v>
      </c>
      <c r="BF35" s="245" t="e">
        <f aca="false">SUM(Aa:Zz!BF35:BF35)</f>
        <v>#VALUE!</v>
      </c>
      <c r="BG35" s="180" t="e">
        <f aca="false">SUM(Aa:Zz!BG35:BG35)</f>
        <v>#VALUE!</v>
      </c>
      <c r="BH35" s="181" t="e">
        <f aca="false">SUM(Aa:Zz!BH35:BH35)</f>
        <v>#VALUE!</v>
      </c>
      <c r="BI35" s="180" t="e">
        <f aca="false">SUM(Aa:Zz!BI35:BI35)</f>
        <v>#VALUE!</v>
      </c>
      <c r="BJ35" s="181" t="e">
        <f aca="false">SUM(Aa:Zz!BJ35:BJ35)</f>
        <v>#VALUE!</v>
      </c>
      <c r="BK35" s="182" t="e">
        <f aca="false">SUM(Aa:Zz!BK35:BK35)</f>
        <v>#VALUE!</v>
      </c>
      <c r="BL35" s="183" t="e">
        <f aca="false">SUM(Aa:Zz!BL35:BL35)</f>
        <v>#VALUE!</v>
      </c>
      <c r="BM35" s="150" t="e">
        <f aca="false">SUM(Aa:Zz!BM35:BM35)</f>
        <v>#VALUE!</v>
      </c>
      <c r="BN35" s="189" t="e">
        <f aca="false">SUM(Aa:Zz!BN35:BN35)</f>
        <v>#VALUE!</v>
      </c>
      <c r="BO35" s="180" t="e">
        <f aca="false">SUM(Aa:Zz!BO35:BO35)</f>
        <v>#VALUE!</v>
      </c>
      <c r="BP35" s="181" t="e">
        <f aca="false">SUM(Aa:Zz!BP35:BP35)</f>
        <v>#VALUE!</v>
      </c>
      <c r="BQ35" s="180" t="e">
        <f aca="false">SUM(Aa:Zz!BQ35:BQ35)</f>
        <v>#VALUE!</v>
      </c>
      <c r="BR35" s="181" t="e">
        <f aca="false">SUM(Aa:Zz!BR35:BR35)</f>
        <v>#VALUE!</v>
      </c>
      <c r="BS35" s="180" t="e">
        <f aca="false">SUM(Aa:Zz!BS35:BS35)</f>
        <v>#VALUE!</v>
      </c>
      <c r="BT35" s="181" t="e">
        <f aca="false">SUM(Aa:Zz!BT35:BT35)</f>
        <v>#VALUE!</v>
      </c>
      <c r="BU35" s="219" t="e">
        <f aca="false">SUM(Aa:Zz!BU35:BU35)</f>
        <v>#VALUE!</v>
      </c>
      <c r="BV35" s="182" t="e">
        <f aca="false">SUM(Aa:Zz!BV35:BV35)</f>
        <v>#VALUE!</v>
      </c>
      <c r="BW35" s="267" t="e">
        <f aca="false">SUM(Aa:Zz!BW35:BW35)</f>
        <v>#VALUE!</v>
      </c>
      <c r="BX35" s="265" t="e">
        <f aca="false">SUM(Aa:Zz!BX35:BX35)</f>
        <v>#VALUE!</v>
      </c>
      <c r="BY35" s="266" t="e">
        <f aca="false">SUM(Aa:Zz!BY35:BY35)</f>
        <v>#VALUE!</v>
      </c>
    </row>
    <row r="36" s="252" customFormat="true" ht="36" hidden="false" customHeight="true" outlineLevel="0" collapsed="false">
      <c r="A36" s="117" t="s">
        <v>118</v>
      </c>
      <c r="B36" s="117"/>
      <c r="C36" s="118" t="e">
        <f aca="false">IF(AND(SUM(D36:N36)=SUM(O36:P36))=TRUE(),SUM(O36:P36),"HIBA")</f>
        <v>#VALUE!</v>
      </c>
      <c r="D36" s="226" t="e">
        <f aca="false">SUM(Aa:Zz!D36:D36)</f>
        <v>#VALUE!</v>
      </c>
      <c r="E36" s="227" t="e">
        <f aca="false">SUM(Aa:Zz!E36:E36)</f>
        <v>#VALUE!</v>
      </c>
      <c r="F36" s="233" t="e">
        <f aca="false">SUM(Aa:Zz!F36:F36)</f>
        <v>#VALUE!</v>
      </c>
      <c r="G36" s="228" t="e">
        <f aca="false">SUM(Aa:Zz!G36:G36)</f>
        <v>#VALUE!</v>
      </c>
      <c r="H36" s="226" t="e">
        <f aca="false">SUM(Aa:Zz!H36:H36)</f>
        <v>#VALUE!</v>
      </c>
      <c r="I36" s="227" t="e">
        <f aca="false">SUM(Aa:Zz!I36:I36)</f>
        <v>#VALUE!</v>
      </c>
      <c r="J36" s="227" t="e">
        <f aca="false">SUM(Aa:Zz!J36:J36)</f>
        <v>#VALUE!</v>
      </c>
      <c r="K36" s="227" t="e">
        <f aca="false">SUM(Aa:Zz!K36:K36)</f>
        <v>#VALUE!</v>
      </c>
      <c r="L36" s="227" t="e">
        <f aca="false">SUM(Aa:Zz!L36:L36)</f>
        <v>#VALUE!</v>
      </c>
      <c r="M36" s="227" t="e">
        <f aca="false">SUM(Aa:Zz!M36:M36)</f>
        <v>#VALUE!</v>
      </c>
      <c r="N36" s="233" t="e">
        <f aca="false">SUM(Aa:Zz!N36:N36)</f>
        <v>#VALUE!</v>
      </c>
      <c r="O36" s="226" t="e">
        <f aca="false">SUM(Aa:Zz!O36:O36)</f>
        <v>#VALUE!</v>
      </c>
      <c r="P36" s="228" t="e">
        <f aca="false">SUM(Aa:Zz!P36:P36)</f>
        <v>#VALUE!</v>
      </c>
      <c r="Q36" s="291" t="e">
        <f aca="false">SUM(Aa:Zz!Q36:Q36)</f>
        <v>#VALUE!</v>
      </c>
      <c r="R36" s="126" t="e">
        <f aca="false">SUM(S36:AQ36)</f>
        <v>#VALUE!</v>
      </c>
      <c r="S36" s="291" t="e">
        <f aca="false">SUM(Aa:Zz!S36:S36)</f>
        <v>#VALUE!</v>
      </c>
      <c r="T36" s="226" t="e">
        <f aca="false">SUM(Aa:Zz!T36:T36)</f>
        <v>#VALUE!</v>
      </c>
      <c r="U36" s="232" t="e">
        <f aca="false">SUM(Aa:Zz!U36:U36)</f>
        <v>#VALUE!</v>
      </c>
      <c r="V36" s="232" t="e">
        <f aca="false">SUM(Aa:Zz!V36:V36)</f>
        <v>#VALUE!</v>
      </c>
      <c r="W36" s="227" t="e">
        <f aca="false">SUM(Aa:Zz!W36:W36)</f>
        <v>#VALUE!</v>
      </c>
      <c r="X36" s="226" t="e">
        <f aca="false">SUM(Aa:Zz!X36:X36)</f>
        <v>#VALUE!</v>
      </c>
      <c r="Y36" s="232" t="e">
        <f aca="false">SUM(Aa:Zz!Y36:Y36)</f>
        <v>#VALUE!</v>
      </c>
      <c r="Z36" s="232" t="e">
        <f aca="false">SUM(Aa:Zz!Z36:Z36)</f>
        <v>#VALUE!</v>
      </c>
      <c r="AA36" s="227" t="e">
        <f aca="false">SUM(Aa:Zz!AA36:AA36)</f>
        <v>#VALUE!</v>
      </c>
      <c r="AB36" s="226" t="e">
        <f aca="false">SUM(Aa:Zz!AB36:AB36)</f>
        <v>#VALUE!</v>
      </c>
      <c r="AC36" s="232" t="e">
        <f aca="false">SUM(Aa:Zz!AC36:AC36)</f>
        <v>#VALUE!</v>
      </c>
      <c r="AD36" s="232" t="e">
        <f aca="false">SUM(Aa:Zz!AD36:AD36)</f>
        <v>#VALUE!</v>
      </c>
      <c r="AE36" s="228" t="e">
        <f aca="false">SUM(Aa:Zz!AE36:AE36)</f>
        <v>#VALUE!</v>
      </c>
      <c r="AF36" s="232" t="e">
        <f aca="false">SUM(Aa:Zz!AF36:AF36)</f>
        <v>#VALUE!</v>
      </c>
      <c r="AG36" s="232" t="e">
        <f aca="false">SUM(Aa:Zz!AG36:AG36)</f>
        <v>#VALUE!</v>
      </c>
      <c r="AH36" s="232" t="e">
        <f aca="false">SUM(Aa:Zz!AH36:AH36)</f>
        <v>#VALUE!</v>
      </c>
      <c r="AI36" s="228" t="e">
        <f aca="false">SUM(Aa:Zz!AI36:AI36)</f>
        <v>#VALUE!</v>
      </c>
      <c r="AJ36" s="232" t="e">
        <f aca="false">SUM(Aa:Zz!AJ36:AJ36)</f>
        <v>#VALUE!</v>
      </c>
      <c r="AK36" s="232" t="e">
        <f aca="false">SUM(Aa:Zz!AK36:AK36)</f>
        <v>#VALUE!</v>
      </c>
      <c r="AL36" s="232" t="e">
        <f aca="false">SUM(Aa:Zz!AL36:AL36)</f>
        <v>#VALUE!</v>
      </c>
      <c r="AM36" s="227" t="e">
        <f aca="false">SUM(Aa:Zz!AM36:AM36)</f>
        <v>#VALUE!</v>
      </c>
      <c r="AN36" s="229" t="e">
        <f aca="false">SUM(Aa:Zz!AN36:AN36)</f>
        <v>#VALUE!</v>
      </c>
      <c r="AO36" s="232" t="e">
        <f aca="false">SUM(Aa:Zz!AO36:AO36)</f>
        <v>#VALUE!</v>
      </c>
      <c r="AP36" s="232" t="e">
        <f aca="false">SUM(Aa:Zz!AP36:AP36)</f>
        <v>#VALUE!</v>
      </c>
      <c r="AQ36" s="232" t="e">
        <f aca="false">SUM(Aa:Zz!AQ36:AQ36)</f>
        <v>#VALUE!</v>
      </c>
      <c r="AR36" s="292" t="e">
        <f aca="false">SUM(Aa:Zz!AR36:AR36)</f>
        <v>#VALUE!</v>
      </c>
      <c r="AS36" s="142" t="e">
        <f aca="false">SUM(Aa:Zz!AS36:AS36)</f>
        <v>#VALUE!</v>
      </c>
      <c r="AT36" s="141" t="e">
        <f aca="false">SUM(Aa:Zz!AT36:AT36)</f>
        <v>#VALUE!</v>
      </c>
      <c r="AU36" s="275" t="e">
        <f aca="false">AVERAGE(Aa:Zz!AU36:AU36)</f>
        <v>#VALUE!</v>
      </c>
      <c r="AV36" s="238" t="e">
        <f aca="false">AVERAGE(Aa:Zz!AV36:AV36)</f>
        <v>#VALUE!</v>
      </c>
      <c r="AW36" s="136"/>
      <c r="AX36" s="239" t="e">
        <f aca="false">SUM(Aa:Zz!AX36:AX36)</f>
        <v>#VALUE!</v>
      </c>
      <c r="AY36" s="293" t="e">
        <f aca="false">SUM(Aa:Zz!AY36:AY36)</f>
        <v>#VALUE!</v>
      </c>
      <c r="AZ36" s="139"/>
      <c r="BA36" s="241" t="e">
        <f aca="false">SUM(Aa:Zz!BA36:BA36)</f>
        <v>#VALUE!</v>
      </c>
      <c r="BB36" s="242" t="e">
        <f aca="false">SUM(Aa:Zz!BB36:BB36)</f>
        <v>#VALUE!</v>
      </c>
      <c r="BC36" s="243" t="e">
        <f aca="false">SUM(Aa:Zz!BC36:BC36)</f>
        <v>#VALUE!</v>
      </c>
      <c r="BD36" s="241" t="e">
        <f aca="false">SUM(Aa:Zz!BD36:BD36)</f>
        <v>#VALUE!</v>
      </c>
      <c r="BE36" s="244" t="e">
        <f aca="false">SUM(Aa:Zz!BE36:BE36)</f>
        <v>#VALUE!</v>
      </c>
      <c r="BF36" s="245" t="e">
        <f aca="false">SUM(Aa:Zz!BF36:BF36)</f>
        <v>#VALUE!</v>
      </c>
      <c r="BG36" s="146" t="e">
        <f aca="false">SUM(Aa:Zz!BG36:BG36)</f>
        <v>#VALUE!</v>
      </c>
      <c r="BH36" s="147" t="e">
        <f aca="false">SUM(Aa:Zz!BH36:BH36)</f>
        <v>#VALUE!</v>
      </c>
      <c r="BI36" s="146" t="e">
        <f aca="false">SUM(Aa:Zz!BI36:BI36)</f>
        <v>#VALUE!</v>
      </c>
      <c r="BJ36" s="147" t="e">
        <f aca="false">SUM(Aa:Zz!BJ36:BJ36)</f>
        <v>#VALUE!</v>
      </c>
      <c r="BK36" s="148" t="e">
        <f aca="false">SUM(Aa:Zz!BK36:BK36)</f>
        <v>#VALUE!</v>
      </c>
      <c r="BL36" s="149" t="e">
        <f aca="false">SUM(Aa:Zz!BL36:BL36)</f>
        <v>#VALUE!</v>
      </c>
      <c r="BM36" s="150" t="e">
        <f aca="false">SUM(Aa:Zz!BM36:BM36)</f>
        <v>#VALUE!</v>
      </c>
      <c r="BN36" s="151" t="e">
        <f aca="false">SUM(Aa:Zz!BN36:BN36)</f>
        <v>#VALUE!</v>
      </c>
      <c r="BO36" s="146" t="e">
        <f aca="false">SUM(Aa:Zz!BO36:BO36)</f>
        <v>#VALUE!</v>
      </c>
      <c r="BP36" s="147" t="e">
        <f aca="false">SUM(Aa:Zz!BP36:BP36)</f>
        <v>#VALUE!</v>
      </c>
      <c r="BQ36" s="146" t="e">
        <f aca="false">SUM(Aa:Zz!BQ36:BQ36)</f>
        <v>#VALUE!</v>
      </c>
      <c r="BR36" s="147" t="e">
        <f aca="false">SUM(Aa:Zz!BR36:BR36)</f>
        <v>#VALUE!</v>
      </c>
      <c r="BS36" s="146" t="e">
        <f aca="false">SUM(Aa:Zz!BS36:BS36)</f>
        <v>#VALUE!</v>
      </c>
      <c r="BT36" s="147" t="e">
        <f aca="false">SUM(Aa:Zz!BT36:BT36)</f>
        <v>#VALUE!</v>
      </c>
      <c r="BU36" s="152" t="e">
        <f aca="false">SUM(Aa:Zz!BU36:BU36)</f>
        <v>#VALUE!</v>
      </c>
      <c r="BV36" s="148" t="e">
        <f aca="false">SUM(Aa:Zz!BV36:BV36)</f>
        <v>#VALUE!</v>
      </c>
      <c r="BW36" s="243" t="e">
        <f aca="false">SUM(Aa:Zz!BW36:BW36)</f>
        <v>#VALUE!</v>
      </c>
      <c r="BX36" s="241" t="e">
        <f aca="false">SUM(Aa:Zz!BX36:BX36)</f>
        <v>#VALUE!</v>
      </c>
      <c r="BY36" s="242" t="e">
        <f aca="false">SUM(Aa:Zz!BY36:BY36)</f>
        <v>#VALUE!</v>
      </c>
    </row>
    <row r="37" s="252" customFormat="true" ht="36" hidden="false" customHeight="true" outlineLevel="0" collapsed="false">
      <c r="A37" s="81" t="s">
        <v>119</v>
      </c>
      <c r="B37" s="81"/>
      <c r="C37" s="82" t="e">
        <f aca="false">IF(AND(SUM(D37:N37)=SUM(O37:P37))=TRUE(),SUM(O37:P37),"HIBA")</f>
        <v>#VALUE!</v>
      </c>
      <c r="D37" s="282" t="e">
        <f aca="false">SUM(Aa:Zz!D37:D37)</f>
        <v>#VALUE!</v>
      </c>
      <c r="E37" s="283" t="e">
        <f aca="false">SUM(Aa:Zz!E37:E37)</f>
        <v>#VALUE!</v>
      </c>
      <c r="F37" s="284" t="e">
        <f aca="false">SUM(Aa:Zz!F37:F37)</f>
        <v>#VALUE!</v>
      </c>
      <c r="G37" s="279" t="e">
        <f aca="false">SUM(Aa:Zz!G37:G37)</f>
        <v>#VALUE!</v>
      </c>
      <c r="H37" s="282" t="e">
        <f aca="false">SUM(Aa:Zz!H37:H37)</f>
        <v>#VALUE!</v>
      </c>
      <c r="I37" s="283" t="e">
        <f aca="false">SUM(Aa:Zz!I37:I37)</f>
        <v>#VALUE!</v>
      </c>
      <c r="J37" s="283" t="e">
        <f aca="false">SUM(Aa:Zz!J37:J37)</f>
        <v>#VALUE!</v>
      </c>
      <c r="K37" s="283" t="e">
        <f aca="false">SUM(Aa:Zz!K37:K37)</f>
        <v>#VALUE!</v>
      </c>
      <c r="L37" s="283" t="e">
        <f aca="false">SUM(Aa:Zz!L37:L37)</f>
        <v>#VALUE!</v>
      </c>
      <c r="M37" s="283" t="e">
        <f aca="false">SUM(Aa:Zz!M37:M37)</f>
        <v>#VALUE!</v>
      </c>
      <c r="N37" s="284" t="e">
        <f aca="false">SUM(Aa:Zz!N37:N37)</f>
        <v>#VALUE!</v>
      </c>
      <c r="O37" s="282" t="e">
        <f aca="false">SUM(Aa:Zz!O37:O37)</f>
        <v>#VALUE!</v>
      </c>
      <c r="P37" s="279" t="e">
        <f aca="false">SUM(Aa:Zz!P37:P37)</f>
        <v>#VALUE!</v>
      </c>
      <c r="Q37" s="285" t="e">
        <f aca="false">SUM(Aa:Zz!Q37:Q37)</f>
        <v>#VALUE!</v>
      </c>
      <c r="R37" s="88" t="e">
        <f aca="false">SUM(S37:AQ37)</f>
        <v>#VALUE!</v>
      </c>
      <c r="S37" s="285" t="e">
        <f aca="false">SUM(Aa:Zz!S37:S37)</f>
        <v>#VALUE!</v>
      </c>
      <c r="T37" s="282" t="e">
        <f aca="false">SUM(Aa:Zz!T37:T37)</f>
        <v>#VALUE!</v>
      </c>
      <c r="U37" s="286" t="e">
        <f aca="false">SUM(Aa:Zz!U37:U37)</f>
        <v>#VALUE!</v>
      </c>
      <c r="V37" s="286" t="e">
        <f aca="false">SUM(Aa:Zz!V37:V37)</f>
        <v>#VALUE!</v>
      </c>
      <c r="W37" s="283" t="e">
        <f aca="false">SUM(Aa:Zz!W37:W37)</f>
        <v>#VALUE!</v>
      </c>
      <c r="X37" s="282" t="e">
        <f aca="false">SUM(Aa:Zz!X37:X37)</f>
        <v>#VALUE!</v>
      </c>
      <c r="Y37" s="286" t="e">
        <f aca="false">SUM(Aa:Zz!Y37:Y37)</f>
        <v>#VALUE!</v>
      </c>
      <c r="Z37" s="286" t="e">
        <f aca="false">SUM(Aa:Zz!Z37:Z37)</f>
        <v>#VALUE!</v>
      </c>
      <c r="AA37" s="283" t="e">
        <f aca="false">SUM(Aa:Zz!AA37:AA37)</f>
        <v>#VALUE!</v>
      </c>
      <c r="AB37" s="282" t="e">
        <f aca="false">SUM(Aa:Zz!AB37:AB37)</f>
        <v>#VALUE!</v>
      </c>
      <c r="AC37" s="286" t="e">
        <f aca="false">SUM(Aa:Zz!AC37:AC37)</f>
        <v>#VALUE!</v>
      </c>
      <c r="AD37" s="286" t="e">
        <f aca="false">SUM(Aa:Zz!AD37:AD37)</f>
        <v>#VALUE!</v>
      </c>
      <c r="AE37" s="279" t="e">
        <f aca="false">SUM(Aa:Zz!AE37:AE37)</f>
        <v>#VALUE!</v>
      </c>
      <c r="AF37" s="286" t="e">
        <f aca="false">SUM(Aa:Zz!AF37:AF37)</f>
        <v>#VALUE!</v>
      </c>
      <c r="AG37" s="286" t="e">
        <f aca="false">SUM(Aa:Zz!AG37:AG37)</f>
        <v>#VALUE!</v>
      </c>
      <c r="AH37" s="286" t="e">
        <f aca="false">SUM(Aa:Zz!AH37:AH37)</f>
        <v>#VALUE!</v>
      </c>
      <c r="AI37" s="279" t="e">
        <f aca="false">SUM(Aa:Zz!AI37:AI37)</f>
        <v>#VALUE!</v>
      </c>
      <c r="AJ37" s="286" t="e">
        <f aca="false">SUM(Aa:Zz!AJ37:AJ37)</f>
        <v>#VALUE!</v>
      </c>
      <c r="AK37" s="286" t="e">
        <f aca="false">SUM(Aa:Zz!AK37:AK37)</f>
        <v>#VALUE!</v>
      </c>
      <c r="AL37" s="286" t="e">
        <f aca="false">SUM(Aa:Zz!AL37:AL37)</f>
        <v>#VALUE!</v>
      </c>
      <c r="AM37" s="283" t="e">
        <f aca="false">SUM(Aa:Zz!AM37:AM37)</f>
        <v>#VALUE!</v>
      </c>
      <c r="AN37" s="272" t="e">
        <f aca="false">SUM(Aa:Zz!AN37:AN37)</f>
        <v>#VALUE!</v>
      </c>
      <c r="AO37" s="286" t="e">
        <f aca="false">SUM(Aa:Zz!AO37:AO37)</f>
        <v>#VALUE!</v>
      </c>
      <c r="AP37" s="286" t="e">
        <f aca="false">SUM(Aa:Zz!AP37:AP37)</f>
        <v>#VALUE!</v>
      </c>
      <c r="AQ37" s="286" t="e">
        <f aca="false">SUM(Aa:Zz!AQ37:AQ37)</f>
        <v>#VALUE!</v>
      </c>
      <c r="AR37" s="287" t="e">
        <f aca="false">SUM(Aa:Zz!AR37:AR37)</f>
        <v>#VALUE!</v>
      </c>
      <c r="AS37" s="172" t="e">
        <f aca="false">SUM(Aa:Zz!AS37:AS37)</f>
        <v>#VALUE!</v>
      </c>
      <c r="AT37" s="190" t="e">
        <f aca="false">SUM(Aa:Zz!AT37:AT37)</f>
        <v>#VALUE!</v>
      </c>
      <c r="AU37" s="273" t="e">
        <f aca="false">AVERAGE(Aa:Zz!AU37:AU37)</f>
        <v>#VALUE!</v>
      </c>
      <c r="AV37" s="294" t="e">
        <f aca="false">AVERAGE(Aa:Zz!AV37:AV37)</f>
        <v>#VALUE!</v>
      </c>
      <c r="AW37" s="99" t="e">
        <f aca="false">AVERAGE(Aa:Zz!AW37:AW37)</f>
        <v>#VALUE!</v>
      </c>
      <c r="AX37" s="289" t="e">
        <f aca="false">SUM(Aa:Zz!AX37:AX37)</f>
        <v>#VALUE!</v>
      </c>
      <c r="AY37" s="290" t="e">
        <f aca="false">SUM(Aa:Zz!AY37:AY37)</f>
        <v>#VALUE!</v>
      </c>
      <c r="AZ37" s="102" t="n">
        <f aca="false">AVERAGE(Aa:Zz!AZ37:AZ37)</f>
        <v>0</v>
      </c>
      <c r="BA37" s="265" t="e">
        <f aca="false">SUM(Aa:Zz!BA37:BA37)</f>
        <v>#VALUE!</v>
      </c>
      <c r="BB37" s="266" t="e">
        <f aca="false">SUM(Aa:Zz!BB37:BB37)</f>
        <v>#VALUE!</v>
      </c>
      <c r="BC37" s="267" t="e">
        <f aca="false">SUM(Aa:Zz!BC37:BC37)</f>
        <v>#VALUE!</v>
      </c>
      <c r="BD37" s="265" t="e">
        <f aca="false">SUM(Aa:Zz!BD37:BD37)</f>
        <v>#VALUE!</v>
      </c>
      <c r="BE37" s="268" t="e">
        <f aca="false">SUM(Aa:Zz!BE37:BE37)</f>
        <v>#VALUE!</v>
      </c>
      <c r="BF37" s="245" t="e">
        <f aca="false">SUM(Aa:Zz!BF37:BF37)</f>
        <v>#VALUE!</v>
      </c>
      <c r="BG37" s="180" t="e">
        <f aca="false">SUM(Aa:Zz!BG37:BG37)</f>
        <v>#VALUE!</v>
      </c>
      <c r="BH37" s="181" t="e">
        <f aca="false">SUM(Aa:Zz!BH37:BH37)</f>
        <v>#VALUE!</v>
      </c>
      <c r="BI37" s="180" t="e">
        <f aca="false">SUM(Aa:Zz!BI37:BI37)</f>
        <v>#VALUE!</v>
      </c>
      <c r="BJ37" s="181" t="e">
        <f aca="false">SUM(Aa:Zz!BJ37:BJ37)</f>
        <v>#VALUE!</v>
      </c>
      <c r="BK37" s="277" t="e">
        <f aca="false">SUM(Aa:Zz!BK37:BK37)</f>
        <v>#VALUE!</v>
      </c>
      <c r="BL37" s="183" t="e">
        <f aca="false">SUM(Aa:Zz!BL37:BL37)</f>
        <v>#VALUE!</v>
      </c>
      <c r="BM37" s="150" t="e">
        <f aca="false">SUM(Aa:Zz!BM37:BM37)</f>
        <v>#VALUE!</v>
      </c>
      <c r="BN37" s="189" t="e">
        <f aca="false">SUM(Aa:Zz!BN37:BN37)</f>
        <v>#VALUE!</v>
      </c>
      <c r="BO37" s="180" t="e">
        <f aca="false">SUM(Aa:Zz!BO37:BO37)</f>
        <v>#VALUE!</v>
      </c>
      <c r="BP37" s="181" t="e">
        <f aca="false">SUM(Aa:Zz!BP37:BP37)</f>
        <v>#VALUE!</v>
      </c>
      <c r="BQ37" s="180" t="e">
        <f aca="false">SUM(Aa:Zz!BQ37:BQ37)</f>
        <v>#VALUE!</v>
      </c>
      <c r="BR37" s="181" t="e">
        <f aca="false">SUM(Aa:Zz!BR37:BR37)</f>
        <v>#VALUE!</v>
      </c>
      <c r="BS37" s="180" t="e">
        <f aca="false">SUM(Aa:Zz!BS37:BS37)</f>
        <v>#VALUE!</v>
      </c>
      <c r="BT37" s="181" t="e">
        <f aca="false">SUM(Aa:Zz!BT37:BT37)</f>
        <v>#VALUE!</v>
      </c>
      <c r="BU37" s="219" t="e">
        <f aca="false">SUM(Aa:Zz!BU37:BU37)</f>
        <v>#VALUE!</v>
      </c>
      <c r="BV37" s="182" t="e">
        <f aca="false">SUM(Aa:Zz!BV37:BV37)</f>
        <v>#VALUE!</v>
      </c>
      <c r="BW37" s="267" t="e">
        <f aca="false">SUM(Aa:Zz!BW37:BW37)</f>
        <v>#VALUE!</v>
      </c>
      <c r="BX37" s="265" t="e">
        <f aca="false">SUM(Aa:Zz!BX37:BX37)</f>
        <v>#VALUE!</v>
      </c>
      <c r="BY37" s="266" t="e">
        <f aca="false">SUM(Aa:Zz!BY37:BY37)</f>
        <v>#VALUE!</v>
      </c>
    </row>
    <row r="38" s="252" customFormat="true" ht="36" hidden="false" customHeight="true" outlineLevel="0" collapsed="false">
      <c r="A38" s="117" t="s">
        <v>120</v>
      </c>
      <c r="B38" s="117"/>
      <c r="C38" s="118" t="e">
        <f aca="false">IF(AND(SUM(D38:N38)=SUM(O38:P38))=TRUE(),SUM(O38:P38),"HIBA")</f>
        <v>#VALUE!</v>
      </c>
      <c r="D38" s="226" t="e">
        <f aca="false">SUM(Aa:Zz!D38:D38)</f>
        <v>#VALUE!</v>
      </c>
      <c r="E38" s="227" t="e">
        <f aca="false">SUM(Aa:Zz!E38:E38)</f>
        <v>#VALUE!</v>
      </c>
      <c r="F38" s="233" t="e">
        <f aca="false">SUM(Aa:Zz!F38:F38)</f>
        <v>#VALUE!</v>
      </c>
      <c r="G38" s="228" t="e">
        <f aca="false">SUM(Aa:Zz!G38:G38)</f>
        <v>#VALUE!</v>
      </c>
      <c r="H38" s="226" t="e">
        <f aca="false">SUM(Aa:Zz!H38:H38)</f>
        <v>#VALUE!</v>
      </c>
      <c r="I38" s="227" t="e">
        <f aca="false">SUM(Aa:Zz!I38:I38)</f>
        <v>#VALUE!</v>
      </c>
      <c r="J38" s="227" t="e">
        <f aca="false">SUM(Aa:Zz!J38:J38)</f>
        <v>#VALUE!</v>
      </c>
      <c r="K38" s="227" t="e">
        <f aca="false">SUM(Aa:Zz!K38:K38)</f>
        <v>#VALUE!</v>
      </c>
      <c r="L38" s="227" t="e">
        <f aca="false">SUM(Aa:Zz!L38:L38)</f>
        <v>#VALUE!</v>
      </c>
      <c r="M38" s="227" t="e">
        <f aca="false">SUM(Aa:Zz!M38:M38)</f>
        <v>#VALUE!</v>
      </c>
      <c r="N38" s="233" t="e">
        <f aca="false">SUM(Aa:Zz!N38:N38)</f>
        <v>#VALUE!</v>
      </c>
      <c r="O38" s="226" t="e">
        <f aca="false">SUM(Aa:Zz!O38:O38)</f>
        <v>#VALUE!</v>
      </c>
      <c r="P38" s="228" t="e">
        <f aca="false">SUM(Aa:Zz!P38:P38)</f>
        <v>#VALUE!</v>
      </c>
      <c r="Q38" s="291" t="e">
        <f aca="false">SUM(Aa:Zz!Q38:Q38)</f>
        <v>#VALUE!</v>
      </c>
      <c r="R38" s="126" t="e">
        <f aca="false">SUM(S38:AQ38)</f>
        <v>#VALUE!</v>
      </c>
      <c r="S38" s="291" t="e">
        <f aca="false">SUM(Aa:Zz!S38:S38)</f>
        <v>#VALUE!</v>
      </c>
      <c r="T38" s="226" t="e">
        <f aca="false">SUM(Aa:Zz!T38:T38)</f>
        <v>#VALUE!</v>
      </c>
      <c r="U38" s="232" t="e">
        <f aca="false">SUM(Aa:Zz!U38:U38)</f>
        <v>#VALUE!</v>
      </c>
      <c r="V38" s="232" t="e">
        <f aca="false">SUM(Aa:Zz!V38:V38)</f>
        <v>#VALUE!</v>
      </c>
      <c r="W38" s="227" t="e">
        <f aca="false">SUM(Aa:Zz!W38:W38)</f>
        <v>#VALUE!</v>
      </c>
      <c r="X38" s="226" t="e">
        <f aca="false">SUM(Aa:Zz!X38:X38)</f>
        <v>#VALUE!</v>
      </c>
      <c r="Y38" s="232" t="e">
        <f aca="false">SUM(Aa:Zz!Y38:Y38)</f>
        <v>#VALUE!</v>
      </c>
      <c r="Z38" s="232" t="e">
        <f aca="false">SUM(Aa:Zz!Z38:Z38)</f>
        <v>#VALUE!</v>
      </c>
      <c r="AA38" s="227" t="e">
        <f aca="false">SUM(Aa:Zz!AA38:AA38)</f>
        <v>#VALUE!</v>
      </c>
      <c r="AB38" s="226" t="e">
        <f aca="false">SUM(Aa:Zz!AB38:AB38)</f>
        <v>#VALUE!</v>
      </c>
      <c r="AC38" s="232" t="e">
        <f aca="false">SUM(Aa:Zz!AC38:AC38)</f>
        <v>#VALUE!</v>
      </c>
      <c r="AD38" s="232" t="e">
        <f aca="false">SUM(Aa:Zz!AD38:AD38)</f>
        <v>#VALUE!</v>
      </c>
      <c r="AE38" s="228" t="e">
        <f aca="false">SUM(Aa:Zz!AE38:AE38)</f>
        <v>#VALUE!</v>
      </c>
      <c r="AF38" s="232" t="e">
        <f aca="false">SUM(Aa:Zz!AF38:AF38)</f>
        <v>#VALUE!</v>
      </c>
      <c r="AG38" s="232" t="e">
        <f aca="false">SUM(Aa:Zz!AG38:AG38)</f>
        <v>#VALUE!</v>
      </c>
      <c r="AH38" s="232" t="e">
        <f aca="false">SUM(Aa:Zz!AH38:AH38)</f>
        <v>#VALUE!</v>
      </c>
      <c r="AI38" s="228" t="e">
        <f aca="false">SUM(Aa:Zz!AI38:AI38)</f>
        <v>#VALUE!</v>
      </c>
      <c r="AJ38" s="232" t="e">
        <f aca="false">SUM(Aa:Zz!AJ38:AJ38)</f>
        <v>#VALUE!</v>
      </c>
      <c r="AK38" s="232" t="e">
        <f aca="false">SUM(Aa:Zz!AK38:AK38)</f>
        <v>#VALUE!</v>
      </c>
      <c r="AL38" s="232" t="e">
        <f aca="false">SUM(Aa:Zz!AL38:AL38)</f>
        <v>#VALUE!</v>
      </c>
      <c r="AM38" s="227" t="e">
        <f aca="false">SUM(Aa:Zz!AM38:AM38)</f>
        <v>#VALUE!</v>
      </c>
      <c r="AN38" s="229" t="e">
        <f aca="false">SUM(Aa:Zz!AN38:AN38)</f>
        <v>#VALUE!</v>
      </c>
      <c r="AO38" s="232" t="e">
        <f aca="false">SUM(Aa:Zz!AO38:AO38)</f>
        <v>#VALUE!</v>
      </c>
      <c r="AP38" s="232" t="e">
        <f aca="false">SUM(Aa:Zz!AP38:AP38)</f>
        <v>#VALUE!</v>
      </c>
      <c r="AQ38" s="232" t="e">
        <f aca="false">SUM(Aa:Zz!AQ38:AQ38)</f>
        <v>#VALUE!</v>
      </c>
      <c r="AR38" s="292" t="e">
        <f aca="false">SUM(Aa:Zz!AR38:AR38)</f>
        <v>#VALUE!</v>
      </c>
      <c r="AS38" s="295" t="e">
        <f aca="false">SUM(Aa:Zz!AS38:AS38)</f>
        <v>#VALUE!</v>
      </c>
      <c r="AT38" s="236" t="e">
        <f aca="false">SUM(Aa:Zz!AT38:AT38)</f>
        <v>#VALUE!</v>
      </c>
      <c r="AU38" s="275" t="e">
        <f aca="false">AVERAGE(Aa:Zz!AU38:AU38)</f>
        <v>#VALUE!</v>
      </c>
      <c r="AV38" s="238" t="e">
        <f aca="false">AVERAGE(Aa:Zz!AV38:AV38)</f>
        <v>#VALUE!</v>
      </c>
      <c r="AW38" s="136" t="e">
        <f aca="false">AVERAGE(Aa:Zz!AW38:AW38)</f>
        <v>#VALUE!</v>
      </c>
      <c r="AX38" s="239" t="e">
        <f aca="false">SUM(Aa:Zz!AX38:AX38)</f>
        <v>#VALUE!</v>
      </c>
      <c r="AY38" s="293" t="e">
        <f aca="false">SUM(Aa:Zz!AY38:AY38)</f>
        <v>#VALUE!</v>
      </c>
      <c r="AZ38" s="139" t="e">
        <f aca="false">AVERAGE(Aa:Zz!AZ38:AZ38)</f>
        <v>#VALUE!</v>
      </c>
      <c r="BA38" s="241" t="e">
        <f aca="false">SUM(Aa:Zz!BA38:BA38)</f>
        <v>#VALUE!</v>
      </c>
      <c r="BB38" s="242" t="e">
        <f aca="false">SUM(Aa:Zz!BB38:BB38)</f>
        <v>#VALUE!</v>
      </c>
      <c r="BC38" s="243" t="e">
        <f aca="false">SUM(Aa:Zz!BC38:BC38)</f>
        <v>#VALUE!</v>
      </c>
      <c r="BD38" s="241" t="e">
        <f aca="false">SUM(Aa:Zz!BD38:BD38)</f>
        <v>#VALUE!</v>
      </c>
      <c r="BE38" s="244" t="e">
        <f aca="false">SUM(Aa:Zz!BE38:BE38)</f>
        <v>#VALUE!</v>
      </c>
      <c r="BF38" s="245" t="e">
        <f aca="false">SUM(Aa:Zz!BF38:BF38)</f>
        <v>#VALUE!</v>
      </c>
      <c r="BG38" s="146" t="e">
        <f aca="false">SUM(Aa:Zz!BG38:BG38)</f>
        <v>#VALUE!</v>
      </c>
      <c r="BH38" s="147" t="e">
        <f aca="false">SUM(Aa:Zz!BH38:BH38)</f>
        <v>#VALUE!</v>
      </c>
      <c r="BI38" s="146" t="e">
        <f aca="false">SUM(Aa:Zz!BI38:BI38)</f>
        <v>#VALUE!</v>
      </c>
      <c r="BJ38" s="147" t="e">
        <f aca="false">SUM(Aa:Zz!BJ38:BJ38)</f>
        <v>#VALUE!</v>
      </c>
      <c r="BK38" s="148" t="e">
        <f aca="false">SUM(Aa:Zz!BK38:BK38)</f>
        <v>#VALUE!</v>
      </c>
      <c r="BL38" s="149" t="e">
        <f aca="false">SUM(Aa:Zz!BL38:BL38)</f>
        <v>#VALUE!</v>
      </c>
      <c r="BM38" s="150" t="e">
        <f aca="false">SUM(Aa:Zz!BM38:BM38)</f>
        <v>#VALUE!</v>
      </c>
      <c r="BN38" s="151" t="e">
        <f aca="false">SUM(Aa:Zz!BN38:BN38)</f>
        <v>#VALUE!</v>
      </c>
      <c r="BO38" s="146" t="e">
        <f aca="false">SUM(Aa:Zz!BO38:BO38)</f>
        <v>#VALUE!</v>
      </c>
      <c r="BP38" s="147" t="e">
        <f aca="false">SUM(Aa:Zz!BP38:BP38)</f>
        <v>#VALUE!</v>
      </c>
      <c r="BQ38" s="146" t="e">
        <f aca="false">SUM(Aa:Zz!BQ38:BQ38)</f>
        <v>#VALUE!</v>
      </c>
      <c r="BR38" s="147" t="e">
        <f aca="false">SUM(Aa:Zz!BR38:BR38)</f>
        <v>#VALUE!</v>
      </c>
      <c r="BS38" s="146" t="e">
        <f aca="false">SUM(Aa:Zz!BS38:BS38)</f>
        <v>#VALUE!</v>
      </c>
      <c r="BT38" s="147" t="e">
        <f aca="false">SUM(Aa:Zz!BT38:BT38)</f>
        <v>#VALUE!</v>
      </c>
      <c r="BU38" s="152" t="e">
        <f aca="false">SUM(Aa:Zz!BU38:BU38)</f>
        <v>#VALUE!</v>
      </c>
      <c r="BV38" s="148" t="e">
        <f aca="false">SUM(Aa:Zz!BV38:BV38)</f>
        <v>#VALUE!</v>
      </c>
      <c r="BW38" s="243" t="e">
        <f aca="false">SUM(Aa:Zz!BW38:BW38)</f>
        <v>#VALUE!</v>
      </c>
      <c r="BX38" s="241" t="e">
        <f aca="false">SUM(Aa:Zz!BX38:BX38)</f>
        <v>#VALUE!</v>
      </c>
      <c r="BY38" s="242" t="e">
        <f aca="false">SUM(Aa:Zz!BY38:BY38)</f>
        <v>#VALUE!</v>
      </c>
    </row>
    <row r="39" s="252" customFormat="true" ht="36" hidden="false" customHeight="true" outlineLevel="0" collapsed="false">
      <c r="A39" s="81" t="s">
        <v>121</v>
      </c>
      <c r="B39" s="81"/>
      <c r="C39" s="82" t="e">
        <f aca="false">IF(AND(SUM(D39:N39)=SUM(O39:P39))=TRUE(),SUM(O39:P39),"HIBA")</f>
        <v>#VALUE!</v>
      </c>
      <c r="D39" s="282" t="e">
        <f aca="false">SUM(Aa:Zz!D39:D39)</f>
        <v>#VALUE!</v>
      </c>
      <c r="E39" s="283" t="e">
        <f aca="false">SUM(Aa:Zz!E39:E39)</f>
        <v>#VALUE!</v>
      </c>
      <c r="F39" s="284" t="e">
        <f aca="false">SUM(Aa:Zz!F39:F39)</f>
        <v>#VALUE!</v>
      </c>
      <c r="G39" s="279" t="e">
        <f aca="false">SUM(Aa:Zz!G39:G39)</f>
        <v>#VALUE!</v>
      </c>
      <c r="H39" s="282" t="e">
        <f aca="false">SUM(Aa:Zz!H39:H39)</f>
        <v>#VALUE!</v>
      </c>
      <c r="I39" s="283" t="e">
        <f aca="false">SUM(Aa:Zz!I39:I39)</f>
        <v>#VALUE!</v>
      </c>
      <c r="J39" s="283" t="e">
        <f aca="false">SUM(Aa:Zz!J39:J39)</f>
        <v>#VALUE!</v>
      </c>
      <c r="K39" s="283" t="e">
        <f aca="false">SUM(Aa:Zz!K39:K39)</f>
        <v>#VALUE!</v>
      </c>
      <c r="L39" s="283" t="e">
        <f aca="false">SUM(Aa:Zz!L39:L39)</f>
        <v>#VALUE!</v>
      </c>
      <c r="M39" s="283" t="e">
        <f aca="false">SUM(Aa:Zz!M39:M39)</f>
        <v>#VALUE!</v>
      </c>
      <c r="N39" s="284" t="e">
        <f aca="false">SUM(Aa:Zz!N39:N39)</f>
        <v>#VALUE!</v>
      </c>
      <c r="O39" s="282" t="e">
        <f aca="false">SUM(Aa:Zz!O39:O39)</f>
        <v>#VALUE!</v>
      </c>
      <c r="P39" s="279" t="e">
        <f aca="false">SUM(Aa:Zz!P39:P39)</f>
        <v>#VALUE!</v>
      </c>
      <c r="Q39" s="285" t="e">
        <f aca="false">SUM(Aa:Zz!Q39:Q39)</f>
        <v>#VALUE!</v>
      </c>
      <c r="R39" s="88" t="e">
        <f aca="false">SUM(S39:AQ39)</f>
        <v>#VALUE!</v>
      </c>
      <c r="S39" s="285" t="e">
        <f aca="false">SUM(Aa:Zz!S39:S39)</f>
        <v>#VALUE!</v>
      </c>
      <c r="T39" s="282" t="e">
        <f aca="false">SUM(Aa:Zz!T39:T39)</f>
        <v>#VALUE!</v>
      </c>
      <c r="U39" s="286" t="e">
        <f aca="false">SUM(Aa:Zz!U39:U39)</f>
        <v>#VALUE!</v>
      </c>
      <c r="V39" s="286" t="e">
        <f aca="false">SUM(Aa:Zz!V39:V39)</f>
        <v>#VALUE!</v>
      </c>
      <c r="W39" s="283" t="e">
        <f aca="false">SUM(Aa:Zz!W39:W39)</f>
        <v>#VALUE!</v>
      </c>
      <c r="X39" s="282" t="e">
        <f aca="false">SUM(Aa:Zz!X39:X39)</f>
        <v>#VALUE!</v>
      </c>
      <c r="Y39" s="286" t="e">
        <f aca="false">SUM(Aa:Zz!Y39:Y39)</f>
        <v>#VALUE!</v>
      </c>
      <c r="Z39" s="286" t="e">
        <f aca="false">SUM(Aa:Zz!Z39:Z39)</f>
        <v>#VALUE!</v>
      </c>
      <c r="AA39" s="283" t="e">
        <f aca="false">SUM(Aa:Zz!AA39:AA39)</f>
        <v>#VALUE!</v>
      </c>
      <c r="AB39" s="282" t="e">
        <f aca="false">SUM(Aa:Zz!AB39:AB39)</f>
        <v>#VALUE!</v>
      </c>
      <c r="AC39" s="286" t="e">
        <f aca="false">SUM(Aa:Zz!AC39:AC39)</f>
        <v>#VALUE!</v>
      </c>
      <c r="AD39" s="286" t="e">
        <f aca="false">SUM(Aa:Zz!AD39:AD39)</f>
        <v>#VALUE!</v>
      </c>
      <c r="AE39" s="279" t="e">
        <f aca="false">SUM(Aa:Zz!AE39:AE39)</f>
        <v>#VALUE!</v>
      </c>
      <c r="AF39" s="286" t="e">
        <f aca="false">SUM(Aa:Zz!AF39:AF39)</f>
        <v>#VALUE!</v>
      </c>
      <c r="AG39" s="286" t="e">
        <f aca="false">SUM(Aa:Zz!AG39:AG39)</f>
        <v>#VALUE!</v>
      </c>
      <c r="AH39" s="286" t="e">
        <f aca="false">SUM(Aa:Zz!AH39:AH39)</f>
        <v>#VALUE!</v>
      </c>
      <c r="AI39" s="279" t="e">
        <f aca="false">SUM(Aa:Zz!AI39:AI39)</f>
        <v>#VALUE!</v>
      </c>
      <c r="AJ39" s="286" t="e">
        <f aca="false">SUM(Aa:Zz!AJ39:AJ39)</f>
        <v>#VALUE!</v>
      </c>
      <c r="AK39" s="286" t="e">
        <f aca="false">SUM(Aa:Zz!AK39:AK39)</f>
        <v>#VALUE!</v>
      </c>
      <c r="AL39" s="286" t="e">
        <f aca="false">SUM(Aa:Zz!AL39:AL39)</f>
        <v>#VALUE!</v>
      </c>
      <c r="AM39" s="283" t="e">
        <f aca="false">SUM(Aa:Zz!AM39:AM39)</f>
        <v>#VALUE!</v>
      </c>
      <c r="AN39" s="272" t="e">
        <f aca="false">SUM(Aa:Zz!AN39:AN39)</f>
        <v>#VALUE!</v>
      </c>
      <c r="AO39" s="286" t="e">
        <f aca="false">SUM(Aa:Zz!AO39:AO39)</f>
        <v>#VALUE!</v>
      </c>
      <c r="AP39" s="286" t="e">
        <f aca="false">SUM(Aa:Zz!AP39:AP39)</f>
        <v>#VALUE!</v>
      </c>
      <c r="AQ39" s="286" t="e">
        <f aca="false">SUM(Aa:Zz!AQ39:AQ39)</f>
        <v>#VALUE!</v>
      </c>
      <c r="AR39" s="287" t="e">
        <f aca="false">SUM(Aa:Zz!AR39:AR39)</f>
        <v>#VALUE!</v>
      </c>
      <c r="AS39" s="288" t="e">
        <f aca="false">SUM(Aa:Zz!AS39:AS39)</f>
        <v>#VALUE!</v>
      </c>
      <c r="AT39" s="261" t="e">
        <f aca="false">SUM(Aa:Zz!AT39:AT39)</f>
        <v>#VALUE!</v>
      </c>
      <c r="AU39" s="273" t="e">
        <f aca="false">AVERAGE(Aa:Zz!AU39:AU39)</f>
        <v>#VALUE!</v>
      </c>
      <c r="AV39" s="296" t="e">
        <f aca="false">AVERAGE(Aa:Zz!AV39:AV39)</f>
        <v>#VALUE!</v>
      </c>
      <c r="AW39" s="99" t="e">
        <f aca="false">AVERAGE(Aa:Zz!AW39:AW39)</f>
        <v>#VALUE!</v>
      </c>
      <c r="AX39" s="289" t="e">
        <f aca="false">SUM(Aa:Zz!AX39:AX39)</f>
        <v>#VALUE!</v>
      </c>
      <c r="AY39" s="290" t="e">
        <f aca="false">SUM(Aa:Zz!AY39:AY39)</f>
        <v>#VALUE!</v>
      </c>
      <c r="AZ39" s="102" t="n">
        <f aca="false">AVERAGE(Aa:Zz!AZ39:AZ39)</f>
        <v>480000</v>
      </c>
      <c r="BA39" s="265" t="e">
        <f aca="false">SUM(Aa:Zz!BA39:BA39)</f>
        <v>#VALUE!</v>
      </c>
      <c r="BB39" s="266" t="e">
        <f aca="false">SUM(Aa:Zz!BB39:BB39)</f>
        <v>#VALUE!</v>
      </c>
      <c r="BC39" s="267" t="e">
        <f aca="false">SUM(Aa:Zz!BC39:BC39)</f>
        <v>#VALUE!</v>
      </c>
      <c r="BD39" s="265" t="e">
        <f aca="false">SUM(Aa:Zz!BD39:BD39)</f>
        <v>#VALUE!</v>
      </c>
      <c r="BE39" s="268" t="e">
        <f aca="false">SUM(Aa:Zz!BE39:BE39)</f>
        <v>#VALUE!</v>
      </c>
      <c r="BF39" s="245" t="e">
        <f aca="false">SUM(Aa:Zz!BF39:BF39)</f>
        <v>#VALUE!</v>
      </c>
      <c r="BG39" s="180" t="e">
        <f aca="false">SUM(Aa:Zz!BG39:BG39)</f>
        <v>#VALUE!</v>
      </c>
      <c r="BH39" s="181" t="e">
        <f aca="false">SUM(Aa:Zz!BH39:BH39)</f>
        <v>#VALUE!</v>
      </c>
      <c r="BI39" s="180" t="e">
        <f aca="false">SUM(Aa:Zz!BI39:BI39)</f>
        <v>#VALUE!</v>
      </c>
      <c r="BJ39" s="181" t="e">
        <f aca="false">SUM(Aa:Zz!BJ39:BJ39)</f>
        <v>#VALUE!</v>
      </c>
      <c r="BK39" s="182" t="e">
        <f aca="false">SUM(Aa:Zz!BK39:BK39)</f>
        <v>#VALUE!</v>
      </c>
      <c r="BL39" s="183" t="e">
        <f aca="false">SUM(Aa:Zz!BL39:BL39)</f>
        <v>#VALUE!</v>
      </c>
      <c r="BM39" s="150" t="e">
        <f aca="false">SUM(Aa:Zz!BM39:BM39)</f>
        <v>#VALUE!</v>
      </c>
      <c r="BN39" s="189" t="e">
        <f aca="false">SUM(Aa:Zz!BN39:BN39)</f>
        <v>#VALUE!</v>
      </c>
      <c r="BO39" s="180" t="e">
        <f aca="false">SUM(Aa:Zz!BO39:BO39)</f>
        <v>#VALUE!</v>
      </c>
      <c r="BP39" s="181" t="e">
        <f aca="false">SUM(Aa:Zz!BP39:BP39)</f>
        <v>#VALUE!</v>
      </c>
      <c r="BQ39" s="180" t="e">
        <f aca="false">SUM(Aa:Zz!BQ39:BQ39)</f>
        <v>#VALUE!</v>
      </c>
      <c r="BR39" s="181" t="e">
        <f aca="false">SUM(Aa:Zz!BR39:BR39)</f>
        <v>#VALUE!</v>
      </c>
      <c r="BS39" s="180" t="e">
        <f aca="false">SUM(Aa:Zz!BS39:BS39)</f>
        <v>#VALUE!</v>
      </c>
      <c r="BT39" s="181" t="e">
        <f aca="false">SUM(Aa:Zz!BT39:BT39)</f>
        <v>#VALUE!</v>
      </c>
      <c r="BU39" s="219" t="e">
        <f aca="false">SUM(Aa:Zz!BU39:BU39)</f>
        <v>#VALUE!</v>
      </c>
      <c r="BV39" s="182" t="e">
        <f aca="false">SUM(Aa:Zz!BV39:BV39)</f>
        <v>#VALUE!</v>
      </c>
      <c r="BW39" s="267" t="e">
        <f aca="false">SUM(Aa:Zz!BW39:BW39)</f>
        <v>#VALUE!</v>
      </c>
      <c r="BX39" s="265" t="e">
        <f aca="false">SUM(Aa:Zz!BX39:BX39)</f>
        <v>#VALUE!</v>
      </c>
      <c r="BY39" s="266" t="e">
        <f aca="false">SUM(Aa:Zz!BY39:BY39)</f>
        <v>#VALUE!</v>
      </c>
    </row>
    <row r="40" s="252" customFormat="true" ht="36" hidden="false" customHeight="true" outlineLevel="0" collapsed="false">
      <c r="A40" s="117" t="s">
        <v>122</v>
      </c>
      <c r="B40" s="117"/>
      <c r="C40" s="118" t="e">
        <f aca="false">IF(AND(SUM(D40:N40)=SUM(O40:P40))=TRUE(),SUM(O40:P40),"HIBA")</f>
        <v>#VALUE!</v>
      </c>
      <c r="D40" s="226" t="e">
        <f aca="false">SUM(Aa:Zz!D40:D40)</f>
        <v>#VALUE!</v>
      </c>
      <c r="E40" s="227" t="e">
        <f aca="false">SUM(Aa:Zz!E40:E40)</f>
        <v>#VALUE!</v>
      </c>
      <c r="F40" s="233" t="e">
        <f aca="false">SUM(Aa:Zz!F40:F40)</f>
        <v>#VALUE!</v>
      </c>
      <c r="G40" s="228" t="e">
        <f aca="false">SUM(Aa:Zz!G40:G40)</f>
        <v>#VALUE!</v>
      </c>
      <c r="H40" s="226" t="e">
        <f aca="false">SUM(Aa:Zz!H40:H40)</f>
        <v>#VALUE!</v>
      </c>
      <c r="I40" s="227" t="e">
        <f aca="false">SUM(Aa:Zz!I40:I40)</f>
        <v>#VALUE!</v>
      </c>
      <c r="J40" s="227" t="e">
        <f aca="false">SUM(Aa:Zz!J40:J40)</f>
        <v>#VALUE!</v>
      </c>
      <c r="K40" s="227" t="e">
        <f aca="false">SUM(Aa:Zz!K40:K40)</f>
        <v>#VALUE!</v>
      </c>
      <c r="L40" s="227" t="e">
        <f aca="false">SUM(Aa:Zz!L40:L40)</f>
        <v>#VALUE!</v>
      </c>
      <c r="M40" s="227" t="e">
        <f aca="false">SUM(Aa:Zz!M40:M40)</f>
        <v>#VALUE!</v>
      </c>
      <c r="N40" s="233" t="e">
        <f aca="false">SUM(Aa:Zz!N40:N40)</f>
        <v>#VALUE!</v>
      </c>
      <c r="O40" s="226" t="e">
        <f aca="false">SUM(Aa:Zz!O40:O40)</f>
        <v>#VALUE!</v>
      </c>
      <c r="P40" s="228" t="e">
        <f aca="false">SUM(Aa:Zz!P40:P40)</f>
        <v>#VALUE!</v>
      </c>
      <c r="Q40" s="291" t="e">
        <f aca="false">SUM(Aa:Zz!Q40:Q40)</f>
        <v>#VALUE!</v>
      </c>
      <c r="R40" s="126" t="e">
        <f aca="false">SUM(S40:AQ40)</f>
        <v>#VALUE!</v>
      </c>
      <c r="S40" s="291" t="e">
        <f aca="false">SUM(Aa:Zz!S40:S40)</f>
        <v>#VALUE!</v>
      </c>
      <c r="T40" s="226" t="e">
        <f aca="false">SUM(Aa:Zz!T40:T40)</f>
        <v>#VALUE!</v>
      </c>
      <c r="U40" s="232" t="e">
        <f aca="false">SUM(Aa:Zz!U40:U40)</f>
        <v>#VALUE!</v>
      </c>
      <c r="V40" s="232" t="e">
        <f aca="false">SUM(Aa:Zz!V40:V40)</f>
        <v>#VALUE!</v>
      </c>
      <c r="W40" s="227" t="e">
        <f aca="false">SUM(Aa:Zz!W40:W40)</f>
        <v>#VALUE!</v>
      </c>
      <c r="X40" s="226" t="e">
        <f aca="false">SUM(Aa:Zz!X40:X40)</f>
        <v>#VALUE!</v>
      </c>
      <c r="Y40" s="232" t="e">
        <f aca="false">SUM(Aa:Zz!Y40:Y40)</f>
        <v>#VALUE!</v>
      </c>
      <c r="Z40" s="232" t="e">
        <f aca="false">SUM(Aa:Zz!Z40:Z40)</f>
        <v>#VALUE!</v>
      </c>
      <c r="AA40" s="227" t="e">
        <f aca="false">SUM(Aa:Zz!AA40:AA40)</f>
        <v>#VALUE!</v>
      </c>
      <c r="AB40" s="226" t="e">
        <f aca="false">SUM(Aa:Zz!AB40:AB40)</f>
        <v>#VALUE!</v>
      </c>
      <c r="AC40" s="232" t="e">
        <f aca="false">SUM(Aa:Zz!AC40:AC40)</f>
        <v>#VALUE!</v>
      </c>
      <c r="AD40" s="232" t="e">
        <f aca="false">SUM(Aa:Zz!AD40:AD40)</f>
        <v>#VALUE!</v>
      </c>
      <c r="AE40" s="228" t="e">
        <f aca="false">SUM(Aa:Zz!AE40:AE40)</f>
        <v>#VALUE!</v>
      </c>
      <c r="AF40" s="232" t="e">
        <f aca="false">SUM(Aa:Zz!AF40:AF40)</f>
        <v>#VALUE!</v>
      </c>
      <c r="AG40" s="232" t="e">
        <f aca="false">SUM(Aa:Zz!AG40:AG40)</f>
        <v>#VALUE!</v>
      </c>
      <c r="AH40" s="232" t="e">
        <f aca="false">SUM(Aa:Zz!AH40:AH40)</f>
        <v>#VALUE!</v>
      </c>
      <c r="AI40" s="228" t="e">
        <f aca="false">SUM(Aa:Zz!AI40:AI40)</f>
        <v>#VALUE!</v>
      </c>
      <c r="AJ40" s="232" t="e">
        <f aca="false">SUM(Aa:Zz!AJ40:AJ40)</f>
        <v>#VALUE!</v>
      </c>
      <c r="AK40" s="232" t="e">
        <f aca="false">SUM(Aa:Zz!AK40:AK40)</f>
        <v>#VALUE!</v>
      </c>
      <c r="AL40" s="232" t="e">
        <f aca="false">SUM(Aa:Zz!AL40:AL40)</f>
        <v>#VALUE!</v>
      </c>
      <c r="AM40" s="227" t="e">
        <f aca="false">SUM(Aa:Zz!AM40:AM40)</f>
        <v>#VALUE!</v>
      </c>
      <c r="AN40" s="229" t="e">
        <f aca="false">SUM(Aa:Zz!AN40:AN40)</f>
        <v>#VALUE!</v>
      </c>
      <c r="AO40" s="232" t="e">
        <f aca="false">SUM(Aa:Zz!AO40:AO40)</f>
        <v>#VALUE!</v>
      </c>
      <c r="AP40" s="232" t="e">
        <f aca="false">SUM(Aa:Zz!AP40:AP40)</f>
        <v>#VALUE!</v>
      </c>
      <c r="AQ40" s="232" t="e">
        <f aca="false">SUM(Aa:Zz!AQ40:AQ40)</f>
        <v>#VALUE!</v>
      </c>
      <c r="AR40" s="292" t="e">
        <f aca="false">SUM(Aa:Zz!AR40:AR40)</f>
        <v>#VALUE!</v>
      </c>
      <c r="AS40" s="132" t="e">
        <f aca="false">SUM(Aa:Zz!AS40:AS40)</f>
        <v>#VALUE!</v>
      </c>
      <c r="AT40" s="236" t="e">
        <f aca="false">SUM(Aa:Zz!AT40:AT40)</f>
        <v>#VALUE!</v>
      </c>
      <c r="AU40" s="275" t="e">
        <f aca="false">AVERAGE(Aa:Zz!AU40:AU40)</f>
        <v>#VALUE!</v>
      </c>
      <c r="AV40" s="297" t="e">
        <f aca="false">AVERAGE(Aa:Zz!AV40:AV40)</f>
        <v>#VALUE!</v>
      </c>
      <c r="AW40" s="136" t="e">
        <f aca="false">AVERAGE(Aa:Zz!AW40:AW40)</f>
        <v>#VALUE!</v>
      </c>
      <c r="AX40" s="239" t="e">
        <f aca="false">SUM(Aa:Zz!AX40:AX40)</f>
        <v>#VALUE!</v>
      </c>
      <c r="AY40" s="293" t="e">
        <f aca="false">SUM(Aa:Zz!AY40:AY40)</f>
        <v>#VALUE!</v>
      </c>
      <c r="AZ40" s="139" t="e">
        <f aca="false">AVERAGE(Aa:Zz!AZ40:AZ40)</f>
        <v>#VALUE!</v>
      </c>
      <c r="BA40" s="241" t="e">
        <f aca="false">SUM(Aa:Zz!BA40:BA40)</f>
        <v>#VALUE!</v>
      </c>
      <c r="BB40" s="242" t="e">
        <f aca="false">SUM(Aa:Zz!BB40:BB40)</f>
        <v>#VALUE!</v>
      </c>
      <c r="BC40" s="243" t="e">
        <f aca="false">SUM(Aa:Zz!BC40:BC40)</f>
        <v>#VALUE!</v>
      </c>
      <c r="BD40" s="241" t="e">
        <f aca="false">SUM(Aa:Zz!BD40:BD40)</f>
        <v>#VALUE!</v>
      </c>
      <c r="BE40" s="244" t="e">
        <f aca="false">SUM(Aa:Zz!BE40:BE40)</f>
        <v>#VALUE!</v>
      </c>
      <c r="BF40" s="245" t="e">
        <f aca="false">SUM(Aa:Zz!BF40:BF40)</f>
        <v>#VALUE!</v>
      </c>
      <c r="BG40" s="146" t="e">
        <f aca="false">SUM(Aa:Zz!BG40:BG40)</f>
        <v>#VALUE!</v>
      </c>
      <c r="BH40" s="147" t="e">
        <f aca="false">SUM(Aa:Zz!BH40:BH40)</f>
        <v>#VALUE!</v>
      </c>
      <c r="BI40" s="146" t="e">
        <f aca="false">SUM(Aa:Zz!BI40:BI40)</f>
        <v>#VALUE!</v>
      </c>
      <c r="BJ40" s="147" t="e">
        <f aca="false">SUM(Aa:Zz!BJ40:BJ40)</f>
        <v>#VALUE!</v>
      </c>
      <c r="BK40" s="148" t="e">
        <f aca="false">SUM(Aa:Zz!BK40:BK40)</f>
        <v>#VALUE!</v>
      </c>
      <c r="BL40" s="149" t="e">
        <f aca="false">SUM(Aa:Zz!BL40:BL40)</f>
        <v>#VALUE!</v>
      </c>
      <c r="BM40" s="150" t="e">
        <f aca="false">SUM(Aa:Zz!BM40:BM40)</f>
        <v>#VALUE!</v>
      </c>
      <c r="BN40" s="151" t="e">
        <f aca="false">SUM(Aa:Zz!BN40:BN40)</f>
        <v>#VALUE!</v>
      </c>
      <c r="BO40" s="146" t="e">
        <f aca="false">SUM(Aa:Zz!BO40:BO40)</f>
        <v>#VALUE!</v>
      </c>
      <c r="BP40" s="147" t="e">
        <f aca="false">SUM(Aa:Zz!BP40:BP40)</f>
        <v>#VALUE!</v>
      </c>
      <c r="BQ40" s="146" t="e">
        <f aca="false">SUM(Aa:Zz!BQ40:BQ40)</f>
        <v>#VALUE!</v>
      </c>
      <c r="BR40" s="147" t="e">
        <f aca="false">SUM(Aa:Zz!BR40:BR40)</f>
        <v>#VALUE!</v>
      </c>
      <c r="BS40" s="146" t="e">
        <f aca="false">SUM(Aa:Zz!BS40:BS40)</f>
        <v>#VALUE!</v>
      </c>
      <c r="BT40" s="147" t="e">
        <f aca="false">SUM(Aa:Zz!BT40:BT40)</f>
        <v>#VALUE!</v>
      </c>
      <c r="BU40" s="152" t="e">
        <f aca="false">SUM(Aa:Zz!BU40:BU40)</f>
        <v>#VALUE!</v>
      </c>
      <c r="BV40" s="148" t="e">
        <f aca="false">SUM(Aa:Zz!BV40:BV40)</f>
        <v>#VALUE!</v>
      </c>
      <c r="BW40" s="243" t="e">
        <f aca="false">SUM(Aa:Zz!BW40:BW40)</f>
        <v>#VALUE!</v>
      </c>
      <c r="BX40" s="241" t="e">
        <f aca="false">SUM(Aa:Zz!BX40:BX40)</f>
        <v>#VALUE!</v>
      </c>
      <c r="BY40" s="242" t="e">
        <f aca="false">SUM(Aa:Zz!BY40:BY40)</f>
        <v>#VALUE!</v>
      </c>
    </row>
    <row r="41" s="252" customFormat="true" ht="36" hidden="false" customHeight="true" outlineLevel="0" collapsed="false">
      <c r="A41" s="81" t="s">
        <v>123</v>
      </c>
      <c r="B41" s="81"/>
      <c r="C41" s="82" t="e">
        <f aca="false">IF(AND(SUM(D41:N41)=SUM(O41:P41))=TRUE(),SUM(O41:P41),"HIBA")</f>
        <v>#VALUE!</v>
      </c>
      <c r="D41" s="282" t="e">
        <f aca="false">SUM(Aa:Zz!D41:D41)</f>
        <v>#VALUE!</v>
      </c>
      <c r="E41" s="283" t="e">
        <f aca="false">SUM(Aa:Zz!E41:E41)</f>
        <v>#VALUE!</v>
      </c>
      <c r="F41" s="284" t="e">
        <f aca="false">SUM(Aa:Zz!F41:F41)</f>
        <v>#VALUE!</v>
      </c>
      <c r="G41" s="279" t="e">
        <f aca="false">SUM(Aa:Zz!G41:G41)</f>
        <v>#VALUE!</v>
      </c>
      <c r="H41" s="282" t="e">
        <f aca="false">SUM(Aa:Zz!H41:H41)</f>
        <v>#VALUE!</v>
      </c>
      <c r="I41" s="283" t="e">
        <f aca="false">SUM(Aa:Zz!I41:I41)</f>
        <v>#VALUE!</v>
      </c>
      <c r="J41" s="283" t="e">
        <f aca="false">SUM(Aa:Zz!J41:J41)</f>
        <v>#VALUE!</v>
      </c>
      <c r="K41" s="283" t="e">
        <f aca="false">SUM(Aa:Zz!K41:K41)</f>
        <v>#VALUE!</v>
      </c>
      <c r="L41" s="283" t="e">
        <f aca="false">SUM(Aa:Zz!L41:L41)</f>
        <v>#VALUE!</v>
      </c>
      <c r="M41" s="283" t="e">
        <f aca="false">SUM(Aa:Zz!M41:M41)</f>
        <v>#VALUE!</v>
      </c>
      <c r="N41" s="284" t="e">
        <f aca="false">SUM(Aa:Zz!N41:N41)</f>
        <v>#VALUE!</v>
      </c>
      <c r="O41" s="282" t="e">
        <f aca="false">SUM(Aa:Zz!O41:O41)</f>
        <v>#VALUE!</v>
      </c>
      <c r="P41" s="279" t="e">
        <f aca="false">SUM(Aa:Zz!P41:P41)</f>
        <v>#VALUE!</v>
      </c>
      <c r="Q41" s="285" t="e">
        <f aca="false">SUM(Aa:Zz!Q41:Q41)</f>
        <v>#VALUE!</v>
      </c>
      <c r="R41" s="88" t="e">
        <f aca="false">SUM(S41:AQ41)</f>
        <v>#VALUE!</v>
      </c>
      <c r="S41" s="285" t="e">
        <f aca="false">SUM(Aa:Zz!S41:S41)</f>
        <v>#VALUE!</v>
      </c>
      <c r="T41" s="282" t="e">
        <f aca="false">SUM(Aa:Zz!T41:T41)</f>
        <v>#VALUE!</v>
      </c>
      <c r="U41" s="286" t="e">
        <f aca="false">SUM(Aa:Zz!U41:U41)</f>
        <v>#VALUE!</v>
      </c>
      <c r="V41" s="286" t="e">
        <f aca="false">SUM(Aa:Zz!V41:V41)</f>
        <v>#VALUE!</v>
      </c>
      <c r="W41" s="283" t="e">
        <f aca="false">SUM(Aa:Zz!W41:W41)</f>
        <v>#VALUE!</v>
      </c>
      <c r="X41" s="282" t="e">
        <f aca="false">SUM(Aa:Zz!X41:X41)</f>
        <v>#VALUE!</v>
      </c>
      <c r="Y41" s="286" t="e">
        <f aca="false">SUM(Aa:Zz!Y41:Y41)</f>
        <v>#VALUE!</v>
      </c>
      <c r="Z41" s="286" t="e">
        <f aca="false">SUM(Aa:Zz!Z41:Z41)</f>
        <v>#VALUE!</v>
      </c>
      <c r="AA41" s="283" t="e">
        <f aca="false">SUM(Aa:Zz!AA41:AA41)</f>
        <v>#VALUE!</v>
      </c>
      <c r="AB41" s="282" t="e">
        <f aca="false">SUM(Aa:Zz!AB41:AB41)</f>
        <v>#VALUE!</v>
      </c>
      <c r="AC41" s="286" t="e">
        <f aca="false">SUM(Aa:Zz!AC41:AC41)</f>
        <v>#VALUE!</v>
      </c>
      <c r="AD41" s="286" t="e">
        <f aca="false">SUM(Aa:Zz!AD41:AD41)</f>
        <v>#VALUE!</v>
      </c>
      <c r="AE41" s="279" t="e">
        <f aca="false">SUM(Aa:Zz!AE41:AE41)</f>
        <v>#VALUE!</v>
      </c>
      <c r="AF41" s="286" t="e">
        <f aca="false">SUM(Aa:Zz!AF41:AF41)</f>
        <v>#VALUE!</v>
      </c>
      <c r="AG41" s="286" t="e">
        <f aca="false">SUM(Aa:Zz!AG41:AG41)</f>
        <v>#VALUE!</v>
      </c>
      <c r="AH41" s="286" t="e">
        <f aca="false">SUM(Aa:Zz!AH41:AH41)</f>
        <v>#VALUE!</v>
      </c>
      <c r="AI41" s="279" t="e">
        <f aca="false">SUM(Aa:Zz!AI41:AI41)</f>
        <v>#VALUE!</v>
      </c>
      <c r="AJ41" s="286" t="e">
        <f aca="false">SUM(Aa:Zz!AJ41:AJ41)</f>
        <v>#VALUE!</v>
      </c>
      <c r="AK41" s="286" t="e">
        <f aca="false">SUM(Aa:Zz!AK41:AK41)</f>
        <v>#VALUE!</v>
      </c>
      <c r="AL41" s="286" t="e">
        <f aca="false">SUM(Aa:Zz!AL41:AL41)</f>
        <v>#VALUE!</v>
      </c>
      <c r="AM41" s="283" t="e">
        <f aca="false">SUM(Aa:Zz!AM41:AM41)</f>
        <v>#VALUE!</v>
      </c>
      <c r="AN41" s="272" t="e">
        <f aca="false">SUM(Aa:Zz!AN41:AN41)</f>
        <v>#VALUE!</v>
      </c>
      <c r="AO41" s="286" t="e">
        <f aca="false">SUM(Aa:Zz!AO41:AO41)</f>
        <v>#VALUE!</v>
      </c>
      <c r="AP41" s="286" t="e">
        <f aca="false">SUM(Aa:Zz!AP41:AP41)</f>
        <v>#VALUE!</v>
      </c>
      <c r="AQ41" s="286" t="e">
        <f aca="false">SUM(Aa:Zz!AQ41:AQ41)</f>
        <v>#VALUE!</v>
      </c>
      <c r="AR41" s="287" t="e">
        <f aca="false">SUM(Aa:Zz!AR41:AR41)</f>
        <v>#VALUE!</v>
      </c>
      <c r="AS41" s="210" t="e">
        <f aca="false">SUM(Aa:Zz!AS41:AS41)</f>
        <v>#VALUE!</v>
      </c>
      <c r="AT41" s="192" t="e">
        <f aca="false">SUM(Aa:Zz!AT41:AT41)</f>
        <v>#VALUE!</v>
      </c>
      <c r="AU41" s="273" t="e">
        <f aca="false">AVERAGE(Aa:Zz!AU41:AU41)</f>
        <v>#VALUE!</v>
      </c>
      <c r="AV41" s="298" t="e">
        <f aca="false">AVERAGE(Aa:Zz!AV41:AV41)</f>
        <v>#VALUE!</v>
      </c>
      <c r="AW41" s="99" t="e">
        <f aca="false">AVERAGE(Aa:Zz!AW41:AW41)</f>
        <v>#VALUE!</v>
      </c>
      <c r="AX41" s="289" t="e">
        <f aca="false">SUM(Aa:Zz!AX41:AX41)</f>
        <v>#VALUE!</v>
      </c>
      <c r="AY41" s="290" t="e">
        <f aca="false">SUM(Aa:Zz!AY41:AY41)</f>
        <v>#VALUE!</v>
      </c>
      <c r="AZ41" s="102" t="e">
        <f aca="false">AVERAGE(Aa:Zz!AZ41:AZ41)</f>
        <v>#VALUE!</v>
      </c>
      <c r="BA41" s="265" t="e">
        <f aca="false">SUM(Aa:Zz!BA41:BA41)</f>
        <v>#VALUE!</v>
      </c>
      <c r="BB41" s="266" t="e">
        <f aca="false">SUM(Aa:Zz!BB41:BB41)</f>
        <v>#VALUE!</v>
      </c>
      <c r="BC41" s="267" t="e">
        <f aca="false">SUM(Aa:Zz!BC41:BC41)</f>
        <v>#VALUE!</v>
      </c>
      <c r="BD41" s="265" t="e">
        <f aca="false">SUM(Aa:Zz!BD41:BD41)</f>
        <v>#VALUE!</v>
      </c>
      <c r="BE41" s="268" t="e">
        <f aca="false">SUM(Aa:Zz!BE41:BE41)</f>
        <v>#VALUE!</v>
      </c>
      <c r="BF41" s="245" t="e">
        <f aca="false">SUM(Aa:Zz!BF41:BF41)</f>
        <v>#VALUE!</v>
      </c>
      <c r="BG41" s="180" t="e">
        <f aca="false">SUM(Aa:Zz!BG41:BG41)</f>
        <v>#VALUE!</v>
      </c>
      <c r="BH41" s="181" t="e">
        <f aca="false">SUM(Aa:Zz!BH41:BH41)</f>
        <v>#VALUE!</v>
      </c>
      <c r="BI41" s="180" t="e">
        <f aca="false">SUM(Aa:Zz!BI41:BI41)</f>
        <v>#VALUE!</v>
      </c>
      <c r="BJ41" s="181" t="e">
        <f aca="false">SUM(Aa:Zz!BJ41:BJ41)</f>
        <v>#VALUE!</v>
      </c>
      <c r="BK41" s="182" t="e">
        <f aca="false">SUM(Aa:Zz!BK41:BK41)</f>
        <v>#VALUE!</v>
      </c>
      <c r="BL41" s="183" t="e">
        <f aca="false">SUM(Aa:Zz!BL41:BL41)</f>
        <v>#VALUE!</v>
      </c>
      <c r="BM41" s="150" t="e">
        <f aca="false">SUM(Aa:Zz!BM41:BM41)</f>
        <v>#VALUE!</v>
      </c>
      <c r="BN41" s="189" t="e">
        <f aca="false">SUM(Aa:Zz!BN41:BN41)</f>
        <v>#VALUE!</v>
      </c>
      <c r="BO41" s="180" t="e">
        <f aca="false">SUM(Aa:Zz!BO41:BO41)</f>
        <v>#VALUE!</v>
      </c>
      <c r="BP41" s="181" t="e">
        <f aca="false">SUM(Aa:Zz!BP41:BP41)</f>
        <v>#VALUE!</v>
      </c>
      <c r="BQ41" s="180" t="e">
        <f aca="false">SUM(Aa:Zz!BQ41:BQ41)</f>
        <v>#VALUE!</v>
      </c>
      <c r="BR41" s="181" t="e">
        <f aca="false">SUM(Aa:Zz!BR41:BR41)</f>
        <v>#VALUE!</v>
      </c>
      <c r="BS41" s="180" t="e">
        <f aca="false">SUM(Aa:Zz!BS41:BS41)</f>
        <v>#VALUE!</v>
      </c>
      <c r="BT41" s="181" t="e">
        <f aca="false">SUM(Aa:Zz!BT41:BT41)</f>
        <v>#VALUE!</v>
      </c>
      <c r="BU41" s="219" t="e">
        <f aca="false">SUM(Aa:Zz!BU41:BU41)</f>
        <v>#VALUE!</v>
      </c>
      <c r="BV41" s="182" t="e">
        <f aca="false">SUM(Aa:Zz!BV41:BV41)</f>
        <v>#VALUE!</v>
      </c>
      <c r="BW41" s="267" t="e">
        <f aca="false">SUM(Aa:Zz!BW41:BW41)</f>
        <v>#VALUE!</v>
      </c>
      <c r="BX41" s="265" t="e">
        <f aca="false">SUM(Aa:Zz!BX41:BX41)</f>
        <v>#VALUE!</v>
      </c>
      <c r="BY41" s="266" t="e">
        <f aca="false">SUM(Aa:Zz!BY41:BY41)</f>
        <v>#VALUE!</v>
      </c>
    </row>
    <row r="42" s="252" customFormat="true" ht="36" hidden="false" customHeight="true" outlineLevel="0" collapsed="false">
      <c r="A42" s="117" t="s">
        <v>124</v>
      </c>
      <c r="B42" s="117"/>
      <c r="C42" s="274" t="e">
        <f aca="false">IF(AND(SUM(D42:N42)=SUM(O42:P42))=TRUE(),SUM(O42:P42),"HIBA")</f>
        <v>#VALUE!</v>
      </c>
      <c r="D42" s="226" t="e">
        <f aca="false">SUM(Aa:Zz!D42:D42)</f>
        <v>#VALUE!</v>
      </c>
      <c r="E42" s="227" t="e">
        <f aca="false">SUM(Aa:Zz!E42:E42)</f>
        <v>#VALUE!</v>
      </c>
      <c r="F42" s="233" t="e">
        <f aca="false">SUM(Aa:Zz!F42:F42)</f>
        <v>#VALUE!</v>
      </c>
      <c r="G42" s="228" t="e">
        <f aca="false">SUM(Aa:Zz!G42:G42)</f>
        <v>#VALUE!</v>
      </c>
      <c r="H42" s="226" t="e">
        <f aca="false">SUM(Aa:Zz!H42:H42)</f>
        <v>#VALUE!</v>
      </c>
      <c r="I42" s="227" t="e">
        <f aca="false">SUM(Aa:Zz!I42:I42)</f>
        <v>#VALUE!</v>
      </c>
      <c r="J42" s="227" t="e">
        <f aca="false">SUM(Aa:Zz!J42:J42)</f>
        <v>#VALUE!</v>
      </c>
      <c r="K42" s="227" t="e">
        <f aca="false">SUM(Aa:Zz!K42:K42)</f>
        <v>#VALUE!</v>
      </c>
      <c r="L42" s="227" t="e">
        <f aca="false">SUM(Aa:Zz!L42:L42)</f>
        <v>#VALUE!</v>
      </c>
      <c r="M42" s="227" t="e">
        <f aca="false">SUM(Aa:Zz!M42:M42)</f>
        <v>#VALUE!</v>
      </c>
      <c r="N42" s="233" t="e">
        <f aca="false">SUM(Aa:Zz!N42:N42)</f>
        <v>#VALUE!</v>
      </c>
      <c r="O42" s="226" t="e">
        <f aca="false">SUM(Aa:Zz!O42:O42)</f>
        <v>#VALUE!</v>
      </c>
      <c r="P42" s="228" t="e">
        <f aca="false">SUM(Aa:Zz!P42:P42)</f>
        <v>#VALUE!</v>
      </c>
      <c r="Q42" s="291" t="e">
        <f aca="false">SUM(Aa:Zz!Q42:Q42)</f>
        <v>#VALUE!</v>
      </c>
      <c r="R42" s="126" t="e">
        <f aca="false">SUM(S42:AQ42)</f>
        <v>#VALUE!</v>
      </c>
      <c r="S42" s="291" t="e">
        <f aca="false">SUM(Aa:Zz!S42:S42)</f>
        <v>#VALUE!</v>
      </c>
      <c r="T42" s="226" t="e">
        <f aca="false">SUM(Aa:Zz!T42:T42)</f>
        <v>#VALUE!</v>
      </c>
      <c r="U42" s="232" t="e">
        <f aca="false">SUM(Aa:Zz!U42:U42)</f>
        <v>#VALUE!</v>
      </c>
      <c r="V42" s="232" t="e">
        <f aca="false">SUM(Aa:Zz!V42:V42)</f>
        <v>#VALUE!</v>
      </c>
      <c r="W42" s="227" t="e">
        <f aca="false">SUM(Aa:Zz!W42:W42)</f>
        <v>#VALUE!</v>
      </c>
      <c r="X42" s="226" t="e">
        <f aca="false">SUM(Aa:Zz!X42:X42)</f>
        <v>#VALUE!</v>
      </c>
      <c r="Y42" s="232" t="e">
        <f aca="false">SUM(Aa:Zz!Y42:Y42)</f>
        <v>#VALUE!</v>
      </c>
      <c r="Z42" s="232" t="e">
        <f aca="false">SUM(Aa:Zz!Z42:Z42)</f>
        <v>#VALUE!</v>
      </c>
      <c r="AA42" s="227" t="e">
        <f aca="false">SUM(Aa:Zz!AA42:AA42)</f>
        <v>#VALUE!</v>
      </c>
      <c r="AB42" s="226" t="e">
        <f aca="false">SUM(Aa:Zz!AB42:AB42)</f>
        <v>#VALUE!</v>
      </c>
      <c r="AC42" s="232" t="e">
        <f aca="false">SUM(Aa:Zz!AC42:AC42)</f>
        <v>#VALUE!</v>
      </c>
      <c r="AD42" s="232" t="e">
        <f aca="false">SUM(Aa:Zz!AD42:AD42)</f>
        <v>#VALUE!</v>
      </c>
      <c r="AE42" s="228" t="e">
        <f aca="false">SUM(Aa:Zz!AE42:AE42)</f>
        <v>#VALUE!</v>
      </c>
      <c r="AF42" s="232" t="e">
        <f aca="false">SUM(Aa:Zz!AF42:AF42)</f>
        <v>#VALUE!</v>
      </c>
      <c r="AG42" s="232" t="e">
        <f aca="false">SUM(Aa:Zz!AG42:AG42)</f>
        <v>#VALUE!</v>
      </c>
      <c r="AH42" s="232" t="e">
        <f aca="false">SUM(Aa:Zz!AH42:AH42)</f>
        <v>#VALUE!</v>
      </c>
      <c r="AI42" s="228" t="e">
        <f aca="false">SUM(Aa:Zz!AI42:AI42)</f>
        <v>#VALUE!</v>
      </c>
      <c r="AJ42" s="232" t="e">
        <f aca="false">SUM(Aa:Zz!AJ42:AJ42)</f>
        <v>#VALUE!</v>
      </c>
      <c r="AK42" s="232" t="e">
        <f aca="false">SUM(Aa:Zz!AK42:AK42)</f>
        <v>#VALUE!</v>
      </c>
      <c r="AL42" s="232" t="e">
        <f aca="false">SUM(Aa:Zz!AL42:AL42)</f>
        <v>#VALUE!</v>
      </c>
      <c r="AM42" s="227" t="e">
        <f aca="false">SUM(Aa:Zz!AM42:AM42)</f>
        <v>#VALUE!</v>
      </c>
      <c r="AN42" s="229" t="e">
        <f aca="false">SUM(Aa:Zz!AN42:AN42)</f>
        <v>#VALUE!</v>
      </c>
      <c r="AO42" s="232" t="e">
        <f aca="false">SUM(Aa:Zz!AO42:AO42)</f>
        <v>#VALUE!</v>
      </c>
      <c r="AP42" s="232" t="e">
        <f aca="false">SUM(Aa:Zz!AP42:AP42)</f>
        <v>#VALUE!</v>
      </c>
      <c r="AQ42" s="232" t="e">
        <f aca="false">SUM(Aa:Zz!AQ42:AQ42)</f>
        <v>#VALUE!</v>
      </c>
      <c r="AR42" s="292" t="e">
        <f aca="false">SUM(Aa:Zz!AR42:AR42)</f>
        <v>#VALUE!</v>
      </c>
      <c r="AS42" s="142" t="e">
        <f aca="false">SUM(Aa:Zz!AS42:AS42)</f>
        <v>#VALUE!</v>
      </c>
      <c r="AT42" s="141" t="e">
        <f aca="false">SUM(Aa:Zz!AT42:AT42)</f>
        <v>#VALUE!</v>
      </c>
      <c r="AU42" s="275" t="e">
        <f aca="false">AVERAGE(Aa:Zz!AU42:AU42)</f>
        <v>#VALUE!</v>
      </c>
      <c r="AV42" s="299" t="e">
        <f aca="false">AVERAGE(Aa:Zz!AV42:AV42)</f>
        <v>#VALUE!</v>
      </c>
      <c r="AW42" s="136" t="n">
        <f aca="false">AVERAGE(Aa:Zz!AW42:AW42)</f>
        <v>20500</v>
      </c>
      <c r="AX42" s="239" t="e">
        <f aca="false">SUM(Aa:Zz!AX42:AX42)</f>
        <v>#VALUE!</v>
      </c>
      <c r="AY42" s="293" t="e">
        <f aca="false">SUM(Aa:Zz!AY42:AY42)</f>
        <v>#VALUE!</v>
      </c>
      <c r="AZ42" s="139"/>
      <c r="BA42" s="241" t="e">
        <f aca="false">SUM(Aa:Zz!BA42:BA42)</f>
        <v>#VALUE!</v>
      </c>
      <c r="BB42" s="242" t="e">
        <f aca="false">SUM(Aa:Zz!BB42:BB42)</f>
        <v>#VALUE!</v>
      </c>
      <c r="BC42" s="243" t="e">
        <f aca="false">SUM(Aa:Zz!BC42:BC42)</f>
        <v>#VALUE!</v>
      </c>
      <c r="BD42" s="241" t="e">
        <f aca="false">SUM(Aa:Zz!BD42:BD42)</f>
        <v>#VALUE!</v>
      </c>
      <c r="BE42" s="244" t="e">
        <f aca="false">SUM(Aa:Zz!BE42:BE42)</f>
        <v>#VALUE!</v>
      </c>
      <c r="BF42" s="245" t="e">
        <f aca="false">SUM(Aa:Zz!BF42:BF42)</f>
        <v>#VALUE!</v>
      </c>
      <c r="BG42" s="146" t="e">
        <f aca="false">SUM(Aa:Zz!BG42:BG42)</f>
        <v>#VALUE!</v>
      </c>
      <c r="BH42" s="147" t="e">
        <f aca="false">SUM(Aa:Zz!BH42:BH42)</f>
        <v>#VALUE!</v>
      </c>
      <c r="BI42" s="146" t="e">
        <f aca="false">SUM(Aa:Zz!BI42:BI42)</f>
        <v>#VALUE!</v>
      </c>
      <c r="BJ42" s="147" t="e">
        <f aca="false">SUM(Aa:Zz!BJ42:BJ42)</f>
        <v>#VALUE!</v>
      </c>
      <c r="BK42" s="148" t="e">
        <f aca="false">SUM(Aa:Zz!BK42:BK42)</f>
        <v>#VALUE!</v>
      </c>
      <c r="BL42" s="149" t="e">
        <f aca="false">SUM(Aa:Zz!BL42:BL42)</f>
        <v>#VALUE!</v>
      </c>
      <c r="BM42" s="300" t="e">
        <f aca="false">SUM(Aa:Zz!BM42:BM42)</f>
        <v>#VALUE!</v>
      </c>
      <c r="BN42" s="151" t="e">
        <f aca="false">SUM(Aa:Zz!BN42:BN42)</f>
        <v>#VALUE!</v>
      </c>
      <c r="BO42" s="146" t="e">
        <f aca="false">SUM(Aa:Zz!BO42:BO42)</f>
        <v>#VALUE!</v>
      </c>
      <c r="BP42" s="147" t="e">
        <f aca="false">SUM(Aa:Zz!BP42:BP42)</f>
        <v>#VALUE!</v>
      </c>
      <c r="BQ42" s="146" t="e">
        <f aca="false">SUM(Aa:Zz!BQ42:BQ42)</f>
        <v>#VALUE!</v>
      </c>
      <c r="BR42" s="147" t="e">
        <f aca="false">SUM(Aa:Zz!BR42:BR42)</f>
        <v>#VALUE!</v>
      </c>
      <c r="BS42" s="276" t="e">
        <f aca="false">SUM(Aa:Zz!BS42:BS42)</f>
        <v>#VALUE!</v>
      </c>
      <c r="BT42" s="301" t="e">
        <f aca="false">SUM(Aa:Zz!BT42:BT42)</f>
        <v>#VALUE!</v>
      </c>
      <c r="BU42" s="150" t="e">
        <f aca="false">SUM(Aa:Zz!BU42:BU42)</f>
        <v>#VALUE!</v>
      </c>
      <c r="BV42" s="302" t="e">
        <f aca="false">SUM(Aa:Zz!BV42:BV42)</f>
        <v>#VALUE!</v>
      </c>
      <c r="BW42" s="243" t="e">
        <f aca="false">SUM(Aa:Zz!BW42:BW42)</f>
        <v>#VALUE!</v>
      </c>
      <c r="BX42" s="241" t="e">
        <f aca="false">SUM(Aa:Zz!BX42:BX42)</f>
        <v>#VALUE!</v>
      </c>
      <c r="BY42" s="242" t="e">
        <f aca="false">SUM(Aa:Zz!BY42:BY42)</f>
        <v>#VALUE!</v>
      </c>
    </row>
    <row r="43" s="252" customFormat="true" ht="36" hidden="false" customHeight="true" outlineLevel="0" collapsed="false">
      <c r="A43" s="81" t="s">
        <v>125</v>
      </c>
      <c r="B43" s="81"/>
      <c r="C43" s="82" t="e">
        <f aca="false">IF(AND(SUM(D43:N43)=SUM(O43:P43))=TRUE(),SUM(O43:P43),"HIBA")</f>
        <v>#VALUE!</v>
      </c>
      <c r="D43" s="282" t="e">
        <f aca="false">SUM(Aa:Zz!D43:D43)</f>
        <v>#VALUE!</v>
      </c>
      <c r="E43" s="283" t="e">
        <f aca="false">SUM(Aa:Zz!E43:E43)</f>
        <v>#VALUE!</v>
      </c>
      <c r="F43" s="284" t="e">
        <f aca="false">SUM(Aa:Zz!F43:F43)</f>
        <v>#VALUE!</v>
      </c>
      <c r="G43" s="279" t="e">
        <f aca="false">SUM(Aa:Zz!G43:G43)</f>
        <v>#VALUE!</v>
      </c>
      <c r="H43" s="282" t="e">
        <f aca="false">SUM(Aa:Zz!H43:H43)</f>
        <v>#VALUE!</v>
      </c>
      <c r="I43" s="283" t="e">
        <f aca="false">SUM(Aa:Zz!I43:I43)</f>
        <v>#VALUE!</v>
      </c>
      <c r="J43" s="283" t="e">
        <f aca="false">SUM(Aa:Zz!J43:J43)</f>
        <v>#VALUE!</v>
      </c>
      <c r="K43" s="283" t="e">
        <f aca="false">SUM(Aa:Zz!K43:K43)</f>
        <v>#VALUE!</v>
      </c>
      <c r="L43" s="283" t="e">
        <f aca="false">SUM(Aa:Zz!L43:L43)</f>
        <v>#VALUE!</v>
      </c>
      <c r="M43" s="283" t="e">
        <f aca="false">SUM(Aa:Zz!M43:M43)</f>
        <v>#VALUE!</v>
      </c>
      <c r="N43" s="284" t="e">
        <f aca="false">SUM(Aa:Zz!N43:N43)</f>
        <v>#VALUE!</v>
      </c>
      <c r="O43" s="282" t="e">
        <f aca="false">SUM(Aa:Zz!O43:O43)</f>
        <v>#VALUE!</v>
      </c>
      <c r="P43" s="279" t="e">
        <f aca="false">SUM(Aa:Zz!P43:P43)</f>
        <v>#VALUE!</v>
      </c>
      <c r="Q43" s="285" t="e">
        <f aca="false">SUM(Aa:Zz!Q43:Q43)</f>
        <v>#VALUE!</v>
      </c>
      <c r="R43" s="88" t="e">
        <f aca="false">SUM(S43:AQ43)</f>
        <v>#VALUE!</v>
      </c>
      <c r="S43" s="285" t="e">
        <f aca="false">SUM(Aa:Zz!S43:S43)</f>
        <v>#VALUE!</v>
      </c>
      <c r="T43" s="282" t="e">
        <f aca="false">SUM(Aa:Zz!T43:T43)</f>
        <v>#VALUE!</v>
      </c>
      <c r="U43" s="286" t="e">
        <f aca="false">SUM(Aa:Zz!U43:U43)</f>
        <v>#VALUE!</v>
      </c>
      <c r="V43" s="286" t="e">
        <f aca="false">SUM(Aa:Zz!V43:V43)</f>
        <v>#VALUE!</v>
      </c>
      <c r="W43" s="283" t="e">
        <f aca="false">SUM(Aa:Zz!W43:W43)</f>
        <v>#VALUE!</v>
      </c>
      <c r="X43" s="282" t="e">
        <f aca="false">SUM(Aa:Zz!X43:X43)</f>
        <v>#VALUE!</v>
      </c>
      <c r="Y43" s="286" t="e">
        <f aca="false">SUM(Aa:Zz!Y43:Y43)</f>
        <v>#VALUE!</v>
      </c>
      <c r="Z43" s="286" t="e">
        <f aca="false">SUM(Aa:Zz!Z43:Z43)</f>
        <v>#VALUE!</v>
      </c>
      <c r="AA43" s="283" t="e">
        <f aca="false">SUM(Aa:Zz!AA43:AA43)</f>
        <v>#VALUE!</v>
      </c>
      <c r="AB43" s="282" t="e">
        <f aca="false">SUM(Aa:Zz!AB43:AB43)</f>
        <v>#VALUE!</v>
      </c>
      <c r="AC43" s="286" t="e">
        <f aca="false">SUM(Aa:Zz!AC43:AC43)</f>
        <v>#VALUE!</v>
      </c>
      <c r="AD43" s="286" t="e">
        <f aca="false">SUM(Aa:Zz!AD43:AD43)</f>
        <v>#VALUE!</v>
      </c>
      <c r="AE43" s="279" t="e">
        <f aca="false">SUM(Aa:Zz!AE43:AE43)</f>
        <v>#VALUE!</v>
      </c>
      <c r="AF43" s="286" t="e">
        <f aca="false">SUM(Aa:Zz!AF43:AF43)</f>
        <v>#VALUE!</v>
      </c>
      <c r="AG43" s="286" t="e">
        <f aca="false">SUM(Aa:Zz!AG43:AG43)</f>
        <v>#VALUE!</v>
      </c>
      <c r="AH43" s="286" t="e">
        <f aca="false">SUM(Aa:Zz!AH43:AH43)</f>
        <v>#VALUE!</v>
      </c>
      <c r="AI43" s="279" t="e">
        <f aca="false">SUM(Aa:Zz!AI43:AI43)</f>
        <v>#VALUE!</v>
      </c>
      <c r="AJ43" s="286" t="e">
        <f aca="false">SUM(Aa:Zz!AJ43:AJ43)</f>
        <v>#VALUE!</v>
      </c>
      <c r="AK43" s="286" t="e">
        <f aca="false">SUM(Aa:Zz!AK43:AK43)</f>
        <v>#VALUE!</v>
      </c>
      <c r="AL43" s="286" t="e">
        <f aca="false">SUM(Aa:Zz!AL43:AL43)</f>
        <v>#VALUE!</v>
      </c>
      <c r="AM43" s="283" t="e">
        <f aca="false">SUM(Aa:Zz!AM43:AM43)</f>
        <v>#VALUE!</v>
      </c>
      <c r="AN43" s="272" t="e">
        <f aca="false">SUM(Aa:Zz!AN43:AN43)</f>
        <v>#VALUE!</v>
      </c>
      <c r="AO43" s="286" t="e">
        <f aca="false">SUM(Aa:Zz!AO43:AO43)</f>
        <v>#VALUE!</v>
      </c>
      <c r="AP43" s="286" t="e">
        <f aca="false">SUM(Aa:Zz!AP43:AP43)</f>
        <v>#VALUE!</v>
      </c>
      <c r="AQ43" s="286" t="e">
        <f aca="false">SUM(Aa:Zz!AQ43:AQ43)</f>
        <v>#VALUE!</v>
      </c>
      <c r="AR43" s="287" t="e">
        <f aca="false">SUM(Aa:Zz!AR43:AR43)</f>
        <v>#VALUE!</v>
      </c>
      <c r="AS43" s="288" t="e">
        <f aca="false">SUM(Aa:Zz!AS43:AS43)</f>
        <v>#VALUE!</v>
      </c>
      <c r="AT43" s="192" t="e">
        <f aca="false">SUM(Aa:Zz!AT43:AT43)</f>
        <v>#VALUE!</v>
      </c>
      <c r="AU43" s="273" t="e">
        <f aca="false">AVERAGE(Aa:Zz!AU43:AU43)</f>
        <v>#VALUE!</v>
      </c>
      <c r="AV43" s="298" t="e">
        <f aca="false">AVERAGE(Aa:Zz!AV43:AV43)</f>
        <v>#VALUE!</v>
      </c>
      <c r="AW43" s="99" t="e">
        <f aca="false">AVERAGE(Aa:Zz!AW43:AW43)</f>
        <v>#VALUE!</v>
      </c>
      <c r="AX43" s="289" t="e">
        <f aca="false">SUM(Aa:Zz!AX43:AX43)</f>
        <v>#VALUE!</v>
      </c>
      <c r="AY43" s="290" t="e">
        <f aca="false">SUM(Aa:Zz!AY43:AY43)</f>
        <v>#VALUE!</v>
      </c>
      <c r="AZ43" s="102" t="e">
        <f aca="false">AVERAGE(Aa:Zz!AZ43:AZ43)</f>
        <v>#VALUE!</v>
      </c>
      <c r="BA43" s="265" t="e">
        <f aca="false">SUM(Aa:Zz!BA43:BA43)</f>
        <v>#VALUE!</v>
      </c>
      <c r="BB43" s="266" t="e">
        <f aca="false">SUM(Aa:Zz!BB43:BB43)</f>
        <v>#VALUE!</v>
      </c>
      <c r="BC43" s="267" t="e">
        <f aca="false">SUM(Aa:Zz!BC43:BC43)</f>
        <v>#VALUE!</v>
      </c>
      <c r="BD43" s="265" t="e">
        <f aca="false">SUM(Aa:Zz!BD43:BD43)</f>
        <v>#VALUE!</v>
      </c>
      <c r="BE43" s="268" t="e">
        <f aca="false">SUM(Aa:Zz!BE43:BE43)</f>
        <v>#VALUE!</v>
      </c>
      <c r="BF43" s="278" t="e">
        <f aca="false">SUM(Aa:Zz!BF43:BF43)</f>
        <v>#VALUE!</v>
      </c>
      <c r="BG43" s="180" t="e">
        <f aca="false">SUM(Aa:Zz!BG43:BG43)</f>
        <v>#VALUE!</v>
      </c>
      <c r="BH43" s="181" t="e">
        <f aca="false">SUM(Aa:Zz!BH43:BH43)</f>
        <v>#VALUE!</v>
      </c>
      <c r="BI43" s="180" t="e">
        <f aca="false">SUM(Aa:Zz!BI43:BI43)</f>
        <v>#VALUE!</v>
      </c>
      <c r="BJ43" s="181" t="e">
        <f aca="false">SUM(Aa:Zz!BJ43:BJ43)</f>
        <v>#VALUE!</v>
      </c>
      <c r="BK43" s="182" t="e">
        <f aca="false">SUM(Aa:Zz!BK43:BK43)</f>
        <v>#VALUE!</v>
      </c>
      <c r="BL43" s="183" t="e">
        <f aca="false">SUM(Aa:Zz!BL43:BL43)</f>
        <v>#VALUE!</v>
      </c>
      <c r="BM43" s="150" t="e">
        <f aca="false">SUM(Aa:Zz!BM43:BM43)</f>
        <v>#VALUE!</v>
      </c>
      <c r="BN43" s="189" t="e">
        <f aca="false">SUM(Aa:Zz!BN43:BN43)</f>
        <v>#VALUE!</v>
      </c>
      <c r="BO43" s="180" t="e">
        <f aca="false">SUM(Aa:Zz!BO43:BO43)</f>
        <v>#VALUE!</v>
      </c>
      <c r="BP43" s="181" t="e">
        <f aca="false">SUM(Aa:Zz!BP43:BP43)</f>
        <v>#VALUE!</v>
      </c>
      <c r="BQ43" s="180" t="e">
        <f aca="false">SUM(Aa:Zz!BQ43:BQ43)</f>
        <v>#VALUE!</v>
      </c>
      <c r="BR43" s="181" t="e">
        <f aca="false">SUM(Aa:Zz!BR43:BR43)</f>
        <v>#VALUE!</v>
      </c>
      <c r="BS43" s="276" t="e">
        <f aca="false">SUM(Aa:Zz!BS43:BS43)</f>
        <v>#VALUE!</v>
      </c>
      <c r="BT43" s="301" t="e">
        <f aca="false">SUM(Aa:Zz!BT43:BT43)</f>
        <v>#VALUE!</v>
      </c>
      <c r="BU43" s="150" t="e">
        <f aca="false">SUM(Aa:Zz!BU43:BU43)</f>
        <v>#VALUE!</v>
      </c>
      <c r="BV43" s="302" t="e">
        <f aca="false">SUM(Aa:Zz!BV43:BV43)</f>
        <v>#VALUE!</v>
      </c>
      <c r="BW43" s="267" t="e">
        <f aca="false">SUM(Aa:Zz!BW43:BW43)</f>
        <v>#VALUE!</v>
      </c>
      <c r="BX43" s="265" t="e">
        <f aca="false">SUM(Aa:Zz!BX43:BX43)</f>
        <v>#VALUE!</v>
      </c>
      <c r="BY43" s="266" t="e">
        <f aca="false">SUM(Aa:Zz!BY43:BY43)</f>
        <v>#VALUE!</v>
      </c>
    </row>
    <row r="44" s="252" customFormat="true" ht="36" hidden="false" customHeight="true" outlineLevel="0" collapsed="false">
      <c r="A44" s="117" t="s">
        <v>126</v>
      </c>
      <c r="B44" s="117"/>
      <c r="C44" s="118" t="e">
        <f aca="false">IF(AND(SUM(D44:N44)=SUM(O44:P44))=TRUE(),SUM(O44:P44),"HIBA")</f>
        <v>#VALUE!</v>
      </c>
      <c r="D44" s="226" t="e">
        <f aca="false">SUM(Aa:Zz!D44:D44)</f>
        <v>#VALUE!</v>
      </c>
      <c r="E44" s="227" t="e">
        <f aca="false">SUM(Aa:Zz!E44:E44)</f>
        <v>#VALUE!</v>
      </c>
      <c r="F44" s="233" t="e">
        <f aca="false">SUM(Aa:Zz!F44:F44)</f>
        <v>#VALUE!</v>
      </c>
      <c r="G44" s="228" t="e">
        <f aca="false">SUM(Aa:Zz!G44:G44)</f>
        <v>#VALUE!</v>
      </c>
      <c r="H44" s="226" t="e">
        <f aca="false">SUM(Aa:Zz!H44:H44)</f>
        <v>#VALUE!</v>
      </c>
      <c r="I44" s="227" t="e">
        <f aca="false">SUM(Aa:Zz!I44:I44)</f>
        <v>#VALUE!</v>
      </c>
      <c r="J44" s="227" t="e">
        <f aca="false">SUM(Aa:Zz!J44:J44)</f>
        <v>#VALUE!</v>
      </c>
      <c r="K44" s="227" t="e">
        <f aca="false">SUM(Aa:Zz!K44:K44)</f>
        <v>#VALUE!</v>
      </c>
      <c r="L44" s="227" t="e">
        <f aca="false">SUM(Aa:Zz!L44:L44)</f>
        <v>#VALUE!</v>
      </c>
      <c r="M44" s="227" t="e">
        <f aca="false">SUM(Aa:Zz!M44:M44)</f>
        <v>#VALUE!</v>
      </c>
      <c r="N44" s="233" t="e">
        <f aca="false">SUM(Aa:Zz!N44:N44)</f>
        <v>#VALUE!</v>
      </c>
      <c r="O44" s="226" t="e">
        <f aca="false">SUM(Aa:Zz!O44:O44)</f>
        <v>#VALUE!</v>
      </c>
      <c r="P44" s="228" t="e">
        <f aca="false">SUM(Aa:Zz!P44:P44)</f>
        <v>#VALUE!</v>
      </c>
      <c r="Q44" s="291" t="e">
        <f aca="false">SUM(Aa:Zz!Q44:Q44)</f>
        <v>#VALUE!</v>
      </c>
      <c r="R44" s="126" t="e">
        <f aca="false">SUM(S44:AQ44)</f>
        <v>#VALUE!</v>
      </c>
      <c r="S44" s="291" t="e">
        <f aca="false">SUM(Aa:Zz!S44:S44)</f>
        <v>#VALUE!</v>
      </c>
      <c r="T44" s="226" t="e">
        <f aca="false">SUM(Aa:Zz!T44:T44)</f>
        <v>#VALUE!</v>
      </c>
      <c r="U44" s="232" t="e">
        <f aca="false">SUM(Aa:Zz!U44:U44)</f>
        <v>#VALUE!</v>
      </c>
      <c r="V44" s="232" t="e">
        <f aca="false">SUM(Aa:Zz!V44:V44)</f>
        <v>#VALUE!</v>
      </c>
      <c r="W44" s="227" t="e">
        <f aca="false">SUM(Aa:Zz!W44:W44)</f>
        <v>#VALUE!</v>
      </c>
      <c r="X44" s="226" t="e">
        <f aca="false">SUM(Aa:Zz!X44:X44)</f>
        <v>#VALUE!</v>
      </c>
      <c r="Y44" s="232" t="e">
        <f aca="false">SUM(Aa:Zz!Y44:Y44)</f>
        <v>#VALUE!</v>
      </c>
      <c r="Z44" s="232" t="e">
        <f aca="false">SUM(Aa:Zz!Z44:Z44)</f>
        <v>#VALUE!</v>
      </c>
      <c r="AA44" s="227" t="e">
        <f aca="false">SUM(Aa:Zz!AA44:AA44)</f>
        <v>#VALUE!</v>
      </c>
      <c r="AB44" s="226" t="e">
        <f aca="false">SUM(Aa:Zz!AB44:AB44)</f>
        <v>#VALUE!</v>
      </c>
      <c r="AC44" s="232" t="e">
        <f aca="false">SUM(Aa:Zz!AC44:AC44)</f>
        <v>#VALUE!</v>
      </c>
      <c r="AD44" s="232" t="e">
        <f aca="false">SUM(Aa:Zz!AD44:AD44)</f>
        <v>#VALUE!</v>
      </c>
      <c r="AE44" s="228" t="e">
        <f aca="false">SUM(Aa:Zz!AE44:AE44)</f>
        <v>#VALUE!</v>
      </c>
      <c r="AF44" s="232" t="e">
        <f aca="false">SUM(Aa:Zz!AF44:AF44)</f>
        <v>#VALUE!</v>
      </c>
      <c r="AG44" s="232" t="e">
        <f aca="false">SUM(Aa:Zz!AG44:AG44)</f>
        <v>#VALUE!</v>
      </c>
      <c r="AH44" s="232" t="e">
        <f aca="false">SUM(Aa:Zz!AH44:AH44)</f>
        <v>#VALUE!</v>
      </c>
      <c r="AI44" s="228" t="e">
        <f aca="false">SUM(Aa:Zz!AI44:AI44)</f>
        <v>#VALUE!</v>
      </c>
      <c r="AJ44" s="232" t="e">
        <f aca="false">SUM(Aa:Zz!AJ44:AJ44)</f>
        <v>#VALUE!</v>
      </c>
      <c r="AK44" s="232" t="e">
        <f aca="false">SUM(Aa:Zz!AK44:AK44)</f>
        <v>#VALUE!</v>
      </c>
      <c r="AL44" s="232" t="e">
        <f aca="false">SUM(Aa:Zz!AL44:AL44)</f>
        <v>#VALUE!</v>
      </c>
      <c r="AM44" s="227" t="e">
        <f aca="false">SUM(Aa:Zz!AM44:AM44)</f>
        <v>#VALUE!</v>
      </c>
      <c r="AN44" s="229" t="e">
        <f aca="false">SUM(Aa:Zz!AN44:AN44)</f>
        <v>#VALUE!</v>
      </c>
      <c r="AO44" s="232" t="e">
        <f aca="false">SUM(Aa:Zz!AO44:AO44)</f>
        <v>#VALUE!</v>
      </c>
      <c r="AP44" s="232" t="e">
        <f aca="false">SUM(Aa:Zz!AP44:AP44)</f>
        <v>#VALUE!</v>
      </c>
      <c r="AQ44" s="232" t="e">
        <f aca="false">SUM(Aa:Zz!AQ44:AQ44)</f>
        <v>#VALUE!</v>
      </c>
      <c r="AR44" s="292" t="e">
        <f aca="false">SUM(Aa:Zz!AR44:AR44)</f>
        <v>#VALUE!</v>
      </c>
      <c r="AS44" s="142" t="e">
        <f aca="false">SUM(Aa:Zz!AS44:AS44)</f>
        <v>#VALUE!</v>
      </c>
      <c r="AT44" s="141" t="e">
        <f aca="false">SUM(Aa:Zz!AT44:AT44)</f>
        <v>#VALUE!</v>
      </c>
      <c r="AU44" s="275" t="e">
        <f aca="false">AVERAGE(Aa:Zz!AU44:AU44)</f>
        <v>#VALUE!</v>
      </c>
      <c r="AV44" s="299" t="e">
        <f aca="false">AVERAGE(Aa:Zz!AV44:AV44)</f>
        <v>#VALUE!</v>
      </c>
      <c r="AW44" s="136" t="e">
        <f aca="false">AVERAGE(Aa:Zz!AW44:AW44)</f>
        <v>#VALUE!</v>
      </c>
      <c r="AX44" s="239" t="e">
        <f aca="false">SUM(Aa:Zz!AX44:AX44)</f>
        <v>#VALUE!</v>
      </c>
      <c r="AY44" s="293" t="e">
        <f aca="false">SUM(Aa:Zz!AY44:AY44)</f>
        <v>#VALUE!</v>
      </c>
      <c r="AZ44" s="139" t="e">
        <f aca="false">AVERAGE(Aa:Zz!AZ44:AZ44)</f>
        <v>#VALUE!</v>
      </c>
      <c r="BA44" s="241" t="e">
        <f aca="false">SUM(Aa:Zz!BA44:BA44)</f>
        <v>#VALUE!</v>
      </c>
      <c r="BB44" s="242" t="e">
        <f aca="false">SUM(Aa:Zz!BB44:BB44)</f>
        <v>#VALUE!</v>
      </c>
      <c r="BC44" s="243" t="e">
        <f aca="false">SUM(Aa:Zz!BC44:BC44)</f>
        <v>#VALUE!</v>
      </c>
      <c r="BD44" s="241" t="e">
        <f aca="false">SUM(Aa:Zz!BD44:BD44)</f>
        <v>#VALUE!</v>
      </c>
      <c r="BE44" s="244" t="e">
        <f aca="false">SUM(Aa:Zz!BE44:BE44)</f>
        <v>#VALUE!</v>
      </c>
      <c r="BF44" s="245" t="e">
        <f aca="false">SUM(Aa:Zz!BF44:BF44)</f>
        <v>#VALUE!</v>
      </c>
      <c r="BG44" s="146" t="e">
        <f aca="false">SUM(Aa:Zz!BG44:BG44)</f>
        <v>#VALUE!</v>
      </c>
      <c r="BH44" s="147" t="e">
        <f aca="false">SUM(Aa:Zz!BH44:BH44)</f>
        <v>#VALUE!</v>
      </c>
      <c r="BI44" s="146" t="e">
        <f aca="false">SUM(Aa:Zz!BI44:BI44)</f>
        <v>#VALUE!</v>
      </c>
      <c r="BJ44" s="147" t="e">
        <f aca="false">SUM(Aa:Zz!BJ44:BJ44)</f>
        <v>#VALUE!</v>
      </c>
      <c r="BK44" s="148" t="e">
        <f aca="false">SUM(Aa:Zz!BK44:BK44)</f>
        <v>#VALUE!</v>
      </c>
      <c r="BL44" s="149" t="e">
        <f aca="false">SUM(Aa:Zz!BL44:BL44)</f>
        <v>#VALUE!</v>
      </c>
      <c r="BM44" s="150" t="e">
        <f aca="false">SUM(Aa:Zz!BM44:BM44)</f>
        <v>#VALUE!</v>
      </c>
      <c r="BN44" s="151" t="e">
        <f aca="false">SUM(Aa:Zz!BN44:BN44)</f>
        <v>#VALUE!</v>
      </c>
      <c r="BO44" s="146" t="e">
        <f aca="false">SUM(Aa:Zz!BO44:BO44)</f>
        <v>#VALUE!</v>
      </c>
      <c r="BP44" s="147" t="e">
        <f aca="false">SUM(Aa:Zz!BP44:BP44)</f>
        <v>#VALUE!</v>
      </c>
      <c r="BQ44" s="146" t="e">
        <f aca="false">SUM(Aa:Zz!BQ44:BQ44)</f>
        <v>#VALUE!</v>
      </c>
      <c r="BR44" s="147" t="e">
        <f aca="false">SUM(Aa:Zz!BR44:BR44)</f>
        <v>#VALUE!</v>
      </c>
      <c r="BS44" s="276" t="e">
        <f aca="false">SUM(Aa:Zz!BS44:BS44)</f>
        <v>#VALUE!</v>
      </c>
      <c r="BT44" s="301" t="e">
        <f aca="false">SUM(Aa:Zz!BT44:BT44)</f>
        <v>#VALUE!</v>
      </c>
      <c r="BU44" s="150" t="e">
        <f aca="false">SUM(Aa:Zz!BU44:BU44)</f>
        <v>#VALUE!</v>
      </c>
      <c r="BV44" s="302" t="e">
        <f aca="false">SUM(Aa:Zz!BV44:BV44)</f>
        <v>#VALUE!</v>
      </c>
      <c r="BW44" s="243" t="e">
        <f aca="false">SUM(Aa:Zz!BW44:BW44)</f>
        <v>#VALUE!</v>
      </c>
      <c r="BX44" s="241" t="e">
        <f aca="false">SUM(Aa:Zz!BX44:BX44)</f>
        <v>#VALUE!</v>
      </c>
      <c r="BY44" s="242" t="e">
        <f aca="false">SUM(Aa:Zz!BY44:BY44)</f>
        <v>#VALUE!</v>
      </c>
    </row>
    <row r="45" s="252" customFormat="true" ht="36" hidden="false" customHeight="true" outlineLevel="0" collapsed="false">
      <c r="A45" s="81" t="s">
        <v>127</v>
      </c>
      <c r="B45" s="81"/>
      <c r="C45" s="82" t="e">
        <f aca="false">IF(AND(SUM(D45:N45)=SUM(O45:P45))=TRUE(),SUM(O45:P45),"HIBA")</f>
        <v>#VALUE!</v>
      </c>
      <c r="D45" s="282" t="e">
        <f aca="false">SUM(Aa:Zz!D45:D45)</f>
        <v>#VALUE!</v>
      </c>
      <c r="E45" s="283" t="e">
        <f aca="false">SUM(Aa:Zz!E45:E45)</f>
        <v>#VALUE!</v>
      </c>
      <c r="F45" s="284" t="e">
        <f aca="false">SUM(Aa:Zz!F45:F45)</f>
        <v>#VALUE!</v>
      </c>
      <c r="G45" s="279" t="e">
        <f aca="false">SUM(Aa:Zz!G45:G45)</f>
        <v>#VALUE!</v>
      </c>
      <c r="H45" s="282" t="e">
        <f aca="false">SUM(Aa:Zz!H45:H45)</f>
        <v>#VALUE!</v>
      </c>
      <c r="I45" s="283" t="e">
        <f aca="false">SUM(Aa:Zz!I45:I45)</f>
        <v>#VALUE!</v>
      </c>
      <c r="J45" s="283" t="e">
        <f aca="false">SUM(Aa:Zz!J45:J45)</f>
        <v>#VALUE!</v>
      </c>
      <c r="K45" s="283" t="e">
        <f aca="false">SUM(Aa:Zz!K45:K45)</f>
        <v>#VALUE!</v>
      </c>
      <c r="L45" s="283" t="e">
        <f aca="false">SUM(Aa:Zz!L45:L45)</f>
        <v>#VALUE!</v>
      </c>
      <c r="M45" s="283" t="e">
        <f aca="false">SUM(Aa:Zz!M45:M45)</f>
        <v>#VALUE!</v>
      </c>
      <c r="N45" s="284" t="e">
        <f aca="false">SUM(Aa:Zz!N45:N45)</f>
        <v>#VALUE!</v>
      </c>
      <c r="O45" s="282" t="e">
        <f aca="false">SUM(Aa:Zz!O45:O45)</f>
        <v>#VALUE!</v>
      </c>
      <c r="P45" s="279" t="e">
        <f aca="false">SUM(Aa:Zz!P45:P45)</f>
        <v>#VALUE!</v>
      </c>
      <c r="Q45" s="285" t="e">
        <f aca="false">SUM(Aa:Zz!Q45:Q45)</f>
        <v>#VALUE!</v>
      </c>
      <c r="R45" s="88" t="e">
        <f aca="false">SUM(S45:AQ45)</f>
        <v>#VALUE!</v>
      </c>
      <c r="S45" s="285" t="e">
        <f aca="false">SUM(Aa:Zz!S45:S45)</f>
        <v>#VALUE!</v>
      </c>
      <c r="T45" s="282" t="e">
        <f aca="false">SUM(Aa:Zz!T45:T45)</f>
        <v>#VALUE!</v>
      </c>
      <c r="U45" s="286" t="e">
        <f aca="false">SUM(Aa:Zz!U45:U45)</f>
        <v>#VALUE!</v>
      </c>
      <c r="V45" s="286" t="e">
        <f aca="false">SUM(Aa:Zz!V45:V45)</f>
        <v>#VALUE!</v>
      </c>
      <c r="W45" s="283" t="e">
        <f aca="false">SUM(Aa:Zz!W45:W45)</f>
        <v>#VALUE!</v>
      </c>
      <c r="X45" s="282" t="e">
        <f aca="false">SUM(Aa:Zz!X45:X45)</f>
        <v>#VALUE!</v>
      </c>
      <c r="Y45" s="286" t="e">
        <f aca="false">SUM(Aa:Zz!Y45:Y45)</f>
        <v>#VALUE!</v>
      </c>
      <c r="Z45" s="286" t="e">
        <f aca="false">SUM(Aa:Zz!Z45:Z45)</f>
        <v>#VALUE!</v>
      </c>
      <c r="AA45" s="283" t="e">
        <f aca="false">SUM(Aa:Zz!AA45:AA45)</f>
        <v>#VALUE!</v>
      </c>
      <c r="AB45" s="282" t="e">
        <f aca="false">SUM(Aa:Zz!AB45:AB45)</f>
        <v>#VALUE!</v>
      </c>
      <c r="AC45" s="286" t="e">
        <f aca="false">SUM(Aa:Zz!AC45:AC45)</f>
        <v>#VALUE!</v>
      </c>
      <c r="AD45" s="286" t="e">
        <f aca="false">SUM(Aa:Zz!AD45:AD45)</f>
        <v>#VALUE!</v>
      </c>
      <c r="AE45" s="279" t="e">
        <f aca="false">SUM(Aa:Zz!AE45:AE45)</f>
        <v>#VALUE!</v>
      </c>
      <c r="AF45" s="286" t="e">
        <f aca="false">SUM(Aa:Zz!AF45:AF45)</f>
        <v>#VALUE!</v>
      </c>
      <c r="AG45" s="286" t="e">
        <f aca="false">SUM(Aa:Zz!AG45:AG45)</f>
        <v>#VALUE!</v>
      </c>
      <c r="AH45" s="286" t="e">
        <f aca="false">SUM(Aa:Zz!AH45:AH45)</f>
        <v>#VALUE!</v>
      </c>
      <c r="AI45" s="279" t="e">
        <f aca="false">SUM(Aa:Zz!AI45:AI45)</f>
        <v>#VALUE!</v>
      </c>
      <c r="AJ45" s="286" t="e">
        <f aca="false">SUM(Aa:Zz!AJ45:AJ45)</f>
        <v>#VALUE!</v>
      </c>
      <c r="AK45" s="286" t="e">
        <f aca="false">SUM(Aa:Zz!AK45:AK45)</f>
        <v>#VALUE!</v>
      </c>
      <c r="AL45" s="286" t="e">
        <f aca="false">SUM(Aa:Zz!AL45:AL45)</f>
        <v>#VALUE!</v>
      </c>
      <c r="AM45" s="283" t="e">
        <f aca="false">SUM(Aa:Zz!AM45:AM45)</f>
        <v>#VALUE!</v>
      </c>
      <c r="AN45" s="272" t="e">
        <f aca="false">SUM(Aa:Zz!AN45:AN45)</f>
        <v>#VALUE!</v>
      </c>
      <c r="AO45" s="286" t="e">
        <f aca="false">SUM(Aa:Zz!AO45:AO45)</f>
        <v>#VALUE!</v>
      </c>
      <c r="AP45" s="286" t="e">
        <f aca="false">SUM(Aa:Zz!AP45:AP45)</f>
        <v>#VALUE!</v>
      </c>
      <c r="AQ45" s="286" t="e">
        <f aca="false">SUM(Aa:Zz!AQ45:AQ45)</f>
        <v>#VALUE!</v>
      </c>
      <c r="AR45" s="287" t="e">
        <f aca="false">SUM(Aa:Zz!AR45:AR45)</f>
        <v>#VALUE!</v>
      </c>
      <c r="AS45" s="288" t="e">
        <f aca="false">SUM(Aa:Zz!AS45:AS45)</f>
        <v>#VALUE!</v>
      </c>
      <c r="AT45" s="261" t="e">
        <f aca="false">SUM(Aa:Zz!AT45:AT45)</f>
        <v>#VALUE!</v>
      </c>
      <c r="AU45" s="273" t="e">
        <f aca="false">AVERAGE(Aa:Zz!AU45:AU45)</f>
        <v>#VALUE!</v>
      </c>
      <c r="AV45" s="296" t="e">
        <f aca="false">AVERAGE(Aa:Zz!AV45:AV45)</f>
        <v>#VALUE!</v>
      </c>
      <c r="AW45" s="99" t="n">
        <f aca="false">AVERAGE(Aa:Zz!AW45:AW45)</f>
        <v>24375.3333333333</v>
      </c>
      <c r="AX45" s="289" t="e">
        <f aca="false">SUM(Aa:Zz!AX45:AX45)</f>
        <v>#VALUE!</v>
      </c>
      <c r="AY45" s="290" t="e">
        <f aca="false">SUM(Aa:Zz!AY45:AY45)</f>
        <v>#VALUE!</v>
      </c>
      <c r="AZ45" s="102" t="n">
        <f aca="false">AVERAGE(Aa:Zz!AZ45:AZ45)</f>
        <v>138760</v>
      </c>
      <c r="BA45" s="265" t="e">
        <f aca="false">SUM(Aa:Zz!BA45:BA45)</f>
        <v>#VALUE!</v>
      </c>
      <c r="BB45" s="266" t="e">
        <f aca="false">SUM(Aa:Zz!BB45:BB45)</f>
        <v>#VALUE!</v>
      </c>
      <c r="BC45" s="267" t="e">
        <f aca="false">SUM(Aa:Zz!BC45:BC45)</f>
        <v>#VALUE!</v>
      </c>
      <c r="BD45" s="265" t="e">
        <f aca="false">SUM(Aa:Zz!BD45:BD45)</f>
        <v>#VALUE!</v>
      </c>
      <c r="BE45" s="268" t="e">
        <f aca="false">SUM(Aa:Zz!BE45:BE45)</f>
        <v>#VALUE!</v>
      </c>
      <c r="BF45" s="245" t="e">
        <f aca="false">SUM(Aa:Zz!BF45:BF45)</f>
        <v>#VALUE!</v>
      </c>
      <c r="BG45" s="180" t="e">
        <f aca="false">SUM(Aa:Zz!BG45:BG45)</f>
        <v>#VALUE!</v>
      </c>
      <c r="BH45" s="181" t="e">
        <f aca="false">SUM(Aa:Zz!BH45:BH45)</f>
        <v>#VALUE!</v>
      </c>
      <c r="BI45" s="180" t="e">
        <f aca="false">SUM(Aa:Zz!BI45:BI45)</f>
        <v>#VALUE!</v>
      </c>
      <c r="BJ45" s="181" t="e">
        <f aca="false">SUM(Aa:Zz!BJ45:BJ45)</f>
        <v>#VALUE!</v>
      </c>
      <c r="BK45" s="182" t="e">
        <f aca="false">SUM(Aa:Zz!BK45:BK45)</f>
        <v>#VALUE!</v>
      </c>
      <c r="BL45" s="183" t="e">
        <f aca="false">SUM(Aa:Zz!BL45:BL45)</f>
        <v>#VALUE!</v>
      </c>
      <c r="BM45" s="150" t="e">
        <f aca="false">SUM(Aa:Zz!BM45:BM45)</f>
        <v>#VALUE!</v>
      </c>
      <c r="BN45" s="189" t="e">
        <f aca="false">SUM(Aa:Zz!BN45:BN45)</f>
        <v>#VALUE!</v>
      </c>
      <c r="BO45" s="180" t="e">
        <f aca="false">SUM(Aa:Zz!BO45:BO45)</f>
        <v>#VALUE!</v>
      </c>
      <c r="BP45" s="181" t="e">
        <f aca="false">SUM(Aa:Zz!BP45:BP45)</f>
        <v>#VALUE!</v>
      </c>
      <c r="BQ45" s="180" t="e">
        <f aca="false">SUM(Aa:Zz!BQ45:BQ45)</f>
        <v>#VALUE!</v>
      </c>
      <c r="BR45" s="181" t="e">
        <f aca="false">SUM(Aa:Zz!BR45:BR45)</f>
        <v>#VALUE!</v>
      </c>
      <c r="BS45" s="276" t="e">
        <f aca="false">SUM(Aa:Zz!BS45:BS45)</f>
        <v>#VALUE!</v>
      </c>
      <c r="BT45" s="301" t="e">
        <f aca="false">SUM(Aa:Zz!BT45:BT45)</f>
        <v>#VALUE!</v>
      </c>
      <c r="BU45" s="150" t="e">
        <f aca="false">SUM(Aa:Zz!BU45:BU45)</f>
        <v>#VALUE!</v>
      </c>
      <c r="BV45" s="302" t="e">
        <f aca="false">SUM(Aa:Zz!BV45:BV45)</f>
        <v>#VALUE!</v>
      </c>
      <c r="BW45" s="267" t="e">
        <f aca="false">SUM(Aa:Zz!BW45:BW45)</f>
        <v>#VALUE!</v>
      </c>
      <c r="BX45" s="265" t="e">
        <f aca="false">SUM(Aa:Zz!BX45:BX45)</f>
        <v>#VALUE!</v>
      </c>
      <c r="BY45" s="266" t="e">
        <f aca="false">SUM(Aa:Zz!BY45:BY45)</f>
        <v>#VALUE!</v>
      </c>
    </row>
    <row r="46" s="252" customFormat="true" ht="36" hidden="false" customHeight="true" outlineLevel="0" collapsed="false">
      <c r="A46" s="117" t="s">
        <v>128</v>
      </c>
      <c r="B46" s="117"/>
      <c r="C46" s="118" t="e">
        <f aca="false">IF(AND(SUM(D46:N46)=SUM(O46:P46))=TRUE(),SUM(O46:P46),"HIBA")</f>
        <v>#VALUE!</v>
      </c>
      <c r="D46" s="226" t="e">
        <f aca="false">SUM(Aa:Zz!D46:D46)</f>
        <v>#VALUE!</v>
      </c>
      <c r="E46" s="227" t="e">
        <f aca="false">SUM(Aa:Zz!E46:E46)</f>
        <v>#VALUE!</v>
      </c>
      <c r="F46" s="233" t="e">
        <f aca="false">SUM(Aa:Zz!F46:F46)</f>
        <v>#VALUE!</v>
      </c>
      <c r="G46" s="228" t="e">
        <f aca="false">SUM(Aa:Zz!G46:G46)</f>
        <v>#VALUE!</v>
      </c>
      <c r="H46" s="226" t="e">
        <f aca="false">SUM(Aa:Zz!H46:H46)</f>
        <v>#VALUE!</v>
      </c>
      <c r="I46" s="227" t="e">
        <f aca="false">SUM(Aa:Zz!I46:I46)</f>
        <v>#VALUE!</v>
      </c>
      <c r="J46" s="227" t="e">
        <f aca="false">SUM(Aa:Zz!J46:J46)</f>
        <v>#VALUE!</v>
      </c>
      <c r="K46" s="227" t="e">
        <f aca="false">SUM(Aa:Zz!K46:K46)</f>
        <v>#VALUE!</v>
      </c>
      <c r="L46" s="227" t="e">
        <f aca="false">SUM(Aa:Zz!L46:L46)</f>
        <v>#VALUE!</v>
      </c>
      <c r="M46" s="227" t="e">
        <f aca="false">SUM(Aa:Zz!M46:M46)</f>
        <v>#VALUE!</v>
      </c>
      <c r="N46" s="233" t="e">
        <f aca="false">SUM(Aa:Zz!N46:N46)</f>
        <v>#VALUE!</v>
      </c>
      <c r="O46" s="226" t="e">
        <f aca="false">SUM(Aa:Zz!O46:O46)</f>
        <v>#VALUE!</v>
      </c>
      <c r="P46" s="228" t="e">
        <f aca="false">SUM(Aa:Zz!P46:P46)</f>
        <v>#VALUE!</v>
      </c>
      <c r="Q46" s="291" t="e">
        <f aca="false">SUM(Aa:Zz!Q46:Q46)</f>
        <v>#VALUE!</v>
      </c>
      <c r="R46" s="126" t="e">
        <f aca="false">SUM(S46:AQ46)</f>
        <v>#VALUE!</v>
      </c>
      <c r="S46" s="291" t="e">
        <f aca="false">SUM(Aa:Zz!S46:S46)</f>
        <v>#VALUE!</v>
      </c>
      <c r="T46" s="226" t="e">
        <f aca="false">SUM(Aa:Zz!T46:T46)</f>
        <v>#VALUE!</v>
      </c>
      <c r="U46" s="232" t="e">
        <f aca="false">SUM(Aa:Zz!U46:U46)</f>
        <v>#VALUE!</v>
      </c>
      <c r="V46" s="232" t="e">
        <f aca="false">SUM(Aa:Zz!V46:V46)</f>
        <v>#VALUE!</v>
      </c>
      <c r="W46" s="227" t="e">
        <f aca="false">SUM(Aa:Zz!W46:W46)</f>
        <v>#VALUE!</v>
      </c>
      <c r="X46" s="226" t="e">
        <f aca="false">SUM(Aa:Zz!X46:X46)</f>
        <v>#VALUE!</v>
      </c>
      <c r="Y46" s="232" t="e">
        <f aca="false">SUM(Aa:Zz!Y46:Y46)</f>
        <v>#VALUE!</v>
      </c>
      <c r="Z46" s="232" t="e">
        <f aca="false">SUM(Aa:Zz!Z46:Z46)</f>
        <v>#VALUE!</v>
      </c>
      <c r="AA46" s="227" t="e">
        <f aca="false">SUM(Aa:Zz!AA46:AA46)</f>
        <v>#VALUE!</v>
      </c>
      <c r="AB46" s="226" t="e">
        <f aca="false">SUM(Aa:Zz!AB46:AB46)</f>
        <v>#VALUE!</v>
      </c>
      <c r="AC46" s="232" t="e">
        <f aca="false">SUM(Aa:Zz!AC46:AC46)</f>
        <v>#VALUE!</v>
      </c>
      <c r="AD46" s="232" t="e">
        <f aca="false">SUM(Aa:Zz!AD46:AD46)</f>
        <v>#VALUE!</v>
      </c>
      <c r="AE46" s="228" t="e">
        <f aca="false">SUM(Aa:Zz!AE46:AE46)</f>
        <v>#VALUE!</v>
      </c>
      <c r="AF46" s="232" t="e">
        <f aca="false">SUM(Aa:Zz!AF46:AF46)</f>
        <v>#VALUE!</v>
      </c>
      <c r="AG46" s="232" t="e">
        <f aca="false">SUM(Aa:Zz!AG46:AG46)</f>
        <v>#VALUE!</v>
      </c>
      <c r="AH46" s="232" t="e">
        <f aca="false">SUM(Aa:Zz!AH46:AH46)</f>
        <v>#VALUE!</v>
      </c>
      <c r="AI46" s="228" t="e">
        <f aca="false">SUM(Aa:Zz!AI46:AI46)</f>
        <v>#VALUE!</v>
      </c>
      <c r="AJ46" s="232" t="e">
        <f aca="false">SUM(Aa:Zz!AJ46:AJ46)</f>
        <v>#VALUE!</v>
      </c>
      <c r="AK46" s="232" t="e">
        <f aca="false">SUM(Aa:Zz!AK46:AK46)</f>
        <v>#VALUE!</v>
      </c>
      <c r="AL46" s="232" t="e">
        <f aca="false">SUM(Aa:Zz!AL46:AL46)</f>
        <v>#VALUE!</v>
      </c>
      <c r="AM46" s="227" t="e">
        <f aca="false">SUM(Aa:Zz!AM46:AM46)</f>
        <v>#VALUE!</v>
      </c>
      <c r="AN46" s="229" t="e">
        <f aca="false">SUM(Aa:Zz!AN46:AN46)</f>
        <v>#VALUE!</v>
      </c>
      <c r="AO46" s="232" t="e">
        <f aca="false">SUM(Aa:Zz!AO46:AO46)</f>
        <v>#VALUE!</v>
      </c>
      <c r="AP46" s="232" t="e">
        <f aca="false">SUM(Aa:Zz!AP46:AP46)</f>
        <v>#VALUE!</v>
      </c>
      <c r="AQ46" s="232" t="e">
        <f aca="false">SUM(Aa:Zz!AQ46:AQ46)</f>
        <v>#VALUE!</v>
      </c>
      <c r="AR46" s="292" t="e">
        <f aca="false">SUM(Aa:Zz!AR46:AR46)</f>
        <v>#VALUE!</v>
      </c>
      <c r="AS46" s="132" t="e">
        <f aca="false">SUM(Aa:Zz!AS46:AS46)</f>
        <v>#VALUE!</v>
      </c>
      <c r="AT46" s="141" t="e">
        <f aca="false">SUM(Aa:Zz!AT46:AT46)</f>
        <v>#VALUE!</v>
      </c>
      <c r="AU46" s="275" t="n">
        <f aca="false">AVERAGE(Aa:Zz!AU46:AU46)</f>
        <v>6.9</v>
      </c>
      <c r="AV46" s="297" t="n">
        <f aca="false">AVERAGE(Aa:Zz!AV46:AV46)</f>
        <v>9.15</v>
      </c>
      <c r="AW46" s="136"/>
      <c r="AX46" s="239" t="e">
        <f aca="false">SUM(Aa:Zz!AX46:AX46)</f>
        <v>#VALUE!</v>
      </c>
      <c r="AY46" s="293" t="e">
        <f aca="false">SUM(Aa:Zz!AY46:AY46)</f>
        <v>#VALUE!</v>
      </c>
      <c r="AZ46" s="139"/>
      <c r="BA46" s="241" t="e">
        <f aca="false">SUM(Aa:Zz!BA46:BA46)</f>
        <v>#VALUE!</v>
      </c>
      <c r="BB46" s="242" t="e">
        <f aca="false">SUM(Aa:Zz!BB46:BB46)</f>
        <v>#VALUE!</v>
      </c>
      <c r="BC46" s="243" t="e">
        <f aca="false">SUM(Aa:Zz!BC46:BC46)</f>
        <v>#VALUE!</v>
      </c>
      <c r="BD46" s="241" t="e">
        <f aca="false">SUM(Aa:Zz!BD46:BD46)</f>
        <v>#VALUE!</v>
      </c>
      <c r="BE46" s="244" t="e">
        <f aca="false">SUM(Aa:Zz!BE46:BE46)</f>
        <v>#VALUE!</v>
      </c>
      <c r="BF46" s="245" t="e">
        <f aca="false">SUM(Aa:Zz!BF46:BF46)</f>
        <v>#VALUE!</v>
      </c>
      <c r="BG46" s="146" t="e">
        <f aca="false">SUM(Aa:Zz!BG46:BG46)</f>
        <v>#VALUE!</v>
      </c>
      <c r="BH46" s="147" t="e">
        <f aca="false">SUM(Aa:Zz!BH46:BH46)</f>
        <v>#VALUE!</v>
      </c>
      <c r="BI46" s="146" t="e">
        <f aca="false">SUM(Aa:Zz!BI46:BI46)</f>
        <v>#VALUE!</v>
      </c>
      <c r="BJ46" s="147" t="e">
        <f aca="false">SUM(Aa:Zz!BJ46:BJ46)</f>
        <v>#VALUE!</v>
      </c>
      <c r="BK46" s="148" t="e">
        <f aca="false">SUM(Aa:Zz!BK46:BK46)</f>
        <v>#VALUE!</v>
      </c>
      <c r="BL46" s="149" t="e">
        <f aca="false">SUM(Aa:Zz!BL46:BL46)</f>
        <v>#VALUE!</v>
      </c>
      <c r="BM46" s="150" t="e">
        <f aca="false">SUM(Aa:Zz!BM46:BM46)</f>
        <v>#VALUE!</v>
      </c>
      <c r="BN46" s="151" t="e">
        <f aca="false">SUM(Aa:Zz!BN46:BN46)</f>
        <v>#VALUE!</v>
      </c>
      <c r="BO46" s="146" t="e">
        <f aca="false">SUM(Aa:Zz!BO46:BO46)</f>
        <v>#VALUE!</v>
      </c>
      <c r="BP46" s="147" t="e">
        <f aca="false">SUM(Aa:Zz!BP46:BP46)</f>
        <v>#VALUE!</v>
      </c>
      <c r="BQ46" s="146" t="e">
        <f aca="false">SUM(Aa:Zz!BQ46:BQ46)</f>
        <v>#VALUE!</v>
      </c>
      <c r="BR46" s="147" t="e">
        <f aca="false">SUM(Aa:Zz!BR46:BR46)</f>
        <v>#VALUE!</v>
      </c>
      <c r="BS46" s="276" t="e">
        <f aca="false">SUM(Aa:Zz!BS46:BS46)</f>
        <v>#VALUE!</v>
      </c>
      <c r="BT46" s="301" t="e">
        <f aca="false">SUM(Aa:Zz!BT46:BT46)</f>
        <v>#VALUE!</v>
      </c>
      <c r="BU46" s="150" t="e">
        <f aca="false">SUM(Aa:Zz!BU46:BU46)</f>
        <v>#VALUE!</v>
      </c>
      <c r="BV46" s="302" t="e">
        <f aca="false">SUM(Aa:Zz!BV46:BV46)</f>
        <v>#VALUE!</v>
      </c>
      <c r="BW46" s="243" t="e">
        <f aca="false">SUM(Aa:Zz!BW46:BW46)</f>
        <v>#VALUE!</v>
      </c>
      <c r="BX46" s="241" t="e">
        <f aca="false">SUM(Aa:Zz!BX46:BX46)</f>
        <v>#VALUE!</v>
      </c>
      <c r="BY46" s="242" t="e">
        <f aca="false">SUM(Aa:Zz!BY46:BY46)</f>
        <v>#VALUE!</v>
      </c>
    </row>
    <row r="47" s="252" customFormat="true" ht="36" hidden="false" customHeight="true" outlineLevel="0" collapsed="false">
      <c r="A47" s="81" t="s">
        <v>129</v>
      </c>
      <c r="B47" s="81"/>
      <c r="C47" s="82" t="e">
        <f aca="false">IF(AND(SUM(D47:N47)=SUM(O47:P47))=TRUE(),SUM(O47:P47),"HIBA")</f>
        <v>#VALUE!</v>
      </c>
      <c r="D47" s="282" t="e">
        <f aca="false">SUM(Aa:Zz!D47:D47)</f>
        <v>#VALUE!</v>
      </c>
      <c r="E47" s="283" t="e">
        <f aca="false">SUM(Aa:Zz!E47:E47)</f>
        <v>#VALUE!</v>
      </c>
      <c r="F47" s="284" t="e">
        <f aca="false">SUM(Aa:Zz!F47:F47)</f>
        <v>#VALUE!</v>
      </c>
      <c r="G47" s="279" t="e">
        <f aca="false">SUM(Aa:Zz!G47:G47)</f>
        <v>#VALUE!</v>
      </c>
      <c r="H47" s="282" t="e">
        <f aca="false">SUM(Aa:Zz!H47:H47)</f>
        <v>#VALUE!</v>
      </c>
      <c r="I47" s="283" t="e">
        <f aca="false">SUM(Aa:Zz!I47:I47)</f>
        <v>#VALUE!</v>
      </c>
      <c r="J47" s="283" t="e">
        <f aca="false">SUM(Aa:Zz!J47:J47)</f>
        <v>#VALUE!</v>
      </c>
      <c r="K47" s="283" t="e">
        <f aca="false">SUM(Aa:Zz!K47:K47)</f>
        <v>#VALUE!</v>
      </c>
      <c r="L47" s="283" t="e">
        <f aca="false">SUM(Aa:Zz!L47:L47)</f>
        <v>#VALUE!</v>
      </c>
      <c r="M47" s="283" t="e">
        <f aca="false">SUM(Aa:Zz!M47:M47)</f>
        <v>#VALUE!</v>
      </c>
      <c r="N47" s="284" t="e">
        <f aca="false">SUM(Aa:Zz!N47:N47)</f>
        <v>#VALUE!</v>
      </c>
      <c r="O47" s="282" t="e">
        <f aca="false">SUM(Aa:Zz!O47:O47)</f>
        <v>#VALUE!</v>
      </c>
      <c r="P47" s="279" t="e">
        <f aca="false">SUM(Aa:Zz!P47:P47)</f>
        <v>#VALUE!</v>
      </c>
      <c r="Q47" s="285" t="e">
        <f aca="false">SUM(Aa:Zz!Q47:Q47)</f>
        <v>#VALUE!</v>
      </c>
      <c r="R47" s="88" t="e">
        <f aca="false">SUM(S47:AQ47)</f>
        <v>#VALUE!</v>
      </c>
      <c r="S47" s="285" t="e">
        <f aca="false">SUM(Aa:Zz!S47:S47)</f>
        <v>#VALUE!</v>
      </c>
      <c r="T47" s="282" t="e">
        <f aca="false">SUM(Aa:Zz!T47:T47)</f>
        <v>#VALUE!</v>
      </c>
      <c r="U47" s="286" t="e">
        <f aca="false">SUM(Aa:Zz!U47:U47)</f>
        <v>#VALUE!</v>
      </c>
      <c r="V47" s="286" t="e">
        <f aca="false">SUM(Aa:Zz!V47:V47)</f>
        <v>#VALUE!</v>
      </c>
      <c r="W47" s="283" t="e">
        <f aca="false">SUM(Aa:Zz!W47:W47)</f>
        <v>#VALUE!</v>
      </c>
      <c r="X47" s="282" t="e">
        <f aca="false">SUM(Aa:Zz!X47:X47)</f>
        <v>#VALUE!</v>
      </c>
      <c r="Y47" s="286" t="e">
        <f aca="false">SUM(Aa:Zz!Y47:Y47)</f>
        <v>#VALUE!</v>
      </c>
      <c r="Z47" s="286" t="e">
        <f aca="false">SUM(Aa:Zz!Z47:Z47)</f>
        <v>#VALUE!</v>
      </c>
      <c r="AA47" s="283" t="e">
        <f aca="false">SUM(Aa:Zz!AA47:AA47)</f>
        <v>#VALUE!</v>
      </c>
      <c r="AB47" s="282" t="e">
        <f aca="false">SUM(Aa:Zz!AB47:AB47)</f>
        <v>#VALUE!</v>
      </c>
      <c r="AC47" s="286" t="e">
        <f aca="false">SUM(Aa:Zz!AC47:AC47)</f>
        <v>#VALUE!</v>
      </c>
      <c r="AD47" s="286" t="e">
        <f aca="false">SUM(Aa:Zz!AD47:AD47)</f>
        <v>#VALUE!</v>
      </c>
      <c r="AE47" s="279" t="e">
        <f aca="false">SUM(Aa:Zz!AE47:AE47)</f>
        <v>#VALUE!</v>
      </c>
      <c r="AF47" s="286" t="e">
        <f aca="false">SUM(Aa:Zz!AF47:AF47)</f>
        <v>#VALUE!</v>
      </c>
      <c r="AG47" s="286" t="e">
        <f aca="false">SUM(Aa:Zz!AG47:AG47)</f>
        <v>#VALUE!</v>
      </c>
      <c r="AH47" s="286" t="e">
        <f aca="false">SUM(Aa:Zz!AH47:AH47)</f>
        <v>#VALUE!</v>
      </c>
      <c r="AI47" s="279" t="e">
        <f aca="false">SUM(Aa:Zz!AI47:AI47)</f>
        <v>#VALUE!</v>
      </c>
      <c r="AJ47" s="286" t="e">
        <f aca="false">SUM(Aa:Zz!AJ47:AJ47)</f>
        <v>#VALUE!</v>
      </c>
      <c r="AK47" s="286" t="e">
        <f aca="false">SUM(Aa:Zz!AK47:AK47)</f>
        <v>#VALUE!</v>
      </c>
      <c r="AL47" s="286" t="e">
        <f aca="false">SUM(Aa:Zz!AL47:AL47)</f>
        <v>#VALUE!</v>
      </c>
      <c r="AM47" s="283" t="e">
        <f aca="false">SUM(Aa:Zz!AM47:AM47)</f>
        <v>#VALUE!</v>
      </c>
      <c r="AN47" s="272" t="e">
        <f aca="false">SUM(Aa:Zz!AN47:AN47)</f>
        <v>#VALUE!</v>
      </c>
      <c r="AO47" s="286" t="e">
        <f aca="false">SUM(Aa:Zz!AO47:AO47)</f>
        <v>#VALUE!</v>
      </c>
      <c r="AP47" s="286" t="e">
        <f aca="false">SUM(Aa:Zz!AP47:AP47)</f>
        <v>#VALUE!</v>
      </c>
      <c r="AQ47" s="286" t="e">
        <f aca="false">SUM(Aa:Zz!AQ47:AQ47)</f>
        <v>#VALUE!</v>
      </c>
      <c r="AR47" s="287" t="e">
        <f aca="false">SUM(Aa:Zz!AR47:AR47)</f>
        <v>#VALUE!</v>
      </c>
      <c r="AS47" s="210" t="e">
        <f aca="false">SUM(Aa:Zz!AS47:AS47)</f>
        <v>#VALUE!</v>
      </c>
      <c r="AT47" s="190" t="e">
        <f aca="false">SUM(Aa:Zz!AT47:AT47)</f>
        <v>#VALUE!</v>
      </c>
      <c r="AU47" s="273" t="e">
        <f aca="false">AVERAGE(Aa:Zz!AU47:AU47)</f>
        <v>#VALUE!</v>
      </c>
      <c r="AV47" s="298" t="e">
        <f aca="false">AVERAGE(Aa:Zz!AV47:AV47)</f>
        <v>#VALUE!</v>
      </c>
      <c r="AW47" s="99" t="e">
        <f aca="false">AVERAGE(Aa:Zz!AW47:AW47)</f>
        <v>#VALUE!</v>
      </c>
      <c r="AX47" s="289" t="e">
        <f aca="false">SUM(Aa:Zz!AX47:AX47)</f>
        <v>#VALUE!</v>
      </c>
      <c r="AY47" s="290" t="e">
        <f aca="false">SUM(Aa:Zz!AY47:AY47)</f>
        <v>#VALUE!</v>
      </c>
      <c r="AZ47" s="102" t="e">
        <f aca="false">AVERAGE(Aa:Zz!AZ47:AZ47)</f>
        <v>#VALUE!</v>
      </c>
      <c r="BA47" s="265" t="e">
        <f aca="false">SUM(Aa:Zz!BA47:BA47)</f>
        <v>#VALUE!</v>
      </c>
      <c r="BB47" s="266" t="e">
        <f aca="false">SUM(Aa:Zz!BB47:BB47)</f>
        <v>#VALUE!</v>
      </c>
      <c r="BC47" s="267" t="e">
        <f aca="false">SUM(Aa:Zz!BC47:BC47)</f>
        <v>#VALUE!</v>
      </c>
      <c r="BD47" s="265" t="e">
        <f aca="false">SUM(Aa:Zz!BD47:BD47)</f>
        <v>#VALUE!</v>
      </c>
      <c r="BE47" s="268" t="e">
        <f aca="false">SUM(Aa:Zz!BE47:BE47)</f>
        <v>#VALUE!</v>
      </c>
      <c r="BF47" s="245" t="e">
        <f aca="false">SUM(Aa:Zz!BF47:BF47)</f>
        <v>#VALUE!</v>
      </c>
      <c r="BG47" s="180" t="e">
        <f aca="false">SUM(Aa:Zz!BG47:BG47)</f>
        <v>#VALUE!</v>
      </c>
      <c r="BH47" s="181" t="e">
        <f aca="false">SUM(Aa:Zz!BH47:BH47)</f>
        <v>#VALUE!</v>
      </c>
      <c r="BI47" s="180" t="e">
        <f aca="false">SUM(Aa:Zz!BI47:BI47)</f>
        <v>#VALUE!</v>
      </c>
      <c r="BJ47" s="181" t="e">
        <f aca="false">SUM(Aa:Zz!BJ47:BJ47)</f>
        <v>#VALUE!</v>
      </c>
      <c r="BK47" s="182" t="e">
        <f aca="false">SUM(Aa:Zz!BK47:BK47)</f>
        <v>#VALUE!</v>
      </c>
      <c r="BL47" s="183" t="e">
        <f aca="false">SUM(Aa:Zz!BL47:BL47)</f>
        <v>#VALUE!</v>
      </c>
      <c r="BM47" s="150" t="e">
        <f aca="false">SUM(Aa:Zz!BM47:BM47)</f>
        <v>#VALUE!</v>
      </c>
      <c r="BN47" s="189" t="e">
        <f aca="false">SUM(Aa:Zz!BN47:BN47)</f>
        <v>#VALUE!</v>
      </c>
      <c r="BO47" s="180" t="e">
        <f aca="false">SUM(Aa:Zz!BO47:BO47)</f>
        <v>#VALUE!</v>
      </c>
      <c r="BP47" s="181" t="e">
        <f aca="false">SUM(Aa:Zz!BP47:BP47)</f>
        <v>#VALUE!</v>
      </c>
      <c r="BQ47" s="180" t="e">
        <f aca="false">SUM(Aa:Zz!BQ47:BQ47)</f>
        <v>#VALUE!</v>
      </c>
      <c r="BR47" s="181" t="e">
        <f aca="false">SUM(Aa:Zz!BR47:BR47)</f>
        <v>#VALUE!</v>
      </c>
      <c r="BS47" s="276" t="e">
        <f aca="false">SUM(Aa:Zz!BS47:BS47)</f>
        <v>#VALUE!</v>
      </c>
      <c r="BT47" s="301" t="e">
        <f aca="false">SUM(Aa:Zz!BT47:BT47)</f>
        <v>#VALUE!</v>
      </c>
      <c r="BU47" s="150" t="e">
        <f aca="false">SUM(Aa:Zz!BU47:BU47)</f>
        <v>#VALUE!</v>
      </c>
      <c r="BV47" s="302" t="e">
        <f aca="false">SUM(Aa:Zz!BV47:BV47)</f>
        <v>#VALUE!</v>
      </c>
      <c r="BW47" s="267" t="e">
        <f aca="false">SUM(Aa:Zz!BW47:BW47)</f>
        <v>#VALUE!</v>
      </c>
      <c r="BX47" s="265" t="e">
        <f aca="false">SUM(Aa:Zz!BX47:BX47)</f>
        <v>#VALUE!</v>
      </c>
      <c r="BY47" s="266" t="e">
        <f aca="false">SUM(Aa:Zz!BY47:BY47)</f>
        <v>#VALUE!</v>
      </c>
    </row>
    <row r="48" s="252" customFormat="true" ht="36" hidden="false" customHeight="true" outlineLevel="0" collapsed="false">
      <c r="A48" s="117" t="s">
        <v>130</v>
      </c>
      <c r="B48" s="117"/>
      <c r="C48" s="118" t="e">
        <f aca="false">IF(AND(SUM(D48:N48)=SUM(O48:P48))=TRUE(),SUM(O48:P48),"HIBA")</f>
        <v>#VALUE!</v>
      </c>
      <c r="D48" s="226" t="e">
        <f aca="false">SUM(Aa:Zz!D48:D48)</f>
        <v>#VALUE!</v>
      </c>
      <c r="E48" s="227" t="e">
        <f aca="false">SUM(Aa:Zz!E48:E48)</f>
        <v>#VALUE!</v>
      </c>
      <c r="F48" s="233" t="e">
        <f aca="false">SUM(Aa:Zz!F48:F48)</f>
        <v>#VALUE!</v>
      </c>
      <c r="G48" s="228" t="e">
        <f aca="false">SUM(Aa:Zz!G48:G48)</f>
        <v>#VALUE!</v>
      </c>
      <c r="H48" s="226" t="e">
        <f aca="false">SUM(Aa:Zz!H48:H48)</f>
        <v>#VALUE!</v>
      </c>
      <c r="I48" s="227" t="e">
        <f aca="false">SUM(Aa:Zz!I48:I48)</f>
        <v>#VALUE!</v>
      </c>
      <c r="J48" s="227" t="e">
        <f aca="false">SUM(Aa:Zz!J48:J48)</f>
        <v>#VALUE!</v>
      </c>
      <c r="K48" s="227" t="e">
        <f aca="false">SUM(Aa:Zz!K48:K48)</f>
        <v>#VALUE!</v>
      </c>
      <c r="L48" s="227" t="e">
        <f aca="false">SUM(Aa:Zz!L48:L48)</f>
        <v>#VALUE!</v>
      </c>
      <c r="M48" s="227" t="e">
        <f aca="false">SUM(Aa:Zz!M48:M48)</f>
        <v>#VALUE!</v>
      </c>
      <c r="N48" s="233" t="e">
        <f aca="false">SUM(Aa:Zz!N48:N48)</f>
        <v>#VALUE!</v>
      </c>
      <c r="O48" s="226" t="e">
        <f aca="false">SUM(Aa:Zz!O48:O48)</f>
        <v>#VALUE!</v>
      </c>
      <c r="P48" s="228" t="e">
        <f aca="false">SUM(Aa:Zz!P48:P48)</f>
        <v>#VALUE!</v>
      </c>
      <c r="Q48" s="291" t="e">
        <f aca="false">SUM(Aa:Zz!Q48:Q48)</f>
        <v>#VALUE!</v>
      </c>
      <c r="R48" s="126" t="e">
        <f aca="false">SUM(S48:AQ48)</f>
        <v>#VALUE!</v>
      </c>
      <c r="S48" s="291" t="e">
        <f aca="false">SUM(Aa:Zz!S48:S48)</f>
        <v>#VALUE!</v>
      </c>
      <c r="T48" s="226" t="e">
        <f aca="false">SUM(Aa:Zz!T48:T48)</f>
        <v>#VALUE!</v>
      </c>
      <c r="U48" s="232" t="e">
        <f aca="false">SUM(Aa:Zz!U48:U48)</f>
        <v>#VALUE!</v>
      </c>
      <c r="V48" s="232" t="e">
        <f aca="false">SUM(Aa:Zz!V48:V48)</f>
        <v>#VALUE!</v>
      </c>
      <c r="W48" s="227" t="e">
        <f aca="false">SUM(Aa:Zz!W48:W48)</f>
        <v>#VALUE!</v>
      </c>
      <c r="X48" s="226" t="e">
        <f aca="false">SUM(Aa:Zz!X48:X48)</f>
        <v>#VALUE!</v>
      </c>
      <c r="Y48" s="232" t="e">
        <f aca="false">SUM(Aa:Zz!Y48:Y48)</f>
        <v>#VALUE!</v>
      </c>
      <c r="Z48" s="232" t="e">
        <f aca="false">SUM(Aa:Zz!Z48:Z48)</f>
        <v>#VALUE!</v>
      </c>
      <c r="AA48" s="227" t="e">
        <f aca="false">SUM(Aa:Zz!AA48:AA48)</f>
        <v>#VALUE!</v>
      </c>
      <c r="AB48" s="226" t="e">
        <f aca="false">SUM(Aa:Zz!AB48:AB48)</f>
        <v>#VALUE!</v>
      </c>
      <c r="AC48" s="232" t="e">
        <f aca="false">SUM(Aa:Zz!AC48:AC48)</f>
        <v>#VALUE!</v>
      </c>
      <c r="AD48" s="232" t="e">
        <f aca="false">SUM(Aa:Zz!AD48:AD48)</f>
        <v>#VALUE!</v>
      </c>
      <c r="AE48" s="228" t="e">
        <f aca="false">SUM(Aa:Zz!AE48:AE48)</f>
        <v>#VALUE!</v>
      </c>
      <c r="AF48" s="232" t="e">
        <f aca="false">SUM(Aa:Zz!AF48:AF48)</f>
        <v>#VALUE!</v>
      </c>
      <c r="AG48" s="232" t="e">
        <f aca="false">SUM(Aa:Zz!AG48:AG48)</f>
        <v>#VALUE!</v>
      </c>
      <c r="AH48" s="232" t="e">
        <f aca="false">SUM(Aa:Zz!AH48:AH48)</f>
        <v>#VALUE!</v>
      </c>
      <c r="AI48" s="228" t="e">
        <f aca="false">SUM(Aa:Zz!AI48:AI48)</f>
        <v>#VALUE!</v>
      </c>
      <c r="AJ48" s="232" t="e">
        <f aca="false">SUM(Aa:Zz!AJ48:AJ48)</f>
        <v>#VALUE!</v>
      </c>
      <c r="AK48" s="232" t="e">
        <f aca="false">SUM(Aa:Zz!AK48:AK48)</f>
        <v>#VALUE!</v>
      </c>
      <c r="AL48" s="232" t="e">
        <f aca="false">SUM(Aa:Zz!AL48:AL48)</f>
        <v>#VALUE!</v>
      </c>
      <c r="AM48" s="227" t="e">
        <f aca="false">SUM(Aa:Zz!AM48:AM48)</f>
        <v>#VALUE!</v>
      </c>
      <c r="AN48" s="229" t="e">
        <f aca="false">SUM(Aa:Zz!AN48:AN48)</f>
        <v>#VALUE!</v>
      </c>
      <c r="AO48" s="232" t="e">
        <f aca="false">SUM(Aa:Zz!AO48:AO48)</f>
        <v>#VALUE!</v>
      </c>
      <c r="AP48" s="232" t="e">
        <f aca="false">SUM(Aa:Zz!AP48:AP48)</f>
        <v>#VALUE!</v>
      </c>
      <c r="AQ48" s="232" t="e">
        <f aca="false">SUM(Aa:Zz!AQ48:AQ48)</f>
        <v>#VALUE!</v>
      </c>
      <c r="AR48" s="292" t="e">
        <f aca="false">SUM(Aa:Zz!AR48:AR48)</f>
        <v>#VALUE!</v>
      </c>
      <c r="AS48" s="142" t="e">
        <f aca="false">SUM(Aa:Zz!AS48:AS48)</f>
        <v>#VALUE!</v>
      </c>
      <c r="AT48" s="236" t="e">
        <f aca="false">SUM(Aa:Zz!AT48:AT48)</f>
        <v>#VALUE!</v>
      </c>
      <c r="AU48" s="275" t="e">
        <f aca="false">AVERAGE(Aa:Zz!AU48:AU48)</f>
        <v>#VALUE!</v>
      </c>
      <c r="AV48" s="299" t="e">
        <f aca="false">AVERAGE(Aa:Zz!AV48:AV48)</f>
        <v>#VALUE!</v>
      </c>
      <c r="AW48" s="136" t="e">
        <f aca="false">AVERAGE(Aa:Zz!AW48:AW48)</f>
        <v>#VALUE!</v>
      </c>
      <c r="AX48" s="239" t="e">
        <f aca="false">SUM(Aa:Zz!AX48:AX48)</f>
        <v>#VALUE!</v>
      </c>
      <c r="AY48" s="293" t="e">
        <f aca="false">SUM(Aa:Zz!AY48:AY48)</f>
        <v>#VALUE!</v>
      </c>
      <c r="AZ48" s="139"/>
      <c r="BA48" s="241" t="e">
        <f aca="false">SUM(Aa:Zz!BA48:BA48)</f>
        <v>#VALUE!</v>
      </c>
      <c r="BB48" s="242" t="e">
        <f aca="false">SUM(Aa:Zz!BB48:BB48)</f>
        <v>#VALUE!</v>
      </c>
      <c r="BC48" s="243" t="e">
        <f aca="false">SUM(Aa:Zz!BC48:BC48)</f>
        <v>#VALUE!</v>
      </c>
      <c r="BD48" s="241" t="e">
        <f aca="false">SUM(Aa:Zz!BD48:BD48)</f>
        <v>#VALUE!</v>
      </c>
      <c r="BE48" s="244" t="e">
        <f aca="false">SUM(Aa:Zz!BE48:BE48)</f>
        <v>#VALUE!</v>
      </c>
      <c r="BF48" s="245" t="e">
        <f aca="false">SUM(Aa:Zz!BF48:BF48)</f>
        <v>#VALUE!</v>
      </c>
      <c r="BG48" s="146" t="e">
        <f aca="false">SUM(Aa:Zz!BG48:BG48)</f>
        <v>#VALUE!</v>
      </c>
      <c r="BH48" s="147" t="e">
        <f aca="false">SUM(Aa:Zz!BH48:BH48)</f>
        <v>#VALUE!</v>
      </c>
      <c r="BI48" s="146" t="e">
        <f aca="false">SUM(Aa:Zz!BI48:BI48)</f>
        <v>#VALUE!</v>
      </c>
      <c r="BJ48" s="147" t="e">
        <f aca="false">SUM(Aa:Zz!BJ48:BJ48)</f>
        <v>#VALUE!</v>
      </c>
      <c r="BK48" s="148" t="e">
        <f aca="false">SUM(Aa:Zz!BK48:BK48)</f>
        <v>#VALUE!</v>
      </c>
      <c r="BL48" s="149" t="e">
        <f aca="false">SUM(Aa:Zz!BL48:BL48)</f>
        <v>#VALUE!</v>
      </c>
      <c r="BM48" s="150" t="e">
        <f aca="false">SUM(Aa:Zz!BM48:BM48)</f>
        <v>#VALUE!</v>
      </c>
      <c r="BN48" s="151" t="e">
        <f aca="false">SUM(Aa:Zz!BN48:BN48)</f>
        <v>#VALUE!</v>
      </c>
      <c r="BO48" s="146" t="e">
        <f aca="false">SUM(Aa:Zz!BO48:BO48)</f>
        <v>#VALUE!</v>
      </c>
      <c r="BP48" s="147" t="e">
        <f aca="false">SUM(Aa:Zz!BP48:BP48)</f>
        <v>#VALUE!</v>
      </c>
      <c r="BQ48" s="146" t="e">
        <f aca="false">SUM(Aa:Zz!BQ48:BQ48)</f>
        <v>#VALUE!</v>
      </c>
      <c r="BR48" s="147" t="e">
        <f aca="false">SUM(Aa:Zz!BR48:BR48)</f>
        <v>#VALUE!</v>
      </c>
      <c r="BS48" s="276" t="e">
        <f aca="false">SUM(Aa:Zz!BS48:BS48)</f>
        <v>#VALUE!</v>
      </c>
      <c r="BT48" s="301" t="e">
        <f aca="false">SUM(Aa:Zz!BT48:BT48)</f>
        <v>#VALUE!</v>
      </c>
      <c r="BU48" s="150" t="e">
        <f aca="false">SUM(Aa:Zz!BU48:BU48)</f>
        <v>#VALUE!</v>
      </c>
      <c r="BV48" s="302" t="e">
        <f aca="false">SUM(Aa:Zz!BV48:BV48)</f>
        <v>#VALUE!</v>
      </c>
      <c r="BW48" s="243" t="e">
        <f aca="false">SUM(Aa:Zz!BW48:BW48)</f>
        <v>#VALUE!</v>
      </c>
      <c r="BX48" s="241" t="e">
        <f aca="false">SUM(Aa:Zz!BX48:BX48)</f>
        <v>#VALUE!</v>
      </c>
      <c r="BY48" s="242" t="e">
        <f aca="false">SUM(Aa:Zz!BY48:BY48)</f>
        <v>#VALUE!</v>
      </c>
    </row>
    <row r="49" s="252" customFormat="true" ht="36" hidden="false" customHeight="true" outlineLevel="0" collapsed="false">
      <c r="A49" s="81" t="s">
        <v>131</v>
      </c>
      <c r="B49" s="81"/>
      <c r="C49" s="82" t="e">
        <f aca="false">IF(AND(SUM(D49:N49)=SUM(O49:P49))=TRUE(),SUM(O49:P49),"HIBA")</f>
        <v>#VALUE!</v>
      </c>
      <c r="D49" s="282" t="e">
        <f aca="false">SUM(Aa:Zz!D49:D49)</f>
        <v>#VALUE!</v>
      </c>
      <c r="E49" s="283" t="e">
        <f aca="false">SUM(Aa:Zz!E49:E49)</f>
        <v>#VALUE!</v>
      </c>
      <c r="F49" s="284" t="e">
        <f aca="false">SUM(Aa:Zz!F49:F49)</f>
        <v>#VALUE!</v>
      </c>
      <c r="G49" s="279" t="e">
        <f aca="false">SUM(Aa:Zz!G49:G49)</f>
        <v>#VALUE!</v>
      </c>
      <c r="H49" s="282" t="e">
        <f aca="false">SUM(Aa:Zz!H49:H49)</f>
        <v>#VALUE!</v>
      </c>
      <c r="I49" s="283" t="e">
        <f aca="false">SUM(Aa:Zz!I49:I49)</f>
        <v>#VALUE!</v>
      </c>
      <c r="J49" s="283" t="e">
        <f aca="false">SUM(Aa:Zz!J49:J49)</f>
        <v>#VALUE!</v>
      </c>
      <c r="K49" s="283" t="e">
        <f aca="false">SUM(Aa:Zz!K49:K49)</f>
        <v>#VALUE!</v>
      </c>
      <c r="L49" s="283" t="e">
        <f aca="false">SUM(Aa:Zz!L49:L49)</f>
        <v>#VALUE!</v>
      </c>
      <c r="M49" s="283" t="e">
        <f aca="false">SUM(Aa:Zz!M49:M49)</f>
        <v>#VALUE!</v>
      </c>
      <c r="N49" s="284" t="e">
        <f aca="false">SUM(Aa:Zz!N49:N49)</f>
        <v>#VALUE!</v>
      </c>
      <c r="O49" s="282" t="e">
        <f aca="false">SUM(Aa:Zz!O49:O49)</f>
        <v>#VALUE!</v>
      </c>
      <c r="P49" s="279" t="e">
        <f aca="false">SUM(Aa:Zz!P49:P49)</f>
        <v>#VALUE!</v>
      </c>
      <c r="Q49" s="285" t="e">
        <f aca="false">SUM(Aa:Zz!Q49:Q49)</f>
        <v>#VALUE!</v>
      </c>
      <c r="R49" s="88" t="e">
        <f aca="false">SUM(S49:AQ49)</f>
        <v>#VALUE!</v>
      </c>
      <c r="S49" s="285" t="e">
        <f aca="false">SUM(Aa:Zz!S49:S49)</f>
        <v>#VALUE!</v>
      </c>
      <c r="T49" s="282" t="e">
        <f aca="false">SUM(Aa:Zz!T49:T49)</f>
        <v>#VALUE!</v>
      </c>
      <c r="U49" s="286" t="e">
        <f aca="false">SUM(Aa:Zz!U49:U49)</f>
        <v>#VALUE!</v>
      </c>
      <c r="V49" s="286" t="e">
        <f aca="false">SUM(Aa:Zz!V49:V49)</f>
        <v>#VALUE!</v>
      </c>
      <c r="W49" s="283" t="e">
        <f aca="false">SUM(Aa:Zz!W49:W49)</f>
        <v>#VALUE!</v>
      </c>
      <c r="X49" s="282" t="e">
        <f aca="false">SUM(Aa:Zz!X49:X49)</f>
        <v>#VALUE!</v>
      </c>
      <c r="Y49" s="286" t="e">
        <f aca="false">SUM(Aa:Zz!Y49:Y49)</f>
        <v>#VALUE!</v>
      </c>
      <c r="Z49" s="286" t="e">
        <f aca="false">SUM(Aa:Zz!Z49:Z49)</f>
        <v>#VALUE!</v>
      </c>
      <c r="AA49" s="283" t="e">
        <f aca="false">SUM(Aa:Zz!AA49:AA49)</f>
        <v>#VALUE!</v>
      </c>
      <c r="AB49" s="282" t="e">
        <f aca="false">SUM(Aa:Zz!AB49:AB49)</f>
        <v>#VALUE!</v>
      </c>
      <c r="AC49" s="286" t="e">
        <f aca="false">SUM(Aa:Zz!AC49:AC49)</f>
        <v>#VALUE!</v>
      </c>
      <c r="AD49" s="286" t="e">
        <f aca="false">SUM(Aa:Zz!AD49:AD49)</f>
        <v>#VALUE!</v>
      </c>
      <c r="AE49" s="279" t="e">
        <f aca="false">SUM(Aa:Zz!AE49:AE49)</f>
        <v>#VALUE!</v>
      </c>
      <c r="AF49" s="286" t="e">
        <f aca="false">SUM(Aa:Zz!AF49:AF49)</f>
        <v>#VALUE!</v>
      </c>
      <c r="AG49" s="286" t="e">
        <f aca="false">SUM(Aa:Zz!AG49:AG49)</f>
        <v>#VALUE!</v>
      </c>
      <c r="AH49" s="286" t="e">
        <f aca="false">SUM(Aa:Zz!AH49:AH49)</f>
        <v>#VALUE!</v>
      </c>
      <c r="AI49" s="279" t="e">
        <f aca="false">SUM(Aa:Zz!AI49:AI49)</f>
        <v>#VALUE!</v>
      </c>
      <c r="AJ49" s="286" t="e">
        <f aca="false">SUM(Aa:Zz!AJ49:AJ49)</f>
        <v>#VALUE!</v>
      </c>
      <c r="AK49" s="286" t="e">
        <f aca="false">SUM(Aa:Zz!AK49:AK49)</f>
        <v>#VALUE!</v>
      </c>
      <c r="AL49" s="286" t="e">
        <f aca="false">SUM(Aa:Zz!AL49:AL49)</f>
        <v>#VALUE!</v>
      </c>
      <c r="AM49" s="283" t="e">
        <f aca="false">SUM(Aa:Zz!AM49:AM49)</f>
        <v>#VALUE!</v>
      </c>
      <c r="AN49" s="272" t="e">
        <f aca="false">SUM(Aa:Zz!AN49:AN49)</f>
        <v>#VALUE!</v>
      </c>
      <c r="AO49" s="286" t="e">
        <f aca="false">SUM(Aa:Zz!AO49:AO49)</f>
        <v>#VALUE!</v>
      </c>
      <c r="AP49" s="286" t="e">
        <f aca="false">SUM(Aa:Zz!AP49:AP49)</f>
        <v>#VALUE!</v>
      </c>
      <c r="AQ49" s="286" t="e">
        <f aca="false">SUM(Aa:Zz!AQ49:AQ49)</f>
        <v>#VALUE!</v>
      </c>
      <c r="AR49" s="287" t="e">
        <f aca="false">SUM(Aa:Zz!AR49:AR49)</f>
        <v>#VALUE!</v>
      </c>
      <c r="AS49" s="172" t="e">
        <f aca="false">SUM(Aa:Zz!AS49:AS49)</f>
        <v>#VALUE!</v>
      </c>
      <c r="AT49" s="261" t="e">
        <f aca="false">SUM(Aa:Zz!AT49:AT49)</f>
        <v>#VALUE!</v>
      </c>
      <c r="AU49" s="273" t="e">
        <f aca="false">AVERAGE(Aa:Zz!AU49:AU49)</f>
        <v>#VALUE!</v>
      </c>
      <c r="AV49" s="298" t="e">
        <f aca="false">AVERAGE(Aa:Zz!AV49:AV49)</f>
        <v>#VALUE!</v>
      </c>
      <c r="AW49" s="99"/>
      <c r="AX49" s="289" t="e">
        <f aca="false">SUM(Aa:Zz!AX49:AX49)</f>
        <v>#VALUE!</v>
      </c>
      <c r="AY49" s="290" t="e">
        <f aca="false">SUM(Aa:Zz!AY49:AY49)</f>
        <v>#VALUE!</v>
      </c>
      <c r="AZ49" s="102"/>
      <c r="BA49" s="265" t="e">
        <f aca="false">SUM(Aa:Zz!BA49:BA49)</f>
        <v>#VALUE!</v>
      </c>
      <c r="BB49" s="266" t="e">
        <f aca="false">SUM(Aa:Zz!BB49:BB49)</f>
        <v>#VALUE!</v>
      </c>
      <c r="BC49" s="267" t="e">
        <f aca="false">SUM(Aa:Zz!BC49:BC49)</f>
        <v>#VALUE!</v>
      </c>
      <c r="BD49" s="265" t="e">
        <f aca="false">SUM(Aa:Zz!BD49:BD49)</f>
        <v>#VALUE!</v>
      </c>
      <c r="BE49" s="268" t="e">
        <f aca="false">SUM(Aa:Zz!BE49:BE49)</f>
        <v>#VALUE!</v>
      </c>
      <c r="BF49" s="245" t="e">
        <f aca="false">SUM(Aa:Zz!BF49:BF49)</f>
        <v>#VALUE!</v>
      </c>
      <c r="BG49" s="180" t="e">
        <f aca="false">SUM(Aa:Zz!BG49:BG49)</f>
        <v>#VALUE!</v>
      </c>
      <c r="BH49" s="181" t="e">
        <f aca="false">SUM(Aa:Zz!BH49:BH49)</f>
        <v>#VALUE!</v>
      </c>
      <c r="BI49" s="180" t="e">
        <f aca="false">SUM(Aa:Zz!BI49:BI49)</f>
        <v>#VALUE!</v>
      </c>
      <c r="BJ49" s="181" t="e">
        <f aca="false">SUM(Aa:Zz!BJ49:BJ49)</f>
        <v>#VALUE!</v>
      </c>
      <c r="BK49" s="182" t="e">
        <f aca="false">SUM(Aa:Zz!BK49:BK49)</f>
        <v>#VALUE!</v>
      </c>
      <c r="BL49" s="183" t="e">
        <f aca="false">SUM(Aa:Zz!BL49:BL49)</f>
        <v>#VALUE!</v>
      </c>
      <c r="BM49" s="150" t="e">
        <f aca="false">SUM(Aa:Zz!BM49:BM49)</f>
        <v>#VALUE!</v>
      </c>
      <c r="BN49" s="189"/>
      <c r="BO49" s="180" t="e">
        <f aca="false">SUM(Aa:Zz!BO49:BO49)</f>
        <v>#VALUE!</v>
      </c>
      <c r="BP49" s="181"/>
      <c r="BQ49" s="180" t="e">
        <f aca="false">SUM(Aa:Zz!BQ49:BQ49)</f>
        <v>#VALUE!</v>
      </c>
      <c r="BR49" s="181" t="e">
        <f aca="false">SUM(Aa:Zz!BR49:BR49)</f>
        <v>#VALUE!</v>
      </c>
      <c r="BS49" s="276" t="e">
        <f aca="false">SUM(Aa:Zz!BS49:BS49)</f>
        <v>#VALUE!</v>
      </c>
      <c r="BT49" s="301" t="e">
        <f aca="false">SUM(Aa:Zz!BT49:BT49)</f>
        <v>#VALUE!</v>
      </c>
      <c r="BU49" s="150" t="e">
        <f aca="false">SUM(Aa:Zz!BU49:BU49)</f>
        <v>#VALUE!</v>
      </c>
      <c r="BV49" s="302" t="e">
        <f aca="false">SUM(Aa:Zz!BV49:BV49)</f>
        <v>#VALUE!</v>
      </c>
      <c r="BW49" s="267" t="e">
        <f aca="false">SUM(Aa:Zz!BW49:BW49)</f>
        <v>#VALUE!</v>
      </c>
      <c r="BX49" s="265" t="e">
        <f aca="false">SUM(Aa:Zz!BX49:BX49)</f>
        <v>#VALUE!</v>
      </c>
      <c r="BY49" s="266" t="e">
        <f aca="false">SUM(Aa:Zz!BY49:BY49)</f>
        <v>#VALUE!</v>
      </c>
    </row>
    <row r="50" s="303" customFormat="true" ht="34.5" hidden="false" customHeight="true" outlineLevel="0" collapsed="false">
      <c r="A50" s="117" t="s">
        <v>132</v>
      </c>
      <c r="B50" s="117"/>
      <c r="C50" s="118" t="e">
        <f aca="false">IF(AND(SUM(D50:N50)=SUM(O50:P50))=TRUE(),SUM(O50:P50),"HIBA")</f>
        <v>#VALUE!</v>
      </c>
      <c r="D50" s="226" t="e">
        <f aca="false">SUM(Aa:Zz!D50:D50)</f>
        <v>#VALUE!</v>
      </c>
      <c r="E50" s="227" t="e">
        <f aca="false">SUM(Aa:Zz!E50:E50)</f>
        <v>#VALUE!</v>
      </c>
      <c r="F50" s="233" t="e">
        <f aca="false">SUM(Aa:Zz!F50:F50)</f>
        <v>#VALUE!</v>
      </c>
      <c r="G50" s="228" t="e">
        <f aca="false">SUM(Aa:Zz!G50:G50)</f>
        <v>#VALUE!</v>
      </c>
      <c r="H50" s="226" t="e">
        <f aca="false">SUM(Aa:Zz!H50:H50)</f>
        <v>#VALUE!</v>
      </c>
      <c r="I50" s="227" t="e">
        <f aca="false">SUM(Aa:Zz!I50:I50)</f>
        <v>#VALUE!</v>
      </c>
      <c r="J50" s="227" t="e">
        <f aca="false">SUM(Aa:Zz!J50:J50)</f>
        <v>#VALUE!</v>
      </c>
      <c r="K50" s="227" t="e">
        <f aca="false">SUM(Aa:Zz!K50:K50)</f>
        <v>#VALUE!</v>
      </c>
      <c r="L50" s="227" t="e">
        <f aca="false">SUM(Aa:Zz!L50:L50)</f>
        <v>#VALUE!</v>
      </c>
      <c r="M50" s="227" t="e">
        <f aca="false">SUM(Aa:Zz!M50:M50)</f>
        <v>#VALUE!</v>
      </c>
      <c r="N50" s="233" t="e">
        <f aca="false">SUM(Aa:Zz!N50:N50)</f>
        <v>#VALUE!</v>
      </c>
      <c r="O50" s="226" t="e">
        <f aca="false">SUM(Aa:Zz!O50:O50)</f>
        <v>#VALUE!</v>
      </c>
      <c r="P50" s="228" t="e">
        <f aca="false">SUM(Aa:Zz!P50:P50)</f>
        <v>#VALUE!</v>
      </c>
      <c r="Q50" s="291" t="e">
        <f aca="false">SUM(Aa:Zz!Q50:Q50)</f>
        <v>#VALUE!</v>
      </c>
      <c r="R50" s="126" t="e">
        <f aca="false">SUM(S50:AQ50)</f>
        <v>#VALUE!</v>
      </c>
      <c r="S50" s="291" t="e">
        <f aca="false">SUM(Aa:Zz!S50:S50)</f>
        <v>#VALUE!</v>
      </c>
      <c r="T50" s="226" t="e">
        <f aca="false">SUM(Aa:Zz!T50:T50)</f>
        <v>#VALUE!</v>
      </c>
      <c r="U50" s="232" t="e">
        <f aca="false">SUM(Aa:Zz!U50:U50)</f>
        <v>#VALUE!</v>
      </c>
      <c r="V50" s="232" t="e">
        <f aca="false">SUM(Aa:Zz!V50:V50)</f>
        <v>#VALUE!</v>
      </c>
      <c r="W50" s="227" t="e">
        <f aca="false">SUM(Aa:Zz!W50:W50)</f>
        <v>#VALUE!</v>
      </c>
      <c r="X50" s="226" t="e">
        <f aca="false">SUM(Aa:Zz!X50:X50)</f>
        <v>#VALUE!</v>
      </c>
      <c r="Y50" s="232" t="e">
        <f aca="false">SUM(Aa:Zz!Y50:Y50)</f>
        <v>#VALUE!</v>
      </c>
      <c r="Z50" s="232" t="e">
        <f aca="false">SUM(Aa:Zz!Z50:Z50)</f>
        <v>#VALUE!</v>
      </c>
      <c r="AA50" s="227" t="e">
        <f aca="false">SUM(Aa:Zz!AA50:AA50)</f>
        <v>#VALUE!</v>
      </c>
      <c r="AB50" s="226" t="e">
        <f aca="false">SUM(Aa:Zz!AB50:AB50)</f>
        <v>#VALUE!</v>
      </c>
      <c r="AC50" s="232" t="e">
        <f aca="false">SUM(Aa:Zz!AC50:AC50)</f>
        <v>#VALUE!</v>
      </c>
      <c r="AD50" s="232" t="e">
        <f aca="false">SUM(Aa:Zz!AD50:AD50)</f>
        <v>#VALUE!</v>
      </c>
      <c r="AE50" s="228" t="e">
        <f aca="false">SUM(Aa:Zz!AE50:AE50)</f>
        <v>#VALUE!</v>
      </c>
      <c r="AF50" s="232" t="e">
        <f aca="false">SUM(Aa:Zz!AF50:AF50)</f>
        <v>#VALUE!</v>
      </c>
      <c r="AG50" s="232" t="e">
        <f aca="false">SUM(Aa:Zz!AG50:AG50)</f>
        <v>#VALUE!</v>
      </c>
      <c r="AH50" s="232" t="e">
        <f aca="false">SUM(Aa:Zz!AH50:AH50)</f>
        <v>#VALUE!</v>
      </c>
      <c r="AI50" s="228" t="e">
        <f aca="false">SUM(Aa:Zz!AI50:AI50)</f>
        <v>#VALUE!</v>
      </c>
      <c r="AJ50" s="232" t="e">
        <f aca="false">SUM(Aa:Zz!AJ50:AJ50)</f>
        <v>#VALUE!</v>
      </c>
      <c r="AK50" s="232" t="e">
        <f aca="false">SUM(Aa:Zz!AK50:AK50)</f>
        <v>#VALUE!</v>
      </c>
      <c r="AL50" s="232" t="e">
        <f aca="false">SUM(Aa:Zz!AL50:AL50)</f>
        <v>#VALUE!</v>
      </c>
      <c r="AM50" s="227" t="e">
        <f aca="false">SUM(Aa:Zz!AM50:AM50)</f>
        <v>#VALUE!</v>
      </c>
      <c r="AN50" s="229" t="e">
        <f aca="false">SUM(Aa:Zz!AN50:AN50)</f>
        <v>#VALUE!</v>
      </c>
      <c r="AO50" s="232" t="e">
        <f aca="false">SUM(Aa:Zz!AO50:AO50)</f>
        <v>#VALUE!</v>
      </c>
      <c r="AP50" s="232" t="e">
        <f aca="false">SUM(Aa:Zz!AP50:AP50)</f>
        <v>#VALUE!</v>
      </c>
      <c r="AQ50" s="232" t="e">
        <f aca="false">SUM(Aa:Zz!AQ50:AQ50)</f>
        <v>#VALUE!</v>
      </c>
      <c r="AR50" s="292" t="e">
        <f aca="false">SUM(Aa:Zz!AR50:AR50)</f>
        <v>#VALUE!</v>
      </c>
      <c r="AS50" s="142" t="e">
        <f aca="false">SUM(Aa:Zz!AS50:AS50)</f>
        <v>#VALUE!</v>
      </c>
      <c r="AT50" s="141" t="e">
        <f aca="false">SUM(Aa:Zz!AT50:AT50)</f>
        <v>#VALUE!</v>
      </c>
      <c r="AU50" s="275" t="e">
        <f aca="false">AVERAGE(Aa:Zz!AU50:AU50)</f>
        <v>#VALUE!</v>
      </c>
      <c r="AV50" s="238" t="e">
        <f aca="false">AVERAGE(Aa:Zz!AV50:AV50)</f>
        <v>#VALUE!</v>
      </c>
      <c r="AW50" s="136" t="e">
        <f aca="false">AVERAGE(Aa:Zz!AW50:AW50)</f>
        <v>#VALUE!</v>
      </c>
      <c r="AX50" s="239" t="e">
        <f aca="false">SUM(Aa:Zz!AX50:AX50)</f>
        <v>#VALUE!</v>
      </c>
      <c r="AY50" s="293" t="e">
        <f aca="false">SUM(Aa:Zz!AY50:AY50)</f>
        <v>#VALUE!</v>
      </c>
      <c r="AZ50" s="139" t="e">
        <f aca="false">AVERAGE(Aa:Zz!AZ50:AZ50)</f>
        <v>#VALUE!</v>
      </c>
      <c r="BA50" s="241" t="e">
        <f aca="false">SUM(Aa:Zz!BA50:BA50)</f>
        <v>#VALUE!</v>
      </c>
      <c r="BB50" s="242" t="e">
        <f aca="false">SUM(Aa:Zz!BB50:BB50)</f>
        <v>#VALUE!</v>
      </c>
      <c r="BC50" s="243" t="e">
        <f aca="false">SUM(Aa:Zz!BC50:BC50)</f>
        <v>#VALUE!</v>
      </c>
      <c r="BD50" s="241" t="e">
        <f aca="false">SUM(Aa:Zz!BD50:BD50)</f>
        <v>#VALUE!</v>
      </c>
      <c r="BE50" s="244" t="e">
        <f aca="false">SUM(Aa:Zz!BE50:BE50)</f>
        <v>#VALUE!</v>
      </c>
      <c r="BF50" s="245" t="e">
        <f aca="false">SUM(Aa:Zz!BF50:BF50)</f>
        <v>#VALUE!</v>
      </c>
      <c r="BG50" s="146" t="e">
        <f aca="false">SUM(Aa:Zz!BG50:BG50)</f>
        <v>#VALUE!</v>
      </c>
      <c r="BH50" s="147" t="e">
        <f aca="false">SUM(Aa:Zz!BH50:BH50)</f>
        <v>#VALUE!</v>
      </c>
      <c r="BI50" s="146" t="e">
        <f aca="false">SUM(Aa:Zz!BI50:BI50)</f>
        <v>#VALUE!</v>
      </c>
      <c r="BJ50" s="147" t="e">
        <f aca="false">SUM(Aa:Zz!BJ50:BJ50)</f>
        <v>#VALUE!</v>
      </c>
      <c r="BK50" s="148" t="e">
        <f aca="false">SUM(Aa:Zz!BK50:BK50)</f>
        <v>#VALUE!</v>
      </c>
      <c r="BL50" s="149" t="e">
        <f aca="false">SUM(Aa:Zz!BL50:BL50)</f>
        <v>#VALUE!</v>
      </c>
      <c r="BM50" s="150" t="e">
        <f aca="false">SUM(Aa:Zz!BM50:BM50)</f>
        <v>#VALUE!</v>
      </c>
      <c r="BN50" s="151" t="e">
        <f aca="false">SUM(Aa:Zz!BN50:BN50)</f>
        <v>#VALUE!</v>
      </c>
      <c r="BO50" s="146" t="e">
        <f aca="false">SUM(Aa:Zz!BO50:BO50)</f>
        <v>#VALUE!</v>
      </c>
      <c r="BP50" s="147" t="e">
        <f aca="false">SUM(Aa:Zz!BP50:BP50)</f>
        <v>#VALUE!</v>
      </c>
      <c r="BQ50" s="146" t="e">
        <f aca="false">SUM(Aa:Zz!BQ50:BQ50)</f>
        <v>#VALUE!</v>
      </c>
      <c r="BR50" s="147" t="e">
        <f aca="false">SUM(Aa:Zz!BR50:BR50)</f>
        <v>#VALUE!</v>
      </c>
      <c r="BS50" s="146" t="e">
        <f aca="false">SUM(Aa:Zz!BS50:BS50)</f>
        <v>#VALUE!</v>
      </c>
      <c r="BT50" s="147" t="e">
        <f aca="false">SUM(Aa:Zz!BT50:BT50)</f>
        <v>#VALUE!</v>
      </c>
      <c r="BU50" s="152" t="e">
        <f aca="false">SUM(Aa:Zz!BU50:BU50)</f>
        <v>#VALUE!</v>
      </c>
      <c r="BV50" s="148" t="e">
        <f aca="false">SUM(Aa:Zz!BV50:BV50)</f>
        <v>#VALUE!</v>
      </c>
      <c r="BW50" s="243" t="e">
        <f aca="false">SUM(Aa:Zz!BW50:BW50)</f>
        <v>#VALUE!</v>
      </c>
      <c r="BX50" s="241" t="e">
        <f aca="false">SUM(Aa:Zz!BX50:BX50)</f>
        <v>#VALUE!</v>
      </c>
      <c r="BY50" s="242" t="e">
        <f aca="false">SUM(Aa:Zz!BY50:BY50)</f>
        <v>#VALUE!</v>
      </c>
    </row>
    <row r="51" s="303" customFormat="true" ht="34.5" hidden="false" customHeight="true" outlineLevel="0" collapsed="false">
      <c r="A51" s="81" t="s">
        <v>133</v>
      </c>
      <c r="B51" s="81"/>
      <c r="C51" s="82" t="e">
        <f aca="false">IF(AND(SUM(D51:N51)=SUM(O51:P51))=TRUE(),SUM(O51:P51),"HIBA")</f>
        <v>#VALUE!</v>
      </c>
      <c r="D51" s="282" t="e">
        <f aca="false">SUM(Aa:Zz!D51:D51)</f>
        <v>#VALUE!</v>
      </c>
      <c r="E51" s="283" t="e">
        <f aca="false">SUM(Aa:Zz!E51:E51)</f>
        <v>#VALUE!</v>
      </c>
      <c r="F51" s="284" t="e">
        <f aca="false">SUM(Aa:Zz!F51:F51)</f>
        <v>#VALUE!</v>
      </c>
      <c r="G51" s="279" t="e">
        <f aca="false">SUM(Aa:Zz!G51:G51)</f>
        <v>#VALUE!</v>
      </c>
      <c r="H51" s="282" t="e">
        <f aca="false">SUM(Aa:Zz!H51:H51)</f>
        <v>#VALUE!</v>
      </c>
      <c r="I51" s="283" t="e">
        <f aca="false">SUM(Aa:Zz!I51:I51)</f>
        <v>#VALUE!</v>
      </c>
      <c r="J51" s="283" t="e">
        <f aca="false">SUM(Aa:Zz!J51:J51)</f>
        <v>#VALUE!</v>
      </c>
      <c r="K51" s="283" t="e">
        <f aca="false">SUM(Aa:Zz!K51:K51)</f>
        <v>#VALUE!</v>
      </c>
      <c r="L51" s="283" t="e">
        <f aca="false">SUM(Aa:Zz!L51:L51)</f>
        <v>#VALUE!</v>
      </c>
      <c r="M51" s="283" t="e">
        <f aca="false">SUM(Aa:Zz!M51:M51)</f>
        <v>#VALUE!</v>
      </c>
      <c r="N51" s="284" t="e">
        <f aca="false">SUM(Aa:Zz!N51:N51)</f>
        <v>#VALUE!</v>
      </c>
      <c r="O51" s="282" t="e">
        <f aca="false">SUM(Aa:Zz!O51:O51)</f>
        <v>#VALUE!</v>
      </c>
      <c r="P51" s="279" t="e">
        <f aca="false">SUM(Aa:Zz!P51:P51)</f>
        <v>#VALUE!</v>
      </c>
      <c r="Q51" s="285" t="e">
        <f aca="false">SUM(Aa:Zz!Q51:Q51)</f>
        <v>#VALUE!</v>
      </c>
      <c r="R51" s="88" t="e">
        <f aca="false">SUM(S51:AQ51)</f>
        <v>#VALUE!</v>
      </c>
      <c r="S51" s="285" t="e">
        <f aca="false">SUM(Aa:Zz!S51:S51)</f>
        <v>#VALUE!</v>
      </c>
      <c r="T51" s="282" t="e">
        <f aca="false">SUM(Aa:Zz!T51:T51)</f>
        <v>#VALUE!</v>
      </c>
      <c r="U51" s="286" t="e">
        <f aca="false">SUM(Aa:Zz!U51:U51)</f>
        <v>#VALUE!</v>
      </c>
      <c r="V51" s="286" t="e">
        <f aca="false">SUM(Aa:Zz!V51:V51)</f>
        <v>#VALUE!</v>
      </c>
      <c r="W51" s="283" t="e">
        <f aca="false">SUM(Aa:Zz!W51:W51)</f>
        <v>#VALUE!</v>
      </c>
      <c r="X51" s="282" t="e">
        <f aca="false">SUM(Aa:Zz!X51:X51)</f>
        <v>#VALUE!</v>
      </c>
      <c r="Y51" s="286" t="e">
        <f aca="false">SUM(Aa:Zz!Y51:Y51)</f>
        <v>#VALUE!</v>
      </c>
      <c r="Z51" s="286" t="e">
        <f aca="false">SUM(Aa:Zz!Z51:Z51)</f>
        <v>#VALUE!</v>
      </c>
      <c r="AA51" s="283" t="e">
        <f aca="false">SUM(Aa:Zz!AA51:AA51)</f>
        <v>#VALUE!</v>
      </c>
      <c r="AB51" s="282" t="e">
        <f aca="false">SUM(Aa:Zz!AB51:AB51)</f>
        <v>#VALUE!</v>
      </c>
      <c r="AC51" s="286" t="e">
        <f aca="false">SUM(Aa:Zz!AC51:AC51)</f>
        <v>#VALUE!</v>
      </c>
      <c r="AD51" s="286" t="e">
        <f aca="false">SUM(Aa:Zz!AD51:AD51)</f>
        <v>#VALUE!</v>
      </c>
      <c r="AE51" s="279" t="e">
        <f aca="false">SUM(Aa:Zz!AE51:AE51)</f>
        <v>#VALUE!</v>
      </c>
      <c r="AF51" s="286" t="e">
        <f aca="false">SUM(Aa:Zz!AF51:AF51)</f>
        <v>#VALUE!</v>
      </c>
      <c r="AG51" s="286" t="e">
        <f aca="false">SUM(Aa:Zz!AG51:AG51)</f>
        <v>#VALUE!</v>
      </c>
      <c r="AH51" s="286" t="e">
        <f aca="false">SUM(Aa:Zz!AH51:AH51)</f>
        <v>#VALUE!</v>
      </c>
      <c r="AI51" s="279" t="e">
        <f aca="false">SUM(Aa:Zz!AI51:AI51)</f>
        <v>#VALUE!</v>
      </c>
      <c r="AJ51" s="286" t="e">
        <f aca="false">SUM(Aa:Zz!AJ51:AJ51)</f>
        <v>#VALUE!</v>
      </c>
      <c r="AK51" s="286" t="e">
        <f aca="false">SUM(Aa:Zz!AK51:AK51)</f>
        <v>#VALUE!</v>
      </c>
      <c r="AL51" s="286" t="e">
        <f aca="false">SUM(Aa:Zz!AL51:AL51)</f>
        <v>#VALUE!</v>
      </c>
      <c r="AM51" s="283" t="e">
        <f aca="false">SUM(Aa:Zz!AM51:AM51)</f>
        <v>#VALUE!</v>
      </c>
      <c r="AN51" s="272" t="e">
        <f aca="false">SUM(Aa:Zz!AN51:AN51)</f>
        <v>#VALUE!</v>
      </c>
      <c r="AO51" s="286" t="e">
        <f aca="false">SUM(Aa:Zz!AO51:AO51)</f>
        <v>#VALUE!</v>
      </c>
      <c r="AP51" s="286" t="e">
        <f aca="false">SUM(Aa:Zz!AP51:AP51)</f>
        <v>#VALUE!</v>
      </c>
      <c r="AQ51" s="286" t="e">
        <f aca="false">SUM(Aa:Zz!AQ51:AQ51)</f>
        <v>#VALUE!</v>
      </c>
      <c r="AR51" s="287" t="e">
        <f aca="false">SUM(Aa:Zz!AR51:AR51)</f>
        <v>#VALUE!</v>
      </c>
      <c r="AS51" s="210" t="e">
        <f aca="false">SUM(Aa:Zz!AS51:AS51)</f>
        <v>#VALUE!</v>
      </c>
      <c r="AT51" s="190" t="e">
        <f aca="false">SUM(Aa:Zz!AT51:AT51)</f>
        <v>#VALUE!</v>
      </c>
      <c r="AU51" s="102" t="e">
        <f aca="false">AVERAGE(Aa:Zz!AU51:AU51)</f>
        <v>#VALUE!</v>
      </c>
      <c r="AV51" s="304" t="e">
        <f aca="false">AVERAGE(Aa:Zz!AV51:AV51)</f>
        <v>#VALUE!</v>
      </c>
      <c r="AW51" s="99"/>
      <c r="AX51" s="289" t="e">
        <f aca="false">SUM(Aa:Zz!AX51:AX51)</f>
        <v>#VALUE!</v>
      </c>
      <c r="AY51" s="290" t="e">
        <f aca="false">SUM(Aa:Zz!AY51:AY51)</f>
        <v>#VALUE!</v>
      </c>
      <c r="AZ51" s="102"/>
      <c r="BA51" s="265" t="e">
        <f aca="false">SUM(Aa:Zz!BA51:BA51)</f>
        <v>#VALUE!</v>
      </c>
      <c r="BB51" s="266" t="e">
        <f aca="false">SUM(Aa:Zz!BB51:BB51)</f>
        <v>#VALUE!</v>
      </c>
      <c r="BC51" s="267" t="e">
        <f aca="false">SUM(Aa:Zz!BC51:BC51)</f>
        <v>#VALUE!</v>
      </c>
      <c r="BD51" s="265" t="e">
        <f aca="false">SUM(Aa:Zz!BD51:BD51)</f>
        <v>#VALUE!</v>
      </c>
      <c r="BE51" s="268" t="e">
        <f aca="false">SUM(Aa:Zz!BE51:BE51)</f>
        <v>#VALUE!</v>
      </c>
      <c r="BF51" s="278" t="e">
        <f aca="false">SUM(Aa:Zz!BF51:BF51)</f>
        <v>#VALUE!</v>
      </c>
      <c r="BG51" s="180" t="e">
        <f aca="false">SUM(Aa:Zz!BG51:BG51)</f>
        <v>#VALUE!</v>
      </c>
      <c r="BH51" s="181" t="e">
        <f aca="false">SUM(Aa:Zz!BH51:BH51)</f>
        <v>#VALUE!</v>
      </c>
      <c r="BI51" s="180" t="e">
        <f aca="false">SUM(Aa:Zz!BI51:BI51)</f>
        <v>#VALUE!</v>
      </c>
      <c r="BJ51" s="181" t="e">
        <f aca="false">SUM(Aa:Zz!BJ51:BJ51)</f>
        <v>#VALUE!</v>
      </c>
      <c r="BK51" s="182" t="e">
        <f aca="false">SUM(Aa:Zz!BK51:BK51)</f>
        <v>#VALUE!</v>
      </c>
      <c r="BL51" s="183" t="e">
        <f aca="false">SUM(Aa:Zz!BL51:BL51)</f>
        <v>#VALUE!</v>
      </c>
      <c r="BM51" s="150" t="e">
        <f aca="false">SUM(Aa:Zz!BM51:BM51)</f>
        <v>#VALUE!</v>
      </c>
      <c r="BN51" s="189" t="e">
        <f aca="false">SUM(Aa:Zz!BN51:BN51)</f>
        <v>#VALUE!</v>
      </c>
      <c r="BO51" s="180" t="e">
        <f aca="false">SUM(Aa:Zz!BO51:BO51)</f>
        <v>#VALUE!</v>
      </c>
      <c r="BP51" s="181" t="e">
        <f aca="false">SUM(Aa:Zz!BP51:BP51)</f>
        <v>#VALUE!</v>
      </c>
      <c r="BQ51" s="180" t="e">
        <f aca="false">SUM(Aa:Zz!BQ51:BQ51)</f>
        <v>#VALUE!</v>
      </c>
      <c r="BR51" s="181" t="e">
        <f aca="false">SUM(Aa:Zz!BR51:BR51)</f>
        <v>#VALUE!</v>
      </c>
      <c r="BS51" s="180" t="e">
        <f aca="false">SUM(Aa:Zz!BS51:BS51)</f>
        <v>#VALUE!</v>
      </c>
      <c r="BT51" s="181" t="e">
        <f aca="false">SUM(Aa:Zz!BT51:BT51)</f>
        <v>#VALUE!</v>
      </c>
      <c r="BU51" s="219" t="e">
        <f aca="false">SUM(Aa:Zz!BU51:BU51)</f>
        <v>#VALUE!</v>
      </c>
      <c r="BV51" s="182" t="e">
        <f aca="false">SUM(Aa:Zz!BV51:BV51)</f>
        <v>#VALUE!</v>
      </c>
      <c r="BW51" s="267" t="e">
        <f aca="false">SUM(Aa:Zz!BW51:BW51)</f>
        <v>#VALUE!</v>
      </c>
      <c r="BX51" s="265" t="e">
        <f aca="false">SUM(Aa:Zz!BX51:BX51)</f>
        <v>#VALUE!</v>
      </c>
      <c r="BY51" s="266" t="e">
        <f aca="false">SUM(Aa:Zz!BY51:BY51)</f>
        <v>#VALUE!</v>
      </c>
    </row>
    <row r="52" s="252" customFormat="true" ht="33" hidden="false" customHeight="true" outlineLevel="0" collapsed="false">
      <c r="A52" s="117" t="s">
        <v>134</v>
      </c>
      <c r="B52" s="117"/>
      <c r="C52" s="118" t="e">
        <f aca="false">IF(AND(SUM(D52:N52)=SUM(O52:P52))=TRUE(),SUM(O52:P52),"HIBA")</f>
        <v>#VALUE!</v>
      </c>
      <c r="D52" s="226" t="e">
        <f aca="false">SUM(Aa:Zz!D52:D52)</f>
        <v>#VALUE!</v>
      </c>
      <c r="E52" s="227" t="e">
        <f aca="false">SUM(Aa:Zz!E52:E52)</f>
        <v>#VALUE!</v>
      </c>
      <c r="F52" s="233" t="e">
        <f aca="false">SUM(Aa:Zz!F52:F52)</f>
        <v>#VALUE!</v>
      </c>
      <c r="G52" s="228" t="e">
        <f aca="false">SUM(Aa:Zz!G52:G52)</f>
        <v>#VALUE!</v>
      </c>
      <c r="H52" s="226" t="e">
        <f aca="false">SUM(Aa:Zz!H52:H52)</f>
        <v>#VALUE!</v>
      </c>
      <c r="I52" s="227" t="e">
        <f aca="false">SUM(Aa:Zz!I52:I52)</f>
        <v>#VALUE!</v>
      </c>
      <c r="J52" s="227" t="e">
        <f aca="false">SUM(Aa:Zz!J52:J52)</f>
        <v>#VALUE!</v>
      </c>
      <c r="K52" s="227" t="e">
        <f aca="false">SUM(Aa:Zz!K52:K52)</f>
        <v>#VALUE!</v>
      </c>
      <c r="L52" s="227" t="e">
        <f aca="false">SUM(Aa:Zz!L52:L52)</f>
        <v>#VALUE!</v>
      </c>
      <c r="M52" s="227" t="e">
        <f aca="false">SUM(Aa:Zz!M52:M52)</f>
        <v>#VALUE!</v>
      </c>
      <c r="N52" s="233" t="e">
        <f aca="false">SUM(Aa:Zz!N52:N52)</f>
        <v>#VALUE!</v>
      </c>
      <c r="O52" s="226" t="e">
        <f aca="false">SUM(Aa:Zz!O52:O52)</f>
        <v>#VALUE!</v>
      </c>
      <c r="P52" s="228" t="e">
        <f aca="false">SUM(Aa:Zz!P52:P52)</f>
        <v>#VALUE!</v>
      </c>
      <c r="Q52" s="291" t="e">
        <f aca="false">SUM(Aa:Zz!Q52:Q52)</f>
        <v>#VALUE!</v>
      </c>
      <c r="R52" s="126" t="e">
        <f aca="false">SUM(S52:AQ52)</f>
        <v>#VALUE!</v>
      </c>
      <c r="S52" s="291" t="e">
        <f aca="false">SUM(Aa:Zz!S52:S52)</f>
        <v>#VALUE!</v>
      </c>
      <c r="T52" s="226" t="e">
        <f aca="false">SUM(Aa:Zz!T52:T52)</f>
        <v>#VALUE!</v>
      </c>
      <c r="U52" s="232" t="e">
        <f aca="false">SUM(Aa:Zz!U52:U52)</f>
        <v>#VALUE!</v>
      </c>
      <c r="V52" s="232" t="e">
        <f aca="false">SUM(Aa:Zz!V52:V52)</f>
        <v>#VALUE!</v>
      </c>
      <c r="W52" s="227" t="e">
        <f aca="false">SUM(Aa:Zz!W52:W52)</f>
        <v>#VALUE!</v>
      </c>
      <c r="X52" s="226" t="e">
        <f aca="false">SUM(Aa:Zz!X52:X52)</f>
        <v>#VALUE!</v>
      </c>
      <c r="Y52" s="232" t="e">
        <f aca="false">SUM(Aa:Zz!Y52:Y52)</f>
        <v>#VALUE!</v>
      </c>
      <c r="Z52" s="232" t="e">
        <f aca="false">SUM(Aa:Zz!Z52:Z52)</f>
        <v>#VALUE!</v>
      </c>
      <c r="AA52" s="227" t="e">
        <f aca="false">SUM(Aa:Zz!AA52:AA52)</f>
        <v>#VALUE!</v>
      </c>
      <c r="AB52" s="226" t="e">
        <f aca="false">SUM(Aa:Zz!AB52:AB52)</f>
        <v>#VALUE!</v>
      </c>
      <c r="AC52" s="232" t="e">
        <f aca="false">SUM(Aa:Zz!AC52:AC52)</f>
        <v>#VALUE!</v>
      </c>
      <c r="AD52" s="232" t="e">
        <f aca="false">SUM(Aa:Zz!AD52:AD52)</f>
        <v>#VALUE!</v>
      </c>
      <c r="AE52" s="228" t="e">
        <f aca="false">SUM(Aa:Zz!AE52:AE52)</f>
        <v>#VALUE!</v>
      </c>
      <c r="AF52" s="232" t="e">
        <f aca="false">SUM(Aa:Zz!AF52:AF52)</f>
        <v>#VALUE!</v>
      </c>
      <c r="AG52" s="232" t="e">
        <f aca="false">SUM(Aa:Zz!AG52:AG52)</f>
        <v>#VALUE!</v>
      </c>
      <c r="AH52" s="232" t="e">
        <f aca="false">SUM(Aa:Zz!AH52:AH52)</f>
        <v>#VALUE!</v>
      </c>
      <c r="AI52" s="228" t="e">
        <f aca="false">SUM(Aa:Zz!AI52:AI52)</f>
        <v>#VALUE!</v>
      </c>
      <c r="AJ52" s="232" t="e">
        <f aca="false">SUM(Aa:Zz!AJ52:AJ52)</f>
        <v>#VALUE!</v>
      </c>
      <c r="AK52" s="232" t="e">
        <f aca="false">SUM(Aa:Zz!AK52:AK52)</f>
        <v>#VALUE!</v>
      </c>
      <c r="AL52" s="232" t="e">
        <f aca="false">SUM(Aa:Zz!AL52:AL52)</f>
        <v>#VALUE!</v>
      </c>
      <c r="AM52" s="227" t="e">
        <f aca="false">SUM(Aa:Zz!AM52:AM52)</f>
        <v>#VALUE!</v>
      </c>
      <c r="AN52" s="229" t="e">
        <f aca="false">SUM(Aa:Zz!AN52:AN52)</f>
        <v>#VALUE!</v>
      </c>
      <c r="AO52" s="232" t="e">
        <f aca="false">SUM(Aa:Zz!AO52:AO52)</f>
        <v>#VALUE!</v>
      </c>
      <c r="AP52" s="232" t="e">
        <f aca="false">SUM(Aa:Zz!AP52:AP52)</f>
        <v>#VALUE!</v>
      </c>
      <c r="AQ52" s="232" t="e">
        <f aca="false">SUM(Aa:Zz!AQ52:AQ52)</f>
        <v>#VALUE!</v>
      </c>
      <c r="AR52" s="292" t="e">
        <f aca="false">SUM(Aa:Zz!AR52:AR52)</f>
        <v>#VALUE!</v>
      </c>
      <c r="AS52" s="142" t="e">
        <f aca="false">SUM(Aa:Zz!AS52:AS52)</f>
        <v>#VALUE!</v>
      </c>
      <c r="AT52" s="141" t="e">
        <f aca="false">SUM(Aa:Zz!AT52:AT52)</f>
        <v>#VALUE!</v>
      </c>
      <c r="AU52" s="237" t="e">
        <f aca="false">AVERAGE(Aa:Zz!AU52:AU52)</f>
        <v>#VALUE!</v>
      </c>
      <c r="AV52" s="305" t="e">
        <f aca="false">AVERAGE(Aa:Zz!AV52:AV52)</f>
        <v>#VALUE!</v>
      </c>
      <c r="AW52" s="136" t="e">
        <f aca="false">AVERAGE(Aa:Zz!AW52:AW52)</f>
        <v>#VALUE!</v>
      </c>
      <c r="AX52" s="239" t="e">
        <f aca="false">SUM(Aa:Zz!AX52:AX52)</f>
        <v>#VALUE!</v>
      </c>
      <c r="AY52" s="293" t="e">
        <f aca="false">SUM(Aa:Zz!AY52:AY52)</f>
        <v>#VALUE!</v>
      </c>
      <c r="AZ52" s="139" t="e">
        <f aca="false">AVERAGE(Aa:Zz!AZ52:AZ52)</f>
        <v>#VALUE!</v>
      </c>
      <c r="BA52" s="241" t="e">
        <f aca="false">SUM(Aa:Zz!BA52:BA52)</f>
        <v>#VALUE!</v>
      </c>
      <c r="BB52" s="242" t="e">
        <f aca="false">SUM(Aa:Zz!BB52:BB52)</f>
        <v>#VALUE!</v>
      </c>
      <c r="BC52" s="243" t="e">
        <f aca="false">SUM(Aa:Zz!BC52:BC52)</f>
        <v>#VALUE!</v>
      </c>
      <c r="BD52" s="241" t="e">
        <f aca="false">SUM(Aa:Zz!BD52:BD52)</f>
        <v>#VALUE!</v>
      </c>
      <c r="BE52" s="244" t="e">
        <f aca="false">SUM(Aa:Zz!BE52:BE52)</f>
        <v>#VALUE!</v>
      </c>
      <c r="BF52" s="245" t="e">
        <f aca="false">SUM(Aa:Zz!BF52:BF52)</f>
        <v>#VALUE!</v>
      </c>
      <c r="BG52" s="146" t="e">
        <f aca="false">SUM(Aa:Zz!BG52:BG52)</f>
        <v>#VALUE!</v>
      </c>
      <c r="BH52" s="147" t="e">
        <f aca="false">SUM(Aa:Zz!BH52:BH52)</f>
        <v>#VALUE!</v>
      </c>
      <c r="BI52" s="146" t="e">
        <f aca="false">SUM(Aa:Zz!BI52:BI52)</f>
        <v>#VALUE!</v>
      </c>
      <c r="BJ52" s="147" t="e">
        <f aca="false">SUM(Aa:Zz!BJ52:BJ52)</f>
        <v>#VALUE!</v>
      </c>
      <c r="BK52" s="148" t="e">
        <f aca="false">SUM(Aa:Zz!BK52:BK52)</f>
        <v>#VALUE!</v>
      </c>
      <c r="BL52" s="149" t="e">
        <f aca="false">SUM(Aa:Zz!BL52:BL52)</f>
        <v>#VALUE!</v>
      </c>
      <c r="BM52" s="150" t="e">
        <f aca="false">SUM(Aa:Zz!BM52:BM52)</f>
        <v>#VALUE!</v>
      </c>
      <c r="BN52" s="151" t="e">
        <f aca="false">SUM(Aa:Zz!BN52:BN52)</f>
        <v>#VALUE!</v>
      </c>
      <c r="BO52" s="146" t="e">
        <f aca="false">SUM(Aa:Zz!BO52:BO52)</f>
        <v>#VALUE!</v>
      </c>
      <c r="BP52" s="147" t="e">
        <f aca="false">SUM(Aa:Zz!BP52:BP52)</f>
        <v>#VALUE!</v>
      </c>
      <c r="BQ52" s="146" t="e">
        <f aca="false">SUM(Aa:Zz!BQ52:BQ52)</f>
        <v>#VALUE!</v>
      </c>
      <c r="BR52" s="147" t="e">
        <f aca="false">SUM(Aa:Zz!BR52:BR52)</f>
        <v>#VALUE!</v>
      </c>
      <c r="BS52" s="146" t="e">
        <f aca="false">SUM(Aa:Zz!BS52:BS52)</f>
        <v>#VALUE!</v>
      </c>
      <c r="BT52" s="147" t="e">
        <f aca="false">SUM(Aa:Zz!BT52:BT52)</f>
        <v>#VALUE!</v>
      </c>
      <c r="BU52" s="306" t="e">
        <f aca="false">SUM(Aa:Zz!BU52:BU52)</f>
        <v>#VALUE!</v>
      </c>
      <c r="BV52" s="148" t="e">
        <f aca="false">SUM(Aa:Zz!BV52:BV52)</f>
        <v>#VALUE!</v>
      </c>
      <c r="BW52" s="243" t="e">
        <f aca="false">SUM(Aa:Zz!BW52:BW52)</f>
        <v>#VALUE!</v>
      </c>
      <c r="BX52" s="241" t="e">
        <f aca="false">SUM(Aa:Zz!BX52:BX52)</f>
        <v>#VALUE!</v>
      </c>
      <c r="BY52" s="242" t="e">
        <f aca="false">SUM(Aa:Zz!BY52:BY52)</f>
        <v>#VALUE!</v>
      </c>
    </row>
    <row r="53" s="252" customFormat="true" ht="34.5" hidden="false" customHeight="true" outlineLevel="0" collapsed="false">
      <c r="A53" s="81" t="s">
        <v>135</v>
      </c>
      <c r="B53" s="81"/>
      <c r="C53" s="82" t="e">
        <f aca="false">IF(AND(SUM(D53:N53)=SUM(O53:P53))=TRUE(),SUM(O53:P53),"HIBA")</f>
        <v>#VALUE!</v>
      </c>
      <c r="D53" s="282" t="e">
        <f aca="false">SUM(Aa:Zz!D53:D53)</f>
        <v>#VALUE!</v>
      </c>
      <c r="E53" s="283" t="e">
        <f aca="false">SUM(Aa:Zz!E53:E53)</f>
        <v>#VALUE!</v>
      </c>
      <c r="F53" s="284" t="e">
        <f aca="false">SUM(Aa:Zz!F53:F53)</f>
        <v>#VALUE!</v>
      </c>
      <c r="G53" s="279" t="e">
        <f aca="false">SUM(Aa:Zz!G53:G53)</f>
        <v>#VALUE!</v>
      </c>
      <c r="H53" s="282" t="e">
        <f aca="false">SUM(Aa:Zz!H53:H53)</f>
        <v>#VALUE!</v>
      </c>
      <c r="I53" s="283" t="e">
        <f aca="false">SUM(Aa:Zz!I53:I53)</f>
        <v>#VALUE!</v>
      </c>
      <c r="J53" s="283" t="e">
        <f aca="false">SUM(Aa:Zz!J53:J53)</f>
        <v>#VALUE!</v>
      </c>
      <c r="K53" s="283" t="e">
        <f aca="false">SUM(Aa:Zz!K53:K53)</f>
        <v>#VALUE!</v>
      </c>
      <c r="L53" s="283" t="e">
        <f aca="false">SUM(Aa:Zz!L53:L53)</f>
        <v>#VALUE!</v>
      </c>
      <c r="M53" s="283" t="e">
        <f aca="false">SUM(Aa:Zz!M53:M53)</f>
        <v>#VALUE!</v>
      </c>
      <c r="N53" s="284" t="e">
        <f aca="false">SUM(Aa:Zz!N53:N53)</f>
        <v>#VALUE!</v>
      </c>
      <c r="O53" s="282" t="e">
        <f aca="false">SUM(Aa:Zz!O53:O53)</f>
        <v>#VALUE!</v>
      </c>
      <c r="P53" s="307" t="e">
        <f aca="false">SUM(Aa:Zz!P53:P53)</f>
        <v>#VALUE!</v>
      </c>
      <c r="Q53" s="285" t="e">
        <f aca="false">SUM(Aa:Zz!Q53:Q53)</f>
        <v>#VALUE!</v>
      </c>
      <c r="R53" s="88" t="e">
        <f aca="false">SUM(S53:AQ53)</f>
        <v>#VALUE!</v>
      </c>
      <c r="S53" s="285" t="e">
        <f aca="false">SUM(Aa:Zz!S53:S53)</f>
        <v>#VALUE!</v>
      </c>
      <c r="T53" s="282" t="e">
        <f aca="false">SUM(Aa:Zz!T53:T53)</f>
        <v>#VALUE!</v>
      </c>
      <c r="U53" s="286" t="e">
        <f aca="false">SUM(Aa:Zz!U53:U53)</f>
        <v>#VALUE!</v>
      </c>
      <c r="V53" s="286" t="e">
        <f aca="false">SUM(Aa:Zz!V53:V53)</f>
        <v>#VALUE!</v>
      </c>
      <c r="W53" s="283" t="e">
        <f aca="false">SUM(Aa:Zz!W53:W53)</f>
        <v>#VALUE!</v>
      </c>
      <c r="X53" s="282" t="e">
        <f aca="false">SUM(Aa:Zz!X53:X53)</f>
        <v>#VALUE!</v>
      </c>
      <c r="Y53" s="286" t="e">
        <f aca="false">SUM(Aa:Zz!Y53:Y53)</f>
        <v>#VALUE!</v>
      </c>
      <c r="Z53" s="286" t="e">
        <f aca="false">SUM(Aa:Zz!Z53:Z53)</f>
        <v>#VALUE!</v>
      </c>
      <c r="AA53" s="283" t="e">
        <f aca="false">SUM(Aa:Zz!AA53:AA53)</f>
        <v>#VALUE!</v>
      </c>
      <c r="AB53" s="282" t="e">
        <f aca="false">SUM(Aa:Zz!AB53:AB53)</f>
        <v>#VALUE!</v>
      </c>
      <c r="AC53" s="286" t="e">
        <f aca="false">SUM(Aa:Zz!AC53:AC53)</f>
        <v>#VALUE!</v>
      </c>
      <c r="AD53" s="286" t="e">
        <f aca="false">SUM(Aa:Zz!AD53:AD53)</f>
        <v>#VALUE!</v>
      </c>
      <c r="AE53" s="307" t="e">
        <f aca="false">SUM(Aa:Zz!AE53:AE53)</f>
        <v>#VALUE!</v>
      </c>
      <c r="AF53" s="286" t="e">
        <f aca="false">SUM(Aa:Zz!AF53:AF53)</f>
        <v>#VALUE!</v>
      </c>
      <c r="AG53" s="308" t="e">
        <f aca="false">SUM(Aa:Zz!AG53:AG53)</f>
        <v>#VALUE!</v>
      </c>
      <c r="AH53" s="308" t="e">
        <f aca="false">SUM(Aa:Zz!AH53:AH53)</f>
        <v>#VALUE!</v>
      </c>
      <c r="AI53" s="307" t="e">
        <f aca="false">SUM(Aa:Zz!AI53:AI53)</f>
        <v>#VALUE!</v>
      </c>
      <c r="AJ53" s="286" t="e">
        <f aca="false">SUM(Aa:Zz!AJ53:AJ53)</f>
        <v>#VALUE!</v>
      </c>
      <c r="AK53" s="286" t="e">
        <f aca="false">SUM(Aa:Zz!AK53:AK53)</f>
        <v>#VALUE!</v>
      </c>
      <c r="AL53" s="286" t="e">
        <f aca="false">SUM(Aa:Zz!AL53:AL53)</f>
        <v>#VALUE!</v>
      </c>
      <c r="AM53" s="283" t="e">
        <f aca="false">SUM(Aa:Zz!AM53:AM53)</f>
        <v>#VALUE!</v>
      </c>
      <c r="AN53" s="309" t="e">
        <f aca="false">SUM(Aa:Zz!AN53:AN53)</f>
        <v>#VALUE!</v>
      </c>
      <c r="AO53" s="308" t="e">
        <f aca="false">SUM(Aa:Zz!AO53:AO53)</f>
        <v>#VALUE!</v>
      </c>
      <c r="AP53" s="308" t="e">
        <f aca="false">SUM(Aa:Zz!AP53:AP53)</f>
        <v>#VALUE!</v>
      </c>
      <c r="AQ53" s="286" t="e">
        <f aca="false">SUM(Aa:Zz!AQ53:AQ53)</f>
        <v>#VALUE!</v>
      </c>
      <c r="AR53" s="287" t="e">
        <f aca="false">SUM(Aa:Zz!AR53:AR53)</f>
        <v>#VALUE!</v>
      </c>
      <c r="AS53" s="310" t="e">
        <f aca="false">SUM(Aa:Zz!AS53:AS53)</f>
        <v>#VALUE!</v>
      </c>
      <c r="AT53" s="311" t="e">
        <f aca="false">SUM(Aa:Zz!AT53:AT53)</f>
        <v>#VALUE!</v>
      </c>
      <c r="AU53" s="102" t="e">
        <f aca="false">AVERAGE(Aa:Zz!AU53:AU53)</f>
        <v>#VALUE!</v>
      </c>
      <c r="AV53" s="312" t="e">
        <f aca="false">AVERAGE(Aa:Zz!AV53:AV53)</f>
        <v>#VALUE!</v>
      </c>
      <c r="AW53" s="99" t="e">
        <f aca="false">AVERAGE(Aa:Zz!AW53:AW53)</f>
        <v>#VALUE!</v>
      </c>
      <c r="AX53" s="289" t="e">
        <f aca="false">SUM(Aa:Zz!AX53:AX53)</f>
        <v>#VALUE!</v>
      </c>
      <c r="AY53" s="290" t="e">
        <f aca="false">SUM(Aa:Zz!AY53:AY53)</f>
        <v>#VALUE!</v>
      </c>
      <c r="AZ53" s="102" t="e">
        <f aca="false">AVERAGE(Aa:Zz!AZ53:AZ53)</f>
        <v>#VALUE!</v>
      </c>
      <c r="BA53" s="265" t="e">
        <f aca="false">SUM(Aa:Zz!BA53:BA53)</f>
        <v>#VALUE!</v>
      </c>
      <c r="BB53" s="266" t="e">
        <f aca="false">SUM(Aa:Zz!BB53:BB53)</f>
        <v>#VALUE!</v>
      </c>
      <c r="BC53" s="267" t="e">
        <f aca="false">SUM(Aa:Zz!BC53:BC53)</f>
        <v>#VALUE!</v>
      </c>
      <c r="BD53" s="265" t="e">
        <f aca="false">SUM(Aa:Zz!BD53:BD53)</f>
        <v>#VALUE!</v>
      </c>
      <c r="BE53" s="268" t="e">
        <f aca="false">SUM(Aa:Zz!BE53:BE53)</f>
        <v>#VALUE!</v>
      </c>
      <c r="BF53" s="245" t="e">
        <f aca="false">SUM(Aa:Zz!BF53:BF53)</f>
        <v>#VALUE!</v>
      </c>
      <c r="BG53" s="180" t="e">
        <f aca="false">SUM(Aa:Zz!BG53:BG53)</f>
        <v>#VALUE!</v>
      </c>
      <c r="BH53" s="313" t="e">
        <f aca="false">SUM(Aa:Zz!BH53:BH53)</f>
        <v>#VALUE!</v>
      </c>
      <c r="BI53" s="314" t="e">
        <f aca="false">SUM(Aa:Zz!BI53:BI53)</f>
        <v>#VALUE!</v>
      </c>
      <c r="BJ53" s="313" t="e">
        <f aca="false">SUM(Aa:Zz!BJ53:BJ53)</f>
        <v>#VALUE!</v>
      </c>
      <c r="BK53" s="182" t="e">
        <f aca="false">SUM(Aa:Zz!BK53:BK53)</f>
        <v>#VALUE!</v>
      </c>
      <c r="BL53" s="183" t="e">
        <f aca="false">SUM(Aa:Zz!BL53:BL53)</f>
        <v>#VALUE!</v>
      </c>
      <c r="BM53" s="315" t="e">
        <f aca="false">SUM(Aa:Zz!BM53:BM53)</f>
        <v>#VALUE!</v>
      </c>
      <c r="BN53" s="316" t="e">
        <f aca="false">SUM(Aa:Zz!BN53:BN53)</f>
        <v>#VALUE!</v>
      </c>
      <c r="BO53" s="314" t="e">
        <f aca="false">SUM(Aa:Zz!BO53:BO53)</f>
        <v>#VALUE!</v>
      </c>
      <c r="BP53" s="313" t="e">
        <f aca="false">SUM(Aa:Zz!BP53:BP53)</f>
        <v>#VALUE!</v>
      </c>
      <c r="BQ53" s="314" t="e">
        <f aca="false">SUM(Aa:Zz!BQ53:BQ53)</f>
        <v>#VALUE!</v>
      </c>
      <c r="BR53" s="313" t="e">
        <f aca="false">SUM(Aa:Zz!BR53:BR53)</f>
        <v>#VALUE!</v>
      </c>
      <c r="BS53" s="314" t="e">
        <f aca="false">SUM(Aa:Zz!BS53:BS53)</f>
        <v>#VALUE!</v>
      </c>
      <c r="BT53" s="313" t="e">
        <f aca="false">SUM(Aa:Zz!BT53:BT53)</f>
        <v>#VALUE!</v>
      </c>
      <c r="BU53" s="317" t="e">
        <f aca="false">SUM(Aa:Zz!BU53:BU53)</f>
        <v>#VALUE!</v>
      </c>
      <c r="BV53" s="182" t="e">
        <f aca="false">SUM(Aa:Zz!BV53:BV53)</f>
        <v>#VALUE!</v>
      </c>
      <c r="BW53" s="267" t="e">
        <f aca="false">SUM(Aa:Zz!BW53:BW53)</f>
        <v>#VALUE!</v>
      </c>
      <c r="BX53" s="265" t="e">
        <f aca="false">SUM(Aa:Zz!BX53:BX53)</f>
        <v>#VALUE!</v>
      </c>
      <c r="BY53" s="266" t="e">
        <f aca="false">SUM(Aa:Zz!BY53:BY53)</f>
        <v>#VALUE!</v>
      </c>
    </row>
    <row r="54" s="252" customFormat="true" ht="30" hidden="false" customHeight="true" outlineLevel="0" collapsed="false">
      <c r="A54" s="318" t="s">
        <v>136</v>
      </c>
      <c r="B54" s="318"/>
      <c r="C54" s="319" t="e">
        <f aca="false">IF(AND(SUM(D54:N54)=SUM(O54:P54))=TRUE(),SUM(O54:P54),"HIBA")</f>
        <v>#VALUE!</v>
      </c>
      <c r="D54" s="320" t="e">
        <f aca="false">SUM(D11:D53)</f>
        <v>#VALUE!</v>
      </c>
      <c r="E54" s="320" t="e">
        <f aca="false">SUM(E11:E53)</f>
        <v>#VALUE!</v>
      </c>
      <c r="F54" s="320" t="e">
        <f aca="false">SUM(F11:F53)</f>
        <v>#VALUE!</v>
      </c>
      <c r="G54" s="320" t="e">
        <f aca="false">SUM(G11:G53)</f>
        <v>#VALUE!</v>
      </c>
      <c r="H54" s="320" t="e">
        <f aca="false">SUM(H11:H53)</f>
        <v>#VALUE!</v>
      </c>
      <c r="I54" s="321" t="e">
        <f aca="false">SUM(I11:I53)</f>
        <v>#VALUE!</v>
      </c>
      <c r="J54" s="321" t="e">
        <f aca="false">SUM(J11:J53)</f>
        <v>#VALUE!</v>
      </c>
      <c r="K54" s="320" t="e">
        <f aca="false">SUM(K11:K53)</f>
        <v>#VALUE!</v>
      </c>
      <c r="L54" s="320" t="e">
        <f aca="false">SUM(L11:L53)</f>
        <v>#VALUE!</v>
      </c>
      <c r="M54" s="320" t="e">
        <f aca="false">SUM(M11:M53)</f>
        <v>#VALUE!</v>
      </c>
      <c r="N54" s="320" t="e">
        <f aca="false">SUM(N11:N53)</f>
        <v>#VALUE!</v>
      </c>
      <c r="O54" s="320" t="e">
        <f aca="false">SUM(O11:O53)</f>
        <v>#VALUE!</v>
      </c>
      <c r="P54" s="320" t="e">
        <f aca="false">SUM(P11:P53)</f>
        <v>#VALUE!</v>
      </c>
      <c r="Q54" s="320" t="e">
        <f aca="false">SUM(Q11:Q53)</f>
        <v>#VALUE!</v>
      </c>
      <c r="R54" s="321" t="e">
        <f aca="false">SUM(R11:R53)</f>
        <v>#VALUE!</v>
      </c>
      <c r="S54" s="320" t="e">
        <f aca="false">SUM(S11:S53)</f>
        <v>#VALUE!</v>
      </c>
      <c r="T54" s="320" t="e">
        <f aca="false">SUM(T11:T53)</f>
        <v>#VALUE!</v>
      </c>
      <c r="U54" s="321" t="e">
        <f aca="false">SUM(U11:U53)</f>
        <v>#VALUE!</v>
      </c>
      <c r="V54" s="321" t="e">
        <f aca="false">SUM(V11:V53)</f>
        <v>#VALUE!</v>
      </c>
      <c r="W54" s="320" t="e">
        <f aca="false">SUM(W11:W53)</f>
        <v>#VALUE!</v>
      </c>
      <c r="X54" s="320" t="e">
        <f aca="false">SUM(X11:X53)</f>
        <v>#VALUE!</v>
      </c>
      <c r="Y54" s="321" t="e">
        <f aca="false">SUM(Y11:Y53)</f>
        <v>#VALUE!</v>
      </c>
      <c r="Z54" s="321" t="e">
        <f aca="false">SUM(Z11:Z53)</f>
        <v>#VALUE!</v>
      </c>
      <c r="AA54" s="320" t="e">
        <f aca="false">SUM(AA11:AA53)</f>
        <v>#VALUE!</v>
      </c>
      <c r="AB54" s="320" t="e">
        <f aca="false">SUM(AB11:AB53)</f>
        <v>#VALUE!</v>
      </c>
      <c r="AC54" s="321" t="e">
        <f aca="false">SUM(AC11:AC53)</f>
        <v>#VALUE!</v>
      </c>
      <c r="AD54" s="321" t="e">
        <f aca="false">SUM(AD11:AD53)</f>
        <v>#VALUE!</v>
      </c>
      <c r="AE54" s="320" t="e">
        <f aca="false">SUM(AE11:AE53)</f>
        <v>#VALUE!</v>
      </c>
      <c r="AF54" s="320" t="e">
        <f aca="false">SUM(AF11:AF53)</f>
        <v>#VALUE!</v>
      </c>
      <c r="AG54" s="321" t="e">
        <f aca="false">SUM(AG11:AG53)</f>
        <v>#VALUE!</v>
      </c>
      <c r="AH54" s="321" t="e">
        <f aca="false">SUM(AH11:AH53)</f>
        <v>#VALUE!</v>
      </c>
      <c r="AI54" s="320" t="e">
        <f aca="false">SUM(AI11:AI53)</f>
        <v>#VALUE!</v>
      </c>
      <c r="AJ54" s="320" t="e">
        <f aca="false">SUM(AJ11:AJ53)</f>
        <v>#VALUE!</v>
      </c>
      <c r="AK54" s="321" t="e">
        <f aca="false">SUM(AK11:AK53)</f>
        <v>#VALUE!</v>
      </c>
      <c r="AL54" s="321" t="e">
        <f aca="false">SUM(AL11:AL53)</f>
        <v>#VALUE!</v>
      </c>
      <c r="AM54" s="320" t="e">
        <f aca="false">SUM(AM11:AM53)</f>
        <v>#VALUE!</v>
      </c>
      <c r="AN54" s="320" t="e">
        <f aca="false">SUM(AN11:AN53)</f>
        <v>#VALUE!</v>
      </c>
      <c r="AO54" s="321" t="e">
        <f aca="false">SUM(AO11:AO53)</f>
        <v>#VALUE!</v>
      </c>
      <c r="AP54" s="321" t="e">
        <f aca="false">SUM(AP11:AP53)</f>
        <v>#VALUE!</v>
      </c>
      <c r="AQ54" s="320" t="e">
        <f aca="false">SUM(AQ11:AQ53)</f>
        <v>#VALUE!</v>
      </c>
      <c r="AR54" s="322" t="e">
        <f aca="false">SUM(AR11:AR53)</f>
        <v>#VALUE!</v>
      </c>
      <c r="AS54" s="66" t="e">
        <f aca="false">SUM(AS11:AS53)</f>
        <v>#VALUE!</v>
      </c>
      <c r="AT54" s="66" t="e">
        <f aca="false">SUM(AT11:AT53)</f>
        <v>#VALUE!</v>
      </c>
      <c r="AU54" s="323" t="e">
        <f aca="false">AVERAGE(AU11:AU53)</f>
        <v>#VALUE!</v>
      </c>
      <c r="AV54" s="323" t="e">
        <f aca="false">AVERAGE(AV11:AV53)</f>
        <v>#VALUE!</v>
      </c>
      <c r="AW54" s="323" t="e">
        <f aca="false">AVERAGE(AW11:AW53)</f>
        <v>#VALUE!</v>
      </c>
      <c r="AX54" s="324" t="e">
        <f aca="false">SUM(AX11:AX53)</f>
        <v>#VALUE!</v>
      </c>
      <c r="AY54" s="324" t="e">
        <f aca="false">SUM(AY11:AY53)</f>
        <v>#VALUE!</v>
      </c>
      <c r="AZ54" s="323" t="e">
        <f aca="false">AVERAGE(AZ11:AZ53)</f>
        <v>#VALUE!</v>
      </c>
      <c r="BA54" s="325" t="e">
        <f aca="false">SUM(BA11:BA53)</f>
        <v>#VALUE!</v>
      </c>
      <c r="BB54" s="325" t="e">
        <f aca="false">SUM(BB11:BB53)</f>
        <v>#VALUE!</v>
      </c>
      <c r="BC54" s="325" t="e">
        <f aca="false">SUM(BC11:BC53)</f>
        <v>#VALUE!</v>
      </c>
      <c r="BD54" s="325" t="e">
        <f aca="false">SUM(BD11:BD53)</f>
        <v>#VALUE!</v>
      </c>
      <c r="BE54" s="322" t="e">
        <f aca="false">SUM(BE11:BE53)</f>
        <v>#VALUE!</v>
      </c>
      <c r="BF54" s="326" t="e">
        <f aca="false">SUM(BF11:BF53)</f>
        <v>#VALUE!</v>
      </c>
      <c r="BG54" s="327" t="e">
        <f aca="false">SUM(BG11:BG53)</f>
        <v>#VALUE!</v>
      </c>
      <c r="BH54" s="327" t="e">
        <f aca="false">SUM(BH11:BH53)</f>
        <v>#VALUE!</v>
      </c>
      <c r="BI54" s="66" t="e">
        <f aca="false">SUM(BI11:BI53)</f>
        <v>#VALUE!</v>
      </c>
      <c r="BJ54" s="66" t="e">
        <f aca="false">SUM(BJ11:BJ53)</f>
        <v>#VALUE!</v>
      </c>
      <c r="BK54" s="327" t="e">
        <f aca="false">SUM(BK11:BK53)</f>
        <v>#VALUE!</v>
      </c>
      <c r="BL54" s="327" t="e">
        <f aca="false">SUM(BL11:BL53)</f>
        <v>#VALUE!</v>
      </c>
      <c r="BM54" s="328" t="e">
        <f aca="false">SUM(BM11:BM53)</f>
        <v>#VALUE!</v>
      </c>
      <c r="BN54" s="327" t="e">
        <f aca="false">SUM(BN11:BN53)</f>
        <v>#VALUE!</v>
      </c>
      <c r="BO54" s="327" t="e">
        <f aca="false">SUM(BO11:BO53)</f>
        <v>#VALUE!</v>
      </c>
      <c r="BP54" s="327" t="e">
        <f aca="false">SUM(BP11:BP53)</f>
        <v>#VALUE!</v>
      </c>
      <c r="BQ54" s="327" t="e">
        <f aca="false">SUM(BQ11:BQ53)</f>
        <v>#VALUE!</v>
      </c>
      <c r="BR54" s="66" t="e">
        <f aca="false">SUM(BR11:BR53)</f>
        <v>#VALUE!</v>
      </c>
      <c r="BS54" s="327" t="e">
        <f aca="false">SUM(BS11:BS53)</f>
        <v>#VALUE!</v>
      </c>
      <c r="BT54" s="327" t="e">
        <f aca="false">SUM(BT11:BT53)</f>
        <v>#VALUE!</v>
      </c>
      <c r="BU54" s="327" t="e">
        <f aca="false">SUM(BU11:BU53)</f>
        <v>#VALUE!</v>
      </c>
      <c r="BV54" s="327" t="e">
        <f aca="false">SUM(BV11:BV53)</f>
        <v>#VALUE!</v>
      </c>
      <c r="BW54" s="322" t="e">
        <f aca="false">SUM(BW11:BW53)</f>
        <v>#VALUE!</v>
      </c>
      <c r="BX54" s="322" t="e">
        <f aca="false">SUM(BX11:BX53)</f>
        <v>#VALUE!</v>
      </c>
      <c r="BY54" s="322" t="e">
        <f aca="false">SUM(BY11:BY53)</f>
        <v>#VALUE!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</row>
    <row r="57" customFormat="false" ht="14.25" hidden="false" customHeight="false" outlineLevel="0" collapsed="false">
      <c r="D57" s="330"/>
      <c r="E57" s="330"/>
      <c r="F57" s="330"/>
    </row>
    <row r="58" customFormat="false" ht="44.25" hidden="false" customHeight="true" outlineLevel="0" collapsed="false">
      <c r="B58" s="331"/>
      <c r="C58" s="331"/>
      <c r="D58" s="331"/>
      <c r="E58" s="331"/>
      <c r="F58" s="331"/>
      <c r="G58" s="331"/>
      <c r="N58" s="332"/>
      <c r="O58" s="332"/>
      <c r="P58" s="332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2"/>
      <c r="AC58" s="332"/>
      <c r="AD58" s="332"/>
      <c r="AE58" s="332"/>
      <c r="AF58" s="332"/>
      <c r="AG58" s="332"/>
      <c r="AH58" s="332"/>
      <c r="AI58" s="332"/>
      <c r="AJ58" s="332"/>
      <c r="AK58" s="332"/>
      <c r="AL58" s="332"/>
      <c r="AM58" s="332"/>
      <c r="AN58" s="332"/>
      <c r="AO58" s="332"/>
      <c r="AP58" s="332"/>
      <c r="AQ58" s="332"/>
      <c r="AU58" s="334"/>
      <c r="AV58" s="334"/>
      <c r="AW58" s="334"/>
      <c r="AX58" s="334"/>
      <c r="AY58" s="334"/>
      <c r="AZ58" s="335"/>
      <c r="BA58" s="335"/>
      <c r="BB58" s="335"/>
      <c r="BC58" s="335"/>
      <c r="BD58" s="335"/>
      <c r="BE58" s="335"/>
      <c r="BF58" s="336"/>
    </row>
    <row r="59" customFormat="false" ht="14.25" hidden="false" customHeight="false" outlineLevel="0" collapsed="false">
      <c r="B59" s="337"/>
      <c r="C59" s="337"/>
      <c r="D59" s="337"/>
      <c r="E59" s="337"/>
      <c r="F59" s="337"/>
      <c r="G59" s="337"/>
      <c r="H59" s="332"/>
      <c r="I59" s="332"/>
      <c r="J59" s="332"/>
      <c r="K59" s="332"/>
      <c r="L59" s="332"/>
      <c r="M59" s="332"/>
      <c r="N59" s="332"/>
      <c r="O59" s="332"/>
      <c r="P59" s="332"/>
      <c r="Q59" s="332"/>
      <c r="R59" s="338"/>
      <c r="S59" s="338"/>
      <c r="T59" s="338"/>
      <c r="U59" s="338"/>
      <c r="V59" s="338"/>
      <c r="W59" s="338"/>
      <c r="X59" s="338"/>
      <c r="Y59" s="338"/>
      <c r="Z59" s="338"/>
      <c r="AA59" s="338"/>
      <c r="AB59" s="332"/>
      <c r="AC59" s="332"/>
      <c r="AD59" s="332"/>
      <c r="AE59" s="332"/>
      <c r="AF59" s="332"/>
      <c r="AG59" s="332"/>
      <c r="AH59" s="332"/>
      <c r="AI59" s="332"/>
      <c r="AJ59" s="332"/>
      <c r="AK59" s="332"/>
      <c r="AL59" s="332"/>
      <c r="AM59" s="332"/>
      <c r="AN59" s="332"/>
      <c r="AO59" s="332"/>
      <c r="AP59" s="332"/>
      <c r="AQ59" s="332"/>
      <c r="AU59" s="334"/>
      <c r="AV59" s="334"/>
      <c r="AW59" s="334"/>
      <c r="AX59" s="334"/>
      <c r="AY59" s="334"/>
      <c r="AZ59" s="335"/>
      <c r="BA59" s="335"/>
      <c r="BB59" s="335"/>
      <c r="BC59" s="335"/>
      <c r="BD59" s="335"/>
      <c r="BE59" s="335"/>
      <c r="BF59" s="336"/>
    </row>
    <row r="60" customFormat="false" ht="14.25" hidden="false" customHeight="false" outlineLevel="0" collapsed="false">
      <c r="R60" s="338"/>
      <c r="S60" s="338"/>
      <c r="T60" s="338"/>
      <c r="U60" s="338"/>
      <c r="V60" s="338"/>
      <c r="W60" s="338"/>
      <c r="X60" s="338"/>
      <c r="Y60" s="338"/>
      <c r="Z60" s="338"/>
      <c r="AA60" s="338"/>
      <c r="AZ60" s="335"/>
      <c r="BA60" s="335"/>
      <c r="BB60" s="335"/>
      <c r="BC60" s="335"/>
      <c r="BD60" s="335"/>
      <c r="BE60" s="335"/>
      <c r="BF60" s="336"/>
    </row>
    <row r="63" customFormat="false" ht="14.25" hidden="false" customHeight="false" outlineLevel="0" collapsed="false">
      <c r="AA63" s="339"/>
    </row>
  </sheetData>
  <sheetProtection sheet="true" password="cce5" formatColumns="false" formatRows="false" selectLockedCells="true"/>
  <mergeCells count="16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8:AA58"/>
    <mergeCell ref="AZ58:BE60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4" colorId="64" zoomScale="60" zoomScaleNormal="60" zoomScalePageLayoutView="100" workbookViewId="0">
      <selection pane="topLeft" activeCell="R50" activeCellId="0" sqref="R5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28"/>
    <col collapsed="false" customWidth="true" hidden="false" outlineLevel="0" max="4" min="4" style="1" width="10.71"/>
    <col collapsed="false" customWidth="true" hidden="false" outlineLevel="0" max="5" min="5" style="1" width="7.14"/>
    <col collapsed="false" customWidth="true" hidden="false" outlineLevel="0" max="6" min="6" style="1" width="17.28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3.99"/>
    <col collapsed="false" customWidth="true" hidden="false" outlineLevel="0" max="12" min="12" style="1" width="12.14"/>
    <col collapsed="false" customWidth="true" hidden="false" outlineLevel="0" max="13" min="13" style="1" width="17.28"/>
    <col collapsed="false" customWidth="true" hidden="false" outlineLevel="0" max="14" min="14" style="1" width="23.85"/>
    <col collapsed="false" customWidth="true" hidden="false" outlineLevel="0" max="15" min="15" style="1" width="10.71"/>
    <col collapsed="false" customWidth="true" hidden="false" outlineLevel="0" max="17" min="16" style="1" width="7.14"/>
    <col collapsed="false" customWidth="true" hidden="false" outlineLevel="0" max="18" min="18" style="1" width="20.56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9" min="47" style="1" width="19.28"/>
    <col collapsed="false" customWidth="true" hidden="false" outlineLevel="0" max="50" min="50" style="1" width="13.14"/>
    <col collapsed="false" customWidth="true" hidden="false" outlineLevel="0" max="51" min="51" style="1" width="22.56"/>
    <col collapsed="false" customWidth="true" hidden="false" outlineLevel="0" max="52" min="52" style="1" width="23.56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4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40.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7" t="s">
        <v>10</v>
      </c>
      <c r="BD4" s="7"/>
      <c r="BE4" s="12" t="s">
        <v>11</v>
      </c>
      <c r="BF4" s="12" t="s">
        <v>12</v>
      </c>
      <c r="BG4" s="10" t="s">
        <v>13</v>
      </c>
      <c r="BH4" s="10"/>
      <c r="BI4" s="10"/>
      <c r="BJ4" s="10"/>
      <c r="BK4" s="10"/>
      <c r="BL4" s="10"/>
      <c r="BM4" s="15" t="s">
        <v>14</v>
      </c>
      <c r="BN4" s="15" t="s">
        <v>15</v>
      </c>
      <c r="BO4" s="10" t="s">
        <v>16</v>
      </c>
      <c r="BP4" s="10"/>
      <c r="BQ4" s="10"/>
      <c r="BR4" s="10"/>
      <c r="BS4" s="10"/>
      <c r="BT4" s="10"/>
      <c r="BU4" s="10"/>
      <c r="BV4" s="10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17" t="s">
        <v>21</v>
      </c>
      <c r="P5" s="17"/>
      <c r="Q5" s="16" t="s">
        <v>22</v>
      </c>
      <c r="R5" s="16" t="s">
        <v>23</v>
      </c>
      <c r="S5" s="1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9" t="s">
        <v>25</v>
      </c>
      <c r="AO5" s="19"/>
      <c r="AP5" s="19"/>
      <c r="AQ5" s="19"/>
      <c r="AR5" s="9"/>
      <c r="AS5" s="20" t="s">
        <v>26</v>
      </c>
      <c r="AT5" s="21" t="s">
        <v>27</v>
      </c>
      <c r="AU5" s="22" t="s">
        <v>28</v>
      </c>
      <c r="AV5" s="22" t="s">
        <v>29</v>
      </c>
      <c r="AW5" s="22" t="s">
        <v>30</v>
      </c>
      <c r="AX5" s="23" t="s">
        <v>31</v>
      </c>
      <c r="AY5" s="24" t="s">
        <v>32</v>
      </c>
      <c r="AZ5" s="25" t="s">
        <v>33</v>
      </c>
      <c r="BA5" s="24" t="s">
        <v>34</v>
      </c>
      <c r="BB5" s="26" t="s">
        <v>35</v>
      </c>
      <c r="BC5" s="27" t="s">
        <v>36</v>
      </c>
      <c r="BD5" s="22" t="s">
        <v>37</v>
      </c>
      <c r="BE5" s="12"/>
      <c r="BF5" s="12"/>
      <c r="BG5" s="28" t="s">
        <v>38</v>
      </c>
      <c r="BH5" s="28"/>
      <c r="BI5" s="29" t="s">
        <v>39</v>
      </c>
      <c r="BJ5" s="29"/>
      <c r="BK5" s="29" t="s">
        <v>40</v>
      </c>
      <c r="BL5" s="29"/>
      <c r="BM5" s="15"/>
      <c r="BN5" s="15"/>
      <c r="BO5" s="29" t="s">
        <v>41</v>
      </c>
      <c r="BP5" s="29"/>
      <c r="BQ5" s="29" t="s">
        <v>42</v>
      </c>
      <c r="BR5" s="29"/>
      <c r="BS5" s="29" t="s">
        <v>20</v>
      </c>
      <c r="BT5" s="29"/>
      <c r="BU5" s="43" t="s">
        <v>43</v>
      </c>
      <c r="BV5" s="43" t="s">
        <v>44</v>
      </c>
      <c r="BW5" s="33" t="s">
        <v>45</v>
      </c>
      <c r="BX5" s="24" t="s">
        <v>46</v>
      </c>
      <c r="BY5" s="26" t="s">
        <v>47</v>
      </c>
    </row>
    <row r="6" customFormat="false" ht="36.75" hidden="false" customHeight="true" outlineLevel="0" collapsed="false">
      <c r="A6" s="6"/>
      <c r="B6" s="6"/>
      <c r="C6" s="16"/>
      <c r="D6" s="34" t="s">
        <v>48</v>
      </c>
      <c r="E6" s="35" t="s">
        <v>49</v>
      </c>
      <c r="F6" s="35" t="s">
        <v>50</v>
      </c>
      <c r="G6" s="36" t="s">
        <v>51</v>
      </c>
      <c r="H6" s="37" t="s">
        <v>52</v>
      </c>
      <c r="I6" s="37"/>
      <c r="J6" s="37"/>
      <c r="K6" s="38" t="s">
        <v>53</v>
      </c>
      <c r="L6" s="38" t="s">
        <v>54</v>
      </c>
      <c r="M6" s="38" t="s">
        <v>55</v>
      </c>
      <c r="N6" s="39" t="s">
        <v>56</v>
      </c>
      <c r="O6" s="40" t="s">
        <v>57</v>
      </c>
      <c r="P6" s="41" t="s">
        <v>58</v>
      </c>
      <c r="Q6" s="16"/>
      <c r="R6" s="16"/>
      <c r="S6" s="42" t="s">
        <v>59</v>
      </c>
      <c r="T6" s="17" t="s">
        <v>60</v>
      </c>
      <c r="U6" s="17"/>
      <c r="V6" s="17"/>
      <c r="W6" s="17"/>
      <c r="X6" s="17"/>
      <c r="Y6" s="17"/>
      <c r="Z6" s="17"/>
      <c r="AA6" s="17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44" t="s">
        <v>63</v>
      </c>
      <c r="AP6" s="45" t="s">
        <v>64</v>
      </c>
      <c r="AQ6" s="21" t="s">
        <v>65</v>
      </c>
      <c r="AR6" s="9"/>
      <c r="AS6" s="20"/>
      <c r="AT6" s="21"/>
      <c r="AU6" s="22"/>
      <c r="AV6" s="22"/>
      <c r="AW6" s="22"/>
      <c r="AX6" s="23"/>
      <c r="AY6" s="24"/>
      <c r="AZ6" s="25"/>
      <c r="BA6" s="24"/>
      <c r="BB6" s="24"/>
      <c r="BC6" s="27"/>
      <c r="BD6" s="22"/>
      <c r="BE6" s="12"/>
      <c r="BF6" s="12"/>
      <c r="BG6" s="46" t="s">
        <v>66</v>
      </c>
      <c r="BH6" s="47" t="s">
        <v>67</v>
      </c>
      <c r="BI6" s="46" t="s">
        <v>66</v>
      </c>
      <c r="BJ6" s="47" t="s">
        <v>67</v>
      </c>
      <c r="BK6" s="46" t="s">
        <v>66</v>
      </c>
      <c r="BL6" s="47" t="s">
        <v>67</v>
      </c>
      <c r="BM6" s="15"/>
      <c r="BN6" s="15"/>
      <c r="BO6" s="48" t="s">
        <v>68</v>
      </c>
      <c r="BP6" s="49" t="s">
        <v>69</v>
      </c>
      <c r="BQ6" s="48" t="s">
        <v>70</v>
      </c>
      <c r="BR6" s="49" t="s">
        <v>71</v>
      </c>
      <c r="BS6" s="48" t="s">
        <v>70</v>
      </c>
      <c r="BT6" s="49" t="s">
        <v>71</v>
      </c>
      <c r="BU6" s="43"/>
      <c r="BV6" s="43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4"/>
      <c r="E7" s="35"/>
      <c r="F7" s="35"/>
      <c r="G7" s="36"/>
      <c r="H7" s="52" t="s">
        <v>72</v>
      </c>
      <c r="I7" s="53" t="s">
        <v>73</v>
      </c>
      <c r="J7" s="53" t="s">
        <v>74</v>
      </c>
      <c r="K7" s="38"/>
      <c r="L7" s="38"/>
      <c r="M7" s="38"/>
      <c r="N7" s="39"/>
      <c r="O7" s="40"/>
      <c r="P7" s="41"/>
      <c r="Q7" s="16"/>
      <c r="R7" s="16"/>
      <c r="S7" s="42"/>
      <c r="T7" s="44" t="s">
        <v>75</v>
      </c>
      <c r="U7" s="54" t="s">
        <v>76</v>
      </c>
      <c r="V7" s="55" t="s">
        <v>77</v>
      </c>
      <c r="W7" s="21" t="s">
        <v>78</v>
      </c>
      <c r="X7" s="20" t="s">
        <v>79</v>
      </c>
      <c r="Y7" s="45" t="s">
        <v>63</v>
      </c>
      <c r="Z7" s="54" t="s">
        <v>80</v>
      </c>
      <c r="AA7" s="56" t="s">
        <v>65</v>
      </c>
      <c r="AB7" s="44" t="s">
        <v>81</v>
      </c>
      <c r="AC7" s="45" t="s">
        <v>82</v>
      </c>
      <c r="AD7" s="45" t="s">
        <v>83</v>
      </c>
      <c r="AE7" s="21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44"/>
      <c r="AP7" s="45"/>
      <c r="AQ7" s="21"/>
      <c r="AR7" s="9"/>
      <c r="AS7" s="20"/>
      <c r="AT7" s="21"/>
      <c r="AU7" s="22"/>
      <c r="AV7" s="22"/>
      <c r="AW7" s="22"/>
      <c r="AX7" s="23"/>
      <c r="AY7" s="24"/>
      <c r="AZ7" s="25"/>
      <c r="BA7" s="24"/>
      <c r="BB7" s="24"/>
      <c r="BC7" s="27"/>
      <c r="BD7" s="22"/>
      <c r="BE7" s="12"/>
      <c r="BF7" s="12"/>
      <c r="BG7" s="46"/>
      <c r="BH7" s="47"/>
      <c r="BI7" s="46"/>
      <c r="BJ7" s="47"/>
      <c r="BK7" s="46"/>
      <c r="BL7" s="47"/>
      <c r="BM7" s="15"/>
      <c r="BN7" s="15"/>
      <c r="BO7" s="48"/>
      <c r="BP7" s="49"/>
      <c r="BQ7" s="48"/>
      <c r="BR7" s="49"/>
      <c r="BS7" s="48"/>
      <c r="BT7" s="49"/>
      <c r="BU7" s="43"/>
      <c r="BV7" s="43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4"/>
      <c r="E8" s="35"/>
      <c r="F8" s="35"/>
      <c r="G8" s="36"/>
      <c r="H8" s="52"/>
      <c r="I8" s="53"/>
      <c r="J8" s="53"/>
      <c r="K8" s="38"/>
      <c r="L8" s="38"/>
      <c r="M8" s="38"/>
      <c r="N8" s="39"/>
      <c r="O8" s="40"/>
      <c r="P8" s="41"/>
      <c r="Q8" s="16"/>
      <c r="R8" s="16"/>
      <c r="S8" s="42"/>
      <c r="T8" s="44"/>
      <c r="U8" s="54"/>
      <c r="V8" s="55"/>
      <c r="W8" s="21"/>
      <c r="X8" s="20"/>
      <c r="Y8" s="45"/>
      <c r="Z8" s="54"/>
      <c r="AA8" s="56"/>
      <c r="AB8" s="44"/>
      <c r="AC8" s="45"/>
      <c r="AD8" s="45"/>
      <c r="AE8" s="21"/>
      <c r="AF8" s="57"/>
      <c r="AG8" s="58"/>
      <c r="AH8" s="58"/>
      <c r="AI8" s="59"/>
      <c r="AJ8" s="57"/>
      <c r="AK8" s="58"/>
      <c r="AL8" s="58"/>
      <c r="AM8" s="59"/>
      <c r="AN8" s="43"/>
      <c r="AO8" s="44"/>
      <c r="AP8" s="45"/>
      <c r="AQ8" s="21"/>
      <c r="AR8" s="9"/>
      <c r="AS8" s="20"/>
      <c r="AT8" s="21"/>
      <c r="AU8" s="22"/>
      <c r="AV8" s="22"/>
      <c r="AW8" s="22"/>
      <c r="AX8" s="23"/>
      <c r="AY8" s="24"/>
      <c r="AZ8" s="25"/>
      <c r="BA8" s="24"/>
      <c r="BB8" s="24"/>
      <c r="BC8" s="27"/>
      <c r="BD8" s="22"/>
      <c r="BE8" s="12"/>
      <c r="BF8" s="12"/>
      <c r="BG8" s="46"/>
      <c r="BH8" s="47"/>
      <c r="BI8" s="46"/>
      <c r="BJ8" s="47"/>
      <c r="BK8" s="46"/>
      <c r="BL8" s="47"/>
      <c r="BM8" s="15"/>
      <c r="BN8" s="15"/>
      <c r="BO8" s="48"/>
      <c r="BP8" s="49"/>
      <c r="BQ8" s="48"/>
      <c r="BR8" s="49"/>
      <c r="BS8" s="48"/>
      <c r="BT8" s="49"/>
      <c r="BU8" s="43"/>
      <c r="BV8" s="43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60" t="s">
        <v>86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87</v>
      </c>
      <c r="P9" s="61"/>
      <c r="Q9" s="16"/>
      <c r="R9" s="16"/>
      <c r="S9" s="42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3" t="s">
        <v>88</v>
      </c>
      <c r="AG9" s="63"/>
      <c r="AH9" s="63"/>
      <c r="AI9" s="63"/>
      <c r="AJ9" s="63" t="s">
        <v>91</v>
      </c>
      <c r="AK9" s="63"/>
      <c r="AL9" s="63"/>
      <c r="AM9" s="63"/>
      <c r="AN9" s="43"/>
      <c r="AO9" s="64" t="s">
        <v>92</v>
      </c>
      <c r="AP9" s="64"/>
      <c r="AQ9" s="64"/>
      <c r="AR9" s="9"/>
      <c r="AS9" s="64" t="s">
        <v>86</v>
      </c>
      <c r="AT9" s="64"/>
      <c r="AU9" s="22"/>
      <c r="AV9" s="22"/>
      <c r="AW9" s="22"/>
      <c r="AX9" s="23"/>
      <c r="AY9" s="24"/>
      <c r="AZ9" s="25"/>
      <c r="BA9" s="24"/>
      <c r="BB9" s="26"/>
      <c r="BC9" s="27"/>
      <c r="BD9" s="22"/>
      <c r="BE9" s="12"/>
      <c r="BF9" s="12"/>
      <c r="BG9" s="46"/>
      <c r="BH9" s="47"/>
      <c r="BI9" s="46"/>
      <c r="BJ9" s="47"/>
      <c r="BK9" s="46"/>
      <c r="BL9" s="47"/>
      <c r="BM9" s="15"/>
      <c r="BN9" s="15"/>
      <c r="BO9" s="64" t="s">
        <v>86</v>
      </c>
      <c r="BP9" s="64"/>
      <c r="BQ9" s="64" t="s">
        <v>86</v>
      </c>
      <c r="BR9" s="64"/>
      <c r="BS9" s="64" t="s">
        <v>86</v>
      </c>
      <c r="BT9" s="64"/>
      <c r="BU9" s="43"/>
      <c r="BV9" s="43"/>
      <c r="BW9" s="33"/>
      <c r="BX9" s="24"/>
      <c r="BY9" s="26"/>
    </row>
    <row r="10" s="80" customFormat="true" ht="30" hidden="false" customHeight="true" outlineLevel="0" collapsed="false">
      <c r="A10" s="6" t="n">
        <v>1</v>
      </c>
      <c r="B10" s="6"/>
      <c r="C10" s="66" t="n">
        <v>2</v>
      </c>
      <c r="D10" s="67" t="n">
        <v>3</v>
      </c>
      <c r="E10" s="68" t="n">
        <v>4</v>
      </c>
      <c r="F10" s="69" t="n">
        <v>5</v>
      </c>
      <c r="G10" s="6" t="n">
        <v>6</v>
      </c>
      <c r="H10" s="67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9" t="n">
        <v>13</v>
      </c>
      <c r="O10" s="67" t="n">
        <v>14</v>
      </c>
      <c r="P10" s="69" t="n">
        <v>15</v>
      </c>
      <c r="Q10" s="66" t="n">
        <v>16</v>
      </c>
      <c r="R10" s="66" t="n">
        <v>17</v>
      </c>
      <c r="S10" s="70" t="n">
        <v>18</v>
      </c>
      <c r="T10" s="67" t="n">
        <v>19</v>
      </c>
      <c r="U10" s="71" t="n">
        <v>20</v>
      </c>
      <c r="V10" s="71" t="n">
        <v>21</v>
      </c>
      <c r="W10" s="68" t="n">
        <v>22</v>
      </c>
      <c r="X10" s="67" t="n">
        <v>23</v>
      </c>
      <c r="Y10" s="71" t="n">
        <v>24</v>
      </c>
      <c r="Z10" s="71" t="n">
        <v>25</v>
      </c>
      <c r="AA10" s="68" t="n">
        <v>26</v>
      </c>
      <c r="AB10" s="67" t="n">
        <v>27</v>
      </c>
      <c r="AC10" s="71" t="n">
        <v>28</v>
      </c>
      <c r="AD10" s="71" t="n">
        <v>29</v>
      </c>
      <c r="AE10" s="69" t="n">
        <v>30</v>
      </c>
      <c r="AF10" s="67" t="n">
        <v>31</v>
      </c>
      <c r="AG10" s="71" t="n">
        <v>32</v>
      </c>
      <c r="AH10" s="71" t="n">
        <v>33</v>
      </c>
      <c r="AI10" s="68" t="n">
        <v>34</v>
      </c>
      <c r="AJ10" s="67" t="n">
        <v>35</v>
      </c>
      <c r="AK10" s="71" t="n">
        <v>36</v>
      </c>
      <c r="AL10" s="71" t="n">
        <v>37</v>
      </c>
      <c r="AM10" s="68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6" t="n">
        <v>43</v>
      </c>
      <c r="AS10" s="75" t="n">
        <v>44</v>
      </c>
      <c r="AT10" s="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75" t="n">
        <v>58</v>
      </c>
      <c r="BH10" s="6" t="n">
        <v>59</v>
      </c>
      <c r="BI10" s="77" t="n">
        <v>60</v>
      </c>
      <c r="BJ10" s="6" t="n">
        <v>61</v>
      </c>
      <c r="BK10" s="77" t="n">
        <v>62</v>
      </c>
      <c r="BL10" s="6" t="n">
        <v>63</v>
      </c>
      <c r="BM10" s="340" t="n">
        <v>64</v>
      </c>
      <c r="BN10" s="66" t="n">
        <v>65</v>
      </c>
      <c r="BO10" s="67" t="n">
        <v>66</v>
      </c>
      <c r="BP10" s="69" t="n">
        <v>67</v>
      </c>
      <c r="BQ10" s="75" t="n">
        <v>68</v>
      </c>
      <c r="BR10" s="69" t="n">
        <v>69</v>
      </c>
      <c r="BS10" s="67" t="n">
        <v>70</v>
      </c>
      <c r="BT10" s="69" t="n">
        <v>71</v>
      </c>
      <c r="BU10" s="75" t="n">
        <v>72</v>
      </c>
      <c r="BV10" s="66" t="n">
        <v>73</v>
      </c>
      <c r="BW10" s="66" t="n">
        <v>74</v>
      </c>
      <c r="BX10" s="66" t="n">
        <v>75</v>
      </c>
      <c r="BY10" s="66" t="n">
        <v>76</v>
      </c>
    </row>
    <row r="11" s="80" customFormat="true" ht="30" hidden="false" customHeight="true" outlineLevel="0" collapsed="false">
      <c r="A11" s="81" t="s">
        <v>93</v>
      </c>
      <c r="B11" s="81"/>
      <c r="C11" s="82" t="n">
        <f aca="false">IF(AND(SUM(D11:N11)=SUM(O11:P11))=TRUE(),SUM(O11:P11),"HIBA")</f>
        <v>381</v>
      </c>
      <c r="D11" s="83" t="n">
        <v>381</v>
      </c>
      <c r="E11" s="84" t="n">
        <v>0</v>
      </c>
      <c r="F11" s="85" t="n">
        <v>0</v>
      </c>
      <c r="G11" s="86" t="n">
        <v>0</v>
      </c>
      <c r="H11" s="83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86" t="n">
        <v>0</v>
      </c>
      <c r="O11" s="83" t="n">
        <v>381</v>
      </c>
      <c r="P11" s="85" t="n">
        <v>0</v>
      </c>
      <c r="Q11" s="87" t="n">
        <v>2</v>
      </c>
      <c r="R11" s="88" t="n">
        <v>1</v>
      </c>
      <c r="S11" s="89" t="n">
        <v>0</v>
      </c>
      <c r="T11" s="83" t="n">
        <v>0</v>
      </c>
      <c r="U11" s="84" t="n">
        <v>0</v>
      </c>
      <c r="V11" s="90" t="n">
        <v>0</v>
      </c>
      <c r="W11" s="86" t="n">
        <v>0</v>
      </c>
      <c r="X11" s="83" t="n">
        <v>0</v>
      </c>
      <c r="Y11" s="84" t="n">
        <v>0</v>
      </c>
      <c r="Z11" s="90" t="n">
        <v>0</v>
      </c>
      <c r="AA11" s="86" t="n">
        <v>0</v>
      </c>
      <c r="AB11" s="83" t="n">
        <v>0</v>
      </c>
      <c r="AC11" s="91" t="n">
        <v>0</v>
      </c>
      <c r="AD11" s="91" t="n">
        <v>0</v>
      </c>
      <c r="AE11" s="86" t="n">
        <v>0</v>
      </c>
      <c r="AF11" s="91" t="n">
        <v>1</v>
      </c>
      <c r="AG11" s="90" t="n">
        <v>0</v>
      </c>
      <c r="AH11" s="84" t="n">
        <v>0</v>
      </c>
      <c r="AI11" s="86" t="n">
        <v>0</v>
      </c>
      <c r="AJ11" s="91" t="n">
        <v>0</v>
      </c>
      <c r="AK11" s="84" t="n">
        <v>0</v>
      </c>
      <c r="AL11" s="84" t="n">
        <v>0</v>
      </c>
      <c r="AM11" s="84" t="n">
        <v>0</v>
      </c>
      <c r="AN11" s="92" t="n">
        <v>0</v>
      </c>
      <c r="AO11" s="93" t="n">
        <v>0</v>
      </c>
      <c r="AP11" s="93" t="n">
        <v>0</v>
      </c>
      <c r="AQ11" s="93" t="n">
        <v>0</v>
      </c>
      <c r="AR11" s="94" t="n">
        <v>278</v>
      </c>
      <c r="AS11" s="95" t="n">
        <v>0</v>
      </c>
      <c r="AT11" s="96" t="n">
        <v>0</v>
      </c>
      <c r="AU11" s="97" t="n">
        <v>3.8</v>
      </c>
      <c r="AV11" s="98" t="n">
        <v>16</v>
      </c>
      <c r="AW11" s="341"/>
      <c r="AX11" s="100" t="n">
        <v>0</v>
      </c>
      <c r="AY11" s="101" t="n">
        <v>0</v>
      </c>
      <c r="AZ11" s="341"/>
      <c r="BA11" s="103" t="n">
        <v>0</v>
      </c>
      <c r="BB11" s="104" t="n">
        <v>0</v>
      </c>
      <c r="BC11" s="105" t="n">
        <v>381</v>
      </c>
      <c r="BD11" s="104" t="n">
        <v>1</v>
      </c>
      <c r="BE11" s="106" t="n">
        <v>0</v>
      </c>
      <c r="BF11" s="106" t="n">
        <v>1</v>
      </c>
      <c r="BG11" s="108" t="n">
        <v>369</v>
      </c>
      <c r="BH11" s="109" t="n">
        <v>0</v>
      </c>
      <c r="BI11" s="108" t="n">
        <v>0</v>
      </c>
      <c r="BJ11" s="109" t="n">
        <v>0</v>
      </c>
      <c r="BK11" s="110" t="n">
        <v>10</v>
      </c>
      <c r="BL11" s="111" t="n">
        <v>2</v>
      </c>
      <c r="BM11" s="113" t="n">
        <v>2</v>
      </c>
      <c r="BN11" s="113" t="n">
        <v>0</v>
      </c>
      <c r="BO11" s="108" t="n">
        <v>0</v>
      </c>
      <c r="BP11" s="109" t="n">
        <v>0</v>
      </c>
      <c r="BQ11" s="108" t="n">
        <v>0</v>
      </c>
      <c r="BR11" s="109" t="n">
        <v>0</v>
      </c>
      <c r="BS11" s="108" t="n">
        <v>0</v>
      </c>
      <c r="BT11" s="109" t="n">
        <v>0</v>
      </c>
      <c r="BU11" s="113" t="n">
        <v>0</v>
      </c>
      <c r="BV11" s="110" t="n">
        <v>0</v>
      </c>
      <c r="BW11" s="105" t="n">
        <v>0</v>
      </c>
      <c r="BX11" s="115" t="n">
        <v>0</v>
      </c>
      <c r="BY11" s="116" t="n">
        <v>0</v>
      </c>
    </row>
    <row r="12" s="80" customFormat="true" ht="30" hidden="false" customHeight="true" outlineLevel="0" collapsed="false">
      <c r="A12" s="117" t="s">
        <v>94</v>
      </c>
      <c r="B12" s="117"/>
      <c r="C12" s="118" t="n">
        <f aca="false">IF(AND(SUM(D12:N12)=SUM(O12:P12))=TRUE(),SUM(O12:P12),"HIBA")</f>
        <v>338</v>
      </c>
      <c r="D12" s="119" t="n">
        <v>61</v>
      </c>
      <c r="E12" s="120" t="n">
        <v>0</v>
      </c>
      <c r="F12" s="121" t="n">
        <v>23</v>
      </c>
      <c r="G12" s="122" t="n">
        <v>0</v>
      </c>
      <c r="H12" s="119" t="n">
        <v>0</v>
      </c>
      <c r="I12" s="120" t="n">
        <v>2</v>
      </c>
      <c r="J12" s="120" t="n">
        <v>0</v>
      </c>
      <c r="K12" s="120" t="n">
        <v>6</v>
      </c>
      <c r="L12" s="120" t="n">
        <v>0</v>
      </c>
      <c r="M12" s="120" t="n">
        <v>246</v>
      </c>
      <c r="N12" s="122" t="n">
        <v>0</v>
      </c>
      <c r="O12" s="123" t="n">
        <v>338</v>
      </c>
      <c r="P12" s="124" t="n">
        <v>0</v>
      </c>
      <c r="Q12" s="125" t="n">
        <v>1</v>
      </c>
      <c r="R12" s="126" t="n">
        <v>0</v>
      </c>
      <c r="S12" s="127" t="n">
        <v>0</v>
      </c>
      <c r="T12" s="119" t="n">
        <v>0</v>
      </c>
      <c r="U12" s="120" t="n">
        <v>0</v>
      </c>
      <c r="V12" s="128" t="n">
        <v>0</v>
      </c>
      <c r="W12" s="122" t="n">
        <v>0</v>
      </c>
      <c r="X12" s="119" t="n">
        <v>0</v>
      </c>
      <c r="Y12" s="120" t="n">
        <v>0</v>
      </c>
      <c r="Z12" s="128" t="n">
        <v>0</v>
      </c>
      <c r="AA12" s="122" t="n">
        <v>0</v>
      </c>
      <c r="AB12" s="119" t="n">
        <v>0</v>
      </c>
      <c r="AC12" s="129" t="n">
        <v>0</v>
      </c>
      <c r="AD12" s="129" t="n">
        <v>0</v>
      </c>
      <c r="AE12" s="122" t="n">
        <v>0</v>
      </c>
      <c r="AF12" s="129" t="n">
        <v>0</v>
      </c>
      <c r="AG12" s="120" t="n">
        <v>0</v>
      </c>
      <c r="AH12" s="128" t="n">
        <v>0</v>
      </c>
      <c r="AI12" s="122" t="n">
        <v>0</v>
      </c>
      <c r="AJ12" s="129" t="n">
        <v>0</v>
      </c>
      <c r="AK12" s="121" t="n">
        <v>0</v>
      </c>
      <c r="AL12" s="121" t="n">
        <v>0</v>
      </c>
      <c r="AM12" s="122" t="n">
        <v>0</v>
      </c>
      <c r="AN12" s="125" t="n">
        <v>0</v>
      </c>
      <c r="AO12" s="119" t="n">
        <v>0</v>
      </c>
      <c r="AP12" s="120" t="n">
        <v>0</v>
      </c>
      <c r="AQ12" s="130" t="n">
        <v>0</v>
      </c>
      <c r="AR12" s="131" t="n">
        <v>0</v>
      </c>
      <c r="AS12" s="132" t="n">
        <v>1</v>
      </c>
      <c r="AT12" s="133" t="n">
        <v>233</v>
      </c>
      <c r="AU12" s="134" t="n">
        <v>4.4</v>
      </c>
      <c r="AV12" s="135" t="n">
        <v>0.5</v>
      </c>
      <c r="AW12" s="136"/>
      <c r="AX12" s="137" t="n">
        <v>0</v>
      </c>
      <c r="AY12" s="138" t="n">
        <v>0</v>
      </c>
      <c r="AZ12" s="342"/>
      <c r="BA12" s="140" t="n">
        <v>0</v>
      </c>
      <c r="BB12" s="141" t="n">
        <v>0</v>
      </c>
      <c r="BC12" s="142" t="n">
        <v>322</v>
      </c>
      <c r="BD12" s="143" t="n">
        <v>0</v>
      </c>
      <c r="BE12" s="144" t="n">
        <v>0</v>
      </c>
      <c r="BF12" s="199" t="n">
        <v>1.5</v>
      </c>
      <c r="BG12" s="146" t="n">
        <v>4</v>
      </c>
      <c r="BH12" s="147" t="n">
        <v>0</v>
      </c>
      <c r="BI12" s="146" t="n">
        <v>0</v>
      </c>
      <c r="BJ12" s="147" t="n">
        <v>0</v>
      </c>
      <c r="BK12" s="148" t="n">
        <v>317</v>
      </c>
      <c r="BL12" s="149" t="n">
        <v>1</v>
      </c>
      <c r="BM12" s="151" t="n">
        <v>47</v>
      </c>
      <c r="BN12" s="151" t="n">
        <v>18</v>
      </c>
      <c r="BO12" s="146" t="n">
        <v>0</v>
      </c>
      <c r="BP12" s="147" t="n">
        <v>0</v>
      </c>
      <c r="BQ12" s="146" t="n">
        <v>0</v>
      </c>
      <c r="BR12" s="147" t="n">
        <v>0</v>
      </c>
      <c r="BS12" s="146" t="n">
        <v>0</v>
      </c>
      <c r="BT12" s="147" t="n">
        <v>0</v>
      </c>
      <c r="BU12" s="151" t="n">
        <v>0</v>
      </c>
      <c r="BV12" s="148" t="n">
        <v>0</v>
      </c>
      <c r="BW12" s="142" t="n">
        <v>0</v>
      </c>
      <c r="BX12" s="153" t="n">
        <v>0</v>
      </c>
      <c r="BY12" s="141" t="n">
        <v>0</v>
      </c>
    </row>
    <row r="13" s="80" customFormat="true" ht="35.25" hidden="false" customHeight="true" outlineLevel="0" collapsed="false">
      <c r="A13" s="81" t="s">
        <v>95</v>
      </c>
      <c r="B13" s="81"/>
      <c r="C13" s="82" t="n">
        <f aca="false">IF(AND(SUM(D13:N13)=SUM(O13:P13))=TRUE(),SUM(O13:P13),"HIBA")</f>
        <v>214</v>
      </c>
      <c r="D13" s="154" t="n">
        <v>57</v>
      </c>
      <c r="E13" s="155" t="n">
        <v>0</v>
      </c>
      <c r="F13" s="156" t="n">
        <v>0</v>
      </c>
      <c r="G13" s="157" t="n">
        <v>20</v>
      </c>
      <c r="H13" s="154" t="n">
        <v>0</v>
      </c>
      <c r="I13" s="158" t="n">
        <v>0</v>
      </c>
      <c r="J13" s="158" t="n">
        <v>0</v>
      </c>
      <c r="K13" s="158" t="n">
        <v>84</v>
      </c>
      <c r="L13" s="158" t="n">
        <v>0</v>
      </c>
      <c r="M13" s="158" t="n">
        <v>53</v>
      </c>
      <c r="N13" s="159" t="n">
        <v>0</v>
      </c>
      <c r="O13" s="160" t="n">
        <v>214</v>
      </c>
      <c r="P13" s="159" t="n">
        <v>0</v>
      </c>
      <c r="Q13" s="161" t="n">
        <v>0</v>
      </c>
      <c r="R13" s="88" t="n">
        <v>0</v>
      </c>
      <c r="S13" s="161" t="n">
        <v>0</v>
      </c>
      <c r="T13" s="160" t="n">
        <v>0</v>
      </c>
      <c r="U13" s="162" t="n">
        <v>0</v>
      </c>
      <c r="V13" s="162" t="n">
        <v>0</v>
      </c>
      <c r="W13" s="155" t="n">
        <v>0</v>
      </c>
      <c r="X13" s="160" t="n">
        <v>0</v>
      </c>
      <c r="Y13" s="158" t="n">
        <v>0</v>
      </c>
      <c r="Z13" s="163" t="n">
        <v>0</v>
      </c>
      <c r="AA13" s="159" t="n">
        <v>0</v>
      </c>
      <c r="AB13" s="160" t="n">
        <v>0</v>
      </c>
      <c r="AC13" s="164" t="n">
        <v>0</v>
      </c>
      <c r="AD13" s="164" t="n">
        <v>0</v>
      </c>
      <c r="AE13" s="165" t="n">
        <v>0</v>
      </c>
      <c r="AF13" s="164" t="n">
        <v>0</v>
      </c>
      <c r="AG13" s="158" t="n">
        <v>0</v>
      </c>
      <c r="AH13" s="163" t="n">
        <v>0</v>
      </c>
      <c r="AI13" s="159" t="n">
        <v>0</v>
      </c>
      <c r="AJ13" s="164" t="n">
        <v>0</v>
      </c>
      <c r="AK13" s="166" t="n">
        <v>0</v>
      </c>
      <c r="AL13" s="166" t="n">
        <v>0</v>
      </c>
      <c r="AM13" s="159" t="n">
        <v>0</v>
      </c>
      <c r="AN13" s="167" t="n">
        <v>0</v>
      </c>
      <c r="AO13" s="168" t="n">
        <v>0</v>
      </c>
      <c r="AP13" s="169" t="n">
        <v>0</v>
      </c>
      <c r="AQ13" s="170" t="n">
        <v>0</v>
      </c>
      <c r="AR13" s="171" t="n">
        <v>58</v>
      </c>
      <c r="AS13" s="172" t="n">
        <v>9</v>
      </c>
      <c r="AT13" s="173" t="n">
        <v>11</v>
      </c>
      <c r="AU13" s="99" t="n">
        <v>7.2</v>
      </c>
      <c r="AV13" s="174" t="n">
        <v>7.5</v>
      </c>
      <c r="AW13" s="99" t="n">
        <v>1800</v>
      </c>
      <c r="AX13" s="175" t="n">
        <v>18000</v>
      </c>
      <c r="AY13" s="176" t="n">
        <v>18000</v>
      </c>
      <c r="AZ13" s="343"/>
      <c r="BA13" s="177" t="n">
        <v>0</v>
      </c>
      <c r="BB13" s="178" t="n">
        <v>0</v>
      </c>
      <c r="BC13" s="172" t="n">
        <v>454</v>
      </c>
      <c r="BD13" s="173" t="n">
        <v>3</v>
      </c>
      <c r="BE13" s="171" t="n">
        <v>0</v>
      </c>
      <c r="BF13" s="171" t="n">
        <v>12</v>
      </c>
      <c r="BG13" s="180" t="n">
        <v>2</v>
      </c>
      <c r="BH13" s="181" t="n">
        <v>8</v>
      </c>
      <c r="BI13" s="180" t="n">
        <v>0</v>
      </c>
      <c r="BJ13" s="181" t="n">
        <v>0</v>
      </c>
      <c r="BK13" s="182" t="n">
        <v>66</v>
      </c>
      <c r="BL13" s="183" t="n">
        <v>1</v>
      </c>
      <c r="BM13" s="185" t="n">
        <v>37</v>
      </c>
      <c r="BN13" s="185" t="n">
        <v>55</v>
      </c>
      <c r="BO13" s="186" t="n">
        <v>0</v>
      </c>
      <c r="BP13" s="187" t="n">
        <v>13</v>
      </c>
      <c r="BQ13" s="186" t="n">
        <v>0</v>
      </c>
      <c r="BR13" s="187" t="n">
        <v>0</v>
      </c>
      <c r="BS13" s="186" t="n">
        <v>13</v>
      </c>
      <c r="BT13" s="187" t="n">
        <v>0</v>
      </c>
      <c r="BU13" s="185" t="n">
        <v>0</v>
      </c>
      <c r="BV13" s="189" t="n">
        <v>0</v>
      </c>
      <c r="BW13" s="190" t="n">
        <v>0</v>
      </c>
      <c r="BX13" s="191" t="n">
        <v>0</v>
      </c>
      <c r="BY13" s="192" t="n">
        <v>1</v>
      </c>
    </row>
    <row r="14" s="80" customFormat="true" ht="35.25" hidden="false" customHeight="true" outlineLevel="0" collapsed="false">
      <c r="A14" s="117" t="s">
        <v>96</v>
      </c>
      <c r="B14" s="117"/>
      <c r="C14" s="118" t="n">
        <f aca="false">IF(AND(SUM(D14:N14)=SUM(O14:P14))=TRUE(),SUM(O14:P14),"HIBA")</f>
        <v>0</v>
      </c>
      <c r="D14" s="193" t="n">
        <v>0</v>
      </c>
      <c r="E14" s="194" t="n">
        <v>0</v>
      </c>
      <c r="F14" s="194" t="n">
        <v>0</v>
      </c>
      <c r="G14" s="195" t="n">
        <v>0</v>
      </c>
      <c r="H14" s="119" t="n">
        <v>0</v>
      </c>
      <c r="I14" s="120" t="n">
        <v>0</v>
      </c>
      <c r="J14" s="196" t="n">
        <v>0</v>
      </c>
      <c r="K14" s="196" t="n">
        <v>0</v>
      </c>
      <c r="L14" s="196" t="n">
        <v>0</v>
      </c>
      <c r="M14" s="120" t="n">
        <v>0</v>
      </c>
      <c r="N14" s="122" t="n">
        <v>0</v>
      </c>
      <c r="O14" s="123" t="n">
        <v>0</v>
      </c>
      <c r="P14" s="124" t="n">
        <v>0</v>
      </c>
      <c r="Q14" s="197" t="n">
        <v>0</v>
      </c>
      <c r="R14" s="126" t="n">
        <v>0</v>
      </c>
      <c r="S14" s="198" t="n">
        <v>0</v>
      </c>
      <c r="T14" s="119" t="n">
        <v>0</v>
      </c>
      <c r="U14" s="120" t="n">
        <v>0</v>
      </c>
      <c r="V14" s="128" t="n">
        <v>0</v>
      </c>
      <c r="W14" s="122" t="n">
        <v>0</v>
      </c>
      <c r="X14" s="119" t="n">
        <v>0</v>
      </c>
      <c r="Y14" s="120" t="n">
        <v>0</v>
      </c>
      <c r="Z14" s="128" t="n">
        <v>0</v>
      </c>
      <c r="AA14" s="122" t="n">
        <v>0</v>
      </c>
      <c r="AB14" s="119" t="n">
        <v>0</v>
      </c>
      <c r="AC14" s="129" t="n">
        <v>0</v>
      </c>
      <c r="AD14" s="129" t="n">
        <v>0</v>
      </c>
      <c r="AE14" s="122" t="n">
        <v>0</v>
      </c>
      <c r="AF14" s="129" t="n">
        <v>0</v>
      </c>
      <c r="AG14" s="120" t="n">
        <v>0</v>
      </c>
      <c r="AH14" s="128" t="n">
        <v>0</v>
      </c>
      <c r="AI14" s="122" t="n">
        <v>0</v>
      </c>
      <c r="AJ14" s="129" t="n">
        <v>0</v>
      </c>
      <c r="AK14" s="121" t="n">
        <v>0</v>
      </c>
      <c r="AL14" s="121" t="n">
        <v>0</v>
      </c>
      <c r="AM14" s="122" t="n">
        <v>0</v>
      </c>
      <c r="AN14" s="125" t="n">
        <v>0</v>
      </c>
      <c r="AO14" s="119" t="n">
        <v>0</v>
      </c>
      <c r="AP14" s="120" t="n">
        <v>0</v>
      </c>
      <c r="AQ14" s="130" t="n">
        <v>0</v>
      </c>
      <c r="AR14" s="199" t="n">
        <v>0</v>
      </c>
      <c r="AS14" s="200" t="n">
        <v>0</v>
      </c>
      <c r="AT14" s="201" t="n">
        <v>0</v>
      </c>
      <c r="AU14" s="136"/>
      <c r="AV14" s="202"/>
      <c r="AW14" s="136"/>
      <c r="AX14" s="137" t="n">
        <v>0</v>
      </c>
      <c r="AY14" s="138" t="n">
        <v>0</v>
      </c>
      <c r="AZ14" s="136"/>
      <c r="BA14" s="203" t="n">
        <v>0</v>
      </c>
      <c r="BB14" s="143" t="n">
        <v>0</v>
      </c>
      <c r="BC14" s="142" t="n">
        <v>0</v>
      </c>
      <c r="BD14" s="143" t="n">
        <v>0</v>
      </c>
      <c r="BE14" s="199" t="n">
        <v>0</v>
      </c>
      <c r="BF14" s="144" t="n">
        <v>0</v>
      </c>
      <c r="BG14" s="146" t="n">
        <v>0</v>
      </c>
      <c r="BH14" s="147" t="n">
        <v>0</v>
      </c>
      <c r="BI14" s="146" t="n">
        <v>0</v>
      </c>
      <c r="BJ14" s="147" t="n">
        <v>0</v>
      </c>
      <c r="BK14" s="148" t="n">
        <v>0</v>
      </c>
      <c r="BL14" s="149" t="n">
        <v>0</v>
      </c>
      <c r="BM14" s="151" t="n">
        <v>0</v>
      </c>
      <c r="BN14" s="151" t="n">
        <v>0</v>
      </c>
      <c r="BO14" s="146" t="n">
        <v>0</v>
      </c>
      <c r="BP14" s="147" t="n">
        <v>0</v>
      </c>
      <c r="BQ14" s="146" t="n">
        <v>0</v>
      </c>
      <c r="BR14" s="147" t="n">
        <v>0</v>
      </c>
      <c r="BS14" s="146" t="n">
        <v>0</v>
      </c>
      <c r="BT14" s="147" t="n">
        <v>0</v>
      </c>
      <c r="BU14" s="151" t="n">
        <v>0</v>
      </c>
      <c r="BV14" s="148" t="n">
        <v>0</v>
      </c>
      <c r="BW14" s="142" t="n">
        <v>0</v>
      </c>
      <c r="BX14" s="203" t="n">
        <v>0</v>
      </c>
      <c r="BY14" s="141" t="n">
        <v>0</v>
      </c>
    </row>
    <row r="15" s="80" customFormat="true" ht="38.25" hidden="false" customHeight="true" outlineLevel="0" collapsed="false">
      <c r="A15" s="81" t="s">
        <v>97</v>
      </c>
      <c r="B15" s="81"/>
      <c r="C15" s="82" t="n">
        <f aca="false">IF(AND(SUM(D15:N15)=SUM(O15:P15))=TRUE(),SUM(O15:P15),"HIBA")</f>
        <v>566</v>
      </c>
      <c r="D15" s="160" t="n">
        <v>371</v>
      </c>
      <c r="E15" s="158" t="n">
        <v>0</v>
      </c>
      <c r="F15" s="158" t="n">
        <v>192</v>
      </c>
      <c r="G15" s="159" t="n">
        <v>0</v>
      </c>
      <c r="H15" s="154" t="n">
        <v>0</v>
      </c>
      <c r="I15" s="155" t="n">
        <v>2</v>
      </c>
      <c r="J15" s="155" t="n">
        <v>0</v>
      </c>
      <c r="K15" s="204" t="n">
        <v>1</v>
      </c>
      <c r="L15" s="158" t="n">
        <v>0</v>
      </c>
      <c r="M15" s="158" t="n">
        <v>0</v>
      </c>
      <c r="N15" s="156" t="n">
        <v>0</v>
      </c>
      <c r="O15" s="205" t="n">
        <v>566</v>
      </c>
      <c r="P15" s="165" t="n">
        <v>0</v>
      </c>
      <c r="Q15" s="206" t="n">
        <v>0</v>
      </c>
      <c r="R15" s="88" t="n">
        <v>0</v>
      </c>
      <c r="S15" s="161" t="n">
        <v>0</v>
      </c>
      <c r="T15" s="160" t="n">
        <v>0</v>
      </c>
      <c r="U15" s="158" t="n">
        <v>0</v>
      </c>
      <c r="V15" s="163" t="n">
        <v>0</v>
      </c>
      <c r="W15" s="159" t="n">
        <v>0</v>
      </c>
      <c r="X15" s="160" t="n">
        <v>0</v>
      </c>
      <c r="Y15" s="158" t="n">
        <v>0</v>
      </c>
      <c r="Z15" s="163" t="n">
        <v>0</v>
      </c>
      <c r="AA15" s="159" t="n">
        <v>0</v>
      </c>
      <c r="AB15" s="154" t="n">
        <v>0</v>
      </c>
      <c r="AC15" s="162" t="n">
        <v>0</v>
      </c>
      <c r="AD15" s="162" t="n">
        <v>0</v>
      </c>
      <c r="AE15" s="157" t="n">
        <v>0</v>
      </c>
      <c r="AF15" s="162" t="n">
        <v>0</v>
      </c>
      <c r="AG15" s="207" t="n">
        <v>0</v>
      </c>
      <c r="AH15" s="208" t="n">
        <v>0</v>
      </c>
      <c r="AI15" s="157" t="n">
        <v>0</v>
      </c>
      <c r="AJ15" s="164" t="n">
        <v>0</v>
      </c>
      <c r="AK15" s="155" t="n">
        <v>0</v>
      </c>
      <c r="AL15" s="155" t="n">
        <v>0</v>
      </c>
      <c r="AM15" s="155" t="n">
        <v>0</v>
      </c>
      <c r="AN15" s="167" t="n">
        <v>0</v>
      </c>
      <c r="AO15" s="168" t="n">
        <v>0</v>
      </c>
      <c r="AP15" s="169" t="n">
        <v>0</v>
      </c>
      <c r="AQ15" s="170" t="n">
        <v>0</v>
      </c>
      <c r="AR15" s="209" t="n">
        <v>0</v>
      </c>
      <c r="AS15" s="210" t="n">
        <v>0</v>
      </c>
      <c r="AT15" s="211" t="n">
        <v>0</v>
      </c>
      <c r="AU15" s="99" t="n">
        <v>2.5</v>
      </c>
      <c r="AV15" s="212" t="n">
        <v>18</v>
      </c>
      <c r="AW15" s="99"/>
      <c r="AX15" s="213" t="n">
        <v>0</v>
      </c>
      <c r="AY15" s="214" t="n">
        <v>0</v>
      </c>
      <c r="AZ15" s="344"/>
      <c r="BA15" s="215" t="n">
        <v>0</v>
      </c>
      <c r="BB15" s="216" t="n">
        <v>0</v>
      </c>
      <c r="BC15" s="217" t="n">
        <v>548</v>
      </c>
      <c r="BD15" s="190" t="n">
        <v>3</v>
      </c>
      <c r="BE15" s="171" t="n">
        <v>0</v>
      </c>
      <c r="BF15" s="345" t="n">
        <v>3</v>
      </c>
      <c r="BG15" s="218" t="n">
        <v>0</v>
      </c>
      <c r="BH15" s="187" t="n">
        <v>0</v>
      </c>
      <c r="BI15" s="180" t="n">
        <v>0</v>
      </c>
      <c r="BJ15" s="187" t="n">
        <v>0</v>
      </c>
      <c r="BK15" s="180" t="n">
        <v>405</v>
      </c>
      <c r="BL15" s="183" t="n">
        <v>26</v>
      </c>
      <c r="BM15" s="189" t="n">
        <v>0</v>
      </c>
      <c r="BN15" s="189" t="n">
        <v>0</v>
      </c>
      <c r="BO15" s="180" t="n">
        <v>0</v>
      </c>
      <c r="BP15" s="187" t="n">
        <v>0</v>
      </c>
      <c r="BQ15" s="186" t="n">
        <v>0</v>
      </c>
      <c r="BR15" s="187" t="n">
        <v>0</v>
      </c>
      <c r="BS15" s="180" t="n">
        <v>0</v>
      </c>
      <c r="BT15" s="187" t="n">
        <v>0</v>
      </c>
      <c r="BU15" s="189" t="n">
        <v>0</v>
      </c>
      <c r="BV15" s="220" t="n">
        <v>0</v>
      </c>
      <c r="BW15" s="190" t="n">
        <v>0</v>
      </c>
      <c r="BX15" s="215" t="n">
        <v>0</v>
      </c>
      <c r="BY15" s="216" t="n">
        <v>0</v>
      </c>
    </row>
    <row r="16" s="252" customFormat="true" ht="35.25" hidden="false" customHeight="true" outlineLevel="0" collapsed="false">
      <c r="A16" s="221" t="s">
        <v>98</v>
      </c>
      <c r="B16" s="221"/>
      <c r="C16" s="118" t="n">
        <f aca="false">IF(AND(SUM(D16:N16)=SUM(O16:P16))=TRUE(),SUM(O16:P16),"HIBA")</f>
        <v>0</v>
      </c>
      <c r="D16" s="222" t="n">
        <v>0</v>
      </c>
      <c r="E16" s="223" t="n">
        <v>0</v>
      </c>
      <c r="F16" s="224" t="n">
        <v>0</v>
      </c>
      <c r="G16" s="225" t="n">
        <v>0</v>
      </c>
      <c r="H16" s="226" t="n">
        <v>0</v>
      </c>
      <c r="I16" s="227" t="n">
        <v>0</v>
      </c>
      <c r="J16" s="227" t="n">
        <v>0</v>
      </c>
      <c r="K16" s="227" t="n">
        <v>0</v>
      </c>
      <c r="L16" s="223" t="n">
        <v>0</v>
      </c>
      <c r="M16" s="223" t="n">
        <v>0</v>
      </c>
      <c r="N16" s="228" t="n">
        <v>0</v>
      </c>
      <c r="O16" s="226" t="n">
        <v>0</v>
      </c>
      <c r="P16" s="228" t="n">
        <v>0</v>
      </c>
      <c r="Q16" s="229" t="n">
        <v>0</v>
      </c>
      <c r="R16" s="126" t="n">
        <v>0</v>
      </c>
      <c r="S16" s="230" t="n">
        <v>0</v>
      </c>
      <c r="T16" s="222" t="n">
        <v>0</v>
      </c>
      <c r="U16" s="231" t="n">
        <v>0</v>
      </c>
      <c r="V16" s="231" t="n">
        <v>0</v>
      </c>
      <c r="W16" s="223" t="n">
        <v>0</v>
      </c>
      <c r="X16" s="222" t="n">
        <v>0</v>
      </c>
      <c r="Y16" s="231" t="n">
        <v>0</v>
      </c>
      <c r="Z16" s="231" t="n">
        <v>0</v>
      </c>
      <c r="AA16" s="223" t="n">
        <v>0</v>
      </c>
      <c r="AB16" s="226" t="n">
        <v>0</v>
      </c>
      <c r="AC16" s="232" t="n">
        <v>0</v>
      </c>
      <c r="AD16" s="232" t="n">
        <v>0</v>
      </c>
      <c r="AE16" s="228" t="n">
        <v>0</v>
      </c>
      <c r="AF16" s="232" t="n">
        <v>0</v>
      </c>
      <c r="AG16" s="227" t="n">
        <v>0</v>
      </c>
      <c r="AH16" s="227" t="n">
        <v>0</v>
      </c>
      <c r="AI16" s="228" t="n">
        <v>0</v>
      </c>
      <c r="AJ16" s="231" t="n">
        <v>0</v>
      </c>
      <c r="AK16" s="233" t="n">
        <v>0</v>
      </c>
      <c r="AL16" s="227" t="n">
        <v>0</v>
      </c>
      <c r="AM16" s="228" t="n">
        <v>0</v>
      </c>
      <c r="AN16" s="234" t="n">
        <v>0</v>
      </c>
      <c r="AO16" s="231" t="n">
        <v>0</v>
      </c>
      <c r="AP16" s="231" t="n">
        <v>0</v>
      </c>
      <c r="AQ16" s="231" t="n">
        <v>0</v>
      </c>
      <c r="AR16" s="235" t="n">
        <v>0</v>
      </c>
      <c r="AS16" s="132" t="n">
        <v>0</v>
      </c>
      <c r="AT16" s="236" t="n">
        <v>0</v>
      </c>
      <c r="AU16" s="237"/>
      <c r="AV16" s="238"/>
      <c r="AW16" s="348"/>
      <c r="AX16" s="239" t="n">
        <v>0</v>
      </c>
      <c r="AY16" s="240" t="n">
        <v>0</v>
      </c>
      <c r="AZ16" s="139"/>
      <c r="BA16" s="241" t="n">
        <v>0</v>
      </c>
      <c r="BB16" s="242" t="n">
        <v>0</v>
      </c>
      <c r="BC16" s="243" t="n">
        <v>0</v>
      </c>
      <c r="BD16" s="241" t="n">
        <v>0</v>
      </c>
      <c r="BE16" s="244" t="n">
        <v>0</v>
      </c>
      <c r="BF16" s="244" t="n">
        <v>0</v>
      </c>
      <c r="BG16" s="146" t="n">
        <v>0</v>
      </c>
      <c r="BH16" s="149" t="n">
        <v>0</v>
      </c>
      <c r="BI16" s="246" t="n">
        <v>0</v>
      </c>
      <c r="BJ16" s="149" t="n">
        <v>0</v>
      </c>
      <c r="BK16" s="247" t="n">
        <v>0</v>
      </c>
      <c r="BL16" s="248" t="n">
        <v>0</v>
      </c>
      <c r="BM16" s="250" t="n">
        <v>0</v>
      </c>
      <c r="BN16" s="250" t="n">
        <v>0</v>
      </c>
      <c r="BO16" s="246" t="n">
        <v>0</v>
      </c>
      <c r="BP16" s="149" t="n">
        <v>0</v>
      </c>
      <c r="BQ16" s="146" t="n">
        <v>0</v>
      </c>
      <c r="BR16" s="149" t="n">
        <v>0</v>
      </c>
      <c r="BS16" s="246" t="n">
        <v>0</v>
      </c>
      <c r="BT16" s="149" t="n">
        <v>0</v>
      </c>
      <c r="BU16" s="250" t="n">
        <v>0</v>
      </c>
      <c r="BV16" s="151" t="n">
        <v>0</v>
      </c>
      <c r="BW16" s="243" t="n">
        <v>0</v>
      </c>
      <c r="BX16" s="241" t="n">
        <v>0</v>
      </c>
      <c r="BY16" s="242" t="n">
        <v>0</v>
      </c>
    </row>
    <row r="17" s="252" customFormat="true" ht="48.75" hidden="false" customHeight="true" outlineLevel="0" collapsed="false">
      <c r="A17" s="81" t="s">
        <v>99</v>
      </c>
      <c r="B17" s="81"/>
      <c r="C17" s="82" t="n">
        <f aca="false">IF(AND(SUM(D17:N17)=SUM(O17:P17))=TRUE(),SUM(O17:P17),"HIBA")</f>
        <v>4</v>
      </c>
      <c r="D17" s="253" t="n">
        <v>0</v>
      </c>
      <c r="E17" s="254" t="n">
        <v>0</v>
      </c>
      <c r="F17" s="255" t="n">
        <v>0</v>
      </c>
      <c r="G17" s="256" t="n">
        <v>0</v>
      </c>
      <c r="H17" s="253" t="n">
        <v>0</v>
      </c>
      <c r="I17" s="254" t="n">
        <v>4</v>
      </c>
      <c r="J17" s="254" t="n">
        <v>0</v>
      </c>
      <c r="K17" s="254" t="n">
        <v>0</v>
      </c>
      <c r="L17" s="254" t="n">
        <v>0</v>
      </c>
      <c r="M17" s="254" t="n">
        <v>0</v>
      </c>
      <c r="N17" s="255" t="n">
        <v>0</v>
      </c>
      <c r="O17" s="253" t="n">
        <v>4</v>
      </c>
      <c r="P17" s="256" t="n">
        <v>0</v>
      </c>
      <c r="Q17" s="257" t="n">
        <v>0</v>
      </c>
      <c r="R17" s="88" t="n">
        <v>0</v>
      </c>
      <c r="S17" s="257" t="n">
        <v>0</v>
      </c>
      <c r="T17" s="253" t="n">
        <v>0</v>
      </c>
      <c r="U17" s="258" t="n">
        <v>0</v>
      </c>
      <c r="V17" s="258" t="n">
        <v>0</v>
      </c>
      <c r="W17" s="254" t="n">
        <v>0</v>
      </c>
      <c r="X17" s="253" t="n">
        <v>0</v>
      </c>
      <c r="Y17" s="258" t="n">
        <v>0</v>
      </c>
      <c r="Z17" s="258" t="n">
        <v>0</v>
      </c>
      <c r="AA17" s="254" t="n">
        <v>0</v>
      </c>
      <c r="AB17" s="253" t="n">
        <v>0</v>
      </c>
      <c r="AC17" s="258" t="n">
        <v>0</v>
      </c>
      <c r="AD17" s="258" t="n">
        <v>0</v>
      </c>
      <c r="AE17" s="256" t="n">
        <v>0</v>
      </c>
      <c r="AF17" s="258" t="n">
        <v>0</v>
      </c>
      <c r="AG17" s="258" t="n">
        <v>0</v>
      </c>
      <c r="AH17" s="258" t="n">
        <v>0</v>
      </c>
      <c r="AI17" s="256" t="n">
        <v>0</v>
      </c>
      <c r="AJ17" s="258" t="n">
        <v>0</v>
      </c>
      <c r="AK17" s="258" t="n">
        <v>0</v>
      </c>
      <c r="AL17" s="258" t="n">
        <v>0</v>
      </c>
      <c r="AM17" s="254" t="n">
        <v>0</v>
      </c>
      <c r="AN17" s="259" t="n">
        <v>0</v>
      </c>
      <c r="AO17" s="258" t="n">
        <v>0</v>
      </c>
      <c r="AP17" s="258" t="n">
        <v>0</v>
      </c>
      <c r="AQ17" s="258" t="n">
        <v>0</v>
      </c>
      <c r="AR17" s="260" t="n">
        <v>0</v>
      </c>
      <c r="AS17" s="210" t="n">
        <v>0</v>
      </c>
      <c r="AT17" s="261" t="n">
        <v>0</v>
      </c>
      <c r="AU17" s="102" t="n">
        <v>1.5</v>
      </c>
      <c r="AV17" s="262" t="n">
        <v>72</v>
      </c>
      <c r="AW17" s="351"/>
      <c r="AX17" s="263" t="n">
        <v>0</v>
      </c>
      <c r="AY17" s="264" t="n">
        <v>0</v>
      </c>
      <c r="AZ17" s="102"/>
      <c r="BA17" s="265" t="n">
        <v>0</v>
      </c>
      <c r="BB17" s="266" t="n">
        <v>0</v>
      </c>
      <c r="BC17" s="267" t="n">
        <v>82</v>
      </c>
      <c r="BD17" s="265" t="n">
        <v>0</v>
      </c>
      <c r="BE17" s="268" t="n">
        <v>0</v>
      </c>
      <c r="BF17" s="268" t="n">
        <v>1</v>
      </c>
      <c r="BG17" s="180" t="n">
        <v>4</v>
      </c>
      <c r="BH17" s="181" t="n">
        <v>0</v>
      </c>
      <c r="BI17" s="180" t="n">
        <v>0</v>
      </c>
      <c r="BJ17" s="181" t="n">
        <v>0</v>
      </c>
      <c r="BK17" s="182" t="n">
        <v>0</v>
      </c>
      <c r="BL17" s="183" t="n">
        <v>0</v>
      </c>
      <c r="BM17" s="189" t="n">
        <v>0</v>
      </c>
      <c r="BN17" s="189" t="n">
        <v>0</v>
      </c>
      <c r="BO17" s="180" t="n">
        <v>0</v>
      </c>
      <c r="BP17" s="181" t="n">
        <v>0</v>
      </c>
      <c r="BQ17" s="180" t="n">
        <v>0</v>
      </c>
      <c r="BR17" s="181" t="n">
        <v>0</v>
      </c>
      <c r="BS17" s="180" t="n">
        <v>0</v>
      </c>
      <c r="BT17" s="181" t="n">
        <v>0</v>
      </c>
      <c r="BU17" s="189" t="n">
        <v>0</v>
      </c>
      <c r="BV17" s="182" t="n">
        <v>0</v>
      </c>
      <c r="BW17" s="267" t="n">
        <v>0</v>
      </c>
      <c r="BX17" s="265" t="n">
        <v>0</v>
      </c>
      <c r="BY17" s="266" t="n">
        <v>0</v>
      </c>
    </row>
    <row r="18" s="252" customFormat="true" ht="35.25" hidden="false" customHeight="true" outlineLevel="0" collapsed="false">
      <c r="A18" s="117" t="s">
        <v>100</v>
      </c>
      <c r="B18" s="117"/>
      <c r="C18" s="118" t="n">
        <f aca="false">IF(AND(SUM(D18:N18)=SUM(O18:P18))=TRUE(),SUM(O18:P18),"HIBA")</f>
        <v>30</v>
      </c>
      <c r="D18" s="222" t="n">
        <v>5</v>
      </c>
      <c r="E18" s="223" t="n">
        <v>0</v>
      </c>
      <c r="F18" s="224" t="n">
        <v>0</v>
      </c>
      <c r="G18" s="225" t="n">
        <v>0</v>
      </c>
      <c r="H18" s="222" t="n">
        <v>0</v>
      </c>
      <c r="I18" s="223" t="n">
        <v>1</v>
      </c>
      <c r="J18" s="223" t="n">
        <v>1</v>
      </c>
      <c r="K18" s="223" t="n">
        <v>0</v>
      </c>
      <c r="L18" s="223" t="n">
        <v>0</v>
      </c>
      <c r="M18" s="223" t="n">
        <v>23</v>
      </c>
      <c r="N18" s="224" t="n">
        <v>0</v>
      </c>
      <c r="O18" s="222" t="n">
        <v>30</v>
      </c>
      <c r="P18" s="225" t="n">
        <v>0</v>
      </c>
      <c r="Q18" s="230" t="n">
        <v>1</v>
      </c>
      <c r="R18" s="126" t="n">
        <v>0</v>
      </c>
      <c r="S18" s="230" t="n">
        <v>0</v>
      </c>
      <c r="T18" s="222" t="n">
        <v>0</v>
      </c>
      <c r="U18" s="231" t="n">
        <v>0</v>
      </c>
      <c r="V18" s="231" t="n">
        <v>0</v>
      </c>
      <c r="W18" s="223" t="n">
        <v>0</v>
      </c>
      <c r="X18" s="222" t="n">
        <v>0</v>
      </c>
      <c r="Y18" s="231" t="n">
        <v>0</v>
      </c>
      <c r="Z18" s="231" t="n">
        <v>0</v>
      </c>
      <c r="AA18" s="223" t="n">
        <v>0</v>
      </c>
      <c r="AB18" s="222" t="n">
        <v>0</v>
      </c>
      <c r="AC18" s="231" t="n">
        <v>0</v>
      </c>
      <c r="AD18" s="231" t="n">
        <v>0</v>
      </c>
      <c r="AE18" s="225" t="n">
        <v>0</v>
      </c>
      <c r="AF18" s="231" t="n">
        <v>0</v>
      </c>
      <c r="AG18" s="231" t="n">
        <v>0</v>
      </c>
      <c r="AH18" s="231" t="n">
        <v>0</v>
      </c>
      <c r="AI18" s="225" t="n">
        <v>0</v>
      </c>
      <c r="AJ18" s="231" t="n">
        <v>0</v>
      </c>
      <c r="AK18" s="231" t="n">
        <v>0</v>
      </c>
      <c r="AL18" s="231" t="n">
        <v>0</v>
      </c>
      <c r="AM18" s="223" t="n">
        <v>0</v>
      </c>
      <c r="AN18" s="234" t="n">
        <v>0</v>
      </c>
      <c r="AO18" s="231" t="n">
        <v>0</v>
      </c>
      <c r="AP18" s="231" t="n">
        <v>0</v>
      </c>
      <c r="AQ18" s="231" t="n">
        <v>0</v>
      </c>
      <c r="AR18" s="269" t="n">
        <v>57</v>
      </c>
      <c r="AS18" s="142" t="n">
        <v>0</v>
      </c>
      <c r="AT18" s="236" t="n">
        <v>0</v>
      </c>
      <c r="AU18" s="237" t="n">
        <v>8</v>
      </c>
      <c r="AV18" s="270" t="n">
        <v>12</v>
      </c>
      <c r="AW18" s="348" t="n">
        <v>42294</v>
      </c>
      <c r="AX18" s="271" t="n">
        <v>42294</v>
      </c>
      <c r="AY18" s="240" t="n">
        <v>42294</v>
      </c>
      <c r="AZ18" s="139" t="n">
        <v>50000</v>
      </c>
      <c r="BA18" s="241" t="n">
        <v>150000</v>
      </c>
      <c r="BB18" s="242" t="n">
        <v>459169</v>
      </c>
      <c r="BC18" s="243" t="n">
        <v>7</v>
      </c>
      <c r="BD18" s="241" t="n">
        <v>0</v>
      </c>
      <c r="BE18" s="244" t="n">
        <v>0</v>
      </c>
      <c r="BF18" s="436" t="n">
        <v>0.95</v>
      </c>
      <c r="BG18" s="146" t="n">
        <v>0</v>
      </c>
      <c r="BH18" s="147" t="n">
        <v>0</v>
      </c>
      <c r="BI18" s="146" t="n">
        <v>0</v>
      </c>
      <c r="BJ18" s="147" t="n">
        <v>0</v>
      </c>
      <c r="BK18" s="148" t="n">
        <v>7</v>
      </c>
      <c r="BL18" s="149" t="n">
        <v>0</v>
      </c>
      <c r="BM18" s="151" t="n">
        <v>0</v>
      </c>
      <c r="BN18" s="151" t="n">
        <v>0</v>
      </c>
      <c r="BO18" s="146" t="n">
        <v>0</v>
      </c>
      <c r="BP18" s="147" t="n">
        <v>0</v>
      </c>
      <c r="BQ18" s="146" t="n">
        <v>0</v>
      </c>
      <c r="BR18" s="147" t="n">
        <v>0</v>
      </c>
      <c r="BS18" s="146" t="n">
        <v>0</v>
      </c>
      <c r="BT18" s="147" t="n">
        <v>0</v>
      </c>
      <c r="BU18" s="151" t="n">
        <v>0</v>
      </c>
      <c r="BV18" s="148" t="n">
        <v>0</v>
      </c>
      <c r="BW18" s="243" t="n">
        <v>2</v>
      </c>
      <c r="BX18" s="241" t="n">
        <v>0</v>
      </c>
      <c r="BY18" s="242" t="n">
        <v>0</v>
      </c>
    </row>
    <row r="19" s="252" customFormat="true" ht="35.25" hidden="false" customHeight="true" outlineLevel="0" collapsed="false">
      <c r="A19" s="81" t="s">
        <v>101</v>
      </c>
      <c r="B19" s="81"/>
      <c r="C19" s="82" t="n">
        <f aca="false">IF(AND(SUM(D19:N19)=SUM(O19:P19))=TRUE(),SUM(O19:P19),"HIBA")</f>
        <v>28663</v>
      </c>
      <c r="D19" s="253" t="n">
        <v>11757</v>
      </c>
      <c r="E19" s="254" t="n">
        <v>0</v>
      </c>
      <c r="F19" s="255" t="n">
        <v>3076</v>
      </c>
      <c r="G19" s="256" t="n">
        <v>0</v>
      </c>
      <c r="H19" s="253" t="n">
        <v>59</v>
      </c>
      <c r="I19" s="254" t="n">
        <v>50</v>
      </c>
      <c r="J19" s="254" t="n">
        <v>123</v>
      </c>
      <c r="K19" s="254" t="n">
        <v>9797</v>
      </c>
      <c r="L19" s="254" t="n">
        <v>0</v>
      </c>
      <c r="M19" s="254" t="n">
        <v>3717</v>
      </c>
      <c r="N19" s="255" t="n">
        <v>84</v>
      </c>
      <c r="O19" s="253" t="n">
        <v>28663</v>
      </c>
      <c r="P19" s="256" t="n">
        <v>0</v>
      </c>
      <c r="Q19" s="272" t="n">
        <v>108</v>
      </c>
      <c r="R19" s="88" t="n">
        <v>356</v>
      </c>
      <c r="S19" s="257" t="n">
        <v>42</v>
      </c>
      <c r="T19" s="253" t="n">
        <v>0</v>
      </c>
      <c r="U19" s="258" t="n">
        <v>0</v>
      </c>
      <c r="V19" s="258" t="n">
        <v>0</v>
      </c>
      <c r="W19" s="254" t="n">
        <v>0</v>
      </c>
      <c r="X19" s="253" t="n">
        <v>0</v>
      </c>
      <c r="Y19" s="258" t="n">
        <v>0</v>
      </c>
      <c r="Z19" s="258" t="n">
        <v>0</v>
      </c>
      <c r="AA19" s="254" t="n">
        <v>0</v>
      </c>
      <c r="AB19" s="253" t="n">
        <v>0</v>
      </c>
      <c r="AC19" s="258" t="n">
        <v>0</v>
      </c>
      <c r="AD19" s="258" t="n">
        <v>0</v>
      </c>
      <c r="AE19" s="256" t="n">
        <v>0</v>
      </c>
      <c r="AF19" s="258" t="n">
        <v>54</v>
      </c>
      <c r="AG19" s="258" t="n">
        <v>12</v>
      </c>
      <c r="AH19" s="258" t="n">
        <v>1</v>
      </c>
      <c r="AI19" s="256" t="n">
        <v>0</v>
      </c>
      <c r="AJ19" s="258" t="n">
        <v>0</v>
      </c>
      <c r="AK19" s="258" t="n">
        <v>0</v>
      </c>
      <c r="AL19" s="258" t="n">
        <v>0</v>
      </c>
      <c r="AM19" s="254" t="n">
        <v>1</v>
      </c>
      <c r="AN19" s="259" t="n">
        <v>246</v>
      </c>
      <c r="AO19" s="258" t="n">
        <v>0</v>
      </c>
      <c r="AP19" s="258" t="n">
        <v>0</v>
      </c>
      <c r="AQ19" s="258" t="n">
        <v>0</v>
      </c>
      <c r="AR19" s="260" t="n">
        <v>0</v>
      </c>
      <c r="AS19" s="172" t="n">
        <v>121</v>
      </c>
      <c r="AT19" s="192" t="n">
        <v>43</v>
      </c>
      <c r="AU19" s="273" t="n">
        <v>1.5</v>
      </c>
      <c r="AV19" s="262" t="n">
        <v>12</v>
      </c>
      <c r="AW19" s="351"/>
      <c r="AX19" s="263" t="n">
        <v>0</v>
      </c>
      <c r="AY19" s="264" t="n">
        <v>0</v>
      </c>
      <c r="AZ19" s="102"/>
      <c r="BA19" s="265" t="n">
        <v>0</v>
      </c>
      <c r="BB19" s="266" t="n">
        <v>0</v>
      </c>
      <c r="BC19" s="267" t="n">
        <v>10140</v>
      </c>
      <c r="BD19" s="265" t="n">
        <v>0</v>
      </c>
      <c r="BE19" s="268" t="n">
        <v>0</v>
      </c>
      <c r="BF19" s="268" t="n">
        <v>51</v>
      </c>
      <c r="BG19" s="180" t="n">
        <v>4271</v>
      </c>
      <c r="BH19" s="181" t="n">
        <v>14</v>
      </c>
      <c r="BI19" s="180" t="n">
        <v>0</v>
      </c>
      <c r="BJ19" s="181" t="n">
        <v>0</v>
      </c>
      <c r="BK19" s="182" t="n">
        <v>10794</v>
      </c>
      <c r="BL19" s="183" t="n">
        <v>806</v>
      </c>
      <c r="BM19" s="189" t="n">
        <v>6788</v>
      </c>
      <c r="BN19" s="189" t="n">
        <v>9641</v>
      </c>
      <c r="BO19" s="180" t="n">
        <v>0</v>
      </c>
      <c r="BP19" s="181" t="n">
        <v>1407</v>
      </c>
      <c r="BQ19" s="180" t="n">
        <v>0</v>
      </c>
      <c r="BR19" s="181" t="n">
        <v>0</v>
      </c>
      <c r="BS19" s="180" t="n">
        <v>1550</v>
      </c>
      <c r="BT19" s="181" t="n">
        <v>0</v>
      </c>
      <c r="BU19" s="189" t="n">
        <v>0</v>
      </c>
      <c r="BV19" s="182" t="n">
        <v>0</v>
      </c>
      <c r="BW19" s="267" t="n">
        <v>0</v>
      </c>
      <c r="BX19" s="265" t="n">
        <v>0</v>
      </c>
      <c r="BY19" s="266" t="n">
        <v>0</v>
      </c>
    </row>
    <row r="20" s="252" customFormat="true" ht="35.25" hidden="false" customHeight="true" outlineLevel="0" collapsed="false">
      <c r="A20" s="117" t="s">
        <v>102</v>
      </c>
      <c r="B20" s="117"/>
      <c r="C20" s="118" t="n">
        <f aca="false">IF(AND(SUM(D20:N20)=SUM(O20:P20))=TRUE(),SUM(O20:P20),"HIBA")</f>
        <v>54036</v>
      </c>
      <c r="D20" s="222" t="n">
        <v>44801</v>
      </c>
      <c r="E20" s="223" t="n">
        <v>0</v>
      </c>
      <c r="F20" s="224" t="n">
        <v>4105</v>
      </c>
      <c r="G20" s="225" t="n">
        <v>0</v>
      </c>
      <c r="H20" s="222" t="n">
        <v>26</v>
      </c>
      <c r="I20" s="223" t="n">
        <v>355</v>
      </c>
      <c r="J20" s="223" t="n">
        <v>166</v>
      </c>
      <c r="K20" s="223" t="n">
        <v>1904</v>
      </c>
      <c r="L20" s="223" t="n">
        <v>0</v>
      </c>
      <c r="M20" s="223" t="n">
        <v>2678</v>
      </c>
      <c r="N20" s="224" t="n">
        <v>1</v>
      </c>
      <c r="O20" s="222" t="n">
        <v>54036</v>
      </c>
      <c r="P20" s="224" t="n">
        <v>0</v>
      </c>
      <c r="Q20" s="234" t="n">
        <v>28</v>
      </c>
      <c r="R20" s="126" t="n">
        <v>32</v>
      </c>
      <c r="S20" s="230" t="n">
        <v>6</v>
      </c>
      <c r="T20" s="222" t="n">
        <v>0</v>
      </c>
      <c r="U20" s="231" t="n">
        <v>0</v>
      </c>
      <c r="V20" s="231" t="n">
        <v>0</v>
      </c>
      <c r="W20" s="223" t="n">
        <v>0</v>
      </c>
      <c r="X20" s="222" t="n">
        <v>0</v>
      </c>
      <c r="Y20" s="231" t="n">
        <v>0</v>
      </c>
      <c r="Z20" s="231" t="n">
        <v>0</v>
      </c>
      <c r="AA20" s="223" t="n">
        <v>0</v>
      </c>
      <c r="AB20" s="222" t="n">
        <v>0</v>
      </c>
      <c r="AC20" s="231" t="n">
        <v>0</v>
      </c>
      <c r="AD20" s="231" t="n">
        <v>0</v>
      </c>
      <c r="AE20" s="225" t="n">
        <v>0</v>
      </c>
      <c r="AF20" s="231" t="n">
        <v>7</v>
      </c>
      <c r="AG20" s="231" t="n">
        <v>3</v>
      </c>
      <c r="AH20" s="231" t="n">
        <v>4</v>
      </c>
      <c r="AI20" s="225" t="n">
        <v>0</v>
      </c>
      <c r="AJ20" s="231" t="n">
        <v>6</v>
      </c>
      <c r="AK20" s="231" t="n">
        <v>0</v>
      </c>
      <c r="AL20" s="231" t="n">
        <v>0</v>
      </c>
      <c r="AM20" s="223" t="n">
        <v>0</v>
      </c>
      <c r="AN20" s="234" t="n">
        <v>6</v>
      </c>
      <c r="AO20" s="231" t="n">
        <v>0</v>
      </c>
      <c r="AP20" s="231" t="n">
        <v>0</v>
      </c>
      <c r="AQ20" s="231" t="n">
        <v>0</v>
      </c>
      <c r="AR20" s="269" t="n">
        <v>54</v>
      </c>
      <c r="AS20" s="142" t="n">
        <v>394</v>
      </c>
      <c r="AT20" s="143" t="n">
        <v>446</v>
      </c>
      <c r="AU20" s="275" t="n">
        <v>1.5</v>
      </c>
      <c r="AV20" s="270" t="n">
        <v>13</v>
      </c>
      <c r="AW20" s="348"/>
      <c r="AX20" s="271" t="n">
        <v>0</v>
      </c>
      <c r="AY20" s="240" t="n">
        <v>0</v>
      </c>
      <c r="AZ20" s="139"/>
      <c r="BA20" s="241" t="n">
        <v>0</v>
      </c>
      <c r="BB20" s="242" t="n">
        <v>0</v>
      </c>
      <c r="BC20" s="243" t="n">
        <v>81867</v>
      </c>
      <c r="BD20" s="241" t="n">
        <v>16373</v>
      </c>
      <c r="BE20" s="244" t="n">
        <v>0</v>
      </c>
      <c r="BF20" s="244" t="n">
        <v>59</v>
      </c>
      <c r="BG20" s="146" t="n">
        <v>8671</v>
      </c>
      <c r="BH20" s="147" t="n">
        <v>0</v>
      </c>
      <c r="BI20" s="146" t="n">
        <v>1</v>
      </c>
      <c r="BJ20" s="147" t="n">
        <v>0</v>
      </c>
      <c r="BK20" s="148" t="n">
        <v>70919</v>
      </c>
      <c r="BL20" s="149" t="n">
        <v>7879</v>
      </c>
      <c r="BM20" s="151" t="n">
        <v>49403</v>
      </c>
      <c r="BN20" s="151" t="n">
        <v>0</v>
      </c>
      <c r="BO20" s="146" t="n">
        <v>0</v>
      </c>
      <c r="BP20" s="147" t="n">
        <v>1426</v>
      </c>
      <c r="BQ20" s="146" t="n">
        <v>0</v>
      </c>
      <c r="BR20" s="147" t="n">
        <v>0</v>
      </c>
      <c r="BS20" s="146" t="n">
        <v>1103</v>
      </c>
      <c r="BT20" s="147" t="n">
        <v>0</v>
      </c>
      <c r="BU20" s="151" t="n">
        <v>0</v>
      </c>
      <c r="BV20" s="148" t="n">
        <v>0</v>
      </c>
      <c r="BW20" s="243" t="n">
        <v>13</v>
      </c>
      <c r="BX20" s="241" t="n">
        <v>0</v>
      </c>
      <c r="BY20" s="242" t="n">
        <v>13</v>
      </c>
    </row>
    <row r="21" s="252" customFormat="true" ht="35.25" hidden="false" customHeight="true" outlineLevel="0" collapsed="false">
      <c r="A21" s="81" t="s">
        <v>103</v>
      </c>
      <c r="B21" s="81"/>
      <c r="C21" s="82" t="n">
        <f aca="false">IF(AND(SUM(D21:N21)=SUM(O21:P21))=TRUE(),SUM(O21:P21),"HIBA")</f>
        <v>0</v>
      </c>
      <c r="D21" s="253" t="n">
        <v>0</v>
      </c>
      <c r="E21" s="254" t="n">
        <v>0</v>
      </c>
      <c r="F21" s="255" t="n">
        <v>0</v>
      </c>
      <c r="G21" s="256" t="n">
        <v>0</v>
      </c>
      <c r="H21" s="253" t="n">
        <v>0</v>
      </c>
      <c r="I21" s="254" t="n">
        <v>0</v>
      </c>
      <c r="J21" s="254" t="n">
        <v>0</v>
      </c>
      <c r="K21" s="254" t="n">
        <v>0</v>
      </c>
      <c r="L21" s="254" t="n">
        <v>0</v>
      </c>
      <c r="M21" s="254" t="n">
        <v>0</v>
      </c>
      <c r="N21" s="255" t="n">
        <v>0</v>
      </c>
      <c r="O21" s="253" t="n">
        <v>0</v>
      </c>
      <c r="P21" s="255" t="n">
        <v>0</v>
      </c>
      <c r="Q21" s="259" t="n">
        <v>0</v>
      </c>
      <c r="R21" s="88" t="n">
        <v>0</v>
      </c>
      <c r="S21" s="257" t="n">
        <v>0</v>
      </c>
      <c r="T21" s="253" t="n">
        <v>0</v>
      </c>
      <c r="U21" s="258" t="n">
        <v>0</v>
      </c>
      <c r="V21" s="258" t="n">
        <v>0</v>
      </c>
      <c r="W21" s="254" t="n">
        <v>0</v>
      </c>
      <c r="X21" s="253" t="n">
        <v>0</v>
      </c>
      <c r="Y21" s="258" t="n">
        <v>0</v>
      </c>
      <c r="Z21" s="258" t="n">
        <v>0</v>
      </c>
      <c r="AA21" s="254" t="n">
        <v>0</v>
      </c>
      <c r="AB21" s="253" t="n">
        <v>0</v>
      </c>
      <c r="AC21" s="258" t="n">
        <v>0</v>
      </c>
      <c r="AD21" s="258" t="n">
        <v>0</v>
      </c>
      <c r="AE21" s="256" t="n">
        <v>0</v>
      </c>
      <c r="AF21" s="258" t="n">
        <v>0</v>
      </c>
      <c r="AG21" s="258" t="n">
        <v>0</v>
      </c>
      <c r="AH21" s="258" t="n">
        <v>0</v>
      </c>
      <c r="AI21" s="256" t="n">
        <v>0</v>
      </c>
      <c r="AJ21" s="258" t="n">
        <v>0</v>
      </c>
      <c r="AK21" s="258" t="n">
        <v>0</v>
      </c>
      <c r="AL21" s="258" t="n">
        <v>0</v>
      </c>
      <c r="AM21" s="254" t="n">
        <v>0</v>
      </c>
      <c r="AN21" s="272" t="n">
        <v>0</v>
      </c>
      <c r="AO21" s="258" t="n">
        <v>0</v>
      </c>
      <c r="AP21" s="258" t="n">
        <v>0</v>
      </c>
      <c r="AQ21" s="258" t="n">
        <v>0</v>
      </c>
      <c r="AR21" s="260" t="n">
        <v>0</v>
      </c>
      <c r="AS21" s="172" t="n">
        <v>0</v>
      </c>
      <c r="AT21" s="178" t="n">
        <v>0</v>
      </c>
      <c r="AU21" s="273"/>
      <c r="AV21" s="262"/>
      <c r="AW21" s="351"/>
      <c r="AX21" s="263" t="n">
        <v>0</v>
      </c>
      <c r="AY21" s="264" t="n">
        <v>0</v>
      </c>
      <c r="AZ21" s="102"/>
      <c r="BA21" s="265" t="n">
        <v>0</v>
      </c>
      <c r="BB21" s="266" t="n">
        <v>0</v>
      </c>
      <c r="BC21" s="267" t="n">
        <v>0</v>
      </c>
      <c r="BD21" s="265" t="n">
        <v>0</v>
      </c>
      <c r="BE21" s="268" t="n">
        <v>0</v>
      </c>
      <c r="BF21" s="268" t="n">
        <v>0</v>
      </c>
      <c r="BG21" s="180" t="n">
        <v>0</v>
      </c>
      <c r="BH21" s="181" t="n">
        <v>0</v>
      </c>
      <c r="BI21" s="180" t="n">
        <v>0</v>
      </c>
      <c r="BJ21" s="181" t="n">
        <v>0</v>
      </c>
      <c r="BK21" s="182" t="n">
        <v>0</v>
      </c>
      <c r="BL21" s="183" t="n">
        <v>0</v>
      </c>
      <c r="BM21" s="189" t="n">
        <v>0</v>
      </c>
      <c r="BN21" s="189" t="n">
        <v>0</v>
      </c>
      <c r="BO21" s="180" t="n">
        <v>0</v>
      </c>
      <c r="BP21" s="181" t="n">
        <v>0</v>
      </c>
      <c r="BQ21" s="180" t="n">
        <v>0</v>
      </c>
      <c r="BR21" s="181" t="n">
        <v>0</v>
      </c>
      <c r="BS21" s="180" t="n">
        <v>0</v>
      </c>
      <c r="BT21" s="181" t="n">
        <v>0</v>
      </c>
      <c r="BU21" s="189" t="n">
        <v>0</v>
      </c>
      <c r="BV21" s="182" t="n">
        <v>0</v>
      </c>
      <c r="BW21" s="267" t="n">
        <v>0</v>
      </c>
      <c r="BX21" s="265" t="n">
        <v>0</v>
      </c>
      <c r="BY21" s="266" t="n">
        <v>0</v>
      </c>
    </row>
    <row r="22" s="252" customFormat="true" ht="35.25" hidden="false" customHeight="true" outlineLevel="0" collapsed="false">
      <c r="A22" s="117" t="s">
        <v>104</v>
      </c>
      <c r="B22" s="117"/>
      <c r="C22" s="118" t="n">
        <f aca="false">IF(AND(SUM(D22:N22)=SUM(O22:P22))=TRUE(),SUM(O22:P22),"HIBA")</f>
        <v>1411</v>
      </c>
      <c r="D22" s="222" t="n">
        <v>793</v>
      </c>
      <c r="E22" s="223" t="n">
        <v>0</v>
      </c>
      <c r="F22" s="224" t="n">
        <v>605</v>
      </c>
      <c r="G22" s="225" t="n">
        <v>0</v>
      </c>
      <c r="H22" s="222" t="n">
        <v>3</v>
      </c>
      <c r="I22" s="223" t="n">
        <v>0</v>
      </c>
      <c r="J22" s="223" t="n">
        <v>4</v>
      </c>
      <c r="K22" s="223" t="n">
        <v>0</v>
      </c>
      <c r="L22" s="223" t="n">
        <v>0</v>
      </c>
      <c r="M22" s="223" t="n">
        <v>6</v>
      </c>
      <c r="N22" s="224" t="n">
        <v>0</v>
      </c>
      <c r="O22" s="222" t="n">
        <v>1411</v>
      </c>
      <c r="P22" s="224" t="n">
        <v>0</v>
      </c>
      <c r="Q22" s="234" t="n">
        <v>5</v>
      </c>
      <c r="R22" s="126" t="n">
        <v>6</v>
      </c>
      <c r="S22" s="230" t="n">
        <v>1</v>
      </c>
      <c r="T22" s="222" t="n">
        <v>0</v>
      </c>
      <c r="U22" s="231" t="n">
        <v>0</v>
      </c>
      <c r="V22" s="231" t="n">
        <v>0</v>
      </c>
      <c r="W22" s="223" t="n">
        <v>0</v>
      </c>
      <c r="X22" s="222" t="n">
        <v>0</v>
      </c>
      <c r="Y22" s="231" t="n">
        <v>0</v>
      </c>
      <c r="Z22" s="231" t="n">
        <v>0</v>
      </c>
      <c r="AA22" s="223" t="n">
        <v>0</v>
      </c>
      <c r="AB22" s="222" t="n">
        <v>0</v>
      </c>
      <c r="AC22" s="231" t="n">
        <v>0</v>
      </c>
      <c r="AD22" s="231" t="n">
        <v>0</v>
      </c>
      <c r="AE22" s="225" t="n">
        <v>0</v>
      </c>
      <c r="AF22" s="231" t="n">
        <v>1</v>
      </c>
      <c r="AG22" s="231" t="n">
        <v>3</v>
      </c>
      <c r="AH22" s="231" t="n">
        <v>0</v>
      </c>
      <c r="AI22" s="225" t="n">
        <v>0</v>
      </c>
      <c r="AJ22" s="231" t="n">
        <v>0</v>
      </c>
      <c r="AK22" s="231" t="n">
        <v>0</v>
      </c>
      <c r="AL22" s="231" t="n">
        <v>0</v>
      </c>
      <c r="AM22" s="223" t="n">
        <v>0</v>
      </c>
      <c r="AN22" s="234" t="n">
        <v>1</v>
      </c>
      <c r="AO22" s="231" t="n">
        <v>0</v>
      </c>
      <c r="AP22" s="231" t="n">
        <v>0</v>
      </c>
      <c r="AQ22" s="231" t="n">
        <v>0</v>
      </c>
      <c r="AR22" s="269" t="n">
        <v>235</v>
      </c>
      <c r="AS22" s="142" t="n">
        <v>1</v>
      </c>
      <c r="AT22" s="143" t="n">
        <v>0</v>
      </c>
      <c r="AU22" s="275" t="n">
        <v>8</v>
      </c>
      <c r="AV22" s="270" t="n">
        <v>5</v>
      </c>
      <c r="AW22" s="348" t="n">
        <v>13744</v>
      </c>
      <c r="AX22" s="271" t="n">
        <v>329850</v>
      </c>
      <c r="AY22" s="240" t="n">
        <v>458433</v>
      </c>
      <c r="AZ22" s="139" t="n">
        <v>194497</v>
      </c>
      <c r="BA22" s="241" t="n">
        <v>1750470</v>
      </c>
      <c r="BB22" s="242" t="n">
        <v>1503836</v>
      </c>
      <c r="BC22" s="243" t="n">
        <v>1382</v>
      </c>
      <c r="BD22" s="241" t="n">
        <v>0</v>
      </c>
      <c r="BE22" s="244" t="n">
        <v>0</v>
      </c>
      <c r="BF22" s="436" t="n">
        <v>8.7</v>
      </c>
      <c r="BG22" s="146" t="n">
        <v>0</v>
      </c>
      <c r="BH22" s="147" t="n">
        <v>0</v>
      </c>
      <c r="BI22" s="146" t="n">
        <v>0</v>
      </c>
      <c r="BJ22" s="147" t="n">
        <v>0</v>
      </c>
      <c r="BK22" s="148" t="n">
        <v>1370</v>
      </c>
      <c r="BL22" s="149" t="n">
        <v>12</v>
      </c>
      <c r="BM22" s="151" t="n">
        <v>1202</v>
      </c>
      <c r="BN22" s="151" t="n">
        <v>166</v>
      </c>
      <c r="BO22" s="146" t="n">
        <v>3</v>
      </c>
      <c r="BP22" s="147" t="n">
        <v>0</v>
      </c>
      <c r="BQ22" s="146" t="n">
        <v>3</v>
      </c>
      <c r="BR22" s="147" t="n">
        <v>0</v>
      </c>
      <c r="BS22" s="146" t="n">
        <v>0</v>
      </c>
      <c r="BT22" s="147" t="n">
        <v>0</v>
      </c>
      <c r="BU22" s="151" t="n">
        <v>0</v>
      </c>
      <c r="BV22" s="148" t="n">
        <v>0</v>
      </c>
      <c r="BW22" s="243" t="n">
        <v>4</v>
      </c>
      <c r="BX22" s="241" t="n">
        <v>1</v>
      </c>
      <c r="BY22" s="242" t="n">
        <v>0</v>
      </c>
    </row>
    <row r="23" s="252" customFormat="true" ht="35.25" hidden="false" customHeight="true" outlineLevel="0" collapsed="false">
      <c r="A23" s="81" t="s">
        <v>105</v>
      </c>
      <c r="B23" s="81"/>
      <c r="C23" s="82" t="n">
        <f aca="false">IF(AND(SUM(D23:N23)=SUM(O23:P23))=TRUE(),SUM(O23:P23),"HIBA")</f>
        <v>112796</v>
      </c>
      <c r="D23" s="253" t="n">
        <v>112795</v>
      </c>
      <c r="E23" s="254" t="n">
        <v>0</v>
      </c>
      <c r="F23" s="255" t="n">
        <v>0</v>
      </c>
      <c r="G23" s="256" t="n">
        <v>0</v>
      </c>
      <c r="H23" s="253" t="n">
        <v>0</v>
      </c>
      <c r="I23" s="254" t="n">
        <v>0</v>
      </c>
      <c r="J23" s="254" t="n">
        <v>0</v>
      </c>
      <c r="K23" s="254" t="n">
        <v>1</v>
      </c>
      <c r="L23" s="254" t="n">
        <v>0</v>
      </c>
      <c r="M23" s="254" t="n">
        <v>0</v>
      </c>
      <c r="N23" s="255" t="n">
        <v>0</v>
      </c>
      <c r="O23" s="253" t="n">
        <v>112796</v>
      </c>
      <c r="P23" s="255" t="n">
        <v>0</v>
      </c>
      <c r="Q23" s="259" t="n">
        <v>0</v>
      </c>
      <c r="R23" s="88" t="n">
        <v>0</v>
      </c>
      <c r="S23" s="257" t="n">
        <v>0</v>
      </c>
      <c r="T23" s="253" t="n">
        <v>0</v>
      </c>
      <c r="U23" s="258" t="n">
        <v>0</v>
      </c>
      <c r="V23" s="258" t="n">
        <v>0</v>
      </c>
      <c r="W23" s="254" t="n">
        <v>0</v>
      </c>
      <c r="X23" s="253" t="n">
        <v>0</v>
      </c>
      <c r="Y23" s="258" t="n">
        <v>0</v>
      </c>
      <c r="Z23" s="258" t="n">
        <v>0</v>
      </c>
      <c r="AA23" s="254" t="n">
        <v>0</v>
      </c>
      <c r="AB23" s="253" t="n">
        <v>0</v>
      </c>
      <c r="AC23" s="258" t="n">
        <v>0</v>
      </c>
      <c r="AD23" s="258" t="n">
        <v>0</v>
      </c>
      <c r="AE23" s="256" t="n">
        <v>0</v>
      </c>
      <c r="AF23" s="258" t="n">
        <v>0</v>
      </c>
      <c r="AG23" s="258" t="n">
        <v>0</v>
      </c>
      <c r="AH23" s="258" t="n">
        <v>0</v>
      </c>
      <c r="AI23" s="256" t="n">
        <v>0</v>
      </c>
      <c r="AJ23" s="258" t="n">
        <v>0</v>
      </c>
      <c r="AK23" s="258" t="n">
        <v>0</v>
      </c>
      <c r="AL23" s="258" t="n">
        <v>0</v>
      </c>
      <c r="AM23" s="254" t="n">
        <v>0</v>
      </c>
      <c r="AN23" s="272" t="n">
        <v>0</v>
      </c>
      <c r="AO23" s="258" t="n">
        <v>0</v>
      </c>
      <c r="AP23" s="258" t="n">
        <v>0</v>
      </c>
      <c r="AQ23" s="258" t="n">
        <v>0</v>
      </c>
      <c r="AR23" s="260" t="n">
        <v>1435</v>
      </c>
      <c r="AS23" s="172" t="n">
        <v>2</v>
      </c>
      <c r="AT23" s="178" t="n">
        <v>0</v>
      </c>
      <c r="AU23" s="102" t="n">
        <v>0.1</v>
      </c>
      <c r="AV23" s="262" t="n">
        <v>1</v>
      </c>
      <c r="AW23" s="351" t="n">
        <v>2631</v>
      </c>
      <c r="AX23" s="263" t="n">
        <v>3525695</v>
      </c>
      <c r="AY23" s="264" t="n">
        <v>3525695</v>
      </c>
      <c r="AZ23" s="102" t="n">
        <v>169689</v>
      </c>
      <c r="BA23" s="265" t="n">
        <v>339378</v>
      </c>
      <c r="BB23" s="266" t="n">
        <v>339378</v>
      </c>
      <c r="BC23" s="267" t="n">
        <v>112812</v>
      </c>
      <c r="BD23" s="265" t="n">
        <v>0</v>
      </c>
      <c r="BE23" s="268" t="n">
        <v>0</v>
      </c>
      <c r="BF23" s="268" t="n">
        <v>5</v>
      </c>
      <c r="BG23" s="180" t="n">
        <v>0</v>
      </c>
      <c r="BH23" s="181" t="n">
        <v>0</v>
      </c>
      <c r="BI23" s="180" t="n">
        <v>0</v>
      </c>
      <c r="BJ23" s="181" t="n">
        <v>0</v>
      </c>
      <c r="BK23" s="182" t="n">
        <v>112812</v>
      </c>
      <c r="BL23" s="183" t="n">
        <v>0</v>
      </c>
      <c r="BM23" s="189" t="n">
        <v>13</v>
      </c>
      <c r="BN23" s="189" t="n">
        <v>18</v>
      </c>
      <c r="BO23" s="180" t="n">
        <v>0</v>
      </c>
      <c r="BP23" s="181" t="n">
        <v>0</v>
      </c>
      <c r="BQ23" s="180" t="n">
        <v>0</v>
      </c>
      <c r="BR23" s="181" t="n">
        <v>0</v>
      </c>
      <c r="BS23" s="180" t="n">
        <v>0</v>
      </c>
      <c r="BT23" s="181" t="n">
        <v>0</v>
      </c>
      <c r="BU23" s="189" t="n">
        <v>0</v>
      </c>
      <c r="BV23" s="182" t="n">
        <v>0</v>
      </c>
      <c r="BW23" s="267" t="n">
        <v>0</v>
      </c>
      <c r="BX23" s="265" t="n">
        <v>0</v>
      </c>
      <c r="BY23" s="266" t="n">
        <v>0</v>
      </c>
    </row>
    <row r="24" s="252" customFormat="true" ht="35.25" hidden="false" customHeight="true" outlineLevel="0" collapsed="false">
      <c r="A24" s="117" t="s">
        <v>106</v>
      </c>
      <c r="B24" s="117"/>
      <c r="C24" s="118" t="n">
        <f aca="false">IF(AND(SUM(D24:N24)=SUM(O24:P24))=TRUE(),SUM(O24:P24),"HIBA")</f>
        <v>4</v>
      </c>
      <c r="D24" s="222" t="n">
        <v>4</v>
      </c>
      <c r="E24" s="223" t="n">
        <v>0</v>
      </c>
      <c r="F24" s="224" t="n">
        <v>0</v>
      </c>
      <c r="G24" s="225" t="n">
        <v>0</v>
      </c>
      <c r="H24" s="222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4" t="n">
        <v>0</v>
      </c>
      <c r="O24" s="222" t="n">
        <v>4</v>
      </c>
      <c r="P24" s="224" t="n">
        <v>0</v>
      </c>
      <c r="Q24" s="234" t="n">
        <v>0</v>
      </c>
      <c r="R24" s="126" t="n">
        <v>0</v>
      </c>
      <c r="S24" s="230" t="n">
        <v>0</v>
      </c>
      <c r="T24" s="222" t="n">
        <v>0</v>
      </c>
      <c r="U24" s="231" t="n">
        <v>0</v>
      </c>
      <c r="V24" s="231" t="n">
        <v>0</v>
      </c>
      <c r="W24" s="223" t="n">
        <v>0</v>
      </c>
      <c r="X24" s="222" t="n">
        <v>0</v>
      </c>
      <c r="Y24" s="231" t="n">
        <v>0</v>
      </c>
      <c r="Z24" s="231" t="n">
        <v>0</v>
      </c>
      <c r="AA24" s="223" t="n">
        <v>0</v>
      </c>
      <c r="AB24" s="222" t="n">
        <v>0</v>
      </c>
      <c r="AC24" s="231" t="n">
        <v>0</v>
      </c>
      <c r="AD24" s="231" t="n">
        <v>0</v>
      </c>
      <c r="AE24" s="225" t="n">
        <v>0</v>
      </c>
      <c r="AF24" s="231" t="n">
        <v>0</v>
      </c>
      <c r="AG24" s="231" t="n">
        <v>0</v>
      </c>
      <c r="AH24" s="231" t="n">
        <v>0</v>
      </c>
      <c r="AI24" s="225" t="n">
        <v>0</v>
      </c>
      <c r="AJ24" s="231" t="n">
        <v>0</v>
      </c>
      <c r="AK24" s="231" t="n">
        <v>0</v>
      </c>
      <c r="AL24" s="231" t="n">
        <v>0</v>
      </c>
      <c r="AM24" s="223" t="n">
        <v>0</v>
      </c>
      <c r="AN24" s="234" t="n">
        <v>0</v>
      </c>
      <c r="AO24" s="231" t="n">
        <v>0</v>
      </c>
      <c r="AP24" s="231" t="n">
        <v>0</v>
      </c>
      <c r="AQ24" s="231" t="n">
        <v>0</v>
      </c>
      <c r="AR24" s="269" t="n">
        <v>0</v>
      </c>
      <c r="AS24" s="142" t="n">
        <v>0</v>
      </c>
      <c r="AT24" s="143" t="n">
        <v>0</v>
      </c>
      <c r="AU24" s="139" t="n">
        <v>1</v>
      </c>
      <c r="AV24" s="270" t="n">
        <v>1</v>
      </c>
      <c r="AW24" s="348"/>
      <c r="AX24" s="271" t="n">
        <v>0</v>
      </c>
      <c r="AY24" s="240" t="n">
        <v>0</v>
      </c>
      <c r="AZ24" s="139"/>
      <c r="BA24" s="241" t="n">
        <v>0</v>
      </c>
      <c r="BB24" s="242" t="n">
        <v>0</v>
      </c>
      <c r="BC24" s="243" t="n">
        <v>4</v>
      </c>
      <c r="BD24" s="241" t="n">
        <v>0</v>
      </c>
      <c r="BE24" s="244" t="n">
        <v>0</v>
      </c>
      <c r="BF24" s="244" t="n">
        <v>1</v>
      </c>
      <c r="BG24" s="146" t="n">
        <v>0</v>
      </c>
      <c r="BH24" s="147" t="n">
        <v>0</v>
      </c>
      <c r="BI24" s="146" t="n">
        <v>0</v>
      </c>
      <c r="BJ24" s="147" t="n">
        <v>0</v>
      </c>
      <c r="BK24" s="148" t="n">
        <v>4</v>
      </c>
      <c r="BL24" s="149" t="n">
        <v>0</v>
      </c>
      <c r="BM24" s="151" t="n">
        <v>4</v>
      </c>
      <c r="BN24" s="151" t="n">
        <v>0</v>
      </c>
      <c r="BO24" s="146" t="n">
        <v>0</v>
      </c>
      <c r="BP24" s="147" t="n">
        <v>0</v>
      </c>
      <c r="BQ24" s="146" t="n">
        <v>0</v>
      </c>
      <c r="BR24" s="147" t="n">
        <v>0</v>
      </c>
      <c r="BS24" s="146" t="n">
        <v>0</v>
      </c>
      <c r="BT24" s="147" t="n">
        <v>0</v>
      </c>
      <c r="BU24" s="151" t="n">
        <v>0</v>
      </c>
      <c r="BV24" s="148" t="n">
        <v>0</v>
      </c>
      <c r="BW24" s="243" t="n">
        <v>0</v>
      </c>
      <c r="BX24" s="241" t="n">
        <v>0</v>
      </c>
      <c r="BY24" s="242" t="n">
        <v>0</v>
      </c>
    </row>
    <row r="25" s="252" customFormat="true" ht="35.25" hidden="false" customHeight="true" outlineLevel="0" collapsed="false">
      <c r="A25" s="81" t="s">
        <v>107</v>
      </c>
      <c r="B25" s="81"/>
      <c r="C25" s="82" t="n">
        <f aca="false">IF(AND(SUM(D25:N25)=SUM(O25:P25))=TRUE(),SUM(O25:P25),"HIBA")</f>
        <v>200</v>
      </c>
      <c r="D25" s="253" t="n">
        <v>0</v>
      </c>
      <c r="E25" s="254" t="n">
        <v>0</v>
      </c>
      <c r="F25" s="255" t="n">
        <v>200</v>
      </c>
      <c r="G25" s="256" t="n">
        <v>0</v>
      </c>
      <c r="H25" s="253" t="n">
        <v>0</v>
      </c>
      <c r="I25" s="254" t="n">
        <v>0</v>
      </c>
      <c r="J25" s="254" t="n">
        <v>0</v>
      </c>
      <c r="K25" s="254" t="n">
        <v>0</v>
      </c>
      <c r="L25" s="254" t="n">
        <v>0</v>
      </c>
      <c r="M25" s="254" t="n">
        <v>0</v>
      </c>
      <c r="N25" s="255" t="n">
        <v>0</v>
      </c>
      <c r="O25" s="253" t="n">
        <v>200</v>
      </c>
      <c r="P25" s="255" t="n">
        <v>0</v>
      </c>
      <c r="Q25" s="259" t="n">
        <v>0</v>
      </c>
      <c r="R25" s="88" t="n">
        <v>0</v>
      </c>
      <c r="S25" s="257" t="n">
        <v>0</v>
      </c>
      <c r="T25" s="253" t="n">
        <v>0</v>
      </c>
      <c r="U25" s="258" t="n">
        <v>0</v>
      </c>
      <c r="V25" s="258" t="n">
        <v>0</v>
      </c>
      <c r="W25" s="254" t="n">
        <v>0</v>
      </c>
      <c r="X25" s="253" t="n">
        <v>0</v>
      </c>
      <c r="Y25" s="258" t="n">
        <v>0</v>
      </c>
      <c r="Z25" s="258" t="n">
        <v>0</v>
      </c>
      <c r="AA25" s="254" t="n">
        <v>0</v>
      </c>
      <c r="AB25" s="253" t="n">
        <v>0</v>
      </c>
      <c r="AC25" s="258" t="n">
        <v>0</v>
      </c>
      <c r="AD25" s="258" t="n">
        <v>0</v>
      </c>
      <c r="AE25" s="256" t="n">
        <v>0</v>
      </c>
      <c r="AF25" s="258" t="n">
        <v>0</v>
      </c>
      <c r="AG25" s="258" t="n">
        <v>0</v>
      </c>
      <c r="AH25" s="258" t="n">
        <v>0</v>
      </c>
      <c r="AI25" s="256" t="n">
        <v>0</v>
      </c>
      <c r="AJ25" s="258" t="n">
        <v>0</v>
      </c>
      <c r="AK25" s="258" t="n">
        <v>0</v>
      </c>
      <c r="AL25" s="258" t="n">
        <v>0</v>
      </c>
      <c r="AM25" s="254" t="n">
        <v>0</v>
      </c>
      <c r="AN25" s="259" t="n">
        <v>0</v>
      </c>
      <c r="AO25" s="258" t="n">
        <v>0</v>
      </c>
      <c r="AP25" s="258" t="n">
        <v>0</v>
      </c>
      <c r="AQ25" s="258" t="n">
        <v>0</v>
      </c>
      <c r="AR25" s="260" t="n">
        <v>0</v>
      </c>
      <c r="AS25" s="172" t="n">
        <v>0</v>
      </c>
      <c r="AT25" s="178" t="n">
        <v>0</v>
      </c>
      <c r="AU25" s="102" t="n">
        <v>3</v>
      </c>
      <c r="AV25" s="262" t="n">
        <v>1</v>
      </c>
      <c r="AW25" s="351" t="n">
        <v>16456</v>
      </c>
      <c r="AX25" s="263" t="n">
        <v>3291186</v>
      </c>
      <c r="AY25" s="264" t="n">
        <v>0</v>
      </c>
      <c r="AZ25" s="102"/>
      <c r="BA25" s="265" t="n">
        <v>0</v>
      </c>
      <c r="BB25" s="266" t="n">
        <v>0</v>
      </c>
      <c r="BC25" s="267" t="n">
        <v>200</v>
      </c>
      <c r="BD25" s="265" t="n">
        <v>0</v>
      </c>
      <c r="BE25" s="268" t="n">
        <v>0</v>
      </c>
      <c r="BF25" s="268" t="n">
        <v>0</v>
      </c>
      <c r="BG25" s="180" t="n">
        <v>0</v>
      </c>
      <c r="BH25" s="181" t="n">
        <v>0</v>
      </c>
      <c r="BI25" s="180" t="n">
        <v>0</v>
      </c>
      <c r="BJ25" s="181" t="n">
        <v>0</v>
      </c>
      <c r="BK25" s="182" t="n">
        <v>200</v>
      </c>
      <c r="BL25" s="183" t="n">
        <v>0</v>
      </c>
      <c r="BM25" s="189" t="n">
        <v>0</v>
      </c>
      <c r="BN25" s="189" t="n">
        <v>200</v>
      </c>
      <c r="BO25" s="180" t="n">
        <v>0</v>
      </c>
      <c r="BP25" s="181" t="n">
        <v>0</v>
      </c>
      <c r="BQ25" s="180" t="n">
        <v>0</v>
      </c>
      <c r="BR25" s="181" t="n">
        <v>0</v>
      </c>
      <c r="BS25" s="180" t="n">
        <v>0</v>
      </c>
      <c r="BT25" s="181" t="n">
        <v>0</v>
      </c>
      <c r="BU25" s="189" t="n">
        <v>0</v>
      </c>
      <c r="BV25" s="182" t="n">
        <v>0</v>
      </c>
      <c r="BW25" s="267" t="n">
        <v>0</v>
      </c>
      <c r="BX25" s="265" t="n">
        <v>0</v>
      </c>
      <c r="BY25" s="266" t="n">
        <v>0</v>
      </c>
    </row>
    <row r="26" s="252" customFormat="true" ht="35.25" hidden="false" customHeight="true" outlineLevel="0" collapsed="false">
      <c r="A26" s="117" t="s">
        <v>108</v>
      </c>
      <c r="B26" s="117"/>
      <c r="C26" s="118" t="n">
        <f aca="false">IF(AND(SUM(D26:N26)=SUM(O26:P26))=TRUE(),SUM(O26:P26),"HIBA")</f>
        <v>369</v>
      </c>
      <c r="D26" s="222" t="n">
        <v>204</v>
      </c>
      <c r="E26" s="223" t="n">
        <v>0</v>
      </c>
      <c r="F26" s="224" t="n">
        <v>0</v>
      </c>
      <c r="G26" s="225" t="n">
        <v>0</v>
      </c>
      <c r="H26" s="222" t="n">
        <v>22</v>
      </c>
      <c r="I26" s="223" t="n">
        <v>23</v>
      </c>
      <c r="J26" s="223" t="n">
        <v>0</v>
      </c>
      <c r="K26" s="223" t="n">
        <v>15</v>
      </c>
      <c r="L26" s="223" t="n">
        <v>0</v>
      </c>
      <c r="M26" s="223" t="n">
        <v>101</v>
      </c>
      <c r="N26" s="224" t="n">
        <v>4</v>
      </c>
      <c r="O26" s="222" t="n">
        <v>369</v>
      </c>
      <c r="P26" s="224" t="n">
        <v>0</v>
      </c>
      <c r="Q26" s="234" t="n">
        <v>11</v>
      </c>
      <c r="R26" s="126" t="n">
        <v>11</v>
      </c>
      <c r="S26" s="230" t="n">
        <v>0</v>
      </c>
      <c r="T26" s="222" t="n">
        <v>1</v>
      </c>
      <c r="U26" s="231" t="n">
        <v>1</v>
      </c>
      <c r="V26" s="231" t="n">
        <v>0</v>
      </c>
      <c r="W26" s="223" t="n">
        <v>0</v>
      </c>
      <c r="X26" s="222" t="n">
        <v>0</v>
      </c>
      <c r="Y26" s="231" t="n">
        <v>0</v>
      </c>
      <c r="Z26" s="231" t="n">
        <v>0</v>
      </c>
      <c r="AA26" s="223" t="n">
        <v>0</v>
      </c>
      <c r="AB26" s="222" t="n">
        <v>0</v>
      </c>
      <c r="AC26" s="231" t="n">
        <v>0</v>
      </c>
      <c r="AD26" s="231" t="n">
        <v>0</v>
      </c>
      <c r="AE26" s="225" t="n">
        <v>0</v>
      </c>
      <c r="AF26" s="231" t="n">
        <v>2</v>
      </c>
      <c r="AG26" s="231" t="n">
        <v>1</v>
      </c>
      <c r="AH26" s="231" t="n">
        <v>1</v>
      </c>
      <c r="AI26" s="228" t="n">
        <v>0</v>
      </c>
      <c r="AJ26" s="231" t="n">
        <v>0</v>
      </c>
      <c r="AK26" s="231" t="n">
        <v>0</v>
      </c>
      <c r="AL26" s="231" t="n">
        <v>0</v>
      </c>
      <c r="AM26" s="223" t="n">
        <v>0</v>
      </c>
      <c r="AN26" s="234" t="n">
        <v>5</v>
      </c>
      <c r="AO26" s="231" t="n">
        <v>0</v>
      </c>
      <c r="AP26" s="231" t="n">
        <v>0</v>
      </c>
      <c r="AQ26" s="231" t="n">
        <v>0</v>
      </c>
      <c r="AR26" s="269" t="n">
        <v>154</v>
      </c>
      <c r="AS26" s="142" t="n">
        <v>0</v>
      </c>
      <c r="AT26" s="143" t="n">
        <v>12</v>
      </c>
      <c r="AU26" s="139" t="n">
        <v>11</v>
      </c>
      <c r="AV26" s="270" t="n">
        <v>19</v>
      </c>
      <c r="AW26" s="348"/>
      <c r="AX26" s="271" t="n">
        <v>0</v>
      </c>
      <c r="AY26" s="240" t="n">
        <v>0</v>
      </c>
      <c r="AZ26" s="139"/>
      <c r="BA26" s="241" t="n">
        <v>0</v>
      </c>
      <c r="BB26" s="242" t="n">
        <v>0</v>
      </c>
      <c r="BC26" s="243" t="n">
        <v>572</v>
      </c>
      <c r="BD26" s="241" t="n">
        <v>0</v>
      </c>
      <c r="BE26" s="244" t="n">
        <v>0</v>
      </c>
      <c r="BF26" s="244" t="n">
        <v>6</v>
      </c>
      <c r="BG26" s="146" t="n">
        <v>157</v>
      </c>
      <c r="BH26" s="147" t="n">
        <v>0</v>
      </c>
      <c r="BI26" s="146" t="n">
        <v>0</v>
      </c>
      <c r="BJ26" s="147" t="n">
        <v>0</v>
      </c>
      <c r="BK26" s="148" t="n">
        <v>92</v>
      </c>
      <c r="BL26" s="149" t="n">
        <v>0</v>
      </c>
      <c r="BM26" s="151" t="n">
        <v>0</v>
      </c>
      <c r="BN26" s="151" t="n">
        <v>57</v>
      </c>
      <c r="BO26" s="146" t="n">
        <v>0</v>
      </c>
      <c r="BP26" s="147" t="n">
        <v>27</v>
      </c>
      <c r="BQ26" s="146" t="n">
        <v>0</v>
      </c>
      <c r="BR26" s="147" t="n">
        <v>0</v>
      </c>
      <c r="BS26" s="146" t="n">
        <v>27</v>
      </c>
      <c r="BT26" s="147" t="n">
        <v>0</v>
      </c>
      <c r="BU26" s="151" t="n">
        <v>0</v>
      </c>
      <c r="BV26" s="148" t="n">
        <v>0</v>
      </c>
      <c r="BW26" s="243" t="n">
        <v>18</v>
      </c>
      <c r="BX26" s="241" t="n">
        <v>8</v>
      </c>
      <c r="BY26" s="242" t="n">
        <v>9</v>
      </c>
    </row>
    <row r="27" s="252" customFormat="true" ht="35.25" hidden="false" customHeight="true" outlineLevel="0" collapsed="false">
      <c r="A27" s="81" t="s">
        <v>109</v>
      </c>
      <c r="B27" s="81"/>
      <c r="C27" s="82" t="n">
        <f aca="false">IF(AND(SUM(D27:N27)=SUM(O27:P27))=TRUE(),SUM(O27:P27),"HIBA")</f>
        <v>947</v>
      </c>
      <c r="D27" s="253" t="n">
        <v>648</v>
      </c>
      <c r="E27" s="254" t="n">
        <v>0</v>
      </c>
      <c r="F27" s="255" t="n">
        <v>241</v>
      </c>
      <c r="G27" s="256" t="n">
        <v>0</v>
      </c>
      <c r="H27" s="253" t="n">
        <v>0</v>
      </c>
      <c r="I27" s="254" t="n">
        <v>0</v>
      </c>
      <c r="J27" s="254" t="n">
        <v>0</v>
      </c>
      <c r="K27" s="254" t="n">
        <v>46</v>
      </c>
      <c r="L27" s="254" t="n">
        <v>0</v>
      </c>
      <c r="M27" s="254" t="n">
        <v>0</v>
      </c>
      <c r="N27" s="255" t="n">
        <v>12</v>
      </c>
      <c r="O27" s="253" t="n">
        <v>947</v>
      </c>
      <c r="P27" s="255" t="n">
        <v>0</v>
      </c>
      <c r="Q27" s="259" t="n">
        <v>2</v>
      </c>
      <c r="R27" s="88" t="n">
        <v>0</v>
      </c>
      <c r="S27" s="257" t="n">
        <v>0</v>
      </c>
      <c r="T27" s="253" t="n">
        <v>0</v>
      </c>
      <c r="U27" s="258" t="n">
        <v>0</v>
      </c>
      <c r="V27" s="258" t="n">
        <v>0</v>
      </c>
      <c r="W27" s="254" t="n">
        <v>0</v>
      </c>
      <c r="X27" s="253" t="n">
        <v>0</v>
      </c>
      <c r="Y27" s="258" t="n">
        <v>0</v>
      </c>
      <c r="Z27" s="258" t="n">
        <v>0</v>
      </c>
      <c r="AA27" s="254" t="n">
        <v>0</v>
      </c>
      <c r="AB27" s="253" t="n">
        <v>0</v>
      </c>
      <c r="AC27" s="258" t="n">
        <v>0</v>
      </c>
      <c r="AD27" s="258" t="n">
        <v>0</v>
      </c>
      <c r="AE27" s="256" t="n">
        <v>0</v>
      </c>
      <c r="AF27" s="258" t="n">
        <v>0</v>
      </c>
      <c r="AG27" s="258" t="n">
        <v>0</v>
      </c>
      <c r="AH27" s="258" t="n">
        <v>0</v>
      </c>
      <c r="AI27" s="279" t="n">
        <v>0</v>
      </c>
      <c r="AJ27" s="258" t="n">
        <v>0</v>
      </c>
      <c r="AK27" s="258" t="n">
        <v>0</v>
      </c>
      <c r="AL27" s="258" t="n">
        <v>0</v>
      </c>
      <c r="AM27" s="254" t="n">
        <v>0</v>
      </c>
      <c r="AN27" s="259" t="n">
        <v>0</v>
      </c>
      <c r="AO27" s="258" t="n">
        <v>0</v>
      </c>
      <c r="AP27" s="258" t="n">
        <v>0</v>
      </c>
      <c r="AQ27" s="258" t="n">
        <v>0</v>
      </c>
      <c r="AR27" s="260" t="n">
        <v>166</v>
      </c>
      <c r="AS27" s="172" t="n">
        <v>137</v>
      </c>
      <c r="AT27" s="178" t="n">
        <v>0</v>
      </c>
      <c r="AU27" s="280" t="n">
        <v>6.1</v>
      </c>
      <c r="AV27" s="262" t="n">
        <v>30.5</v>
      </c>
      <c r="AW27" s="351"/>
      <c r="AX27" s="263" t="n">
        <v>0</v>
      </c>
      <c r="AY27" s="264" t="n">
        <v>0</v>
      </c>
      <c r="AZ27" s="102"/>
      <c r="BA27" s="265" t="n">
        <v>0</v>
      </c>
      <c r="BB27" s="266" t="n">
        <v>0</v>
      </c>
      <c r="BC27" s="267" t="n">
        <v>614</v>
      </c>
      <c r="BD27" s="265" t="n">
        <v>13</v>
      </c>
      <c r="BE27" s="268" t="n">
        <v>0</v>
      </c>
      <c r="BF27" s="268" t="n">
        <v>3</v>
      </c>
      <c r="BG27" s="180" t="n">
        <v>160</v>
      </c>
      <c r="BH27" s="181" t="n">
        <v>0</v>
      </c>
      <c r="BI27" s="180" t="n">
        <v>0</v>
      </c>
      <c r="BJ27" s="181" t="n">
        <v>0</v>
      </c>
      <c r="BK27" s="182" t="n">
        <v>729</v>
      </c>
      <c r="BL27" s="183" t="n">
        <v>2</v>
      </c>
      <c r="BM27" s="189" t="n">
        <v>261</v>
      </c>
      <c r="BN27" s="189" t="n">
        <v>0</v>
      </c>
      <c r="BO27" s="180" t="n">
        <v>0</v>
      </c>
      <c r="BP27" s="181" t="n">
        <v>0</v>
      </c>
      <c r="BQ27" s="180" t="n">
        <v>0</v>
      </c>
      <c r="BR27" s="181" t="n">
        <v>0</v>
      </c>
      <c r="BS27" s="180" t="n">
        <v>0</v>
      </c>
      <c r="BT27" s="181" t="n">
        <v>0</v>
      </c>
      <c r="BU27" s="189" t="n">
        <v>0</v>
      </c>
      <c r="BV27" s="182" t="n">
        <v>0</v>
      </c>
      <c r="BW27" s="267" t="n">
        <v>0</v>
      </c>
      <c r="BX27" s="265" t="n">
        <v>0</v>
      </c>
      <c r="BY27" s="266" t="n">
        <v>0</v>
      </c>
    </row>
    <row r="28" s="252" customFormat="true" ht="35.25" hidden="false" customHeight="true" outlineLevel="0" collapsed="false">
      <c r="A28" s="117" t="s">
        <v>110</v>
      </c>
      <c r="B28" s="117"/>
      <c r="C28" s="118" t="n">
        <f aca="false">IF(AND(SUM(D28:N28)=SUM(O28:P28))=TRUE(),SUM(O28:P28),"HIBA")</f>
        <v>48</v>
      </c>
      <c r="D28" s="222" t="n">
        <v>0</v>
      </c>
      <c r="E28" s="223" t="n">
        <v>0</v>
      </c>
      <c r="F28" s="224" t="n">
        <v>0</v>
      </c>
      <c r="G28" s="225" t="n">
        <v>0</v>
      </c>
      <c r="H28" s="222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48</v>
      </c>
      <c r="N28" s="224" t="n">
        <v>0</v>
      </c>
      <c r="O28" s="222" t="n">
        <v>48</v>
      </c>
      <c r="P28" s="224" t="n">
        <v>0</v>
      </c>
      <c r="Q28" s="234" t="n">
        <v>0</v>
      </c>
      <c r="R28" s="126" t="n">
        <v>0</v>
      </c>
      <c r="S28" s="230" t="n">
        <v>0</v>
      </c>
      <c r="T28" s="222" t="n">
        <v>0</v>
      </c>
      <c r="U28" s="231" t="n">
        <v>0</v>
      </c>
      <c r="V28" s="231" t="n">
        <v>0</v>
      </c>
      <c r="W28" s="223" t="n">
        <v>0</v>
      </c>
      <c r="X28" s="222" t="n">
        <v>0</v>
      </c>
      <c r="Y28" s="231" t="n">
        <v>0</v>
      </c>
      <c r="Z28" s="231" t="n">
        <v>0</v>
      </c>
      <c r="AA28" s="223" t="n">
        <v>0</v>
      </c>
      <c r="AB28" s="222" t="n">
        <v>0</v>
      </c>
      <c r="AC28" s="231" t="n">
        <v>0</v>
      </c>
      <c r="AD28" s="231" t="n">
        <v>0</v>
      </c>
      <c r="AE28" s="225" t="n">
        <v>0</v>
      </c>
      <c r="AF28" s="231" t="n">
        <v>0</v>
      </c>
      <c r="AG28" s="231" t="n">
        <v>0</v>
      </c>
      <c r="AH28" s="231" t="n">
        <v>0</v>
      </c>
      <c r="AI28" s="225" t="n">
        <v>0</v>
      </c>
      <c r="AJ28" s="231" t="n">
        <v>0</v>
      </c>
      <c r="AK28" s="231" t="n">
        <v>0</v>
      </c>
      <c r="AL28" s="231" t="n">
        <v>0</v>
      </c>
      <c r="AM28" s="223" t="n">
        <v>0</v>
      </c>
      <c r="AN28" s="234" t="n">
        <v>0</v>
      </c>
      <c r="AO28" s="231" t="n">
        <v>0</v>
      </c>
      <c r="AP28" s="231" t="n">
        <v>0</v>
      </c>
      <c r="AQ28" s="231" t="n">
        <v>0</v>
      </c>
      <c r="AR28" s="269" t="n">
        <v>20</v>
      </c>
      <c r="AS28" s="142" t="n">
        <v>0</v>
      </c>
      <c r="AT28" s="143" t="n">
        <v>0</v>
      </c>
      <c r="AU28" s="275" t="n">
        <v>7</v>
      </c>
      <c r="AV28" s="270" t="n">
        <v>16</v>
      </c>
      <c r="AW28" s="348"/>
      <c r="AX28" s="271" t="n">
        <v>0</v>
      </c>
      <c r="AY28" s="240" t="n">
        <v>0</v>
      </c>
      <c r="AZ28" s="139"/>
      <c r="BA28" s="241" t="n">
        <v>0</v>
      </c>
      <c r="BB28" s="242" t="n">
        <v>0</v>
      </c>
      <c r="BC28" s="243" t="n">
        <v>59</v>
      </c>
      <c r="BD28" s="241" t="n">
        <v>48</v>
      </c>
      <c r="BE28" s="244" t="n">
        <v>20</v>
      </c>
      <c r="BF28" s="244" t="n">
        <v>1</v>
      </c>
      <c r="BG28" s="146" t="n">
        <v>48</v>
      </c>
      <c r="BH28" s="147" t="n">
        <v>0</v>
      </c>
      <c r="BI28" s="146" t="n">
        <v>0</v>
      </c>
      <c r="BJ28" s="147" t="n">
        <v>0</v>
      </c>
      <c r="BK28" s="148" t="n">
        <v>0</v>
      </c>
      <c r="BL28" s="149" t="n">
        <v>0</v>
      </c>
      <c r="BM28" s="151" t="n">
        <v>0</v>
      </c>
      <c r="BN28" s="151" t="n">
        <v>23</v>
      </c>
      <c r="BO28" s="146" t="n">
        <v>0</v>
      </c>
      <c r="BP28" s="147" t="n">
        <v>0</v>
      </c>
      <c r="BQ28" s="146" t="n">
        <v>0</v>
      </c>
      <c r="BR28" s="147" t="n">
        <v>0</v>
      </c>
      <c r="BS28" s="146" t="n">
        <v>0</v>
      </c>
      <c r="BT28" s="147" t="n">
        <v>0</v>
      </c>
      <c r="BU28" s="151" t="n">
        <v>0</v>
      </c>
      <c r="BV28" s="148" t="n">
        <v>0</v>
      </c>
      <c r="BW28" s="243" t="n">
        <v>0</v>
      </c>
      <c r="BX28" s="241" t="n">
        <v>0</v>
      </c>
      <c r="BY28" s="242" t="n">
        <v>0</v>
      </c>
    </row>
    <row r="29" s="252" customFormat="true" ht="35.25" hidden="false" customHeight="true" outlineLevel="0" collapsed="false">
      <c r="A29" s="81" t="s">
        <v>111</v>
      </c>
      <c r="B29" s="81"/>
      <c r="C29" s="82" t="n">
        <f aca="false">IF(AND(SUM(D29:N29)=SUM(O29:P29))=TRUE(),SUM(O29:P29),"HIBA")</f>
        <v>432</v>
      </c>
      <c r="D29" s="253" t="n">
        <v>224</v>
      </c>
      <c r="E29" s="254" t="n">
        <v>0</v>
      </c>
      <c r="F29" s="255" t="n">
        <v>39</v>
      </c>
      <c r="G29" s="256" t="n">
        <v>0</v>
      </c>
      <c r="H29" s="253" t="n">
        <v>0</v>
      </c>
      <c r="I29" s="254" t="n">
        <v>0</v>
      </c>
      <c r="J29" s="254" t="n">
        <v>0</v>
      </c>
      <c r="K29" s="254" t="n">
        <v>23</v>
      </c>
      <c r="L29" s="254" t="n">
        <v>0</v>
      </c>
      <c r="M29" s="254" t="n">
        <v>16</v>
      </c>
      <c r="N29" s="255" t="n">
        <v>130</v>
      </c>
      <c r="O29" s="253" t="n">
        <v>432</v>
      </c>
      <c r="P29" s="255" t="n">
        <v>0</v>
      </c>
      <c r="Q29" s="259" t="n">
        <v>6</v>
      </c>
      <c r="R29" s="88" t="n">
        <v>4</v>
      </c>
      <c r="S29" s="257" t="n">
        <v>0</v>
      </c>
      <c r="T29" s="253" t="n">
        <v>0</v>
      </c>
      <c r="U29" s="258" t="n">
        <v>0</v>
      </c>
      <c r="V29" s="258" t="n">
        <v>0</v>
      </c>
      <c r="W29" s="254" t="n">
        <v>0</v>
      </c>
      <c r="X29" s="253" t="n">
        <v>0</v>
      </c>
      <c r="Y29" s="258" t="n">
        <v>0</v>
      </c>
      <c r="Z29" s="258" t="n">
        <v>0</v>
      </c>
      <c r="AA29" s="254" t="n">
        <v>0</v>
      </c>
      <c r="AB29" s="253" t="n">
        <v>0</v>
      </c>
      <c r="AC29" s="258" t="n">
        <v>0</v>
      </c>
      <c r="AD29" s="258" t="n">
        <v>0</v>
      </c>
      <c r="AE29" s="256" t="n">
        <v>0</v>
      </c>
      <c r="AF29" s="258" t="n">
        <v>4</v>
      </c>
      <c r="AG29" s="258" t="n">
        <v>0</v>
      </c>
      <c r="AH29" s="258" t="n">
        <v>0</v>
      </c>
      <c r="AI29" s="256" t="n">
        <v>0</v>
      </c>
      <c r="AJ29" s="258" t="n">
        <v>0</v>
      </c>
      <c r="AK29" s="258" t="n">
        <v>0</v>
      </c>
      <c r="AL29" s="258" t="n">
        <v>0</v>
      </c>
      <c r="AM29" s="254" t="n">
        <v>0</v>
      </c>
      <c r="AN29" s="259" t="n">
        <v>0</v>
      </c>
      <c r="AO29" s="258" t="n">
        <v>0</v>
      </c>
      <c r="AP29" s="258" t="n">
        <v>0</v>
      </c>
      <c r="AQ29" s="258" t="n">
        <v>0</v>
      </c>
      <c r="AR29" s="260" t="n">
        <v>103</v>
      </c>
      <c r="AS29" s="172" t="n">
        <v>0</v>
      </c>
      <c r="AT29" s="178" t="n">
        <v>5</v>
      </c>
      <c r="AU29" s="273" t="n">
        <v>10.5</v>
      </c>
      <c r="AV29" s="262" t="n">
        <v>18.5</v>
      </c>
      <c r="AW29" s="351" t="n">
        <v>2000</v>
      </c>
      <c r="AX29" s="263" t="n">
        <v>94000</v>
      </c>
      <c r="AY29" s="264" t="n">
        <v>94000</v>
      </c>
      <c r="AZ29" s="102" t="n">
        <v>31300</v>
      </c>
      <c r="BA29" s="265" t="n">
        <v>1565000</v>
      </c>
      <c r="BB29" s="266" t="n">
        <v>1495000</v>
      </c>
      <c r="BC29" s="267" t="n">
        <v>282</v>
      </c>
      <c r="BD29" s="265" t="n">
        <v>6</v>
      </c>
      <c r="BE29" s="268" t="n">
        <v>0</v>
      </c>
      <c r="BF29" s="268" t="n">
        <v>2</v>
      </c>
      <c r="BG29" s="180" t="n">
        <v>41</v>
      </c>
      <c r="BH29" s="181" t="n">
        <v>0</v>
      </c>
      <c r="BI29" s="180" t="n">
        <v>0</v>
      </c>
      <c r="BJ29" s="181" t="n">
        <v>0</v>
      </c>
      <c r="BK29" s="182" t="n">
        <v>222</v>
      </c>
      <c r="BL29" s="183" t="n">
        <v>19</v>
      </c>
      <c r="BM29" s="189" t="n">
        <v>47</v>
      </c>
      <c r="BN29" s="189" t="n">
        <v>0</v>
      </c>
      <c r="BO29" s="180" t="n">
        <v>0</v>
      </c>
      <c r="BP29" s="181" t="n">
        <v>0</v>
      </c>
      <c r="BQ29" s="180" t="n">
        <v>0</v>
      </c>
      <c r="BR29" s="181" t="n">
        <v>0</v>
      </c>
      <c r="BS29" s="180" t="n">
        <v>0</v>
      </c>
      <c r="BT29" s="181" t="n">
        <v>0</v>
      </c>
      <c r="BU29" s="189" t="n">
        <v>0</v>
      </c>
      <c r="BV29" s="182" t="n">
        <v>0</v>
      </c>
      <c r="BW29" s="267" t="n">
        <v>91</v>
      </c>
      <c r="BX29" s="265" t="n">
        <v>11</v>
      </c>
      <c r="BY29" s="266" t="n">
        <v>15</v>
      </c>
    </row>
    <row r="30" s="252" customFormat="true" ht="35.25" hidden="false" customHeight="true" outlineLevel="0" collapsed="false">
      <c r="A30" s="117" t="s">
        <v>112</v>
      </c>
      <c r="B30" s="117"/>
      <c r="C30" s="118" t="n">
        <f aca="false">IF(AND(SUM(D30:N30)=SUM(O30:P30))=TRUE(),SUM(O30:P30),"HIBA")</f>
        <v>223</v>
      </c>
      <c r="D30" s="222" t="n">
        <v>70</v>
      </c>
      <c r="E30" s="223" t="n">
        <v>0</v>
      </c>
      <c r="F30" s="224" t="n">
        <v>153</v>
      </c>
      <c r="G30" s="225" t="n">
        <v>0</v>
      </c>
      <c r="H30" s="222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4" t="n">
        <v>0</v>
      </c>
      <c r="O30" s="222" t="n">
        <v>223</v>
      </c>
      <c r="P30" s="224" t="n">
        <v>0</v>
      </c>
      <c r="Q30" s="234" t="n">
        <v>0</v>
      </c>
      <c r="R30" s="126" t="n">
        <v>0</v>
      </c>
      <c r="S30" s="230" t="n">
        <v>0</v>
      </c>
      <c r="T30" s="222" t="n">
        <v>0</v>
      </c>
      <c r="U30" s="231" t="n">
        <v>0</v>
      </c>
      <c r="V30" s="231" t="n">
        <v>0</v>
      </c>
      <c r="W30" s="223" t="n">
        <v>0</v>
      </c>
      <c r="X30" s="222" t="n">
        <v>0</v>
      </c>
      <c r="Y30" s="231" t="n">
        <v>0</v>
      </c>
      <c r="Z30" s="231" t="n">
        <v>0</v>
      </c>
      <c r="AA30" s="223" t="n">
        <v>0</v>
      </c>
      <c r="AB30" s="222" t="n">
        <v>0</v>
      </c>
      <c r="AC30" s="231" t="n">
        <v>0</v>
      </c>
      <c r="AD30" s="231" t="n">
        <v>0</v>
      </c>
      <c r="AE30" s="225" t="n">
        <v>0</v>
      </c>
      <c r="AF30" s="231" t="n">
        <v>0</v>
      </c>
      <c r="AG30" s="231" t="n">
        <v>0</v>
      </c>
      <c r="AH30" s="231" t="n">
        <v>0</v>
      </c>
      <c r="AI30" s="225" t="n">
        <v>0</v>
      </c>
      <c r="AJ30" s="231" t="n">
        <v>0</v>
      </c>
      <c r="AK30" s="231" t="n">
        <v>0</v>
      </c>
      <c r="AL30" s="231" t="n">
        <v>0</v>
      </c>
      <c r="AM30" s="223" t="n">
        <v>0</v>
      </c>
      <c r="AN30" s="234" t="n">
        <v>0</v>
      </c>
      <c r="AO30" s="231" t="n">
        <v>0</v>
      </c>
      <c r="AP30" s="231" t="n">
        <v>0</v>
      </c>
      <c r="AQ30" s="231" t="n">
        <v>0</v>
      </c>
      <c r="AR30" s="269" t="n">
        <v>34</v>
      </c>
      <c r="AS30" s="142" t="n">
        <v>82</v>
      </c>
      <c r="AT30" s="143" t="n">
        <v>0</v>
      </c>
      <c r="AU30" s="275" t="n">
        <v>6</v>
      </c>
      <c r="AV30" s="270" t="n">
        <v>7</v>
      </c>
      <c r="AW30" s="348"/>
      <c r="AX30" s="271" t="n">
        <v>0</v>
      </c>
      <c r="AY30" s="240" t="n">
        <v>0</v>
      </c>
      <c r="AZ30" s="139"/>
      <c r="BA30" s="241" t="n">
        <v>0</v>
      </c>
      <c r="BB30" s="242" t="n">
        <v>0</v>
      </c>
      <c r="BC30" s="243" t="n">
        <v>432</v>
      </c>
      <c r="BD30" s="241" t="n">
        <v>142</v>
      </c>
      <c r="BE30" s="244" t="n">
        <v>0</v>
      </c>
      <c r="BF30" s="244" t="n">
        <v>1</v>
      </c>
      <c r="BG30" s="146" t="n">
        <v>0</v>
      </c>
      <c r="BH30" s="147" t="n">
        <v>0</v>
      </c>
      <c r="BI30" s="146" t="n">
        <v>0</v>
      </c>
      <c r="BJ30" s="147" t="n">
        <v>0</v>
      </c>
      <c r="BK30" s="148" t="n">
        <v>223</v>
      </c>
      <c r="BL30" s="149" t="n">
        <v>0</v>
      </c>
      <c r="BM30" s="151" t="n">
        <v>132</v>
      </c>
      <c r="BN30" s="151" t="n">
        <v>0</v>
      </c>
      <c r="BO30" s="146" t="n">
        <v>0</v>
      </c>
      <c r="BP30" s="147" t="n">
        <v>0</v>
      </c>
      <c r="BQ30" s="146" t="n">
        <v>0</v>
      </c>
      <c r="BR30" s="147" t="n">
        <v>0</v>
      </c>
      <c r="BS30" s="146" t="n">
        <v>0</v>
      </c>
      <c r="BT30" s="147" t="n">
        <v>0</v>
      </c>
      <c r="BU30" s="151" t="n">
        <v>0</v>
      </c>
      <c r="BV30" s="148" t="n">
        <v>0</v>
      </c>
      <c r="BW30" s="243" t="n">
        <v>0</v>
      </c>
      <c r="BX30" s="241" t="n">
        <v>0</v>
      </c>
      <c r="BY30" s="242" t="n">
        <v>0</v>
      </c>
    </row>
    <row r="31" s="252" customFormat="true" ht="35.25" hidden="false" customHeight="true" outlineLevel="0" collapsed="false">
      <c r="A31" s="81" t="s">
        <v>113</v>
      </c>
      <c r="B31" s="81"/>
      <c r="C31" s="82" t="n">
        <f aca="false">IF(AND(SUM(D31:N31)=SUM(O31:P31))=TRUE(),SUM(O31:P31),"HIBA")</f>
        <v>776</v>
      </c>
      <c r="D31" s="253" t="n">
        <v>520</v>
      </c>
      <c r="E31" s="254" t="n">
        <v>0</v>
      </c>
      <c r="F31" s="255" t="n">
        <v>0</v>
      </c>
      <c r="G31" s="256" t="n">
        <v>0</v>
      </c>
      <c r="H31" s="253" t="n">
        <v>2</v>
      </c>
      <c r="I31" s="254" t="n">
        <v>8</v>
      </c>
      <c r="J31" s="254" t="n">
        <v>0</v>
      </c>
      <c r="K31" s="254" t="n">
        <v>23</v>
      </c>
      <c r="L31" s="254" t="n">
        <v>0</v>
      </c>
      <c r="M31" s="254" t="n">
        <v>223</v>
      </c>
      <c r="N31" s="255" t="n">
        <v>0</v>
      </c>
      <c r="O31" s="253" t="n">
        <v>776</v>
      </c>
      <c r="P31" s="255" t="n">
        <v>0</v>
      </c>
      <c r="Q31" s="281" t="n">
        <v>0</v>
      </c>
      <c r="R31" s="88" t="n">
        <v>8</v>
      </c>
      <c r="S31" s="257" t="n">
        <v>0</v>
      </c>
      <c r="T31" s="253" t="n">
        <v>0</v>
      </c>
      <c r="U31" s="258" t="n">
        <v>0</v>
      </c>
      <c r="V31" s="258" t="n">
        <v>0</v>
      </c>
      <c r="W31" s="254" t="n">
        <v>0</v>
      </c>
      <c r="X31" s="253" t="n">
        <v>0</v>
      </c>
      <c r="Y31" s="258" t="n">
        <v>0</v>
      </c>
      <c r="Z31" s="258" t="n">
        <v>0</v>
      </c>
      <c r="AA31" s="254" t="n">
        <v>0</v>
      </c>
      <c r="AB31" s="253" t="n">
        <v>0</v>
      </c>
      <c r="AC31" s="258" t="n">
        <v>0</v>
      </c>
      <c r="AD31" s="258" t="n">
        <v>0</v>
      </c>
      <c r="AE31" s="256" t="n">
        <v>0</v>
      </c>
      <c r="AF31" s="258" t="n">
        <v>0</v>
      </c>
      <c r="AG31" s="258" t="n">
        <v>1</v>
      </c>
      <c r="AH31" s="258" t="n">
        <v>0</v>
      </c>
      <c r="AI31" s="256" t="n">
        <v>0</v>
      </c>
      <c r="AJ31" s="258" t="n">
        <v>0</v>
      </c>
      <c r="AK31" s="258" t="n">
        <v>0</v>
      </c>
      <c r="AL31" s="258" t="n">
        <v>0</v>
      </c>
      <c r="AM31" s="254" t="n">
        <v>0</v>
      </c>
      <c r="AN31" s="259" t="n">
        <v>7</v>
      </c>
      <c r="AO31" s="258" t="n">
        <v>0</v>
      </c>
      <c r="AP31" s="258" t="n">
        <v>0</v>
      </c>
      <c r="AQ31" s="258" t="n">
        <v>0</v>
      </c>
      <c r="AR31" s="260" t="n">
        <v>0</v>
      </c>
      <c r="AS31" s="172" t="n">
        <v>3</v>
      </c>
      <c r="AT31" s="178" t="n">
        <v>114</v>
      </c>
      <c r="AU31" s="273" t="n">
        <v>7.5</v>
      </c>
      <c r="AV31" s="262" t="n">
        <v>0.9</v>
      </c>
      <c r="AW31" s="351"/>
      <c r="AX31" s="263" t="n">
        <v>0</v>
      </c>
      <c r="AY31" s="264" t="n">
        <v>0</v>
      </c>
      <c r="AZ31" s="102"/>
      <c r="BA31" s="265" t="n">
        <v>0</v>
      </c>
      <c r="BB31" s="266" t="n">
        <v>0</v>
      </c>
      <c r="BC31" s="267" t="n">
        <v>769</v>
      </c>
      <c r="BD31" s="265" t="n">
        <v>0</v>
      </c>
      <c r="BE31" s="268" t="n">
        <v>0</v>
      </c>
      <c r="BF31" s="268" t="n">
        <v>1.5</v>
      </c>
      <c r="BG31" s="180" t="n">
        <v>6</v>
      </c>
      <c r="BH31" s="181" t="n">
        <v>0</v>
      </c>
      <c r="BI31" s="180" t="n">
        <v>0</v>
      </c>
      <c r="BJ31" s="181" t="n">
        <v>0</v>
      </c>
      <c r="BK31" s="182" t="n">
        <v>514</v>
      </c>
      <c r="BL31" s="183" t="n">
        <v>14</v>
      </c>
      <c r="BM31" s="189" t="n">
        <v>344</v>
      </c>
      <c r="BN31" s="189" t="n">
        <v>61</v>
      </c>
      <c r="BO31" s="180" t="n">
        <v>9</v>
      </c>
      <c r="BP31" s="181" t="n">
        <v>42</v>
      </c>
      <c r="BQ31" s="180" t="n">
        <v>11</v>
      </c>
      <c r="BR31" s="181" t="n">
        <v>0</v>
      </c>
      <c r="BS31" s="180" t="n">
        <v>36</v>
      </c>
      <c r="BT31" s="181" t="n">
        <v>0</v>
      </c>
      <c r="BU31" s="189" t="n">
        <v>0</v>
      </c>
      <c r="BV31" s="182" t="n">
        <v>0</v>
      </c>
      <c r="BW31" s="267" t="n">
        <v>0</v>
      </c>
      <c r="BX31" s="265" t="n">
        <v>0</v>
      </c>
      <c r="BY31" s="266" t="n">
        <v>0</v>
      </c>
    </row>
    <row r="32" s="252" customFormat="true" ht="35.25" hidden="false" customHeight="true" outlineLevel="0" collapsed="false">
      <c r="A32" s="117" t="s">
        <v>114</v>
      </c>
      <c r="B32" s="117"/>
      <c r="C32" s="118" t="n">
        <f aca="false">IF(AND(SUM(D32:N32)=SUM(O32:P32))=TRUE(),SUM(O32:P32),"HIBA")</f>
        <v>126</v>
      </c>
      <c r="D32" s="222" t="n">
        <v>41</v>
      </c>
      <c r="E32" s="223" t="n">
        <v>0</v>
      </c>
      <c r="F32" s="224" t="n">
        <v>0</v>
      </c>
      <c r="G32" s="225" t="n">
        <v>0</v>
      </c>
      <c r="H32" s="222" t="n">
        <v>0</v>
      </c>
      <c r="I32" s="223" t="n">
        <v>0</v>
      </c>
      <c r="J32" s="223" t="n">
        <v>0</v>
      </c>
      <c r="K32" s="223" t="n">
        <v>8</v>
      </c>
      <c r="L32" s="223" t="n">
        <v>3</v>
      </c>
      <c r="M32" s="223" t="n">
        <v>74</v>
      </c>
      <c r="N32" s="224" t="n">
        <v>0</v>
      </c>
      <c r="O32" s="222" t="n">
        <v>126</v>
      </c>
      <c r="P32" s="228" t="n">
        <v>0</v>
      </c>
      <c r="Q32" s="229" t="n">
        <v>1</v>
      </c>
      <c r="R32" s="126" t="n">
        <v>1</v>
      </c>
      <c r="S32" s="230" t="n">
        <v>0</v>
      </c>
      <c r="T32" s="222" t="n">
        <v>0</v>
      </c>
      <c r="U32" s="231" t="n">
        <v>0</v>
      </c>
      <c r="V32" s="231" t="n">
        <v>0</v>
      </c>
      <c r="W32" s="223" t="n">
        <v>0</v>
      </c>
      <c r="X32" s="222" t="n">
        <v>0</v>
      </c>
      <c r="Y32" s="231" t="n">
        <v>0</v>
      </c>
      <c r="Z32" s="231" t="n">
        <v>0</v>
      </c>
      <c r="AA32" s="223" t="n">
        <v>0</v>
      </c>
      <c r="AB32" s="222" t="n">
        <v>0</v>
      </c>
      <c r="AC32" s="231" t="n">
        <v>0</v>
      </c>
      <c r="AD32" s="231" t="n">
        <v>0</v>
      </c>
      <c r="AE32" s="225" t="n">
        <v>0</v>
      </c>
      <c r="AF32" s="231" t="n">
        <v>0</v>
      </c>
      <c r="AG32" s="231" t="n">
        <v>0</v>
      </c>
      <c r="AH32" s="231" t="n">
        <v>0</v>
      </c>
      <c r="AI32" s="225" t="n">
        <v>0</v>
      </c>
      <c r="AJ32" s="231" t="n">
        <v>1</v>
      </c>
      <c r="AK32" s="231" t="n">
        <v>0</v>
      </c>
      <c r="AL32" s="231" t="n">
        <v>0</v>
      </c>
      <c r="AM32" s="223" t="n">
        <v>0</v>
      </c>
      <c r="AN32" s="234" t="n">
        <v>0</v>
      </c>
      <c r="AO32" s="231" t="n">
        <v>0</v>
      </c>
      <c r="AP32" s="231" t="n">
        <v>0</v>
      </c>
      <c r="AQ32" s="231" t="n">
        <v>0</v>
      </c>
      <c r="AR32" s="269" t="n">
        <v>0</v>
      </c>
      <c r="AS32" s="200" t="n">
        <v>0</v>
      </c>
      <c r="AT32" s="201" t="n">
        <v>0</v>
      </c>
      <c r="AU32" s="275" t="n">
        <v>11.6</v>
      </c>
      <c r="AV32" s="270" t="n">
        <v>42.3</v>
      </c>
      <c r="AW32" s="348" t="n">
        <v>31361</v>
      </c>
      <c r="AX32" s="271" t="n">
        <v>1379920</v>
      </c>
      <c r="AY32" s="240" t="n">
        <v>1379920</v>
      </c>
      <c r="AZ32" s="139"/>
      <c r="BA32" s="241" t="n">
        <v>0</v>
      </c>
      <c r="BB32" s="242" t="n">
        <v>0</v>
      </c>
      <c r="BC32" s="243" t="n">
        <v>469</v>
      </c>
      <c r="BD32" s="241" t="n">
        <v>14</v>
      </c>
      <c r="BE32" s="244" t="n">
        <v>10</v>
      </c>
      <c r="BF32" s="244" t="n">
        <v>8</v>
      </c>
      <c r="BG32" s="146" t="n">
        <v>21</v>
      </c>
      <c r="BH32" s="147" t="n">
        <v>0</v>
      </c>
      <c r="BI32" s="146" t="n">
        <v>0</v>
      </c>
      <c r="BJ32" s="147" t="n">
        <v>0</v>
      </c>
      <c r="BK32" s="148" t="n">
        <v>29</v>
      </c>
      <c r="BL32" s="149" t="n">
        <v>13</v>
      </c>
      <c r="BM32" s="151" t="n">
        <v>2</v>
      </c>
      <c r="BN32" s="151" t="n">
        <v>0</v>
      </c>
      <c r="BO32" s="146" t="n">
        <v>0</v>
      </c>
      <c r="BP32" s="147" t="n">
        <v>0</v>
      </c>
      <c r="BQ32" s="146" t="n">
        <v>0</v>
      </c>
      <c r="BR32" s="147" t="n">
        <v>0</v>
      </c>
      <c r="BS32" s="146" t="n">
        <v>7</v>
      </c>
      <c r="BT32" s="147" t="n">
        <v>0</v>
      </c>
      <c r="BU32" s="151" t="n">
        <v>0</v>
      </c>
      <c r="BV32" s="148" t="n">
        <v>0</v>
      </c>
      <c r="BW32" s="243" t="n">
        <v>0</v>
      </c>
      <c r="BX32" s="241" t="n">
        <v>0</v>
      </c>
      <c r="BY32" s="242" t="n">
        <v>0</v>
      </c>
    </row>
    <row r="33" s="252" customFormat="true" ht="35.25" hidden="false" customHeight="true" outlineLevel="0" collapsed="false">
      <c r="A33" s="81" t="s">
        <v>115</v>
      </c>
      <c r="B33" s="81"/>
      <c r="C33" s="82" t="n">
        <f aca="false">IF(AND(SUM(D33:N33)=SUM(O33:P33))=TRUE(),SUM(O33:P33),"HIBA")</f>
        <v>2374</v>
      </c>
      <c r="D33" s="253" t="n">
        <v>966</v>
      </c>
      <c r="E33" s="254" t="n">
        <v>0</v>
      </c>
      <c r="F33" s="255" t="n">
        <v>0</v>
      </c>
      <c r="G33" s="256" t="n">
        <v>0</v>
      </c>
      <c r="H33" s="253" t="n">
        <v>0</v>
      </c>
      <c r="I33" s="254" t="n">
        <v>36</v>
      </c>
      <c r="J33" s="254" t="n">
        <v>5</v>
      </c>
      <c r="K33" s="254" t="n">
        <v>779</v>
      </c>
      <c r="L33" s="254" t="n">
        <v>1</v>
      </c>
      <c r="M33" s="254" t="n">
        <v>580</v>
      </c>
      <c r="N33" s="255" t="n">
        <v>7</v>
      </c>
      <c r="O33" s="253" t="n">
        <v>2374</v>
      </c>
      <c r="P33" s="256" t="n">
        <v>0</v>
      </c>
      <c r="Q33" s="257" t="n">
        <v>22</v>
      </c>
      <c r="R33" s="88" t="n">
        <v>28</v>
      </c>
      <c r="S33" s="257" t="n">
        <v>9</v>
      </c>
      <c r="T33" s="253" t="n">
        <v>1</v>
      </c>
      <c r="U33" s="258" t="n">
        <v>0</v>
      </c>
      <c r="V33" s="258" t="n">
        <v>1</v>
      </c>
      <c r="W33" s="254" t="n">
        <v>0</v>
      </c>
      <c r="X33" s="253" t="n">
        <v>0</v>
      </c>
      <c r="Y33" s="258" t="n">
        <v>0</v>
      </c>
      <c r="Z33" s="258" t="n">
        <v>0</v>
      </c>
      <c r="AA33" s="254" t="n">
        <v>0</v>
      </c>
      <c r="AB33" s="253" t="n">
        <v>0</v>
      </c>
      <c r="AC33" s="258" t="n">
        <v>0</v>
      </c>
      <c r="AD33" s="258" t="n">
        <v>0</v>
      </c>
      <c r="AE33" s="256" t="n">
        <v>0</v>
      </c>
      <c r="AF33" s="258" t="n">
        <v>4</v>
      </c>
      <c r="AG33" s="258" t="n">
        <v>5</v>
      </c>
      <c r="AH33" s="258" t="n">
        <v>2</v>
      </c>
      <c r="AI33" s="256" t="n">
        <v>1</v>
      </c>
      <c r="AJ33" s="258" t="n">
        <v>0</v>
      </c>
      <c r="AK33" s="258" t="n">
        <v>0</v>
      </c>
      <c r="AL33" s="258" t="n">
        <v>0</v>
      </c>
      <c r="AM33" s="254" t="n">
        <v>1</v>
      </c>
      <c r="AN33" s="259" t="n">
        <v>4</v>
      </c>
      <c r="AO33" s="258" t="n">
        <v>0</v>
      </c>
      <c r="AP33" s="258" t="n">
        <v>0</v>
      </c>
      <c r="AQ33" s="258" t="n">
        <v>0</v>
      </c>
      <c r="AR33" s="260" t="n">
        <v>1149</v>
      </c>
      <c r="AS33" s="210" t="n">
        <v>47</v>
      </c>
      <c r="AT33" s="261" t="n">
        <v>64</v>
      </c>
      <c r="AU33" s="102" t="n">
        <v>8.3</v>
      </c>
      <c r="AV33" s="262" t="n">
        <v>33.42</v>
      </c>
      <c r="AW33" s="351" t="n">
        <v>92235</v>
      </c>
      <c r="AX33" s="263" t="n">
        <v>49622600</v>
      </c>
      <c r="AY33" s="264" t="n">
        <v>52875000</v>
      </c>
      <c r="AZ33" s="102" t="n">
        <v>2464070</v>
      </c>
      <c r="BA33" s="265" t="n">
        <v>46817347</v>
      </c>
      <c r="BB33" s="266" t="n">
        <v>73078183</v>
      </c>
      <c r="BC33" s="267" t="n">
        <v>45000</v>
      </c>
      <c r="BD33" s="265" t="n">
        <v>328</v>
      </c>
      <c r="BE33" s="268" t="n">
        <v>0</v>
      </c>
      <c r="BF33" s="268" t="n">
        <v>46</v>
      </c>
      <c r="BG33" s="180" t="n">
        <v>580</v>
      </c>
      <c r="BH33" s="181" t="n">
        <v>104</v>
      </c>
      <c r="BI33" s="180" t="n">
        <v>1</v>
      </c>
      <c r="BJ33" s="181" t="n">
        <v>0</v>
      </c>
      <c r="BK33" s="182" t="n">
        <v>427</v>
      </c>
      <c r="BL33" s="183" t="n">
        <v>570</v>
      </c>
      <c r="BM33" s="189" t="n">
        <v>24</v>
      </c>
      <c r="BN33" s="189" t="n">
        <v>24</v>
      </c>
      <c r="BO33" s="180" t="n">
        <v>269</v>
      </c>
      <c r="BP33" s="181" t="n">
        <v>56</v>
      </c>
      <c r="BQ33" s="180" t="n">
        <v>269</v>
      </c>
      <c r="BR33" s="181" t="n">
        <v>0</v>
      </c>
      <c r="BS33" s="180" t="n">
        <v>56</v>
      </c>
      <c r="BT33" s="181" t="n">
        <v>0</v>
      </c>
      <c r="BU33" s="189" t="n">
        <v>0</v>
      </c>
      <c r="BV33" s="182" t="n">
        <v>0</v>
      </c>
      <c r="BW33" s="267" t="n">
        <v>7</v>
      </c>
      <c r="BX33" s="265" t="n">
        <v>7</v>
      </c>
      <c r="BY33" s="266" t="n">
        <v>0</v>
      </c>
    </row>
    <row r="34" s="252" customFormat="true" ht="35.25" hidden="false" customHeight="true" outlineLevel="0" collapsed="false">
      <c r="A34" s="117" t="s">
        <v>116</v>
      </c>
      <c r="B34" s="117"/>
      <c r="C34" s="118" t="n">
        <f aca="false">IF(AND(SUM(D34:N34)=SUM(O34:P34))=TRUE(),SUM(O34:P34),"HIBA")</f>
        <v>12038</v>
      </c>
      <c r="D34" s="222" t="n">
        <v>11180</v>
      </c>
      <c r="E34" s="223" t="n">
        <v>0</v>
      </c>
      <c r="F34" s="224" t="n">
        <v>0</v>
      </c>
      <c r="G34" s="225" t="n">
        <v>26</v>
      </c>
      <c r="H34" s="222" t="n">
        <v>2</v>
      </c>
      <c r="I34" s="223" t="n">
        <v>11</v>
      </c>
      <c r="J34" s="223" t="n">
        <v>5</v>
      </c>
      <c r="K34" s="223" t="n">
        <v>334</v>
      </c>
      <c r="L34" s="223" t="n">
        <v>0</v>
      </c>
      <c r="M34" s="223" t="n">
        <v>479</v>
      </c>
      <c r="N34" s="224" t="n">
        <v>1</v>
      </c>
      <c r="O34" s="222" t="n">
        <v>12038</v>
      </c>
      <c r="P34" s="225" t="n">
        <v>0</v>
      </c>
      <c r="Q34" s="230" t="n">
        <v>13</v>
      </c>
      <c r="R34" s="126" t="n">
        <v>16</v>
      </c>
      <c r="S34" s="230" t="n">
        <v>2</v>
      </c>
      <c r="T34" s="222" t="n">
        <v>1</v>
      </c>
      <c r="U34" s="231" t="n">
        <v>0</v>
      </c>
      <c r="V34" s="231" t="n">
        <v>0</v>
      </c>
      <c r="W34" s="223" t="n">
        <v>0</v>
      </c>
      <c r="X34" s="222" t="n">
        <v>0</v>
      </c>
      <c r="Y34" s="231" t="n">
        <v>0</v>
      </c>
      <c r="Z34" s="231" t="n">
        <v>0</v>
      </c>
      <c r="AA34" s="223" t="n">
        <v>0</v>
      </c>
      <c r="AB34" s="222" t="n">
        <v>0</v>
      </c>
      <c r="AC34" s="231" t="n">
        <v>0</v>
      </c>
      <c r="AD34" s="231" t="n">
        <v>0</v>
      </c>
      <c r="AE34" s="225" t="n">
        <v>0</v>
      </c>
      <c r="AF34" s="231" t="n">
        <v>1</v>
      </c>
      <c r="AG34" s="231" t="n">
        <v>9</v>
      </c>
      <c r="AH34" s="231" t="n">
        <v>0</v>
      </c>
      <c r="AI34" s="225" t="n">
        <v>0</v>
      </c>
      <c r="AJ34" s="231" t="n">
        <v>1</v>
      </c>
      <c r="AK34" s="231" t="n">
        <v>0</v>
      </c>
      <c r="AL34" s="231" t="n">
        <v>0</v>
      </c>
      <c r="AM34" s="223" t="n">
        <v>0</v>
      </c>
      <c r="AN34" s="229" t="n">
        <v>2</v>
      </c>
      <c r="AO34" s="231" t="n">
        <v>0</v>
      </c>
      <c r="AP34" s="231" t="n">
        <v>0</v>
      </c>
      <c r="AQ34" s="231" t="n">
        <v>0</v>
      </c>
      <c r="AR34" s="269" t="n">
        <v>43091</v>
      </c>
      <c r="AS34" s="142" t="n">
        <v>247</v>
      </c>
      <c r="AT34" s="141" t="n">
        <v>328</v>
      </c>
      <c r="AU34" s="237" t="n">
        <v>3.2</v>
      </c>
      <c r="AV34" s="270" t="n">
        <v>13.6</v>
      </c>
      <c r="AW34" s="348" t="n">
        <v>13054.4</v>
      </c>
      <c r="AX34" s="271" t="n">
        <v>274155451</v>
      </c>
      <c r="AY34" s="240" t="n">
        <v>275359951</v>
      </c>
      <c r="AZ34" s="139" t="n">
        <v>297745</v>
      </c>
      <c r="BA34" s="241" t="n">
        <v>40493332</v>
      </c>
      <c r="BB34" s="242" t="n">
        <v>24166672</v>
      </c>
      <c r="BC34" s="243" t="n">
        <v>23791</v>
      </c>
      <c r="BD34" s="241" t="n">
        <v>1018</v>
      </c>
      <c r="BE34" s="244" t="n">
        <v>0</v>
      </c>
      <c r="BF34" s="244" t="n">
        <v>38</v>
      </c>
      <c r="BG34" s="146" t="n">
        <v>3513</v>
      </c>
      <c r="BH34" s="147" t="n">
        <v>2636</v>
      </c>
      <c r="BI34" s="146" t="n">
        <v>0</v>
      </c>
      <c r="BJ34" s="147" t="n">
        <v>0</v>
      </c>
      <c r="BK34" s="148" t="n">
        <v>7711</v>
      </c>
      <c r="BL34" s="149" t="n">
        <v>2774</v>
      </c>
      <c r="BM34" s="381" t="n">
        <v>15584</v>
      </c>
      <c r="BN34" s="151" t="n">
        <v>38</v>
      </c>
      <c r="BO34" s="146" t="n">
        <v>123</v>
      </c>
      <c r="BP34" s="147" t="n">
        <v>0</v>
      </c>
      <c r="BQ34" s="146" t="n">
        <v>131</v>
      </c>
      <c r="BR34" s="147" t="n">
        <v>0</v>
      </c>
      <c r="BS34" s="146" t="n">
        <v>0</v>
      </c>
      <c r="BT34" s="147" t="n">
        <v>0</v>
      </c>
      <c r="BU34" s="151" t="n">
        <v>0</v>
      </c>
      <c r="BV34" s="148" t="n">
        <v>0</v>
      </c>
      <c r="BW34" s="243" t="n">
        <v>57</v>
      </c>
      <c r="BX34" s="241" t="n">
        <v>2</v>
      </c>
      <c r="BY34" s="242" t="n">
        <v>54</v>
      </c>
    </row>
    <row r="35" s="252" customFormat="true" ht="58.5" hidden="false" customHeight="true" outlineLevel="0" collapsed="false">
      <c r="A35" s="81" t="s">
        <v>117</v>
      </c>
      <c r="B35" s="81"/>
      <c r="C35" s="82" t="n">
        <f aca="false">IF(AND(SUM(D35:N35)=SUM(O35:P35))=TRUE(),SUM(O35:P35),"HIBA")</f>
        <v>400</v>
      </c>
      <c r="D35" s="282" t="n">
        <v>204</v>
      </c>
      <c r="E35" s="283" t="n">
        <v>0</v>
      </c>
      <c r="F35" s="284" t="n">
        <v>0</v>
      </c>
      <c r="G35" s="279" t="n">
        <v>0</v>
      </c>
      <c r="H35" s="282" t="n">
        <v>1</v>
      </c>
      <c r="I35" s="283" t="n">
        <v>13</v>
      </c>
      <c r="J35" s="283" t="n">
        <v>1</v>
      </c>
      <c r="K35" s="283" t="n">
        <v>101</v>
      </c>
      <c r="L35" s="283" t="n">
        <v>0</v>
      </c>
      <c r="M35" s="283" t="n">
        <v>77</v>
      </c>
      <c r="N35" s="284" t="n">
        <v>3</v>
      </c>
      <c r="O35" s="282" t="n">
        <v>398</v>
      </c>
      <c r="P35" s="279" t="n">
        <v>2</v>
      </c>
      <c r="Q35" s="285" t="n">
        <v>10</v>
      </c>
      <c r="R35" s="88" t="n">
        <v>11</v>
      </c>
      <c r="S35" s="285" t="n">
        <v>1</v>
      </c>
      <c r="T35" s="282" t="n">
        <v>1</v>
      </c>
      <c r="U35" s="286" t="n">
        <v>0</v>
      </c>
      <c r="V35" s="286" t="n">
        <v>0</v>
      </c>
      <c r="W35" s="283" t="n">
        <v>0</v>
      </c>
      <c r="X35" s="282" t="n">
        <v>0</v>
      </c>
      <c r="Y35" s="286" t="n">
        <v>0</v>
      </c>
      <c r="Z35" s="286" t="n">
        <v>0</v>
      </c>
      <c r="AA35" s="283" t="n">
        <v>0</v>
      </c>
      <c r="AB35" s="282" t="n">
        <v>0</v>
      </c>
      <c r="AC35" s="286" t="n">
        <v>0</v>
      </c>
      <c r="AD35" s="286" t="n">
        <v>0</v>
      </c>
      <c r="AE35" s="279" t="n">
        <v>0</v>
      </c>
      <c r="AF35" s="286" t="n">
        <v>6</v>
      </c>
      <c r="AG35" s="286" t="n">
        <v>0</v>
      </c>
      <c r="AH35" s="286" t="n">
        <v>1</v>
      </c>
      <c r="AI35" s="279" t="n">
        <v>0</v>
      </c>
      <c r="AJ35" s="286" t="n">
        <v>0</v>
      </c>
      <c r="AK35" s="286" t="n">
        <v>0</v>
      </c>
      <c r="AL35" s="286" t="n">
        <v>0</v>
      </c>
      <c r="AM35" s="283" t="n">
        <v>0</v>
      </c>
      <c r="AN35" s="272" t="n">
        <v>2</v>
      </c>
      <c r="AO35" s="286" t="n">
        <v>0</v>
      </c>
      <c r="AP35" s="286" t="n">
        <v>0</v>
      </c>
      <c r="AQ35" s="286" t="n">
        <v>0</v>
      </c>
      <c r="AR35" s="287" t="n">
        <v>8</v>
      </c>
      <c r="AS35" s="288" t="n">
        <v>0</v>
      </c>
      <c r="AT35" s="190" t="n">
        <v>4</v>
      </c>
      <c r="AU35" s="273" t="n">
        <v>6.3</v>
      </c>
      <c r="AV35" s="262" t="n">
        <v>30.8</v>
      </c>
      <c r="AW35" s="102" t="n">
        <v>3000</v>
      </c>
      <c r="AX35" s="289" t="n">
        <v>285000</v>
      </c>
      <c r="AY35" s="290" t="n">
        <v>285000</v>
      </c>
      <c r="AZ35" s="102"/>
      <c r="BA35" s="265" t="n">
        <v>0</v>
      </c>
      <c r="BB35" s="266" t="n">
        <v>0</v>
      </c>
      <c r="BC35" s="267" t="n">
        <v>315</v>
      </c>
      <c r="BD35" s="265" t="n">
        <v>0</v>
      </c>
      <c r="BE35" s="268" t="n">
        <v>0</v>
      </c>
      <c r="BF35" s="268" t="n">
        <v>6</v>
      </c>
      <c r="BG35" s="180" t="n">
        <v>45</v>
      </c>
      <c r="BH35" s="181" t="n">
        <v>49</v>
      </c>
      <c r="BI35" s="180" t="n">
        <v>0</v>
      </c>
      <c r="BJ35" s="181" t="n">
        <v>0</v>
      </c>
      <c r="BK35" s="182" t="n">
        <v>142</v>
      </c>
      <c r="BL35" s="183" t="n">
        <v>9</v>
      </c>
      <c r="BM35" s="189" t="n">
        <v>56</v>
      </c>
      <c r="BN35" s="189" t="n">
        <v>20</v>
      </c>
      <c r="BO35" s="180" t="n">
        <v>0</v>
      </c>
      <c r="BP35" s="181" t="n">
        <v>42</v>
      </c>
      <c r="BQ35" s="180" t="n">
        <v>0</v>
      </c>
      <c r="BR35" s="181" t="n">
        <v>0</v>
      </c>
      <c r="BS35" s="180" t="n">
        <v>57</v>
      </c>
      <c r="BT35" s="181" t="n">
        <v>0</v>
      </c>
      <c r="BU35" s="189" t="n">
        <v>0</v>
      </c>
      <c r="BV35" s="182" t="n">
        <v>0</v>
      </c>
      <c r="BW35" s="267" t="n">
        <v>12</v>
      </c>
      <c r="BX35" s="265" t="n">
        <v>1</v>
      </c>
      <c r="BY35" s="266" t="n">
        <v>0</v>
      </c>
    </row>
    <row r="36" s="252" customFormat="true" ht="36" hidden="false" customHeight="true" outlineLevel="0" collapsed="false">
      <c r="A36" s="117" t="s">
        <v>118</v>
      </c>
      <c r="B36" s="117"/>
      <c r="C36" s="118" t="n">
        <f aca="false">IF(AND(SUM(D36:N36)=SUM(O36:P36))=TRUE(),SUM(O36:P36),"HIBA")</f>
        <v>2310</v>
      </c>
      <c r="D36" s="226" t="n">
        <v>1164</v>
      </c>
      <c r="E36" s="227" t="n">
        <v>0</v>
      </c>
      <c r="F36" s="233" t="n">
        <v>159</v>
      </c>
      <c r="G36" s="228" t="n">
        <v>0</v>
      </c>
      <c r="H36" s="226" t="n">
        <v>21</v>
      </c>
      <c r="I36" s="227" t="n">
        <v>26</v>
      </c>
      <c r="J36" s="227" t="n">
        <v>0</v>
      </c>
      <c r="K36" s="227" t="n">
        <v>29</v>
      </c>
      <c r="L36" s="227" t="n">
        <v>0</v>
      </c>
      <c r="M36" s="227" t="n">
        <v>911</v>
      </c>
      <c r="N36" s="233" t="n">
        <v>0</v>
      </c>
      <c r="O36" s="226" t="n">
        <v>2310</v>
      </c>
      <c r="P36" s="228" t="n">
        <v>0</v>
      </c>
      <c r="Q36" s="291" t="n">
        <v>8</v>
      </c>
      <c r="R36" s="126" t="n">
        <v>7</v>
      </c>
      <c r="S36" s="291" t="n">
        <v>0</v>
      </c>
      <c r="T36" s="226" t="n">
        <v>0</v>
      </c>
      <c r="U36" s="232" t="n">
        <v>0</v>
      </c>
      <c r="V36" s="232" t="n">
        <v>0</v>
      </c>
      <c r="W36" s="227" t="n">
        <v>0</v>
      </c>
      <c r="X36" s="226" t="n">
        <v>0</v>
      </c>
      <c r="Y36" s="232" t="n">
        <v>0</v>
      </c>
      <c r="Z36" s="232" t="n">
        <v>0</v>
      </c>
      <c r="AA36" s="227" t="n">
        <v>0</v>
      </c>
      <c r="AB36" s="226" t="n">
        <v>0</v>
      </c>
      <c r="AC36" s="232" t="n">
        <v>0</v>
      </c>
      <c r="AD36" s="232" t="n">
        <v>0</v>
      </c>
      <c r="AE36" s="228" t="n">
        <v>0</v>
      </c>
      <c r="AF36" s="232" t="n">
        <v>0</v>
      </c>
      <c r="AG36" s="232" t="n">
        <v>0</v>
      </c>
      <c r="AH36" s="232" t="n">
        <v>0</v>
      </c>
      <c r="AI36" s="228" t="n">
        <v>0</v>
      </c>
      <c r="AJ36" s="232" t="n">
        <v>3</v>
      </c>
      <c r="AK36" s="232" t="n">
        <v>0</v>
      </c>
      <c r="AL36" s="232" t="n">
        <v>0</v>
      </c>
      <c r="AM36" s="227" t="n">
        <v>0</v>
      </c>
      <c r="AN36" s="229" t="n">
        <v>4</v>
      </c>
      <c r="AO36" s="232" t="n">
        <v>0</v>
      </c>
      <c r="AP36" s="232" t="n">
        <v>0</v>
      </c>
      <c r="AQ36" s="232" t="n">
        <v>0</v>
      </c>
      <c r="AR36" s="292" t="n">
        <v>0</v>
      </c>
      <c r="AS36" s="142" t="n">
        <v>296</v>
      </c>
      <c r="AT36" s="141" t="n">
        <v>0</v>
      </c>
      <c r="AU36" s="275" t="n">
        <v>3</v>
      </c>
      <c r="AV36" s="238" t="n">
        <v>45</v>
      </c>
      <c r="AW36" s="139"/>
      <c r="AX36" s="239" t="n">
        <v>0</v>
      </c>
      <c r="AY36" s="293" t="n">
        <v>0</v>
      </c>
      <c r="AZ36" s="139"/>
      <c r="BA36" s="241" t="n">
        <v>0</v>
      </c>
      <c r="BB36" s="242" t="n">
        <v>0</v>
      </c>
      <c r="BC36" s="243" t="n">
        <v>8515</v>
      </c>
      <c r="BD36" s="241" t="n">
        <v>312</v>
      </c>
      <c r="BE36" s="244" t="n">
        <v>0</v>
      </c>
      <c r="BF36" s="244" t="n">
        <v>4</v>
      </c>
      <c r="BG36" s="146" t="n">
        <v>299</v>
      </c>
      <c r="BH36" s="147" t="n">
        <v>27</v>
      </c>
      <c r="BI36" s="146" t="n">
        <v>3</v>
      </c>
      <c r="BJ36" s="147" t="n">
        <v>0</v>
      </c>
      <c r="BK36" s="148" t="n">
        <v>1068</v>
      </c>
      <c r="BL36" s="149" t="n">
        <v>332</v>
      </c>
      <c r="BM36" s="151" t="n">
        <v>159</v>
      </c>
      <c r="BN36" s="151" t="n">
        <v>0</v>
      </c>
      <c r="BO36" s="146" t="n">
        <v>0</v>
      </c>
      <c r="BP36" s="147" t="n">
        <v>0</v>
      </c>
      <c r="BQ36" s="146" t="n">
        <v>0</v>
      </c>
      <c r="BR36" s="147" t="n">
        <v>0</v>
      </c>
      <c r="BS36" s="146" t="n">
        <v>0</v>
      </c>
      <c r="BT36" s="147" t="n">
        <v>0</v>
      </c>
      <c r="BU36" s="151" t="n">
        <v>0</v>
      </c>
      <c r="BV36" s="148" t="n">
        <v>0</v>
      </c>
      <c r="BW36" s="243" t="n">
        <v>0</v>
      </c>
      <c r="BX36" s="241" t="n">
        <v>0</v>
      </c>
      <c r="BY36" s="242" t="n">
        <v>0</v>
      </c>
    </row>
    <row r="37" s="252" customFormat="true" ht="36" hidden="false" customHeight="true" outlineLevel="0" collapsed="false">
      <c r="A37" s="81" t="s">
        <v>119</v>
      </c>
      <c r="B37" s="81"/>
      <c r="C37" s="82" t="n">
        <f aca="false">IF(AND(SUM(D37:N37)=SUM(O37:P37))=TRUE(),SUM(O37:P37),"HIBA")</f>
        <v>5753</v>
      </c>
      <c r="D37" s="282" t="n">
        <v>5705</v>
      </c>
      <c r="E37" s="283" t="n">
        <v>0</v>
      </c>
      <c r="F37" s="284" t="n">
        <v>48</v>
      </c>
      <c r="G37" s="279" t="n">
        <v>0</v>
      </c>
      <c r="H37" s="282" t="n">
        <v>0</v>
      </c>
      <c r="I37" s="283" t="n">
        <v>0</v>
      </c>
      <c r="J37" s="283" t="n">
        <v>0</v>
      </c>
      <c r="K37" s="283" t="n">
        <v>0</v>
      </c>
      <c r="L37" s="283" t="n">
        <v>0</v>
      </c>
      <c r="M37" s="283" t="n">
        <v>0</v>
      </c>
      <c r="N37" s="284" t="n">
        <v>0</v>
      </c>
      <c r="O37" s="282" t="n">
        <v>5753</v>
      </c>
      <c r="P37" s="279" t="n">
        <v>0</v>
      </c>
      <c r="Q37" s="285" t="n">
        <v>0</v>
      </c>
      <c r="R37" s="88" t="n">
        <v>0</v>
      </c>
      <c r="S37" s="285" t="n">
        <v>0</v>
      </c>
      <c r="T37" s="282" t="n">
        <v>0</v>
      </c>
      <c r="U37" s="286" t="n">
        <v>0</v>
      </c>
      <c r="V37" s="286" t="n">
        <v>0</v>
      </c>
      <c r="W37" s="283" t="n">
        <v>0</v>
      </c>
      <c r="X37" s="282" t="n">
        <v>0</v>
      </c>
      <c r="Y37" s="286" t="n">
        <v>0</v>
      </c>
      <c r="Z37" s="286" t="n">
        <v>0</v>
      </c>
      <c r="AA37" s="283" t="n">
        <v>0</v>
      </c>
      <c r="AB37" s="282" t="n">
        <v>0</v>
      </c>
      <c r="AC37" s="286" t="n">
        <v>0</v>
      </c>
      <c r="AD37" s="286" t="n">
        <v>0</v>
      </c>
      <c r="AE37" s="279" t="n">
        <v>0</v>
      </c>
      <c r="AF37" s="286" t="n">
        <v>0</v>
      </c>
      <c r="AG37" s="286" t="n">
        <v>0</v>
      </c>
      <c r="AH37" s="286" t="n">
        <v>0</v>
      </c>
      <c r="AI37" s="279" t="n">
        <v>0</v>
      </c>
      <c r="AJ37" s="286" t="n">
        <v>0</v>
      </c>
      <c r="AK37" s="286" t="n">
        <v>0</v>
      </c>
      <c r="AL37" s="286" t="n">
        <v>0</v>
      </c>
      <c r="AM37" s="283" t="n">
        <v>0</v>
      </c>
      <c r="AN37" s="272" t="n">
        <v>0</v>
      </c>
      <c r="AO37" s="286" t="n">
        <v>0</v>
      </c>
      <c r="AP37" s="286" t="n">
        <v>0</v>
      </c>
      <c r="AQ37" s="286" t="n">
        <v>0</v>
      </c>
      <c r="AR37" s="287" t="n">
        <v>57</v>
      </c>
      <c r="AS37" s="172" t="n">
        <v>0</v>
      </c>
      <c r="AT37" s="190" t="n">
        <v>0</v>
      </c>
      <c r="AU37" s="273" t="n">
        <v>14.47</v>
      </c>
      <c r="AV37" s="294" t="n">
        <v>1.8</v>
      </c>
      <c r="AW37" s="102" t="n">
        <v>63273</v>
      </c>
      <c r="AX37" s="289" t="n">
        <v>58654959</v>
      </c>
      <c r="AY37" s="290" t="n">
        <v>57400000</v>
      </c>
      <c r="AZ37" s="102"/>
      <c r="BA37" s="265" t="n">
        <v>0</v>
      </c>
      <c r="BB37" s="266" t="n">
        <v>0</v>
      </c>
      <c r="BC37" s="267" t="n">
        <v>1700</v>
      </c>
      <c r="BD37" s="265" t="n">
        <v>0</v>
      </c>
      <c r="BE37" s="268" t="n">
        <v>0</v>
      </c>
      <c r="BF37" s="268" t="n">
        <v>13</v>
      </c>
      <c r="BG37" s="180" t="n">
        <v>50</v>
      </c>
      <c r="BH37" s="181" t="n">
        <v>0</v>
      </c>
      <c r="BI37" s="180" t="n">
        <v>0</v>
      </c>
      <c r="BJ37" s="181" t="n">
        <v>0</v>
      </c>
      <c r="BK37" s="182" t="n">
        <v>877</v>
      </c>
      <c r="BL37" s="183" t="n">
        <v>0</v>
      </c>
      <c r="BM37" s="189" t="n">
        <v>545</v>
      </c>
      <c r="BN37" s="189" t="n">
        <v>2</v>
      </c>
      <c r="BO37" s="180" t="n">
        <v>0</v>
      </c>
      <c r="BP37" s="181" t="n">
        <v>0</v>
      </c>
      <c r="BQ37" s="180" t="n">
        <v>0</v>
      </c>
      <c r="BR37" s="181" t="n">
        <v>0</v>
      </c>
      <c r="BS37" s="180" t="n">
        <v>0</v>
      </c>
      <c r="BT37" s="181" t="n">
        <v>0</v>
      </c>
      <c r="BU37" s="189" t="n">
        <v>0</v>
      </c>
      <c r="BV37" s="182" t="n">
        <v>0</v>
      </c>
      <c r="BW37" s="267" t="n">
        <v>0</v>
      </c>
      <c r="BX37" s="265" t="n">
        <v>0</v>
      </c>
      <c r="BY37" s="266" t="n">
        <v>0</v>
      </c>
    </row>
    <row r="38" s="252" customFormat="true" ht="36" hidden="false" customHeight="true" outlineLevel="0" collapsed="false">
      <c r="A38" s="117" t="s">
        <v>120</v>
      </c>
      <c r="B38" s="117"/>
      <c r="C38" s="118" t="n">
        <f aca="false">IF(AND(SUM(D38:N38)=SUM(O38:P38))=TRUE(),SUM(O38:P38),"HIBA")</f>
        <v>1366</v>
      </c>
      <c r="D38" s="226" t="n">
        <v>374</v>
      </c>
      <c r="E38" s="227" t="n">
        <v>0</v>
      </c>
      <c r="F38" s="233" t="n">
        <v>0</v>
      </c>
      <c r="G38" s="228" t="n">
        <v>0</v>
      </c>
      <c r="H38" s="226" t="n">
        <v>0</v>
      </c>
      <c r="I38" s="227" t="n">
        <v>8</v>
      </c>
      <c r="J38" s="227" t="n">
        <v>0</v>
      </c>
      <c r="K38" s="227" t="n">
        <v>1</v>
      </c>
      <c r="L38" s="227" t="n">
        <v>0</v>
      </c>
      <c r="M38" s="227" t="n">
        <v>971</v>
      </c>
      <c r="N38" s="233" t="n">
        <v>12</v>
      </c>
      <c r="O38" s="226" t="n">
        <v>1359</v>
      </c>
      <c r="P38" s="228" t="n">
        <v>7</v>
      </c>
      <c r="Q38" s="291" t="n">
        <v>8</v>
      </c>
      <c r="R38" s="126" t="n">
        <v>7</v>
      </c>
      <c r="S38" s="291" t="n">
        <v>1</v>
      </c>
      <c r="T38" s="226" t="n">
        <v>1</v>
      </c>
      <c r="U38" s="232" t="n">
        <v>1</v>
      </c>
      <c r="V38" s="232" t="n">
        <v>0</v>
      </c>
      <c r="W38" s="227" t="n">
        <v>1</v>
      </c>
      <c r="X38" s="226" t="n">
        <v>0</v>
      </c>
      <c r="Y38" s="232" t="n">
        <v>0</v>
      </c>
      <c r="Z38" s="232" t="n">
        <v>0</v>
      </c>
      <c r="AA38" s="227" t="n">
        <v>0</v>
      </c>
      <c r="AB38" s="226" t="n">
        <v>0</v>
      </c>
      <c r="AC38" s="232" t="n">
        <v>0</v>
      </c>
      <c r="AD38" s="232" t="n">
        <v>0</v>
      </c>
      <c r="AE38" s="228" t="n">
        <v>0</v>
      </c>
      <c r="AF38" s="232" t="n">
        <v>3</v>
      </c>
      <c r="AG38" s="232" t="n">
        <v>0</v>
      </c>
      <c r="AH38" s="232" t="n">
        <v>0</v>
      </c>
      <c r="AI38" s="228" t="n">
        <v>0</v>
      </c>
      <c r="AJ38" s="232" t="n">
        <v>0</v>
      </c>
      <c r="AK38" s="232" t="n">
        <v>0</v>
      </c>
      <c r="AL38" s="232" t="n">
        <v>0</v>
      </c>
      <c r="AM38" s="227" t="n">
        <v>0</v>
      </c>
      <c r="AN38" s="229" t="n">
        <v>0</v>
      </c>
      <c r="AO38" s="232" t="n">
        <v>0</v>
      </c>
      <c r="AP38" s="232" t="n">
        <v>0</v>
      </c>
      <c r="AQ38" s="232" t="n">
        <v>0</v>
      </c>
      <c r="AR38" s="292" t="n">
        <v>556</v>
      </c>
      <c r="AS38" s="295" t="n">
        <v>5</v>
      </c>
      <c r="AT38" s="236" t="n">
        <v>132</v>
      </c>
      <c r="AU38" s="275" t="n">
        <v>20</v>
      </c>
      <c r="AV38" s="238" t="n">
        <v>18</v>
      </c>
      <c r="AW38" s="139"/>
      <c r="AX38" s="239" t="n">
        <v>0</v>
      </c>
      <c r="AY38" s="293" t="n">
        <v>0</v>
      </c>
      <c r="AZ38" s="139" t="n">
        <v>222857</v>
      </c>
      <c r="BA38" s="241" t="n">
        <v>7800000</v>
      </c>
      <c r="BB38" s="242" t="n">
        <v>6908332</v>
      </c>
      <c r="BC38" s="243" t="n">
        <v>603</v>
      </c>
      <c r="BD38" s="241" t="n">
        <v>0</v>
      </c>
      <c r="BE38" s="244" t="n">
        <v>0</v>
      </c>
      <c r="BF38" s="244" t="n">
        <v>20</v>
      </c>
      <c r="BG38" s="146" t="n">
        <v>41</v>
      </c>
      <c r="BH38" s="147" t="n">
        <v>0</v>
      </c>
      <c r="BI38" s="146" t="n">
        <v>0</v>
      </c>
      <c r="BJ38" s="147" t="n">
        <v>0</v>
      </c>
      <c r="BK38" s="148" t="n">
        <v>293</v>
      </c>
      <c r="BL38" s="149" t="n">
        <v>41</v>
      </c>
      <c r="BM38" s="151" t="n">
        <v>0</v>
      </c>
      <c r="BN38" s="151" t="n">
        <v>0</v>
      </c>
      <c r="BO38" s="146" t="n">
        <v>0</v>
      </c>
      <c r="BP38" s="147" t="n">
        <v>0</v>
      </c>
      <c r="BQ38" s="146" t="n">
        <v>0</v>
      </c>
      <c r="BR38" s="147" t="n">
        <v>0</v>
      </c>
      <c r="BS38" s="146" t="n">
        <v>0</v>
      </c>
      <c r="BT38" s="147" t="n">
        <v>0</v>
      </c>
      <c r="BU38" s="151" t="n">
        <v>0</v>
      </c>
      <c r="BV38" s="148" t="n">
        <v>0</v>
      </c>
      <c r="BW38" s="243" t="n">
        <v>0</v>
      </c>
      <c r="BX38" s="241" t="n">
        <v>0</v>
      </c>
      <c r="BY38" s="242" t="n">
        <v>0</v>
      </c>
    </row>
    <row r="39" s="252" customFormat="true" ht="36" hidden="false" customHeight="true" outlineLevel="0" collapsed="false">
      <c r="A39" s="81" t="s">
        <v>121</v>
      </c>
      <c r="B39" s="81"/>
      <c r="C39" s="82" t="n">
        <f aca="false">IF(AND(SUM(D39:N39)=SUM(O39:P39))=TRUE(),SUM(O39:P39),"HIBA")</f>
        <v>2045</v>
      </c>
      <c r="D39" s="282" t="n">
        <v>1239</v>
      </c>
      <c r="E39" s="283" t="n">
        <v>0</v>
      </c>
      <c r="F39" s="284" t="n">
        <v>81</v>
      </c>
      <c r="G39" s="279" t="n">
        <v>0</v>
      </c>
      <c r="H39" s="282" t="n">
        <v>6</v>
      </c>
      <c r="I39" s="283" t="n">
        <v>74</v>
      </c>
      <c r="J39" s="283" t="n">
        <v>5</v>
      </c>
      <c r="K39" s="283" t="n">
        <v>254</v>
      </c>
      <c r="L39" s="283" t="n">
        <v>9</v>
      </c>
      <c r="M39" s="283" t="n">
        <v>377</v>
      </c>
      <c r="N39" s="284" t="n">
        <v>0</v>
      </c>
      <c r="O39" s="282" t="n">
        <v>2045</v>
      </c>
      <c r="P39" s="279" t="n">
        <v>0</v>
      </c>
      <c r="Q39" s="285" t="n">
        <v>6</v>
      </c>
      <c r="R39" s="88" t="n">
        <v>5</v>
      </c>
      <c r="S39" s="285" t="n">
        <v>0</v>
      </c>
      <c r="T39" s="282" t="n">
        <v>0</v>
      </c>
      <c r="U39" s="286" t="n">
        <v>0</v>
      </c>
      <c r="V39" s="286" t="n">
        <v>0</v>
      </c>
      <c r="W39" s="283" t="n">
        <v>0</v>
      </c>
      <c r="X39" s="282" t="n">
        <v>0</v>
      </c>
      <c r="Y39" s="286" t="n">
        <v>0</v>
      </c>
      <c r="Z39" s="286" t="n">
        <v>0</v>
      </c>
      <c r="AA39" s="283" t="n">
        <v>0</v>
      </c>
      <c r="AB39" s="282" t="n">
        <v>0</v>
      </c>
      <c r="AC39" s="286" t="n">
        <v>0</v>
      </c>
      <c r="AD39" s="286" t="n">
        <v>0</v>
      </c>
      <c r="AE39" s="279" t="n">
        <v>0</v>
      </c>
      <c r="AF39" s="286" t="n">
        <v>0</v>
      </c>
      <c r="AG39" s="286" t="n">
        <v>0</v>
      </c>
      <c r="AH39" s="286" t="n">
        <v>0</v>
      </c>
      <c r="AI39" s="279" t="n">
        <v>5</v>
      </c>
      <c r="AJ39" s="286" t="n">
        <v>0</v>
      </c>
      <c r="AK39" s="286" t="n">
        <v>0</v>
      </c>
      <c r="AL39" s="286" t="n">
        <v>0</v>
      </c>
      <c r="AM39" s="283" t="n">
        <v>0</v>
      </c>
      <c r="AN39" s="272" t="n">
        <v>0</v>
      </c>
      <c r="AO39" s="286" t="n">
        <v>0</v>
      </c>
      <c r="AP39" s="286" t="n">
        <v>0</v>
      </c>
      <c r="AQ39" s="286" t="n">
        <v>0</v>
      </c>
      <c r="AR39" s="287" t="n">
        <v>117</v>
      </c>
      <c r="AS39" s="288" t="n">
        <v>2</v>
      </c>
      <c r="AT39" s="261" t="n">
        <v>0</v>
      </c>
      <c r="AU39" s="273" t="n">
        <v>10</v>
      </c>
      <c r="AV39" s="296" t="n">
        <v>1.3</v>
      </c>
      <c r="AW39" s="102" t="n">
        <v>47170</v>
      </c>
      <c r="AX39" s="289" t="n">
        <v>68113524</v>
      </c>
      <c r="AY39" s="290" t="n">
        <v>67000000</v>
      </c>
      <c r="AZ39" s="102" t="n">
        <v>480000</v>
      </c>
      <c r="BA39" s="265" t="n">
        <v>960000</v>
      </c>
      <c r="BB39" s="266" t="n">
        <v>960000</v>
      </c>
      <c r="BC39" s="267" t="n">
        <v>11000</v>
      </c>
      <c r="BD39" s="265" t="n">
        <v>11</v>
      </c>
      <c r="BE39" s="268" t="n">
        <v>0</v>
      </c>
      <c r="BF39" s="268" t="n">
        <v>14</v>
      </c>
      <c r="BG39" s="180" t="n">
        <v>221</v>
      </c>
      <c r="BH39" s="181" t="n">
        <v>29</v>
      </c>
      <c r="BI39" s="180" t="n">
        <v>0</v>
      </c>
      <c r="BJ39" s="181" t="n">
        <v>0</v>
      </c>
      <c r="BK39" s="182" t="n">
        <v>1169</v>
      </c>
      <c r="BL39" s="183" t="n">
        <v>54</v>
      </c>
      <c r="BM39" s="189" t="n">
        <v>613</v>
      </c>
      <c r="BN39" s="189" t="n">
        <v>169</v>
      </c>
      <c r="BO39" s="180" t="n">
        <v>187</v>
      </c>
      <c r="BP39" s="181" t="n">
        <v>1</v>
      </c>
      <c r="BQ39" s="180" t="n">
        <v>131</v>
      </c>
      <c r="BR39" s="181" t="n">
        <v>0</v>
      </c>
      <c r="BS39" s="180" t="n">
        <v>0</v>
      </c>
      <c r="BT39" s="181" t="n">
        <v>0</v>
      </c>
      <c r="BU39" s="189" t="n">
        <v>0</v>
      </c>
      <c r="BV39" s="182" t="n">
        <v>0</v>
      </c>
      <c r="BW39" s="267" t="n">
        <v>0</v>
      </c>
      <c r="BX39" s="265" t="n">
        <v>0</v>
      </c>
      <c r="BY39" s="266" t="n">
        <v>0</v>
      </c>
    </row>
    <row r="40" s="252" customFormat="true" ht="36" hidden="false" customHeight="true" outlineLevel="0" collapsed="false">
      <c r="A40" s="117" t="s">
        <v>122</v>
      </c>
      <c r="B40" s="117"/>
      <c r="C40" s="118" t="n">
        <f aca="false">IF(AND(SUM(D40:N40)=SUM(O40:P40))=TRUE(),SUM(O40:P40),"HIBA")</f>
        <v>206</v>
      </c>
      <c r="D40" s="226" t="n">
        <v>14</v>
      </c>
      <c r="E40" s="227" t="n">
        <v>0</v>
      </c>
      <c r="F40" s="233" t="n">
        <v>0</v>
      </c>
      <c r="G40" s="228" t="n">
        <v>0</v>
      </c>
      <c r="H40" s="226" t="n">
        <v>0</v>
      </c>
      <c r="I40" s="227" t="n">
        <v>0</v>
      </c>
      <c r="J40" s="227" t="n">
        <v>0</v>
      </c>
      <c r="K40" s="227" t="n">
        <v>0</v>
      </c>
      <c r="L40" s="227" t="n">
        <v>0</v>
      </c>
      <c r="M40" s="227" t="n">
        <v>192</v>
      </c>
      <c r="N40" s="233" t="n">
        <v>0</v>
      </c>
      <c r="O40" s="226" t="n">
        <v>206</v>
      </c>
      <c r="P40" s="228" t="n">
        <v>0</v>
      </c>
      <c r="Q40" s="291" t="n">
        <v>0</v>
      </c>
      <c r="R40" s="126" t="n">
        <v>0</v>
      </c>
      <c r="S40" s="291" t="n">
        <v>0</v>
      </c>
      <c r="T40" s="226" t="n">
        <v>0</v>
      </c>
      <c r="U40" s="232" t="n">
        <v>0</v>
      </c>
      <c r="V40" s="232" t="n">
        <v>0</v>
      </c>
      <c r="W40" s="227" t="n">
        <v>0</v>
      </c>
      <c r="X40" s="226" t="n">
        <v>0</v>
      </c>
      <c r="Y40" s="232" t="n">
        <v>0</v>
      </c>
      <c r="Z40" s="232" t="n">
        <v>0</v>
      </c>
      <c r="AA40" s="227" t="n">
        <v>0</v>
      </c>
      <c r="AB40" s="226" t="n">
        <v>0</v>
      </c>
      <c r="AC40" s="232" t="n">
        <v>0</v>
      </c>
      <c r="AD40" s="232" t="n">
        <v>0</v>
      </c>
      <c r="AE40" s="228" t="n">
        <v>0</v>
      </c>
      <c r="AF40" s="232" t="n">
        <v>0</v>
      </c>
      <c r="AG40" s="232" t="n">
        <v>0</v>
      </c>
      <c r="AH40" s="232" t="n">
        <v>0</v>
      </c>
      <c r="AI40" s="228" t="n">
        <v>0</v>
      </c>
      <c r="AJ40" s="232" t="n">
        <v>0</v>
      </c>
      <c r="AK40" s="232" t="n">
        <v>0</v>
      </c>
      <c r="AL40" s="232" t="n">
        <v>0</v>
      </c>
      <c r="AM40" s="227" t="n">
        <v>0</v>
      </c>
      <c r="AN40" s="229" t="n">
        <v>0</v>
      </c>
      <c r="AO40" s="232" t="n">
        <v>0</v>
      </c>
      <c r="AP40" s="232" t="n">
        <v>0</v>
      </c>
      <c r="AQ40" s="232" t="n">
        <v>0</v>
      </c>
      <c r="AR40" s="292" t="n">
        <v>832</v>
      </c>
      <c r="AS40" s="132" t="n">
        <v>0</v>
      </c>
      <c r="AT40" s="236" t="n">
        <v>0</v>
      </c>
      <c r="AU40" s="275" t="n">
        <v>14.5</v>
      </c>
      <c r="AV40" s="297" t="n">
        <v>17.5</v>
      </c>
      <c r="AW40" s="139" t="n">
        <v>22294</v>
      </c>
      <c r="AX40" s="239" t="n">
        <v>1047820</v>
      </c>
      <c r="AY40" s="293" t="n">
        <v>1047820</v>
      </c>
      <c r="AZ40" s="139"/>
      <c r="BA40" s="241" t="n">
        <v>0</v>
      </c>
      <c r="BB40" s="242" t="n">
        <v>0</v>
      </c>
      <c r="BC40" s="243" t="n">
        <v>1038</v>
      </c>
      <c r="BD40" s="241" t="n">
        <v>145</v>
      </c>
      <c r="BE40" s="244" t="n">
        <v>0</v>
      </c>
      <c r="BF40" s="244" t="n">
        <v>9</v>
      </c>
      <c r="BG40" s="146" t="n">
        <v>0</v>
      </c>
      <c r="BH40" s="147" t="n">
        <v>0</v>
      </c>
      <c r="BI40" s="146" t="n">
        <v>0</v>
      </c>
      <c r="BJ40" s="147" t="n">
        <v>0</v>
      </c>
      <c r="BK40" s="148" t="n">
        <v>14</v>
      </c>
      <c r="BL40" s="149" t="n">
        <v>0</v>
      </c>
      <c r="BM40" s="151" t="n">
        <v>1</v>
      </c>
      <c r="BN40" s="151" t="n">
        <v>12</v>
      </c>
      <c r="BO40" s="146" t="n">
        <v>0</v>
      </c>
      <c r="BP40" s="147" t="n">
        <v>0</v>
      </c>
      <c r="BQ40" s="146" t="n">
        <v>0</v>
      </c>
      <c r="BR40" s="147" t="n">
        <v>0</v>
      </c>
      <c r="BS40" s="146" t="n">
        <v>0</v>
      </c>
      <c r="BT40" s="147" t="n">
        <v>0</v>
      </c>
      <c r="BU40" s="151" t="n">
        <v>0</v>
      </c>
      <c r="BV40" s="148" t="n">
        <v>0</v>
      </c>
      <c r="BW40" s="243" t="n">
        <v>0</v>
      </c>
      <c r="BX40" s="241" t="n">
        <v>0</v>
      </c>
      <c r="BY40" s="242" t="n">
        <v>0</v>
      </c>
    </row>
    <row r="41" s="252" customFormat="true" ht="36" hidden="false" customHeight="true" outlineLevel="0" collapsed="false">
      <c r="A41" s="81" t="s">
        <v>123</v>
      </c>
      <c r="B41" s="81"/>
      <c r="C41" s="82" t="n">
        <f aca="false">IF(AND(SUM(D41:N41)=SUM(O41:P41))=TRUE(),SUM(O41:P41),"HIBA")</f>
        <v>1642</v>
      </c>
      <c r="D41" s="282" t="n">
        <v>134</v>
      </c>
      <c r="E41" s="283" t="n">
        <v>0</v>
      </c>
      <c r="F41" s="284" t="n">
        <v>1305</v>
      </c>
      <c r="G41" s="279" t="n">
        <v>0</v>
      </c>
      <c r="H41" s="282" t="n">
        <v>0</v>
      </c>
      <c r="I41" s="283" t="n">
        <v>47</v>
      </c>
      <c r="J41" s="283" t="n">
        <v>73</v>
      </c>
      <c r="K41" s="283" t="n">
        <v>10</v>
      </c>
      <c r="L41" s="283" t="n">
        <v>0</v>
      </c>
      <c r="M41" s="283" t="n">
        <v>73</v>
      </c>
      <c r="N41" s="284" t="n">
        <v>0</v>
      </c>
      <c r="O41" s="282" t="n">
        <v>1642</v>
      </c>
      <c r="P41" s="279" t="n">
        <v>0</v>
      </c>
      <c r="Q41" s="285" t="n">
        <v>8</v>
      </c>
      <c r="R41" s="88" t="n">
        <v>8</v>
      </c>
      <c r="S41" s="285" t="n">
        <v>0</v>
      </c>
      <c r="T41" s="282" t="n">
        <v>8</v>
      </c>
      <c r="U41" s="286" t="n">
        <v>0</v>
      </c>
      <c r="V41" s="286" t="n">
        <v>0</v>
      </c>
      <c r="W41" s="283" t="n">
        <v>0</v>
      </c>
      <c r="X41" s="282" t="n">
        <v>0</v>
      </c>
      <c r="Y41" s="286" t="n">
        <v>0</v>
      </c>
      <c r="Z41" s="286" t="n">
        <v>0</v>
      </c>
      <c r="AA41" s="283" t="n">
        <v>0</v>
      </c>
      <c r="AB41" s="282" t="n">
        <v>0</v>
      </c>
      <c r="AC41" s="286" t="n">
        <v>0</v>
      </c>
      <c r="AD41" s="286" t="n">
        <v>0</v>
      </c>
      <c r="AE41" s="279" t="n">
        <v>0</v>
      </c>
      <c r="AF41" s="286" t="n">
        <v>0</v>
      </c>
      <c r="AG41" s="286" t="n">
        <v>0</v>
      </c>
      <c r="AH41" s="286" t="n">
        <v>0</v>
      </c>
      <c r="AI41" s="279" t="n">
        <v>0</v>
      </c>
      <c r="AJ41" s="286" t="n">
        <v>0</v>
      </c>
      <c r="AK41" s="286" t="n">
        <v>0</v>
      </c>
      <c r="AL41" s="286" t="n">
        <v>0</v>
      </c>
      <c r="AM41" s="283" t="n">
        <v>0</v>
      </c>
      <c r="AN41" s="272" t="n">
        <v>0</v>
      </c>
      <c r="AO41" s="286" t="n">
        <v>0</v>
      </c>
      <c r="AP41" s="286" t="n">
        <v>0</v>
      </c>
      <c r="AQ41" s="286" t="n">
        <v>0</v>
      </c>
      <c r="AR41" s="287" t="n">
        <v>1842</v>
      </c>
      <c r="AS41" s="210" t="n">
        <v>3</v>
      </c>
      <c r="AT41" s="192" t="n">
        <v>11</v>
      </c>
      <c r="AU41" s="273" t="n">
        <v>4</v>
      </c>
      <c r="AV41" s="298" t="n">
        <v>3</v>
      </c>
      <c r="AW41" s="102" t="n">
        <v>22911.1</v>
      </c>
      <c r="AX41" s="289" t="n">
        <v>2680599</v>
      </c>
      <c r="AY41" s="290" t="n">
        <v>2501299</v>
      </c>
      <c r="AZ41" s="102" t="n">
        <v>87896.6</v>
      </c>
      <c r="BA41" s="265" t="n">
        <v>9141244</v>
      </c>
      <c r="BB41" s="266" t="n">
        <v>8261244</v>
      </c>
      <c r="BC41" s="267" t="n">
        <v>1374</v>
      </c>
      <c r="BD41" s="265" t="n">
        <v>21</v>
      </c>
      <c r="BE41" s="268" t="n">
        <v>0</v>
      </c>
      <c r="BF41" s="268" t="n">
        <v>10</v>
      </c>
      <c r="BG41" s="180" t="n">
        <v>0</v>
      </c>
      <c r="BH41" s="181" t="n">
        <v>0</v>
      </c>
      <c r="BI41" s="180" t="n">
        <v>0</v>
      </c>
      <c r="BJ41" s="181" t="n">
        <v>0</v>
      </c>
      <c r="BK41" s="182" t="n">
        <v>1559</v>
      </c>
      <c r="BL41" s="183" t="n">
        <v>0</v>
      </c>
      <c r="BM41" s="189" t="n">
        <v>1305</v>
      </c>
      <c r="BN41" s="189" t="n">
        <v>270</v>
      </c>
      <c r="BO41" s="180" t="n">
        <v>6</v>
      </c>
      <c r="BP41" s="181" t="n">
        <v>0</v>
      </c>
      <c r="BQ41" s="180" t="n">
        <v>3</v>
      </c>
      <c r="BR41" s="181" t="n">
        <v>0</v>
      </c>
      <c r="BS41" s="180" t="n">
        <v>0</v>
      </c>
      <c r="BT41" s="181" t="n">
        <v>0</v>
      </c>
      <c r="BU41" s="189" t="n">
        <v>0</v>
      </c>
      <c r="BV41" s="182" t="n">
        <v>0</v>
      </c>
      <c r="BW41" s="267" t="n">
        <v>47</v>
      </c>
      <c r="BX41" s="265" t="n">
        <v>4</v>
      </c>
      <c r="BY41" s="266" t="n">
        <v>1</v>
      </c>
    </row>
    <row r="42" s="252" customFormat="true" ht="36" hidden="false" customHeight="true" outlineLevel="0" collapsed="false">
      <c r="A42" s="117" t="s">
        <v>124</v>
      </c>
      <c r="B42" s="117"/>
      <c r="C42" s="118" t="n">
        <f aca="false">IF(AND(SUM(D42:N42)=SUM(O42:P42))=TRUE(),SUM(O42:P42),"HIBA")</f>
        <v>1086</v>
      </c>
      <c r="D42" s="226" t="n">
        <v>0</v>
      </c>
      <c r="E42" s="227" t="n">
        <v>0</v>
      </c>
      <c r="F42" s="233" t="n">
        <v>1086</v>
      </c>
      <c r="G42" s="228" t="n">
        <v>0</v>
      </c>
      <c r="H42" s="226" t="n">
        <v>0</v>
      </c>
      <c r="I42" s="227" t="n">
        <v>0</v>
      </c>
      <c r="J42" s="227" t="n">
        <v>0</v>
      </c>
      <c r="K42" s="227" t="n">
        <v>0</v>
      </c>
      <c r="L42" s="227" t="n">
        <v>0</v>
      </c>
      <c r="M42" s="227" t="n">
        <v>0</v>
      </c>
      <c r="N42" s="233" t="n">
        <v>0</v>
      </c>
      <c r="O42" s="226" t="n">
        <v>1086</v>
      </c>
      <c r="P42" s="228" t="n">
        <v>0</v>
      </c>
      <c r="Q42" s="291" t="n">
        <v>0</v>
      </c>
      <c r="R42" s="126" t="n">
        <v>0</v>
      </c>
      <c r="S42" s="291" t="n">
        <v>0</v>
      </c>
      <c r="T42" s="226" t="n">
        <v>0</v>
      </c>
      <c r="U42" s="232" t="n">
        <v>0</v>
      </c>
      <c r="V42" s="232" t="n">
        <v>0</v>
      </c>
      <c r="W42" s="227" t="n">
        <v>0</v>
      </c>
      <c r="X42" s="226" t="n">
        <v>0</v>
      </c>
      <c r="Y42" s="232" t="n">
        <v>0</v>
      </c>
      <c r="Z42" s="232" t="n">
        <v>0</v>
      </c>
      <c r="AA42" s="227" t="n">
        <v>0</v>
      </c>
      <c r="AB42" s="226" t="n">
        <v>0</v>
      </c>
      <c r="AC42" s="232" t="n">
        <v>0</v>
      </c>
      <c r="AD42" s="232" t="n">
        <v>0</v>
      </c>
      <c r="AE42" s="228" t="n">
        <v>0</v>
      </c>
      <c r="AF42" s="232" t="n">
        <v>0</v>
      </c>
      <c r="AG42" s="232" t="n">
        <v>0</v>
      </c>
      <c r="AH42" s="232" t="n">
        <v>0</v>
      </c>
      <c r="AI42" s="228" t="n">
        <v>0</v>
      </c>
      <c r="AJ42" s="232" t="n">
        <v>0</v>
      </c>
      <c r="AK42" s="232" t="n">
        <v>0</v>
      </c>
      <c r="AL42" s="232" t="n">
        <v>0</v>
      </c>
      <c r="AM42" s="227" t="n">
        <v>0</v>
      </c>
      <c r="AN42" s="229" t="n">
        <v>0</v>
      </c>
      <c r="AO42" s="232" t="n">
        <v>0</v>
      </c>
      <c r="AP42" s="232" t="n">
        <v>0</v>
      </c>
      <c r="AQ42" s="232" t="n">
        <v>0</v>
      </c>
      <c r="AR42" s="292" t="n">
        <v>0</v>
      </c>
      <c r="AS42" s="142" t="n">
        <v>0</v>
      </c>
      <c r="AT42" s="141" t="n">
        <v>0</v>
      </c>
      <c r="AU42" s="275" t="n">
        <v>2.6</v>
      </c>
      <c r="AV42" s="299" t="n">
        <v>1</v>
      </c>
      <c r="AW42" s="139" t="n">
        <v>20500</v>
      </c>
      <c r="AX42" s="239" t="n">
        <v>22263000</v>
      </c>
      <c r="AY42" s="293" t="n">
        <v>0</v>
      </c>
      <c r="AZ42" s="139"/>
      <c r="BA42" s="241" t="n">
        <v>0</v>
      </c>
      <c r="BB42" s="242" t="n">
        <v>0</v>
      </c>
      <c r="BC42" s="243" t="n">
        <v>1086</v>
      </c>
      <c r="BD42" s="241" t="n">
        <v>0</v>
      </c>
      <c r="BE42" s="244" t="n">
        <v>0</v>
      </c>
      <c r="BF42" s="244" t="n">
        <v>7</v>
      </c>
      <c r="BG42" s="146" t="n">
        <v>0</v>
      </c>
      <c r="BH42" s="147" t="n">
        <v>0</v>
      </c>
      <c r="BI42" s="146" t="n">
        <v>0</v>
      </c>
      <c r="BJ42" s="147" t="n">
        <v>0</v>
      </c>
      <c r="BK42" s="148" t="n">
        <v>1086</v>
      </c>
      <c r="BL42" s="149" t="n">
        <v>0</v>
      </c>
      <c r="BM42" s="151" t="n">
        <v>0</v>
      </c>
      <c r="BN42" s="151" t="n">
        <v>1086</v>
      </c>
      <c r="BO42" s="146" t="n">
        <v>0</v>
      </c>
      <c r="BP42" s="147" t="n">
        <v>0</v>
      </c>
      <c r="BQ42" s="146" t="n">
        <v>0</v>
      </c>
      <c r="BR42" s="147" t="n">
        <v>0</v>
      </c>
      <c r="BS42" s="146" t="n">
        <v>0</v>
      </c>
      <c r="BT42" s="147" t="n">
        <v>0</v>
      </c>
      <c r="BU42" s="151" t="n">
        <v>0</v>
      </c>
      <c r="BV42" s="148" t="n">
        <v>0</v>
      </c>
      <c r="BW42" s="243" t="n">
        <v>0</v>
      </c>
      <c r="BX42" s="241" t="n">
        <v>0</v>
      </c>
      <c r="BY42" s="242" t="n">
        <v>0</v>
      </c>
    </row>
    <row r="43" s="252" customFormat="true" ht="36" hidden="false" customHeight="true" outlineLevel="0" collapsed="false">
      <c r="A43" s="81" t="s">
        <v>125</v>
      </c>
      <c r="B43" s="81"/>
      <c r="C43" s="82" t="n">
        <f aca="false">IF(AND(SUM(D43:N43)=SUM(O43:P43))=TRUE(),SUM(O43:P43),"HIBA")</f>
        <v>15725</v>
      </c>
      <c r="D43" s="282" t="n">
        <v>8854</v>
      </c>
      <c r="E43" s="283" t="n">
        <v>0</v>
      </c>
      <c r="F43" s="284" t="n">
        <v>252</v>
      </c>
      <c r="G43" s="279" t="n">
        <v>0</v>
      </c>
      <c r="H43" s="282" t="n">
        <v>23</v>
      </c>
      <c r="I43" s="283" t="n">
        <v>203</v>
      </c>
      <c r="J43" s="283" t="n">
        <v>0</v>
      </c>
      <c r="K43" s="283" t="n">
        <v>0</v>
      </c>
      <c r="L43" s="283" t="n">
        <v>0</v>
      </c>
      <c r="M43" s="283" t="n">
        <v>6393</v>
      </c>
      <c r="N43" s="284" t="n">
        <v>0</v>
      </c>
      <c r="O43" s="282" t="n">
        <v>15725</v>
      </c>
      <c r="P43" s="279" t="n">
        <v>0</v>
      </c>
      <c r="Q43" s="285" t="n">
        <v>175</v>
      </c>
      <c r="R43" s="88" t="n">
        <v>319</v>
      </c>
      <c r="S43" s="285" t="n">
        <v>61</v>
      </c>
      <c r="T43" s="282" t="n">
        <v>1</v>
      </c>
      <c r="U43" s="286" t="n">
        <v>0</v>
      </c>
      <c r="V43" s="286" t="n">
        <v>0</v>
      </c>
      <c r="W43" s="283" t="n">
        <v>0</v>
      </c>
      <c r="X43" s="282" t="n">
        <v>1</v>
      </c>
      <c r="Y43" s="286" t="n">
        <v>0</v>
      </c>
      <c r="Z43" s="286" t="n">
        <v>1</v>
      </c>
      <c r="AA43" s="283" t="n">
        <v>0</v>
      </c>
      <c r="AB43" s="282" t="n">
        <v>0</v>
      </c>
      <c r="AC43" s="286" t="n">
        <v>0</v>
      </c>
      <c r="AD43" s="286" t="n">
        <v>0</v>
      </c>
      <c r="AE43" s="279" t="n">
        <v>0</v>
      </c>
      <c r="AF43" s="286" t="n">
        <v>118</v>
      </c>
      <c r="AG43" s="286" t="n">
        <v>7</v>
      </c>
      <c r="AH43" s="286" t="n">
        <v>1</v>
      </c>
      <c r="AI43" s="279" t="n">
        <v>0</v>
      </c>
      <c r="AJ43" s="286" t="n">
        <v>10</v>
      </c>
      <c r="AK43" s="286" t="n">
        <v>1</v>
      </c>
      <c r="AL43" s="286" t="n">
        <v>0</v>
      </c>
      <c r="AM43" s="283" t="n">
        <v>1</v>
      </c>
      <c r="AN43" s="272" t="n">
        <v>116</v>
      </c>
      <c r="AO43" s="286" t="n">
        <v>0</v>
      </c>
      <c r="AP43" s="286" t="n">
        <v>0</v>
      </c>
      <c r="AQ43" s="286" t="n">
        <v>1</v>
      </c>
      <c r="AR43" s="287" t="n">
        <v>0</v>
      </c>
      <c r="AS43" s="288" t="n">
        <v>846</v>
      </c>
      <c r="AT43" s="192" t="n">
        <v>2599</v>
      </c>
      <c r="AU43" s="273" t="n">
        <v>10.2</v>
      </c>
      <c r="AV43" s="298" t="n">
        <v>13</v>
      </c>
      <c r="AW43" s="102"/>
      <c r="AX43" s="289" t="n">
        <v>0</v>
      </c>
      <c r="AY43" s="290" t="n">
        <v>0</v>
      </c>
      <c r="AZ43" s="102"/>
      <c r="BA43" s="265" t="n">
        <v>0</v>
      </c>
      <c r="BB43" s="266" t="n">
        <v>0</v>
      </c>
      <c r="BC43" s="267" t="n">
        <v>14835</v>
      </c>
      <c r="BD43" s="265" t="n">
        <v>0</v>
      </c>
      <c r="BE43" s="268" t="n">
        <v>0</v>
      </c>
      <c r="BF43" s="268" t="n">
        <v>61</v>
      </c>
      <c r="BG43" s="180" t="n">
        <v>2590</v>
      </c>
      <c r="BH43" s="181" t="n">
        <v>3239</v>
      </c>
      <c r="BI43" s="180" t="n">
        <v>5</v>
      </c>
      <c r="BJ43" s="181" t="n">
        <v>1</v>
      </c>
      <c r="BK43" s="182" t="n">
        <v>3149</v>
      </c>
      <c r="BL43" s="183" t="n">
        <v>6804</v>
      </c>
      <c r="BM43" s="189" t="n">
        <v>1200</v>
      </c>
      <c r="BN43" s="189" t="n">
        <v>131</v>
      </c>
      <c r="BO43" s="180" t="n">
        <v>0</v>
      </c>
      <c r="BP43" s="181" t="n">
        <v>4169</v>
      </c>
      <c r="BQ43" s="180" t="n">
        <v>0</v>
      </c>
      <c r="BR43" s="181" t="n">
        <v>0</v>
      </c>
      <c r="BS43" s="180" t="n">
        <v>4169</v>
      </c>
      <c r="BT43" s="181" t="n">
        <v>0</v>
      </c>
      <c r="BU43" s="189" t="n">
        <v>0</v>
      </c>
      <c r="BV43" s="182" t="n">
        <v>0</v>
      </c>
      <c r="BW43" s="267" t="n">
        <v>0</v>
      </c>
      <c r="BX43" s="265" t="n">
        <v>0</v>
      </c>
      <c r="BY43" s="266" t="n">
        <v>0</v>
      </c>
    </row>
    <row r="44" s="252" customFormat="true" ht="36" hidden="false" customHeight="true" outlineLevel="0" collapsed="false">
      <c r="A44" s="117" t="s">
        <v>126</v>
      </c>
      <c r="B44" s="117"/>
      <c r="C44" s="118" t="n">
        <f aca="false">IF(AND(SUM(D44:N44)=SUM(O44:P44))=TRUE(),SUM(O44:P44),"HIBA")</f>
        <v>64</v>
      </c>
      <c r="D44" s="226" t="n">
        <v>42</v>
      </c>
      <c r="E44" s="227" t="n">
        <v>0</v>
      </c>
      <c r="F44" s="233" t="n">
        <v>0</v>
      </c>
      <c r="G44" s="228" t="n">
        <v>0</v>
      </c>
      <c r="H44" s="226" t="n">
        <v>0</v>
      </c>
      <c r="I44" s="227" t="n">
        <v>2</v>
      </c>
      <c r="J44" s="227" t="n">
        <v>0</v>
      </c>
      <c r="K44" s="227" t="n">
        <v>2</v>
      </c>
      <c r="L44" s="227" t="n">
        <v>0</v>
      </c>
      <c r="M44" s="227" t="n">
        <v>18</v>
      </c>
      <c r="N44" s="233" t="n">
        <v>0</v>
      </c>
      <c r="O44" s="226" t="n">
        <v>64</v>
      </c>
      <c r="P44" s="228" t="n">
        <v>0</v>
      </c>
      <c r="Q44" s="291" t="n">
        <v>0</v>
      </c>
      <c r="R44" s="126" t="n">
        <v>1</v>
      </c>
      <c r="S44" s="291" t="n">
        <v>0</v>
      </c>
      <c r="T44" s="226" t="n">
        <v>0</v>
      </c>
      <c r="U44" s="232" t="n">
        <v>0</v>
      </c>
      <c r="V44" s="232" t="n">
        <v>0</v>
      </c>
      <c r="W44" s="227" t="n">
        <v>0</v>
      </c>
      <c r="X44" s="226" t="n">
        <v>0</v>
      </c>
      <c r="Y44" s="232" t="n">
        <v>0</v>
      </c>
      <c r="Z44" s="232" t="n">
        <v>0</v>
      </c>
      <c r="AA44" s="227" t="n">
        <v>0</v>
      </c>
      <c r="AB44" s="226" t="n">
        <v>0</v>
      </c>
      <c r="AC44" s="232" t="n">
        <v>0</v>
      </c>
      <c r="AD44" s="232" t="n">
        <v>0</v>
      </c>
      <c r="AE44" s="228" t="n">
        <v>0</v>
      </c>
      <c r="AF44" s="232" t="n">
        <v>1</v>
      </c>
      <c r="AG44" s="232" t="n">
        <v>0</v>
      </c>
      <c r="AH44" s="232" t="n">
        <v>0</v>
      </c>
      <c r="AI44" s="228" t="n">
        <v>0</v>
      </c>
      <c r="AJ44" s="232" t="n">
        <v>0</v>
      </c>
      <c r="AK44" s="232" t="n">
        <v>0</v>
      </c>
      <c r="AL44" s="232" t="n">
        <v>0</v>
      </c>
      <c r="AM44" s="227" t="n">
        <v>0</v>
      </c>
      <c r="AN44" s="229" t="n">
        <v>0</v>
      </c>
      <c r="AO44" s="232" t="n">
        <v>0</v>
      </c>
      <c r="AP44" s="232" t="n">
        <v>0</v>
      </c>
      <c r="AQ44" s="232" t="n">
        <v>0</v>
      </c>
      <c r="AR44" s="292" t="n">
        <v>18</v>
      </c>
      <c r="AS44" s="142" t="n">
        <v>1</v>
      </c>
      <c r="AT44" s="141" t="n">
        <v>0</v>
      </c>
      <c r="AU44" s="275" t="n">
        <v>66</v>
      </c>
      <c r="AV44" s="299" t="n">
        <v>8</v>
      </c>
      <c r="AW44" s="139"/>
      <c r="AX44" s="239" t="n">
        <v>0</v>
      </c>
      <c r="AY44" s="293" t="n">
        <v>0</v>
      </c>
      <c r="AZ44" s="139"/>
      <c r="BA44" s="241" t="n">
        <v>0</v>
      </c>
      <c r="BB44" s="242" t="n">
        <v>0</v>
      </c>
      <c r="BC44" s="243" t="n">
        <v>42</v>
      </c>
      <c r="BD44" s="241" t="n">
        <v>0</v>
      </c>
      <c r="BE44" s="244" t="n">
        <v>8</v>
      </c>
      <c r="BF44" s="244" t="n">
        <v>3</v>
      </c>
      <c r="BG44" s="146" t="n">
        <v>11</v>
      </c>
      <c r="BH44" s="147" t="n">
        <v>0</v>
      </c>
      <c r="BI44" s="146" t="n">
        <v>0</v>
      </c>
      <c r="BJ44" s="147" t="n">
        <v>0</v>
      </c>
      <c r="BK44" s="148" t="n">
        <v>30</v>
      </c>
      <c r="BL44" s="149" t="n">
        <v>1</v>
      </c>
      <c r="BM44" s="151" t="n">
        <v>25</v>
      </c>
      <c r="BN44" s="151" t="n">
        <v>0</v>
      </c>
      <c r="BO44" s="146" t="n">
        <v>4</v>
      </c>
      <c r="BP44" s="147" t="n">
        <v>2</v>
      </c>
      <c r="BQ44" s="146" t="n">
        <v>4</v>
      </c>
      <c r="BR44" s="147" t="n">
        <v>0</v>
      </c>
      <c r="BS44" s="146" t="n">
        <v>2</v>
      </c>
      <c r="BT44" s="147" t="n">
        <v>0</v>
      </c>
      <c r="BU44" s="151" t="n">
        <v>0</v>
      </c>
      <c r="BV44" s="148" t="n">
        <v>0</v>
      </c>
      <c r="BW44" s="243" t="n">
        <v>0</v>
      </c>
      <c r="BX44" s="241" t="n">
        <v>0</v>
      </c>
      <c r="BY44" s="242" t="n">
        <v>0</v>
      </c>
    </row>
    <row r="45" s="252" customFormat="true" ht="36" hidden="false" customHeight="true" outlineLevel="0" collapsed="false">
      <c r="A45" s="81" t="s">
        <v>127</v>
      </c>
      <c r="B45" s="81"/>
      <c r="C45" s="82" t="n">
        <f aca="false">IF(AND(SUM(D45:N45)=SUM(O45:P45))=TRUE(),SUM(O45:P45),"HIBA")</f>
        <v>17</v>
      </c>
      <c r="D45" s="282" t="n">
        <v>2</v>
      </c>
      <c r="E45" s="283" t="n">
        <v>0</v>
      </c>
      <c r="F45" s="284" t="n">
        <v>3</v>
      </c>
      <c r="G45" s="279" t="n">
        <v>0</v>
      </c>
      <c r="H45" s="282" t="n">
        <v>0</v>
      </c>
      <c r="I45" s="283" t="n">
        <v>0</v>
      </c>
      <c r="J45" s="283" t="n">
        <v>0</v>
      </c>
      <c r="K45" s="283" t="n">
        <v>0</v>
      </c>
      <c r="L45" s="283" t="n">
        <v>0</v>
      </c>
      <c r="M45" s="283" t="n">
        <v>12</v>
      </c>
      <c r="N45" s="284" t="n">
        <v>0</v>
      </c>
      <c r="O45" s="282" t="n">
        <v>17</v>
      </c>
      <c r="P45" s="279" t="n">
        <v>0</v>
      </c>
      <c r="Q45" s="285" t="n">
        <v>0</v>
      </c>
      <c r="R45" s="88" t="n">
        <v>0</v>
      </c>
      <c r="S45" s="285" t="n">
        <v>0</v>
      </c>
      <c r="T45" s="282" t="n">
        <v>0</v>
      </c>
      <c r="U45" s="286" t="n">
        <v>0</v>
      </c>
      <c r="V45" s="286" t="n">
        <v>0</v>
      </c>
      <c r="W45" s="283" t="n">
        <v>0</v>
      </c>
      <c r="X45" s="282" t="n">
        <v>0</v>
      </c>
      <c r="Y45" s="286" t="n">
        <v>0</v>
      </c>
      <c r="Z45" s="286" t="n">
        <v>0</v>
      </c>
      <c r="AA45" s="283" t="n">
        <v>0</v>
      </c>
      <c r="AB45" s="282" t="n">
        <v>0</v>
      </c>
      <c r="AC45" s="286" t="n">
        <v>0</v>
      </c>
      <c r="AD45" s="286" t="n">
        <v>0</v>
      </c>
      <c r="AE45" s="279" t="n">
        <v>0</v>
      </c>
      <c r="AF45" s="286" t="n">
        <v>0</v>
      </c>
      <c r="AG45" s="286" t="n">
        <v>0</v>
      </c>
      <c r="AH45" s="286" t="n">
        <v>0</v>
      </c>
      <c r="AI45" s="279" t="n">
        <v>0</v>
      </c>
      <c r="AJ45" s="286" t="n">
        <v>0</v>
      </c>
      <c r="AK45" s="286" t="n">
        <v>0</v>
      </c>
      <c r="AL45" s="286" t="n">
        <v>0</v>
      </c>
      <c r="AM45" s="283" t="n">
        <v>0</v>
      </c>
      <c r="AN45" s="272" t="n">
        <v>0</v>
      </c>
      <c r="AO45" s="286" t="n">
        <v>0</v>
      </c>
      <c r="AP45" s="286" t="n">
        <v>0</v>
      </c>
      <c r="AQ45" s="286" t="n">
        <v>0</v>
      </c>
      <c r="AR45" s="287" t="n">
        <v>35</v>
      </c>
      <c r="AS45" s="288" t="n">
        <v>0</v>
      </c>
      <c r="AT45" s="261" t="n">
        <v>0</v>
      </c>
      <c r="AU45" s="273" t="n">
        <v>8</v>
      </c>
      <c r="AV45" s="296" t="n">
        <v>12</v>
      </c>
      <c r="AW45" s="102" t="n">
        <v>67480</v>
      </c>
      <c r="AX45" s="289" t="n">
        <v>67480</v>
      </c>
      <c r="AY45" s="290" t="n">
        <v>67480</v>
      </c>
      <c r="AZ45" s="102" t="n">
        <v>50000</v>
      </c>
      <c r="BA45" s="265" t="n">
        <v>50000</v>
      </c>
      <c r="BB45" s="266" t="n">
        <v>50000</v>
      </c>
      <c r="BC45" s="267" t="n">
        <v>4</v>
      </c>
      <c r="BD45" s="265" t="n">
        <v>0</v>
      </c>
      <c r="BE45" s="268" t="n">
        <v>0</v>
      </c>
      <c r="BF45" s="435" t="n">
        <v>0.05</v>
      </c>
      <c r="BG45" s="180" t="n">
        <v>0</v>
      </c>
      <c r="BH45" s="181" t="n">
        <v>0</v>
      </c>
      <c r="BI45" s="180" t="n">
        <v>0</v>
      </c>
      <c r="BJ45" s="181" t="n">
        <v>0</v>
      </c>
      <c r="BK45" s="182" t="n">
        <v>4</v>
      </c>
      <c r="BL45" s="183" t="n">
        <v>0</v>
      </c>
      <c r="BM45" s="189" t="n">
        <v>3</v>
      </c>
      <c r="BN45" s="189" t="n">
        <v>0</v>
      </c>
      <c r="BO45" s="180" t="n">
        <v>0</v>
      </c>
      <c r="BP45" s="181" t="n">
        <v>0</v>
      </c>
      <c r="BQ45" s="180" t="n">
        <v>0</v>
      </c>
      <c r="BR45" s="181" t="n">
        <v>0</v>
      </c>
      <c r="BS45" s="180" t="n">
        <v>0</v>
      </c>
      <c r="BT45" s="181" t="n">
        <v>0</v>
      </c>
      <c r="BU45" s="189" t="n">
        <v>0</v>
      </c>
      <c r="BV45" s="182" t="n">
        <v>0</v>
      </c>
      <c r="BW45" s="267" t="n">
        <v>0</v>
      </c>
      <c r="BX45" s="265" t="n">
        <v>0</v>
      </c>
      <c r="BY45" s="266" t="n">
        <v>0</v>
      </c>
    </row>
    <row r="46" s="252" customFormat="true" ht="36" hidden="false" customHeight="true" outlineLevel="0" collapsed="false">
      <c r="A46" s="117" t="s">
        <v>128</v>
      </c>
      <c r="B46" s="117"/>
      <c r="C46" s="118" t="n">
        <f aca="false">IF(AND(SUM(D46:N46)=SUM(O46:P46))=TRUE(),SUM(O46:P46),"HIBA")</f>
        <v>0</v>
      </c>
      <c r="D46" s="226" t="n">
        <v>0</v>
      </c>
      <c r="E46" s="227" t="n">
        <v>0</v>
      </c>
      <c r="F46" s="233" t="n">
        <v>0</v>
      </c>
      <c r="G46" s="228" t="n">
        <v>0</v>
      </c>
      <c r="H46" s="226" t="n">
        <v>0</v>
      </c>
      <c r="I46" s="227" t="n">
        <v>0</v>
      </c>
      <c r="J46" s="227" t="n">
        <v>0</v>
      </c>
      <c r="K46" s="227" t="n">
        <v>0</v>
      </c>
      <c r="L46" s="227" t="n">
        <v>0</v>
      </c>
      <c r="M46" s="227" t="n">
        <v>0</v>
      </c>
      <c r="N46" s="233" t="n">
        <v>0</v>
      </c>
      <c r="O46" s="226" t="n">
        <v>0</v>
      </c>
      <c r="P46" s="228" t="n">
        <v>0</v>
      </c>
      <c r="Q46" s="291" t="n">
        <v>0</v>
      </c>
      <c r="R46" s="126" t="n">
        <v>0</v>
      </c>
      <c r="S46" s="291" t="n">
        <v>0</v>
      </c>
      <c r="T46" s="226" t="n">
        <v>0</v>
      </c>
      <c r="U46" s="232" t="n">
        <v>0</v>
      </c>
      <c r="V46" s="232" t="n">
        <v>0</v>
      </c>
      <c r="W46" s="227" t="n">
        <v>0</v>
      </c>
      <c r="X46" s="226" t="n">
        <v>0</v>
      </c>
      <c r="Y46" s="232" t="n">
        <v>0</v>
      </c>
      <c r="Z46" s="232" t="n">
        <v>0</v>
      </c>
      <c r="AA46" s="227" t="n">
        <v>0</v>
      </c>
      <c r="AB46" s="226" t="n">
        <v>0</v>
      </c>
      <c r="AC46" s="232" t="n">
        <v>0</v>
      </c>
      <c r="AD46" s="232" t="n">
        <v>0</v>
      </c>
      <c r="AE46" s="228" t="n">
        <v>0</v>
      </c>
      <c r="AF46" s="232" t="n">
        <v>0</v>
      </c>
      <c r="AG46" s="232" t="n">
        <v>0</v>
      </c>
      <c r="AH46" s="232" t="n">
        <v>0</v>
      </c>
      <c r="AI46" s="228" t="n">
        <v>0</v>
      </c>
      <c r="AJ46" s="232" t="n">
        <v>0</v>
      </c>
      <c r="AK46" s="232" t="n">
        <v>0</v>
      </c>
      <c r="AL46" s="232" t="n">
        <v>0</v>
      </c>
      <c r="AM46" s="227" t="n">
        <v>0</v>
      </c>
      <c r="AN46" s="229" t="n">
        <v>0</v>
      </c>
      <c r="AO46" s="232" t="n">
        <v>0</v>
      </c>
      <c r="AP46" s="232" t="n">
        <v>0</v>
      </c>
      <c r="AQ46" s="232" t="n">
        <v>0</v>
      </c>
      <c r="AR46" s="292" t="n">
        <v>0</v>
      </c>
      <c r="AS46" s="132" t="n">
        <v>0</v>
      </c>
      <c r="AT46" s="141" t="n">
        <v>0</v>
      </c>
      <c r="AU46" s="275"/>
      <c r="AV46" s="297"/>
      <c r="AW46" s="139"/>
      <c r="AX46" s="239" t="n">
        <v>0</v>
      </c>
      <c r="AY46" s="293" t="n">
        <v>0</v>
      </c>
      <c r="AZ46" s="139"/>
      <c r="BA46" s="241" t="n">
        <v>0</v>
      </c>
      <c r="BB46" s="242" t="n">
        <v>0</v>
      </c>
      <c r="BC46" s="243" t="n">
        <v>0</v>
      </c>
      <c r="BD46" s="241" t="n">
        <v>0</v>
      </c>
      <c r="BE46" s="244" t="n">
        <v>0</v>
      </c>
      <c r="BF46" s="244" t="n">
        <v>0</v>
      </c>
      <c r="BG46" s="146" t="n">
        <v>0</v>
      </c>
      <c r="BH46" s="147" t="n">
        <v>0</v>
      </c>
      <c r="BI46" s="146" t="n">
        <v>0</v>
      </c>
      <c r="BJ46" s="147" t="n">
        <v>0</v>
      </c>
      <c r="BK46" s="148" t="n">
        <v>0</v>
      </c>
      <c r="BL46" s="149" t="n">
        <v>0</v>
      </c>
      <c r="BM46" s="151" t="n">
        <v>0</v>
      </c>
      <c r="BN46" s="151" t="n">
        <v>0</v>
      </c>
      <c r="BO46" s="146" t="n">
        <v>0</v>
      </c>
      <c r="BP46" s="147" t="n">
        <v>0</v>
      </c>
      <c r="BQ46" s="146" t="n">
        <v>0</v>
      </c>
      <c r="BR46" s="147" t="n">
        <v>0</v>
      </c>
      <c r="BS46" s="146" t="n">
        <v>0</v>
      </c>
      <c r="BT46" s="147" t="n">
        <v>0</v>
      </c>
      <c r="BU46" s="151" t="n">
        <v>0</v>
      </c>
      <c r="BV46" s="148" t="n">
        <v>0</v>
      </c>
      <c r="BW46" s="243" t="n">
        <v>0</v>
      </c>
      <c r="BX46" s="241" t="n">
        <v>0</v>
      </c>
      <c r="BY46" s="242" t="n">
        <v>0</v>
      </c>
    </row>
    <row r="47" s="252" customFormat="true" ht="36" hidden="false" customHeight="true" outlineLevel="0" collapsed="false">
      <c r="A47" s="81" t="s">
        <v>129</v>
      </c>
      <c r="B47" s="81"/>
      <c r="C47" s="82" t="n">
        <f aca="false">IF(AND(SUM(D47:N47)=SUM(O47:P47))=TRUE(),SUM(O47:P47),"HIBA")</f>
        <v>97</v>
      </c>
      <c r="D47" s="282" t="n">
        <v>61</v>
      </c>
      <c r="E47" s="283" t="n">
        <v>0</v>
      </c>
      <c r="F47" s="284" t="n">
        <v>0</v>
      </c>
      <c r="G47" s="279" t="n">
        <v>0</v>
      </c>
      <c r="H47" s="282" t="n">
        <v>0</v>
      </c>
      <c r="I47" s="283" t="n">
        <v>0</v>
      </c>
      <c r="J47" s="283" t="n">
        <v>0</v>
      </c>
      <c r="K47" s="283" t="n">
        <v>10</v>
      </c>
      <c r="L47" s="283" t="n">
        <v>0</v>
      </c>
      <c r="M47" s="283" t="n">
        <v>25</v>
      </c>
      <c r="N47" s="284" t="n">
        <v>1</v>
      </c>
      <c r="O47" s="282" t="n">
        <v>97</v>
      </c>
      <c r="P47" s="279" t="n">
        <v>0</v>
      </c>
      <c r="Q47" s="285" t="n">
        <v>3</v>
      </c>
      <c r="R47" s="88" t="n">
        <v>3</v>
      </c>
      <c r="S47" s="285" t="n">
        <v>0</v>
      </c>
      <c r="T47" s="282" t="n">
        <v>0</v>
      </c>
      <c r="U47" s="286" t="n">
        <v>0</v>
      </c>
      <c r="V47" s="286" t="n">
        <v>0</v>
      </c>
      <c r="W47" s="283" t="n">
        <v>0</v>
      </c>
      <c r="X47" s="282" t="n">
        <v>0</v>
      </c>
      <c r="Y47" s="286" t="n">
        <v>0</v>
      </c>
      <c r="Z47" s="286" t="n">
        <v>0</v>
      </c>
      <c r="AA47" s="283" t="n">
        <v>0</v>
      </c>
      <c r="AB47" s="282" t="n">
        <v>0</v>
      </c>
      <c r="AC47" s="286" t="n">
        <v>0</v>
      </c>
      <c r="AD47" s="286" t="n">
        <v>0</v>
      </c>
      <c r="AE47" s="279" t="n">
        <v>0</v>
      </c>
      <c r="AF47" s="286" t="n">
        <v>1</v>
      </c>
      <c r="AG47" s="286" t="n">
        <v>0</v>
      </c>
      <c r="AH47" s="286" t="n">
        <v>1</v>
      </c>
      <c r="AI47" s="279" t="n">
        <v>0</v>
      </c>
      <c r="AJ47" s="286" t="n">
        <v>0</v>
      </c>
      <c r="AK47" s="286" t="n">
        <v>0</v>
      </c>
      <c r="AL47" s="286" t="n">
        <v>0</v>
      </c>
      <c r="AM47" s="283" t="n">
        <v>0</v>
      </c>
      <c r="AN47" s="272" t="n">
        <v>1</v>
      </c>
      <c r="AO47" s="286" t="n">
        <v>0</v>
      </c>
      <c r="AP47" s="286" t="n">
        <v>0</v>
      </c>
      <c r="AQ47" s="286" t="n">
        <v>0</v>
      </c>
      <c r="AR47" s="287" t="n">
        <v>38</v>
      </c>
      <c r="AS47" s="210" t="n">
        <v>0</v>
      </c>
      <c r="AT47" s="190" t="n">
        <v>0</v>
      </c>
      <c r="AU47" s="273" t="n">
        <v>20</v>
      </c>
      <c r="AV47" s="298" t="n">
        <v>55</v>
      </c>
      <c r="AW47" s="102"/>
      <c r="AX47" s="289" t="n">
        <v>0</v>
      </c>
      <c r="AY47" s="290" t="n">
        <v>0</v>
      </c>
      <c r="AZ47" s="102"/>
      <c r="BA47" s="265" t="n">
        <v>0</v>
      </c>
      <c r="BB47" s="266" t="n">
        <v>0</v>
      </c>
      <c r="BC47" s="267" t="n">
        <v>115</v>
      </c>
      <c r="BD47" s="265" t="n">
        <v>0</v>
      </c>
      <c r="BE47" s="268" t="n">
        <v>0</v>
      </c>
      <c r="BF47" s="268" t="n">
        <v>6</v>
      </c>
      <c r="BG47" s="180" t="n">
        <v>61</v>
      </c>
      <c r="BH47" s="181" t="n">
        <v>0</v>
      </c>
      <c r="BI47" s="180" t="n">
        <v>0</v>
      </c>
      <c r="BJ47" s="181" t="n">
        <v>0</v>
      </c>
      <c r="BK47" s="182" t="n">
        <v>0</v>
      </c>
      <c r="BL47" s="183" t="n">
        <v>51</v>
      </c>
      <c r="BM47" s="189" t="n">
        <v>0</v>
      </c>
      <c r="BN47" s="189" t="n">
        <v>2</v>
      </c>
      <c r="BO47" s="180" t="n">
        <v>0</v>
      </c>
      <c r="BP47" s="181" t="n">
        <v>0</v>
      </c>
      <c r="BQ47" s="180" t="n">
        <v>0</v>
      </c>
      <c r="BR47" s="181" t="n">
        <v>0</v>
      </c>
      <c r="BS47" s="180" t="n">
        <v>0</v>
      </c>
      <c r="BT47" s="181" t="n">
        <v>0</v>
      </c>
      <c r="BU47" s="189" t="n">
        <v>0</v>
      </c>
      <c r="BV47" s="182" t="n">
        <v>0</v>
      </c>
      <c r="BW47" s="267" t="n">
        <v>5</v>
      </c>
      <c r="BX47" s="265" t="n">
        <v>2</v>
      </c>
      <c r="BY47" s="266" t="n">
        <v>3</v>
      </c>
    </row>
    <row r="48" s="252" customFormat="true" ht="36" hidden="false" customHeight="true" outlineLevel="0" collapsed="false">
      <c r="A48" s="117" t="s">
        <v>130</v>
      </c>
      <c r="B48" s="117"/>
      <c r="C48" s="118" t="n">
        <f aca="false">IF(AND(SUM(D48:N48)=SUM(O48:P48))=TRUE(),SUM(O48:P48),"HIBA")</f>
        <v>6325</v>
      </c>
      <c r="D48" s="226" t="n">
        <v>2007</v>
      </c>
      <c r="E48" s="227" t="n">
        <v>0</v>
      </c>
      <c r="F48" s="233" t="n">
        <v>265</v>
      </c>
      <c r="G48" s="228" t="n">
        <v>0</v>
      </c>
      <c r="H48" s="226" t="n">
        <v>67</v>
      </c>
      <c r="I48" s="227" t="n">
        <v>24</v>
      </c>
      <c r="J48" s="227" t="n">
        <v>0</v>
      </c>
      <c r="K48" s="227" t="n">
        <v>1144</v>
      </c>
      <c r="L48" s="227" t="n">
        <v>0</v>
      </c>
      <c r="M48" s="227" t="n">
        <v>2818</v>
      </c>
      <c r="N48" s="233" t="n">
        <v>0</v>
      </c>
      <c r="O48" s="226" t="n">
        <v>6324</v>
      </c>
      <c r="P48" s="228" t="n">
        <v>1</v>
      </c>
      <c r="Q48" s="291" t="n">
        <v>172</v>
      </c>
      <c r="R48" s="126" t="n">
        <v>322</v>
      </c>
      <c r="S48" s="291" t="n">
        <v>3</v>
      </c>
      <c r="T48" s="226" t="n">
        <v>0</v>
      </c>
      <c r="U48" s="232" t="n">
        <v>0</v>
      </c>
      <c r="V48" s="232" t="n">
        <v>0</v>
      </c>
      <c r="W48" s="227" t="n">
        <v>0</v>
      </c>
      <c r="X48" s="226" t="n">
        <v>0</v>
      </c>
      <c r="Y48" s="232" t="n">
        <v>0</v>
      </c>
      <c r="Z48" s="232" t="n">
        <v>0</v>
      </c>
      <c r="AA48" s="227" t="n">
        <v>0</v>
      </c>
      <c r="AB48" s="226" t="n">
        <v>0</v>
      </c>
      <c r="AC48" s="232" t="n">
        <v>0</v>
      </c>
      <c r="AD48" s="232" t="n">
        <v>0</v>
      </c>
      <c r="AE48" s="228" t="n">
        <v>0</v>
      </c>
      <c r="AF48" s="232" t="n">
        <v>101</v>
      </c>
      <c r="AG48" s="232" t="n">
        <v>89</v>
      </c>
      <c r="AH48" s="232" t="n">
        <v>0</v>
      </c>
      <c r="AI48" s="228" t="n">
        <v>0</v>
      </c>
      <c r="AJ48" s="232" t="n">
        <v>44</v>
      </c>
      <c r="AK48" s="232" t="n">
        <v>0</v>
      </c>
      <c r="AL48" s="232" t="n">
        <v>0</v>
      </c>
      <c r="AM48" s="227" t="n">
        <v>29</v>
      </c>
      <c r="AN48" s="229" t="n">
        <v>56</v>
      </c>
      <c r="AO48" s="232" t="n">
        <v>0</v>
      </c>
      <c r="AP48" s="232" t="n">
        <v>0</v>
      </c>
      <c r="AQ48" s="232" t="n">
        <v>0</v>
      </c>
      <c r="AR48" s="292" t="n">
        <v>1</v>
      </c>
      <c r="AS48" s="142" t="n">
        <v>699</v>
      </c>
      <c r="AT48" s="236" t="n">
        <v>0</v>
      </c>
      <c r="AU48" s="275" t="n">
        <v>2.5</v>
      </c>
      <c r="AV48" s="299" t="n">
        <v>45</v>
      </c>
      <c r="AW48" s="139"/>
      <c r="AX48" s="239" t="n">
        <v>0</v>
      </c>
      <c r="AY48" s="293" t="n">
        <v>0</v>
      </c>
      <c r="AZ48" s="139"/>
      <c r="BA48" s="241" t="n">
        <v>0</v>
      </c>
      <c r="BB48" s="242" t="n">
        <v>0</v>
      </c>
      <c r="BC48" s="243" t="n">
        <v>2684</v>
      </c>
      <c r="BD48" s="241" t="n">
        <v>0</v>
      </c>
      <c r="BE48" s="244" t="n">
        <v>0</v>
      </c>
      <c r="BF48" s="244" t="n">
        <v>7</v>
      </c>
      <c r="BG48" s="146" t="n">
        <v>580</v>
      </c>
      <c r="BH48" s="147" t="n">
        <v>0</v>
      </c>
      <c r="BI48" s="146" t="n">
        <v>26</v>
      </c>
      <c r="BJ48" s="147" t="n">
        <v>0</v>
      </c>
      <c r="BK48" s="148" t="n">
        <v>1757</v>
      </c>
      <c r="BL48" s="149" t="n">
        <v>263</v>
      </c>
      <c r="BM48" s="151" t="n">
        <v>213</v>
      </c>
      <c r="BN48" s="151" t="n">
        <v>0</v>
      </c>
      <c r="BO48" s="146" t="n">
        <v>0</v>
      </c>
      <c r="BP48" s="147" t="n">
        <v>903</v>
      </c>
      <c r="BQ48" s="146" t="n">
        <v>0</v>
      </c>
      <c r="BR48" s="147" t="n">
        <v>0</v>
      </c>
      <c r="BS48" s="146" t="n">
        <v>875</v>
      </c>
      <c r="BT48" s="147" t="n">
        <v>1</v>
      </c>
      <c r="BU48" s="151" t="n">
        <v>10000</v>
      </c>
      <c r="BV48" s="148" t="n">
        <v>0</v>
      </c>
      <c r="BW48" s="243" t="n">
        <v>0</v>
      </c>
      <c r="BX48" s="241" t="n">
        <v>0</v>
      </c>
      <c r="BY48" s="242" t="n">
        <v>0</v>
      </c>
    </row>
    <row r="49" s="252" customFormat="true" ht="36" hidden="false" customHeight="true" outlineLevel="0" collapsed="false">
      <c r="A49" s="81" t="s">
        <v>131</v>
      </c>
      <c r="B49" s="81"/>
      <c r="C49" s="82" t="n">
        <f aca="false">IF(AND(SUM(D49:N49)=SUM(O49:P49))=TRUE(),SUM(O49:P49),"HIBA")</f>
        <v>0</v>
      </c>
      <c r="D49" s="282" t="n">
        <v>0</v>
      </c>
      <c r="E49" s="283" t="n">
        <v>0</v>
      </c>
      <c r="F49" s="284" t="n">
        <v>0</v>
      </c>
      <c r="G49" s="279" t="n">
        <v>0</v>
      </c>
      <c r="H49" s="282" t="n">
        <v>0</v>
      </c>
      <c r="I49" s="283" t="n">
        <v>0</v>
      </c>
      <c r="J49" s="283" t="n">
        <v>0</v>
      </c>
      <c r="K49" s="283" t="n">
        <v>0</v>
      </c>
      <c r="L49" s="283" t="n">
        <v>0</v>
      </c>
      <c r="M49" s="283" t="n">
        <v>0</v>
      </c>
      <c r="N49" s="284" t="n">
        <v>0</v>
      </c>
      <c r="O49" s="282" t="n">
        <v>0</v>
      </c>
      <c r="P49" s="279" t="n">
        <v>0</v>
      </c>
      <c r="Q49" s="285" t="n">
        <v>0</v>
      </c>
      <c r="R49" s="88" t="n">
        <v>0</v>
      </c>
      <c r="S49" s="285" t="n">
        <v>0</v>
      </c>
      <c r="T49" s="282" t="n">
        <v>0</v>
      </c>
      <c r="U49" s="286" t="n">
        <v>0</v>
      </c>
      <c r="V49" s="286" t="n">
        <v>0</v>
      </c>
      <c r="W49" s="283" t="n">
        <v>0</v>
      </c>
      <c r="X49" s="282" t="n">
        <v>0</v>
      </c>
      <c r="Y49" s="286" t="n">
        <v>0</v>
      </c>
      <c r="Z49" s="286" t="n">
        <v>0</v>
      </c>
      <c r="AA49" s="283" t="n">
        <v>0</v>
      </c>
      <c r="AB49" s="282" t="n">
        <v>0</v>
      </c>
      <c r="AC49" s="286" t="n">
        <v>0</v>
      </c>
      <c r="AD49" s="286" t="n">
        <v>0</v>
      </c>
      <c r="AE49" s="279" t="n">
        <v>0</v>
      </c>
      <c r="AF49" s="286" t="n">
        <v>0</v>
      </c>
      <c r="AG49" s="286" t="n">
        <v>0</v>
      </c>
      <c r="AH49" s="286" t="n">
        <v>0</v>
      </c>
      <c r="AI49" s="279" t="n">
        <v>0</v>
      </c>
      <c r="AJ49" s="286" t="n">
        <v>0</v>
      </c>
      <c r="AK49" s="286" t="n">
        <v>0</v>
      </c>
      <c r="AL49" s="286" t="n">
        <v>0</v>
      </c>
      <c r="AM49" s="283" t="n">
        <v>0</v>
      </c>
      <c r="AN49" s="272" t="n">
        <v>0</v>
      </c>
      <c r="AO49" s="286" t="n">
        <v>0</v>
      </c>
      <c r="AP49" s="286" t="n">
        <v>0</v>
      </c>
      <c r="AQ49" s="286" t="n">
        <v>0</v>
      </c>
      <c r="AR49" s="287" t="n">
        <v>5</v>
      </c>
      <c r="AS49" s="172" t="n">
        <v>0</v>
      </c>
      <c r="AT49" s="261" t="n">
        <v>0</v>
      </c>
      <c r="AU49" s="273" t="n">
        <v>15</v>
      </c>
      <c r="AV49" s="298" t="n">
        <v>20</v>
      </c>
      <c r="AW49" s="102"/>
      <c r="AX49" s="289" t="n">
        <v>0</v>
      </c>
      <c r="AY49" s="290" t="n">
        <v>0</v>
      </c>
      <c r="AZ49" s="102"/>
      <c r="BA49" s="265" t="n">
        <v>0</v>
      </c>
      <c r="BB49" s="266" t="n">
        <v>0</v>
      </c>
      <c r="BC49" s="267" t="n">
        <v>5</v>
      </c>
      <c r="BD49" s="265" t="n">
        <v>0</v>
      </c>
      <c r="BE49" s="268" t="n">
        <v>0</v>
      </c>
      <c r="BF49" s="268" t="n">
        <v>2</v>
      </c>
      <c r="BG49" s="180" t="n">
        <v>0</v>
      </c>
      <c r="BH49" s="181" t="n">
        <v>0</v>
      </c>
      <c r="BI49" s="180" t="n">
        <v>0</v>
      </c>
      <c r="BJ49" s="181" t="n">
        <v>0</v>
      </c>
      <c r="BK49" s="182" t="n">
        <v>0</v>
      </c>
      <c r="BL49" s="183" t="n">
        <v>0</v>
      </c>
      <c r="BM49" s="189" t="n">
        <v>0</v>
      </c>
      <c r="BN49" s="189" t="n">
        <v>0</v>
      </c>
      <c r="BO49" s="180" t="n">
        <v>0</v>
      </c>
      <c r="BP49" s="181" t="n">
        <v>0</v>
      </c>
      <c r="BQ49" s="180" t="n">
        <v>0</v>
      </c>
      <c r="BR49" s="181" t="n">
        <v>0</v>
      </c>
      <c r="BS49" s="180" t="n">
        <v>0</v>
      </c>
      <c r="BT49" s="181" t="n">
        <v>0</v>
      </c>
      <c r="BU49" s="189" t="n">
        <v>0</v>
      </c>
      <c r="BV49" s="182" t="n">
        <v>0</v>
      </c>
      <c r="BW49" s="267" t="n">
        <v>0</v>
      </c>
      <c r="BX49" s="265" t="n">
        <v>0</v>
      </c>
      <c r="BY49" s="266" t="n">
        <v>0</v>
      </c>
    </row>
    <row r="50" s="303" customFormat="true" ht="34.5" hidden="false" customHeight="true" outlineLevel="0" collapsed="false">
      <c r="A50" s="117" t="s">
        <v>132</v>
      </c>
      <c r="B50" s="117"/>
      <c r="C50" s="118" t="n">
        <f aca="false">IF(AND(SUM(D50:N50)=SUM(O50:P50))=TRUE(),SUM(O50:P50),"HIBA")</f>
        <v>723</v>
      </c>
      <c r="D50" s="226" t="n">
        <v>116</v>
      </c>
      <c r="E50" s="227" t="n">
        <v>0</v>
      </c>
      <c r="F50" s="233" t="n">
        <v>62</v>
      </c>
      <c r="G50" s="228" t="n">
        <v>0</v>
      </c>
      <c r="H50" s="226" t="n">
        <v>7</v>
      </c>
      <c r="I50" s="227" t="n">
        <v>21</v>
      </c>
      <c r="J50" s="227" t="n">
        <v>0</v>
      </c>
      <c r="K50" s="227" t="n">
        <v>99</v>
      </c>
      <c r="L50" s="227" t="n">
        <v>0</v>
      </c>
      <c r="M50" s="227" t="n">
        <v>418</v>
      </c>
      <c r="N50" s="233" t="n">
        <v>0</v>
      </c>
      <c r="O50" s="226" t="n">
        <v>723</v>
      </c>
      <c r="P50" s="228" t="n">
        <v>0</v>
      </c>
      <c r="Q50" s="291" t="n">
        <v>1</v>
      </c>
      <c r="R50" s="126" t="n">
        <v>1</v>
      </c>
      <c r="S50" s="291" t="n">
        <v>1</v>
      </c>
      <c r="T50" s="226" t="n">
        <v>0</v>
      </c>
      <c r="U50" s="232" t="n">
        <v>0</v>
      </c>
      <c r="V50" s="232" t="n">
        <v>0</v>
      </c>
      <c r="W50" s="227" t="n">
        <v>0</v>
      </c>
      <c r="X50" s="226" t="n">
        <v>0</v>
      </c>
      <c r="Y50" s="232" t="n">
        <v>0</v>
      </c>
      <c r="Z50" s="232" t="n">
        <v>0</v>
      </c>
      <c r="AA50" s="227" t="n">
        <v>0</v>
      </c>
      <c r="AB50" s="226" t="n">
        <v>0</v>
      </c>
      <c r="AC50" s="232" t="n">
        <v>0</v>
      </c>
      <c r="AD50" s="232" t="n">
        <v>0</v>
      </c>
      <c r="AE50" s="228" t="n">
        <v>0</v>
      </c>
      <c r="AF50" s="232" t="n">
        <v>0</v>
      </c>
      <c r="AG50" s="232" t="n">
        <v>0</v>
      </c>
      <c r="AH50" s="232" t="n">
        <v>0</v>
      </c>
      <c r="AI50" s="228" t="n">
        <v>0</v>
      </c>
      <c r="AJ50" s="232" t="n">
        <v>0</v>
      </c>
      <c r="AK50" s="232" t="n">
        <v>0</v>
      </c>
      <c r="AL50" s="232" t="n">
        <v>0</v>
      </c>
      <c r="AM50" s="227" t="n">
        <v>0</v>
      </c>
      <c r="AN50" s="229" t="n">
        <v>0</v>
      </c>
      <c r="AO50" s="232" t="n">
        <v>0</v>
      </c>
      <c r="AP50" s="232" t="n">
        <v>0</v>
      </c>
      <c r="AQ50" s="232" t="n">
        <v>0</v>
      </c>
      <c r="AR50" s="292" t="n">
        <v>71</v>
      </c>
      <c r="AS50" s="142" t="n">
        <v>2</v>
      </c>
      <c r="AT50" s="141" t="n">
        <v>1</v>
      </c>
      <c r="AU50" s="275" t="n">
        <v>7</v>
      </c>
      <c r="AV50" s="238" t="n">
        <v>43</v>
      </c>
      <c r="AW50" s="139" t="n">
        <v>8060</v>
      </c>
      <c r="AX50" s="239" t="n">
        <v>32240</v>
      </c>
      <c r="AY50" s="293" t="n">
        <v>24000</v>
      </c>
      <c r="AZ50" s="139"/>
      <c r="BA50" s="241" t="n">
        <v>0</v>
      </c>
      <c r="BB50" s="242" t="n">
        <v>0</v>
      </c>
      <c r="BC50" s="243" t="n">
        <v>240</v>
      </c>
      <c r="BD50" s="241" t="n">
        <v>138</v>
      </c>
      <c r="BE50" s="244" t="n">
        <v>60</v>
      </c>
      <c r="BF50" s="244" t="n">
        <v>4</v>
      </c>
      <c r="BG50" s="146" t="n">
        <v>85</v>
      </c>
      <c r="BH50" s="147" t="n">
        <v>0</v>
      </c>
      <c r="BI50" s="146" t="n">
        <v>0</v>
      </c>
      <c r="BJ50" s="147" t="n">
        <v>0</v>
      </c>
      <c r="BK50" s="148" t="n">
        <v>14</v>
      </c>
      <c r="BL50" s="149" t="n">
        <v>2</v>
      </c>
      <c r="BM50" s="151" t="n">
        <v>51</v>
      </c>
      <c r="BN50" s="151" t="n">
        <v>60</v>
      </c>
      <c r="BO50" s="146" t="n">
        <v>0</v>
      </c>
      <c r="BP50" s="147" t="n">
        <v>61</v>
      </c>
      <c r="BQ50" s="146" t="n">
        <v>0</v>
      </c>
      <c r="BR50" s="147" t="n">
        <v>0</v>
      </c>
      <c r="BS50" s="146" t="n">
        <v>56</v>
      </c>
      <c r="BT50" s="147" t="n">
        <v>0</v>
      </c>
      <c r="BU50" s="151" t="n">
        <v>0</v>
      </c>
      <c r="BV50" s="148" t="n">
        <v>0</v>
      </c>
      <c r="BW50" s="243" t="n">
        <v>0</v>
      </c>
      <c r="BX50" s="241" t="n">
        <v>0</v>
      </c>
      <c r="BY50" s="242" t="n">
        <v>0</v>
      </c>
    </row>
    <row r="51" s="303" customFormat="true" ht="34.5" hidden="false" customHeight="true" outlineLevel="0" collapsed="false">
      <c r="A51" s="81" t="s">
        <v>133</v>
      </c>
      <c r="B51" s="81"/>
      <c r="C51" s="82" t="n">
        <f aca="false">IF(AND(SUM(D51:N51)=SUM(O51:P51))=TRUE(),SUM(O51:P51),"HIBA")</f>
        <v>0</v>
      </c>
      <c r="D51" s="282" t="n">
        <v>0</v>
      </c>
      <c r="E51" s="283" t="n">
        <v>0</v>
      </c>
      <c r="F51" s="284" t="n">
        <v>0</v>
      </c>
      <c r="G51" s="279" t="n">
        <v>0</v>
      </c>
      <c r="H51" s="282" t="n">
        <v>0</v>
      </c>
      <c r="I51" s="283" t="n">
        <v>0</v>
      </c>
      <c r="J51" s="283" t="n">
        <v>0</v>
      </c>
      <c r="K51" s="283" t="n">
        <v>0</v>
      </c>
      <c r="L51" s="283" t="n">
        <v>0</v>
      </c>
      <c r="M51" s="283" t="n">
        <v>0</v>
      </c>
      <c r="N51" s="284" t="n">
        <v>0</v>
      </c>
      <c r="O51" s="282" t="n">
        <v>0</v>
      </c>
      <c r="P51" s="279" t="n">
        <v>0</v>
      </c>
      <c r="Q51" s="285" t="n">
        <v>0</v>
      </c>
      <c r="R51" s="88" t="n">
        <v>0</v>
      </c>
      <c r="S51" s="285" t="n">
        <v>0</v>
      </c>
      <c r="T51" s="282" t="n">
        <v>0</v>
      </c>
      <c r="U51" s="286" t="n">
        <v>0</v>
      </c>
      <c r="V51" s="286" t="n">
        <v>0</v>
      </c>
      <c r="W51" s="283" t="n">
        <v>0</v>
      </c>
      <c r="X51" s="282" t="n">
        <v>0</v>
      </c>
      <c r="Y51" s="286" t="n">
        <v>0</v>
      </c>
      <c r="Z51" s="286" t="n">
        <v>0</v>
      </c>
      <c r="AA51" s="283" t="n">
        <v>0</v>
      </c>
      <c r="AB51" s="282" t="n">
        <v>0</v>
      </c>
      <c r="AC51" s="286" t="n">
        <v>0</v>
      </c>
      <c r="AD51" s="286" t="n">
        <v>0</v>
      </c>
      <c r="AE51" s="279" t="n">
        <v>0</v>
      </c>
      <c r="AF51" s="286" t="n">
        <v>0</v>
      </c>
      <c r="AG51" s="286" t="n">
        <v>0</v>
      </c>
      <c r="AH51" s="286" t="n">
        <v>0</v>
      </c>
      <c r="AI51" s="279" t="n">
        <v>0</v>
      </c>
      <c r="AJ51" s="286" t="n">
        <v>0</v>
      </c>
      <c r="AK51" s="286" t="n">
        <v>0</v>
      </c>
      <c r="AL51" s="286" t="n">
        <v>0</v>
      </c>
      <c r="AM51" s="283" t="n">
        <v>0</v>
      </c>
      <c r="AN51" s="272" t="n">
        <v>0</v>
      </c>
      <c r="AO51" s="286" t="n">
        <v>0</v>
      </c>
      <c r="AP51" s="286" t="n">
        <v>0</v>
      </c>
      <c r="AQ51" s="286" t="n">
        <v>0</v>
      </c>
      <c r="AR51" s="287" t="n">
        <v>28</v>
      </c>
      <c r="AS51" s="210" t="n">
        <v>0</v>
      </c>
      <c r="AT51" s="190" t="n">
        <v>0</v>
      </c>
      <c r="AU51" s="102" t="n">
        <v>12</v>
      </c>
      <c r="AV51" s="304" t="n">
        <v>10</v>
      </c>
      <c r="AW51" s="102"/>
      <c r="AX51" s="289" t="n">
        <v>0</v>
      </c>
      <c r="AY51" s="290" t="n">
        <v>0</v>
      </c>
      <c r="AZ51" s="102"/>
      <c r="BA51" s="265" t="n">
        <v>0</v>
      </c>
      <c r="BB51" s="266" t="n">
        <v>0</v>
      </c>
      <c r="BC51" s="267" t="n">
        <v>28</v>
      </c>
      <c r="BD51" s="265" t="n">
        <v>0</v>
      </c>
      <c r="BE51" s="268" t="n">
        <v>0</v>
      </c>
      <c r="BF51" s="435" t="n">
        <v>0.3</v>
      </c>
      <c r="BG51" s="180" t="n">
        <v>0</v>
      </c>
      <c r="BH51" s="181" t="n">
        <v>0</v>
      </c>
      <c r="BI51" s="180" t="n">
        <v>0</v>
      </c>
      <c r="BJ51" s="181" t="n">
        <v>0</v>
      </c>
      <c r="BK51" s="182" t="n">
        <v>0</v>
      </c>
      <c r="BL51" s="183" t="n">
        <v>0</v>
      </c>
      <c r="BM51" s="189" t="n">
        <v>0</v>
      </c>
      <c r="BN51" s="189" t="n">
        <v>0</v>
      </c>
      <c r="BO51" s="180" t="n">
        <v>0</v>
      </c>
      <c r="BP51" s="181" t="n">
        <v>0</v>
      </c>
      <c r="BQ51" s="180" t="n">
        <v>0</v>
      </c>
      <c r="BR51" s="181" t="n">
        <v>0</v>
      </c>
      <c r="BS51" s="180" t="n">
        <v>0</v>
      </c>
      <c r="BT51" s="181" t="n">
        <v>0</v>
      </c>
      <c r="BU51" s="189" t="n">
        <v>0</v>
      </c>
      <c r="BV51" s="182" t="n">
        <v>0</v>
      </c>
      <c r="BW51" s="267" t="n">
        <v>0</v>
      </c>
      <c r="BX51" s="265" t="n">
        <v>0</v>
      </c>
      <c r="BY51" s="266" t="n">
        <v>0</v>
      </c>
    </row>
    <row r="52" s="252" customFormat="true" ht="33" hidden="false" customHeight="true" outlineLevel="0" collapsed="false">
      <c r="A52" s="117" t="s">
        <v>134</v>
      </c>
      <c r="B52" s="117"/>
      <c r="C52" s="118" t="n">
        <f aca="false">IF(AND(SUM(D52:N52)=SUM(O52:P52))=TRUE(),SUM(O52:P52),"HIBA")</f>
        <v>2909</v>
      </c>
      <c r="D52" s="226" t="n">
        <v>313</v>
      </c>
      <c r="E52" s="227" t="n">
        <v>0</v>
      </c>
      <c r="F52" s="233" t="n">
        <v>2576</v>
      </c>
      <c r="G52" s="228" t="n">
        <v>0</v>
      </c>
      <c r="H52" s="226" t="n">
        <v>0</v>
      </c>
      <c r="I52" s="227" t="n">
        <v>0</v>
      </c>
      <c r="J52" s="227" t="n">
        <v>0</v>
      </c>
      <c r="K52" s="227" t="n">
        <v>15</v>
      </c>
      <c r="L52" s="227" t="n">
        <v>0</v>
      </c>
      <c r="M52" s="227" t="n">
        <v>0</v>
      </c>
      <c r="N52" s="233" t="n">
        <v>5</v>
      </c>
      <c r="O52" s="226" t="n">
        <v>2909</v>
      </c>
      <c r="P52" s="228" t="n">
        <v>0</v>
      </c>
      <c r="Q52" s="291" t="n">
        <v>1</v>
      </c>
      <c r="R52" s="126" t="n">
        <v>4</v>
      </c>
      <c r="S52" s="291" t="n">
        <v>0</v>
      </c>
      <c r="T52" s="226" t="n">
        <v>0</v>
      </c>
      <c r="U52" s="232" t="n">
        <v>0</v>
      </c>
      <c r="V52" s="232" t="n">
        <v>0</v>
      </c>
      <c r="W52" s="227" t="n">
        <v>0</v>
      </c>
      <c r="X52" s="226" t="n">
        <v>0</v>
      </c>
      <c r="Y52" s="232" t="n">
        <v>0</v>
      </c>
      <c r="Z52" s="232" t="n">
        <v>0</v>
      </c>
      <c r="AA52" s="227" t="n">
        <v>0</v>
      </c>
      <c r="AB52" s="226" t="n">
        <v>0</v>
      </c>
      <c r="AC52" s="232" t="n">
        <v>0</v>
      </c>
      <c r="AD52" s="232" t="n">
        <v>0</v>
      </c>
      <c r="AE52" s="228" t="n">
        <v>0</v>
      </c>
      <c r="AF52" s="232" t="n">
        <v>4</v>
      </c>
      <c r="AG52" s="232" t="n">
        <v>0</v>
      </c>
      <c r="AH52" s="232" t="n">
        <v>0</v>
      </c>
      <c r="AI52" s="228" t="n">
        <v>0</v>
      </c>
      <c r="AJ52" s="232" t="n">
        <v>0</v>
      </c>
      <c r="AK52" s="232" t="n">
        <v>0</v>
      </c>
      <c r="AL52" s="232" t="n">
        <v>0</v>
      </c>
      <c r="AM52" s="227" t="n">
        <v>0</v>
      </c>
      <c r="AN52" s="229" t="n">
        <v>0</v>
      </c>
      <c r="AO52" s="232" t="n">
        <v>0</v>
      </c>
      <c r="AP52" s="232" t="n">
        <v>0</v>
      </c>
      <c r="AQ52" s="232" t="n">
        <v>0</v>
      </c>
      <c r="AR52" s="292" t="n">
        <v>129</v>
      </c>
      <c r="AS52" s="142" t="n">
        <v>0</v>
      </c>
      <c r="AT52" s="141" t="n">
        <v>0</v>
      </c>
      <c r="AU52" s="237" t="n">
        <v>1.2</v>
      </c>
      <c r="AV52" s="305" t="n">
        <v>3.5</v>
      </c>
      <c r="AW52" s="139" t="n">
        <v>3089.9</v>
      </c>
      <c r="AX52" s="239" t="n">
        <v>8315000</v>
      </c>
      <c r="AY52" s="293" t="n">
        <v>8315000</v>
      </c>
      <c r="AZ52" s="139" t="n">
        <v>225000</v>
      </c>
      <c r="BA52" s="241" t="n">
        <v>900000</v>
      </c>
      <c r="BB52" s="242" t="n">
        <v>400000</v>
      </c>
      <c r="BC52" s="243" t="n">
        <v>2902</v>
      </c>
      <c r="BD52" s="241" t="n">
        <v>191</v>
      </c>
      <c r="BE52" s="244" t="n">
        <v>0</v>
      </c>
      <c r="BF52" s="244" t="n">
        <v>4</v>
      </c>
      <c r="BG52" s="146" t="n">
        <v>206</v>
      </c>
      <c r="BH52" s="147" t="n">
        <v>0</v>
      </c>
      <c r="BI52" s="146" t="n">
        <v>0</v>
      </c>
      <c r="BJ52" s="147" t="n">
        <v>0</v>
      </c>
      <c r="BK52" s="148" t="n">
        <v>2683</v>
      </c>
      <c r="BL52" s="149" t="n">
        <v>13</v>
      </c>
      <c r="BM52" s="151" t="n">
        <v>2652</v>
      </c>
      <c r="BN52" s="151" t="n">
        <v>0</v>
      </c>
      <c r="BO52" s="146" t="n">
        <v>0</v>
      </c>
      <c r="BP52" s="147" t="n">
        <v>0</v>
      </c>
      <c r="BQ52" s="146" t="n">
        <v>0</v>
      </c>
      <c r="BR52" s="147" t="n">
        <v>0</v>
      </c>
      <c r="BS52" s="146" t="n">
        <v>0</v>
      </c>
      <c r="BT52" s="147" t="n">
        <v>0</v>
      </c>
      <c r="BU52" s="151" t="n">
        <v>0</v>
      </c>
      <c r="BV52" s="148" t="n">
        <v>0</v>
      </c>
      <c r="BW52" s="243" t="n">
        <v>1</v>
      </c>
      <c r="BX52" s="241" t="n">
        <v>1</v>
      </c>
      <c r="BY52" s="242" t="n">
        <v>0</v>
      </c>
    </row>
    <row r="53" s="252" customFormat="true" ht="34.5" hidden="false" customHeight="true" outlineLevel="0" collapsed="false">
      <c r="A53" s="81" t="s">
        <v>135</v>
      </c>
      <c r="B53" s="81"/>
      <c r="C53" s="82" t="n">
        <f aca="false">IF(AND(SUM(D53:N53)=SUM(O53:P53))=TRUE(),SUM(O53:P53),"HIBA")</f>
        <v>171</v>
      </c>
      <c r="D53" s="282" t="n">
        <v>55</v>
      </c>
      <c r="E53" s="283" t="n">
        <v>0</v>
      </c>
      <c r="F53" s="284" t="n">
        <v>0</v>
      </c>
      <c r="G53" s="279" t="n">
        <v>0</v>
      </c>
      <c r="H53" s="282" t="n">
        <v>2</v>
      </c>
      <c r="I53" s="283" t="n">
        <v>1</v>
      </c>
      <c r="J53" s="283" t="n">
        <v>0</v>
      </c>
      <c r="K53" s="283" t="n">
        <v>4</v>
      </c>
      <c r="L53" s="283" t="n">
        <v>0</v>
      </c>
      <c r="M53" s="283" t="n">
        <v>109</v>
      </c>
      <c r="N53" s="284" t="n">
        <v>0</v>
      </c>
      <c r="O53" s="282" t="n">
        <v>171</v>
      </c>
      <c r="P53" s="307" t="n">
        <v>0</v>
      </c>
      <c r="Q53" s="285" t="n">
        <v>3</v>
      </c>
      <c r="R53" s="88" t="n">
        <v>4</v>
      </c>
      <c r="S53" s="285" t="n">
        <v>0</v>
      </c>
      <c r="T53" s="282" t="n">
        <v>1</v>
      </c>
      <c r="U53" s="286" t="n">
        <v>0</v>
      </c>
      <c r="V53" s="286" t="n">
        <v>0</v>
      </c>
      <c r="W53" s="283" t="n">
        <v>0</v>
      </c>
      <c r="X53" s="282" t="n">
        <v>0</v>
      </c>
      <c r="Y53" s="286" t="n">
        <v>0</v>
      </c>
      <c r="Z53" s="286" t="n">
        <v>0</v>
      </c>
      <c r="AA53" s="283" t="n">
        <v>0</v>
      </c>
      <c r="AB53" s="282" t="n">
        <v>0</v>
      </c>
      <c r="AC53" s="286" t="n">
        <v>0</v>
      </c>
      <c r="AD53" s="286" t="n">
        <v>0</v>
      </c>
      <c r="AE53" s="307" t="n">
        <v>0</v>
      </c>
      <c r="AF53" s="286" t="n">
        <v>0</v>
      </c>
      <c r="AG53" s="308" t="n">
        <v>0</v>
      </c>
      <c r="AH53" s="308" t="n">
        <v>0</v>
      </c>
      <c r="AI53" s="307" t="n">
        <v>0</v>
      </c>
      <c r="AJ53" s="286" t="n">
        <v>2</v>
      </c>
      <c r="AK53" s="286" t="n">
        <v>0</v>
      </c>
      <c r="AL53" s="286" t="n">
        <v>0</v>
      </c>
      <c r="AM53" s="283" t="n">
        <v>1</v>
      </c>
      <c r="AN53" s="309" t="n">
        <v>0</v>
      </c>
      <c r="AO53" s="308" t="n">
        <v>0</v>
      </c>
      <c r="AP53" s="308" t="n">
        <v>0</v>
      </c>
      <c r="AQ53" s="286" t="n">
        <v>0</v>
      </c>
      <c r="AR53" s="287" t="n">
        <v>0</v>
      </c>
      <c r="AS53" s="310" t="n">
        <v>0</v>
      </c>
      <c r="AT53" s="311" t="n">
        <v>108</v>
      </c>
      <c r="AU53" s="102" t="n">
        <v>4.2</v>
      </c>
      <c r="AV53" s="312" t="n">
        <v>25</v>
      </c>
      <c r="AW53" s="102" t="n">
        <v>56831.37</v>
      </c>
      <c r="AX53" s="289" t="n">
        <v>2903400</v>
      </c>
      <c r="AY53" s="290" t="n">
        <v>2898400</v>
      </c>
      <c r="AZ53" s="102" t="n">
        <v>200000</v>
      </c>
      <c r="BA53" s="265" t="n">
        <v>200000</v>
      </c>
      <c r="BB53" s="266" t="n">
        <v>200000</v>
      </c>
      <c r="BC53" s="267" t="n">
        <v>153</v>
      </c>
      <c r="BD53" s="265" t="n">
        <v>0</v>
      </c>
      <c r="BE53" s="268" t="n">
        <v>0</v>
      </c>
      <c r="BF53" s="268" t="n">
        <v>8</v>
      </c>
      <c r="BG53" s="180" t="n">
        <v>1</v>
      </c>
      <c r="BH53" s="313" t="n">
        <v>0</v>
      </c>
      <c r="BI53" s="314" t="n">
        <v>1</v>
      </c>
      <c r="BJ53" s="313" t="n">
        <v>0</v>
      </c>
      <c r="BK53" s="182" t="n">
        <v>56</v>
      </c>
      <c r="BL53" s="183" t="n">
        <v>8</v>
      </c>
      <c r="BM53" s="316" t="n">
        <v>13</v>
      </c>
      <c r="BN53" s="316" t="n">
        <v>0</v>
      </c>
      <c r="BO53" s="314" t="n">
        <v>51</v>
      </c>
      <c r="BP53" s="313" t="n">
        <v>1</v>
      </c>
      <c r="BQ53" s="314" t="n">
        <v>51</v>
      </c>
      <c r="BR53" s="313" t="n">
        <v>0</v>
      </c>
      <c r="BS53" s="314" t="n">
        <v>1</v>
      </c>
      <c r="BT53" s="313" t="n">
        <v>0</v>
      </c>
      <c r="BU53" s="316" t="n">
        <v>0</v>
      </c>
      <c r="BV53" s="182" t="n">
        <v>0</v>
      </c>
      <c r="BW53" s="267" t="n">
        <v>0</v>
      </c>
      <c r="BX53" s="265" t="n">
        <v>0</v>
      </c>
      <c r="BY53" s="266" t="n">
        <v>0</v>
      </c>
    </row>
    <row r="54" s="252" customFormat="true" ht="30" hidden="false" customHeight="true" outlineLevel="0" collapsed="false">
      <c r="A54" s="318" t="s">
        <v>136</v>
      </c>
      <c r="B54" s="318"/>
      <c r="C54" s="319" t="n">
        <f aca="false">IF(AND(SUM(D54:N54)=SUM(O54:P54))=TRUE(),SUM(O54:P54),"HIBA")</f>
        <v>256815</v>
      </c>
      <c r="D54" s="320" t="n">
        <f aca="false">SUM(D11:D53)</f>
        <v>205162</v>
      </c>
      <c r="E54" s="320" t="n">
        <f aca="false">SUM(E11:E53)</f>
        <v>0</v>
      </c>
      <c r="F54" s="320" t="n">
        <f aca="false">SUM(F11:F53)</f>
        <v>14471</v>
      </c>
      <c r="G54" s="320" t="n">
        <f aca="false">SUM(G11:G53)</f>
        <v>46</v>
      </c>
      <c r="H54" s="320" t="n">
        <f aca="false">SUM(H11:H53)</f>
        <v>241</v>
      </c>
      <c r="I54" s="321" t="n">
        <f aca="false">SUM(I11:I53)</f>
        <v>911</v>
      </c>
      <c r="J54" s="321" t="n">
        <f aca="false">SUM(J11:J53)</f>
        <v>383</v>
      </c>
      <c r="K54" s="320" t="n">
        <f aca="false">SUM(K11:K53)</f>
        <v>14690</v>
      </c>
      <c r="L54" s="320" t="n">
        <f aca="false">SUM(L11:L53)</f>
        <v>13</v>
      </c>
      <c r="M54" s="320" t="n">
        <f aca="false">SUM(M11:M53)</f>
        <v>20638</v>
      </c>
      <c r="N54" s="320" t="n">
        <f aca="false">SUM(N11:N53)</f>
        <v>260</v>
      </c>
      <c r="O54" s="320" t="n">
        <f aca="false">SUM(O11:O53)</f>
        <v>256805</v>
      </c>
      <c r="P54" s="320" t="n">
        <f aca="false">SUM(P11:P53)</f>
        <v>10</v>
      </c>
      <c r="Q54" s="320" t="n">
        <f aca="false">SUM(Q11:Q53)</f>
        <v>595</v>
      </c>
      <c r="R54" s="321" t="n">
        <f aca="false">SUM(R11:R53)</f>
        <v>1155</v>
      </c>
      <c r="S54" s="320" t="n">
        <f aca="false">SUM(S11:S53)</f>
        <v>127</v>
      </c>
      <c r="T54" s="320" t="n">
        <f aca="false">SUM(T11:T53)</f>
        <v>15</v>
      </c>
      <c r="U54" s="321" t="n">
        <f aca="false">SUM(U11:U53)</f>
        <v>2</v>
      </c>
      <c r="V54" s="321" t="n">
        <f aca="false">SUM(V11:V53)</f>
        <v>1</v>
      </c>
      <c r="W54" s="320" t="n">
        <f aca="false">SUM(W11:W53)</f>
        <v>1</v>
      </c>
      <c r="X54" s="320" t="n">
        <f aca="false">SUM(X11:X53)</f>
        <v>1</v>
      </c>
      <c r="Y54" s="321" t="n">
        <f aca="false">SUM(Y11:Y53)</f>
        <v>0</v>
      </c>
      <c r="Z54" s="321" t="n">
        <f aca="false">SUM(Z11:Z53)</f>
        <v>1</v>
      </c>
      <c r="AA54" s="320" t="n">
        <f aca="false">SUM(AA11:AA53)</f>
        <v>0</v>
      </c>
      <c r="AB54" s="320" t="n">
        <f aca="false">SUM(AB11:AB53)</f>
        <v>0</v>
      </c>
      <c r="AC54" s="321" t="n">
        <f aca="false">SUM(AC11:AC53)</f>
        <v>0</v>
      </c>
      <c r="AD54" s="321" t="n">
        <f aca="false">SUM(AD11:AD53)</f>
        <v>0</v>
      </c>
      <c r="AE54" s="320" t="n">
        <f aca="false">SUM(AE11:AE53)</f>
        <v>0</v>
      </c>
      <c r="AF54" s="320" t="n">
        <f aca="false">SUM(AF11:AF53)</f>
        <v>308</v>
      </c>
      <c r="AG54" s="321" t="n">
        <f aca="false">SUM(AG11:AG53)</f>
        <v>130</v>
      </c>
      <c r="AH54" s="321" t="n">
        <f aca="false">SUM(AH11:AH53)</f>
        <v>11</v>
      </c>
      <c r="AI54" s="320" t="n">
        <f aca="false">SUM(AI11:AI53)</f>
        <v>6</v>
      </c>
      <c r="AJ54" s="320" t="n">
        <f aca="false">SUM(AJ11:AJ53)</f>
        <v>67</v>
      </c>
      <c r="AK54" s="321" t="n">
        <f aca="false">SUM(AK11:AK53)</f>
        <v>1</v>
      </c>
      <c r="AL54" s="321" t="n">
        <f aca="false">SUM(AL11:AL53)</f>
        <v>0</v>
      </c>
      <c r="AM54" s="320" t="n">
        <f aca="false">SUM(AM11:AM53)</f>
        <v>33</v>
      </c>
      <c r="AN54" s="320" t="n">
        <f aca="false">SUM(AN11:AN53)</f>
        <v>450</v>
      </c>
      <c r="AO54" s="321" t="n">
        <f aca="false">SUM(AO11:AO53)</f>
        <v>0</v>
      </c>
      <c r="AP54" s="321" t="n">
        <f aca="false">SUM(AP11:AP53)</f>
        <v>0</v>
      </c>
      <c r="AQ54" s="320" t="n">
        <f aca="false">SUM(AQ11:AQ53)</f>
        <v>1</v>
      </c>
      <c r="AR54" s="322" t="n">
        <f aca="false">SUM(AR11:AR53)</f>
        <v>50571</v>
      </c>
      <c r="AS54" s="66" t="n">
        <f aca="false">SUM(AS11:AS53)</f>
        <v>2898</v>
      </c>
      <c r="AT54" s="66" t="n">
        <f aca="false">SUM(AT11:AT53)</f>
        <v>4111</v>
      </c>
      <c r="AU54" s="323" t="n">
        <f aca="false">AVERAGE(AU11:AU53)</f>
        <v>8.58128205128205</v>
      </c>
      <c r="AV54" s="323" t="n">
        <f aca="false">AVERAGE(AV11:AV53)</f>
        <v>17.7723076923077</v>
      </c>
      <c r="AW54" s="323" t="n">
        <f aca="false">AVERAGE(AW11:AW53)</f>
        <v>27904.4615789474</v>
      </c>
      <c r="AX54" s="324" t="n">
        <f aca="false">SUM(AX11:AX53)</f>
        <v>496822018</v>
      </c>
      <c r="AY54" s="324" t="n">
        <f aca="false">SUM(AY11:AY53)</f>
        <v>473292292</v>
      </c>
      <c r="AZ54" s="323" t="n">
        <f aca="false">AVERAGE(AZ11:AZ53)</f>
        <v>372754.55</v>
      </c>
      <c r="BA54" s="322" t="n">
        <f aca="false">SUM(BA11:BA53)</f>
        <v>110166771</v>
      </c>
      <c r="BB54" s="322" t="n">
        <f aca="false">SUM(BB11:BB53)</f>
        <v>117821814</v>
      </c>
      <c r="BC54" s="322" t="n">
        <f aca="false">SUM(BC11:BC53)</f>
        <v>326826</v>
      </c>
      <c r="BD54" s="322" t="n">
        <f aca="false">SUM(BD11:BD53)</f>
        <v>18767</v>
      </c>
      <c r="BE54" s="322" t="n">
        <f aca="false">SUM(BE11:BE53)</f>
        <v>98</v>
      </c>
      <c r="BF54" s="322" t="n">
        <f aca="false">SUM(BF11:BF53)</f>
        <v>429</v>
      </c>
      <c r="BG54" s="66" t="n">
        <f aca="false">SUM(BG11:BG53)</f>
        <v>22037</v>
      </c>
      <c r="BH54" s="66" t="n">
        <f aca="false">SUM(BH11:BH53)</f>
        <v>6106</v>
      </c>
      <c r="BI54" s="66" t="n">
        <f aca="false">SUM(BI11:BI53)</f>
        <v>37</v>
      </c>
      <c r="BJ54" s="66" t="n">
        <f aca="false">SUM(BJ11:BJ53)</f>
        <v>1</v>
      </c>
      <c r="BK54" s="66" t="n">
        <f aca="false">SUM(BK11:BK53)</f>
        <v>220752</v>
      </c>
      <c r="BL54" s="66" t="n">
        <f aca="false">SUM(BL11:BL53)</f>
        <v>19697</v>
      </c>
      <c r="BM54" s="66" t="n">
        <f aca="false">SUM(BM11:BM53)</f>
        <v>80726</v>
      </c>
      <c r="BN54" s="66" t="n">
        <f aca="false">SUM(BN11:BN53)</f>
        <v>12053</v>
      </c>
      <c r="BO54" s="66" t="n">
        <f aca="false">SUM(BO11:BO53)</f>
        <v>652</v>
      </c>
      <c r="BP54" s="66" t="n">
        <f aca="false">SUM(BP11:BP53)</f>
        <v>8150</v>
      </c>
      <c r="BQ54" s="66" t="n">
        <f aca="false">SUM(BQ11:BQ53)</f>
        <v>603</v>
      </c>
      <c r="BR54" s="66" t="n">
        <f aca="false">SUM(BR11:BR53)</f>
        <v>0</v>
      </c>
      <c r="BS54" s="66" t="n">
        <f aca="false">SUM(BS11:BS53)</f>
        <v>7952</v>
      </c>
      <c r="BT54" s="66" t="n">
        <f aca="false">SUM(BT11:BT53)</f>
        <v>1</v>
      </c>
      <c r="BU54" s="66" t="n">
        <f aca="false">SUM(BU11:BU53)</f>
        <v>10000</v>
      </c>
      <c r="BV54" s="66" t="n">
        <f aca="false">SUM(BV11:BV53)</f>
        <v>0</v>
      </c>
      <c r="BW54" s="322" t="n">
        <f aca="false">SUM(BW11:BW53)</f>
        <v>257</v>
      </c>
      <c r="BX54" s="322" t="n">
        <f aca="false">SUM(BX11:BX53)</f>
        <v>37</v>
      </c>
      <c r="BY54" s="322" t="n">
        <f aca="false">SUM(BY11:BY53)</f>
        <v>96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</row>
    <row r="57" customFormat="false" ht="14.25" hidden="false" customHeight="false" outlineLevel="0" collapsed="false">
      <c r="D57" s="330"/>
      <c r="E57" s="330"/>
      <c r="F57" s="330"/>
    </row>
    <row r="58" customFormat="false" ht="44.25" hidden="false" customHeight="true" outlineLevel="0" collapsed="false">
      <c r="B58" s="331"/>
      <c r="C58" s="331"/>
      <c r="D58" s="331"/>
      <c r="E58" s="331"/>
      <c r="F58" s="331"/>
      <c r="G58" s="331"/>
      <c r="N58" s="332"/>
      <c r="O58" s="332"/>
      <c r="P58" s="332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2"/>
      <c r="AC58" s="332"/>
      <c r="AD58" s="332"/>
      <c r="AE58" s="332"/>
      <c r="AF58" s="332"/>
      <c r="AG58" s="332"/>
      <c r="AH58" s="332"/>
      <c r="AI58" s="332"/>
      <c r="AJ58" s="332"/>
      <c r="AK58" s="332"/>
      <c r="AL58" s="332"/>
      <c r="AM58" s="332"/>
      <c r="AN58" s="332"/>
      <c r="AO58" s="332"/>
      <c r="AP58" s="332"/>
      <c r="AQ58" s="332"/>
      <c r="AU58" s="334"/>
      <c r="AV58" s="334"/>
      <c r="AW58" s="334"/>
      <c r="AX58" s="334"/>
      <c r="AY58" s="334"/>
      <c r="AZ58" s="335"/>
      <c r="BA58" s="335"/>
      <c r="BB58" s="335"/>
      <c r="BC58" s="335"/>
      <c r="BD58" s="335"/>
      <c r="BE58" s="335"/>
      <c r="BF58" s="364"/>
    </row>
    <row r="59" customFormat="false" ht="14.25" hidden="false" customHeight="false" outlineLevel="0" collapsed="false">
      <c r="B59" s="337"/>
      <c r="C59" s="337"/>
      <c r="D59" s="337"/>
      <c r="E59" s="337"/>
      <c r="F59" s="337"/>
      <c r="G59" s="337"/>
      <c r="H59" s="332"/>
      <c r="I59" s="332"/>
      <c r="J59" s="332"/>
      <c r="K59" s="332"/>
      <c r="L59" s="332"/>
      <c r="M59" s="332"/>
      <c r="N59" s="332"/>
      <c r="O59" s="332"/>
      <c r="P59" s="332"/>
      <c r="Q59" s="332"/>
      <c r="R59" s="338"/>
      <c r="S59" s="338"/>
      <c r="T59" s="338"/>
      <c r="U59" s="338"/>
      <c r="V59" s="338"/>
      <c r="W59" s="338"/>
      <c r="X59" s="338"/>
      <c r="Y59" s="338"/>
      <c r="Z59" s="338"/>
      <c r="AA59" s="338"/>
      <c r="AB59" s="332"/>
      <c r="AC59" s="332"/>
      <c r="AD59" s="332"/>
      <c r="AE59" s="332"/>
      <c r="AF59" s="332"/>
      <c r="AG59" s="332"/>
      <c r="AH59" s="332"/>
      <c r="AI59" s="332"/>
      <c r="AJ59" s="332"/>
      <c r="AK59" s="332"/>
      <c r="AL59" s="332"/>
      <c r="AM59" s="332"/>
      <c r="AN59" s="332"/>
      <c r="AO59" s="332"/>
      <c r="AP59" s="332"/>
      <c r="AQ59" s="332"/>
      <c r="AU59" s="334"/>
      <c r="AV59" s="334"/>
      <c r="AW59" s="334"/>
      <c r="AX59" s="334"/>
      <c r="AY59" s="334"/>
      <c r="AZ59" s="335"/>
      <c r="BA59" s="335"/>
      <c r="BB59" s="335"/>
      <c r="BC59" s="335"/>
      <c r="BD59" s="335"/>
      <c r="BE59" s="335"/>
      <c r="BF59" s="364"/>
    </row>
    <row r="60" customFormat="false" ht="14.25" hidden="false" customHeight="false" outlineLevel="0" collapsed="false">
      <c r="R60" s="338"/>
      <c r="S60" s="338"/>
      <c r="T60" s="338"/>
      <c r="U60" s="338"/>
      <c r="V60" s="338"/>
      <c r="W60" s="338"/>
      <c r="X60" s="338"/>
      <c r="Y60" s="338"/>
      <c r="Z60" s="338"/>
      <c r="AA60" s="338"/>
      <c r="AZ60" s="335"/>
      <c r="BA60" s="335"/>
      <c r="BB60" s="335"/>
      <c r="BC60" s="335"/>
      <c r="BD60" s="335"/>
      <c r="BE60" s="335"/>
      <c r="BF60" s="364"/>
    </row>
    <row r="63" customFormat="false" ht="14.25" hidden="false" customHeight="false" outlineLevel="0" collapsed="false">
      <c r="AA63" s="339"/>
    </row>
  </sheetData>
  <sheetProtection sheet="true" password="cce5"/>
  <mergeCells count="16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8:AA58"/>
    <mergeCell ref="AZ58:BE60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73"/>
  <sheetViews>
    <sheetView showFormulas="false" showGridLines="true" showRowColHeaders="true" showZeros="true" rightToLeft="false" tabSelected="false" showOutlineSymbols="true" defaultGridColor="true" view="normal" topLeftCell="A34" colorId="64" zoomScale="60" zoomScaleNormal="60" zoomScalePageLayoutView="100" workbookViewId="0">
      <selection pane="topLeft" activeCell="A44" activeCellId="0" sqref="A44:B4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7.14"/>
    <col collapsed="false" customWidth="true" hidden="false" outlineLevel="0" max="6" min="6" style="1" width="9.41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8.7"/>
    <col collapsed="false" customWidth="true" hidden="false" outlineLevel="0" max="12" min="12" style="1" width="7.14"/>
    <col collapsed="false" customWidth="false" hidden="false" outlineLevel="0" max="13" min="13" style="1" width="9.14"/>
    <col collapsed="false" customWidth="true" hidden="false" outlineLevel="0" max="14" min="14" style="1" width="7.28"/>
    <col collapsed="false" customWidth="true" hidden="false" outlineLevel="0" max="15" min="15" style="1" width="9.28"/>
    <col collapsed="false" customWidth="true" hidden="false" outlineLevel="0" max="17" min="16" style="1" width="7.14"/>
    <col collapsed="false" customWidth="true" hidden="false" outlineLevel="0" max="18" min="18" style="1" width="20.56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4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48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7" t="s">
        <v>10</v>
      </c>
      <c r="BD4" s="7"/>
      <c r="BE4" s="12" t="s">
        <v>11</v>
      </c>
      <c r="BF4" s="12" t="s">
        <v>12</v>
      </c>
      <c r="BG4" s="383" t="s">
        <v>13</v>
      </c>
      <c r="BH4" s="383"/>
      <c r="BI4" s="383"/>
      <c r="BJ4" s="383"/>
      <c r="BK4" s="383"/>
      <c r="BL4" s="383"/>
      <c r="BM4" s="15" t="s">
        <v>14</v>
      </c>
      <c r="BN4" s="384" t="s">
        <v>15</v>
      </c>
      <c r="BO4" s="385" t="s">
        <v>16</v>
      </c>
      <c r="BP4" s="385"/>
      <c r="BQ4" s="385"/>
      <c r="BR4" s="385"/>
      <c r="BS4" s="385"/>
      <c r="BT4" s="385"/>
      <c r="BU4" s="385"/>
      <c r="BV4" s="385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17" t="s">
        <v>21</v>
      </c>
      <c r="P5" s="17"/>
      <c r="Q5" s="16" t="s">
        <v>22</v>
      </c>
      <c r="R5" s="16" t="s">
        <v>23</v>
      </c>
      <c r="S5" s="1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9" t="s">
        <v>25</v>
      </c>
      <c r="AO5" s="19"/>
      <c r="AP5" s="19"/>
      <c r="AQ5" s="19"/>
      <c r="AR5" s="9"/>
      <c r="AS5" s="20" t="s">
        <v>26</v>
      </c>
      <c r="AT5" s="21" t="s">
        <v>27</v>
      </c>
      <c r="AU5" s="22" t="s">
        <v>28</v>
      </c>
      <c r="AV5" s="22" t="s">
        <v>29</v>
      </c>
      <c r="AW5" s="22" t="s">
        <v>30</v>
      </c>
      <c r="AX5" s="23" t="s">
        <v>31</v>
      </c>
      <c r="AY5" s="24" t="s">
        <v>32</v>
      </c>
      <c r="AZ5" s="25" t="s">
        <v>33</v>
      </c>
      <c r="BA5" s="24" t="s">
        <v>34</v>
      </c>
      <c r="BB5" s="26" t="s">
        <v>35</v>
      </c>
      <c r="BC5" s="27" t="s">
        <v>36</v>
      </c>
      <c r="BD5" s="22" t="s">
        <v>37</v>
      </c>
      <c r="BE5" s="12"/>
      <c r="BF5" s="12"/>
      <c r="BG5" s="28" t="s">
        <v>38</v>
      </c>
      <c r="BH5" s="28"/>
      <c r="BI5" s="29" t="s">
        <v>39</v>
      </c>
      <c r="BJ5" s="29"/>
      <c r="BK5" s="386" t="s">
        <v>40</v>
      </c>
      <c r="BL5" s="386"/>
      <c r="BM5" s="15"/>
      <c r="BN5" s="384"/>
      <c r="BO5" s="386" t="s">
        <v>142</v>
      </c>
      <c r="BP5" s="386"/>
      <c r="BQ5" s="386" t="s">
        <v>42</v>
      </c>
      <c r="BR5" s="386"/>
      <c r="BS5" s="386" t="s">
        <v>20</v>
      </c>
      <c r="BT5" s="386"/>
      <c r="BU5" s="387" t="s">
        <v>43</v>
      </c>
      <c r="BV5" s="388" t="s">
        <v>44</v>
      </c>
      <c r="BW5" s="33" t="s">
        <v>45</v>
      </c>
      <c r="BX5" s="24" t="s">
        <v>46</v>
      </c>
      <c r="BY5" s="26" t="s">
        <v>47</v>
      </c>
    </row>
    <row r="6" customFormat="false" ht="36.75" hidden="false" customHeight="true" outlineLevel="0" collapsed="false">
      <c r="A6" s="6"/>
      <c r="B6" s="6"/>
      <c r="C6" s="16"/>
      <c r="D6" s="34" t="s">
        <v>48</v>
      </c>
      <c r="E6" s="35" t="s">
        <v>49</v>
      </c>
      <c r="F6" s="35" t="s">
        <v>50</v>
      </c>
      <c r="G6" s="36" t="s">
        <v>51</v>
      </c>
      <c r="H6" s="37" t="s">
        <v>52</v>
      </c>
      <c r="I6" s="37"/>
      <c r="J6" s="37"/>
      <c r="K6" s="38" t="s">
        <v>53</v>
      </c>
      <c r="L6" s="38" t="s">
        <v>54</v>
      </c>
      <c r="M6" s="38" t="s">
        <v>55</v>
      </c>
      <c r="N6" s="39" t="s">
        <v>56</v>
      </c>
      <c r="O6" s="40" t="s">
        <v>57</v>
      </c>
      <c r="P6" s="41" t="s">
        <v>58</v>
      </c>
      <c r="Q6" s="16"/>
      <c r="R6" s="16"/>
      <c r="S6" s="42" t="s">
        <v>59</v>
      </c>
      <c r="T6" s="17" t="s">
        <v>60</v>
      </c>
      <c r="U6" s="17"/>
      <c r="V6" s="17"/>
      <c r="W6" s="17"/>
      <c r="X6" s="17"/>
      <c r="Y6" s="17"/>
      <c r="Z6" s="17"/>
      <c r="AA6" s="17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44" t="s">
        <v>63</v>
      </c>
      <c r="AP6" s="45" t="s">
        <v>64</v>
      </c>
      <c r="AQ6" s="21" t="s">
        <v>65</v>
      </c>
      <c r="AR6" s="9"/>
      <c r="AS6" s="20"/>
      <c r="AT6" s="21"/>
      <c r="AU6" s="22"/>
      <c r="AV6" s="22"/>
      <c r="AW6" s="22"/>
      <c r="AX6" s="23"/>
      <c r="AY6" s="24"/>
      <c r="AZ6" s="25"/>
      <c r="BA6" s="24"/>
      <c r="BB6" s="24"/>
      <c r="BC6" s="27"/>
      <c r="BD6" s="22"/>
      <c r="BE6" s="12"/>
      <c r="BF6" s="12"/>
      <c r="BG6" s="46" t="s">
        <v>66</v>
      </c>
      <c r="BH6" s="47" t="s">
        <v>67</v>
      </c>
      <c r="BI6" s="46" t="s">
        <v>66</v>
      </c>
      <c r="BJ6" s="47" t="s">
        <v>67</v>
      </c>
      <c r="BK6" s="46" t="s">
        <v>66</v>
      </c>
      <c r="BL6" s="389" t="s">
        <v>67</v>
      </c>
      <c r="BM6" s="15"/>
      <c r="BN6" s="384"/>
      <c r="BO6" s="377" t="s">
        <v>68</v>
      </c>
      <c r="BP6" s="390" t="s">
        <v>69</v>
      </c>
      <c r="BQ6" s="377" t="s">
        <v>70</v>
      </c>
      <c r="BR6" s="390" t="s">
        <v>71</v>
      </c>
      <c r="BS6" s="377" t="s">
        <v>70</v>
      </c>
      <c r="BT6" s="391" t="s">
        <v>71</v>
      </c>
      <c r="BU6" s="387"/>
      <c r="BV6" s="388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4"/>
      <c r="E7" s="35"/>
      <c r="F7" s="35"/>
      <c r="G7" s="36"/>
      <c r="H7" s="52" t="s">
        <v>72</v>
      </c>
      <c r="I7" s="53" t="s">
        <v>73</v>
      </c>
      <c r="J7" s="53" t="s">
        <v>74</v>
      </c>
      <c r="K7" s="38"/>
      <c r="L7" s="38"/>
      <c r="M7" s="38"/>
      <c r="N7" s="39"/>
      <c r="O7" s="40"/>
      <c r="P7" s="41"/>
      <c r="Q7" s="16"/>
      <c r="R7" s="16"/>
      <c r="S7" s="42"/>
      <c r="T7" s="44" t="s">
        <v>75</v>
      </c>
      <c r="U7" s="54" t="s">
        <v>76</v>
      </c>
      <c r="V7" s="55" t="s">
        <v>77</v>
      </c>
      <c r="W7" s="21" t="s">
        <v>78</v>
      </c>
      <c r="X7" s="20" t="s">
        <v>79</v>
      </c>
      <c r="Y7" s="45" t="s">
        <v>63</v>
      </c>
      <c r="Z7" s="54" t="s">
        <v>80</v>
      </c>
      <c r="AA7" s="56" t="s">
        <v>65</v>
      </c>
      <c r="AB7" s="44" t="s">
        <v>81</v>
      </c>
      <c r="AC7" s="45" t="s">
        <v>82</v>
      </c>
      <c r="AD7" s="45" t="s">
        <v>83</v>
      </c>
      <c r="AE7" s="21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44"/>
      <c r="AP7" s="45"/>
      <c r="AQ7" s="21"/>
      <c r="AR7" s="9"/>
      <c r="AS7" s="20"/>
      <c r="AT7" s="21"/>
      <c r="AU7" s="22"/>
      <c r="AV7" s="22"/>
      <c r="AW7" s="22"/>
      <c r="AX7" s="23"/>
      <c r="AY7" s="24"/>
      <c r="AZ7" s="25"/>
      <c r="BA7" s="24"/>
      <c r="BB7" s="24"/>
      <c r="BC7" s="27"/>
      <c r="BD7" s="22"/>
      <c r="BE7" s="12"/>
      <c r="BF7" s="12"/>
      <c r="BG7" s="46"/>
      <c r="BH7" s="47"/>
      <c r="BI7" s="46"/>
      <c r="BJ7" s="47"/>
      <c r="BK7" s="46"/>
      <c r="BL7" s="389"/>
      <c r="BM7" s="15"/>
      <c r="BN7" s="384"/>
      <c r="BO7" s="377"/>
      <c r="BP7" s="390"/>
      <c r="BQ7" s="377"/>
      <c r="BR7" s="390"/>
      <c r="BS7" s="377"/>
      <c r="BT7" s="391"/>
      <c r="BU7" s="387"/>
      <c r="BV7" s="388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4"/>
      <c r="E8" s="35"/>
      <c r="F8" s="35"/>
      <c r="G8" s="36"/>
      <c r="H8" s="52"/>
      <c r="I8" s="53"/>
      <c r="J8" s="53"/>
      <c r="K8" s="38"/>
      <c r="L8" s="38"/>
      <c r="M8" s="38"/>
      <c r="N8" s="39"/>
      <c r="O8" s="40"/>
      <c r="P8" s="41"/>
      <c r="Q8" s="16"/>
      <c r="R8" s="16"/>
      <c r="S8" s="42"/>
      <c r="T8" s="44"/>
      <c r="U8" s="54"/>
      <c r="V8" s="55"/>
      <c r="W8" s="21"/>
      <c r="X8" s="20"/>
      <c r="Y8" s="45"/>
      <c r="Z8" s="54"/>
      <c r="AA8" s="56"/>
      <c r="AB8" s="44"/>
      <c r="AC8" s="45"/>
      <c r="AD8" s="45"/>
      <c r="AE8" s="21"/>
      <c r="AF8" s="57"/>
      <c r="AG8" s="58"/>
      <c r="AH8" s="58"/>
      <c r="AI8" s="59"/>
      <c r="AJ8" s="57"/>
      <c r="AK8" s="58"/>
      <c r="AL8" s="58"/>
      <c r="AM8" s="59"/>
      <c r="AN8" s="43"/>
      <c r="AO8" s="44"/>
      <c r="AP8" s="45"/>
      <c r="AQ8" s="21"/>
      <c r="AR8" s="9"/>
      <c r="AS8" s="20"/>
      <c r="AT8" s="21"/>
      <c r="AU8" s="22"/>
      <c r="AV8" s="22"/>
      <c r="AW8" s="22"/>
      <c r="AX8" s="23"/>
      <c r="AY8" s="24"/>
      <c r="AZ8" s="25"/>
      <c r="BA8" s="24"/>
      <c r="BB8" s="24"/>
      <c r="BC8" s="27"/>
      <c r="BD8" s="22"/>
      <c r="BE8" s="12"/>
      <c r="BF8" s="12"/>
      <c r="BG8" s="46"/>
      <c r="BH8" s="47"/>
      <c r="BI8" s="46"/>
      <c r="BJ8" s="47"/>
      <c r="BK8" s="46"/>
      <c r="BL8" s="389"/>
      <c r="BM8" s="15"/>
      <c r="BN8" s="384"/>
      <c r="BO8" s="377"/>
      <c r="BP8" s="390"/>
      <c r="BQ8" s="377"/>
      <c r="BR8" s="390"/>
      <c r="BS8" s="377"/>
      <c r="BT8" s="391"/>
      <c r="BU8" s="387"/>
      <c r="BV8" s="388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60" t="s">
        <v>86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87</v>
      </c>
      <c r="P9" s="61"/>
      <c r="Q9" s="16"/>
      <c r="R9" s="16"/>
      <c r="S9" s="42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3" t="s">
        <v>88</v>
      </c>
      <c r="AG9" s="63"/>
      <c r="AH9" s="63"/>
      <c r="AI9" s="63"/>
      <c r="AJ9" s="63" t="s">
        <v>91</v>
      </c>
      <c r="AK9" s="63"/>
      <c r="AL9" s="63"/>
      <c r="AM9" s="63"/>
      <c r="AN9" s="43"/>
      <c r="AO9" s="64" t="s">
        <v>92</v>
      </c>
      <c r="AP9" s="64"/>
      <c r="AQ9" s="64"/>
      <c r="AR9" s="9"/>
      <c r="AS9" s="64" t="s">
        <v>86</v>
      </c>
      <c r="AT9" s="64"/>
      <c r="AU9" s="22"/>
      <c r="AV9" s="22"/>
      <c r="AW9" s="22"/>
      <c r="AX9" s="23"/>
      <c r="AY9" s="24"/>
      <c r="AZ9" s="25"/>
      <c r="BA9" s="24"/>
      <c r="BB9" s="26"/>
      <c r="BC9" s="27"/>
      <c r="BD9" s="22"/>
      <c r="BE9" s="12"/>
      <c r="BF9" s="12"/>
      <c r="BG9" s="46"/>
      <c r="BH9" s="47"/>
      <c r="BI9" s="46"/>
      <c r="BJ9" s="47"/>
      <c r="BK9" s="46"/>
      <c r="BL9" s="389"/>
      <c r="BM9" s="15"/>
      <c r="BN9" s="384"/>
      <c r="BO9" s="392" t="s">
        <v>86</v>
      </c>
      <c r="BP9" s="392"/>
      <c r="BQ9" s="392" t="s">
        <v>86</v>
      </c>
      <c r="BR9" s="392"/>
      <c r="BS9" s="64" t="s">
        <v>86</v>
      </c>
      <c r="BT9" s="64"/>
      <c r="BU9" s="387"/>
      <c r="BV9" s="388"/>
      <c r="BW9" s="33"/>
      <c r="BX9" s="24"/>
      <c r="BY9" s="26"/>
    </row>
    <row r="10" s="80" customFormat="true" ht="30" hidden="false" customHeight="true" outlineLevel="0" collapsed="false">
      <c r="A10" s="6" t="n">
        <v>1</v>
      </c>
      <c r="B10" s="6"/>
      <c r="C10" s="66" t="n">
        <v>2</v>
      </c>
      <c r="D10" s="67" t="n">
        <v>3</v>
      </c>
      <c r="E10" s="68" t="n">
        <v>4</v>
      </c>
      <c r="F10" s="69" t="n">
        <v>5</v>
      </c>
      <c r="G10" s="6" t="n">
        <v>6</v>
      </c>
      <c r="H10" s="67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9" t="n">
        <v>13</v>
      </c>
      <c r="O10" s="67" t="n">
        <v>14</v>
      </c>
      <c r="P10" s="69" t="n">
        <v>15</v>
      </c>
      <c r="Q10" s="66" t="n">
        <v>16</v>
      </c>
      <c r="R10" s="66" t="n">
        <v>17</v>
      </c>
      <c r="S10" s="70" t="n">
        <v>18</v>
      </c>
      <c r="T10" s="67" t="n">
        <v>19</v>
      </c>
      <c r="U10" s="71" t="n">
        <v>20</v>
      </c>
      <c r="V10" s="71" t="n">
        <v>21</v>
      </c>
      <c r="W10" s="68" t="n">
        <v>22</v>
      </c>
      <c r="X10" s="67" t="n">
        <v>23</v>
      </c>
      <c r="Y10" s="71" t="n">
        <v>24</v>
      </c>
      <c r="Z10" s="71" t="n">
        <v>25</v>
      </c>
      <c r="AA10" s="68" t="n">
        <v>26</v>
      </c>
      <c r="AB10" s="67" t="n">
        <v>27</v>
      </c>
      <c r="AC10" s="71" t="n">
        <v>28</v>
      </c>
      <c r="AD10" s="71" t="n">
        <v>29</v>
      </c>
      <c r="AE10" s="69" t="n">
        <v>30</v>
      </c>
      <c r="AF10" s="67" t="n">
        <v>31</v>
      </c>
      <c r="AG10" s="71" t="n">
        <v>32</v>
      </c>
      <c r="AH10" s="71" t="n">
        <v>33</v>
      </c>
      <c r="AI10" s="68" t="n">
        <v>34</v>
      </c>
      <c r="AJ10" s="67" t="n">
        <v>35</v>
      </c>
      <c r="AK10" s="71" t="n">
        <v>36</v>
      </c>
      <c r="AL10" s="71" t="n">
        <v>37</v>
      </c>
      <c r="AM10" s="68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6" t="n">
        <v>43</v>
      </c>
      <c r="AS10" s="75" t="n">
        <v>44</v>
      </c>
      <c r="AT10" s="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75" t="n">
        <v>58</v>
      </c>
      <c r="BH10" s="6" t="n">
        <v>59</v>
      </c>
      <c r="BI10" s="77" t="n">
        <v>60</v>
      </c>
      <c r="BJ10" s="6" t="n">
        <v>61</v>
      </c>
      <c r="BK10" s="77" t="n">
        <v>62</v>
      </c>
      <c r="BL10" s="6" t="n">
        <v>63</v>
      </c>
      <c r="BM10" s="340" t="n">
        <v>64</v>
      </c>
      <c r="BN10" s="437" t="n">
        <v>65</v>
      </c>
      <c r="BO10" s="67" t="n">
        <v>66</v>
      </c>
      <c r="BP10" s="69" t="n">
        <v>67</v>
      </c>
      <c r="BQ10" s="67" t="n">
        <v>68</v>
      </c>
      <c r="BR10" s="6" t="n">
        <v>69</v>
      </c>
      <c r="BS10" s="71" t="n">
        <v>70</v>
      </c>
      <c r="BT10" s="69" t="n">
        <v>71</v>
      </c>
      <c r="BU10" s="67" t="n">
        <v>72</v>
      </c>
      <c r="BV10" s="6" t="n">
        <v>73</v>
      </c>
      <c r="BW10" s="66" t="n">
        <v>74</v>
      </c>
      <c r="BX10" s="66" t="n">
        <v>75</v>
      </c>
      <c r="BY10" s="66" t="n">
        <v>76</v>
      </c>
    </row>
    <row r="11" s="80" customFormat="true" ht="30" hidden="false" customHeight="true" outlineLevel="0" collapsed="false">
      <c r="A11" s="81" t="s">
        <v>93</v>
      </c>
      <c r="B11" s="81"/>
      <c r="C11" s="82" t="n">
        <f aca="false">IF(AND(SUM(D11:N11)=SUM(O11:P11))=TRUE(),SUM(O11:P11),"HIBA")</f>
        <v>356</v>
      </c>
      <c r="D11" s="83" t="n">
        <v>239</v>
      </c>
      <c r="E11" s="84" t="n">
        <v>0</v>
      </c>
      <c r="F11" s="85" t="n">
        <v>0</v>
      </c>
      <c r="G11" s="86" t="n">
        <v>0</v>
      </c>
      <c r="H11" s="83" t="n">
        <v>0</v>
      </c>
      <c r="I11" s="84" t="n">
        <v>0</v>
      </c>
      <c r="J11" s="84" t="n">
        <v>0</v>
      </c>
      <c r="K11" s="84" t="n">
        <v>1</v>
      </c>
      <c r="L11" s="84" t="n">
        <v>0</v>
      </c>
      <c r="M11" s="84" t="n">
        <v>116</v>
      </c>
      <c r="N11" s="86" t="n">
        <v>0</v>
      </c>
      <c r="O11" s="83" t="n">
        <v>356</v>
      </c>
      <c r="P11" s="85" t="n">
        <v>0</v>
      </c>
      <c r="Q11" s="87" t="n">
        <v>3</v>
      </c>
      <c r="R11" s="88" t="n">
        <v>3</v>
      </c>
      <c r="S11" s="89" t="n">
        <v>0</v>
      </c>
      <c r="T11" s="83" t="n">
        <v>0</v>
      </c>
      <c r="U11" s="84" t="n">
        <v>0</v>
      </c>
      <c r="V11" s="90" t="n">
        <v>0</v>
      </c>
      <c r="W11" s="86" t="n">
        <v>0</v>
      </c>
      <c r="X11" s="83" t="n">
        <v>0</v>
      </c>
      <c r="Y11" s="84" t="n">
        <v>0</v>
      </c>
      <c r="Z11" s="90" t="n">
        <v>0</v>
      </c>
      <c r="AA11" s="86" t="n">
        <v>0</v>
      </c>
      <c r="AB11" s="83" t="n">
        <v>0</v>
      </c>
      <c r="AC11" s="91" t="n">
        <v>0</v>
      </c>
      <c r="AD11" s="91" t="n">
        <v>0</v>
      </c>
      <c r="AE11" s="86" t="n">
        <v>0</v>
      </c>
      <c r="AF11" s="91" t="n">
        <v>3</v>
      </c>
      <c r="AG11" s="90" t="n">
        <v>0</v>
      </c>
      <c r="AH11" s="84" t="n">
        <v>0</v>
      </c>
      <c r="AI11" s="86" t="n">
        <v>0</v>
      </c>
      <c r="AJ11" s="91" t="n">
        <v>0</v>
      </c>
      <c r="AK11" s="84" t="n">
        <v>0</v>
      </c>
      <c r="AL11" s="84" t="n">
        <v>0</v>
      </c>
      <c r="AM11" s="84" t="n">
        <v>0</v>
      </c>
      <c r="AN11" s="92" t="n">
        <v>0</v>
      </c>
      <c r="AO11" s="93" t="n">
        <v>0</v>
      </c>
      <c r="AP11" s="93" t="n">
        <v>0</v>
      </c>
      <c r="AQ11" s="93" t="n">
        <v>0</v>
      </c>
      <c r="AR11" s="94" t="n">
        <v>228</v>
      </c>
      <c r="AS11" s="95" t="n">
        <v>0</v>
      </c>
      <c r="AT11" s="96" t="n">
        <v>0</v>
      </c>
      <c r="AU11" s="97" t="n">
        <v>2.8</v>
      </c>
      <c r="AV11" s="98" t="n">
        <v>15</v>
      </c>
      <c r="AW11" s="341"/>
      <c r="AX11" s="100"/>
      <c r="AY11" s="101"/>
      <c r="AZ11" s="341"/>
      <c r="BA11" s="103"/>
      <c r="BB11" s="104"/>
      <c r="BC11" s="105" t="n">
        <v>53</v>
      </c>
      <c r="BD11" s="104" t="n">
        <v>0</v>
      </c>
      <c r="BE11" s="106" t="n">
        <v>0</v>
      </c>
      <c r="BF11" s="106" t="n">
        <v>1</v>
      </c>
      <c r="BG11" s="108" t="n">
        <v>556</v>
      </c>
      <c r="BH11" s="109" t="n">
        <v>0</v>
      </c>
      <c r="BI11" s="108" t="n">
        <v>0</v>
      </c>
      <c r="BJ11" s="109" t="n">
        <v>0</v>
      </c>
      <c r="BK11" s="110" t="n">
        <v>53</v>
      </c>
      <c r="BL11" s="111" t="n">
        <v>0</v>
      </c>
      <c r="BM11" s="113" t="n">
        <v>0</v>
      </c>
      <c r="BN11" s="113" t="n">
        <v>0</v>
      </c>
      <c r="BO11" s="108" t="n">
        <v>0</v>
      </c>
      <c r="BP11" s="109" t="n">
        <v>65</v>
      </c>
      <c r="BQ11" s="108" t="n">
        <v>0</v>
      </c>
      <c r="BR11" s="109" t="n">
        <v>0</v>
      </c>
      <c r="BS11" s="108" t="n">
        <v>145</v>
      </c>
      <c r="BT11" s="109" t="n">
        <v>0</v>
      </c>
      <c r="BU11" s="113" t="n">
        <v>0</v>
      </c>
      <c r="BV11" s="110" t="n">
        <v>0</v>
      </c>
      <c r="BW11" s="105" t="n">
        <v>0</v>
      </c>
      <c r="BX11" s="115" t="n">
        <v>0</v>
      </c>
      <c r="BY11" s="116" t="n">
        <v>0</v>
      </c>
    </row>
    <row r="12" s="80" customFormat="true" ht="30" hidden="false" customHeight="true" outlineLevel="0" collapsed="false">
      <c r="A12" s="117" t="s">
        <v>94</v>
      </c>
      <c r="B12" s="117"/>
      <c r="C12" s="118" t="n">
        <f aca="false">IF(AND(SUM(D12:N12)=SUM(O12:P12))=TRUE(),SUM(O12:P12),"HIBA")</f>
        <v>142</v>
      </c>
      <c r="D12" s="119" t="n">
        <v>62</v>
      </c>
      <c r="E12" s="120" t="n">
        <v>0</v>
      </c>
      <c r="F12" s="121" t="n">
        <v>10</v>
      </c>
      <c r="G12" s="122" t="n">
        <v>0</v>
      </c>
      <c r="H12" s="119" t="n">
        <v>0</v>
      </c>
      <c r="I12" s="120" t="n">
        <v>0</v>
      </c>
      <c r="J12" s="120" t="n">
        <v>0</v>
      </c>
      <c r="K12" s="120" t="n">
        <v>8</v>
      </c>
      <c r="L12" s="120" t="n">
        <v>0</v>
      </c>
      <c r="M12" s="120" t="n">
        <v>62</v>
      </c>
      <c r="N12" s="122" t="n">
        <v>0</v>
      </c>
      <c r="O12" s="123" t="n">
        <v>142</v>
      </c>
      <c r="P12" s="124" t="n">
        <v>0</v>
      </c>
      <c r="Q12" s="125" t="n">
        <v>0</v>
      </c>
      <c r="R12" s="126" t="n">
        <v>0</v>
      </c>
      <c r="S12" s="127" t="n">
        <v>0</v>
      </c>
      <c r="T12" s="119" t="n">
        <v>0</v>
      </c>
      <c r="U12" s="120" t="n">
        <v>0</v>
      </c>
      <c r="V12" s="128" t="n">
        <v>0</v>
      </c>
      <c r="W12" s="122" t="n">
        <v>0</v>
      </c>
      <c r="X12" s="119" t="n">
        <v>0</v>
      </c>
      <c r="Y12" s="120" t="n">
        <v>0</v>
      </c>
      <c r="Z12" s="128" t="n">
        <v>0</v>
      </c>
      <c r="AA12" s="122" t="n">
        <v>0</v>
      </c>
      <c r="AB12" s="119" t="n">
        <v>0</v>
      </c>
      <c r="AC12" s="129" t="n">
        <v>0</v>
      </c>
      <c r="AD12" s="129" t="n">
        <v>0</v>
      </c>
      <c r="AE12" s="122" t="n">
        <v>0</v>
      </c>
      <c r="AF12" s="129" t="n">
        <v>0</v>
      </c>
      <c r="AG12" s="120" t="n">
        <v>0</v>
      </c>
      <c r="AH12" s="128" t="n">
        <v>0</v>
      </c>
      <c r="AI12" s="122" t="n">
        <v>0</v>
      </c>
      <c r="AJ12" s="129" t="n">
        <v>0</v>
      </c>
      <c r="AK12" s="121" t="n">
        <v>0</v>
      </c>
      <c r="AL12" s="121" t="n">
        <v>0</v>
      </c>
      <c r="AM12" s="122" t="n">
        <v>0</v>
      </c>
      <c r="AN12" s="125" t="n">
        <v>0</v>
      </c>
      <c r="AO12" s="119" t="n">
        <v>0</v>
      </c>
      <c r="AP12" s="120" t="n">
        <v>0</v>
      </c>
      <c r="AQ12" s="130" t="n">
        <v>0</v>
      </c>
      <c r="AR12" s="131" t="n">
        <v>0</v>
      </c>
      <c r="AS12" s="132" t="n">
        <v>8</v>
      </c>
      <c r="AT12" s="133" t="n">
        <v>8</v>
      </c>
      <c r="AU12" s="134" t="n">
        <v>8</v>
      </c>
      <c r="AV12" s="135" t="n">
        <v>1</v>
      </c>
      <c r="AW12" s="136"/>
      <c r="AX12" s="137"/>
      <c r="AY12" s="138"/>
      <c r="AZ12" s="342"/>
      <c r="BA12" s="140"/>
      <c r="BB12" s="141"/>
      <c r="BC12" s="142" t="n">
        <v>138</v>
      </c>
      <c r="BD12" s="143" t="n">
        <v>0</v>
      </c>
      <c r="BE12" s="144" t="n">
        <v>0</v>
      </c>
      <c r="BF12" s="199" t="n">
        <v>1</v>
      </c>
      <c r="BG12" s="146" t="n">
        <v>0</v>
      </c>
      <c r="BH12" s="147" t="n">
        <v>0</v>
      </c>
      <c r="BI12" s="146" t="n">
        <v>0</v>
      </c>
      <c r="BJ12" s="147" t="n">
        <v>0</v>
      </c>
      <c r="BK12" s="148" t="n">
        <v>62</v>
      </c>
      <c r="BL12" s="149" t="n">
        <v>62</v>
      </c>
      <c r="BM12" s="151" t="n">
        <v>54</v>
      </c>
      <c r="BN12" s="151" t="n">
        <v>8</v>
      </c>
      <c r="BO12" s="146" t="n">
        <v>0</v>
      </c>
      <c r="BP12" s="147" t="n">
        <v>0</v>
      </c>
      <c r="BQ12" s="146" t="n">
        <v>0</v>
      </c>
      <c r="BR12" s="147" t="n">
        <v>0</v>
      </c>
      <c r="BS12" s="146" t="n">
        <v>0</v>
      </c>
      <c r="BT12" s="147" t="n">
        <v>0</v>
      </c>
      <c r="BU12" s="151" t="n">
        <v>0</v>
      </c>
      <c r="BV12" s="148" t="n">
        <v>0</v>
      </c>
      <c r="BW12" s="142" t="n">
        <v>0</v>
      </c>
      <c r="BX12" s="153" t="n">
        <v>0</v>
      </c>
      <c r="BY12" s="141" t="n">
        <v>0</v>
      </c>
    </row>
    <row r="13" s="80" customFormat="true" ht="35.25" hidden="false" customHeight="true" outlineLevel="0" collapsed="false">
      <c r="A13" s="81" t="s">
        <v>95</v>
      </c>
      <c r="B13" s="81"/>
      <c r="C13" s="82" t="n">
        <f aca="false">IF(AND(SUM(D13:N13)=SUM(O13:P13))=TRUE(),SUM(O13:P13),"HIBA")</f>
        <v>304</v>
      </c>
      <c r="D13" s="154" t="n">
        <v>258</v>
      </c>
      <c r="E13" s="155" t="n">
        <v>0</v>
      </c>
      <c r="F13" s="156" t="n">
        <v>0</v>
      </c>
      <c r="G13" s="157" t="n">
        <v>1</v>
      </c>
      <c r="H13" s="154" t="n">
        <v>0</v>
      </c>
      <c r="I13" s="158" t="n">
        <v>9</v>
      </c>
      <c r="J13" s="158" t="n">
        <v>1</v>
      </c>
      <c r="K13" s="158" t="n">
        <v>34</v>
      </c>
      <c r="L13" s="158" t="n">
        <v>0</v>
      </c>
      <c r="M13" s="158" t="n">
        <v>1</v>
      </c>
      <c r="N13" s="159" t="n">
        <v>0</v>
      </c>
      <c r="O13" s="160" t="n">
        <v>304</v>
      </c>
      <c r="P13" s="159" t="n">
        <v>0</v>
      </c>
      <c r="Q13" s="161" t="n">
        <v>6</v>
      </c>
      <c r="R13" s="88" t="n">
        <v>2</v>
      </c>
      <c r="S13" s="161" t="n">
        <v>0</v>
      </c>
      <c r="T13" s="160" t="n">
        <v>0</v>
      </c>
      <c r="U13" s="162" t="n">
        <v>0</v>
      </c>
      <c r="V13" s="162" t="n">
        <v>0</v>
      </c>
      <c r="W13" s="155" t="n">
        <v>0</v>
      </c>
      <c r="X13" s="160" t="n">
        <v>0</v>
      </c>
      <c r="Y13" s="158" t="n">
        <v>0</v>
      </c>
      <c r="Z13" s="163" t="n">
        <v>0</v>
      </c>
      <c r="AA13" s="159" t="n">
        <v>0</v>
      </c>
      <c r="AB13" s="160" t="n">
        <v>0</v>
      </c>
      <c r="AC13" s="164" t="n">
        <v>0</v>
      </c>
      <c r="AD13" s="164" t="n">
        <v>0</v>
      </c>
      <c r="AE13" s="165" t="n">
        <v>0</v>
      </c>
      <c r="AF13" s="164" t="n">
        <v>1</v>
      </c>
      <c r="AG13" s="158" t="n">
        <v>0</v>
      </c>
      <c r="AH13" s="163" t="n">
        <v>1</v>
      </c>
      <c r="AI13" s="159" t="n">
        <v>0</v>
      </c>
      <c r="AJ13" s="164" t="n">
        <v>0</v>
      </c>
      <c r="AK13" s="166" t="n">
        <v>0</v>
      </c>
      <c r="AL13" s="166" t="n">
        <v>0</v>
      </c>
      <c r="AM13" s="159" t="n">
        <v>0</v>
      </c>
      <c r="AN13" s="167" t="n">
        <v>0</v>
      </c>
      <c r="AO13" s="168" t="n">
        <v>0</v>
      </c>
      <c r="AP13" s="169" t="n">
        <v>0</v>
      </c>
      <c r="AQ13" s="170" t="n">
        <v>0</v>
      </c>
      <c r="AR13" s="171" t="n">
        <v>260</v>
      </c>
      <c r="AS13" s="172" t="n">
        <v>4</v>
      </c>
      <c r="AT13" s="173" t="n">
        <v>3</v>
      </c>
      <c r="AU13" s="99" t="n">
        <v>6.29</v>
      </c>
      <c r="AV13" s="174" t="n">
        <v>4.4128</v>
      </c>
      <c r="AW13" s="99" t="n">
        <v>3000</v>
      </c>
      <c r="AX13" s="175" t="n">
        <v>18000</v>
      </c>
      <c r="AY13" s="176" t="n">
        <v>15000</v>
      </c>
      <c r="AZ13" s="438" t="n">
        <v>14000</v>
      </c>
      <c r="BA13" s="177" t="n">
        <v>140000</v>
      </c>
      <c r="BB13" s="178" t="n">
        <v>140000</v>
      </c>
      <c r="BC13" s="172" t="n">
        <v>555</v>
      </c>
      <c r="BD13" s="173" t="n">
        <v>6</v>
      </c>
      <c r="BE13" s="171" t="n">
        <v>0</v>
      </c>
      <c r="BF13" s="171" t="n">
        <v>29</v>
      </c>
      <c r="BG13" s="180" t="n">
        <v>3</v>
      </c>
      <c r="BH13" s="181" t="n">
        <v>6</v>
      </c>
      <c r="BI13" s="180" t="n">
        <v>0</v>
      </c>
      <c r="BJ13" s="181" t="n">
        <v>0</v>
      </c>
      <c r="BK13" s="182" t="n">
        <v>552</v>
      </c>
      <c r="BL13" s="183" t="n">
        <v>11</v>
      </c>
      <c r="BM13" s="185" t="n">
        <v>217</v>
      </c>
      <c r="BN13" s="185" t="n">
        <v>178</v>
      </c>
      <c r="BO13" s="186" t="n">
        <v>1</v>
      </c>
      <c r="BP13" s="187" t="n">
        <v>9</v>
      </c>
      <c r="BQ13" s="186" t="n">
        <v>1</v>
      </c>
      <c r="BR13" s="187" t="n">
        <v>0</v>
      </c>
      <c r="BS13" s="186" t="n">
        <v>9</v>
      </c>
      <c r="BT13" s="187" t="n">
        <v>0</v>
      </c>
      <c r="BU13" s="185" t="n">
        <v>0</v>
      </c>
      <c r="BV13" s="189" t="n">
        <v>0</v>
      </c>
      <c r="BW13" s="190" t="n">
        <v>0</v>
      </c>
      <c r="BX13" s="191" t="n">
        <v>0</v>
      </c>
      <c r="BY13" s="192" t="n">
        <v>0</v>
      </c>
    </row>
    <row r="14" s="80" customFormat="true" ht="35.25" hidden="false" customHeight="true" outlineLevel="0" collapsed="false">
      <c r="A14" s="117" t="s">
        <v>96</v>
      </c>
      <c r="B14" s="117"/>
      <c r="C14" s="118" t="n">
        <f aca="false">IF(AND(SUM(D14:N14)=SUM(O14:P14))=TRUE(),SUM(O14:P14),"HIBA")</f>
        <v>6</v>
      </c>
      <c r="D14" s="193" t="n">
        <v>0</v>
      </c>
      <c r="E14" s="194" t="n">
        <v>0</v>
      </c>
      <c r="F14" s="194" t="n">
        <v>0</v>
      </c>
      <c r="G14" s="195" t="n">
        <v>0</v>
      </c>
      <c r="H14" s="119" t="n">
        <v>0</v>
      </c>
      <c r="I14" s="120" t="n">
        <v>0</v>
      </c>
      <c r="J14" s="196" t="n">
        <v>0</v>
      </c>
      <c r="K14" s="196" t="n">
        <v>0</v>
      </c>
      <c r="L14" s="196" t="n">
        <v>0</v>
      </c>
      <c r="M14" s="120" t="n">
        <v>6</v>
      </c>
      <c r="N14" s="122" t="n">
        <v>0</v>
      </c>
      <c r="O14" s="123" t="n">
        <v>6</v>
      </c>
      <c r="P14" s="124" t="n">
        <v>0</v>
      </c>
      <c r="Q14" s="197" t="n">
        <v>0</v>
      </c>
      <c r="R14" s="126" t="n">
        <v>0</v>
      </c>
      <c r="S14" s="198" t="n">
        <v>0</v>
      </c>
      <c r="T14" s="119" t="n">
        <v>0</v>
      </c>
      <c r="U14" s="120" t="n">
        <v>0</v>
      </c>
      <c r="V14" s="128" t="n">
        <v>0</v>
      </c>
      <c r="W14" s="122" t="n">
        <v>0</v>
      </c>
      <c r="X14" s="119" t="n">
        <v>0</v>
      </c>
      <c r="Y14" s="120" t="n">
        <v>0</v>
      </c>
      <c r="Z14" s="128" t="n">
        <v>0</v>
      </c>
      <c r="AA14" s="122" t="n">
        <v>0</v>
      </c>
      <c r="AB14" s="119" t="n">
        <v>0</v>
      </c>
      <c r="AC14" s="129" t="n">
        <v>0</v>
      </c>
      <c r="AD14" s="129" t="n">
        <v>0</v>
      </c>
      <c r="AE14" s="122" t="n">
        <v>0</v>
      </c>
      <c r="AF14" s="129" t="n">
        <v>0</v>
      </c>
      <c r="AG14" s="120" t="n">
        <v>0</v>
      </c>
      <c r="AH14" s="128" t="n">
        <v>0</v>
      </c>
      <c r="AI14" s="122" t="n">
        <v>0</v>
      </c>
      <c r="AJ14" s="129" t="n">
        <v>0</v>
      </c>
      <c r="AK14" s="121" t="n">
        <v>0</v>
      </c>
      <c r="AL14" s="121" t="n">
        <v>0</v>
      </c>
      <c r="AM14" s="122" t="n">
        <v>0</v>
      </c>
      <c r="AN14" s="125" t="n">
        <v>0</v>
      </c>
      <c r="AO14" s="119" t="n">
        <v>0</v>
      </c>
      <c r="AP14" s="120" t="n">
        <v>0</v>
      </c>
      <c r="AQ14" s="130" t="n">
        <v>0</v>
      </c>
      <c r="AR14" s="199" t="n">
        <v>0</v>
      </c>
      <c r="AS14" s="200" t="n">
        <v>0</v>
      </c>
      <c r="AT14" s="201" t="n">
        <v>0</v>
      </c>
      <c r="AU14" s="136" t="n">
        <v>6</v>
      </c>
      <c r="AV14" s="202" t="n">
        <v>0.75</v>
      </c>
      <c r="AW14" s="136"/>
      <c r="AX14" s="137"/>
      <c r="AY14" s="138"/>
      <c r="AZ14" s="136"/>
      <c r="BA14" s="203"/>
      <c r="BB14" s="143"/>
      <c r="BC14" s="142" t="n">
        <v>15</v>
      </c>
      <c r="BD14" s="143" t="n">
        <v>0</v>
      </c>
      <c r="BE14" s="199" t="n">
        <v>0</v>
      </c>
      <c r="BF14" s="144" t="n">
        <v>2</v>
      </c>
      <c r="BG14" s="146" t="n">
        <v>0</v>
      </c>
      <c r="BH14" s="147" t="n">
        <v>0</v>
      </c>
      <c r="BI14" s="146" t="n">
        <v>0</v>
      </c>
      <c r="BJ14" s="147" t="n">
        <v>0</v>
      </c>
      <c r="BK14" s="148" t="n">
        <v>6</v>
      </c>
      <c r="BL14" s="149" t="n">
        <v>0</v>
      </c>
      <c r="BM14" s="151" t="n">
        <v>0</v>
      </c>
      <c r="BN14" s="151" t="n">
        <v>0</v>
      </c>
      <c r="BO14" s="146" t="n">
        <v>0</v>
      </c>
      <c r="BP14" s="147" t="n">
        <v>0</v>
      </c>
      <c r="BQ14" s="146" t="n">
        <v>0</v>
      </c>
      <c r="BR14" s="147" t="n">
        <v>0</v>
      </c>
      <c r="BS14" s="146" t="n">
        <v>0</v>
      </c>
      <c r="BT14" s="147" t="n">
        <v>0</v>
      </c>
      <c r="BU14" s="151" t="n">
        <v>0</v>
      </c>
      <c r="BV14" s="148" t="n">
        <v>0</v>
      </c>
      <c r="BW14" s="142" t="n">
        <v>0</v>
      </c>
      <c r="BX14" s="203" t="n">
        <v>0</v>
      </c>
      <c r="BY14" s="141" t="n">
        <v>0</v>
      </c>
    </row>
    <row r="15" s="80" customFormat="true" ht="38.25" hidden="false" customHeight="true" outlineLevel="0" collapsed="false">
      <c r="A15" s="81" t="s">
        <v>97</v>
      </c>
      <c r="B15" s="81"/>
      <c r="C15" s="82" t="n">
        <f aca="false">IF(AND(SUM(D15:N15)=SUM(O15:P15))=TRUE(),SUM(O15:P15),"HIBA")</f>
        <v>6291</v>
      </c>
      <c r="D15" s="160" t="n">
        <v>3204</v>
      </c>
      <c r="E15" s="158" t="n">
        <v>0</v>
      </c>
      <c r="F15" s="158" t="n">
        <v>3087</v>
      </c>
      <c r="G15" s="159" t="n">
        <v>0</v>
      </c>
      <c r="H15" s="154" t="n">
        <v>0</v>
      </c>
      <c r="I15" s="155" t="n">
        <v>0</v>
      </c>
      <c r="J15" s="155" t="n">
        <v>0</v>
      </c>
      <c r="K15" s="204" t="n">
        <v>0</v>
      </c>
      <c r="L15" s="158" t="n">
        <v>0</v>
      </c>
      <c r="M15" s="158" t="n">
        <v>0</v>
      </c>
      <c r="N15" s="156" t="n">
        <v>0</v>
      </c>
      <c r="O15" s="205" t="n">
        <v>6291</v>
      </c>
      <c r="P15" s="165" t="n">
        <v>0</v>
      </c>
      <c r="Q15" s="206" t="n">
        <v>0</v>
      </c>
      <c r="R15" s="88" t="n">
        <v>1</v>
      </c>
      <c r="S15" s="161" t="n">
        <v>0</v>
      </c>
      <c r="T15" s="160" t="n">
        <v>0</v>
      </c>
      <c r="U15" s="158" t="n">
        <v>0</v>
      </c>
      <c r="V15" s="163" t="n">
        <v>0</v>
      </c>
      <c r="W15" s="159" t="n">
        <v>0</v>
      </c>
      <c r="X15" s="160" t="n">
        <v>0</v>
      </c>
      <c r="Y15" s="158" t="n">
        <v>0</v>
      </c>
      <c r="Z15" s="163" t="n">
        <v>0</v>
      </c>
      <c r="AA15" s="159" t="n">
        <v>0</v>
      </c>
      <c r="AB15" s="154" t="n">
        <v>0</v>
      </c>
      <c r="AC15" s="162" t="n">
        <v>0</v>
      </c>
      <c r="AD15" s="162" t="n">
        <v>0</v>
      </c>
      <c r="AE15" s="157" t="n">
        <v>0</v>
      </c>
      <c r="AF15" s="162" t="n">
        <v>0</v>
      </c>
      <c r="AG15" s="207" t="n">
        <v>0</v>
      </c>
      <c r="AH15" s="208" t="n">
        <v>1</v>
      </c>
      <c r="AI15" s="157" t="n">
        <v>0</v>
      </c>
      <c r="AJ15" s="164" t="n">
        <v>0</v>
      </c>
      <c r="AK15" s="155" t="n">
        <v>0</v>
      </c>
      <c r="AL15" s="155" t="n">
        <v>0</v>
      </c>
      <c r="AM15" s="155" t="n">
        <v>0</v>
      </c>
      <c r="AN15" s="167" t="n">
        <v>0</v>
      </c>
      <c r="AO15" s="168" t="n">
        <v>0</v>
      </c>
      <c r="AP15" s="169" t="n">
        <v>0</v>
      </c>
      <c r="AQ15" s="170" t="n">
        <v>0</v>
      </c>
      <c r="AR15" s="209" t="n">
        <v>0</v>
      </c>
      <c r="AS15" s="210" t="n">
        <v>53</v>
      </c>
      <c r="AT15" s="211" t="n">
        <v>0</v>
      </c>
      <c r="AU15" s="99" t="n">
        <v>3.75</v>
      </c>
      <c r="AV15" s="212" t="n">
        <v>70.25</v>
      </c>
      <c r="AW15" s="99"/>
      <c r="AX15" s="213"/>
      <c r="AY15" s="214"/>
      <c r="AZ15" s="344"/>
      <c r="BA15" s="215"/>
      <c r="BB15" s="216"/>
      <c r="BC15" s="217" t="n">
        <v>4025</v>
      </c>
      <c r="BD15" s="190" t="n">
        <v>0</v>
      </c>
      <c r="BE15" s="171" t="n">
        <v>0</v>
      </c>
      <c r="BF15" s="345" t="n">
        <v>9</v>
      </c>
      <c r="BG15" s="218" t="n">
        <v>502</v>
      </c>
      <c r="BH15" s="187" t="n">
        <v>0</v>
      </c>
      <c r="BI15" s="180" t="n">
        <v>0</v>
      </c>
      <c r="BJ15" s="187" t="n">
        <v>0</v>
      </c>
      <c r="BK15" s="180" t="n">
        <v>1621</v>
      </c>
      <c r="BL15" s="183" t="n">
        <v>466</v>
      </c>
      <c r="BM15" s="189" t="n">
        <v>0</v>
      </c>
      <c r="BN15" s="189" t="n">
        <v>0</v>
      </c>
      <c r="BO15" s="180" t="n">
        <v>0</v>
      </c>
      <c r="BP15" s="187" t="n">
        <v>0</v>
      </c>
      <c r="BQ15" s="186" t="n">
        <v>0</v>
      </c>
      <c r="BR15" s="187" t="n">
        <v>0</v>
      </c>
      <c r="BS15" s="180" t="n">
        <v>0</v>
      </c>
      <c r="BT15" s="187" t="n">
        <v>0</v>
      </c>
      <c r="BU15" s="189" t="n">
        <v>0</v>
      </c>
      <c r="BV15" s="220" t="n">
        <v>0</v>
      </c>
      <c r="BW15" s="190" t="n">
        <v>0</v>
      </c>
      <c r="BX15" s="215" t="n">
        <v>0</v>
      </c>
      <c r="BY15" s="216" t="n">
        <v>0</v>
      </c>
    </row>
    <row r="16" s="252" customFormat="true" ht="35.25" hidden="false" customHeight="true" outlineLevel="0" collapsed="false">
      <c r="A16" s="221" t="s">
        <v>98</v>
      </c>
      <c r="B16" s="221"/>
      <c r="C16" s="118" t="n">
        <f aca="false">IF(AND(SUM(D16:N16)=SUM(O16:P16))=TRUE(),SUM(O16:P16),"HIBA")</f>
        <v>0</v>
      </c>
      <c r="D16" s="222" t="n">
        <v>0</v>
      </c>
      <c r="E16" s="223" t="n">
        <v>0</v>
      </c>
      <c r="F16" s="224" t="n">
        <v>0</v>
      </c>
      <c r="G16" s="225" t="n">
        <v>0</v>
      </c>
      <c r="H16" s="226" t="n">
        <v>0</v>
      </c>
      <c r="I16" s="227" t="n">
        <v>0</v>
      </c>
      <c r="J16" s="227" t="n">
        <v>0</v>
      </c>
      <c r="K16" s="227" t="n">
        <v>0</v>
      </c>
      <c r="L16" s="223" t="n">
        <v>0</v>
      </c>
      <c r="M16" s="223" t="n">
        <v>0</v>
      </c>
      <c r="N16" s="228" t="n">
        <v>0</v>
      </c>
      <c r="O16" s="226" t="n">
        <v>0</v>
      </c>
      <c r="P16" s="228" t="n">
        <v>0</v>
      </c>
      <c r="Q16" s="229" t="n">
        <v>0</v>
      </c>
      <c r="R16" s="126" t="n">
        <v>0</v>
      </c>
      <c r="S16" s="230" t="n">
        <v>0</v>
      </c>
      <c r="T16" s="222" t="n">
        <v>0</v>
      </c>
      <c r="U16" s="231" t="n">
        <v>0</v>
      </c>
      <c r="V16" s="231" t="n">
        <v>0</v>
      </c>
      <c r="W16" s="223" t="n">
        <v>0</v>
      </c>
      <c r="X16" s="222" t="n">
        <v>0</v>
      </c>
      <c r="Y16" s="231" t="n">
        <v>0</v>
      </c>
      <c r="Z16" s="231" t="n">
        <v>0</v>
      </c>
      <c r="AA16" s="223" t="n">
        <v>0</v>
      </c>
      <c r="AB16" s="226" t="n">
        <v>0</v>
      </c>
      <c r="AC16" s="232" t="n">
        <v>0</v>
      </c>
      <c r="AD16" s="232" t="n">
        <v>0</v>
      </c>
      <c r="AE16" s="228" t="n">
        <v>0</v>
      </c>
      <c r="AF16" s="232" t="n">
        <v>0</v>
      </c>
      <c r="AG16" s="227" t="n">
        <v>0</v>
      </c>
      <c r="AH16" s="227" t="n">
        <v>0</v>
      </c>
      <c r="AI16" s="228" t="n">
        <v>0</v>
      </c>
      <c r="AJ16" s="231" t="n">
        <v>0</v>
      </c>
      <c r="AK16" s="233" t="n">
        <v>0</v>
      </c>
      <c r="AL16" s="227" t="n">
        <v>0</v>
      </c>
      <c r="AM16" s="228" t="n">
        <v>0</v>
      </c>
      <c r="AN16" s="234" t="n">
        <v>0</v>
      </c>
      <c r="AO16" s="231" t="n">
        <v>0</v>
      </c>
      <c r="AP16" s="231" t="n">
        <v>0</v>
      </c>
      <c r="AQ16" s="231" t="n">
        <v>0</v>
      </c>
      <c r="AR16" s="235" t="n">
        <v>0</v>
      </c>
      <c r="AS16" s="132" t="n">
        <v>0</v>
      </c>
      <c r="AT16" s="236" t="n">
        <v>0</v>
      </c>
      <c r="AU16" s="237"/>
      <c r="AV16" s="238"/>
      <c r="AW16" s="348"/>
      <c r="AX16" s="239"/>
      <c r="AY16" s="240"/>
      <c r="AZ16" s="139"/>
      <c r="BA16" s="241"/>
      <c r="BB16" s="242"/>
      <c r="BC16" s="243" t="n">
        <v>0</v>
      </c>
      <c r="BD16" s="241" t="n">
        <v>0</v>
      </c>
      <c r="BE16" s="244" t="n">
        <v>0</v>
      </c>
      <c r="BF16" s="244" t="n">
        <v>0</v>
      </c>
      <c r="BG16" s="146" t="n">
        <v>0</v>
      </c>
      <c r="BH16" s="149" t="n">
        <v>0</v>
      </c>
      <c r="BI16" s="246" t="n">
        <v>0</v>
      </c>
      <c r="BJ16" s="149" t="n">
        <v>0</v>
      </c>
      <c r="BK16" s="247" t="n">
        <v>0</v>
      </c>
      <c r="BL16" s="248" t="n">
        <v>0</v>
      </c>
      <c r="BM16" s="250" t="n">
        <v>0</v>
      </c>
      <c r="BN16" s="250" t="n">
        <v>0</v>
      </c>
      <c r="BO16" s="246" t="n">
        <v>0</v>
      </c>
      <c r="BP16" s="149" t="n">
        <v>0</v>
      </c>
      <c r="BQ16" s="146" t="n">
        <v>0</v>
      </c>
      <c r="BR16" s="149" t="n">
        <v>0</v>
      </c>
      <c r="BS16" s="246" t="n">
        <v>0</v>
      </c>
      <c r="BT16" s="149" t="n">
        <v>0</v>
      </c>
      <c r="BU16" s="250" t="n">
        <v>0</v>
      </c>
      <c r="BV16" s="151" t="n">
        <v>0</v>
      </c>
      <c r="BW16" s="243" t="n">
        <v>0</v>
      </c>
      <c r="BX16" s="241" t="n">
        <v>0</v>
      </c>
      <c r="BY16" s="242" t="n">
        <v>0</v>
      </c>
    </row>
    <row r="17" s="252" customFormat="true" ht="48.75" hidden="false" customHeight="true" outlineLevel="0" collapsed="false">
      <c r="A17" s="81" t="s">
        <v>99</v>
      </c>
      <c r="B17" s="81"/>
      <c r="C17" s="82" t="n">
        <f aca="false">IF(AND(SUM(D17:N17)=SUM(O17:P17))=TRUE(),SUM(O17:P17),"HIBA")</f>
        <v>281</v>
      </c>
      <c r="D17" s="253" t="n">
        <v>31</v>
      </c>
      <c r="E17" s="254" t="n">
        <v>0</v>
      </c>
      <c r="F17" s="255" t="n">
        <v>0</v>
      </c>
      <c r="G17" s="256" t="n">
        <v>0</v>
      </c>
      <c r="H17" s="253" t="n">
        <v>0</v>
      </c>
      <c r="I17" s="254" t="n">
        <v>44</v>
      </c>
      <c r="J17" s="254" t="n">
        <v>0</v>
      </c>
      <c r="K17" s="254" t="n">
        <v>21</v>
      </c>
      <c r="L17" s="254" t="n">
        <v>1</v>
      </c>
      <c r="M17" s="254" t="n">
        <v>184</v>
      </c>
      <c r="N17" s="255" t="n">
        <v>0</v>
      </c>
      <c r="O17" s="253" t="n">
        <v>281</v>
      </c>
      <c r="P17" s="256" t="n">
        <v>0</v>
      </c>
      <c r="Q17" s="257" t="n">
        <v>0</v>
      </c>
      <c r="R17" s="88" t="n">
        <v>0</v>
      </c>
      <c r="S17" s="257" t="n">
        <v>0</v>
      </c>
      <c r="T17" s="253" t="n">
        <v>0</v>
      </c>
      <c r="U17" s="258" t="n">
        <v>0</v>
      </c>
      <c r="V17" s="258" t="n">
        <v>0</v>
      </c>
      <c r="W17" s="254" t="n">
        <v>0</v>
      </c>
      <c r="X17" s="253" t="n">
        <v>0</v>
      </c>
      <c r="Y17" s="258" t="n">
        <v>0</v>
      </c>
      <c r="Z17" s="258" t="n">
        <v>0</v>
      </c>
      <c r="AA17" s="254" t="n">
        <v>0</v>
      </c>
      <c r="AB17" s="253" t="n">
        <v>0</v>
      </c>
      <c r="AC17" s="258" t="n">
        <v>0</v>
      </c>
      <c r="AD17" s="258" t="n">
        <v>0</v>
      </c>
      <c r="AE17" s="256" t="n">
        <v>0</v>
      </c>
      <c r="AF17" s="258" t="n">
        <v>0</v>
      </c>
      <c r="AG17" s="258" t="n">
        <v>0</v>
      </c>
      <c r="AH17" s="258" t="n">
        <v>0</v>
      </c>
      <c r="AI17" s="256" t="n">
        <v>0</v>
      </c>
      <c r="AJ17" s="258" t="n">
        <v>0</v>
      </c>
      <c r="AK17" s="258" t="n">
        <v>0</v>
      </c>
      <c r="AL17" s="258" t="n">
        <v>0</v>
      </c>
      <c r="AM17" s="254" t="n">
        <v>0</v>
      </c>
      <c r="AN17" s="259" t="n">
        <v>0</v>
      </c>
      <c r="AO17" s="258" t="n">
        <v>0</v>
      </c>
      <c r="AP17" s="258" t="n">
        <v>0</v>
      </c>
      <c r="AQ17" s="258" t="n">
        <v>0</v>
      </c>
      <c r="AR17" s="260" t="n">
        <v>0</v>
      </c>
      <c r="AS17" s="210" t="n">
        <v>6</v>
      </c>
      <c r="AT17" s="261" t="n">
        <v>0</v>
      </c>
      <c r="AU17" s="102" t="n">
        <v>12.6</v>
      </c>
      <c r="AV17" s="262" t="n">
        <v>95</v>
      </c>
      <c r="AW17" s="351" t="n">
        <v>62052.2857142857</v>
      </c>
      <c r="AX17" s="263" t="n">
        <v>1911805</v>
      </c>
      <c r="AY17" s="264" t="n">
        <v>1911805</v>
      </c>
      <c r="AZ17" s="102"/>
      <c r="BA17" s="265"/>
      <c r="BB17" s="266"/>
      <c r="BC17" s="267" t="n">
        <v>597</v>
      </c>
      <c r="BD17" s="265" t="n">
        <v>27</v>
      </c>
      <c r="BE17" s="268" t="n">
        <v>27</v>
      </c>
      <c r="BF17" s="268" t="n">
        <v>8</v>
      </c>
      <c r="BG17" s="180" t="n">
        <v>29</v>
      </c>
      <c r="BH17" s="181" t="n">
        <v>5</v>
      </c>
      <c r="BI17" s="180" t="n">
        <v>0</v>
      </c>
      <c r="BJ17" s="181" t="n">
        <v>0</v>
      </c>
      <c r="BK17" s="182" t="n">
        <v>46</v>
      </c>
      <c r="BL17" s="183" t="n">
        <v>15</v>
      </c>
      <c r="BM17" s="189" t="n">
        <v>0</v>
      </c>
      <c r="BN17" s="189" t="n">
        <v>0</v>
      </c>
      <c r="BO17" s="180" t="n">
        <v>0</v>
      </c>
      <c r="BP17" s="181" t="n">
        <v>0</v>
      </c>
      <c r="BQ17" s="180" t="n">
        <v>0</v>
      </c>
      <c r="BR17" s="181" t="n">
        <v>0</v>
      </c>
      <c r="BS17" s="180" t="n">
        <v>0</v>
      </c>
      <c r="BT17" s="181" t="n">
        <v>0</v>
      </c>
      <c r="BU17" s="189" t="n">
        <v>0</v>
      </c>
      <c r="BV17" s="182" t="n">
        <v>0</v>
      </c>
      <c r="BW17" s="267" t="n">
        <v>0</v>
      </c>
      <c r="BX17" s="265" t="n">
        <v>0</v>
      </c>
      <c r="BY17" s="266" t="n">
        <v>0</v>
      </c>
    </row>
    <row r="18" s="252" customFormat="true" ht="35.25" hidden="false" customHeight="true" outlineLevel="0" collapsed="false">
      <c r="A18" s="117" t="s">
        <v>100</v>
      </c>
      <c r="B18" s="117"/>
      <c r="C18" s="118" t="n">
        <f aca="false">IF(AND(SUM(D18:N18)=SUM(O18:P18))=TRUE(),SUM(O18:P18),"HIBA")</f>
        <v>1</v>
      </c>
      <c r="D18" s="222" t="n">
        <v>1</v>
      </c>
      <c r="E18" s="223" t="n">
        <v>0</v>
      </c>
      <c r="F18" s="224" t="n">
        <v>0</v>
      </c>
      <c r="G18" s="225" t="n">
        <v>0</v>
      </c>
      <c r="H18" s="222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4" t="n">
        <v>0</v>
      </c>
      <c r="O18" s="222" t="n">
        <v>1</v>
      </c>
      <c r="P18" s="225" t="n">
        <v>0</v>
      </c>
      <c r="Q18" s="230" t="n">
        <v>0</v>
      </c>
      <c r="R18" s="126" t="n">
        <v>0</v>
      </c>
      <c r="S18" s="230" t="n">
        <v>0</v>
      </c>
      <c r="T18" s="222" t="n">
        <v>0</v>
      </c>
      <c r="U18" s="231" t="n">
        <v>0</v>
      </c>
      <c r="V18" s="231" t="n">
        <v>0</v>
      </c>
      <c r="W18" s="223" t="n">
        <v>0</v>
      </c>
      <c r="X18" s="222" t="n">
        <v>0</v>
      </c>
      <c r="Y18" s="231" t="n">
        <v>0</v>
      </c>
      <c r="Z18" s="231" t="n">
        <v>0</v>
      </c>
      <c r="AA18" s="223" t="n">
        <v>0</v>
      </c>
      <c r="AB18" s="222" t="n">
        <v>0</v>
      </c>
      <c r="AC18" s="231" t="n">
        <v>0</v>
      </c>
      <c r="AD18" s="231" t="n">
        <v>0</v>
      </c>
      <c r="AE18" s="225" t="n">
        <v>0</v>
      </c>
      <c r="AF18" s="231" t="n">
        <v>0</v>
      </c>
      <c r="AG18" s="231" t="n">
        <v>0</v>
      </c>
      <c r="AH18" s="231" t="n">
        <v>0</v>
      </c>
      <c r="AI18" s="225" t="n">
        <v>0</v>
      </c>
      <c r="AJ18" s="231" t="n">
        <v>0</v>
      </c>
      <c r="AK18" s="231" t="n">
        <v>0</v>
      </c>
      <c r="AL18" s="231" t="n">
        <v>0</v>
      </c>
      <c r="AM18" s="223" t="n">
        <v>0</v>
      </c>
      <c r="AN18" s="234" t="n">
        <v>0</v>
      </c>
      <c r="AO18" s="231" t="n">
        <v>0</v>
      </c>
      <c r="AP18" s="231" t="n">
        <v>0</v>
      </c>
      <c r="AQ18" s="231" t="n">
        <v>0</v>
      </c>
      <c r="AR18" s="269" t="n">
        <v>19</v>
      </c>
      <c r="AS18" s="142" t="n">
        <v>0</v>
      </c>
      <c r="AT18" s="236" t="n">
        <v>0</v>
      </c>
      <c r="AU18" s="237" t="n">
        <v>10</v>
      </c>
      <c r="AV18" s="270" t="n">
        <v>9</v>
      </c>
      <c r="AW18" s="348"/>
      <c r="AX18" s="271"/>
      <c r="AY18" s="240"/>
      <c r="AZ18" s="139"/>
      <c r="BA18" s="241"/>
      <c r="BB18" s="242"/>
      <c r="BC18" s="243" t="n">
        <v>0</v>
      </c>
      <c r="BD18" s="241" t="n">
        <v>0</v>
      </c>
      <c r="BE18" s="244" t="n">
        <v>0</v>
      </c>
      <c r="BF18" s="244" t="n">
        <v>1</v>
      </c>
      <c r="BG18" s="146" t="n">
        <v>4</v>
      </c>
      <c r="BH18" s="147" t="n">
        <v>0</v>
      </c>
      <c r="BI18" s="146" t="n">
        <v>0</v>
      </c>
      <c r="BJ18" s="147" t="n">
        <v>0</v>
      </c>
      <c r="BK18" s="148" t="n">
        <v>16</v>
      </c>
      <c r="BL18" s="149" t="n">
        <v>0</v>
      </c>
      <c r="BM18" s="151" t="n">
        <v>1</v>
      </c>
      <c r="BN18" s="151" t="n">
        <v>0</v>
      </c>
      <c r="BO18" s="146" t="n">
        <v>0</v>
      </c>
      <c r="BP18" s="147" t="n">
        <v>0</v>
      </c>
      <c r="BQ18" s="146" t="n">
        <v>0</v>
      </c>
      <c r="BR18" s="147" t="n">
        <v>0</v>
      </c>
      <c r="BS18" s="146" t="n">
        <v>0</v>
      </c>
      <c r="BT18" s="147" t="n">
        <v>0</v>
      </c>
      <c r="BU18" s="151" t="n">
        <v>0</v>
      </c>
      <c r="BV18" s="148" t="n">
        <v>0</v>
      </c>
      <c r="BW18" s="243" t="n">
        <v>0</v>
      </c>
      <c r="BX18" s="241" t="n">
        <v>0</v>
      </c>
      <c r="BY18" s="242" t="n">
        <v>0</v>
      </c>
    </row>
    <row r="19" s="252" customFormat="true" ht="35.25" hidden="false" customHeight="true" outlineLevel="0" collapsed="false">
      <c r="A19" s="81" t="s">
        <v>101</v>
      </c>
      <c r="B19" s="81"/>
      <c r="C19" s="82" t="n">
        <f aca="false">IF(AND(SUM(D19:N19)=SUM(O19:P19))=TRUE(),SUM(O19:P19),"HIBA")</f>
        <v>47533</v>
      </c>
      <c r="D19" s="253" t="n">
        <v>28960</v>
      </c>
      <c r="E19" s="254" t="n">
        <v>0</v>
      </c>
      <c r="F19" s="255" t="n">
        <v>6243</v>
      </c>
      <c r="G19" s="256" t="n">
        <v>0</v>
      </c>
      <c r="H19" s="253" t="n">
        <v>26</v>
      </c>
      <c r="I19" s="254" t="n">
        <v>265</v>
      </c>
      <c r="J19" s="254" t="n">
        <v>0</v>
      </c>
      <c r="K19" s="254" t="n">
        <v>4373</v>
      </c>
      <c r="L19" s="254" t="n">
        <v>0</v>
      </c>
      <c r="M19" s="254" t="n">
        <v>5160</v>
      </c>
      <c r="N19" s="255" t="n">
        <v>2506</v>
      </c>
      <c r="O19" s="253" t="n">
        <v>47464</v>
      </c>
      <c r="P19" s="256" t="n">
        <v>69</v>
      </c>
      <c r="Q19" s="272" t="n">
        <v>142</v>
      </c>
      <c r="R19" s="88" t="n">
        <v>316</v>
      </c>
      <c r="S19" s="257" t="n">
        <v>72</v>
      </c>
      <c r="T19" s="253" t="n">
        <v>2</v>
      </c>
      <c r="U19" s="258" t="n">
        <v>0</v>
      </c>
      <c r="V19" s="258" t="n">
        <v>0</v>
      </c>
      <c r="W19" s="254" t="n">
        <v>0</v>
      </c>
      <c r="X19" s="253" t="n">
        <v>0</v>
      </c>
      <c r="Y19" s="258" t="n">
        <v>0</v>
      </c>
      <c r="Z19" s="258" t="n">
        <v>0</v>
      </c>
      <c r="AA19" s="254" t="n">
        <v>0</v>
      </c>
      <c r="AB19" s="253" t="n">
        <v>0</v>
      </c>
      <c r="AC19" s="258" t="n">
        <v>0</v>
      </c>
      <c r="AD19" s="258" t="n">
        <v>0</v>
      </c>
      <c r="AE19" s="256" t="n">
        <v>0</v>
      </c>
      <c r="AF19" s="258" t="n">
        <v>134</v>
      </c>
      <c r="AG19" s="258" t="n">
        <v>44</v>
      </c>
      <c r="AH19" s="258" t="n">
        <v>3</v>
      </c>
      <c r="AI19" s="256" t="n">
        <v>0</v>
      </c>
      <c r="AJ19" s="258" t="n">
        <v>5</v>
      </c>
      <c r="AK19" s="258" t="n">
        <v>0</v>
      </c>
      <c r="AL19" s="258" t="n">
        <v>0</v>
      </c>
      <c r="AM19" s="254" t="n">
        <v>0</v>
      </c>
      <c r="AN19" s="259" t="n">
        <v>56</v>
      </c>
      <c r="AO19" s="258" t="n">
        <v>0</v>
      </c>
      <c r="AP19" s="258" t="n">
        <v>0</v>
      </c>
      <c r="AQ19" s="258" t="n">
        <v>0</v>
      </c>
      <c r="AR19" s="260" t="n">
        <v>0</v>
      </c>
      <c r="AS19" s="172" t="n">
        <v>503</v>
      </c>
      <c r="AT19" s="192" t="n">
        <v>419</v>
      </c>
      <c r="AU19" s="273" t="n">
        <v>0.89</v>
      </c>
      <c r="AV19" s="262" t="n">
        <v>15.348</v>
      </c>
      <c r="AW19" s="351"/>
      <c r="AX19" s="263"/>
      <c r="AY19" s="264"/>
      <c r="AZ19" s="102"/>
      <c r="BA19" s="265"/>
      <c r="BB19" s="266"/>
      <c r="BC19" s="267" t="n">
        <v>21196</v>
      </c>
      <c r="BD19" s="265" t="n">
        <v>0</v>
      </c>
      <c r="BE19" s="268" t="n">
        <v>0</v>
      </c>
      <c r="BF19" s="268" t="n">
        <v>34</v>
      </c>
      <c r="BG19" s="180" t="n">
        <v>0</v>
      </c>
      <c r="BH19" s="181" t="n">
        <v>0</v>
      </c>
      <c r="BI19" s="180" t="n">
        <v>0</v>
      </c>
      <c r="BJ19" s="181" t="n">
        <v>0</v>
      </c>
      <c r="BK19" s="182" t="n">
        <v>43931</v>
      </c>
      <c r="BL19" s="183" t="n">
        <v>0</v>
      </c>
      <c r="BM19" s="189" t="n">
        <v>7894</v>
      </c>
      <c r="BN19" s="189" t="n">
        <v>3022</v>
      </c>
      <c r="BO19" s="180" t="n">
        <v>0</v>
      </c>
      <c r="BP19" s="181" t="n">
        <v>2249</v>
      </c>
      <c r="BQ19" s="180" t="n">
        <v>0</v>
      </c>
      <c r="BR19" s="181" t="n">
        <v>0</v>
      </c>
      <c r="BS19" s="180" t="n">
        <v>1969</v>
      </c>
      <c r="BT19" s="181" t="n">
        <v>0</v>
      </c>
      <c r="BU19" s="189" t="n">
        <v>0</v>
      </c>
      <c r="BV19" s="182" t="n">
        <v>0</v>
      </c>
      <c r="BW19" s="267" t="n">
        <v>1050</v>
      </c>
      <c r="BX19" s="265" t="n">
        <v>301</v>
      </c>
      <c r="BY19" s="266" t="n">
        <v>749</v>
      </c>
    </row>
    <row r="20" s="252" customFormat="true" ht="33.75" hidden="false" customHeight="true" outlineLevel="0" collapsed="false">
      <c r="A20" s="117" t="s">
        <v>102</v>
      </c>
      <c r="B20" s="117"/>
      <c r="C20" s="118" t="n">
        <f aca="false">IF(AND(SUM(D20:N20)=SUM(O20:P20))=TRUE(),SUM(O20:P20),"HIBA")</f>
        <v>70101</v>
      </c>
      <c r="D20" s="222" t="n">
        <v>59091</v>
      </c>
      <c r="E20" s="223" t="n">
        <v>0</v>
      </c>
      <c r="F20" s="224" t="n">
        <v>1613</v>
      </c>
      <c r="G20" s="225" t="n">
        <v>0</v>
      </c>
      <c r="H20" s="222" t="n">
        <v>43</v>
      </c>
      <c r="I20" s="223" t="n">
        <v>399</v>
      </c>
      <c r="J20" s="223" t="n">
        <v>0</v>
      </c>
      <c r="K20" s="223" t="n">
        <v>7252</v>
      </c>
      <c r="L20" s="223" t="n">
        <v>10</v>
      </c>
      <c r="M20" s="223" t="n">
        <v>1685</v>
      </c>
      <c r="N20" s="224" t="n">
        <v>8</v>
      </c>
      <c r="O20" s="222" t="n">
        <v>70101</v>
      </c>
      <c r="P20" s="224" t="n">
        <v>0</v>
      </c>
      <c r="Q20" s="234" t="n">
        <v>2</v>
      </c>
      <c r="R20" s="126" t="n">
        <v>15</v>
      </c>
      <c r="S20" s="230" t="n">
        <v>0</v>
      </c>
      <c r="T20" s="222" t="n">
        <v>0</v>
      </c>
      <c r="U20" s="231" t="n">
        <v>0</v>
      </c>
      <c r="V20" s="231" t="n">
        <v>0</v>
      </c>
      <c r="W20" s="223" t="n">
        <v>0</v>
      </c>
      <c r="X20" s="222" t="n">
        <v>0</v>
      </c>
      <c r="Y20" s="231" t="n">
        <v>0</v>
      </c>
      <c r="Z20" s="231" t="n">
        <v>0</v>
      </c>
      <c r="AA20" s="223" t="n">
        <v>0</v>
      </c>
      <c r="AB20" s="222" t="n">
        <v>0</v>
      </c>
      <c r="AC20" s="231" t="n">
        <v>1</v>
      </c>
      <c r="AD20" s="231" t="n">
        <v>1</v>
      </c>
      <c r="AE20" s="225" t="n">
        <v>0</v>
      </c>
      <c r="AF20" s="231" t="n">
        <v>10</v>
      </c>
      <c r="AG20" s="231" t="n">
        <v>1</v>
      </c>
      <c r="AH20" s="231" t="n">
        <v>2</v>
      </c>
      <c r="AI20" s="225" t="n">
        <v>0</v>
      </c>
      <c r="AJ20" s="231" t="n">
        <v>0</v>
      </c>
      <c r="AK20" s="231" t="n">
        <v>0</v>
      </c>
      <c r="AL20" s="231" t="n">
        <v>0</v>
      </c>
      <c r="AM20" s="223" t="n">
        <v>0</v>
      </c>
      <c r="AN20" s="234" t="n">
        <v>0</v>
      </c>
      <c r="AO20" s="231" t="n">
        <v>0</v>
      </c>
      <c r="AP20" s="231" t="n">
        <v>0</v>
      </c>
      <c r="AQ20" s="231" t="n">
        <v>0</v>
      </c>
      <c r="AR20" s="269" t="n">
        <v>113</v>
      </c>
      <c r="AS20" s="142" t="n">
        <v>3141</v>
      </c>
      <c r="AT20" s="143" t="n">
        <v>291</v>
      </c>
      <c r="AU20" s="275" t="n">
        <v>1.62</v>
      </c>
      <c r="AV20" s="270" t="n">
        <v>9</v>
      </c>
      <c r="AW20" s="348" t="n">
        <v>111.5</v>
      </c>
      <c r="AX20" s="271" t="n">
        <v>6789000</v>
      </c>
      <c r="AY20" s="240" t="n">
        <v>6789000</v>
      </c>
      <c r="AZ20" s="139"/>
      <c r="BA20" s="241"/>
      <c r="BB20" s="242"/>
      <c r="BC20" s="243" t="n">
        <v>60851</v>
      </c>
      <c r="BD20" s="241" t="n">
        <v>68</v>
      </c>
      <c r="BE20" s="244" t="n">
        <v>2</v>
      </c>
      <c r="BF20" s="244" t="n">
        <v>29</v>
      </c>
      <c r="BG20" s="146" t="n">
        <v>1734</v>
      </c>
      <c r="BH20" s="147" t="n">
        <v>3065</v>
      </c>
      <c r="BI20" s="146" t="n">
        <v>0</v>
      </c>
      <c r="BJ20" s="147" t="n">
        <v>0</v>
      </c>
      <c r="BK20" s="148" t="n">
        <v>117839</v>
      </c>
      <c r="BL20" s="149" t="n">
        <v>3423</v>
      </c>
      <c r="BM20" s="439" t="n">
        <v>74351</v>
      </c>
      <c r="BN20" s="151" t="n">
        <v>27966</v>
      </c>
      <c r="BO20" s="146" t="n">
        <v>0</v>
      </c>
      <c r="BP20" s="147" t="n">
        <v>4495</v>
      </c>
      <c r="BQ20" s="146" t="n">
        <v>0</v>
      </c>
      <c r="BR20" s="147" t="n">
        <v>0</v>
      </c>
      <c r="BS20" s="146" t="n">
        <v>4495</v>
      </c>
      <c r="BT20" s="147" t="n">
        <v>0</v>
      </c>
      <c r="BU20" s="151" t="n">
        <v>0</v>
      </c>
      <c r="BV20" s="148" t="n">
        <v>0</v>
      </c>
      <c r="BW20" s="243" t="n">
        <v>24</v>
      </c>
      <c r="BX20" s="241" t="n">
        <v>17</v>
      </c>
      <c r="BY20" s="242" t="n">
        <v>11</v>
      </c>
    </row>
    <row r="21" s="252" customFormat="true" ht="35.25" hidden="false" customHeight="true" outlineLevel="0" collapsed="false">
      <c r="A21" s="81" t="s">
        <v>103</v>
      </c>
      <c r="B21" s="81"/>
      <c r="C21" s="82" t="n">
        <f aca="false">IF(AND(SUM(D21:N21)=SUM(O21:P21))=TRUE(),SUM(O21:P21),"HIBA")</f>
        <v>0</v>
      </c>
      <c r="D21" s="253" t="n">
        <v>0</v>
      </c>
      <c r="E21" s="254" t="n">
        <v>0</v>
      </c>
      <c r="F21" s="255" t="n">
        <v>0</v>
      </c>
      <c r="G21" s="256" t="n">
        <v>0</v>
      </c>
      <c r="H21" s="253" t="n">
        <v>0</v>
      </c>
      <c r="I21" s="254" t="n">
        <v>0</v>
      </c>
      <c r="J21" s="254" t="n">
        <v>0</v>
      </c>
      <c r="K21" s="254" t="n">
        <v>0</v>
      </c>
      <c r="L21" s="254" t="n">
        <v>0</v>
      </c>
      <c r="M21" s="254" t="n">
        <v>0</v>
      </c>
      <c r="N21" s="255" t="n">
        <v>0</v>
      </c>
      <c r="O21" s="253" t="n">
        <v>0</v>
      </c>
      <c r="P21" s="255" t="n">
        <v>0</v>
      </c>
      <c r="Q21" s="259" t="n">
        <v>0</v>
      </c>
      <c r="R21" s="88" t="n">
        <v>0</v>
      </c>
      <c r="S21" s="257" t="n">
        <v>0</v>
      </c>
      <c r="T21" s="253" t="n">
        <v>0</v>
      </c>
      <c r="U21" s="258" t="n">
        <v>0</v>
      </c>
      <c r="V21" s="258" t="n">
        <v>0</v>
      </c>
      <c r="W21" s="254" t="n">
        <v>0</v>
      </c>
      <c r="X21" s="253" t="n">
        <v>0</v>
      </c>
      <c r="Y21" s="258" t="n">
        <v>0</v>
      </c>
      <c r="Z21" s="258" t="n">
        <v>0</v>
      </c>
      <c r="AA21" s="254" t="n">
        <v>0</v>
      </c>
      <c r="AB21" s="253" t="n">
        <v>0</v>
      </c>
      <c r="AC21" s="258" t="n">
        <v>0</v>
      </c>
      <c r="AD21" s="258" t="n">
        <v>0</v>
      </c>
      <c r="AE21" s="256" t="n">
        <v>0</v>
      </c>
      <c r="AF21" s="258" t="n">
        <v>0</v>
      </c>
      <c r="AG21" s="258" t="n">
        <v>0</v>
      </c>
      <c r="AH21" s="258" t="n">
        <v>0</v>
      </c>
      <c r="AI21" s="256" t="n">
        <v>0</v>
      </c>
      <c r="AJ21" s="258" t="n">
        <v>0</v>
      </c>
      <c r="AK21" s="258" t="n">
        <v>0</v>
      </c>
      <c r="AL21" s="258" t="n">
        <v>0</v>
      </c>
      <c r="AM21" s="254" t="n">
        <v>0</v>
      </c>
      <c r="AN21" s="272" t="n">
        <v>0</v>
      </c>
      <c r="AO21" s="258" t="n">
        <v>0</v>
      </c>
      <c r="AP21" s="258" t="n">
        <v>0</v>
      </c>
      <c r="AQ21" s="258" t="n">
        <v>0</v>
      </c>
      <c r="AR21" s="260" t="n">
        <v>0</v>
      </c>
      <c r="AS21" s="172" t="n">
        <v>0</v>
      </c>
      <c r="AT21" s="178" t="n">
        <v>0</v>
      </c>
      <c r="AU21" s="273"/>
      <c r="AV21" s="262"/>
      <c r="AW21" s="351"/>
      <c r="AX21" s="263"/>
      <c r="AY21" s="264"/>
      <c r="AZ21" s="102"/>
      <c r="BA21" s="265"/>
      <c r="BB21" s="266"/>
      <c r="BC21" s="267" t="n">
        <v>0</v>
      </c>
      <c r="BD21" s="265" t="n">
        <v>0</v>
      </c>
      <c r="BE21" s="268" t="n">
        <v>0</v>
      </c>
      <c r="BF21" s="268" t="n">
        <v>0</v>
      </c>
      <c r="BG21" s="180" t="n">
        <v>0</v>
      </c>
      <c r="BH21" s="181" t="n">
        <v>0</v>
      </c>
      <c r="BI21" s="180" t="n">
        <v>0</v>
      </c>
      <c r="BJ21" s="181" t="n">
        <v>0</v>
      </c>
      <c r="BK21" s="182" t="n">
        <v>0</v>
      </c>
      <c r="BL21" s="183" t="n">
        <v>0</v>
      </c>
      <c r="BM21" s="189" t="n">
        <v>0</v>
      </c>
      <c r="BN21" s="189" t="n">
        <v>0</v>
      </c>
      <c r="BO21" s="180" t="n">
        <v>0</v>
      </c>
      <c r="BP21" s="181" t="n">
        <v>0</v>
      </c>
      <c r="BQ21" s="180" t="n">
        <v>0</v>
      </c>
      <c r="BR21" s="181" t="n">
        <v>0</v>
      </c>
      <c r="BS21" s="180" t="n">
        <v>0</v>
      </c>
      <c r="BT21" s="181" t="n">
        <v>0</v>
      </c>
      <c r="BU21" s="189" t="n">
        <v>0</v>
      </c>
      <c r="BV21" s="182" t="n">
        <v>0</v>
      </c>
      <c r="BW21" s="267" t="n">
        <v>0</v>
      </c>
      <c r="BX21" s="265" t="n">
        <v>0</v>
      </c>
      <c r="BY21" s="266" t="n">
        <v>0</v>
      </c>
    </row>
    <row r="22" s="252" customFormat="true" ht="35.25" hidden="false" customHeight="true" outlineLevel="0" collapsed="false">
      <c r="A22" s="117" t="s">
        <v>104</v>
      </c>
      <c r="B22" s="117"/>
      <c r="C22" s="118" t="n">
        <f aca="false">IF(AND(SUM(D22:N22)=SUM(O22:P22))=TRUE(),SUM(O22:P22),"HIBA")</f>
        <v>2316</v>
      </c>
      <c r="D22" s="222" t="n">
        <v>2185</v>
      </c>
      <c r="E22" s="223" t="n">
        <v>0</v>
      </c>
      <c r="F22" s="224" t="n">
        <v>119</v>
      </c>
      <c r="G22" s="225" t="n">
        <v>0</v>
      </c>
      <c r="H22" s="222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12</v>
      </c>
      <c r="N22" s="224" t="n">
        <v>0</v>
      </c>
      <c r="O22" s="222" t="n">
        <v>2316</v>
      </c>
      <c r="P22" s="224" t="n">
        <v>0</v>
      </c>
      <c r="Q22" s="234" t="n">
        <v>3</v>
      </c>
      <c r="R22" s="126" t="n">
        <v>3</v>
      </c>
      <c r="S22" s="230" t="n">
        <v>0</v>
      </c>
      <c r="T22" s="222" t="n">
        <v>0</v>
      </c>
      <c r="U22" s="231" t="n">
        <v>0</v>
      </c>
      <c r="V22" s="231" t="n">
        <v>0</v>
      </c>
      <c r="W22" s="223" t="n">
        <v>0</v>
      </c>
      <c r="X22" s="222" t="n">
        <v>0</v>
      </c>
      <c r="Y22" s="231" t="n">
        <v>0</v>
      </c>
      <c r="Z22" s="231" t="n">
        <v>0</v>
      </c>
      <c r="AA22" s="223" t="n">
        <v>0</v>
      </c>
      <c r="AB22" s="222" t="n">
        <v>0</v>
      </c>
      <c r="AC22" s="231" t="n">
        <v>0</v>
      </c>
      <c r="AD22" s="231" t="n">
        <v>0</v>
      </c>
      <c r="AE22" s="225" t="n">
        <v>0</v>
      </c>
      <c r="AF22" s="231" t="n">
        <v>1</v>
      </c>
      <c r="AG22" s="231" t="n">
        <v>1</v>
      </c>
      <c r="AH22" s="231" t="n">
        <v>0</v>
      </c>
      <c r="AI22" s="225" t="n">
        <v>1</v>
      </c>
      <c r="AJ22" s="231" t="n">
        <v>0</v>
      </c>
      <c r="AK22" s="231" t="n">
        <v>0</v>
      </c>
      <c r="AL22" s="231" t="n">
        <v>0</v>
      </c>
      <c r="AM22" s="223" t="n">
        <v>0</v>
      </c>
      <c r="AN22" s="234" t="n">
        <v>0</v>
      </c>
      <c r="AO22" s="231" t="n">
        <v>0</v>
      </c>
      <c r="AP22" s="231" t="n">
        <v>0</v>
      </c>
      <c r="AQ22" s="231" t="n">
        <v>0</v>
      </c>
      <c r="AR22" s="269" t="n">
        <v>67</v>
      </c>
      <c r="AS22" s="142" t="n">
        <v>4</v>
      </c>
      <c r="AT22" s="143" t="n">
        <v>5</v>
      </c>
      <c r="AU22" s="275" t="n">
        <v>0.7</v>
      </c>
      <c r="AV22" s="270" t="n">
        <v>3</v>
      </c>
      <c r="AW22" s="348"/>
      <c r="AX22" s="271"/>
      <c r="AY22" s="240"/>
      <c r="AZ22" s="139"/>
      <c r="BA22" s="241"/>
      <c r="BB22" s="242"/>
      <c r="BC22" s="243" t="n">
        <v>1668</v>
      </c>
      <c r="BD22" s="241" t="n">
        <v>1</v>
      </c>
      <c r="BE22" s="244" t="n">
        <v>1</v>
      </c>
      <c r="BF22" s="244" t="n">
        <v>6</v>
      </c>
      <c r="BG22" s="146" t="n">
        <v>11</v>
      </c>
      <c r="BH22" s="147" t="n">
        <v>0</v>
      </c>
      <c r="BI22" s="146" t="n">
        <v>0</v>
      </c>
      <c r="BJ22" s="147" t="n">
        <v>0</v>
      </c>
      <c r="BK22" s="148" t="n">
        <v>2404</v>
      </c>
      <c r="BL22" s="149" t="n">
        <v>0</v>
      </c>
      <c r="BM22" s="151" t="n">
        <v>2316</v>
      </c>
      <c r="BN22" s="151" t="n">
        <v>67</v>
      </c>
      <c r="BO22" s="146" t="n">
        <v>12</v>
      </c>
      <c r="BP22" s="147" t="n">
        <v>0</v>
      </c>
      <c r="BQ22" s="146" t="n">
        <v>12</v>
      </c>
      <c r="BR22" s="147" t="n">
        <v>0</v>
      </c>
      <c r="BS22" s="146" t="n">
        <v>0</v>
      </c>
      <c r="BT22" s="147" t="n">
        <v>0</v>
      </c>
      <c r="BU22" s="151" t="n">
        <v>0</v>
      </c>
      <c r="BV22" s="148" t="n">
        <v>0</v>
      </c>
      <c r="BW22" s="243" t="n">
        <v>0</v>
      </c>
      <c r="BX22" s="241" t="n">
        <v>0</v>
      </c>
      <c r="BY22" s="242" t="n">
        <v>0</v>
      </c>
    </row>
    <row r="23" s="252" customFormat="true" ht="35.25" hidden="false" customHeight="true" outlineLevel="0" collapsed="false">
      <c r="A23" s="81" t="s">
        <v>105</v>
      </c>
      <c r="B23" s="81"/>
      <c r="C23" s="82" t="n">
        <f aca="false">IF(AND(SUM(D23:N23)=SUM(O23:P23))=TRUE(),SUM(O23:P23),"HIBA")</f>
        <v>72</v>
      </c>
      <c r="D23" s="253" t="n">
        <v>68</v>
      </c>
      <c r="E23" s="254" t="n">
        <v>0</v>
      </c>
      <c r="F23" s="255" t="n">
        <v>0</v>
      </c>
      <c r="G23" s="256" t="n">
        <v>0</v>
      </c>
      <c r="H23" s="253" t="n">
        <v>0</v>
      </c>
      <c r="I23" s="254" t="n">
        <v>0</v>
      </c>
      <c r="J23" s="254" t="n">
        <v>0</v>
      </c>
      <c r="K23" s="254" t="n">
        <v>4</v>
      </c>
      <c r="L23" s="254" t="n">
        <v>0</v>
      </c>
      <c r="M23" s="254" t="n">
        <v>0</v>
      </c>
      <c r="N23" s="255" t="n">
        <v>0</v>
      </c>
      <c r="O23" s="253" t="n">
        <v>72</v>
      </c>
      <c r="P23" s="255" t="n">
        <v>0</v>
      </c>
      <c r="Q23" s="259" t="n">
        <v>2</v>
      </c>
      <c r="R23" s="88" t="n">
        <v>2</v>
      </c>
      <c r="S23" s="257" t="n">
        <v>0</v>
      </c>
      <c r="T23" s="253" t="n">
        <v>0</v>
      </c>
      <c r="U23" s="258" t="n">
        <v>0</v>
      </c>
      <c r="V23" s="258" t="n">
        <v>0</v>
      </c>
      <c r="W23" s="254" t="n">
        <v>0</v>
      </c>
      <c r="X23" s="253" t="n">
        <v>0</v>
      </c>
      <c r="Y23" s="258" t="n">
        <v>0</v>
      </c>
      <c r="Z23" s="258" t="n">
        <v>0</v>
      </c>
      <c r="AA23" s="254" t="n">
        <v>0</v>
      </c>
      <c r="AB23" s="253" t="n">
        <v>0</v>
      </c>
      <c r="AC23" s="258" t="n">
        <v>0</v>
      </c>
      <c r="AD23" s="258" t="n">
        <v>0</v>
      </c>
      <c r="AE23" s="256" t="n">
        <v>0</v>
      </c>
      <c r="AF23" s="258" t="n">
        <v>1</v>
      </c>
      <c r="AG23" s="258" t="n">
        <v>1</v>
      </c>
      <c r="AH23" s="258" t="n">
        <v>0</v>
      </c>
      <c r="AI23" s="256" t="n">
        <v>0</v>
      </c>
      <c r="AJ23" s="258" t="n">
        <v>0</v>
      </c>
      <c r="AK23" s="258" t="n">
        <v>0</v>
      </c>
      <c r="AL23" s="258" t="n">
        <v>0</v>
      </c>
      <c r="AM23" s="254" t="n">
        <v>0</v>
      </c>
      <c r="AN23" s="272" t="n">
        <v>0</v>
      </c>
      <c r="AO23" s="258" t="n">
        <v>0</v>
      </c>
      <c r="AP23" s="258" t="n">
        <v>0</v>
      </c>
      <c r="AQ23" s="258" t="n">
        <v>0</v>
      </c>
      <c r="AR23" s="260" t="n">
        <v>686</v>
      </c>
      <c r="AS23" s="172" t="n">
        <v>0</v>
      </c>
      <c r="AT23" s="178" t="n">
        <v>17</v>
      </c>
      <c r="AU23" s="102" t="n">
        <v>13</v>
      </c>
      <c r="AV23" s="262" t="n">
        <v>7</v>
      </c>
      <c r="AW23" s="351"/>
      <c r="AX23" s="263"/>
      <c r="AY23" s="264"/>
      <c r="AZ23" s="102"/>
      <c r="BA23" s="265"/>
      <c r="BB23" s="266"/>
      <c r="BC23" s="267" t="n">
        <v>186</v>
      </c>
      <c r="BD23" s="265" t="n">
        <v>0</v>
      </c>
      <c r="BE23" s="268" t="n">
        <v>0</v>
      </c>
      <c r="BF23" s="268" t="n">
        <v>10</v>
      </c>
      <c r="BG23" s="180" t="n">
        <v>54</v>
      </c>
      <c r="BH23" s="181" t="n">
        <v>0</v>
      </c>
      <c r="BI23" s="180" t="n">
        <v>0</v>
      </c>
      <c r="BJ23" s="181" t="n">
        <v>0</v>
      </c>
      <c r="BK23" s="182" t="n">
        <v>596</v>
      </c>
      <c r="BL23" s="183" t="n">
        <v>0</v>
      </c>
      <c r="BM23" s="189" t="n">
        <v>67</v>
      </c>
      <c r="BN23" s="189" t="n">
        <v>65</v>
      </c>
      <c r="BO23" s="180" t="n">
        <v>2</v>
      </c>
      <c r="BP23" s="181" t="n">
        <v>0</v>
      </c>
      <c r="BQ23" s="180" t="n">
        <v>2</v>
      </c>
      <c r="BR23" s="181" t="n">
        <v>0</v>
      </c>
      <c r="BS23" s="180" t="n">
        <v>0</v>
      </c>
      <c r="BT23" s="181" t="n">
        <v>0</v>
      </c>
      <c r="BU23" s="189" t="n">
        <v>0</v>
      </c>
      <c r="BV23" s="182" t="n">
        <v>0</v>
      </c>
      <c r="BW23" s="267" t="n">
        <v>1</v>
      </c>
      <c r="BX23" s="265" t="n">
        <v>1</v>
      </c>
      <c r="BY23" s="266" t="n">
        <v>0</v>
      </c>
    </row>
    <row r="24" s="252" customFormat="true" ht="35.25" hidden="false" customHeight="true" outlineLevel="0" collapsed="false">
      <c r="A24" s="117" t="s">
        <v>106</v>
      </c>
      <c r="B24" s="117"/>
      <c r="C24" s="118" t="n">
        <f aca="false">IF(AND(SUM(D24:N24)=SUM(O24:P24))=TRUE(),SUM(O24:P24),"HIBA")</f>
        <v>129</v>
      </c>
      <c r="D24" s="222" t="n">
        <v>76</v>
      </c>
      <c r="E24" s="223" t="n">
        <v>0</v>
      </c>
      <c r="F24" s="224" t="n">
        <v>0</v>
      </c>
      <c r="G24" s="225" t="n">
        <v>0</v>
      </c>
      <c r="H24" s="222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53</v>
      </c>
      <c r="N24" s="224" t="n">
        <v>0</v>
      </c>
      <c r="O24" s="222" t="n">
        <v>129</v>
      </c>
      <c r="P24" s="224" t="n">
        <v>0</v>
      </c>
      <c r="Q24" s="234" t="n">
        <v>0</v>
      </c>
      <c r="R24" s="126" t="n">
        <v>0</v>
      </c>
      <c r="S24" s="230" t="n">
        <v>0</v>
      </c>
      <c r="T24" s="222" t="n">
        <v>0</v>
      </c>
      <c r="U24" s="231" t="n">
        <v>0</v>
      </c>
      <c r="V24" s="231" t="n">
        <v>0</v>
      </c>
      <c r="W24" s="223" t="n">
        <v>0</v>
      </c>
      <c r="X24" s="222" t="n">
        <v>0</v>
      </c>
      <c r="Y24" s="231" t="n">
        <v>0</v>
      </c>
      <c r="Z24" s="231" t="n">
        <v>0</v>
      </c>
      <c r="AA24" s="223" t="n">
        <v>0</v>
      </c>
      <c r="AB24" s="222" t="n">
        <v>0</v>
      </c>
      <c r="AC24" s="231" t="n">
        <v>0</v>
      </c>
      <c r="AD24" s="231" t="n">
        <v>0</v>
      </c>
      <c r="AE24" s="225" t="n">
        <v>0</v>
      </c>
      <c r="AF24" s="231" t="n">
        <v>0</v>
      </c>
      <c r="AG24" s="231" t="n">
        <v>0</v>
      </c>
      <c r="AH24" s="231" t="n">
        <v>0</v>
      </c>
      <c r="AI24" s="225" t="n">
        <v>0</v>
      </c>
      <c r="AJ24" s="231" t="n">
        <v>0</v>
      </c>
      <c r="AK24" s="231" t="n">
        <v>0</v>
      </c>
      <c r="AL24" s="231" t="n">
        <v>0</v>
      </c>
      <c r="AM24" s="223" t="n">
        <v>0</v>
      </c>
      <c r="AN24" s="234" t="n">
        <v>0</v>
      </c>
      <c r="AO24" s="231" t="n">
        <v>0</v>
      </c>
      <c r="AP24" s="231" t="n">
        <v>0</v>
      </c>
      <c r="AQ24" s="231" t="n">
        <v>0</v>
      </c>
      <c r="AR24" s="269" t="n">
        <v>0</v>
      </c>
      <c r="AS24" s="142" t="n">
        <v>0</v>
      </c>
      <c r="AT24" s="143" t="n">
        <v>0</v>
      </c>
      <c r="AU24" s="139" t="n">
        <v>6</v>
      </c>
      <c r="AV24" s="270" t="n">
        <v>7</v>
      </c>
      <c r="AW24" s="348"/>
      <c r="AX24" s="271"/>
      <c r="AY24" s="240"/>
      <c r="AZ24" s="139"/>
      <c r="BA24" s="241"/>
      <c r="BB24" s="242"/>
      <c r="BC24" s="243" t="n">
        <v>12</v>
      </c>
      <c r="BD24" s="241" t="n">
        <v>9</v>
      </c>
      <c r="BE24" s="244" t="n">
        <v>0</v>
      </c>
      <c r="BF24" s="244" t="n">
        <v>6</v>
      </c>
      <c r="BG24" s="146" t="n">
        <v>0</v>
      </c>
      <c r="BH24" s="147" t="n">
        <v>0</v>
      </c>
      <c r="BI24" s="146" t="n">
        <v>0</v>
      </c>
      <c r="BJ24" s="147" t="n">
        <v>0</v>
      </c>
      <c r="BK24" s="148" t="n">
        <v>131</v>
      </c>
      <c r="BL24" s="149" t="n">
        <v>1</v>
      </c>
      <c r="BM24" s="151" t="n">
        <v>0</v>
      </c>
      <c r="BN24" s="151" t="n">
        <v>114</v>
      </c>
      <c r="BO24" s="146" t="n">
        <v>0</v>
      </c>
      <c r="BP24" s="147" t="n">
        <v>0</v>
      </c>
      <c r="BQ24" s="146" t="n">
        <v>0</v>
      </c>
      <c r="BR24" s="147" t="n">
        <v>0</v>
      </c>
      <c r="BS24" s="146" t="n">
        <v>0</v>
      </c>
      <c r="BT24" s="147" t="n">
        <v>0</v>
      </c>
      <c r="BU24" s="151" t="n">
        <v>0</v>
      </c>
      <c r="BV24" s="148" t="n">
        <v>0</v>
      </c>
      <c r="BW24" s="243" t="n">
        <v>0</v>
      </c>
      <c r="BX24" s="241" t="n">
        <v>0</v>
      </c>
      <c r="BY24" s="242" t="n">
        <v>0</v>
      </c>
    </row>
    <row r="25" s="252" customFormat="true" ht="35.25" hidden="false" customHeight="true" outlineLevel="0" collapsed="false">
      <c r="A25" s="81" t="s">
        <v>107</v>
      </c>
      <c r="B25" s="81"/>
      <c r="C25" s="82" t="n">
        <f aca="false">IF(AND(SUM(D25:N25)=SUM(O25:P25))=TRUE(),SUM(O25:P25),"HIBA")</f>
        <v>6501</v>
      </c>
      <c r="D25" s="253" t="n">
        <v>2915</v>
      </c>
      <c r="E25" s="254" t="n">
        <v>0</v>
      </c>
      <c r="F25" s="255" t="n">
        <v>252</v>
      </c>
      <c r="G25" s="256" t="n">
        <v>0</v>
      </c>
      <c r="H25" s="253" t="n">
        <v>32</v>
      </c>
      <c r="I25" s="254" t="n">
        <v>174</v>
      </c>
      <c r="J25" s="254" t="n">
        <v>0</v>
      </c>
      <c r="K25" s="254" t="n">
        <v>739</v>
      </c>
      <c r="L25" s="254" t="n">
        <v>0</v>
      </c>
      <c r="M25" s="254" t="n">
        <v>2307</v>
      </c>
      <c r="N25" s="255" t="n">
        <v>82</v>
      </c>
      <c r="O25" s="253" t="n">
        <v>6310</v>
      </c>
      <c r="P25" s="255" t="n">
        <v>191</v>
      </c>
      <c r="Q25" s="259" t="n">
        <v>57</v>
      </c>
      <c r="R25" s="88" t="n">
        <v>57</v>
      </c>
      <c r="S25" s="257" t="n">
        <v>5</v>
      </c>
      <c r="T25" s="253" t="n">
        <v>0</v>
      </c>
      <c r="U25" s="258" t="n">
        <v>0</v>
      </c>
      <c r="V25" s="258" t="n">
        <v>0</v>
      </c>
      <c r="W25" s="254" t="n">
        <v>1</v>
      </c>
      <c r="X25" s="253" t="n">
        <v>0</v>
      </c>
      <c r="Y25" s="258" t="n">
        <v>0</v>
      </c>
      <c r="Z25" s="258" t="n">
        <v>0</v>
      </c>
      <c r="AA25" s="254" t="n">
        <v>0</v>
      </c>
      <c r="AB25" s="253" t="n">
        <v>0</v>
      </c>
      <c r="AC25" s="258" t="n">
        <v>0</v>
      </c>
      <c r="AD25" s="258" t="n">
        <v>0</v>
      </c>
      <c r="AE25" s="256" t="n">
        <v>0</v>
      </c>
      <c r="AF25" s="258" t="n">
        <v>20</v>
      </c>
      <c r="AG25" s="258" t="n">
        <v>1</v>
      </c>
      <c r="AH25" s="258" t="n">
        <v>5</v>
      </c>
      <c r="AI25" s="256" t="n">
        <v>1</v>
      </c>
      <c r="AJ25" s="258" t="n">
        <v>0</v>
      </c>
      <c r="AK25" s="258" t="n">
        <v>0</v>
      </c>
      <c r="AL25" s="258" t="n">
        <v>0</v>
      </c>
      <c r="AM25" s="254" t="n">
        <v>0</v>
      </c>
      <c r="AN25" s="259" t="n">
        <v>24</v>
      </c>
      <c r="AO25" s="258" t="n">
        <v>0</v>
      </c>
      <c r="AP25" s="258" t="n">
        <v>0</v>
      </c>
      <c r="AQ25" s="258" t="n">
        <v>0</v>
      </c>
      <c r="AR25" s="260" t="n">
        <v>5548</v>
      </c>
      <c r="AS25" s="172" t="n">
        <v>535</v>
      </c>
      <c r="AT25" s="178" t="n">
        <v>96</v>
      </c>
      <c r="AU25" s="102" t="n">
        <v>2.8</v>
      </c>
      <c r="AV25" s="262" t="n">
        <v>15.5</v>
      </c>
      <c r="AW25" s="351"/>
      <c r="AX25" s="263"/>
      <c r="AY25" s="264"/>
      <c r="AZ25" s="102"/>
      <c r="BA25" s="265"/>
      <c r="BB25" s="266"/>
      <c r="BC25" s="267" t="n">
        <v>1980</v>
      </c>
      <c r="BD25" s="265" t="n">
        <v>74</v>
      </c>
      <c r="BE25" s="268" t="n">
        <v>0</v>
      </c>
      <c r="BF25" s="268" t="n">
        <v>23</v>
      </c>
      <c r="BG25" s="180" t="n">
        <v>1250</v>
      </c>
      <c r="BH25" s="181" t="n">
        <v>28</v>
      </c>
      <c r="BI25" s="180" t="n">
        <v>0</v>
      </c>
      <c r="BJ25" s="181" t="n">
        <v>0</v>
      </c>
      <c r="BK25" s="182" t="n">
        <v>6241</v>
      </c>
      <c r="BL25" s="183" t="n">
        <v>749</v>
      </c>
      <c r="BM25" s="189" t="n">
        <v>102</v>
      </c>
      <c r="BN25" s="189" t="n">
        <v>847</v>
      </c>
      <c r="BO25" s="180" t="n">
        <v>11</v>
      </c>
      <c r="BP25" s="181" t="n">
        <v>1088</v>
      </c>
      <c r="BQ25" s="180" t="n">
        <v>11</v>
      </c>
      <c r="BR25" s="181" t="n">
        <v>0</v>
      </c>
      <c r="BS25" s="180" t="n">
        <v>1069</v>
      </c>
      <c r="BT25" s="181" t="n">
        <v>0</v>
      </c>
      <c r="BU25" s="189" t="n">
        <v>0</v>
      </c>
      <c r="BV25" s="182" t="n">
        <v>0</v>
      </c>
      <c r="BW25" s="267" t="n">
        <v>34</v>
      </c>
      <c r="BX25" s="265" t="n">
        <v>2</v>
      </c>
      <c r="BY25" s="266" t="n">
        <v>0</v>
      </c>
    </row>
    <row r="26" s="252" customFormat="true" ht="35.25" hidden="false" customHeight="true" outlineLevel="0" collapsed="false">
      <c r="A26" s="117" t="s">
        <v>108</v>
      </c>
      <c r="B26" s="117"/>
      <c r="C26" s="118" t="n">
        <f aca="false">IF(AND(SUM(D26:N26)=SUM(O26:P26))=TRUE(),SUM(O26:P26),"HIBA")</f>
        <v>1896</v>
      </c>
      <c r="D26" s="222" t="n">
        <v>266</v>
      </c>
      <c r="E26" s="223" t="n">
        <v>0</v>
      </c>
      <c r="F26" s="224" t="n">
        <v>0</v>
      </c>
      <c r="G26" s="225" t="n">
        <v>0</v>
      </c>
      <c r="H26" s="222" t="n">
        <v>110</v>
      </c>
      <c r="I26" s="223" t="n">
        <v>108</v>
      </c>
      <c r="J26" s="223" t="n">
        <v>0</v>
      </c>
      <c r="K26" s="223" t="n">
        <v>479</v>
      </c>
      <c r="L26" s="223" t="n">
        <v>5</v>
      </c>
      <c r="M26" s="223" t="n">
        <v>928</v>
      </c>
      <c r="N26" s="224" t="n">
        <v>0</v>
      </c>
      <c r="O26" s="222" t="n">
        <v>1896</v>
      </c>
      <c r="P26" s="224" t="n">
        <v>0</v>
      </c>
      <c r="Q26" s="234" t="n">
        <v>24</v>
      </c>
      <c r="R26" s="126" t="n">
        <v>29</v>
      </c>
      <c r="S26" s="230" t="n">
        <v>1</v>
      </c>
      <c r="T26" s="222" t="n">
        <v>6</v>
      </c>
      <c r="U26" s="231" t="n">
        <v>4</v>
      </c>
      <c r="V26" s="231" t="n">
        <v>1</v>
      </c>
      <c r="W26" s="223" t="n">
        <v>0</v>
      </c>
      <c r="X26" s="222" t="n">
        <v>1</v>
      </c>
      <c r="Y26" s="231" t="n">
        <v>0</v>
      </c>
      <c r="Z26" s="231" t="n">
        <v>1</v>
      </c>
      <c r="AA26" s="223" t="n">
        <v>0</v>
      </c>
      <c r="AB26" s="222" t="n">
        <v>0</v>
      </c>
      <c r="AC26" s="231" t="n">
        <v>0</v>
      </c>
      <c r="AD26" s="231" t="n">
        <v>0</v>
      </c>
      <c r="AE26" s="225" t="n">
        <v>0</v>
      </c>
      <c r="AF26" s="231" t="n">
        <v>11</v>
      </c>
      <c r="AG26" s="231" t="n">
        <v>1</v>
      </c>
      <c r="AH26" s="231" t="n">
        <v>0</v>
      </c>
      <c r="AI26" s="228" t="n">
        <v>0</v>
      </c>
      <c r="AJ26" s="231" t="n">
        <v>1</v>
      </c>
      <c r="AK26" s="231" t="n">
        <v>0</v>
      </c>
      <c r="AL26" s="231" t="n">
        <v>0</v>
      </c>
      <c r="AM26" s="223" t="n">
        <v>0</v>
      </c>
      <c r="AN26" s="234" t="n">
        <v>2</v>
      </c>
      <c r="AO26" s="231" t="n">
        <v>0</v>
      </c>
      <c r="AP26" s="231" t="n">
        <v>0</v>
      </c>
      <c r="AQ26" s="231" t="n">
        <v>0</v>
      </c>
      <c r="AR26" s="269" t="n">
        <v>591</v>
      </c>
      <c r="AS26" s="142" t="n">
        <v>11</v>
      </c>
      <c r="AT26" s="143" t="n">
        <v>5</v>
      </c>
      <c r="AU26" s="139" t="n">
        <v>7.2</v>
      </c>
      <c r="AV26" s="270" t="n">
        <v>31.3</v>
      </c>
      <c r="AW26" s="348" t="n">
        <v>420.2</v>
      </c>
      <c r="AX26" s="271" t="n">
        <v>248360</v>
      </c>
      <c r="AY26" s="240" t="n">
        <v>183760</v>
      </c>
      <c r="AZ26" s="440" t="n">
        <v>94918.69</v>
      </c>
      <c r="BA26" s="241" t="n">
        <v>11675000</v>
      </c>
      <c r="BB26" s="242" t="n">
        <v>9804092</v>
      </c>
      <c r="BC26" s="243" t="n">
        <v>795</v>
      </c>
      <c r="BD26" s="241" t="n">
        <v>0</v>
      </c>
      <c r="BE26" s="244" t="n">
        <v>0</v>
      </c>
      <c r="BF26" s="244" t="n">
        <v>11</v>
      </c>
      <c r="BG26" s="146" t="n">
        <v>76</v>
      </c>
      <c r="BH26" s="147" t="n">
        <v>4</v>
      </c>
      <c r="BI26" s="146" t="n">
        <v>0</v>
      </c>
      <c r="BJ26" s="147" t="n">
        <v>0</v>
      </c>
      <c r="BK26" s="148" t="n">
        <v>434</v>
      </c>
      <c r="BL26" s="149" t="n">
        <v>246</v>
      </c>
      <c r="BM26" s="151" t="n">
        <v>0</v>
      </c>
      <c r="BN26" s="151" t="n">
        <v>152</v>
      </c>
      <c r="BO26" s="146" t="n">
        <v>0</v>
      </c>
      <c r="BP26" s="147" t="n">
        <v>0</v>
      </c>
      <c r="BQ26" s="146" t="n">
        <v>0</v>
      </c>
      <c r="BR26" s="147" t="n">
        <v>0</v>
      </c>
      <c r="BS26" s="146" t="n">
        <v>0</v>
      </c>
      <c r="BT26" s="147" t="n">
        <v>0</v>
      </c>
      <c r="BU26" s="151" t="n">
        <v>0</v>
      </c>
      <c r="BV26" s="148" t="n">
        <v>0</v>
      </c>
      <c r="BW26" s="243" t="n">
        <v>28</v>
      </c>
      <c r="BX26" s="241" t="n">
        <v>6</v>
      </c>
      <c r="BY26" s="242" t="n">
        <v>22</v>
      </c>
    </row>
    <row r="27" s="252" customFormat="true" ht="35.25" hidden="false" customHeight="true" outlineLevel="0" collapsed="false">
      <c r="A27" s="81" t="s">
        <v>109</v>
      </c>
      <c r="B27" s="81"/>
      <c r="C27" s="82" t="n">
        <f aca="false">IF(AND(SUM(D27:N27)=SUM(O27:P27))=TRUE(),SUM(O27:P27),"HIBA")</f>
        <v>1267</v>
      </c>
      <c r="D27" s="253" t="n">
        <v>805</v>
      </c>
      <c r="E27" s="254" t="n">
        <v>0</v>
      </c>
      <c r="F27" s="255" t="n">
        <v>210</v>
      </c>
      <c r="G27" s="256" t="n">
        <v>2</v>
      </c>
      <c r="H27" s="253" t="n">
        <v>0</v>
      </c>
      <c r="I27" s="254" t="n">
        <v>6</v>
      </c>
      <c r="J27" s="254" t="n">
        <v>0</v>
      </c>
      <c r="K27" s="254" t="n">
        <v>62</v>
      </c>
      <c r="L27" s="254" t="n">
        <v>17</v>
      </c>
      <c r="M27" s="254" t="n">
        <v>165</v>
      </c>
      <c r="N27" s="255" t="n">
        <v>0</v>
      </c>
      <c r="O27" s="253" t="n">
        <v>1267</v>
      </c>
      <c r="P27" s="255" t="n">
        <v>0</v>
      </c>
      <c r="Q27" s="259" t="n">
        <v>6</v>
      </c>
      <c r="R27" s="88" t="n">
        <v>6</v>
      </c>
      <c r="S27" s="257" t="n">
        <v>0</v>
      </c>
      <c r="T27" s="253" t="n">
        <v>0</v>
      </c>
      <c r="U27" s="258" t="n">
        <v>0</v>
      </c>
      <c r="V27" s="258" t="n">
        <v>0</v>
      </c>
      <c r="W27" s="254" t="n">
        <v>0</v>
      </c>
      <c r="X27" s="253" t="n">
        <v>0</v>
      </c>
      <c r="Y27" s="258" t="n">
        <v>0</v>
      </c>
      <c r="Z27" s="258" t="n">
        <v>0</v>
      </c>
      <c r="AA27" s="254" t="n">
        <v>0</v>
      </c>
      <c r="AB27" s="253" t="n">
        <v>0</v>
      </c>
      <c r="AC27" s="258" t="n">
        <v>0</v>
      </c>
      <c r="AD27" s="258" t="n">
        <v>0</v>
      </c>
      <c r="AE27" s="256" t="n">
        <v>0</v>
      </c>
      <c r="AF27" s="258" t="n">
        <v>5</v>
      </c>
      <c r="AG27" s="258" t="n">
        <v>1</v>
      </c>
      <c r="AH27" s="258" t="n">
        <v>0</v>
      </c>
      <c r="AI27" s="279" t="n">
        <v>0</v>
      </c>
      <c r="AJ27" s="258" t="n">
        <v>0</v>
      </c>
      <c r="AK27" s="258" t="n">
        <v>0</v>
      </c>
      <c r="AL27" s="258" t="n">
        <v>0</v>
      </c>
      <c r="AM27" s="254" t="n">
        <v>0</v>
      </c>
      <c r="AN27" s="259" t="n">
        <v>0</v>
      </c>
      <c r="AO27" s="258" t="n">
        <v>0</v>
      </c>
      <c r="AP27" s="258" t="n">
        <v>0</v>
      </c>
      <c r="AQ27" s="258" t="n">
        <v>0</v>
      </c>
      <c r="AR27" s="260" t="n">
        <v>493</v>
      </c>
      <c r="AS27" s="172" t="n">
        <v>0</v>
      </c>
      <c r="AT27" s="178" t="n">
        <v>337</v>
      </c>
      <c r="AU27" s="280" t="n">
        <v>6</v>
      </c>
      <c r="AV27" s="262" t="n">
        <v>40</v>
      </c>
      <c r="AW27" s="351"/>
      <c r="AX27" s="263"/>
      <c r="AY27" s="264"/>
      <c r="AZ27" s="102"/>
      <c r="BA27" s="265"/>
      <c r="BB27" s="266"/>
      <c r="BC27" s="267" t="n">
        <v>722</v>
      </c>
      <c r="BD27" s="265" t="n">
        <v>2</v>
      </c>
      <c r="BE27" s="268" t="n">
        <v>0</v>
      </c>
      <c r="BF27" s="268" t="n">
        <v>7</v>
      </c>
      <c r="BG27" s="180" t="n">
        <v>2520</v>
      </c>
      <c r="BH27" s="181" t="n">
        <v>280</v>
      </c>
      <c r="BI27" s="180" t="n">
        <v>0</v>
      </c>
      <c r="BJ27" s="181" t="n">
        <v>0</v>
      </c>
      <c r="BK27" s="182" t="n">
        <v>1295</v>
      </c>
      <c r="BL27" s="183" t="n">
        <v>144</v>
      </c>
      <c r="BM27" s="189" t="n">
        <v>28</v>
      </c>
      <c r="BN27" s="189" t="n">
        <v>541</v>
      </c>
      <c r="BO27" s="180" t="n">
        <v>0</v>
      </c>
      <c r="BP27" s="181" t="n">
        <v>365</v>
      </c>
      <c r="BQ27" s="180" t="n">
        <v>0</v>
      </c>
      <c r="BR27" s="181" t="n">
        <v>0</v>
      </c>
      <c r="BS27" s="180" t="n">
        <v>202</v>
      </c>
      <c r="BT27" s="181" t="n">
        <v>0</v>
      </c>
      <c r="BU27" s="189" t="n">
        <v>0</v>
      </c>
      <c r="BV27" s="182" t="n">
        <v>0</v>
      </c>
      <c r="BW27" s="267" t="n">
        <v>0</v>
      </c>
      <c r="BX27" s="265" t="n">
        <v>0</v>
      </c>
      <c r="BY27" s="266" t="n">
        <v>0</v>
      </c>
    </row>
    <row r="28" s="252" customFormat="true" ht="35.25" hidden="false" customHeight="true" outlineLevel="0" collapsed="false">
      <c r="A28" s="117" t="s">
        <v>110</v>
      </c>
      <c r="B28" s="117"/>
      <c r="C28" s="118" t="n">
        <f aca="false">IF(AND(SUM(D28:N28)=SUM(O28:P28))=TRUE(),SUM(O28:P28),"HIBA")</f>
        <v>666</v>
      </c>
      <c r="D28" s="222" t="n">
        <v>97</v>
      </c>
      <c r="E28" s="223" t="n">
        <v>0</v>
      </c>
      <c r="F28" s="224" t="n">
        <v>165</v>
      </c>
      <c r="G28" s="225" t="n">
        <v>0</v>
      </c>
      <c r="H28" s="222" t="n">
        <v>5</v>
      </c>
      <c r="I28" s="223" t="n">
        <v>23</v>
      </c>
      <c r="J28" s="223" t="n">
        <v>0</v>
      </c>
      <c r="K28" s="223" t="n">
        <v>40</v>
      </c>
      <c r="L28" s="223" t="n">
        <v>0</v>
      </c>
      <c r="M28" s="223" t="n">
        <v>336</v>
      </c>
      <c r="N28" s="224" t="n">
        <v>0</v>
      </c>
      <c r="O28" s="222" t="n">
        <v>666</v>
      </c>
      <c r="P28" s="224" t="n">
        <v>0</v>
      </c>
      <c r="Q28" s="234" t="n">
        <v>0</v>
      </c>
      <c r="R28" s="126" t="n">
        <v>0</v>
      </c>
      <c r="S28" s="230" t="n">
        <v>0</v>
      </c>
      <c r="T28" s="222" t="n">
        <v>0</v>
      </c>
      <c r="U28" s="231" t="n">
        <v>0</v>
      </c>
      <c r="V28" s="231" t="n">
        <v>0</v>
      </c>
      <c r="W28" s="223" t="n">
        <v>0</v>
      </c>
      <c r="X28" s="222" t="n">
        <v>0</v>
      </c>
      <c r="Y28" s="231" t="n">
        <v>0</v>
      </c>
      <c r="Z28" s="231" t="n">
        <v>0</v>
      </c>
      <c r="AA28" s="223" t="n">
        <v>0</v>
      </c>
      <c r="AB28" s="222" t="n">
        <v>0</v>
      </c>
      <c r="AC28" s="231" t="n">
        <v>0</v>
      </c>
      <c r="AD28" s="231" t="n">
        <v>0</v>
      </c>
      <c r="AE28" s="225" t="n">
        <v>0</v>
      </c>
      <c r="AF28" s="231" t="n">
        <v>0</v>
      </c>
      <c r="AG28" s="231" t="n">
        <v>0</v>
      </c>
      <c r="AH28" s="231" t="n">
        <v>0</v>
      </c>
      <c r="AI28" s="225" t="n">
        <v>0</v>
      </c>
      <c r="AJ28" s="231" t="n">
        <v>0</v>
      </c>
      <c r="AK28" s="231" t="n">
        <v>0</v>
      </c>
      <c r="AL28" s="231" t="n">
        <v>0</v>
      </c>
      <c r="AM28" s="223" t="n">
        <v>0</v>
      </c>
      <c r="AN28" s="234" t="n">
        <v>0</v>
      </c>
      <c r="AO28" s="231" t="n">
        <v>0</v>
      </c>
      <c r="AP28" s="231" t="n">
        <v>0</v>
      </c>
      <c r="AQ28" s="231" t="n">
        <v>0</v>
      </c>
      <c r="AR28" s="269" t="n">
        <v>30</v>
      </c>
      <c r="AS28" s="142" t="n">
        <v>0</v>
      </c>
      <c r="AT28" s="143" t="n">
        <v>0</v>
      </c>
      <c r="AU28" s="275" t="n">
        <v>34.33</v>
      </c>
      <c r="AV28" s="270" t="n">
        <v>23.56</v>
      </c>
      <c r="AW28" s="348" t="n">
        <v>16000</v>
      </c>
      <c r="AX28" s="271" t="n">
        <v>16000</v>
      </c>
      <c r="AY28" s="240" t="n">
        <v>16000</v>
      </c>
      <c r="AZ28" s="139"/>
      <c r="BA28" s="241"/>
      <c r="BB28" s="242"/>
      <c r="BC28" s="243" t="n">
        <v>156</v>
      </c>
      <c r="BD28" s="241" t="n">
        <v>23</v>
      </c>
      <c r="BE28" s="244" t="n">
        <v>50</v>
      </c>
      <c r="BF28" s="244" t="n">
        <v>5</v>
      </c>
      <c r="BG28" s="146" t="n">
        <v>13</v>
      </c>
      <c r="BH28" s="147" t="n">
        <v>0</v>
      </c>
      <c r="BI28" s="146" t="n">
        <v>0</v>
      </c>
      <c r="BJ28" s="147" t="n">
        <v>0</v>
      </c>
      <c r="BK28" s="148" t="n">
        <v>170</v>
      </c>
      <c r="BL28" s="149" t="n">
        <v>25</v>
      </c>
      <c r="BM28" s="151" t="n">
        <v>10</v>
      </c>
      <c r="BN28" s="151" t="n">
        <v>35</v>
      </c>
      <c r="BO28" s="146" t="n">
        <v>0</v>
      </c>
      <c r="BP28" s="147" t="n">
        <v>78</v>
      </c>
      <c r="BQ28" s="146" t="n">
        <v>0</v>
      </c>
      <c r="BR28" s="147" t="n">
        <v>0</v>
      </c>
      <c r="BS28" s="146" t="n">
        <v>78</v>
      </c>
      <c r="BT28" s="147" t="n">
        <v>0</v>
      </c>
      <c r="BU28" s="151" t="n">
        <v>0</v>
      </c>
      <c r="BV28" s="148" t="n">
        <v>0</v>
      </c>
      <c r="BW28" s="243" t="n">
        <v>0</v>
      </c>
      <c r="BX28" s="241" t="n">
        <v>0</v>
      </c>
      <c r="BY28" s="242" t="n">
        <v>0</v>
      </c>
    </row>
    <row r="29" s="252" customFormat="true" ht="35.25" hidden="false" customHeight="true" outlineLevel="0" collapsed="false">
      <c r="A29" s="81" t="s">
        <v>111</v>
      </c>
      <c r="B29" s="81"/>
      <c r="C29" s="82" t="n">
        <f aca="false">IF(AND(SUM(D29:N29)=SUM(O29:P29))=TRUE(),SUM(O29:P29),"HIBA")</f>
        <v>143</v>
      </c>
      <c r="D29" s="253" t="n">
        <v>127</v>
      </c>
      <c r="E29" s="254" t="n">
        <v>0</v>
      </c>
      <c r="F29" s="255" t="n">
        <v>6</v>
      </c>
      <c r="G29" s="256" t="n">
        <v>0</v>
      </c>
      <c r="H29" s="253" t="n">
        <v>0</v>
      </c>
      <c r="I29" s="254" t="n">
        <v>2</v>
      </c>
      <c r="J29" s="254" t="n">
        <v>0</v>
      </c>
      <c r="K29" s="254" t="n">
        <v>2</v>
      </c>
      <c r="L29" s="254" t="n">
        <v>0</v>
      </c>
      <c r="M29" s="254" t="n">
        <v>4</v>
      </c>
      <c r="N29" s="255" t="n">
        <v>2</v>
      </c>
      <c r="O29" s="253" t="n">
        <v>143</v>
      </c>
      <c r="P29" s="255" t="n">
        <v>0</v>
      </c>
      <c r="Q29" s="259" t="n">
        <v>2</v>
      </c>
      <c r="R29" s="88" t="n">
        <v>2</v>
      </c>
      <c r="S29" s="257" t="n">
        <v>1</v>
      </c>
      <c r="T29" s="253" t="n">
        <v>0</v>
      </c>
      <c r="U29" s="258" t="n">
        <v>0</v>
      </c>
      <c r="V29" s="258" t="n">
        <v>0</v>
      </c>
      <c r="W29" s="254" t="n">
        <v>0</v>
      </c>
      <c r="X29" s="253" t="n">
        <v>0</v>
      </c>
      <c r="Y29" s="258" t="n">
        <v>0</v>
      </c>
      <c r="Z29" s="258" t="n">
        <v>0</v>
      </c>
      <c r="AA29" s="254" t="n">
        <v>0</v>
      </c>
      <c r="AB29" s="253" t="n">
        <v>0</v>
      </c>
      <c r="AC29" s="258" t="n">
        <v>0</v>
      </c>
      <c r="AD29" s="258" t="n">
        <v>0</v>
      </c>
      <c r="AE29" s="256" t="n">
        <v>0</v>
      </c>
      <c r="AF29" s="258" t="n">
        <v>1</v>
      </c>
      <c r="AG29" s="258" t="n">
        <v>0</v>
      </c>
      <c r="AH29" s="258" t="n">
        <v>0</v>
      </c>
      <c r="AI29" s="256" t="n">
        <v>0</v>
      </c>
      <c r="AJ29" s="258" t="n">
        <v>0</v>
      </c>
      <c r="AK29" s="258" t="n">
        <v>0</v>
      </c>
      <c r="AL29" s="258" t="n">
        <v>0</v>
      </c>
      <c r="AM29" s="254" t="n">
        <v>0</v>
      </c>
      <c r="AN29" s="259" t="n">
        <v>0</v>
      </c>
      <c r="AO29" s="258" t="n">
        <v>0</v>
      </c>
      <c r="AP29" s="258" t="n">
        <v>0</v>
      </c>
      <c r="AQ29" s="258" t="n">
        <v>0</v>
      </c>
      <c r="AR29" s="260" t="n">
        <v>5</v>
      </c>
      <c r="AS29" s="172" t="n">
        <v>1</v>
      </c>
      <c r="AT29" s="178" t="n">
        <v>1</v>
      </c>
      <c r="AU29" s="273" t="n">
        <v>3.2</v>
      </c>
      <c r="AV29" s="262" t="n">
        <v>15</v>
      </c>
      <c r="AW29" s="351"/>
      <c r="AX29" s="263"/>
      <c r="AY29" s="264"/>
      <c r="AZ29" s="441" t="n">
        <v>20000</v>
      </c>
      <c r="BA29" s="265" t="n">
        <v>2445000</v>
      </c>
      <c r="BB29" s="266" t="n">
        <v>1764648</v>
      </c>
      <c r="BC29" s="267" t="n">
        <v>171</v>
      </c>
      <c r="BD29" s="265" t="n">
        <v>0</v>
      </c>
      <c r="BE29" s="268" t="n">
        <v>0</v>
      </c>
      <c r="BF29" s="268" t="n">
        <v>1.5</v>
      </c>
      <c r="BG29" s="180" t="n">
        <v>40</v>
      </c>
      <c r="BH29" s="181" t="n">
        <v>207</v>
      </c>
      <c r="BI29" s="180" t="n">
        <v>0</v>
      </c>
      <c r="BJ29" s="181" t="n">
        <v>0</v>
      </c>
      <c r="BK29" s="182" t="n">
        <v>68</v>
      </c>
      <c r="BL29" s="183" t="n">
        <v>139</v>
      </c>
      <c r="BM29" s="189" t="n">
        <v>207</v>
      </c>
      <c r="BN29" s="189" t="n">
        <v>0</v>
      </c>
      <c r="BO29" s="180" t="n">
        <v>0</v>
      </c>
      <c r="BP29" s="181" t="n">
        <v>26</v>
      </c>
      <c r="BQ29" s="180" t="n">
        <v>0</v>
      </c>
      <c r="BR29" s="181" t="n">
        <v>0</v>
      </c>
      <c r="BS29" s="180" t="n">
        <v>26</v>
      </c>
      <c r="BT29" s="181" t="n">
        <v>0</v>
      </c>
      <c r="BU29" s="189" t="n">
        <v>0</v>
      </c>
      <c r="BV29" s="182" t="n">
        <v>0</v>
      </c>
      <c r="BW29" s="267" t="n">
        <v>0</v>
      </c>
      <c r="BX29" s="265" t="n">
        <v>0</v>
      </c>
      <c r="BY29" s="266" t="n">
        <v>0</v>
      </c>
    </row>
    <row r="30" s="252" customFormat="true" ht="35.25" hidden="false" customHeight="true" outlineLevel="0" collapsed="false">
      <c r="A30" s="117" t="s">
        <v>112</v>
      </c>
      <c r="B30" s="117"/>
      <c r="C30" s="118" t="n">
        <f aca="false">IF(AND(SUM(D30:N30)=SUM(O30:P30))=TRUE(),SUM(O30:P30),"HIBA")</f>
        <v>0</v>
      </c>
      <c r="D30" s="222" t="n">
        <v>0</v>
      </c>
      <c r="E30" s="223" t="n">
        <v>0</v>
      </c>
      <c r="F30" s="224" t="n">
        <v>0</v>
      </c>
      <c r="G30" s="225" t="n">
        <v>0</v>
      </c>
      <c r="H30" s="222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4" t="n">
        <v>0</v>
      </c>
      <c r="O30" s="222" t="n">
        <v>0</v>
      </c>
      <c r="P30" s="224" t="n">
        <v>0</v>
      </c>
      <c r="Q30" s="234" t="n">
        <v>0</v>
      </c>
      <c r="R30" s="126" t="n">
        <v>0</v>
      </c>
      <c r="S30" s="230" t="n">
        <v>0</v>
      </c>
      <c r="T30" s="222" t="n">
        <v>0</v>
      </c>
      <c r="U30" s="231" t="n">
        <v>0</v>
      </c>
      <c r="V30" s="231" t="n">
        <v>0</v>
      </c>
      <c r="W30" s="223" t="n">
        <v>0</v>
      </c>
      <c r="X30" s="222" t="n">
        <v>0</v>
      </c>
      <c r="Y30" s="231" t="n">
        <v>0</v>
      </c>
      <c r="Z30" s="231" t="n">
        <v>0</v>
      </c>
      <c r="AA30" s="223" t="n">
        <v>0</v>
      </c>
      <c r="AB30" s="222" t="n">
        <v>0</v>
      </c>
      <c r="AC30" s="231" t="n">
        <v>0</v>
      </c>
      <c r="AD30" s="231" t="n">
        <v>0</v>
      </c>
      <c r="AE30" s="225" t="n">
        <v>0</v>
      </c>
      <c r="AF30" s="231" t="n">
        <v>0</v>
      </c>
      <c r="AG30" s="231" t="n">
        <v>0</v>
      </c>
      <c r="AH30" s="231" t="n">
        <v>0</v>
      </c>
      <c r="AI30" s="225" t="n">
        <v>0</v>
      </c>
      <c r="AJ30" s="231" t="n">
        <v>0</v>
      </c>
      <c r="AK30" s="231" t="n">
        <v>0</v>
      </c>
      <c r="AL30" s="231" t="n">
        <v>0</v>
      </c>
      <c r="AM30" s="223" t="n">
        <v>0</v>
      </c>
      <c r="AN30" s="234" t="n">
        <v>0</v>
      </c>
      <c r="AO30" s="231" t="n">
        <v>0</v>
      </c>
      <c r="AP30" s="231" t="n">
        <v>0</v>
      </c>
      <c r="AQ30" s="231" t="n">
        <v>0</v>
      </c>
      <c r="AR30" s="269" t="n">
        <v>0</v>
      </c>
      <c r="AS30" s="142" t="n">
        <v>0</v>
      </c>
      <c r="AT30" s="143" t="n">
        <v>0</v>
      </c>
      <c r="AU30" s="275"/>
      <c r="AV30" s="270"/>
      <c r="AW30" s="348"/>
      <c r="AX30" s="271"/>
      <c r="AY30" s="240"/>
      <c r="AZ30" s="139"/>
      <c r="BA30" s="241"/>
      <c r="BB30" s="242"/>
      <c r="BC30" s="243" t="n">
        <v>0</v>
      </c>
      <c r="BD30" s="241" t="n">
        <v>0</v>
      </c>
      <c r="BE30" s="244" t="n">
        <v>0</v>
      </c>
      <c r="BF30" s="244" t="n">
        <v>0</v>
      </c>
      <c r="BG30" s="146" t="n">
        <v>0</v>
      </c>
      <c r="BH30" s="147" t="n">
        <v>0</v>
      </c>
      <c r="BI30" s="146" t="n">
        <v>0</v>
      </c>
      <c r="BJ30" s="147" t="n">
        <v>0</v>
      </c>
      <c r="BK30" s="148" t="n">
        <v>0</v>
      </c>
      <c r="BL30" s="149" t="n">
        <v>0</v>
      </c>
      <c r="BM30" s="151" t="n">
        <v>0</v>
      </c>
      <c r="BN30" s="151" t="n">
        <v>0</v>
      </c>
      <c r="BO30" s="146" t="n">
        <v>0</v>
      </c>
      <c r="BP30" s="147" t="n">
        <v>0</v>
      </c>
      <c r="BQ30" s="146" t="n">
        <v>0</v>
      </c>
      <c r="BR30" s="147" t="n">
        <v>0</v>
      </c>
      <c r="BS30" s="146" t="n">
        <v>0</v>
      </c>
      <c r="BT30" s="147" t="n">
        <v>0</v>
      </c>
      <c r="BU30" s="151" t="n">
        <v>0</v>
      </c>
      <c r="BV30" s="148" t="n">
        <v>0</v>
      </c>
      <c r="BW30" s="243" t="n">
        <v>0</v>
      </c>
      <c r="BX30" s="241" t="n">
        <v>0</v>
      </c>
      <c r="BY30" s="242" t="n">
        <v>0</v>
      </c>
    </row>
    <row r="31" s="252" customFormat="true" ht="35.25" hidden="false" customHeight="true" outlineLevel="0" collapsed="false">
      <c r="A31" s="81" t="s">
        <v>113</v>
      </c>
      <c r="B31" s="81"/>
      <c r="C31" s="82" t="n">
        <f aca="false">IF(AND(SUM(D31:N31)=SUM(O31:P31))=TRUE(),SUM(O31:P31),"HIBA")</f>
        <v>1892</v>
      </c>
      <c r="D31" s="253" t="n">
        <v>917</v>
      </c>
      <c r="E31" s="254" t="n">
        <v>0</v>
      </c>
      <c r="F31" s="255" t="n">
        <v>0</v>
      </c>
      <c r="G31" s="256" t="n">
        <v>0</v>
      </c>
      <c r="H31" s="253" t="n">
        <v>17</v>
      </c>
      <c r="I31" s="254" t="n">
        <v>0</v>
      </c>
      <c r="J31" s="254" t="n">
        <v>0</v>
      </c>
      <c r="K31" s="254" t="n">
        <v>41</v>
      </c>
      <c r="L31" s="254" t="n">
        <v>0</v>
      </c>
      <c r="M31" s="254" t="n">
        <v>917</v>
      </c>
      <c r="N31" s="255" t="n">
        <v>0</v>
      </c>
      <c r="O31" s="253" t="n">
        <v>1892</v>
      </c>
      <c r="P31" s="255" t="n">
        <v>0</v>
      </c>
      <c r="Q31" s="281" t="n">
        <v>0</v>
      </c>
      <c r="R31" s="88" t="n">
        <v>11</v>
      </c>
      <c r="S31" s="257" t="n">
        <v>0</v>
      </c>
      <c r="T31" s="253" t="n">
        <v>11</v>
      </c>
      <c r="U31" s="258" t="n">
        <v>0</v>
      </c>
      <c r="V31" s="258" t="n">
        <v>0</v>
      </c>
      <c r="W31" s="254" t="n">
        <v>0</v>
      </c>
      <c r="X31" s="253" t="n">
        <v>0</v>
      </c>
      <c r="Y31" s="258" t="n">
        <v>0</v>
      </c>
      <c r="Z31" s="258" t="n">
        <v>0</v>
      </c>
      <c r="AA31" s="254" t="n">
        <v>0</v>
      </c>
      <c r="AB31" s="253" t="n">
        <v>0</v>
      </c>
      <c r="AC31" s="258" t="n">
        <v>0</v>
      </c>
      <c r="AD31" s="258" t="n">
        <v>0</v>
      </c>
      <c r="AE31" s="256" t="n">
        <v>0</v>
      </c>
      <c r="AF31" s="258" t="n">
        <v>0</v>
      </c>
      <c r="AG31" s="258" t="n">
        <v>0</v>
      </c>
      <c r="AH31" s="258" t="n">
        <v>0</v>
      </c>
      <c r="AI31" s="256" t="n">
        <v>0</v>
      </c>
      <c r="AJ31" s="258" t="n">
        <v>0</v>
      </c>
      <c r="AK31" s="258" t="n">
        <v>0</v>
      </c>
      <c r="AL31" s="258" t="n">
        <v>0</v>
      </c>
      <c r="AM31" s="254" t="n">
        <v>0</v>
      </c>
      <c r="AN31" s="259" t="n">
        <v>0</v>
      </c>
      <c r="AO31" s="258" t="n">
        <v>0</v>
      </c>
      <c r="AP31" s="258" t="n">
        <v>0</v>
      </c>
      <c r="AQ31" s="258" t="n">
        <v>0</v>
      </c>
      <c r="AR31" s="260" t="n">
        <v>0</v>
      </c>
      <c r="AS31" s="172" t="n">
        <v>41</v>
      </c>
      <c r="AT31" s="178" t="n">
        <v>41</v>
      </c>
      <c r="AU31" s="273" t="n">
        <v>3</v>
      </c>
      <c r="AV31" s="262" t="n">
        <v>5</v>
      </c>
      <c r="AW31" s="351"/>
      <c r="AX31" s="263"/>
      <c r="AY31" s="264"/>
      <c r="AZ31" s="102"/>
      <c r="BA31" s="265"/>
      <c r="BB31" s="266"/>
      <c r="BC31" s="267" t="n">
        <v>1388</v>
      </c>
      <c r="BD31" s="265" t="n">
        <v>0</v>
      </c>
      <c r="BE31" s="268" t="n">
        <v>0</v>
      </c>
      <c r="BF31" s="268" t="n">
        <v>3</v>
      </c>
      <c r="BG31" s="180" t="n">
        <v>0</v>
      </c>
      <c r="BH31" s="181" t="n">
        <v>0</v>
      </c>
      <c r="BI31" s="180" t="n">
        <v>0</v>
      </c>
      <c r="BJ31" s="181" t="n">
        <v>0</v>
      </c>
      <c r="BK31" s="182" t="n">
        <v>917</v>
      </c>
      <c r="BL31" s="183" t="n">
        <v>917</v>
      </c>
      <c r="BM31" s="189" t="n">
        <v>876</v>
      </c>
      <c r="BN31" s="189" t="n">
        <v>41</v>
      </c>
      <c r="BO31" s="180" t="n">
        <v>0</v>
      </c>
      <c r="BP31" s="181" t="n">
        <v>0</v>
      </c>
      <c r="BQ31" s="180" t="n">
        <v>0</v>
      </c>
      <c r="BR31" s="181" t="n">
        <v>0</v>
      </c>
      <c r="BS31" s="180" t="n">
        <v>0</v>
      </c>
      <c r="BT31" s="181" t="n">
        <v>0</v>
      </c>
      <c r="BU31" s="189" t="n">
        <v>0</v>
      </c>
      <c r="BV31" s="182" t="n">
        <v>0</v>
      </c>
      <c r="BW31" s="267" t="n">
        <v>0</v>
      </c>
      <c r="BX31" s="265" t="n">
        <v>0</v>
      </c>
      <c r="BY31" s="266" t="n">
        <v>0</v>
      </c>
    </row>
    <row r="32" s="252" customFormat="true" ht="35.25" hidden="false" customHeight="true" outlineLevel="0" collapsed="false">
      <c r="A32" s="117" t="s">
        <v>114</v>
      </c>
      <c r="B32" s="117"/>
      <c r="C32" s="118" t="n">
        <f aca="false">IF(AND(SUM(D32:N32)=SUM(O32:P32))=TRUE(),SUM(O32:P32),"HIBA")</f>
        <v>1208</v>
      </c>
      <c r="D32" s="222" t="n">
        <v>116</v>
      </c>
      <c r="E32" s="223" t="n">
        <v>0</v>
      </c>
      <c r="F32" s="224" t="n">
        <v>0</v>
      </c>
      <c r="G32" s="225" t="n">
        <v>0</v>
      </c>
      <c r="H32" s="222" t="n">
        <v>0</v>
      </c>
      <c r="I32" s="223" t="n">
        <v>2</v>
      </c>
      <c r="J32" s="223" t="n">
        <v>0</v>
      </c>
      <c r="K32" s="223" t="n">
        <v>98</v>
      </c>
      <c r="L32" s="223" t="n">
        <v>2</v>
      </c>
      <c r="M32" s="223" t="n">
        <v>990</v>
      </c>
      <c r="N32" s="224" t="n">
        <v>0</v>
      </c>
      <c r="O32" s="222" t="n">
        <v>1208</v>
      </c>
      <c r="P32" s="228" t="n">
        <v>0</v>
      </c>
      <c r="Q32" s="229" t="n">
        <v>3</v>
      </c>
      <c r="R32" s="126" t="n">
        <v>5</v>
      </c>
      <c r="S32" s="230" t="n">
        <v>0</v>
      </c>
      <c r="T32" s="222" t="n">
        <v>0</v>
      </c>
      <c r="U32" s="231" t="n">
        <v>0</v>
      </c>
      <c r="V32" s="231" t="n">
        <v>0</v>
      </c>
      <c r="W32" s="223" t="n">
        <v>0</v>
      </c>
      <c r="X32" s="222" t="n">
        <v>1</v>
      </c>
      <c r="Y32" s="231" t="n">
        <v>0</v>
      </c>
      <c r="Z32" s="231" t="n">
        <v>0</v>
      </c>
      <c r="AA32" s="223" t="n">
        <v>0</v>
      </c>
      <c r="AB32" s="222" t="n">
        <v>0</v>
      </c>
      <c r="AC32" s="231" t="n">
        <v>0</v>
      </c>
      <c r="AD32" s="231" t="n">
        <v>0</v>
      </c>
      <c r="AE32" s="225" t="n">
        <v>0</v>
      </c>
      <c r="AF32" s="231" t="n">
        <v>0</v>
      </c>
      <c r="AG32" s="231" t="n">
        <v>0</v>
      </c>
      <c r="AH32" s="231" t="n">
        <v>0</v>
      </c>
      <c r="AI32" s="225" t="n">
        <v>0</v>
      </c>
      <c r="AJ32" s="231" t="n">
        <v>4</v>
      </c>
      <c r="AK32" s="231" t="n">
        <v>0</v>
      </c>
      <c r="AL32" s="231" t="n">
        <v>0</v>
      </c>
      <c r="AM32" s="223" t="n">
        <v>0</v>
      </c>
      <c r="AN32" s="234" t="n">
        <v>0</v>
      </c>
      <c r="AO32" s="231" t="n">
        <v>0</v>
      </c>
      <c r="AP32" s="231" t="n">
        <v>0</v>
      </c>
      <c r="AQ32" s="231" t="n">
        <v>0</v>
      </c>
      <c r="AR32" s="269" t="n">
        <v>0</v>
      </c>
      <c r="AS32" s="200" t="n">
        <v>49</v>
      </c>
      <c r="AT32" s="201" t="n">
        <v>0</v>
      </c>
      <c r="AU32" s="275" t="n">
        <v>12.4</v>
      </c>
      <c r="AV32" s="270" t="n">
        <v>41.6</v>
      </c>
      <c r="AW32" s="348" t="n">
        <v>171720.875</v>
      </c>
      <c r="AX32" s="271" t="n">
        <v>22908814</v>
      </c>
      <c r="AY32" s="240" t="n">
        <v>22908814</v>
      </c>
      <c r="AZ32" s="139"/>
      <c r="BA32" s="241"/>
      <c r="BB32" s="242"/>
      <c r="BC32" s="243" t="n">
        <v>715</v>
      </c>
      <c r="BD32" s="241" t="n">
        <v>108</v>
      </c>
      <c r="BE32" s="244" t="n">
        <v>221</v>
      </c>
      <c r="BF32" s="244" t="n">
        <v>10</v>
      </c>
      <c r="BG32" s="146" t="n">
        <v>58</v>
      </c>
      <c r="BH32" s="147" t="n">
        <v>0</v>
      </c>
      <c r="BI32" s="146" t="n">
        <v>0</v>
      </c>
      <c r="BJ32" s="147" t="n">
        <v>0</v>
      </c>
      <c r="BK32" s="148" t="n">
        <v>197</v>
      </c>
      <c r="BL32" s="149" t="n">
        <v>49</v>
      </c>
      <c r="BM32" s="151" t="n">
        <v>0</v>
      </c>
      <c r="BN32" s="151" t="n">
        <v>0</v>
      </c>
      <c r="BO32" s="146" t="n">
        <v>0</v>
      </c>
      <c r="BP32" s="147" t="n">
        <v>0</v>
      </c>
      <c r="BQ32" s="146" t="n">
        <v>0</v>
      </c>
      <c r="BR32" s="147" t="n">
        <v>0</v>
      </c>
      <c r="BS32" s="146" t="n">
        <v>0</v>
      </c>
      <c r="BT32" s="147" t="n">
        <v>0</v>
      </c>
      <c r="BU32" s="151" t="n">
        <v>0</v>
      </c>
      <c r="BV32" s="148" t="n">
        <v>0</v>
      </c>
      <c r="BW32" s="243" t="n">
        <v>0</v>
      </c>
      <c r="BX32" s="241" t="n">
        <v>0</v>
      </c>
      <c r="BY32" s="242" t="n">
        <v>0</v>
      </c>
    </row>
    <row r="33" s="252" customFormat="true" ht="35.25" hidden="false" customHeight="true" outlineLevel="0" collapsed="false">
      <c r="A33" s="81" t="s">
        <v>115</v>
      </c>
      <c r="B33" s="81"/>
      <c r="C33" s="82" t="n">
        <f aca="false">IF(AND(SUM(D33:N33)=SUM(O33:P33))=TRUE(),SUM(O33:P33),"HIBA")</f>
        <v>1541</v>
      </c>
      <c r="D33" s="253" t="n">
        <v>526</v>
      </c>
      <c r="E33" s="254" t="n">
        <v>0</v>
      </c>
      <c r="F33" s="255" t="n">
        <v>217</v>
      </c>
      <c r="G33" s="256" t="n">
        <v>0</v>
      </c>
      <c r="H33" s="253" t="n">
        <v>0</v>
      </c>
      <c r="I33" s="254" t="n">
        <v>14</v>
      </c>
      <c r="J33" s="254" t="n">
        <v>1</v>
      </c>
      <c r="K33" s="254" t="n">
        <v>246</v>
      </c>
      <c r="L33" s="254" t="n">
        <v>1</v>
      </c>
      <c r="M33" s="254" t="n">
        <v>528</v>
      </c>
      <c r="N33" s="255" t="n">
        <v>8</v>
      </c>
      <c r="O33" s="253" t="n">
        <v>1541</v>
      </c>
      <c r="P33" s="256" t="n">
        <v>0</v>
      </c>
      <c r="Q33" s="257" t="n">
        <v>11</v>
      </c>
      <c r="R33" s="88" t="n">
        <v>17</v>
      </c>
      <c r="S33" s="257" t="n">
        <v>5</v>
      </c>
      <c r="T33" s="253" t="n">
        <v>0</v>
      </c>
      <c r="U33" s="258" t="n">
        <v>0</v>
      </c>
      <c r="V33" s="258" t="n">
        <v>0</v>
      </c>
      <c r="W33" s="254" t="n">
        <v>0</v>
      </c>
      <c r="X33" s="253" t="n">
        <v>0</v>
      </c>
      <c r="Y33" s="258" t="n">
        <v>0</v>
      </c>
      <c r="Z33" s="258" t="n">
        <v>0</v>
      </c>
      <c r="AA33" s="254" t="n">
        <v>0</v>
      </c>
      <c r="AB33" s="253" t="n">
        <v>0</v>
      </c>
      <c r="AC33" s="258" t="n">
        <v>0</v>
      </c>
      <c r="AD33" s="258" t="n">
        <v>0</v>
      </c>
      <c r="AE33" s="256" t="n">
        <v>0</v>
      </c>
      <c r="AF33" s="258" t="n">
        <v>1</v>
      </c>
      <c r="AG33" s="258" t="n">
        <v>3</v>
      </c>
      <c r="AH33" s="258" t="n">
        <v>3</v>
      </c>
      <c r="AI33" s="256" t="n">
        <v>0</v>
      </c>
      <c r="AJ33" s="258" t="n">
        <v>2</v>
      </c>
      <c r="AK33" s="258" t="n">
        <v>0</v>
      </c>
      <c r="AL33" s="258" t="n">
        <v>1</v>
      </c>
      <c r="AM33" s="254" t="n">
        <v>0</v>
      </c>
      <c r="AN33" s="259" t="n">
        <v>2</v>
      </c>
      <c r="AO33" s="258" t="n">
        <v>0</v>
      </c>
      <c r="AP33" s="258" t="n">
        <v>0</v>
      </c>
      <c r="AQ33" s="258" t="n">
        <v>0</v>
      </c>
      <c r="AR33" s="260" t="n">
        <v>183</v>
      </c>
      <c r="AS33" s="210" t="n">
        <v>68</v>
      </c>
      <c r="AT33" s="261" t="n">
        <v>239</v>
      </c>
      <c r="AU33" s="441" t="n">
        <v>12</v>
      </c>
      <c r="AV33" s="442" t="n">
        <v>49</v>
      </c>
      <c r="AW33" s="443" t="n">
        <v>54473</v>
      </c>
      <c r="AX33" s="263" t="n">
        <v>28652870</v>
      </c>
      <c r="AY33" s="264" t="n">
        <v>28652870</v>
      </c>
      <c r="AZ33" s="441" t="n">
        <v>130604</v>
      </c>
      <c r="BA33" s="265" t="n">
        <v>1567250</v>
      </c>
      <c r="BB33" s="266" t="n">
        <v>1409927</v>
      </c>
      <c r="BC33" s="267" t="n">
        <v>1713</v>
      </c>
      <c r="BD33" s="265" t="n">
        <v>259</v>
      </c>
      <c r="BE33" s="268" t="n">
        <v>0</v>
      </c>
      <c r="BF33" s="268" t="n">
        <v>27</v>
      </c>
      <c r="BG33" s="180" t="n">
        <v>40</v>
      </c>
      <c r="BH33" s="181" t="n">
        <v>8</v>
      </c>
      <c r="BI33" s="180" t="n">
        <v>0</v>
      </c>
      <c r="BJ33" s="181" t="n">
        <v>0</v>
      </c>
      <c r="BK33" s="182" t="n">
        <v>645</v>
      </c>
      <c r="BL33" s="183" t="n">
        <v>67</v>
      </c>
      <c r="BM33" s="189" t="n">
        <v>58</v>
      </c>
      <c r="BN33" s="189" t="n">
        <v>35</v>
      </c>
      <c r="BO33" s="180" t="n">
        <v>100</v>
      </c>
      <c r="BP33" s="181" t="n">
        <v>41</v>
      </c>
      <c r="BQ33" s="180" t="n">
        <v>84</v>
      </c>
      <c r="BR33" s="181" t="n">
        <v>0</v>
      </c>
      <c r="BS33" s="180" t="n">
        <v>31</v>
      </c>
      <c r="BT33" s="181" t="n">
        <v>0</v>
      </c>
      <c r="BU33" s="189" t="n">
        <v>0</v>
      </c>
      <c r="BV33" s="182" t="n">
        <v>0</v>
      </c>
      <c r="BW33" s="267" t="n">
        <v>30</v>
      </c>
      <c r="BX33" s="265" t="n">
        <v>3</v>
      </c>
      <c r="BY33" s="266" t="n">
        <v>0</v>
      </c>
    </row>
    <row r="34" s="252" customFormat="true" ht="35.25" hidden="false" customHeight="true" outlineLevel="0" collapsed="false">
      <c r="A34" s="117" t="s">
        <v>116</v>
      </c>
      <c r="B34" s="117"/>
      <c r="C34" s="118" t="n">
        <f aca="false">IF(AND(SUM(D34:N34)=SUM(O34:P34))=TRUE(),SUM(O34:P34),"HIBA")</f>
        <v>76378</v>
      </c>
      <c r="D34" s="222" t="n">
        <v>440</v>
      </c>
      <c r="E34" s="223" t="n">
        <v>0</v>
      </c>
      <c r="F34" s="224" t="n">
        <v>74430</v>
      </c>
      <c r="G34" s="225" t="n">
        <v>59</v>
      </c>
      <c r="H34" s="222" t="n">
        <v>6</v>
      </c>
      <c r="I34" s="223" t="n">
        <v>82</v>
      </c>
      <c r="J34" s="223" t="n">
        <v>0</v>
      </c>
      <c r="K34" s="223" t="n">
        <v>335</v>
      </c>
      <c r="L34" s="223" t="n">
        <v>0</v>
      </c>
      <c r="M34" s="223" t="n">
        <v>1026</v>
      </c>
      <c r="N34" s="224" t="n">
        <v>0</v>
      </c>
      <c r="O34" s="222" t="n">
        <v>76378</v>
      </c>
      <c r="P34" s="225" t="n">
        <v>0</v>
      </c>
      <c r="Q34" s="230" t="n">
        <v>21</v>
      </c>
      <c r="R34" s="126" t="n">
        <v>19</v>
      </c>
      <c r="S34" s="230" t="n">
        <v>1</v>
      </c>
      <c r="T34" s="222" t="n">
        <v>2</v>
      </c>
      <c r="U34" s="231" t="n">
        <v>2</v>
      </c>
      <c r="V34" s="231" t="n">
        <v>2</v>
      </c>
      <c r="W34" s="223" t="n">
        <v>0</v>
      </c>
      <c r="X34" s="222" t="n">
        <v>0</v>
      </c>
      <c r="Y34" s="231" t="n">
        <v>0</v>
      </c>
      <c r="Z34" s="231" t="n">
        <v>0</v>
      </c>
      <c r="AA34" s="223" t="n">
        <v>0</v>
      </c>
      <c r="AB34" s="222" t="n">
        <v>0</v>
      </c>
      <c r="AC34" s="231" t="n">
        <v>0</v>
      </c>
      <c r="AD34" s="231" t="n">
        <v>0</v>
      </c>
      <c r="AE34" s="225" t="n">
        <v>0</v>
      </c>
      <c r="AF34" s="231" t="n">
        <v>5</v>
      </c>
      <c r="AG34" s="231" t="n">
        <v>3</v>
      </c>
      <c r="AH34" s="231" t="n">
        <v>3</v>
      </c>
      <c r="AI34" s="225" t="n">
        <v>1</v>
      </c>
      <c r="AJ34" s="231" t="n">
        <v>0</v>
      </c>
      <c r="AK34" s="231" t="n">
        <v>0</v>
      </c>
      <c r="AL34" s="231" t="n">
        <v>0</v>
      </c>
      <c r="AM34" s="223" t="n">
        <v>0</v>
      </c>
      <c r="AN34" s="229" t="n">
        <v>0</v>
      </c>
      <c r="AO34" s="231" t="n">
        <v>0</v>
      </c>
      <c r="AP34" s="231" t="n">
        <v>0</v>
      </c>
      <c r="AQ34" s="231" t="n">
        <v>0</v>
      </c>
      <c r="AR34" s="269" t="n">
        <v>5126</v>
      </c>
      <c r="AS34" s="142" t="n">
        <v>136</v>
      </c>
      <c r="AT34" s="141" t="n">
        <v>145</v>
      </c>
      <c r="AU34" s="237" t="n">
        <v>3.7</v>
      </c>
      <c r="AV34" s="270" t="n">
        <v>18.1</v>
      </c>
      <c r="AW34" s="348" t="n">
        <v>10808.3</v>
      </c>
      <c r="AX34" s="271" t="n">
        <v>560002332</v>
      </c>
      <c r="AY34" s="240" t="n">
        <v>560002332</v>
      </c>
      <c r="AZ34" s="441" t="n">
        <v>130604</v>
      </c>
      <c r="BA34" s="241" t="n">
        <v>16145000</v>
      </c>
      <c r="BB34" s="242" t="n">
        <v>9381887</v>
      </c>
      <c r="BC34" s="243" t="n">
        <v>69012</v>
      </c>
      <c r="BD34" s="241" t="n">
        <v>5</v>
      </c>
      <c r="BE34" s="244" t="n">
        <v>0</v>
      </c>
      <c r="BF34" s="244" t="n">
        <v>46</v>
      </c>
      <c r="BG34" s="146" t="n">
        <v>60</v>
      </c>
      <c r="BH34" s="147" t="n">
        <v>9</v>
      </c>
      <c r="BI34" s="146" t="n">
        <v>0</v>
      </c>
      <c r="BJ34" s="147" t="n">
        <v>0</v>
      </c>
      <c r="BK34" s="148" t="n">
        <v>68964</v>
      </c>
      <c r="BL34" s="149" t="n">
        <v>36</v>
      </c>
      <c r="BM34" s="151" t="n">
        <v>67321</v>
      </c>
      <c r="BN34" s="151" t="n">
        <v>1422</v>
      </c>
      <c r="BO34" s="146" t="n">
        <v>86</v>
      </c>
      <c r="BP34" s="147" t="n">
        <v>31</v>
      </c>
      <c r="BQ34" s="146" t="n">
        <v>68</v>
      </c>
      <c r="BR34" s="147" t="n">
        <v>0</v>
      </c>
      <c r="BS34" s="146" t="n">
        <v>31</v>
      </c>
      <c r="BT34" s="147" t="n">
        <v>0</v>
      </c>
      <c r="BU34" s="151" t="n">
        <v>0</v>
      </c>
      <c r="BV34" s="148" t="n">
        <v>0</v>
      </c>
      <c r="BW34" s="243" t="n">
        <v>0</v>
      </c>
      <c r="BX34" s="241" t="n">
        <v>0</v>
      </c>
      <c r="BY34" s="242" t="n">
        <v>0</v>
      </c>
    </row>
    <row r="35" s="252" customFormat="true" ht="49.5" hidden="false" customHeight="true" outlineLevel="0" collapsed="false">
      <c r="A35" s="81" t="s">
        <v>117</v>
      </c>
      <c r="B35" s="81"/>
      <c r="C35" s="82" t="n">
        <f aca="false">IF(AND(SUM(D35:N35)=SUM(O35:P35))=TRUE(),SUM(O35:P35),"HIBA")</f>
        <v>388</v>
      </c>
      <c r="D35" s="282" t="n">
        <v>121</v>
      </c>
      <c r="E35" s="283" t="n">
        <v>0</v>
      </c>
      <c r="F35" s="284" t="n">
        <v>0</v>
      </c>
      <c r="G35" s="279" t="n">
        <v>0</v>
      </c>
      <c r="H35" s="282" t="n">
        <v>1</v>
      </c>
      <c r="I35" s="283" t="n">
        <v>3</v>
      </c>
      <c r="J35" s="283" t="n">
        <v>0</v>
      </c>
      <c r="K35" s="283" t="n">
        <v>19</v>
      </c>
      <c r="L35" s="283" t="n">
        <v>0</v>
      </c>
      <c r="M35" s="283" t="n">
        <v>225</v>
      </c>
      <c r="N35" s="284" t="n">
        <v>19</v>
      </c>
      <c r="O35" s="282" t="n">
        <v>388</v>
      </c>
      <c r="P35" s="279" t="n">
        <v>0</v>
      </c>
      <c r="Q35" s="285" t="n">
        <v>5</v>
      </c>
      <c r="R35" s="88" t="n">
        <v>5</v>
      </c>
      <c r="S35" s="285" t="n">
        <v>0</v>
      </c>
      <c r="T35" s="282" t="n">
        <v>2</v>
      </c>
      <c r="U35" s="286" t="n">
        <v>0</v>
      </c>
      <c r="V35" s="286" t="n">
        <v>0</v>
      </c>
      <c r="W35" s="283" t="n">
        <v>0</v>
      </c>
      <c r="X35" s="282" t="n">
        <v>0</v>
      </c>
      <c r="Y35" s="286" t="n">
        <v>0</v>
      </c>
      <c r="Z35" s="286" t="n">
        <v>0</v>
      </c>
      <c r="AA35" s="283" t="n">
        <v>2</v>
      </c>
      <c r="AB35" s="282" t="n">
        <v>0</v>
      </c>
      <c r="AC35" s="286" t="n">
        <v>0</v>
      </c>
      <c r="AD35" s="286" t="n">
        <v>0</v>
      </c>
      <c r="AE35" s="279" t="n">
        <v>0</v>
      </c>
      <c r="AF35" s="286" t="n">
        <v>1</v>
      </c>
      <c r="AG35" s="286" t="n">
        <v>0</v>
      </c>
      <c r="AH35" s="286" t="n">
        <v>0</v>
      </c>
      <c r="AI35" s="279" t="n">
        <v>0</v>
      </c>
      <c r="AJ35" s="286" t="n">
        <v>0</v>
      </c>
      <c r="AK35" s="286" t="n">
        <v>0</v>
      </c>
      <c r="AL35" s="286" t="n">
        <v>0</v>
      </c>
      <c r="AM35" s="283" t="n">
        <v>0</v>
      </c>
      <c r="AN35" s="272" t="n">
        <v>0</v>
      </c>
      <c r="AO35" s="286" t="n">
        <v>0</v>
      </c>
      <c r="AP35" s="286" t="n">
        <v>0</v>
      </c>
      <c r="AQ35" s="286" t="n">
        <v>0</v>
      </c>
      <c r="AR35" s="287" t="n">
        <v>71</v>
      </c>
      <c r="AS35" s="288" t="n">
        <v>197</v>
      </c>
      <c r="AT35" s="190" t="n">
        <v>5</v>
      </c>
      <c r="AU35" s="273" t="n">
        <v>9.9</v>
      </c>
      <c r="AV35" s="262" t="n">
        <v>11.1</v>
      </c>
      <c r="AW35" s="102" t="n">
        <v>1295</v>
      </c>
      <c r="AX35" s="289" t="n">
        <v>1191400</v>
      </c>
      <c r="AY35" s="290" t="n">
        <v>159000</v>
      </c>
      <c r="AZ35" s="102"/>
      <c r="BA35" s="265"/>
      <c r="BB35" s="266"/>
      <c r="BC35" s="267" t="n">
        <v>2088</v>
      </c>
      <c r="BD35" s="265" t="n">
        <v>0</v>
      </c>
      <c r="BE35" s="268" t="n">
        <v>0</v>
      </c>
      <c r="BF35" s="268" t="n">
        <v>6</v>
      </c>
      <c r="BG35" s="180" t="n">
        <v>18</v>
      </c>
      <c r="BH35" s="181" t="n">
        <v>3</v>
      </c>
      <c r="BI35" s="180" t="n">
        <v>2</v>
      </c>
      <c r="BJ35" s="181" t="n">
        <v>0</v>
      </c>
      <c r="BK35" s="182" t="n">
        <v>143</v>
      </c>
      <c r="BL35" s="183" t="n">
        <v>40</v>
      </c>
      <c r="BM35" s="189" t="n">
        <v>76</v>
      </c>
      <c r="BN35" s="189" t="n">
        <v>0</v>
      </c>
      <c r="BO35" s="180" t="n">
        <v>0</v>
      </c>
      <c r="BP35" s="181" t="n">
        <v>24</v>
      </c>
      <c r="BQ35" s="180" t="n">
        <v>0</v>
      </c>
      <c r="BR35" s="181" t="n">
        <v>0</v>
      </c>
      <c r="BS35" s="180" t="n">
        <v>24</v>
      </c>
      <c r="BT35" s="181" t="n">
        <v>0</v>
      </c>
      <c r="BU35" s="189" t="n">
        <v>0</v>
      </c>
      <c r="BV35" s="182" t="n">
        <v>0</v>
      </c>
      <c r="BW35" s="267" t="n">
        <v>12</v>
      </c>
      <c r="BX35" s="265" t="n">
        <v>1</v>
      </c>
      <c r="BY35" s="266" t="n">
        <v>11</v>
      </c>
    </row>
    <row r="36" s="252" customFormat="true" ht="36" hidden="false" customHeight="true" outlineLevel="0" collapsed="false">
      <c r="A36" s="117" t="s">
        <v>118</v>
      </c>
      <c r="B36" s="117"/>
      <c r="C36" s="118" t="n">
        <f aca="false">IF(AND(SUM(D36:N36)=SUM(O36:P36))=TRUE(),SUM(O36:P36),"HIBA")</f>
        <v>2112</v>
      </c>
      <c r="D36" s="226" t="n">
        <v>1006</v>
      </c>
      <c r="E36" s="227" t="n">
        <v>0</v>
      </c>
      <c r="F36" s="233" t="n">
        <v>261</v>
      </c>
      <c r="G36" s="228" t="n">
        <v>0</v>
      </c>
      <c r="H36" s="226" t="n">
        <v>28</v>
      </c>
      <c r="I36" s="227" t="n">
        <v>51</v>
      </c>
      <c r="J36" s="227" t="n">
        <v>0</v>
      </c>
      <c r="K36" s="227" t="n">
        <v>0</v>
      </c>
      <c r="L36" s="227" t="n">
        <v>0</v>
      </c>
      <c r="M36" s="227" t="n">
        <v>766</v>
      </c>
      <c r="N36" s="233" t="n">
        <v>0</v>
      </c>
      <c r="O36" s="226" t="n">
        <v>2110</v>
      </c>
      <c r="P36" s="228" t="n">
        <v>2</v>
      </c>
      <c r="Q36" s="291" t="n">
        <v>28</v>
      </c>
      <c r="R36" s="126" t="n">
        <v>15</v>
      </c>
      <c r="S36" s="291" t="n">
        <v>0</v>
      </c>
      <c r="T36" s="226" t="n">
        <v>0</v>
      </c>
      <c r="U36" s="232" t="n">
        <v>0</v>
      </c>
      <c r="V36" s="232" t="n">
        <v>0</v>
      </c>
      <c r="W36" s="227" t="n">
        <v>0</v>
      </c>
      <c r="X36" s="226" t="n">
        <v>0</v>
      </c>
      <c r="Y36" s="232" t="n">
        <v>0</v>
      </c>
      <c r="Z36" s="232" t="n">
        <v>0</v>
      </c>
      <c r="AA36" s="227" t="n">
        <v>0</v>
      </c>
      <c r="AB36" s="226" t="n">
        <v>0</v>
      </c>
      <c r="AC36" s="232" t="n">
        <v>0</v>
      </c>
      <c r="AD36" s="232" t="n">
        <v>0</v>
      </c>
      <c r="AE36" s="228" t="n">
        <v>0</v>
      </c>
      <c r="AF36" s="232" t="n">
        <v>0</v>
      </c>
      <c r="AG36" s="232" t="n">
        <v>0</v>
      </c>
      <c r="AH36" s="232" t="n">
        <v>0</v>
      </c>
      <c r="AI36" s="228" t="n">
        <v>0</v>
      </c>
      <c r="AJ36" s="232" t="n">
        <v>4</v>
      </c>
      <c r="AK36" s="232" t="n">
        <v>9</v>
      </c>
      <c r="AL36" s="232" t="n">
        <v>0</v>
      </c>
      <c r="AM36" s="227" t="n">
        <v>2</v>
      </c>
      <c r="AN36" s="229" t="n">
        <v>0</v>
      </c>
      <c r="AO36" s="232" t="n">
        <v>0</v>
      </c>
      <c r="AP36" s="232" t="n">
        <v>0</v>
      </c>
      <c r="AQ36" s="232" t="n">
        <v>0</v>
      </c>
      <c r="AR36" s="292" t="n">
        <v>0</v>
      </c>
      <c r="AS36" s="142" t="n">
        <v>4</v>
      </c>
      <c r="AT36" s="141" t="n">
        <v>3</v>
      </c>
      <c r="AU36" s="275" t="n">
        <v>3</v>
      </c>
      <c r="AV36" s="238" t="n">
        <v>45</v>
      </c>
      <c r="AW36" s="139"/>
      <c r="AX36" s="239"/>
      <c r="AY36" s="293"/>
      <c r="AZ36" s="139"/>
      <c r="BA36" s="241"/>
      <c r="BB36" s="242"/>
      <c r="BC36" s="243" t="n">
        <v>8220</v>
      </c>
      <c r="BD36" s="241" t="n">
        <v>766</v>
      </c>
      <c r="BE36" s="244" t="n">
        <v>0</v>
      </c>
      <c r="BF36" s="244" t="n">
        <v>8</v>
      </c>
      <c r="BG36" s="146" t="n">
        <v>964</v>
      </c>
      <c r="BH36" s="147" t="n">
        <v>19</v>
      </c>
      <c r="BI36" s="146" t="n">
        <v>0</v>
      </c>
      <c r="BJ36" s="147" t="n">
        <v>2</v>
      </c>
      <c r="BK36" s="148" t="n">
        <v>1207</v>
      </c>
      <c r="BL36" s="149" t="n">
        <v>78</v>
      </c>
      <c r="BM36" s="151" t="n">
        <v>0</v>
      </c>
      <c r="BN36" s="151" t="n">
        <v>261</v>
      </c>
      <c r="BO36" s="146" t="n">
        <v>0</v>
      </c>
      <c r="BP36" s="147" t="n">
        <v>0</v>
      </c>
      <c r="BQ36" s="146" t="n">
        <v>0</v>
      </c>
      <c r="BR36" s="147" t="n">
        <v>0</v>
      </c>
      <c r="BS36" s="146" t="n">
        <v>0</v>
      </c>
      <c r="BT36" s="147" t="n">
        <v>0</v>
      </c>
      <c r="BU36" s="151" t="n">
        <v>0</v>
      </c>
      <c r="BV36" s="148" t="n">
        <v>0</v>
      </c>
      <c r="BW36" s="243" t="n">
        <v>0</v>
      </c>
      <c r="BX36" s="241" t="n">
        <v>0</v>
      </c>
      <c r="BY36" s="242" t="n">
        <v>0</v>
      </c>
    </row>
    <row r="37" s="252" customFormat="true" ht="36" hidden="false" customHeight="true" outlineLevel="0" collapsed="false">
      <c r="A37" s="81" t="s">
        <v>119</v>
      </c>
      <c r="B37" s="81"/>
      <c r="C37" s="82" t="n">
        <f aca="false">IF(AND(SUM(D37:N37)=SUM(O37:P37))=TRUE(),SUM(O37:P37),"HIBA")</f>
        <v>6286</v>
      </c>
      <c r="D37" s="282" t="n">
        <v>5560</v>
      </c>
      <c r="E37" s="283" t="n">
        <v>0</v>
      </c>
      <c r="F37" s="284" t="n">
        <v>41</v>
      </c>
      <c r="G37" s="279" t="n">
        <v>0</v>
      </c>
      <c r="H37" s="282" t="n">
        <v>0</v>
      </c>
      <c r="I37" s="283" t="n">
        <v>0</v>
      </c>
      <c r="J37" s="283" t="n">
        <v>0</v>
      </c>
      <c r="K37" s="283" t="n">
        <v>685</v>
      </c>
      <c r="L37" s="283" t="n">
        <v>0</v>
      </c>
      <c r="M37" s="283" t="n">
        <v>0</v>
      </c>
      <c r="N37" s="284" t="n">
        <v>0</v>
      </c>
      <c r="O37" s="282" t="n">
        <v>6286</v>
      </c>
      <c r="P37" s="279" t="n">
        <v>0</v>
      </c>
      <c r="Q37" s="285" t="n">
        <v>0</v>
      </c>
      <c r="R37" s="88" t="n">
        <v>0</v>
      </c>
      <c r="S37" s="285" t="n">
        <v>0</v>
      </c>
      <c r="T37" s="282" t="n">
        <v>0</v>
      </c>
      <c r="U37" s="286" t="n">
        <v>0</v>
      </c>
      <c r="V37" s="286" t="n">
        <v>0</v>
      </c>
      <c r="W37" s="283" t="n">
        <v>0</v>
      </c>
      <c r="X37" s="282" t="n">
        <v>0</v>
      </c>
      <c r="Y37" s="286" t="n">
        <v>0</v>
      </c>
      <c r="Z37" s="286" t="n">
        <v>0</v>
      </c>
      <c r="AA37" s="283" t="n">
        <v>0</v>
      </c>
      <c r="AB37" s="282" t="n">
        <v>0</v>
      </c>
      <c r="AC37" s="286" t="n">
        <v>0</v>
      </c>
      <c r="AD37" s="286" t="n">
        <v>0</v>
      </c>
      <c r="AE37" s="279" t="n">
        <v>0</v>
      </c>
      <c r="AF37" s="286" t="n">
        <v>0</v>
      </c>
      <c r="AG37" s="286" t="n">
        <v>0</v>
      </c>
      <c r="AH37" s="286" t="n">
        <v>0</v>
      </c>
      <c r="AI37" s="279" t="n">
        <v>0</v>
      </c>
      <c r="AJ37" s="286" t="n">
        <v>0</v>
      </c>
      <c r="AK37" s="286" t="n">
        <v>0</v>
      </c>
      <c r="AL37" s="286" t="n">
        <v>0</v>
      </c>
      <c r="AM37" s="283" t="n">
        <v>0</v>
      </c>
      <c r="AN37" s="272" t="n">
        <v>0</v>
      </c>
      <c r="AO37" s="286" t="n">
        <v>0</v>
      </c>
      <c r="AP37" s="286" t="n">
        <v>0</v>
      </c>
      <c r="AQ37" s="286" t="n">
        <v>0</v>
      </c>
      <c r="AR37" s="287" t="n">
        <v>9</v>
      </c>
      <c r="AS37" s="172" t="n">
        <v>0</v>
      </c>
      <c r="AT37" s="190" t="n">
        <v>0</v>
      </c>
      <c r="AU37" s="273" t="n">
        <v>8</v>
      </c>
      <c r="AV37" s="294" t="n">
        <v>10</v>
      </c>
      <c r="AW37" s="102"/>
      <c r="AX37" s="289"/>
      <c r="AY37" s="290"/>
      <c r="AZ37" s="102"/>
      <c r="BA37" s="265"/>
      <c r="BB37" s="266"/>
      <c r="BC37" s="267" t="n">
        <v>1290</v>
      </c>
      <c r="BD37" s="265" t="n">
        <v>0</v>
      </c>
      <c r="BE37" s="268" t="n">
        <v>0</v>
      </c>
      <c r="BF37" s="268" t="n">
        <v>16</v>
      </c>
      <c r="BG37" s="180" t="n">
        <v>51</v>
      </c>
      <c r="BH37" s="181" t="n">
        <v>0</v>
      </c>
      <c r="BI37" s="180" t="n">
        <v>0</v>
      </c>
      <c r="BJ37" s="181" t="n">
        <v>0</v>
      </c>
      <c r="BK37" s="182" t="n">
        <v>1276</v>
      </c>
      <c r="BL37" s="183" t="n">
        <v>14</v>
      </c>
      <c r="BM37" s="189" t="n">
        <v>0</v>
      </c>
      <c r="BN37" s="189" t="n">
        <v>734</v>
      </c>
      <c r="BO37" s="180" t="n">
        <v>0</v>
      </c>
      <c r="BP37" s="181" t="n">
        <v>493</v>
      </c>
      <c r="BQ37" s="180" t="n">
        <v>0</v>
      </c>
      <c r="BR37" s="181" t="n">
        <v>0</v>
      </c>
      <c r="BS37" s="180" t="n">
        <v>493</v>
      </c>
      <c r="BT37" s="181" t="n">
        <v>0</v>
      </c>
      <c r="BU37" s="189" t="n">
        <v>0</v>
      </c>
      <c r="BV37" s="182" t="n">
        <v>0</v>
      </c>
      <c r="BW37" s="267" t="n">
        <v>0</v>
      </c>
      <c r="BX37" s="265" t="n">
        <v>0</v>
      </c>
      <c r="BY37" s="266" t="n">
        <v>0</v>
      </c>
    </row>
    <row r="38" s="252" customFormat="true" ht="36" hidden="false" customHeight="true" outlineLevel="0" collapsed="false">
      <c r="A38" s="117" t="s">
        <v>120</v>
      </c>
      <c r="B38" s="117"/>
      <c r="C38" s="118" t="n">
        <f aca="false">IF(AND(SUM(D38:N38)=SUM(O38:P38))=TRUE(),SUM(O38:P38),"HIBA")</f>
        <v>2277</v>
      </c>
      <c r="D38" s="226" t="n">
        <v>943</v>
      </c>
      <c r="E38" s="227" t="n">
        <v>0</v>
      </c>
      <c r="F38" s="233" t="n">
        <v>0</v>
      </c>
      <c r="G38" s="228" t="n">
        <v>0</v>
      </c>
      <c r="H38" s="226" t="n">
        <v>0</v>
      </c>
      <c r="I38" s="227" t="n">
        <v>2</v>
      </c>
      <c r="J38" s="227" t="n">
        <v>0</v>
      </c>
      <c r="K38" s="227" t="n">
        <v>5</v>
      </c>
      <c r="L38" s="227" t="n">
        <v>0</v>
      </c>
      <c r="M38" s="227" t="n">
        <v>1324</v>
      </c>
      <c r="N38" s="233" t="n">
        <v>3</v>
      </c>
      <c r="O38" s="226" t="n">
        <v>2277</v>
      </c>
      <c r="P38" s="228" t="n">
        <v>0</v>
      </c>
      <c r="Q38" s="291" t="n">
        <v>7</v>
      </c>
      <c r="R38" s="126" t="n">
        <v>20</v>
      </c>
      <c r="S38" s="291" t="n">
        <v>1</v>
      </c>
      <c r="T38" s="226" t="n">
        <v>0</v>
      </c>
      <c r="U38" s="232" t="n">
        <v>0</v>
      </c>
      <c r="V38" s="232" t="n">
        <v>0</v>
      </c>
      <c r="W38" s="227" t="n">
        <v>0</v>
      </c>
      <c r="X38" s="226" t="n">
        <v>0</v>
      </c>
      <c r="Y38" s="232" t="n">
        <v>0</v>
      </c>
      <c r="Z38" s="232" t="n">
        <v>0</v>
      </c>
      <c r="AA38" s="227" t="n">
        <v>0</v>
      </c>
      <c r="AB38" s="226" t="n">
        <v>0</v>
      </c>
      <c r="AC38" s="232" t="n">
        <v>0</v>
      </c>
      <c r="AD38" s="232" t="n">
        <v>0</v>
      </c>
      <c r="AE38" s="228" t="n">
        <v>0</v>
      </c>
      <c r="AF38" s="232" t="n">
        <v>5</v>
      </c>
      <c r="AG38" s="232" t="n">
        <v>1</v>
      </c>
      <c r="AH38" s="232" t="n">
        <v>0</v>
      </c>
      <c r="AI38" s="228" t="n">
        <v>0</v>
      </c>
      <c r="AJ38" s="232" t="n">
        <v>0</v>
      </c>
      <c r="AK38" s="232" t="n">
        <v>0</v>
      </c>
      <c r="AL38" s="232" t="n">
        <v>0</v>
      </c>
      <c r="AM38" s="227" t="n">
        <v>0</v>
      </c>
      <c r="AN38" s="229" t="n">
        <v>1</v>
      </c>
      <c r="AO38" s="232" t="n">
        <v>1</v>
      </c>
      <c r="AP38" s="232" t="n">
        <v>0</v>
      </c>
      <c r="AQ38" s="232" t="n">
        <v>11</v>
      </c>
      <c r="AR38" s="292" t="n">
        <v>913</v>
      </c>
      <c r="AS38" s="295" t="n">
        <v>17</v>
      </c>
      <c r="AT38" s="236" t="n">
        <v>179</v>
      </c>
      <c r="AU38" s="275" t="n">
        <v>26</v>
      </c>
      <c r="AV38" s="238" t="n">
        <v>45</v>
      </c>
      <c r="AW38" s="139"/>
      <c r="AX38" s="239"/>
      <c r="AY38" s="293"/>
      <c r="AZ38" s="139"/>
      <c r="BA38" s="241"/>
      <c r="BB38" s="242"/>
      <c r="BC38" s="243" t="n">
        <v>1807</v>
      </c>
      <c r="BD38" s="241" t="n">
        <v>206</v>
      </c>
      <c r="BE38" s="244" t="n">
        <v>0</v>
      </c>
      <c r="BF38" s="244" t="n">
        <v>23</v>
      </c>
      <c r="BG38" s="146" t="n">
        <v>810</v>
      </c>
      <c r="BH38" s="147" t="n">
        <v>10</v>
      </c>
      <c r="BI38" s="146" t="n">
        <v>8</v>
      </c>
      <c r="BJ38" s="147" t="n">
        <v>3</v>
      </c>
      <c r="BK38" s="148" t="n">
        <v>1072</v>
      </c>
      <c r="BL38" s="149" t="n">
        <v>575</v>
      </c>
      <c r="BM38" s="151" t="n">
        <v>0</v>
      </c>
      <c r="BN38" s="151" t="n">
        <v>0</v>
      </c>
      <c r="BO38" s="146" t="n">
        <v>0</v>
      </c>
      <c r="BP38" s="147" t="n">
        <v>0</v>
      </c>
      <c r="BQ38" s="146" t="n">
        <v>0</v>
      </c>
      <c r="BR38" s="147" t="n">
        <v>0</v>
      </c>
      <c r="BS38" s="146" t="n">
        <v>0</v>
      </c>
      <c r="BT38" s="147" t="n">
        <v>0</v>
      </c>
      <c r="BU38" s="151" t="n">
        <v>0</v>
      </c>
      <c r="BV38" s="148" t="n">
        <v>0</v>
      </c>
      <c r="BW38" s="243" t="n">
        <v>67</v>
      </c>
      <c r="BX38" s="241" t="n">
        <v>57</v>
      </c>
      <c r="BY38" s="242" t="n">
        <v>37</v>
      </c>
    </row>
    <row r="39" s="252" customFormat="true" ht="36" hidden="false" customHeight="true" outlineLevel="0" collapsed="false">
      <c r="A39" s="81" t="s">
        <v>121</v>
      </c>
      <c r="B39" s="81"/>
      <c r="C39" s="82" t="n">
        <f aca="false">IF(AND(SUM(D39:N39)=SUM(O39:P39))=TRUE(),SUM(O39:P39),"HIBA")</f>
        <v>1330</v>
      </c>
      <c r="D39" s="282" t="n">
        <v>382</v>
      </c>
      <c r="E39" s="283" t="n">
        <v>0</v>
      </c>
      <c r="F39" s="284" t="n">
        <v>146</v>
      </c>
      <c r="G39" s="279" t="n">
        <v>0</v>
      </c>
      <c r="H39" s="282" t="n">
        <v>3</v>
      </c>
      <c r="I39" s="283" t="n">
        <v>1</v>
      </c>
      <c r="J39" s="283" t="n">
        <v>0</v>
      </c>
      <c r="K39" s="283" t="n">
        <v>482</v>
      </c>
      <c r="L39" s="283" t="n">
        <v>4</v>
      </c>
      <c r="M39" s="283" t="n">
        <v>312</v>
      </c>
      <c r="N39" s="284" t="n">
        <v>0</v>
      </c>
      <c r="O39" s="282" t="n">
        <v>1330</v>
      </c>
      <c r="P39" s="279" t="n">
        <v>0</v>
      </c>
      <c r="Q39" s="285" t="n">
        <v>0</v>
      </c>
      <c r="R39" s="88" t="n">
        <v>2</v>
      </c>
      <c r="S39" s="285" t="n">
        <v>2</v>
      </c>
      <c r="T39" s="282" t="n">
        <v>0</v>
      </c>
      <c r="U39" s="286" t="n">
        <v>0</v>
      </c>
      <c r="V39" s="286" t="n">
        <v>0</v>
      </c>
      <c r="W39" s="283" t="n">
        <v>0</v>
      </c>
      <c r="X39" s="282" t="n">
        <v>0</v>
      </c>
      <c r="Y39" s="286" t="n">
        <v>0</v>
      </c>
      <c r="Z39" s="286" t="n">
        <v>0</v>
      </c>
      <c r="AA39" s="283" t="n">
        <v>0</v>
      </c>
      <c r="AB39" s="282" t="n">
        <v>0</v>
      </c>
      <c r="AC39" s="286" t="n">
        <v>0</v>
      </c>
      <c r="AD39" s="286" t="n">
        <v>0</v>
      </c>
      <c r="AE39" s="279" t="n">
        <v>0</v>
      </c>
      <c r="AF39" s="286" t="n">
        <v>0</v>
      </c>
      <c r="AG39" s="286" t="n">
        <v>0</v>
      </c>
      <c r="AH39" s="286" t="n">
        <v>0</v>
      </c>
      <c r="AI39" s="279" t="n">
        <v>0</v>
      </c>
      <c r="AJ39" s="286" t="n">
        <v>0</v>
      </c>
      <c r="AK39" s="286" t="n">
        <v>0</v>
      </c>
      <c r="AL39" s="286" t="n">
        <v>0</v>
      </c>
      <c r="AM39" s="283" t="n">
        <v>0</v>
      </c>
      <c r="AN39" s="272" t="n">
        <v>0</v>
      </c>
      <c r="AO39" s="286" t="n">
        <v>0</v>
      </c>
      <c r="AP39" s="286" t="n">
        <v>0</v>
      </c>
      <c r="AQ39" s="286" t="n">
        <v>0</v>
      </c>
      <c r="AR39" s="287" t="n">
        <v>10</v>
      </c>
      <c r="AS39" s="288" t="n">
        <v>0</v>
      </c>
      <c r="AT39" s="261" t="n">
        <v>0</v>
      </c>
      <c r="AU39" s="273" t="n">
        <v>12</v>
      </c>
      <c r="AV39" s="296" t="n">
        <v>20</v>
      </c>
      <c r="AW39" s="102"/>
      <c r="AX39" s="289"/>
      <c r="AY39" s="290"/>
      <c r="AZ39" s="102"/>
      <c r="BA39" s="265"/>
      <c r="BB39" s="266"/>
      <c r="BC39" s="267" t="n">
        <v>1176</v>
      </c>
      <c r="BD39" s="265" t="n">
        <v>0</v>
      </c>
      <c r="BE39" s="268" t="n">
        <v>0</v>
      </c>
      <c r="BF39" s="268" t="n">
        <v>10</v>
      </c>
      <c r="BG39" s="180" t="n">
        <v>97</v>
      </c>
      <c r="BH39" s="181" t="n">
        <v>0</v>
      </c>
      <c r="BI39" s="180" t="n">
        <v>0</v>
      </c>
      <c r="BJ39" s="181" t="n">
        <v>0</v>
      </c>
      <c r="BK39" s="182" t="n">
        <v>1061</v>
      </c>
      <c r="BL39" s="183" t="n">
        <v>115</v>
      </c>
      <c r="BM39" s="189" t="n">
        <v>0</v>
      </c>
      <c r="BN39" s="189" t="n">
        <v>238</v>
      </c>
      <c r="BO39" s="180" t="n">
        <v>162</v>
      </c>
      <c r="BP39" s="181" t="n">
        <v>108</v>
      </c>
      <c r="BQ39" s="180" t="n">
        <v>162</v>
      </c>
      <c r="BR39" s="181" t="n">
        <v>0</v>
      </c>
      <c r="BS39" s="180" t="n">
        <v>108</v>
      </c>
      <c r="BT39" s="181" t="n">
        <v>0</v>
      </c>
      <c r="BU39" s="189" t="n">
        <v>0</v>
      </c>
      <c r="BV39" s="182" t="n">
        <v>0</v>
      </c>
      <c r="BW39" s="267" t="n">
        <v>0</v>
      </c>
      <c r="BX39" s="265" t="n">
        <v>0</v>
      </c>
      <c r="BY39" s="266" t="n">
        <v>0</v>
      </c>
    </row>
    <row r="40" s="252" customFormat="true" ht="36" hidden="false" customHeight="true" outlineLevel="0" collapsed="false">
      <c r="A40" s="117" t="s">
        <v>122</v>
      </c>
      <c r="B40" s="117"/>
      <c r="C40" s="118" t="n">
        <f aca="false">IF(AND(SUM(D40:N40)=SUM(O40:P40))=TRUE(),SUM(O40:P40),"HIBA")</f>
        <v>463</v>
      </c>
      <c r="D40" s="226" t="n">
        <v>312</v>
      </c>
      <c r="E40" s="227" t="n">
        <v>0</v>
      </c>
      <c r="F40" s="233" t="n">
        <v>0</v>
      </c>
      <c r="G40" s="228" t="n">
        <v>0</v>
      </c>
      <c r="H40" s="226" t="n">
        <v>2</v>
      </c>
      <c r="I40" s="227" t="n">
        <v>9</v>
      </c>
      <c r="J40" s="227" t="n">
        <v>0</v>
      </c>
      <c r="K40" s="227" t="n">
        <v>81</v>
      </c>
      <c r="L40" s="227" t="n">
        <v>0</v>
      </c>
      <c r="M40" s="227" t="n">
        <v>59</v>
      </c>
      <c r="N40" s="233" t="n">
        <v>0</v>
      </c>
      <c r="O40" s="226" t="n">
        <v>463</v>
      </c>
      <c r="P40" s="228" t="n">
        <v>0</v>
      </c>
      <c r="Q40" s="291" t="n">
        <v>0</v>
      </c>
      <c r="R40" s="126" t="n">
        <v>0</v>
      </c>
      <c r="S40" s="291" t="n">
        <v>0</v>
      </c>
      <c r="T40" s="226" t="n">
        <v>0</v>
      </c>
      <c r="U40" s="232" t="n">
        <v>0</v>
      </c>
      <c r="V40" s="232" t="n">
        <v>0</v>
      </c>
      <c r="W40" s="227" t="n">
        <v>0</v>
      </c>
      <c r="X40" s="226" t="n">
        <v>0</v>
      </c>
      <c r="Y40" s="232" t="n">
        <v>0</v>
      </c>
      <c r="Z40" s="232" t="n">
        <v>0</v>
      </c>
      <c r="AA40" s="227" t="n">
        <v>0</v>
      </c>
      <c r="AB40" s="226" t="n">
        <v>0</v>
      </c>
      <c r="AC40" s="232" t="n">
        <v>0</v>
      </c>
      <c r="AD40" s="232" t="n">
        <v>0</v>
      </c>
      <c r="AE40" s="228" t="n">
        <v>0</v>
      </c>
      <c r="AF40" s="232" t="n">
        <v>0</v>
      </c>
      <c r="AG40" s="232" t="n">
        <v>0</v>
      </c>
      <c r="AH40" s="232" t="n">
        <v>0</v>
      </c>
      <c r="AI40" s="228" t="n">
        <v>0</v>
      </c>
      <c r="AJ40" s="232" t="n">
        <v>0</v>
      </c>
      <c r="AK40" s="232" t="n">
        <v>0</v>
      </c>
      <c r="AL40" s="232" t="n">
        <v>0</v>
      </c>
      <c r="AM40" s="227" t="n">
        <v>0</v>
      </c>
      <c r="AN40" s="229" t="n">
        <v>0</v>
      </c>
      <c r="AO40" s="232" t="n">
        <v>0</v>
      </c>
      <c r="AP40" s="232" t="n">
        <v>0</v>
      </c>
      <c r="AQ40" s="232" t="n">
        <v>0</v>
      </c>
      <c r="AR40" s="292" t="n">
        <v>224</v>
      </c>
      <c r="AS40" s="132" t="n">
        <v>1</v>
      </c>
      <c r="AT40" s="236" t="n">
        <v>0</v>
      </c>
      <c r="AU40" s="275" t="n">
        <v>7</v>
      </c>
      <c r="AV40" s="297" t="n">
        <v>1</v>
      </c>
      <c r="AW40" s="139" t="n">
        <v>3964.7</v>
      </c>
      <c r="AX40" s="239" t="n">
        <v>1661200</v>
      </c>
      <c r="AY40" s="293" t="n">
        <v>1661200</v>
      </c>
      <c r="AZ40" s="440" t="n">
        <v>214.79</v>
      </c>
      <c r="BA40" s="241" t="n">
        <v>90000</v>
      </c>
      <c r="BB40" s="242" t="n">
        <v>60000</v>
      </c>
      <c r="BC40" s="243" t="n">
        <v>340</v>
      </c>
      <c r="BD40" s="241" t="n">
        <v>1</v>
      </c>
      <c r="BE40" s="244" t="n">
        <v>4</v>
      </c>
      <c r="BF40" s="244" t="n">
        <v>14</v>
      </c>
      <c r="BG40" s="146" t="n">
        <v>1</v>
      </c>
      <c r="BH40" s="147" t="n">
        <v>0</v>
      </c>
      <c r="BI40" s="146" t="n">
        <v>0</v>
      </c>
      <c r="BJ40" s="147" t="n">
        <v>0</v>
      </c>
      <c r="BK40" s="148" t="n">
        <v>377</v>
      </c>
      <c r="BL40" s="149" t="n">
        <v>9</v>
      </c>
      <c r="BM40" s="151" t="n">
        <v>186</v>
      </c>
      <c r="BN40" s="151" t="n">
        <v>2</v>
      </c>
      <c r="BO40" s="146" t="n">
        <v>0</v>
      </c>
      <c r="BP40" s="147" t="n">
        <v>66</v>
      </c>
      <c r="BQ40" s="146" t="n">
        <v>0</v>
      </c>
      <c r="BR40" s="147" t="n">
        <v>0</v>
      </c>
      <c r="BS40" s="146" t="n">
        <v>66</v>
      </c>
      <c r="BT40" s="147" t="n">
        <v>0</v>
      </c>
      <c r="BU40" s="151" t="n">
        <v>0</v>
      </c>
      <c r="BV40" s="148" t="n">
        <v>0</v>
      </c>
      <c r="BW40" s="243" t="n">
        <v>0</v>
      </c>
      <c r="BX40" s="241" t="n">
        <v>0</v>
      </c>
      <c r="BY40" s="242" t="n">
        <v>0</v>
      </c>
    </row>
    <row r="41" s="252" customFormat="true" ht="36" hidden="false" customHeight="true" outlineLevel="0" collapsed="false">
      <c r="A41" s="81" t="s">
        <v>123</v>
      </c>
      <c r="B41" s="81"/>
      <c r="C41" s="82" t="n">
        <f aca="false">IF(AND(SUM(D41:N41)=SUM(O41:P41))=TRUE(),SUM(O41:P41),"HIBA")</f>
        <v>1340</v>
      </c>
      <c r="D41" s="282" t="n">
        <v>623</v>
      </c>
      <c r="E41" s="283" t="n">
        <v>0</v>
      </c>
      <c r="F41" s="284" t="n">
        <v>412</v>
      </c>
      <c r="G41" s="279" t="n">
        <v>0</v>
      </c>
      <c r="H41" s="282" t="n">
        <v>1</v>
      </c>
      <c r="I41" s="283" t="n">
        <v>47</v>
      </c>
      <c r="J41" s="283" t="n">
        <v>0</v>
      </c>
      <c r="K41" s="283" t="n">
        <v>23</v>
      </c>
      <c r="L41" s="283" t="n">
        <v>0</v>
      </c>
      <c r="M41" s="283" t="n">
        <v>234</v>
      </c>
      <c r="N41" s="284" t="n">
        <v>0</v>
      </c>
      <c r="O41" s="282" t="n">
        <v>1340</v>
      </c>
      <c r="P41" s="279" t="n">
        <v>0</v>
      </c>
      <c r="Q41" s="285" t="n">
        <v>4</v>
      </c>
      <c r="R41" s="88" t="n">
        <v>13</v>
      </c>
      <c r="S41" s="285" t="n">
        <v>6</v>
      </c>
      <c r="T41" s="282" t="n">
        <v>0</v>
      </c>
      <c r="U41" s="286" t="n">
        <v>0</v>
      </c>
      <c r="V41" s="286" t="n">
        <v>0</v>
      </c>
      <c r="W41" s="283" t="n">
        <v>0</v>
      </c>
      <c r="X41" s="282" t="n">
        <v>0</v>
      </c>
      <c r="Y41" s="286" t="n">
        <v>0</v>
      </c>
      <c r="Z41" s="286" t="n">
        <v>0</v>
      </c>
      <c r="AA41" s="283" t="n">
        <v>0</v>
      </c>
      <c r="AB41" s="282" t="n">
        <v>0</v>
      </c>
      <c r="AC41" s="286" t="n">
        <v>0</v>
      </c>
      <c r="AD41" s="286" t="n">
        <v>0</v>
      </c>
      <c r="AE41" s="279" t="n">
        <v>0</v>
      </c>
      <c r="AF41" s="286" t="n">
        <v>3</v>
      </c>
      <c r="AG41" s="286" t="n">
        <v>1</v>
      </c>
      <c r="AH41" s="286" t="n">
        <v>0</v>
      </c>
      <c r="AI41" s="279" t="n">
        <v>0</v>
      </c>
      <c r="AJ41" s="286" t="n">
        <v>0</v>
      </c>
      <c r="AK41" s="286" t="n">
        <v>0</v>
      </c>
      <c r="AL41" s="286" t="n">
        <v>0</v>
      </c>
      <c r="AM41" s="283" t="n">
        <v>0</v>
      </c>
      <c r="AN41" s="272" t="n">
        <v>3</v>
      </c>
      <c r="AO41" s="286" t="n">
        <v>0</v>
      </c>
      <c r="AP41" s="286" t="n">
        <v>0</v>
      </c>
      <c r="AQ41" s="286" t="n">
        <v>0</v>
      </c>
      <c r="AR41" s="287" t="n">
        <v>1361</v>
      </c>
      <c r="AS41" s="210" t="n">
        <v>3</v>
      </c>
      <c r="AT41" s="192" t="n">
        <v>5</v>
      </c>
      <c r="AU41" s="273" t="n">
        <v>4.5</v>
      </c>
      <c r="AV41" s="298" t="n">
        <v>12</v>
      </c>
      <c r="AW41" s="102" t="n">
        <v>13481</v>
      </c>
      <c r="AX41" s="289" t="n">
        <v>10084327</v>
      </c>
      <c r="AY41" s="290" t="n">
        <v>9987230</v>
      </c>
      <c r="AZ41" s="444" t="n">
        <v>36509</v>
      </c>
      <c r="BA41" s="265" t="n">
        <v>9565455</v>
      </c>
      <c r="BB41" s="266" t="n">
        <v>5117032</v>
      </c>
      <c r="BC41" s="267" t="n">
        <v>3202</v>
      </c>
      <c r="BD41" s="265" t="n">
        <v>17</v>
      </c>
      <c r="BE41" s="268" t="n">
        <v>0</v>
      </c>
      <c r="BF41" s="268" t="n">
        <v>14</v>
      </c>
      <c r="BG41" s="180" t="n">
        <v>183</v>
      </c>
      <c r="BH41" s="181" t="n">
        <v>24</v>
      </c>
      <c r="BI41" s="180" t="n">
        <v>0</v>
      </c>
      <c r="BJ41" s="181" t="n">
        <v>1</v>
      </c>
      <c r="BK41" s="182" t="n">
        <v>2696</v>
      </c>
      <c r="BL41" s="183" t="n">
        <v>88</v>
      </c>
      <c r="BM41" s="189" t="n">
        <v>539</v>
      </c>
      <c r="BN41" s="189" t="n">
        <v>703</v>
      </c>
      <c r="BO41" s="180" t="n">
        <v>13</v>
      </c>
      <c r="BP41" s="181" t="n">
        <v>0</v>
      </c>
      <c r="BQ41" s="180" t="n">
        <v>13</v>
      </c>
      <c r="BR41" s="181" t="n">
        <v>0</v>
      </c>
      <c r="BS41" s="180" t="n">
        <v>0</v>
      </c>
      <c r="BT41" s="181" t="n">
        <v>0</v>
      </c>
      <c r="BU41" s="189" t="n">
        <v>0</v>
      </c>
      <c r="BV41" s="182" t="n">
        <v>0</v>
      </c>
      <c r="BW41" s="267" t="n">
        <v>48</v>
      </c>
      <c r="BX41" s="265" t="n">
        <v>1</v>
      </c>
      <c r="BY41" s="266" t="n">
        <v>2</v>
      </c>
    </row>
    <row r="42" s="252" customFormat="true" ht="36" hidden="false" customHeight="true" outlineLevel="0" collapsed="false">
      <c r="A42" s="117" t="s">
        <v>124</v>
      </c>
      <c r="B42" s="117"/>
      <c r="C42" s="118" t="n">
        <f aca="false">IF(AND(SUM(D42:N42)=SUM(O42:P42))=TRUE(),SUM(O42:P42),"HIBA")</f>
        <v>743</v>
      </c>
      <c r="D42" s="226" t="n">
        <v>0</v>
      </c>
      <c r="E42" s="227" t="n">
        <v>0</v>
      </c>
      <c r="F42" s="233" t="n">
        <v>743</v>
      </c>
      <c r="G42" s="228" t="n">
        <v>0</v>
      </c>
      <c r="H42" s="226" t="n">
        <v>0</v>
      </c>
      <c r="I42" s="227" t="n">
        <v>0</v>
      </c>
      <c r="J42" s="227" t="n">
        <v>0</v>
      </c>
      <c r="K42" s="227" t="n">
        <v>0</v>
      </c>
      <c r="L42" s="227" t="n">
        <v>0</v>
      </c>
      <c r="M42" s="227" t="n">
        <v>0</v>
      </c>
      <c r="N42" s="233" t="n">
        <v>0</v>
      </c>
      <c r="O42" s="226" t="n">
        <v>741</v>
      </c>
      <c r="P42" s="228" t="n">
        <v>2</v>
      </c>
      <c r="Q42" s="291" t="n">
        <v>0</v>
      </c>
      <c r="R42" s="126" t="n">
        <v>0</v>
      </c>
      <c r="S42" s="291" t="n">
        <v>0</v>
      </c>
      <c r="T42" s="226" t="n">
        <v>0</v>
      </c>
      <c r="U42" s="232" t="n">
        <v>0</v>
      </c>
      <c r="V42" s="232" t="n">
        <v>0</v>
      </c>
      <c r="W42" s="227" t="n">
        <v>0</v>
      </c>
      <c r="X42" s="226" t="n">
        <v>0</v>
      </c>
      <c r="Y42" s="232" t="n">
        <v>0</v>
      </c>
      <c r="Z42" s="232" t="n">
        <v>0</v>
      </c>
      <c r="AA42" s="227" t="n">
        <v>0</v>
      </c>
      <c r="AB42" s="226" t="n">
        <v>0</v>
      </c>
      <c r="AC42" s="232" t="n">
        <v>0</v>
      </c>
      <c r="AD42" s="232" t="n">
        <v>0</v>
      </c>
      <c r="AE42" s="228" t="n">
        <v>0</v>
      </c>
      <c r="AF42" s="232" t="n">
        <v>0</v>
      </c>
      <c r="AG42" s="232" t="n">
        <v>0</v>
      </c>
      <c r="AH42" s="232" t="n">
        <v>0</v>
      </c>
      <c r="AI42" s="228" t="n">
        <v>0</v>
      </c>
      <c r="AJ42" s="232" t="n">
        <v>0</v>
      </c>
      <c r="AK42" s="232" t="n">
        <v>0</v>
      </c>
      <c r="AL42" s="232" t="n">
        <v>0</v>
      </c>
      <c r="AM42" s="227" t="n">
        <v>0</v>
      </c>
      <c r="AN42" s="229" t="n">
        <v>0</v>
      </c>
      <c r="AO42" s="232" t="n">
        <v>0</v>
      </c>
      <c r="AP42" s="232" t="n">
        <v>0</v>
      </c>
      <c r="AQ42" s="232" t="n">
        <v>0</v>
      </c>
      <c r="AR42" s="292" t="n">
        <v>198</v>
      </c>
      <c r="AS42" s="142" t="n">
        <v>0</v>
      </c>
      <c r="AT42" s="141" t="n">
        <v>0</v>
      </c>
      <c r="AU42" s="275" t="n">
        <v>9</v>
      </c>
      <c r="AV42" s="299" t="n">
        <v>5</v>
      </c>
      <c r="AW42" s="139"/>
      <c r="AX42" s="239"/>
      <c r="AY42" s="293"/>
      <c r="AZ42" s="139"/>
      <c r="BA42" s="241"/>
      <c r="BB42" s="242"/>
      <c r="BC42" s="243" t="n">
        <v>235</v>
      </c>
      <c r="BD42" s="241" t="n">
        <v>0</v>
      </c>
      <c r="BE42" s="244" t="n">
        <v>0</v>
      </c>
      <c r="BF42" s="244" t="n">
        <v>9</v>
      </c>
      <c r="BG42" s="146" t="n">
        <v>916</v>
      </c>
      <c r="BH42" s="147" t="n">
        <v>916</v>
      </c>
      <c r="BI42" s="146" t="n">
        <v>0</v>
      </c>
      <c r="BJ42" s="147" t="n">
        <v>0</v>
      </c>
      <c r="BK42" s="148" t="n">
        <v>1337</v>
      </c>
      <c r="BL42" s="149" t="n">
        <v>2</v>
      </c>
      <c r="BM42" s="151" t="n">
        <v>923</v>
      </c>
      <c r="BN42" s="151" t="n">
        <v>416</v>
      </c>
      <c r="BO42" s="146" t="n">
        <v>0</v>
      </c>
      <c r="BP42" s="147" t="n">
        <v>0</v>
      </c>
      <c r="BQ42" s="146" t="n">
        <v>0</v>
      </c>
      <c r="BR42" s="147" t="n">
        <v>0</v>
      </c>
      <c r="BS42" s="146" t="n">
        <v>0</v>
      </c>
      <c r="BT42" s="147" t="n">
        <v>0</v>
      </c>
      <c r="BU42" s="151" t="n">
        <v>0</v>
      </c>
      <c r="BV42" s="148" t="n">
        <v>0</v>
      </c>
      <c r="BW42" s="243" t="n">
        <v>0</v>
      </c>
      <c r="BX42" s="241" t="n">
        <v>0</v>
      </c>
      <c r="BY42" s="242" t="n">
        <v>0</v>
      </c>
    </row>
    <row r="43" s="252" customFormat="true" ht="36" hidden="false" customHeight="true" outlineLevel="0" collapsed="false">
      <c r="A43" s="81" t="s">
        <v>125</v>
      </c>
      <c r="B43" s="81"/>
      <c r="C43" s="82" t="n">
        <f aca="false">IF(AND(SUM(D43:N43)=SUM(O43:P43))=TRUE(),SUM(O43:P43),"HIBA")</f>
        <v>22219</v>
      </c>
      <c r="D43" s="282" t="n">
        <v>13420</v>
      </c>
      <c r="E43" s="283" t="n">
        <v>0</v>
      </c>
      <c r="F43" s="284" t="n">
        <v>231</v>
      </c>
      <c r="G43" s="279" t="n">
        <v>0</v>
      </c>
      <c r="H43" s="282" t="n">
        <v>48</v>
      </c>
      <c r="I43" s="283" t="n">
        <v>148</v>
      </c>
      <c r="J43" s="283" t="n">
        <v>34</v>
      </c>
      <c r="K43" s="283" t="n">
        <v>62</v>
      </c>
      <c r="L43" s="283" t="n">
        <v>0</v>
      </c>
      <c r="M43" s="283" t="n">
        <v>8276</v>
      </c>
      <c r="N43" s="284" t="n">
        <v>0</v>
      </c>
      <c r="O43" s="282" t="n">
        <v>22219</v>
      </c>
      <c r="P43" s="279" t="n">
        <v>0</v>
      </c>
      <c r="Q43" s="285" t="n">
        <v>59</v>
      </c>
      <c r="R43" s="88" t="n">
        <v>669</v>
      </c>
      <c r="S43" s="285" t="n">
        <v>21</v>
      </c>
      <c r="T43" s="282" t="n">
        <v>44</v>
      </c>
      <c r="U43" s="286" t="n">
        <v>15</v>
      </c>
      <c r="V43" s="286" t="n">
        <v>0</v>
      </c>
      <c r="W43" s="283" t="n">
        <v>0</v>
      </c>
      <c r="X43" s="282" t="n">
        <v>0</v>
      </c>
      <c r="Y43" s="286" t="n">
        <v>0</v>
      </c>
      <c r="Z43" s="286" t="n">
        <v>0</v>
      </c>
      <c r="AA43" s="283" t="n">
        <v>0</v>
      </c>
      <c r="AB43" s="282" t="n">
        <v>0</v>
      </c>
      <c r="AC43" s="286" t="n">
        <v>0</v>
      </c>
      <c r="AD43" s="286" t="n">
        <v>0</v>
      </c>
      <c r="AE43" s="279" t="n">
        <v>0</v>
      </c>
      <c r="AF43" s="286" t="n">
        <v>46</v>
      </c>
      <c r="AG43" s="286" t="n">
        <v>11</v>
      </c>
      <c r="AH43" s="286" t="n">
        <v>0</v>
      </c>
      <c r="AI43" s="279" t="n">
        <v>0</v>
      </c>
      <c r="AJ43" s="286" t="n">
        <v>0</v>
      </c>
      <c r="AK43" s="286" t="n">
        <v>0</v>
      </c>
      <c r="AL43" s="286" t="n">
        <v>0</v>
      </c>
      <c r="AM43" s="283" t="n">
        <v>0</v>
      </c>
      <c r="AN43" s="272" t="n">
        <v>532</v>
      </c>
      <c r="AO43" s="286" t="n">
        <v>0</v>
      </c>
      <c r="AP43" s="286" t="n">
        <v>0</v>
      </c>
      <c r="AQ43" s="286" t="n">
        <v>0</v>
      </c>
      <c r="AR43" s="287" t="n">
        <v>1786</v>
      </c>
      <c r="AS43" s="288" t="n">
        <v>40</v>
      </c>
      <c r="AT43" s="192" t="n">
        <v>5470</v>
      </c>
      <c r="AU43" s="273" t="n">
        <v>3.4</v>
      </c>
      <c r="AV43" s="298" t="n">
        <v>11</v>
      </c>
      <c r="AW43" s="102"/>
      <c r="AX43" s="289"/>
      <c r="AY43" s="290"/>
      <c r="AZ43" s="102"/>
      <c r="BA43" s="265"/>
      <c r="BB43" s="266"/>
      <c r="BC43" s="267" t="n">
        <v>35092</v>
      </c>
      <c r="BD43" s="265" t="n">
        <v>0</v>
      </c>
      <c r="BE43" s="268" t="n">
        <v>0</v>
      </c>
      <c r="BF43" s="268" t="n">
        <v>79</v>
      </c>
      <c r="BG43" s="180" t="n">
        <v>5618</v>
      </c>
      <c r="BH43" s="181" t="n">
        <v>3533</v>
      </c>
      <c r="BI43" s="180" t="n">
        <v>0</v>
      </c>
      <c r="BJ43" s="181" t="n">
        <v>0</v>
      </c>
      <c r="BK43" s="182" t="n">
        <v>9824</v>
      </c>
      <c r="BL43" s="183" t="n">
        <v>6830</v>
      </c>
      <c r="BM43" s="189" t="n">
        <v>1611</v>
      </c>
      <c r="BN43" s="189" t="n">
        <v>1733</v>
      </c>
      <c r="BO43" s="180" t="n">
        <v>0</v>
      </c>
      <c r="BP43" s="181" t="n">
        <v>5579</v>
      </c>
      <c r="BQ43" s="180" t="n">
        <v>0</v>
      </c>
      <c r="BR43" s="181" t="n">
        <v>0</v>
      </c>
      <c r="BS43" s="180" t="n">
        <v>6280</v>
      </c>
      <c r="BT43" s="181" t="n">
        <v>0</v>
      </c>
      <c r="BU43" s="189" t="n">
        <v>0</v>
      </c>
      <c r="BV43" s="182" t="n">
        <v>0</v>
      </c>
      <c r="BW43" s="267" t="n">
        <v>203</v>
      </c>
      <c r="BX43" s="265" t="n">
        <v>54</v>
      </c>
      <c r="BY43" s="266" t="n">
        <v>56</v>
      </c>
    </row>
    <row r="44" s="252" customFormat="true" ht="36" hidden="false" customHeight="true" outlineLevel="0" collapsed="false">
      <c r="A44" s="117" t="s">
        <v>126</v>
      </c>
      <c r="B44" s="117"/>
      <c r="C44" s="118" t="n">
        <f aca="false">IF(AND(SUM(D44:N44)=SUM(O44:P44))=TRUE(),SUM(O44:P44),"HIBA")</f>
        <v>125</v>
      </c>
      <c r="D44" s="226" t="n">
        <v>39</v>
      </c>
      <c r="E44" s="227" t="n">
        <v>0</v>
      </c>
      <c r="F44" s="233" t="n">
        <v>4</v>
      </c>
      <c r="G44" s="228" t="n">
        <v>0</v>
      </c>
      <c r="H44" s="226" t="n">
        <v>2</v>
      </c>
      <c r="I44" s="227" t="n">
        <v>31</v>
      </c>
      <c r="J44" s="227" t="n">
        <v>1</v>
      </c>
      <c r="K44" s="227" t="n">
        <v>8</v>
      </c>
      <c r="L44" s="227" t="n">
        <v>0</v>
      </c>
      <c r="M44" s="227" t="n">
        <v>40</v>
      </c>
      <c r="N44" s="233" t="n">
        <v>0</v>
      </c>
      <c r="O44" s="226" t="n">
        <v>125</v>
      </c>
      <c r="P44" s="228" t="n">
        <v>0</v>
      </c>
      <c r="Q44" s="291" t="n">
        <v>0</v>
      </c>
      <c r="R44" s="126" t="n">
        <v>1</v>
      </c>
      <c r="S44" s="291" t="n">
        <v>0</v>
      </c>
      <c r="T44" s="226" t="n">
        <v>0</v>
      </c>
      <c r="U44" s="232" t="n">
        <v>0</v>
      </c>
      <c r="V44" s="232" t="n">
        <v>0</v>
      </c>
      <c r="W44" s="227" t="n">
        <v>0</v>
      </c>
      <c r="X44" s="226" t="n">
        <v>0</v>
      </c>
      <c r="Y44" s="232" t="n">
        <v>0</v>
      </c>
      <c r="Z44" s="232" t="n">
        <v>0</v>
      </c>
      <c r="AA44" s="227" t="n">
        <v>0</v>
      </c>
      <c r="AB44" s="226" t="n">
        <v>0</v>
      </c>
      <c r="AC44" s="232" t="n">
        <v>0</v>
      </c>
      <c r="AD44" s="232" t="n">
        <v>0</v>
      </c>
      <c r="AE44" s="228" t="n">
        <v>0</v>
      </c>
      <c r="AF44" s="232" t="n">
        <v>0</v>
      </c>
      <c r="AG44" s="232" t="n">
        <v>0</v>
      </c>
      <c r="AH44" s="232" t="n">
        <v>0</v>
      </c>
      <c r="AI44" s="228" t="n">
        <v>0</v>
      </c>
      <c r="AJ44" s="232" t="n">
        <v>0</v>
      </c>
      <c r="AK44" s="232" t="n">
        <v>0</v>
      </c>
      <c r="AL44" s="232" t="n">
        <v>0</v>
      </c>
      <c r="AM44" s="227" t="n">
        <v>0</v>
      </c>
      <c r="AN44" s="229" t="n">
        <v>1</v>
      </c>
      <c r="AO44" s="232" t="n">
        <v>0</v>
      </c>
      <c r="AP44" s="232" t="n">
        <v>0</v>
      </c>
      <c r="AQ44" s="232" t="n">
        <v>0</v>
      </c>
      <c r="AR44" s="292" t="n">
        <v>33</v>
      </c>
      <c r="AS44" s="142" t="n">
        <v>3</v>
      </c>
      <c r="AT44" s="141" t="n">
        <v>0</v>
      </c>
      <c r="AU44" s="275"/>
      <c r="AV44" s="299"/>
      <c r="AW44" s="139" t="n">
        <v>4974</v>
      </c>
      <c r="AX44" s="239" t="n">
        <v>378000</v>
      </c>
      <c r="AY44" s="293" t="n">
        <v>378000</v>
      </c>
      <c r="AZ44" s="139"/>
      <c r="BA44" s="241"/>
      <c r="BB44" s="242"/>
      <c r="BC44" s="243" t="n">
        <v>119</v>
      </c>
      <c r="BD44" s="241" t="n">
        <v>4</v>
      </c>
      <c r="BE44" s="244" t="n">
        <v>3</v>
      </c>
      <c r="BF44" s="244" t="n">
        <v>0</v>
      </c>
      <c r="BG44" s="146" t="n">
        <v>19</v>
      </c>
      <c r="BH44" s="147" t="n">
        <v>0</v>
      </c>
      <c r="BI44" s="146" t="n">
        <v>0</v>
      </c>
      <c r="BJ44" s="147" t="n">
        <v>0</v>
      </c>
      <c r="BK44" s="148" t="n">
        <v>100</v>
      </c>
      <c r="BL44" s="149" t="n">
        <v>8</v>
      </c>
      <c r="BM44" s="151" t="n">
        <v>27</v>
      </c>
      <c r="BN44" s="151" t="n">
        <v>1</v>
      </c>
      <c r="BO44" s="146" t="n">
        <v>7</v>
      </c>
      <c r="BP44" s="147" t="n">
        <v>5</v>
      </c>
      <c r="BQ44" s="146" t="n">
        <v>7</v>
      </c>
      <c r="BR44" s="147" t="n">
        <v>0</v>
      </c>
      <c r="BS44" s="146" t="n">
        <v>5</v>
      </c>
      <c r="BT44" s="147" t="n">
        <v>0</v>
      </c>
      <c r="BU44" s="151" t="n">
        <v>0</v>
      </c>
      <c r="BV44" s="148" t="n">
        <v>0</v>
      </c>
      <c r="BW44" s="243" t="n">
        <v>0</v>
      </c>
      <c r="BX44" s="241" t="n">
        <v>0</v>
      </c>
      <c r="BY44" s="242" t="n">
        <v>0</v>
      </c>
    </row>
    <row r="45" s="252" customFormat="true" ht="36" hidden="false" customHeight="true" outlineLevel="0" collapsed="false">
      <c r="A45" s="81" t="s">
        <v>127</v>
      </c>
      <c r="B45" s="81"/>
      <c r="C45" s="82" t="n">
        <f aca="false">IF(AND(SUM(D45:N45)=SUM(O45:P45))=TRUE(),SUM(O45:P45),"HIBA")</f>
        <v>1</v>
      </c>
      <c r="D45" s="282" t="n">
        <v>1</v>
      </c>
      <c r="E45" s="283" t="n">
        <v>0</v>
      </c>
      <c r="F45" s="284" t="n">
        <v>0</v>
      </c>
      <c r="G45" s="279" t="n">
        <v>0</v>
      </c>
      <c r="H45" s="282" t="n">
        <v>0</v>
      </c>
      <c r="I45" s="283" t="n">
        <v>0</v>
      </c>
      <c r="J45" s="283" t="n">
        <v>0</v>
      </c>
      <c r="K45" s="283" t="n">
        <v>0</v>
      </c>
      <c r="L45" s="283" t="n">
        <v>0</v>
      </c>
      <c r="M45" s="283" t="n">
        <v>0</v>
      </c>
      <c r="N45" s="284" t="n">
        <v>0</v>
      </c>
      <c r="O45" s="282" t="n">
        <v>1</v>
      </c>
      <c r="P45" s="279" t="n">
        <v>0</v>
      </c>
      <c r="Q45" s="285" t="n">
        <v>0</v>
      </c>
      <c r="R45" s="88" t="n">
        <v>0</v>
      </c>
      <c r="S45" s="285" t="n">
        <v>0</v>
      </c>
      <c r="T45" s="282" t="n">
        <v>0</v>
      </c>
      <c r="U45" s="286" t="n">
        <v>0</v>
      </c>
      <c r="V45" s="286" t="n">
        <v>0</v>
      </c>
      <c r="W45" s="283" t="n">
        <v>0</v>
      </c>
      <c r="X45" s="282" t="n">
        <v>0</v>
      </c>
      <c r="Y45" s="286" t="n">
        <v>0</v>
      </c>
      <c r="Z45" s="286" t="n">
        <v>0</v>
      </c>
      <c r="AA45" s="283" t="n">
        <v>0</v>
      </c>
      <c r="AB45" s="282" t="n">
        <v>0</v>
      </c>
      <c r="AC45" s="286" t="n">
        <v>0</v>
      </c>
      <c r="AD45" s="286" t="n">
        <v>0</v>
      </c>
      <c r="AE45" s="279" t="n">
        <v>0</v>
      </c>
      <c r="AF45" s="286" t="n">
        <v>0</v>
      </c>
      <c r="AG45" s="286" t="n">
        <v>0</v>
      </c>
      <c r="AH45" s="286" t="n">
        <v>0</v>
      </c>
      <c r="AI45" s="279" t="n">
        <v>0</v>
      </c>
      <c r="AJ45" s="286" t="n">
        <v>0</v>
      </c>
      <c r="AK45" s="286" t="n">
        <v>0</v>
      </c>
      <c r="AL45" s="286" t="n">
        <v>0</v>
      </c>
      <c r="AM45" s="283" t="n">
        <v>0</v>
      </c>
      <c r="AN45" s="272" t="n">
        <v>0</v>
      </c>
      <c r="AO45" s="286" t="n">
        <v>0</v>
      </c>
      <c r="AP45" s="286" t="n">
        <v>0</v>
      </c>
      <c r="AQ45" s="286" t="n">
        <v>0</v>
      </c>
      <c r="AR45" s="287" t="n">
        <v>25</v>
      </c>
      <c r="AS45" s="288" t="n">
        <v>0</v>
      </c>
      <c r="AT45" s="261" t="n">
        <v>0</v>
      </c>
      <c r="AU45" s="273" t="n">
        <v>8</v>
      </c>
      <c r="AV45" s="296" t="n">
        <v>10</v>
      </c>
      <c r="AW45" s="102"/>
      <c r="AX45" s="289"/>
      <c r="AY45" s="290"/>
      <c r="AZ45" s="102"/>
      <c r="BA45" s="265"/>
      <c r="BB45" s="266"/>
      <c r="BC45" s="267" t="n">
        <v>0</v>
      </c>
      <c r="BD45" s="265" t="n">
        <v>0</v>
      </c>
      <c r="BE45" s="268" t="n">
        <v>0</v>
      </c>
      <c r="BF45" s="268" t="n">
        <v>1</v>
      </c>
      <c r="BG45" s="180" t="n">
        <v>4</v>
      </c>
      <c r="BH45" s="181" t="n">
        <v>0</v>
      </c>
      <c r="BI45" s="180" t="n">
        <v>0</v>
      </c>
      <c r="BJ45" s="181" t="n">
        <v>0</v>
      </c>
      <c r="BK45" s="182" t="n">
        <v>21</v>
      </c>
      <c r="BL45" s="183" t="n">
        <v>0</v>
      </c>
      <c r="BM45" s="189" t="n">
        <v>1</v>
      </c>
      <c r="BN45" s="189" t="n">
        <v>0</v>
      </c>
      <c r="BO45" s="180" t="n">
        <v>0</v>
      </c>
      <c r="BP45" s="181" t="n">
        <v>0</v>
      </c>
      <c r="BQ45" s="180" t="n">
        <v>0</v>
      </c>
      <c r="BR45" s="181" t="n">
        <v>0</v>
      </c>
      <c r="BS45" s="180" t="n">
        <v>0</v>
      </c>
      <c r="BT45" s="181" t="n">
        <v>0</v>
      </c>
      <c r="BU45" s="189" t="n">
        <v>0</v>
      </c>
      <c r="BV45" s="182" t="n">
        <v>0</v>
      </c>
      <c r="BW45" s="267" t="n">
        <v>0</v>
      </c>
      <c r="BX45" s="265" t="n">
        <v>0</v>
      </c>
      <c r="BY45" s="266" t="n">
        <v>0</v>
      </c>
    </row>
    <row r="46" s="252" customFormat="true" ht="36" hidden="false" customHeight="true" outlineLevel="0" collapsed="false">
      <c r="A46" s="117" t="s">
        <v>128</v>
      </c>
      <c r="B46" s="117"/>
      <c r="C46" s="118" t="n">
        <f aca="false">IF(AND(SUM(D46:N46)=SUM(O46:P46))=TRUE(),SUM(O46:P46),"HIBA")</f>
        <v>0</v>
      </c>
      <c r="D46" s="226" t="n">
        <v>0</v>
      </c>
      <c r="E46" s="227" t="n">
        <v>0</v>
      </c>
      <c r="F46" s="233" t="n">
        <v>0</v>
      </c>
      <c r="G46" s="228" t="n">
        <v>0</v>
      </c>
      <c r="H46" s="226" t="n">
        <v>0</v>
      </c>
      <c r="I46" s="227" t="n">
        <v>0</v>
      </c>
      <c r="J46" s="227" t="n">
        <v>0</v>
      </c>
      <c r="K46" s="227" t="n">
        <v>0</v>
      </c>
      <c r="L46" s="227" t="n">
        <v>0</v>
      </c>
      <c r="M46" s="227" t="n">
        <v>0</v>
      </c>
      <c r="N46" s="233" t="n">
        <v>0</v>
      </c>
      <c r="O46" s="226" t="n">
        <v>0</v>
      </c>
      <c r="P46" s="228" t="n">
        <v>0</v>
      </c>
      <c r="Q46" s="291" t="n">
        <v>0</v>
      </c>
      <c r="R46" s="126" t="n">
        <v>0</v>
      </c>
      <c r="S46" s="291" t="n">
        <v>0</v>
      </c>
      <c r="T46" s="226" t="n">
        <v>0</v>
      </c>
      <c r="U46" s="232" t="n">
        <v>0</v>
      </c>
      <c r="V46" s="232" t="n">
        <v>0</v>
      </c>
      <c r="W46" s="227" t="n">
        <v>0</v>
      </c>
      <c r="X46" s="226" t="n">
        <v>0</v>
      </c>
      <c r="Y46" s="232" t="n">
        <v>0</v>
      </c>
      <c r="Z46" s="232" t="n">
        <v>0</v>
      </c>
      <c r="AA46" s="227" t="n">
        <v>0</v>
      </c>
      <c r="AB46" s="226" t="n">
        <v>0</v>
      </c>
      <c r="AC46" s="232" t="n">
        <v>0</v>
      </c>
      <c r="AD46" s="232" t="n">
        <v>0</v>
      </c>
      <c r="AE46" s="228" t="n">
        <v>0</v>
      </c>
      <c r="AF46" s="232" t="n">
        <v>0</v>
      </c>
      <c r="AG46" s="232" t="n">
        <v>0</v>
      </c>
      <c r="AH46" s="232" t="n">
        <v>0</v>
      </c>
      <c r="AI46" s="228" t="n">
        <v>0</v>
      </c>
      <c r="AJ46" s="232" t="n">
        <v>0</v>
      </c>
      <c r="AK46" s="232" t="n">
        <v>0</v>
      </c>
      <c r="AL46" s="232" t="n">
        <v>0</v>
      </c>
      <c r="AM46" s="227" t="n">
        <v>0</v>
      </c>
      <c r="AN46" s="229" t="n">
        <v>0</v>
      </c>
      <c r="AO46" s="232" t="n">
        <v>0</v>
      </c>
      <c r="AP46" s="232" t="n">
        <v>0</v>
      </c>
      <c r="AQ46" s="232" t="n">
        <v>0</v>
      </c>
      <c r="AR46" s="292" t="n">
        <v>0</v>
      </c>
      <c r="AS46" s="132" t="n">
        <v>0</v>
      </c>
      <c r="AT46" s="141" t="n">
        <v>0</v>
      </c>
      <c r="AU46" s="275"/>
      <c r="AV46" s="297"/>
      <c r="AW46" s="139"/>
      <c r="AX46" s="239"/>
      <c r="AY46" s="293"/>
      <c r="AZ46" s="139"/>
      <c r="BA46" s="241"/>
      <c r="BB46" s="242"/>
      <c r="BC46" s="243" t="n">
        <v>0</v>
      </c>
      <c r="BD46" s="241" t="n">
        <v>0</v>
      </c>
      <c r="BE46" s="244" t="n">
        <v>0</v>
      </c>
      <c r="BF46" s="244" t="n">
        <v>0</v>
      </c>
      <c r="BG46" s="146" t="n">
        <v>0</v>
      </c>
      <c r="BH46" s="147" t="n">
        <v>0</v>
      </c>
      <c r="BI46" s="146" t="n">
        <v>0</v>
      </c>
      <c r="BJ46" s="147" t="n">
        <v>0</v>
      </c>
      <c r="BK46" s="148" t="n">
        <v>0</v>
      </c>
      <c r="BL46" s="149" t="n">
        <v>0</v>
      </c>
      <c r="BM46" s="151" t="n">
        <v>0</v>
      </c>
      <c r="BN46" s="151" t="n">
        <v>0</v>
      </c>
      <c r="BO46" s="146" t="n">
        <v>0</v>
      </c>
      <c r="BP46" s="147" t="n">
        <v>0</v>
      </c>
      <c r="BQ46" s="146" t="n">
        <v>0</v>
      </c>
      <c r="BR46" s="147" t="n">
        <v>0</v>
      </c>
      <c r="BS46" s="146" t="n">
        <v>0</v>
      </c>
      <c r="BT46" s="147" t="n">
        <v>0</v>
      </c>
      <c r="BU46" s="151" t="n">
        <v>0</v>
      </c>
      <c r="BV46" s="148" t="n">
        <v>0</v>
      </c>
      <c r="BW46" s="243" t="n">
        <v>0</v>
      </c>
      <c r="BX46" s="241" t="n">
        <v>0</v>
      </c>
      <c r="BY46" s="242" t="n">
        <v>0</v>
      </c>
    </row>
    <row r="47" s="252" customFormat="true" ht="36" hidden="false" customHeight="true" outlineLevel="0" collapsed="false">
      <c r="A47" s="81" t="s">
        <v>129</v>
      </c>
      <c r="B47" s="81"/>
      <c r="C47" s="82" t="n">
        <f aca="false">IF(AND(SUM(D47:N47)=SUM(O47:P47))=TRUE(),SUM(O47:P47),"HIBA")</f>
        <v>0</v>
      </c>
      <c r="D47" s="282" t="n">
        <v>0</v>
      </c>
      <c r="E47" s="283" t="n">
        <v>0</v>
      </c>
      <c r="F47" s="284" t="n">
        <v>0</v>
      </c>
      <c r="G47" s="279" t="n">
        <v>0</v>
      </c>
      <c r="H47" s="282" t="n">
        <v>0</v>
      </c>
      <c r="I47" s="283" t="n">
        <v>0</v>
      </c>
      <c r="J47" s="283" t="n">
        <v>0</v>
      </c>
      <c r="K47" s="283" t="n">
        <v>0</v>
      </c>
      <c r="L47" s="283" t="n">
        <v>0</v>
      </c>
      <c r="M47" s="283" t="n">
        <v>0</v>
      </c>
      <c r="N47" s="284" t="n">
        <v>0</v>
      </c>
      <c r="O47" s="282" t="n">
        <v>0</v>
      </c>
      <c r="P47" s="279" t="n">
        <v>0</v>
      </c>
      <c r="Q47" s="285" t="n">
        <v>0</v>
      </c>
      <c r="R47" s="88" t="n">
        <v>0</v>
      </c>
      <c r="S47" s="285" t="n">
        <v>0</v>
      </c>
      <c r="T47" s="282" t="n">
        <v>0</v>
      </c>
      <c r="U47" s="286" t="n">
        <v>0</v>
      </c>
      <c r="V47" s="286" t="n">
        <v>0</v>
      </c>
      <c r="W47" s="283" t="n">
        <v>0</v>
      </c>
      <c r="X47" s="282" t="n">
        <v>0</v>
      </c>
      <c r="Y47" s="286" t="n">
        <v>0</v>
      </c>
      <c r="Z47" s="286" t="n">
        <v>0</v>
      </c>
      <c r="AA47" s="283" t="n">
        <v>0</v>
      </c>
      <c r="AB47" s="282" t="n">
        <v>0</v>
      </c>
      <c r="AC47" s="286" t="n">
        <v>0</v>
      </c>
      <c r="AD47" s="286" t="n">
        <v>0</v>
      </c>
      <c r="AE47" s="279" t="n">
        <v>0</v>
      </c>
      <c r="AF47" s="286" t="n">
        <v>0</v>
      </c>
      <c r="AG47" s="286" t="n">
        <v>0</v>
      </c>
      <c r="AH47" s="286" t="n">
        <v>0</v>
      </c>
      <c r="AI47" s="279" t="n">
        <v>0</v>
      </c>
      <c r="AJ47" s="286" t="n">
        <v>0</v>
      </c>
      <c r="AK47" s="286" t="n">
        <v>0</v>
      </c>
      <c r="AL47" s="286" t="n">
        <v>0</v>
      </c>
      <c r="AM47" s="283" t="n">
        <v>0</v>
      </c>
      <c r="AN47" s="272" t="n">
        <v>0</v>
      </c>
      <c r="AO47" s="286" t="n">
        <v>0</v>
      </c>
      <c r="AP47" s="286" t="n">
        <v>0</v>
      </c>
      <c r="AQ47" s="286" t="n">
        <v>0</v>
      </c>
      <c r="AR47" s="287" t="n">
        <v>0</v>
      </c>
      <c r="AS47" s="210" t="n">
        <v>0</v>
      </c>
      <c r="AT47" s="190" t="n">
        <v>0</v>
      </c>
      <c r="AU47" s="273"/>
      <c r="AV47" s="298"/>
      <c r="AW47" s="102"/>
      <c r="AX47" s="289"/>
      <c r="AY47" s="290"/>
      <c r="AZ47" s="102"/>
      <c r="BA47" s="265"/>
      <c r="BB47" s="266"/>
      <c r="BC47" s="267" t="n">
        <v>0</v>
      </c>
      <c r="BD47" s="265" t="n">
        <v>0</v>
      </c>
      <c r="BE47" s="268" t="n">
        <v>0</v>
      </c>
      <c r="BF47" s="268" t="n">
        <v>0</v>
      </c>
      <c r="BG47" s="180" t="n">
        <v>0</v>
      </c>
      <c r="BH47" s="181" t="n">
        <v>0</v>
      </c>
      <c r="BI47" s="180" t="n">
        <v>0</v>
      </c>
      <c r="BJ47" s="181" t="n">
        <v>0</v>
      </c>
      <c r="BK47" s="182" t="n">
        <v>0</v>
      </c>
      <c r="BL47" s="183" t="n">
        <v>0</v>
      </c>
      <c r="BM47" s="189" t="n">
        <v>0</v>
      </c>
      <c r="BN47" s="189" t="n">
        <v>0</v>
      </c>
      <c r="BO47" s="180" t="n">
        <v>0</v>
      </c>
      <c r="BP47" s="181" t="n">
        <v>0</v>
      </c>
      <c r="BQ47" s="180" t="n">
        <v>0</v>
      </c>
      <c r="BR47" s="181" t="n">
        <v>0</v>
      </c>
      <c r="BS47" s="180" t="n">
        <v>0</v>
      </c>
      <c r="BT47" s="181" t="n">
        <v>0</v>
      </c>
      <c r="BU47" s="189" t="n">
        <v>0</v>
      </c>
      <c r="BV47" s="182" t="n">
        <v>0</v>
      </c>
      <c r="BW47" s="267" t="n">
        <v>0</v>
      </c>
      <c r="BX47" s="265" t="n">
        <v>0</v>
      </c>
      <c r="BY47" s="266" t="n">
        <v>0</v>
      </c>
    </row>
    <row r="48" s="252" customFormat="true" ht="36" hidden="false" customHeight="true" outlineLevel="0" collapsed="false">
      <c r="A48" s="117" t="s">
        <v>130</v>
      </c>
      <c r="B48" s="117"/>
      <c r="C48" s="118" t="n">
        <f aca="false">IF(AND(SUM(D48:N48)=SUM(O48:P48))=TRUE(),SUM(O48:P48),"HIBA")</f>
        <v>10259</v>
      </c>
      <c r="D48" s="226" t="n">
        <v>5324</v>
      </c>
      <c r="E48" s="227" t="n">
        <v>0</v>
      </c>
      <c r="F48" s="233" t="n">
        <v>505</v>
      </c>
      <c r="G48" s="228" t="n">
        <v>0</v>
      </c>
      <c r="H48" s="226" t="n">
        <v>27</v>
      </c>
      <c r="I48" s="227" t="n">
        <v>163</v>
      </c>
      <c r="J48" s="227" t="n">
        <v>2</v>
      </c>
      <c r="K48" s="227" t="n">
        <v>286</v>
      </c>
      <c r="L48" s="227" t="n">
        <v>0</v>
      </c>
      <c r="M48" s="227" t="n">
        <v>3952</v>
      </c>
      <c r="N48" s="233" t="n">
        <v>0</v>
      </c>
      <c r="O48" s="226" t="n">
        <v>10259</v>
      </c>
      <c r="P48" s="228" t="n">
        <v>0</v>
      </c>
      <c r="Q48" s="291" t="n">
        <v>296</v>
      </c>
      <c r="R48" s="126" t="n">
        <v>580</v>
      </c>
      <c r="S48" s="291" t="n">
        <v>1</v>
      </c>
      <c r="T48" s="226" t="n">
        <v>0</v>
      </c>
      <c r="U48" s="232" t="n">
        <v>0</v>
      </c>
      <c r="V48" s="232" t="n">
        <v>0</v>
      </c>
      <c r="W48" s="227" t="n">
        <v>0</v>
      </c>
      <c r="X48" s="226" t="n">
        <v>0</v>
      </c>
      <c r="Y48" s="232" t="n">
        <v>0</v>
      </c>
      <c r="Z48" s="232" t="n">
        <v>0</v>
      </c>
      <c r="AA48" s="227" t="n">
        <v>0</v>
      </c>
      <c r="AB48" s="226" t="n">
        <v>0</v>
      </c>
      <c r="AC48" s="232" t="n">
        <v>0</v>
      </c>
      <c r="AD48" s="232" t="n">
        <v>0</v>
      </c>
      <c r="AE48" s="228" t="n">
        <v>0</v>
      </c>
      <c r="AF48" s="232" t="n">
        <v>281</v>
      </c>
      <c r="AG48" s="232" t="n">
        <v>148</v>
      </c>
      <c r="AH48" s="232" t="n">
        <v>0</v>
      </c>
      <c r="AI48" s="228" t="n">
        <v>0</v>
      </c>
      <c r="AJ48" s="232" t="n">
        <v>53</v>
      </c>
      <c r="AK48" s="232" t="n">
        <v>0</v>
      </c>
      <c r="AL48" s="232" t="n">
        <v>0</v>
      </c>
      <c r="AM48" s="227" t="n">
        <v>4</v>
      </c>
      <c r="AN48" s="229" t="n">
        <v>93</v>
      </c>
      <c r="AO48" s="232" t="n">
        <v>0</v>
      </c>
      <c r="AP48" s="232" t="n">
        <v>0</v>
      </c>
      <c r="AQ48" s="232" t="n">
        <v>0</v>
      </c>
      <c r="AR48" s="292" t="n">
        <v>0</v>
      </c>
      <c r="AS48" s="142" t="n">
        <v>1342</v>
      </c>
      <c r="AT48" s="236" t="n">
        <v>129</v>
      </c>
      <c r="AU48" s="275" t="n">
        <v>4.5</v>
      </c>
      <c r="AV48" s="299" t="n">
        <v>40</v>
      </c>
      <c r="AW48" s="139"/>
      <c r="AX48" s="239"/>
      <c r="AY48" s="293"/>
      <c r="AZ48" s="139"/>
      <c r="BA48" s="241"/>
      <c r="BB48" s="242"/>
      <c r="BC48" s="243" t="n">
        <v>3906</v>
      </c>
      <c r="BD48" s="241" t="n">
        <v>0</v>
      </c>
      <c r="BE48" s="244" t="n">
        <v>7</v>
      </c>
      <c r="BF48" s="244" t="n">
        <v>10</v>
      </c>
      <c r="BG48" s="146" t="n">
        <v>621</v>
      </c>
      <c r="BH48" s="147" t="n">
        <v>2</v>
      </c>
      <c r="BI48" s="146" t="n">
        <v>1</v>
      </c>
      <c r="BJ48" s="147" t="n">
        <v>0</v>
      </c>
      <c r="BK48" s="148" t="n">
        <v>3996</v>
      </c>
      <c r="BL48" s="149" t="n">
        <v>434</v>
      </c>
      <c r="BM48" s="151" t="n">
        <v>182</v>
      </c>
      <c r="BN48" s="151" t="n">
        <v>31</v>
      </c>
      <c r="BO48" s="146" t="n">
        <v>0</v>
      </c>
      <c r="BP48" s="147" t="n">
        <v>1243</v>
      </c>
      <c r="BQ48" s="146" t="n">
        <v>0</v>
      </c>
      <c r="BR48" s="147" t="n">
        <v>0</v>
      </c>
      <c r="BS48" s="146" t="n">
        <v>1243</v>
      </c>
      <c r="BT48" s="147" t="n">
        <v>0</v>
      </c>
      <c r="BU48" s="151" t="n">
        <v>0</v>
      </c>
      <c r="BV48" s="148" t="n">
        <v>0</v>
      </c>
      <c r="BW48" s="243" t="n">
        <v>0</v>
      </c>
      <c r="BX48" s="241" t="n">
        <v>0</v>
      </c>
      <c r="BY48" s="242" t="n">
        <v>0</v>
      </c>
    </row>
    <row r="49" s="252" customFormat="true" ht="36" hidden="false" customHeight="true" outlineLevel="0" collapsed="false">
      <c r="A49" s="81" t="s">
        <v>131</v>
      </c>
      <c r="B49" s="81"/>
      <c r="C49" s="82" t="n">
        <f aca="false">IF(AND(SUM(D49:N49)=SUM(O49:P49))=TRUE(),SUM(O49:P49),"HIBA")</f>
        <v>1</v>
      </c>
      <c r="D49" s="282" t="n">
        <v>0</v>
      </c>
      <c r="E49" s="283" t="n">
        <v>0</v>
      </c>
      <c r="F49" s="284" t="n">
        <v>0</v>
      </c>
      <c r="G49" s="279" t="n">
        <v>0</v>
      </c>
      <c r="H49" s="282" t="n">
        <v>0</v>
      </c>
      <c r="I49" s="283" t="n">
        <v>0</v>
      </c>
      <c r="J49" s="283" t="n">
        <v>0</v>
      </c>
      <c r="K49" s="283" t="n">
        <v>0</v>
      </c>
      <c r="L49" s="283" t="n">
        <v>0</v>
      </c>
      <c r="M49" s="283" t="n">
        <v>1</v>
      </c>
      <c r="N49" s="284" t="n">
        <v>0</v>
      </c>
      <c r="O49" s="282" t="n">
        <v>1</v>
      </c>
      <c r="P49" s="279" t="n">
        <v>0</v>
      </c>
      <c r="Q49" s="285" t="n">
        <v>0</v>
      </c>
      <c r="R49" s="88" t="n">
        <v>0</v>
      </c>
      <c r="S49" s="285" t="n">
        <v>0</v>
      </c>
      <c r="T49" s="282" t="n">
        <v>0</v>
      </c>
      <c r="U49" s="286" t="n">
        <v>0</v>
      </c>
      <c r="V49" s="286" t="n">
        <v>0</v>
      </c>
      <c r="W49" s="283" t="n">
        <v>0</v>
      </c>
      <c r="X49" s="282" t="n">
        <v>0</v>
      </c>
      <c r="Y49" s="286" t="n">
        <v>0</v>
      </c>
      <c r="Z49" s="286" t="n">
        <v>0</v>
      </c>
      <c r="AA49" s="283" t="n">
        <v>0</v>
      </c>
      <c r="AB49" s="282" t="n">
        <v>0</v>
      </c>
      <c r="AC49" s="286" t="n">
        <v>0</v>
      </c>
      <c r="AD49" s="286" t="n">
        <v>0</v>
      </c>
      <c r="AE49" s="279" t="n">
        <v>0</v>
      </c>
      <c r="AF49" s="286" t="n">
        <v>0</v>
      </c>
      <c r="AG49" s="286" t="n">
        <v>0</v>
      </c>
      <c r="AH49" s="286" t="n">
        <v>0</v>
      </c>
      <c r="AI49" s="279" t="n">
        <v>0</v>
      </c>
      <c r="AJ49" s="286" t="n">
        <v>0</v>
      </c>
      <c r="AK49" s="286" t="n">
        <v>0</v>
      </c>
      <c r="AL49" s="286" t="n">
        <v>0</v>
      </c>
      <c r="AM49" s="283" t="n">
        <v>0</v>
      </c>
      <c r="AN49" s="272" t="n">
        <v>0</v>
      </c>
      <c r="AO49" s="286" t="n">
        <v>0</v>
      </c>
      <c r="AP49" s="286" t="n">
        <v>0</v>
      </c>
      <c r="AQ49" s="286" t="n">
        <v>0</v>
      </c>
      <c r="AR49" s="287" t="n">
        <v>18</v>
      </c>
      <c r="AS49" s="172" t="n">
        <v>0</v>
      </c>
      <c r="AT49" s="261" t="n">
        <v>0</v>
      </c>
      <c r="AU49" s="273" t="n">
        <v>2</v>
      </c>
      <c r="AV49" s="298" t="n">
        <v>1</v>
      </c>
      <c r="AW49" s="102"/>
      <c r="AX49" s="289"/>
      <c r="AY49" s="290"/>
      <c r="AZ49" s="102"/>
      <c r="BA49" s="265"/>
      <c r="BB49" s="266"/>
      <c r="BC49" s="267" t="n">
        <v>1</v>
      </c>
      <c r="BD49" s="265" t="n">
        <v>0</v>
      </c>
      <c r="BE49" s="268" t="n">
        <v>0</v>
      </c>
      <c r="BF49" s="268" t="n">
        <v>1</v>
      </c>
      <c r="BG49" s="180" t="n">
        <v>0</v>
      </c>
      <c r="BH49" s="181" t="n">
        <v>0</v>
      </c>
      <c r="BI49" s="180" t="n">
        <v>0</v>
      </c>
      <c r="BJ49" s="181" t="n">
        <v>0</v>
      </c>
      <c r="BK49" s="182" t="n">
        <v>0</v>
      </c>
      <c r="BL49" s="183" t="n">
        <v>0</v>
      </c>
      <c r="BM49" s="189" t="n">
        <v>0</v>
      </c>
      <c r="BN49" s="189" t="n">
        <v>0</v>
      </c>
      <c r="BO49" s="180" t="n">
        <v>0</v>
      </c>
      <c r="BP49" s="181" t="n">
        <v>0</v>
      </c>
      <c r="BQ49" s="180" t="n">
        <v>0</v>
      </c>
      <c r="BR49" s="181" t="n">
        <v>0</v>
      </c>
      <c r="BS49" s="180" t="n">
        <v>0</v>
      </c>
      <c r="BT49" s="181" t="n">
        <v>0</v>
      </c>
      <c r="BU49" s="189" t="n">
        <v>0</v>
      </c>
      <c r="BV49" s="182" t="n">
        <v>0</v>
      </c>
      <c r="BW49" s="267" t="n">
        <v>0</v>
      </c>
      <c r="BX49" s="265" t="n">
        <v>0</v>
      </c>
      <c r="BY49" s="266" t="n">
        <v>0</v>
      </c>
    </row>
    <row r="50" s="303" customFormat="true" ht="34.5" hidden="false" customHeight="true" outlineLevel="0" collapsed="false">
      <c r="A50" s="117" t="s">
        <v>132</v>
      </c>
      <c r="B50" s="117"/>
      <c r="C50" s="118" t="n">
        <f aca="false">IF(AND(SUM(D50:N50)=SUM(O50:P50))=TRUE(),SUM(O50:P50),"HIBA")</f>
        <v>582</v>
      </c>
      <c r="D50" s="226" t="n">
        <v>192</v>
      </c>
      <c r="E50" s="227" t="n">
        <v>0</v>
      </c>
      <c r="F50" s="233" t="n">
        <v>67</v>
      </c>
      <c r="G50" s="228" t="n">
        <v>1</v>
      </c>
      <c r="H50" s="226" t="n">
        <v>13</v>
      </c>
      <c r="I50" s="227" t="n">
        <v>62</v>
      </c>
      <c r="J50" s="227" t="n">
        <v>0</v>
      </c>
      <c r="K50" s="227" t="n">
        <v>78</v>
      </c>
      <c r="L50" s="227" t="n">
        <v>0</v>
      </c>
      <c r="M50" s="227" t="n">
        <v>164</v>
      </c>
      <c r="N50" s="233" t="n">
        <v>5</v>
      </c>
      <c r="O50" s="226" t="n">
        <v>582</v>
      </c>
      <c r="P50" s="228" t="n">
        <v>0</v>
      </c>
      <c r="Q50" s="291" t="n">
        <v>2</v>
      </c>
      <c r="R50" s="126" t="n">
        <v>2</v>
      </c>
      <c r="S50" s="291" t="n">
        <v>0</v>
      </c>
      <c r="T50" s="226" t="n">
        <v>0</v>
      </c>
      <c r="U50" s="232" t="n">
        <v>0</v>
      </c>
      <c r="V50" s="232" t="n">
        <v>0</v>
      </c>
      <c r="W50" s="227" t="n">
        <v>0</v>
      </c>
      <c r="X50" s="226" t="n">
        <v>0</v>
      </c>
      <c r="Y50" s="232" t="n">
        <v>0</v>
      </c>
      <c r="Z50" s="232" t="n">
        <v>0</v>
      </c>
      <c r="AA50" s="227" t="n">
        <v>0</v>
      </c>
      <c r="AB50" s="226" t="n">
        <v>0</v>
      </c>
      <c r="AC50" s="232" t="n">
        <v>0</v>
      </c>
      <c r="AD50" s="232" t="n">
        <v>0</v>
      </c>
      <c r="AE50" s="228" t="n">
        <v>0</v>
      </c>
      <c r="AF50" s="232" t="n">
        <v>2</v>
      </c>
      <c r="AG50" s="232" t="n">
        <v>0</v>
      </c>
      <c r="AH50" s="232" t="n">
        <v>0</v>
      </c>
      <c r="AI50" s="228" t="n">
        <v>0</v>
      </c>
      <c r="AJ50" s="232" t="n">
        <v>0</v>
      </c>
      <c r="AK50" s="232" t="n">
        <v>0</v>
      </c>
      <c r="AL50" s="232" t="n">
        <v>0</v>
      </c>
      <c r="AM50" s="227" t="n">
        <v>0</v>
      </c>
      <c r="AN50" s="229" t="n">
        <v>0</v>
      </c>
      <c r="AO50" s="232" t="n">
        <v>0</v>
      </c>
      <c r="AP50" s="232" t="n">
        <v>0</v>
      </c>
      <c r="AQ50" s="232" t="n">
        <v>0</v>
      </c>
      <c r="AR50" s="292" t="n">
        <v>42</v>
      </c>
      <c r="AS50" s="142" t="n">
        <v>8</v>
      </c>
      <c r="AT50" s="141" t="n">
        <v>0</v>
      </c>
      <c r="AU50" s="275" t="n">
        <v>20.22</v>
      </c>
      <c r="AV50" s="238" t="n">
        <v>62.37</v>
      </c>
      <c r="AW50" s="139" t="n">
        <v>2600</v>
      </c>
      <c r="AX50" s="239" t="n">
        <v>2600</v>
      </c>
      <c r="AY50" s="293" t="n">
        <v>2600</v>
      </c>
      <c r="AZ50" s="440" t="n">
        <v>233571</v>
      </c>
      <c r="BA50" s="241" t="n">
        <v>1635000</v>
      </c>
      <c r="BB50" s="242" t="n">
        <v>420000</v>
      </c>
      <c r="BC50" s="243" t="n">
        <v>386</v>
      </c>
      <c r="BD50" s="241" t="n">
        <v>98</v>
      </c>
      <c r="BE50" s="244" t="n">
        <v>67</v>
      </c>
      <c r="BF50" s="244" t="n">
        <v>9</v>
      </c>
      <c r="BG50" s="146" t="n">
        <v>65</v>
      </c>
      <c r="BH50" s="147" t="n">
        <v>3</v>
      </c>
      <c r="BI50" s="146" t="n">
        <v>0</v>
      </c>
      <c r="BJ50" s="147" t="n">
        <v>0</v>
      </c>
      <c r="BK50" s="148" t="n">
        <v>216</v>
      </c>
      <c r="BL50" s="149" t="n">
        <v>28</v>
      </c>
      <c r="BM50" s="151" t="n">
        <v>62</v>
      </c>
      <c r="BN50" s="151" t="n">
        <v>35</v>
      </c>
      <c r="BO50" s="146" t="n">
        <v>0</v>
      </c>
      <c r="BP50" s="147" t="n">
        <v>50</v>
      </c>
      <c r="BQ50" s="146" t="n">
        <v>0</v>
      </c>
      <c r="BR50" s="147" t="n">
        <v>0</v>
      </c>
      <c r="BS50" s="146" t="n">
        <v>50</v>
      </c>
      <c r="BT50" s="147" t="n">
        <v>0</v>
      </c>
      <c r="BU50" s="151" t="n">
        <v>0</v>
      </c>
      <c r="BV50" s="148" t="n">
        <v>0</v>
      </c>
      <c r="BW50" s="243" t="n">
        <v>4</v>
      </c>
      <c r="BX50" s="241" t="n">
        <v>0</v>
      </c>
      <c r="BY50" s="242" t="n">
        <v>4</v>
      </c>
    </row>
    <row r="51" s="303" customFormat="true" ht="34.5" hidden="false" customHeight="true" outlineLevel="0" collapsed="false">
      <c r="A51" s="81" t="s">
        <v>133</v>
      </c>
      <c r="B51" s="81"/>
      <c r="C51" s="82" t="n">
        <f aca="false">IF(AND(SUM(D51:N51)=SUM(O51:P51))=TRUE(),SUM(O51:P51),"HIBA")</f>
        <v>3</v>
      </c>
      <c r="D51" s="282" t="n">
        <v>3</v>
      </c>
      <c r="E51" s="283" t="n">
        <v>0</v>
      </c>
      <c r="F51" s="284" t="n">
        <v>0</v>
      </c>
      <c r="G51" s="279" t="n">
        <v>0</v>
      </c>
      <c r="H51" s="282" t="n">
        <v>0</v>
      </c>
      <c r="I51" s="283" t="n">
        <v>0</v>
      </c>
      <c r="J51" s="283" t="n">
        <v>0</v>
      </c>
      <c r="K51" s="283" t="n">
        <v>0</v>
      </c>
      <c r="L51" s="283" t="n">
        <v>0</v>
      </c>
      <c r="M51" s="283" t="n">
        <v>0</v>
      </c>
      <c r="N51" s="284" t="n">
        <v>0</v>
      </c>
      <c r="O51" s="282" t="n">
        <v>3</v>
      </c>
      <c r="P51" s="279" t="n">
        <v>0</v>
      </c>
      <c r="Q51" s="285" t="n">
        <v>0</v>
      </c>
      <c r="R51" s="88" t="n">
        <v>0</v>
      </c>
      <c r="S51" s="285" t="n">
        <v>0</v>
      </c>
      <c r="T51" s="282" t="n">
        <v>0</v>
      </c>
      <c r="U51" s="286" t="n">
        <v>0</v>
      </c>
      <c r="V51" s="286" t="n">
        <v>0</v>
      </c>
      <c r="W51" s="283" t="n">
        <v>0</v>
      </c>
      <c r="X51" s="282" t="n">
        <v>0</v>
      </c>
      <c r="Y51" s="286" t="n">
        <v>0</v>
      </c>
      <c r="Z51" s="286" t="n">
        <v>0</v>
      </c>
      <c r="AA51" s="283" t="n">
        <v>0</v>
      </c>
      <c r="AB51" s="282" t="n">
        <v>0</v>
      </c>
      <c r="AC51" s="286" t="n">
        <v>0</v>
      </c>
      <c r="AD51" s="286" t="n">
        <v>0</v>
      </c>
      <c r="AE51" s="279" t="n">
        <v>0</v>
      </c>
      <c r="AF51" s="286" t="n">
        <v>0</v>
      </c>
      <c r="AG51" s="286" t="n">
        <v>0</v>
      </c>
      <c r="AH51" s="286" t="n">
        <v>0</v>
      </c>
      <c r="AI51" s="279" t="n">
        <v>0</v>
      </c>
      <c r="AJ51" s="286" t="n">
        <v>0</v>
      </c>
      <c r="AK51" s="286" t="n">
        <v>0</v>
      </c>
      <c r="AL51" s="286" t="n">
        <v>0</v>
      </c>
      <c r="AM51" s="283" t="n">
        <v>0</v>
      </c>
      <c r="AN51" s="272" t="n">
        <v>0</v>
      </c>
      <c r="AO51" s="286" t="n">
        <v>0</v>
      </c>
      <c r="AP51" s="286" t="n">
        <v>0</v>
      </c>
      <c r="AQ51" s="286" t="n">
        <v>0</v>
      </c>
      <c r="AR51" s="287" t="n">
        <v>16</v>
      </c>
      <c r="AS51" s="210" t="n">
        <v>0</v>
      </c>
      <c r="AT51" s="190" t="n">
        <v>0</v>
      </c>
      <c r="AU51" s="102" t="n">
        <v>12</v>
      </c>
      <c r="AV51" s="304" t="n">
        <v>14</v>
      </c>
      <c r="AW51" s="102"/>
      <c r="AX51" s="289"/>
      <c r="AY51" s="290"/>
      <c r="AZ51" s="102"/>
      <c r="BA51" s="265"/>
      <c r="BB51" s="266"/>
      <c r="BC51" s="267" t="n">
        <v>22</v>
      </c>
      <c r="BD51" s="265" t="n">
        <v>0</v>
      </c>
      <c r="BE51" s="268" t="n">
        <v>0</v>
      </c>
      <c r="BF51" s="268" t="n">
        <v>1</v>
      </c>
      <c r="BG51" s="180" t="n">
        <v>0</v>
      </c>
      <c r="BH51" s="181" t="n">
        <v>0</v>
      </c>
      <c r="BI51" s="180" t="n">
        <v>0</v>
      </c>
      <c r="BJ51" s="181" t="n">
        <v>0</v>
      </c>
      <c r="BK51" s="182" t="n">
        <v>48</v>
      </c>
      <c r="BL51" s="183" t="n">
        <v>0</v>
      </c>
      <c r="BM51" s="189" t="n">
        <v>3</v>
      </c>
      <c r="BN51" s="189" t="n">
        <v>0</v>
      </c>
      <c r="BO51" s="180" t="n">
        <v>0</v>
      </c>
      <c r="BP51" s="181" t="n">
        <v>0</v>
      </c>
      <c r="BQ51" s="180" t="n">
        <v>0</v>
      </c>
      <c r="BR51" s="181" t="n">
        <v>0</v>
      </c>
      <c r="BS51" s="180" t="n">
        <v>0</v>
      </c>
      <c r="BT51" s="181" t="n">
        <v>0</v>
      </c>
      <c r="BU51" s="189" t="n">
        <v>0</v>
      </c>
      <c r="BV51" s="182" t="n">
        <v>0</v>
      </c>
      <c r="BW51" s="267" t="n">
        <v>0</v>
      </c>
      <c r="BX51" s="265" t="n">
        <v>0</v>
      </c>
      <c r="BY51" s="266" t="n">
        <v>0</v>
      </c>
    </row>
    <row r="52" s="252" customFormat="true" ht="33" hidden="false" customHeight="true" outlineLevel="0" collapsed="false">
      <c r="A52" s="117" t="s">
        <v>134</v>
      </c>
      <c r="B52" s="117"/>
      <c r="C52" s="118" t="n">
        <f aca="false">IF(AND(SUM(D52:N52)=SUM(O52:P52))=TRUE(),SUM(O52:P52),"HIBA")</f>
        <v>2039</v>
      </c>
      <c r="D52" s="226" t="n">
        <v>435</v>
      </c>
      <c r="E52" s="227" t="n">
        <v>0</v>
      </c>
      <c r="F52" s="233" t="n">
        <v>1597</v>
      </c>
      <c r="G52" s="228" t="n">
        <v>0</v>
      </c>
      <c r="H52" s="226" t="n">
        <v>0</v>
      </c>
      <c r="I52" s="227" t="n">
        <v>1</v>
      </c>
      <c r="J52" s="227" t="n">
        <v>0</v>
      </c>
      <c r="K52" s="227" t="n">
        <v>1</v>
      </c>
      <c r="L52" s="227" t="n">
        <v>0</v>
      </c>
      <c r="M52" s="227" t="n">
        <v>3</v>
      </c>
      <c r="N52" s="233" t="n">
        <v>2</v>
      </c>
      <c r="O52" s="226" t="n">
        <v>2039</v>
      </c>
      <c r="P52" s="228" t="n">
        <v>0</v>
      </c>
      <c r="Q52" s="291" t="n">
        <v>12</v>
      </c>
      <c r="R52" s="126" t="n">
        <v>12</v>
      </c>
      <c r="S52" s="291" t="n">
        <v>2</v>
      </c>
      <c r="T52" s="226" t="n">
        <v>0</v>
      </c>
      <c r="U52" s="232" t="n">
        <v>0</v>
      </c>
      <c r="V52" s="232" t="n">
        <v>0</v>
      </c>
      <c r="W52" s="227" t="n">
        <v>0</v>
      </c>
      <c r="X52" s="226" t="n">
        <v>0</v>
      </c>
      <c r="Y52" s="232" t="n">
        <v>0</v>
      </c>
      <c r="Z52" s="232" t="n">
        <v>0</v>
      </c>
      <c r="AA52" s="227" t="n">
        <v>0</v>
      </c>
      <c r="AB52" s="226" t="n">
        <v>0</v>
      </c>
      <c r="AC52" s="232" t="n">
        <v>0</v>
      </c>
      <c r="AD52" s="232" t="n">
        <v>0</v>
      </c>
      <c r="AE52" s="228" t="n">
        <v>0</v>
      </c>
      <c r="AF52" s="232" t="n">
        <v>8</v>
      </c>
      <c r="AG52" s="232" t="n">
        <v>1</v>
      </c>
      <c r="AH52" s="232" t="n">
        <v>0</v>
      </c>
      <c r="AI52" s="228" t="n">
        <v>0</v>
      </c>
      <c r="AJ52" s="232" t="n">
        <v>0</v>
      </c>
      <c r="AK52" s="232" t="n">
        <v>0</v>
      </c>
      <c r="AL52" s="232" t="n">
        <v>0</v>
      </c>
      <c r="AM52" s="227" t="n">
        <v>0</v>
      </c>
      <c r="AN52" s="229" t="n">
        <v>1</v>
      </c>
      <c r="AO52" s="232" t="n">
        <v>0</v>
      </c>
      <c r="AP52" s="232" t="n">
        <v>0</v>
      </c>
      <c r="AQ52" s="232" t="n">
        <v>0</v>
      </c>
      <c r="AR52" s="292" t="n">
        <v>7</v>
      </c>
      <c r="AS52" s="142" t="n">
        <v>0</v>
      </c>
      <c r="AT52" s="141" t="n">
        <v>0</v>
      </c>
      <c r="AU52" s="237" t="n">
        <v>1.6</v>
      </c>
      <c r="AV52" s="305" t="n">
        <v>15</v>
      </c>
      <c r="AW52" s="139"/>
      <c r="AX52" s="239"/>
      <c r="AY52" s="293"/>
      <c r="AZ52" s="445" t="n">
        <v>100000</v>
      </c>
      <c r="BA52" s="241" t="n">
        <v>100000</v>
      </c>
      <c r="BB52" s="242" t="n">
        <v>298099</v>
      </c>
      <c r="BC52" s="243" t="n">
        <v>610</v>
      </c>
      <c r="BD52" s="241" t="n">
        <v>6</v>
      </c>
      <c r="BE52" s="244" t="n">
        <v>0</v>
      </c>
      <c r="BF52" s="244" t="n">
        <v>2.5</v>
      </c>
      <c r="BG52" s="146" t="n">
        <v>359</v>
      </c>
      <c r="BH52" s="147" t="n">
        <v>103</v>
      </c>
      <c r="BI52" s="146" t="n">
        <v>0</v>
      </c>
      <c r="BJ52" s="147" t="n">
        <v>0</v>
      </c>
      <c r="BK52" s="148" t="n">
        <v>90</v>
      </c>
      <c r="BL52" s="149" t="n">
        <v>5</v>
      </c>
      <c r="BM52" s="151" t="n">
        <v>0</v>
      </c>
      <c r="BN52" s="151" t="n">
        <v>0</v>
      </c>
      <c r="BO52" s="146" t="n">
        <v>0</v>
      </c>
      <c r="BP52" s="147" t="n">
        <v>12</v>
      </c>
      <c r="BQ52" s="146" t="n">
        <v>0</v>
      </c>
      <c r="BR52" s="147" t="n">
        <v>0</v>
      </c>
      <c r="BS52" s="146" t="n">
        <v>31</v>
      </c>
      <c r="BT52" s="147" t="n">
        <v>0</v>
      </c>
      <c r="BU52" s="151" t="n">
        <v>0</v>
      </c>
      <c r="BV52" s="148" t="n">
        <v>0</v>
      </c>
      <c r="BW52" s="243" t="n">
        <v>0</v>
      </c>
      <c r="BX52" s="241" t="n">
        <v>0</v>
      </c>
      <c r="BY52" s="242" t="n">
        <v>0</v>
      </c>
    </row>
    <row r="53" s="252" customFormat="true" ht="34.5" hidden="false" customHeight="true" outlineLevel="0" collapsed="false">
      <c r="A53" s="81" t="s">
        <v>135</v>
      </c>
      <c r="B53" s="81"/>
      <c r="C53" s="82" t="n">
        <f aca="false">IF(AND(SUM(D53:N53)=SUM(O53:P53))=TRUE(),SUM(O53:P53),"HIBA")</f>
        <v>650</v>
      </c>
      <c r="D53" s="282" t="n">
        <v>72</v>
      </c>
      <c r="E53" s="283" t="n">
        <v>0</v>
      </c>
      <c r="F53" s="284" t="n">
        <v>0</v>
      </c>
      <c r="G53" s="279" t="n">
        <v>0</v>
      </c>
      <c r="H53" s="282" t="n">
        <v>1</v>
      </c>
      <c r="I53" s="283" t="n">
        <v>1</v>
      </c>
      <c r="J53" s="283" t="n">
        <v>3</v>
      </c>
      <c r="K53" s="283" t="n">
        <v>29</v>
      </c>
      <c r="L53" s="283" t="n">
        <v>0</v>
      </c>
      <c r="M53" s="283" t="n">
        <v>544</v>
      </c>
      <c r="N53" s="284" t="n">
        <v>0</v>
      </c>
      <c r="O53" s="282" t="n">
        <v>650</v>
      </c>
      <c r="P53" s="307" t="n">
        <v>0</v>
      </c>
      <c r="Q53" s="285" t="n">
        <v>0</v>
      </c>
      <c r="R53" s="88" t="n">
        <v>0</v>
      </c>
      <c r="S53" s="285" t="n">
        <v>0</v>
      </c>
      <c r="T53" s="282" t="n">
        <v>0</v>
      </c>
      <c r="U53" s="286" t="n">
        <v>0</v>
      </c>
      <c r="V53" s="286" t="n">
        <v>0</v>
      </c>
      <c r="W53" s="283" t="n">
        <v>0</v>
      </c>
      <c r="X53" s="282" t="n">
        <v>0</v>
      </c>
      <c r="Y53" s="286" t="n">
        <v>0</v>
      </c>
      <c r="Z53" s="286" t="n">
        <v>0</v>
      </c>
      <c r="AA53" s="283" t="n">
        <v>0</v>
      </c>
      <c r="AB53" s="282" t="n">
        <v>0</v>
      </c>
      <c r="AC53" s="286" t="n">
        <v>0</v>
      </c>
      <c r="AD53" s="286" t="n">
        <v>0</v>
      </c>
      <c r="AE53" s="307" t="n">
        <v>0</v>
      </c>
      <c r="AF53" s="286" t="n">
        <v>0</v>
      </c>
      <c r="AG53" s="308" t="n">
        <v>0</v>
      </c>
      <c r="AH53" s="308" t="n">
        <v>0</v>
      </c>
      <c r="AI53" s="307" t="n">
        <v>0</v>
      </c>
      <c r="AJ53" s="286" t="n">
        <v>0</v>
      </c>
      <c r="AK53" s="286" t="n">
        <v>0</v>
      </c>
      <c r="AL53" s="286" t="n">
        <v>0</v>
      </c>
      <c r="AM53" s="283" t="n">
        <v>0</v>
      </c>
      <c r="AN53" s="309" t="n">
        <v>0</v>
      </c>
      <c r="AO53" s="308" t="n">
        <v>0</v>
      </c>
      <c r="AP53" s="308" t="n">
        <v>0</v>
      </c>
      <c r="AQ53" s="286" t="n">
        <v>0</v>
      </c>
      <c r="AR53" s="287" t="n">
        <v>0</v>
      </c>
      <c r="AS53" s="310" t="n">
        <v>82</v>
      </c>
      <c r="AT53" s="311" t="n">
        <v>0</v>
      </c>
      <c r="AU53" s="102" t="n">
        <v>3.875</v>
      </c>
      <c r="AV53" s="312" t="n">
        <v>14.375</v>
      </c>
      <c r="AW53" s="102" t="n">
        <v>25974</v>
      </c>
      <c r="AX53" s="289" t="n">
        <v>2000000</v>
      </c>
      <c r="AY53" s="290" t="n">
        <v>2000000</v>
      </c>
      <c r="AZ53" s="102"/>
      <c r="BA53" s="265"/>
      <c r="BB53" s="266"/>
      <c r="BC53" s="267" t="n">
        <v>1142</v>
      </c>
      <c r="BD53" s="265" t="n">
        <v>0</v>
      </c>
      <c r="BE53" s="268" t="n">
        <v>0</v>
      </c>
      <c r="BF53" s="268" t="n">
        <v>5</v>
      </c>
      <c r="BG53" s="180" t="n">
        <v>21</v>
      </c>
      <c r="BH53" s="313" t="n">
        <v>0</v>
      </c>
      <c r="BI53" s="314" t="n">
        <v>0</v>
      </c>
      <c r="BJ53" s="313" t="n">
        <v>0</v>
      </c>
      <c r="BK53" s="182" t="n">
        <v>595</v>
      </c>
      <c r="BL53" s="183" t="n">
        <v>500</v>
      </c>
      <c r="BM53" s="316" t="n">
        <v>0</v>
      </c>
      <c r="BN53" s="316" t="n">
        <v>0</v>
      </c>
      <c r="BO53" s="314" t="n">
        <v>33</v>
      </c>
      <c r="BP53" s="313" t="n">
        <v>0</v>
      </c>
      <c r="BQ53" s="314" t="n">
        <v>33</v>
      </c>
      <c r="BR53" s="313" t="n">
        <v>0</v>
      </c>
      <c r="BS53" s="314" t="n">
        <v>0</v>
      </c>
      <c r="BT53" s="313" t="n">
        <v>0</v>
      </c>
      <c r="BU53" s="316" t="n">
        <v>0</v>
      </c>
      <c r="BV53" s="182" t="n">
        <v>0</v>
      </c>
      <c r="BW53" s="267" t="n">
        <v>0</v>
      </c>
      <c r="BX53" s="265" t="n">
        <v>0</v>
      </c>
      <c r="BY53" s="266" t="n">
        <v>0</v>
      </c>
    </row>
    <row r="54" s="252" customFormat="true" ht="30" hidden="false" customHeight="true" outlineLevel="0" collapsed="false">
      <c r="A54" s="318" t="s">
        <v>136</v>
      </c>
      <c r="B54" s="318"/>
      <c r="C54" s="319" t="n">
        <f aca="false">IF(AND(SUM(D54:N54)=SUM(O54:P54))=TRUE(),SUM(O54:P54),"HIBA")</f>
        <v>269842</v>
      </c>
      <c r="D54" s="320" t="n">
        <f aca="false">SUM(D11:D53)</f>
        <v>128817</v>
      </c>
      <c r="E54" s="320" t="n">
        <f aca="false">SUM(E11:E53)</f>
        <v>0</v>
      </c>
      <c r="F54" s="320" t="n">
        <f aca="false">SUM(F11:F53)</f>
        <v>90359</v>
      </c>
      <c r="G54" s="320" t="n">
        <f aca="false">SUM(G11:G53)</f>
        <v>63</v>
      </c>
      <c r="H54" s="320" t="n">
        <f aca="false">SUM(H11:H53)</f>
        <v>365</v>
      </c>
      <c r="I54" s="321" t="n">
        <f aca="false">SUM(I11:I53)</f>
        <v>1647</v>
      </c>
      <c r="J54" s="321" t="n">
        <f aca="false">SUM(J11:J53)</f>
        <v>42</v>
      </c>
      <c r="K54" s="320" t="n">
        <f aca="false">SUM(K11:K53)</f>
        <v>15494</v>
      </c>
      <c r="L54" s="320" t="n">
        <f aca="false">SUM(L11:L53)</f>
        <v>40</v>
      </c>
      <c r="M54" s="320" t="n">
        <f aca="false">SUM(M11:M53)</f>
        <v>30380</v>
      </c>
      <c r="N54" s="320" t="n">
        <f aca="false">SUM(N11:N53)</f>
        <v>2635</v>
      </c>
      <c r="O54" s="320" t="n">
        <f aca="false">SUM(O11:O53)</f>
        <v>269578</v>
      </c>
      <c r="P54" s="320" t="n">
        <f aca="false">SUM(P11:P53)</f>
        <v>264</v>
      </c>
      <c r="Q54" s="320" t="n">
        <f aca="false">SUM(Q11:Q53)</f>
        <v>695</v>
      </c>
      <c r="R54" s="321" t="n">
        <f aca="false">SUM(R11:R53)</f>
        <v>1807</v>
      </c>
      <c r="S54" s="320" t="n">
        <f aca="false">SUM(S11:S53)</f>
        <v>118</v>
      </c>
      <c r="T54" s="320" t="n">
        <f aca="false">SUM(T11:T53)</f>
        <v>67</v>
      </c>
      <c r="U54" s="321" t="n">
        <f aca="false">SUM(U11:U53)</f>
        <v>21</v>
      </c>
      <c r="V54" s="321" t="n">
        <f aca="false">SUM(V11:V53)</f>
        <v>3</v>
      </c>
      <c r="W54" s="320" t="n">
        <f aca="false">SUM(W11:W53)</f>
        <v>1</v>
      </c>
      <c r="X54" s="320" t="n">
        <f aca="false">SUM(X11:X53)</f>
        <v>2</v>
      </c>
      <c r="Y54" s="321" t="n">
        <f aca="false">SUM(Y11:Y53)</f>
        <v>0</v>
      </c>
      <c r="Z54" s="321" t="n">
        <f aca="false">SUM(Z11:Z53)</f>
        <v>1</v>
      </c>
      <c r="AA54" s="320" t="n">
        <f aca="false">SUM(AA11:AA53)</f>
        <v>2</v>
      </c>
      <c r="AB54" s="320" t="n">
        <f aca="false">SUM(AB11:AB53)</f>
        <v>0</v>
      </c>
      <c r="AC54" s="321" t="n">
        <f aca="false">SUM(AC11:AC53)</f>
        <v>1</v>
      </c>
      <c r="AD54" s="321" t="n">
        <f aca="false">SUM(AD11:AD53)</f>
        <v>1</v>
      </c>
      <c r="AE54" s="320" t="n">
        <f aca="false">SUM(AE11:AE53)</f>
        <v>0</v>
      </c>
      <c r="AF54" s="320" t="n">
        <f aca="false">SUM(AF11:AF53)</f>
        <v>539</v>
      </c>
      <c r="AG54" s="321" t="n">
        <f aca="false">SUM(AG11:AG53)</f>
        <v>218</v>
      </c>
      <c r="AH54" s="321" t="n">
        <f aca="false">SUM(AH11:AH53)</f>
        <v>18</v>
      </c>
      <c r="AI54" s="320" t="n">
        <f aca="false">SUM(AI11:AI53)</f>
        <v>3</v>
      </c>
      <c r="AJ54" s="320" t="n">
        <f aca="false">SUM(AJ11:AJ53)</f>
        <v>69</v>
      </c>
      <c r="AK54" s="321" t="n">
        <f aca="false">SUM(AK11:AK53)</f>
        <v>9</v>
      </c>
      <c r="AL54" s="321" t="n">
        <f aca="false">SUM(AL11:AL53)</f>
        <v>1</v>
      </c>
      <c r="AM54" s="320" t="n">
        <f aca="false">SUM(AM11:AM53)</f>
        <v>6</v>
      </c>
      <c r="AN54" s="320" t="n">
        <f aca="false">SUM(AN11:AN53)</f>
        <v>715</v>
      </c>
      <c r="AO54" s="321" t="n">
        <f aca="false">SUM(AO11:AO53)</f>
        <v>1</v>
      </c>
      <c r="AP54" s="321" t="n">
        <f aca="false">SUM(AP11:AP53)</f>
        <v>0</v>
      </c>
      <c r="AQ54" s="320" t="n">
        <f aca="false">SUM(AQ11:AQ53)</f>
        <v>11</v>
      </c>
      <c r="AR54" s="322" t="n">
        <f aca="false">SUM(AR11:AR53)</f>
        <v>18062</v>
      </c>
      <c r="AS54" s="66" t="n">
        <f aca="false">SUM(AS11:AS53)</f>
        <v>6257</v>
      </c>
      <c r="AT54" s="66" t="n">
        <f aca="false">SUM(AT11:AT53)</f>
        <v>7398</v>
      </c>
      <c r="AU54" s="323" t="n">
        <f aca="false">AVERAGE(AU11:AU53)</f>
        <v>7.8722972972973</v>
      </c>
      <c r="AV54" s="323" t="n">
        <f aca="false">AVERAGE(AV11:AV53)</f>
        <v>21.4234</v>
      </c>
      <c r="AW54" s="323" t="n">
        <f aca="false">AVERAGE(AW11:AW53)</f>
        <v>26491.0614795918</v>
      </c>
      <c r="AX54" s="324" t="n">
        <f aca="false">SUM(AX11:AX53)</f>
        <v>635864708</v>
      </c>
      <c r="AY54" s="324" t="n">
        <f aca="false">SUM(AY11:AY53)</f>
        <v>634667611</v>
      </c>
      <c r="AZ54" s="323" t="n">
        <f aca="false">AVERAGE(AZ11:AZ53)</f>
        <v>84491.2755555556</v>
      </c>
      <c r="BA54" s="322" t="n">
        <f aca="false">SUM(BA11:BA53)</f>
        <v>43362705</v>
      </c>
      <c r="BB54" s="322" t="n">
        <f aca="false">SUM(BB11:BB53)</f>
        <v>28395685</v>
      </c>
      <c r="BC54" s="322" t="n">
        <f aca="false">SUM(BC11:BC53)</f>
        <v>225584</v>
      </c>
      <c r="BD54" s="322" t="n">
        <f aca="false">SUM(BD11:BD53)</f>
        <v>1680</v>
      </c>
      <c r="BE54" s="322" t="n">
        <f aca="false">SUM(BE11:BE53)</f>
        <v>382</v>
      </c>
      <c r="BF54" s="322" t="n">
        <f aca="false">SUM(BF11:BF53)</f>
        <v>478</v>
      </c>
      <c r="BG54" s="66" t="n">
        <f aca="false">SUM(BG11:BG53)</f>
        <v>16697</v>
      </c>
      <c r="BH54" s="66" t="n">
        <f aca="false">SUM(BH11:BH53)</f>
        <v>8225</v>
      </c>
      <c r="BI54" s="66" t="n">
        <f aca="false">SUM(BI11:BI53)</f>
        <v>11</v>
      </c>
      <c r="BJ54" s="66" t="n">
        <f aca="false">SUM(BJ11:BJ53)</f>
        <v>6</v>
      </c>
      <c r="BK54" s="66" t="n">
        <f aca="false">SUM(BK11:BK53)</f>
        <v>270247</v>
      </c>
      <c r="BL54" s="66" t="n">
        <f aca="false">SUM(BL11:BL53)</f>
        <v>15076</v>
      </c>
      <c r="BM54" s="66" t="n">
        <f aca="false">SUM(BM11:BM53)</f>
        <v>157112</v>
      </c>
      <c r="BN54" s="66" t="n">
        <f aca="false">SUM(BN11:BN53)</f>
        <v>38647</v>
      </c>
      <c r="BO54" s="66" t="n">
        <f aca="false">SUM(BO11:BO53)</f>
        <v>427</v>
      </c>
      <c r="BP54" s="66" t="n">
        <f aca="false">SUM(BP11:BP53)</f>
        <v>16027</v>
      </c>
      <c r="BQ54" s="66" t="n">
        <f aca="false">SUM(BQ11:BQ53)</f>
        <v>393</v>
      </c>
      <c r="BR54" s="66" t="n">
        <f aca="false">SUM(BR11:BR53)</f>
        <v>0</v>
      </c>
      <c r="BS54" s="66" t="n">
        <f aca="false">SUM(BS11:BS53)</f>
        <v>16355</v>
      </c>
      <c r="BT54" s="66" t="n">
        <f aca="false">SUM(BT11:BT53)</f>
        <v>0</v>
      </c>
      <c r="BU54" s="66" t="n">
        <f aca="false">SUM(BU11:BU53)</f>
        <v>0</v>
      </c>
      <c r="BV54" s="66" t="n">
        <f aca="false">SUM(BV11:BV53)</f>
        <v>0</v>
      </c>
      <c r="BW54" s="322" t="n">
        <f aca="false">SUM(BW11:BW53)</f>
        <v>1501</v>
      </c>
      <c r="BX54" s="322" t="n">
        <f aca="false">SUM(BX11:BX53)</f>
        <v>443</v>
      </c>
      <c r="BY54" s="322" t="n">
        <f aca="false">SUM(BY11:BY53)</f>
        <v>892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  <c r="X56" s="329"/>
      <c r="Y56" s="329"/>
      <c r="Z56" s="329"/>
      <c r="AA56" s="329"/>
      <c r="AB56" s="329"/>
      <c r="AC56" s="329"/>
      <c r="AD56" s="329"/>
      <c r="AE56" s="329"/>
      <c r="AF56" s="329"/>
      <c r="AG56" s="329"/>
      <c r="AH56" s="329"/>
      <c r="AI56" s="329"/>
      <c r="AJ56" s="329"/>
      <c r="AK56" s="329"/>
      <c r="AL56" s="329"/>
      <c r="AM56" s="329"/>
      <c r="AN56" s="329"/>
      <c r="AO56" s="329"/>
      <c r="AP56" s="329"/>
      <c r="AQ56" s="329"/>
      <c r="AR56" s="329"/>
      <c r="AS56" s="329"/>
      <c r="AT56" s="329"/>
      <c r="AU56" s="329"/>
      <c r="AV56" s="329"/>
      <c r="AW56" s="329"/>
      <c r="AX56" s="329"/>
      <c r="AY56" s="329"/>
      <c r="AZ56" s="329"/>
      <c r="BA56" s="329"/>
      <c r="BB56" s="329"/>
      <c r="BC56" s="329"/>
      <c r="BD56" s="329"/>
      <c r="BE56" s="329"/>
      <c r="BF56" s="329"/>
      <c r="BG56" s="329"/>
      <c r="BH56" s="329"/>
      <c r="BI56" s="329"/>
      <c r="BJ56" s="329"/>
      <c r="BK56" s="329"/>
      <c r="BL56" s="329"/>
      <c r="BM56" s="329"/>
      <c r="BN56" s="329"/>
      <c r="BO56" s="329"/>
      <c r="BP56" s="329"/>
      <c r="BQ56" s="329"/>
    </row>
    <row r="57" customFormat="false" ht="14.25" hidden="false" customHeight="false" outlineLevel="0" collapsed="false">
      <c r="D57" s="330"/>
      <c r="E57" s="330"/>
      <c r="F57" s="330"/>
      <c r="Q57" s="329"/>
      <c r="R57" s="329"/>
      <c r="S57" s="329"/>
      <c r="T57" s="329"/>
      <c r="U57" s="329"/>
      <c r="V57" s="329"/>
      <c r="W57" s="329"/>
      <c r="X57" s="329"/>
      <c r="Y57" s="329"/>
      <c r="Z57" s="329"/>
      <c r="AA57" s="329"/>
      <c r="AB57" s="329"/>
      <c r="AC57" s="329"/>
      <c r="AD57" s="329"/>
      <c r="AE57" s="329"/>
      <c r="AF57" s="329"/>
      <c r="AG57" s="329"/>
      <c r="AH57" s="329"/>
      <c r="AI57" s="329"/>
      <c r="AJ57" s="329"/>
      <c r="AK57" s="329"/>
      <c r="AL57" s="329"/>
      <c r="AM57" s="329"/>
      <c r="AN57" s="329"/>
      <c r="AO57" s="329"/>
      <c r="AP57" s="329"/>
      <c r="AQ57" s="329"/>
      <c r="AR57" s="329"/>
      <c r="AS57" s="329"/>
      <c r="AT57" s="329"/>
      <c r="AU57" s="329"/>
      <c r="AV57" s="329"/>
      <c r="AW57" s="329"/>
      <c r="AX57" s="329"/>
      <c r="AY57" s="329"/>
      <c r="AZ57" s="329"/>
      <c r="BA57" s="329"/>
      <c r="BB57" s="329"/>
      <c r="BC57" s="329"/>
      <c r="BD57" s="329"/>
      <c r="BE57" s="329"/>
      <c r="BF57" s="329"/>
      <c r="BG57" s="329"/>
      <c r="BH57" s="329"/>
      <c r="BI57" s="329"/>
      <c r="BJ57" s="329"/>
      <c r="BK57" s="329"/>
      <c r="BL57" s="329"/>
      <c r="BM57" s="329"/>
      <c r="BN57" s="329"/>
      <c r="BO57" s="329"/>
      <c r="BP57" s="329"/>
      <c r="BQ57" s="329"/>
    </row>
    <row r="58" customFormat="false" ht="44.25" hidden="false" customHeight="true" outlineLevel="0" collapsed="false">
      <c r="B58" s="331"/>
      <c r="C58" s="331"/>
      <c r="D58" s="331"/>
      <c r="E58" s="331"/>
      <c r="F58" s="331"/>
      <c r="G58" s="331"/>
      <c r="N58" s="332"/>
      <c r="O58" s="332"/>
      <c r="P58" s="332"/>
      <c r="Q58" s="329"/>
      <c r="R58" s="329"/>
      <c r="S58" s="329"/>
      <c r="T58" s="329"/>
      <c r="U58" s="329"/>
      <c r="V58" s="329"/>
      <c r="W58" s="329"/>
      <c r="X58" s="329"/>
      <c r="Y58" s="329"/>
      <c r="Z58" s="329"/>
      <c r="AA58" s="329"/>
      <c r="AB58" s="329"/>
      <c r="AC58" s="329"/>
      <c r="AD58" s="329"/>
      <c r="AE58" s="329"/>
      <c r="AF58" s="329"/>
      <c r="AG58" s="329"/>
      <c r="AH58" s="329"/>
      <c r="AI58" s="329"/>
      <c r="AJ58" s="329"/>
      <c r="AK58" s="329"/>
      <c r="AL58" s="329"/>
      <c r="AM58" s="329"/>
      <c r="AN58" s="329"/>
      <c r="AO58" s="329"/>
      <c r="AP58" s="329"/>
      <c r="AQ58" s="329"/>
      <c r="AR58" s="329"/>
      <c r="AS58" s="329"/>
      <c r="AT58" s="329"/>
      <c r="AU58" s="329"/>
      <c r="AV58" s="329"/>
      <c r="AW58" s="329"/>
      <c r="AX58" s="329"/>
      <c r="AY58" s="329"/>
      <c r="AZ58" s="329"/>
      <c r="BA58" s="329"/>
      <c r="BB58" s="329"/>
      <c r="BC58" s="329"/>
      <c r="BD58" s="329"/>
      <c r="BE58" s="329"/>
      <c r="BF58" s="329"/>
      <c r="BG58" s="329"/>
      <c r="BH58" s="329"/>
      <c r="BI58" s="329"/>
      <c r="BJ58" s="329"/>
      <c r="BK58" s="329"/>
      <c r="BL58" s="329"/>
      <c r="BM58" s="329"/>
      <c r="BN58" s="329"/>
      <c r="BO58" s="329"/>
      <c r="BP58" s="329"/>
      <c r="BQ58" s="329"/>
    </row>
    <row r="59" customFormat="false" ht="14.25" hidden="false" customHeight="false" outlineLevel="0" collapsed="false">
      <c r="B59" s="337"/>
      <c r="C59" s="337"/>
      <c r="D59" s="337"/>
      <c r="E59" s="337"/>
      <c r="F59" s="337"/>
      <c r="G59" s="337"/>
      <c r="H59" s="332"/>
      <c r="I59" s="332"/>
      <c r="J59" s="332"/>
      <c r="K59" s="332"/>
      <c r="L59" s="332"/>
      <c r="M59" s="332"/>
      <c r="N59" s="332"/>
      <c r="O59" s="332"/>
      <c r="P59" s="332"/>
      <c r="Q59" s="329"/>
      <c r="R59" s="329"/>
      <c r="S59" s="329"/>
      <c r="T59" s="329"/>
      <c r="U59" s="329"/>
      <c r="V59" s="329"/>
      <c r="W59" s="329"/>
      <c r="X59" s="329"/>
      <c r="Y59" s="329"/>
      <c r="Z59" s="329"/>
      <c r="AA59" s="329"/>
      <c r="AB59" s="329"/>
      <c r="AC59" s="329"/>
      <c r="AD59" s="329"/>
      <c r="AE59" s="329"/>
      <c r="AF59" s="329"/>
      <c r="AG59" s="329"/>
      <c r="AH59" s="329"/>
      <c r="AI59" s="329"/>
      <c r="AJ59" s="329"/>
      <c r="AK59" s="329"/>
      <c r="AL59" s="329"/>
      <c r="AM59" s="329"/>
      <c r="AN59" s="329"/>
      <c r="AO59" s="329"/>
      <c r="AP59" s="329"/>
      <c r="AQ59" s="329"/>
      <c r="AR59" s="329"/>
      <c r="AS59" s="329"/>
      <c r="AT59" s="329"/>
      <c r="AU59" s="329"/>
      <c r="AV59" s="329"/>
      <c r="AW59" s="329"/>
      <c r="AX59" s="329"/>
      <c r="AY59" s="329"/>
      <c r="AZ59" s="329"/>
      <c r="BA59" s="329"/>
      <c r="BB59" s="329"/>
      <c r="BC59" s="329"/>
      <c r="BD59" s="329"/>
      <c r="BE59" s="329"/>
      <c r="BF59" s="329"/>
      <c r="BG59" s="329"/>
      <c r="BH59" s="329"/>
      <c r="BI59" s="329"/>
      <c r="BJ59" s="329"/>
      <c r="BK59" s="329"/>
      <c r="BL59" s="329"/>
      <c r="BM59" s="329"/>
      <c r="BN59" s="329"/>
      <c r="BO59" s="329"/>
      <c r="BP59" s="329"/>
      <c r="BQ59" s="329"/>
    </row>
    <row r="60" customFormat="false" ht="14.25" hidden="false" customHeight="false" outlineLevel="0" collapsed="false">
      <c r="Q60" s="329"/>
      <c r="R60" s="329"/>
      <c r="S60" s="329"/>
      <c r="T60" s="329"/>
      <c r="U60" s="329"/>
      <c r="V60" s="329"/>
      <c r="W60" s="329"/>
      <c r="X60" s="329"/>
      <c r="Y60" s="329"/>
      <c r="Z60" s="329"/>
      <c r="AA60" s="329"/>
      <c r="AB60" s="329"/>
      <c r="AC60" s="329"/>
      <c r="AD60" s="329"/>
      <c r="AE60" s="329"/>
      <c r="AF60" s="329"/>
      <c r="AG60" s="329"/>
      <c r="AH60" s="329"/>
      <c r="AI60" s="329"/>
      <c r="AJ60" s="329"/>
      <c r="AK60" s="329"/>
      <c r="AL60" s="329"/>
      <c r="AM60" s="329"/>
      <c r="AN60" s="329"/>
      <c r="AO60" s="329"/>
      <c r="AP60" s="329"/>
      <c r="AQ60" s="329"/>
      <c r="AR60" s="329"/>
      <c r="AS60" s="329"/>
      <c r="AT60" s="329"/>
      <c r="AU60" s="329"/>
      <c r="AV60" s="329"/>
      <c r="AW60" s="329"/>
      <c r="AX60" s="329"/>
      <c r="AY60" s="329"/>
      <c r="AZ60" s="329"/>
      <c r="BA60" s="329"/>
      <c r="BB60" s="329"/>
      <c r="BC60" s="329"/>
      <c r="BD60" s="329"/>
      <c r="BE60" s="329"/>
      <c r="BF60" s="329"/>
      <c r="BG60" s="329"/>
      <c r="BH60" s="329"/>
      <c r="BI60" s="329"/>
      <c r="BJ60" s="329"/>
      <c r="BK60" s="329"/>
      <c r="BL60" s="329"/>
      <c r="BM60" s="329"/>
      <c r="BN60" s="329"/>
      <c r="BO60" s="329"/>
      <c r="BP60" s="329"/>
      <c r="BQ60" s="329"/>
    </row>
    <row r="61" customFormat="false" ht="14.25" hidden="false" customHeight="false" outlineLevel="0" collapsed="false">
      <c r="Q61" s="329"/>
      <c r="R61" s="329"/>
      <c r="S61" s="329"/>
      <c r="T61" s="329"/>
      <c r="U61" s="329"/>
      <c r="V61" s="329"/>
      <c r="W61" s="329"/>
      <c r="X61" s="329"/>
      <c r="Y61" s="329"/>
      <c r="Z61" s="329"/>
      <c r="AA61" s="329"/>
      <c r="AB61" s="329"/>
      <c r="AC61" s="329"/>
      <c r="AD61" s="329"/>
      <c r="AE61" s="329"/>
      <c r="AF61" s="329"/>
      <c r="AG61" s="329"/>
      <c r="AH61" s="329"/>
      <c r="AI61" s="329"/>
      <c r="AJ61" s="329"/>
      <c r="AK61" s="329"/>
      <c r="AL61" s="329"/>
      <c r="AM61" s="329"/>
      <c r="AN61" s="329"/>
      <c r="AO61" s="329"/>
      <c r="AP61" s="329"/>
      <c r="AQ61" s="329"/>
      <c r="AR61" s="329"/>
      <c r="AS61" s="329"/>
      <c r="AT61" s="329"/>
      <c r="AU61" s="329"/>
      <c r="AV61" s="329"/>
      <c r="AW61" s="329"/>
      <c r="AX61" s="329"/>
      <c r="AY61" s="329"/>
      <c r="AZ61" s="329"/>
      <c r="BA61" s="329"/>
      <c r="BB61" s="329"/>
      <c r="BC61" s="329"/>
      <c r="BD61" s="329"/>
      <c r="BE61" s="329"/>
      <c r="BF61" s="329"/>
      <c r="BG61" s="329"/>
      <c r="BH61" s="329"/>
      <c r="BI61" s="329"/>
      <c r="BJ61" s="329"/>
      <c r="BK61" s="329"/>
      <c r="BL61" s="329"/>
      <c r="BM61" s="329"/>
      <c r="BN61" s="329"/>
      <c r="BO61" s="329"/>
      <c r="BP61" s="329"/>
      <c r="BQ61" s="329"/>
    </row>
    <row r="62" customFormat="false" ht="14.25" hidden="false" customHeight="false" outlineLevel="0" collapsed="false">
      <c r="Q62" s="329"/>
      <c r="R62" s="329"/>
      <c r="S62" s="329"/>
      <c r="T62" s="329"/>
      <c r="U62" s="329"/>
      <c r="V62" s="329"/>
      <c r="W62" s="329"/>
      <c r="X62" s="329"/>
      <c r="Y62" s="329"/>
      <c r="Z62" s="329"/>
      <c r="AA62" s="329"/>
      <c r="AB62" s="329"/>
      <c r="AC62" s="329"/>
      <c r="AD62" s="329"/>
      <c r="AE62" s="329"/>
      <c r="AF62" s="329"/>
      <c r="AG62" s="329"/>
      <c r="AH62" s="329"/>
      <c r="AI62" s="329"/>
      <c r="AJ62" s="329"/>
      <c r="AK62" s="329"/>
      <c r="AL62" s="329"/>
      <c r="AM62" s="329"/>
      <c r="AN62" s="329"/>
      <c r="AO62" s="329"/>
      <c r="AP62" s="329"/>
      <c r="AQ62" s="329"/>
      <c r="AR62" s="329"/>
      <c r="AS62" s="329"/>
      <c r="AT62" s="329"/>
      <c r="AU62" s="329"/>
      <c r="AV62" s="329"/>
      <c r="AW62" s="329"/>
      <c r="AX62" s="329"/>
      <c r="AY62" s="329"/>
      <c r="AZ62" s="329"/>
      <c r="BA62" s="329"/>
      <c r="BB62" s="329"/>
      <c r="BC62" s="329"/>
      <c r="BD62" s="329"/>
      <c r="BE62" s="329"/>
      <c r="BF62" s="329"/>
      <c r="BG62" s="329"/>
      <c r="BH62" s="329"/>
      <c r="BI62" s="329"/>
      <c r="BJ62" s="329"/>
      <c r="BK62" s="329"/>
      <c r="BL62" s="329"/>
      <c r="BM62" s="329"/>
      <c r="BN62" s="329"/>
      <c r="BO62" s="329"/>
      <c r="BP62" s="329"/>
      <c r="BQ62" s="329"/>
    </row>
    <row r="63" customFormat="false" ht="14.25" hidden="false" customHeight="false" outlineLevel="0" collapsed="false">
      <c r="Q63" s="329"/>
      <c r="R63" s="329"/>
      <c r="S63" s="329"/>
      <c r="T63" s="329"/>
      <c r="U63" s="329"/>
      <c r="V63" s="329"/>
      <c r="W63" s="329"/>
      <c r="X63" s="329"/>
      <c r="Y63" s="329"/>
      <c r="Z63" s="329"/>
      <c r="AA63" s="329"/>
      <c r="AB63" s="329"/>
      <c r="AC63" s="329"/>
      <c r="AD63" s="329"/>
      <c r="AE63" s="329"/>
      <c r="AF63" s="329"/>
      <c r="AG63" s="329"/>
      <c r="AH63" s="329"/>
      <c r="AI63" s="329"/>
      <c r="AJ63" s="329"/>
      <c r="AK63" s="329"/>
      <c r="AL63" s="329"/>
      <c r="AM63" s="329"/>
      <c r="AN63" s="329"/>
      <c r="AO63" s="329"/>
      <c r="AP63" s="329"/>
      <c r="AQ63" s="329"/>
      <c r="AR63" s="329"/>
      <c r="AS63" s="329"/>
      <c r="AT63" s="329"/>
      <c r="AU63" s="329"/>
      <c r="AV63" s="329"/>
      <c r="AW63" s="329"/>
      <c r="AX63" s="329"/>
      <c r="AY63" s="329"/>
      <c r="AZ63" s="329"/>
      <c r="BA63" s="329"/>
      <c r="BB63" s="329"/>
      <c r="BC63" s="329"/>
      <c r="BD63" s="329"/>
      <c r="BE63" s="329"/>
      <c r="BF63" s="329"/>
      <c r="BG63" s="329"/>
      <c r="BH63" s="329"/>
      <c r="BI63" s="329"/>
      <c r="BJ63" s="329"/>
      <c r="BK63" s="329"/>
      <c r="BL63" s="329"/>
      <c r="BM63" s="329"/>
      <c r="BN63" s="329"/>
      <c r="BO63" s="329"/>
      <c r="BP63" s="329"/>
      <c r="BQ63" s="329"/>
    </row>
    <row r="64" customFormat="false" ht="14.25" hidden="false" customHeight="false" outlineLevel="0" collapsed="false">
      <c r="Q64" s="329"/>
      <c r="R64" s="329"/>
      <c r="S64" s="329"/>
      <c r="T64" s="329"/>
      <c r="U64" s="329"/>
      <c r="V64" s="329"/>
      <c r="W64" s="329"/>
      <c r="X64" s="329"/>
      <c r="Y64" s="329"/>
      <c r="Z64" s="329"/>
      <c r="AA64" s="329"/>
      <c r="AB64" s="329"/>
      <c r="AC64" s="329"/>
      <c r="AD64" s="329"/>
      <c r="AE64" s="329"/>
      <c r="AF64" s="329"/>
      <c r="AG64" s="329"/>
      <c r="AH64" s="329"/>
      <c r="AI64" s="329"/>
      <c r="AJ64" s="329"/>
      <c r="AK64" s="329"/>
      <c r="AL64" s="329"/>
      <c r="AM64" s="329"/>
      <c r="AN64" s="329"/>
      <c r="AO64" s="329"/>
      <c r="AP64" s="329"/>
      <c r="AQ64" s="329"/>
      <c r="AR64" s="329"/>
      <c r="AS64" s="329"/>
      <c r="AT64" s="329"/>
      <c r="AU64" s="329"/>
      <c r="AV64" s="329"/>
      <c r="AW64" s="329"/>
      <c r="AX64" s="329"/>
      <c r="AY64" s="329"/>
      <c r="AZ64" s="329"/>
      <c r="BA64" s="329"/>
      <c r="BB64" s="329"/>
      <c r="BC64" s="329"/>
      <c r="BD64" s="329"/>
      <c r="BE64" s="329"/>
      <c r="BF64" s="329"/>
      <c r="BG64" s="329"/>
      <c r="BH64" s="329"/>
      <c r="BI64" s="329"/>
      <c r="BJ64" s="329"/>
      <c r="BK64" s="329"/>
      <c r="BL64" s="329"/>
      <c r="BM64" s="329"/>
      <c r="BN64" s="329"/>
      <c r="BO64" s="329"/>
      <c r="BP64" s="329"/>
      <c r="BQ64" s="329"/>
    </row>
    <row r="65" customFormat="false" ht="14.25" hidden="false" customHeight="false" outlineLevel="0" collapsed="false">
      <c r="Q65" s="329"/>
      <c r="R65" s="329"/>
      <c r="S65" s="329"/>
      <c r="T65" s="329"/>
      <c r="U65" s="329"/>
      <c r="V65" s="329"/>
      <c r="W65" s="329"/>
      <c r="X65" s="329"/>
      <c r="Y65" s="329"/>
      <c r="Z65" s="329"/>
      <c r="AA65" s="329"/>
      <c r="AB65" s="329"/>
      <c r="AC65" s="329"/>
      <c r="AD65" s="329"/>
      <c r="AE65" s="329"/>
      <c r="AF65" s="329"/>
      <c r="AG65" s="329"/>
      <c r="AH65" s="329"/>
      <c r="AI65" s="329"/>
      <c r="AJ65" s="329"/>
      <c r="AK65" s="329"/>
      <c r="AL65" s="329"/>
      <c r="AM65" s="329"/>
      <c r="AN65" s="329"/>
      <c r="AO65" s="329"/>
      <c r="AP65" s="329"/>
      <c r="AQ65" s="329"/>
      <c r="AR65" s="329"/>
      <c r="AS65" s="329"/>
      <c r="AT65" s="329"/>
      <c r="AU65" s="329"/>
      <c r="AV65" s="329"/>
      <c r="AW65" s="329"/>
      <c r="AX65" s="329"/>
      <c r="AY65" s="329"/>
      <c r="AZ65" s="329"/>
      <c r="BA65" s="329"/>
      <c r="BB65" s="329"/>
      <c r="BC65" s="329"/>
      <c r="BD65" s="329"/>
      <c r="BE65" s="329"/>
      <c r="BF65" s="329"/>
      <c r="BG65" s="329"/>
      <c r="BH65" s="329"/>
      <c r="BI65" s="329"/>
      <c r="BJ65" s="329"/>
      <c r="BK65" s="329"/>
      <c r="BL65" s="329"/>
      <c r="BM65" s="329"/>
      <c r="BN65" s="329"/>
      <c r="BO65" s="329"/>
      <c r="BP65" s="329"/>
      <c r="BQ65" s="329"/>
    </row>
    <row r="66" customFormat="false" ht="14.25" hidden="false" customHeight="false" outlineLevel="0" collapsed="false">
      <c r="Q66" s="329"/>
      <c r="R66" s="329"/>
      <c r="S66" s="329"/>
      <c r="T66" s="329"/>
      <c r="U66" s="329"/>
      <c r="V66" s="329"/>
      <c r="W66" s="329"/>
      <c r="X66" s="329"/>
      <c r="Y66" s="329"/>
      <c r="Z66" s="329"/>
      <c r="AA66" s="329"/>
      <c r="AB66" s="329"/>
      <c r="AC66" s="329"/>
      <c r="AD66" s="329"/>
      <c r="AE66" s="329"/>
      <c r="AF66" s="329"/>
      <c r="AG66" s="329"/>
      <c r="AH66" s="329"/>
      <c r="AI66" s="329"/>
      <c r="AJ66" s="329"/>
      <c r="AK66" s="329"/>
      <c r="AL66" s="329"/>
      <c r="AM66" s="329"/>
      <c r="AN66" s="329"/>
      <c r="AO66" s="329"/>
      <c r="AP66" s="329"/>
      <c r="AQ66" s="329"/>
      <c r="AR66" s="329"/>
      <c r="AS66" s="329"/>
      <c r="AT66" s="329"/>
      <c r="AU66" s="329"/>
      <c r="AV66" s="329"/>
      <c r="AW66" s="329"/>
      <c r="AX66" s="329"/>
      <c r="AY66" s="329"/>
      <c r="AZ66" s="329"/>
      <c r="BA66" s="329"/>
      <c r="BB66" s="329"/>
      <c r="BC66" s="329"/>
      <c r="BD66" s="329"/>
      <c r="BE66" s="329"/>
      <c r="BF66" s="329"/>
      <c r="BG66" s="329"/>
      <c r="BH66" s="329"/>
      <c r="BI66" s="329"/>
      <c r="BJ66" s="329"/>
      <c r="BK66" s="329"/>
      <c r="BL66" s="329"/>
      <c r="BM66" s="329"/>
      <c r="BN66" s="329"/>
      <c r="BO66" s="329"/>
      <c r="BP66" s="329"/>
      <c r="BQ66" s="329"/>
    </row>
    <row r="67" customFormat="false" ht="14.25" hidden="false" customHeight="false" outlineLevel="0" collapsed="false">
      <c r="Q67" s="329"/>
      <c r="R67" s="329"/>
      <c r="S67" s="329"/>
      <c r="T67" s="329"/>
      <c r="U67" s="329"/>
      <c r="V67" s="329"/>
      <c r="W67" s="329"/>
      <c r="X67" s="329"/>
      <c r="Y67" s="329"/>
      <c r="Z67" s="329"/>
      <c r="AA67" s="329"/>
      <c r="AB67" s="329"/>
      <c r="AC67" s="329"/>
      <c r="AD67" s="329"/>
      <c r="AE67" s="329"/>
      <c r="AF67" s="329"/>
      <c r="AG67" s="329"/>
      <c r="AH67" s="329"/>
      <c r="AI67" s="329"/>
      <c r="AJ67" s="329"/>
      <c r="AK67" s="329"/>
      <c r="AL67" s="329"/>
      <c r="AM67" s="329"/>
      <c r="AN67" s="329"/>
      <c r="AO67" s="329"/>
      <c r="AP67" s="329"/>
      <c r="AQ67" s="329"/>
      <c r="AR67" s="329"/>
      <c r="AS67" s="329"/>
      <c r="AT67" s="329"/>
      <c r="AU67" s="329"/>
      <c r="AV67" s="329"/>
      <c r="AW67" s="329"/>
      <c r="AX67" s="329"/>
      <c r="AY67" s="329"/>
      <c r="AZ67" s="329"/>
      <c r="BA67" s="329"/>
      <c r="BB67" s="329"/>
      <c r="BC67" s="329"/>
      <c r="BD67" s="329"/>
      <c r="BE67" s="329"/>
      <c r="BF67" s="329"/>
      <c r="BG67" s="329"/>
      <c r="BH67" s="329"/>
      <c r="BI67" s="329"/>
      <c r="BJ67" s="329"/>
      <c r="BK67" s="329"/>
      <c r="BL67" s="329"/>
      <c r="BM67" s="329"/>
      <c r="BN67" s="329"/>
      <c r="BO67" s="329"/>
      <c r="BP67" s="329"/>
      <c r="BQ67" s="329"/>
    </row>
    <row r="68" customFormat="false" ht="14.25" hidden="false" customHeight="false" outlineLevel="0" collapsed="false">
      <c r="Q68" s="329"/>
      <c r="R68" s="329"/>
      <c r="S68" s="329"/>
      <c r="T68" s="329"/>
      <c r="U68" s="329"/>
      <c r="V68" s="329"/>
      <c r="W68" s="329"/>
      <c r="X68" s="329"/>
      <c r="Y68" s="329"/>
      <c r="Z68" s="329"/>
      <c r="AA68" s="329"/>
      <c r="AB68" s="329"/>
      <c r="AC68" s="329"/>
      <c r="AD68" s="329"/>
      <c r="AE68" s="329"/>
      <c r="AF68" s="329"/>
      <c r="AG68" s="329"/>
      <c r="AH68" s="329"/>
      <c r="AI68" s="329"/>
      <c r="AJ68" s="329"/>
      <c r="AK68" s="329"/>
      <c r="AL68" s="329"/>
      <c r="AM68" s="329"/>
      <c r="AN68" s="329"/>
      <c r="AO68" s="329"/>
      <c r="AP68" s="329"/>
      <c r="AQ68" s="329"/>
      <c r="AR68" s="329"/>
      <c r="AS68" s="329"/>
      <c r="AT68" s="329"/>
      <c r="AU68" s="329"/>
      <c r="AV68" s="329"/>
      <c r="AW68" s="329"/>
      <c r="AX68" s="329"/>
      <c r="AY68" s="329"/>
      <c r="AZ68" s="329"/>
      <c r="BA68" s="329"/>
      <c r="BB68" s="329"/>
      <c r="BC68" s="329"/>
      <c r="BD68" s="329"/>
      <c r="BE68" s="329"/>
      <c r="BF68" s="329"/>
      <c r="BG68" s="329"/>
      <c r="BH68" s="329"/>
      <c r="BI68" s="329"/>
      <c r="BJ68" s="329"/>
      <c r="BK68" s="329"/>
      <c r="BL68" s="329"/>
      <c r="BM68" s="329"/>
      <c r="BN68" s="329"/>
      <c r="BO68" s="329"/>
      <c r="BP68" s="329"/>
      <c r="BQ68" s="329"/>
    </row>
    <row r="69" customFormat="false" ht="14.25" hidden="false" customHeight="false" outlineLevel="0" collapsed="false">
      <c r="Q69" s="329"/>
      <c r="R69" s="329"/>
      <c r="S69" s="329"/>
      <c r="T69" s="329"/>
      <c r="U69" s="329"/>
      <c r="V69" s="329"/>
      <c r="W69" s="329"/>
      <c r="X69" s="329"/>
      <c r="Y69" s="329"/>
      <c r="Z69" s="329"/>
      <c r="AA69" s="329"/>
      <c r="AB69" s="329"/>
      <c r="AC69" s="329"/>
      <c r="AD69" s="329"/>
      <c r="AE69" s="329"/>
      <c r="AF69" s="329"/>
      <c r="AG69" s="329"/>
      <c r="AH69" s="329"/>
      <c r="AI69" s="329"/>
      <c r="AJ69" s="329"/>
      <c r="AK69" s="329"/>
      <c r="AL69" s="329"/>
      <c r="AM69" s="329"/>
      <c r="AN69" s="329"/>
      <c r="AO69" s="329"/>
      <c r="AP69" s="329"/>
      <c r="AQ69" s="329"/>
      <c r="AR69" s="329"/>
      <c r="AS69" s="329"/>
      <c r="AT69" s="329"/>
      <c r="AU69" s="329"/>
      <c r="AV69" s="329"/>
      <c r="AW69" s="329"/>
      <c r="AX69" s="329"/>
      <c r="AY69" s="329"/>
      <c r="AZ69" s="329"/>
      <c r="BA69" s="329"/>
      <c r="BB69" s="329"/>
      <c r="BC69" s="329"/>
      <c r="BD69" s="329"/>
      <c r="BE69" s="329"/>
      <c r="BF69" s="329"/>
      <c r="BG69" s="329"/>
      <c r="BH69" s="329"/>
      <c r="BI69" s="329"/>
      <c r="BJ69" s="329"/>
      <c r="BK69" s="329"/>
      <c r="BL69" s="329"/>
      <c r="BM69" s="329"/>
      <c r="BN69" s="329"/>
      <c r="BO69" s="329"/>
      <c r="BP69" s="329"/>
      <c r="BQ69" s="329"/>
    </row>
    <row r="70" customFormat="false" ht="14.25" hidden="false" customHeight="false" outlineLevel="0" collapsed="false">
      <c r="Q70" s="329"/>
      <c r="R70" s="329"/>
      <c r="S70" s="329"/>
      <c r="T70" s="329"/>
      <c r="U70" s="329"/>
      <c r="V70" s="329"/>
      <c r="W70" s="329"/>
      <c r="X70" s="329"/>
      <c r="Y70" s="329"/>
      <c r="Z70" s="329"/>
      <c r="AA70" s="329"/>
      <c r="AB70" s="329"/>
      <c r="AC70" s="329"/>
      <c r="AD70" s="329"/>
      <c r="AE70" s="329"/>
      <c r="AF70" s="329"/>
      <c r="AG70" s="329"/>
      <c r="AH70" s="329"/>
      <c r="AI70" s="329"/>
      <c r="AJ70" s="329"/>
      <c r="AK70" s="329"/>
      <c r="AL70" s="329"/>
      <c r="AM70" s="329"/>
      <c r="AN70" s="329"/>
      <c r="AO70" s="329"/>
      <c r="AP70" s="329"/>
      <c r="AQ70" s="329"/>
      <c r="AR70" s="329"/>
      <c r="AS70" s="329"/>
      <c r="AT70" s="329"/>
      <c r="AU70" s="329"/>
      <c r="AV70" s="329"/>
      <c r="AW70" s="329"/>
      <c r="AX70" s="329"/>
      <c r="AY70" s="329"/>
      <c r="AZ70" s="329"/>
      <c r="BA70" s="329"/>
      <c r="BB70" s="329"/>
      <c r="BC70" s="329"/>
      <c r="BD70" s="329"/>
      <c r="BE70" s="329"/>
      <c r="BF70" s="329"/>
      <c r="BG70" s="329"/>
      <c r="BH70" s="329"/>
      <c r="BI70" s="329"/>
      <c r="BJ70" s="329"/>
      <c r="BK70" s="329"/>
      <c r="BL70" s="329"/>
      <c r="BM70" s="329"/>
      <c r="BN70" s="329"/>
      <c r="BO70" s="329"/>
      <c r="BP70" s="329"/>
      <c r="BQ70" s="329"/>
    </row>
    <row r="71" customFormat="false" ht="14.25" hidden="false" customHeight="false" outlineLevel="0" collapsed="false">
      <c r="Q71" s="329"/>
      <c r="R71" s="329"/>
      <c r="S71" s="329"/>
      <c r="T71" s="329"/>
      <c r="U71" s="329"/>
      <c r="V71" s="329"/>
      <c r="W71" s="329"/>
      <c r="X71" s="329"/>
      <c r="Y71" s="329"/>
      <c r="Z71" s="329"/>
      <c r="AA71" s="329"/>
      <c r="AB71" s="329"/>
      <c r="AC71" s="329"/>
      <c r="AD71" s="329"/>
      <c r="AE71" s="329"/>
      <c r="AF71" s="329"/>
      <c r="AG71" s="329"/>
      <c r="AH71" s="329"/>
      <c r="AI71" s="329"/>
      <c r="AJ71" s="329"/>
      <c r="AK71" s="329"/>
      <c r="AL71" s="329"/>
      <c r="AM71" s="329"/>
      <c r="AN71" s="329"/>
      <c r="AO71" s="329"/>
      <c r="AP71" s="329"/>
      <c r="AQ71" s="329"/>
      <c r="AR71" s="329"/>
      <c r="AS71" s="329"/>
      <c r="AT71" s="329"/>
      <c r="AU71" s="329"/>
      <c r="AV71" s="329"/>
      <c r="AW71" s="329"/>
      <c r="AX71" s="329"/>
      <c r="AY71" s="329"/>
      <c r="AZ71" s="329"/>
      <c r="BA71" s="329"/>
      <c r="BB71" s="329"/>
      <c r="BC71" s="329"/>
      <c r="BD71" s="329"/>
      <c r="BE71" s="329"/>
      <c r="BF71" s="329"/>
      <c r="BG71" s="329"/>
      <c r="BH71" s="329"/>
      <c r="BI71" s="329"/>
      <c r="BJ71" s="329"/>
      <c r="BK71" s="329"/>
      <c r="BL71" s="329"/>
      <c r="BM71" s="329"/>
      <c r="BN71" s="329"/>
      <c r="BO71" s="329"/>
      <c r="BP71" s="329"/>
      <c r="BQ71" s="329"/>
    </row>
    <row r="72" customFormat="false" ht="14.25" hidden="false" customHeight="false" outlineLevel="0" collapsed="false">
      <c r="Q72" s="329"/>
      <c r="R72" s="329"/>
      <c r="S72" s="329"/>
      <c r="T72" s="329"/>
      <c r="U72" s="329"/>
      <c r="V72" s="329"/>
      <c r="W72" s="329"/>
      <c r="X72" s="329"/>
      <c r="Y72" s="329"/>
      <c r="Z72" s="329"/>
      <c r="AA72" s="329"/>
      <c r="AB72" s="329"/>
      <c r="AC72" s="329"/>
      <c r="AD72" s="329"/>
      <c r="AE72" s="329"/>
      <c r="AF72" s="329"/>
      <c r="AG72" s="329"/>
      <c r="AH72" s="329"/>
      <c r="AI72" s="329"/>
      <c r="AJ72" s="329"/>
      <c r="AK72" s="329"/>
      <c r="AL72" s="329"/>
      <c r="AM72" s="329"/>
      <c r="AN72" s="329"/>
      <c r="AO72" s="329"/>
      <c r="AP72" s="329"/>
      <c r="AQ72" s="329"/>
      <c r="AR72" s="329"/>
      <c r="AS72" s="329"/>
      <c r="AT72" s="329"/>
      <c r="AU72" s="329"/>
      <c r="AV72" s="329"/>
      <c r="AW72" s="329"/>
      <c r="AX72" s="329"/>
      <c r="AY72" s="329"/>
      <c r="AZ72" s="329"/>
      <c r="BA72" s="329"/>
      <c r="BB72" s="329"/>
      <c r="BC72" s="329"/>
      <c r="BD72" s="329"/>
      <c r="BE72" s="329"/>
      <c r="BF72" s="329"/>
      <c r="BG72" s="329"/>
      <c r="BH72" s="329"/>
      <c r="BI72" s="329"/>
      <c r="BJ72" s="329"/>
      <c r="BK72" s="329"/>
      <c r="BL72" s="329"/>
      <c r="BM72" s="329"/>
      <c r="BN72" s="329"/>
      <c r="BO72" s="329"/>
      <c r="BP72" s="329"/>
      <c r="BQ72" s="329"/>
    </row>
    <row r="73" customFormat="false" ht="14.25" hidden="false" customHeight="false" outlineLevel="0" collapsed="false">
      <c r="Q73" s="329"/>
      <c r="R73" s="329"/>
      <c r="S73" s="329"/>
      <c r="T73" s="329"/>
      <c r="U73" s="329"/>
      <c r="V73" s="329"/>
      <c r="W73" s="329"/>
      <c r="X73" s="329"/>
      <c r="Y73" s="329"/>
      <c r="Z73" s="329"/>
      <c r="AA73" s="329"/>
      <c r="AB73" s="329"/>
      <c r="AC73" s="329"/>
      <c r="AD73" s="329"/>
      <c r="AE73" s="329"/>
      <c r="AF73" s="329"/>
      <c r="AG73" s="329"/>
      <c r="AH73" s="329"/>
      <c r="AI73" s="329"/>
      <c r="AJ73" s="329"/>
      <c r="AK73" s="329"/>
      <c r="AL73" s="329"/>
      <c r="AM73" s="329"/>
      <c r="AN73" s="329"/>
      <c r="AO73" s="329"/>
      <c r="AP73" s="329"/>
      <c r="AQ73" s="329"/>
      <c r="AR73" s="329"/>
      <c r="AS73" s="329"/>
      <c r="AT73" s="329"/>
      <c r="AU73" s="329"/>
      <c r="AV73" s="329"/>
      <c r="AW73" s="329"/>
      <c r="AX73" s="329"/>
      <c r="AY73" s="329"/>
      <c r="AZ73" s="329"/>
      <c r="BA73" s="329"/>
      <c r="BB73" s="329"/>
      <c r="BC73" s="329"/>
      <c r="BD73" s="329"/>
      <c r="BE73" s="329"/>
      <c r="BF73" s="329"/>
      <c r="BG73" s="329"/>
      <c r="BH73" s="329"/>
      <c r="BI73" s="329"/>
      <c r="BJ73" s="329"/>
      <c r="BK73" s="329"/>
      <c r="BL73" s="329"/>
      <c r="BM73" s="329"/>
      <c r="BN73" s="329"/>
      <c r="BO73" s="329"/>
      <c r="BP73" s="329"/>
      <c r="BQ73" s="329"/>
    </row>
  </sheetData>
  <sheetProtection sheet="true" password="cce5" formatColumns="false" formatRows="false" selectLockedCells="true"/>
  <mergeCells count="15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4" colorId="64" zoomScale="60" zoomScaleNormal="60" zoomScalePageLayoutView="100" workbookViewId="0">
      <selection pane="topLeft" activeCell="A35" activeCellId="0" sqref="A35:B3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7.14"/>
    <col collapsed="false" customWidth="true" hidden="false" outlineLevel="0" max="6" min="6" style="1" width="7.85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7.99"/>
    <col collapsed="false" customWidth="true" hidden="false" outlineLevel="0" max="14" min="14" style="1" width="7.14"/>
    <col collapsed="false" customWidth="true" hidden="false" outlineLevel="0" max="15" min="15" style="1" width="9.85"/>
    <col collapsed="false" customWidth="true" hidden="false" outlineLevel="0" max="17" min="16" style="1" width="7.14"/>
    <col collapsed="false" customWidth="true" hidden="false" outlineLevel="0" max="18" min="18" style="1" width="7.85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4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40.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7" t="s">
        <v>10</v>
      </c>
      <c r="BD4" s="7"/>
      <c r="BE4" s="12" t="s">
        <v>11</v>
      </c>
      <c r="BF4" s="12" t="s">
        <v>12</v>
      </c>
      <c r="BG4" s="10" t="s">
        <v>13</v>
      </c>
      <c r="BH4" s="10"/>
      <c r="BI4" s="10"/>
      <c r="BJ4" s="10"/>
      <c r="BK4" s="10"/>
      <c r="BL4" s="10"/>
      <c r="BM4" s="15" t="s">
        <v>14</v>
      </c>
      <c r="BN4" s="15" t="s">
        <v>15</v>
      </c>
      <c r="BO4" s="10" t="s">
        <v>16</v>
      </c>
      <c r="BP4" s="10"/>
      <c r="BQ4" s="10"/>
      <c r="BR4" s="10"/>
      <c r="BS4" s="10"/>
      <c r="BT4" s="10"/>
      <c r="BU4" s="10"/>
      <c r="BV4" s="10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17" t="s">
        <v>21</v>
      </c>
      <c r="P5" s="17"/>
      <c r="Q5" s="16" t="s">
        <v>22</v>
      </c>
      <c r="R5" s="16" t="s">
        <v>23</v>
      </c>
      <c r="S5" s="1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9" t="s">
        <v>25</v>
      </c>
      <c r="AO5" s="19"/>
      <c r="AP5" s="19"/>
      <c r="AQ5" s="19"/>
      <c r="AR5" s="9"/>
      <c r="AS5" s="20" t="s">
        <v>26</v>
      </c>
      <c r="AT5" s="21" t="s">
        <v>27</v>
      </c>
      <c r="AU5" s="22" t="s">
        <v>28</v>
      </c>
      <c r="AV5" s="22" t="s">
        <v>29</v>
      </c>
      <c r="AW5" s="22" t="s">
        <v>30</v>
      </c>
      <c r="AX5" s="23" t="s">
        <v>31</v>
      </c>
      <c r="AY5" s="24" t="s">
        <v>32</v>
      </c>
      <c r="AZ5" s="25" t="s">
        <v>33</v>
      </c>
      <c r="BA5" s="24" t="s">
        <v>34</v>
      </c>
      <c r="BB5" s="26" t="s">
        <v>35</v>
      </c>
      <c r="BC5" s="27" t="s">
        <v>36</v>
      </c>
      <c r="BD5" s="22" t="s">
        <v>37</v>
      </c>
      <c r="BE5" s="12"/>
      <c r="BF5" s="12"/>
      <c r="BG5" s="28" t="s">
        <v>38</v>
      </c>
      <c r="BH5" s="28"/>
      <c r="BI5" s="29" t="s">
        <v>39</v>
      </c>
      <c r="BJ5" s="29"/>
      <c r="BK5" s="29" t="s">
        <v>40</v>
      </c>
      <c r="BL5" s="29"/>
      <c r="BM5" s="15"/>
      <c r="BN5" s="15"/>
      <c r="BO5" s="29" t="s">
        <v>41</v>
      </c>
      <c r="BP5" s="29"/>
      <c r="BQ5" s="29" t="s">
        <v>42</v>
      </c>
      <c r="BR5" s="29"/>
      <c r="BS5" s="29" t="s">
        <v>20</v>
      </c>
      <c r="BT5" s="29"/>
      <c r="BU5" s="43" t="s">
        <v>43</v>
      </c>
      <c r="BV5" s="43" t="s">
        <v>44</v>
      </c>
      <c r="BW5" s="33" t="s">
        <v>45</v>
      </c>
      <c r="BX5" s="24" t="s">
        <v>46</v>
      </c>
      <c r="BY5" s="26" t="s">
        <v>47</v>
      </c>
    </row>
    <row r="6" customFormat="false" ht="36.75" hidden="false" customHeight="true" outlineLevel="0" collapsed="false">
      <c r="A6" s="6"/>
      <c r="B6" s="6"/>
      <c r="C6" s="16"/>
      <c r="D6" s="34" t="s">
        <v>48</v>
      </c>
      <c r="E6" s="35" t="s">
        <v>49</v>
      </c>
      <c r="F6" s="35" t="s">
        <v>50</v>
      </c>
      <c r="G6" s="36" t="s">
        <v>51</v>
      </c>
      <c r="H6" s="37" t="s">
        <v>52</v>
      </c>
      <c r="I6" s="37"/>
      <c r="J6" s="37"/>
      <c r="K6" s="38" t="s">
        <v>53</v>
      </c>
      <c r="L6" s="38" t="s">
        <v>54</v>
      </c>
      <c r="M6" s="38" t="s">
        <v>55</v>
      </c>
      <c r="N6" s="39" t="s">
        <v>56</v>
      </c>
      <c r="O6" s="40" t="s">
        <v>57</v>
      </c>
      <c r="P6" s="41" t="s">
        <v>58</v>
      </c>
      <c r="Q6" s="16"/>
      <c r="R6" s="16"/>
      <c r="S6" s="42" t="s">
        <v>59</v>
      </c>
      <c r="T6" s="17" t="s">
        <v>60</v>
      </c>
      <c r="U6" s="17"/>
      <c r="V6" s="17"/>
      <c r="W6" s="17"/>
      <c r="X6" s="17"/>
      <c r="Y6" s="17"/>
      <c r="Z6" s="17"/>
      <c r="AA6" s="17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44" t="s">
        <v>63</v>
      </c>
      <c r="AP6" s="45" t="s">
        <v>64</v>
      </c>
      <c r="AQ6" s="21" t="s">
        <v>65</v>
      </c>
      <c r="AR6" s="9"/>
      <c r="AS6" s="20"/>
      <c r="AT6" s="21"/>
      <c r="AU6" s="22"/>
      <c r="AV6" s="22"/>
      <c r="AW6" s="22"/>
      <c r="AX6" s="23"/>
      <c r="AY6" s="24"/>
      <c r="AZ6" s="25"/>
      <c r="BA6" s="24"/>
      <c r="BB6" s="24"/>
      <c r="BC6" s="27"/>
      <c r="BD6" s="22"/>
      <c r="BE6" s="12"/>
      <c r="BF6" s="12"/>
      <c r="BG6" s="46" t="s">
        <v>66</v>
      </c>
      <c r="BH6" s="47" t="s">
        <v>67</v>
      </c>
      <c r="BI6" s="46" t="s">
        <v>66</v>
      </c>
      <c r="BJ6" s="47" t="s">
        <v>67</v>
      </c>
      <c r="BK6" s="46" t="s">
        <v>66</v>
      </c>
      <c r="BL6" s="47" t="s">
        <v>67</v>
      </c>
      <c r="BM6" s="15"/>
      <c r="BN6" s="15"/>
      <c r="BO6" s="48" t="s">
        <v>68</v>
      </c>
      <c r="BP6" s="49" t="s">
        <v>69</v>
      </c>
      <c r="BQ6" s="48" t="s">
        <v>70</v>
      </c>
      <c r="BR6" s="49" t="s">
        <v>71</v>
      </c>
      <c r="BS6" s="48" t="s">
        <v>70</v>
      </c>
      <c r="BT6" s="49" t="s">
        <v>71</v>
      </c>
      <c r="BU6" s="43"/>
      <c r="BV6" s="43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4"/>
      <c r="E7" s="35"/>
      <c r="F7" s="35"/>
      <c r="G7" s="36"/>
      <c r="H7" s="52" t="s">
        <v>72</v>
      </c>
      <c r="I7" s="53" t="s">
        <v>73</v>
      </c>
      <c r="J7" s="53" t="s">
        <v>74</v>
      </c>
      <c r="K7" s="38"/>
      <c r="L7" s="38"/>
      <c r="M7" s="38"/>
      <c r="N7" s="39"/>
      <c r="O7" s="40"/>
      <c r="P7" s="41"/>
      <c r="Q7" s="16"/>
      <c r="R7" s="16"/>
      <c r="S7" s="42"/>
      <c r="T7" s="44" t="s">
        <v>75</v>
      </c>
      <c r="U7" s="54" t="s">
        <v>76</v>
      </c>
      <c r="V7" s="55" t="s">
        <v>77</v>
      </c>
      <c r="W7" s="21" t="s">
        <v>78</v>
      </c>
      <c r="X7" s="20" t="s">
        <v>79</v>
      </c>
      <c r="Y7" s="45" t="s">
        <v>63</v>
      </c>
      <c r="Z7" s="54" t="s">
        <v>80</v>
      </c>
      <c r="AA7" s="56" t="s">
        <v>65</v>
      </c>
      <c r="AB7" s="44" t="s">
        <v>81</v>
      </c>
      <c r="AC7" s="45" t="s">
        <v>82</v>
      </c>
      <c r="AD7" s="45" t="s">
        <v>83</v>
      </c>
      <c r="AE7" s="21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44"/>
      <c r="AP7" s="45"/>
      <c r="AQ7" s="21"/>
      <c r="AR7" s="9"/>
      <c r="AS7" s="20"/>
      <c r="AT7" s="21"/>
      <c r="AU7" s="22"/>
      <c r="AV7" s="22"/>
      <c r="AW7" s="22"/>
      <c r="AX7" s="23"/>
      <c r="AY7" s="24"/>
      <c r="AZ7" s="25"/>
      <c r="BA7" s="24"/>
      <c r="BB7" s="24"/>
      <c r="BC7" s="27"/>
      <c r="BD7" s="22"/>
      <c r="BE7" s="12"/>
      <c r="BF7" s="12"/>
      <c r="BG7" s="46"/>
      <c r="BH7" s="47"/>
      <c r="BI7" s="46"/>
      <c r="BJ7" s="47"/>
      <c r="BK7" s="46"/>
      <c r="BL7" s="47"/>
      <c r="BM7" s="15"/>
      <c r="BN7" s="15"/>
      <c r="BO7" s="48"/>
      <c r="BP7" s="49"/>
      <c r="BQ7" s="48"/>
      <c r="BR7" s="49"/>
      <c r="BS7" s="48"/>
      <c r="BT7" s="49"/>
      <c r="BU7" s="43"/>
      <c r="BV7" s="43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4"/>
      <c r="E8" s="35"/>
      <c r="F8" s="35"/>
      <c r="G8" s="36"/>
      <c r="H8" s="52"/>
      <c r="I8" s="53"/>
      <c r="J8" s="53"/>
      <c r="K8" s="38"/>
      <c r="L8" s="38"/>
      <c r="M8" s="38"/>
      <c r="N8" s="39"/>
      <c r="O8" s="40"/>
      <c r="P8" s="41"/>
      <c r="Q8" s="16"/>
      <c r="R8" s="16"/>
      <c r="S8" s="42"/>
      <c r="T8" s="44"/>
      <c r="U8" s="54"/>
      <c r="V8" s="55"/>
      <c r="W8" s="21"/>
      <c r="X8" s="20"/>
      <c r="Y8" s="45"/>
      <c r="Z8" s="54"/>
      <c r="AA8" s="56"/>
      <c r="AB8" s="44"/>
      <c r="AC8" s="45"/>
      <c r="AD8" s="45"/>
      <c r="AE8" s="21"/>
      <c r="AF8" s="57"/>
      <c r="AG8" s="58"/>
      <c r="AH8" s="58"/>
      <c r="AI8" s="59"/>
      <c r="AJ8" s="57"/>
      <c r="AK8" s="58"/>
      <c r="AL8" s="58"/>
      <c r="AM8" s="59"/>
      <c r="AN8" s="43"/>
      <c r="AO8" s="44"/>
      <c r="AP8" s="45"/>
      <c r="AQ8" s="21"/>
      <c r="AR8" s="9"/>
      <c r="AS8" s="20"/>
      <c r="AT8" s="21"/>
      <c r="AU8" s="22"/>
      <c r="AV8" s="22"/>
      <c r="AW8" s="22"/>
      <c r="AX8" s="23"/>
      <c r="AY8" s="24"/>
      <c r="AZ8" s="25"/>
      <c r="BA8" s="24"/>
      <c r="BB8" s="24"/>
      <c r="BC8" s="27"/>
      <c r="BD8" s="22"/>
      <c r="BE8" s="12"/>
      <c r="BF8" s="12"/>
      <c r="BG8" s="46"/>
      <c r="BH8" s="47"/>
      <c r="BI8" s="46"/>
      <c r="BJ8" s="47"/>
      <c r="BK8" s="46"/>
      <c r="BL8" s="47"/>
      <c r="BM8" s="15"/>
      <c r="BN8" s="15"/>
      <c r="BO8" s="48"/>
      <c r="BP8" s="49"/>
      <c r="BQ8" s="48"/>
      <c r="BR8" s="49"/>
      <c r="BS8" s="48"/>
      <c r="BT8" s="49"/>
      <c r="BU8" s="43"/>
      <c r="BV8" s="43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60" t="s">
        <v>86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87</v>
      </c>
      <c r="P9" s="61"/>
      <c r="Q9" s="16"/>
      <c r="R9" s="16"/>
      <c r="S9" s="42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3" t="s">
        <v>88</v>
      </c>
      <c r="AG9" s="63"/>
      <c r="AH9" s="63"/>
      <c r="AI9" s="63"/>
      <c r="AJ9" s="63" t="s">
        <v>91</v>
      </c>
      <c r="AK9" s="63"/>
      <c r="AL9" s="63"/>
      <c r="AM9" s="63"/>
      <c r="AN9" s="43"/>
      <c r="AO9" s="64" t="s">
        <v>92</v>
      </c>
      <c r="AP9" s="64"/>
      <c r="AQ9" s="64"/>
      <c r="AR9" s="9"/>
      <c r="AS9" s="64" t="s">
        <v>86</v>
      </c>
      <c r="AT9" s="64"/>
      <c r="AU9" s="22"/>
      <c r="AV9" s="22"/>
      <c r="AW9" s="22"/>
      <c r="AX9" s="23"/>
      <c r="AY9" s="24"/>
      <c r="AZ9" s="25"/>
      <c r="BA9" s="24"/>
      <c r="BB9" s="26"/>
      <c r="BC9" s="27"/>
      <c r="BD9" s="22"/>
      <c r="BE9" s="12"/>
      <c r="BF9" s="12"/>
      <c r="BG9" s="46"/>
      <c r="BH9" s="47"/>
      <c r="BI9" s="46"/>
      <c r="BJ9" s="47"/>
      <c r="BK9" s="46"/>
      <c r="BL9" s="47"/>
      <c r="BM9" s="15"/>
      <c r="BN9" s="15"/>
      <c r="BO9" s="64" t="s">
        <v>86</v>
      </c>
      <c r="BP9" s="64"/>
      <c r="BQ9" s="64" t="s">
        <v>86</v>
      </c>
      <c r="BR9" s="64"/>
      <c r="BS9" s="64" t="s">
        <v>86</v>
      </c>
      <c r="BT9" s="64"/>
      <c r="BU9" s="43"/>
      <c r="BV9" s="43"/>
      <c r="BW9" s="33"/>
      <c r="BX9" s="24"/>
      <c r="BY9" s="26"/>
    </row>
    <row r="10" s="80" customFormat="true" ht="30" hidden="false" customHeight="true" outlineLevel="0" collapsed="false">
      <c r="A10" s="6" t="n">
        <v>1</v>
      </c>
      <c r="B10" s="6"/>
      <c r="C10" s="66" t="n">
        <v>2</v>
      </c>
      <c r="D10" s="67" t="n">
        <v>3</v>
      </c>
      <c r="E10" s="68" t="n">
        <v>4</v>
      </c>
      <c r="F10" s="69" t="n">
        <v>5</v>
      </c>
      <c r="G10" s="6" t="n">
        <v>6</v>
      </c>
      <c r="H10" s="67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9" t="n">
        <v>13</v>
      </c>
      <c r="O10" s="67" t="n">
        <v>14</v>
      </c>
      <c r="P10" s="69" t="n">
        <v>15</v>
      </c>
      <c r="Q10" s="66" t="n">
        <v>16</v>
      </c>
      <c r="R10" s="66" t="n">
        <v>17</v>
      </c>
      <c r="S10" s="70" t="n">
        <v>18</v>
      </c>
      <c r="T10" s="67" t="n">
        <v>19</v>
      </c>
      <c r="U10" s="71" t="n">
        <v>20</v>
      </c>
      <c r="V10" s="71" t="n">
        <v>21</v>
      </c>
      <c r="W10" s="68" t="n">
        <v>22</v>
      </c>
      <c r="X10" s="67" t="n">
        <v>23</v>
      </c>
      <c r="Y10" s="71" t="n">
        <v>24</v>
      </c>
      <c r="Z10" s="71" t="n">
        <v>25</v>
      </c>
      <c r="AA10" s="68" t="n">
        <v>26</v>
      </c>
      <c r="AB10" s="67" t="n">
        <v>27</v>
      </c>
      <c r="AC10" s="71" t="n">
        <v>28</v>
      </c>
      <c r="AD10" s="71" t="n">
        <v>29</v>
      </c>
      <c r="AE10" s="69" t="n">
        <v>30</v>
      </c>
      <c r="AF10" s="67" t="n">
        <v>31</v>
      </c>
      <c r="AG10" s="71" t="n">
        <v>32</v>
      </c>
      <c r="AH10" s="71" t="n">
        <v>33</v>
      </c>
      <c r="AI10" s="68" t="n">
        <v>34</v>
      </c>
      <c r="AJ10" s="67" t="n">
        <v>35</v>
      </c>
      <c r="AK10" s="71" t="n">
        <v>36</v>
      </c>
      <c r="AL10" s="71" t="n">
        <v>37</v>
      </c>
      <c r="AM10" s="68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6" t="n">
        <v>43</v>
      </c>
      <c r="AS10" s="75" t="n">
        <v>44</v>
      </c>
      <c r="AT10" s="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75" t="n">
        <v>58</v>
      </c>
      <c r="BH10" s="6" t="n">
        <v>59</v>
      </c>
      <c r="BI10" s="77" t="n">
        <v>60</v>
      </c>
      <c r="BJ10" s="6" t="n">
        <v>61</v>
      </c>
      <c r="BK10" s="77" t="n">
        <v>62</v>
      </c>
      <c r="BL10" s="6" t="n">
        <v>63</v>
      </c>
      <c r="BM10" s="340" t="n">
        <v>64</v>
      </c>
      <c r="BN10" s="66" t="n">
        <v>65</v>
      </c>
      <c r="BO10" s="67" t="n">
        <v>66</v>
      </c>
      <c r="BP10" s="69" t="n">
        <v>67</v>
      </c>
      <c r="BQ10" s="75" t="n">
        <v>68</v>
      </c>
      <c r="BR10" s="69" t="n">
        <v>69</v>
      </c>
      <c r="BS10" s="67" t="n">
        <v>70</v>
      </c>
      <c r="BT10" s="69" t="n">
        <v>71</v>
      </c>
      <c r="BU10" s="75" t="n">
        <v>72</v>
      </c>
      <c r="BV10" s="66" t="n">
        <v>73</v>
      </c>
      <c r="BW10" s="66" t="n">
        <v>74</v>
      </c>
      <c r="BX10" s="66" t="n">
        <v>75</v>
      </c>
      <c r="BY10" s="66" t="n">
        <v>76</v>
      </c>
    </row>
    <row r="11" s="80" customFormat="true" ht="30" hidden="false" customHeight="true" outlineLevel="0" collapsed="false">
      <c r="A11" s="81" t="s">
        <v>93</v>
      </c>
      <c r="B11" s="81"/>
      <c r="C11" s="82" t="n">
        <f aca="false">IF(AND(SUM(D11:N11)=SUM(O11:P11))=TRUE(),SUM(O11:P11),"HIBA")</f>
        <v>47</v>
      </c>
      <c r="D11" s="83" t="n">
        <v>47</v>
      </c>
      <c r="E11" s="84" t="n">
        <v>0</v>
      </c>
      <c r="F11" s="85" t="n">
        <v>0</v>
      </c>
      <c r="G11" s="86" t="n">
        <v>0</v>
      </c>
      <c r="H11" s="83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86" t="n">
        <v>0</v>
      </c>
      <c r="O11" s="83" t="n">
        <v>47</v>
      </c>
      <c r="P11" s="85" t="n">
        <v>0</v>
      </c>
      <c r="Q11" s="87" t="n">
        <v>0</v>
      </c>
      <c r="R11" s="88" t="n">
        <v>1</v>
      </c>
      <c r="S11" s="89" t="n">
        <v>0</v>
      </c>
      <c r="T11" s="83" t="n">
        <v>0</v>
      </c>
      <c r="U11" s="84" t="n">
        <v>0</v>
      </c>
      <c r="V11" s="90" t="n">
        <v>0</v>
      </c>
      <c r="W11" s="86" t="n">
        <v>0</v>
      </c>
      <c r="X11" s="83" t="n">
        <v>0</v>
      </c>
      <c r="Y11" s="84" t="n">
        <v>0</v>
      </c>
      <c r="Z11" s="90" t="n">
        <v>0</v>
      </c>
      <c r="AA11" s="86" t="n">
        <v>0</v>
      </c>
      <c r="AB11" s="83" t="n">
        <v>0</v>
      </c>
      <c r="AC11" s="91" t="n">
        <v>0</v>
      </c>
      <c r="AD11" s="91" t="n">
        <v>0</v>
      </c>
      <c r="AE11" s="86" t="n">
        <v>0</v>
      </c>
      <c r="AF11" s="91" t="n">
        <v>1</v>
      </c>
      <c r="AG11" s="90" t="n">
        <v>0</v>
      </c>
      <c r="AH11" s="84" t="n">
        <v>0</v>
      </c>
      <c r="AI11" s="86" t="n">
        <v>0</v>
      </c>
      <c r="AJ11" s="91" t="n">
        <v>0</v>
      </c>
      <c r="AK11" s="84" t="n">
        <v>0</v>
      </c>
      <c r="AL11" s="84" t="n">
        <v>0</v>
      </c>
      <c r="AM11" s="84" t="n">
        <v>0</v>
      </c>
      <c r="AN11" s="92" t="n">
        <v>0</v>
      </c>
      <c r="AO11" s="93" t="n">
        <v>0</v>
      </c>
      <c r="AP11" s="93" t="n">
        <v>0</v>
      </c>
      <c r="AQ11" s="93" t="n">
        <v>0</v>
      </c>
      <c r="AR11" s="94" t="n">
        <v>98</v>
      </c>
      <c r="AS11" s="95" t="n">
        <v>0</v>
      </c>
      <c r="AT11" s="96" t="n">
        <v>0</v>
      </c>
      <c r="AU11" s="97" t="n">
        <v>11.5</v>
      </c>
      <c r="AV11" s="98" t="n">
        <v>16</v>
      </c>
      <c r="AW11" s="341"/>
      <c r="AX11" s="100" t="n">
        <v>0</v>
      </c>
      <c r="AY11" s="101" t="n">
        <v>0</v>
      </c>
      <c r="AZ11" s="341"/>
      <c r="BA11" s="103" t="n">
        <v>0</v>
      </c>
      <c r="BB11" s="104" t="n">
        <v>0</v>
      </c>
      <c r="BC11" s="105" t="n">
        <v>47</v>
      </c>
      <c r="BD11" s="104" t="n">
        <v>0</v>
      </c>
      <c r="BE11" s="106" t="n">
        <v>0</v>
      </c>
      <c r="BF11" s="106" t="n">
        <v>0</v>
      </c>
      <c r="BG11" s="108" t="n">
        <v>1</v>
      </c>
      <c r="BH11" s="109" t="n">
        <v>0</v>
      </c>
      <c r="BI11" s="108" t="n">
        <v>0</v>
      </c>
      <c r="BJ11" s="109" t="n">
        <v>0</v>
      </c>
      <c r="BK11" s="110" t="n">
        <v>46</v>
      </c>
      <c r="BL11" s="111" t="n">
        <v>0</v>
      </c>
      <c r="BM11" s="113" t="n">
        <v>0</v>
      </c>
      <c r="BN11" s="113" t="n">
        <v>42</v>
      </c>
      <c r="BO11" s="108" t="n">
        <v>0</v>
      </c>
      <c r="BP11" s="109" t="n">
        <v>5</v>
      </c>
      <c r="BQ11" s="108" t="n">
        <v>0</v>
      </c>
      <c r="BR11" s="109" t="n">
        <v>0</v>
      </c>
      <c r="BS11" s="108" t="n">
        <v>5</v>
      </c>
      <c r="BT11" s="109" t="n">
        <v>0</v>
      </c>
      <c r="BU11" s="113" t="n">
        <v>0</v>
      </c>
      <c r="BV11" s="110" t="n">
        <v>0</v>
      </c>
      <c r="BW11" s="105" t="n">
        <v>0</v>
      </c>
      <c r="BX11" s="115" t="n">
        <v>0</v>
      </c>
      <c r="BY11" s="116" t="n">
        <v>0</v>
      </c>
    </row>
    <row r="12" s="80" customFormat="true" ht="30" hidden="false" customHeight="true" outlineLevel="0" collapsed="false">
      <c r="A12" s="117" t="s">
        <v>94</v>
      </c>
      <c r="B12" s="117"/>
      <c r="C12" s="118" t="n">
        <f aca="false">IF(AND(SUM(D12:N12)=SUM(O12:P12))=TRUE(),SUM(O12:P12),"HIBA")</f>
        <v>165</v>
      </c>
      <c r="D12" s="119" t="n">
        <v>61</v>
      </c>
      <c r="E12" s="120" t="n">
        <v>0</v>
      </c>
      <c r="F12" s="121" t="n">
        <v>10</v>
      </c>
      <c r="G12" s="122" t="n">
        <v>0</v>
      </c>
      <c r="H12" s="119" t="n">
        <v>2</v>
      </c>
      <c r="I12" s="120" t="n">
        <v>5</v>
      </c>
      <c r="J12" s="120" t="n">
        <v>0</v>
      </c>
      <c r="K12" s="120" t="n">
        <v>12</v>
      </c>
      <c r="L12" s="120" t="n">
        <v>0</v>
      </c>
      <c r="M12" s="120" t="n">
        <v>75</v>
      </c>
      <c r="N12" s="122" t="n">
        <v>0</v>
      </c>
      <c r="O12" s="123" t="n">
        <v>165</v>
      </c>
      <c r="P12" s="124" t="n">
        <v>0</v>
      </c>
      <c r="Q12" s="125" t="n">
        <v>0</v>
      </c>
      <c r="R12" s="126" t="n">
        <v>1</v>
      </c>
      <c r="S12" s="127" t="n">
        <v>0</v>
      </c>
      <c r="T12" s="119" t="n">
        <v>0</v>
      </c>
      <c r="U12" s="120" t="n">
        <v>0</v>
      </c>
      <c r="V12" s="128" t="n">
        <v>0</v>
      </c>
      <c r="W12" s="122" t="n">
        <v>0</v>
      </c>
      <c r="X12" s="119" t="n">
        <v>0</v>
      </c>
      <c r="Y12" s="120" t="n">
        <v>0</v>
      </c>
      <c r="Z12" s="128" t="n">
        <v>0</v>
      </c>
      <c r="AA12" s="122" t="n">
        <v>0</v>
      </c>
      <c r="AB12" s="119" t="n">
        <v>0</v>
      </c>
      <c r="AC12" s="129" t="n">
        <v>0</v>
      </c>
      <c r="AD12" s="129" t="n">
        <v>0</v>
      </c>
      <c r="AE12" s="122" t="n">
        <v>0</v>
      </c>
      <c r="AF12" s="129" t="n">
        <v>0</v>
      </c>
      <c r="AG12" s="120" t="n">
        <v>0</v>
      </c>
      <c r="AH12" s="128" t="n">
        <v>0</v>
      </c>
      <c r="AI12" s="122" t="n">
        <v>0</v>
      </c>
      <c r="AJ12" s="129" t="n">
        <v>0</v>
      </c>
      <c r="AK12" s="121" t="n">
        <v>0</v>
      </c>
      <c r="AL12" s="121" t="n">
        <v>0</v>
      </c>
      <c r="AM12" s="122" t="n">
        <v>0</v>
      </c>
      <c r="AN12" s="125" t="n">
        <v>1</v>
      </c>
      <c r="AO12" s="119" t="n">
        <v>0</v>
      </c>
      <c r="AP12" s="120" t="n">
        <v>0</v>
      </c>
      <c r="AQ12" s="130" t="n">
        <v>0</v>
      </c>
      <c r="AR12" s="131" t="n">
        <v>0</v>
      </c>
      <c r="AS12" s="132" t="n">
        <v>0</v>
      </c>
      <c r="AT12" s="133" t="n">
        <v>29</v>
      </c>
      <c r="AU12" s="134" t="n">
        <v>5</v>
      </c>
      <c r="AV12" s="135" t="n">
        <v>6</v>
      </c>
      <c r="AW12" s="136"/>
      <c r="AX12" s="137" t="n">
        <v>0</v>
      </c>
      <c r="AY12" s="138" t="n">
        <v>0</v>
      </c>
      <c r="AZ12" s="342"/>
      <c r="BA12" s="140" t="n">
        <v>0</v>
      </c>
      <c r="BB12" s="141" t="n">
        <v>0</v>
      </c>
      <c r="BC12" s="142" t="n">
        <v>115</v>
      </c>
      <c r="BD12" s="143" t="n">
        <v>0</v>
      </c>
      <c r="BE12" s="144" t="n">
        <v>0</v>
      </c>
      <c r="BF12" s="199" t="n">
        <v>1</v>
      </c>
      <c r="BG12" s="146" t="n">
        <v>129</v>
      </c>
      <c r="BH12" s="147" t="n">
        <v>0</v>
      </c>
      <c r="BI12" s="146" t="n">
        <v>0</v>
      </c>
      <c r="BJ12" s="147" t="n">
        <v>0</v>
      </c>
      <c r="BK12" s="148" t="n">
        <v>72</v>
      </c>
      <c r="BL12" s="149" t="n">
        <v>1</v>
      </c>
      <c r="BM12" s="151" t="n">
        <v>27</v>
      </c>
      <c r="BN12" s="151" t="n">
        <v>26</v>
      </c>
      <c r="BO12" s="146" t="n">
        <v>0</v>
      </c>
      <c r="BP12" s="147" t="n">
        <v>15</v>
      </c>
      <c r="BQ12" s="146" t="n">
        <v>0</v>
      </c>
      <c r="BR12" s="147" t="n">
        <v>0</v>
      </c>
      <c r="BS12" s="146" t="n">
        <v>15</v>
      </c>
      <c r="BT12" s="147" t="n">
        <v>0</v>
      </c>
      <c r="BU12" s="151" t="n">
        <v>0</v>
      </c>
      <c r="BV12" s="148" t="n">
        <v>0</v>
      </c>
      <c r="BW12" s="142" t="n">
        <v>0</v>
      </c>
      <c r="BX12" s="153" t="n">
        <v>0</v>
      </c>
      <c r="BY12" s="141" t="n">
        <v>0</v>
      </c>
    </row>
    <row r="13" s="80" customFormat="true" ht="35.25" hidden="false" customHeight="true" outlineLevel="0" collapsed="false">
      <c r="A13" s="81" t="s">
        <v>95</v>
      </c>
      <c r="B13" s="81"/>
      <c r="C13" s="82" t="n">
        <f aca="false">IF(AND(SUM(D13:N13)=SUM(O13:P13))=TRUE(),SUM(O13:P13),"HIBA")</f>
        <v>228</v>
      </c>
      <c r="D13" s="154" t="n">
        <v>69</v>
      </c>
      <c r="E13" s="155" t="n">
        <v>0</v>
      </c>
      <c r="F13" s="156" t="n">
        <v>0</v>
      </c>
      <c r="G13" s="157" t="n">
        <v>74</v>
      </c>
      <c r="H13" s="154" t="n">
        <v>0</v>
      </c>
      <c r="I13" s="158" t="n">
        <v>8</v>
      </c>
      <c r="J13" s="158" t="n">
        <v>0</v>
      </c>
      <c r="K13" s="158" t="n">
        <v>70</v>
      </c>
      <c r="L13" s="158" t="n">
        <v>1</v>
      </c>
      <c r="M13" s="158" t="n">
        <v>0</v>
      </c>
      <c r="N13" s="159" t="n">
        <v>6</v>
      </c>
      <c r="O13" s="160" t="n">
        <v>228</v>
      </c>
      <c r="P13" s="159" t="n">
        <v>0</v>
      </c>
      <c r="Q13" s="161" t="n">
        <v>0</v>
      </c>
      <c r="R13" s="88" t="n">
        <v>10</v>
      </c>
      <c r="S13" s="161" t="n">
        <v>0</v>
      </c>
      <c r="T13" s="160" t="n">
        <v>0</v>
      </c>
      <c r="U13" s="162" t="n">
        <v>0</v>
      </c>
      <c r="V13" s="162" t="n">
        <v>0</v>
      </c>
      <c r="W13" s="155" t="n">
        <v>0</v>
      </c>
      <c r="X13" s="160" t="n">
        <v>0</v>
      </c>
      <c r="Y13" s="158" t="n">
        <v>0</v>
      </c>
      <c r="Z13" s="163" t="n">
        <v>0</v>
      </c>
      <c r="AA13" s="159" t="n">
        <v>0</v>
      </c>
      <c r="AB13" s="160" t="n">
        <v>0</v>
      </c>
      <c r="AC13" s="164" t="n">
        <v>0</v>
      </c>
      <c r="AD13" s="164" t="n">
        <v>0</v>
      </c>
      <c r="AE13" s="165" t="n">
        <v>0</v>
      </c>
      <c r="AF13" s="164" t="n">
        <v>0</v>
      </c>
      <c r="AG13" s="158" t="n">
        <v>1</v>
      </c>
      <c r="AH13" s="163" t="n">
        <v>0</v>
      </c>
      <c r="AI13" s="159" t="n">
        <v>0</v>
      </c>
      <c r="AJ13" s="164" t="n">
        <v>8</v>
      </c>
      <c r="AK13" s="166" t="n">
        <v>0</v>
      </c>
      <c r="AL13" s="166" t="n">
        <v>0</v>
      </c>
      <c r="AM13" s="159" t="n">
        <v>1</v>
      </c>
      <c r="AN13" s="167" t="n">
        <v>0</v>
      </c>
      <c r="AO13" s="168" t="n">
        <v>0</v>
      </c>
      <c r="AP13" s="169" t="n">
        <v>0</v>
      </c>
      <c r="AQ13" s="170" t="n">
        <v>0</v>
      </c>
      <c r="AR13" s="171" t="n">
        <v>114</v>
      </c>
      <c r="AS13" s="172" t="n">
        <v>125</v>
      </c>
      <c r="AT13" s="173" t="n">
        <v>83</v>
      </c>
      <c r="AU13" s="99" t="n">
        <v>36.5</v>
      </c>
      <c r="AV13" s="174" t="n">
        <v>15</v>
      </c>
      <c r="AW13" s="99"/>
      <c r="AX13" s="175" t="n">
        <v>0</v>
      </c>
      <c r="AY13" s="176" t="n">
        <v>0</v>
      </c>
      <c r="AZ13" s="343"/>
      <c r="BA13" s="177" t="n">
        <v>0</v>
      </c>
      <c r="BB13" s="178" t="n">
        <v>0</v>
      </c>
      <c r="BC13" s="172" t="n">
        <v>216</v>
      </c>
      <c r="BD13" s="173" t="n">
        <v>0</v>
      </c>
      <c r="BE13" s="171" t="n">
        <v>0</v>
      </c>
      <c r="BF13" s="171" t="n">
        <v>10</v>
      </c>
      <c r="BG13" s="180" t="n">
        <v>0</v>
      </c>
      <c r="BH13" s="181" t="n">
        <v>0</v>
      </c>
      <c r="BI13" s="180" t="n">
        <v>0</v>
      </c>
      <c r="BJ13" s="181" t="n">
        <v>0</v>
      </c>
      <c r="BK13" s="182" t="n">
        <v>0</v>
      </c>
      <c r="BL13" s="183" t="n">
        <v>0</v>
      </c>
      <c r="BM13" s="185" t="n">
        <v>0</v>
      </c>
      <c r="BN13" s="185" t="n">
        <v>0</v>
      </c>
      <c r="BO13" s="186" t="n">
        <v>0</v>
      </c>
      <c r="BP13" s="187" t="n">
        <v>0</v>
      </c>
      <c r="BQ13" s="186" t="n">
        <v>0</v>
      </c>
      <c r="BR13" s="187" t="n">
        <v>0</v>
      </c>
      <c r="BS13" s="186" t="n">
        <v>0</v>
      </c>
      <c r="BT13" s="187" t="n">
        <v>0</v>
      </c>
      <c r="BU13" s="185" t="n">
        <v>0</v>
      </c>
      <c r="BV13" s="189" t="n">
        <v>0</v>
      </c>
      <c r="BW13" s="190" t="n">
        <v>0</v>
      </c>
      <c r="BX13" s="191" t="n">
        <v>0</v>
      </c>
      <c r="BY13" s="192" t="n">
        <v>0</v>
      </c>
    </row>
    <row r="14" s="80" customFormat="true" ht="35.25" hidden="false" customHeight="true" outlineLevel="0" collapsed="false">
      <c r="A14" s="117" t="s">
        <v>96</v>
      </c>
      <c r="B14" s="117"/>
      <c r="C14" s="118" t="n">
        <f aca="false">IF(AND(SUM(D14:N14)=SUM(O14:P14))=TRUE(),SUM(O14:P14),"HIBA")</f>
        <v>0</v>
      </c>
      <c r="D14" s="193" t="n">
        <v>0</v>
      </c>
      <c r="E14" s="194" t="n">
        <v>0</v>
      </c>
      <c r="F14" s="194" t="n">
        <v>0</v>
      </c>
      <c r="G14" s="195" t="n">
        <v>0</v>
      </c>
      <c r="H14" s="119" t="n">
        <v>0</v>
      </c>
      <c r="I14" s="120" t="n">
        <v>0</v>
      </c>
      <c r="J14" s="196" t="n">
        <v>0</v>
      </c>
      <c r="K14" s="196" t="n">
        <v>0</v>
      </c>
      <c r="L14" s="196" t="n">
        <v>0</v>
      </c>
      <c r="M14" s="120" t="n">
        <v>0</v>
      </c>
      <c r="N14" s="122" t="n">
        <v>0</v>
      </c>
      <c r="O14" s="123" t="n">
        <v>0</v>
      </c>
      <c r="P14" s="124" t="n">
        <v>0</v>
      </c>
      <c r="Q14" s="197" t="n">
        <v>0</v>
      </c>
      <c r="R14" s="126" t="n">
        <v>0</v>
      </c>
      <c r="S14" s="198" t="n">
        <v>0</v>
      </c>
      <c r="T14" s="119" t="n">
        <v>0</v>
      </c>
      <c r="U14" s="120" t="n">
        <v>0</v>
      </c>
      <c r="V14" s="128" t="n">
        <v>0</v>
      </c>
      <c r="W14" s="122" t="n">
        <v>0</v>
      </c>
      <c r="X14" s="119" t="n">
        <v>0</v>
      </c>
      <c r="Y14" s="120" t="n">
        <v>0</v>
      </c>
      <c r="Z14" s="128" t="n">
        <v>0</v>
      </c>
      <c r="AA14" s="122" t="n">
        <v>0</v>
      </c>
      <c r="AB14" s="119" t="n">
        <v>0</v>
      </c>
      <c r="AC14" s="129" t="n">
        <v>0</v>
      </c>
      <c r="AD14" s="129" t="n">
        <v>0</v>
      </c>
      <c r="AE14" s="122" t="n">
        <v>0</v>
      </c>
      <c r="AF14" s="129" t="n">
        <v>0</v>
      </c>
      <c r="AG14" s="120" t="n">
        <v>0</v>
      </c>
      <c r="AH14" s="128" t="n">
        <v>0</v>
      </c>
      <c r="AI14" s="122" t="n">
        <v>0</v>
      </c>
      <c r="AJ14" s="129" t="n">
        <v>0</v>
      </c>
      <c r="AK14" s="121" t="n">
        <v>0</v>
      </c>
      <c r="AL14" s="121" t="n">
        <v>0</v>
      </c>
      <c r="AM14" s="122" t="n">
        <v>0</v>
      </c>
      <c r="AN14" s="125" t="n">
        <v>0</v>
      </c>
      <c r="AO14" s="119" t="n">
        <v>0</v>
      </c>
      <c r="AP14" s="120" t="n">
        <v>0</v>
      </c>
      <c r="AQ14" s="130" t="n">
        <v>0</v>
      </c>
      <c r="AR14" s="199" t="n">
        <v>0</v>
      </c>
      <c r="AS14" s="200" t="n">
        <v>0</v>
      </c>
      <c r="AT14" s="201" t="n">
        <v>0</v>
      </c>
      <c r="AU14" s="136"/>
      <c r="AV14" s="202"/>
      <c r="AW14" s="136"/>
      <c r="AX14" s="137" t="n">
        <v>0</v>
      </c>
      <c r="AY14" s="138" t="n">
        <v>0</v>
      </c>
      <c r="AZ14" s="136"/>
      <c r="BA14" s="203" t="n">
        <v>0</v>
      </c>
      <c r="BB14" s="143" t="n">
        <v>0</v>
      </c>
      <c r="BC14" s="142" t="n">
        <v>0</v>
      </c>
      <c r="BD14" s="143" t="n">
        <v>0</v>
      </c>
      <c r="BE14" s="199" t="n">
        <v>0</v>
      </c>
      <c r="BF14" s="144" t="n">
        <v>0</v>
      </c>
      <c r="BG14" s="146" t="n">
        <v>0</v>
      </c>
      <c r="BH14" s="147" t="n">
        <v>0</v>
      </c>
      <c r="BI14" s="146" t="n">
        <v>0</v>
      </c>
      <c r="BJ14" s="147" t="n">
        <v>0</v>
      </c>
      <c r="BK14" s="148" t="n">
        <v>0</v>
      </c>
      <c r="BL14" s="149" t="n">
        <v>0</v>
      </c>
      <c r="BM14" s="151" t="n">
        <v>0</v>
      </c>
      <c r="BN14" s="151" t="n">
        <v>0</v>
      </c>
      <c r="BO14" s="146" t="n">
        <v>0</v>
      </c>
      <c r="BP14" s="147" t="n">
        <v>0</v>
      </c>
      <c r="BQ14" s="146" t="n">
        <v>0</v>
      </c>
      <c r="BR14" s="147" t="n">
        <v>0</v>
      </c>
      <c r="BS14" s="146" t="n">
        <v>0</v>
      </c>
      <c r="BT14" s="147" t="n">
        <v>0</v>
      </c>
      <c r="BU14" s="151" t="n">
        <v>0</v>
      </c>
      <c r="BV14" s="148" t="n">
        <v>0</v>
      </c>
      <c r="BW14" s="142" t="n">
        <v>0</v>
      </c>
      <c r="BX14" s="203" t="n">
        <v>0</v>
      </c>
      <c r="BY14" s="141" t="n">
        <v>0</v>
      </c>
    </row>
    <row r="15" s="80" customFormat="true" ht="38.25" hidden="false" customHeight="true" outlineLevel="0" collapsed="false">
      <c r="A15" s="81" t="s">
        <v>97</v>
      </c>
      <c r="B15" s="81"/>
      <c r="C15" s="82" t="n">
        <f aca="false">IF(AND(SUM(D15:N15)=SUM(O15:P15))=TRUE(),SUM(O15:P15),"HIBA")</f>
        <v>223</v>
      </c>
      <c r="D15" s="160" t="n">
        <v>145</v>
      </c>
      <c r="E15" s="158" t="n">
        <v>0</v>
      </c>
      <c r="F15" s="158" t="n">
        <v>78</v>
      </c>
      <c r="G15" s="159" t="n">
        <v>0</v>
      </c>
      <c r="H15" s="154" t="n">
        <v>0</v>
      </c>
      <c r="I15" s="155" t="n">
        <v>0</v>
      </c>
      <c r="J15" s="155" t="n">
        <v>0</v>
      </c>
      <c r="K15" s="204" t="n">
        <v>0</v>
      </c>
      <c r="L15" s="158" t="n">
        <v>0</v>
      </c>
      <c r="M15" s="158" t="n">
        <v>0</v>
      </c>
      <c r="N15" s="156" t="n">
        <v>0</v>
      </c>
      <c r="O15" s="205" t="n">
        <v>223</v>
      </c>
      <c r="P15" s="165" t="n">
        <v>0</v>
      </c>
      <c r="Q15" s="206" t="n">
        <v>0</v>
      </c>
      <c r="R15" s="88" t="n">
        <v>0</v>
      </c>
      <c r="S15" s="161" t="n">
        <v>0</v>
      </c>
      <c r="T15" s="160" t="n">
        <v>0</v>
      </c>
      <c r="U15" s="158" t="n">
        <v>0</v>
      </c>
      <c r="V15" s="163" t="n">
        <v>0</v>
      </c>
      <c r="W15" s="159" t="n">
        <v>0</v>
      </c>
      <c r="X15" s="160" t="n">
        <v>0</v>
      </c>
      <c r="Y15" s="158" t="n">
        <v>0</v>
      </c>
      <c r="Z15" s="163" t="n">
        <v>0</v>
      </c>
      <c r="AA15" s="159" t="n">
        <v>0</v>
      </c>
      <c r="AB15" s="154" t="n">
        <v>0</v>
      </c>
      <c r="AC15" s="162" t="n">
        <v>0</v>
      </c>
      <c r="AD15" s="162" t="n">
        <v>0</v>
      </c>
      <c r="AE15" s="157" t="n">
        <v>0</v>
      </c>
      <c r="AF15" s="162" t="n">
        <v>0</v>
      </c>
      <c r="AG15" s="207" t="n">
        <v>0</v>
      </c>
      <c r="AH15" s="208" t="n">
        <v>0</v>
      </c>
      <c r="AI15" s="157" t="n">
        <v>0</v>
      </c>
      <c r="AJ15" s="164" t="n">
        <v>0</v>
      </c>
      <c r="AK15" s="155" t="n">
        <v>0</v>
      </c>
      <c r="AL15" s="155" t="n">
        <v>0</v>
      </c>
      <c r="AM15" s="155" t="n">
        <v>0</v>
      </c>
      <c r="AN15" s="167" t="n">
        <v>0</v>
      </c>
      <c r="AO15" s="168" t="n">
        <v>0</v>
      </c>
      <c r="AP15" s="169" t="n">
        <v>0</v>
      </c>
      <c r="AQ15" s="170" t="n">
        <v>0</v>
      </c>
      <c r="AR15" s="209" t="n">
        <v>0</v>
      </c>
      <c r="AS15" s="210" t="n">
        <v>0</v>
      </c>
      <c r="AT15" s="211" t="n">
        <v>0</v>
      </c>
      <c r="AU15" s="99" t="n">
        <v>12</v>
      </c>
      <c r="AV15" s="212" t="n">
        <v>11</v>
      </c>
      <c r="AW15" s="99"/>
      <c r="AX15" s="213" t="n">
        <v>0</v>
      </c>
      <c r="AY15" s="214" t="n">
        <v>0</v>
      </c>
      <c r="AZ15" s="344"/>
      <c r="BA15" s="215" t="n">
        <v>0</v>
      </c>
      <c r="BB15" s="216" t="n">
        <v>0</v>
      </c>
      <c r="BC15" s="217" t="n">
        <v>233</v>
      </c>
      <c r="BD15" s="190" t="n">
        <v>0</v>
      </c>
      <c r="BE15" s="171" t="n">
        <v>0</v>
      </c>
      <c r="BF15" s="345" t="n">
        <v>2</v>
      </c>
      <c r="BG15" s="218" t="n">
        <v>11</v>
      </c>
      <c r="BH15" s="187" t="n">
        <v>0</v>
      </c>
      <c r="BI15" s="180" t="n">
        <v>0</v>
      </c>
      <c r="BJ15" s="187" t="n">
        <v>0</v>
      </c>
      <c r="BK15" s="180" t="n">
        <v>170</v>
      </c>
      <c r="BL15" s="183" t="n">
        <v>3</v>
      </c>
      <c r="BM15" s="189" t="n">
        <v>0</v>
      </c>
      <c r="BN15" s="189" t="n">
        <v>155</v>
      </c>
      <c r="BO15" s="180" t="n">
        <v>0</v>
      </c>
      <c r="BP15" s="187" t="n">
        <v>0</v>
      </c>
      <c r="BQ15" s="186" t="n">
        <v>0</v>
      </c>
      <c r="BR15" s="187" t="n">
        <v>0</v>
      </c>
      <c r="BS15" s="180" t="n">
        <v>0</v>
      </c>
      <c r="BT15" s="187" t="n">
        <v>0</v>
      </c>
      <c r="BU15" s="189" t="n">
        <v>0</v>
      </c>
      <c r="BV15" s="220" t="n">
        <v>0</v>
      </c>
      <c r="BW15" s="190" t="n">
        <v>0</v>
      </c>
      <c r="BX15" s="215" t="n">
        <v>0</v>
      </c>
      <c r="BY15" s="216" t="n">
        <v>0</v>
      </c>
    </row>
    <row r="16" s="252" customFormat="true" ht="35.25" hidden="false" customHeight="true" outlineLevel="0" collapsed="false">
      <c r="A16" s="221" t="s">
        <v>98</v>
      </c>
      <c r="B16" s="221"/>
      <c r="C16" s="118" t="n">
        <f aca="false">IF(AND(SUM(D16:N16)=SUM(O16:P16))=TRUE(),SUM(O16:P16),"HIBA")</f>
        <v>0</v>
      </c>
      <c r="D16" s="222" t="n">
        <v>0</v>
      </c>
      <c r="E16" s="223" t="n">
        <v>0</v>
      </c>
      <c r="F16" s="224" t="n">
        <v>0</v>
      </c>
      <c r="G16" s="225" t="n">
        <v>0</v>
      </c>
      <c r="H16" s="226" t="n">
        <v>0</v>
      </c>
      <c r="I16" s="227" t="n">
        <v>0</v>
      </c>
      <c r="J16" s="227" t="n">
        <v>0</v>
      </c>
      <c r="K16" s="227" t="n">
        <v>0</v>
      </c>
      <c r="L16" s="223" t="n">
        <v>0</v>
      </c>
      <c r="M16" s="223" t="n">
        <v>0</v>
      </c>
      <c r="N16" s="228" t="n">
        <v>0</v>
      </c>
      <c r="O16" s="226" t="n">
        <v>0</v>
      </c>
      <c r="P16" s="228" t="n">
        <v>0</v>
      </c>
      <c r="Q16" s="229" t="n">
        <v>0</v>
      </c>
      <c r="R16" s="126" t="n">
        <v>0</v>
      </c>
      <c r="S16" s="230" t="n">
        <v>0</v>
      </c>
      <c r="T16" s="222" t="n">
        <v>0</v>
      </c>
      <c r="U16" s="231" t="n">
        <v>0</v>
      </c>
      <c r="V16" s="231" t="n">
        <v>0</v>
      </c>
      <c r="W16" s="223" t="n">
        <v>0</v>
      </c>
      <c r="X16" s="222" t="n">
        <v>0</v>
      </c>
      <c r="Y16" s="231" t="n">
        <v>0</v>
      </c>
      <c r="Z16" s="231" t="n">
        <v>0</v>
      </c>
      <c r="AA16" s="223" t="n">
        <v>0</v>
      </c>
      <c r="AB16" s="226" t="n">
        <v>0</v>
      </c>
      <c r="AC16" s="232" t="n">
        <v>0</v>
      </c>
      <c r="AD16" s="232" t="n">
        <v>0</v>
      </c>
      <c r="AE16" s="228" t="n">
        <v>0</v>
      </c>
      <c r="AF16" s="232" t="n">
        <v>0</v>
      </c>
      <c r="AG16" s="227" t="n">
        <v>0</v>
      </c>
      <c r="AH16" s="227" t="n">
        <v>0</v>
      </c>
      <c r="AI16" s="228" t="n">
        <v>0</v>
      </c>
      <c r="AJ16" s="231" t="n">
        <v>0</v>
      </c>
      <c r="AK16" s="233" t="n">
        <v>0</v>
      </c>
      <c r="AL16" s="227" t="n">
        <v>0</v>
      </c>
      <c r="AM16" s="228" t="n">
        <v>0</v>
      </c>
      <c r="AN16" s="234" t="n">
        <v>0</v>
      </c>
      <c r="AO16" s="231" t="n">
        <v>0</v>
      </c>
      <c r="AP16" s="231" t="n">
        <v>0</v>
      </c>
      <c r="AQ16" s="231" t="n">
        <v>0</v>
      </c>
      <c r="AR16" s="235" t="n">
        <v>0</v>
      </c>
      <c r="AS16" s="132" t="n">
        <v>0</v>
      </c>
      <c r="AT16" s="236" t="n">
        <v>0</v>
      </c>
      <c r="AU16" s="237"/>
      <c r="AV16" s="238"/>
      <c r="AW16" s="348"/>
      <c r="AX16" s="239" t="n">
        <v>0</v>
      </c>
      <c r="AY16" s="240" t="n">
        <v>0</v>
      </c>
      <c r="AZ16" s="139"/>
      <c r="BA16" s="241" t="n">
        <v>0</v>
      </c>
      <c r="BB16" s="242" t="n">
        <v>0</v>
      </c>
      <c r="BC16" s="243" t="n">
        <v>0</v>
      </c>
      <c r="BD16" s="241" t="n">
        <v>0</v>
      </c>
      <c r="BE16" s="244" t="n">
        <v>0</v>
      </c>
      <c r="BF16" s="244" t="n">
        <v>0</v>
      </c>
      <c r="BG16" s="146" t="n">
        <v>0</v>
      </c>
      <c r="BH16" s="149" t="n">
        <v>0</v>
      </c>
      <c r="BI16" s="246" t="n">
        <v>0</v>
      </c>
      <c r="BJ16" s="149" t="n">
        <v>0</v>
      </c>
      <c r="BK16" s="247" t="n">
        <v>0</v>
      </c>
      <c r="BL16" s="248" t="n">
        <v>0</v>
      </c>
      <c r="BM16" s="250" t="n">
        <v>0</v>
      </c>
      <c r="BN16" s="250" t="n">
        <v>0</v>
      </c>
      <c r="BO16" s="246" t="n">
        <v>0</v>
      </c>
      <c r="BP16" s="149" t="n">
        <v>0</v>
      </c>
      <c r="BQ16" s="146" t="n">
        <v>0</v>
      </c>
      <c r="BR16" s="149" t="n">
        <v>0</v>
      </c>
      <c r="BS16" s="246" t="n">
        <v>0</v>
      </c>
      <c r="BT16" s="149" t="n">
        <v>0</v>
      </c>
      <c r="BU16" s="250" t="n">
        <v>0</v>
      </c>
      <c r="BV16" s="151" t="n">
        <v>0</v>
      </c>
      <c r="BW16" s="243" t="n">
        <v>0</v>
      </c>
      <c r="BX16" s="241" t="n">
        <v>0</v>
      </c>
      <c r="BY16" s="242" t="n">
        <v>0</v>
      </c>
    </row>
    <row r="17" s="252" customFormat="true" ht="48.75" hidden="false" customHeight="true" outlineLevel="0" collapsed="false">
      <c r="A17" s="81" t="s">
        <v>99</v>
      </c>
      <c r="B17" s="81"/>
      <c r="C17" s="82" t="n">
        <f aca="false">IF(AND(SUM(D17:N17)=SUM(O17:P17))=TRUE(),SUM(O17:P17),"HIBA")</f>
        <v>3</v>
      </c>
      <c r="D17" s="253" t="n">
        <v>0</v>
      </c>
      <c r="E17" s="254" t="n">
        <v>0</v>
      </c>
      <c r="F17" s="255" t="n">
        <v>0</v>
      </c>
      <c r="G17" s="256" t="n">
        <v>0</v>
      </c>
      <c r="H17" s="253" t="n">
        <v>0</v>
      </c>
      <c r="I17" s="254" t="n">
        <v>0</v>
      </c>
      <c r="J17" s="254" t="n">
        <v>0</v>
      </c>
      <c r="K17" s="254" t="n">
        <v>1</v>
      </c>
      <c r="L17" s="254" t="n">
        <v>0</v>
      </c>
      <c r="M17" s="254" t="n">
        <v>2</v>
      </c>
      <c r="N17" s="255" t="n">
        <v>0</v>
      </c>
      <c r="O17" s="253" t="n">
        <v>3</v>
      </c>
      <c r="P17" s="256" t="n">
        <v>0</v>
      </c>
      <c r="Q17" s="257" t="n">
        <v>0</v>
      </c>
      <c r="R17" s="88" t="n">
        <v>0</v>
      </c>
      <c r="S17" s="257" t="n">
        <v>0</v>
      </c>
      <c r="T17" s="253" t="n">
        <v>0</v>
      </c>
      <c r="U17" s="258" t="n">
        <v>0</v>
      </c>
      <c r="V17" s="258" t="n">
        <v>0</v>
      </c>
      <c r="W17" s="254" t="n">
        <v>0</v>
      </c>
      <c r="X17" s="253" t="n">
        <v>0</v>
      </c>
      <c r="Y17" s="258" t="n">
        <v>0</v>
      </c>
      <c r="Z17" s="258" t="n">
        <v>0</v>
      </c>
      <c r="AA17" s="254" t="n">
        <v>0</v>
      </c>
      <c r="AB17" s="253" t="n">
        <v>0</v>
      </c>
      <c r="AC17" s="258" t="n">
        <v>0</v>
      </c>
      <c r="AD17" s="258" t="n">
        <v>0</v>
      </c>
      <c r="AE17" s="256" t="n">
        <v>0</v>
      </c>
      <c r="AF17" s="258" t="n">
        <v>0</v>
      </c>
      <c r="AG17" s="258" t="n">
        <v>0</v>
      </c>
      <c r="AH17" s="258" t="n">
        <v>0</v>
      </c>
      <c r="AI17" s="256" t="n">
        <v>0</v>
      </c>
      <c r="AJ17" s="258" t="n">
        <v>0</v>
      </c>
      <c r="AK17" s="258" t="n">
        <v>0</v>
      </c>
      <c r="AL17" s="258" t="n">
        <v>0</v>
      </c>
      <c r="AM17" s="254" t="n">
        <v>0</v>
      </c>
      <c r="AN17" s="259" t="n">
        <v>0</v>
      </c>
      <c r="AO17" s="258" t="n">
        <v>0</v>
      </c>
      <c r="AP17" s="258" t="n">
        <v>0</v>
      </c>
      <c r="AQ17" s="258" t="n">
        <v>0</v>
      </c>
      <c r="AR17" s="260" t="n">
        <v>0</v>
      </c>
      <c r="AS17" s="210" t="n">
        <v>0</v>
      </c>
      <c r="AT17" s="261" t="n">
        <v>0</v>
      </c>
      <c r="AU17" s="102" t="n">
        <v>8</v>
      </c>
      <c r="AV17" s="262"/>
      <c r="AW17" s="351"/>
      <c r="AX17" s="263" t="n">
        <v>0</v>
      </c>
      <c r="AY17" s="264" t="n">
        <v>0</v>
      </c>
      <c r="AZ17" s="102"/>
      <c r="BA17" s="265" t="n">
        <v>0</v>
      </c>
      <c r="BB17" s="266" t="n">
        <v>0</v>
      </c>
      <c r="BC17" s="267" t="n">
        <v>38</v>
      </c>
      <c r="BD17" s="265" t="n">
        <v>0</v>
      </c>
      <c r="BE17" s="268" t="n">
        <v>0</v>
      </c>
      <c r="BF17" s="268" t="n">
        <v>5</v>
      </c>
      <c r="BG17" s="180" t="n">
        <v>0</v>
      </c>
      <c r="BH17" s="181" t="n">
        <v>0</v>
      </c>
      <c r="BI17" s="180" t="n">
        <v>0</v>
      </c>
      <c r="BJ17" s="181" t="n">
        <v>0</v>
      </c>
      <c r="BK17" s="182" t="n">
        <v>0</v>
      </c>
      <c r="BL17" s="183" t="n">
        <v>5</v>
      </c>
      <c r="BM17" s="189" t="n">
        <v>0</v>
      </c>
      <c r="BN17" s="189" t="n">
        <v>0</v>
      </c>
      <c r="BO17" s="180" t="n">
        <v>0</v>
      </c>
      <c r="BP17" s="181" t="n">
        <v>0</v>
      </c>
      <c r="BQ17" s="180" t="n">
        <v>0</v>
      </c>
      <c r="BR17" s="181" t="n">
        <v>0</v>
      </c>
      <c r="BS17" s="180" t="n">
        <v>0</v>
      </c>
      <c r="BT17" s="181" t="n">
        <v>0</v>
      </c>
      <c r="BU17" s="189" t="n">
        <v>0</v>
      </c>
      <c r="BV17" s="182" t="n">
        <v>0</v>
      </c>
      <c r="BW17" s="267" t="n">
        <v>0</v>
      </c>
      <c r="BX17" s="265" t="n">
        <v>0</v>
      </c>
      <c r="BY17" s="266" t="n">
        <v>0</v>
      </c>
    </row>
    <row r="18" s="252" customFormat="true" ht="35.25" hidden="false" customHeight="true" outlineLevel="0" collapsed="false">
      <c r="A18" s="117" t="s">
        <v>100</v>
      </c>
      <c r="B18" s="117"/>
      <c r="C18" s="118" t="n">
        <f aca="false">IF(AND(SUM(D18:N18)=SUM(O18:P18))=TRUE(),SUM(O18:P18),"HIBA")</f>
        <v>6</v>
      </c>
      <c r="D18" s="222" t="n">
        <v>6</v>
      </c>
      <c r="E18" s="223" t="n">
        <v>0</v>
      </c>
      <c r="F18" s="224" t="n">
        <v>0</v>
      </c>
      <c r="G18" s="225" t="n">
        <v>0</v>
      </c>
      <c r="H18" s="222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4" t="n">
        <v>0</v>
      </c>
      <c r="O18" s="222" t="n">
        <v>6</v>
      </c>
      <c r="P18" s="225" t="n">
        <v>0</v>
      </c>
      <c r="Q18" s="230" t="n">
        <v>0</v>
      </c>
      <c r="R18" s="126" t="n">
        <v>0</v>
      </c>
      <c r="S18" s="230" t="n">
        <v>0</v>
      </c>
      <c r="T18" s="222" t="n">
        <v>0</v>
      </c>
      <c r="U18" s="231" t="n">
        <v>0</v>
      </c>
      <c r="V18" s="231" t="n">
        <v>0</v>
      </c>
      <c r="W18" s="223" t="n">
        <v>0</v>
      </c>
      <c r="X18" s="222" t="n">
        <v>0</v>
      </c>
      <c r="Y18" s="231" t="n">
        <v>0</v>
      </c>
      <c r="Z18" s="231" t="n">
        <v>0</v>
      </c>
      <c r="AA18" s="223" t="n">
        <v>0</v>
      </c>
      <c r="AB18" s="222" t="n">
        <v>0</v>
      </c>
      <c r="AC18" s="231" t="n">
        <v>0</v>
      </c>
      <c r="AD18" s="231" t="n">
        <v>0</v>
      </c>
      <c r="AE18" s="225" t="n">
        <v>0</v>
      </c>
      <c r="AF18" s="231" t="n">
        <v>0</v>
      </c>
      <c r="AG18" s="231" t="n">
        <v>0</v>
      </c>
      <c r="AH18" s="231" t="n">
        <v>0</v>
      </c>
      <c r="AI18" s="225" t="n">
        <v>0</v>
      </c>
      <c r="AJ18" s="231" t="n">
        <v>0</v>
      </c>
      <c r="AK18" s="231" t="n">
        <v>0</v>
      </c>
      <c r="AL18" s="231" t="n">
        <v>0</v>
      </c>
      <c r="AM18" s="223" t="n">
        <v>0</v>
      </c>
      <c r="AN18" s="234" t="n">
        <v>0</v>
      </c>
      <c r="AO18" s="231" t="n">
        <v>0</v>
      </c>
      <c r="AP18" s="231" t="n">
        <v>0</v>
      </c>
      <c r="AQ18" s="231" t="n">
        <v>0</v>
      </c>
      <c r="AR18" s="269" t="n">
        <v>164</v>
      </c>
      <c r="AS18" s="142" t="n">
        <v>0</v>
      </c>
      <c r="AT18" s="236" t="n">
        <v>0</v>
      </c>
      <c r="AU18" s="237" t="n">
        <v>5.9</v>
      </c>
      <c r="AV18" s="270" t="n">
        <v>5.8</v>
      </c>
      <c r="AW18" s="348"/>
      <c r="AX18" s="271" t="n">
        <v>0</v>
      </c>
      <c r="AY18" s="240" t="n">
        <v>0</v>
      </c>
      <c r="AZ18" s="139"/>
      <c r="BA18" s="241" t="n">
        <v>630000</v>
      </c>
      <c r="BB18" s="242" t="n">
        <v>370000</v>
      </c>
      <c r="BC18" s="243" t="n">
        <v>164</v>
      </c>
      <c r="BD18" s="241" t="n">
        <v>0</v>
      </c>
      <c r="BE18" s="244" t="n">
        <v>0</v>
      </c>
      <c r="BF18" s="244" t="n">
        <v>0</v>
      </c>
      <c r="BG18" s="146" t="n">
        <v>0</v>
      </c>
      <c r="BH18" s="147" t="n">
        <v>0</v>
      </c>
      <c r="BI18" s="146" t="n">
        <v>0</v>
      </c>
      <c r="BJ18" s="147" t="n">
        <v>0</v>
      </c>
      <c r="BK18" s="148" t="n">
        <v>0</v>
      </c>
      <c r="BL18" s="149" t="n">
        <v>0</v>
      </c>
      <c r="BM18" s="151" t="n">
        <v>0</v>
      </c>
      <c r="BN18" s="151" t="n">
        <v>0</v>
      </c>
      <c r="BO18" s="146" t="n">
        <v>0</v>
      </c>
      <c r="BP18" s="147" t="n">
        <v>0</v>
      </c>
      <c r="BQ18" s="146" t="n">
        <v>0</v>
      </c>
      <c r="BR18" s="147" t="n">
        <v>0</v>
      </c>
      <c r="BS18" s="146" t="n">
        <v>0</v>
      </c>
      <c r="BT18" s="147" t="n">
        <v>0</v>
      </c>
      <c r="BU18" s="151" t="n">
        <v>0</v>
      </c>
      <c r="BV18" s="148" t="n">
        <v>0</v>
      </c>
      <c r="BW18" s="243" t="n">
        <v>1</v>
      </c>
      <c r="BX18" s="241" t="n">
        <v>0</v>
      </c>
      <c r="BY18" s="242" t="n">
        <v>0</v>
      </c>
    </row>
    <row r="19" s="252" customFormat="true" ht="35.25" hidden="false" customHeight="true" outlineLevel="0" collapsed="false">
      <c r="A19" s="81" t="s">
        <v>101</v>
      </c>
      <c r="B19" s="81"/>
      <c r="C19" s="82" t="n">
        <f aca="false">IF(AND(SUM(D19:N19)=SUM(O19:P19))=TRUE(),SUM(O19:P19),"HIBA")</f>
        <v>26802</v>
      </c>
      <c r="D19" s="253" t="n">
        <v>15717</v>
      </c>
      <c r="E19" s="254" t="n">
        <v>0</v>
      </c>
      <c r="F19" s="255" t="n">
        <v>3506</v>
      </c>
      <c r="G19" s="256" t="n">
        <v>0</v>
      </c>
      <c r="H19" s="253" t="n">
        <v>102</v>
      </c>
      <c r="I19" s="254" t="n">
        <v>200</v>
      </c>
      <c r="J19" s="254" t="n">
        <v>10</v>
      </c>
      <c r="K19" s="254" t="n">
        <v>3432</v>
      </c>
      <c r="L19" s="254" t="n">
        <v>0</v>
      </c>
      <c r="M19" s="254" t="n">
        <v>3490</v>
      </c>
      <c r="N19" s="255" t="n">
        <v>345</v>
      </c>
      <c r="O19" s="253" t="n">
        <v>26802</v>
      </c>
      <c r="P19" s="256" t="n">
        <v>0</v>
      </c>
      <c r="Q19" s="272" t="n">
        <v>288</v>
      </c>
      <c r="R19" s="88" t="n">
        <v>276</v>
      </c>
      <c r="S19" s="257" t="n">
        <v>40</v>
      </c>
      <c r="T19" s="253" t="n">
        <v>3</v>
      </c>
      <c r="U19" s="258" t="n">
        <v>0</v>
      </c>
      <c r="V19" s="258" t="n">
        <v>0</v>
      </c>
      <c r="W19" s="254" t="n">
        <v>0</v>
      </c>
      <c r="X19" s="253" t="n">
        <v>0</v>
      </c>
      <c r="Y19" s="258" t="n">
        <v>0</v>
      </c>
      <c r="Z19" s="258" t="n">
        <v>0</v>
      </c>
      <c r="AA19" s="254" t="n">
        <v>0</v>
      </c>
      <c r="AB19" s="253" t="n">
        <v>0</v>
      </c>
      <c r="AC19" s="258" t="n">
        <v>0</v>
      </c>
      <c r="AD19" s="258" t="n">
        <v>0</v>
      </c>
      <c r="AE19" s="256" t="n">
        <v>0</v>
      </c>
      <c r="AF19" s="258" t="n">
        <v>90</v>
      </c>
      <c r="AG19" s="258" t="n">
        <v>34</v>
      </c>
      <c r="AH19" s="258" t="n">
        <v>1</v>
      </c>
      <c r="AI19" s="256" t="n">
        <v>1</v>
      </c>
      <c r="AJ19" s="258" t="n">
        <v>11</v>
      </c>
      <c r="AK19" s="258" t="n">
        <v>0</v>
      </c>
      <c r="AL19" s="258" t="n">
        <v>0</v>
      </c>
      <c r="AM19" s="254" t="n">
        <v>1</v>
      </c>
      <c r="AN19" s="259" t="n">
        <v>95</v>
      </c>
      <c r="AO19" s="258" t="n">
        <v>0</v>
      </c>
      <c r="AP19" s="258" t="n">
        <v>0</v>
      </c>
      <c r="AQ19" s="258" t="n">
        <v>0</v>
      </c>
      <c r="AR19" s="260" t="n">
        <v>0</v>
      </c>
      <c r="AS19" s="172" t="n">
        <v>102</v>
      </c>
      <c r="AT19" s="192" t="n">
        <v>60</v>
      </c>
      <c r="AU19" s="273" t="n">
        <v>1.4</v>
      </c>
      <c r="AV19" s="262" t="n">
        <v>18</v>
      </c>
      <c r="AW19" s="351"/>
      <c r="AX19" s="263" t="n">
        <v>0</v>
      </c>
      <c r="AY19" s="264" t="n">
        <v>0</v>
      </c>
      <c r="AZ19" s="102"/>
      <c r="BA19" s="265" t="n">
        <v>0</v>
      </c>
      <c r="BB19" s="266" t="n">
        <v>0</v>
      </c>
      <c r="BC19" s="267" t="n">
        <v>25060</v>
      </c>
      <c r="BD19" s="265" t="n">
        <v>0</v>
      </c>
      <c r="BE19" s="268" t="n">
        <v>0</v>
      </c>
      <c r="BF19" s="268" t="n">
        <v>19</v>
      </c>
      <c r="BG19" s="180" t="n">
        <v>832</v>
      </c>
      <c r="BH19" s="181" t="n">
        <v>0</v>
      </c>
      <c r="BI19" s="180" t="n">
        <v>0</v>
      </c>
      <c r="BJ19" s="181" t="n">
        <v>0</v>
      </c>
      <c r="BK19" s="182" t="n">
        <v>7245</v>
      </c>
      <c r="BL19" s="183" t="n">
        <v>117</v>
      </c>
      <c r="BM19" s="189" t="n">
        <v>3730</v>
      </c>
      <c r="BN19" s="189" t="n">
        <v>2683</v>
      </c>
      <c r="BO19" s="180" t="n">
        <v>0</v>
      </c>
      <c r="BP19" s="181" t="n">
        <v>1781</v>
      </c>
      <c r="BQ19" s="180" t="n">
        <v>0</v>
      </c>
      <c r="BR19" s="181" t="n">
        <v>0</v>
      </c>
      <c r="BS19" s="180" t="n">
        <v>1548</v>
      </c>
      <c r="BT19" s="181" t="n">
        <v>0</v>
      </c>
      <c r="BU19" s="189" t="n">
        <v>0</v>
      </c>
      <c r="BV19" s="182" t="n">
        <v>0</v>
      </c>
      <c r="BW19" s="267" t="n">
        <v>348</v>
      </c>
      <c r="BX19" s="265" t="n">
        <v>46</v>
      </c>
      <c r="BY19" s="266" t="n">
        <v>302</v>
      </c>
    </row>
    <row r="20" s="252" customFormat="true" ht="35.25" hidden="false" customHeight="true" outlineLevel="0" collapsed="false">
      <c r="A20" s="117" t="s">
        <v>102</v>
      </c>
      <c r="B20" s="117"/>
      <c r="C20" s="118" t="n">
        <f aca="false">IF(AND(SUM(D20:N20)=SUM(O20:P20))=TRUE(),SUM(O20:P20),"HIBA")</f>
        <v>64410</v>
      </c>
      <c r="D20" s="222" t="n">
        <v>57648</v>
      </c>
      <c r="E20" s="223" t="n">
        <v>0</v>
      </c>
      <c r="F20" s="224" t="n">
        <v>2096</v>
      </c>
      <c r="G20" s="225" t="n">
        <v>0</v>
      </c>
      <c r="H20" s="222" t="n">
        <v>190</v>
      </c>
      <c r="I20" s="223" t="n">
        <v>398</v>
      </c>
      <c r="J20" s="223" t="n">
        <v>12</v>
      </c>
      <c r="K20" s="223" t="n">
        <v>1785</v>
      </c>
      <c r="L20" s="223" t="n">
        <v>31</v>
      </c>
      <c r="M20" s="223" t="n">
        <v>2250</v>
      </c>
      <c r="N20" s="224" t="n">
        <v>0</v>
      </c>
      <c r="O20" s="222" t="n">
        <v>64410</v>
      </c>
      <c r="P20" s="224" t="n">
        <v>0</v>
      </c>
      <c r="Q20" s="234" t="n">
        <v>64</v>
      </c>
      <c r="R20" s="126" t="n">
        <v>93</v>
      </c>
      <c r="S20" s="230" t="n">
        <v>38</v>
      </c>
      <c r="T20" s="222" t="n">
        <v>0</v>
      </c>
      <c r="U20" s="231" t="n">
        <v>0</v>
      </c>
      <c r="V20" s="231" t="n">
        <v>0</v>
      </c>
      <c r="W20" s="223" t="n">
        <v>0</v>
      </c>
      <c r="X20" s="222" t="n">
        <v>0</v>
      </c>
      <c r="Y20" s="231" t="n">
        <v>0</v>
      </c>
      <c r="Z20" s="231" t="n">
        <v>0</v>
      </c>
      <c r="AA20" s="223" t="n">
        <v>0</v>
      </c>
      <c r="AB20" s="222" t="n">
        <v>0</v>
      </c>
      <c r="AC20" s="231" t="n">
        <v>0</v>
      </c>
      <c r="AD20" s="231" t="n">
        <v>0</v>
      </c>
      <c r="AE20" s="225" t="n">
        <v>0</v>
      </c>
      <c r="AF20" s="231" t="n">
        <v>25</v>
      </c>
      <c r="AG20" s="231" t="n">
        <v>17</v>
      </c>
      <c r="AH20" s="231" t="n">
        <v>1</v>
      </c>
      <c r="AI20" s="225" t="n">
        <v>0</v>
      </c>
      <c r="AJ20" s="231" t="n">
        <v>1</v>
      </c>
      <c r="AK20" s="231" t="n">
        <v>0</v>
      </c>
      <c r="AL20" s="231" t="n">
        <v>1</v>
      </c>
      <c r="AM20" s="223" t="n">
        <v>0</v>
      </c>
      <c r="AN20" s="234" t="n">
        <v>8</v>
      </c>
      <c r="AO20" s="231" t="n">
        <v>1</v>
      </c>
      <c r="AP20" s="231" t="n">
        <v>0</v>
      </c>
      <c r="AQ20" s="231" t="n">
        <v>1</v>
      </c>
      <c r="AR20" s="269" t="n">
        <v>71</v>
      </c>
      <c r="AS20" s="142" t="n">
        <v>1916</v>
      </c>
      <c r="AT20" s="143" t="n">
        <v>212</v>
      </c>
      <c r="AU20" s="275" t="n">
        <v>0.7</v>
      </c>
      <c r="AV20" s="270" t="n">
        <v>7</v>
      </c>
      <c r="AW20" s="348"/>
      <c r="AX20" s="271" t="n">
        <v>0</v>
      </c>
      <c r="AY20" s="240" t="n">
        <v>0</v>
      </c>
      <c r="AZ20" s="139"/>
      <c r="BA20" s="241" t="n">
        <v>0</v>
      </c>
      <c r="BB20" s="242" t="n">
        <v>0</v>
      </c>
      <c r="BC20" s="243" t="n">
        <v>28360</v>
      </c>
      <c r="BD20" s="241" t="n">
        <v>2226</v>
      </c>
      <c r="BE20" s="244" t="n">
        <v>0</v>
      </c>
      <c r="BF20" s="244" t="n">
        <v>55</v>
      </c>
      <c r="BG20" s="146" t="n">
        <v>642</v>
      </c>
      <c r="BH20" s="147" t="n">
        <v>0</v>
      </c>
      <c r="BI20" s="146" t="n">
        <v>0</v>
      </c>
      <c r="BJ20" s="147" t="n">
        <v>0</v>
      </c>
      <c r="BK20" s="148" t="n">
        <v>59954</v>
      </c>
      <c r="BL20" s="149" t="n">
        <v>1020</v>
      </c>
      <c r="BM20" s="151" t="n">
        <v>54930</v>
      </c>
      <c r="BN20" s="151" t="n">
        <v>1571</v>
      </c>
      <c r="BO20" s="146" t="n">
        <v>0</v>
      </c>
      <c r="BP20" s="147" t="n">
        <v>1227</v>
      </c>
      <c r="BQ20" s="146" t="n">
        <v>0</v>
      </c>
      <c r="BR20" s="147" t="n">
        <v>0</v>
      </c>
      <c r="BS20" s="146" t="n">
        <v>1104</v>
      </c>
      <c r="BT20" s="147" t="n">
        <v>0</v>
      </c>
      <c r="BU20" s="151" t="n">
        <v>0</v>
      </c>
      <c r="BV20" s="148" t="n">
        <v>0</v>
      </c>
      <c r="BW20" s="243" t="n">
        <v>0</v>
      </c>
      <c r="BX20" s="241" t="n">
        <v>0</v>
      </c>
      <c r="BY20" s="242" t="n">
        <v>0</v>
      </c>
    </row>
    <row r="21" s="252" customFormat="true" ht="35.25" hidden="false" customHeight="true" outlineLevel="0" collapsed="false">
      <c r="A21" s="81" t="s">
        <v>103</v>
      </c>
      <c r="B21" s="81"/>
      <c r="C21" s="82" t="n">
        <f aca="false">IF(AND(SUM(D21:N21)=SUM(O21:P21))=TRUE(),SUM(O21:P21),"HIBA")</f>
        <v>3</v>
      </c>
      <c r="D21" s="253" t="n">
        <v>0</v>
      </c>
      <c r="E21" s="254" t="n">
        <v>0</v>
      </c>
      <c r="F21" s="255" t="n">
        <v>0</v>
      </c>
      <c r="G21" s="256" t="n">
        <v>0</v>
      </c>
      <c r="H21" s="253" t="n">
        <v>0</v>
      </c>
      <c r="I21" s="254" t="n">
        <v>0</v>
      </c>
      <c r="J21" s="254" t="n">
        <v>0</v>
      </c>
      <c r="K21" s="254" t="n">
        <v>0</v>
      </c>
      <c r="L21" s="254" t="n">
        <v>0</v>
      </c>
      <c r="M21" s="254" t="n">
        <v>3</v>
      </c>
      <c r="N21" s="255" t="n">
        <v>0</v>
      </c>
      <c r="O21" s="253" t="n">
        <v>3</v>
      </c>
      <c r="P21" s="255" t="n">
        <v>0</v>
      </c>
      <c r="Q21" s="259" t="n">
        <v>0</v>
      </c>
      <c r="R21" s="88" t="n">
        <v>0</v>
      </c>
      <c r="S21" s="257" t="n">
        <v>0</v>
      </c>
      <c r="T21" s="253" t="n">
        <v>0</v>
      </c>
      <c r="U21" s="258" t="n">
        <v>0</v>
      </c>
      <c r="V21" s="258" t="n">
        <v>0</v>
      </c>
      <c r="W21" s="254" t="n">
        <v>0</v>
      </c>
      <c r="X21" s="253" t="n">
        <v>0</v>
      </c>
      <c r="Y21" s="258" t="n">
        <v>0</v>
      </c>
      <c r="Z21" s="258" t="n">
        <v>0</v>
      </c>
      <c r="AA21" s="254" t="n">
        <v>0</v>
      </c>
      <c r="AB21" s="253" t="n">
        <v>0</v>
      </c>
      <c r="AC21" s="258" t="n">
        <v>0</v>
      </c>
      <c r="AD21" s="258" t="n">
        <v>0</v>
      </c>
      <c r="AE21" s="256" t="n">
        <v>0</v>
      </c>
      <c r="AF21" s="258" t="n">
        <v>0</v>
      </c>
      <c r="AG21" s="258" t="n">
        <v>0</v>
      </c>
      <c r="AH21" s="258" t="n">
        <v>0</v>
      </c>
      <c r="AI21" s="256" t="n">
        <v>0</v>
      </c>
      <c r="AJ21" s="258" t="n">
        <v>0</v>
      </c>
      <c r="AK21" s="258" t="n">
        <v>0</v>
      </c>
      <c r="AL21" s="258" t="n">
        <v>0</v>
      </c>
      <c r="AM21" s="254" t="n">
        <v>0</v>
      </c>
      <c r="AN21" s="272" t="n">
        <v>0</v>
      </c>
      <c r="AO21" s="258" t="n">
        <v>0</v>
      </c>
      <c r="AP21" s="258" t="n">
        <v>0</v>
      </c>
      <c r="AQ21" s="258" t="n">
        <v>0</v>
      </c>
      <c r="AR21" s="260" t="n">
        <v>13</v>
      </c>
      <c r="AS21" s="172" t="n">
        <v>1</v>
      </c>
      <c r="AT21" s="178" t="n">
        <v>0</v>
      </c>
      <c r="AU21" s="273" t="n">
        <v>7.25</v>
      </c>
      <c r="AV21" s="262" t="n">
        <v>1</v>
      </c>
      <c r="AW21" s="351"/>
      <c r="AX21" s="263" t="n">
        <v>0</v>
      </c>
      <c r="AY21" s="264" t="n">
        <v>0</v>
      </c>
      <c r="AZ21" s="102"/>
      <c r="BA21" s="265" t="n">
        <v>0</v>
      </c>
      <c r="BB21" s="266" t="n">
        <v>0</v>
      </c>
      <c r="BC21" s="267" t="n">
        <v>15</v>
      </c>
      <c r="BD21" s="265" t="n">
        <v>0</v>
      </c>
      <c r="BE21" s="268" t="n">
        <v>0</v>
      </c>
      <c r="BF21" s="268" t="n">
        <v>2</v>
      </c>
      <c r="BG21" s="180" t="n">
        <v>0</v>
      </c>
      <c r="BH21" s="181" t="n">
        <v>0</v>
      </c>
      <c r="BI21" s="180" t="n">
        <v>0</v>
      </c>
      <c r="BJ21" s="181" t="n">
        <v>0</v>
      </c>
      <c r="BK21" s="182" t="n">
        <v>2</v>
      </c>
      <c r="BL21" s="183" t="n">
        <v>0</v>
      </c>
      <c r="BM21" s="189" t="n">
        <v>0</v>
      </c>
      <c r="BN21" s="189" t="n">
        <v>0</v>
      </c>
      <c r="BO21" s="180" t="n">
        <v>0</v>
      </c>
      <c r="BP21" s="181" t="n">
        <v>0</v>
      </c>
      <c r="BQ21" s="180" t="n">
        <v>0</v>
      </c>
      <c r="BR21" s="181" t="n">
        <v>0</v>
      </c>
      <c r="BS21" s="180" t="n">
        <v>0</v>
      </c>
      <c r="BT21" s="181" t="n">
        <v>0</v>
      </c>
      <c r="BU21" s="189" t="n">
        <v>0</v>
      </c>
      <c r="BV21" s="182" t="n">
        <v>0</v>
      </c>
      <c r="BW21" s="267" t="n">
        <v>0</v>
      </c>
      <c r="BX21" s="265" t="n">
        <v>0</v>
      </c>
      <c r="BY21" s="266" t="n">
        <v>0</v>
      </c>
    </row>
    <row r="22" s="252" customFormat="true" ht="35.25" hidden="false" customHeight="true" outlineLevel="0" collapsed="false">
      <c r="A22" s="117" t="s">
        <v>104</v>
      </c>
      <c r="B22" s="117"/>
      <c r="C22" s="118" t="n">
        <f aca="false">IF(AND(SUM(D22:N22)=SUM(O22:P22))=TRUE(),SUM(O22:P22),"HIBA")</f>
        <v>595</v>
      </c>
      <c r="D22" s="222" t="n">
        <v>422</v>
      </c>
      <c r="E22" s="223" t="n">
        <v>0</v>
      </c>
      <c r="F22" s="224" t="n">
        <v>165</v>
      </c>
      <c r="G22" s="225" t="n">
        <v>0</v>
      </c>
      <c r="H22" s="222" t="n">
        <v>0</v>
      </c>
      <c r="I22" s="223" t="n">
        <v>0</v>
      </c>
      <c r="J22" s="223" t="n">
        <v>0</v>
      </c>
      <c r="K22" s="223" t="n">
        <v>0</v>
      </c>
      <c r="L22" s="223" t="n">
        <v>4</v>
      </c>
      <c r="M22" s="223" t="n">
        <v>4</v>
      </c>
      <c r="N22" s="224" t="n">
        <v>0</v>
      </c>
      <c r="O22" s="222" t="n">
        <v>595</v>
      </c>
      <c r="P22" s="224" t="n">
        <v>0</v>
      </c>
      <c r="Q22" s="234" t="n">
        <v>2</v>
      </c>
      <c r="R22" s="126" t="n">
        <v>3</v>
      </c>
      <c r="S22" s="230" t="n">
        <v>0</v>
      </c>
      <c r="T22" s="222" t="n">
        <v>0</v>
      </c>
      <c r="U22" s="231" t="n">
        <v>0</v>
      </c>
      <c r="V22" s="231" t="n">
        <v>0</v>
      </c>
      <c r="W22" s="223" t="n">
        <v>0</v>
      </c>
      <c r="X22" s="222" t="n">
        <v>0</v>
      </c>
      <c r="Y22" s="231" t="n">
        <v>0</v>
      </c>
      <c r="Z22" s="231" t="n">
        <v>0</v>
      </c>
      <c r="AA22" s="223" t="n">
        <v>0</v>
      </c>
      <c r="AB22" s="222" t="n">
        <v>0</v>
      </c>
      <c r="AC22" s="231" t="n">
        <v>0</v>
      </c>
      <c r="AD22" s="231" t="n">
        <v>1</v>
      </c>
      <c r="AE22" s="225" t="n">
        <v>0</v>
      </c>
      <c r="AF22" s="231" t="n">
        <v>2</v>
      </c>
      <c r="AG22" s="231" t="n">
        <v>0</v>
      </c>
      <c r="AH22" s="231" t="n">
        <v>0</v>
      </c>
      <c r="AI22" s="225" t="n">
        <v>0</v>
      </c>
      <c r="AJ22" s="231" t="n">
        <v>0</v>
      </c>
      <c r="AK22" s="231" t="n">
        <v>0</v>
      </c>
      <c r="AL22" s="231" t="n">
        <v>0</v>
      </c>
      <c r="AM22" s="223" t="n">
        <v>0</v>
      </c>
      <c r="AN22" s="234" t="n">
        <v>0</v>
      </c>
      <c r="AO22" s="231" t="n">
        <v>0</v>
      </c>
      <c r="AP22" s="231" t="n">
        <v>0</v>
      </c>
      <c r="AQ22" s="231" t="n">
        <v>0</v>
      </c>
      <c r="AR22" s="269" t="n">
        <v>205</v>
      </c>
      <c r="AS22" s="142" t="n">
        <v>5</v>
      </c>
      <c r="AT22" s="143" t="n">
        <v>1</v>
      </c>
      <c r="AU22" s="275" t="n">
        <v>5.9</v>
      </c>
      <c r="AV22" s="270" t="n">
        <v>5.8</v>
      </c>
      <c r="AW22" s="348" t="n">
        <v>612.77</v>
      </c>
      <c r="AX22" s="271" t="n">
        <v>327836</v>
      </c>
      <c r="AY22" s="240" t="n">
        <v>0</v>
      </c>
      <c r="AZ22" s="139" t="n">
        <v>5307</v>
      </c>
      <c r="BA22" s="241" t="n">
        <v>3115000</v>
      </c>
      <c r="BB22" s="242" t="n">
        <v>1220000</v>
      </c>
      <c r="BC22" s="243" t="n">
        <v>535</v>
      </c>
      <c r="BD22" s="241" t="n">
        <v>31</v>
      </c>
      <c r="BE22" s="244" t="n">
        <v>7</v>
      </c>
      <c r="BF22" s="244" t="n">
        <v>0</v>
      </c>
      <c r="BG22" s="146" t="n">
        <v>18</v>
      </c>
      <c r="BH22" s="147" t="n">
        <v>0</v>
      </c>
      <c r="BI22" s="146" t="n">
        <v>0</v>
      </c>
      <c r="BJ22" s="147" t="n">
        <v>0</v>
      </c>
      <c r="BK22" s="148" t="n">
        <v>569</v>
      </c>
      <c r="BL22" s="149" t="n">
        <v>13</v>
      </c>
      <c r="BM22" s="151" t="n">
        <v>80</v>
      </c>
      <c r="BN22" s="151" t="n">
        <v>242</v>
      </c>
      <c r="BO22" s="146" t="n">
        <v>2</v>
      </c>
      <c r="BP22" s="147" t="n">
        <v>0</v>
      </c>
      <c r="BQ22" s="146" t="n">
        <v>2</v>
      </c>
      <c r="BR22" s="147" t="n">
        <v>0</v>
      </c>
      <c r="BS22" s="146" t="n">
        <v>0</v>
      </c>
      <c r="BT22" s="147" t="n">
        <v>0</v>
      </c>
      <c r="BU22" s="151" t="n">
        <v>0</v>
      </c>
      <c r="BV22" s="148" t="n">
        <v>0</v>
      </c>
      <c r="BW22" s="243" t="n">
        <v>0</v>
      </c>
      <c r="BX22" s="241" t="n">
        <v>0</v>
      </c>
      <c r="BY22" s="242" t="n">
        <v>0</v>
      </c>
    </row>
    <row r="23" s="252" customFormat="true" ht="35.25" hidden="false" customHeight="true" outlineLevel="0" collapsed="false">
      <c r="A23" s="81" t="s">
        <v>105</v>
      </c>
      <c r="B23" s="81"/>
      <c r="C23" s="82" t="n">
        <f aca="false">IF(AND(SUM(D23:N23)=SUM(O23:P23))=TRUE(),SUM(O23:P23),"HIBA")</f>
        <v>0</v>
      </c>
      <c r="D23" s="253" t="n">
        <v>0</v>
      </c>
      <c r="E23" s="254" t="n">
        <v>0</v>
      </c>
      <c r="F23" s="255" t="n">
        <v>0</v>
      </c>
      <c r="G23" s="256" t="n">
        <v>0</v>
      </c>
      <c r="H23" s="253" t="n">
        <v>0</v>
      </c>
      <c r="I23" s="254" t="n">
        <v>0</v>
      </c>
      <c r="J23" s="254" t="n">
        <v>0</v>
      </c>
      <c r="K23" s="254" t="n">
        <v>0</v>
      </c>
      <c r="L23" s="254" t="n">
        <v>0</v>
      </c>
      <c r="M23" s="254" t="n">
        <v>0</v>
      </c>
      <c r="N23" s="255" t="n">
        <v>0</v>
      </c>
      <c r="O23" s="253" t="n">
        <v>0</v>
      </c>
      <c r="P23" s="255" t="n">
        <v>0</v>
      </c>
      <c r="Q23" s="259" t="n">
        <v>0</v>
      </c>
      <c r="R23" s="88" t="n">
        <v>0</v>
      </c>
      <c r="S23" s="257" t="n">
        <v>0</v>
      </c>
      <c r="T23" s="253" t="n">
        <v>0</v>
      </c>
      <c r="U23" s="258" t="n">
        <v>0</v>
      </c>
      <c r="V23" s="258" t="n">
        <v>0</v>
      </c>
      <c r="W23" s="254" t="n">
        <v>0</v>
      </c>
      <c r="X23" s="253" t="n">
        <v>0</v>
      </c>
      <c r="Y23" s="258" t="n">
        <v>0</v>
      </c>
      <c r="Z23" s="258" t="n">
        <v>0</v>
      </c>
      <c r="AA23" s="254" t="n">
        <v>0</v>
      </c>
      <c r="AB23" s="253" t="n">
        <v>0</v>
      </c>
      <c r="AC23" s="258" t="n">
        <v>0</v>
      </c>
      <c r="AD23" s="258" t="n">
        <v>0</v>
      </c>
      <c r="AE23" s="256" t="n">
        <v>0</v>
      </c>
      <c r="AF23" s="258" t="n">
        <v>0</v>
      </c>
      <c r="AG23" s="258" t="n">
        <v>0</v>
      </c>
      <c r="AH23" s="258" t="n">
        <v>0</v>
      </c>
      <c r="AI23" s="256" t="n">
        <v>0</v>
      </c>
      <c r="AJ23" s="258" t="n">
        <v>0</v>
      </c>
      <c r="AK23" s="258" t="n">
        <v>0</v>
      </c>
      <c r="AL23" s="258" t="n">
        <v>0</v>
      </c>
      <c r="AM23" s="254" t="n">
        <v>0</v>
      </c>
      <c r="AN23" s="272" t="n">
        <v>0</v>
      </c>
      <c r="AO23" s="258" t="n">
        <v>0</v>
      </c>
      <c r="AP23" s="258" t="n">
        <v>0</v>
      </c>
      <c r="AQ23" s="258" t="n">
        <v>0</v>
      </c>
      <c r="AR23" s="260" t="n">
        <v>0</v>
      </c>
      <c r="AS23" s="172" t="n">
        <v>0</v>
      </c>
      <c r="AT23" s="178" t="n">
        <v>0</v>
      </c>
      <c r="AU23" s="102"/>
      <c r="AV23" s="262"/>
      <c r="AW23" s="351"/>
      <c r="AX23" s="263" t="n">
        <v>0</v>
      </c>
      <c r="AY23" s="264" t="n">
        <v>0</v>
      </c>
      <c r="AZ23" s="102"/>
      <c r="BA23" s="265" t="n">
        <v>0</v>
      </c>
      <c r="BB23" s="266" t="n">
        <v>0</v>
      </c>
      <c r="BC23" s="267" t="n">
        <v>0</v>
      </c>
      <c r="BD23" s="265" t="n">
        <v>0</v>
      </c>
      <c r="BE23" s="268" t="n">
        <v>0</v>
      </c>
      <c r="BF23" s="268" t="n">
        <v>0</v>
      </c>
      <c r="BG23" s="180" t="n">
        <v>0</v>
      </c>
      <c r="BH23" s="181" t="n">
        <v>0</v>
      </c>
      <c r="BI23" s="180" t="n">
        <v>0</v>
      </c>
      <c r="BJ23" s="181" t="n">
        <v>0</v>
      </c>
      <c r="BK23" s="182" t="n">
        <v>0</v>
      </c>
      <c r="BL23" s="183" t="n">
        <v>0</v>
      </c>
      <c r="BM23" s="189" t="n">
        <v>0</v>
      </c>
      <c r="BN23" s="189" t="n">
        <v>0</v>
      </c>
      <c r="BO23" s="180" t="n">
        <v>0</v>
      </c>
      <c r="BP23" s="181" t="n">
        <v>0</v>
      </c>
      <c r="BQ23" s="180" t="n">
        <v>0</v>
      </c>
      <c r="BR23" s="181" t="n">
        <v>0</v>
      </c>
      <c r="BS23" s="180" t="n">
        <v>0</v>
      </c>
      <c r="BT23" s="181" t="n">
        <v>0</v>
      </c>
      <c r="BU23" s="189" t="n">
        <v>0</v>
      </c>
      <c r="BV23" s="182" t="n">
        <v>0</v>
      </c>
      <c r="BW23" s="267" t="n">
        <v>0</v>
      </c>
      <c r="BX23" s="265" t="n">
        <v>0</v>
      </c>
      <c r="BY23" s="266" t="n">
        <v>0</v>
      </c>
    </row>
    <row r="24" s="252" customFormat="true" ht="35.25" hidden="false" customHeight="true" outlineLevel="0" collapsed="false">
      <c r="A24" s="117" t="s">
        <v>106</v>
      </c>
      <c r="B24" s="117"/>
      <c r="C24" s="118" t="n">
        <f aca="false">IF(AND(SUM(D24:N24)=SUM(O24:P24))=TRUE(),SUM(O24:P24),"HIBA")</f>
        <v>106</v>
      </c>
      <c r="D24" s="222" t="n">
        <v>0</v>
      </c>
      <c r="E24" s="223" t="n">
        <v>0</v>
      </c>
      <c r="F24" s="224" t="n">
        <v>0</v>
      </c>
      <c r="G24" s="225" t="n">
        <v>0</v>
      </c>
      <c r="H24" s="222" t="n">
        <v>0</v>
      </c>
      <c r="I24" s="223" t="n">
        <v>0</v>
      </c>
      <c r="J24" s="223" t="n">
        <v>2</v>
      </c>
      <c r="K24" s="223" t="n">
        <v>0</v>
      </c>
      <c r="L24" s="223" t="n">
        <v>0</v>
      </c>
      <c r="M24" s="223" t="n">
        <v>104</v>
      </c>
      <c r="N24" s="224" t="n">
        <v>0</v>
      </c>
      <c r="O24" s="222" t="n">
        <v>106</v>
      </c>
      <c r="P24" s="224" t="n">
        <v>0</v>
      </c>
      <c r="Q24" s="234" t="n">
        <v>0</v>
      </c>
      <c r="R24" s="126" t="n">
        <v>0</v>
      </c>
      <c r="S24" s="230" t="n">
        <v>0</v>
      </c>
      <c r="T24" s="222" t="n">
        <v>0</v>
      </c>
      <c r="U24" s="231" t="n">
        <v>0</v>
      </c>
      <c r="V24" s="231" t="n">
        <v>0</v>
      </c>
      <c r="W24" s="223" t="n">
        <v>0</v>
      </c>
      <c r="X24" s="222" t="n">
        <v>0</v>
      </c>
      <c r="Y24" s="231" t="n">
        <v>0</v>
      </c>
      <c r="Z24" s="231" t="n">
        <v>0</v>
      </c>
      <c r="AA24" s="223" t="n">
        <v>0</v>
      </c>
      <c r="AB24" s="222" t="n">
        <v>0</v>
      </c>
      <c r="AC24" s="231" t="n">
        <v>0</v>
      </c>
      <c r="AD24" s="231" t="n">
        <v>0</v>
      </c>
      <c r="AE24" s="225" t="n">
        <v>0</v>
      </c>
      <c r="AF24" s="231" t="n">
        <v>0</v>
      </c>
      <c r="AG24" s="231" t="n">
        <v>0</v>
      </c>
      <c r="AH24" s="231" t="n">
        <v>0</v>
      </c>
      <c r="AI24" s="225" t="n">
        <v>0</v>
      </c>
      <c r="AJ24" s="231" t="n">
        <v>0</v>
      </c>
      <c r="AK24" s="231" t="n">
        <v>0</v>
      </c>
      <c r="AL24" s="231" t="n">
        <v>0</v>
      </c>
      <c r="AM24" s="223" t="n">
        <v>0</v>
      </c>
      <c r="AN24" s="234" t="n">
        <v>0</v>
      </c>
      <c r="AO24" s="231" t="n">
        <v>0</v>
      </c>
      <c r="AP24" s="231" t="n">
        <v>0</v>
      </c>
      <c r="AQ24" s="231" t="n">
        <v>0</v>
      </c>
      <c r="AR24" s="269" t="n">
        <v>0</v>
      </c>
      <c r="AS24" s="142" t="n">
        <v>0</v>
      </c>
      <c r="AT24" s="143" t="n">
        <v>0</v>
      </c>
      <c r="AU24" s="139" t="n">
        <v>4</v>
      </c>
      <c r="AV24" s="270" t="n">
        <v>3</v>
      </c>
      <c r="AW24" s="348"/>
      <c r="AX24" s="271" t="n">
        <v>0</v>
      </c>
      <c r="AY24" s="240" t="n">
        <v>0</v>
      </c>
      <c r="AZ24" s="139"/>
      <c r="BA24" s="241" t="n">
        <v>0</v>
      </c>
      <c r="BB24" s="242" t="n">
        <v>0</v>
      </c>
      <c r="BC24" s="243" t="n">
        <v>432</v>
      </c>
      <c r="BD24" s="241" t="n">
        <v>2</v>
      </c>
      <c r="BE24" s="244" t="n">
        <v>0</v>
      </c>
      <c r="BF24" s="244" t="n">
        <v>3</v>
      </c>
      <c r="BG24" s="146" t="n">
        <v>0</v>
      </c>
      <c r="BH24" s="147" t="n">
        <v>0</v>
      </c>
      <c r="BI24" s="146" t="n">
        <v>0</v>
      </c>
      <c r="BJ24" s="147" t="n">
        <v>0</v>
      </c>
      <c r="BK24" s="148" t="n">
        <v>106</v>
      </c>
      <c r="BL24" s="149" t="n">
        <v>0</v>
      </c>
      <c r="BM24" s="151" t="n">
        <v>0</v>
      </c>
      <c r="BN24" s="151" t="n">
        <v>0</v>
      </c>
      <c r="BO24" s="146" t="n">
        <v>0</v>
      </c>
      <c r="BP24" s="147" t="n">
        <v>0</v>
      </c>
      <c r="BQ24" s="146" t="n">
        <v>0</v>
      </c>
      <c r="BR24" s="147" t="n">
        <v>0</v>
      </c>
      <c r="BS24" s="146" t="n">
        <v>0</v>
      </c>
      <c r="BT24" s="147" t="n">
        <v>0</v>
      </c>
      <c r="BU24" s="151" t="n">
        <v>0</v>
      </c>
      <c r="BV24" s="148" t="n">
        <v>0</v>
      </c>
      <c r="BW24" s="243" t="n">
        <v>0</v>
      </c>
      <c r="BX24" s="241" t="n">
        <v>0</v>
      </c>
      <c r="BY24" s="242" t="n">
        <v>0</v>
      </c>
    </row>
    <row r="25" s="252" customFormat="true" ht="35.25" hidden="false" customHeight="true" outlineLevel="0" collapsed="false">
      <c r="A25" s="81" t="s">
        <v>107</v>
      </c>
      <c r="B25" s="81"/>
      <c r="C25" s="82" t="n">
        <f aca="false">IF(AND(SUM(D25:N25)=SUM(O25:P25))=TRUE(),SUM(O25:P25),"HIBA")</f>
        <v>2359</v>
      </c>
      <c r="D25" s="253" t="n">
        <v>1396</v>
      </c>
      <c r="E25" s="254" t="n">
        <v>0</v>
      </c>
      <c r="F25" s="255" t="n">
        <v>95</v>
      </c>
      <c r="G25" s="256" t="n">
        <v>0</v>
      </c>
      <c r="H25" s="253" t="n">
        <v>8</v>
      </c>
      <c r="I25" s="254" t="n">
        <v>59</v>
      </c>
      <c r="J25" s="254" t="n">
        <v>0</v>
      </c>
      <c r="K25" s="254" t="n">
        <v>360</v>
      </c>
      <c r="L25" s="254" t="n">
        <v>0</v>
      </c>
      <c r="M25" s="254" t="n">
        <v>441</v>
      </c>
      <c r="N25" s="255" t="n">
        <v>0</v>
      </c>
      <c r="O25" s="253" t="n">
        <v>2359</v>
      </c>
      <c r="P25" s="255" t="n">
        <v>0</v>
      </c>
      <c r="Q25" s="259" t="n">
        <v>62</v>
      </c>
      <c r="R25" s="88" t="n">
        <v>72</v>
      </c>
      <c r="S25" s="257" t="n">
        <v>0</v>
      </c>
      <c r="T25" s="253" t="n">
        <v>7</v>
      </c>
      <c r="U25" s="258" t="n">
        <v>0</v>
      </c>
      <c r="V25" s="258" t="n">
        <v>2</v>
      </c>
      <c r="W25" s="254" t="n">
        <v>1</v>
      </c>
      <c r="X25" s="253" t="n">
        <v>0</v>
      </c>
      <c r="Y25" s="258" t="n">
        <v>0</v>
      </c>
      <c r="Z25" s="258" t="n">
        <v>0</v>
      </c>
      <c r="AA25" s="254" t="n">
        <v>0</v>
      </c>
      <c r="AB25" s="253" t="n">
        <v>0</v>
      </c>
      <c r="AC25" s="258" t="n">
        <v>0</v>
      </c>
      <c r="AD25" s="258" t="n">
        <v>0</v>
      </c>
      <c r="AE25" s="256" t="n">
        <v>0</v>
      </c>
      <c r="AF25" s="258" t="n">
        <v>42</v>
      </c>
      <c r="AG25" s="258" t="n">
        <v>2</v>
      </c>
      <c r="AH25" s="258" t="n">
        <v>4</v>
      </c>
      <c r="AI25" s="256" t="n">
        <v>2</v>
      </c>
      <c r="AJ25" s="258" t="n">
        <v>0</v>
      </c>
      <c r="AK25" s="258" t="n">
        <v>0</v>
      </c>
      <c r="AL25" s="258" t="n">
        <v>0</v>
      </c>
      <c r="AM25" s="254" t="n">
        <v>1</v>
      </c>
      <c r="AN25" s="259" t="n">
        <v>11</v>
      </c>
      <c r="AO25" s="258" t="n">
        <v>0</v>
      </c>
      <c r="AP25" s="258" t="n">
        <v>0</v>
      </c>
      <c r="AQ25" s="258" t="n">
        <v>0</v>
      </c>
      <c r="AR25" s="260" t="n">
        <v>2475</v>
      </c>
      <c r="AS25" s="172" t="n">
        <v>258</v>
      </c>
      <c r="AT25" s="178" t="n">
        <v>51</v>
      </c>
      <c r="AU25" s="102" t="n">
        <v>7.5</v>
      </c>
      <c r="AV25" s="262" t="n">
        <v>21</v>
      </c>
      <c r="AW25" s="351" t="n">
        <v>16626</v>
      </c>
      <c r="AX25" s="263" t="n">
        <v>7149280</v>
      </c>
      <c r="AY25" s="264" t="n">
        <v>7149280</v>
      </c>
      <c r="AZ25" s="102" t="n">
        <v>250168</v>
      </c>
      <c r="BA25" s="265" t="n">
        <v>49783398</v>
      </c>
      <c r="BB25" s="266" t="n">
        <v>19096959</v>
      </c>
      <c r="BC25" s="267" t="n">
        <v>3119</v>
      </c>
      <c r="BD25" s="265" t="n">
        <v>157</v>
      </c>
      <c r="BE25" s="268" t="n">
        <v>0</v>
      </c>
      <c r="BF25" s="268" t="n">
        <v>31</v>
      </c>
      <c r="BG25" s="180" t="n">
        <v>43</v>
      </c>
      <c r="BH25" s="181" t="n">
        <v>0</v>
      </c>
      <c r="BI25" s="180" t="n">
        <v>3</v>
      </c>
      <c r="BJ25" s="181" t="n">
        <v>0</v>
      </c>
      <c r="BK25" s="182" t="n">
        <v>4597</v>
      </c>
      <c r="BL25" s="183" t="n">
        <v>68</v>
      </c>
      <c r="BM25" s="189" t="n">
        <v>0</v>
      </c>
      <c r="BN25" s="189" t="n">
        <v>894</v>
      </c>
      <c r="BO25" s="180" t="n">
        <v>0</v>
      </c>
      <c r="BP25" s="181" t="n">
        <v>15</v>
      </c>
      <c r="BQ25" s="180" t="n">
        <v>0</v>
      </c>
      <c r="BR25" s="181" t="n">
        <v>0</v>
      </c>
      <c r="BS25" s="180" t="n">
        <v>14</v>
      </c>
      <c r="BT25" s="181" t="n">
        <v>1</v>
      </c>
      <c r="BU25" s="189" t="n">
        <v>25000</v>
      </c>
      <c r="BV25" s="182" t="n">
        <v>14000</v>
      </c>
      <c r="BW25" s="267" t="n">
        <v>0</v>
      </c>
      <c r="BX25" s="265" t="n">
        <v>0</v>
      </c>
      <c r="BY25" s="266" t="n">
        <v>0</v>
      </c>
    </row>
    <row r="26" s="252" customFormat="true" ht="35.25" hidden="false" customHeight="true" outlineLevel="0" collapsed="false">
      <c r="A26" s="117" t="s">
        <v>108</v>
      </c>
      <c r="B26" s="117"/>
      <c r="C26" s="118" t="n">
        <f aca="false">IF(AND(SUM(D26:N26)=SUM(O26:P26))=TRUE(),SUM(O26:P26),"HIBA")</f>
        <v>444</v>
      </c>
      <c r="D26" s="222" t="n">
        <v>99</v>
      </c>
      <c r="E26" s="223" t="n">
        <v>0</v>
      </c>
      <c r="F26" s="224" t="n">
        <v>0</v>
      </c>
      <c r="G26" s="225" t="n">
        <v>0</v>
      </c>
      <c r="H26" s="222" t="n">
        <v>32</v>
      </c>
      <c r="I26" s="223" t="n">
        <v>48</v>
      </c>
      <c r="J26" s="223" t="n">
        <v>0</v>
      </c>
      <c r="K26" s="223" t="n">
        <v>23</v>
      </c>
      <c r="L26" s="223" t="n">
        <v>1</v>
      </c>
      <c r="M26" s="223" t="n">
        <v>237</v>
      </c>
      <c r="N26" s="224" t="n">
        <v>4</v>
      </c>
      <c r="O26" s="222" t="n">
        <v>444</v>
      </c>
      <c r="P26" s="224" t="n">
        <v>0</v>
      </c>
      <c r="Q26" s="234" t="n">
        <v>3</v>
      </c>
      <c r="R26" s="126" t="n">
        <v>11</v>
      </c>
      <c r="S26" s="230" t="n">
        <v>0</v>
      </c>
      <c r="T26" s="222" t="n">
        <v>1</v>
      </c>
      <c r="U26" s="231" t="n">
        <v>0</v>
      </c>
      <c r="V26" s="231" t="n">
        <v>0</v>
      </c>
      <c r="W26" s="223" t="n">
        <v>0</v>
      </c>
      <c r="X26" s="222" t="n">
        <v>0</v>
      </c>
      <c r="Y26" s="231" t="n">
        <v>0</v>
      </c>
      <c r="Z26" s="231" t="n">
        <v>0</v>
      </c>
      <c r="AA26" s="223" t="n">
        <v>0</v>
      </c>
      <c r="AB26" s="222" t="n">
        <v>0</v>
      </c>
      <c r="AC26" s="231" t="n">
        <v>0</v>
      </c>
      <c r="AD26" s="231" t="n">
        <v>0</v>
      </c>
      <c r="AE26" s="225" t="n">
        <v>0</v>
      </c>
      <c r="AF26" s="231" t="n">
        <v>2</v>
      </c>
      <c r="AG26" s="231" t="n">
        <v>0</v>
      </c>
      <c r="AH26" s="231" t="n">
        <v>0</v>
      </c>
      <c r="AI26" s="228" t="n">
        <v>0</v>
      </c>
      <c r="AJ26" s="231" t="n">
        <v>4</v>
      </c>
      <c r="AK26" s="231" t="n">
        <v>2</v>
      </c>
      <c r="AL26" s="231" t="n">
        <v>0</v>
      </c>
      <c r="AM26" s="223" t="n">
        <v>2</v>
      </c>
      <c r="AN26" s="234" t="n">
        <v>0</v>
      </c>
      <c r="AO26" s="231" t="n">
        <v>0</v>
      </c>
      <c r="AP26" s="231" t="n">
        <v>0</v>
      </c>
      <c r="AQ26" s="231" t="n">
        <v>0</v>
      </c>
      <c r="AR26" s="269" t="n">
        <v>491</v>
      </c>
      <c r="AS26" s="142" t="n">
        <v>38</v>
      </c>
      <c r="AT26" s="143" t="n">
        <v>0</v>
      </c>
      <c r="AU26" s="139" t="n">
        <v>5</v>
      </c>
      <c r="AV26" s="270" t="n">
        <v>25</v>
      </c>
      <c r="AW26" s="348"/>
      <c r="AX26" s="271" t="n">
        <v>0</v>
      </c>
      <c r="AY26" s="240" t="n">
        <v>0</v>
      </c>
      <c r="AZ26" s="139" t="n">
        <v>122000</v>
      </c>
      <c r="BA26" s="241" t="n">
        <v>3790000</v>
      </c>
      <c r="BB26" s="242" t="n">
        <v>4245000</v>
      </c>
      <c r="BC26" s="243" t="n">
        <v>1554</v>
      </c>
      <c r="BD26" s="241" t="n">
        <v>0</v>
      </c>
      <c r="BE26" s="244" t="n">
        <v>0</v>
      </c>
      <c r="BF26" s="244" t="n">
        <v>9</v>
      </c>
      <c r="BG26" s="146" t="n">
        <v>35</v>
      </c>
      <c r="BH26" s="147" t="n">
        <v>1</v>
      </c>
      <c r="BI26" s="146" t="n">
        <v>0</v>
      </c>
      <c r="BJ26" s="147" t="n">
        <v>0</v>
      </c>
      <c r="BK26" s="148" t="n">
        <v>206</v>
      </c>
      <c r="BL26" s="149" t="n">
        <v>22</v>
      </c>
      <c r="BM26" s="151" t="n">
        <v>0</v>
      </c>
      <c r="BN26" s="151" t="n">
        <v>31</v>
      </c>
      <c r="BO26" s="146" t="n">
        <v>0</v>
      </c>
      <c r="BP26" s="147" t="n">
        <v>63</v>
      </c>
      <c r="BQ26" s="146" t="n">
        <v>0</v>
      </c>
      <c r="BR26" s="147" t="n">
        <v>0</v>
      </c>
      <c r="BS26" s="146" t="n">
        <v>63</v>
      </c>
      <c r="BT26" s="147" t="n">
        <v>0</v>
      </c>
      <c r="BU26" s="151" t="n">
        <v>0</v>
      </c>
      <c r="BV26" s="148" t="n">
        <v>0</v>
      </c>
      <c r="BW26" s="243" t="n">
        <v>4</v>
      </c>
      <c r="BX26" s="241" t="n">
        <v>2</v>
      </c>
      <c r="BY26" s="242" t="n">
        <v>2</v>
      </c>
    </row>
    <row r="27" s="252" customFormat="true" ht="35.25" hidden="false" customHeight="true" outlineLevel="0" collapsed="false">
      <c r="A27" s="81" t="s">
        <v>109</v>
      </c>
      <c r="B27" s="81"/>
      <c r="C27" s="82" t="n">
        <f aca="false">IF(AND(SUM(D27:N27)=SUM(O27:P27))=TRUE(),SUM(O27:P27),"HIBA")</f>
        <v>941</v>
      </c>
      <c r="D27" s="253" t="n">
        <v>523</v>
      </c>
      <c r="E27" s="254" t="n">
        <v>0</v>
      </c>
      <c r="F27" s="255" t="n">
        <v>119</v>
      </c>
      <c r="G27" s="256" t="n">
        <v>0</v>
      </c>
      <c r="H27" s="253" t="n">
        <v>0</v>
      </c>
      <c r="I27" s="254" t="n">
        <v>0</v>
      </c>
      <c r="J27" s="254" t="n">
        <v>0</v>
      </c>
      <c r="K27" s="254" t="n">
        <v>16</v>
      </c>
      <c r="L27" s="254" t="n">
        <v>0</v>
      </c>
      <c r="M27" s="254" t="n">
        <v>283</v>
      </c>
      <c r="N27" s="255" t="n">
        <v>0</v>
      </c>
      <c r="O27" s="253" t="n">
        <v>941</v>
      </c>
      <c r="P27" s="255" t="n">
        <v>0</v>
      </c>
      <c r="Q27" s="259" t="n">
        <v>2</v>
      </c>
      <c r="R27" s="88" t="n">
        <v>10</v>
      </c>
      <c r="S27" s="257" t="n">
        <v>0</v>
      </c>
      <c r="T27" s="253" t="n">
        <v>2</v>
      </c>
      <c r="U27" s="258" t="n">
        <v>0</v>
      </c>
      <c r="V27" s="258" t="n">
        <v>0</v>
      </c>
      <c r="W27" s="254" t="n">
        <v>0</v>
      </c>
      <c r="X27" s="253" t="n">
        <v>0</v>
      </c>
      <c r="Y27" s="258" t="n">
        <v>0</v>
      </c>
      <c r="Z27" s="258" t="n">
        <v>0</v>
      </c>
      <c r="AA27" s="254" t="n">
        <v>0</v>
      </c>
      <c r="AB27" s="253" t="n">
        <v>0</v>
      </c>
      <c r="AC27" s="258" t="n">
        <v>0</v>
      </c>
      <c r="AD27" s="258" t="n">
        <v>0</v>
      </c>
      <c r="AE27" s="256" t="n">
        <v>0</v>
      </c>
      <c r="AF27" s="258" t="n">
        <v>7</v>
      </c>
      <c r="AG27" s="258" t="n">
        <v>0</v>
      </c>
      <c r="AH27" s="258" t="n">
        <v>0</v>
      </c>
      <c r="AI27" s="279" t="n">
        <v>0</v>
      </c>
      <c r="AJ27" s="258" t="n">
        <v>0</v>
      </c>
      <c r="AK27" s="258" t="n">
        <v>0</v>
      </c>
      <c r="AL27" s="258" t="n">
        <v>0</v>
      </c>
      <c r="AM27" s="254" t="n">
        <v>0</v>
      </c>
      <c r="AN27" s="259" t="n">
        <v>1</v>
      </c>
      <c r="AO27" s="258" t="n">
        <v>0</v>
      </c>
      <c r="AP27" s="258" t="n">
        <v>0</v>
      </c>
      <c r="AQ27" s="258" t="n">
        <v>0</v>
      </c>
      <c r="AR27" s="260" t="n">
        <v>0</v>
      </c>
      <c r="AS27" s="172" t="n">
        <v>29</v>
      </c>
      <c r="AT27" s="178" t="n">
        <v>407</v>
      </c>
      <c r="AU27" s="280" t="n">
        <v>4.5</v>
      </c>
      <c r="AV27" s="262" t="n">
        <v>16</v>
      </c>
      <c r="AW27" s="351"/>
      <c r="AX27" s="263" t="n">
        <v>0</v>
      </c>
      <c r="AY27" s="264" t="n">
        <v>0</v>
      </c>
      <c r="AZ27" s="102"/>
      <c r="BA27" s="265" t="n">
        <v>0</v>
      </c>
      <c r="BB27" s="266" t="n">
        <v>0</v>
      </c>
      <c r="BC27" s="267" t="n">
        <v>63</v>
      </c>
      <c r="BD27" s="265" t="n">
        <v>1</v>
      </c>
      <c r="BE27" s="268" t="n">
        <v>0</v>
      </c>
      <c r="BF27" s="268" t="n">
        <v>0</v>
      </c>
      <c r="BG27" s="180" t="n">
        <v>4</v>
      </c>
      <c r="BH27" s="181" t="n">
        <v>0</v>
      </c>
      <c r="BI27" s="180" t="n">
        <v>0</v>
      </c>
      <c r="BJ27" s="181" t="n">
        <v>0</v>
      </c>
      <c r="BK27" s="182" t="n">
        <v>179</v>
      </c>
      <c r="BL27" s="183" t="n">
        <v>176</v>
      </c>
      <c r="BM27" s="189" t="n">
        <v>1</v>
      </c>
      <c r="BN27" s="189" t="n">
        <v>92</v>
      </c>
      <c r="BO27" s="180" t="n">
        <v>0</v>
      </c>
      <c r="BP27" s="181" t="n">
        <v>12</v>
      </c>
      <c r="BQ27" s="180" t="n">
        <v>0</v>
      </c>
      <c r="BR27" s="181" t="n">
        <v>0</v>
      </c>
      <c r="BS27" s="180" t="n">
        <v>11</v>
      </c>
      <c r="BT27" s="181" t="n">
        <v>0</v>
      </c>
      <c r="BU27" s="189" t="n">
        <v>0</v>
      </c>
      <c r="BV27" s="182" t="n">
        <v>0</v>
      </c>
      <c r="BW27" s="267" t="n">
        <v>0</v>
      </c>
      <c r="BX27" s="265" t="n">
        <v>0</v>
      </c>
      <c r="BY27" s="266" t="n">
        <v>0</v>
      </c>
    </row>
    <row r="28" s="252" customFormat="true" ht="35.25" hidden="false" customHeight="true" outlineLevel="0" collapsed="false">
      <c r="A28" s="117" t="s">
        <v>110</v>
      </c>
      <c r="B28" s="117"/>
      <c r="C28" s="118" t="n">
        <f aca="false">IF(AND(SUM(D28:N28)=SUM(O28:P28))=TRUE(),SUM(O28:P28),"HIBA")</f>
        <v>260</v>
      </c>
      <c r="D28" s="222" t="n">
        <v>62</v>
      </c>
      <c r="E28" s="223" t="n">
        <v>0</v>
      </c>
      <c r="F28" s="224" t="n">
        <v>0</v>
      </c>
      <c r="G28" s="225" t="n">
        <v>0</v>
      </c>
      <c r="H28" s="222" t="n">
        <v>0</v>
      </c>
      <c r="I28" s="223" t="n">
        <v>27</v>
      </c>
      <c r="J28" s="223" t="n">
        <v>0</v>
      </c>
      <c r="K28" s="223" t="n">
        <v>36</v>
      </c>
      <c r="L28" s="223" t="n">
        <v>0</v>
      </c>
      <c r="M28" s="223" t="n">
        <v>135</v>
      </c>
      <c r="N28" s="224" t="n">
        <v>0</v>
      </c>
      <c r="O28" s="222" t="n">
        <v>260</v>
      </c>
      <c r="P28" s="224" t="n">
        <v>0</v>
      </c>
      <c r="Q28" s="234" t="n">
        <v>0</v>
      </c>
      <c r="R28" s="126" t="n">
        <v>0</v>
      </c>
      <c r="S28" s="230" t="n">
        <v>0</v>
      </c>
      <c r="T28" s="222" t="n">
        <v>0</v>
      </c>
      <c r="U28" s="231" t="n">
        <v>0</v>
      </c>
      <c r="V28" s="231" t="n">
        <v>0</v>
      </c>
      <c r="W28" s="223" t="n">
        <v>0</v>
      </c>
      <c r="X28" s="222" t="n">
        <v>0</v>
      </c>
      <c r="Y28" s="231" t="n">
        <v>0</v>
      </c>
      <c r="Z28" s="231" t="n">
        <v>0</v>
      </c>
      <c r="AA28" s="223" t="n">
        <v>0</v>
      </c>
      <c r="AB28" s="222" t="n">
        <v>0</v>
      </c>
      <c r="AC28" s="231" t="n">
        <v>0</v>
      </c>
      <c r="AD28" s="231" t="n">
        <v>0</v>
      </c>
      <c r="AE28" s="225" t="n">
        <v>0</v>
      </c>
      <c r="AF28" s="231" t="n">
        <v>0</v>
      </c>
      <c r="AG28" s="231" t="n">
        <v>0</v>
      </c>
      <c r="AH28" s="231" t="n">
        <v>0</v>
      </c>
      <c r="AI28" s="225" t="n">
        <v>0</v>
      </c>
      <c r="AJ28" s="231" t="n">
        <v>0</v>
      </c>
      <c r="AK28" s="231" t="n">
        <v>0</v>
      </c>
      <c r="AL28" s="231" t="n">
        <v>0</v>
      </c>
      <c r="AM28" s="223" t="n">
        <v>0</v>
      </c>
      <c r="AN28" s="234" t="n">
        <v>0</v>
      </c>
      <c r="AO28" s="231" t="n">
        <v>0</v>
      </c>
      <c r="AP28" s="231" t="n">
        <v>0</v>
      </c>
      <c r="AQ28" s="231" t="n">
        <v>0</v>
      </c>
      <c r="AR28" s="269" t="n">
        <v>60</v>
      </c>
      <c r="AS28" s="142" t="n">
        <v>1</v>
      </c>
      <c r="AT28" s="143" t="n">
        <v>4</v>
      </c>
      <c r="AU28" s="275" t="n">
        <v>20</v>
      </c>
      <c r="AV28" s="270" t="n">
        <v>18</v>
      </c>
      <c r="AW28" s="348"/>
      <c r="AX28" s="271" t="n">
        <v>0</v>
      </c>
      <c r="AY28" s="240" t="n">
        <v>0</v>
      </c>
      <c r="AZ28" s="139"/>
      <c r="BA28" s="241" t="n">
        <v>0</v>
      </c>
      <c r="BB28" s="242" t="n">
        <v>0</v>
      </c>
      <c r="BC28" s="243" t="n">
        <v>107</v>
      </c>
      <c r="BD28" s="241" t="n">
        <v>77</v>
      </c>
      <c r="BE28" s="244" t="n">
        <v>0</v>
      </c>
      <c r="BF28" s="244" t="n">
        <v>5</v>
      </c>
      <c r="BG28" s="146" t="n">
        <v>7</v>
      </c>
      <c r="BH28" s="147" t="n">
        <v>0</v>
      </c>
      <c r="BI28" s="146" t="n">
        <v>0</v>
      </c>
      <c r="BJ28" s="147" t="n">
        <v>0</v>
      </c>
      <c r="BK28" s="148" t="n">
        <v>101</v>
      </c>
      <c r="BL28" s="149" t="n">
        <v>4</v>
      </c>
      <c r="BM28" s="151" t="n">
        <v>6</v>
      </c>
      <c r="BN28" s="151" t="n">
        <v>0</v>
      </c>
      <c r="BO28" s="146" t="n">
        <v>0</v>
      </c>
      <c r="BP28" s="147" t="n">
        <v>60</v>
      </c>
      <c r="BQ28" s="146" t="n">
        <v>0</v>
      </c>
      <c r="BR28" s="147" t="n">
        <v>0</v>
      </c>
      <c r="BS28" s="146" t="n">
        <v>60</v>
      </c>
      <c r="BT28" s="147" t="n">
        <v>0</v>
      </c>
      <c r="BU28" s="151" t="n">
        <v>0</v>
      </c>
      <c r="BV28" s="148" t="n">
        <v>0</v>
      </c>
      <c r="BW28" s="243" t="n">
        <v>0</v>
      </c>
      <c r="BX28" s="241" t="n">
        <v>0</v>
      </c>
      <c r="BY28" s="242" t="n">
        <v>0</v>
      </c>
    </row>
    <row r="29" s="252" customFormat="true" ht="35.25" hidden="false" customHeight="true" outlineLevel="0" collapsed="false">
      <c r="A29" s="81" t="s">
        <v>111</v>
      </c>
      <c r="B29" s="81"/>
      <c r="C29" s="82" t="n">
        <f aca="false">IF(AND(SUM(D29:N29)=SUM(O29:P29))=TRUE(),SUM(O29:P29),"HIBA")</f>
        <v>92</v>
      </c>
      <c r="D29" s="253" t="n">
        <v>42</v>
      </c>
      <c r="E29" s="254" t="n">
        <v>0</v>
      </c>
      <c r="F29" s="255" t="n">
        <v>2</v>
      </c>
      <c r="G29" s="256" t="n">
        <v>0</v>
      </c>
      <c r="H29" s="253" t="n">
        <v>0</v>
      </c>
      <c r="I29" s="254" t="n">
        <v>0</v>
      </c>
      <c r="J29" s="254" t="n">
        <v>0</v>
      </c>
      <c r="K29" s="254" t="n">
        <v>0</v>
      </c>
      <c r="L29" s="254" t="n">
        <v>0</v>
      </c>
      <c r="M29" s="254" t="n">
        <v>48</v>
      </c>
      <c r="N29" s="255" t="n">
        <v>0</v>
      </c>
      <c r="O29" s="253" t="n">
        <v>92</v>
      </c>
      <c r="P29" s="255" t="n">
        <v>0</v>
      </c>
      <c r="Q29" s="259" t="n">
        <v>0</v>
      </c>
      <c r="R29" s="88" t="n">
        <v>0</v>
      </c>
      <c r="S29" s="257" t="n">
        <v>0</v>
      </c>
      <c r="T29" s="253" t="n">
        <v>0</v>
      </c>
      <c r="U29" s="258" t="n">
        <v>0</v>
      </c>
      <c r="V29" s="258" t="n">
        <v>0</v>
      </c>
      <c r="W29" s="254" t="n">
        <v>0</v>
      </c>
      <c r="X29" s="253" t="n">
        <v>0</v>
      </c>
      <c r="Y29" s="258" t="n">
        <v>0</v>
      </c>
      <c r="Z29" s="258" t="n">
        <v>0</v>
      </c>
      <c r="AA29" s="254" t="n">
        <v>0</v>
      </c>
      <c r="AB29" s="253" t="n">
        <v>0</v>
      </c>
      <c r="AC29" s="258" t="n">
        <v>0</v>
      </c>
      <c r="AD29" s="258" t="n">
        <v>0</v>
      </c>
      <c r="AE29" s="256" t="n">
        <v>0</v>
      </c>
      <c r="AF29" s="258" t="n">
        <v>0</v>
      </c>
      <c r="AG29" s="258" t="n">
        <v>0</v>
      </c>
      <c r="AH29" s="258" t="n">
        <v>0</v>
      </c>
      <c r="AI29" s="256" t="n">
        <v>0</v>
      </c>
      <c r="AJ29" s="258" t="n">
        <v>0</v>
      </c>
      <c r="AK29" s="258" t="n">
        <v>0</v>
      </c>
      <c r="AL29" s="258" t="n">
        <v>0</v>
      </c>
      <c r="AM29" s="254" t="n">
        <v>0</v>
      </c>
      <c r="AN29" s="259" t="n">
        <v>0</v>
      </c>
      <c r="AO29" s="258" t="n">
        <v>0</v>
      </c>
      <c r="AP29" s="258" t="n">
        <v>0</v>
      </c>
      <c r="AQ29" s="258" t="n">
        <v>0</v>
      </c>
      <c r="AR29" s="260" t="n">
        <v>0</v>
      </c>
      <c r="AS29" s="172" t="n">
        <v>0</v>
      </c>
      <c r="AT29" s="178" t="n">
        <v>0</v>
      </c>
      <c r="AU29" s="273" t="n">
        <v>6.5</v>
      </c>
      <c r="AV29" s="262" t="n">
        <v>13</v>
      </c>
      <c r="AW29" s="351"/>
      <c r="AX29" s="263" t="n">
        <v>0</v>
      </c>
      <c r="AY29" s="264" t="n">
        <v>0</v>
      </c>
      <c r="AZ29" s="102" t="n">
        <v>57750</v>
      </c>
      <c r="BA29" s="265" t="n">
        <v>1155000</v>
      </c>
      <c r="BB29" s="266" t="n">
        <v>565000</v>
      </c>
      <c r="BC29" s="267" t="n">
        <v>310</v>
      </c>
      <c r="BD29" s="265" t="n">
        <v>0</v>
      </c>
      <c r="BE29" s="268" t="n">
        <v>0</v>
      </c>
      <c r="BF29" s="268" t="n">
        <v>0</v>
      </c>
      <c r="BG29" s="180" t="n">
        <v>0</v>
      </c>
      <c r="BH29" s="181" t="n">
        <v>0</v>
      </c>
      <c r="BI29" s="180" t="n">
        <v>0</v>
      </c>
      <c r="BJ29" s="181" t="n">
        <v>0</v>
      </c>
      <c r="BK29" s="182" t="n">
        <v>0</v>
      </c>
      <c r="BL29" s="183" t="n">
        <v>0</v>
      </c>
      <c r="BM29" s="189" t="n">
        <v>14</v>
      </c>
      <c r="BN29" s="189" t="n">
        <v>23</v>
      </c>
      <c r="BO29" s="180" t="n">
        <v>0</v>
      </c>
      <c r="BP29" s="181" t="n">
        <v>2</v>
      </c>
      <c r="BQ29" s="180" t="n">
        <v>0</v>
      </c>
      <c r="BR29" s="181" t="n">
        <v>0</v>
      </c>
      <c r="BS29" s="180" t="n">
        <v>2</v>
      </c>
      <c r="BT29" s="181" t="n">
        <v>0</v>
      </c>
      <c r="BU29" s="189" t="n">
        <v>0</v>
      </c>
      <c r="BV29" s="182" t="n">
        <v>0</v>
      </c>
      <c r="BW29" s="267" t="n">
        <v>0</v>
      </c>
      <c r="BX29" s="265" t="n">
        <v>0</v>
      </c>
      <c r="BY29" s="266" t="n">
        <v>0</v>
      </c>
    </row>
    <row r="30" s="252" customFormat="true" ht="35.25" hidden="false" customHeight="true" outlineLevel="0" collapsed="false">
      <c r="A30" s="117" t="s">
        <v>112</v>
      </c>
      <c r="B30" s="117"/>
      <c r="C30" s="118" t="n">
        <f aca="false">IF(AND(SUM(D30:N30)=SUM(O30:P30))=TRUE(),SUM(O30:P30),"HIBA")</f>
        <v>11</v>
      </c>
      <c r="D30" s="222" t="n">
        <v>0</v>
      </c>
      <c r="E30" s="223" t="n">
        <v>0</v>
      </c>
      <c r="F30" s="224" t="n">
        <v>0</v>
      </c>
      <c r="G30" s="225" t="n">
        <v>0</v>
      </c>
      <c r="H30" s="222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11</v>
      </c>
      <c r="N30" s="224" t="n">
        <v>0</v>
      </c>
      <c r="O30" s="222" t="n">
        <v>11</v>
      </c>
      <c r="P30" s="224" t="n">
        <v>0</v>
      </c>
      <c r="Q30" s="234" t="n">
        <v>0</v>
      </c>
      <c r="R30" s="126" t="n">
        <v>0</v>
      </c>
      <c r="S30" s="230" t="n">
        <v>0</v>
      </c>
      <c r="T30" s="222" t="n">
        <v>0</v>
      </c>
      <c r="U30" s="231" t="n">
        <v>0</v>
      </c>
      <c r="V30" s="231" t="n">
        <v>0</v>
      </c>
      <c r="W30" s="223" t="n">
        <v>0</v>
      </c>
      <c r="X30" s="222" t="n">
        <v>0</v>
      </c>
      <c r="Y30" s="231" t="n">
        <v>0</v>
      </c>
      <c r="Z30" s="231" t="n">
        <v>0</v>
      </c>
      <c r="AA30" s="223" t="n">
        <v>0</v>
      </c>
      <c r="AB30" s="222" t="n">
        <v>0</v>
      </c>
      <c r="AC30" s="231" t="n">
        <v>0</v>
      </c>
      <c r="AD30" s="231" t="n">
        <v>0</v>
      </c>
      <c r="AE30" s="225" t="n">
        <v>0</v>
      </c>
      <c r="AF30" s="231" t="n">
        <v>0</v>
      </c>
      <c r="AG30" s="231" t="n">
        <v>0</v>
      </c>
      <c r="AH30" s="231" t="n">
        <v>0</v>
      </c>
      <c r="AI30" s="225" t="n">
        <v>0</v>
      </c>
      <c r="AJ30" s="231" t="n">
        <v>0</v>
      </c>
      <c r="AK30" s="231" t="n">
        <v>0</v>
      </c>
      <c r="AL30" s="231" t="n">
        <v>0</v>
      </c>
      <c r="AM30" s="223" t="n">
        <v>0</v>
      </c>
      <c r="AN30" s="234" t="n">
        <v>0</v>
      </c>
      <c r="AO30" s="231" t="n">
        <v>0</v>
      </c>
      <c r="AP30" s="231" t="n">
        <v>0</v>
      </c>
      <c r="AQ30" s="231" t="n">
        <v>0</v>
      </c>
      <c r="AR30" s="269" t="n">
        <v>13</v>
      </c>
      <c r="AS30" s="142" t="n">
        <v>0</v>
      </c>
      <c r="AT30" s="143" t="n">
        <v>0</v>
      </c>
      <c r="AU30" s="275" t="n">
        <v>8</v>
      </c>
      <c r="AV30" s="270" t="n">
        <v>21</v>
      </c>
      <c r="AW30" s="348"/>
      <c r="AX30" s="271" t="n">
        <v>0</v>
      </c>
      <c r="AY30" s="240" t="n">
        <v>0</v>
      </c>
      <c r="AZ30" s="139"/>
      <c r="BA30" s="241" t="n">
        <v>0</v>
      </c>
      <c r="BB30" s="242" t="n">
        <v>0</v>
      </c>
      <c r="BC30" s="243" t="n">
        <v>96</v>
      </c>
      <c r="BD30" s="241" t="n">
        <v>1</v>
      </c>
      <c r="BE30" s="244" t="n">
        <v>0</v>
      </c>
      <c r="BF30" s="244" t="n">
        <v>3</v>
      </c>
      <c r="BG30" s="146" t="n">
        <v>1</v>
      </c>
      <c r="BH30" s="147" t="n">
        <v>0</v>
      </c>
      <c r="BI30" s="146" t="n">
        <v>0</v>
      </c>
      <c r="BJ30" s="147" t="n">
        <v>0</v>
      </c>
      <c r="BK30" s="148" t="n">
        <v>13</v>
      </c>
      <c r="BL30" s="149" t="n">
        <v>10</v>
      </c>
      <c r="BM30" s="151" t="n">
        <v>0</v>
      </c>
      <c r="BN30" s="151" t="n">
        <v>0</v>
      </c>
      <c r="BO30" s="146" t="n">
        <v>0</v>
      </c>
      <c r="BP30" s="147" t="n">
        <v>0</v>
      </c>
      <c r="BQ30" s="146" t="n">
        <v>0</v>
      </c>
      <c r="BR30" s="147" t="n">
        <v>0</v>
      </c>
      <c r="BS30" s="146" t="n">
        <v>0</v>
      </c>
      <c r="BT30" s="147" t="n">
        <v>0</v>
      </c>
      <c r="BU30" s="151" t="n">
        <v>0</v>
      </c>
      <c r="BV30" s="148" t="n">
        <v>0</v>
      </c>
      <c r="BW30" s="243" t="n">
        <v>0</v>
      </c>
      <c r="BX30" s="241" t="n">
        <v>0</v>
      </c>
      <c r="BY30" s="242" t="n">
        <v>0</v>
      </c>
    </row>
    <row r="31" s="252" customFormat="true" ht="35.25" hidden="false" customHeight="true" outlineLevel="0" collapsed="false">
      <c r="A31" s="81" t="s">
        <v>113</v>
      </c>
      <c r="B31" s="81"/>
      <c r="C31" s="82" t="n">
        <f aca="false">IF(AND(SUM(D31:N31)=SUM(O31:P31))=TRUE(),SUM(O31:P31),"HIBA")</f>
        <v>438</v>
      </c>
      <c r="D31" s="253" t="n">
        <v>389</v>
      </c>
      <c r="E31" s="254" t="n">
        <v>0</v>
      </c>
      <c r="F31" s="255" t="n">
        <v>0</v>
      </c>
      <c r="G31" s="256" t="n">
        <v>0</v>
      </c>
      <c r="H31" s="253" t="n">
        <v>2</v>
      </c>
      <c r="I31" s="254" t="n">
        <v>15</v>
      </c>
      <c r="J31" s="254" t="n">
        <v>3</v>
      </c>
      <c r="K31" s="254" t="n">
        <v>29</v>
      </c>
      <c r="L31" s="254" t="n">
        <v>0</v>
      </c>
      <c r="M31" s="254" t="n">
        <v>0</v>
      </c>
      <c r="N31" s="255" t="n">
        <v>0</v>
      </c>
      <c r="O31" s="253" t="n">
        <v>438</v>
      </c>
      <c r="P31" s="255" t="n">
        <v>0</v>
      </c>
      <c r="Q31" s="281" t="n">
        <v>6</v>
      </c>
      <c r="R31" s="88" t="n">
        <v>9</v>
      </c>
      <c r="S31" s="257" t="n">
        <v>0</v>
      </c>
      <c r="T31" s="253" t="n">
        <v>0</v>
      </c>
      <c r="U31" s="258" t="n">
        <v>0</v>
      </c>
      <c r="V31" s="258" t="n">
        <v>0</v>
      </c>
      <c r="W31" s="254" t="n">
        <v>0</v>
      </c>
      <c r="X31" s="253" t="n">
        <v>0</v>
      </c>
      <c r="Y31" s="258" t="n">
        <v>0</v>
      </c>
      <c r="Z31" s="258" t="n">
        <v>0</v>
      </c>
      <c r="AA31" s="254" t="n">
        <v>0</v>
      </c>
      <c r="AB31" s="253" t="n">
        <v>0</v>
      </c>
      <c r="AC31" s="258" t="n">
        <v>0</v>
      </c>
      <c r="AD31" s="258" t="n">
        <v>0</v>
      </c>
      <c r="AE31" s="256" t="n">
        <v>0</v>
      </c>
      <c r="AF31" s="258" t="n">
        <v>4</v>
      </c>
      <c r="AG31" s="258" t="n">
        <v>2</v>
      </c>
      <c r="AH31" s="258" t="n">
        <v>0</v>
      </c>
      <c r="AI31" s="256" t="n">
        <v>0</v>
      </c>
      <c r="AJ31" s="258" t="n">
        <v>0</v>
      </c>
      <c r="AK31" s="258" t="n">
        <v>0</v>
      </c>
      <c r="AL31" s="258" t="n">
        <v>0</v>
      </c>
      <c r="AM31" s="254" t="n">
        <v>0</v>
      </c>
      <c r="AN31" s="259" t="n">
        <v>3</v>
      </c>
      <c r="AO31" s="258" t="n">
        <v>0</v>
      </c>
      <c r="AP31" s="258" t="n">
        <v>0</v>
      </c>
      <c r="AQ31" s="258" t="n">
        <v>0</v>
      </c>
      <c r="AR31" s="260" t="n">
        <v>0</v>
      </c>
      <c r="AS31" s="172" t="n">
        <v>0</v>
      </c>
      <c r="AT31" s="178" t="n">
        <v>1</v>
      </c>
      <c r="AU31" s="273" t="n">
        <v>5</v>
      </c>
      <c r="AV31" s="262" t="n">
        <v>8</v>
      </c>
      <c r="AW31" s="351"/>
      <c r="AX31" s="263" t="n">
        <v>0</v>
      </c>
      <c r="AY31" s="264" t="n">
        <v>0</v>
      </c>
      <c r="AZ31" s="102"/>
      <c r="BA31" s="265" t="n">
        <v>0</v>
      </c>
      <c r="BB31" s="266" t="n">
        <v>0</v>
      </c>
      <c r="BC31" s="267" t="n">
        <v>338</v>
      </c>
      <c r="BD31" s="265" t="n">
        <v>0</v>
      </c>
      <c r="BE31" s="268" t="n">
        <v>0</v>
      </c>
      <c r="BF31" s="268" t="n">
        <v>2</v>
      </c>
      <c r="BG31" s="180" t="n">
        <v>17</v>
      </c>
      <c r="BH31" s="181" t="n">
        <v>0</v>
      </c>
      <c r="BI31" s="180" t="n">
        <v>0</v>
      </c>
      <c r="BJ31" s="181" t="n">
        <v>0</v>
      </c>
      <c r="BK31" s="182" t="n">
        <v>338</v>
      </c>
      <c r="BL31" s="183" t="n">
        <v>3</v>
      </c>
      <c r="BM31" s="189" t="n">
        <v>204</v>
      </c>
      <c r="BN31" s="189" t="n">
        <v>18</v>
      </c>
      <c r="BO31" s="180" t="n">
        <v>0</v>
      </c>
      <c r="BP31" s="181" t="n">
        <v>51</v>
      </c>
      <c r="BQ31" s="180" t="n">
        <v>0</v>
      </c>
      <c r="BR31" s="181" t="n">
        <v>0</v>
      </c>
      <c r="BS31" s="180" t="n">
        <v>51</v>
      </c>
      <c r="BT31" s="181" t="n">
        <v>0</v>
      </c>
      <c r="BU31" s="189" t="n">
        <v>0</v>
      </c>
      <c r="BV31" s="182" t="n">
        <v>0</v>
      </c>
      <c r="BW31" s="267" t="n">
        <v>0</v>
      </c>
      <c r="BX31" s="265" t="n">
        <v>0</v>
      </c>
      <c r="BY31" s="266" t="n">
        <v>0</v>
      </c>
    </row>
    <row r="32" s="252" customFormat="true" ht="35.25" hidden="false" customHeight="true" outlineLevel="0" collapsed="false">
      <c r="A32" s="117" t="s">
        <v>114</v>
      </c>
      <c r="B32" s="117"/>
      <c r="C32" s="118" t="n">
        <f aca="false">IF(AND(SUM(D32:N32)=SUM(O32:P32))=TRUE(),SUM(O32:P32),"HIBA")</f>
        <v>660</v>
      </c>
      <c r="D32" s="222" t="n">
        <v>128</v>
      </c>
      <c r="E32" s="223" t="n">
        <v>0</v>
      </c>
      <c r="F32" s="224" t="n">
        <v>0</v>
      </c>
      <c r="G32" s="225" t="n">
        <v>0</v>
      </c>
      <c r="H32" s="222" t="n">
        <v>0</v>
      </c>
      <c r="I32" s="223" t="n">
        <v>6</v>
      </c>
      <c r="J32" s="223" t="n">
        <v>0</v>
      </c>
      <c r="K32" s="223" t="n">
        <v>6</v>
      </c>
      <c r="L32" s="223" t="n">
        <v>0</v>
      </c>
      <c r="M32" s="223" t="n">
        <v>518</v>
      </c>
      <c r="N32" s="224" t="n">
        <v>2</v>
      </c>
      <c r="O32" s="222" t="n">
        <v>660</v>
      </c>
      <c r="P32" s="228" t="n">
        <v>0</v>
      </c>
      <c r="Q32" s="229" t="n">
        <v>3</v>
      </c>
      <c r="R32" s="126" t="n">
        <v>1</v>
      </c>
      <c r="S32" s="230" t="n">
        <v>0</v>
      </c>
      <c r="T32" s="222" t="n">
        <v>0</v>
      </c>
      <c r="U32" s="231" t="n">
        <v>0</v>
      </c>
      <c r="V32" s="231" t="n">
        <v>0</v>
      </c>
      <c r="W32" s="223" t="n">
        <v>0</v>
      </c>
      <c r="X32" s="222" t="n">
        <v>0</v>
      </c>
      <c r="Y32" s="231" t="n">
        <v>0</v>
      </c>
      <c r="Z32" s="231" t="n">
        <v>0</v>
      </c>
      <c r="AA32" s="223" t="n">
        <v>0</v>
      </c>
      <c r="AB32" s="222" t="n">
        <v>0</v>
      </c>
      <c r="AC32" s="231" t="n">
        <v>0</v>
      </c>
      <c r="AD32" s="231" t="n">
        <v>0</v>
      </c>
      <c r="AE32" s="225" t="n">
        <v>0</v>
      </c>
      <c r="AF32" s="231" t="n">
        <v>0</v>
      </c>
      <c r="AG32" s="231" t="n">
        <v>0</v>
      </c>
      <c r="AH32" s="231" t="n">
        <v>0</v>
      </c>
      <c r="AI32" s="225" t="n">
        <v>0</v>
      </c>
      <c r="AJ32" s="231" t="n">
        <v>1</v>
      </c>
      <c r="AK32" s="231" t="n">
        <v>0</v>
      </c>
      <c r="AL32" s="231" t="n">
        <v>0</v>
      </c>
      <c r="AM32" s="223" t="n">
        <v>0</v>
      </c>
      <c r="AN32" s="234" t="n">
        <v>0</v>
      </c>
      <c r="AO32" s="231" t="n">
        <v>0</v>
      </c>
      <c r="AP32" s="231" t="n">
        <v>0</v>
      </c>
      <c r="AQ32" s="231" t="n">
        <v>0</v>
      </c>
      <c r="AR32" s="269" t="n">
        <v>0</v>
      </c>
      <c r="AS32" s="200" t="n">
        <v>0</v>
      </c>
      <c r="AT32" s="201" t="n">
        <v>0</v>
      </c>
      <c r="AU32" s="275" t="n">
        <v>9.8</v>
      </c>
      <c r="AV32" s="270" t="n">
        <v>43.05</v>
      </c>
      <c r="AW32" s="348" t="n">
        <v>92569</v>
      </c>
      <c r="AX32" s="271" t="n">
        <v>17865911</v>
      </c>
      <c r="AY32" s="240" t="n">
        <v>17865911</v>
      </c>
      <c r="AZ32" s="139"/>
      <c r="BA32" s="241" t="n">
        <v>0</v>
      </c>
      <c r="BB32" s="242" t="n">
        <v>0</v>
      </c>
      <c r="BC32" s="243" t="n">
        <v>837</v>
      </c>
      <c r="BD32" s="241" t="n">
        <v>0</v>
      </c>
      <c r="BE32" s="244" t="n">
        <v>219</v>
      </c>
      <c r="BF32" s="244" t="n">
        <v>6</v>
      </c>
      <c r="BG32" s="146" t="n">
        <v>10</v>
      </c>
      <c r="BH32" s="147" t="n">
        <v>0</v>
      </c>
      <c r="BI32" s="146" t="n">
        <v>0</v>
      </c>
      <c r="BJ32" s="147" t="n">
        <v>0</v>
      </c>
      <c r="BK32" s="148" t="n">
        <v>215</v>
      </c>
      <c r="BL32" s="149" t="n">
        <v>8</v>
      </c>
      <c r="BM32" s="151" t="n">
        <v>0</v>
      </c>
      <c r="BN32" s="151" t="n">
        <v>0</v>
      </c>
      <c r="BO32" s="146" t="n">
        <v>0</v>
      </c>
      <c r="BP32" s="147" t="n">
        <v>0</v>
      </c>
      <c r="BQ32" s="146" t="n">
        <v>0</v>
      </c>
      <c r="BR32" s="147" t="n">
        <v>0</v>
      </c>
      <c r="BS32" s="146" t="n">
        <v>0</v>
      </c>
      <c r="BT32" s="147" t="n">
        <v>0</v>
      </c>
      <c r="BU32" s="151" t="n">
        <v>0</v>
      </c>
      <c r="BV32" s="148" t="n">
        <v>0</v>
      </c>
      <c r="BW32" s="243" t="n">
        <v>1</v>
      </c>
      <c r="BX32" s="241" t="n">
        <v>1</v>
      </c>
      <c r="BY32" s="242" t="n">
        <v>0</v>
      </c>
    </row>
    <row r="33" s="252" customFormat="true" ht="35.25" hidden="false" customHeight="true" outlineLevel="0" collapsed="false">
      <c r="A33" s="81" t="s">
        <v>115</v>
      </c>
      <c r="B33" s="81"/>
      <c r="C33" s="82" t="n">
        <f aca="false">IF(AND(SUM(D33:N33)=SUM(O33:P33))=TRUE(),SUM(O33:P33),"HIBA")</f>
        <v>0</v>
      </c>
      <c r="D33" s="253" t="n">
        <v>0</v>
      </c>
      <c r="E33" s="254" t="n">
        <v>0</v>
      </c>
      <c r="F33" s="255" t="n">
        <v>0</v>
      </c>
      <c r="G33" s="256" t="n">
        <v>0</v>
      </c>
      <c r="H33" s="253" t="n">
        <v>0</v>
      </c>
      <c r="I33" s="254" t="n">
        <v>0</v>
      </c>
      <c r="J33" s="254" t="n">
        <v>0</v>
      </c>
      <c r="K33" s="254" t="n">
        <v>0</v>
      </c>
      <c r="L33" s="254" t="n">
        <v>0</v>
      </c>
      <c r="M33" s="254" t="n">
        <v>0</v>
      </c>
      <c r="N33" s="255" t="n">
        <v>0</v>
      </c>
      <c r="O33" s="253" t="n">
        <v>0</v>
      </c>
      <c r="P33" s="256" t="n">
        <v>0</v>
      </c>
      <c r="Q33" s="257" t="n">
        <v>0</v>
      </c>
      <c r="R33" s="88" t="n">
        <v>0</v>
      </c>
      <c r="S33" s="257" t="n">
        <v>0</v>
      </c>
      <c r="T33" s="253" t="n">
        <v>0</v>
      </c>
      <c r="U33" s="258" t="n">
        <v>0</v>
      </c>
      <c r="V33" s="258" t="n">
        <v>0</v>
      </c>
      <c r="W33" s="254" t="n">
        <v>0</v>
      </c>
      <c r="X33" s="253" t="n">
        <v>0</v>
      </c>
      <c r="Y33" s="258" t="n">
        <v>0</v>
      </c>
      <c r="Z33" s="258" t="n">
        <v>0</v>
      </c>
      <c r="AA33" s="254" t="n">
        <v>0</v>
      </c>
      <c r="AB33" s="253" t="n">
        <v>0</v>
      </c>
      <c r="AC33" s="258" t="n">
        <v>0</v>
      </c>
      <c r="AD33" s="258" t="n">
        <v>0</v>
      </c>
      <c r="AE33" s="256" t="n">
        <v>0</v>
      </c>
      <c r="AF33" s="258" t="n">
        <v>0</v>
      </c>
      <c r="AG33" s="258" t="n">
        <v>0</v>
      </c>
      <c r="AH33" s="258" t="n">
        <v>0</v>
      </c>
      <c r="AI33" s="256" t="n">
        <v>0</v>
      </c>
      <c r="AJ33" s="258" t="n">
        <v>0</v>
      </c>
      <c r="AK33" s="258" t="n">
        <v>0</v>
      </c>
      <c r="AL33" s="258" t="n">
        <v>0</v>
      </c>
      <c r="AM33" s="254" t="n">
        <v>0</v>
      </c>
      <c r="AN33" s="259" t="n">
        <v>0</v>
      </c>
      <c r="AO33" s="258" t="n">
        <v>0</v>
      </c>
      <c r="AP33" s="258" t="n">
        <v>0</v>
      </c>
      <c r="AQ33" s="258" t="n">
        <v>0</v>
      </c>
      <c r="AR33" s="260" t="n">
        <v>0</v>
      </c>
      <c r="AS33" s="210" t="n">
        <v>0</v>
      </c>
      <c r="AT33" s="261" t="n">
        <v>0</v>
      </c>
      <c r="AU33" s="102"/>
      <c r="AV33" s="262"/>
      <c r="AW33" s="351"/>
      <c r="AX33" s="263" t="n">
        <v>0</v>
      </c>
      <c r="AY33" s="264" t="n">
        <v>0</v>
      </c>
      <c r="AZ33" s="102"/>
      <c r="BA33" s="265" t="n">
        <v>0</v>
      </c>
      <c r="BB33" s="266" t="n">
        <v>0</v>
      </c>
      <c r="BC33" s="267" t="n">
        <v>0</v>
      </c>
      <c r="BD33" s="265" t="n">
        <v>0</v>
      </c>
      <c r="BE33" s="268" t="n">
        <v>0</v>
      </c>
      <c r="BF33" s="268" t="n">
        <v>0</v>
      </c>
      <c r="BG33" s="180" t="n">
        <v>0</v>
      </c>
      <c r="BH33" s="181" t="n">
        <v>0</v>
      </c>
      <c r="BI33" s="180" t="n">
        <v>0</v>
      </c>
      <c r="BJ33" s="181" t="n">
        <v>0</v>
      </c>
      <c r="BK33" s="182" t="n">
        <v>0</v>
      </c>
      <c r="BL33" s="183" t="n">
        <v>0</v>
      </c>
      <c r="BM33" s="189" t="n">
        <v>0</v>
      </c>
      <c r="BN33" s="189" t="n">
        <v>0</v>
      </c>
      <c r="BO33" s="180" t="n">
        <v>0</v>
      </c>
      <c r="BP33" s="181" t="n">
        <v>0</v>
      </c>
      <c r="BQ33" s="180" t="n">
        <v>0</v>
      </c>
      <c r="BR33" s="181" t="n">
        <v>0</v>
      </c>
      <c r="BS33" s="180" t="n">
        <v>0</v>
      </c>
      <c r="BT33" s="181" t="n">
        <v>0</v>
      </c>
      <c r="BU33" s="189" t="n">
        <v>0</v>
      </c>
      <c r="BV33" s="182" t="n">
        <v>0</v>
      </c>
      <c r="BW33" s="267" t="n">
        <v>0</v>
      </c>
      <c r="BX33" s="265" t="n">
        <v>0</v>
      </c>
      <c r="BY33" s="266" t="n">
        <v>0</v>
      </c>
    </row>
    <row r="34" s="252" customFormat="true" ht="35.25" hidden="false" customHeight="true" outlineLevel="0" collapsed="false">
      <c r="A34" s="117" t="s">
        <v>116</v>
      </c>
      <c r="B34" s="117"/>
      <c r="C34" s="118" t="n">
        <f aca="false">IF(AND(SUM(D34:N34)=SUM(O34:P34))=TRUE(),SUM(O34:P34),"HIBA")</f>
        <v>13712</v>
      </c>
      <c r="D34" s="222" t="n">
        <v>11541</v>
      </c>
      <c r="E34" s="223" t="n">
        <v>0</v>
      </c>
      <c r="F34" s="224" t="n">
        <v>1594</v>
      </c>
      <c r="G34" s="225" t="n">
        <v>2</v>
      </c>
      <c r="H34" s="222" t="n">
        <v>4</v>
      </c>
      <c r="I34" s="223" t="n">
        <v>15</v>
      </c>
      <c r="J34" s="223" t="n">
        <v>0</v>
      </c>
      <c r="K34" s="223" t="n">
        <v>140</v>
      </c>
      <c r="L34" s="223" t="n">
        <v>0</v>
      </c>
      <c r="M34" s="223" t="n">
        <v>387</v>
      </c>
      <c r="N34" s="224" t="n">
        <v>29</v>
      </c>
      <c r="O34" s="222" t="n">
        <v>13712</v>
      </c>
      <c r="P34" s="225" t="n">
        <v>0</v>
      </c>
      <c r="Q34" s="230" t="n">
        <v>18</v>
      </c>
      <c r="R34" s="126" t="n">
        <v>22</v>
      </c>
      <c r="S34" s="230" t="n">
        <v>11</v>
      </c>
      <c r="T34" s="222" t="n">
        <v>0</v>
      </c>
      <c r="U34" s="231" t="n">
        <v>0</v>
      </c>
      <c r="V34" s="231" t="n">
        <v>0</v>
      </c>
      <c r="W34" s="223" t="n">
        <v>0</v>
      </c>
      <c r="X34" s="222" t="n">
        <v>0</v>
      </c>
      <c r="Y34" s="231" t="n">
        <v>0</v>
      </c>
      <c r="Z34" s="231" t="n">
        <v>0</v>
      </c>
      <c r="AA34" s="223" t="n">
        <v>0</v>
      </c>
      <c r="AB34" s="222" t="n">
        <v>0</v>
      </c>
      <c r="AC34" s="231" t="n">
        <v>0</v>
      </c>
      <c r="AD34" s="231" t="n">
        <v>0</v>
      </c>
      <c r="AE34" s="225" t="n">
        <v>0</v>
      </c>
      <c r="AF34" s="231" t="n">
        <v>4</v>
      </c>
      <c r="AG34" s="231" t="n">
        <v>4</v>
      </c>
      <c r="AH34" s="231" t="n">
        <v>0</v>
      </c>
      <c r="AI34" s="225" t="n">
        <v>1</v>
      </c>
      <c r="AJ34" s="231" t="n">
        <v>2</v>
      </c>
      <c r="AK34" s="231" t="n">
        <v>0</v>
      </c>
      <c r="AL34" s="231" t="n">
        <v>0</v>
      </c>
      <c r="AM34" s="223" t="n">
        <v>0</v>
      </c>
      <c r="AN34" s="229" t="n">
        <v>0</v>
      </c>
      <c r="AO34" s="231" t="n">
        <v>0</v>
      </c>
      <c r="AP34" s="231" t="n">
        <v>0</v>
      </c>
      <c r="AQ34" s="231" t="n">
        <v>0</v>
      </c>
      <c r="AR34" s="269" t="n">
        <v>33682</v>
      </c>
      <c r="AS34" s="142" t="n">
        <v>113</v>
      </c>
      <c r="AT34" s="141" t="n">
        <v>7</v>
      </c>
      <c r="AU34" s="237" t="n">
        <v>80</v>
      </c>
      <c r="AV34" s="270" t="n">
        <v>10</v>
      </c>
      <c r="AW34" s="348" t="n">
        <v>45746</v>
      </c>
      <c r="AX34" s="271" t="n">
        <v>5884900</v>
      </c>
      <c r="AY34" s="240" t="n">
        <v>6084300</v>
      </c>
      <c r="AZ34" s="139" t="n">
        <v>311865</v>
      </c>
      <c r="BA34" s="241" t="n">
        <v>21733600</v>
      </c>
      <c r="BB34" s="242" t="n">
        <v>14694893</v>
      </c>
      <c r="BC34" s="243" t="n">
        <v>7836</v>
      </c>
      <c r="BD34" s="241" t="n">
        <v>0</v>
      </c>
      <c r="BE34" s="244" t="n">
        <v>0</v>
      </c>
      <c r="BF34" s="244" t="n">
        <v>23</v>
      </c>
      <c r="BG34" s="146" t="n">
        <v>62</v>
      </c>
      <c r="BH34" s="147" t="n">
        <v>49</v>
      </c>
      <c r="BI34" s="146" t="n">
        <v>1</v>
      </c>
      <c r="BJ34" s="147" t="n">
        <v>1</v>
      </c>
      <c r="BK34" s="148" t="n">
        <v>5401</v>
      </c>
      <c r="BL34" s="149" t="n">
        <v>90</v>
      </c>
      <c r="BM34" s="151" t="n">
        <v>0</v>
      </c>
      <c r="BN34" s="151" t="n">
        <v>5032</v>
      </c>
      <c r="BO34" s="146" t="n">
        <v>46</v>
      </c>
      <c r="BP34" s="147" t="n">
        <v>1</v>
      </c>
      <c r="BQ34" s="146" t="n">
        <v>45</v>
      </c>
      <c r="BR34" s="147" t="n">
        <v>0</v>
      </c>
      <c r="BS34" s="146" t="n">
        <v>0</v>
      </c>
      <c r="BT34" s="147" t="n">
        <v>0</v>
      </c>
      <c r="BU34" s="151" t="n">
        <v>0</v>
      </c>
      <c r="BV34" s="148" t="n">
        <v>0</v>
      </c>
      <c r="BW34" s="243" t="n">
        <v>26</v>
      </c>
      <c r="BX34" s="241" t="n">
        <v>9</v>
      </c>
      <c r="BY34" s="242" t="n">
        <v>0</v>
      </c>
    </row>
    <row r="35" s="252" customFormat="true" ht="53.25" hidden="false" customHeight="true" outlineLevel="0" collapsed="false">
      <c r="A35" s="81" t="s">
        <v>117</v>
      </c>
      <c r="B35" s="81"/>
      <c r="C35" s="82" t="n">
        <f aca="false">IF(AND(SUM(D35:N35)=SUM(O35:P35))=TRUE(),SUM(O35:P35),"HIBA")</f>
        <v>115</v>
      </c>
      <c r="D35" s="282" t="n">
        <v>42</v>
      </c>
      <c r="E35" s="283" t="n">
        <v>0</v>
      </c>
      <c r="F35" s="284" t="n">
        <v>0</v>
      </c>
      <c r="G35" s="279" t="n">
        <v>0</v>
      </c>
      <c r="H35" s="282" t="n">
        <v>7</v>
      </c>
      <c r="I35" s="283" t="n">
        <v>9</v>
      </c>
      <c r="J35" s="283" t="n">
        <v>0</v>
      </c>
      <c r="K35" s="283" t="n">
        <v>20</v>
      </c>
      <c r="L35" s="283" t="n">
        <v>0</v>
      </c>
      <c r="M35" s="283" t="n">
        <v>37</v>
      </c>
      <c r="N35" s="284" t="n">
        <v>0</v>
      </c>
      <c r="O35" s="282" t="n">
        <v>115</v>
      </c>
      <c r="P35" s="279" t="n">
        <v>0</v>
      </c>
      <c r="Q35" s="285" t="n">
        <v>0</v>
      </c>
      <c r="R35" s="88" t="n">
        <v>0</v>
      </c>
      <c r="S35" s="285" t="n">
        <v>0</v>
      </c>
      <c r="T35" s="282" t="n">
        <v>0</v>
      </c>
      <c r="U35" s="286" t="n">
        <v>0</v>
      </c>
      <c r="V35" s="286" t="n">
        <v>0</v>
      </c>
      <c r="W35" s="283" t="n">
        <v>0</v>
      </c>
      <c r="X35" s="282" t="n">
        <v>0</v>
      </c>
      <c r="Y35" s="286" t="n">
        <v>0</v>
      </c>
      <c r="Z35" s="286" t="n">
        <v>0</v>
      </c>
      <c r="AA35" s="283" t="n">
        <v>0</v>
      </c>
      <c r="AB35" s="282" t="n">
        <v>0</v>
      </c>
      <c r="AC35" s="286" t="n">
        <v>0</v>
      </c>
      <c r="AD35" s="286" t="n">
        <v>0</v>
      </c>
      <c r="AE35" s="279" t="n">
        <v>0</v>
      </c>
      <c r="AF35" s="286" t="n">
        <v>0</v>
      </c>
      <c r="AG35" s="286" t="n">
        <v>0</v>
      </c>
      <c r="AH35" s="286" t="n">
        <v>0</v>
      </c>
      <c r="AI35" s="279" t="n">
        <v>0</v>
      </c>
      <c r="AJ35" s="286" t="n">
        <v>0</v>
      </c>
      <c r="AK35" s="286" t="n">
        <v>0</v>
      </c>
      <c r="AL35" s="286" t="n">
        <v>0</v>
      </c>
      <c r="AM35" s="283" t="n">
        <v>0</v>
      </c>
      <c r="AN35" s="272" t="n">
        <v>0</v>
      </c>
      <c r="AO35" s="286" t="n">
        <v>0</v>
      </c>
      <c r="AP35" s="286" t="n">
        <v>0</v>
      </c>
      <c r="AQ35" s="286" t="n">
        <v>0</v>
      </c>
      <c r="AR35" s="287" t="n">
        <v>10</v>
      </c>
      <c r="AS35" s="288" t="n">
        <v>0</v>
      </c>
      <c r="AT35" s="190" t="n">
        <v>7</v>
      </c>
      <c r="AU35" s="273" t="n">
        <v>10</v>
      </c>
      <c r="AV35" s="262" t="n">
        <v>15</v>
      </c>
      <c r="AW35" s="102" t="n">
        <v>3000</v>
      </c>
      <c r="AX35" s="289" t="n">
        <v>96000</v>
      </c>
      <c r="AY35" s="290" t="n">
        <v>96000</v>
      </c>
      <c r="AZ35" s="102"/>
      <c r="BA35" s="265" t="n">
        <v>0</v>
      </c>
      <c r="BB35" s="266" t="n">
        <v>0</v>
      </c>
      <c r="BC35" s="267" t="n">
        <v>70</v>
      </c>
      <c r="BD35" s="265" t="n">
        <v>0</v>
      </c>
      <c r="BE35" s="268" t="n">
        <v>0</v>
      </c>
      <c r="BF35" s="268" t="n">
        <v>4</v>
      </c>
      <c r="BG35" s="180" t="n">
        <v>0</v>
      </c>
      <c r="BH35" s="181" t="n">
        <v>0</v>
      </c>
      <c r="BI35" s="180" t="n">
        <v>0</v>
      </c>
      <c r="BJ35" s="181" t="n">
        <v>0</v>
      </c>
      <c r="BK35" s="182" t="n">
        <v>76</v>
      </c>
      <c r="BL35" s="183" t="n">
        <v>2</v>
      </c>
      <c r="BM35" s="189" t="n">
        <v>55</v>
      </c>
      <c r="BN35" s="189" t="n">
        <v>2</v>
      </c>
      <c r="BO35" s="180" t="n">
        <v>0</v>
      </c>
      <c r="BP35" s="181" t="n">
        <v>19</v>
      </c>
      <c r="BQ35" s="180" t="n">
        <v>0</v>
      </c>
      <c r="BR35" s="181" t="n">
        <v>0</v>
      </c>
      <c r="BS35" s="180" t="n">
        <v>19</v>
      </c>
      <c r="BT35" s="181" t="n">
        <v>0</v>
      </c>
      <c r="BU35" s="189" t="n">
        <v>0</v>
      </c>
      <c r="BV35" s="182" t="n">
        <v>0</v>
      </c>
      <c r="BW35" s="267" t="n">
        <v>0</v>
      </c>
      <c r="BX35" s="265" t="n">
        <v>0</v>
      </c>
      <c r="BY35" s="266" t="n">
        <v>0</v>
      </c>
    </row>
    <row r="36" s="252" customFormat="true" ht="36" hidden="false" customHeight="true" outlineLevel="0" collapsed="false">
      <c r="A36" s="117" t="s">
        <v>118</v>
      </c>
      <c r="B36" s="117"/>
      <c r="C36" s="118" t="n">
        <f aca="false">IF(AND(SUM(D36:N36)=SUM(O36:P36))=TRUE(),SUM(O36:P36),"HIBA")</f>
        <v>3260</v>
      </c>
      <c r="D36" s="226" t="n">
        <v>1167</v>
      </c>
      <c r="E36" s="227" t="n">
        <v>0</v>
      </c>
      <c r="F36" s="233" t="n">
        <v>1122</v>
      </c>
      <c r="G36" s="228" t="n">
        <v>0</v>
      </c>
      <c r="H36" s="226" t="n">
        <v>7</v>
      </c>
      <c r="I36" s="227" t="n">
        <v>3</v>
      </c>
      <c r="J36" s="227" t="n">
        <v>0</v>
      </c>
      <c r="K36" s="227" t="n">
        <v>1</v>
      </c>
      <c r="L36" s="227" t="n">
        <v>0</v>
      </c>
      <c r="M36" s="227" t="n">
        <v>960</v>
      </c>
      <c r="N36" s="233" t="n">
        <v>0</v>
      </c>
      <c r="O36" s="226" t="n">
        <v>3260</v>
      </c>
      <c r="P36" s="228" t="n">
        <v>0</v>
      </c>
      <c r="Q36" s="291" t="n">
        <v>7</v>
      </c>
      <c r="R36" s="126" t="n">
        <v>13</v>
      </c>
      <c r="S36" s="291" t="n">
        <v>0</v>
      </c>
      <c r="T36" s="226" t="n">
        <v>0</v>
      </c>
      <c r="U36" s="232" t="n">
        <v>0</v>
      </c>
      <c r="V36" s="232" t="n">
        <v>0</v>
      </c>
      <c r="W36" s="227" t="n">
        <v>0</v>
      </c>
      <c r="X36" s="226" t="n">
        <v>0</v>
      </c>
      <c r="Y36" s="232" t="n">
        <v>0</v>
      </c>
      <c r="Z36" s="232" t="n">
        <v>0</v>
      </c>
      <c r="AA36" s="227" t="n">
        <v>0</v>
      </c>
      <c r="AB36" s="226" t="n">
        <v>0</v>
      </c>
      <c r="AC36" s="232" t="n">
        <v>0</v>
      </c>
      <c r="AD36" s="232" t="n">
        <v>0</v>
      </c>
      <c r="AE36" s="228" t="n">
        <v>5</v>
      </c>
      <c r="AF36" s="232" t="n">
        <v>0</v>
      </c>
      <c r="AG36" s="232" t="n">
        <v>0</v>
      </c>
      <c r="AH36" s="232" t="n">
        <v>0</v>
      </c>
      <c r="AI36" s="228" t="n">
        <v>0</v>
      </c>
      <c r="AJ36" s="232" t="n">
        <v>7</v>
      </c>
      <c r="AK36" s="232" t="n">
        <v>0</v>
      </c>
      <c r="AL36" s="232" t="n">
        <v>0</v>
      </c>
      <c r="AM36" s="227" t="n">
        <v>0</v>
      </c>
      <c r="AN36" s="229" t="n">
        <v>0</v>
      </c>
      <c r="AO36" s="232" t="n">
        <v>1</v>
      </c>
      <c r="AP36" s="232" t="n">
        <v>0</v>
      </c>
      <c r="AQ36" s="232" t="n">
        <v>0</v>
      </c>
      <c r="AR36" s="292" t="n">
        <v>280</v>
      </c>
      <c r="AS36" s="142" t="n">
        <v>3</v>
      </c>
      <c r="AT36" s="141" t="n">
        <v>9</v>
      </c>
      <c r="AU36" s="275" t="n">
        <v>15.75</v>
      </c>
      <c r="AV36" s="238" t="n">
        <v>32</v>
      </c>
      <c r="AW36" s="139"/>
      <c r="AX36" s="239" t="n">
        <v>0</v>
      </c>
      <c r="AY36" s="293" t="n">
        <v>0</v>
      </c>
      <c r="AZ36" s="139"/>
      <c r="BA36" s="241" t="n">
        <v>0</v>
      </c>
      <c r="BB36" s="242" t="n">
        <v>0</v>
      </c>
      <c r="BC36" s="243" t="n">
        <v>5596</v>
      </c>
      <c r="BD36" s="241" t="n">
        <v>0</v>
      </c>
      <c r="BE36" s="244" t="n">
        <v>0</v>
      </c>
      <c r="BF36" s="244" t="n">
        <v>10</v>
      </c>
      <c r="BG36" s="146" t="n">
        <v>310</v>
      </c>
      <c r="BH36" s="147" t="n">
        <v>0</v>
      </c>
      <c r="BI36" s="146" t="n">
        <v>0</v>
      </c>
      <c r="BJ36" s="147" t="n">
        <v>0</v>
      </c>
      <c r="BK36" s="148" t="n">
        <v>1410</v>
      </c>
      <c r="BL36" s="149" t="n">
        <v>417</v>
      </c>
      <c r="BM36" s="151" t="n">
        <v>68</v>
      </c>
      <c r="BN36" s="151" t="n">
        <v>247</v>
      </c>
      <c r="BO36" s="146" t="n">
        <v>0</v>
      </c>
      <c r="BP36" s="147" t="n">
        <v>1</v>
      </c>
      <c r="BQ36" s="146" t="n">
        <v>0</v>
      </c>
      <c r="BR36" s="147" t="n">
        <v>0</v>
      </c>
      <c r="BS36" s="146" t="n">
        <v>1</v>
      </c>
      <c r="BT36" s="147" t="n">
        <v>0</v>
      </c>
      <c r="BU36" s="151" t="n">
        <v>0</v>
      </c>
      <c r="BV36" s="148" t="n">
        <v>0</v>
      </c>
      <c r="BW36" s="243" t="n">
        <v>0</v>
      </c>
      <c r="BX36" s="241" t="n">
        <v>0</v>
      </c>
      <c r="BY36" s="242" t="n">
        <v>0</v>
      </c>
    </row>
    <row r="37" s="252" customFormat="true" ht="36" hidden="false" customHeight="true" outlineLevel="0" collapsed="false">
      <c r="A37" s="81" t="s">
        <v>119</v>
      </c>
      <c r="B37" s="81"/>
      <c r="C37" s="82" t="n">
        <f aca="false">IF(AND(SUM(D37:N37)=SUM(O37:P37))=TRUE(),SUM(O37:P37),"HIBA")</f>
        <v>0</v>
      </c>
      <c r="D37" s="282" t="n">
        <v>0</v>
      </c>
      <c r="E37" s="283" t="n">
        <v>0</v>
      </c>
      <c r="F37" s="284" t="n">
        <v>0</v>
      </c>
      <c r="G37" s="279" t="n">
        <v>0</v>
      </c>
      <c r="H37" s="282" t="n">
        <v>0</v>
      </c>
      <c r="I37" s="283" t="n">
        <v>0</v>
      </c>
      <c r="J37" s="283" t="n">
        <v>0</v>
      </c>
      <c r="K37" s="283" t="n">
        <v>0</v>
      </c>
      <c r="L37" s="283" t="n">
        <v>0</v>
      </c>
      <c r="M37" s="283" t="n">
        <v>0</v>
      </c>
      <c r="N37" s="284" t="n">
        <v>0</v>
      </c>
      <c r="O37" s="282" t="n">
        <v>0</v>
      </c>
      <c r="P37" s="279" t="n">
        <v>0</v>
      </c>
      <c r="Q37" s="285" t="n">
        <v>0</v>
      </c>
      <c r="R37" s="88" t="n">
        <v>0</v>
      </c>
      <c r="S37" s="285" t="n">
        <v>0</v>
      </c>
      <c r="T37" s="282" t="n">
        <v>0</v>
      </c>
      <c r="U37" s="286" t="n">
        <v>0</v>
      </c>
      <c r="V37" s="286" t="n">
        <v>0</v>
      </c>
      <c r="W37" s="283" t="n">
        <v>0</v>
      </c>
      <c r="X37" s="282" t="n">
        <v>0</v>
      </c>
      <c r="Y37" s="286" t="n">
        <v>0</v>
      </c>
      <c r="Z37" s="286" t="n">
        <v>0</v>
      </c>
      <c r="AA37" s="283" t="n">
        <v>0</v>
      </c>
      <c r="AB37" s="282" t="n">
        <v>0</v>
      </c>
      <c r="AC37" s="286" t="n">
        <v>0</v>
      </c>
      <c r="AD37" s="286" t="n">
        <v>0</v>
      </c>
      <c r="AE37" s="279" t="n">
        <v>0</v>
      </c>
      <c r="AF37" s="286" t="n">
        <v>0</v>
      </c>
      <c r="AG37" s="286" t="n">
        <v>0</v>
      </c>
      <c r="AH37" s="286" t="n">
        <v>0</v>
      </c>
      <c r="AI37" s="279" t="n">
        <v>0</v>
      </c>
      <c r="AJ37" s="286" t="n">
        <v>0</v>
      </c>
      <c r="AK37" s="286" t="n">
        <v>0</v>
      </c>
      <c r="AL37" s="286" t="n">
        <v>0</v>
      </c>
      <c r="AM37" s="283" t="n">
        <v>0</v>
      </c>
      <c r="AN37" s="272" t="n">
        <v>0</v>
      </c>
      <c r="AO37" s="286" t="n">
        <v>0</v>
      </c>
      <c r="AP37" s="286" t="n">
        <v>0</v>
      </c>
      <c r="AQ37" s="286" t="n">
        <v>0</v>
      </c>
      <c r="AR37" s="287" t="n">
        <v>0</v>
      </c>
      <c r="AS37" s="172" t="n">
        <v>0</v>
      </c>
      <c r="AT37" s="190" t="n">
        <v>0</v>
      </c>
      <c r="AU37" s="273"/>
      <c r="AV37" s="294"/>
      <c r="AW37" s="102"/>
      <c r="AX37" s="289" t="n">
        <v>0</v>
      </c>
      <c r="AY37" s="290" t="n">
        <v>0</v>
      </c>
      <c r="AZ37" s="102"/>
      <c r="BA37" s="265" t="n">
        <v>0</v>
      </c>
      <c r="BB37" s="266" t="n">
        <v>0</v>
      </c>
      <c r="BC37" s="267" t="n">
        <v>0</v>
      </c>
      <c r="BD37" s="265" t="n">
        <v>0</v>
      </c>
      <c r="BE37" s="268" t="n">
        <v>0</v>
      </c>
      <c r="BF37" s="268" t="n">
        <v>0</v>
      </c>
      <c r="BG37" s="180" t="n">
        <v>0</v>
      </c>
      <c r="BH37" s="181" t="n">
        <v>0</v>
      </c>
      <c r="BI37" s="180" t="n">
        <v>0</v>
      </c>
      <c r="BJ37" s="181" t="n">
        <v>0</v>
      </c>
      <c r="BK37" s="182" t="n">
        <v>0</v>
      </c>
      <c r="BL37" s="183" t="n">
        <v>0</v>
      </c>
      <c r="BM37" s="189" t="n">
        <v>0</v>
      </c>
      <c r="BN37" s="189" t="n">
        <v>0</v>
      </c>
      <c r="BO37" s="180" t="n">
        <v>0</v>
      </c>
      <c r="BP37" s="181" t="n">
        <v>0</v>
      </c>
      <c r="BQ37" s="180" t="n">
        <v>0</v>
      </c>
      <c r="BR37" s="181" t="n">
        <v>0</v>
      </c>
      <c r="BS37" s="180" t="n">
        <v>0</v>
      </c>
      <c r="BT37" s="181" t="n">
        <v>0</v>
      </c>
      <c r="BU37" s="189" t="n">
        <v>0</v>
      </c>
      <c r="BV37" s="182" t="n">
        <v>0</v>
      </c>
      <c r="BW37" s="267" t="n">
        <v>0</v>
      </c>
      <c r="BX37" s="265" t="n">
        <v>0</v>
      </c>
      <c r="BY37" s="266" t="n">
        <v>0</v>
      </c>
    </row>
    <row r="38" s="252" customFormat="true" ht="36" hidden="false" customHeight="true" outlineLevel="0" collapsed="false">
      <c r="A38" s="117" t="s">
        <v>120</v>
      </c>
      <c r="B38" s="117"/>
      <c r="C38" s="118" t="n">
        <f aca="false">IF(AND(SUM(D38:N38)=SUM(O38:P38))=TRUE(),SUM(O38:P38),"HIBA")</f>
        <v>1516</v>
      </c>
      <c r="D38" s="226" t="n">
        <v>448</v>
      </c>
      <c r="E38" s="227" t="n">
        <v>0</v>
      </c>
      <c r="F38" s="233" t="n">
        <v>0</v>
      </c>
      <c r="G38" s="228" t="n">
        <v>0</v>
      </c>
      <c r="H38" s="226" t="n">
        <v>1</v>
      </c>
      <c r="I38" s="227" t="n">
        <v>26</v>
      </c>
      <c r="J38" s="227" t="n">
        <v>0</v>
      </c>
      <c r="K38" s="227" t="n">
        <v>7</v>
      </c>
      <c r="L38" s="227" t="n">
        <v>0</v>
      </c>
      <c r="M38" s="227" t="n">
        <v>998</v>
      </c>
      <c r="N38" s="233" t="n">
        <v>36</v>
      </c>
      <c r="O38" s="226" t="n">
        <v>1502</v>
      </c>
      <c r="P38" s="228" t="n">
        <v>14</v>
      </c>
      <c r="Q38" s="291" t="n">
        <v>6</v>
      </c>
      <c r="R38" s="126" t="n">
        <v>10</v>
      </c>
      <c r="S38" s="291" t="n">
        <v>0</v>
      </c>
      <c r="T38" s="226" t="n">
        <v>0</v>
      </c>
      <c r="U38" s="232" t="n">
        <v>0</v>
      </c>
      <c r="V38" s="232" t="n">
        <v>0</v>
      </c>
      <c r="W38" s="227" t="n">
        <v>0</v>
      </c>
      <c r="X38" s="226" t="n">
        <v>0</v>
      </c>
      <c r="Y38" s="232" t="n">
        <v>0</v>
      </c>
      <c r="Z38" s="232" t="n">
        <v>0</v>
      </c>
      <c r="AA38" s="227" t="n">
        <v>0</v>
      </c>
      <c r="AB38" s="226" t="n">
        <v>0</v>
      </c>
      <c r="AC38" s="232" t="n">
        <v>0</v>
      </c>
      <c r="AD38" s="232" t="n">
        <v>0</v>
      </c>
      <c r="AE38" s="228" t="n">
        <v>0</v>
      </c>
      <c r="AF38" s="232" t="n">
        <v>4</v>
      </c>
      <c r="AG38" s="232" t="n">
        <v>1</v>
      </c>
      <c r="AH38" s="232" t="n">
        <v>0</v>
      </c>
      <c r="AI38" s="228" t="n">
        <v>0</v>
      </c>
      <c r="AJ38" s="232" t="n">
        <v>1</v>
      </c>
      <c r="AK38" s="232" t="n">
        <v>0</v>
      </c>
      <c r="AL38" s="232" t="n">
        <v>1</v>
      </c>
      <c r="AM38" s="227" t="n">
        <v>0</v>
      </c>
      <c r="AN38" s="229" t="n">
        <v>2</v>
      </c>
      <c r="AO38" s="232" t="n">
        <v>1</v>
      </c>
      <c r="AP38" s="232" t="n">
        <v>0</v>
      </c>
      <c r="AQ38" s="232" t="n">
        <v>0</v>
      </c>
      <c r="AR38" s="292" t="n">
        <v>657</v>
      </c>
      <c r="AS38" s="295" t="n">
        <v>35</v>
      </c>
      <c r="AT38" s="236" t="n">
        <v>151</v>
      </c>
      <c r="AU38" s="275" t="n">
        <v>0.7</v>
      </c>
      <c r="AV38" s="238" t="n">
        <v>37</v>
      </c>
      <c r="AW38" s="139"/>
      <c r="AX38" s="239" t="n">
        <v>0</v>
      </c>
      <c r="AY38" s="293" t="n">
        <v>0</v>
      </c>
      <c r="AZ38" s="139"/>
      <c r="BA38" s="241" t="n">
        <v>0</v>
      </c>
      <c r="BB38" s="242" t="n">
        <v>0</v>
      </c>
      <c r="BC38" s="243" t="n">
        <v>657</v>
      </c>
      <c r="BD38" s="241" t="n">
        <v>1</v>
      </c>
      <c r="BE38" s="244" t="n">
        <v>0</v>
      </c>
      <c r="BF38" s="244" t="n">
        <v>15</v>
      </c>
      <c r="BG38" s="146" t="n">
        <v>29</v>
      </c>
      <c r="BH38" s="147" t="n">
        <v>0</v>
      </c>
      <c r="BI38" s="146" t="n">
        <v>0</v>
      </c>
      <c r="BJ38" s="147" t="n">
        <v>0</v>
      </c>
      <c r="BK38" s="148" t="n">
        <v>282</v>
      </c>
      <c r="BL38" s="149" t="n">
        <v>79</v>
      </c>
      <c r="BM38" s="151" t="n">
        <v>0</v>
      </c>
      <c r="BN38" s="151" t="n">
        <v>55</v>
      </c>
      <c r="BO38" s="146" t="n">
        <v>0</v>
      </c>
      <c r="BP38" s="147" t="n">
        <v>0</v>
      </c>
      <c r="BQ38" s="146" t="n">
        <v>0</v>
      </c>
      <c r="BR38" s="147" t="n">
        <v>0</v>
      </c>
      <c r="BS38" s="146" t="n">
        <v>0</v>
      </c>
      <c r="BT38" s="147" t="n">
        <v>0</v>
      </c>
      <c r="BU38" s="381" t="n">
        <v>0</v>
      </c>
      <c r="BV38" s="148" t="n">
        <v>0</v>
      </c>
      <c r="BW38" s="243" t="n">
        <v>0</v>
      </c>
      <c r="BX38" s="241" t="n">
        <v>13</v>
      </c>
      <c r="BY38" s="242" t="n">
        <v>39</v>
      </c>
    </row>
    <row r="39" s="252" customFormat="true" ht="36" hidden="false" customHeight="true" outlineLevel="0" collapsed="false">
      <c r="A39" s="81" t="s">
        <v>121</v>
      </c>
      <c r="B39" s="81"/>
      <c r="C39" s="82" t="n">
        <f aca="false">IF(AND(SUM(D39:N39)=SUM(O39:P39))=TRUE(),SUM(O39:P39),"HIBA")</f>
        <v>0</v>
      </c>
      <c r="D39" s="282" t="n">
        <v>0</v>
      </c>
      <c r="E39" s="283" t="n">
        <v>0</v>
      </c>
      <c r="F39" s="284" t="n">
        <v>0</v>
      </c>
      <c r="G39" s="279" t="n">
        <v>0</v>
      </c>
      <c r="H39" s="282" t="n">
        <v>0</v>
      </c>
      <c r="I39" s="283" t="n">
        <v>0</v>
      </c>
      <c r="J39" s="283" t="n">
        <v>0</v>
      </c>
      <c r="K39" s="283" t="n">
        <v>0</v>
      </c>
      <c r="L39" s="283" t="n">
        <v>0</v>
      </c>
      <c r="M39" s="283" t="n">
        <v>0</v>
      </c>
      <c r="N39" s="284" t="n">
        <v>0</v>
      </c>
      <c r="O39" s="282" t="n">
        <v>0</v>
      </c>
      <c r="P39" s="279" t="n">
        <v>0</v>
      </c>
      <c r="Q39" s="285" t="n">
        <v>0</v>
      </c>
      <c r="R39" s="88" t="n">
        <v>0</v>
      </c>
      <c r="S39" s="285" t="n">
        <v>0</v>
      </c>
      <c r="T39" s="282" t="n">
        <v>0</v>
      </c>
      <c r="U39" s="286" t="n">
        <v>0</v>
      </c>
      <c r="V39" s="286" t="n">
        <v>0</v>
      </c>
      <c r="W39" s="283" t="n">
        <v>0</v>
      </c>
      <c r="X39" s="282" t="n">
        <v>0</v>
      </c>
      <c r="Y39" s="286" t="n">
        <v>0</v>
      </c>
      <c r="Z39" s="286" t="n">
        <v>0</v>
      </c>
      <c r="AA39" s="283" t="n">
        <v>0</v>
      </c>
      <c r="AB39" s="282" t="n">
        <v>0</v>
      </c>
      <c r="AC39" s="286" t="n">
        <v>0</v>
      </c>
      <c r="AD39" s="286" t="n">
        <v>0</v>
      </c>
      <c r="AE39" s="279" t="n">
        <v>0</v>
      </c>
      <c r="AF39" s="286" t="n">
        <v>0</v>
      </c>
      <c r="AG39" s="286" t="n">
        <v>0</v>
      </c>
      <c r="AH39" s="286" t="n">
        <v>0</v>
      </c>
      <c r="AI39" s="279" t="n">
        <v>0</v>
      </c>
      <c r="AJ39" s="286" t="n">
        <v>0</v>
      </c>
      <c r="AK39" s="286" t="n">
        <v>0</v>
      </c>
      <c r="AL39" s="286" t="n">
        <v>0</v>
      </c>
      <c r="AM39" s="283" t="n">
        <v>0</v>
      </c>
      <c r="AN39" s="272" t="n">
        <v>0</v>
      </c>
      <c r="AO39" s="286" t="n">
        <v>0</v>
      </c>
      <c r="AP39" s="286" t="n">
        <v>0</v>
      </c>
      <c r="AQ39" s="286" t="n">
        <v>0</v>
      </c>
      <c r="AR39" s="287" t="n">
        <v>0</v>
      </c>
      <c r="AS39" s="288" t="n">
        <v>0</v>
      </c>
      <c r="AT39" s="261" t="n">
        <v>0</v>
      </c>
      <c r="AU39" s="273"/>
      <c r="AV39" s="296"/>
      <c r="AW39" s="102"/>
      <c r="AX39" s="289" t="n">
        <v>0</v>
      </c>
      <c r="AY39" s="290" t="n">
        <v>0</v>
      </c>
      <c r="AZ39" s="102"/>
      <c r="BA39" s="265" t="n">
        <v>0</v>
      </c>
      <c r="BB39" s="266" t="n">
        <v>0</v>
      </c>
      <c r="BC39" s="267" t="n">
        <v>0</v>
      </c>
      <c r="BD39" s="265" t="n">
        <v>0</v>
      </c>
      <c r="BE39" s="268" t="n">
        <v>0</v>
      </c>
      <c r="BF39" s="268" t="n">
        <v>0</v>
      </c>
      <c r="BG39" s="180" t="n">
        <v>0</v>
      </c>
      <c r="BH39" s="181" t="n">
        <v>0</v>
      </c>
      <c r="BI39" s="180" t="n">
        <v>0</v>
      </c>
      <c r="BJ39" s="181" t="n">
        <v>0</v>
      </c>
      <c r="BK39" s="182" t="n">
        <v>0</v>
      </c>
      <c r="BL39" s="183" t="n">
        <v>0</v>
      </c>
      <c r="BM39" s="189" t="n">
        <v>0</v>
      </c>
      <c r="BN39" s="189" t="n">
        <v>0</v>
      </c>
      <c r="BO39" s="180" t="n">
        <v>0</v>
      </c>
      <c r="BP39" s="181" t="n">
        <v>0</v>
      </c>
      <c r="BQ39" s="180" t="n">
        <v>0</v>
      </c>
      <c r="BR39" s="181" t="n">
        <v>0</v>
      </c>
      <c r="BS39" s="180" t="n">
        <v>0</v>
      </c>
      <c r="BT39" s="181" t="n">
        <v>0</v>
      </c>
      <c r="BU39" s="189" t="n">
        <v>0</v>
      </c>
      <c r="BV39" s="182" t="n">
        <v>0</v>
      </c>
      <c r="BW39" s="267" t="n">
        <v>0</v>
      </c>
      <c r="BX39" s="265" t="n">
        <v>0</v>
      </c>
      <c r="BY39" s="266" t="n">
        <v>0</v>
      </c>
    </row>
    <row r="40" s="252" customFormat="true" ht="36" hidden="false" customHeight="true" outlineLevel="0" collapsed="false">
      <c r="A40" s="117" t="s">
        <v>122</v>
      </c>
      <c r="B40" s="117"/>
      <c r="C40" s="118" t="n">
        <f aca="false">IF(AND(SUM(D40:N40)=SUM(O40:P40))=TRUE(),SUM(O40:P40),"HIBA")</f>
        <v>55</v>
      </c>
      <c r="D40" s="226" t="n">
        <v>23</v>
      </c>
      <c r="E40" s="227" t="n">
        <v>0</v>
      </c>
      <c r="F40" s="233" t="n">
        <v>1</v>
      </c>
      <c r="G40" s="228" t="n">
        <v>0</v>
      </c>
      <c r="H40" s="226" t="n">
        <v>0</v>
      </c>
      <c r="I40" s="227" t="n">
        <v>0</v>
      </c>
      <c r="J40" s="227" t="n">
        <v>0</v>
      </c>
      <c r="K40" s="227" t="n">
        <v>5</v>
      </c>
      <c r="L40" s="227" t="n">
        <v>0</v>
      </c>
      <c r="M40" s="227" t="n">
        <v>25</v>
      </c>
      <c r="N40" s="233" t="n">
        <v>1</v>
      </c>
      <c r="O40" s="226" t="n">
        <v>55</v>
      </c>
      <c r="P40" s="228" t="n">
        <v>0</v>
      </c>
      <c r="Q40" s="291" t="n">
        <v>0</v>
      </c>
      <c r="R40" s="126" t="n">
        <v>1</v>
      </c>
      <c r="S40" s="291" t="n">
        <v>0</v>
      </c>
      <c r="T40" s="226" t="n">
        <v>0</v>
      </c>
      <c r="U40" s="232" t="n">
        <v>0</v>
      </c>
      <c r="V40" s="232" t="n">
        <v>0</v>
      </c>
      <c r="W40" s="227" t="n">
        <v>0</v>
      </c>
      <c r="X40" s="226" t="n">
        <v>0</v>
      </c>
      <c r="Y40" s="232" t="n">
        <v>0</v>
      </c>
      <c r="Z40" s="232" t="n">
        <v>0</v>
      </c>
      <c r="AA40" s="227" t="n">
        <v>0</v>
      </c>
      <c r="AB40" s="226" t="n">
        <v>0</v>
      </c>
      <c r="AC40" s="232" t="n">
        <v>0</v>
      </c>
      <c r="AD40" s="232" t="n">
        <v>0</v>
      </c>
      <c r="AE40" s="228" t="n">
        <v>0</v>
      </c>
      <c r="AF40" s="232" t="n">
        <v>0</v>
      </c>
      <c r="AG40" s="232" t="n">
        <v>0</v>
      </c>
      <c r="AH40" s="232" t="n">
        <v>0</v>
      </c>
      <c r="AI40" s="228" t="n">
        <v>0</v>
      </c>
      <c r="AJ40" s="232" t="n">
        <v>0</v>
      </c>
      <c r="AK40" s="232" t="n">
        <v>0</v>
      </c>
      <c r="AL40" s="232" t="n">
        <v>0</v>
      </c>
      <c r="AM40" s="227" t="n">
        <v>0</v>
      </c>
      <c r="AN40" s="229" t="n">
        <v>1</v>
      </c>
      <c r="AO40" s="232" t="n">
        <v>0</v>
      </c>
      <c r="AP40" s="232" t="n">
        <v>0</v>
      </c>
      <c r="AQ40" s="232" t="n">
        <v>0</v>
      </c>
      <c r="AR40" s="292" t="n">
        <v>131</v>
      </c>
      <c r="AS40" s="132" t="n">
        <v>2</v>
      </c>
      <c r="AT40" s="236" t="n">
        <v>0</v>
      </c>
      <c r="AU40" s="275" t="n">
        <v>14.49</v>
      </c>
      <c r="AV40" s="297" t="n">
        <v>3.5</v>
      </c>
      <c r="AW40" s="139" t="n">
        <v>9752.25</v>
      </c>
      <c r="AX40" s="239" t="n">
        <v>692410</v>
      </c>
      <c r="AY40" s="293" t="n">
        <v>692410</v>
      </c>
      <c r="AZ40" s="139" t="n">
        <v>95000</v>
      </c>
      <c r="BA40" s="241" t="n">
        <v>190000</v>
      </c>
      <c r="BB40" s="242" t="n">
        <v>190000</v>
      </c>
      <c r="BC40" s="243" t="n">
        <v>200</v>
      </c>
      <c r="BD40" s="241" t="n">
        <v>0</v>
      </c>
      <c r="BE40" s="244" t="n">
        <v>0</v>
      </c>
      <c r="BF40" s="244" t="n">
        <v>6</v>
      </c>
      <c r="BG40" s="146" t="n">
        <v>2</v>
      </c>
      <c r="BH40" s="147" t="n">
        <v>0</v>
      </c>
      <c r="BI40" s="146" t="n">
        <v>0</v>
      </c>
      <c r="BJ40" s="147" t="n">
        <v>0</v>
      </c>
      <c r="BK40" s="148" t="n">
        <v>70</v>
      </c>
      <c r="BL40" s="149" t="n">
        <v>1</v>
      </c>
      <c r="BM40" s="151" t="n">
        <v>0</v>
      </c>
      <c r="BN40" s="151" t="n">
        <v>6</v>
      </c>
      <c r="BO40" s="146" t="n">
        <v>0</v>
      </c>
      <c r="BP40" s="147" t="n">
        <v>4</v>
      </c>
      <c r="BQ40" s="146" t="n">
        <v>0</v>
      </c>
      <c r="BR40" s="147" t="n">
        <v>0</v>
      </c>
      <c r="BS40" s="146" t="n">
        <v>3</v>
      </c>
      <c r="BT40" s="147" t="n">
        <v>0</v>
      </c>
      <c r="BU40" s="151" t="n">
        <v>0</v>
      </c>
      <c r="BV40" s="148" t="n">
        <v>0</v>
      </c>
      <c r="BW40" s="243" t="n">
        <v>1</v>
      </c>
      <c r="BX40" s="241" t="n">
        <v>1</v>
      </c>
      <c r="BY40" s="242" t="n">
        <v>0</v>
      </c>
    </row>
    <row r="41" s="252" customFormat="true" ht="36" hidden="false" customHeight="true" outlineLevel="0" collapsed="false">
      <c r="A41" s="81" t="s">
        <v>123</v>
      </c>
      <c r="B41" s="81"/>
      <c r="C41" s="82" t="n">
        <f aca="false">IF(AND(SUM(D41:N41)=SUM(O41:P41))=TRUE(),SUM(O41:P41),"HIBA")</f>
        <v>614</v>
      </c>
      <c r="D41" s="282" t="n">
        <v>226</v>
      </c>
      <c r="E41" s="283" t="n">
        <v>0</v>
      </c>
      <c r="F41" s="284" t="n">
        <v>288</v>
      </c>
      <c r="G41" s="279" t="n">
        <v>0</v>
      </c>
      <c r="H41" s="282" t="n">
        <v>9</v>
      </c>
      <c r="I41" s="283" t="n">
        <v>34</v>
      </c>
      <c r="J41" s="283" t="n">
        <v>0</v>
      </c>
      <c r="K41" s="283" t="n">
        <v>8</v>
      </c>
      <c r="L41" s="283" t="n">
        <v>0</v>
      </c>
      <c r="M41" s="283" t="n">
        <v>42</v>
      </c>
      <c r="N41" s="284" t="n">
        <v>7</v>
      </c>
      <c r="O41" s="282" t="n">
        <v>614</v>
      </c>
      <c r="P41" s="279" t="n">
        <v>0</v>
      </c>
      <c r="Q41" s="285" t="n">
        <v>2</v>
      </c>
      <c r="R41" s="88" t="n">
        <v>1</v>
      </c>
      <c r="S41" s="285" t="n">
        <v>0</v>
      </c>
      <c r="T41" s="282" t="n">
        <v>0</v>
      </c>
      <c r="U41" s="286" t="n">
        <v>0</v>
      </c>
      <c r="V41" s="286" t="n">
        <v>0</v>
      </c>
      <c r="W41" s="283" t="n">
        <v>0</v>
      </c>
      <c r="X41" s="282" t="n">
        <v>0</v>
      </c>
      <c r="Y41" s="286" t="n">
        <v>0</v>
      </c>
      <c r="Z41" s="286" t="n">
        <v>0</v>
      </c>
      <c r="AA41" s="283" t="n">
        <v>0</v>
      </c>
      <c r="AB41" s="282" t="n">
        <v>0</v>
      </c>
      <c r="AC41" s="286" t="n">
        <v>0</v>
      </c>
      <c r="AD41" s="286" t="n">
        <v>0</v>
      </c>
      <c r="AE41" s="279" t="n">
        <v>0</v>
      </c>
      <c r="AF41" s="286" t="n">
        <v>1</v>
      </c>
      <c r="AG41" s="286" t="n">
        <v>0</v>
      </c>
      <c r="AH41" s="286" t="n">
        <v>0</v>
      </c>
      <c r="AI41" s="279" t="n">
        <v>0</v>
      </c>
      <c r="AJ41" s="286" t="n">
        <v>0</v>
      </c>
      <c r="AK41" s="286" t="n">
        <v>0</v>
      </c>
      <c r="AL41" s="286" t="n">
        <v>0</v>
      </c>
      <c r="AM41" s="283" t="n">
        <v>0</v>
      </c>
      <c r="AN41" s="272" t="n">
        <v>0</v>
      </c>
      <c r="AO41" s="286" t="n">
        <v>0</v>
      </c>
      <c r="AP41" s="286" t="n">
        <v>0</v>
      </c>
      <c r="AQ41" s="286" t="n">
        <v>0</v>
      </c>
      <c r="AR41" s="287" t="n">
        <v>1625</v>
      </c>
      <c r="AS41" s="210" t="n">
        <v>6</v>
      </c>
      <c r="AT41" s="192" t="n">
        <v>4</v>
      </c>
      <c r="AU41" s="273" t="n">
        <v>3.45</v>
      </c>
      <c r="AV41" s="298" t="n">
        <v>5.5</v>
      </c>
      <c r="AW41" s="102" t="n">
        <v>15992.5</v>
      </c>
      <c r="AX41" s="289" t="n">
        <v>5945698</v>
      </c>
      <c r="AY41" s="290" t="n">
        <v>5945698</v>
      </c>
      <c r="AZ41" s="102" t="n">
        <v>58700</v>
      </c>
      <c r="BA41" s="265" t="n">
        <v>6867824</v>
      </c>
      <c r="BB41" s="266" t="n">
        <v>5701300</v>
      </c>
      <c r="BC41" s="267" t="n">
        <v>2213</v>
      </c>
      <c r="BD41" s="265" t="n">
        <v>5</v>
      </c>
      <c r="BE41" s="268" t="n">
        <v>0</v>
      </c>
      <c r="BF41" s="268" t="n">
        <v>12</v>
      </c>
      <c r="BG41" s="180" t="n">
        <v>84</v>
      </c>
      <c r="BH41" s="181" t="n">
        <v>30</v>
      </c>
      <c r="BI41" s="180" t="n">
        <v>0</v>
      </c>
      <c r="BJ41" s="181" t="n">
        <v>0</v>
      </c>
      <c r="BK41" s="182" t="n">
        <v>465</v>
      </c>
      <c r="BL41" s="183" t="n">
        <v>35</v>
      </c>
      <c r="BM41" s="189" t="n">
        <v>145</v>
      </c>
      <c r="BN41" s="189" t="n">
        <v>508</v>
      </c>
      <c r="BO41" s="180" t="n">
        <v>2</v>
      </c>
      <c r="BP41" s="181" t="n">
        <v>0</v>
      </c>
      <c r="BQ41" s="180" t="n">
        <v>2</v>
      </c>
      <c r="BR41" s="181" t="n">
        <v>0</v>
      </c>
      <c r="BS41" s="180" t="n">
        <v>0</v>
      </c>
      <c r="BT41" s="181" t="n">
        <v>0</v>
      </c>
      <c r="BU41" s="189" t="n">
        <v>0</v>
      </c>
      <c r="BV41" s="182" t="n">
        <v>0</v>
      </c>
      <c r="BW41" s="267" t="n">
        <v>7</v>
      </c>
      <c r="BX41" s="265" t="n">
        <v>0</v>
      </c>
      <c r="BY41" s="266" t="n">
        <v>7</v>
      </c>
    </row>
    <row r="42" s="252" customFormat="true" ht="36" hidden="false" customHeight="true" outlineLevel="0" collapsed="false">
      <c r="A42" s="117" t="s">
        <v>124</v>
      </c>
      <c r="B42" s="117"/>
      <c r="C42" s="118" t="n">
        <f aca="false">IF(AND(SUM(D42:N42)=SUM(O42:P42))=TRUE(),SUM(O42:P42),"HIBA")</f>
        <v>0</v>
      </c>
      <c r="D42" s="226" t="n">
        <v>0</v>
      </c>
      <c r="E42" s="227" t="n">
        <v>0</v>
      </c>
      <c r="F42" s="233" t="n">
        <v>0</v>
      </c>
      <c r="G42" s="228" t="n">
        <v>0</v>
      </c>
      <c r="H42" s="226" t="n">
        <v>0</v>
      </c>
      <c r="I42" s="227" t="n">
        <v>0</v>
      </c>
      <c r="J42" s="227" t="n">
        <v>0</v>
      </c>
      <c r="K42" s="227" t="n">
        <v>0</v>
      </c>
      <c r="L42" s="227" t="n">
        <v>0</v>
      </c>
      <c r="M42" s="227" t="n">
        <v>0</v>
      </c>
      <c r="N42" s="233" t="n">
        <v>0</v>
      </c>
      <c r="O42" s="226" t="n">
        <v>0</v>
      </c>
      <c r="P42" s="228" t="n">
        <v>0</v>
      </c>
      <c r="Q42" s="291" t="n">
        <v>0</v>
      </c>
      <c r="R42" s="126" t="n">
        <v>0</v>
      </c>
      <c r="S42" s="291" t="n">
        <v>0</v>
      </c>
      <c r="T42" s="226" t="n">
        <v>0</v>
      </c>
      <c r="U42" s="232" t="n">
        <v>0</v>
      </c>
      <c r="V42" s="232" t="n">
        <v>0</v>
      </c>
      <c r="W42" s="227" t="n">
        <v>0</v>
      </c>
      <c r="X42" s="226" t="n">
        <v>0</v>
      </c>
      <c r="Y42" s="232" t="n">
        <v>0</v>
      </c>
      <c r="Z42" s="232" t="n">
        <v>0</v>
      </c>
      <c r="AA42" s="227" t="n">
        <v>0</v>
      </c>
      <c r="AB42" s="226" t="n">
        <v>0</v>
      </c>
      <c r="AC42" s="232" t="n">
        <v>0</v>
      </c>
      <c r="AD42" s="232" t="n">
        <v>0</v>
      </c>
      <c r="AE42" s="228" t="n">
        <v>0</v>
      </c>
      <c r="AF42" s="232" t="n">
        <v>0</v>
      </c>
      <c r="AG42" s="232" t="n">
        <v>0</v>
      </c>
      <c r="AH42" s="232" t="n">
        <v>0</v>
      </c>
      <c r="AI42" s="228" t="n">
        <v>0</v>
      </c>
      <c r="AJ42" s="232" t="n">
        <v>0</v>
      </c>
      <c r="AK42" s="232" t="n">
        <v>0</v>
      </c>
      <c r="AL42" s="232" t="n">
        <v>0</v>
      </c>
      <c r="AM42" s="227" t="n">
        <v>0</v>
      </c>
      <c r="AN42" s="229" t="n">
        <v>0</v>
      </c>
      <c r="AO42" s="232" t="n">
        <v>0</v>
      </c>
      <c r="AP42" s="232" t="n">
        <v>0</v>
      </c>
      <c r="AQ42" s="232" t="n">
        <v>0</v>
      </c>
      <c r="AR42" s="292" t="n">
        <v>0</v>
      </c>
      <c r="AS42" s="142" t="n">
        <v>0</v>
      </c>
      <c r="AT42" s="141" t="n">
        <v>0</v>
      </c>
      <c r="AU42" s="275"/>
      <c r="AV42" s="299"/>
      <c r="AW42" s="139"/>
      <c r="AX42" s="239" t="n">
        <v>0</v>
      </c>
      <c r="AY42" s="293" t="n">
        <v>0</v>
      </c>
      <c r="AZ42" s="139"/>
      <c r="BA42" s="241" t="n">
        <v>0</v>
      </c>
      <c r="BB42" s="242" t="n">
        <v>0</v>
      </c>
      <c r="BC42" s="243" t="n">
        <v>0</v>
      </c>
      <c r="BD42" s="241" t="n">
        <v>0</v>
      </c>
      <c r="BE42" s="244" t="n">
        <v>0</v>
      </c>
      <c r="BF42" s="244" t="n">
        <v>0</v>
      </c>
      <c r="BG42" s="146" t="n">
        <v>0</v>
      </c>
      <c r="BH42" s="147" t="n">
        <v>0</v>
      </c>
      <c r="BI42" s="146" t="n">
        <v>0</v>
      </c>
      <c r="BJ42" s="147" t="n">
        <v>0</v>
      </c>
      <c r="BK42" s="148" t="n">
        <v>0</v>
      </c>
      <c r="BL42" s="149" t="n">
        <v>0</v>
      </c>
      <c r="BM42" s="151" t="n">
        <v>0</v>
      </c>
      <c r="BN42" s="151" t="n">
        <v>0</v>
      </c>
      <c r="BO42" s="146" t="n">
        <v>0</v>
      </c>
      <c r="BP42" s="147" t="n">
        <v>0</v>
      </c>
      <c r="BQ42" s="146" t="n">
        <v>0</v>
      </c>
      <c r="BR42" s="147" t="n">
        <v>0</v>
      </c>
      <c r="BS42" s="146" t="n">
        <v>0</v>
      </c>
      <c r="BT42" s="147" t="n">
        <v>0</v>
      </c>
      <c r="BU42" s="151" t="n">
        <v>0</v>
      </c>
      <c r="BV42" s="148" t="n">
        <v>0</v>
      </c>
      <c r="BW42" s="243" t="n">
        <v>0</v>
      </c>
      <c r="BX42" s="241" t="n">
        <v>0</v>
      </c>
      <c r="BY42" s="242" t="n">
        <v>0</v>
      </c>
    </row>
    <row r="43" s="252" customFormat="true" ht="36" hidden="false" customHeight="true" outlineLevel="0" collapsed="false">
      <c r="A43" s="81" t="s">
        <v>125</v>
      </c>
      <c r="B43" s="81"/>
      <c r="C43" s="82" t="n">
        <f aca="false">IF(AND(SUM(D43:N43)=SUM(O43:P43))=TRUE(),SUM(O43:P43),"HIBA")</f>
        <v>14631</v>
      </c>
      <c r="D43" s="282" t="n">
        <v>10615</v>
      </c>
      <c r="E43" s="283" t="n">
        <v>0</v>
      </c>
      <c r="F43" s="284" t="n">
        <v>628</v>
      </c>
      <c r="G43" s="279" t="n">
        <v>0</v>
      </c>
      <c r="H43" s="282" t="n">
        <v>3</v>
      </c>
      <c r="I43" s="283" t="n">
        <v>276</v>
      </c>
      <c r="J43" s="283" t="n">
        <v>0</v>
      </c>
      <c r="K43" s="283" t="n">
        <v>2670</v>
      </c>
      <c r="L43" s="283" t="n">
        <v>353</v>
      </c>
      <c r="M43" s="283" t="n">
        <v>86</v>
      </c>
      <c r="N43" s="284" t="n">
        <v>0</v>
      </c>
      <c r="O43" s="282" t="n">
        <v>14631</v>
      </c>
      <c r="P43" s="279" t="n">
        <v>0</v>
      </c>
      <c r="Q43" s="285" t="n">
        <v>41</v>
      </c>
      <c r="R43" s="88" t="n">
        <v>178</v>
      </c>
      <c r="S43" s="285" t="n">
        <v>6</v>
      </c>
      <c r="T43" s="282" t="n">
        <v>0</v>
      </c>
      <c r="U43" s="286" t="n">
        <v>0</v>
      </c>
      <c r="V43" s="286" t="n">
        <v>0</v>
      </c>
      <c r="W43" s="283" t="n">
        <v>0</v>
      </c>
      <c r="X43" s="282" t="n">
        <v>0</v>
      </c>
      <c r="Y43" s="286" t="n">
        <v>0</v>
      </c>
      <c r="Z43" s="286" t="n">
        <v>0</v>
      </c>
      <c r="AA43" s="283" t="n">
        <v>0</v>
      </c>
      <c r="AB43" s="282" t="n">
        <v>0</v>
      </c>
      <c r="AC43" s="286" t="n">
        <v>0</v>
      </c>
      <c r="AD43" s="286" t="n">
        <v>0</v>
      </c>
      <c r="AE43" s="279" t="n">
        <v>0</v>
      </c>
      <c r="AF43" s="286" t="n">
        <v>27</v>
      </c>
      <c r="AG43" s="286" t="n">
        <v>8</v>
      </c>
      <c r="AH43" s="286" t="n">
        <v>0</v>
      </c>
      <c r="AI43" s="279" t="n">
        <v>0</v>
      </c>
      <c r="AJ43" s="286" t="n">
        <v>0</v>
      </c>
      <c r="AK43" s="286" t="n">
        <v>0</v>
      </c>
      <c r="AL43" s="286" t="n">
        <v>0</v>
      </c>
      <c r="AM43" s="283" t="n">
        <v>0</v>
      </c>
      <c r="AN43" s="272" t="n">
        <v>137</v>
      </c>
      <c r="AO43" s="286" t="n">
        <v>0</v>
      </c>
      <c r="AP43" s="286" t="n">
        <v>0</v>
      </c>
      <c r="AQ43" s="286" t="n">
        <v>0</v>
      </c>
      <c r="AR43" s="287" t="n">
        <v>1393</v>
      </c>
      <c r="AS43" s="288" t="n">
        <v>2206</v>
      </c>
      <c r="AT43" s="192" t="n">
        <v>510</v>
      </c>
      <c r="AU43" s="273" t="n">
        <v>3.2</v>
      </c>
      <c r="AV43" s="298" t="n">
        <v>21.5</v>
      </c>
      <c r="AW43" s="102" t="n">
        <v>3000</v>
      </c>
      <c r="AX43" s="289" t="n">
        <v>288000</v>
      </c>
      <c r="AY43" s="290" t="n">
        <v>288000</v>
      </c>
      <c r="AZ43" s="102"/>
      <c r="BA43" s="265" t="n">
        <v>0</v>
      </c>
      <c r="BB43" s="266" t="n">
        <v>0</v>
      </c>
      <c r="BC43" s="267" t="n">
        <v>29768</v>
      </c>
      <c r="BD43" s="265" t="n">
        <v>27</v>
      </c>
      <c r="BE43" s="268" t="n">
        <v>0</v>
      </c>
      <c r="BF43" s="268" t="n">
        <v>52</v>
      </c>
      <c r="BG43" s="180" t="n">
        <v>2608</v>
      </c>
      <c r="BH43" s="181" t="n">
        <v>2566</v>
      </c>
      <c r="BI43" s="180" t="n">
        <v>130</v>
      </c>
      <c r="BJ43" s="181" t="n">
        <v>49</v>
      </c>
      <c r="BK43" s="182" t="n">
        <v>7517</v>
      </c>
      <c r="BL43" s="183" t="n">
        <v>1104</v>
      </c>
      <c r="BM43" s="189" t="n">
        <v>1893</v>
      </c>
      <c r="BN43" s="189" t="n">
        <v>151</v>
      </c>
      <c r="BO43" s="180" t="n">
        <v>0</v>
      </c>
      <c r="BP43" s="181" t="n">
        <v>2274</v>
      </c>
      <c r="BQ43" s="180" t="n">
        <v>0</v>
      </c>
      <c r="BR43" s="181" t="n">
        <v>0</v>
      </c>
      <c r="BS43" s="180" t="n">
        <v>1994</v>
      </c>
      <c r="BT43" s="181" t="n">
        <v>0</v>
      </c>
      <c r="BU43" s="189" t="n">
        <v>0</v>
      </c>
      <c r="BV43" s="182" t="n">
        <v>0</v>
      </c>
      <c r="BW43" s="267" t="n">
        <v>0</v>
      </c>
      <c r="BX43" s="265" t="n">
        <v>0</v>
      </c>
      <c r="BY43" s="266" t="n">
        <v>0</v>
      </c>
    </row>
    <row r="44" s="252" customFormat="true" ht="36" hidden="false" customHeight="true" outlineLevel="0" collapsed="false">
      <c r="A44" s="117" t="s">
        <v>126</v>
      </c>
      <c r="B44" s="117"/>
      <c r="C44" s="118" t="n">
        <f aca="false">IF(AND(SUM(D44:N44)=SUM(O44:P44))=TRUE(),SUM(O44:P44),"HIBA")</f>
        <v>32</v>
      </c>
      <c r="D44" s="226" t="n">
        <v>26</v>
      </c>
      <c r="E44" s="227" t="n">
        <v>0</v>
      </c>
      <c r="F44" s="233" t="n">
        <v>0</v>
      </c>
      <c r="G44" s="228" t="n">
        <v>0</v>
      </c>
      <c r="H44" s="226" t="n">
        <v>0</v>
      </c>
      <c r="I44" s="227" t="n">
        <v>0</v>
      </c>
      <c r="J44" s="227" t="n">
        <v>0</v>
      </c>
      <c r="K44" s="227" t="n">
        <v>0</v>
      </c>
      <c r="L44" s="227" t="n">
        <v>1</v>
      </c>
      <c r="M44" s="227" t="n">
        <v>5</v>
      </c>
      <c r="N44" s="233" t="n">
        <v>0</v>
      </c>
      <c r="O44" s="226" t="n">
        <v>32</v>
      </c>
      <c r="P44" s="228" t="n">
        <v>0</v>
      </c>
      <c r="Q44" s="291" t="n">
        <v>0</v>
      </c>
      <c r="R44" s="126" t="n">
        <v>0</v>
      </c>
      <c r="S44" s="291" t="n">
        <v>0</v>
      </c>
      <c r="T44" s="226" t="n">
        <v>0</v>
      </c>
      <c r="U44" s="232" t="n">
        <v>0</v>
      </c>
      <c r="V44" s="232" t="n">
        <v>0</v>
      </c>
      <c r="W44" s="227" t="n">
        <v>0</v>
      </c>
      <c r="X44" s="226" t="n">
        <v>0</v>
      </c>
      <c r="Y44" s="232" t="n">
        <v>0</v>
      </c>
      <c r="Z44" s="232" t="n">
        <v>0</v>
      </c>
      <c r="AA44" s="227" t="n">
        <v>0</v>
      </c>
      <c r="AB44" s="226" t="n">
        <v>0</v>
      </c>
      <c r="AC44" s="232" t="n">
        <v>0</v>
      </c>
      <c r="AD44" s="232" t="n">
        <v>0</v>
      </c>
      <c r="AE44" s="228" t="n">
        <v>0</v>
      </c>
      <c r="AF44" s="232" t="n">
        <v>0</v>
      </c>
      <c r="AG44" s="232" t="n">
        <v>0</v>
      </c>
      <c r="AH44" s="232" t="n">
        <v>0</v>
      </c>
      <c r="AI44" s="228" t="n">
        <v>0</v>
      </c>
      <c r="AJ44" s="232" t="n">
        <v>0</v>
      </c>
      <c r="AK44" s="232" t="n">
        <v>0</v>
      </c>
      <c r="AL44" s="232" t="n">
        <v>0</v>
      </c>
      <c r="AM44" s="227" t="n">
        <v>0</v>
      </c>
      <c r="AN44" s="229" t="n">
        <v>0</v>
      </c>
      <c r="AO44" s="232" t="n">
        <v>0</v>
      </c>
      <c r="AP44" s="232" t="n">
        <v>0</v>
      </c>
      <c r="AQ44" s="232" t="n">
        <v>0</v>
      </c>
      <c r="AR44" s="292" t="n">
        <v>14</v>
      </c>
      <c r="AS44" s="142" t="n">
        <v>0</v>
      </c>
      <c r="AT44" s="141" t="n">
        <v>0</v>
      </c>
      <c r="AU44" s="275" t="n">
        <v>14</v>
      </c>
      <c r="AV44" s="299" t="n">
        <v>22</v>
      </c>
      <c r="AW44" s="139" t="n">
        <v>4180</v>
      </c>
      <c r="AX44" s="239" t="n">
        <v>167200</v>
      </c>
      <c r="AY44" s="293" t="n">
        <v>167200</v>
      </c>
      <c r="AZ44" s="139"/>
      <c r="BA44" s="241" t="n">
        <v>0</v>
      </c>
      <c r="BB44" s="242" t="n">
        <v>0</v>
      </c>
      <c r="BC44" s="243" t="n">
        <v>40</v>
      </c>
      <c r="BD44" s="241" t="n">
        <v>0</v>
      </c>
      <c r="BE44" s="244" t="n">
        <v>2</v>
      </c>
      <c r="BF44" s="244" t="n">
        <v>3</v>
      </c>
      <c r="BG44" s="146" t="n">
        <v>14</v>
      </c>
      <c r="BH44" s="147" t="n">
        <v>1</v>
      </c>
      <c r="BI44" s="146" t="n">
        <v>0</v>
      </c>
      <c r="BJ44" s="147" t="n">
        <v>0</v>
      </c>
      <c r="BK44" s="148" t="n">
        <v>27</v>
      </c>
      <c r="BL44" s="149" t="n">
        <v>0</v>
      </c>
      <c r="BM44" s="151" t="n">
        <v>12</v>
      </c>
      <c r="BN44" s="151" t="n">
        <v>0</v>
      </c>
      <c r="BO44" s="146" t="n">
        <v>1</v>
      </c>
      <c r="BP44" s="147" t="n">
        <v>0</v>
      </c>
      <c r="BQ44" s="146" t="n">
        <v>1</v>
      </c>
      <c r="BR44" s="147" t="n">
        <v>0</v>
      </c>
      <c r="BS44" s="146" t="n">
        <v>0</v>
      </c>
      <c r="BT44" s="147" t="n">
        <v>0</v>
      </c>
      <c r="BU44" s="151" t="n">
        <v>0</v>
      </c>
      <c r="BV44" s="148" t="n">
        <v>0</v>
      </c>
      <c r="BW44" s="243" t="n">
        <v>0</v>
      </c>
      <c r="BX44" s="241" t="n">
        <v>0</v>
      </c>
      <c r="BY44" s="242" t="n">
        <v>0</v>
      </c>
    </row>
    <row r="45" s="252" customFormat="true" ht="36" hidden="false" customHeight="true" outlineLevel="0" collapsed="false">
      <c r="A45" s="81" t="s">
        <v>127</v>
      </c>
      <c r="B45" s="81"/>
      <c r="C45" s="82" t="n">
        <f aca="false">IF(AND(SUM(D45:N45)=SUM(O45:P45))=TRUE(),SUM(O45:P45),"HIBA")</f>
        <v>0</v>
      </c>
      <c r="D45" s="282" t="n">
        <v>0</v>
      </c>
      <c r="E45" s="283" t="n">
        <v>0</v>
      </c>
      <c r="F45" s="284" t="n">
        <v>0</v>
      </c>
      <c r="G45" s="279" t="n">
        <v>0</v>
      </c>
      <c r="H45" s="282" t="n">
        <v>0</v>
      </c>
      <c r="I45" s="283" t="n">
        <v>0</v>
      </c>
      <c r="J45" s="283" t="n">
        <v>0</v>
      </c>
      <c r="K45" s="283" t="n">
        <v>0</v>
      </c>
      <c r="L45" s="283" t="n">
        <v>0</v>
      </c>
      <c r="M45" s="283" t="n">
        <v>0</v>
      </c>
      <c r="N45" s="284" t="n">
        <v>0</v>
      </c>
      <c r="O45" s="282" t="n">
        <v>0</v>
      </c>
      <c r="P45" s="279" t="n">
        <v>0</v>
      </c>
      <c r="Q45" s="285" t="n">
        <v>0</v>
      </c>
      <c r="R45" s="88" t="n">
        <v>0</v>
      </c>
      <c r="S45" s="285" t="n">
        <v>0</v>
      </c>
      <c r="T45" s="282" t="n">
        <v>0</v>
      </c>
      <c r="U45" s="286" t="n">
        <v>0</v>
      </c>
      <c r="V45" s="286" t="n">
        <v>0</v>
      </c>
      <c r="W45" s="283" t="n">
        <v>0</v>
      </c>
      <c r="X45" s="282" t="n">
        <v>0</v>
      </c>
      <c r="Y45" s="286" t="n">
        <v>0</v>
      </c>
      <c r="Z45" s="286" t="n">
        <v>0</v>
      </c>
      <c r="AA45" s="283" t="n">
        <v>0</v>
      </c>
      <c r="AB45" s="282" t="n">
        <v>0</v>
      </c>
      <c r="AC45" s="286" t="n">
        <v>0</v>
      </c>
      <c r="AD45" s="286" t="n">
        <v>0</v>
      </c>
      <c r="AE45" s="279" t="n">
        <v>0</v>
      </c>
      <c r="AF45" s="286" t="n">
        <v>0</v>
      </c>
      <c r="AG45" s="286" t="n">
        <v>0</v>
      </c>
      <c r="AH45" s="286" t="n">
        <v>0</v>
      </c>
      <c r="AI45" s="279" t="n">
        <v>0</v>
      </c>
      <c r="AJ45" s="286" t="n">
        <v>0</v>
      </c>
      <c r="AK45" s="286" t="n">
        <v>0</v>
      </c>
      <c r="AL45" s="286" t="n">
        <v>0</v>
      </c>
      <c r="AM45" s="283" t="n">
        <v>0</v>
      </c>
      <c r="AN45" s="272" t="n">
        <v>0</v>
      </c>
      <c r="AO45" s="286" t="n">
        <v>0</v>
      </c>
      <c r="AP45" s="286" t="n">
        <v>0</v>
      </c>
      <c r="AQ45" s="286" t="n">
        <v>0</v>
      </c>
      <c r="AR45" s="287" t="n">
        <v>0</v>
      </c>
      <c r="AS45" s="288" t="n">
        <v>0</v>
      </c>
      <c r="AT45" s="261" t="n">
        <v>0</v>
      </c>
      <c r="AU45" s="273"/>
      <c r="AV45" s="296"/>
      <c r="AW45" s="102"/>
      <c r="AX45" s="289" t="n">
        <v>0</v>
      </c>
      <c r="AY45" s="290" t="n">
        <v>0</v>
      </c>
      <c r="AZ45" s="102"/>
      <c r="BA45" s="265" t="n">
        <v>0</v>
      </c>
      <c r="BB45" s="266" t="n">
        <v>0</v>
      </c>
      <c r="BC45" s="267" t="n">
        <v>0</v>
      </c>
      <c r="BD45" s="265" t="n">
        <v>0</v>
      </c>
      <c r="BE45" s="268" t="n">
        <v>0</v>
      </c>
      <c r="BF45" s="268" t="n">
        <v>0</v>
      </c>
      <c r="BG45" s="180" t="n">
        <v>0</v>
      </c>
      <c r="BH45" s="181" t="n">
        <v>0</v>
      </c>
      <c r="BI45" s="180" t="n">
        <v>0</v>
      </c>
      <c r="BJ45" s="181" t="n">
        <v>0</v>
      </c>
      <c r="BK45" s="182" t="n">
        <v>0</v>
      </c>
      <c r="BL45" s="183" t="n">
        <v>0</v>
      </c>
      <c r="BM45" s="189" t="n">
        <v>0</v>
      </c>
      <c r="BN45" s="189" t="n">
        <v>0</v>
      </c>
      <c r="BO45" s="180" t="n">
        <v>0</v>
      </c>
      <c r="BP45" s="181" t="n">
        <v>0</v>
      </c>
      <c r="BQ45" s="180" t="n">
        <v>0</v>
      </c>
      <c r="BR45" s="181" t="n">
        <v>0</v>
      </c>
      <c r="BS45" s="180" t="n">
        <v>0</v>
      </c>
      <c r="BT45" s="181" t="n">
        <v>0</v>
      </c>
      <c r="BU45" s="189" t="n">
        <v>0</v>
      </c>
      <c r="BV45" s="182" t="n">
        <v>0</v>
      </c>
      <c r="BW45" s="267" t="n">
        <v>0</v>
      </c>
      <c r="BX45" s="265" t="n">
        <v>0</v>
      </c>
      <c r="BY45" s="266" t="n">
        <v>0</v>
      </c>
    </row>
    <row r="46" s="252" customFormat="true" ht="36" hidden="false" customHeight="true" outlineLevel="0" collapsed="false">
      <c r="A46" s="117" t="s">
        <v>128</v>
      </c>
      <c r="B46" s="117"/>
      <c r="C46" s="118" t="n">
        <f aca="false">IF(AND(SUM(D46:N46)=SUM(O46:P46))=TRUE(),SUM(O46:P46),"HIBA")</f>
        <v>0</v>
      </c>
      <c r="D46" s="226" t="n">
        <v>0</v>
      </c>
      <c r="E46" s="227" t="n">
        <v>0</v>
      </c>
      <c r="F46" s="233" t="n">
        <v>0</v>
      </c>
      <c r="G46" s="228" t="n">
        <v>0</v>
      </c>
      <c r="H46" s="226" t="n">
        <v>0</v>
      </c>
      <c r="I46" s="227" t="n">
        <v>0</v>
      </c>
      <c r="J46" s="227" t="n">
        <v>0</v>
      </c>
      <c r="K46" s="227" t="n">
        <v>0</v>
      </c>
      <c r="L46" s="227" t="n">
        <v>0</v>
      </c>
      <c r="M46" s="227" t="n">
        <v>0</v>
      </c>
      <c r="N46" s="233" t="n">
        <v>0</v>
      </c>
      <c r="O46" s="226" t="n">
        <v>0</v>
      </c>
      <c r="P46" s="228" t="n">
        <v>0</v>
      </c>
      <c r="Q46" s="291" t="n">
        <v>0</v>
      </c>
      <c r="R46" s="126" t="n">
        <v>0</v>
      </c>
      <c r="S46" s="291" t="n">
        <v>0</v>
      </c>
      <c r="T46" s="226" t="n">
        <v>0</v>
      </c>
      <c r="U46" s="232" t="n">
        <v>0</v>
      </c>
      <c r="V46" s="232" t="n">
        <v>0</v>
      </c>
      <c r="W46" s="227" t="n">
        <v>0</v>
      </c>
      <c r="X46" s="226" t="n">
        <v>0</v>
      </c>
      <c r="Y46" s="232" t="n">
        <v>0</v>
      </c>
      <c r="Z46" s="232" t="n">
        <v>0</v>
      </c>
      <c r="AA46" s="227" t="n">
        <v>0</v>
      </c>
      <c r="AB46" s="226" t="n">
        <v>0</v>
      </c>
      <c r="AC46" s="232" t="n">
        <v>0</v>
      </c>
      <c r="AD46" s="232" t="n">
        <v>0</v>
      </c>
      <c r="AE46" s="228" t="n">
        <v>0</v>
      </c>
      <c r="AF46" s="232" t="n">
        <v>0</v>
      </c>
      <c r="AG46" s="232" t="n">
        <v>0</v>
      </c>
      <c r="AH46" s="232" t="n">
        <v>0</v>
      </c>
      <c r="AI46" s="228" t="n">
        <v>0</v>
      </c>
      <c r="AJ46" s="232" t="n">
        <v>0</v>
      </c>
      <c r="AK46" s="232" t="n">
        <v>0</v>
      </c>
      <c r="AL46" s="232" t="n">
        <v>0</v>
      </c>
      <c r="AM46" s="227" t="n">
        <v>0</v>
      </c>
      <c r="AN46" s="229" t="n">
        <v>0</v>
      </c>
      <c r="AO46" s="232" t="n">
        <v>0</v>
      </c>
      <c r="AP46" s="232" t="n">
        <v>0</v>
      </c>
      <c r="AQ46" s="232" t="n">
        <v>0</v>
      </c>
      <c r="AR46" s="292" t="n">
        <v>0</v>
      </c>
      <c r="AS46" s="132" t="n">
        <v>0</v>
      </c>
      <c r="AT46" s="141" t="n">
        <v>0</v>
      </c>
      <c r="AU46" s="275"/>
      <c r="AV46" s="297"/>
      <c r="AW46" s="139"/>
      <c r="AX46" s="239" t="n">
        <v>0</v>
      </c>
      <c r="AY46" s="293" t="n">
        <v>0</v>
      </c>
      <c r="AZ46" s="139"/>
      <c r="BA46" s="241" t="n">
        <v>0</v>
      </c>
      <c r="BB46" s="242" t="n">
        <v>0</v>
      </c>
      <c r="BC46" s="243" t="n">
        <v>0</v>
      </c>
      <c r="BD46" s="241" t="n">
        <v>0</v>
      </c>
      <c r="BE46" s="244" t="n">
        <v>0</v>
      </c>
      <c r="BF46" s="244" t="n">
        <v>0</v>
      </c>
      <c r="BG46" s="146" t="n">
        <v>0</v>
      </c>
      <c r="BH46" s="147" t="n">
        <v>0</v>
      </c>
      <c r="BI46" s="146" t="n">
        <v>0</v>
      </c>
      <c r="BJ46" s="147" t="n">
        <v>0</v>
      </c>
      <c r="BK46" s="148" t="n">
        <v>0</v>
      </c>
      <c r="BL46" s="149" t="n">
        <v>0</v>
      </c>
      <c r="BM46" s="151" t="n">
        <v>0</v>
      </c>
      <c r="BN46" s="151" t="n">
        <v>0</v>
      </c>
      <c r="BO46" s="146" t="n">
        <v>0</v>
      </c>
      <c r="BP46" s="147" t="n">
        <v>0</v>
      </c>
      <c r="BQ46" s="146" t="n">
        <v>0</v>
      </c>
      <c r="BR46" s="147" t="n">
        <v>0</v>
      </c>
      <c r="BS46" s="146" t="n">
        <v>0</v>
      </c>
      <c r="BT46" s="147" t="n">
        <v>0</v>
      </c>
      <c r="BU46" s="151" t="n">
        <v>0</v>
      </c>
      <c r="BV46" s="148" t="n">
        <v>0</v>
      </c>
      <c r="BW46" s="243" t="n">
        <v>0</v>
      </c>
      <c r="BX46" s="241" t="n">
        <v>0</v>
      </c>
      <c r="BY46" s="242" t="n">
        <v>0</v>
      </c>
    </row>
    <row r="47" s="252" customFormat="true" ht="36" hidden="false" customHeight="true" outlineLevel="0" collapsed="false">
      <c r="A47" s="81" t="s">
        <v>129</v>
      </c>
      <c r="B47" s="81"/>
      <c r="C47" s="82" t="n">
        <f aca="false">IF(AND(SUM(D47:N47)=SUM(O47:P47))=TRUE(),SUM(O47:P47),"HIBA")</f>
        <v>116</v>
      </c>
      <c r="D47" s="282" t="n">
        <v>9</v>
      </c>
      <c r="E47" s="283" t="n">
        <v>0</v>
      </c>
      <c r="F47" s="284" t="n">
        <v>0</v>
      </c>
      <c r="G47" s="279" t="n">
        <v>0</v>
      </c>
      <c r="H47" s="282" t="n">
        <v>0</v>
      </c>
      <c r="I47" s="283" t="n">
        <v>28</v>
      </c>
      <c r="J47" s="283" t="n">
        <v>0</v>
      </c>
      <c r="K47" s="283" t="n">
        <v>0</v>
      </c>
      <c r="L47" s="283" t="n">
        <v>0</v>
      </c>
      <c r="M47" s="283" t="n">
        <v>79</v>
      </c>
      <c r="N47" s="284" t="n">
        <v>0</v>
      </c>
      <c r="O47" s="282" t="n">
        <v>116</v>
      </c>
      <c r="P47" s="279" t="n">
        <v>0</v>
      </c>
      <c r="Q47" s="285" t="n">
        <v>0</v>
      </c>
      <c r="R47" s="88" t="n">
        <v>0</v>
      </c>
      <c r="S47" s="285" t="n">
        <v>0</v>
      </c>
      <c r="T47" s="282" t="n">
        <v>0</v>
      </c>
      <c r="U47" s="286" t="n">
        <v>0</v>
      </c>
      <c r="V47" s="286" t="n">
        <v>0</v>
      </c>
      <c r="W47" s="283" t="n">
        <v>0</v>
      </c>
      <c r="X47" s="282" t="n">
        <v>0</v>
      </c>
      <c r="Y47" s="286" t="n">
        <v>0</v>
      </c>
      <c r="Z47" s="286" t="n">
        <v>0</v>
      </c>
      <c r="AA47" s="283" t="n">
        <v>0</v>
      </c>
      <c r="AB47" s="282" t="n">
        <v>0</v>
      </c>
      <c r="AC47" s="286" t="n">
        <v>0</v>
      </c>
      <c r="AD47" s="286" t="n">
        <v>0</v>
      </c>
      <c r="AE47" s="279" t="n">
        <v>0</v>
      </c>
      <c r="AF47" s="286" t="n">
        <v>0</v>
      </c>
      <c r="AG47" s="286" t="n">
        <v>0</v>
      </c>
      <c r="AH47" s="286" t="n">
        <v>0</v>
      </c>
      <c r="AI47" s="279" t="n">
        <v>0</v>
      </c>
      <c r="AJ47" s="286" t="n">
        <v>0</v>
      </c>
      <c r="AK47" s="286" t="n">
        <v>0</v>
      </c>
      <c r="AL47" s="286" t="n">
        <v>0</v>
      </c>
      <c r="AM47" s="283" t="n">
        <v>0</v>
      </c>
      <c r="AN47" s="272" t="n">
        <v>0</v>
      </c>
      <c r="AO47" s="286" t="n">
        <v>0</v>
      </c>
      <c r="AP47" s="286" t="n">
        <v>0</v>
      </c>
      <c r="AQ47" s="286" t="n">
        <v>0</v>
      </c>
      <c r="AR47" s="287" t="n">
        <v>115</v>
      </c>
      <c r="AS47" s="210" t="n">
        <v>0</v>
      </c>
      <c r="AT47" s="190" t="n">
        <v>0</v>
      </c>
      <c r="AU47" s="273" t="n">
        <v>4</v>
      </c>
      <c r="AV47" s="298" t="n">
        <v>45</v>
      </c>
      <c r="AW47" s="102"/>
      <c r="AX47" s="289" t="n">
        <v>0</v>
      </c>
      <c r="AY47" s="290" t="n">
        <v>0</v>
      </c>
      <c r="AZ47" s="102" t="n">
        <v>18000</v>
      </c>
      <c r="BA47" s="265" t="n">
        <v>160000</v>
      </c>
      <c r="BB47" s="266" t="n">
        <v>90000</v>
      </c>
      <c r="BC47" s="267" t="n">
        <v>0</v>
      </c>
      <c r="BD47" s="265" t="n">
        <v>0</v>
      </c>
      <c r="BE47" s="268" t="n">
        <v>0</v>
      </c>
      <c r="BF47" s="268" t="n">
        <v>0</v>
      </c>
      <c r="BG47" s="180" t="n">
        <v>1</v>
      </c>
      <c r="BH47" s="181" t="n">
        <v>0</v>
      </c>
      <c r="BI47" s="180" t="n">
        <v>0</v>
      </c>
      <c r="BJ47" s="181" t="n">
        <v>0</v>
      </c>
      <c r="BK47" s="182" t="n">
        <v>3</v>
      </c>
      <c r="BL47" s="183" t="n">
        <v>0</v>
      </c>
      <c r="BM47" s="189" t="n">
        <v>0</v>
      </c>
      <c r="BN47" s="189" t="n">
        <v>0</v>
      </c>
      <c r="BO47" s="180" t="n">
        <v>0</v>
      </c>
      <c r="BP47" s="181" t="n">
        <v>0</v>
      </c>
      <c r="BQ47" s="180" t="n">
        <v>0</v>
      </c>
      <c r="BR47" s="181" t="n">
        <v>0</v>
      </c>
      <c r="BS47" s="180" t="n">
        <v>0</v>
      </c>
      <c r="BT47" s="181" t="n">
        <v>0</v>
      </c>
      <c r="BU47" s="189" t="n">
        <v>0</v>
      </c>
      <c r="BV47" s="182" t="n">
        <v>0</v>
      </c>
      <c r="BW47" s="267" t="n">
        <v>0</v>
      </c>
      <c r="BX47" s="265" t="n">
        <v>0</v>
      </c>
      <c r="BY47" s="266" t="n">
        <v>0</v>
      </c>
    </row>
    <row r="48" s="252" customFormat="true" ht="36" hidden="false" customHeight="true" outlineLevel="0" collapsed="false">
      <c r="A48" s="117" t="s">
        <v>130</v>
      </c>
      <c r="B48" s="117"/>
      <c r="C48" s="118" t="n">
        <f aca="false">IF(AND(SUM(D48:N48)=SUM(O48:P48))=TRUE(),SUM(O48:P48),"HIBA")</f>
        <v>4509</v>
      </c>
      <c r="D48" s="226" t="n">
        <v>2585</v>
      </c>
      <c r="E48" s="227" t="n">
        <v>0</v>
      </c>
      <c r="F48" s="233" t="n">
        <v>113</v>
      </c>
      <c r="G48" s="228" t="n">
        <v>0</v>
      </c>
      <c r="H48" s="226" t="n">
        <v>21</v>
      </c>
      <c r="I48" s="227" t="n">
        <v>52</v>
      </c>
      <c r="J48" s="227" t="n">
        <v>0</v>
      </c>
      <c r="K48" s="227" t="n">
        <v>230</v>
      </c>
      <c r="L48" s="227" t="n">
        <v>0</v>
      </c>
      <c r="M48" s="227" t="n">
        <v>1508</v>
      </c>
      <c r="N48" s="233" t="n">
        <v>0</v>
      </c>
      <c r="O48" s="226" t="n">
        <v>4508</v>
      </c>
      <c r="P48" s="228" t="n">
        <v>1</v>
      </c>
      <c r="Q48" s="291" t="n">
        <v>176</v>
      </c>
      <c r="R48" s="126" t="n">
        <v>375</v>
      </c>
      <c r="S48" s="291" t="n">
        <v>0</v>
      </c>
      <c r="T48" s="226" t="n">
        <v>5</v>
      </c>
      <c r="U48" s="232" t="n">
        <v>0</v>
      </c>
      <c r="V48" s="232" t="n">
        <v>0</v>
      </c>
      <c r="W48" s="227" t="n">
        <v>0</v>
      </c>
      <c r="X48" s="226" t="n">
        <v>0</v>
      </c>
      <c r="Y48" s="232" t="n">
        <v>0</v>
      </c>
      <c r="Z48" s="232" t="n">
        <v>0</v>
      </c>
      <c r="AA48" s="227" t="n">
        <v>0</v>
      </c>
      <c r="AB48" s="226" t="n">
        <v>0</v>
      </c>
      <c r="AC48" s="232" t="n">
        <v>0</v>
      </c>
      <c r="AD48" s="232" t="n">
        <v>0</v>
      </c>
      <c r="AE48" s="228" t="n">
        <v>0</v>
      </c>
      <c r="AF48" s="232" t="n">
        <v>234</v>
      </c>
      <c r="AG48" s="232" t="n">
        <v>72</v>
      </c>
      <c r="AH48" s="232" t="n">
        <v>0</v>
      </c>
      <c r="AI48" s="228" t="n">
        <v>0</v>
      </c>
      <c r="AJ48" s="232" t="n">
        <v>26</v>
      </c>
      <c r="AK48" s="232" t="n">
        <v>0</v>
      </c>
      <c r="AL48" s="232" t="n">
        <v>0</v>
      </c>
      <c r="AM48" s="227" t="n">
        <v>16</v>
      </c>
      <c r="AN48" s="229" t="n">
        <v>21</v>
      </c>
      <c r="AO48" s="232" t="n">
        <v>0</v>
      </c>
      <c r="AP48" s="232" t="n">
        <v>1</v>
      </c>
      <c r="AQ48" s="232" t="n">
        <v>0</v>
      </c>
      <c r="AR48" s="292" t="n">
        <v>0</v>
      </c>
      <c r="AS48" s="142" t="n">
        <v>95</v>
      </c>
      <c r="AT48" s="236" t="n">
        <v>2225</v>
      </c>
      <c r="AU48" s="275" t="n">
        <v>4</v>
      </c>
      <c r="AV48" s="299" t="n">
        <v>38</v>
      </c>
      <c r="AW48" s="139"/>
      <c r="AX48" s="239" t="n">
        <v>0</v>
      </c>
      <c r="AY48" s="293" t="n">
        <v>0</v>
      </c>
      <c r="AZ48" s="139"/>
      <c r="BA48" s="241" t="n">
        <v>0</v>
      </c>
      <c r="BB48" s="242" t="n">
        <v>0</v>
      </c>
      <c r="BC48" s="243" t="n">
        <v>1661</v>
      </c>
      <c r="BD48" s="241" t="n">
        <v>0</v>
      </c>
      <c r="BE48" s="244" t="n">
        <v>0</v>
      </c>
      <c r="BF48" s="244" t="n">
        <v>17</v>
      </c>
      <c r="BG48" s="146" t="n">
        <v>323</v>
      </c>
      <c r="BH48" s="147" t="n">
        <v>22</v>
      </c>
      <c r="BI48" s="146" t="n">
        <v>21</v>
      </c>
      <c r="BJ48" s="147" t="n">
        <v>1</v>
      </c>
      <c r="BK48" s="148" t="n">
        <v>1710</v>
      </c>
      <c r="BL48" s="149" t="n">
        <v>296</v>
      </c>
      <c r="BM48" s="151" t="n">
        <v>91</v>
      </c>
      <c r="BN48" s="151" t="n">
        <v>0</v>
      </c>
      <c r="BO48" s="146" t="n">
        <v>0</v>
      </c>
      <c r="BP48" s="147" t="n">
        <v>963</v>
      </c>
      <c r="BQ48" s="146" t="n">
        <v>0</v>
      </c>
      <c r="BR48" s="147" t="n">
        <v>0</v>
      </c>
      <c r="BS48" s="146" t="n">
        <v>818</v>
      </c>
      <c r="BT48" s="147" t="n">
        <v>1</v>
      </c>
      <c r="BU48" s="151" t="n">
        <v>10000</v>
      </c>
      <c r="BV48" s="148" t="n">
        <v>0</v>
      </c>
      <c r="BW48" s="243" t="n">
        <v>0</v>
      </c>
      <c r="BX48" s="241" t="n">
        <v>0</v>
      </c>
      <c r="BY48" s="242" t="n">
        <v>0</v>
      </c>
    </row>
    <row r="49" s="252" customFormat="true" ht="36" hidden="false" customHeight="true" outlineLevel="0" collapsed="false">
      <c r="A49" s="81" t="s">
        <v>131</v>
      </c>
      <c r="B49" s="81"/>
      <c r="C49" s="82" t="n">
        <f aca="false">IF(AND(SUM(D49:N49)=SUM(O49:P49))=TRUE(),SUM(O49:P49),"HIBA")</f>
        <v>0</v>
      </c>
      <c r="D49" s="282" t="n">
        <v>0</v>
      </c>
      <c r="E49" s="283" t="n">
        <v>0</v>
      </c>
      <c r="F49" s="284" t="n">
        <v>0</v>
      </c>
      <c r="G49" s="279" t="n">
        <v>0</v>
      </c>
      <c r="H49" s="282" t="n">
        <v>0</v>
      </c>
      <c r="I49" s="283" t="n">
        <v>0</v>
      </c>
      <c r="J49" s="283" t="n">
        <v>0</v>
      </c>
      <c r="K49" s="283" t="n">
        <v>0</v>
      </c>
      <c r="L49" s="283" t="n">
        <v>0</v>
      </c>
      <c r="M49" s="283" t="n">
        <v>0</v>
      </c>
      <c r="N49" s="284" t="n">
        <v>0</v>
      </c>
      <c r="O49" s="282" t="n">
        <v>0</v>
      </c>
      <c r="P49" s="279" t="n">
        <v>0</v>
      </c>
      <c r="Q49" s="285" t="n">
        <v>0</v>
      </c>
      <c r="R49" s="88" t="n">
        <v>0</v>
      </c>
      <c r="S49" s="285" t="n">
        <v>0</v>
      </c>
      <c r="T49" s="282" t="n">
        <v>0</v>
      </c>
      <c r="U49" s="286" t="n">
        <v>0</v>
      </c>
      <c r="V49" s="286" t="n">
        <v>0</v>
      </c>
      <c r="W49" s="283" t="n">
        <v>0</v>
      </c>
      <c r="X49" s="282" t="n">
        <v>0</v>
      </c>
      <c r="Y49" s="286" t="n">
        <v>0</v>
      </c>
      <c r="Z49" s="286" t="n">
        <v>0</v>
      </c>
      <c r="AA49" s="283" t="n">
        <v>0</v>
      </c>
      <c r="AB49" s="282" t="n">
        <v>0</v>
      </c>
      <c r="AC49" s="286" t="n">
        <v>0</v>
      </c>
      <c r="AD49" s="286" t="n">
        <v>0</v>
      </c>
      <c r="AE49" s="279" t="n">
        <v>0</v>
      </c>
      <c r="AF49" s="286" t="n">
        <v>0</v>
      </c>
      <c r="AG49" s="286" t="n">
        <v>0</v>
      </c>
      <c r="AH49" s="286" t="n">
        <v>0</v>
      </c>
      <c r="AI49" s="279" t="n">
        <v>0</v>
      </c>
      <c r="AJ49" s="286" t="n">
        <v>0</v>
      </c>
      <c r="AK49" s="286" t="n">
        <v>0</v>
      </c>
      <c r="AL49" s="286" t="n">
        <v>0</v>
      </c>
      <c r="AM49" s="283" t="n">
        <v>0</v>
      </c>
      <c r="AN49" s="272" t="n">
        <v>0</v>
      </c>
      <c r="AO49" s="286" t="n">
        <v>0</v>
      </c>
      <c r="AP49" s="286" t="n">
        <v>0</v>
      </c>
      <c r="AQ49" s="286" t="n">
        <v>0</v>
      </c>
      <c r="AR49" s="287" t="n">
        <v>0</v>
      </c>
      <c r="AS49" s="172" t="n">
        <v>0</v>
      </c>
      <c r="AT49" s="261" t="n">
        <v>0</v>
      </c>
      <c r="AU49" s="273"/>
      <c r="AV49" s="298"/>
      <c r="AW49" s="102"/>
      <c r="AX49" s="289" t="n">
        <v>0</v>
      </c>
      <c r="AY49" s="290" t="n">
        <v>0</v>
      </c>
      <c r="AZ49" s="102"/>
      <c r="BA49" s="265" t="n">
        <v>0</v>
      </c>
      <c r="BB49" s="266" t="n">
        <v>0</v>
      </c>
      <c r="BC49" s="267" t="n">
        <v>0</v>
      </c>
      <c r="BD49" s="265" t="n">
        <v>0</v>
      </c>
      <c r="BE49" s="268" t="n">
        <v>0</v>
      </c>
      <c r="BF49" s="268" t="n">
        <v>0</v>
      </c>
      <c r="BG49" s="180" t="n">
        <v>0</v>
      </c>
      <c r="BH49" s="181" t="n">
        <v>0</v>
      </c>
      <c r="BI49" s="180" t="n">
        <v>0</v>
      </c>
      <c r="BJ49" s="181" t="n">
        <v>0</v>
      </c>
      <c r="BK49" s="182" t="n">
        <v>0</v>
      </c>
      <c r="BL49" s="183" t="n">
        <v>0</v>
      </c>
      <c r="BM49" s="189" t="n">
        <v>0</v>
      </c>
      <c r="BN49" s="189" t="n">
        <v>0</v>
      </c>
      <c r="BO49" s="180" t="n">
        <v>0</v>
      </c>
      <c r="BP49" s="181" t="n">
        <v>0</v>
      </c>
      <c r="BQ49" s="180" t="n">
        <v>0</v>
      </c>
      <c r="BR49" s="181" t="n">
        <v>0</v>
      </c>
      <c r="BS49" s="180" t="n">
        <v>0</v>
      </c>
      <c r="BT49" s="181" t="n">
        <v>0</v>
      </c>
      <c r="BU49" s="189" t="n">
        <v>0</v>
      </c>
      <c r="BV49" s="182" t="n">
        <v>0</v>
      </c>
      <c r="BW49" s="267" t="n">
        <v>0</v>
      </c>
      <c r="BX49" s="265" t="n">
        <v>0</v>
      </c>
      <c r="BY49" s="266" t="n">
        <v>0</v>
      </c>
    </row>
    <row r="50" s="303" customFormat="true" ht="34.5" hidden="false" customHeight="true" outlineLevel="0" collapsed="false">
      <c r="A50" s="117" t="s">
        <v>132</v>
      </c>
      <c r="B50" s="117"/>
      <c r="C50" s="118" t="n">
        <f aca="false">IF(AND(SUM(D50:N50)=SUM(O50:P50))=TRUE(),SUM(O50:P50),"HIBA")</f>
        <v>264</v>
      </c>
      <c r="D50" s="226" t="n">
        <v>113</v>
      </c>
      <c r="E50" s="227" t="n">
        <v>0</v>
      </c>
      <c r="F50" s="233" t="n">
        <v>0</v>
      </c>
      <c r="G50" s="228" t="n">
        <v>0</v>
      </c>
      <c r="H50" s="226" t="n">
        <v>3</v>
      </c>
      <c r="I50" s="227" t="n">
        <v>30</v>
      </c>
      <c r="J50" s="227" t="n">
        <v>5</v>
      </c>
      <c r="K50" s="227" t="n">
        <v>61</v>
      </c>
      <c r="L50" s="227" t="n">
        <v>0</v>
      </c>
      <c r="M50" s="227" t="n">
        <v>52</v>
      </c>
      <c r="N50" s="233" t="n">
        <v>0</v>
      </c>
      <c r="O50" s="226" t="n">
        <v>264</v>
      </c>
      <c r="P50" s="228" t="n">
        <v>0</v>
      </c>
      <c r="Q50" s="291" t="n">
        <v>0</v>
      </c>
      <c r="R50" s="126" t="n">
        <v>0</v>
      </c>
      <c r="S50" s="291" t="n">
        <v>0</v>
      </c>
      <c r="T50" s="226" t="n">
        <v>0</v>
      </c>
      <c r="U50" s="232" t="n">
        <v>0</v>
      </c>
      <c r="V50" s="232" t="n">
        <v>0</v>
      </c>
      <c r="W50" s="227" t="n">
        <v>0</v>
      </c>
      <c r="X50" s="226" t="n">
        <v>0</v>
      </c>
      <c r="Y50" s="232" t="n">
        <v>0</v>
      </c>
      <c r="Z50" s="232" t="n">
        <v>0</v>
      </c>
      <c r="AA50" s="227" t="n">
        <v>0</v>
      </c>
      <c r="AB50" s="226" t="n">
        <v>0</v>
      </c>
      <c r="AC50" s="232" t="n">
        <v>0</v>
      </c>
      <c r="AD50" s="232" t="n">
        <v>0</v>
      </c>
      <c r="AE50" s="228" t="n">
        <v>0</v>
      </c>
      <c r="AF50" s="232" t="n">
        <v>0</v>
      </c>
      <c r="AG50" s="232" t="n">
        <v>0</v>
      </c>
      <c r="AH50" s="232" t="n">
        <v>0</v>
      </c>
      <c r="AI50" s="228" t="n">
        <v>0</v>
      </c>
      <c r="AJ50" s="232" t="n">
        <v>0</v>
      </c>
      <c r="AK50" s="232" t="n">
        <v>0</v>
      </c>
      <c r="AL50" s="232" t="n">
        <v>0</v>
      </c>
      <c r="AM50" s="227" t="n">
        <v>0</v>
      </c>
      <c r="AN50" s="229" t="n">
        <v>0</v>
      </c>
      <c r="AO50" s="232" t="n">
        <v>0</v>
      </c>
      <c r="AP50" s="232" t="n">
        <v>0</v>
      </c>
      <c r="AQ50" s="232" t="n">
        <v>0</v>
      </c>
      <c r="AR50" s="292" t="n">
        <v>31</v>
      </c>
      <c r="AS50" s="142" t="n">
        <v>0</v>
      </c>
      <c r="AT50" s="141" t="n">
        <v>13</v>
      </c>
      <c r="AU50" s="275" t="n">
        <v>22</v>
      </c>
      <c r="AV50" s="238" t="n">
        <v>21</v>
      </c>
      <c r="AW50" s="139"/>
      <c r="AX50" s="239" t="n">
        <v>0</v>
      </c>
      <c r="AY50" s="293" t="n">
        <v>0</v>
      </c>
      <c r="AZ50" s="139"/>
      <c r="BA50" s="241" t="n">
        <v>0</v>
      </c>
      <c r="BB50" s="242" t="n">
        <v>0</v>
      </c>
      <c r="BC50" s="243" t="n">
        <v>135</v>
      </c>
      <c r="BD50" s="241" t="n">
        <v>81</v>
      </c>
      <c r="BE50" s="244" t="n">
        <v>10</v>
      </c>
      <c r="BF50" s="244" t="n">
        <v>3</v>
      </c>
      <c r="BG50" s="146" t="n">
        <v>6</v>
      </c>
      <c r="BH50" s="147" t="n">
        <v>0</v>
      </c>
      <c r="BI50" s="146" t="n">
        <v>0</v>
      </c>
      <c r="BJ50" s="147" t="n">
        <v>0</v>
      </c>
      <c r="BK50" s="148" t="n">
        <v>142</v>
      </c>
      <c r="BL50" s="149" t="n">
        <v>10</v>
      </c>
      <c r="BM50" s="151" t="n">
        <v>16</v>
      </c>
      <c r="BN50" s="151" t="n">
        <v>0</v>
      </c>
      <c r="BO50" s="146" t="n">
        <v>0</v>
      </c>
      <c r="BP50" s="147" t="n">
        <v>17</v>
      </c>
      <c r="BQ50" s="146" t="n">
        <v>0</v>
      </c>
      <c r="BR50" s="147" t="n">
        <v>0</v>
      </c>
      <c r="BS50" s="146" t="n">
        <v>17</v>
      </c>
      <c r="BT50" s="147" t="n">
        <v>0</v>
      </c>
      <c r="BU50" s="151" t="n">
        <v>0</v>
      </c>
      <c r="BV50" s="148" t="n">
        <v>0</v>
      </c>
      <c r="BW50" s="243" t="n">
        <v>0</v>
      </c>
      <c r="BX50" s="241" t="n">
        <v>0</v>
      </c>
      <c r="BY50" s="242" t="n">
        <v>0</v>
      </c>
    </row>
    <row r="51" s="303" customFormat="true" ht="34.5" hidden="false" customHeight="true" outlineLevel="0" collapsed="false">
      <c r="A51" s="81" t="s">
        <v>133</v>
      </c>
      <c r="B51" s="81"/>
      <c r="C51" s="82" t="n">
        <f aca="false">IF(AND(SUM(D51:N51)=SUM(O51:P51))=TRUE(),SUM(O51:P51),"HIBA")</f>
        <v>0</v>
      </c>
      <c r="D51" s="282" t="n">
        <v>0</v>
      </c>
      <c r="E51" s="283" t="n">
        <v>0</v>
      </c>
      <c r="F51" s="284" t="n">
        <v>0</v>
      </c>
      <c r="G51" s="279" t="n">
        <v>0</v>
      </c>
      <c r="H51" s="282" t="n">
        <v>0</v>
      </c>
      <c r="I51" s="283" t="n">
        <v>0</v>
      </c>
      <c r="J51" s="283" t="n">
        <v>0</v>
      </c>
      <c r="K51" s="283" t="n">
        <v>0</v>
      </c>
      <c r="L51" s="283" t="n">
        <v>0</v>
      </c>
      <c r="M51" s="283" t="n">
        <v>0</v>
      </c>
      <c r="N51" s="284" t="n">
        <v>0</v>
      </c>
      <c r="O51" s="282" t="n">
        <v>0</v>
      </c>
      <c r="P51" s="279" t="n">
        <v>0</v>
      </c>
      <c r="Q51" s="285" t="n">
        <v>0</v>
      </c>
      <c r="R51" s="88" t="n">
        <v>0</v>
      </c>
      <c r="S51" s="285" t="n">
        <v>0</v>
      </c>
      <c r="T51" s="282" t="n">
        <v>0</v>
      </c>
      <c r="U51" s="286" t="n">
        <v>0</v>
      </c>
      <c r="V51" s="286" t="n">
        <v>0</v>
      </c>
      <c r="W51" s="283" t="n">
        <v>0</v>
      </c>
      <c r="X51" s="282" t="n">
        <v>0</v>
      </c>
      <c r="Y51" s="286" t="n">
        <v>0</v>
      </c>
      <c r="Z51" s="286" t="n">
        <v>0</v>
      </c>
      <c r="AA51" s="283" t="n">
        <v>0</v>
      </c>
      <c r="AB51" s="282" t="n">
        <v>0</v>
      </c>
      <c r="AC51" s="286" t="n">
        <v>0</v>
      </c>
      <c r="AD51" s="286" t="n">
        <v>0</v>
      </c>
      <c r="AE51" s="279" t="n">
        <v>0</v>
      </c>
      <c r="AF51" s="286" t="n">
        <v>0</v>
      </c>
      <c r="AG51" s="286" t="n">
        <v>0</v>
      </c>
      <c r="AH51" s="286" t="n">
        <v>0</v>
      </c>
      <c r="AI51" s="279" t="n">
        <v>0</v>
      </c>
      <c r="AJ51" s="286" t="n">
        <v>0</v>
      </c>
      <c r="AK51" s="286" t="n">
        <v>0</v>
      </c>
      <c r="AL51" s="286" t="n">
        <v>0</v>
      </c>
      <c r="AM51" s="283" t="n">
        <v>0</v>
      </c>
      <c r="AN51" s="272" t="n">
        <v>0</v>
      </c>
      <c r="AO51" s="286" t="n">
        <v>0</v>
      </c>
      <c r="AP51" s="286" t="n">
        <v>0</v>
      </c>
      <c r="AQ51" s="286" t="n">
        <v>0</v>
      </c>
      <c r="AR51" s="287" t="n">
        <v>0</v>
      </c>
      <c r="AS51" s="210" t="n">
        <v>0</v>
      </c>
      <c r="AT51" s="190" t="n">
        <v>0</v>
      </c>
      <c r="AU51" s="102"/>
      <c r="AV51" s="304"/>
      <c r="AW51" s="102"/>
      <c r="AX51" s="289" t="n">
        <v>0</v>
      </c>
      <c r="AY51" s="290" t="n">
        <v>0</v>
      </c>
      <c r="AZ51" s="102"/>
      <c r="BA51" s="265" t="n">
        <v>0</v>
      </c>
      <c r="BB51" s="266" t="n">
        <v>0</v>
      </c>
      <c r="BC51" s="267" t="n">
        <v>0</v>
      </c>
      <c r="BD51" s="265" t="n">
        <v>0</v>
      </c>
      <c r="BE51" s="268" t="n">
        <v>0</v>
      </c>
      <c r="BF51" s="268" t="n">
        <v>0</v>
      </c>
      <c r="BG51" s="180" t="n">
        <v>0</v>
      </c>
      <c r="BH51" s="181" t="n">
        <v>0</v>
      </c>
      <c r="BI51" s="180" t="n">
        <v>0</v>
      </c>
      <c r="BJ51" s="181" t="n">
        <v>0</v>
      </c>
      <c r="BK51" s="182" t="n">
        <v>0</v>
      </c>
      <c r="BL51" s="183" t="n">
        <v>0</v>
      </c>
      <c r="BM51" s="189" t="n">
        <v>0</v>
      </c>
      <c r="BN51" s="189" t="n">
        <v>0</v>
      </c>
      <c r="BO51" s="180" t="n">
        <v>0</v>
      </c>
      <c r="BP51" s="181" t="n">
        <v>0</v>
      </c>
      <c r="BQ51" s="180" t="n">
        <v>0</v>
      </c>
      <c r="BR51" s="181" t="n">
        <v>0</v>
      </c>
      <c r="BS51" s="180" t="n">
        <v>0</v>
      </c>
      <c r="BT51" s="181" t="n">
        <v>0</v>
      </c>
      <c r="BU51" s="189" t="n">
        <v>0</v>
      </c>
      <c r="BV51" s="182" t="n">
        <v>0</v>
      </c>
      <c r="BW51" s="267" t="n">
        <v>0</v>
      </c>
      <c r="BX51" s="265" t="n">
        <v>0</v>
      </c>
      <c r="BY51" s="266" t="n">
        <v>0</v>
      </c>
    </row>
    <row r="52" s="252" customFormat="true" ht="33" hidden="false" customHeight="true" outlineLevel="0" collapsed="false">
      <c r="A52" s="117" t="s">
        <v>134</v>
      </c>
      <c r="B52" s="117"/>
      <c r="C52" s="118" t="n">
        <f aca="false">IF(AND(SUM(D52:N52)=SUM(O52:P52))=TRUE(),SUM(O52:P52),"HIBA")</f>
        <v>2041</v>
      </c>
      <c r="D52" s="226" t="n">
        <v>225</v>
      </c>
      <c r="E52" s="227" t="n">
        <v>0</v>
      </c>
      <c r="F52" s="233" t="n">
        <v>1655</v>
      </c>
      <c r="G52" s="228" t="n">
        <v>0</v>
      </c>
      <c r="H52" s="226" t="n">
        <v>4</v>
      </c>
      <c r="I52" s="227" t="n">
        <v>3</v>
      </c>
      <c r="J52" s="227" t="n">
        <v>0</v>
      </c>
      <c r="K52" s="227" t="n">
        <v>21</v>
      </c>
      <c r="L52" s="227" t="n">
        <v>0</v>
      </c>
      <c r="M52" s="227" t="n">
        <v>133</v>
      </c>
      <c r="N52" s="233" t="n">
        <v>0</v>
      </c>
      <c r="O52" s="226" t="n">
        <v>2041</v>
      </c>
      <c r="P52" s="228" t="n">
        <v>0</v>
      </c>
      <c r="Q52" s="291" t="n">
        <v>0</v>
      </c>
      <c r="R52" s="126" t="n">
        <v>23</v>
      </c>
      <c r="S52" s="291" t="n">
        <v>1</v>
      </c>
      <c r="T52" s="226" t="n">
        <v>0</v>
      </c>
      <c r="U52" s="232" t="n">
        <v>0</v>
      </c>
      <c r="V52" s="232" t="n">
        <v>0</v>
      </c>
      <c r="W52" s="227" t="n">
        <v>0</v>
      </c>
      <c r="X52" s="226" t="n">
        <v>0</v>
      </c>
      <c r="Y52" s="232" t="n">
        <v>0</v>
      </c>
      <c r="Z52" s="232" t="n">
        <v>0</v>
      </c>
      <c r="AA52" s="227" t="n">
        <v>0</v>
      </c>
      <c r="AB52" s="226" t="n">
        <v>0</v>
      </c>
      <c r="AC52" s="232" t="n">
        <v>0</v>
      </c>
      <c r="AD52" s="232" t="n">
        <v>0</v>
      </c>
      <c r="AE52" s="228" t="n">
        <v>0</v>
      </c>
      <c r="AF52" s="232" t="n">
        <v>0</v>
      </c>
      <c r="AG52" s="232" t="n">
        <v>0</v>
      </c>
      <c r="AH52" s="232" t="n">
        <v>9</v>
      </c>
      <c r="AI52" s="228" t="n">
        <v>0</v>
      </c>
      <c r="AJ52" s="232" t="n">
        <v>0</v>
      </c>
      <c r="AK52" s="232" t="n">
        <v>0</v>
      </c>
      <c r="AL52" s="232" t="n">
        <v>0</v>
      </c>
      <c r="AM52" s="227" t="n">
        <v>0</v>
      </c>
      <c r="AN52" s="229" t="n">
        <v>2</v>
      </c>
      <c r="AO52" s="232" t="n">
        <v>1</v>
      </c>
      <c r="AP52" s="232" t="n">
        <v>0</v>
      </c>
      <c r="AQ52" s="232" t="n">
        <v>10</v>
      </c>
      <c r="AR52" s="292" t="n">
        <v>0</v>
      </c>
      <c r="AS52" s="142" t="n">
        <v>3</v>
      </c>
      <c r="AT52" s="141" t="n">
        <v>0</v>
      </c>
      <c r="AU52" s="237" t="n">
        <v>8</v>
      </c>
      <c r="AV52" s="305" t="n">
        <v>20</v>
      </c>
      <c r="AW52" s="139"/>
      <c r="AX52" s="239" t="n">
        <v>0</v>
      </c>
      <c r="AY52" s="293" t="n">
        <v>0</v>
      </c>
      <c r="AZ52" s="139"/>
      <c r="BA52" s="241" t="n">
        <v>0</v>
      </c>
      <c r="BB52" s="242" t="n">
        <v>0</v>
      </c>
      <c r="BC52" s="243" t="n">
        <v>210</v>
      </c>
      <c r="BD52" s="241" t="n">
        <v>0</v>
      </c>
      <c r="BE52" s="244" t="n">
        <v>0</v>
      </c>
      <c r="BF52" s="244" t="n">
        <v>0</v>
      </c>
      <c r="BG52" s="146" t="n">
        <v>1</v>
      </c>
      <c r="BH52" s="147" t="n">
        <v>20</v>
      </c>
      <c r="BI52" s="146" t="n">
        <v>4</v>
      </c>
      <c r="BJ52" s="147" t="n">
        <v>1</v>
      </c>
      <c r="BK52" s="148" t="n">
        <v>1771</v>
      </c>
      <c r="BL52" s="149" t="n">
        <v>11</v>
      </c>
      <c r="BM52" s="151" t="n">
        <v>102</v>
      </c>
      <c r="BN52" s="151" t="n">
        <v>0</v>
      </c>
      <c r="BO52" s="146" t="n">
        <v>0</v>
      </c>
      <c r="BP52" s="147" t="n">
        <v>35</v>
      </c>
      <c r="BQ52" s="146" t="n">
        <v>0</v>
      </c>
      <c r="BR52" s="147" t="n">
        <v>0</v>
      </c>
      <c r="BS52" s="146" t="n">
        <v>8</v>
      </c>
      <c r="BT52" s="301" t="n">
        <v>0</v>
      </c>
      <c r="BU52" s="381" t="n">
        <v>0</v>
      </c>
      <c r="BV52" s="148" t="n">
        <v>0</v>
      </c>
      <c r="BW52" s="243" t="n">
        <v>8</v>
      </c>
      <c r="BX52" s="241" t="n">
        <v>0</v>
      </c>
      <c r="BY52" s="242" t="n">
        <v>8</v>
      </c>
    </row>
    <row r="53" s="252" customFormat="true" ht="34.5" hidden="false" customHeight="true" outlineLevel="0" collapsed="false">
      <c r="A53" s="81" t="s">
        <v>135</v>
      </c>
      <c r="B53" s="81"/>
      <c r="C53" s="82" t="n">
        <f aca="false">IF(AND(SUM(D53:N53)=SUM(O53:P53))=TRUE(),SUM(O53:P53),"HIBA")</f>
        <v>205</v>
      </c>
      <c r="D53" s="282" t="n">
        <v>16</v>
      </c>
      <c r="E53" s="283" t="n">
        <v>0</v>
      </c>
      <c r="F53" s="284" t="n">
        <v>0</v>
      </c>
      <c r="G53" s="279" t="n">
        <v>0</v>
      </c>
      <c r="H53" s="282" t="n">
        <v>0</v>
      </c>
      <c r="I53" s="283" t="n">
        <v>1</v>
      </c>
      <c r="J53" s="283" t="n">
        <v>0</v>
      </c>
      <c r="K53" s="283" t="n">
        <v>2</v>
      </c>
      <c r="L53" s="283" t="n">
        <v>0</v>
      </c>
      <c r="M53" s="283" t="n">
        <v>186</v>
      </c>
      <c r="N53" s="284" t="n">
        <v>0</v>
      </c>
      <c r="O53" s="282" t="n">
        <v>205</v>
      </c>
      <c r="P53" s="307" t="n">
        <v>0</v>
      </c>
      <c r="Q53" s="285" t="n">
        <v>1</v>
      </c>
      <c r="R53" s="88" t="n">
        <v>0</v>
      </c>
      <c r="S53" s="285" t="n">
        <v>0</v>
      </c>
      <c r="T53" s="282" t="n">
        <v>0</v>
      </c>
      <c r="U53" s="286" t="n">
        <v>0</v>
      </c>
      <c r="V53" s="286" t="n">
        <v>0</v>
      </c>
      <c r="W53" s="283" t="n">
        <v>0</v>
      </c>
      <c r="X53" s="282" t="n">
        <v>0</v>
      </c>
      <c r="Y53" s="286" t="n">
        <v>0</v>
      </c>
      <c r="Z53" s="286" t="n">
        <v>0</v>
      </c>
      <c r="AA53" s="283" t="n">
        <v>0</v>
      </c>
      <c r="AB53" s="282" t="n">
        <v>0</v>
      </c>
      <c r="AC53" s="286" t="n">
        <v>0</v>
      </c>
      <c r="AD53" s="286" t="n">
        <v>0</v>
      </c>
      <c r="AE53" s="307" t="n">
        <v>0</v>
      </c>
      <c r="AF53" s="286" t="n">
        <v>0</v>
      </c>
      <c r="AG53" s="308" t="n">
        <v>0</v>
      </c>
      <c r="AH53" s="308" t="n">
        <v>0</v>
      </c>
      <c r="AI53" s="307" t="n">
        <v>0</v>
      </c>
      <c r="AJ53" s="286" t="n">
        <v>0</v>
      </c>
      <c r="AK53" s="286" t="n">
        <v>0</v>
      </c>
      <c r="AL53" s="286" t="n">
        <v>0</v>
      </c>
      <c r="AM53" s="283" t="n">
        <v>0</v>
      </c>
      <c r="AN53" s="309" t="n">
        <v>0</v>
      </c>
      <c r="AO53" s="308" t="n">
        <v>0</v>
      </c>
      <c r="AP53" s="308" t="n">
        <v>0</v>
      </c>
      <c r="AQ53" s="286" t="n">
        <v>0</v>
      </c>
      <c r="AR53" s="287" t="n">
        <v>0</v>
      </c>
      <c r="AS53" s="310" t="n">
        <v>0</v>
      </c>
      <c r="AT53" s="311" t="n">
        <v>9</v>
      </c>
      <c r="AU53" s="102" t="n">
        <v>2.6</v>
      </c>
      <c r="AV53" s="312" t="n">
        <v>4.69</v>
      </c>
      <c r="AW53" s="102"/>
      <c r="AX53" s="289" t="n">
        <v>0</v>
      </c>
      <c r="AY53" s="290" t="n">
        <v>0</v>
      </c>
      <c r="AZ53" s="102"/>
      <c r="BA53" s="265" t="n">
        <v>0</v>
      </c>
      <c r="BB53" s="266" t="n">
        <v>0</v>
      </c>
      <c r="BC53" s="267" t="n">
        <v>423</v>
      </c>
      <c r="BD53" s="265" t="n">
        <v>0</v>
      </c>
      <c r="BE53" s="268" t="n">
        <v>0</v>
      </c>
      <c r="BF53" s="268" t="n">
        <v>7</v>
      </c>
      <c r="BG53" s="180" t="n">
        <v>7</v>
      </c>
      <c r="BH53" s="313" t="n">
        <v>0</v>
      </c>
      <c r="BI53" s="314" t="n">
        <v>0</v>
      </c>
      <c r="BJ53" s="313" t="n">
        <v>0</v>
      </c>
      <c r="BK53" s="182" t="n">
        <v>182</v>
      </c>
      <c r="BL53" s="183" t="n">
        <v>1</v>
      </c>
      <c r="BM53" s="316" t="n">
        <v>0</v>
      </c>
      <c r="BN53" s="316" t="n">
        <v>185</v>
      </c>
      <c r="BO53" s="314" t="n">
        <v>3</v>
      </c>
      <c r="BP53" s="313" t="n">
        <v>0</v>
      </c>
      <c r="BQ53" s="314" t="n">
        <v>3</v>
      </c>
      <c r="BR53" s="313" t="n">
        <v>0</v>
      </c>
      <c r="BS53" s="314" t="n">
        <v>0</v>
      </c>
      <c r="BT53" s="313" t="n">
        <v>0</v>
      </c>
      <c r="BU53" s="316" t="n">
        <v>0</v>
      </c>
      <c r="BV53" s="182" t="n">
        <v>0</v>
      </c>
      <c r="BW53" s="267" t="n">
        <v>0</v>
      </c>
      <c r="BX53" s="265" t="n">
        <v>0</v>
      </c>
      <c r="BY53" s="266" t="n">
        <v>0</v>
      </c>
    </row>
    <row r="54" s="252" customFormat="true" ht="30" hidden="false" customHeight="true" outlineLevel="0" collapsed="false">
      <c r="A54" s="318" t="s">
        <v>136</v>
      </c>
      <c r="B54" s="318"/>
      <c r="C54" s="319" t="n">
        <f aca="false">IF(AND(SUM(D54:N54)=SUM(O54:P54))=TRUE(),SUM(O54:P54),"HIBA")</f>
        <v>138863</v>
      </c>
      <c r="D54" s="320" t="n">
        <f aca="false">SUM(D11:D53)</f>
        <v>103790</v>
      </c>
      <c r="E54" s="320" t="n">
        <f aca="false">SUM(E11:E53)</f>
        <v>0</v>
      </c>
      <c r="F54" s="320" t="n">
        <f aca="false">SUM(F11:F53)</f>
        <v>11472</v>
      </c>
      <c r="G54" s="320" t="n">
        <f aca="false">SUM(G11:G53)</f>
        <v>76</v>
      </c>
      <c r="H54" s="320" t="n">
        <f aca="false">SUM(H11:H53)</f>
        <v>395</v>
      </c>
      <c r="I54" s="321" t="n">
        <f aca="false">SUM(I11:I53)</f>
        <v>1243</v>
      </c>
      <c r="J54" s="321" t="n">
        <f aca="false">SUM(J11:J53)</f>
        <v>32</v>
      </c>
      <c r="K54" s="320" t="n">
        <f aca="false">SUM(K11:K53)</f>
        <v>8935</v>
      </c>
      <c r="L54" s="320" t="n">
        <f aca="false">SUM(L11:L53)</f>
        <v>391</v>
      </c>
      <c r="M54" s="320" t="n">
        <f aca="false">SUM(M11:M53)</f>
        <v>12099</v>
      </c>
      <c r="N54" s="320" t="n">
        <f aca="false">SUM(N11:N53)</f>
        <v>430</v>
      </c>
      <c r="O54" s="320" t="n">
        <f aca="false">SUM(O11:O53)</f>
        <v>138848</v>
      </c>
      <c r="P54" s="320" t="n">
        <f aca="false">SUM(P11:P53)</f>
        <v>15</v>
      </c>
      <c r="Q54" s="320" t="n">
        <f aca="false">SUM(Q11:Q53)</f>
        <v>681</v>
      </c>
      <c r="R54" s="321" t="n">
        <f aca="false">SUM(R11:R53)</f>
        <v>1110</v>
      </c>
      <c r="S54" s="320" t="n">
        <f aca="false">SUM(S11:S53)</f>
        <v>96</v>
      </c>
      <c r="T54" s="320" t="n">
        <f aca="false">SUM(T11:T53)</f>
        <v>18</v>
      </c>
      <c r="U54" s="321" t="n">
        <f aca="false">SUM(U11:U53)</f>
        <v>0</v>
      </c>
      <c r="V54" s="321" t="n">
        <f aca="false">SUM(V11:V53)</f>
        <v>2</v>
      </c>
      <c r="W54" s="320" t="n">
        <f aca="false">SUM(W11:W53)</f>
        <v>1</v>
      </c>
      <c r="X54" s="320" t="n">
        <f aca="false">SUM(X11:X53)</f>
        <v>0</v>
      </c>
      <c r="Y54" s="321" t="n">
        <f aca="false">SUM(Y11:Y53)</f>
        <v>0</v>
      </c>
      <c r="Z54" s="321" t="n">
        <f aca="false">SUM(Z11:Z53)</f>
        <v>0</v>
      </c>
      <c r="AA54" s="320" t="n">
        <f aca="false">SUM(AA11:AA53)</f>
        <v>0</v>
      </c>
      <c r="AB54" s="320" t="n">
        <f aca="false">SUM(AB11:AB53)</f>
        <v>0</v>
      </c>
      <c r="AC54" s="321" t="n">
        <f aca="false">SUM(AC11:AC53)</f>
        <v>0</v>
      </c>
      <c r="AD54" s="321" t="n">
        <f aca="false">SUM(AD11:AD53)</f>
        <v>1</v>
      </c>
      <c r="AE54" s="320" t="n">
        <f aca="false">SUM(AE11:AE53)</f>
        <v>5</v>
      </c>
      <c r="AF54" s="320" t="n">
        <f aca="false">SUM(AF11:AF53)</f>
        <v>443</v>
      </c>
      <c r="AG54" s="321" t="n">
        <f aca="false">SUM(AG11:AG53)</f>
        <v>141</v>
      </c>
      <c r="AH54" s="321" t="n">
        <f aca="false">SUM(AH11:AH53)</f>
        <v>15</v>
      </c>
      <c r="AI54" s="320" t="n">
        <f aca="false">SUM(AI11:AI53)</f>
        <v>4</v>
      </c>
      <c r="AJ54" s="320" t="n">
        <f aca="false">SUM(AJ11:AJ53)</f>
        <v>61</v>
      </c>
      <c r="AK54" s="321" t="n">
        <f aca="false">SUM(AK11:AK53)</f>
        <v>2</v>
      </c>
      <c r="AL54" s="321" t="n">
        <f aca="false">SUM(AL11:AL53)</f>
        <v>2</v>
      </c>
      <c r="AM54" s="320" t="n">
        <f aca="false">SUM(AM11:AM53)</f>
        <v>21</v>
      </c>
      <c r="AN54" s="320" t="n">
        <f aca="false">SUM(AN11:AN53)</f>
        <v>282</v>
      </c>
      <c r="AO54" s="321" t="n">
        <f aca="false">SUM(AO11:AO53)</f>
        <v>4</v>
      </c>
      <c r="AP54" s="321" t="n">
        <f aca="false">SUM(AP11:AP53)</f>
        <v>1</v>
      </c>
      <c r="AQ54" s="320" t="n">
        <f aca="false">SUM(AQ11:AQ53)</f>
        <v>11</v>
      </c>
      <c r="AR54" s="322" t="n">
        <f aca="false">SUM(AR11:AR53)</f>
        <v>41642</v>
      </c>
      <c r="AS54" s="66" t="n">
        <f aca="false">SUM(AS11:AS53)</f>
        <v>4938</v>
      </c>
      <c r="AT54" s="66" t="n">
        <f aca="false">SUM(AT11:AT53)</f>
        <v>3783</v>
      </c>
      <c r="AU54" s="323" t="n">
        <f aca="false">AVERAGE(AU11:AU53)</f>
        <v>10.8325</v>
      </c>
      <c r="AV54" s="323" t="n">
        <f aca="false">AVERAGE(AV11:AV53)</f>
        <v>17.0593548387097</v>
      </c>
      <c r="AW54" s="323" t="n">
        <f aca="false">AVERAGE(AW11:AW53)</f>
        <v>21275.3911111111</v>
      </c>
      <c r="AX54" s="324" t="n">
        <f aca="false">SUM(AX11:AX53)</f>
        <v>38417235</v>
      </c>
      <c r="AY54" s="324" t="n">
        <f aca="false">SUM(AY11:AY53)</f>
        <v>38288799</v>
      </c>
      <c r="AZ54" s="323" t="n">
        <f aca="false">AVERAGE(AZ11:AZ53)</f>
        <v>114848.75</v>
      </c>
      <c r="BA54" s="322" t="n">
        <f aca="false">SUM(BA11:BA53)</f>
        <v>87424822</v>
      </c>
      <c r="BB54" s="322" t="n">
        <f aca="false">SUM(BB11:BB53)</f>
        <v>46173152</v>
      </c>
      <c r="BC54" s="322" t="n">
        <f aca="false">SUM(BC11:BC53)</f>
        <v>110448</v>
      </c>
      <c r="BD54" s="322" t="n">
        <f aca="false">SUM(BD11:BD53)</f>
        <v>2609</v>
      </c>
      <c r="BE54" s="322" t="n">
        <f aca="false">SUM(BE11:BE53)</f>
        <v>238</v>
      </c>
      <c r="BF54" s="322" t="n">
        <f aca="false">SUM(BF11:BF53)</f>
        <v>305</v>
      </c>
      <c r="BG54" s="66" t="n">
        <f aca="false">SUM(BG11:BG53)</f>
        <v>5197</v>
      </c>
      <c r="BH54" s="66" t="n">
        <f aca="false">SUM(BH11:BH53)</f>
        <v>2689</v>
      </c>
      <c r="BI54" s="66" t="n">
        <f aca="false">SUM(BI11:BI53)</f>
        <v>159</v>
      </c>
      <c r="BJ54" s="66" t="n">
        <f aca="false">SUM(BJ11:BJ53)</f>
        <v>52</v>
      </c>
      <c r="BK54" s="66" t="n">
        <f aca="false">SUM(BK11:BK53)</f>
        <v>92869</v>
      </c>
      <c r="BL54" s="66" t="n">
        <f aca="false">SUM(BL11:BL53)</f>
        <v>3496</v>
      </c>
      <c r="BM54" s="66" t="n">
        <f aca="false">SUM(BM11:BM53)</f>
        <v>61374</v>
      </c>
      <c r="BN54" s="66" t="n">
        <f aca="false">SUM(BN11:BN53)</f>
        <v>11963</v>
      </c>
      <c r="BO54" s="66" t="n">
        <f aca="false">SUM(BO11:BO53)</f>
        <v>54</v>
      </c>
      <c r="BP54" s="66" t="n">
        <f aca="false">SUM(BP11:BP53)</f>
        <v>6545</v>
      </c>
      <c r="BQ54" s="66" t="n">
        <f aca="false">SUM(BQ11:BQ53)</f>
        <v>53</v>
      </c>
      <c r="BR54" s="66" t="n">
        <f aca="false">SUM(BR11:BR53)</f>
        <v>0</v>
      </c>
      <c r="BS54" s="66" t="n">
        <f aca="false">SUM(BS11:BS53)</f>
        <v>5733</v>
      </c>
      <c r="BT54" s="66" t="n">
        <f aca="false">SUM(BT11:BT53)</f>
        <v>2</v>
      </c>
      <c r="BU54" s="66" t="n">
        <f aca="false">SUM(BU11:BU53)</f>
        <v>35000</v>
      </c>
      <c r="BV54" s="66" t="n">
        <f aca="false">SUM(BV11:BV53)</f>
        <v>14000</v>
      </c>
      <c r="BW54" s="322" t="n">
        <f aca="false">SUM(BW11:BW53)</f>
        <v>396</v>
      </c>
      <c r="BX54" s="322" t="n">
        <f aca="false">SUM(BX11:BX53)</f>
        <v>72</v>
      </c>
      <c r="BY54" s="322" t="n">
        <f aca="false">SUM(BY11:BY53)</f>
        <v>358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</row>
    <row r="57" customFormat="false" ht="14.25" hidden="false" customHeight="false" outlineLevel="0" collapsed="false">
      <c r="D57" s="330"/>
      <c r="E57" s="330"/>
      <c r="F57" s="330"/>
    </row>
    <row r="58" customFormat="false" ht="44.25" hidden="false" customHeight="true" outlineLevel="0" collapsed="false">
      <c r="B58" s="331"/>
      <c r="C58" s="331"/>
      <c r="D58" s="331"/>
      <c r="E58" s="331"/>
      <c r="F58" s="331"/>
      <c r="G58" s="331"/>
      <c r="N58" s="332"/>
      <c r="O58" s="332"/>
      <c r="P58" s="332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2"/>
      <c r="AC58" s="332"/>
      <c r="AD58" s="332"/>
      <c r="AE58" s="332"/>
      <c r="AF58" s="332"/>
      <c r="AG58" s="332"/>
      <c r="AH58" s="332"/>
      <c r="AI58" s="332"/>
      <c r="AJ58" s="332"/>
      <c r="AK58" s="332"/>
      <c r="AL58" s="332"/>
      <c r="AM58" s="332"/>
      <c r="AN58" s="332"/>
      <c r="AO58" s="332"/>
      <c r="AP58" s="332"/>
      <c r="AQ58" s="332"/>
      <c r="AU58" s="334"/>
      <c r="AV58" s="334"/>
      <c r="AW58" s="334"/>
      <c r="AX58" s="334"/>
      <c r="AY58" s="334"/>
      <c r="AZ58" s="335"/>
      <c r="BA58" s="335"/>
      <c r="BB58" s="335"/>
      <c r="BC58" s="335"/>
      <c r="BD58" s="335"/>
      <c r="BE58" s="335"/>
      <c r="BF58" s="364"/>
    </row>
    <row r="59" customFormat="false" ht="14.25" hidden="false" customHeight="false" outlineLevel="0" collapsed="false">
      <c r="B59" s="337"/>
      <c r="C59" s="337"/>
      <c r="D59" s="337"/>
      <c r="E59" s="337"/>
      <c r="F59" s="337"/>
      <c r="G59" s="337"/>
      <c r="H59" s="332"/>
      <c r="I59" s="332"/>
      <c r="J59" s="332"/>
      <c r="K59" s="332"/>
      <c r="L59" s="332"/>
      <c r="M59" s="332"/>
      <c r="N59" s="332"/>
      <c r="O59" s="332"/>
      <c r="P59" s="332"/>
      <c r="Q59" s="332"/>
      <c r="R59" s="338"/>
      <c r="S59" s="338"/>
      <c r="T59" s="338"/>
      <c r="U59" s="338"/>
      <c r="V59" s="338"/>
      <c r="W59" s="338"/>
      <c r="X59" s="338"/>
      <c r="Y59" s="338"/>
      <c r="Z59" s="338"/>
      <c r="AA59" s="338"/>
      <c r="AB59" s="332"/>
      <c r="AC59" s="332"/>
      <c r="AD59" s="332"/>
      <c r="AE59" s="332"/>
      <c r="AF59" s="332"/>
      <c r="AG59" s="332"/>
      <c r="AH59" s="332"/>
      <c r="AI59" s="332"/>
      <c r="AJ59" s="332"/>
      <c r="AK59" s="332"/>
      <c r="AL59" s="332"/>
      <c r="AM59" s="332"/>
      <c r="AN59" s="332"/>
      <c r="AO59" s="332"/>
      <c r="AP59" s="332"/>
      <c r="AQ59" s="332"/>
      <c r="AU59" s="334"/>
      <c r="AV59" s="334"/>
      <c r="AW59" s="334"/>
      <c r="AX59" s="334"/>
      <c r="AY59" s="334"/>
      <c r="AZ59" s="335"/>
      <c r="BA59" s="335"/>
      <c r="BB59" s="335"/>
      <c r="BC59" s="335"/>
      <c r="BD59" s="335"/>
      <c r="BE59" s="335"/>
      <c r="BF59" s="364"/>
    </row>
    <row r="60" customFormat="false" ht="14.25" hidden="false" customHeight="false" outlineLevel="0" collapsed="false">
      <c r="R60" s="338"/>
      <c r="S60" s="338"/>
      <c r="T60" s="338"/>
      <c r="U60" s="338"/>
      <c r="V60" s="338"/>
      <c r="W60" s="338"/>
      <c r="X60" s="338"/>
      <c r="Y60" s="338"/>
      <c r="Z60" s="338"/>
      <c r="AA60" s="338"/>
      <c r="AZ60" s="335"/>
      <c r="BA60" s="335"/>
      <c r="BB60" s="335"/>
      <c r="BC60" s="335"/>
      <c r="BD60" s="335"/>
      <c r="BE60" s="335"/>
      <c r="BF60" s="364"/>
    </row>
    <row r="63" customFormat="false" ht="14.25" hidden="false" customHeight="false" outlineLevel="0" collapsed="false">
      <c r="AA63" s="339"/>
    </row>
  </sheetData>
  <sheetProtection sheet="true" password="cce5" formatColumns="false" formatRows="false" selectLockedCells="true"/>
  <mergeCells count="16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8:AA58"/>
    <mergeCell ref="AZ58:BE60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4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28"/>
    <col collapsed="false" customWidth="true" hidden="false" outlineLevel="0" max="4" min="4" style="1" width="11.42"/>
    <col collapsed="false" customWidth="true" hidden="false" outlineLevel="0" max="5" min="5" style="1" width="7.14"/>
    <col collapsed="false" customWidth="true" hidden="false" outlineLevel="0" max="6" min="6" style="1" width="10.85"/>
    <col collapsed="false" customWidth="true" hidden="false" outlineLevel="0" max="7" min="7" style="1" width="11.42"/>
    <col collapsed="false" customWidth="true" hidden="false" outlineLevel="0" max="8" min="8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0.41"/>
    <col collapsed="false" customWidth="true" hidden="false" outlineLevel="0" max="12" min="12" style="1" width="7.14"/>
    <col collapsed="false" customWidth="true" hidden="false" outlineLevel="0" max="13" min="13" style="1" width="11.42"/>
    <col collapsed="false" customWidth="true" hidden="false" outlineLevel="0" max="14" min="14" style="1" width="9.28"/>
    <col collapsed="false" customWidth="true" hidden="false" outlineLevel="0" max="15" min="15" style="1" width="9.7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4" min="64" style="1" width="14.41"/>
    <col collapsed="false" customWidth="true" hidden="false" outlineLevel="0" max="65" min="65" style="1" width="17.99"/>
    <col collapsed="false" customWidth="true" hidden="false" outlineLevel="0" max="66" min="66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5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48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7" t="s">
        <v>10</v>
      </c>
      <c r="BD4" s="7"/>
      <c r="BE4" s="12" t="s">
        <v>11</v>
      </c>
      <c r="BF4" s="12" t="s">
        <v>12</v>
      </c>
      <c r="BG4" s="383" t="s">
        <v>13</v>
      </c>
      <c r="BH4" s="383"/>
      <c r="BI4" s="383"/>
      <c r="BJ4" s="383"/>
      <c r="BK4" s="383"/>
      <c r="BL4" s="383"/>
      <c r="BM4" s="15" t="s">
        <v>14</v>
      </c>
      <c r="BN4" s="384" t="s">
        <v>15</v>
      </c>
      <c r="BO4" s="385" t="s">
        <v>16</v>
      </c>
      <c r="BP4" s="385"/>
      <c r="BQ4" s="385"/>
      <c r="BR4" s="385"/>
      <c r="BS4" s="385"/>
      <c r="BT4" s="385"/>
      <c r="BU4" s="385"/>
      <c r="BV4" s="385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17" t="s">
        <v>21</v>
      </c>
      <c r="P5" s="17"/>
      <c r="Q5" s="16" t="s">
        <v>22</v>
      </c>
      <c r="R5" s="16" t="s">
        <v>23</v>
      </c>
      <c r="S5" s="1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9" t="s">
        <v>25</v>
      </c>
      <c r="AO5" s="19"/>
      <c r="AP5" s="19"/>
      <c r="AQ5" s="19"/>
      <c r="AR5" s="9"/>
      <c r="AS5" s="20" t="s">
        <v>26</v>
      </c>
      <c r="AT5" s="21" t="s">
        <v>27</v>
      </c>
      <c r="AU5" s="22" t="s">
        <v>28</v>
      </c>
      <c r="AV5" s="22" t="s">
        <v>29</v>
      </c>
      <c r="AW5" s="22" t="s">
        <v>30</v>
      </c>
      <c r="AX5" s="23" t="s">
        <v>31</v>
      </c>
      <c r="AY5" s="24" t="s">
        <v>32</v>
      </c>
      <c r="AZ5" s="25" t="s">
        <v>33</v>
      </c>
      <c r="BA5" s="24" t="s">
        <v>34</v>
      </c>
      <c r="BB5" s="26" t="s">
        <v>35</v>
      </c>
      <c r="BC5" s="27" t="s">
        <v>36</v>
      </c>
      <c r="BD5" s="22" t="s">
        <v>37</v>
      </c>
      <c r="BE5" s="12"/>
      <c r="BF5" s="12"/>
      <c r="BG5" s="28" t="s">
        <v>38</v>
      </c>
      <c r="BH5" s="28"/>
      <c r="BI5" s="29" t="s">
        <v>39</v>
      </c>
      <c r="BJ5" s="29"/>
      <c r="BK5" s="386" t="s">
        <v>40</v>
      </c>
      <c r="BL5" s="386"/>
      <c r="BM5" s="15"/>
      <c r="BN5" s="384"/>
      <c r="BO5" s="386" t="s">
        <v>142</v>
      </c>
      <c r="BP5" s="386"/>
      <c r="BQ5" s="386" t="s">
        <v>42</v>
      </c>
      <c r="BR5" s="386"/>
      <c r="BS5" s="386" t="s">
        <v>20</v>
      </c>
      <c r="BT5" s="386"/>
      <c r="BU5" s="387" t="s">
        <v>43</v>
      </c>
      <c r="BV5" s="388" t="s">
        <v>44</v>
      </c>
      <c r="BW5" s="33" t="s">
        <v>45</v>
      </c>
      <c r="BX5" s="24" t="s">
        <v>46</v>
      </c>
      <c r="BY5" s="26" t="s">
        <v>47</v>
      </c>
    </row>
    <row r="6" customFormat="false" ht="36.75" hidden="false" customHeight="true" outlineLevel="0" collapsed="false">
      <c r="A6" s="6"/>
      <c r="B6" s="6"/>
      <c r="C6" s="16"/>
      <c r="D6" s="34" t="s">
        <v>48</v>
      </c>
      <c r="E6" s="35" t="s">
        <v>49</v>
      </c>
      <c r="F6" s="35" t="s">
        <v>50</v>
      </c>
      <c r="G6" s="36" t="s">
        <v>51</v>
      </c>
      <c r="H6" s="37" t="s">
        <v>52</v>
      </c>
      <c r="I6" s="37"/>
      <c r="J6" s="37"/>
      <c r="K6" s="38" t="s">
        <v>53</v>
      </c>
      <c r="L6" s="38" t="s">
        <v>54</v>
      </c>
      <c r="M6" s="38" t="s">
        <v>55</v>
      </c>
      <c r="N6" s="39" t="s">
        <v>56</v>
      </c>
      <c r="O6" s="40" t="s">
        <v>57</v>
      </c>
      <c r="P6" s="41" t="s">
        <v>58</v>
      </c>
      <c r="Q6" s="16"/>
      <c r="R6" s="16"/>
      <c r="S6" s="42" t="s">
        <v>59</v>
      </c>
      <c r="T6" s="17" t="s">
        <v>60</v>
      </c>
      <c r="U6" s="17"/>
      <c r="V6" s="17"/>
      <c r="W6" s="17"/>
      <c r="X6" s="17"/>
      <c r="Y6" s="17"/>
      <c r="Z6" s="17"/>
      <c r="AA6" s="17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44" t="s">
        <v>63</v>
      </c>
      <c r="AP6" s="45" t="s">
        <v>64</v>
      </c>
      <c r="AQ6" s="21" t="s">
        <v>65</v>
      </c>
      <c r="AR6" s="9"/>
      <c r="AS6" s="20"/>
      <c r="AT6" s="21"/>
      <c r="AU6" s="22"/>
      <c r="AV6" s="22"/>
      <c r="AW6" s="22"/>
      <c r="AX6" s="23"/>
      <c r="AY6" s="24"/>
      <c r="AZ6" s="25"/>
      <c r="BA6" s="24"/>
      <c r="BB6" s="24"/>
      <c r="BC6" s="27"/>
      <c r="BD6" s="22"/>
      <c r="BE6" s="12"/>
      <c r="BF6" s="12"/>
      <c r="BG6" s="46" t="s">
        <v>66</v>
      </c>
      <c r="BH6" s="47" t="s">
        <v>67</v>
      </c>
      <c r="BI6" s="46" t="s">
        <v>66</v>
      </c>
      <c r="BJ6" s="47" t="s">
        <v>67</v>
      </c>
      <c r="BK6" s="46" t="s">
        <v>66</v>
      </c>
      <c r="BL6" s="389" t="s">
        <v>67</v>
      </c>
      <c r="BM6" s="15"/>
      <c r="BN6" s="384"/>
      <c r="BO6" s="377" t="s">
        <v>68</v>
      </c>
      <c r="BP6" s="390" t="s">
        <v>69</v>
      </c>
      <c r="BQ6" s="377" t="s">
        <v>70</v>
      </c>
      <c r="BR6" s="390" t="s">
        <v>71</v>
      </c>
      <c r="BS6" s="377" t="s">
        <v>70</v>
      </c>
      <c r="BT6" s="391" t="s">
        <v>71</v>
      </c>
      <c r="BU6" s="387"/>
      <c r="BV6" s="388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4"/>
      <c r="E7" s="35"/>
      <c r="F7" s="35"/>
      <c r="G7" s="36"/>
      <c r="H7" s="52" t="s">
        <v>72</v>
      </c>
      <c r="I7" s="53" t="s">
        <v>73</v>
      </c>
      <c r="J7" s="53" t="s">
        <v>74</v>
      </c>
      <c r="K7" s="38"/>
      <c r="L7" s="38"/>
      <c r="M7" s="38"/>
      <c r="N7" s="39"/>
      <c r="O7" s="40"/>
      <c r="P7" s="41"/>
      <c r="Q7" s="16"/>
      <c r="R7" s="16"/>
      <c r="S7" s="42"/>
      <c r="T7" s="44" t="s">
        <v>75</v>
      </c>
      <c r="U7" s="54" t="s">
        <v>76</v>
      </c>
      <c r="V7" s="55" t="s">
        <v>77</v>
      </c>
      <c r="W7" s="21" t="s">
        <v>78</v>
      </c>
      <c r="X7" s="20" t="s">
        <v>79</v>
      </c>
      <c r="Y7" s="45" t="s">
        <v>63</v>
      </c>
      <c r="Z7" s="54" t="s">
        <v>80</v>
      </c>
      <c r="AA7" s="56" t="s">
        <v>65</v>
      </c>
      <c r="AB7" s="44" t="s">
        <v>81</v>
      </c>
      <c r="AC7" s="45" t="s">
        <v>82</v>
      </c>
      <c r="AD7" s="45" t="s">
        <v>83</v>
      </c>
      <c r="AE7" s="21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44"/>
      <c r="AP7" s="45"/>
      <c r="AQ7" s="21"/>
      <c r="AR7" s="9"/>
      <c r="AS7" s="20"/>
      <c r="AT7" s="21"/>
      <c r="AU7" s="22"/>
      <c r="AV7" s="22"/>
      <c r="AW7" s="22"/>
      <c r="AX7" s="23"/>
      <c r="AY7" s="24"/>
      <c r="AZ7" s="25"/>
      <c r="BA7" s="24"/>
      <c r="BB7" s="24"/>
      <c r="BC7" s="27"/>
      <c r="BD7" s="22"/>
      <c r="BE7" s="12"/>
      <c r="BF7" s="12"/>
      <c r="BG7" s="46"/>
      <c r="BH7" s="47"/>
      <c r="BI7" s="46"/>
      <c r="BJ7" s="47"/>
      <c r="BK7" s="46"/>
      <c r="BL7" s="389"/>
      <c r="BM7" s="15"/>
      <c r="BN7" s="384"/>
      <c r="BO7" s="377"/>
      <c r="BP7" s="390"/>
      <c r="BQ7" s="377"/>
      <c r="BR7" s="390"/>
      <c r="BS7" s="377"/>
      <c r="BT7" s="391"/>
      <c r="BU7" s="387"/>
      <c r="BV7" s="388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4"/>
      <c r="E8" s="35"/>
      <c r="F8" s="35"/>
      <c r="G8" s="36"/>
      <c r="H8" s="52"/>
      <c r="I8" s="53"/>
      <c r="J8" s="53"/>
      <c r="K8" s="38"/>
      <c r="L8" s="38"/>
      <c r="M8" s="38"/>
      <c r="N8" s="39"/>
      <c r="O8" s="40"/>
      <c r="P8" s="41"/>
      <c r="Q8" s="16"/>
      <c r="R8" s="16"/>
      <c r="S8" s="42"/>
      <c r="T8" s="44"/>
      <c r="U8" s="54"/>
      <c r="V8" s="55"/>
      <c r="W8" s="21"/>
      <c r="X8" s="20"/>
      <c r="Y8" s="45"/>
      <c r="Z8" s="54"/>
      <c r="AA8" s="56"/>
      <c r="AB8" s="44"/>
      <c r="AC8" s="45"/>
      <c r="AD8" s="45"/>
      <c r="AE8" s="21"/>
      <c r="AF8" s="57"/>
      <c r="AG8" s="58"/>
      <c r="AH8" s="58"/>
      <c r="AI8" s="59"/>
      <c r="AJ8" s="57"/>
      <c r="AK8" s="58"/>
      <c r="AL8" s="58"/>
      <c r="AM8" s="59"/>
      <c r="AN8" s="43"/>
      <c r="AO8" s="44"/>
      <c r="AP8" s="45"/>
      <c r="AQ8" s="21"/>
      <c r="AR8" s="9"/>
      <c r="AS8" s="20"/>
      <c r="AT8" s="21"/>
      <c r="AU8" s="22"/>
      <c r="AV8" s="22"/>
      <c r="AW8" s="22"/>
      <c r="AX8" s="23"/>
      <c r="AY8" s="24"/>
      <c r="AZ8" s="25"/>
      <c r="BA8" s="24"/>
      <c r="BB8" s="24"/>
      <c r="BC8" s="27"/>
      <c r="BD8" s="22"/>
      <c r="BE8" s="12"/>
      <c r="BF8" s="12"/>
      <c r="BG8" s="46"/>
      <c r="BH8" s="47"/>
      <c r="BI8" s="46"/>
      <c r="BJ8" s="47"/>
      <c r="BK8" s="46"/>
      <c r="BL8" s="389"/>
      <c r="BM8" s="15"/>
      <c r="BN8" s="384"/>
      <c r="BO8" s="377"/>
      <c r="BP8" s="390"/>
      <c r="BQ8" s="377"/>
      <c r="BR8" s="390"/>
      <c r="BS8" s="377"/>
      <c r="BT8" s="391"/>
      <c r="BU8" s="387"/>
      <c r="BV8" s="388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60" t="s">
        <v>86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87</v>
      </c>
      <c r="P9" s="61"/>
      <c r="Q9" s="16"/>
      <c r="R9" s="16"/>
      <c r="S9" s="42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3" t="s">
        <v>88</v>
      </c>
      <c r="AG9" s="63"/>
      <c r="AH9" s="63"/>
      <c r="AI9" s="63"/>
      <c r="AJ9" s="63" t="s">
        <v>91</v>
      </c>
      <c r="AK9" s="63"/>
      <c r="AL9" s="63"/>
      <c r="AM9" s="63"/>
      <c r="AN9" s="43"/>
      <c r="AO9" s="64" t="s">
        <v>92</v>
      </c>
      <c r="AP9" s="64"/>
      <c r="AQ9" s="64"/>
      <c r="AR9" s="9"/>
      <c r="AS9" s="64" t="s">
        <v>86</v>
      </c>
      <c r="AT9" s="64"/>
      <c r="AU9" s="22"/>
      <c r="AV9" s="22"/>
      <c r="AW9" s="22"/>
      <c r="AX9" s="23"/>
      <c r="AY9" s="24"/>
      <c r="AZ9" s="25"/>
      <c r="BA9" s="24"/>
      <c r="BB9" s="26"/>
      <c r="BC9" s="27"/>
      <c r="BD9" s="22"/>
      <c r="BE9" s="12"/>
      <c r="BF9" s="12"/>
      <c r="BG9" s="46"/>
      <c r="BH9" s="47"/>
      <c r="BI9" s="46"/>
      <c r="BJ9" s="47"/>
      <c r="BK9" s="46"/>
      <c r="BL9" s="389"/>
      <c r="BM9" s="15"/>
      <c r="BN9" s="384"/>
      <c r="BO9" s="392" t="s">
        <v>86</v>
      </c>
      <c r="BP9" s="392"/>
      <c r="BQ9" s="392" t="s">
        <v>86</v>
      </c>
      <c r="BR9" s="392"/>
      <c r="BS9" s="64" t="s">
        <v>86</v>
      </c>
      <c r="BT9" s="64"/>
      <c r="BU9" s="387"/>
      <c r="BV9" s="388"/>
      <c r="BW9" s="33"/>
      <c r="BX9" s="24"/>
      <c r="BY9" s="26"/>
    </row>
    <row r="10" s="80" customFormat="true" ht="30" hidden="false" customHeight="true" outlineLevel="0" collapsed="false">
      <c r="A10" s="6" t="n">
        <v>1</v>
      </c>
      <c r="B10" s="6"/>
      <c r="C10" s="66" t="n">
        <v>2</v>
      </c>
      <c r="D10" s="67" t="n">
        <v>3</v>
      </c>
      <c r="E10" s="68" t="n">
        <v>4</v>
      </c>
      <c r="F10" s="69" t="n">
        <v>5</v>
      </c>
      <c r="G10" s="6" t="n">
        <v>6</v>
      </c>
      <c r="H10" s="67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9" t="n">
        <v>13</v>
      </c>
      <c r="O10" s="67" t="n">
        <v>14</v>
      </c>
      <c r="P10" s="69" t="n">
        <v>15</v>
      </c>
      <c r="Q10" s="66" t="n">
        <v>16</v>
      </c>
      <c r="R10" s="66" t="n">
        <v>17</v>
      </c>
      <c r="S10" s="70" t="n">
        <v>18</v>
      </c>
      <c r="T10" s="67" t="n">
        <v>19</v>
      </c>
      <c r="U10" s="71" t="n">
        <v>20</v>
      </c>
      <c r="V10" s="71" t="n">
        <v>21</v>
      </c>
      <c r="W10" s="68" t="n">
        <v>22</v>
      </c>
      <c r="X10" s="67" t="n">
        <v>23</v>
      </c>
      <c r="Y10" s="71" t="n">
        <v>24</v>
      </c>
      <c r="Z10" s="71" t="n">
        <v>25</v>
      </c>
      <c r="AA10" s="68" t="n">
        <v>26</v>
      </c>
      <c r="AB10" s="67" t="n">
        <v>27</v>
      </c>
      <c r="AC10" s="71" t="n">
        <v>28</v>
      </c>
      <c r="AD10" s="71" t="n">
        <v>29</v>
      </c>
      <c r="AE10" s="69" t="n">
        <v>30</v>
      </c>
      <c r="AF10" s="67" t="n">
        <v>31</v>
      </c>
      <c r="AG10" s="71" t="n">
        <v>32</v>
      </c>
      <c r="AH10" s="71" t="n">
        <v>33</v>
      </c>
      <c r="AI10" s="68" t="n">
        <v>34</v>
      </c>
      <c r="AJ10" s="67" t="n">
        <v>35</v>
      </c>
      <c r="AK10" s="71" t="n">
        <v>36</v>
      </c>
      <c r="AL10" s="71" t="n">
        <v>37</v>
      </c>
      <c r="AM10" s="68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6" t="n">
        <v>43</v>
      </c>
      <c r="AS10" s="75" t="n">
        <v>44</v>
      </c>
      <c r="AT10" s="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75" t="n">
        <v>58</v>
      </c>
      <c r="BH10" s="6" t="n">
        <v>59</v>
      </c>
      <c r="BI10" s="77" t="n">
        <v>60</v>
      </c>
      <c r="BJ10" s="6" t="n">
        <v>61</v>
      </c>
      <c r="BK10" s="77" t="n">
        <v>62</v>
      </c>
      <c r="BL10" s="6" t="n">
        <v>63</v>
      </c>
      <c r="BM10" s="340" t="n">
        <v>64</v>
      </c>
      <c r="BN10" s="437" t="n">
        <v>65</v>
      </c>
      <c r="BO10" s="67" t="n">
        <v>66</v>
      </c>
      <c r="BP10" s="69" t="n">
        <v>67</v>
      </c>
      <c r="BQ10" s="67" t="n">
        <v>68</v>
      </c>
      <c r="BR10" s="6" t="n">
        <v>69</v>
      </c>
      <c r="BS10" s="71" t="n">
        <v>70</v>
      </c>
      <c r="BT10" s="69" t="n">
        <v>71</v>
      </c>
      <c r="BU10" s="67" t="n">
        <v>72</v>
      </c>
      <c r="BV10" s="6" t="n">
        <v>73</v>
      </c>
      <c r="BW10" s="66" t="n">
        <v>74</v>
      </c>
      <c r="BX10" s="66" t="n">
        <v>75</v>
      </c>
      <c r="BY10" s="66" t="n">
        <v>76</v>
      </c>
    </row>
    <row r="11" s="80" customFormat="true" ht="30" hidden="false" customHeight="true" outlineLevel="0" collapsed="false">
      <c r="A11" s="81" t="s">
        <v>93</v>
      </c>
      <c r="B11" s="81"/>
      <c r="C11" s="82" t="n">
        <f aca="false">IF(AND(SUM(D11:N11)=SUM(O11:P11))=TRUE(),SUM(O11:P11),"HIBA")</f>
        <v>146</v>
      </c>
      <c r="D11" s="446" t="n">
        <v>142</v>
      </c>
      <c r="E11" s="447" t="n">
        <v>0</v>
      </c>
      <c r="F11" s="448" t="n">
        <v>0</v>
      </c>
      <c r="G11" s="449" t="n">
        <v>0</v>
      </c>
      <c r="H11" s="446" t="n">
        <v>0</v>
      </c>
      <c r="I11" s="447" t="n">
        <v>0</v>
      </c>
      <c r="J11" s="447" t="n">
        <v>0</v>
      </c>
      <c r="K11" s="447" t="n">
        <v>2</v>
      </c>
      <c r="L11" s="447" t="n">
        <v>0</v>
      </c>
      <c r="M11" s="447" t="n">
        <v>2</v>
      </c>
      <c r="N11" s="449" t="n">
        <v>0</v>
      </c>
      <c r="O11" s="446" t="n">
        <v>146</v>
      </c>
      <c r="P11" s="448" t="n">
        <v>0</v>
      </c>
      <c r="Q11" s="450" t="n">
        <v>5</v>
      </c>
      <c r="R11" s="88" t="n">
        <v>5</v>
      </c>
      <c r="S11" s="451" t="n">
        <v>0</v>
      </c>
      <c r="T11" s="446" t="n">
        <v>0</v>
      </c>
      <c r="U11" s="447" t="n">
        <v>0</v>
      </c>
      <c r="V11" s="452" t="n">
        <v>0</v>
      </c>
      <c r="W11" s="449" t="n">
        <v>0</v>
      </c>
      <c r="X11" s="446" t="n">
        <v>0</v>
      </c>
      <c r="Y11" s="447" t="n">
        <v>0</v>
      </c>
      <c r="Z11" s="452" t="n">
        <v>0</v>
      </c>
      <c r="AA11" s="449" t="n">
        <v>0</v>
      </c>
      <c r="AB11" s="446" t="n">
        <v>0</v>
      </c>
      <c r="AC11" s="453" t="n">
        <v>0</v>
      </c>
      <c r="AD11" s="453" t="n">
        <v>0</v>
      </c>
      <c r="AE11" s="449" t="n">
        <v>0</v>
      </c>
      <c r="AF11" s="453" t="n">
        <v>3</v>
      </c>
      <c r="AG11" s="452" t="n">
        <v>2</v>
      </c>
      <c r="AH11" s="447" t="n">
        <v>0</v>
      </c>
      <c r="AI11" s="449" t="n">
        <v>0</v>
      </c>
      <c r="AJ11" s="453" t="n">
        <v>0</v>
      </c>
      <c r="AK11" s="447" t="n">
        <v>0</v>
      </c>
      <c r="AL11" s="447" t="n">
        <v>0</v>
      </c>
      <c r="AM11" s="447" t="n">
        <v>0</v>
      </c>
      <c r="AN11" s="454" t="n">
        <v>0</v>
      </c>
      <c r="AO11" s="455" t="n">
        <v>0</v>
      </c>
      <c r="AP11" s="455" t="n">
        <v>0</v>
      </c>
      <c r="AQ11" s="455" t="n">
        <v>0</v>
      </c>
      <c r="AR11" s="451" t="n">
        <v>159</v>
      </c>
      <c r="AS11" s="456" t="n">
        <v>0</v>
      </c>
      <c r="AT11" s="457" t="n">
        <v>2</v>
      </c>
      <c r="AU11" s="458" t="n">
        <v>5</v>
      </c>
      <c r="AV11" s="459" t="n">
        <v>21</v>
      </c>
      <c r="AW11" s="460"/>
      <c r="AX11" s="461" t="n">
        <v>0</v>
      </c>
      <c r="AY11" s="462" t="n">
        <v>0</v>
      </c>
      <c r="AZ11" s="460"/>
      <c r="BA11" s="447" t="n">
        <v>0</v>
      </c>
      <c r="BB11" s="463" t="n">
        <v>0</v>
      </c>
      <c r="BC11" s="446" t="n">
        <v>142</v>
      </c>
      <c r="BD11" s="463" t="n">
        <v>0</v>
      </c>
      <c r="BE11" s="450" t="n">
        <v>0</v>
      </c>
      <c r="BF11" s="450" t="n">
        <v>3</v>
      </c>
      <c r="BG11" s="446" t="n">
        <v>0</v>
      </c>
      <c r="BH11" s="463" t="n">
        <v>0</v>
      </c>
      <c r="BI11" s="446" t="n">
        <v>0</v>
      </c>
      <c r="BJ11" s="463" t="n">
        <v>0</v>
      </c>
      <c r="BK11" s="452" t="n">
        <v>142</v>
      </c>
      <c r="BL11" s="449" t="n">
        <v>0</v>
      </c>
      <c r="BM11" s="450" t="n">
        <v>0</v>
      </c>
      <c r="BN11" s="450" t="n">
        <v>5</v>
      </c>
      <c r="BO11" s="446" t="n">
        <v>0</v>
      </c>
      <c r="BP11" s="449" t="n">
        <v>0</v>
      </c>
      <c r="BQ11" s="453" t="n">
        <v>0</v>
      </c>
      <c r="BR11" s="449" t="n">
        <v>0</v>
      </c>
      <c r="BS11" s="453" t="n">
        <v>0</v>
      </c>
      <c r="BT11" s="449" t="n">
        <v>0</v>
      </c>
      <c r="BU11" s="452" t="n">
        <v>0</v>
      </c>
      <c r="BV11" s="449" t="n">
        <v>0</v>
      </c>
      <c r="BW11" s="446" t="n">
        <v>0</v>
      </c>
      <c r="BX11" s="448" t="n">
        <v>0</v>
      </c>
      <c r="BY11" s="449" t="n">
        <v>0</v>
      </c>
    </row>
    <row r="12" s="80" customFormat="true" ht="30" hidden="false" customHeight="true" outlineLevel="0" collapsed="false">
      <c r="A12" s="117" t="s">
        <v>94</v>
      </c>
      <c r="B12" s="117"/>
      <c r="C12" s="118" t="n">
        <f aca="false">IF(AND(SUM(D12:N12)=SUM(O12:P12))=TRUE(),SUM(O12:P12),"HIBA")</f>
        <v>218</v>
      </c>
      <c r="D12" s="464" t="n">
        <v>75</v>
      </c>
      <c r="E12" s="465" t="n">
        <v>0</v>
      </c>
      <c r="F12" s="466" t="n">
        <v>52</v>
      </c>
      <c r="G12" s="467" t="n">
        <v>0</v>
      </c>
      <c r="H12" s="464" t="n">
        <v>0</v>
      </c>
      <c r="I12" s="465" t="n">
        <v>17</v>
      </c>
      <c r="J12" s="465" t="n">
        <v>0</v>
      </c>
      <c r="K12" s="465" t="n">
        <v>46</v>
      </c>
      <c r="L12" s="465" t="n">
        <v>0</v>
      </c>
      <c r="M12" s="465" t="n">
        <v>28</v>
      </c>
      <c r="N12" s="467" t="n">
        <v>0</v>
      </c>
      <c r="O12" s="468" t="n">
        <v>218</v>
      </c>
      <c r="P12" s="469" t="n">
        <v>0</v>
      </c>
      <c r="Q12" s="470" t="n">
        <v>0</v>
      </c>
      <c r="R12" s="126" t="n">
        <v>0</v>
      </c>
      <c r="S12" s="471" t="n">
        <v>0</v>
      </c>
      <c r="T12" s="464" t="n">
        <v>0</v>
      </c>
      <c r="U12" s="465" t="n">
        <v>0</v>
      </c>
      <c r="V12" s="472" t="n">
        <v>0</v>
      </c>
      <c r="W12" s="467" t="n">
        <v>0</v>
      </c>
      <c r="X12" s="464" t="n">
        <v>0</v>
      </c>
      <c r="Y12" s="465" t="n">
        <v>0</v>
      </c>
      <c r="Z12" s="472" t="n">
        <v>0</v>
      </c>
      <c r="AA12" s="467" t="n">
        <v>0</v>
      </c>
      <c r="AB12" s="464" t="n">
        <v>0</v>
      </c>
      <c r="AC12" s="473" t="n">
        <v>0</v>
      </c>
      <c r="AD12" s="473" t="n">
        <v>0</v>
      </c>
      <c r="AE12" s="467" t="n">
        <v>0</v>
      </c>
      <c r="AF12" s="473" t="n">
        <v>0</v>
      </c>
      <c r="AG12" s="465" t="n">
        <v>0</v>
      </c>
      <c r="AH12" s="472" t="n">
        <v>0</v>
      </c>
      <c r="AI12" s="467" t="n">
        <v>0</v>
      </c>
      <c r="AJ12" s="473" t="n">
        <v>0</v>
      </c>
      <c r="AK12" s="466" t="n">
        <v>0</v>
      </c>
      <c r="AL12" s="466" t="n">
        <v>0</v>
      </c>
      <c r="AM12" s="467" t="n">
        <v>0</v>
      </c>
      <c r="AN12" s="470" t="n">
        <v>0</v>
      </c>
      <c r="AO12" s="464" t="n">
        <v>0</v>
      </c>
      <c r="AP12" s="465" t="n">
        <v>0</v>
      </c>
      <c r="AQ12" s="474" t="n">
        <v>0</v>
      </c>
      <c r="AR12" s="471" t="n">
        <v>0</v>
      </c>
      <c r="AS12" s="475" t="n">
        <v>98</v>
      </c>
      <c r="AT12" s="476" t="n">
        <v>0</v>
      </c>
      <c r="AU12" s="477" t="n">
        <v>6.3</v>
      </c>
      <c r="AV12" s="478" t="n">
        <v>12.3</v>
      </c>
      <c r="AW12" s="479"/>
      <c r="AX12" s="480" t="n">
        <v>0</v>
      </c>
      <c r="AY12" s="481" t="n">
        <v>0</v>
      </c>
      <c r="AZ12" s="482"/>
      <c r="BA12" s="483" t="n">
        <v>0</v>
      </c>
      <c r="BB12" s="467" t="n">
        <v>0</v>
      </c>
      <c r="BC12" s="464" t="n">
        <v>324</v>
      </c>
      <c r="BD12" s="474" t="n">
        <v>0</v>
      </c>
      <c r="BE12" s="470" t="n">
        <v>0</v>
      </c>
      <c r="BF12" s="484" t="n">
        <v>1</v>
      </c>
      <c r="BG12" s="464" t="n">
        <v>1</v>
      </c>
      <c r="BH12" s="474" t="n">
        <v>0</v>
      </c>
      <c r="BI12" s="464" t="n">
        <v>0</v>
      </c>
      <c r="BJ12" s="474" t="n">
        <v>0</v>
      </c>
      <c r="BK12" s="472" t="n">
        <v>183</v>
      </c>
      <c r="BL12" s="467" t="n">
        <v>4</v>
      </c>
      <c r="BM12" s="470" t="n">
        <v>31</v>
      </c>
      <c r="BN12" s="470" t="n">
        <v>4</v>
      </c>
      <c r="BO12" s="464" t="n">
        <v>0</v>
      </c>
      <c r="BP12" s="467" t="n">
        <v>60</v>
      </c>
      <c r="BQ12" s="473" t="n">
        <v>0</v>
      </c>
      <c r="BR12" s="467" t="n">
        <v>0</v>
      </c>
      <c r="BS12" s="473" t="n">
        <v>60</v>
      </c>
      <c r="BT12" s="467" t="n">
        <v>0</v>
      </c>
      <c r="BU12" s="473" t="n">
        <v>0</v>
      </c>
      <c r="BV12" s="472" t="n">
        <v>0</v>
      </c>
      <c r="BW12" s="464" t="n">
        <v>0</v>
      </c>
      <c r="BX12" s="472" t="n">
        <v>0</v>
      </c>
      <c r="BY12" s="467" t="n">
        <v>0</v>
      </c>
    </row>
    <row r="13" s="80" customFormat="true" ht="35.25" hidden="false" customHeight="true" outlineLevel="0" collapsed="false">
      <c r="A13" s="81" t="s">
        <v>95</v>
      </c>
      <c r="B13" s="81"/>
      <c r="C13" s="82" t="n">
        <f aca="false">IF(AND(SUM(D13:N13)=SUM(O13:P13))=TRUE(),SUM(O13:P13),"HIBA")</f>
        <v>233</v>
      </c>
      <c r="D13" s="485" t="n">
        <v>55</v>
      </c>
      <c r="E13" s="486" t="n">
        <v>0</v>
      </c>
      <c r="F13" s="487" t="n">
        <v>0</v>
      </c>
      <c r="G13" s="488" t="n">
        <v>46</v>
      </c>
      <c r="H13" s="485" t="n">
        <v>0</v>
      </c>
      <c r="I13" s="489" t="n">
        <v>6</v>
      </c>
      <c r="J13" s="489" t="n">
        <v>0</v>
      </c>
      <c r="K13" s="489" t="n">
        <v>40</v>
      </c>
      <c r="L13" s="489" t="n">
        <v>0</v>
      </c>
      <c r="M13" s="489" t="n">
        <v>83</v>
      </c>
      <c r="N13" s="490" t="n">
        <v>3</v>
      </c>
      <c r="O13" s="491" t="n">
        <v>233</v>
      </c>
      <c r="P13" s="490" t="n">
        <v>0</v>
      </c>
      <c r="Q13" s="492" t="n">
        <v>0</v>
      </c>
      <c r="R13" s="88" t="n">
        <v>0</v>
      </c>
      <c r="S13" s="492" t="n">
        <v>0</v>
      </c>
      <c r="T13" s="491" t="n">
        <v>0</v>
      </c>
      <c r="U13" s="493" t="n">
        <v>0</v>
      </c>
      <c r="V13" s="493" t="n">
        <v>0</v>
      </c>
      <c r="W13" s="486" t="n">
        <v>0</v>
      </c>
      <c r="X13" s="491" t="n">
        <v>0</v>
      </c>
      <c r="Y13" s="489" t="n">
        <v>0</v>
      </c>
      <c r="Z13" s="494" t="n">
        <v>0</v>
      </c>
      <c r="AA13" s="490" t="n">
        <v>0</v>
      </c>
      <c r="AB13" s="491" t="n">
        <v>0</v>
      </c>
      <c r="AC13" s="495" t="n">
        <v>0</v>
      </c>
      <c r="AD13" s="495" t="n">
        <v>0</v>
      </c>
      <c r="AE13" s="496" t="n">
        <v>0</v>
      </c>
      <c r="AF13" s="495" t="n">
        <v>0</v>
      </c>
      <c r="AG13" s="489" t="n">
        <v>0</v>
      </c>
      <c r="AH13" s="494" t="n">
        <v>0</v>
      </c>
      <c r="AI13" s="490" t="n">
        <v>0</v>
      </c>
      <c r="AJ13" s="495" t="n">
        <v>0</v>
      </c>
      <c r="AK13" s="497" t="n">
        <v>0</v>
      </c>
      <c r="AL13" s="497" t="n">
        <v>0</v>
      </c>
      <c r="AM13" s="490" t="n">
        <v>0</v>
      </c>
      <c r="AN13" s="498" t="n">
        <v>0</v>
      </c>
      <c r="AO13" s="499" t="n">
        <v>0</v>
      </c>
      <c r="AP13" s="500" t="n">
        <v>0</v>
      </c>
      <c r="AQ13" s="501" t="n">
        <v>0</v>
      </c>
      <c r="AR13" s="492" t="n">
        <v>250</v>
      </c>
      <c r="AS13" s="491" t="n">
        <v>9</v>
      </c>
      <c r="AT13" s="494" t="n">
        <v>54</v>
      </c>
      <c r="AU13" s="502" t="n">
        <v>12.4</v>
      </c>
      <c r="AV13" s="503" t="n">
        <v>13.25</v>
      </c>
      <c r="AW13" s="502"/>
      <c r="AX13" s="504" t="n">
        <v>0</v>
      </c>
      <c r="AY13" s="505" t="n">
        <v>0</v>
      </c>
      <c r="AZ13" s="506"/>
      <c r="BA13" s="489" t="n">
        <v>0</v>
      </c>
      <c r="BB13" s="507" t="n">
        <v>0</v>
      </c>
      <c r="BC13" s="491" t="n">
        <v>365</v>
      </c>
      <c r="BD13" s="494" t="n">
        <v>0</v>
      </c>
      <c r="BE13" s="492" t="n">
        <v>0</v>
      </c>
      <c r="BF13" s="492" t="n">
        <v>17</v>
      </c>
      <c r="BG13" s="491" t="n">
        <v>44</v>
      </c>
      <c r="BH13" s="507" t="n">
        <v>57</v>
      </c>
      <c r="BI13" s="491" t="n">
        <v>0</v>
      </c>
      <c r="BJ13" s="507" t="n">
        <v>0</v>
      </c>
      <c r="BK13" s="494" t="n">
        <v>534</v>
      </c>
      <c r="BL13" s="490" t="n">
        <v>49</v>
      </c>
      <c r="BM13" s="508" t="n">
        <v>38</v>
      </c>
      <c r="BN13" s="508" t="n">
        <v>17</v>
      </c>
      <c r="BO13" s="485" t="n">
        <v>0</v>
      </c>
      <c r="BP13" s="488" t="n">
        <v>14</v>
      </c>
      <c r="BQ13" s="493" t="n">
        <v>0</v>
      </c>
      <c r="BR13" s="488" t="n">
        <v>0</v>
      </c>
      <c r="BS13" s="493" t="n">
        <v>13</v>
      </c>
      <c r="BT13" s="488" t="n">
        <v>0</v>
      </c>
      <c r="BU13" s="493" t="n">
        <v>0</v>
      </c>
      <c r="BV13" s="507" t="n">
        <v>0</v>
      </c>
      <c r="BW13" s="509" t="n">
        <v>8</v>
      </c>
      <c r="BX13" s="487" t="n">
        <v>2</v>
      </c>
      <c r="BY13" s="490" t="n">
        <v>0</v>
      </c>
    </row>
    <row r="14" s="80" customFormat="true" ht="35.25" hidden="false" customHeight="true" outlineLevel="0" collapsed="false">
      <c r="A14" s="117" t="s">
        <v>96</v>
      </c>
      <c r="B14" s="117"/>
      <c r="C14" s="118" t="n">
        <f aca="false">IF(AND(SUM(D14:N14)=SUM(O14:P14))=TRUE(),SUM(O14:P14),"HIBA")</f>
        <v>0</v>
      </c>
      <c r="D14" s="475" t="n">
        <v>0</v>
      </c>
      <c r="E14" s="510" t="n">
        <v>0</v>
      </c>
      <c r="F14" s="510" t="n">
        <v>0</v>
      </c>
      <c r="G14" s="511" t="n">
        <v>0</v>
      </c>
      <c r="H14" s="464" t="n">
        <v>0</v>
      </c>
      <c r="I14" s="465" t="n">
        <v>0</v>
      </c>
      <c r="J14" s="483" t="n">
        <v>0</v>
      </c>
      <c r="K14" s="483" t="n">
        <v>0</v>
      </c>
      <c r="L14" s="483" t="n">
        <v>0</v>
      </c>
      <c r="M14" s="465" t="n">
        <v>0</v>
      </c>
      <c r="N14" s="467" t="n">
        <v>0</v>
      </c>
      <c r="O14" s="468" t="n">
        <v>0</v>
      </c>
      <c r="P14" s="469" t="n">
        <v>0</v>
      </c>
      <c r="Q14" s="484" t="n">
        <v>0</v>
      </c>
      <c r="R14" s="126" t="n">
        <v>0</v>
      </c>
      <c r="S14" s="512" t="n">
        <v>0</v>
      </c>
      <c r="T14" s="464" t="n">
        <v>0</v>
      </c>
      <c r="U14" s="465" t="n">
        <v>0</v>
      </c>
      <c r="V14" s="472" t="n">
        <v>0</v>
      </c>
      <c r="W14" s="467" t="n">
        <v>0</v>
      </c>
      <c r="X14" s="464" t="n">
        <v>0</v>
      </c>
      <c r="Y14" s="465" t="n">
        <v>0</v>
      </c>
      <c r="Z14" s="472" t="n">
        <v>0</v>
      </c>
      <c r="AA14" s="467" t="n">
        <v>0</v>
      </c>
      <c r="AB14" s="464" t="n">
        <v>0</v>
      </c>
      <c r="AC14" s="473" t="n">
        <v>0</v>
      </c>
      <c r="AD14" s="473" t="n">
        <v>0</v>
      </c>
      <c r="AE14" s="467" t="n">
        <v>0</v>
      </c>
      <c r="AF14" s="473" t="n">
        <v>0</v>
      </c>
      <c r="AG14" s="465" t="n">
        <v>0</v>
      </c>
      <c r="AH14" s="472" t="n">
        <v>0</v>
      </c>
      <c r="AI14" s="467" t="n">
        <v>0</v>
      </c>
      <c r="AJ14" s="473" t="n">
        <v>0</v>
      </c>
      <c r="AK14" s="466" t="n">
        <v>0</v>
      </c>
      <c r="AL14" s="466" t="n">
        <v>0</v>
      </c>
      <c r="AM14" s="467" t="n">
        <v>0</v>
      </c>
      <c r="AN14" s="470" t="n">
        <v>0</v>
      </c>
      <c r="AO14" s="464" t="n">
        <v>0</v>
      </c>
      <c r="AP14" s="465" t="n">
        <v>0</v>
      </c>
      <c r="AQ14" s="474" t="n">
        <v>0</v>
      </c>
      <c r="AR14" s="484" t="n">
        <v>0</v>
      </c>
      <c r="AS14" s="468" t="n">
        <v>0</v>
      </c>
      <c r="AT14" s="513" t="n">
        <v>0</v>
      </c>
      <c r="AU14" s="479"/>
      <c r="AV14" s="514"/>
      <c r="AW14" s="479"/>
      <c r="AX14" s="480" t="n">
        <v>0</v>
      </c>
      <c r="AY14" s="481" t="n">
        <v>0</v>
      </c>
      <c r="AZ14" s="479"/>
      <c r="BA14" s="465" t="n">
        <v>0</v>
      </c>
      <c r="BB14" s="474" t="n">
        <v>0</v>
      </c>
      <c r="BC14" s="464" t="n">
        <v>0</v>
      </c>
      <c r="BD14" s="474" t="n">
        <v>0</v>
      </c>
      <c r="BE14" s="484" t="n">
        <v>0</v>
      </c>
      <c r="BF14" s="470" t="n">
        <v>0</v>
      </c>
      <c r="BG14" s="464" t="n">
        <v>0</v>
      </c>
      <c r="BH14" s="474" t="n">
        <v>0</v>
      </c>
      <c r="BI14" s="464" t="n">
        <v>0</v>
      </c>
      <c r="BJ14" s="474" t="n">
        <v>0</v>
      </c>
      <c r="BK14" s="472" t="n">
        <v>0</v>
      </c>
      <c r="BL14" s="467" t="n">
        <v>0</v>
      </c>
      <c r="BM14" s="470" t="n">
        <v>0</v>
      </c>
      <c r="BN14" s="470" t="n">
        <v>0</v>
      </c>
      <c r="BO14" s="464" t="n">
        <v>0</v>
      </c>
      <c r="BP14" s="467" t="n">
        <v>0</v>
      </c>
      <c r="BQ14" s="473" t="n">
        <v>0</v>
      </c>
      <c r="BR14" s="467" t="n">
        <v>0</v>
      </c>
      <c r="BS14" s="473" t="n">
        <v>0</v>
      </c>
      <c r="BT14" s="467" t="n">
        <v>0</v>
      </c>
      <c r="BU14" s="473" t="n">
        <v>0</v>
      </c>
      <c r="BV14" s="472" t="n">
        <v>0</v>
      </c>
      <c r="BW14" s="464" t="n">
        <v>0</v>
      </c>
      <c r="BX14" s="465" t="n">
        <v>0</v>
      </c>
      <c r="BY14" s="467" t="n">
        <v>0</v>
      </c>
    </row>
    <row r="15" s="80" customFormat="true" ht="38.25" hidden="false" customHeight="true" outlineLevel="0" collapsed="false">
      <c r="A15" s="81" t="s">
        <v>97</v>
      </c>
      <c r="B15" s="81"/>
      <c r="C15" s="82" t="n">
        <f aca="false">IF(AND(SUM(D15:N15)=SUM(O15:P15))=TRUE(),SUM(O15:P15),"HIBA")</f>
        <v>209</v>
      </c>
      <c r="D15" s="491" t="n">
        <v>209</v>
      </c>
      <c r="E15" s="489" t="n">
        <v>0</v>
      </c>
      <c r="F15" s="489" t="n">
        <v>0</v>
      </c>
      <c r="G15" s="490" t="n">
        <v>0</v>
      </c>
      <c r="H15" s="485" t="n">
        <v>0</v>
      </c>
      <c r="I15" s="486" t="n">
        <v>0</v>
      </c>
      <c r="J15" s="486" t="n">
        <v>0</v>
      </c>
      <c r="K15" s="515" t="n">
        <v>0</v>
      </c>
      <c r="L15" s="489" t="n">
        <v>0</v>
      </c>
      <c r="M15" s="489" t="n">
        <v>0</v>
      </c>
      <c r="N15" s="487" t="n">
        <v>0</v>
      </c>
      <c r="O15" s="516" t="n">
        <v>209</v>
      </c>
      <c r="P15" s="496" t="n">
        <v>0</v>
      </c>
      <c r="Q15" s="517" t="n">
        <v>0</v>
      </c>
      <c r="R15" s="88" t="n">
        <v>0</v>
      </c>
      <c r="S15" s="492" t="n">
        <v>0</v>
      </c>
      <c r="T15" s="491" t="n">
        <v>0</v>
      </c>
      <c r="U15" s="489" t="n">
        <v>0</v>
      </c>
      <c r="V15" s="494" t="n">
        <v>0</v>
      </c>
      <c r="W15" s="490" t="n">
        <v>0</v>
      </c>
      <c r="X15" s="491" t="n">
        <v>0</v>
      </c>
      <c r="Y15" s="489" t="n">
        <v>0</v>
      </c>
      <c r="Z15" s="494" t="n">
        <v>0</v>
      </c>
      <c r="AA15" s="490" t="n">
        <v>0</v>
      </c>
      <c r="AB15" s="485" t="n">
        <v>0</v>
      </c>
      <c r="AC15" s="493" t="n">
        <v>0</v>
      </c>
      <c r="AD15" s="493" t="n">
        <v>0</v>
      </c>
      <c r="AE15" s="488" t="n">
        <v>0</v>
      </c>
      <c r="AF15" s="493" t="n">
        <v>0</v>
      </c>
      <c r="AG15" s="518" t="n">
        <v>0</v>
      </c>
      <c r="AH15" s="509" t="n">
        <v>0</v>
      </c>
      <c r="AI15" s="488" t="n">
        <v>0</v>
      </c>
      <c r="AJ15" s="495" t="n">
        <v>0</v>
      </c>
      <c r="AK15" s="486" t="n">
        <v>0</v>
      </c>
      <c r="AL15" s="486" t="n">
        <v>0</v>
      </c>
      <c r="AM15" s="486" t="n">
        <v>0</v>
      </c>
      <c r="AN15" s="498" t="n">
        <v>0</v>
      </c>
      <c r="AO15" s="499" t="n">
        <v>0</v>
      </c>
      <c r="AP15" s="500" t="n">
        <v>0</v>
      </c>
      <c r="AQ15" s="501" t="n">
        <v>0</v>
      </c>
      <c r="AR15" s="517" t="n">
        <v>0</v>
      </c>
      <c r="AS15" s="516" t="n">
        <v>0</v>
      </c>
      <c r="AT15" s="519" t="n">
        <v>0</v>
      </c>
      <c r="AU15" s="502" t="n">
        <v>0.5</v>
      </c>
      <c r="AV15" s="520" t="n">
        <v>8</v>
      </c>
      <c r="AW15" s="502"/>
      <c r="AX15" s="521" t="n">
        <v>0</v>
      </c>
      <c r="AY15" s="522" t="n">
        <v>0</v>
      </c>
      <c r="AZ15" s="523"/>
      <c r="BA15" s="518" t="n">
        <v>0</v>
      </c>
      <c r="BB15" s="524" t="n">
        <v>0</v>
      </c>
      <c r="BC15" s="525" t="n">
        <v>313</v>
      </c>
      <c r="BD15" s="509" t="n">
        <v>0</v>
      </c>
      <c r="BE15" s="492" t="n">
        <v>0</v>
      </c>
      <c r="BF15" s="508" t="n">
        <v>1</v>
      </c>
      <c r="BG15" s="525" t="n">
        <v>0</v>
      </c>
      <c r="BH15" s="524" t="n">
        <v>0</v>
      </c>
      <c r="BI15" s="491" t="n">
        <v>0</v>
      </c>
      <c r="BJ15" s="524" t="n">
        <v>0</v>
      </c>
      <c r="BK15" s="491" t="n">
        <v>209</v>
      </c>
      <c r="BL15" s="490" t="n">
        <v>0</v>
      </c>
      <c r="BM15" s="492" t="n">
        <v>0</v>
      </c>
      <c r="BN15" s="492" t="n">
        <v>0</v>
      </c>
      <c r="BO15" s="491" t="n">
        <v>0</v>
      </c>
      <c r="BP15" s="488" t="n">
        <v>0</v>
      </c>
      <c r="BQ15" s="493" t="n">
        <v>0</v>
      </c>
      <c r="BR15" s="488" t="n">
        <v>0</v>
      </c>
      <c r="BS15" s="495" t="n">
        <v>0</v>
      </c>
      <c r="BT15" s="488" t="n">
        <v>0</v>
      </c>
      <c r="BU15" s="495" t="n">
        <v>0</v>
      </c>
      <c r="BV15" s="526" t="n">
        <v>0</v>
      </c>
      <c r="BW15" s="509" t="n">
        <v>0</v>
      </c>
      <c r="BX15" s="518" t="n">
        <v>0</v>
      </c>
      <c r="BY15" s="524" t="n">
        <v>0</v>
      </c>
    </row>
    <row r="16" s="252" customFormat="true" ht="35.25" hidden="false" customHeight="true" outlineLevel="0" collapsed="false">
      <c r="A16" s="221" t="s">
        <v>98</v>
      </c>
      <c r="B16" s="221"/>
      <c r="C16" s="118" t="n">
        <f aca="false">IF(AND(SUM(D16:N16)=SUM(O16:P16))=TRUE(),SUM(O16:P16),"HIBA")</f>
        <v>1284</v>
      </c>
      <c r="D16" s="527" t="n">
        <v>485</v>
      </c>
      <c r="E16" s="528" t="n">
        <v>0</v>
      </c>
      <c r="F16" s="529" t="n">
        <v>0</v>
      </c>
      <c r="G16" s="530" t="n">
        <v>0</v>
      </c>
      <c r="H16" s="531" t="n">
        <v>1</v>
      </c>
      <c r="I16" s="532" t="n">
        <v>21</v>
      </c>
      <c r="J16" s="532" t="n">
        <v>1</v>
      </c>
      <c r="K16" s="532" t="n">
        <v>54</v>
      </c>
      <c r="L16" s="528" t="n">
        <v>1</v>
      </c>
      <c r="M16" s="528" t="n">
        <v>721</v>
      </c>
      <c r="N16" s="533" t="n">
        <v>0</v>
      </c>
      <c r="O16" s="531" t="n">
        <v>1284</v>
      </c>
      <c r="P16" s="533" t="n">
        <v>0</v>
      </c>
      <c r="Q16" s="534" t="n">
        <v>5</v>
      </c>
      <c r="R16" s="126" t="n">
        <v>4</v>
      </c>
      <c r="S16" s="535" t="n">
        <v>0</v>
      </c>
      <c r="T16" s="527" t="n">
        <v>1</v>
      </c>
      <c r="U16" s="536" t="n">
        <v>0</v>
      </c>
      <c r="V16" s="536" t="n">
        <v>0</v>
      </c>
      <c r="W16" s="528" t="n">
        <v>0</v>
      </c>
      <c r="X16" s="527" t="n">
        <v>0</v>
      </c>
      <c r="Y16" s="536" t="n">
        <v>0</v>
      </c>
      <c r="Z16" s="536" t="n">
        <v>0</v>
      </c>
      <c r="AA16" s="528" t="n">
        <v>0</v>
      </c>
      <c r="AB16" s="531" t="n">
        <v>0</v>
      </c>
      <c r="AC16" s="537" t="n">
        <v>0</v>
      </c>
      <c r="AD16" s="537" t="n">
        <v>0</v>
      </c>
      <c r="AE16" s="533" t="n">
        <v>0</v>
      </c>
      <c r="AF16" s="537" t="n">
        <v>3</v>
      </c>
      <c r="AG16" s="532" t="n">
        <v>0</v>
      </c>
      <c r="AH16" s="532" t="n">
        <v>0</v>
      </c>
      <c r="AI16" s="533" t="n">
        <v>0</v>
      </c>
      <c r="AJ16" s="536" t="n">
        <v>0</v>
      </c>
      <c r="AK16" s="538" t="n">
        <v>0</v>
      </c>
      <c r="AL16" s="532" t="n">
        <v>0</v>
      </c>
      <c r="AM16" s="533" t="n">
        <v>0</v>
      </c>
      <c r="AN16" s="539" t="n">
        <v>0</v>
      </c>
      <c r="AO16" s="536" t="n">
        <v>0</v>
      </c>
      <c r="AP16" s="536" t="n">
        <v>0</v>
      </c>
      <c r="AQ16" s="536" t="n">
        <v>0</v>
      </c>
      <c r="AR16" s="540" t="n">
        <v>227</v>
      </c>
      <c r="AS16" s="541" t="n">
        <v>148</v>
      </c>
      <c r="AT16" s="542" t="n">
        <v>38</v>
      </c>
      <c r="AU16" s="543" t="n">
        <v>6.6</v>
      </c>
      <c r="AV16" s="544" t="n">
        <v>9</v>
      </c>
      <c r="AW16" s="545" t="n">
        <v>491625</v>
      </c>
      <c r="AX16" s="546" t="n">
        <v>25564500</v>
      </c>
      <c r="AY16" s="547" t="n">
        <v>25564500</v>
      </c>
      <c r="AZ16" s="548" t="n">
        <v>32307</v>
      </c>
      <c r="BA16" s="549" t="n">
        <v>500000</v>
      </c>
      <c r="BB16" s="550" t="n">
        <v>840000</v>
      </c>
      <c r="BC16" s="551" t="n">
        <v>2156</v>
      </c>
      <c r="BD16" s="549" t="n">
        <v>213</v>
      </c>
      <c r="BE16" s="552" t="n">
        <v>0</v>
      </c>
      <c r="BF16" s="552" t="n">
        <v>14</v>
      </c>
      <c r="BG16" s="464" t="n">
        <v>42</v>
      </c>
      <c r="BH16" s="467" t="n">
        <v>5</v>
      </c>
      <c r="BI16" s="553" t="n">
        <v>0</v>
      </c>
      <c r="BJ16" s="467" t="n">
        <v>0</v>
      </c>
      <c r="BK16" s="554" t="n">
        <v>1039</v>
      </c>
      <c r="BL16" s="555" t="n">
        <v>57</v>
      </c>
      <c r="BM16" s="556" t="n">
        <v>282</v>
      </c>
      <c r="BN16" s="556" t="n">
        <v>65</v>
      </c>
      <c r="BO16" s="553" t="n">
        <v>0</v>
      </c>
      <c r="BP16" s="467" t="n">
        <v>142</v>
      </c>
      <c r="BQ16" s="473" t="n">
        <v>0</v>
      </c>
      <c r="BR16" s="467" t="n">
        <v>0</v>
      </c>
      <c r="BS16" s="557" t="n">
        <v>142</v>
      </c>
      <c r="BT16" s="467" t="n">
        <v>0</v>
      </c>
      <c r="BU16" s="557" t="n">
        <v>0</v>
      </c>
      <c r="BV16" s="474" t="n">
        <v>0</v>
      </c>
      <c r="BW16" s="551" t="n">
        <v>0</v>
      </c>
      <c r="BX16" s="549" t="n">
        <v>0</v>
      </c>
      <c r="BY16" s="550" t="n">
        <v>0</v>
      </c>
    </row>
    <row r="17" s="252" customFormat="true" ht="48.75" hidden="false" customHeight="true" outlineLevel="0" collapsed="false">
      <c r="A17" s="81" t="s">
        <v>99</v>
      </c>
      <c r="B17" s="81"/>
      <c r="C17" s="82" t="n">
        <f aca="false">IF(AND(SUM(D17:N17)=SUM(O17:P17))=TRUE(),SUM(O17:P17),"HIBA")</f>
        <v>146</v>
      </c>
      <c r="D17" s="558" t="n">
        <v>26</v>
      </c>
      <c r="E17" s="559" t="n">
        <v>0</v>
      </c>
      <c r="F17" s="560" t="n">
        <v>0</v>
      </c>
      <c r="G17" s="561" t="n">
        <v>0</v>
      </c>
      <c r="H17" s="558" t="n">
        <v>0</v>
      </c>
      <c r="I17" s="559" t="n">
        <v>3</v>
      </c>
      <c r="J17" s="559" t="n">
        <v>0</v>
      </c>
      <c r="K17" s="559" t="n">
        <v>0</v>
      </c>
      <c r="L17" s="559" t="n">
        <v>0</v>
      </c>
      <c r="M17" s="559" t="n">
        <v>117</v>
      </c>
      <c r="N17" s="560" t="n">
        <v>0</v>
      </c>
      <c r="O17" s="558" t="n">
        <v>146</v>
      </c>
      <c r="P17" s="561" t="n">
        <v>0</v>
      </c>
      <c r="Q17" s="562" t="n">
        <v>0</v>
      </c>
      <c r="R17" s="88" t="n">
        <v>0</v>
      </c>
      <c r="S17" s="562" t="n">
        <v>0</v>
      </c>
      <c r="T17" s="558" t="n">
        <v>0</v>
      </c>
      <c r="U17" s="563" t="n">
        <v>0</v>
      </c>
      <c r="V17" s="563" t="n">
        <v>0</v>
      </c>
      <c r="W17" s="559" t="n">
        <v>0</v>
      </c>
      <c r="X17" s="558" t="n">
        <v>0</v>
      </c>
      <c r="Y17" s="563" t="n">
        <v>0</v>
      </c>
      <c r="Z17" s="563" t="n">
        <v>0</v>
      </c>
      <c r="AA17" s="559" t="n">
        <v>0</v>
      </c>
      <c r="AB17" s="558" t="n">
        <v>0</v>
      </c>
      <c r="AC17" s="563" t="n">
        <v>0</v>
      </c>
      <c r="AD17" s="563" t="n">
        <v>0</v>
      </c>
      <c r="AE17" s="561" t="n">
        <v>0</v>
      </c>
      <c r="AF17" s="563" t="n">
        <v>0</v>
      </c>
      <c r="AG17" s="563" t="n">
        <v>0</v>
      </c>
      <c r="AH17" s="563" t="n">
        <v>0</v>
      </c>
      <c r="AI17" s="561" t="n">
        <v>0</v>
      </c>
      <c r="AJ17" s="563" t="n">
        <v>0</v>
      </c>
      <c r="AK17" s="563" t="n">
        <v>0</v>
      </c>
      <c r="AL17" s="563" t="n">
        <v>0</v>
      </c>
      <c r="AM17" s="559" t="n">
        <v>0</v>
      </c>
      <c r="AN17" s="564" t="n">
        <v>0</v>
      </c>
      <c r="AO17" s="563" t="n">
        <v>0</v>
      </c>
      <c r="AP17" s="563" t="n">
        <v>0</v>
      </c>
      <c r="AQ17" s="563" t="n">
        <v>0</v>
      </c>
      <c r="AR17" s="565" t="n">
        <v>0</v>
      </c>
      <c r="AS17" s="566" t="n">
        <v>0</v>
      </c>
      <c r="AT17" s="567" t="n">
        <v>0</v>
      </c>
      <c r="AU17" s="568" t="n">
        <v>2</v>
      </c>
      <c r="AV17" s="569" t="n">
        <v>40</v>
      </c>
      <c r="AW17" s="570"/>
      <c r="AX17" s="571" t="n">
        <v>0</v>
      </c>
      <c r="AY17" s="572" t="n">
        <v>0</v>
      </c>
      <c r="AZ17" s="568"/>
      <c r="BA17" s="573" t="n">
        <v>0</v>
      </c>
      <c r="BB17" s="574" t="n">
        <v>0</v>
      </c>
      <c r="BC17" s="575" t="n">
        <v>321</v>
      </c>
      <c r="BD17" s="573" t="n">
        <v>0</v>
      </c>
      <c r="BE17" s="576" t="n">
        <v>69</v>
      </c>
      <c r="BF17" s="576" t="n">
        <v>1</v>
      </c>
      <c r="BG17" s="491" t="n">
        <v>1</v>
      </c>
      <c r="BH17" s="507" t="n">
        <v>0</v>
      </c>
      <c r="BI17" s="491" t="n">
        <v>0</v>
      </c>
      <c r="BJ17" s="507" t="n">
        <v>0</v>
      </c>
      <c r="BK17" s="494" t="n">
        <v>26</v>
      </c>
      <c r="BL17" s="490" t="n">
        <v>47</v>
      </c>
      <c r="BM17" s="492" t="n">
        <v>0</v>
      </c>
      <c r="BN17" s="492" t="n">
        <v>0</v>
      </c>
      <c r="BO17" s="491" t="n">
        <v>0</v>
      </c>
      <c r="BP17" s="490" t="n">
        <v>0</v>
      </c>
      <c r="BQ17" s="495" t="n">
        <v>0</v>
      </c>
      <c r="BR17" s="490" t="n">
        <v>0</v>
      </c>
      <c r="BS17" s="495" t="n">
        <v>0</v>
      </c>
      <c r="BT17" s="490" t="n">
        <v>0</v>
      </c>
      <c r="BU17" s="495" t="n">
        <v>0</v>
      </c>
      <c r="BV17" s="494" t="n">
        <v>0</v>
      </c>
      <c r="BW17" s="575" t="n">
        <v>0</v>
      </c>
      <c r="BX17" s="573" t="n">
        <v>0</v>
      </c>
      <c r="BY17" s="574" t="n">
        <v>0</v>
      </c>
    </row>
    <row r="18" s="252" customFormat="true" ht="35.25" hidden="false" customHeight="true" outlineLevel="0" collapsed="false">
      <c r="A18" s="117" t="s">
        <v>100</v>
      </c>
      <c r="B18" s="117"/>
      <c r="C18" s="118" t="n">
        <f aca="false">IF(AND(SUM(D18:N18)=SUM(O18:P18))=TRUE(),SUM(O18:P18),"HIBA")</f>
        <v>0</v>
      </c>
      <c r="D18" s="527" t="n">
        <v>0</v>
      </c>
      <c r="E18" s="528" t="n">
        <v>0</v>
      </c>
      <c r="F18" s="529" t="n">
        <v>0</v>
      </c>
      <c r="G18" s="530" t="n">
        <v>0</v>
      </c>
      <c r="H18" s="527" t="n">
        <v>0</v>
      </c>
      <c r="I18" s="528" t="n">
        <v>0</v>
      </c>
      <c r="J18" s="528" t="n">
        <v>0</v>
      </c>
      <c r="K18" s="528" t="n">
        <v>0</v>
      </c>
      <c r="L18" s="528" t="n">
        <v>0</v>
      </c>
      <c r="M18" s="528" t="n">
        <v>0</v>
      </c>
      <c r="N18" s="529" t="n">
        <v>0</v>
      </c>
      <c r="O18" s="527" t="n">
        <v>0</v>
      </c>
      <c r="P18" s="530" t="n">
        <v>0</v>
      </c>
      <c r="Q18" s="535" t="n">
        <v>0</v>
      </c>
      <c r="R18" s="126" t="n">
        <v>0</v>
      </c>
      <c r="S18" s="535" t="n">
        <v>0</v>
      </c>
      <c r="T18" s="527" t="n">
        <v>0</v>
      </c>
      <c r="U18" s="536" t="n">
        <v>0</v>
      </c>
      <c r="V18" s="536" t="n">
        <v>0</v>
      </c>
      <c r="W18" s="528" t="n">
        <v>0</v>
      </c>
      <c r="X18" s="527" t="n">
        <v>0</v>
      </c>
      <c r="Y18" s="536" t="n">
        <v>0</v>
      </c>
      <c r="Z18" s="536" t="n">
        <v>0</v>
      </c>
      <c r="AA18" s="528" t="n">
        <v>0</v>
      </c>
      <c r="AB18" s="527" t="n">
        <v>0</v>
      </c>
      <c r="AC18" s="536" t="n">
        <v>0</v>
      </c>
      <c r="AD18" s="536" t="n">
        <v>0</v>
      </c>
      <c r="AE18" s="530" t="n">
        <v>0</v>
      </c>
      <c r="AF18" s="536" t="n">
        <v>0</v>
      </c>
      <c r="AG18" s="536" t="n">
        <v>0</v>
      </c>
      <c r="AH18" s="536" t="n">
        <v>0</v>
      </c>
      <c r="AI18" s="530" t="n">
        <v>0</v>
      </c>
      <c r="AJ18" s="536" t="n">
        <v>0</v>
      </c>
      <c r="AK18" s="536" t="n">
        <v>0</v>
      </c>
      <c r="AL18" s="536" t="n">
        <v>0</v>
      </c>
      <c r="AM18" s="528" t="n">
        <v>0</v>
      </c>
      <c r="AN18" s="539" t="n">
        <v>0</v>
      </c>
      <c r="AO18" s="536" t="n">
        <v>0</v>
      </c>
      <c r="AP18" s="536" t="n">
        <v>0</v>
      </c>
      <c r="AQ18" s="536" t="n">
        <v>0</v>
      </c>
      <c r="AR18" s="577" t="n">
        <v>0</v>
      </c>
      <c r="AS18" s="551" t="n">
        <v>0</v>
      </c>
      <c r="AT18" s="542" t="n">
        <v>0</v>
      </c>
      <c r="AU18" s="543"/>
      <c r="AV18" s="578"/>
      <c r="AW18" s="545"/>
      <c r="AX18" s="579" t="n">
        <v>0</v>
      </c>
      <c r="AY18" s="547" t="n">
        <v>0</v>
      </c>
      <c r="AZ18" s="548"/>
      <c r="BA18" s="549" t="n">
        <v>0</v>
      </c>
      <c r="BB18" s="550" t="n">
        <v>0</v>
      </c>
      <c r="BC18" s="551" t="n">
        <v>0</v>
      </c>
      <c r="BD18" s="549" t="n">
        <v>0</v>
      </c>
      <c r="BE18" s="552" t="n">
        <v>0</v>
      </c>
      <c r="BF18" s="552" t="n">
        <v>0</v>
      </c>
      <c r="BG18" s="464" t="n">
        <v>0</v>
      </c>
      <c r="BH18" s="474" t="n">
        <v>0</v>
      </c>
      <c r="BI18" s="464" t="n">
        <v>0</v>
      </c>
      <c r="BJ18" s="474" t="n">
        <v>0</v>
      </c>
      <c r="BK18" s="472" t="n">
        <v>0</v>
      </c>
      <c r="BL18" s="467" t="n">
        <v>0</v>
      </c>
      <c r="BM18" s="470" t="n">
        <v>0</v>
      </c>
      <c r="BN18" s="470" t="n">
        <v>0</v>
      </c>
      <c r="BO18" s="464" t="n">
        <v>0</v>
      </c>
      <c r="BP18" s="467" t="n">
        <v>0</v>
      </c>
      <c r="BQ18" s="473" t="n">
        <v>0</v>
      </c>
      <c r="BR18" s="467" t="n">
        <v>0</v>
      </c>
      <c r="BS18" s="473" t="n">
        <v>0</v>
      </c>
      <c r="BT18" s="467" t="n">
        <v>0</v>
      </c>
      <c r="BU18" s="473" t="n">
        <v>0</v>
      </c>
      <c r="BV18" s="472" t="n">
        <v>0</v>
      </c>
      <c r="BW18" s="551" t="n">
        <v>0</v>
      </c>
      <c r="BX18" s="549" t="n">
        <v>0</v>
      </c>
      <c r="BY18" s="550" t="n">
        <v>0</v>
      </c>
    </row>
    <row r="19" s="252" customFormat="true" ht="35.25" hidden="false" customHeight="true" outlineLevel="0" collapsed="false">
      <c r="A19" s="81" t="s">
        <v>101</v>
      </c>
      <c r="B19" s="81"/>
      <c r="C19" s="82" t="n">
        <f aca="false">IF(AND(SUM(D19:N19)=SUM(O19:P19))=TRUE(),SUM(O19:P19),"HIBA")</f>
        <v>35287</v>
      </c>
      <c r="D19" s="558" t="n">
        <v>17619</v>
      </c>
      <c r="E19" s="559" t="n">
        <v>0</v>
      </c>
      <c r="F19" s="560" t="n">
        <v>4348</v>
      </c>
      <c r="G19" s="561" t="n">
        <v>0</v>
      </c>
      <c r="H19" s="558" t="n">
        <v>64</v>
      </c>
      <c r="I19" s="559" t="n">
        <v>806</v>
      </c>
      <c r="J19" s="559" t="n">
        <v>0</v>
      </c>
      <c r="K19" s="559" t="n">
        <v>2962</v>
      </c>
      <c r="L19" s="559" t="n">
        <v>0</v>
      </c>
      <c r="M19" s="559" t="n">
        <v>8739</v>
      </c>
      <c r="N19" s="560" t="n">
        <v>749</v>
      </c>
      <c r="O19" s="558" t="n">
        <v>35287</v>
      </c>
      <c r="P19" s="561" t="n">
        <v>0</v>
      </c>
      <c r="Q19" s="580" t="n">
        <v>87</v>
      </c>
      <c r="R19" s="88" t="n">
        <v>72</v>
      </c>
      <c r="S19" s="562" t="n">
        <v>0</v>
      </c>
      <c r="T19" s="558" t="n">
        <v>0</v>
      </c>
      <c r="U19" s="563" t="n">
        <v>0</v>
      </c>
      <c r="V19" s="563" t="n">
        <v>0</v>
      </c>
      <c r="W19" s="559" t="n">
        <v>0</v>
      </c>
      <c r="X19" s="558" t="n">
        <v>0</v>
      </c>
      <c r="Y19" s="563" t="n">
        <v>0</v>
      </c>
      <c r="Z19" s="563" t="n">
        <v>0</v>
      </c>
      <c r="AA19" s="559" t="n">
        <v>0</v>
      </c>
      <c r="AB19" s="558" t="n">
        <v>0</v>
      </c>
      <c r="AC19" s="563" t="n">
        <v>0</v>
      </c>
      <c r="AD19" s="563" t="n">
        <v>0</v>
      </c>
      <c r="AE19" s="561" t="n">
        <v>0</v>
      </c>
      <c r="AF19" s="563" t="n">
        <v>56</v>
      </c>
      <c r="AG19" s="563" t="n">
        <v>15</v>
      </c>
      <c r="AH19" s="563" t="n">
        <v>0</v>
      </c>
      <c r="AI19" s="561" t="n">
        <v>0</v>
      </c>
      <c r="AJ19" s="563" t="n">
        <v>1</v>
      </c>
      <c r="AK19" s="563" t="n">
        <v>0</v>
      </c>
      <c r="AL19" s="563" t="n">
        <v>0</v>
      </c>
      <c r="AM19" s="559" t="n">
        <v>0</v>
      </c>
      <c r="AN19" s="564" t="n">
        <v>0</v>
      </c>
      <c r="AO19" s="563" t="n">
        <v>0</v>
      </c>
      <c r="AP19" s="563" t="n">
        <v>0</v>
      </c>
      <c r="AQ19" s="563" t="n">
        <v>0</v>
      </c>
      <c r="AR19" s="565" t="n">
        <v>0</v>
      </c>
      <c r="AS19" s="575" t="n">
        <v>377</v>
      </c>
      <c r="AT19" s="581" t="n">
        <v>268</v>
      </c>
      <c r="AU19" s="582" t="n">
        <v>0.7</v>
      </c>
      <c r="AV19" s="569" t="n">
        <v>15</v>
      </c>
      <c r="AW19" s="570"/>
      <c r="AX19" s="571" t="n">
        <v>0</v>
      </c>
      <c r="AY19" s="572" t="n">
        <v>0</v>
      </c>
      <c r="AZ19" s="568"/>
      <c r="BA19" s="573" t="n">
        <v>0</v>
      </c>
      <c r="BB19" s="574" t="n">
        <v>0</v>
      </c>
      <c r="BC19" s="575" t="n">
        <v>10523</v>
      </c>
      <c r="BD19" s="573" t="n">
        <v>2</v>
      </c>
      <c r="BE19" s="576" t="n">
        <v>0</v>
      </c>
      <c r="BF19" s="576" t="n">
        <v>29</v>
      </c>
      <c r="BG19" s="491" t="n">
        <v>986</v>
      </c>
      <c r="BH19" s="507" t="n">
        <v>0</v>
      </c>
      <c r="BI19" s="491" t="n">
        <v>0</v>
      </c>
      <c r="BJ19" s="507" t="n">
        <v>0</v>
      </c>
      <c r="BK19" s="494" t="n">
        <v>34119</v>
      </c>
      <c r="BL19" s="490" t="n">
        <v>899</v>
      </c>
      <c r="BM19" s="492" t="n">
        <v>5680</v>
      </c>
      <c r="BN19" s="492" t="n">
        <v>0</v>
      </c>
      <c r="BO19" s="491" t="n">
        <v>23</v>
      </c>
      <c r="BP19" s="490" t="n">
        <v>2234</v>
      </c>
      <c r="BQ19" s="495" t="n">
        <v>23</v>
      </c>
      <c r="BR19" s="490" t="n">
        <v>0</v>
      </c>
      <c r="BS19" s="495" t="n">
        <v>2234</v>
      </c>
      <c r="BT19" s="490" t="n">
        <v>0</v>
      </c>
      <c r="BU19" s="495" t="n">
        <v>0</v>
      </c>
      <c r="BV19" s="494" t="n">
        <v>0</v>
      </c>
      <c r="BW19" s="575" t="n">
        <v>125</v>
      </c>
      <c r="BX19" s="573" t="n">
        <v>96</v>
      </c>
      <c r="BY19" s="574" t="n">
        <v>29</v>
      </c>
    </row>
    <row r="20" s="252" customFormat="true" ht="35.25" hidden="false" customHeight="true" outlineLevel="0" collapsed="false">
      <c r="A20" s="117" t="s">
        <v>102</v>
      </c>
      <c r="B20" s="117"/>
      <c r="C20" s="118" t="n">
        <f aca="false">IF(AND(SUM(D20:N20)=SUM(O20:P20))=TRUE(),SUM(O20:P20),"HIBA")</f>
        <v>170790</v>
      </c>
      <c r="D20" s="527" t="n">
        <v>159573</v>
      </c>
      <c r="E20" s="528" t="n">
        <v>1</v>
      </c>
      <c r="F20" s="529" t="n">
        <v>1321</v>
      </c>
      <c r="G20" s="530" t="n">
        <v>0</v>
      </c>
      <c r="H20" s="527" t="n">
        <v>51</v>
      </c>
      <c r="I20" s="528" t="n">
        <v>1403</v>
      </c>
      <c r="J20" s="528" t="n">
        <v>22</v>
      </c>
      <c r="K20" s="528" t="n">
        <v>7589</v>
      </c>
      <c r="L20" s="528" t="n">
        <v>0</v>
      </c>
      <c r="M20" s="528" t="n">
        <v>830</v>
      </c>
      <c r="N20" s="529" t="n">
        <v>0</v>
      </c>
      <c r="O20" s="527" t="n">
        <v>170790</v>
      </c>
      <c r="P20" s="529" t="n">
        <v>0</v>
      </c>
      <c r="Q20" s="539" t="n">
        <v>11</v>
      </c>
      <c r="R20" s="126" t="n">
        <v>82</v>
      </c>
      <c r="S20" s="535" t="n">
        <v>50</v>
      </c>
      <c r="T20" s="527" t="n">
        <v>0</v>
      </c>
      <c r="U20" s="536" t="n">
        <v>0</v>
      </c>
      <c r="V20" s="536" t="n">
        <v>0</v>
      </c>
      <c r="W20" s="528" t="n">
        <v>0</v>
      </c>
      <c r="X20" s="527" t="n">
        <v>0</v>
      </c>
      <c r="Y20" s="536" t="n">
        <v>0</v>
      </c>
      <c r="Z20" s="536" t="n">
        <v>0</v>
      </c>
      <c r="AA20" s="528" t="n">
        <v>0</v>
      </c>
      <c r="AB20" s="527" t="n">
        <v>0</v>
      </c>
      <c r="AC20" s="536" t="n">
        <v>0</v>
      </c>
      <c r="AD20" s="536" t="n">
        <v>0</v>
      </c>
      <c r="AE20" s="530" t="n">
        <v>0</v>
      </c>
      <c r="AF20" s="536" t="n">
        <v>9</v>
      </c>
      <c r="AG20" s="536" t="n">
        <v>0</v>
      </c>
      <c r="AH20" s="536" t="n">
        <v>0</v>
      </c>
      <c r="AI20" s="530" t="n">
        <v>1</v>
      </c>
      <c r="AJ20" s="536" t="n">
        <v>0</v>
      </c>
      <c r="AK20" s="536" t="n">
        <v>0</v>
      </c>
      <c r="AL20" s="536" t="n">
        <v>0</v>
      </c>
      <c r="AM20" s="528" t="n">
        <v>0</v>
      </c>
      <c r="AN20" s="539" t="n">
        <v>22</v>
      </c>
      <c r="AO20" s="536" t="n">
        <v>0</v>
      </c>
      <c r="AP20" s="536" t="n">
        <v>0</v>
      </c>
      <c r="AQ20" s="536" t="n">
        <v>0</v>
      </c>
      <c r="AR20" s="577" t="n">
        <v>70</v>
      </c>
      <c r="AS20" s="551" t="n">
        <v>3735</v>
      </c>
      <c r="AT20" s="550" t="n">
        <v>384</v>
      </c>
      <c r="AU20" s="583" t="n">
        <v>0.5</v>
      </c>
      <c r="AV20" s="578" t="n">
        <v>12.4</v>
      </c>
      <c r="AW20" s="545"/>
      <c r="AX20" s="579" t="n">
        <v>0</v>
      </c>
      <c r="AY20" s="547" t="n">
        <v>0</v>
      </c>
      <c r="AZ20" s="548"/>
      <c r="BA20" s="549" t="n">
        <v>0</v>
      </c>
      <c r="BB20" s="550" t="n">
        <v>0</v>
      </c>
      <c r="BC20" s="551" t="n">
        <v>179032</v>
      </c>
      <c r="BD20" s="549" t="n">
        <v>8823</v>
      </c>
      <c r="BE20" s="552" t="n">
        <v>0</v>
      </c>
      <c r="BF20" s="552" t="n">
        <v>59</v>
      </c>
      <c r="BG20" s="464" t="n">
        <v>8160</v>
      </c>
      <c r="BH20" s="474" t="n">
        <v>31</v>
      </c>
      <c r="BI20" s="464" t="n">
        <v>22</v>
      </c>
      <c r="BJ20" s="474" t="n">
        <v>2</v>
      </c>
      <c r="BK20" s="472" t="n">
        <v>180689</v>
      </c>
      <c r="BL20" s="467" t="n">
        <v>7166</v>
      </c>
      <c r="BM20" s="584" t="n">
        <v>156673</v>
      </c>
      <c r="BN20" s="470" t="n">
        <v>3</v>
      </c>
      <c r="BO20" s="464" t="n">
        <v>0</v>
      </c>
      <c r="BP20" s="467" t="n">
        <v>6465</v>
      </c>
      <c r="BQ20" s="473" t="n">
        <v>0</v>
      </c>
      <c r="BR20" s="467" t="n">
        <v>0</v>
      </c>
      <c r="BS20" s="473" t="n">
        <v>6500</v>
      </c>
      <c r="BT20" s="467" t="n">
        <v>0</v>
      </c>
      <c r="BU20" s="473" t="n">
        <v>0</v>
      </c>
      <c r="BV20" s="472" t="n">
        <v>0</v>
      </c>
      <c r="BW20" s="551" t="n">
        <v>74</v>
      </c>
      <c r="BX20" s="549" t="n">
        <v>3</v>
      </c>
      <c r="BY20" s="550" t="n">
        <v>13</v>
      </c>
    </row>
    <row r="21" s="252" customFormat="true" ht="35.25" hidden="false" customHeight="true" outlineLevel="0" collapsed="false">
      <c r="A21" s="81" t="s">
        <v>103</v>
      </c>
      <c r="B21" s="81"/>
      <c r="C21" s="82" t="n">
        <f aca="false">IF(AND(SUM(D21:N21)=SUM(O21:P21))=TRUE(),SUM(O21:P21),"HIBA")</f>
        <v>3</v>
      </c>
      <c r="D21" s="558" t="n">
        <v>0</v>
      </c>
      <c r="E21" s="559" t="n">
        <v>0</v>
      </c>
      <c r="F21" s="560" t="n">
        <v>0</v>
      </c>
      <c r="G21" s="561" t="n">
        <v>0</v>
      </c>
      <c r="H21" s="558" t="n">
        <v>0</v>
      </c>
      <c r="I21" s="559" t="n">
        <v>0</v>
      </c>
      <c r="J21" s="559" t="n">
        <v>0</v>
      </c>
      <c r="K21" s="559" t="n">
        <v>0</v>
      </c>
      <c r="L21" s="559" t="n">
        <v>0</v>
      </c>
      <c r="M21" s="559" t="n">
        <v>3</v>
      </c>
      <c r="N21" s="560" t="n">
        <v>0</v>
      </c>
      <c r="O21" s="558" t="n">
        <v>3</v>
      </c>
      <c r="P21" s="560" t="n">
        <v>0</v>
      </c>
      <c r="Q21" s="564" t="n">
        <v>0</v>
      </c>
      <c r="R21" s="88" t="n">
        <v>0</v>
      </c>
      <c r="S21" s="562" t="n">
        <v>0</v>
      </c>
      <c r="T21" s="558" t="n">
        <v>0</v>
      </c>
      <c r="U21" s="563" t="n">
        <v>0</v>
      </c>
      <c r="V21" s="563" t="n">
        <v>0</v>
      </c>
      <c r="W21" s="559" t="n">
        <v>0</v>
      </c>
      <c r="X21" s="558" t="n">
        <v>0</v>
      </c>
      <c r="Y21" s="563" t="n">
        <v>0</v>
      </c>
      <c r="Z21" s="563" t="n">
        <v>0</v>
      </c>
      <c r="AA21" s="559" t="n">
        <v>0</v>
      </c>
      <c r="AB21" s="558" t="n">
        <v>0</v>
      </c>
      <c r="AC21" s="563" t="n">
        <v>0</v>
      </c>
      <c r="AD21" s="563" t="n">
        <v>0</v>
      </c>
      <c r="AE21" s="561" t="n">
        <v>0</v>
      </c>
      <c r="AF21" s="563" t="n">
        <v>0</v>
      </c>
      <c r="AG21" s="563" t="n">
        <v>0</v>
      </c>
      <c r="AH21" s="563" t="n">
        <v>0</v>
      </c>
      <c r="AI21" s="561" t="n">
        <v>0</v>
      </c>
      <c r="AJ21" s="563" t="n">
        <v>0</v>
      </c>
      <c r="AK21" s="563" t="n">
        <v>0</v>
      </c>
      <c r="AL21" s="563" t="n">
        <v>0</v>
      </c>
      <c r="AM21" s="559" t="n">
        <v>0</v>
      </c>
      <c r="AN21" s="580" t="n">
        <v>0</v>
      </c>
      <c r="AO21" s="563" t="n">
        <v>0</v>
      </c>
      <c r="AP21" s="563" t="n">
        <v>0</v>
      </c>
      <c r="AQ21" s="563" t="n">
        <v>0</v>
      </c>
      <c r="AR21" s="565" t="n">
        <v>21</v>
      </c>
      <c r="AS21" s="575" t="n">
        <v>0</v>
      </c>
      <c r="AT21" s="574" t="n">
        <v>0</v>
      </c>
      <c r="AU21" s="582" t="n">
        <v>7.8</v>
      </c>
      <c r="AV21" s="569" t="n">
        <v>2.8</v>
      </c>
      <c r="AW21" s="570"/>
      <c r="AX21" s="571" t="n">
        <v>0</v>
      </c>
      <c r="AY21" s="572" t="n">
        <v>0</v>
      </c>
      <c r="AZ21" s="568"/>
      <c r="BA21" s="573" t="n">
        <v>0</v>
      </c>
      <c r="BB21" s="574" t="n">
        <v>0</v>
      </c>
      <c r="BC21" s="575" t="n">
        <v>37</v>
      </c>
      <c r="BD21" s="573" t="n">
        <v>0</v>
      </c>
      <c r="BE21" s="576" t="n">
        <v>1</v>
      </c>
      <c r="BF21" s="576" t="n">
        <v>3</v>
      </c>
      <c r="BG21" s="491" t="n">
        <v>0</v>
      </c>
      <c r="BH21" s="507" t="n">
        <v>0</v>
      </c>
      <c r="BI21" s="491" t="n">
        <v>0</v>
      </c>
      <c r="BJ21" s="507" t="n">
        <v>0</v>
      </c>
      <c r="BK21" s="494" t="n">
        <v>0</v>
      </c>
      <c r="BL21" s="490" t="n">
        <v>1</v>
      </c>
      <c r="BM21" s="492" t="n">
        <v>0</v>
      </c>
      <c r="BN21" s="492" t="n">
        <v>0</v>
      </c>
      <c r="BO21" s="491" t="n">
        <v>0</v>
      </c>
      <c r="BP21" s="490" t="n">
        <v>0</v>
      </c>
      <c r="BQ21" s="495" t="n">
        <v>0</v>
      </c>
      <c r="BR21" s="490" t="n">
        <v>0</v>
      </c>
      <c r="BS21" s="495" t="n">
        <v>0</v>
      </c>
      <c r="BT21" s="490" t="n">
        <v>0</v>
      </c>
      <c r="BU21" s="495" t="n">
        <v>0</v>
      </c>
      <c r="BV21" s="494" t="n">
        <v>0</v>
      </c>
      <c r="BW21" s="575" t="n">
        <v>0</v>
      </c>
      <c r="BX21" s="573" t="n">
        <v>0</v>
      </c>
      <c r="BY21" s="574" t="n">
        <v>0</v>
      </c>
    </row>
    <row r="22" s="252" customFormat="true" ht="35.25" hidden="false" customHeight="true" outlineLevel="0" collapsed="false">
      <c r="A22" s="117" t="s">
        <v>104</v>
      </c>
      <c r="B22" s="117"/>
      <c r="C22" s="118" t="n">
        <f aca="false">IF(AND(SUM(D22:N22)=SUM(O22:P22))=TRUE(),SUM(O22:P22),"HIBA")</f>
        <v>373</v>
      </c>
      <c r="D22" s="527" t="n">
        <v>299</v>
      </c>
      <c r="E22" s="528" t="n">
        <v>0</v>
      </c>
      <c r="F22" s="529" t="n">
        <v>72</v>
      </c>
      <c r="G22" s="530" t="n">
        <v>0</v>
      </c>
      <c r="H22" s="527" t="n">
        <v>0</v>
      </c>
      <c r="I22" s="528" t="n">
        <v>0</v>
      </c>
      <c r="J22" s="528" t="n">
        <v>0</v>
      </c>
      <c r="K22" s="528" t="n">
        <v>0</v>
      </c>
      <c r="L22" s="528" t="n">
        <v>0</v>
      </c>
      <c r="M22" s="528" t="n">
        <v>2</v>
      </c>
      <c r="N22" s="529" t="n">
        <v>0</v>
      </c>
      <c r="O22" s="527" t="n">
        <v>373</v>
      </c>
      <c r="P22" s="529" t="n">
        <v>0</v>
      </c>
      <c r="Q22" s="539" t="n">
        <v>0</v>
      </c>
      <c r="R22" s="126" t="n">
        <v>0</v>
      </c>
      <c r="S22" s="535" t="n">
        <v>0</v>
      </c>
      <c r="T22" s="527" t="n">
        <v>0</v>
      </c>
      <c r="U22" s="536" t="n">
        <v>0</v>
      </c>
      <c r="V22" s="536" t="n">
        <v>0</v>
      </c>
      <c r="W22" s="528" t="n">
        <v>0</v>
      </c>
      <c r="X22" s="527" t="n">
        <v>0</v>
      </c>
      <c r="Y22" s="536" t="n">
        <v>0</v>
      </c>
      <c r="Z22" s="536" t="n">
        <v>0</v>
      </c>
      <c r="AA22" s="528" t="n">
        <v>0</v>
      </c>
      <c r="AB22" s="527" t="n">
        <v>0</v>
      </c>
      <c r="AC22" s="536" t="n">
        <v>0</v>
      </c>
      <c r="AD22" s="536" t="n">
        <v>0</v>
      </c>
      <c r="AE22" s="530" t="n">
        <v>0</v>
      </c>
      <c r="AF22" s="536" t="n">
        <v>0</v>
      </c>
      <c r="AG22" s="536" t="n">
        <v>0</v>
      </c>
      <c r="AH22" s="536" t="n">
        <v>0</v>
      </c>
      <c r="AI22" s="530" t="n">
        <v>0</v>
      </c>
      <c r="AJ22" s="536" t="n">
        <v>0</v>
      </c>
      <c r="AK22" s="536" t="n">
        <v>0</v>
      </c>
      <c r="AL22" s="536" t="n">
        <v>0</v>
      </c>
      <c r="AM22" s="528" t="n">
        <v>0</v>
      </c>
      <c r="AN22" s="539" t="n">
        <v>0</v>
      </c>
      <c r="AO22" s="536" t="n">
        <v>0</v>
      </c>
      <c r="AP22" s="536" t="n">
        <v>0</v>
      </c>
      <c r="AQ22" s="536" t="n">
        <v>0</v>
      </c>
      <c r="AR22" s="577" t="n">
        <v>98</v>
      </c>
      <c r="AS22" s="551" t="n">
        <v>6</v>
      </c>
      <c r="AT22" s="550" t="n">
        <v>2</v>
      </c>
      <c r="AU22" s="583" t="n">
        <v>3</v>
      </c>
      <c r="AV22" s="578" t="n">
        <v>9</v>
      </c>
      <c r="AW22" s="545"/>
      <c r="AX22" s="579" t="n">
        <v>0</v>
      </c>
      <c r="AY22" s="547" t="n">
        <v>0</v>
      </c>
      <c r="AZ22" s="548"/>
      <c r="BA22" s="549" t="n">
        <v>0</v>
      </c>
      <c r="BB22" s="550" t="n">
        <v>0</v>
      </c>
      <c r="BC22" s="551" t="n">
        <v>400</v>
      </c>
      <c r="BD22" s="549" t="n">
        <v>0</v>
      </c>
      <c r="BE22" s="552" t="n">
        <v>0</v>
      </c>
      <c r="BF22" s="552" t="n">
        <v>7</v>
      </c>
      <c r="BG22" s="464" t="n">
        <v>3</v>
      </c>
      <c r="BH22" s="474" t="n">
        <v>0</v>
      </c>
      <c r="BI22" s="464" t="n">
        <v>0</v>
      </c>
      <c r="BJ22" s="474" t="n">
        <v>0</v>
      </c>
      <c r="BK22" s="472" t="n">
        <v>370</v>
      </c>
      <c r="BL22" s="467" t="n">
        <v>2</v>
      </c>
      <c r="BM22" s="470" t="n">
        <v>373</v>
      </c>
      <c r="BN22" s="470" t="n">
        <v>19</v>
      </c>
      <c r="BO22" s="464" t="n">
        <v>1</v>
      </c>
      <c r="BP22" s="467" t="n">
        <v>0</v>
      </c>
      <c r="BQ22" s="473" t="n">
        <v>1</v>
      </c>
      <c r="BR22" s="467" t="n">
        <v>0</v>
      </c>
      <c r="BS22" s="473" t="n">
        <v>0</v>
      </c>
      <c r="BT22" s="467" t="n">
        <v>0</v>
      </c>
      <c r="BU22" s="473" t="n">
        <v>0</v>
      </c>
      <c r="BV22" s="472" t="n">
        <v>0</v>
      </c>
      <c r="BW22" s="551" t="n">
        <v>0</v>
      </c>
      <c r="BX22" s="549" t="n">
        <v>0</v>
      </c>
      <c r="BY22" s="550" t="n">
        <v>0</v>
      </c>
    </row>
    <row r="23" s="252" customFormat="true" ht="35.25" hidden="false" customHeight="true" outlineLevel="0" collapsed="false">
      <c r="A23" s="81" t="s">
        <v>105</v>
      </c>
      <c r="B23" s="81"/>
      <c r="C23" s="82" t="n">
        <f aca="false">IF(AND(SUM(D23:N23)=SUM(O23:P23))=TRUE(),SUM(O23:P23),"HIBA")</f>
        <v>301</v>
      </c>
      <c r="D23" s="558" t="n">
        <v>272</v>
      </c>
      <c r="E23" s="559" t="n">
        <v>0</v>
      </c>
      <c r="F23" s="560" t="n">
        <v>0</v>
      </c>
      <c r="G23" s="561" t="n">
        <v>0</v>
      </c>
      <c r="H23" s="558" t="n">
        <v>0</v>
      </c>
      <c r="I23" s="559" t="n">
        <v>0</v>
      </c>
      <c r="J23" s="559" t="n">
        <v>0</v>
      </c>
      <c r="K23" s="559" t="n">
        <v>24</v>
      </c>
      <c r="L23" s="559" t="n">
        <v>0</v>
      </c>
      <c r="M23" s="559" t="n">
        <v>5</v>
      </c>
      <c r="N23" s="560" t="n">
        <v>0</v>
      </c>
      <c r="O23" s="558" t="n">
        <v>301</v>
      </c>
      <c r="P23" s="560" t="n">
        <v>0</v>
      </c>
      <c r="Q23" s="564" t="n">
        <v>0</v>
      </c>
      <c r="R23" s="88" t="n">
        <v>0</v>
      </c>
      <c r="S23" s="562" t="n">
        <v>0</v>
      </c>
      <c r="T23" s="558" t="n">
        <v>0</v>
      </c>
      <c r="U23" s="563" t="n">
        <v>0</v>
      </c>
      <c r="V23" s="563" t="n">
        <v>0</v>
      </c>
      <c r="W23" s="559" t="n">
        <v>0</v>
      </c>
      <c r="X23" s="558" t="n">
        <v>0</v>
      </c>
      <c r="Y23" s="563" t="n">
        <v>0</v>
      </c>
      <c r="Z23" s="563" t="n">
        <v>0</v>
      </c>
      <c r="AA23" s="559" t="n">
        <v>0</v>
      </c>
      <c r="AB23" s="558" t="n">
        <v>0</v>
      </c>
      <c r="AC23" s="563" t="n">
        <v>0</v>
      </c>
      <c r="AD23" s="563" t="n">
        <v>0</v>
      </c>
      <c r="AE23" s="561" t="n">
        <v>0</v>
      </c>
      <c r="AF23" s="563" t="n">
        <v>0</v>
      </c>
      <c r="AG23" s="563" t="n">
        <v>0</v>
      </c>
      <c r="AH23" s="563" t="n">
        <v>0</v>
      </c>
      <c r="AI23" s="561" t="n">
        <v>0</v>
      </c>
      <c r="AJ23" s="563" t="n">
        <v>0</v>
      </c>
      <c r="AK23" s="563" t="n">
        <v>0</v>
      </c>
      <c r="AL23" s="563" t="n">
        <v>0</v>
      </c>
      <c r="AM23" s="559" t="n">
        <v>0</v>
      </c>
      <c r="AN23" s="580" t="n">
        <v>0</v>
      </c>
      <c r="AO23" s="563" t="n">
        <v>0</v>
      </c>
      <c r="AP23" s="563" t="n">
        <v>0</v>
      </c>
      <c r="AQ23" s="563" t="n">
        <v>0</v>
      </c>
      <c r="AR23" s="565" t="n">
        <v>948</v>
      </c>
      <c r="AS23" s="575" t="n">
        <v>4</v>
      </c>
      <c r="AT23" s="574" t="n">
        <v>2</v>
      </c>
      <c r="AU23" s="568" t="n">
        <v>15</v>
      </c>
      <c r="AV23" s="569" t="n">
        <v>12</v>
      </c>
      <c r="AW23" s="570"/>
      <c r="AX23" s="571" t="n">
        <v>0</v>
      </c>
      <c r="AY23" s="572" t="n">
        <v>0</v>
      </c>
      <c r="AZ23" s="568" t="n">
        <v>199199</v>
      </c>
      <c r="BA23" s="573" t="n">
        <v>15833865</v>
      </c>
      <c r="BB23" s="574" t="n">
        <v>16911738</v>
      </c>
      <c r="BC23" s="575" t="n">
        <v>324</v>
      </c>
      <c r="BD23" s="573" t="n">
        <v>0</v>
      </c>
      <c r="BE23" s="576" t="n">
        <v>0</v>
      </c>
      <c r="BF23" s="576" t="n">
        <v>21</v>
      </c>
      <c r="BG23" s="491" t="n">
        <v>11</v>
      </c>
      <c r="BH23" s="507" t="n">
        <v>0</v>
      </c>
      <c r="BI23" s="491" t="n">
        <v>0</v>
      </c>
      <c r="BJ23" s="507" t="n">
        <v>0</v>
      </c>
      <c r="BK23" s="494" t="n">
        <v>290</v>
      </c>
      <c r="BL23" s="490" t="n">
        <v>4</v>
      </c>
      <c r="BM23" s="492" t="n">
        <v>159</v>
      </c>
      <c r="BN23" s="492" t="n">
        <v>90</v>
      </c>
      <c r="BO23" s="491" t="n">
        <v>0</v>
      </c>
      <c r="BP23" s="490" t="n">
        <v>4</v>
      </c>
      <c r="BQ23" s="495" t="n">
        <v>0</v>
      </c>
      <c r="BR23" s="490" t="n">
        <v>0</v>
      </c>
      <c r="BS23" s="495" t="n">
        <v>4</v>
      </c>
      <c r="BT23" s="490" t="n">
        <v>0</v>
      </c>
      <c r="BU23" s="495" t="n">
        <v>0</v>
      </c>
      <c r="BV23" s="494" t="n">
        <v>0</v>
      </c>
      <c r="BW23" s="575" t="n">
        <v>0</v>
      </c>
      <c r="BX23" s="573" t="n">
        <v>0</v>
      </c>
      <c r="BY23" s="574" t="n">
        <v>0</v>
      </c>
    </row>
    <row r="24" s="252" customFormat="true" ht="35.25" hidden="false" customHeight="true" outlineLevel="0" collapsed="false">
      <c r="A24" s="117" t="s">
        <v>106</v>
      </c>
      <c r="B24" s="117"/>
      <c r="C24" s="118" t="n">
        <f aca="false">IF(AND(SUM(D24:N24)=SUM(O24:P24))=TRUE(),SUM(O24:P24),"HIBA")</f>
        <v>224</v>
      </c>
      <c r="D24" s="527" t="n">
        <v>0</v>
      </c>
      <c r="E24" s="528" t="n">
        <v>0</v>
      </c>
      <c r="F24" s="529" t="n">
        <v>196</v>
      </c>
      <c r="G24" s="530" t="n">
        <v>0</v>
      </c>
      <c r="H24" s="527" t="n">
        <v>0</v>
      </c>
      <c r="I24" s="528" t="n">
        <v>0</v>
      </c>
      <c r="J24" s="528" t="n">
        <v>0</v>
      </c>
      <c r="K24" s="528" t="n">
        <v>0</v>
      </c>
      <c r="L24" s="528" t="n">
        <v>0</v>
      </c>
      <c r="M24" s="528" t="n">
        <v>28</v>
      </c>
      <c r="N24" s="529" t="n">
        <v>0</v>
      </c>
      <c r="O24" s="527" t="n">
        <v>224</v>
      </c>
      <c r="P24" s="529" t="n">
        <v>0</v>
      </c>
      <c r="Q24" s="539" t="n">
        <v>0</v>
      </c>
      <c r="R24" s="126" t="n">
        <v>0</v>
      </c>
      <c r="S24" s="535" t="n">
        <v>0</v>
      </c>
      <c r="T24" s="527" t="n">
        <v>0</v>
      </c>
      <c r="U24" s="536" t="n">
        <v>0</v>
      </c>
      <c r="V24" s="536" t="n">
        <v>0</v>
      </c>
      <c r="W24" s="528" t="n">
        <v>0</v>
      </c>
      <c r="X24" s="527" t="n">
        <v>0</v>
      </c>
      <c r="Y24" s="536" t="n">
        <v>0</v>
      </c>
      <c r="Z24" s="536" t="n">
        <v>0</v>
      </c>
      <c r="AA24" s="528" t="n">
        <v>0</v>
      </c>
      <c r="AB24" s="527" t="n">
        <v>0</v>
      </c>
      <c r="AC24" s="536" t="n">
        <v>0</v>
      </c>
      <c r="AD24" s="536" t="n">
        <v>0</v>
      </c>
      <c r="AE24" s="530" t="n">
        <v>0</v>
      </c>
      <c r="AF24" s="536" t="n">
        <v>0</v>
      </c>
      <c r="AG24" s="536" t="n">
        <v>0</v>
      </c>
      <c r="AH24" s="536" t="n">
        <v>0</v>
      </c>
      <c r="AI24" s="530" t="n">
        <v>0</v>
      </c>
      <c r="AJ24" s="536" t="n">
        <v>0</v>
      </c>
      <c r="AK24" s="536" t="n">
        <v>0</v>
      </c>
      <c r="AL24" s="536" t="n">
        <v>0</v>
      </c>
      <c r="AM24" s="528" t="n">
        <v>0</v>
      </c>
      <c r="AN24" s="539" t="n">
        <v>0</v>
      </c>
      <c r="AO24" s="536" t="n">
        <v>0</v>
      </c>
      <c r="AP24" s="536" t="n">
        <v>0</v>
      </c>
      <c r="AQ24" s="536" t="n">
        <v>0</v>
      </c>
      <c r="AR24" s="577" t="n">
        <v>0</v>
      </c>
      <c r="AS24" s="551" t="n">
        <v>0</v>
      </c>
      <c r="AT24" s="550" t="n">
        <v>0</v>
      </c>
      <c r="AU24" s="548" t="n">
        <v>16</v>
      </c>
      <c r="AV24" s="578" t="n">
        <v>2</v>
      </c>
      <c r="AW24" s="545"/>
      <c r="AX24" s="579" t="n">
        <v>0</v>
      </c>
      <c r="AY24" s="547" t="n">
        <v>0</v>
      </c>
      <c r="AZ24" s="548"/>
      <c r="BA24" s="549" t="n">
        <v>0</v>
      </c>
      <c r="BB24" s="550" t="n">
        <v>0</v>
      </c>
      <c r="BC24" s="551" t="n">
        <v>212</v>
      </c>
      <c r="BD24" s="549" t="n">
        <v>68</v>
      </c>
      <c r="BE24" s="552" t="n">
        <v>0</v>
      </c>
      <c r="BF24" s="552" t="n">
        <v>2</v>
      </c>
      <c r="BG24" s="464" t="n">
        <v>0</v>
      </c>
      <c r="BH24" s="474" t="n">
        <v>0</v>
      </c>
      <c r="BI24" s="464" t="n">
        <v>0</v>
      </c>
      <c r="BJ24" s="474" t="n">
        <v>0</v>
      </c>
      <c r="BK24" s="472" t="n">
        <v>0</v>
      </c>
      <c r="BL24" s="467" t="n">
        <v>0</v>
      </c>
      <c r="BM24" s="470" t="n">
        <v>0</v>
      </c>
      <c r="BN24" s="470" t="n">
        <v>224</v>
      </c>
      <c r="BO24" s="464" t="n">
        <v>0</v>
      </c>
      <c r="BP24" s="467" t="n">
        <v>0</v>
      </c>
      <c r="BQ24" s="473" t="n">
        <v>0</v>
      </c>
      <c r="BR24" s="467" t="n">
        <v>0</v>
      </c>
      <c r="BS24" s="473" t="n">
        <v>0</v>
      </c>
      <c r="BT24" s="467" t="n">
        <v>0</v>
      </c>
      <c r="BU24" s="473" t="n">
        <v>0</v>
      </c>
      <c r="BV24" s="472" t="n">
        <v>0</v>
      </c>
      <c r="BW24" s="551" t="n">
        <v>0</v>
      </c>
      <c r="BX24" s="549" t="n">
        <v>0</v>
      </c>
      <c r="BY24" s="550" t="n">
        <v>0</v>
      </c>
    </row>
    <row r="25" s="252" customFormat="true" ht="35.25" hidden="false" customHeight="true" outlineLevel="0" collapsed="false">
      <c r="A25" s="81" t="s">
        <v>107</v>
      </c>
      <c r="B25" s="81"/>
      <c r="C25" s="82" t="n">
        <f aca="false">IF(AND(SUM(D25:N25)=SUM(O25:P25))=TRUE(),SUM(O25:P25),"HIBA")</f>
        <v>0</v>
      </c>
      <c r="D25" s="558" t="n">
        <v>0</v>
      </c>
      <c r="E25" s="559" t="n">
        <v>0</v>
      </c>
      <c r="F25" s="560" t="n">
        <v>0</v>
      </c>
      <c r="G25" s="561" t="n">
        <v>0</v>
      </c>
      <c r="H25" s="558" t="n">
        <v>0</v>
      </c>
      <c r="I25" s="559" t="n">
        <v>0</v>
      </c>
      <c r="J25" s="559" t="n">
        <v>0</v>
      </c>
      <c r="K25" s="559" t="n">
        <v>0</v>
      </c>
      <c r="L25" s="559" t="n">
        <v>0</v>
      </c>
      <c r="M25" s="559" t="n">
        <v>0</v>
      </c>
      <c r="N25" s="560" t="n">
        <v>0</v>
      </c>
      <c r="O25" s="558" t="n">
        <v>0</v>
      </c>
      <c r="P25" s="560" t="n">
        <v>0</v>
      </c>
      <c r="Q25" s="564" t="n">
        <v>0</v>
      </c>
      <c r="R25" s="88" t="n">
        <v>0</v>
      </c>
      <c r="S25" s="562" t="n">
        <v>0</v>
      </c>
      <c r="T25" s="558" t="n">
        <v>0</v>
      </c>
      <c r="U25" s="563" t="n">
        <v>0</v>
      </c>
      <c r="V25" s="563" t="n">
        <v>0</v>
      </c>
      <c r="W25" s="559" t="n">
        <v>0</v>
      </c>
      <c r="X25" s="558" t="n">
        <v>0</v>
      </c>
      <c r="Y25" s="563" t="n">
        <v>0</v>
      </c>
      <c r="Z25" s="563" t="n">
        <v>0</v>
      </c>
      <c r="AA25" s="559" t="n">
        <v>0</v>
      </c>
      <c r="AB25" s="558" t="n">
        <v>0</v>
      </c>
      <c r="AC25" s="563" t="n">
        <v>0</v>
      </c>
      <c r="AD25" s="563" t="n">
        <v>0</v>
      </c>
      <c r="AE25" s="561" t="n">
        <v>0</v>
      </c>
      <c r="AF25" s="563" t="n">
        <v>0</v>
      </c>
      <c r="AG25" s="563" t="n">
        <v>0</v>
      </c>
      <c r="AH25" s="563" t="n">
        <v>0</v>
      </c>
      <c r="AI25" s="561" t="n">
        <v>0</v>
      </c>
      <c r="AJ25" s="563" t="n">
        <v>0</v>
      </c>
      <c r="AK25" s="563" t="n">
        <v>0</v>
      </c>
      <c r="AL25" s="563" t="n">
        <v>0</v>
      </c>
      <c r="AM25" s="559" t="n">
        <v>0</v>
      </c>
      <c r="AN25" s="564" t="n">
        <v>0</v>
      </c>
      <c r="AO25" s="563" t="n">
        <v>0</v>
      </c>
      <c r="AP25" s="563" t="n">
        <v>0</v>
      </c>
      <c r="AQ25" s="563" t="n">
        <v>0</v>
      </c>
      <c r="AR25" s="565" t="n">
        <v>0</v>
      </c>
      <c r="AS25" s="575" t="n">
        <v>0</v>
      </c>
      <c r="AT25" s="574" t="n">
        <v>0</v>
      </c>
      <c r="AU25" s="568"/>
      <c r="AV25" s="569"/>
      <c r="AW25" s="570"/>
      <c r="AX25" s="571" t="n">
        <v>0</v>
      </c>
      <c r="AY25" s="572" t="n">
        <v>0</v>
      </c>
      <c r="AZ25" s="568"/>
      <c r="BA25" s="573" t="n">
        <v>0</v>
      </c>
      <c r="BB25" s="574" t="n">
        <v>0</v>
      </c>
      <c r="BC25" s="575" t="n">
        <v>0</v>
      </c>
      <c r="BD25" s="573" t="n">
        <v>0</v>
      </c>
      <c r="BE25" s="576" t="n">
        <v>0</v>
      </c>
      <c r="BF25" s="576" t="n">
        <v>0</v>
      </c>
      <c r="BG25" s="491" t="n">
        <v>0</v>
      </c>
      <c r="BH25" s="507" t="n">
        <v>0</v>
      </c>
      <c r="BI25" s="491" t="n">
        <v>0</v>
      </c>
      <c r="BJ25" s="507" t="n">
        <v>0</v>
      </c>
      <c r="BK25" s="494" t="n">
        <v>0</v>
      </c>
      <c r="BL25" s="490" t="n">
        <v>0</v>
      </c>
      <c r="BM25" s="492" t="n">
        <v>0</v>
      </c>
      <c r="BN25" s="492" t="n">
        <v>0</v>
      </c>
      <c r="BO25" s="491" t="n">
        <v>0</v>
      </c>
      <c r="BP25" s="490" t="n">
        <v>0</v>
      </c>
      <c r="BQ25" s="495" t="n">
        <v>0</v>
      </c>
      <c r="BR25" s="490" t="n">
        <v>0</v>
      </c>
      <c r="BS25" s="495" t="n">
        <v>0</v>
      </c>
      <c r="BT25" s="490" t="n">
        <v>0</v>
      </c>
      <c r="BU25" s="495" t="n">
        <v>0</v>
      </c>
      <c r="BV25" s="494" t="n">
        <v>0</v>
      </c>
      <c r="BW25" s="575" t="n">
        <v>0</v>
      </c>
      <c r="BX25" s="573" t="n">
        <v>0</v>
      </c>
      <c r="BY25" s="574" t="n">
        <v>0</v>
      </c>
    </row>
    <row r="26" s="252" customFormat="true" ht="35.25" hidden="false" customHeight="true" outlineLevel="0" collapsed="false">
      <c r="A26" s="117" t="s">
        <v>108</v>
      </c>
      <c r="B26" s="117"/>
      <c r="C26" s="118" t="n">
        <f aca="false">IF(AND(SUM(D26:N26)=SUM(O26:P26))=TRUE(),SUM(O26:P26),"HIBA")</f>
        <v>428</v>
      </c>
      <c r="D26" s="527" t="n">
        <v>300</v>
      </c>
      <c r="E26" s="528" t="n">
        <v>0</v>
      </c>
      <c r="F26" s="529" t="n">
        <v>0</v>
      </c>
      <c r="G26" s="530" t="n">
        <v>0</v>
      </c>
      <c r="H26" s="527" t="n">
        <v>32</v>
      </c>
      <c r="I26" s="528" t="n">
        <v>58</v>
      </c>
      <c r="J26" s="528" t="n">
        <v>0</v>
      </c>
      <c r="K26" s="528" t="n">
        <v>35</v>
      </c>
      <c r="L26" s="528" t="n">
        <v>0</v>
      </c>
      <c r="M26" s="528" t="n">
        <v>3</v>
      </c>
      <c r="N26" s="529" t="n">
        <v>0</v>
      </c>
      <c r="O26" s="527" t="n">
        <v>428</v>
      </c>
      <c r="P26" s="529" t="n">
        <v>0</v>
      </c>
      <c r="Q26" s="539" t="n">
        <v>8</v>
      </c>
      <c r="R26" s="126" t="n">
        <v>7</v>
      </c>
      <c r="S26" s="535" t="n">
        <v>3</v>
      </c>
      <c r="T26" s="527" t="n">
        <v>0</v>
      </c>
      <c r="U26" s="536" t="n">
        <v>0</v>
      </c>
      <c r="V26" s="536" t="n">
        <v>0</v>
      </c>
      <c r="W26" s="528" t="n">
        <v>0</v>
      </c>
      <c r="X26" s="527" t="n">
        <v>0</v>
      </c>
      <c r="Y26" s="536" t="n">
        <v>0</v>
      </c>
      <c r="Z26" s="536" t="n">
        <v>0</v>
      </c>
      <c r="AA26" s="528" t="n">
        <v>0</v>
      </c>
      <c r="AB26" s="527" t="n">
        <v>0</v>
      </c>
      <c r="AC26" s="536" t="n">
        <v>0</v>
      </c>
      <c r="AD26" s="536" t="n">
        <v>0</v>
      </c>
      <c r="AE26" s="530" t="n">
        <v>0</v>
      </c>
      <c r="AF26" s="536" t="n">
        <v>1</v>
      </c>
      <c r="AG26" s="536" t="n">
        <v>2</v>
      </c>
      <c r="AH26" s="536" t="n">
        <v>1</v>
      </c>
      <c r="AI26" s="533" t="n">
        <v>0</v>
      </c>
      <c r="AJ26" s="536" t="n">
        <v>0</v>
      </c>
      <c r="AK26" s="536" t="n">
        <v>0</v>
      </c>
      <c r="AL26" s="536" t="n">
        <v>0</v>
      </c>
      <c r="AM26" s="528" t="n">
        <v>0</v>
      </c>
      <c r="AN26" s="539" t="n">
        <v>0</v>
      </c>
      <c r="AO26" s="536" t="n">
        <v>0</v>
      </c>
      <c r="AP26" s="536" t="n">
        <v>0</v>
      </c>
      <c r="AQ26" s="536" t="n">
        <v>0</v>
      </c>
      <c r="AR26" s="577" t="n">
        <v>297</v>
      </c>
      <c r="AS26" s="551" t="n">
        <v>0</v>
      </c>
      <c r="AT26" s="550" t="n">
        <v>0</v>
      </c>
      <c r="AU26" s="548" t="n">
        <v>55</v>
      </c>
      <c r="AV26" s="578" t="n">
        <v>31</v>
      </c>
      <c r="AW26" s="545"/>
      <c r="AX26" s="579" t="n">
        <v>0</v>
      </c>
      <c r="AY26" s="547" t="n">
        <v>0</v>
      </c>
      <c r="AZ26" s="548" t="n">
        <v>22892</v>
      </c>
      <c r="BA26" s="549" t="n">
        <v>5105000</v>
      </c>
      <c r="BB26" s="550" t="n">
        <v>6943583</v>
      </c>
      <c r="BC26" s="551" t="n">
        <v>1460</v>
      </c>
      <c r="BD26" s="549" t="n">
        <v>0</v>
      </c>
      <c r="BE26" s="552" t="n">
        <v>0</v>
      </c>
      <c r="BF26" s="552" t="n">
        <v>9</v>
      </c>
      <c r="BG26" s="464" t="n">
        <v>54</v>
      </c>
      <c r="BH26" s="474" t="n">
        <v>0</v>
      </c>
      <c r="BI26" s="464" t="n">
        <v>0</v>
      </c>
      <c r="BJ26" s="474" t="n">
        <v>0</v>
      </c>
      <c r="BK26" s="472" t="n">
        <v>542</v>
      </c>
      <c r="BL26" s="467" t="n">
        <v>18</v>
      </c>
      <c r="BM26" s="470" t="n">
        <v>0</v>
      </c>
      <c r="BN26" s="470" t="n">
        <v>0</v>
      </c>
      <c r="BO26" s="464" t="n">
        <v>0</v>
      </c>
      <c r="BP26" s="467" t="n">
        <v>58</v>
      </c>
      <c r="BQ26" s="473" t="n">
        <v>0</v>
      </c>
      <c r="BR26" s="467" t="n">
        <v>0</v>
      </c>
      <c r="BS26" s="473" t="n">
        <v>58</v>
      </c>
      <c r="BT26" s="467" t="n">
        <v>0</v>
      </c>
      <c r="BU26" s="473" t="n">
        <v>0</v>
      </c>
      <c r="BV26" s="472" t="n">
        <v>0</v>
      </c>
      <c r="BW26" s="551" t="n">
        <v>0</v>
      </c>
      <c r="BX26" s="549" t="n">
        <v>0</v>
      </c>
      <c r="BY26" s="550" t="n">
        <v>0</v>
      </c>
    </row>
    <row r="27" s="252" customFormat="true" ht="35.25" hidden="false" customHeight="true" outlineLevel="0" collapsed="false">
      <c r="A27" s="81" t="s">
        <v>109</v>
      </c>
      <c r="B27" s="81"/>
      <c r="C27" s="82" t="n">
        <f aca="false">IF(AND(SUM(D27:N27)=SUM(O27:P27))=TRUE(),SUM(O27:P27),"HIBA")</f>
        <v>768</v>
      </c>
      <c r="D27" s="558" t="n">
        <v>259</v>
      </c>
      <c r="E27" s="559" t="n">
        <v>0</v>
      </c>
      <c r="F27" s="560" t="n">
        <v>301</v>
      </c>
      <c r="G27" s="561" t="n">
        <v>0</v>
      </c>
      <c r="H27" s="558" t="n">
        <v>0</v>
      </c>
      <c r="I27" s="559" t="n">
        <v>9</v>
      </c>
      <c r="J27" s="559" t="n">
        <v>0</v>
      </c>
      <c r="K27" s="559" t="n">
        <v>129</v>
      </c>
      <c r="L27" s="559" t="n">
        <v>0</v>
      </c>
      <c r="M27" s="559" t="n">
        <v>70</v>
      </c>
      <c r="N27" s="560" t="n">
        <v>0</v>
      </c>
      <c r="O27" s="558" t="n">
        <v>768</v>
      </c>
      <c r="P27" s="560" t="n">
        <v>0</v>
      </c>
      <c r="Q27" s="564" t="n">
        <v>2</v>
      </c>
      <c r="R27" s="88" t="n">
        <v>8</v>
      </c>
      <c r="S27" s="562" t="n">
        <v>1</v>
      </c>
      <c r="T27" s="558" t="n">
        <v>1</v>
      </c>
      <c r="U27" s="563" t="n">
        <v>0</v>
      </c>
      <c r="V27" s="563" t="n">
        <v>0</v>
      </c>
      <c r="W27" s="559" t="n">
        <v>0</v>
      </c>
      <c r="X27" s="558" t="n">
        <v>0</v>
      </c>
      <c r="Y27" s="563" t="n">
        <v>0</v>
      </c>
      <c r="Z27" s="563" t="n">
        <v>0</v>
      </c>
      <c r="AA27" s="559" t="n">
        <v>0</v>
      </c>
      <c r="AB27" s="558" t="n">
        <v>0</v>
      </c>
      <c r="AC27" s="563" t="n">
        <v>1</v>
      </c>
      <c r="AD27" s="563" t="n">
        <v>0</v>
      </c>
      <c r="AE27" s="561" t="n">
        <v>0</v>
      </c>
      <c r="AF27" s="563" t="n">
        <v>0</v>
      </c>
      <c r="AG27" s="563" t="n">
        <v>0</v>
      </c>
      <c r="AH27" s="563" t="n">
        <v>0</v>
      </c>
      <c r="AI27" s="585" t="n">
        <v>0</v>
      </c>
      <c r="AJ27" s="563" t="n">
        <v>0</v>
      </c>
      <c r="AK27" s="563" t="n">
        <v>0</v>
      </c>
      <c r="AL27" s="563" t="n">
        <v>0</v>
      </c>
      <c r="AM27" s="559" t="n">
        <v>0</v>
      </c>
      <c r="AN27" s="564" t="n">
        <v>5</v>
      </c>
      <c r="AO27" s="563" t="n">
        <v>0</v>
      </c>
      <c r="AP27" s="563" t="n">
        <v>0</v>
      </c>
      <c r="AQ27" s="563" t="n">
        <v>0</v>
      </c>
      <c r="AR27" s="565" t="n">
        <v>410</v>
      </c>
      <c r="AS27" s="575" t="n">
        <v>49</v>
      </c>
      <c r="AT27" s="574" t="n">
        <v>3</v>
      </c>
      <c r="AU27" s="586" t="n">
        <v>3</v>
      </c>
      <c r="AV27" s="569" t="n">
        <v>21</v>
      </c>
      <c r="AW27" s="570" t="n">
        <v>3000</v>
      </c>
      <c r="AX27" s="571" t="n">
        <v>444000</v>
      </c>
      <c r="AY27" s="572" t="n">
        <v>444000</v>
      </c>
      <c r="AZ27" s="568"/>
      <c r="BA27" s="573" t="n">
        <v>0</v>
      </c>
      <c r="BB27" s="574" t="n">
        <v>0</v>
      </c>
      <c r="BC27" s="575" t="n">
        <v>2143</v>
      </c>
      <c r="BD27" s="573" t="n">
        <v>4</v>
      </c>
      <c r="BE27" s="576" t="n">
        <v>0</v>
      </c>
      <c r="BF27" s="576" t="n">
        <v>5</v>
      </c>
      <c r="BG27" s="491" t="n">
        <v>37</v>
      </c>
      <c r="BH27" s="507" t="n">
        <v>3</v>
      </c>
      <c r="BI27" s="491" t="n">
        <v>0</v>
      </c>
      <c r="BJ27" s="507" t="n">
        <v>0</v>
      </c>
      <c r="BK27" s="494" t="n">
        <v>829</v>
      </c>
      <c r="BL27" s="490" t="n">
        <v>75</v>
      </c>
      <c r="BM27" s="492" t="n">
        <v>344</v>
      </c>
      <c r="BN27" s="492" t="n">
        <v>46</v>
      </c>
      <c r="BO27" s="491" t="n">
        <v>0</v>
      </c>
      <c r="BP27" s="490" t="n">
        <v>0</v>
      </c>
      <c r="BQ27" s="495" t="n">
        <v>0</v>
      </c>
      <c r="BR27" s="490" t="n">
        <v>0</v>
      </c>
      <c r="BS27" s="495" t="n">
        <v>0</v>
      </c>
      <c r="BT27" s="490" t="n">
        <v>0</v>
      </c>
      <c r="BU27" s="495" t="n">
        <v>0</v>
      </c>
      <c r="BV27" s="494" t="n">
        <v>0</v>
      </c>
      <c r="BW27" s="575" t="n">
        <v>0</v>
      </c>
      <c r="BX27" s="573" t="n">
        <v>0</v>
      </c>
      <c r="BY27" s="574" t="n">
        <v>0</v>
      </c>
    </row>
    <row r="28" s="252" customFormat="true" ht="35.25" hidden="false" customHeight="true" outlineLevel="0" collapsed="false">
      <c r="A28" s="117" t="s">
        <v>110</v>
      </c>
      <c r="B28" s="117"/>
      <c r="C28" s="118" t="n">
        <f aca="false">IF(AND(SUM(D28:N28)=SUM(O28:P28))=TRUE(),SUM(O28:P28),"HIBA")</f>
        <v>157</v>
      </c>
      <c r="D28" s="527" t="n">
        <v>36</v>
      </c>
      <c r="E28" s="528" t="n">
        <v>0</v>
      </c>
      <c r="F28" s="529" t="n">
        <v>25</v>
      </c>
      <c r="G28" s="530" t="n">
        <v>0</v>
      </c>
      <c r="H28" s="527" t="n">
        <v>0</v>
      </c>
      <c r="I28" s="528" t="n">
        <v>0</v>
      </c>
      <c r="J28" s="528" t="n">
        <v>1</v>
      </c>
      <c r="K28" s="528" t="n">
        <v>14</v>
      </c>
      <c r="L28" s="528" t="n">
        <v>0</v>
      </c>
      <c r="M28" s="528" t="n">
        <v>0</v>
      </c>
      <c r="N28" s="529" t="n">
        <v>81</v>
      </c>
      <c r="O28" s="527" t="n">
        <v>157</v>
      </c>
      <c r="P28" s="529" t="n">
        <v>0</v>
      </c>
      <c r="Q28" s="539" t="n">
        <v>0</v>
      </c>
      <c r="R28" s="126" t="n">
        <v>0</v>
      </c>
      <c r="S28" s="535" t="n">
        <v>0</v>
      </c>
      <c r="T28" s="527" t="n">
        <v>0</v>
      </c>
      <c r="U28" s="536" t="n">
        <v>0</v>
      </c>
      <c r="V28" s="536" t="n">
        <v>0</v>
      </c>
      <c r="W28" s="528" t="n">
        <v>0</v>
      </c>
      <c r="X28" s="527" t="n">
        <v>0</v>
      </c>
      <c r="Y28" s="536" t="n">
        <v>0</v>
      </c>
      <c r="Z28" s="536" t="n">
        <v>0</v>
      </c>
      <c r="AA28" s="528" t="n">
        <v>0</v>
      </c>
      <c r="AB28" s="527" t="n">
        <v>0</v>
      </c>
      <c r="AC28" s="536" t="n">
        <v>0</v>
      </c>
      <c r="AD28" s="536" t="n">
        <v>0</v>
      </c>
      <c r="AE28" s="530" t="n">
        <v>0</v>
      </c>
      <c r="AF28" s="536" t="n">
        <v>0</v>
      </c>
      <c r="AG28" s="536" t="n">
        <v>0</v>
      </c>
      <c r="AH28" s="536" t="n">
        <v>0</v>
      </c>
      <c r="AI28" s="530" t="n">
        <v>0</v>
      </c>
      <c r="AJ28" s="536" t="n">
        <v>0</v>
      </c>
      <c r="AK28" s="536" t="n">
        <v>0</v>
      </c>
      <c r="AL28" s="536" t="n">
        <v>0</v>
      </c>
      <c r="AM28" s="528" t="n">
        <v>0</v>
      </c>
      <c r="AN28" s="539" t="n">
        <v>0</v>
      </c>
      <c r="AO28" s="536" t="n">
        <v>0</v>
      </c>
      <c r="AP28" s="536" t="n">
        <v>0</v>
      </c>
      <c r="AQ28" s="536" t="n">
        <v>0</v>
      </c>
      <c r="AR28" s="577" t="n">
        <v>19</v>
      </c>
      <c r="AS28" s="551" t="n">
        <v>0</v>
      </c>
      <c r="AT28" s="550" t="n">
        <v>0</v>
      </c>
      <c r="AU28" s="583" t="n">
        <v>17</v>
      </c>
      <c r="AV28" s="578" t="n">
        <v>9</v>
      </c>
      <c r="AW28" s="545"/>
      <c r="AX28" s="579" t="n">
        <v>0</v>
      </c>
      <c r="AY28" s="547" t="n">
        <v>0</v>
      </c>
      <c r="AZ28" s="548"/>
      <c r="BA28" s="549" t="n">
        <v>0</v>
      </c>
      <c r="BB28" s="550" t="n">
        <v>0</v>
      </c>
      <c r="BC28" s="551" t="n">
        <v>16</v>
      </c>
      <c r="BD28" s="549" t="n">
        <v>0</v>
      </c>
      <c r="BE28" s="552" t="n">
        <v>3</v>
      </c>
      <c r="BF28" s="552" t="n">
        <v>4</v>
      </c>
      <c r="BG28" s="464" t="n">
        <v>9</v>
      </c>
      <c r="BH28" s="474" t="n">
        <v>3</v>
      </c>
      <c r="BI28" s="464" t="n">
        <v>0</v>
      </c>
      <c r="BJ28" s="474" t="n">
        <v>0</v>
      </c>
      <c r="BK28" s="472" t="n">
        <v>21</v>
      </c>
      <c r="BL28" s="467" t="n">
        <v>11</v>
      </c>
      <c r="BM28" s="470" t="n">
        <v>20</v>
      </c>
      <c r="BN28" s="470" t="n">
        <v>0</v>
      </c>
      <c r="BO28" s="464" t="n">
        <v>0</v>
      </c>
      <c r="BP28" s="467" t="n">
        <v>6</v>
      </c>
      <c r="BQ28" s="473" t="n">
        <v>0</v>
      </c>
      <c r="BR28" s="467" t="n">
        <v>0</v>
      </c>
      <c r="BS28" s="473" t="n">
        <v>6</v>
      </c>
      <c r="BT28" s="467" t="n">
        <v>0</v>
      </c>
      <c r="BU28" s="473" t="n">
        <v>0</v>
      </c>
      <c r="BV28" s="472" t="n">
        <v>0</v>
      </c>
      <c r="BW28" s="551" t="n">
        <v>0</v>
      </c>
      <c r="BX28" s="549" t="n">
        <v>0</v>
      </c>
      <c r="BY28" s="550" t="n">
        <v>0</v>
      </c>
    </row>
    <row r="29" s="252" customFormat="true" ht="35.25" hidden="false" customHeight="true" outlineLevel="0" collapsed="false">
      <c r="A29" s="81" t="s">
        <v>111</v>
      </c>
      <c r="B29" s="81"/>
      <c r="C29" s="82" t="n">
        <f aca="false">IF(AND(SUM(D29:N29)=SUM(O29:P29))=TRUE(),SUM(O29:P29),"HIBA")</f>
        <v>278</v>
      </c>
      <c r="D29" s="558" t="n">
        <v>199</v>
      </c>
      <c r="E29" s="559" t="n">
        <v>0</v>
      </c>
      <c r="F29" s="560" t="n">
        <v>0</v>
      </c>
      <c r="G29" s="561" t="n">
        <v>0</v>
      </c>
      <c r="H29" s="558" t="n">
        <v>3</v>
      </c>
      <c r="I29" s="559" t="n">
        <v>10</v>
      </c>
      <c r="J29" s="559" t="n">
        <v>0</v>
      </c>
      <c r="K29" s="559" t="n">
        <v>26</v>
      </c>
      <c r="L29" s="559" t="n">
        <v>0</v>
      </c>
      <c r="M29" s="559" t="n">
        <v>38</v>
      </c>
      <c r="N29" s="560" t="n">
        <v>2</v>
      </c>
      <c r="O29" s="558" t="n">
        <v>278</v>
      </c>
      <c r="P29" s="560" t="n">
        <v>0</v>
      </c>
      <c r="Q29" s="564" t="n">
        <v>4</v>
      </c>
      <c r="R29" s="88" t="n">
        <v>11</v>
      </c>
      <c r="S29" s="562" t="n">
        <v>1</v>
      </c>
      <c r="T29" s="558" t="n">
        <v>1</v>
      </c>
      <c r="U29" s="563" t="n">
        <v>0</v>
      </c>
      <c r="V29" s="563" t="n">
        <v>0</v>
      </c>
      <c r="W29" s="559" t="n">
        <v>0</v>
      </c>
      <c r="X29" s="558" t="n">
        <v>0</v>
      </c>
      <c r="Y29" s="563" t="n">
        <v>0</v>
      </c>
      <c r="Z29" s="563" t="n">
        <v>0</v>
      </c>
      <c r="AA29" s="559" t="n">
        <v>0</v>
      </c>
      <c r="AB29" s="558" t="n">
        <v>2</v>
      </c>
      <c r="AC29" s="563" t="n">
        <v>0</v>
      </c>
      <c r="AD29" s="563" t="n">
        <v>0</v>
      </c>
      <c r="AE29" s="561" t="n">
        <v>0</v>
      </c>
      <c r="AF29" s="563" t="n">
        <v>0</v>
      </c>
      <c r="AG29" s="563" t="n">
        <v>0</v>
      </c>
      <c r="AH29" s="563" t="n">
        <v>1</v>
      </c>
      <c r="AI29" s="561" t="n">
        <v>0</v>
      </c>
      <c r="AJ29" s="563" t="n">
        <v>0</v>
      </c>
      <c r="AK29" s="563" t="n">
        <v>0</v>
      </c>
      <c r="AL29" s="563" t="n">
        <v>0</v>
      </c>
      <c r="AM29" s="559" t="n">
        <v>0</v>
      </c>
      <c r="AN29" s="564" t="n">
        <v>6</v>
      </c>
      <c r="AO29" s="563" t="n">
        <v>0</v>
      </c>
      <c r="AP29" s="563" t="n">
        <v>0</v>
      </c>
      <c r="AQ29" s="563" t="n">
        <v>0</v>
      </c>
      <c r="AR29" s="565" t="n">
        <v>25</v>
      </c>
      <c r="AS29" s="575" t="n">
        <v>0</v>
      </c>
      <c r="AT29" s="574" t="n">
        <v>17</v>
      </c>
      <c r="AU29" s="582" t="n">
        <v>3</v>
      </c>
      <c r="AV29" s="569" t="n">
        <v>4</v>
      </c>
      <c r="AW29" s="570" t="n">
        <v>2000</v>
      </c>
      <c r="AX29" s="571" t="n">
        <v>50000</v>
      </c>
      <c r="AY29" s="572" t="n">
        <v>50000</v>
      </c>
      <c r="AZ29" s="568" t="n">
        <v>43000</v>
      </c>
      <c r="BA29" s="573" t="n">
        <v>4805000</v>
      </c>
      <c r="BB29" s="574" t="n">
        <v>505000</v>
      </c>
      <c r="BC29" s="575" t="n">
        <v>299</v>
      </c>
      <c r="BD29" s="573" t="n">
        <v>0</v>
      </c>
      <c r="BE29" s="576" t="n">
        <v>0</v>
      </c>
      <c r="BF29" s="576" t="n">
        <v>2</v>
      </c>
      <c r="BG29" s="491" t="n">
        <v>1</v>
      </c>
      <c r="BH29" s="507" t="n">
        <v>1</v>
      </c>
      <c r="BI29" s="491" t="n">
        <v>0</v>
      </c>
      <c r="BJ29" s="507" t="n">
        <v>0</v>
      </c>
      <c r="BK29" s="494" t="n">
        <v>212</v>
      </c>
      <c r="BL29" s="490" t="n">
        <v>4</v>
      </c>
      <c r="BM29" s="492" t="n">
        <v>44</v>
      </c>
      <c r="BN29" s="492" t="n">
        <v>103</v>
      </c>
      <c r="BO29" s="491" t="n">
        <v>0</v>
      </c>
      <c r="BP29" s="490" t="n">
        <v>6</v>
      </c>
      <c r="BQ29" s="495" t="n">
        <v>0</v>
      </c>
      <c r="BR29" s="490" t="n">
        <v>0</v>
      </c>
      <c r="BS29" s="495" t="n">
        <v>6</v>
      </c>
      <c r="BT29" s="490" t="n">
        <v>0</v>
      </c>
      <c r="BU29" s="495" t="n">
        <v>0</v>
      </c>
      <c r="BV29" s="494" t="n">
        <v>0</v>
      </c>
      <c r="BW29" s="575" t="n">
        <v>85</v>
      </c>
      <c r="BX29" s="573" t="n">
        <v>28</v>
      </c>
      <c r="BY29" s="574" t="n">
        <v>57</v>
      </c>
    </row>
    <row r="30" s="252" customFormat="true" ht="35.25" hidden="false" customHeight="true" outlineLevel="0" collapsed="false">
      <c r="A30" s="117" t="s">
        <v>112</v>
      </c>
      <c r="B30" s="117"/>
      <c r="C30" s="118" t="n">
        <f aca="false">IF(AND(SUM(D30:N30)=SUM(O30:P30))=TRUE(),SUM(O30:P30),"HIBA")</f>
        <v>0</v>
      </c>
      <c r="D30" s="527" t="n">
        <v>0</v>
      </c>
      <c r="E30" s="528" t="n">
        <v>0</v>
      </c>
      <c r="F30" s="529" t="n">
        <v>0</v>
      </c>
      <c r="G30" s="530" t="n">
        <v>0</v>
      </c>
      <c r="H30" s="527" t="n">
        <v>0</v>
      </c>
      <c r="I30" s="528" t="n">
        <v>0</v>
      </c>
      <c r="J30" s="528" t="n">
        <v>0</v>
      </c>
      <c r="K30" s="528" t="n">
        <v>0</v>
      </c>
      <c r="L30" s="528" t="n">
        <v>0</v>
      </c>
      <c r="M30" s="528" t="n">
        <v>0</v>
      </c>
      <c r="N30" s="529" t="n">
        <v>0</v>
      </c>
      <c r="O30" s="527" t="n">
        <v>0</v>
      </c>
      <c r="P30" s="529" t="n">
        <v>0</v>
      </c>
      <c r="Q30" s="539" t="n">
        <v>0</v>
      </c>
      <c r="R30" s="126" t="n">
        <v>0</v>
      </c>
      <c r="S30" s="535" t="n">
        <v>0</v>
      </c>
      <c r="T30" s="527" t="n">
        <v>0</v>
      </c>
      <c r="U30" s="536" t="n">
        <v>0</v>
      </c>
      <c r="V30" s="536" t="n">
        <v>0</v>
      </c>
      <c r="W30" s="528" t="n">
        <v>0</v>
      </c>
      <c r="X30" s="527" t="n">
        <v>0</v>
      </c>
      <c r="Y30" s="536" t="n">
        <v>0</v>
      </c>
      <c r="Z30" s="536" t="n">
        <v>0</v>
      </c>
      <c r="AA30" s="528" t="n">
        <v>0</v>
      </c>
      <c r="AB30" s="527" t="n">
        <v>0</v>
      </c>
      <c r="AC30" s="536" t="n">
        <v>0</v>
      </c>
      <c r="AD30" s="536" t="n">
        <v>0</v>
      </c>
      <c r="AE30" s="530" t="n">
        <v>0</v>
      </c>
      <c r="AF30" s="536" t="n">
        <v>0</v>
      </c>
      <c r="AG30" s="536" t="n">
        <v>0</v>
      </c>
      <c r="AH30" s="536" t="n">
        <v>0</v>
      </c>
      <c r="AI30" s="530" t="n">
        <v>0</v>
      </c>
      <c r="AJ30" s="536" t="n">
        <v>0</v>
      </c>
      <c r="AK30" s="536" t="n">
        <v>0</v>
      </c>
      <c r="AL30" s="536" t="n">
        <v>0</v>
      </c>
      <c r="AM30" s="528" t="n">
        <v>0</v>
      </c>
      <c r="AN30" s="539" t="n">
        <v>0</v>
      </c>
      <c r="AO30" s="536" t="n">
        <v>0</v>
      </c>
      <c r="AP30" s="536" t="n">
        <v>0</v>
      </c>
      <c r="AQ30" s="536" t="n">
        <v>0</v>
      </c>
      <c r="AR30" s="577" t="n">
        <v>0</v>
      </c>
      <c r="AS30" s="551" t="n">
        <v>0</v>
      </c>
      <c r="AT30" s="550" t="n">
        <v>0</v>
      </c>
      <c r="AU30" s="583"/>
      <c r="AV30" s="578"/>
      <c r="AW30" s="545"/>
      <c r="AX30" s="579" t="n">
        <v>0</v>
      </c>
      <c r="AY30" s="547" t="n">
        <v>0</v>
      </c>
      <c r="AZ30" s="548"/>
      <c r="BA30" s="549" t="n">
        <v>0</v>
      </c>
      <c r="BB30" s="550" t="n">
        <v>0</v>
      </c>
      <c r="BC30" s="551" t="n">
        <v>0</v>
      </c>
      <c r="BD30" s="549" t="n">
        <v>0</v>
      </c>
      <c r="BE30" s="552" t="n">
        <v>0</v>
      </c>
      <c r="BF30" s="552" t="n">
        <v>0</v>
      </c>
      <c r="BG30" s="464" t="n">
        <v>0</v>
      </c>
      <c r="BH30" s="474" t="n">
        <v>0</v>
      </c>
      <c r="BI30" s="464" t="n">
        <v>0</v>
      </c>
      <c r="BJ30" s="474" t="n">
        <v>0</v>
      </c>
      <c r="BK30" s="472" t="n">
        <v>0</v>
      </c>
      <c r="BL30" s="467" t="n">
        <v>0</v>
      </c>
      <c r="BM30" s="470" t="n">
        <v>0</v>
      </c>
      <c r="BN30" s="470" t="n">
        <v>0</v>
      </c>
      <c r="BO30" s="464" t="n">
        <v>0</v>
      </c>
      <c r="BP30" s="467" t="n">
        <v>0</v>
      </c>
      <c r="BQ30" s="473" t="n">
        <v>0</v>
      </c>
      <c r="BR30" s="467" t="n">
        <v>0</v>
      </c>
      <c r="BS30" s="473" t="n">
        <v>0</v>
      </c>
      <c r="BT30" s="467" t="n">
        <v>0</v>
      </c>
      <c r="BU30" s="473" t="n">
        <v>0</v>
      </c>
      <c r="BV30" s="472" t="n">
        <v>0</v>
      </c>
      <c r="BW30" s="551" t="n">
        <v>0</v>
      </c>
      <c r="BX30" s="549" t="n">
        <v>0</v>
      </c>
      <c r="BY30" s="550" t="n">
        <v>0</v>
      </c>
    </row>
    <row r="31" s="252" customFormat="true" ht="35.25" hidden="false" customHeight="true" outlineLevel="0" collapsed="false">
      <c r="A31" s="81" t="s">
        <v>113</v>
      </c>
      <c r="B31" s="81"/>
      <c r="C31" s="82" t="n">
        <f aca="false">IF(AND(SUM(D31:N31)=SUM(O31:P31))=TRUE(),SUM(O31:P31),"HIBA")</f>
        <v>735</v>
      </c>
      <c r="D31" s="558" t="n">
        <v>632</v>
      </c>
      <c r="E31" s="559" t="n">
        <v>0</v>
      </c>
      <c r="F31" s="560" t="n">
        <v>0</v>
      </c>
      <c r="G31" s="561" t="n">
        <v>0</v>
      </c>
      <c r="H31" s="558" t="n">
        <v>1</v>
      </c>
      <c r="I31" s="559" t="n">
        <v>15</v>
      </c>
      <c r="J31" s="559" t="n">
        <v>2</v>
      </c>
      <c r="K31" s="559" t="n">
        <v>34</v>
      </c>
      <c r="L31" s="559" t="n">
        <v>0</v>
      </c>
      <c r="M31" s="559" t="n">
        <v>51</v>
      </c>
      <c r="N31" s="560" t="n">
        <v>0</v>
      </c>
      <c r="O31" s="558" t="n">
        <v>735</v>
      </c>
      <c r="P31" s="560" t="n">
        <v>0</v>
      </c>
      <c r="Q31" s="587" t="n">
        <v>5</v>
      </c>
      <c r="R31" s="88" t="n">
        <v>7</v>
      </c>
      <c r="S31" s="562" t="n">
        <v>0</v>
      </c>
      <c r="T31" s="558" t="n">
        <v>0</v>
      </c>
      <c r="U31" s="563" t="n">
        <v>0</v>
      </c>
      <c r="V31" s="563" t="n">
        <v>0</v>
      </c>
      <c r="W31" s="559" t="n">
        <v>0</v>
      </c>
      <c r="X31" s="558" t="n">
        <v>0</v>
      </c>
      <c r="Y31" s="563" t="n">
        <v>0</v>
      </c>
      <c r="Z31" s="563" t="n">
        <v>0</v>
      </c>
      <c r="AA31" s="559" t="n">
        <v>0</v>
      </c>
      <c r="AB31" s="558" t="n">
        <v>0</v>
      </c>
      <c r="AC31" s="563" t="n">
        <v>0</v>
      </c>
      <c r="AD31" s="563" t="n">
        <v>0</v>
      </c>
      <c r="AE31" s="561" t="n">
        <v>0</v>
      </c>
      <c r="AF31" s="563" t="n">
        <v>5</v>
      </c>
      <c r="AG31" s="563" t="n">
        <v>1</v>
      </c>
      <c r="AH31" s="563" t="n">
        <v>0</v>
      </c>
      <c r="AI31" s="561" t="n">
        <v>0</v>
      </c>
      <c r="AJ31" s="563" t="n">
        <v>1</v>
      </c>
      <c r="AK31" s="563" t="n">
        <v>0</v>
      </c>
      <c r="AL31" s="563" t="n">
        <v>0</v>
      </c>
      <c r="AM31" s="559" t="n">
        <v>0</v>
      </c>
      <c r="AN31" s="564" t="n">
        <v>0</v>
      </c>
      <c r="AO31" s="563" t="n">
        <v>0</v>
      </c>
      <c r="AP31" s="563" t="n">
        <v>0</v>
      </c>
      <c r="AQ31" s="563" t="n">
        <v>0</v>
      </c>
      <c r="AR31" s="565" t="n">
        <v>0</v>
      </c>
      <c r="AS31" s="575" t="n">
        <v>94</v>
      </c>
      <c r="AT31" s="574" t="n">
        <v>4</v>
      </c>
      <c r="AU31" s="582" t="n">
        <v>6.2</v>
      </c>
      <c r="AV31" s="569" t="n">
        <v>18.5</v>
      </c>
      <c r="AW31" s="570"/>
      <c r="AX31" s="571" t="n">
        <v>0</v>
      </c>
      <c r="AY31" s="572" t="n">
        <v>0</v>
      </c>
      <c r="AZ31" s="568"/>
      <c r="BA31" s="573" t="n">
        <v>0</v>
      </c>
      <c r="BB31" s="574" t="n">
        <v>0</v>
      </c>
      <c r="BC31" s="575" t="n">
        <v>1060</v>
      </c>
      <c r="BD31" s="573" t="n">
        <v>0</v>
      </c>
      <c r="BE31" s="576" t="n">
        <v>0</v>
      </c>
      <c r="BF31" s="576" t="n">
        <v>2</v>
      </c>
      <c r="BG31" s="491" t="n">
        <v>34</v>
      </c>
      <c r="BH31" s="507" t="n">
        <v>0</v>
      </c>
      <c r="BI31" s="491" t="n">
        <v>0</v>
      </c>
      <c r="BJ31" s="507" t="n">
        <v>0</v>
      </c>
      <c r="BK31" s="494" t="n">
        <v>483</v>
      </c>
      <c r="BL31" s="490" t="n">
        <v>6</v>
      </c>
      <c r="BM31" s="492" t="n">
        <v>392</v>
      </c>
      <c r="BN31" s="492" t="n">
        <v>2</v>
      </c>
      <c r="BO31" s="491" t="n">
        <v>0</v>
      </c>
      <c r="BP31" s="490" t="n">
        <v>59</v>
      </c>
      <c r="BQ31" s="495" t="n">
        <v>0</v>
      </c>
      <c r="BR31" s="490" t="n">
        <v>0</v>
      </c>
      <c r="BS31" s="495" t="n">
        <v>59</v>
      </c>
      <c r="BT31" s="490" t="n">
        <v>0</v>
      </c>
      <c r="BU31" s="495" t="n">
        <v>0</v>
      </c>
      <c r="BV31" s="494" t="n">
        <v>0</v>
      </c>
      <c r="BW31" s="575" t="n">
        <v>0</v>
      </c>
      <c r="BX31" s="573" t="n">
        <v>0</v>
      </c>
      <c r="BY31" s="574" t="n">
        <v>0</v>
      </c>
    </row>
    <row r="32" s="252" customFormat="true" ht="35.25" hidden="false" customHeight="true" outlineLevel="0" collapsed="false">
      <c r="A32" s="117" t="s">
        <v>114</v>
      </c>
      <c r="B32" s="117"/>
      <c r="C32" s="118" t="n">
        <f aca="false">IF(AND(SUM(D32:N32)=SUM(O32:P32))=TRUE(),SUM(O32:P32),"HIBA")</f>
        <v>328</v>
      </c>
      <c r="D32" s="527" t="n">
        <v>61</v>
      </c>
      <c r="E32" s="528" t="n">
        <v>0</v>
      </c>
      <c r="F32" s="529" t="n">
        <v>0</v>
      </c>
      <c r="G32" s="530" t="n">
        <v>0</v>
      </c>
      <c r="H32" s="527" t="n">
        <v>0</v>
      </c>
      <c r="I32" s="528" t="n">
        <v>22</v>
      </c>
      <c r="J32" s="528" t="n">
        <v>0</v>
      </c>
      <c r="K32" s="528" t="n">
        <v>0</v>
      </c>
      <c r="L32" s="528" t="n">
        <v>0</v>
      </c>
      <c r="M32" s="528" t="n">
        <v>245</v>
      </c>
      <c r="N32" s="529" t="n">
        <v>0</v>
      </c>
      <c r="O32" s="527" t="n">
        <v>328</v>
      </c>
      <c r="P32" s="533" t="n">
        <v>0</v>
      </c>
      <c r="Q32" s="534" t="n">
        <v>2</v>
      </c>
      <c r="R32" s="126" t="n">
        <v>0</v>
      </c>
      <c r="S32" s="535" t="n">
        <v>0</v>
      </c>
      <c r="T32" s="527" t="n">
        <v>0</v>
      </c>
      <c r="U32" s="536" t="n">
        <v>0</v>
      </c>
      <c r="V32" s="536" t="n">
        <v>0</v>
      </c>
      <c r="W32" s="528" t="n">
        <v>0</v>
      </c>
      <c r="X32" s="527" t="n">
        <v>0</v>
      </c>
      <c r="Y32" s="536" t="n">
        <v>0</v>
      </c>
      <c r="Z32" s="536" t="n">
        <v>0</v>
      </c>
      <c r="AA32" s="528" t="n">
        <v>0</v>
      </c>
      <c r="AB32" s="527" t="n">
        <v>0</v>
      </c>
      <c r="AC32" s="536" t="n">
        <v>0</v>
      </c>
      <c r="AD32" s="536" t="n">
        <v>0</v>
      </c>
      <c r="AE32" s="530" t="n">
        <v>0</v>
      </c>
      <c r="AF32" s="536" t="n">
        <v>0</v>
      </c>
      <c r="AG32" s="536" t="n">
        <v>0</v>
      </c>
      <c r="AH32" s="536" t="n">
        <v>0</v>
      </c>
      <c r="AI32" s="530" t="n">
        <v>0</v>
      </c>
      <c r="AJ32" s="536" t="n">
        <v>0</v>
      </c>
      <c r="AK32" s="536" t="n">
        <v>0</v>
      </c>
      <c r="AL32" s="536" t="n">
        <v>0</v>
      </c>
      <c r="AM32" s="528" t="n">
        <v>0</v>
      </c>
      <c r="AN32" s="539" t="n">
        <v>0</v>
      </c>
      <c r="AO32" s="536" t="n">
        <v>0</v>
      </c>
      <c r="AP32" s="536" t="n">
        <v>0</v>
      </c>
      <c r="AQ32" s="536" t="n">
        <v>0</v>
      </c>
      <c r="AR32" s="577" t="n">
        <v>0</v>
      </c>
      <c r="AS32" s="588" t="n">
        <v>0</v>
      </c>
      <c r="AT32" s="589" t="n">
        <v>0</v>
      </c>
      <c r="AU32" s="583" t="n">
        <v>3</v>
      </c>
      <c r="AV32" s="578" t="n">
        <v>35</v>
      </c>
      <c r="AW32" s="545"/>
      <c r="AX32" s="579" t="n">
        <v>0</v>
      </c>
      <c r="AY32" s="547" t="n">
        <v>0</v>
      </c>
      <c r="AZ32" s="548"/>
      <c r="BA32" s="549" t="n">
        <v>0</v>
      </c>
      <c r="BB32" s="550" t="n">
        <v>0</v>
      </c>
      <c r="BC32" s="551" t="n">
        <v>583</v>
      </c>
      <c r="BD32" s="549" t="n">
        <v>0</v>
      </c>
      <c r="BE32" s="552" t="n">
        <v>61</v>
      </c>
      <c r="BF32" s="552" t="n">
        <v>1</v>
      </c>
      <c r="BG32" s="464" t="n">
        <v>28</v>
      </c>
      <c r="BH32" s="474" t="n">
        <v>0</v>
      </c>
      <c r="BI32" s="464" t="n">
        <v>0</v>
      </c>
      <c r="BJ32" s="474" t="n">
        <v>0</v>
      </c>
      <c r="BK32" s="472" t="n">
        <v>52</v>
      </c>
      <c r="BL32" s="467" t="n">
        <v>6</v>
      </c>
      <c r="BM32" s="470" t="n">
        <v>0</v>
      </c>
      <c r="BN32" s="470" t="n">
        <v>0</v>
      </c>
      <c r="BO32" s="464" t="n">
        <v>0</v>
      </c>
      <c r="BP32" s="467" t="n">
        <v>0</v>
      </c>
      <c r="BQ32" s="473" t="n">
        <v>0</v>
      </c>
      <c r="BR32" s="467" t="n">
        <v>0</v>
      </c>
      <c r="BS32" s="473" t="n">
        <v>0</v>
      </c>
      <c r="BT32" s="467" t="n">
        <v>0</v>
      </c>
      <c r="BU32" s="473" t="n">
        <v>0</v>
      </c>
      <c r="BV32" s="472" t="n">
        <v>0</v>
      </c>
      <c r="BW32" s="551" t="n">
        <v>0</v>
      </c>
      <c r="BX32" s="549" t="n">
        <v>0</v>
      </c>
      <c r="BY32" s="550" t="n">
        <v>0</v>
      </c>
    </row>
    <row r="33" s="252" customFormat="true" ht="35.25" hidden="false" customHeight="true" outlineLevel="0" collapsed="false">
      <c r="A33" s="81" t="s">
        <v>115</v>
      </c>
      <c r="B33" s="81"/>
      <c r="C33" s="82" t="n">
        <f aca="false">IF(AND(SUM(D33:N33)=SUM(O33:P33))=TRUE(),SUM(O33:P33),"HIBA")</f>
        <v>1341</v>
      </c>
      <c r="D33" s="558" t="n">
        <v>769</v>
      </c>
      <c r="E33" s="559" t="n">
        <v>0</v>
      </c>
      <c r="F33" s="560" t="n">
        <v>0</v>
      </c>
      <c r="G33" s="561" t="n">
        <v>0</v>
      </c>
      <c r="H33" s="558" t="n">
        <v>4</v>
      </c>
      <c r="I33" s="559" t="n">
        <v>44</v>
      </c>
      <c r="J33" s="559" t="n">
        <v>0</v>
      </c>
      <c r="K33" s="559" t="n">
        <v>359</v>
      </c>
      <c r="L33" s="559" t="n">
        <v>0</v>
      </c>
      <c r="M33" s="559" t="n">
        <v>164</v>
      </c>
      <c r="N33" s="560" t="n">
        <v>1</v>
      </c>
      <c r="O33" s="558" t="n">
        <v>1341</v>
      </c>
      <c r="P33" s="561" t="n">
        <v>0</v>
      </c>
      <c r="Q33" s="562" t="n">
        <v>5</v>
      </c>
      <c r="R33" s="88" t="n">
        <v>1</v>
      </c>
      <c r="S33" s="562" t="n">
        <v>0</v>
      </c>
      <c r="T33" s="558" t="n">
        <v>1</v>
      </c>
      <c r="U33" s="563" t="n">
        <v>0</v>
      </c>
      <c r="V33" s="563" t="n">
        <v>0</v>
      </c>
      <c r="W33" s="559" t="n">
        <v>0</v>
      </c>
      <c r="X33" s="558" t="n">
        <v>0</v>
      </c>
      <c r="Y33" s="563" t="n">
        <v>0</v>
      </c>
      <c r="Z33" s="563" t="n">
        <v>0</v>
      </c>
      <c r="AA33" s="559" t="n">
        <v>0</v>
      </c>
      <c r="AB33" s="558" t="n">
        <v>0</v>
      </c>
      <c r="AC33" s="563" t="n">
        <v>0</v>
      </c>
      <c r="AD33" s="563" t="n">
        <v>0</v>
      </c>
      <c r="AE33" s="561" t="n">
        <v>0</v>
      </c>
      <c r="AF33" s="563" t="n">
        <v>0</v>
      </c>
      <c r="AG33" s="563" t="n">
        <v>0</v>
      </c>
      <c r="AH33" s="563" t="n">
        <v>0</v>
      </c>
      <c r="AI33" s="561" t="n">
        <v>0</v>
      </c>
      <c r="AJ33" s="563" t="n">
        <v>0</v>
      </c>
      <c r="AK33" s="563" t="n">
        <v>0</v>
      </c>
      <c r="AL33" s="563" t="n">
        <v>0</v>
      </c>
      <c r="AM33" s="559" t="n">
        <v>0</v>
      </c>
      <c r="AN33" s="564" t="n">
        <v>0</v>
      </c>
      <c r="AO33" s="563" t="n">
        <v>0</v>
      </c>
      <c r="AP33" s="563" t="n">
        <v>0</v>
      </c>
      <c r="AQ33" s="563" t="n">
        <v>0</v>
      </c>
      <c r="AR33" s="565" t="n">
        <v>62</v>
      </c>
      <c r="AS33" s="566" t="n">
        <v>19</v>
      </c>
      <c r="AT33" s="567" t="n">
        <v>53</v>
      </c>
      <c r="AU33" s="568" t="n">
        <v>56</v>
      </c>
      <c r="AV33" s="569" t="n">
        <v>20</v>
      </c>
      <c r="AW33" s="570" t="n">
        <v>92058</v>
      </c>
      <c r="AX33" s="571" t="n">
        <v>40558050</v>
      </c>
      <c r="AY33" s="572" t="n">
        <v>40558050</v>
      </c>
      <c r="AZ33" s="568" t="n">
        <v>650000</v>
      </c>
      <c r="BA33" s="573" t="n">
        <v>2636939</v>
      </c>
      <c r="BB33" s="574" t="n">
        <v>92322</v>
      </c>
      <c r="BC33" s="575" t="n">
        <v>775</v>
      </c>
      <c r="BD33" s="573" t="n">
        <v>0</v>
      </c>
      <c r="BE33" s="576" t="n">
        <v>0</v>
      </c>
      <c r="BF33" s="576" t="n">
        <v>37</v>
      </c>
      <c r="BG33" s="491" t="n">
        <v>157</v>
      </c>
      <c r="BH33" s="507" t="n">
        <v>0</v>
      </c>
      <c r="BI33" s="491" t="n">
        <v>0</v>
      </c>
      <c r="BJ33" s="507" t="n">
        <v>0</v>
      </c>
      <c r="BK33" s="494" t="n">
        <v>248</v>
      </c>
      <c r="BL33" s="490" t="n">
        <v>33</v>
      </c>
      <c r="BM33" s="492" t="n">
        <v>0</v>
      </c>
      <c r="BN33" s="492" t="n">
        <v>11</v>
      </c>
      <c r="BO33" s="491" t="n">
        <v>259</v>
      </c>
      <c r="BP33" s="490" t="n">
        <v>45</v>
      </c>
      <c r="BQ33" s="495" t="n">
        <v>259</v>
      </c>
      <c r="BR33" s="490" t="n">
        <v>0</v>
      </c>
      <c r="BS33" s="495" t="n">
        <v>45</v>
      </c>
      <c r="BT33" s="490" t="n">
        <v>0</v>
      </c>
      <c r="BU33" s="495" t="n">
        <v>0</v>
      </c>
      <c r="BV33" s="494" t="n">
        <v>0</v>
      </c>
      <c r="BW33" s="575" t="n">
        <v>1</v>
      </c>
      <c r="BX33" s="573" t="n">
        <v>1</v>
      </c>
      <c r="BY33" s="574" t="n">
        <v>0</v>
      </c>
    </row>
    <row r="34" s="252" customFormat="true" ht="35.25" hidden="false" customHeight="true" outlineLevel="0" collapsed="false">
      <c r="A34" s="117" t="s">
        <v>116</v>
      </c>
      <c r="B34" s="117"/>
      <c r="C34" s="118" t="n">
        <f aca="false">IF(AND(SUM(D34:N34)=SUM(O34:P34))=TRUE(),SUM(O34:P34),"HIBA")</f>
        <v>4938</v>
      </c>
      <c r="D34" s="527" t="n">
        <v>300</v>
      </c>
      <c r="E34" s="528" t="n">
        <v>0</v>
      </c>
      <c r="F34" s="529" t="n">
        <v>4092</v>
      </c>
      <c r="G34" s="530" t="n">
        <v>0</v>
      </c>
      <c r="H34" s="527" t="n">
        <v>1</v>
      </c>
      <c r="I34" s="528" t="n">
        <v>6</v>
      </c>
      <c r="J34" s="528" t="n">
        <v>1</v>
      </c>
      <c r="K34" s="528" t="n">
        <v>163</v>
      </c>
      <c r="L34" s="528" t="n">
        <v>4</v>
      </c>
      <c r="M34" s="528" t="n">
        <v>371</v>
      </c>
      <c r="N34" s="529" t="n">
        <v>0</v>
      </c>
      <c r="O34" s="527" t="n">
        <v>4938</v>
      </c>
      <c r="P34" s="530" t="n">
        <v>0</v>
      </c>
      <c r="Q34" s="535" t="n">
        <v>4</v>
      </c>
      <c r="R34" s="126" t="n">
        <v>14</v>
      </c>
      <c r="S34" s="535" t="n">
        <v>1</v>
      </c>
      <c r="T34" s="527" t="n">
        <v>0</v>
      </c>
      <c r="U34" s="536" t="n">
        <v>0</v>
      </c>
      <c r="V34" s="536" t="n">
        <v>0</v>
      </c>
      <c r="W34" s="528" t="n">
        <v>0</v>
      </c>
      <c r="X34" s="527" t="n">
        <v>0</v>
      </c>
      <c r="Y34" s="536" t="n">
        <v>0</v>
      </c>
      <c r="Z34" s="536" t="n">
        <v>0</v>
      </c>
      <c r="AA34" s="528" t="n">
        <v>0</v>
      </c>
      <c r="AB34" s="527" t="n">
        <v>0</v>
      </c>
      <c r="AC34" s="536" t="n">
        <v>0</v>
      </c>
      <c r="AD34" s="536" t="n">
        <v>0</v>
      </c>
      <c r="AE34" s="530" t="n">
        <v>0</v>
      </c>
      <c r="AF34" s="536" t="n">
        <v>2</v>
      </c>
      <c r="AG34" s="536" t="n">
        <v>0</v>
      </c>
      <c r="AH34" s="536" t="n">
        <v>1</v>
      </c>
      <c r="AI34" s="530" t="n">
        <v>0</v>
      </c>
      <c r="AJ34" s="536" t="n">
        <v>0</v>
      </c>
      <c r="AK34" s="536" t="n">
        <v>0</v>
      </c>
      <c r="AL34" s="536" t="n">
        <v>0</v>
      </c>
      <c r="AM34" s="528" t="n">
        <v>0</v>
      </c>
      <c r="AN34" s="534" t="n">
        <v>10</v>
      </c>
      <c r="AO34" s="536" t="n">
        <v>0</v>
      </c>
      <c r="AP34" s="536" t="n">
        <v>0</v>
      </c>
      <c r="AQ34" s="536" t="n">
        <v>0</v>
      </c>
      <c r="AR34" s="577" t="n">
        <v>4651</v>
      </c>
      <c r="AS34" s="551" t="n">
        <v>42</v>
      </c>
      <c r="AT34" s="590" t="n">
        <v>21</v>
      </c>
      <c r="AU34" s="543" t="n">
        <v>4</v>
      </c>
      <c r="AV34" s="578" t="n">
        <v>14.5</v>
      </c>
      <c r="AW34" s="545" t="n">
        <v>64939</v>
      </c>
      <c r="AX34" s="579" t="n">
        <v>143248949</v>
      </c>
      <c r="AY34" s="547" t="n">
        <v>143148949</v>
      </c>
      <c r="AZ34" s="548" t="n">
        <v>85700</v>
      </c>
      <c r="BA34" s="549" t="n">
        <v>8398617</v>
      </c>
      <c r="BB34" s="550" t="n">
        <v>3520617</v>
      </c>
      <c r="BC34" s="551" t="n">
        <v>10403</v>
      </c>
      <c r="BD34" s="549" t="n">
        <v>1</v>
      </c>
      <c r="BE34" s="552" t="n">
        <v>1</v>
      </c>
      <c r="BF34" s="552" t="n">
        <v>22</v>
      </c>
      <c r="BG34" s="464" t="n">
        <v>7</v>
      </c>
      <c r="BH34" s="474" t="n">
        <v>0</v>
      </c>
      <c r="BI34" s="464" t="n">
        <v>0</v>
      </c>
      <c r="BJ34" s="474" t="n">
        <v>0</v>
      </c>
      <c r="BK34" s="472" t="n">
        <v>2871</v>
      </c>
      <c r="BL34" s="467" t="n">
        <v>10</v>
      </c>
      <c r="BM34" s="470" t="n">
        <v>2641</v>
      </c>
      <c r="BN34" s="470" t="n">
        <v>0</v>
      </c>
      <c r="BO34" s="464" t="n">
        <v>128</v>
      </c>
      <c r="BP34" s="467" t="n">
        <v>11</v>
      </c>
      <c r="BQ34" s="473" t="n">
        <v>128</v>
      </c>
      <c r="BR34" s="467" t="n">
        <v>0</v>
      </c>
      <c r="BS34" s="473" t="n">
        <v>11</v>
      </c>
      <c r="BT34" s="467" t="n">
        <v>0</v>
      </c>
      <c r="BU34" s="473" t="n">
        <v>0</v>
      </c>
      <c r="BV34" s="472" t="n">
        <v>0</v>
      </c>
      <c r="BW34" s="551" t="n">
        <v>0</v>
      </c>
      <c r="BX34" s="549" t="n">
        <v>0</v>
      </c>
      <c r="BY34" s="550" t="n">
        <v>0</v>
      </c>
    </row>
    <row r="35" s="252" customFormat="true" ht="49.5" hidden="false" customHeight="true" outlineLevel="0" collapsed="false">
      <c r="A35" s="81" t="s">
        <v>117</v>
      </c>
      <c r="B35" s="81"/>
      <c r="C35" s="82" t="n">
        <f aca="false">IF(AND(SUM(D35:N35)=SUM(O35:P35))=TRUE(),SUM(O35:P35),"HIBA")</f>
        <v>78</v>
      </c>
      <c r="D35" s="591" t="n">
        <v>46</v>
      </c>
      <c r="E35" s="592" t="n">
        <v>0</v>
      </c>
      <c r="F35" s="593" t="n">
        <v>0</v>
      </c>
      <c r="G35" s="585" t="n">
        <v>0</v>
      </c>
      <c r="H35" s="591" t="n">
        <v>6</v>
      </c>
      <c r="I35" s="592" t="n">
        <v>4</v>
      </c>
      <c r="J35" s="592" t="n">
        <v>0</v>
      </c>
      <c r="K35" s="592" t="n">
        <v>15</v>
      </c>
      <c r="L35" s="592" t="n">
        <v>0</v>
      </c>
      <c r="M35" s="592" t="n">
        <v>7</v>
      </c>
      <c r="N35" s="593" t="n">
        <v>0</v>
      </c>
      <c r="O35" s="591" t="n">
        <v>78</v>
      </c>
      <c r="P35" s="585" t="n">
        <v>0</v>
      </c>
      <c r="Q35" s="594" t="n">
        <v>15</v>
      </c>
      <c r="R35" s="88" t="n">
        <v>24</v>
      </c>
      <c r="S35" s="594" t="n">
        <v>12</v>
      </c>
      <c r="T35" s="591" t="n">
        <v>0</v>
      </c>
      <c r="U35" s="595" t="n">
        <v>5</v>
      </c>
      <c r="V35" s="595" t="n">
        <v>0</v>
      </c>
      <c r="W35" s="592" t="n">
        <v>0</v>
      </c>
      <c r="X35" s="591" t="n">
        <v>1</v>
      </c>
      <c r="Y35" s="595" t="n">
        <v>0</v>
      </c>
      <c r="Z35" s="595" t="n">
        <v>0</v>
      </c>
      <c r="AA35" s="592" t="n">
        <v>0</v>
      </c>
      <c r="AB35" s="591" t="n">
        <v>0</v>
      </c>
      <c r="AC35" s="595" t="n">
        <v>0</v>
      </c>
      <c r="AD35" s="595" t="n">
        <v>0</v>
      </c>
      <c r="AE35" s="585" t="n">
        <v>0</v>
      </c>
      <c r="AF35" s="595" t="n">
        <v>2</v>
      </c>
      <c r="AG35" s="595" t="n">
        <v>1</v>
      </c>
      <c r="AH35" s="595" t="n">
        <v>0</v>
      </c>
      <c r="AI35" s="585" t="n">
        <v>0</v>
      </c>
      <c r="AJ35" s="595" t="n">
        <v>3</v>
      </c>
      <c r="AK35" s="595" t="n">
        <v>0</v>
      </c>
      <c r="AL35" s="595" t="n">
        <v>0</v>
      </c>
      <c r="AM35" s="592" t="n">
        <v>0</v>
      </c>
      <c r="AN35" s="580" t="n">
        <v>0</v>
      </c>
      <c r="AO35" s="595" t="n">
        <v>0</v>
      </c>
      <c r="AP35" s="595" t="n">
        <v>0</v>
      </c>
      <c r="AQ35" s="595" t="n">
        <v>0</v>
      </c>
      <c r="AR35" s="596" t="n">
        <v>0</v>
      </c>
      <c r="AS35" s="597" t="n">
        <v>0</v>
      </c>
      <c r="AT35" s="598" t="n">
        <v>45</v>
      </c>
      <c r="AU35" s="582" t="n">
        <v>21</v>
      </c>
      <c r="AV35" s="569" t="n">
        <v>9</v>
      </c>
      <c r="AW35" s="568" t="n">
        <v>3000</v>
      </c>
      <c r="AX35" s="599" t="n">
        <v>72000</v>
      </c>
      <c r="AY35" s="600" t="n">
        <v>72000</v>
      </c>
      <c r="AZ35" s="568"/>
      <c r="BA35" s="573" t="n">
        <v>0</v>
      </c>
      <c r="BB35" s="574" t="n">
        <v>0</v>
      </c>
      <c r="BC35" s="575" t="n">
        <v>482</v>
      </c>
      <c r="BD35" s="573" t="n">
        <v>0</v>
      </c>
      <c r="BE35" s="576" t="n">
        <v>0</v>
      </c>
      <c r="BF35" s="576" t="n">
        <v>3</v>
      </c>
      <c r="BG35" s="491" t="n">
        <v>7</v>
      </c>
      <c r="BH35" s="507" t="n">
        <v>0</v>
      </c>
      <c r="BI35" s="491" t="n">
        <v>0</v>
      </c>
      <c r="BJ35" s="507" t="n">
        <v>0</v>
      </c>
      <c r="BK35" s="494" t="n">
        <v>29</v>
      </c>
      <c r="BL35" s="490" t="n">
        <v>9</v>
      </c>
      <c r="BM35" s="492" t="n">
        <v>10</v>
      </c>
      <c r="BN35" s="492" t="n">
        <v>1</v>
      </c>
      <c r="BO35" s="491" t="n">
        <v>0</v>
      </c>
      <c r="BP35" s="490" t="n">
        <v>8</v>
      </c>
      <c r="BQ35" s="495" t="n">
        <v>0</v>
      </c>
      <c r="BR35" s="490" t="n">
        <v>0</v>
      </c>
      <c r="BS35" s="495" t="n">
        <v>8</v>
      </c>
      <c r="BT35" s="490" t="n">
        <v>0</v>
      </c>
      <c r="BU35" s="495" t="n">
        <v>0</v>
      </c>
      <c r="BV35" s="494" t="n">
        <v>0</v>
      </c>
      <c r="BW35" s="575" t="n">
        <v>0</v>
      </c>
      <c r="BX35" s="573" t="n">
        <v>0</v>
      </c>
      <c r="BY35" s="574" t="n">
        <v>0</v>
      </c>
    </row>
    <row r="36" s="252" customFormat="true" ht="36" hidden="false" customHeight="true" outlineLevel="0" collapsed="false">
      <c r="A36" s="117" t="s">
        <v>118</v>
      </c>
      <c r="B36" s="117"/>
      <c r="C36" s="118" t="n">
        <f aca="false">IF(AND(SUM(D36:N36)=SUM(O36:P36))=TRUE(),SUM(O36:P36),"HIBA")</f>
        <v>3984</v>
      </c>
      <c r="D36" s="531" t="n">
        <v>1868</v>
      </c>
      <c r="E36" s="532" t="n">
        <v>0</v>
      </c>
      <c r="F36" s="538" t="n">
        <v>225</v>
      </c>
      <c r="G36" s="533" t="n">
        <v>0</v>
      </c>
      <c r="H36" s="531" t="n">
        <v>12</v>
      </c>
      <c r="I36" s="532" t="n">
        <v>2</v>
      </c>
      <c r="J36" s="532" t="n">
        <v>0</v>
      </c>
      <c r="K36" s="532" t="n">
        <v>10</v>
      </c>
      <c r="L36" s="532" t="n">
        <v>0</v>
      </c>
      <c r="M36" s="532" t="n">
        <v>1867</v>
      </c>
      <c r="N36" s="538" t="n">
        <v>0</v>
      </c>
      <c r="O36" s="531" t="n">
        <v>321</v>
      </c>
      <c r="P36" s="533" t="n">
        <v>3663</v>
      </c>
      <c r="Q36" s="601" t="n">
        <v>11</v>
      </c>
      <c r="R36" s="126" t="n">
        <v>12</v>
      </c>
      <c r="S36" s="601" t="n">
        <v>0</v>
      </c>
      <c r="T36" s="531" t="n">
        <v>0</v>
      </c>
      <c r="U36" s="537" t="n">
        <v>0</v>
      </c>
      <c r="V36" s="537" t="n">
        <v>0</v>
      </c>
      <c r="W36" s="532" t="n">
        <v>0</v>
      </c>
      <c r="X36" s="531" t="n">
        <v>0</v>
      </c>
      <c r="Y36" s="537" t="n">
        <v>0</v>
      </c>
      <c r="Z36" s="537" t="n">
        <v>0</v>
      </c>
      <c r="AA36" s="532" t="n">
        <v>0</v>
      </c>
      <c r="AB36" s="531" t="n">
        <v>0</v>
      </c>
      <c r="AC36" s="537" t="n">
        <v>0</v>
      </c>
      <c r="AD36" s="537" t="n">
        <v>0</v>
      </c>
      <c r="AE36" s="533" t="n">
        <v>0</v>
      </c>
      <c r="AF36" s="537" t="n">
        <v>0</v>
      </c>
      <c r="AG36" s="537" t="n">
        <v>0</v>
      </c>
      <c r="AH36" s="537" t="n">
        <v>0</v>
      </c>
      <c r="AI36" s="533" t="n">
        <v>0</v>
      </c>
      <c r="AJ36" s="537" t="n">
        <v>2</v>
      </c>
      <c r="AK36" s="537" t="n">
        <v>0</v>
      </c>
      <c r="AL36" s="537" t="n">
        <v>0</v>
      </c>
      <c r="AM36" s="532" t="n">
        <v>1</v>
      </c>
      <c r="AN36" s="534" t="n">
        <v>9</v>
      </c>
      <c r="AO36" s="537" t="n">
        <v>0</v>
      </c>
      <c r="AP36" s="537" t="n">
        <v>0</v>
      </c>
      <c r="AQ36" s="537" t="n">
        <v>0</v>
      </c>
      <c r="AR36" s="602" t="n">
        <v>0</v>
      </c>
      <c r="AS36" s="551" t="n">
        <v>4</v>
      </c>
      <c r="AT36" s="590" t="n">
        <v>4</v>
      </c>
      <c r="AU36" s="583" t="n">
        <v>2</v>
      </c>
      <c r="AV36" s="544" t="n">
        <v>330</v>
      </c>
      <c r="AW36" s="548"/>
      <c r="AX36" s="546" t="n">
        <v>0</v>
      </c>
      <c r="AY36" s="603" t="n">
        <v>0</v>
      </c>
      <c r="AZ36" s="548"/>
      <c r="BA36" s="549" t="n">
        <v>0</v>
      </c>
      <c r="BB36" s="550" t="n">
        <v>0</v>
      </c>
      <c r="BC36" s="551" t="n">
        <v>10000</v>
      </c>
      <c r="BD36" s="549" t="n">
        <v>0</v>
      </c>
      <c r="BE36" s="552" t="n">
        <v>0</v>
      </c>
      <c r="BF36" s="552" t="n">
        <v>6</v>
      </c>
      <c r="BG36" s="464" t="n">
        <v>1775</v>
      </c>
      <c r="BH36" s="474" t="n">
        <v>875</v>
      </c>
      <c r="BI36" s="464" t="n">
        <v>0</v>
      </c>
      <c r="BJ36" s="474" t="n">
        <v>0</v>
      </c>
      <c r="BK36" s="472" t="n">
        <v>305</v>
      </c>
      <c r="BL36" s="467" t="n">
        <v>1348</v>
      </c>
      <c r="BM36" s="470" t="n">
        <v>0</v>
      </c>
      <c r="BN36" s="470" t="n">
        <v>225</v>
      </c>
      <c r="BO36" s="464" t="n">
        <v>0</v>
      </c>
      <c r="BP36" s="467" t="n">
        <v>0</v>
      </c>
      <c r="BQ36" s="473" t="n">
        <v>0</v>
      </c>
      <c r="BR36" s="467" t="n">
        <v>0</v>
      </c>
      <c r="BS36" s="473" t="n">
        <v>0</v>
      </c>
      <c r="BT36" s="467" t="n">
        <v>0</v>
      </c>
      <c r="BU36" s="473" t="n">
        <v>0</v>
      </c>
      <c r="BV36" s="472" t="n">
        <v>0</v>
      </c>
      <c r="BW36" s="551" t="n">
        <v>0</v>
      </c>
      <c r="BX36" s="549" t="n">
        <v>0</v>
      </c>
      <c r="BY36" s="550" t="n">
        <v>0</v>
      </c>
    </row>
    <row r="37" s="252" customFormat="true" ht="36" hidden="false" customHeight="true" outlineLevel="0" collapsed="false">
      <c r="A37" s="81" t="s">
        <v>119</v>
      </c>
      <c r="B37" s="81"/>
      <c r="C37" s="82" t="n">
        <f aca="false">IF(AND(SUM(D37:N37)=SUM(O37:P37))=TRUE(),SUM(O37:P37),"HIBA")</f>
        <v>0</v>
      </c>
      <c r="D37" s="591" t="n">
        <v>0</v>
      </c>
      <c r="E37" s="592" t="n">
        <v>0</v>
      </c>
      <c r="F37" s="593" t="n">
        <v>0</v>
      </c>
      <c r="G37" s="585" t="n">
        <v>0</v>
      </c>
      <c r="H37" s="591" t="n">
        <v>0</v>
      </c>
      <c r="I37" s="592" t="n">
        <v>0</v>
      </c>
      <c r="J37" s="592" t="n">
        <v>0</v>
      </c>
      <c r="K37" s="592" t="n">
        <v>0</v>
      </c>
      <c r="L37" s="592" t="n">
        <v>0</v>
      </c>
      <c r="M37" s="592" t="n">
        <v>0</v>
      </c>
      <c r="N37" s="593" t="n">
        <v>0</v>
      </c>
      <c r="O37" s="591" t="n">
        <v>0</v>
      </c>
      <c r="P37" s="585" t="n">
        <v>0</v>
      </c>
      <c r="Q37" s="594" t="n">
        <v>0</v>
      </c>
      <c r="R37" s="88" t="n">
        <v>0</v>
      </c>
      <c r="S37" s="594" t="n">
        <v>0</v>
      </c>
      <c r="T37" s="591" t="n">
        <v>0</v>
      </c>
      <c r="U37" s="595" t="n">
        <v>0</v>
      </c>
      <c r="V37" s="595" t="n">
        <v>0</v>
      </c>
      <c r="W37" s="592" t="n">
        <v>0</v>
      </c>
      <c r="X37" s="591" t="n">
        <v>0</v>
      </c>
      <c r="Y37" s="595" t="n">
        <v>0</v>
      </c>
      <c r="Z37" s="595" t="n">
        <v>0</v>
      </c>
      <c r="AA37" s="592" t="n">
        <v>0</v>
      </c>
      <c r="AB37" s="591" t="n">
        <v>0</v>
      </c>
      <c r="AC37" s="595" t="n">
        <v>0</v>
      </c>
      <c r="AD37" s="595" t="n">
        <v>0</v>
      </c>
      <c r="AE37" s="585" t="n">
        <v>0</v>
      </c>
      <c r="AF37" s="595" t="n">
        <v>0</v>
      </c>
      <c r="AG37" s="595" t="n">
        <v>0</v>
      </c>
      <c r="AH37" s="595" t="n">
        <v>0</v>
      </c>
      <c r="AI37" s="585" t="n">
        <v>0</v>
      </c>
      <c r="AJ37" s="595" t="n">
        <v>0</v>
      </c>
      <c r="AK37" s="595" t="n">
        <v>0</v>
      </c>
      <c r="AL37" s="595" t="n">
        <v>0</v>
      </c>
      <c r="AM37" s="592" t="n">
        <v>0</v>
      </c>
      <c r="AN37" s="580" t="n">
        <v>0</v>
      </c>
      <c r="AO37" s="595" t="n">
        <v>0</v>
      </c>
      <c r="AP37" s="595" t="n">
        <v>0</v>
      </c>
      <c r="AQ37" s="595" t="n">
        <v>0</v>
      </c>
      <c r="AR37" s="596" t="n">
        <v>0</v>
      </c>
      <c r="AS37" s="575" t="n">
        <v>0</v>
      </c>
      <c r="AT37" s="598" t="n">
        <v>0</v>
      </c>
      <c r="AU37" s="582"/>
      <c r="AV37" s="604"/>
      <c r="AW37" s="568"/>
      <c r="AX37" s="599" t="n">
        <v>0</v>
      </c>
      <c r="AY37" s="600" t="n">
        <v>0</v>
      </c>
      <c r="AZ37" s="568"/>
      <c r="BA37" s="573" t="n">
        <v>0</v>
      </c>
      <c r="BB37" s="574" t="n">
        <v>0</v>
      </c>
      <c r="BC37" s="575" t="n">
        <v>0</v>
      </c>
      <c r="BD37" s="573" t="n">
        <v>0</v>
      </c>
      <c r="BE37" s="576" t="n">
        <v>0</v>
      </c>
      <c r="BF37" s="576" t="n">
        <v>0</v>
      </c>
      <c r="BG37" s="491" t="n">
        <v>0</v>
      </c>
      <c r="BH37" s="507" t="n">
        <v>0</v>
      </c>
      <c r="BI37" s="491" t="n">
        <v>0</v>
      </c>
      <c r="BJ37" s="507" t="n">
        <v>0</v>
      </c>
      <c r="BK37" s="494" t="n">
        <v>0</v>
      </c>
      <c r="BL37" s="490" t="n">
        <v>0</v>
      </c>
      <c r="BM37" s="492" t="n">
        <v>0</v>
      </c>
      <c r="BN37" s="492" t="n">
        <v>0</v>
      </c>
      <c r="BO37" s="491" t="n">
        <v>0</v>
      </c>
      <c r="BP37" s="490" t="n">
        <v>0</v>
      </c>
      <c r="BQ37" s="495" t="n">
        <v>0</v>
      </c>
      <c r="BR37" s="490" t="n">
        <v>0</v>
      </c>
      <c r="BS37" s="495" t="n">
        <v>0</v>
      </c>
      <c r="BT37" s="490" t="n">
        <v>0</v>
      </c>
      <c r="BU37" s="495" t="n">
        <v>0</v>
      </c>
      <c r="BV37" s="494" t="n">
        <v>0</v>
      </c>
      <c r="BW37" s="575" t="n">
        <v>0</v>
      </c>
      <c r="BX37" s="573" t="n">
        <v>0</v>
      </c>
      <c r="BY37" s="574" t="n">
        <v>0</v>
      </c>
    </row>
    <row r="38" s="252" customFormat="true" ht="36" hidden="false" customHeight="true" outlineLevel="0" collapsed="false">
      <c r="A38" s="117" t="s">
        <v>120</v>
      </c>
      <c r="B38" s="117"/>
      <c r="C38" s="118" t="n">
        <f aca="false">IF(AND(SUM(D38:N38)=SUM(O38:P38))=TRUE(),SUM(O38:P38),"HIBA")</f>
        <v>1288</v>
      </c>
      <c r="D38" s="531" t="n">
        <v>624</v>
      </c>
      <c r="E38" s="532" t="n">
        <v>0</v>
      </c>
      <c r="F38" s="538" t="n">
        <v>0</v>
      </c>
      <c r="G38" s="533" t="n">
        <v>0</v>
      </c>
      <c r="H38" s="531" t="n">
        <v>0</v>
      </c>
      <c r="I38" s="532" t="n">
        <v>0</v>
      </c>
      <c r="J38" s="532" t="n">
        <v>1</v>
      </c>
      <c r="K38" s="532" t="n">
        <v>85</v>
      </c>
      <c r="L38" s="532" t="n">
        <v>0</v>
      </c>
      <c r="M38" s="532" t="n">
        <v>578</v>
      </c>
      <c r="N38" s="538" t="n">
        <v>0</v>
      </c>
      <c r="O38" s="531" t="n">
        <v>1288</v>
      </c>
      <c r="P38" s="533" t="n">
        <v>0</v>
      </c>
      <c r="Q38" s="601" t="n">
        <v>4</v>
      </c>
      <c r="R38" s="126" t="n">
        <v>6</v>
      </c>
      <c r="S38" s="601" t="n">
        <v>0</v>
      </c>
      <c r="T38" s="531" t="n">
        <v>0</v>
      </c>
      <c r="U38" s="537" t="n">
        <v>0</v>
      </c>
      <c r="V38" s="537" t="n">
        <v>0</v>
      </c>
      <c r="W38" s="532" t="n">
        <v>0</v>
      </c>
      <c r="X38" s="531" t="n">
        <v>0</v>
      </c>
      <c r="Y38" s="537" t="n">
        <v>0</v>
      </c>
      <c r="Z38" s="537" t="n">
        <v>0</v>
      </c>
      <c r="AA38" s="532" t="n">
        <v>0</v>
      </c>
      <c r="AB38" s="531" t="n">
        <v>0</v>
      </c>
      <c r="AC38" s="537" t="n">
        <v>0</v>
      </c>
      <c r="AD38" s="537" t="n">
        <v>0</v>
      </c>
      <c r="AE38" s="533" t="n">
        <v>0</v>
      </c>
      <c r="AF38" s="537" t="n">
        <v>4</v>
      </c>
      <c r="AG38" s="537" t="n">
        <v>0</v>
      </c>
      <c r="AH38" s="537" t="n">
        <v>0</v>
      </c>
      <c r="AI38" s="533" t="n">
        <v>0</v>
      </c>
      <c r="AJ38" s="537" t="n">
        <v>0</v>
      </c>
      <c r="AK38" s="537" t="n">
        <v>0</v>
      </c>
      <c r="AL38" s="537" t="n">
        <v>0</v>
      </c>
      <c r="AM38" s="532" t="n">
        <v>0</v>
      </c>
      <c r="AN38" s="534" t="n">
        <v>2</v>
      </c>
      <c r="AO38" s="537" t="n">
        <v>0</v>
      </c>
      <c r="AP38" s="537" t="n">
        <v>0</v>
      </c>
      <c r="AQ38" s="537" t="n">
        <v>0</v>
      </c>
      <c r="AR38" s="602" t="n">
        <v>586</v>
      </c>
      <c r="AS38" s="605" t="n">
        <v>62</v>
      </c>
      <c r="AT38" s="542" t="n">
        <v>41</v>
      </c>
      <c r="AU38" s="583" t="n">
        <v>16</v>
      </c>
      <c r="AV38" s="544" t="n">
        <v>2</v>
      </c>
      <c r="AW38" s="548"/>
      <c r="AX38" s="546" t="n">
        <v>0</v>
      </c>
      <c r="AY38" s="603" t="n">
        <v>0</v>
      </c>
      <c r="AZ38" s="548" t="n">
        <v>329106</v>
      </c>
      <c r="BA38" s="549" t="n">
        <v>5594800</v>
      </c>
      <c r="BB38" s="550" t="n">
        <v>1016800</v>
      </c>
      <c r="BC38" s="551" t="n">
        <v>586</v>
      </c>
      <c r="BD38" s="549" t="n">
        <v>0</v>
      </c>
      <c r="BE38" s="552" t="n">
        <v>0</v>
      </c>
      <c r="BF38" s="552" t="n">
        <v>15</v>
      </c>
      <c r="BG38" s="464" t="n">
        <v>27</v>
      </c>
      <c r="BH38" s="474" t="n">
        <v>0</v>
      </c>
      <c r="BI38" s="464" t="n">
        <v>0</v>
      </c>
      <c r="BJ38" s="474" t="n">
        <v>0</v>
      </c>
      <c r="BK38" s="472" t="n">
        <v>373</v>
      </c>
      <c r="BL38" s="467" t="n">
        <v>42</v>
      </c>
      <c r="BM38" s="470" t="n">
        <v>0</v>
      </c>
      <c r="BN38" s="470" t="n">
        <v>0</v>
      </c>
      <c r="BO38" s="464" t="n">
        <v>0</v>
      </c>
      <c r="BP38" s="467" t="n">
        <v>0</v>
      </c>
      <c r="BQ38" s="473" t="n">
        <v>0</v>
      </c>
      <c r="BR38" s="467" t="n">
        <v>0</v>
      </c>
      <c r="BS38" s="473" t="n">
        <v>0</v>
      </c>
      <c r="BT38" s="467" t="n">
        <v>0</v>
      </c>
      <c r="BU38" s="473" t="n">
        <v>0</v>
      </c>
      <c r="BV38" s="472" t="n">
        <v>0</v>
      </c>
      <c r="BW38" s="551" t="n">
        <v>12</v>
      </c>
      <c r="BX38" s="549" t="n">
        <v>2</v>
      </c>
      <c r="BY38" s="550" t="n">
        <v>10</v>
      </c>
    </row>
    <row r="39" s="252" customFormat="true" ht="36" hidden="false" customHeight="true" outlineLevel="0" collapsed="false">
      <c r="A39" s="81" t="s">
        <v>121</v>
      </c>
      <c r="B39" s="81"/>
      <c r="C39" s="82" t="n">
        <f aca="false">IF(AND(SUM(D39:N39)=SUM(O39:P39))=TRUE(),SUM(O39:P39),"HIBA")</f>
        <v>0</v>
      </c>
      <c r="D39" s="591" t="n">
        <v>0</v>
      </c>
      <c r="E39" s="592" t="n">
        <v>0</v>
      </c>
      <c r="F39" s="593" t="n">
        <v>0</v>
      </c>
      <c r="G39" s="585" t="n">
        <v>0</v>
      </c>
      <c r="H39" s="591" t="n">
        <v>0</v>
      </c>
      <c r="I39" s="592" t="n">
        <v>0</v>
      </c>
      <c r="J39" s="592" t="n">
        <v>0</v>
      </c>
      <c r="K39" s="592" t="n">
        <v>0</v>
      </c>
      <c r="L39" s="592" t="n">
        <v>0</v>
      </c>
      <c r="M39" s="592" t="n">
        <v>0</v>
      </c>
      <c r="N39" s="593" t="n">
        <v>0</v>
      </c>
      <c r="O39" s="591" t="n">
        <v>0</v>
      </c>
      <c r="P39" s="585" t="n">
        <v>0</v>
      </c>
      <c r="Q39" s="594" t="n">
        <v>0</v>
      </c>
      <c r="R39" s="88" t="n">
        <v>0</v>
      </c>
      <c r="S39" s="594" t="n">
        <v>0</v>
      </c>
      <c r="T39" s="591" t="n">
        <v>0</v>
      </c>
      <c r="U39" s="595" t="n">
        <v>0</v>
      </c>
      <c r="V39" s="595" t="n">
        <v>0</v>
      </c>
      <c r="W39" s="592" t="n">
        <v>0</v>
      </c>
      <c r="X39" s="591" t="n">
        <v>0</v>
      </c>
      <c r="Y39" s="595" t="n">
        <v>0</v>
      </c>
      <c r="Z39" s="595" t="n">
        <v>0</v>
      </c>
      <c r="AA39" s="592" t="n">
        <v>0</v>
      </c>
      <c r="AB39" s="591" t="n">
        <v>0</v>
      </c>
      <c r="AC39" s="595" t="n">
        <v>0</v>
      </c>
      <c r="AD39" s="595" t="n">
        <v>0</v>
      </c>
      <c r="AE39" s="585" t="n">
        <v>0</v>
      </c>
      <c r="AF39" s="595" t="n">
        <v>0</v>
      </c>
      <c r="AG39" s="595" t="n">
        <v>0</v>
      </c>
      <c r="AH39" s="595" t="n">
        <v>0</v>
      </c>
      <c r="AI39" s="585" t="n">
        <v>0</v>
      </c>
      <c r="AJ39" s="595" t="n">
        <v>0</v>
      </c>
      <c r="AK39" s="595" t="n">
        <v>0</v>
      </c>
      <c r="AL39" s="595" t="n">
        <v>0</v>
      </c>
      <c r="AM39" s="592" t="n">
        <v>0</v>
      </c>
      <c r="AN39" s="580" t="n">
        <v>0</v>
      </c>
      <c r="AO39" s="595" t="n">
        <v>0</v>
      </c>
      <c r="AP39" s="595" t="n">
        <v>0</v>
      </c>
      <c r="AQ39" s="595" t="n">
        <v>0</v>
      </c>
      <c r="AR39" s="596" t="n">
        <v>0</v>
      </c>
      <c r="AS39" s="597" t="n">
        <v>0</v>
      </c>
      <c r="AT39" s="567" t="n">
        <v>0</v>
      </c>
      <c r="AU39" s="582"/>
      <c r="AV39" s="606"/>
      <c r="AW39" s="568"/>
      <c r="AX39" s="599" t="n">
        <v>0</v>
      </c>
      <c r="AY39" s="600" t="n">
        <v>0</v>
      </c>
      <c r="AZ39" s="568"/>
      <c r="BA39" s="573" t="n">
        <v>0</v>
      </c>
      <c r="BB39" s="574" t="n">
        <v>0</v>
      </c>
      <c r="BC39" s="575" t="n">
        <v>0</v>
      </c>
      <c r="BD39" s="573" t="n">
        <v>0</v>
      </c>
      <c r="BE39" s="576" t="n">
        <v>0</v>
      </c>
      <c r="BF39" s="576" t="n">
        <v>0</v>
      </c>
      <c r="BG39" s="491" t="n">
        <v>0</v>
      </c>
      <c r="BH39" s="507" t="n">
        <v>0</v>
      </c>
      <c r="BI39" s="491" t="n">
        <v>0</v>
      </c>
      <c r="BJ39" s="507" t="n">
        <v>0</v>
      </c>
      <c r="BK39" s="494" t="n">
        <v>0</v>
      </c>
      <c r="BL39" s="490" t="n">
        <v>0</v>
      </c>
      <c r="BM39" s="492" t="n">
        <v>0</v>
      </c>
      <c r="BN39" s="492" t="n">
        <v>0</v>
      </c>
      <c r="BO39" s="491" t="n">
        <v>0</v>
      </c>
      <c r="BP39" s="490" t="n">
        <v>0</v>
      </c>
      <c r="BQ39" s="495" t="n">
        <v>0</v>
      </c>
      <c r="BR39" s="490" t="n">
        <v>0</v>
      </c>
      <c r="BS39" s="495" t="n">
        <v>0</v>
      </c>
      <c r="BT39" s="490" t="n">
        <v>0</v>
      </c>
      <c r="BU39" s="495" t="n">
        <v>0</v>
      </c>
      <c r="BV39" s="494" t="n">
        <v>0</v>
      </c>
      <c r="BW39" s="575" t="n">
        <v>0</v>
      </c>
      <c r="BX39" s="573" t="n">
        <v>0</v>
      </c>
      <c r="BY39" s="574" t="n">
        <v>0</v>
      </c>
    </row>
    <row r="40" s="252" customFormat="true" ht="36" hidden="false" customHeight="true" outlineLevel="0" collapsed="false">
      <c r="A40" s="117" t="s">
        <v>122</v>
      </c>
      <c r="B40" s="117"/>
      <c r="C40" s="118" t="n">
        <f aca="false">IF(AND(SUM(D40:N40)=SUM(O40:P40))=TRUE(),SUM(O40:P40),"HIBA")</f>
        <v>296</v>
      </c>
      <c r="D40" s="531" t="n">
        <v>57</v>
      </c>
      <c r="E40" s="532" t="n">
        <v>0</v>
      </c>
      <c r="F40" s="538" t="n">
        <v>0</v>
      </c>
      <c r="G40" s="533" t="n">
        <v>0</v>
      </c>
      <c r="H40" s="531" t="n">
        <v>0</v>
      </c>
      <c r="I40" s="532" t="n">
        <v>0</v>
      </c>
      <c r="J40" s="532" t="n">
        <v>0</v>
      </c>
      <c r="K40" s="532" t="n">
        <v>8</v>
      </c>
      <c r="L40" s="532" t="n">
        <v>0</v>
      </c>
      <c r="M40" s="532" t="n">
        <v>231</v>
      </c>
      <c r="N40" s="538" t="n">
        <v>0</v>
      </c>
      <c r="O40" s="531" t="n">
        <v>296</v>
      </c>
      <c r="P40" s="533" t="n">
        <v>0</v>
      </c>
      <c r="Q40" s="601" t="n">
        <v>0</v>
      </c>
      <c r="R40" s="126" t="n">
        <v>0</v>
      </c>
      <c r="S40" s="601" t="n">
        <v>0</v>
      </c>
      <c r="T40" s="531" t="n">
        <v>0</v>
      </c>
      <c r="U40" s="537" t="n">
        <v>0</v>
      </c>
      <c r="V40" s="537" t="n">
        <v>0</v>
      </c>
      <c r="W40" s="532" t="n">
        <v>0</v>
      </c>
      <c r="X40" s="531" t="n">
        <v>0</v>
      </c>
      <c r="Y40" s="537" t="n">
        <v>0</v>
      </c>
      <c r="Z40" s="537" t="n">
        <v>0</v>
      </c>
      <c r="AA40" s="532" t="n">
        <v>0</v>
      </c>
      <c r="AB40" s="531" t="n">
        <v>0</v>
      </c>
      <c r="AC40" s="537" t="n">
        <v>0</v>
      </c>
      <c r="AD40" s="537" t="n">
        <v>0</v>
      </c>
      <c r="AE40" s="533" t="n">
        <v>0</v>
      </c>
      <c r="AF40" s="537" t="n">
        <v>0</v>
      </c>
      <c r="AG40" s="537" t="n">
        <v>0</v>
      </c>
      <c r="AH40" s="537" t="n">
        <v>0</v>
      </c>
      <c r="AI40" s="533" t="n">
        <v>0</v>
      </c>
      <c r="AJ40" s="537" t="n">
        <v>0</v>
      </c>
      <c r="AK40" s="537" t="n">
        <v>0</v>
      </c>
      <c r="AL40" s="537" t="n">
        <v>0</v>
      </c>
      <c r="AM40" s="532" t="n">
        <v>0</v>
      </c>
      <c r="AN40" s="534" t="n">
        <v>0</v>
      </c>
      <c r="AO40" s="537" t="n">
        <v>0</v>
      </c>
      <c r="AP40" s="537" t="n">
        <v>0</v>
      </c>
      <c r="AQ40" s="537" t="n">
        <v>0</v>
      </c>
      <c r="AR40" s="602" t="n">
        <v>131</v>
      </c>
      <c r="AS40" s="541" t="n">
        <v>0</v>
      </c>
      <c r="AT40" s="542" t="n">
        <v>0</v>
      </c>
      <c r="AU40" s="583" t="n">
        <v>7.7</v>
      </c>
      <c r="AV40" s="607" t="n">
        <v>5.3</v>
      </c>
      <c r="AW40" s="548" t="n">
        <v>19484</v>
      </c>
      <c r="AX40" s="546" t="n">
        <v>487050</v>
      </c>
      <c r="AY40" s="603" t="n">
        <v>487050</v>
      </c>
      <c r="AZ40" s="548"/>
      <c r="BA40" s="549" t="n">
        <v>0</v>
      </c>
      <c r="BB40" s="550" t="n">
        <v>0</v>
      </c>
      <c r="BC40" s="551" t="n">
        <v>401</v>
      </c>
      <c r="BD40" s="549" t="n">
        <v>138</v>
      </c>
      <c r="BE40" s="552" t="n">
        <v>0</v>
      </c>
      <c r="BF40" s="552" t="n">
        <v>7</v>
      </c>
      <c r="BG40" s="464" t="n">
        <v>4</v>
      </c>
      <c r="BH40" s="474" t="n">
        <v>25</v>
      </c>
      <c r="BI40" s="464" t="n">
        <v>0</v>
      </c>
      <c r="BJ40" s="474" t="n">
        <v>0</v>
      </c>
      <c r="BK40" s="472" t="n">
        <v>250</v>
      </c>
      <c r="BL40" s="467" t="n">
        <v>15</v>
      </c>
      <c r="BM40" s="470" t="n">
        <v>23</v>
      </c>
      <c r="BN40" s="470" t="n">
        <v>25</v>
      </c>
      <c r="BO40" s="464" t="n">
        <v>0</v>
      </c>
      <c r="BP40" s="467" t="n">
        <v>0</v>
      </c>
      <c r="BQ40" s="473" t="n">
        <v>0</v>
      </c>
      <c r="BR40" s="467" t="n">
        <v>0</v>
      </c>
      <c r="BS40" s="473" t="n">
        <v>0</v>
      </c>
      <c r="BT40" s="467" t="n">
        <v>0</v>
      </c>
      <c r="BU40" s="473" t="n">
        <v>0</v>
      </c>
      <c r="BV40" s="472" t="n">
        <v>0</v>
      </c>
      <c r="BW40" s="551" t="n">
        <v>1</v>
      </c>
      <c r="BX40" s="549" t="n">
        <v>1</v>
      </c>
      <c r="BY40" s="550" t="n">
        <v>0</v>
      </c>
    </row>
    <row r="41" s="252" customFormat="true" ht="36" hidden="false" customHeight="true" outlineLevel="0" collapsed="false">
      <c r="A41" s="81" t="s">
        <v>123</v>
      </c>
      <c r="B41" s="81"/>
      <c r="C41" s="82" t="n">
        <f aca="false">IF(AND(SUM(D41:N41)=SUM(O41:P41))=TRUE(),SUM(O41:P41),"HIBA")</f>
        <v>483</v>
      </c>
      <c r="D41" s="591" t="n">
        <v>313</v>
      </c>
      <c r="E41" s="592" t="n">
        <v>0</v>
      </c>
      <c r="F41" s="593" t="n">
        <v>71</v>
      </c>
      <c r="G41" s="585" t="n">
        <v>0</v>
      </c>
      <c r="H41" s="591" t="n">
        <v>3</v>
      </c>
      <c r="I41" s="592" t="n">
        <v>4</v>
      </c>
      <c r="J41" s="592" t="n">
        <v>0</v>
      </c>
      <c r="K41" s="592" t="n">
        <v>19</v>
      </c>
      <c r="L41" s="592" t="n">
        <v>0</v>
      </c>
      <c r="M41" s="592" t="n">
        <v>73</v>
      </c>
      <c r="N41" s="593" t="n">
        <v>0</v>
      </c>
      <c r="O41" s="591" t="n">
        <v>483</v>
      </c>
      <c r="P41" s="585" t="n">
        <v>0</v>
      </c>
      <c r="Q41" s="594" t="n">
        <v>1</v>
      </c>
      <c r="R41" s="88" t="n">
        <v>3</v>
      </c>
      <c r="S41" s="594" t="n">
        <v>0</v>
      </c>
      <c r="T41" s="591" t="n">
        <v>0</v>
      </c>
      <c r="U41" s="595" t="n">
        <v>0</v>
      </c>
      <c r="V41" s="595" t="n">
        <v>0</v>
      </c>
      <c r="W41" s="592" t="n">
        <v>0</v>
      </c>
      <c r="X41" s="591" t="n">
        <v>0</v>
      </c>
      <c r="Y41" s="595" t="n">
        <v>0</v>
      </c>
      <c r="Z41" s="595" t="n">
        <v>0</v>
      </c>
      <c r="AA41" s="592" t="n">
        <v>0</v>
      </c>
      <c r="AB41" s="591" t="n">
        <v>0</v>
      </c>
      <c r="AC41" s="595" t="n">
        <v>0</v>
      </c>
      <c r="AD41" s="595" t="n">
        <v>0</v>
      </c>
      <c r="AE41" s="585" t="n">
        <v>0</v>
      </c>
      <c r="AF41" s="595" t="n">
        <v>3</v>
      </c>
      <c r="AG41" s="595" t="n">
        <v>0</v>
      </c>
      <c r="AH41" s="595" t="n">
        <v>0</v>
      </c>
      <c r="AI41" s="585" t="n">
        <v>0</v>
      </c>
      <c r="AJ41" s="595" t="n">
        <v>0</v>
      </c>
      <c r="AK41" s="595" t="n">
        <v>0</v>
      </c>
      <c r="AL41" s="595" t="n">
        <v>0</v>
      </c>
      <c r="AM41" s="592" t="n">
        <v>0</v>
      </c>
      <c r="AN41" s="580" t="n">
        <v>0</v>
      </c>
      <c r="AO41" s="595" t="n">
        <v>0</v>
      </c>
      <c r="AP41" s="595" t="n">
        <v>0</v>
      </c>
      <c r="AQ41" s="595" t="n">
        <v>0</v>
      </c>
      <c r="AR41" s="596" t="n">
        <v>3503</v>
      </c>
      <c r="AS41" s="566" t="n">
        <v>0</v>
      </c>
      <c r="AT41" s="581" t="n">
        <v>4</v>
      </c>
      <c r="AU41" s="582" t="n">
        <v>4</v>
      </c>
      <c r="AV41" s="608" t="n">
        <v>4</v>
      </c>
      <c r="AW41" s="568" t="n">
        <v>6948</v>
      </c>
      <c r="AX41" s="599" t="n">
        <v>451625</v>
      </c>
      <c r="AY41" s="600" t="n">
        <v>429512</v>
      </c>
      <c r="AZ41" s="568" t="n">
        <v>34190</v>
      </c>
      <c r="BA41" s="573" t="n">
        <v>4786702</v>
      </c>
      <c r="BB41" s="574" t="n">
        <v>3566339</v>
      </c>
      <c r="BC41" s="575" t="n">
        <v>1014</v>
      </c>
      <c r="BD41" s="573" t="n">
        <v>0</v>
      </c>
      <c r="BE41" s="576" t="n">
        <v>0</v>
      </c>
      <c r="BF41" s="576" t="n">
        <v>10</v>
      </c>
      <c r="BG41" s="491" t="n">
        <v>3</v>
      </c>
      <c r="BH41" s="507" t="n">
        <v>0</v>
      </c>
      <c r="BI41" s="491" t="n">
        <v>0</v>
      </c>
      <c r="BJ41" s="507" t="n">
        <v>0</v>
      </c>
      <c r="BK41" s="494" t="n">
        <v>0</v>
      </c>
      <c r="BL41" s="490" t="n">
        <v>0</v>
      </c>
      <c r="BM41" s="492" t="n">
        <v>0</v>
      </c>
      <c r="BN41" s="492" t="n">
        <v>4</v>
      </c>
      <c r="BO41" s="491" t="n">
        <v>6</v>
      </c>
      <c r="BP41" s="490" t="n">
        <v>0</v>
      </c>
      <c r="BQ41" s="495" t="n">
        <v>6</v>
      </c>
      <c r="BR41" s="490" t="n">
        <v>0</v>
      </c>
      <c r="BS41" s="495" t="n">
        <v>0</v>
      </c>
      <c r="BT41" s="490" t="n">
        <v>0</v>
      </c>
      <c r="BU41" s="495" t="n">
        <v>0</v>
      </c>
      <c r="BV41" s="494" t="n">
        <v>0</v>
      </c>
      <c r="BW41" s="575" t="n">
        <v>0</v>
      </c>
      <c r="BX41" s="573" t="n">
        <v>0</v>
      </c>
      <c r="BY41" s="574" t="n">
        <v>0</v>
      </c>
    </row>
    <row r="42" s="252" customFormat="true" ht="36" hidden="false" customHeight="true" outlineLevel="0" collapsed="false">
      <c r="A42" s="117" t="s">
        <v>124</v>
      </c>
      <c r="B42" s="117"/>
      <c r="C42" s="118" t="n">
        <f aca="false">IF(AND(SUM(D42:N42)=SUM(O42:P42))=TRUE(),SUM(O42:P42),"HIBA")</f>
        <v>1742</v>
      </c>
      <c r="D42" s="531" t="n">
        <v>2</v>
      </c>
      <c r="E42" s="532" t="n">
        <v>0</v>
      </c>
      <c r="F42" s="538" t="n">
        <v>1740</v>
      </c>
      <c r="G42" s="533" t="n">
        <v>0</v>
      </c>
      <c r="H42" s="531" t="n">
        <v>0</v>
      </c>
      <c r="I42" s="532" t="n">
        <v>0</v>
      </c>
      <c r="J42" s="532" t="n">
        <v>0</v>
      </c>
      <c r="K42" s="532" t="n">
        <v>0</v>
      </c>
      <c r="L42" s="532" t="n">
        <v>0</v>
      </c>
      <c r="M42" s="532" t="n">
        <v>0</v>
      </c>
      <c r="N42" s="538" t="n">
        <v>0</v>
      </c>
      <c r="O42" s="531" t="n">
        <v>1742</v>
      </c>
      <c r="P42" s="533" t="n">
        <v>0</v>
      </c>
      <c r="Q42" s="601" t="n">
        <v>0</v>
      </c>
      <c r="R42" s="126" t="n">
        <v>2</v>
      </c>
      <c r="S42" s="601" t="n">
        <v>0</v>
      </c>
      <c r="T42" s="531" t="n">
        <v>0</v>
      </c>
      <c r="U42" s="537" t="n">
        <v>0</v>
      </c>
      <c r="V42" s="537" t="n">
        <v>0</v>
      </c>
      <c r="W42" s="532" t="n">
        <v>0</v>
      </c>
      <c r="X42" s="531" t="n">
        <v>0</v>
      </c>
      <c r="Y42" s="537" t="n">
        <v>0</v>
      </c>
      <c r="Z42" s="537" t="n">
        <v>0</v>
      </c>
      <c r="AA42" s="532" t="n">
        <v>0</v>
      </c>
      <c r="AB42" s="531" t="n">
        <v>0</v>
      </c>
      <c r="AC42" s="537" t="n">
        <v>0</v>
      </c>
      <c r="AD42" s="537" t="n">
        <v>0</v>
      </c>
      <c r="AE42" s="533" t="n">
        <v>0</v>
      </c>
      <c r="AF42" s="537" t="n">
        <v>0</v>
      </c>
      <c r="AG42" s="537" t="n">
        <v>2</v>
      </c>
      <c r="AH42" s="537" t="n">
        <v>0</v>
      </c>
      <c r="AI42" s="533" t="n">
        <v>0</v>
      </c>
      <c r="AJ42" s="537" t="n">
        <v>0</v>
      </c>
      <c r="AK42" s="537" t="n">
        <v>0</v>
      </c>
      <c r="AL42" s="537" t="n">
        <v>0</v>
      </c>
      <c r="AM42" s="532" t="n">
        <v>0</v>
      </c>
      <c r="AN42" s="534" t="n">
        <v>0</v>
      </c>
      <c r="AO42" s="537" t="n">
        <v>0</v>
      </c>
      <c r="AP42" s="537" t="n">
        <v>0</v>
      </c>
      <c r="AQ42" s="537" t="n">
        <v>0</v>
      </c>
      <c r="AR42" s="602" t="n">
        <v>5687</v>
      </c>
      <c r="AS42" s="551" t="n">
        <v>0</v>
      </c>
      <c r="AT42" s="590" t="n">
        <v>0</v>
      </c>
      <c r="AU42" s="583" t="n">
        <v>3.8</v>
      </c>
      <c r="AV42" s="609" t="n">
        <v>8</v>
      </c>
      <c r="AW42" s="548"/>
      <c r="AX42" s="546" t="n">
        <v>0</v>
      </c>
      <c r="AY42" s="603" t="n">
        <v>0</v>
      </c>
      <c r="AZ42" s="548"/>
      <c r="BA42" s="549" t="n">
        <v>0</v>
      </c>
      <c r="BB42" s="550" t="n">
        <v>0</v>
      </c>
      <c r="BC42" s="551" t="n">
        <v>608</v>
      </c>
      <c r="BD42" s="549" t="n">
        <v>0</v>
      </c>
      <c r="BE42" s="552" t="n">
        <v>0</v>
      </c>
      <c r="BF42" s="552" t="n">
        <v>0</v>
      </c>
      <c r="BG42" s="464" t="n">
        <v>0</v>
      </c>
      <c r="BH42" s="474" t="n">
        <v>0</v>
      </c>
      <c r="BI42" s="464" t="n">
        <v>0</v>
      </c>
      <c r="BJ42" s="474" t="n">
        <v>0</v>
      </c>
      <c r="BK42" s="472" t="n">
        <v>1740</v>
      </c>
      <c r="BL42" s="467" t="n">
        <v>0</v>
      </c>
      <c r="BM42" s="470" t="n">
        <v>1740</v>
      </c>
      <c r="BN42" s="470" t="n">
        <v>0</v>
      </c>
      <c r="BO42" s="464" t="n">
        <v>0</v>
      </c>
      <c r="BP42" s="467" t="n">
        <v>0</v>
      </c>
      <c r="BQ42" s="473" t="n">
        <v>0</v>
      </c>
      <c r="BR42" s="467" t="n">
        <v>0</v>
      </c>
      <c r="BS42" s="473" t="n">
        <v>0</v>
      </c>
      <c r="BT42" s="467" t="n">
        <v>0</v>
      </c>
      <c r="BU42" s="473" t="n">
        <v>0</v>
      </c>
      <c r="BV42" s="472" t="n">
        <v>0</v>
      </c>
      <c r="BW42" s="551" t="n">
        <v>0</v>
      </c>
      <c r="BX42" s="549" t="n">
        <v>0</v>
      </c>
      <c r="BY42" s="550" t="n">
        <v>0</v>
      </c>
    </row>
    <row r="43" s="252" customFormat="true" ht="36" hidden="false" customHeight="true" outlineLevel="0" collapsed="false">
      <c r="A43" s="81" t="s">
        <v>125</v>
      </c>
      <c r="B43" s="81"/>
      <c r="C43" s="82" t="n">
        <f aca="false">IF(AND(SUM(D43:N43)=SUM(O43:P43))=TRUE(),SUM(O43:P43),"HIBA")</f>
        <v>16237</v>
      </c>
      <c r="D43" s="591" t="n">
        <v>11125</v>
      </c>
      <c r="E43" s="592" t="n">
        <v>0</v>
      </c>
      <c r="F43" s="593" t="n">
        <v>109</v>
      </c>
      <c r="G43" s="585" t="n">
        <v>0</v>
      </c>
      <c r="H43" s="591" t="n">
        <v>3</v>
      </c>
      <c r="I43" s="592" t="n">
        <v>24</v>
      </c>
      <c r="J43" s="592" t="n">
        <v>2</v>
      </c>
      <c r="K43" s="592" t="n">
        <v>0</v>
      </c>
      <c r="L43" s="592" t="n">
        <v>20</v>
      </c>
      <c r="M43" s="592" t="n">
        <v>4954</v>
      </c>
      <c r="N43" s="593" t="n">
        <v>0</v>
      </c>
      <c r="O43" s="591" t="n">
        <v>16237</v>
      </c>
      <c r="P43" s="585" t="n">
        <v>0</v>
      </c>
      <c r="Q43" s="594" t="n">
        <v>196</v>
      </c>
      <c r="R43" s="88" t="n">
        <v>141</v>
      </c>
      <c r="S43" s="594" t="n">
        <v>47</v>
      </c>
      <c r="T43" s="591" t="n">
        <v>2</v>
      </c>
      <c r="U43" s="595" t="n">
        <v>0</v>
      </c>
      <c r="V43" s="595" t="n">
        <v>0</v>
      </c>
      <c r="W43" s="592" t="n">
        <v>0</v>
      </c>
      <c r="X43" s="591" t="n">
        <v>0</v>
      </c>
      <c r="Y43" s="595" t="n">
        <v>0</v>
      </c>
      <c r="Z43" s="595" t="n">
        <v>0</v>
      </c>
      <c r="AA43" s="592" t="n">
        <v>0</v>
      </c>
      <c r="AB43" s="591" t="n">
        <v>0</v>
      </c>
      <c r="AC43" s="595" t="n">
        <v>0</v>
      </c>
      <c r="AD43" s="595" t="n">
        <v>0</v>
      </c>
      <c r="AE43" s="585" t="n">
        <v>0</v>
      </c>
      <c r="AF43" s="595" t="n">
        <v>19</v>
      </c>
      <c r="AG43" s="595" t="n">
        <v>10</v>
      </c>
      <c r="AH43" s="595" t="n">
        <v>0</v>
      </c>
      <c r="AI43" s="585" t="n">
        <v>0</v>
      </c>
      <c r="AJ43" s="595" t="n">
        <v>0</v>
      </c>
      <c r="AK43" s="595" t="n">
        <v>0</v>
      </c>
      <c r="AL43" s="595" t="n">
        <v>0</v>
      </c>
      <c r="AM43" s="592" t="n">
        <v>1</v>
      </c>
      <c r="AN43" s="580" t="n">
        <v>61</v>
      </c>
      <c r="AO43" s="595" t="n">
        <v>0</v>
      </c>
      <c r="AP43" s="595" t="n">
        <v>1</v>
      </c>
      <c r="AQ43" s="595" t="n">
        <v>0</v>
      </c>
      <c r="AR43" s="596" t="n">
        <v>882</v>
      </c>
      <c r="AS43" s="597" t="n">
        <v>2906</v>
      </c>
      <c r="AT43" s="581" t="n">
        <v>50</v>
      </c>
      <c r="AU43" s="582" t="n">
        <v>3.5</v>
      </c>
      <c r="AV43" s="608" t="n">
        <v>23</v>
      </c>
      <c r="AW43" s="568"/>
      <c r="AX43" s="599" t="n">
        <v>0</v>
      </c>
      <c r="AY43" s="600" t="n">
        <v>0</v>
      </c>
      <c r="AZ43" s="568"/>
      <c r="BA43" s="573" t="n">
        <v>0</v>
      </c>
      <c r="BB43" s="574" t="n">
        <v>0</v>
      </c>
      <c r="BC43" s="575" t="n">
        <v>20209</v>
      </c>
      <c r="BD43" s="573" t="n">
        <v>2</v>
      </c>
      <c r="BE43" s="576" t="n">
        <v>0</v>
      </c>
      <c r="BF43" s="576" t="n">
        <v>44</v>
      </c>
      <c r="BG43" s="491" t="n">
        <v>4030</v>
      </c>
      <c r="BH43" s="507" t="n">
        <v>4614</v>
      </c>
      <c r="BI43" s="491" t="n">
        <v>0</v>
      </c>
      <c r="BJ43" s="507" t="n">
        <v>0</v>
      </c>
      <c r="BK43" s="494" t="n">
        <v>13539</v>
      </c>
      <c r="BL43" s="490" t="n">
        <v>5720</v>
      </c>
      <c r="BM43" s="492" t="n">
        <v>719</v>
      </c>
      <c r="BN43" s="492" t="n">
        <v>239</v>
      </c>
      <c r="BO43" s="491" t="n">
        <v>0</v>
      </c>
      <c r="BP43" s="490" t="n">
        <v>3687</v>
      </c>
      <c r="BQ43" s="495" t="n">
        <v>0</v>
      </c>
      <c r="BR43" s="490" t="n">
        <v>0</v>
      </c>
      <c r="BS43" s="495" t="n">
        <v>3687</v>
      </c>
      <c r="BT43" s="490" t="n">
        <v>0</v>
      </c>
      <c r="BU43" s="495" t="n">
        <v>0</v>
      </c>
      <c r="BV43" s="494" t="n">
        <v>0</v>
      </c>
      <c r="BW43" s="575" t="n">
        <v>0</v>
      </c>
      <c r="BX43" s="573" t="n">
        <v>0</v>
      </c>
      <c r="BY43" s="574" t="n">
        <v>0</v>
      </c>
    </row>
    <row r="44" s="252" customFormat="true" ht="36" hidden="false" customHeight="true" outlineLevel="0" collapsed="false">
      <c r="A44" s="117" t="s">
        <v>126</v>
      </c>
      <c r="B44" s="117"/>
      <c r="C44" s="118" t="n">
        <f aca="false">IF(AND(SUM(D44:N44)=SUM(O44:P44))=TRUE(),SUM(O44:P44),"HIBA")</f>
        <v>142</v>
      </c>
      <c r="D44" s="531" t="n">
        <v>36</v>
      </c>
      <c r="E44" s="532" t="n">
        <v>0</v>
      </c>
      <c r="F44" s="538" t="n">
        <v>5</v>
      </c>
      <c r="G44" s="533" t="n">
        <v>0</v>
      </c>
      <c r="H44" s="531" t="n">
        <v>1</v>
      </c>
      <c r="I44" s="532" t="n">
        <v>21</v>
      </c>
      <c r="J44" s="532" t="n">
        <v>0</v>
      </c>
      <c r="K44" s="532" t="n">
        <v>16</v>
      </c>
      <c r="L44" s="532" t="n">
        <v>0</v>
      </c>
      <c r="M44" s="532" t="n">
        <v>63</v>
      </c>
      <c r="N44" s="538" t="n">
        <v>0</v>
      </c>
      <c r="O44" s="531" t="n">
        <v>142</v>
      </c>
      <c r="P44" s="533" t="n">
        <v>0</v>
      </c>
      <c r="Q44" s="601" t="n">
        <v>0</v>
      </c>
      <c r="R44" s="126" t="n">
        <v>0</v>
      </c>
      <c r="S44" s="601" t="n">
        <v>0</v>
      </c>
      <c r="T44" s="531" t="n">
        <v>0</v>
      </c>
      <c r="U44" s="537" t="n">
        <v>0</v>
      </c>
      <c r="V44" s="537" t="n">
        <v>0</v>
      </c>
      <c r="W44" s="532" t="n">
        <v>0</v>
      </c>
      <c r="X44" s="531" t="n">
        <v>0</v>
      </c>
      <c r="Y44" s="537" t="n">
        <v>0</v>
      </c>
      <c r="Z44" s="537" t="n">
        <v>0</v>
      </c>
      <c r="AA44" s="532" t="n">
        <v>0</v>
      </c>
      <c r="AB44" s="531" t="n">
        <v>0</v>
      </c>
      <c r="AC44" s="537" t="n">
        <v>0</v>
      </c>
      <c r="AD44" s="537" t="n">
        <v>0</v>
      </c>
      <c r="AE44" s="533" t="n">
        <v>0</v>
      </c>
      <c r="AF44" s="537" t="n">
        <v>0</v>
      </c>
      <c r="AG44" s="537" t="n">
        <v>0</v>
      </c>
      <c r="AH44" s="537" t="n">
        <v>0</v>
      </c>
      <c r="AI44" s="533" t="n">
        <v>0</v>
      </c>
      <c r="AJ44" s="537" t="n">
        <v>0</v>
      </c>
      <c r="AK44" s="537" t="n">
        <v>0</v>
      </c>
      <c r="AL44" s="537" t="n">
        <v>0</v>
      </c>
      <c r="AM44" s="532" t="n">
        <v>0</v>
      </c>
      <c r="AN44" s="534" t="n">
        <v>0</v>
      </c>
      <c r="AO44" s="537" t="n">
        <v>0</v>
      </c>
      <c r="AP44" s="537" t="n">
        <v>0</v>
      </c>
      <c r="AQ44" s="537" t="n">
        <v>0</v>
      </c>
      <c r="AR44" s="602" t="n">
        <v>21</v>
      </c>
      <c r="AS44" s="551" t="n">
        <v>0</v>
      </c>
      <c r="AT44" s="590" t="n">
        <v>6</v>
      </c>
      <c r="AU44" s="583" t="n">
        <v>12</v>
      </c>
      <c r="AV44" s="609" t="n">
        <v>27</v>
      </c>
      <c r="AW44" s="548" t="n">
        <v>57289</v>
      </c>
      <c r="AX44" s="546" t="n">
        <v>286445</v>
      </c>
      <c r="AY44" s="603" t="n">
        <v>286445</v>
      </c>
      <c r="AZ44" s="548"/>
      <c r="BA44" s="549" t="n">
        <v>0</v>
      </c>
      <c r="BB44" s="550" t="n">
        <v>0</v>
      </c>
      <c r="BC44" s="551" t="n">
        <v>46</v>
      </c>
      <c r="BD44" s="549" t="n">
        <v>0</v>
      </c>
      <c r="BE44" s="552" t="n">
        <v>5</v>
      </c>
      <c r="BF44" s="552" t="n">
        <v>3</v>
      </c>
      <c r="BG44" s="464" t="n">
        <v>19</v>
      </c>
      <c r="BH44" s="474" t="n">
        <v>0</v>
      </c>
      <c r="BI44" s="464" t="n">
        <v>0</v>
      </c>
      <c r="BJ44" s="474" t="n">
        <v>0</v>
      </c>
      <c r="BK44" s="472" t="n">
        <v>48</v>
      </c>
      <c r="BL44" s="467" t="n">
        <v>5</v>
      </c>
      <c r="BM44" s="470" t="n">
        <v>12</v>
      </c>
      <c r="BN44" s="470" t="n">
        <v>3</v>
      </c>
      <c r="BO44" s="464" t="n">
        <v>4</v>
      </c>
      <c r="BP44" s="467" t="n">
        <v>2</v>
      </c>
      <c r="BQ44" s="473" t="n">
        <v>18</v>
      </c>
      <c r="BR44" s="467" t="n">
        <v>0</v>
      </c>
      <c r="BS44" s="473" t="n">
        <v>7</v>
      </c>
      <c r="BT44" s="467" t="n">
        <v>0</v>
      </c>
      <c r="BU44" s="473" t="n">
        <v>0</v>
      </c>
      <c r="BV44" s="472" t="n">
        <v>0</v>
      </c>
      <c r="BW44" s="551" t="n">
        <v>0</v>
      </c>
      <c r="BX44" s="549" t="n">
        <v>0</v>
      </c>
      <c r="BY44" s="550" t="n">
        <v>0</v>
      </c>
    </row>
    <row r="45" s="252" customFormat="true" ht="36" hidden="false" customHeight="true" outlineLevel="0" collapsed="false">
      <c r="A45" s="81" t="s">
        <v>127</v>
      </c>
      <c r="B45" s="81"/>
      <c r="C45" s="82" t="n">
        <f aca="false">IF(AND(SUM(D45:N45)=SUM(O45:P45))=TRUE(),SUM(O45:P45),"HIBA")</f>
        <v>0</v>
      </c>
      <c r="D45" s="591" t="n">
        <v>0</v>
      </c>
      <c r="E45" s="592" t="n">
        <v>0</v>
      </c>
      <c r="F45" s="593" t="n">
        <v>0</v>
      </c>
      <c r="G45" s="585" t="n">
        <v>0</v>
      </c>
      <c r="H45" s="591" t="n">
        <v>0</v>
      </c>
      <c r="I45" s="592" t="n">
        <v>0</v>
      </c>
      <c r="J45" s="592" t="n">
        <v>0</v>
      </c>
      <c r="K45" s="592" t="n">
        <v>0</v>
      </c>
      <c r="L45" s="592" t="n">
        <v>0</v>
      </c>
      <c r="M45" s="592" t="n">
        <v>0</v>
      </c>
      <c r="N45" s="593" t="n">
        <v>0</v>
      </c>
      <c r="O45" s="591" t="n">
        <v>0</v>
      </c>
      <c r="P45" s="585" t="n">
        <v>0</v>
      </c>
      <c r="Q45" s="594" t="n">
        <v>0</v>
      </c>
      <c r="R45" s="88" t="n">
        <v>0</v>
      </c>
      <c r="S45" s="594" t="n">
        <v>0</v>
      </c>
      <c r="T45" s="591" t="n">
        <v>0</v>
      </c>
      <c r="U45" s="595" t="n">
        <v>0</v>
      </c>
      <c r="V45" s="595" t="n">
        <v>0</v>
      </c>
      <c r="W45" s="592" t="n">
        <v>0</v>
      </c>
      <c r="X45" s="591" t="n">
        <v>0</v>
      </c>
      <c r="Y45" s="595" t="n">
        <v>0</v>
      </c>
      <c r="Z45" s="595" t="n">
        <v>0</v>
      </c>
      <c r="AA45" s="592" t="n">
        <v>0</v>
      </c>
      <c r="AB45" s="591" t="n">
        <v>0</v>
      </c>
      <c r="AC45" s="595" t="n">
        <v>0</v>
      </c>
      <c r="AD45" s="595" t="n">
        <v>0</v>
      </c>
      <c r="AE45" s="585" t="n">
        <v>0</v>
      </c>
      <c r="AF45" s="595" t="n">
        <v>0</v>
      </c>
      <c r="AG45" s="595" t="n">
        <v>0</v>
      </c>
      <c r="AH45" s="595" t="n">
        <v>0</v>
      </c>
      <c r="AI45" s="585" t="n">
        <v>0</v>
      </c>
      <c r="AJ45" s="595" t="n">
        <v>0</v>
      </c>
      <c r="AK45" s="595" t="n">
        <v>0</v>
      </c>
      <c r="AL45" s="595" t="n">
        <v>0</v>
      </c>
      <c r="AM45" s="592" t="n">
        <v>0</v>
      </c>
      <c r="AN45" s="580" t="n">
        <v>0</v>
      </c>
      <c r="AO45" s="595" t="n">
        <v>0</v>
      </c>
      <c r="AP45" s="595" t="n">
        <v>0</v>
      </c>
      <c r="AQ45" s="595" t="n">
        <v>0</v>
      </c>
      <c r="AR45" s="596" t="n">
        <v>0</v>
      </c>
      <c r="AS45" s="597" t="n">
        <v>0</v>
      </c>
      <c r="AT45" s="567" t="n">
        <v>0</v>
      </c>
      <c r="AU45" s="582"/>
      <c r="AV45" s="606"/>
      <c r="AW45" s="568"/>
      <c r="AX45" s="599" t="n">
        <v>0</v>
      </c>
      <c r="AY45" s="600" t="n">
        <v>0</v>
      </c>
      <c r="AZ45" s="568"/>
      <c r="BA45" s="573" t="n">
        <v>0</v>
      </c>
      <c r="BB45" s="574" t="n">
        <v>0</v>
      </c>
      <c r="BC45" s="575" t="n">
        <v>0</v>
      </c>
      <c r="BD45" s="573" t="n">
        <v>0</v>
      </c>
      <c r="BE45" s="576" t="n">
        <v>0</v>
      </c>
      <c r="BF45" s="576" t="n">
        <v>0</v>
      </c>
      <c r="BG45" s="491" t="n">
        <v>0</v>
      </c>
      <c r="BH45" s="507" t="n">
        <v>0</v>
      </c>
      <c r="BI45" s="491" t="n">
        <v>0</v>
      </c>
      <c r="BJ45" s="507" t="n">
        <v>0</v>
      </c>
      <c r="BK45" s="494" t="n">
        <v>0</v>
      </c>
      <c r="BL45" s="490" t="n">
        <v>0</v>
      </c>
      <c r="BM45" s="492" t="n">
        <v>0</v>
      </c>
      <c r="BN45" s="492" t="n">
        <v>0</v>
      </c>
      <c r="BO45" s="491" t="n">
        <v>0</v>
      </c>
      <c r="BP45" s="490" t="n">
        <v>0</v>
      </c>
      <c r="BQ45" s="495" t="n">
        <v>0</v>
      </c>
      <c r="BR45" s="490" t="n">
        <v>0</v>
      </c>
      <c r="BS45" s="495" t="n">
        <v>0</v>
      </c>
      <c r="BT45" s="490" t="n">
        <v>0</v>
      </c>
      <c r="BU45" s="495" t="n">
        <v>0</v>
      </c>
      <c r="BV45" s="494" t="n">
        <v>0</v>
      </c>
      <c r="BW45" s="575" t="n">
        <v>0</v>
      </c>
      <c r="BX45" s="573" t="n">
        <v>0</v>
      </c>
      <c r="BY45" s="574" t="n">
        <v>0</v>
      </c>
    </row>
    <row r="46" s="252" customFormat="true" ht="36" hidden="false" customHeight="true" outlineLevel="0" collapsed="false">
      <c r="A46" s="117" t="s">
        <v>128</v>
      </c>
      <c r="B46" s="117"/>
      <c r="C46" s="118" t="n">
        <f aca="false">IF(AND(SUM(D46:N46)=SUM(O46:P46))=TRUE(),SUM(O46:P46),"HIBA")</f>
        <v>0</v>
      </c>
      <c r="D46" s="531" t="n">
        <v>0</v>
      </c>
      <c r="E46" s="532" t="n">
        <v>0</v>
      </c>
      <c r="F46" s="538" t="n">
        <v>0</v>
      </c>
      <c r="G46" s="533" t="n">
        <v>0</v>
      </c>
      <c r="H46" s="531" t="n">
        <v>0</v>
      </c>
      <c r="I46" s="532" t="n">
        <v>0</v>
      </c>
      <c r="J46" s="532" t="n">
        <v>0</v>
      </c>
      <c r="K46" s="532" t="n">
        <v>0</v>
      </c>
      <c r="L46" s="532" t="n">
        <v>0</v>
      </c>
      <c r="M46" s="532" t="n">
        <v>0</v>
      </c>
      <c r="N46" s="538" t="n">
        <v>0</v>
      </c>
      <c r="O46" s="531" t="n">
        <v>0</v>
      </c>
      <c r="P46" s="533" t="n">
        <v>0</v>
      </c>
      <c r="Q46" s="601" t="n">
        <v>0</v>
      </c>
      <c r="R46" s="126" t="n">
        <v>0</v>
      </c>
      <c r="S46" s="601" t="n">
        <v>0</v>
      </c>
      <c r="T46" s="531" t="n">
        <v>0</v>
      </c>
      <c r="U46" s="537" t="n">
        <v>0</v>
      </c>
      <c r="V46" s="537" t="n">
        <v>0</v>
      </c>
      <c r="W46" s="532" t="n">
        <v>0</v>
      </c>
      <c r="X46" s="531" t="n">
        <v>0</v>
      </c>
      <c r="Y46" s="537" t="n">
        <v>0</v>
      </c>
      <c r="Z46" s="537" t="n">
        <v>0</v>
      </c>
      <c r="AA46" s="532" t="n">
        <v>0</v>
      </c>
      <c r="AB46" s="531" t="n">
        <v>0</v>
      </c>
      <c r="AC46" s="537" t="n">
        <v>0</v>
      </c>
      <c r="AD46" s="537" t="n">
        <v>0</v>
      </c>
      <c r="AE46" s="533" t="n">
        <v>0</v>
      </c>
      <c r="AF46" s="537" t="n">
        <v>0</v>
      </c>
      <c r="AG46" s="537" t="n">
        <v>0</v>
      </c>
      <c r="AH46" s="537" t="n">
        <v>0</v>
      </c>
      <c r="AI46" s="533" t="n">
        <v>0</v>
      </c>
      <c r="AJ46" s="537" t="n">
        <v>0</v>
      </c>
      <c r="AK46" s="537" t="n">
        <v>0</v>
      </c>
      <c r="AL46" s="537" t="n">
        <v>0</v>
      </c>
      <c r="AM46" s="532" t="n">
        <v>0</v>
      </c>
      <c r="AN46" s="534" t="n">
        <v>0</v>
      </c>
      <c r="AO46" s="537" t="n">
        <v>0</v>
      </c>
      <c r="AP46" s="537" t="n">
        <v>0</v>
      </c>
      <c r="AQ46" s="537" t="n">
        <v>0</v>
      </c>
      <c r="AR46" s="602" t="n">
        <v>0</v>
      </c>
      <c r="AS46" s="541" t="n">
        <v>0</v>
      </c>
      <c r="AT46" s="590" t="n">
        <v>0</v>
      </c>
      <c r="AU46" s="583"/>
      <c r="AV46" s="607"/>
      <c r="AW46" s="548"/>
      <c r="AX46" s="546" t="n">
        <v>0</v>
      </c>
      <c r="AY46" s="603" t="n">
        <v>0</v>
      </c>
      <c r="AZ46" s="548"/>
      <c r="BA46" s="549" t="n">
        <v>0</v>
      </c>
      <c r="BB46" s="550" t="n">
        <v>0</v>
      </c>
      <c r="BC46" s="551" t="n">
        <v>0</v>
      </c>
      <c r="BD46" s="549" t="n">
        <v>0</v>
      </c>
      <c r="BE46" s="552" t="n">
        <v>0</v>
      </c>
      <c r="BF46" s="552" t="n">
        <v>0</v>
      </c>
      <c r="BG46" s="464" t="n">
        <v>0</v>
      </c>
      <c r="BH46" s="474" t="n">
        <v>0</v>
      </c>
      <c r="BI46" s="464" t="n">
        <v>0</v>
      </c>
      <c r="BJ46" s="474" t="n">
        <v>0</v>
      </c>
      <c r="BK46" s="472" t="n">
        <v>0</v>
      </c>
      <c r="BL46" s="467" t="n">
        <v>0</v>
      </c>
      <c r="BM46" s="470" t="n">
        <v>0</v>
      </c>
      <c r="BN46" s="470" t="n">
        <v>0</v>
      </c>
      <c r="BO46" s="464" t="n">
        <v>0</v>
      </c>
      <c r="BP46" s="467" t="n">
        <v>0</v>
      </c>
      <c r="BQ46" s="473" t="n">
        <v>0</v>
      </c>
      <c r="BR46" s="467" t="n">
        <v>0</v>
      </c>
      <c r="BS46" s="473" t="n">
        <v>0</v>
      </c>
      <c r="BT46" s="467" t="n">
        <v>0</v>
      </c>
      <c r="BU46" s="473" t="n">
        <v>0</v>
      </c>
      <c r="BV46" s="472" t="n">
        <v>0</v>
      </c>
      <c r="BW46" s="551" t="n">
        <v>0</v>
      </c>
      <c r="BX46" s="549" t="n">
        <v>0</v>
      </c>
      <c r="BY46" s="550" t="n">
        <v>0</v>
      </c>
    </row>
    <row r="47" s="252" customFormat="true" ht="36" hidden="false" customHeight="true" outlineLevel="0" collapsed="false">
      <c r="A47" s="81" t="s">
        <v>129</v>
      </c>
      <c r="B47" s="81"/>
      <c r="C47" s="82" t="n">
        <f aca="false">IF(AND(SUM(D47:N47)=SUM(O47:P47))=TRUE(),SUM(O47:P47),"HIBA")</f>
        <v>9</v>
      </c>
      <c r="D47" s="591" t="n">
        <v>9</v>
      </c>
      <c r="E47" s="592" t="n">
        <v>0</v>
      </c>
      <c r="F47" s="593" t="n">
        <v>0</v>
      </c>
      <c r="G47" s="585" t="n">
        <v>0</v>
      </c>
      <c r="H47" s="591" t="n">
        <v>0</v>
      </c>
      <c r="I47" s="592" t="n">
        <v>0</v>
      </c>
      <c r="J47" s="592" t="n">
        <v>0</v>
      </c>
      <c r="K47" s="592" t="n">
        <v>0</v>
      </c>
      <c r="L47" s="592" t="n">
        <v>0</v>
      </c>
      <c r="M47" s="592" t="n">
        <v>0</v>
      </c>
      <c r="N47" s="593" t="n">
        <v>0</v>
      </c>
      <c r="O47" s="591" t="n">
        <v>9</v>
      </c>
      <c r="P47" s="585" t="n">
        <v>0</v>
      </c>
      <c r="Q47" s="594" t="n">
        <v>1</v>
      </c>
      <c r="R47" s="88" t="n">
        <v>0</v>
      </c>
      <c r="S47" s="594" t="n">
        <v>0</v>
      </c>
      <c r="T47" s="591" t="n">
        <v>0</v>
      </c>
      <c r="U47" s="595" t="n">
        <v>0</v>
      </c>
      <c r="V47" s="595" t="n">
        <v>0</v>
      </c>
      <c r="W47" s="592" t="n">
        <v>0</v>
      </c>
      <c r="X47" s="591" t="n">
        <v>0</v>
      </c>
      <c r="Y47" s="595" t="n">
        <v>0</v>
      </c>
      <c r="Z47" s="595" t="n">
        <v>0</v>
      </c>
      <c r="AA47" s="592" t="n">
        <v>0</v>
      </c>
      <c r="AB47" s="591" t="n">
        <v>0</v>
      </c>
      <c r="AC47" s="595" t="n">
        <v>0</v>
      </c>
      <c r="AD47" s="595" t="n">
        <v>0</v>
      </c>
      <c r="AE47" s="585" t="n">
        <v>0</v>
      </c>
      <c r="AF47" s="595" t="n">
        <v>0</v>
      </c>
      <c r="AG47" s="595" t="n">
        <v>0</v>
      </c>
      <c r="AH47" s="595" t="n">
        <v>0</v>
      </c>
      <c r="AI47" s="585" t="n">
        <v>0</v>
      </c>
      <c r="AJ47" s="595" t="n">
        <v>0</v>
      </c>
      <c r="AK47" s="595" t="n">
        <v>0</v>
      </c>
      <c r="AL47" s="595" t="n">
        <v>0</v>
      </c>
      <c r="AM47" s="592" t="n">
        <v>0</v>
      </c>
      <c r="AN47" s="580" t="n">
        <v>0</v>
      </c>
      <c r="AO47" s="595" t="n">
        <v>0</v>
      </c>
      <c r="AP47" s="595" t="n">
        <v>0</v>
      </c>
      <c r="AQ47" s="595" t="n">
        <v>0</v>
      </c>
      <c r="AR47" s="596" t="n">
        <v>111</v>
      </c>
      <c r="AS47" s="566" t="n">
        <v>0</v>
      </c>
      <c r="AT47" s="598" t="n">
        <v>0</v>
      </c>
      <c r="AU47" s="582" t="n">
        <v>60</v>
      </c>
      <c r="AV47" s="608" t="n">
        <v>62</v>
      </c>
      <c r="AW47" s="568"/>
      <c r="AX47" s="599" t="n">
        <v>0</v>
      </c>
      <c r="AY47" s="600" t="n">
        <v>0</v>
      </c>
      <c r="AZ47" s="568" t="n">
        <v>45000</v>
      </c>
      <c r="BA47" s="573" t="n">
        <v>45000</v>
      </c>
      <c r="BB47" s="574" t="n">
        <v>45000</v>
      </c>
      <c r="BC47" s="575" t="n">
        <v>21</v>
      </c>
      <c r="BD47" s="573" t="n">
        <v>0</v>
      </c>
      <c r="BE47" s="576" t="n">
        <v>0</v>
      </c>
      <c r="BF47" s="576" t="n">
        <v>9</v>
      </c>
      <c r="BG47" s="491" t="n">
        <v>6</v>
      </c>
      <c r="BH47" s="507" t="n">
        <v>0</v>
      </c>
      <c r="BI47" s="491" t="n">
        <v>0</v>
      </c>
      <c r="BJ47" s="507" t="n">
        <v>0</v>
      </c>
      <c r="BK47" s="494" t="n">
        <v>110</v>
      </c>
      <c r="BL47" s="490" t="n">
        <v>2</v>
      </c>
      <c r="BM47" s="492" t="n">
        <v>0</v>
      </c>
      <c r="BN47" s="492" t="n">
        <v>0</v>
      </c>
      <c r="BO47" s="491" t="n">
        <v>0</v>
      </c>
      <c r="BP47" s="490" t="n">
        <v>0</v>
      </c>
      <c r="BQ47" s="495" t="n">
        <v>0</v>
      </c>
      <c r="BR47" s="490" t="n">
        <v>0</v>
      </c>
      <c r="BS47" s="495" t="n">
        <v>0</v>
      </c>
      <c r="BT47" s="490" t="n">
        <v>0</v>
      </c>
      <c r="BU47" s="495" t="n">
        <v>0</v>
      </c>
      <c r="BV47" s="494" t="n">
        <v>0</v>
      </c>
      <c r="BW47" s="575" t="n">
        <v>0</v>
      </c>
      <c r="BX47" s="573" t="n">
        <v>0</v>
      </c>
      <c r="BY47" s="574" t="n">
        <v>0</v>
      </c>
    </row>
    <row r="48" s="252" customFormat="true" ht="36" hidden="false" customHeight="true" outlineLevel="0" collapsed="false">
      <c r="A48" s="117" t="s">
        <v>130</v>
      </c>
      <c r="B48" s="117"/>
      <c r="C48" s="118" t="n">
        <f aca="false">IF(AND(SUM(D48:N48)=SUM(O48:P48))=TRUE(),SUM(O48:P48),"HIBA")</f>
        <v>9891</v>
      </c>
      <c r="D48" s="531" t="n">
        <v>3390</v>
      </c>
      <c r="E48" s="532" t="n">
        <v>0</v>
      </c>
      <c r="F48" s="538" t="n">
        <v>413</v>
      </c>
      <c r="G48" s="533" t="n">
        <v>0</v>
      </c>
      <c r="H48" s="531" t="n">
        <v>72</v>
      </c>
      <c r="I48" s="532" t="n">
        <v>86</v>
      </c>
      <c r="J48" s="532" t="n">
        <v>4</v>
      </c>
      <c r="K48" s="532" t="n">
        <v>940</v>
      </c>
      <c r="L48" s="532" t="n">
        <v>0</v>
      </c>
      <c r="M48" s="532" t="n">
        <v>4986</v>
      </c>
      <c r="N48" s="538" t="n">
        <v>0</v>
      </c>
      <c r="O48" s="531" t="n">
        <v>9891</v>
      </c>
      <c r="P48" s="533" t="n">
        <v>0</v>
      </c>
      <c r="Q48" s="601" t="n">
        <v>262</v>
      </c>
      <c r="R48" s="126" t="n">
        <v>407</v>
      </c>
      <c r="S48" s="601" t="n">
        <v>12</v>
      </c>
      <c r="T48" s="531" t="n">
        <v>11</v>
      </c>
      <c r="U48" s="537" t="n">
        <v>0</v>
      </c>
      <c r="V48" s="537" t="n">
        <v>2</v>
      </c>
      <c r="W48" s="532" t="n">
        <v>0</v>
      </c>
      <c r="X48" s="531" t="n">
        <v>0</v>
      </c>
      <c r="Y48" s="537" t="n">
        <v>0</v>
      </c>
      <c r="Z48" s="537" t="n">
        <v>0</v>
      </c>
      <c r="AA48" s="532" t="n">
        <v>0</v>
      </c>
      <c r="AB48" s="531" t="n">
        <v>0</v>
      </c>
      <c r="AC48" s="537" t="n">
        <v>0</v>
      </c>
      <c r="AD48" s="537" t="n">
        <v>0</v>
      </c>
      <c r="AE48" s="533" t="n">
        <v>0</v>
      </c>
      <c r="AF48" s="537" t="n">
        <v>157</v>
      </c>
      <c r="AG48" s="537" t="n">
        <v>76</v>
      </c>
      <c r="AH48" s="537" t="n">
        <v>4</v>
      </c>
      <c r="AI48" s="533" t="n">
        <v>0</v>
      </c>
      <c r="AJ48" s="537" t="n">
        <v>35</v>
      </c>
      <c r="AK48" s="537" t="n">
        <v>0</v>
      </c>
      <c r="AL48" s="537" t="n">
        <v>0</v>
      </c>
      <c r="AM48" s="532" t="n">
        <v>8</v>
      </c>
      <c r="AN48" s="534" t="n">
        <v>100</v>
      </c>
      <c r="AO48" s="537" t="n">
        <v>0</v>
      </c>
      <c r="AP48" s="537" t="n">
        <v>2</v>
      </c>
      <c r="AQ48" s="537" t="n">
        <v>0</v>
      </c>
      <c r="AR48" s="602" t="n">
        <v>0</v>
      </c>
      <c r="AS48" s="551" t="n">
        <v>3</v>
      </c>
      <c r="AT48" s="542" t="n">
        <v>2535</v>
      </c>
      <c r="AU48" s="583" t="n">
        <v>5.2</v>
      </c>
      <c r="AV48" s="609" t="n">
        <v>36</v>
      </c>
      <c r="AW48" s="548"/>
      <c r="AX48" s="546" t="n">
        <v>0</v>
      </c>
      <c r="AY48" s="603" t="n">
        <v>0</v>
      </c>
      <c r="AZ48" s="548"/>
      <c r="BA48" s="549" t="n">
        <v>0</v>
      </c>
      <c r="BB48" s="550" t="n">
        <v>0</v>
      </c>
      <c r="BC48" s="551" t="n">
        <v>6379</v>
      </c>
      <c r="BD48" s="549" t="n">
        <v>0</v>
      </c>
      <c r="BE48" s="552" t="n">
        <v>0</v>
      </c>
      <c r="BF48" s="552" t="n">
        <v>9</v>
      </c>
      <c r="BG48" s="464" t="n">
        <v>997</v>
      </c>
      <c r="BH48" s="474" t="n">
        <v>0</v>
      </c>
      <c r="BI48" s="464" t="n">
        <v>4</v>
      </c>
      <c r="BJ48" s="474" t="n">
        <v>4</v>
      </c>
      <c r="BK48" s="472" t="n">
        <v>7072</v>
      </c>
      <c r="BL48" s="467" t="n">
        <v>395</v>
      </c>
      <c r="BM48" s="470" t="n">
        <v>228</v>
      </c>
      <c r="BN48" s="470" t="n">
        <v>885</v>
      </c>
      <c r="BO48" s="464" t="n">
        <v>0</v>
      </c>
      <c r="BP48" s="467" t="n">
        <v>1697</v>
      </c>
      <c r="BQ48" s="473" t="n">
        <v>0</v>
      </c>
      <c r="BR48" s="467" t="n">
        <v>0</v>
      </c>
      <c r="BS48" s="473" t="n">
        <v>1697</v>
      </c>
      <c r="BT48" s="467" t="n">
        <v>0</v>
      </c>
      <c r="BU48" s="473" t="n">
        <v>0</v>
      </c>
      <c r="BV48" s="472" t="n">
        <v>0</v>
      </c>
      <c r="BW48" s="551" t="n">
        <v>0</v>
      </c>
      <c r="BX48" s="549" t="n">
        <v>0</v>
      </c>
      <c r="BY48" s="550" t="n">
        <v>0</v>
      </c>
    </row>
    <row r="49" s="252" customFormat="true" ht="36" hidden="false" customHeight="true" outlineLevel="0" collapsed="false">
      <c r="A49" s="81" t="s">
        <v>131</v>
      </c>
      <c r="B49" s="81"/>
      <c r="C49" s="82" t="n">
        <f aca="false">IF(AND(SUM(D49:N49)=SUM(O49:P49))=TRUE(),SUM(O49:P49),"HIBA")</f>
        <v>0</v>
      </c>
      <c r="D49" s="591" t="n">
        <v>0</v>
      </c>
      <c r="E49" s="592" t="n">
        <v>0</v>
      </c>
      <c r="F49" s="593" t="n">
        <v>0</v>
      </c>
      <c r="G49" s="585" t="n">
        <v>0</v>
      </c>
      <c r="H49" s="591" t="n">
        <v>0</v>
      </c>
      <c r="I49" s="592" t="n">
        <v>0</v>
      </c>
      <c r="J49" s="592" t="n">
        <v>0</v>
      </c>
      <c r="K49" s="592" t="n">
        <v>0</v>
      </c>
      <c r="L49" s="592" t="n">
        <v>0</v>
      </c>
      <c r="M49" s="592" t="n">
        <v>0</v>
      </c>
      <c r="N49" s="593" t="n">
        <v>0</v>
      </c>
      <c r="O49" s="591" t="n">
        <v>0</v>
      </c>
      <c r="P49" s="585" t="n">
        <v>0</v>
      </c>
      <c r="Q49" s="594" t="n">
        <v>0</v>
      </c>
      <c r="R49" s="88" t="n">
        <v>0</v>
      </c>
      <c r="S49" s="594" t="n">
        <v>0</v>
      </c>
      <c r="T49" s="591" t="n">
        <v>0</v>
      </c>
      <c r="U49" s="595" t="n">
        <v>0</v>
      </c>
      <c r="V49" s="595" t="n">
        <v>0</v>
      </c>
      <c r="W49" s="592" t="n">
        <v>0</v>
      </c>
      <c r="X49" s="591" t="n">
        <v>0</v>
      </c>
      <c r="Y49" s="595" t="n">
        <v>0</v>
      </c>
      <c r="Z49" s="595" t="n">
        <v>0</v>
      </c>
      <c r="AA49" s="592" t="n">
        <v>0</v>
      </c>
      <c r="AB49" s="591" t="n">
        <v>0</v>
      </c>
      <c r="AC49" s="595" t="n">
        <v>0</v>
      </c>
      <c r="AD49" s="595" t="n">
        <v>0</v>
      </c>
      <c r="AE49" s="585" t="n">
        <v>0</v>
      </c>
      <c r="AF49" s="595" t="n">
        <v>0</v>
      </c>
      <c r="AG49" s="595" t="n">
        <v>0</v>
      </c>
      <c r="AH49" s="595" t="n">
        <v>0</v>
      </c>
      <c r="AI49" s="585" t="n">
        <v>0</v>
      </c>
      <c r="AJ49" s="595" t="n">
        <v>0</v>
      </c>
      <c r="AK49" s="595" t="n">
        <v>0</v>
      </c>
      <c r="AL49" s="595" t="n">
        <v>0</v>
      </c>
      <c r="AM49" s="592" t="n">
        <v>0</v>
      </c>
      <c r="AN49" s="580" t="n">
        <v>0</v>
      </c>
      <c r="AO49" s="595" t="n">
        <v>0</v>
      </c>
      <c r="AP49" s="595" t="n">
        <v>0</v>
      </c>
      <c r="AQ49" s="595" t="n">
        <v>0</v>
      </c>
      <c r="AR49" s="596" t="n">
        <v>0</v>
      </c>
      <c r="AS49" s="575" t="n">
        <v>0</v>
      </c>
      <c r="AT49" s="567" t="n">
        <v>0</v>
      </c>
      <c r="AU49" s="582"/>
      <c r="AV49" s="608"/>
      <c r="AW49" s="568"/>
      <c r="AX49" s="599" t="n">
        <v>0</v>
      </c>
      <c r="AY49" s="600" t="n">
        <v>0</v>
      </c>
      <c r="AZ49" s="568"/>
      <c r="BA49" s="573" t="n">
        <v>0</v>
      </c>
      <c r="BB49" s="574" t="n">
        <v>0</v>
      </c>
      <c r="BC49" s="575" t="n">
        <v>0</v>
      </c>
      <c r="BD49" s="573" t="n">
        <v>0</v>
      </c>
      <c r="BE49" s="576" t="n">
        <v>0</v>
      </c>
      <c r="BF49" s="576" t="n">
        <v>0</v>
      </c>
      <c r="BG49" s="491" t="n">
        <v>0</v>
      </c>
      <c r="BH49" s="507" t="n">
        <v>0</v>
      </c>
      <c r="BI49" s="491" t="n">
        <v>0</v>
      </c>
      <c r="BJ49" s="507" t="n">
        <v>0</v>
      </c>
      <c r="BK49" s="494" t="n">
        <v>0</v>
      </c>
      <c r="BL49" s="490" t="n">
        <v>0</v>
      </c>
      <c r="BM49" s="492" t="n">
        <v>0</v>
      </c>
      <c r="BN49" s="492" t="n">
        <v>0</v>
      </c>
      <c r="BO49" s="491" t="n">
        <v>0</v>
      </c>
      <c r="BP49" s="490" t="n">
        <v>0</v>
      </c>
      <c r="BQ49" s="495" t="n">
        <v>0</v>
      </c>
      <c r="BR49" s="490" t="n">
        <v>0</v>
      </c>
      <c r="BS49" s="495" t="n">
        <v>0</v>
      </c>
      <c r="BT49" s="490" t="n">
        <v>0</v>
      </c>
      <c r="BU49" s="495" t="n">
        <v>0</v>
      </c>
      <c r="BV49" s="494" t="n">
        <v>0</v>
      </c>
      <c r="BW49" s="575" t="n">
        <v>0</v>
      </c>
      <c r="BX49" s="573" t="n">
        <v>0</v>
      </c>
      <c r="BY49" s="574" t="n">
        <v>0</v>
      </c>
    </row>
    <row r="50" s="303" customFormat="true" ht="34.5" hidden="false" customHeight="true" outlineLevel="0" collapsed="false">
      <c r="A50" s="117" t="s">
        <v>132</v>
      </c>
      <c r="B50" s="117"/>
      <c r="C50" s="118" t="n">
        <f aca="false">IF(AND(SUM(D50:N50)=SUM(O50:P50))=TRUE(),SUM(O50:P50),"HIBA")</f>
        <v>226</v>
      </c>
      <c r="D50" s="531" t="n">
        <v>94</v>
      </c>
      <c r="E50" s="532" t="n">
        <v>0</v>
      </c>
      <c r="F50" s="538" t="n">
        <v>17</v>
      </c>
      <c r="G50" s="533" t="n">
        <v>0</v>
      </c>
      <c r="H50" s="531" t="n">
        <v>4</v>
      </c>
      <c r="I50" s="532" t="n">
        <v>15</v>
      </c>
      <c r="J50" s="532" t="n">
        <v>0</v>
      </c>
      <c r="K50" s="532" t="n">
        <v>54</v>
      </c>
      <c r="L50" s="532" t="n">
        <v>0</v>
      </c>
      <c r="M50" s="532" t="n">
        <v>42</v>
      </c>
      <c r="N50" s="538" t="n">
        <v>0</v>
      </c>
      <c r="O50" s="531" t="n">
        <v>226</v>
      </c>
      <c r="P50" s="533" t="n">
        <v>0</v>
      </c>
      <c r="Q50" s="601" t="n">
        <v>0</v>
      </c>
      <c r="R50" s="126" t="n">
        <v>0</v>
      </c>
      <c r="S50" s="601" t="n">
        <v>0</v>
      </c>
      <c r="T50" s="531" t="n">
        <v>0</v>
      </c>
      <c r="U50" s="537" t="n">
        <v>0</v>
      </c>
      <c r="V50" s="537" t="n">
        <v>0</v>
      </c>
      <c r="W50" s="532" t="n">
        <v>0</v>
      </c>
      <c r="X50" s="531" t="n">
        <v>0</v>
      </c>
      <c r="Y50" s="537" t="n">
        <v>0</v>
      </c>
      <c r="Z50" s="537" t="n">
        <v>0</v>
      </c>
      <c r="AA50" s="532" t="n">
        <v>0</v>
      </c>
      <c r="AB50" s="531" t="n">
        <v>0</v>
      </c>
      <c r="AC50" s="537" t="n">
        <v>0</v>
      </c>
      <c r="AD50" s="537" t="n">
        <v>0</v>
      </c>
      <c r="AE50" s="533" t="n">
        <v>0</v>
      </c>
      <c r="AF50" s="537" t="n">
        <v>0</v>
      </c>
      <c r="AG50" s="537" t="n">
        <v>0</v>
      </c>
      <c r="AH50" s="537" t="n">
        <v>0</v>
      </c>
      <c r="AI50" s="533" t="n">
        <v>0</v>
      </c>
      <c r="AJ50" s="537" t="n">
        <v>0</v>
      </c>
      <c r="AK50" s="537" t="n">
        <v>0</v>
      </c>
      <c r="AL50" s="537" t="n">
        <v>0</v>
      </c>
      <c r="AM50" s="532" t="n">
        <v>0</v>
      </c>
      <c r="AN50" s="534" t="n">
        <v>0</v>
      </c>
      <c r="AO50" s="537" t="n">
        <v>0</v>
      </c>
      <c r="AP50" s="537" t="n">
        <v>0</v>
      </c>
      <c r="AQ50" s="537" t="n">
        <v>0</v>
      </c>
      <c r="AR50" s="602" t="n">
        <v>18</v>
      </c>
      <c r="AS50" s="551" t="n">
        <v>0</v>
      </c>
      <c r="AT50" s="590" t="n">
        <v>0</v>
      </c>
      <c r="AU50" s="583" t="n">
        <v>15.5</v>
      </c>
      <c r="AV50" s="544" t="n">
        <v>8</v>
      </c>
      <c r="AW50" s="548"/>
      <c r="AX50" s="546" t="n">
        <v>0</v>
      </c>
      <c r="AY50" s="603" t="n">
        <v>0</v>
      </c>
      <c r="AZ50" s="548"/>
      <c r="BA50" s="549" t="n">
        <v>0</v>
      </c>
      <c r="BB50" s="550" t="n">
        <v>0</v>
      </c>
      <c r="BC50" s="551" t="n">
        <v>53</v>
      </c>
      <c r="BD50" s="549" t="n">
        <v>18</v>
      </c>
      <c r="BE50" s="552" t="n">
        <v>4</v>
      </c>
      <c r="BF50" s="552" t="n">
        <v>0</v>
      </c>
      <c r="BG50" s="464" t="n">
        <v>8</v>
      </c>
      <c r="BH50" s="474" t="n">
        <v>0</v>
      </c>
      <c r="BI50" s="464" t="n">
        <v>0</v>
      </c>
      <c r="BJ50" s="474" t="n">
        <v>0</v>
      </c>
      <c r="BK50" s="472" t="n">
        <v>71</v>
      </c>
      <c r="BL50" s="467" t="n">
        <v>8</v>
      </c>
      <c r="BM50" s="470" t="n">
        <v>8</v>
      </c>
      <c r="BN50" s="470" t="n">
        <v>0</v>
      </c>
      <c r="BO50" s="464" t="n">
        <v>0</v>
      </c>
      <c r="BP50" s="467" t="n">
        <v>16</v>
      </c>
      <c r="BQ50" s="473" t="n">
        <v>0</v>
      </c>
      <c r="BR50" s="467" t="n">
        <v>0</v>
      </c>
      <c r="BS50" s="473" t="n">
        <v>16</v>
      </c>
      <c r="BT50" s="467" t="n">
        <v>0</v>
      </c>
      <c r="BU50" s="473" t="n">
        <v>0</v>
      </c>
      <c r="BV50" s="472" t="n">
        <v>0</v>
      </c>
      <c r="BW50" s="551" t="n">
        <v>0</v>
      </c>
      <c r="BX50" s="549" t="n">
        <v>0</v>
      </c>
      <c r="BY50" s="550" t="n">
        <v>0</v>
      </c>
    </row>
    <row r="51" s="303" customFormat="true" ht="34.5" hidden="false" customHeight="true" outlineLevel="0" collapsed="false">
      <c r="A51" s="81" t="s">
        <v>133</v>
      </c>
      <c r="B51" s="81"/>
      <c r="C51" s="82" t="n">
        <f aca="false">IF(AND(SUM(D51:N51)=SUM(O51:P51))=TRUE(),SUM(O51:P51),"HIBA")</f>
        <v>0</v>
      </c>
      <c r="D51" s="591" t="n">
        <v>0</v>
      </c>
      <c r="E51" s="592" t="n">
        <v>0</v>
      </c>
      <c r="F51" s="593" t="n">
        <v>0</v>
      </c>
      <c r="G51" s="585" t="n">
        <v>0</v>
      </c>
      <c r="H51" s="591" t="n">
        <v>0</v>
      </c>
      <c r="I51" s="592" t="n">
        <v>0</v>
      </c>
      <c r="J51" s="592" t="n">
        <v>0</v>
      </c>
      <c r="K51" s="592" t="n">
        <v>0</v>
      </c>
      <c r="L51" s="592" t="n">
        <v>0</v>
      </c>
      <c r="M51" s="592" t="n">
        <v>0</v>
      </c>
      <c r="N51" s="593" t="n">
        <v>0</v>
      </c>
      <c r="O51" s="591" t="n">
        <v>0</v>
      </c>
      <c r="P51" s="585" t="n">
        <v>0</v>
      </c>
      <c r="Q51" s="594" t="n">
        <v>0</v>
      </c>
      <c r="R51" s="88" t="n">
        <v>0</v>
      </c>
      <c r="S51" s="594" t="n">
        <v>0</v>
      </c>
      <c r="T51" s="591" t="n">
        <v>0</v>
      </c>
      <c r="U51" s="595" t="n">
        <v>0</v>
      </c>
      <c r="V51" s="595" t="n">
        <v>0</v>
      </c>
      <c r="W51" s="592" t="n">
        <v>0</v>
      </c>
      <c r="X51" s="591" t="n">
        <v>0</v>
      </c>
      <c r="Y51" s="595" t="n">
        <v>0</v>
      </c>
      <c r="Z51" s="595" t="n">
        <v>0</v>
      </c>
      <c r="AA51" s="592" t="n">
        <v>0</v>
      </c>
      <c r="AB51" s="591" t="n">
        <v>0</v>
      </c>
      <c r="AC51" s="595" t="n">
        <v>0</v>
      </c>
      <c r="AD51" s="595" t="n">
        <v>0</v>
      </c>
      <c r="AE51" s="585" t="n">
        <v>0</v>
      </c>
      <c r="AF51" s="595" t="n">
        <v>0</v>
      </c>
      <c r="AG51" s="595" t="n">
        <v>0</v>
      </c>
      <c r="AH51" s="595" t="n">
        <v>0</v>
      </c>
      <c r="AI51" s="585" t="n">
        <v>0</v>
      </c>
      <c r="AJ51" s="595" t="n">
        <v>0</v>
      </c>
      <c r="AK51" s="595" t="n">
        <v>0</v>
      </c>
      <c r="AL51" s="595" t="n">
        <v>0</v>
      </c>
      <c r="AM51" s="592" t="n">
        <v>0</v>
      </c>
      <c r="AN51" s="580" t="n">
        <v>0</v>
      </c>
      <c r="AO51" s="595" t="n">
        <v>0</v>
      </c>
      <c r="AP51" s="595" t="n">
        <v>0</v>
      </c>
      <c r="AQ51" s="595" t="n">
        <v>0</v>
      </c>
      <c r="AR51" s="596" t="n">
        <v>0</v>
      </c>
      <c r="AS51" s="566" t="n">
        <v>0</v>
      </c>
      <c r="AT51" s="598" t="n">
        <v>0</v>
      </c>
      <c r="AU51" s="568"/>
      <c r="AV51" s="610"/>
      <c r="AW51" s="568"/>
      <c r="AX51" s="599" t="n">
        <v>0</v>
      </c>
      <c r="AY51" s="600" t="n">
        <v>0</v>
      </c>
      <c r="AZ51" s="568"/>
      <c r="BA51" s="573" t="n">
        <v>0</v>
      </c>
      <c r="BB51" s="574" t="n">
        <v>0</v>
      </c>
      <c r="BC51" s="575" t="n">
        <v>0</v>
      </c>
      <c r="BD51" s="573" t="n">
        <v>0</v>
      </c>
      <c r="BE51" s="576" t="n">
        <v>0</v>
      </c>
      <c r="BF51" s="576" t="n">
        <v>0</v>
      </c>
      <c r="BG51" s="491" t="n">
        <v>0</v>
      </c>
      <c r="BH51" s="507" t="n">
        <v>0</v>
      </c>
      <c r="BI51" s="491" t="n">
        <v>0</v>
      </c>
      <c r="BJ51" s="507" t="n">
        <v>0</v>
      </c>
      <c r="BK51" s="494" t="n">
        <v>0</v>
      </c>
      <c r="BL51" s="490" t="n">
        <v>0</v>
      </c>
      <c r="BM51" s="492" t="n">
        <v>0</v>
      </c>
      <c r="BN51" s="492" t="n">
        <v>0</v>
      </c>
      <c r="BO51" s="491" t="n">
        <v>0</v>
      </c>
      <c r="BP51" s="490" t="n">
        <v>0</v>
      </c>
      <c r="BQ51" s="495" t="n">
        <v>0</v>
      </c>
      <c r="BR51" s="490" t="n">
        <v>0</v>
      </c>
      <c r="BS51" s="495" t="n">
        <v>0</v>
      </c>
      <c r="BT51" s="490" t="n">
        <v>0</v>
      </c>
      <c r="BU51" s="495" t="n">
        <v>0</v>
      </c>
      <c r="BV51" s="494" t="n">
        <v>0</v>
      </c>
      <c r="BW51" s="575" t="n">
        <v>0</v>
      </c>
      <c r="BX51" s="573" t="n">
        <v>0</v>
      </c>
      <c r="BY51" s="574" t="n">
        <v>0</v>
      </c>
    </row>
    <row r="52" s="252" customFormat="true" ht="33" hidden="false" customHeight="true" outlineLevel="0" collapsed="false">
      <c r="A52" s="117" t="s">
        <v>134</v>
      </c>
      <c r="B52" s="117"/>
      <c r="C52" s="118" t="n">
        <f aca="false">IF(AND(SUM(D52:N52)=SUM(O52:P52))=TRUE(),SUM(O52:P52),"HIBA")</f>
        <v>323</v>
      </c>
      <c r="D52" s="531" t="n">
        <v>164</v>
      </c>
      <c r="E52" s="532" t="n">
        <v>0</v>
      </c>
      <c r="F52" s="538" t="n">
        <v>157</v>
      </c>
      <c r="G52" s="533" t="n">
        <v>0</v>
      </c>
      <c r="H52" s="531" t="n">
        <v>0</v>
      </c>
      <c r="I52" s="532" t="n">
        <v>0</v>
      </c>
      <c r="J52" s="532" t="n">
        <v>0</v>
      </c>
      <c r="K52" s="532" t="n">
        <v>0</v>
      </c>
      <c r="L52" s="532" t="n">
        <v>0</v>
      </c>
      <c r="M52" s="532" t="n">
        <v>2</v>
      </c>
      <c r="N52" s="538" t="n">
        <v>0</v>
      </c>
      <c r="O52" s="531" t="n">
        <v>323</v>
      </c>
      <c r="P52" s="533" t="n">
        <v>0</v>
      </c>
      <c r="Q52" s="601" t="n">
        <v>3</v>
      </c>
      <c r="R52" s="126" t="n">
        <v>3</v>
      </c>
      <c r="S52" s="601" t="n">
        <v>0</v>
      </c>
      <c r="T52" s="531" t="n">
        <v>0</v>
      </c>
      <c r="U52" s="537" t="n">
        <v>0</v>
      </c>
      <c r="V52" s="537" t="n">
        <v>0</v>
      </c>
      <c r="W52" s="532" t="n">
        <v>0</v>
      </c>
      <c r="X52" s="531" t="n">
        <v>0</v>
      </c>
      <c r="Y52" s="537" t="n">
        <v>0</v>
      </c>
      <c r="Z52" s="537" t="n">
        <v>0</v>
      </c>
      <c r="AA52" s="532" t="n">
        <v>0</v>
      </c>
      <c r="AB52" s="531" t="n">
        <v>0</v>
      </c>
      <c r="AC52" s="537" t="n">
        <v>0</v>
      </c>
      <c r="AD52" s="537" t="n">
        <v>0</v>
      </c>
      <c r="AE52" s="533" t="n">
        <v>0</v>
      </c>
      <c r="AF52" s="537" t="n">
        <v>3</v>
      </c>
      <c r="AG52" s="537" t="n">
        <v>0</v>
      </c>
      <c r="AH52" s="537" t="n">
        <v>0</v>
      </c>
      <c r="AI52" s="533" t="n">
        <v>0</v>
      </c>
      <c r="AJ52" s="537" t="n">
        <v>0</v>
      </c>
      <c r="AK52" s="537" t="n">
        <v>0</v>
      </c>
      <c r="AL52" s="537" t="n">
        <v>0</v>
      </c>
      <c r="AM52" s="532" t="n">
        <v>0</v>
      </c>
      <c r="AN52" s="534" t="n">
        <v>0</v>
      </c>
      <c r="AO52" s="537" t="n">
        <v>0</v>
      </c>
      <c r="AP52" s="537" t="n">
        <v>0</v>
      </c>
      <c r="AQ52" s="537" t="n">
        <v>0</v>
      </c>
      <c r="AR52" s="602" t="n">
        <v>0</v>
      </c>
      <c r="AS52" s="551" t="n">
        <v>0</v>
      </c>
      <c r="AT52" s="590" t="n">
        <v>0</v>
      </c>
      <c r="AU52" s="543" t="n">
        <v>1</v>
      </c>
      <c r="AV52" s="611" t="n">
        <v>1</v>
      </c>
      <c r="AW52" s="548"/>
      <c r="AX52" s="546" t="n">
        <v>0</v>
      </c>
      <c r="AY52" s="603" t="n">
        <v>0</v>
      </c>
      <c r="AZ52" s="548"/>
      <c r="BA52" s="549" t="n">
        <v>0</v>
      </c>
      <c r="BB52" s="550" t="n">
        <v>0</v>
      </c>
      <c r="BC52" s="551" t="n">
        <v>140</v>
      </c>
      <c r="BD52" s="549" t="n">
        <v>0</v>
      </c>
      <c r="BE52" s="552" t="n">
        <v>0</v>
      </c>
      <c r="BF52" s="552" t="n">
        <v>1</v>
      </c>
      <c r="BG52" s="464" t="n">
        <v>0</v>
      </c>
      <c r="BH52" s="474" t="n">
        <v>0</v>
      </c>
      <c r="BI52" s="464" t="n">
        <v>0</v>
      </c>
      <c r="BJ52" s="474" t="n">
        <v>0</v>
      </c>
      <c r="BK52" s="472" t="n">
        <v>323</v>
      </c>
      <c r="BL52" s="467" t="n">
        <v>5</v>
      </c>
      <c r="BM52" s="470" t="n">
        <v>44</v>
      </c>
      <c r="BN52" s="470" t="n">
        <v>0</v>
      </c>
      <c r="BO52" s="464" t="n">
        <v>0</v>
      </c>
      <c r="BP52" s="467" t="n">
        <v>0</v>
      </c>
      <c r="BQ52" s="473" t="n">
        <v>0</v>
      </c>
      <c r="BR52" s="467" t="n">
        <v>0</v>
      </c>
      <c r="BS52" s="473" t="n">
        <v>0</v>
      </c>
      <c r="BT52" s="467" t="n">
        <v>0</v>
      </c>
      <c r="BU52" s="473" t="n">
        <v>0</v>
      </c>
      <c r="BV52" s="472" t="n">
        <v>0</v>
      </c>
      <c r="BW52" s="551" t="n">
        <v>0</v>
      </c>
      <c r="BX52" s="549" t="n">
        <v>0</v>
      </c>
      <c r="BY52" s="550" t="n">
        <v>0</v>
      </c>
    </row>
    <row r="53" s="252" customFormat="true" ht="34.5" hidden="false" customHeight="true" outlineLevel="0" collapsed="false">
      <c r="A53" s="81" t="s">
        <v>135</v>
      </c>
      <c r="B53" s="81"/>
      <c r="C53" s="82" t="n">
        <f aca="false">IF(AND(SUM(D53:N53)=SUM(O53:P53))=TRUE(),SUM(O53:P53),"HIBA")</f>
        <v>65</v>
      </c>
      <c r="D53" s="591" t="n">
        <v>14</v>
      </c>
      <c r="E53" s="592" t="n">
        <v>0</v>
      </c>
      <c r="F53" s="593" t="n">
        <v>0</v>
      </c>
      <c r="G53" s="585" t="n">
        <v>0</v>
      </c>
      <c r="H53" s="591" t="n">
        <v>0</v>
      </c>
      <c r="I53" s="592" t="n">
        <v>2</v>
      </c>
      <c r="J53" s="592" t="n">
        <v>0</v>
      </c>
      <c r="K53" s="592" t="n">
        <v>0</v>
      </c>
      <c r="L53" s="592" t="n">
        <v>0</v>
      </c>
      <c r="M53" s="592" t="n">
        <v>49</v>
      </c>
      <c r="N53" s="593" t="n">
        <v>0</v>
      </c>
      <c r="O53" s="591" t="n">
        <v>65</v>
      </c>
      <c r="P53" s="612" t="n">
        <v>0</v>
      </c>
      <c r="Q53" s="594" t="n">
        <v>0</v>
      </c>
      <c r="R53" s="88" t="n">
        <v>0</v>
      </c>
      <c r="S53" s="594" t="n">
        <v>0</v>
      </c>
      <c r="T53" s="591" t="n">
        <v>0</v>
      </c>
      <c r="U53" s="595" t="n">
        <v>0</v>
      </c>
      <c r="V53" s="595" t="n">
        <v>0</v>
      </c>
      <c r="W53" s="592" t="n">
        <v>0</v>
      </c>
      <c r="X53" s="591" t="n">
        <v>0</v>
      </c>
      <c r="Y53" s="595" t="n">
        <v>0</v>
      </c>
      <c r="Z53" s="595" t="n">
        <v>0</v>
      </c>
      <c r="AA53" s="592" t="n">
        <v>0</v>
      </c>
      <c r="AB53" s="591" t="n">
        <v>0</v>
      </c>
      <c r="AC53" s="595" t="n">
        <v>0</v>
      </c>
      <c r="AD53" s="595" t="n">
        <v>0</v>
      </c>
      <c r="AE53" s="612" t="n">
        <v>0</v>
      </c>
      <c r="AF53" s="595" t="n">
        <v>0</v>
      </c>
      <c r="AG53" s="613" t="n">
        <v>0</v>
      </c>
      <c r="AH53" s="613" t="n">
        <v>0</v>
      </c>
      <c r="AI53" s="612" t="n">
        <v>0</v>
      </c>
      <c r="AJ53" s="595" t="n">
        <v>0</v>
      </c>
      <c r="AK53" s="595" t="n">
        <v>0</v>
      </c>
      <c r="AL53" s="595" t="n">
        <v>0</v>
      </c>
      <c r="AM53" s="592" t="n">
        <v>0</v>
      </c>
      <c r="AN53" s="614" t="n">
        <v>0</v>
      </c>
      <c r="AO53" s="613" t="n">
        <v>0</v>
      </c>
      <c r="AP53" s="613" t="n">
        <v>0</v>
      </c>
      <c r="AQ53" s="595" t="n">
        <v>0</v>
      </c>
      <c r="AR53" s="596" t="n">
        <v>2</v>
      </c>
      <c r="AS53" s="615" t="n">
        <v>10</v>
      </c>
      <c r="AT53" s="616" t="n">
        <v>0</v>
      </c>
      <c r="AU53" s="568" t="n">
        <v>1.55</v>
      </c>
      <c r="AV53" s="617" t="n">
        <v>11</v>
      </c>
      <c r="AW53" s="568"/>
      <c r="AX53" s="599" t="n">
        <v>0</v>
      </c>
      <c r="AY53" s="600" t="n">
        <v>0</v>
      </c>
      <c r="AZ53" s="568"/>
      <c r="BA53" s="573" t="n">
        <v>0</v>
      </c>
      <c r="BB53" s="574" t="n">
        <v>0</v>
      </c>
      <c r="BC53" s="575" t="n">
        <v>74</v>
      </c>
      <c r="BD53" s="573" t="n">
        <v>0</v>
      </c>
      <c r="BE53" s="576" t="n">
        <v>0</v>
      </c>
      <c r="BF53" s="576" t="n">
        <v>4</v>
      </c>
      <c r="BG53" s="491" t="n">
        <v>0</v>
      </c>
      <c r="BH53" s="618" t="n">
        <v>0</v>
      </c>
      <c r="BI53" s="619" t="n">
        <v>0</v>
      </c>
      <c r="BJ53" s="618" t="n">
        <v>0</v>
      </c>
      <c r="BK53" s="494" t="n">
        <v>61</v>
      </c>
      <c r="BL53" s="490" t="n">
        <v>5</v>
      </c>
      <c r="BM53" s="620" t="n">
        <v>0</v>
      </c>
      <c r="BN53" s="620" t="n">
        <v>0</v>
      </c>
      <c r="BO53" s="619" t="n">
        <v>5</v>
      </c>
      <c r="BP53" s="621" t="n">
        <v>0</v>
      </c>
      <c r="BQ53" s="622" t="n">
        <v>5</v>
      </c>
      <c r="BR53" s="621" t="n">
        <v>0</v>
      </c>
      <c r="BS53" s="622" t="n">
        <v>0</v>
      </c>
      <c r="BT53" s="621" t="n">
        <v>0</v>
      </c>
      <c r="BU53" s="622" t="n">
        <v>0</v>
      </c>
      <c r="BV53" s="494" t="n">
        <v>0</v>
      </c>
      <c r="BW53" s="575" t="n">
        <v>0</v>
      </c>
      <c r="BX53" s="573" t="n">
        <v>0</v>
      </c>
      <c r="BY53" s="574" t="n">
        <v>0</v>
      </c>
    </row>
    <row r="54" s="252" customFormat="true" ht="30" hidden="false" customHeight="true" outlineLevel="0" collapsed="false">
      <c r="A54" s="318" t="s">
        <v>136</v>
      </c>
      <c r="B54" s="318"/>
      <c r="C54" s="319" t="n">
        <f aca="false">IF(AND(SUM(D54:N54)=SUM(O54:P54))=TRUE(),SUM(O54:P54),"HIBA")</f>
        <v>252951</v>
      </c>
      <c r="D54" s="320" t="n">
        <f aca="false">SUM(D11:D53)</f>
        <v>199053</v>
      </c>
      <c r="E54" s="320" t="n">
        <f aca="false">SUM(E11:E53)</f>
        <v>1</v>
      </c>
      <c r="F54" s="320" t="n">
        <f aca="false">SUM(F11:F53)</f>
        <v>13144</v>
      </c>
      <c r="G54" s="320" t="n">
        <f aca="false">SUM(G11:G53)</f>
        <v>46</v>
      </c>
      <c r="H54" s="320" t="n">
        <f aca="false">SUM(H11:H53)</f>
        <v>258</v>
      </c>
      <c r="I54" s="321" t="n">
        <f aca="false">SUM(I11:I53)</f>
        <v>2578</v>
      </c>
      <c r="J54" s="321" t="n">
        <f aca="false">SUM(J11:J53)</f>
        <v>34</v>
      </c>
      <c r="K54" s="320" t="n">
        <f aca="false">SUM(K11:K53)</f>
        <v>12624</v>
      </c>
      <c r="L54" s="320" t="n">
        <f aca="false">SUM(L11:L53)</f>
        <v>25</v>
      </c>
      <c r="M54" s="320" t="n">
        <f aca="false">SUM(M11:M53)</f>
        <v>24352</v>
      </c>
      <c r="N54" s="320" t="n">
        <f aca="false">SUM(N11:N53)</f>
        <v>836</v>
      </c>
      <c r="O54" s="320" t="n">
        <f aca="false">SUM(O11:O53)</f>
        <v>249288</v>
      </c>
      <c r="P54" s="320" t="n">
        <f aca="false">SUM(P11:P53)</f>
        <v>3663</v>
      </c>
      <c r="Q54" s="320" t="n">
        <f aca="false">SUM(Q11:Q53)</f>
        <v>631</v>
      </c>
      <c r="R54" s="321" t="n">
        <f aca="false">SUM(R11:R53)</f>
        <v>809</v>
      </c>
      <c r="S54" s="320" t="n">
        <f aca="false">SUM(S11:S53)</f>
        <v>127</v>
      </c>
      <c r="T54" s="320" t="n">
        <f aca="false">SUM(T11:T53)</f>
        <v>17</v>
      </c>
      <c r="U54" s="321" t="n">
        <f aca="false">SUM(U11:U53)</f>
        <v>5</v>
      </c>
      <c r="V54" s="321" t="n">
        <f aca="false">SUM(V11:V53)</f>
        <v>2</v>
      </c>
      <c r="W54" s="320" t="n">
        <f aca="false">SUM(W11:W53)</f>
        <v>0</v>
      </c>
      <c r="X54" s="320" t="n">
        <f aca="false">SUM(X11:X53)</f>
        <v>1</v>
      </c>
      <c r="Y54" s="321" t="n">
        <f aca="false">SUM(Y11:Y53)</f>
        <v>0</v>
      </c>
      <c r="Z54" s="321" t="n">
        <f aca="false">SUM(Z11:Z53)</f>
        <v>0</v>
      </c>
      <c r="AA54" s="320" t="n">
        <f aca="false">SUM(AA11:AA53)</f>
        <v>0</v>
      </c>
      <c r="AB54" s="320" t="n">
        <f aca="false">SUM(AB11:AB53)</f>
        <v>2</v>
      </c>
      <c r="AC54" s="321" t="n">
        <f aca="false">SUM(AC11:AC53)</f>
        <v>1</v>
      </c>
      <c r="AD54" s="321" t="n">
        <f aca="false">SUM(AD11:AD53)</f>
        <v>0</v>
      </c>
      <c r="AE54" s="320" t="n">
        <f aca="false">SUM(AE11:AE53)</f>
        <v>0</v>
      </c>
      <c r="AF54" s="320" t="n">
        <f aca="false">SUM(AF11:AF53)</f>
        <v>267</v>
      </c>
      <c r="AG54" s="321" t="n">
        <f aca="false">SUM(AG11:AG53)</f>
        <v>109</v>
      </c>
      <c r="AH54" s="321" t="n">
        <f aca="false">SUM(AH11:AH53)</f>
        <v>7</v>
      </c>
      <c r="AI54" s="320" t="n">
        <f aca="false">SUM(AI11:AI53)</f>
        <v>1</v>
      </c>
      <c r="AJ54" s="320" t="n">
        <f aca="false">SUM(AJ11:AJ53)</f>
        <v>42</v>
      </c>
      <c r="AK54" s="321" t="n">
        <f aca="false">SUM(AK11:AK53)</f>
        <v>0</v>
      </c>
      <c r="AL54" s="321" t="n">
        <f aca="false">SUM(AL11:AL53)</f>
        <v>0</v>
      </c>
      <c r="AM54" s="320" t="n">
        <f aca="false">SUM(AM11:AM53)</f>
        <v>10</v>
      </c>
      <c r="AN54" s="320" t="n">
        <f aca="false">SUM(AN11:AN53)</f>
        <v>215</v>
      </c>
      <c r="AO54" s="321" t="n">
        <f aca="false">SUM(AO11:AO53)</f>
        <v>0</v>
      </c>
      <c r="AP54" s="321" t="n">
        <f aca="false">SUM(AP11:AP53)</f>
        <v>3</v>
      </c>
      <c r="AQ54" s="320" t="n">
        <f aca="false">SUM(AQ11:AQ53)</f>
        <v>0</v>
      </c>
      <c r="AR54" s="322" t="n">
        <f aca="false">SUM(AR11:AR53)</f>
        <v>18178</v>
      </c>
      <c r="AS54" s="66" t="n">
        <f aca="false">SUM(AS11:AS53)</f>
        <v>7566</v>
      </c>
      <c r="AT54" s="66" t="n">
        <f aca="false">SUM(AT11:AT53)</f>
        <v>3533</v>
      </c>
      <c r="AU54" s="323" t="n">
        <f aca="false">AVERAGE(AU11:AU53)</f>
        <v>11.4015151515152</v>
      </c>
      <c r="AV54" s="323" t="n">
        <f aca="false">AVERAGE(AV11:AV53)</f>
        <v>25.3348484848485</v>
      </c>
      <c r="AW54" s="323" t="n">
        <f aca="false">AVERAGE(AW11:AW53)</f>
        <v>82260.3333333333</v>
      </c>
      <c r="AX54" s="324" t="n">
        <f aca="false">SUM(AX11:AX53)</f>
        <v>211162619</v>
      </c>
      <c r="AY54" s="324" t="n">
        <f aca="false">SUM(AY11:AY53)</f>
        <v>211040506</v>
      </c>
      <c r="AZ54" s="323" t="n">
        <f aca="false">AVERAGE(AZ11:AZ53)</f>
        <v>160154.888888889</v>
      </c>
      <c r="BA54" s="322" t="n">
        <f aca="false">SUM(BA11:BA53)</f>
        <v>47705923</v>
      </c>
      <c r="BB54" s="322" t="n">
        <f aca="false">SUM(BB11:BB53)</f>
        <v>33441399</v>
      </c>
      <c r="BC54" s="322" t="n">
        <f aca="false">SUM(BC11:BC53)</f>
        <v>250901</v>
      </c>
      <c r="BD54" s="322" t="n">
        <f aca="false">SUM(BD11:BD53)</f>
        <v>9269</v>
      </c>
      <c r="BE54" s="322" t="n">
        <f aca="false">SUM(BE11:BE53)</f>
        <v>144</v>
      </c>
      <c r="BF54" s="322" t="n">
        <f aca="false">SUM(BF11:BF53)</f>
        <v>351</v>
      </c>
      <c r="BG54" s="66" t="n">
        <f aca="false">SUM(BG11:BG53)</f>
        <v>16451</v>
      </c>
      <c r="BH54" s="66" t="n">
        <f aca="false">SUM(BH11:BH53)</f>
        <v>5614</v>
      </c>
      <c r="BI54" s="66" t="n">
        <f aca="false">SUM(BI11:BI53)</f>
        <v>26</v>
      </c>
      <c r="BJ54" s="66" t="n">
        <f aca="false">SUM(BJ11:BJ53)</f>
        <v>6</v>
      </c>
      <c r="BK54" s="66" t="n">
        <f aca="false">SUM(BK11:BK53)</f>
        <v>246780</v>
      </c>
      <c r="BL54" s="66" t="n">
        <f aca="false">SUM(BL11:BL53)</f>
        <v>15946</v>
      </c>
      <c r="BM54" s="66" t="n">
        <f aca="false">SUM(BM11:BM53)</f>
        <v>169461</v>
      </c>
      <c r="BN54" s="66" t="n">
        <f aca="false">SUM(BN11:BN53)</f>
        <v>1971</v>
      </c>
      <c r="BO54" s="66" t="n">
        <f aca="false">SUM(BO11:BO53)</f>
        <v>426</v>
      </c>
      <c r="BP54" s="66" t="n">
        <f aca="false">SUM(BP11:BP53)</f>
        <v>14514</v>
      </c>
      <c r="BQ54" s="66" t="n">
        <f aca="false">SUM(BQ11:BQ53)</f>
        <v>440</v>
      </c>
      <c r="BR54" s="66" t="n">
        <f aca="false">SUM(BR11:BR53)</f>
        <v>0</v>
      </c>
      <c r="BS54" s="66" t="n">
        <f aca="false">SUM(BS11:BS53)</f>
        <v>14553</v>
      </c>
      <c r="BT54" s="66" t="n">
        <f aca="false">SUM(BT11:BT53)</f>
        <v>0</v>
      </c>
      <c r="BU54" s="66" t="n">
        <f aca="false">SUM(BU11:BU53)</f>
        <v>0</v>
      </c>
      <c r="BV54" s="66" t="n">
        <f aca="false">SUM(BV11:BV53)</f>
        <v>0</v>
      </c>
      <c r="BW54" s="322" t="n">
        <f aca="false">SUM(BW11:BW53)</f>
        <v>306</v>
      </c>
      <c r="BX54" s="322" t="n">
        <f aca="false">SUM(BX11:BX53)</f>
        <v>133</v>
      </c>
      <c r="BY54" s="322" t="n">
        <f aca="false">SUM(BY11:BY53)</f>
        <v>109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  <c r="X56" s="329"/>
      <c r="Y56" s="329"/>
      <c r="Z56" s="329"/>
      <c r="AA56" s="329"/>
      <c r="AB56" s="329"/>
      <c r="AC56" s="329"/>
      <c r="AD56" s="329"/>
      <c r="AE56" s="329"/>
      <c r="AF56" s="329"/>
      <c r="AG56" s="329"/>
      <c r="AH56" s="329"/>
      <c r="AI56" s="329"/>
      <c r="AJ56" s="329"/>
      <c r="AK56" s="329"/>
      <c r="AL56" s="329"/>
      <c r="AM56" s="329"/>
      <c r="AN56" s="329"/>
      <c r="AO56" s="329"/>
      <c r="AP56" s="329"/>
    </row>
    <row r="57" customFormat="false" ht="14.25" hidden="false" customHeight="false" outlineLevel="0" collapsed="false">
      <c r="D57" s="330"/>
      <c r="E57" s="330"/>
      <c r="F57" s="330"/>
      <c r="R57" s="329"/>
      <c r="S57" s="329"/>
      <c r="T57" s="329"/>
      <c r="U57" s="329"/>
      <c r="V57" s="329"/>
      <c r="W57" s="329"/>
      <c r="X57" s="329"/>
      <c r="Y57" s="329"/>
      <c r="Z57" s="329"/>
      <c r="AA57" s="329"/>
      <c r="AB57" s="329"/>
      <c r="AC57" s="329"/>
      <c r="AD57" s="329"/>
      <c r="AE57" s="329"/>
      <c r="AF57" s="329"/>
      <c r="AG57" s="329"/>
      <c r="AH57" s="329"/>
      <c r="AI57" s="329"/>
      <c r="AJ57" s="329"/>
      <c r="AK57" s="329"/>
      <c r="AL57" s="329"/>
      <c r="AM57" s="329"/>
      <c r="AN57" s="329"/>
      <c r="AO57" s="329"/>
      <c r="AP57" s="329"/>
    </row>
    <row r="58" customFormat="false" ht="44.25" hidden="false" customHeight="true" outlineLevel="0" collapsed="false">
      <c r="B58" s="331"/>
      <c r="C58" s="331"/>
      <c r="D58" s="331"/>
      <c r="E58" s="331"/>
      <c r="F58" s="331"/>
      <c r="G58" s="331"/>
      <c r="N58" s="332"/>
      <c r="O58" s="332"/>
      <c r="P58" s="332"/>
      <c r="R58" s="329"/>
      <c r="S58" s="329"/>
      <c r="T58" s="329"/>
      <c r="U58" s="329"/>
      <c r="V58" s="329"/>
      <c r="W58" s="329"/>
      <c r="X58" s="329"/>
      <c r="Y58" s="329"/>
      <c r="Z58" s="329"/>
      <c r="AA58" s="329"/>
      <c r="AB58" s="329"/>
      <c r="AC58" s="329"/>
      <c r="AD58" s="329"/>
      <c r="AE58" s="329"/>
      <c r="AF58" s="329"/>
      <c r="AG58" s="329"/>
      <c r="AH58" s="329"/>
      <c r="AI58" s="329"/>
      <c r="AJ58" s="329"/>
      <c r="AK58" s="329"/>
      <c r="AL58" s="329"/>
      <c r="AM58" s="329"/>
      <c r="AN58" s="329"/>
      <c r="AO58" s="329"/>
      <c r="AP58" s="329"/>
      <c r="AQ58" s="332"/>
      <c r="AU58" s="334"/>
      <c r="AV58" s="334"/>
      <c r="AW58" s="334"/>
      <c r="AX58" s="334"/>
      <c r="AY58" s="334"/>
      <c r="BF58" s="364"/>
    </row>
    <row r="59" customFormat="false" ht="14.25" hidden="false" customHeight="false" outlineLevel="0" collapsed="false">
      <c r="B59" s="337"/>
      <c r="C59" s="337"/>
      <c r="D59" s="337"/>
      <c r="E59" s="337"/>
      <c r="F59" s="337"/>
      <c r="G59" s="337"/>
      <c r="H59" s="332"/>
      <c r="I59" s="332"/>
      <c r="J59" s="332"/>
      <c r="K59" s="332"/>
      <c r="L59" s="332"/>
      <c r="M59" s="332"/>
      <c r="N59" s="332"/>
      <c r="O59" s="332"/>
      <c r="P59" s="332"/>
      <c r="Q59" s="332"/>
      <c r="R59" s="329"/>
      <c r="S59" s="329"/>
      <c r="T59" s="329"/>
      <c r="U59" s="329"/>
      <c r="V59" s="329"/>
      <c r="W59" s="329"/>
      <c r="X59" s="329"/>
      <c r="Y59" s="329"/>
      <c r="Z59" s="329"/>
      <c r="AA59" s="329"/>
      <c r="AB59" s="329"/>
      <c r="AC59" s="329"/>
      <c r="AD59" s="329"/>
      <c r="AE59" s="329"/>
      <c r="AF59" s="329"/>
      <c r="AG59" s="329"/>
      <c r="AH59" s="329"/>
      <c r="AI59" s="329"/>
      <c r="AJ59" s="329"/>
      <c r="AK59" s="329"/>
      <c r="AL59" s="329"/>
      <c r="AM59" s="329"/>
      <c r="AN59" s="329"/>
      <c r="AO59" s="329"/>
      <c r="AP59" s="329"/>
      <c r="AQ59" s="332"/>
      <c r="AU59" s="334"/>
      <c r="AV59" s="334"/>
      <c r="AW59" s="334"/>
      <c r="AX59" s="334"/>
      <c r="AY59" s="334"/>
      <c r="BF59" s="364"/>
    </row>
    <row r="60" customFormat="false" ht="14.25" hidden="false" customHeight="false" outlineLevel="0" collapsed="false">
      <c r="R60" s="329"/>
      <c r="S60" s="329"/>
      <c r="T60" s="329"/>
      <c r="U60" s="329"/>
      <c r="V60" s="329"/>
      <c r="W60" s="329"/>
      <c r="X60" s="329"/>
      <c r="Y60" s="329"/>
      <c r="Z60" s="329"/>
      <c r="AA60" s="329"/>
      <c r="AB60" s="329"/>
      <c r="AC60" s="329"/>
      <c r="AD60" s="329"/>
      <c r="AE60" s="329"/>
      <c r="AF60" s="329"/>
      <c r="AG60" s="329"/>
      <c r="AH60" s="329"/>
      <c r="AI60" s="329"/>
      <c r="AJ60" s="329"/>
      <c r="AK60" s="329"/>
      <c r="AL60" s="329"/>
      <c r="AM60" s="329"/>
      <c r="AN60" s="329"/>
      <c r="AO60" s="329"/>
      <c r="AP60" s="329"/>
      <c r="BF60" s="364"/>
    </row>
    <row r="61" customFormat="false" ht="14.25" hidden="false" customHeight="false" outlineLevel="0" collapsed="false">
      <c r="R61" s="329"/>
      <c r="S61" s="329"/>
      <c r="T61" s="329"/>
      <c r="U61" s="329"/>
      <c r="V61" s="329"/>
      <c r="W61" s="329"/>
      <c r="X61" s="329"/>
      <c r="Y61" s="329"/>
      <c r="Z61" s="329"/>
      <c r="AA61" s="329"/>
      <c r="AB61" s="329"/>
      <c r="AC61" s="329"/>
      <c r="AD61" s="329"/>
      <c r="AE61" s="329"/>
      <c r="AF61" s="329"/>
      <c r="AG61" s="329"/>
      <c r="AH61" s="329"/>
      <c r="AI61" s="329"/>
      <c r="AJ61" s="329"/>
      <c r="AK61" s="329"/>
      <c r="AL61" s="329"/>
      <c r="AM61" s="329"/>
      <c r="AN61" s="329"/>
      <c r="AO61" s="329"/>
      <c r="AP61" s="329"/>
    </row>
    <row r="62" customFormat="false" ht="14.25" hidden="false" customHeight="false" outlineLevel="0" collapsed="false">
      <c r="R62" s="329"/>
      <c r="S62" s="329"/>
      <c r="T62" s="329"/>
      <c r="U62" s="329"/>
      <c r="V62" s="329"/>
      <c r="W62" s="329"/>
      <c r="X62" s="329"/>
      <c r="Y62" s="329"/>
      <c r="Z62" s="329"/>
      <c r="AA62" s="329"/>
      <c r="AB62" s="329"/>
      <c r="AC62" s="329"/>
      <c r="AD62" s="329"/>
      <c r="AE62" s="329"/>
      <c r="AF62" s="329"/>
      <c r="AG62" s="329"/>
      <c r="AH62" s="329"/>
      <c r="AI62" s="329"/>
      <c r="AJ62" s="329"/>
      <c r="AK62" s="329"/>
      <c r="AL62" s="329"/>
      <c r="AM62" s="329"/>
      <c r="AN62" s="329"/>
      <c r="AO62" s="329"/>
      <c r="AP62" s="329"/>
    </row>
    <row r="63" customFormat="false" ht="14.25" hidden="false" customHeight="false" outlineLevel="0" collapsed="false">
      <c r="R63" s="329"/>
      <c r="S63" s="329"/>
      <c r="T63" s="329"/>
      <c r="U63" s="329"/>
      <c r="V63" s="329"/>
      <c r="W63" s="329"/>
      <c r="X63" s="329"/>
      <c r="Y63" s="329"/>
      <c r="Z63" s="329"/>
      <c r="AA63" s="329"/>
      <c r="AB63" s="329"/>
      <c r="AC63" s="329"/>
      <c r="AD63" s="329"/>
      <c r="AE63" s="329"/>
      <c r="AF63" s="329"/>
      <c r="AG63" s="329"/>
      <c r="AH63" s="329"/>
      <c r="AI63" s="329"/>
      <c r="AJ63" s="329"/>
      <c r="AK63" s="329"/>
      <c r="AL63" s="329"/>
      <c r="AM63" s="329"/>
      <c r="AN63" s="329"/>
      <c r="AO63" s="329"/>
      <c r="AP63" s="329"/>
    </row>
  </sheetData>
  <sheetProtection sheet="true" password="cce5" formatColumns="false" formatRows="false" selectLockedCells="true"/>
  <mergeCells count="15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2"/>
  <sheetViews>
    <sheetView showFormulas="false" showGridLines="true" showRowColHeaders="true" showZeros="true" rightToLeft="false" tabSelected="false" showOutlineSymbols="true" defaultGridColor="true" view="normal" topLeftCell="A34" colorId="64" zoomScale="60" zoomScaleNormal="60" zoomScalePageLayoutView="100" workbookViewId="0">
      <selection pane="topLeft" activeCell="AF50" activeCellId="0" sqref="AF5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71"/>
    <col collapsed="false" customWidth="true" hidden="false" outlineLevel="0" max="4" min="4" style="1" width="17.99"/>
    <col collapsed="false" customWidth="true" hidden="false" outlineLevel="0" max="5" min="5" style="1" width="7.14"/>
    <col collapsed="false" customWidth="true" hidden="false" outlineLevel="0" max="6" min="6" style="1" width="17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21.28"/>
    <col collapsed="false" customWidth="true" hidden="false" outlineLevel="0" max="14" min="14" style="1" width="7.14"/>
    <col collapsed="false" customWidth="true" hidden="false" outlineLevel="0" max="15" min="15" style="1" width="10.7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5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40.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7" t="s">
        <v>10</v>
      </c>
      <c r="BD4" s="7"/>
      <c r="BE4" s="12" t="s">
        <v>11</v>
      </c>
      <c r="BF4" s="12" t="s">
        <v>12</v>
      </c>
      <c r="BG4" s="10" t="s">
        <v>13</v>
      </c>
      <c r="BH4" s="10"/>
      <c r="BI4" s="10"/>
      <c r="BJ4" s="10"/>
      <c r="BK4" s="10"/>
      <c r="BL4" s="10"/>
      <c r="BM4" s="15" t="s">
        <v>14</v>
      </c>
      <c r="BN4" s="15" t="s">
        <v>15</v>
      </c>
      <c r="BO4" s="10" t="s">
        <v>16</v>
      </c>
      <c r="BP4" s="10"/>
      <c r="BQ4" s="10"/>
      <c r="BR4" s="10"/>
      <c r="BS4" s="10"/>
      <c r="BT4" s="10"/>
      <c r="BU4" s="10"/>
      <c r="BV4" s="10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17" t="s">
        <v>21</v>
      </c>
      <c r="P5" s="17"/>
      <c r="Q5" s="16" t="s">
        <v>22</v>
      </c>
      <c r="R5" s="16" t="s">
        <v>23</v>
      </c>
      <c r="S5" s="1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9" t="s">
        <v>25</v>
      </c>
      <c r="AO5" s="19"/>
      <c r="AP5" s="19"/>
      <c r="AQ5" s="19"/>
      <c r="AR5" s="9"/>
      <c r="AS5" s="20" t="s">
        <v>26</v>
      </c>
      <c r="AT5" s="21" t="s">
        <v>27</v>
      </c>
      <c r="AU5" s="22" t="s">
        <v>28</v>
      </c>
      <c r="AV5" s="22" t="s">
        <v>29</v>
      </c>
      <c r="AW5" s="22" t="s">
        <v>30</v>
      </c>
      <c r="AX5" s="23" t="s">
        <v>31</v>
      </c>
      <c r="AY5" s="24" t="s">
        <v>32</v>
      </c>
      <c r="AZ5" s="25" t="s">
        <v>33</v>
      </c>
      <c r="BA5" s="24" t="s">
        <v>34</v>
      </c>
      <c r="BB5" s="26" t="s">
        <v>35</v>
      </c>
      <c r="BC5" s="27" t="s">
        <v>36</v>
      </c>
      <c r="BD5" s="22" t="s">
        <v>37</v>
      </c>
      <c r="BE5" s="12"/>
      <c r="BF5" s="12"/>
      <c r="BG5" s="28" t="s">
        <v>38</v>
      </c>
      <c r="BH5" s="28"/>
      <c r="BI5" s="29" t="s">
        <v>39</v>
      </c>
      <c r="BJ5" s="29"/>
      <c r="BK5" s="29" t="s">
        <v>40</v>
      </c>
      <c r="BL5" s="29"/>
      <c r="BM5" s="15"/>
      <c r="BN5" s="15"/>
      <c r="BO5" s="29" t="s">
        <v>41</v>
      </c>
      <c r="BP5" s="29"/>
      <c r="BQ5" s="29" t="s">
        <v>42</v>
      </c>
      <c r="BR5" s="29"/>
      <c r="BS5" s="29" t="s">
        <v>20</v>
      </c>
      <c r="BT5" s="29"/>
      <c r="BU5" s="43" t="s">
        <v>43</v>
      </c>
      <c r="BV5" s="43" t="s">
        <v>44</v>
      </c>
      <c r="BW5" s="33" t="s">
        <v>45</v>
      </c>
      <c r="BX5" s="24" t="s">
        <v>46</v>
      </c>
      <c r="BY5" s="26" t="s">
        <v>47</v>
      </c>
    </row>
    <row r="6" customFormat="false" ht="36.75" hidden="false" customHeight="true" outlineLevel="0" collapsed="false">
      <c r="A6" s="6"/>
      <c r="B6" s="6"/>
      <c r="C6" s="16"/>
      <c r="D6" s="34" t="s">
        <v>48</v>
      </c>
      <c r="E6" s="35" t="s">
        <v>49</v>
      </c>
      <c r="F6" s="35" t="s">
        <v>50</v>
      </c>
      <c r="G6" s="36" t="s">
        <v>51</v>
      </c>
      <c r="H6" s="37" t="s">
        <v>52</v>
      </c>
      <c r="I6" s="37"/>
      <c r="J6" s="37"/>
      <c r="K6" s="38" t="s">
        <v>53</v>
      </c>
      <c r="L6" s="38" t="s">
        <v>54</v>
      </c>
      <c r="M6" s="38" t="s">
        <v>55</v>
      </c>
      <c r="N6" s="39" t="s">
        <v>56</v>
      </c>
      <c r="O6" s="40" t="s">
        <v>57</v>
      </c>
      <c r="P6" s="41" t="s">
        <v>58</v>
      </c>
      <c r="Q6" s="16"/>
      <c r="R6" s="16"/>
      <c r="S6" s="42" t="s">
        <v>59</v>
      </c>
      <c r="T6" s="17" t="s">
        <v>60</v>
      </c>
      <c r="U6" s="17"/>
      <c r="V6" s="17"/>
      <c r="W6" s="17"/>
      <c r="X6" s="17"/>
      <c r="Y6" s="17"/>
      <c r="Z6" s="17"/>
      <c r="AA6" s="17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44" t="s">
        <v>63</v>
      </c>
      <c r="AP6" s="45" t="s">
        <v>64</v>
      </c>
      <c r="AQ6" s="21" t="s">
        <v>65</v>
      </c>
      <c r="AR6" s="9"/>
      <c r="AS6" s="20"/>
      <c r="AT6" s="21"/>
      <c r="AU6" s="22"/>
      <c r="AV6" s="22"/>
      <c r="AW6" s="22"/>
      <c r="AX6" s="23"/>
      <c r="AY6" s="24"/>
      <c r="AZ6" s="25"/>
      <c r="BA6" s="24"/>
      <c r="BB6" s="24"/>
      <c r="BC6" s="27"/>
      <c r="BD6" s="22"/>
      <c r="BE6" s="12"/>
      <c r="BF6" s="12"/>
      <c r="BG6" s="46" t="s">
        <v>66</v>
      </c>
      <c r="BH6" s="47" t="s">
        <v>67</v>
      </c>
      <c r="BI6" s="46" t="s">
        <v>66</v>
      </c>
      <c r="BJ6" s="47" t="s">
        <v>67</v>
      </c>
      <c r="BK6" s="46" t="s">
        <v>66</v>
      </c>
      <c r="BL6" s="47" t="s">
        <v>67</v>
      </c>
      <c r="BM6" s="15"/>
      <c r="BN6" s="15"/>
      <c r="BO6" s="48" t="s">
        <v>68</v>
      </c>
      <c r="BP6" s="49" t="s">
        <v>69</v>
      </c>
      <c r="BQ6" s="48" t="s">
        <v>70</v>
      </c>
      <c r="BR6" s="49" t="s">
        <v>71</v>
      </c>
      <c r="BS6" s="48" t="s">
        <v>70</v>
      </c>
      <c r="BT6" s="49" t="s">
        <v>71</v>
      </c>
      <c r="BU6" s="43"/>
      <c r="BV6" s="43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4"/>
      <c r="E7" s="35"/>
      <c r="F7" s="35"/>
      <c r="G7" s="36"/>
      <c r="H7" s="52" t="s">
        <v>72</v>
      </c>
      <c r="I7" s="53" t="s">
        <v>73</v>
      </c>
      <c r="J7" s="53" t="s">
        <v>74</v>
      </c>
      <c r="K7" s="38"/>
      <c r="L7" s="38"/>
      <c r="M7" s="38"/>
      <c r="N7" s="39"/>
      <c r="O7" s="40"/>
      <c r="P7" s="41"/>
      <c r="Q7" s="16"/>
      <c r="R7" s="16"/>
      <c r="S7" s="42"/>
      <c r="T7" s="44" t="s">
        <v>75</v>
      </c>
      <c r="U7" s="54" t="s">
        <v>76</v>
      </c>
      <c r="V7" s="55" t="s">
        <v>77</v>
      </c>
      <c r="W7" s="21" t="s">
        <v>78</v>
      </c>
      <c r="X7" s="20" t="s">
        <v>79</v>
      </c>
      <c r="Y7" s="45" t="s">
        <v>63</v>
      </c>
      <c r="Z7" s="54" t="s">
        <v>80</v>
      </c>
      <c r="AA7" s="56" t="s">
        <v>65</v>
      </c>
      <c r="AB7" s="44" t="s">
        <v>81</v>
      </c>
      <c r="AC7" s="45" t="s">
        <v>82</v>
      </c>
      <c r="AD7" s="45" t="s">
        <v>83</v>
      </c>
      <c r="AE7" s="21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44"/>
      <c r="AP7" s="45"/>
      <c r="AQ7" s="21"/>
      <c r="AR7" s="9"/>
      <c r="AS7" s="20"/>
      <c r="AT7" s="21"/>
      <c r="AU7" s="22"/>
      <c r="AV7" s="22"/>
      <c r="AW7" s="22"/>
      <c r="AX7" s="23"/>
      <c r="AY7" s="24"/>
      <c r="AZ7" s="25"/>
      <c r="BA7" s="24"/>
      <c r="BB7" s="24"/>
      <c r="BC7" s="27"/>
      <c r="BD7" s="22"/>
      <c r="BE7" s="12"/>
      <c r="BF7" s="12"/>
      <c r="BG7" s="46"/>
      <c r="BH7" s="47"/>
      <c r="BI7" s="46"/>
      <c r="BJ7" s="47"/>
      <c r="BK7" s="46"/>
      <c r="BL7" s="47"/>
      <c r="BM7" s="15"/>
      <c r="BN7" s="15"/>
      <c r="BO7" s="48"/>
      <c r="BP7" s="49"/>
      <c r="BQ7" s="48"/>
      <c r="BR7" s="49"/>
      <c r="BS7" s="48"/>
      <c r="BT7" s="49"/>
      <c r="BU7" s="43"/>
      <c r="BV7" s="43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4"/>
      <c r="E8" s="35"/>
      <c r="F8" s="35"/>
      <c r="G8" s="36"/>
      <c r="H8" s="52"/>
      <c r="I8" s="53"/>
      <c r="J8" s="53"/>
      <c r="K8" s="38"/>
      <c r="L8" s="38"/>
      <c r="M8" s="38"/>
      <c r="N8" s="39"/>
      <c r="O8" s="40"/>
      <c r="P8" s="41"/>
      <c r="Q8" s="16"/>
      <c r="R8" s="16"/>
      <c r="S8" s="42"/>
      <c r="T8" s="44"/>
      <c r="U8" s="54"/>
      <c r="V8" s="55"/>
      <c r="W8" s="21"/>
      <c r="X8" s="20"/>
      <c r="Y8" s="45"/>
      <c r="Z8" s="54"/>
      <c r="AA8" s="56"/>
      <c r="AB8" s="44"/>
      <c r="AC8" s="45"/>
      <c r="AD8" s="45"/>
      <c r="AE8" s="21"/>
      <c r="AF8" s="57"/>
      <c r="AG8" s="58"/>
      <c r="AH8" s="58"/>
      <c r="AI8" s="59"/>
      <c r="AJ8" s="57"/>
      <c r="AK8" s="58"/>
      <c r="AL8" s="58"/>
      <c r="AM8" s="59"/>
      <c r="AN8" s="43"/>
      <c r="AO8" s="44"/>
      <c r="AP8" s="45"/>
      <c r="AQ8" s="21"/>
      <c r="AR8" s="9"/>
      <c r="AS8" s="20"/>
      <c r="AT8" s="21"/>
      <c r="AU8" s="22"/>
      <c r="AV8" s="22"/>
      <c r="AW8" s="22"/>
      <c r="AX8" s="23"/>
      <c r="AY8" s="24"/>
      <c r="AZ8" s="25"/>
      <c r="BA8" s="24"/>
      <c r="BB8" s="24"/>
      <c r="BC8" s="27"/>
      <c r="BD8" s="22"/>
      <c r="BE8" s="12"/>
      <c r="BF8" s="12"/>
      <c r="BG8" s="46"/>
      <c r="BH8" s="47"/>
      <c r="BI8" s="46"/>
      <c r="BJ8" s="47"/>
      <c r="BK8" s="46"/>
      <c r="BL8" s="47"/>
      <c r="BM8" s="15"/>
      <c r="BN8" s="15"/>
      <c r="BO8" s="48"/>
      <c r="BP8" s="49"/>
      <c r="BQ8" s="48"/>
      <c r="BR8" s="49"/>
      <c r="BS8" s="48"/>
      <c r="BT8" s="49"/>
      <c r="BU8" s="43"/>
      <c r="BV8" s="43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60" t="s">
        <v>86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87</v>
      </c>
      <c r="P9" s="61"/>
      <c r="Q9" s="16"/>
      <c r="R9" s="16"/>
      <c r="S9" s="42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3" t="s">
        <v>88</v>
      </c>
      <c r="AG9" s="63"/>
      <c r="AH9" s="63"/>
      <c r="AI9" s="63"/>
      <c r="AJ9" s="63" t="s">
        <v>91</v>
      </c>
      <c r="AK9" s="63"/>
      <c r="AL9" s="63"/>
      <c r="AM9" s="63"/>
      <c r="AN9" s="43"/>
      <c r="AO9" s="64" t="s">
        <v>92</v>
      </c>
      <c r="AP9" s="64"/>
      <c r="AQ9" s="64"/>
      <c r="AR9" s="9"/>
      <c r="AS9" s="64" t="s">
        <v>86</v>
      </c>
      <c r="AT9" s="64"/>
      <c r="AU9" s="22"/>
      <c r="AV9" s="22"/>
      <c r="AW9" s="22"/>
      <c r="AX9" s="23"/>
      <c r="AY9" s="24"/>
      <c r="AZ9" s="25"/>
      <c r="BA9" s="24"/>
      <c r="BB9" s="26"/>
      <c r="BC9" s="27"/>
      <c r="BD9" s="22"/>
      <c r="BE9" s="12"/>
      <c r="BF9" s="12"/>
      <c r="BG9" s="46"/>
      <c r="BH9" s="47"/>
      <c r="BI9" s="46"/>
      <c r="BJ9" s="47"/>
      <c r="BK9" s="46"/>
      <c r="BL9" s="47"/>
      <c r="BM9" s="15"/>
      <c r="BN9" s="15"/>
      <c r="BO9" s="64" t="s">
        <v>86</v>
      </c>
      <c r="BP9" s="64"/>
      <c r="BQ9" s="64" t="s">
        <v>86</v>
      </c>
      <c r="BR9" s="64"/>
      <c r="BS9" s="64" t="s">
        <v>86</v>
      </c>
      <c r="BT9" s="64"/>
      <c r="BU9" s="43"/>
      <c r="BV9" s="43"/>
      <c r="BW9" s="33"/>
      <c r="BX9" s="24"/>
      <c r="BY9" s="26"/>
    </row>
    <row r="10" s="80" customFormat="true" ht="30" hidden="false" customHeight="true" outlineLevel="0" collapsed="false">
      <c r="A10" s="6" t="n">
        <v>1</v>
      </c>
      <c r="B10" s="6"/>
      <c r="C10" s="66" t="n">
        <v>2</v>
      </c>
      <c r="D10" s="67" t="n">
        <v>3</v>
      </c>
      <c r="E10" s="68" t="n">
        <v>4</v>
      </c>
      <c r="F10" s="69" t="n">
        <v>5</v>
      </c>
      <c r="G10" s="6" t="n">
        <v>6</v>
      </c>
      <c r="H10" s="67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9" t="n">
        <v>13</v>
      </c>
      <c r="O10" s="67" t="n">
        <v>14</v>
      </c>
      <c r="P10" s="69" t="n">
        <v>15</v>
      </c>
      <c r="Q10" s="66" t="n">
        <v>16</v>
      </c>
      <c r="R10" s="66" t="n">
        <v>17</v>
      </c>
      <c r="S10" s="70" t="n">
        <v>18</v>
      </c>
      <c r="T10" s="67" t="n">
        <v>19</v>
      </c>
      <c r="U10" s="71" t="n">
        <v>20</v>
      </c>
      <c r="V10" s="71" t="n">
        <v>21</v>
      </c>
      <c r="W10" s="68" t="n">
        <v>22</v>
      </c>
      <c r="X10" s="67" t="n">
        <v>23</v>
      </c>
      <c r="Y10" s="71" t="n">
        <v>24</v>
      </c>
      <c r="Z10" s="71" t="n">
        <v>25</v>
      </c>
      <c r="AA10" s="68" t="n">
        <v>26</v>
      </c>
      <c r="AB10" s="67" t="n">
        <v>27</v>
      </c>
      <c r="AC10" s="71" t="n">
        <v>28</v>
      </c>
      <c r="AD10" s="71" t="n">
        <v>29</v>
      </c>
      <c r="AE10" s="69" t="n">
        <v>30</v>
      </c>
      <c r="AF10" s="67" t="n">
        <v>31</v>
      </c>
      <c r="AG10" s="71" t="n">
        <v>32</v>
      </c>
      <c r="AH10" s="71" t="n">
        <v>33</v>
      </c>
      <c r="AI10" s="68" t="n">
        <v>34</v>
      </c>
      <c r="AJ10" s="67" t="n">
        <v>35</v>
      </c>
      <c r="AK10" s="71" t="n">
        <v>36</v>
      </c>
      <c r="AL10" s="71" t="n">
        <v>37</v>
      </c>
      <c r="AM10" s="68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6" t="n">
        <v>43</v>
      </c>
      <c r="AS10" s="75" t="n">
        <v>44</v>
      </c>
      <c r="AT10" s="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75" t="n">
        <v>58</v>
      </c>
      <c r="BH10" s="6" t="n">
        <v>59</v>
      </c>
      <c r="BI10" s="77" t="n">
        <v>60</v>
      </c>
      <c r="BJ10" s="6" t="n">
        <v>61</v>
      </c>
      <c r="BK10" s="77" t="n">
        <v>62</v>
      </c>
      <c r="BL10" s="6" t="n">
        <v>63</v>
      </c>
      <c r="BM10" s="340" t="n">
        <v>64</v>
      </c>
      <c r="BN10" s="66" t="n">
        <v>65</v>
      </c>
      <c r="BO10" s="67" t="n">
        <v>66</v>
      </c>
      <c r="BP10" s="69" t="n">
        <v>67</v>
      </c>
      <c r="BQ10" s="75" t="n">
        <v>68</v>
      </c>
      <c r="BR10" s="69" t="n">
        <v>69</v>
      </c>
      <c r="BS10" s="67" t="n">
        <v>70</v>
      </c>
      <c r="BT10" s="69" t="n">
        <v>71</v>
      </c>
      <c r="BU10" s="75" t="n">
        <v>72</v>
      </c>
      <c r="BV10" s="66" t="n">
        <v>73</v>
      </c>
      <c r="BW10" s="66" t="n">
        <v>74</v>
      </c>
      <c r="BX10" s="66" t="n">
        <v>75</v>
      </c>
      <c r="BY10" s="66" t="n">
        <v>76</v>
      </c>
    </row>
    <row r="11" s="80" customFormat="true" ht="30" hidden="false" customHeight="true" outlineLevel="0" collapsed="false">
      <c r="A11" s="81" t="s">
        <v>93</v>
      </c>
      <c r="B11" s="81"/>
      <c r="C11" s="82" t="n">
        <f aca="false">IF(AND(SUM(D11:N11)=SUM(O11:P11))=TRUE(),SUM(O11:P11),"HIBA")</f>
        <v>112</v>
      </c>
      <c r="D11" s="623" t="n">
        <v>112</v>
      </c>
      <c r="E11" s="624" t="n">
        <v>0</v>
      </c>
      <c r="F11" s="625" t="n">
        <v>0</v>
      </c>
      <c r="G11" s="626" t="n">
        <v>0</v>
      </c>
      <c r="H11" s="623" t="n">
        <v>0</v>
      </c>
      <c r="I11" s="624" t="n">
        <v>0</v>
      </c>
      <c r="J11" s="624" t="n">
        <v>0</v>
      </c>
      <c r="K11" s="624" t="n">
        <v>0</v>
      </c>
      <c r="L11" s="624" t="n">
        <v>0</v>
      </c>
      <c r="M11" s="624" t="n">
        <v>0</v>
      </c>
      <c r="N11" s="626" t="n">
        <v>0</v>
      </c>
      <c r="O11" s="623" t="n">
        <v>112</v>
      </c>
      <c r="P11" s="625" t="n">
        <v>0</v>
      </c>
      <c r="Q11" s="627" t="n">
        <v>0</v>
      </c>
      <c r="R11" s="88" t="n">
        <f aca="false">SUM(S11:AQ11)</f>
        <v>0</v>
      </c>
      <c r="S11" s="628" t="n">
        <v>0</v>
      </c>
      <c r="T11" s="623" t="n">
        <v>0</v>
      </c>
      <c r="U11" s="624" t="n">
        <v>0</v>
      </c>
      <c r="V11" s="629" t="n">
        <v>0</v>
      </c>
      <c r="W11" s="626" t="n">
        <v>0</v>
      </c>
      <c r="X11" s="623" t="n">
        <v>0</v>
      </c>
      <c r="Y11" s="624" t="n">
        <v>0</v>
      </c>
      <c r="Z11" s="629" t="n">
        <v>0</v>
      </c>
      <c r="AA11" s="626" t="n">
        <v>0</v>
      </c>
      <c r="AB11" s="623" t="n">
        <v>0</v>
      </c>
      <c r="AC11" s="630" t="n">
        <v>0</v>
      </c>
      <c r="AD11" s="630" t="n">
        <v>0</v>
      </c>
      <c r="AE11" s="626" t="n">
        <v>0</v>
      </c>
      <c r="AF11" s="630" t="n">
        <v>0</v>
      </c>
      <c r="AG11" s="629" t="n">
        <v>0</v>
      </c>
      <c r="AH11" s="624" t="n">
        <v>0</v>
      </c>
      <c r="AI11" s="626" t="n">
        <v>0</v>
      </c>
      <c r="AJ11" s="630" t="n">
        <v>0</v>
      </c>
      <c r="AK11" s="624" t="n">
        <v>0</v>
      </c>
      <c r="AL11" s="624" t="n">
        <v>0</v>
      </c>
      <c r="AM11" s="624" t="n">
        <v>0</v>
      </c>
      <c r="AN11" s="631" t="n">
        <v>0</v>
      </c>
      <c r="AO11" s="632" t="n">
        <v>0</v>
      </c>
      <c r="AP11" s="632" t="n">
        <v>0</v>
      </c>
      <c r="AQ11" s="632" t="n">
        <v>0</v>
      </c>
      <c r="AR11" s="633" t="n">
        <v>57</v>
      </c>
      <c r="AS11" s="634" t="n">
        <v>0</v>
      </c>
      <c r="AT11" s="635" t="n">
        <v>0</v>
      </c>
      <c r="AU11" s="636" t="n">
        <v>4</v>
      </c>
      <c r="AV11" s="637" t="n">
        <v>10</v>
      </c>
      <c r="AW11" s="638"/>
      <c r="AX11" s="639"/>
      <c r="AY11" s="640"/>
      <c r="AZ11" s="638"/>
      <c r="BA11" s="641" t="n">
        <v>0</v>
      </c>
      <c r="BB11" s="642" t="n">
        <v>0</v>
      </c>
      <c r="BC11" s="643" t="n">
        <v>77</v>
      </c>
      <c r="BD11" s="642" t="n">
        <v>0</v>
      </c>
      <c r="BE11" s="644" t="n">
        <v>0</v>
      </c>
      <c r="BF11" s="644" t="n">
        <v>3</v>
      </c>
      <c r="BG11" s="446" t="n">
        <v>0</v>
      </c>
      <c r="BH11" s="463" t="n">
        <v>0</v>
      </c>
      <c r="BI11" s="446" t="n">
        <v>0</v>
      </c>
      <c r="BJ11" s="463" t="n">
        <v>0</v>
      </c>
      <c r="BK11" s="452" t="n">
        <v>0</v>
      </c>
      <c r="BL11" s="449" t="n">
        <v>0</v>
      </c>
      <c r="BM11" s="450" t="n">
        <v>0</v>
      </c>
      <c r="BN11" s="450" t="n">
        <v>0</v>
      </c>
      <c r="BO11" s="446" t="n">
        <v>0</v>
      </c>
      <c r="BP11" s="449" t="n">
        <v>0</v>
      </c>
      <c r="BQ11" s="453" t="n">
        <v>0</v>
      </c>
      <c r="BR11" s="449" t="n">
        <v>0</v>
      </c>
      <c r="BS11" s="453" t="n">
        <v>0</v>
      </c>
      <c r="BT11" s="449" t="n">
        <v>0</v>
      </c>
      <c r="BU11" s="452" t="n">
        <v>0</v>
      </c>
      <c r="BV11" s="449" t="n">
        <v>0</v>
      </c>
      <c r="BW11" s="643" t="n">
        <v>0</v>
      </c>
      <c r="BX11" s="645" t="n">
        <v>0</v>
      </c>
      <c r="BY11" s="646" t="n">
        <v>0</v>
      </c>
    </row>
    <row r="12" s="80" customFormat="true" ht="30" hidden="false" customHeight="true" outlineLevel="0" collapsed="false">
      <c r="A12" s="117" t="s">
        <v>94</v>
      </c>
      <c r="B12" s="117"/>
      <c r="C12" s="118" t="n">
        <f aca="false">IF(AND(SUM(D12:N12)=SUM(O12:P12))=TRUE(),SUM(O12:P12),"HIBA")</f>
        <v>135</v>
      </c>
      <c r="D12" s="647" t="n">
        <v>70</v>
      </c>
      <c r="E12" s="648" t="n">
        <v>0</v>
      </c>
      <c r="F12" s="649" t="n">
        <v>8</v>
      </c>
      <c r="G12" s="650" t="n">
        <v>0</v>
      </c>
      <c r="H12" s="647" t="n">
        <v>0</v>
      </c>
      <c r="I12" s="648" t="n">
        <v>16</v>
      </c>
      <c r="J12" s="648" t="n">
        <v>0</v>
      </c>
      <c r="K12" s="648" t="n">
        <v>22</v>
      </c>
      <c r="L12" s="648" t="n">
        <v>0</v>
      </c>
      <c r="M12" s="648" t="n">
        <v>19</v>
      </c>
      <c r="N12" s="650" t="n">
        <v>0</v>
      </c>
      <c r="O12" s="651" t="n">
        <v>135</v>
      </c>
      <c r="P12" s="652" t="n">
        <v>0</v>
      </c>
      <c r="Q12" s="653" t="n">
        <v>0</v>
      </c>
      <c r="R12" s="126" t="n">
        <f aca="false">SUM(S12:AQ12)</f>
        <v>0</v>
      </c>
      <c r="S12" s="654" t="n">
        <v>0</v>
      </c>
      <c r="T12" s="647" t="n">
        <v>0</v>
      </c>
      <c r="U12" s="648" t="n">
        <v>0</v>
      </c>
      <c r="V12" s="655" t="n">
        <v>0</v>
      </c>
      <c r="W12" s="650" t="n">
        <v>0</v>
      </c>
      <c r="X12" s="647" t="n">
        <v>0</v>
      </c>
      <c r="Y12" s="648" t="n">
        <v>0</v>
      </c>
      <c r="Z12" s="655" t="n">
        <v>0</v>
      </c>
      <c r="AA12" s="650" t="n">
        <v>0</v>
      </c>
      <c r="AB12" s="647" t="n">
        <v>0</v>
      </c>
      <c r="AC12" s="656" t="n">
        <v>0</v>
      </c>
      <c r="AD12" s="656" t="n">
        <v>0</v>
      </c>
      <c r="AE12" s="650" t="n">
        <v>0</v>
      </c>
      <c r="AF12" s="656" t="n">
        <v>0</v>
      </c>
      <c r="AG12" s="648" t="n">
        <v>0</v>
      </c>
      <c r="AH12" s="655" t="n">
        <v>0</v>
      </c>
      <c r="AI12" s="650" t="n">
        <v>0</v>
      </c>
      <c r="AJ12" s="656" t="n">
        <v>0</v>
      </c>
      <c r="AK12" s="649" t="n">
        <v>0</v>
      </c>
      <c r="AL12" s="649" t="n">
        <v>0</v>
      </c>
      <c r="AM12" s="650" t="n">
        <v>0</v>
      </c>
      <c r="AN12" s="653" t="n">
        <v>0</v>
      </c>
      <c r="AO12" s="647" t="n">
        <v>0</v>
      </c>
      <c r="AP12" s="648" t="n">
        <v>0</v>
      </c>
      <c r="AQ12" s="657" t="n">
        <v>0</v>
      </c>
      <c r="AR12" s="658" t="n">
        <v>0</v>
      </c>
      <c r="AS12" s="659" t="n">
        <v>0</v>
      </c>
      <c r="AT12" s="660" t="n">
        <v>0</v>
      </c>
      <c r="AU12" s="661" t="n">
        <v>5</v>
      </c>
      <c r="AV12" s="662" t="n">
        <v>10</v>
      </c>
      <c r="AW12" s="663"/>
      <c r="AX12" s="664" t="n">
        <v>0</v>
      </c>
      <c r="AY12" s="665" t="n">
        <v>0</v>
      </c>
      <c r="AZ12" s="666"/>
      <c r="BA12" s="667" t="n">
        <v>0</v>
      </c>
      <c r="BB12" s="668" t="n">
        <v>0</v>
      </c>
      <c r="BC12" s="669" t="n">
        <v>121</v>
      </c>
      <c r="BD12" s="670" t="n">
        <v>0</v>
      </c>
      <c r="BE12" s="671" t="n">
        <v>0</v>
      </c>
      <c r="BF12" s="672" t="n">
        <v>2</v>
      </c>
      <c r="BG12" s="464" t="n">
        <v>9</v>
      </c>
      <c r="BH12" s="474" t="n">
        <v>0</v>
      </c>
      <c r="BI12" s="464" t="n">
        <v>0</v>
      </c>
      <c r="BJ12" s="474" t="n">
        <v>0</v>
      </c>
      <c r="BK12" s="472" t="n">
        <v>132</v>
      </c>
      <c r="BL12" s="467" t="n">
        <v>2</v>
      </c>
      <c r="BM12" s="470" t="n">
        <v>34</v>
      </c>
      <c r="BN12" s="470" t="n">
        <v>0</v>
      </c>
      <c r="BO12" s="464" t="n">
        <v>0</v>
      </c>
      <c r="BP12" s="467" t="n">
        <v>31</v>
      </c>
      <c r="BQ12" s="473" t="n">
        <v>0</v>
      </c>
      <c r="BR12" s="467" t="n">
        <v>0</v>
      </c>
      <c r="BS12" s="473" t="n">
        <v>31</v>
      </c>
      <c r="BT12" s="467" t="n">
        <v>0</v>
      </c>
      <c r="BU12" s="473" t="n">
        <v>0</v>
      </c>
      <c r="BV12" s="472" t="n">
        <v>0</v>
      </c>
      <c r="BW12" s="669" t="n">
        <v>0</v>
      </c>
      <c r="BX12" s="673" t="n">
        <v>0</v>
      </c>
      <c r="BY12" s="668" t="n">
        <v>0</v>
      </c>
    </row>
    <row r="13" s="80" customFormat="true" ht="35.25" hidden="false" customHeight="true" outlineLevel="0" collapsed="false">
      <c r="A13" s="81" t="s">
        <v>95</v>
      </c>
      <c r="B13" s="81"/>
      <c r="C13" s="82" t="n">
        <f aca="false">IF(AND(SUM(D13:N13)=SUM(O13:P13))=TRUE(),SUM(O13:P13),"HIBA")</f>
        <v>7481</v>
      </c>
      <c r="D13" s="674" t="n">
        <v>3590</v>
      </c>
      <c r="E13" s="675" t="n">
        <v>0</v>
      </c>
      <c r="F13" s="676" t="n">
        <v>2023</v>
      </c>
      <c r="G13" s="677" t="n">
        <v>1171</v>
      </c>
      <c r="H13" s="674" t="n">
        <v>11</v>
      </c>
      <c r="I13" s="678" t="n">
        <v>102</v>
      </c>
      <c r="J13" s="678" t="n">
        <v>0</v>
      </c>
      <c r="K13" s="678" t="n">
        <v>446</v>
      </c>
      <c r="L13" s="678" t="n">
        <v>0</v>
      </c>
      <c r="M13" s="678" t="n">
        <v>96</v>
      </c>
      <c r="N13" s="679" t="n">
        <v>42</v>
      </c>
      <c r="O13" s="680" t="n">
        <v>7481</v>
      </c>
      <c r="P13" s="679" t="n">
        <v>0</v>
      </c>
      <c r="Q13" s="681" t="n">
        <v>6</v>
      </c>
      <c r="R13" s="88" t="n">
        <f aca="false">SUM(S13:AQ13)</f>
        <v>6</v>
      </c>
      <c r="S13" s="681" t="n">
        <v>0</v>
      </c>
      <c r="T13" s="680" t="n">
        <v>5</v>
      </c>
      <c r="U13" s="682" t="n">
        <v>0</v>
      </c>
      <c r="V13" s="682" t="n">
        <v>0</v>
      </c>
      <c r="W13" s="675" t="n">
        <v>0</v>
      </c>
      <c r="X13" s="680" t="n">
        <v>0</v>
      </c>
      <c r="Y13" s="678" t="n">
        <v>0</v>
      </c>
      <c r="Z13" s="683" t="n">
        <v>0</v>
      </c>
      <c r="AA13" s="679" t="n">
        <v>0</v>
      </c>
      <c r="AB13" s="680" t="n">
        <v>0</v>
      </c>
      <c r="AC13" s="684" t="n">
        <v>0</v>
      </c>
      <c r="AD13" s="684" t="n">
        <v>0</v>
      </c>
      <c r="AE13" s="685" t="n">
        <v>0</v>
      </c>
      <c r="AF13" s="684" t="n">
        <v>1</v>
      </c>
      <c r="AG13" s="678" t="n">
        <v>0</v>
      </c>
      <c r="AH13" s="683" t="n">
        <v>0</v>
      </c>
      <c r="AI13" s="679" t="n">
        <v>0</v>
      </c>
      <c r="AJ13" s="684" t="n">
        <v>0</v>
      </c>
      <c r="AK13" s="686" t="n">
        <v>0</v>
      </c>
      <c r="AL13" s="686" t="n">
        <v>0</v>
      </c>
      <c r="AM13" s="679" t="n">
        <v>0</v>
      </c>
      <c r="AN13" s="687" t="n">
        <v>0</v>
      </c>
      <c r="AO13" s="688" t="n">
        <v>0</v>
      </c>
      <c r="AP13" s="689" t="n">
        <v>0</v>
      </c>
      <c r="AQ13" s="690" t="n">
        <v>0</v>
      </c>
      <c r="AR13" s="691" t="n">
        <v>0</v>
      </c>
      <c r="AS13" s="692" t="n">
        <v>140</v>
      </c>
      <c r="AT13" s="693" t="n">
        <v>44</v>
      </c>
      <c r="AU13" s="694" t="n">
        <v>1</v>
      </c>
      <c r="AV13" s="695" t="n">
        <v>10</v>
      </c>
      <c r="AW13" s="694"/>
      <c r="AX13" s="696" t="n">
        <v>0</v>
      </c>
      <c r="AY13" s="697" t="n">
        <v>0</v>
      </c>
      <c r="AZ13" s="438"/>
      <c r="BA13" s="698" t="n">
        <v>0</v>
      </c>
      <c r="BB13" s="699" t="n">
        <v>0</v>
      </c>
      <c r="BC13" s="692" t="n">
        <v>11480</v>
      </c>
      <c r="BD13" s="693" t="n">
        <v>0</v>
      </c>
      <c r="BE13" s="691" t="n">
        <v>0</v>
      </c>
      <c r="BF13" s="691" t="n">
        <v>13</v>
      </c>
      <c r="BG13" s="491" t="n">
        <v>110</v>
      </c>
      <c r="BH13" s="507" t="n">
        <v>0</v>
      </c>
      <c r="BI13" s="491" t="n">
        <v>0</v>
      </c>
      <c r="BJ13" s="507" t="n">
        <v>0</v>
      </c>
      <c r="BK13" s="494" t="n">
        <v>7340</v>
      </c>
      <c r="BL13" s="490" t="n">
        <v>141</v>
      </c>
      <c r="BM13" s="508" t="n">
        <v>6354</v>
      </c>
      <c r="BN13" s="508" t="n">
        <v>681</v>
      </c>
      <c r="BO13" s="485" t="n">
        <v>0</v>
      </c>
      <c r="BP13" s="488" t="n">
        <v>446</v>
      </c>
      <c r="BQ13" s="493" t="n">
        <v>0</v>
      </c>
      <c r="BR13" s="488" t="n">
        <v>0</v>
      </c>
      <c r="BS13" s="493" t="n">
        <v>446</v>
      </c>
      <c r="BT13" s="488" t="n">
        <v>0</v>
      </c>
      <c r="BU13" s="493" t="n">
        <v>0</v>
      </c>
      <c r="BV13" s="507" t="n">
        <v>0</v>
      </c>
      <c r="BW13" s="700" t="n">
        <v>23</v>
      </c>
      <c r="BX13" s="701" t="n">
        <v>9</v>
      </c>
      <c r="BY13" s="702" t="n">
        <v>14</v>
      </c>
    </row>
    <row r="14" s="80" customFormat="true" ht="35.25" hidden="false" customHeight="true" outlineLevel="0" collapsed="false">
      <c r="A14" s="117" t="s">
        <v>96</v>
      </c>
      <c r="B14" s="117"/>
      <c r="C14" s="118" t="e">
        <f aca="false">IF(AND(SUM(D14:N14)=SUM(O14:P14))=TRUE(),SUM(O14:P14),"HIBA")</f>
        <v>#VALUE!</v>
      </c>
      <c r="D14" s="193" t="e">
        <f aca="false">SUM([4]Aa:Zz!D14:D14)</f>
        <v>#VALUE!</v>
      </c>
      <c r="E14" s="194" t="e">
        <f aca="false">SUM([4]Aa:Zz!E14:E14)</f>
        <v>#VALUE!</v>
      </c>
      <c r="F14" s="194" t="e">
        <f aca="false">SUM([4]Aa:Zz!F14:F14)</f>
        <v>#VALUE!</v>
      </c>
      <c r="G14" s="195" t="e">
        <f aca="false">SUM([4]Aa:Zz!G14:G14)</f>
        <v>#VALUE!</v>
      </c>
      <c r="H14" s="119" t="e">
        <f aca="false">SUM([4]Aa:Zz!H14:H14)</f>
        <v>#VALUE!</v>
      </c>
      <c r="I14" s="120" t="e">
        <f aca="false">SUM([4]Aa:Zz!I14:I14)</f>
        <v>#VALUE!</v>
      </c>
      <c r="J14" s="196" t="e">
        <f aca="false">SUM([4]Aa:Zz!J14:J14)</f>
        <v>#VALUE!</v>
      </c>
      <c r="K14" s="196" t="e">
        <f aca="false">SUM([4]Aa:Zz!K14:K14)</f>
        <v>#VALUE!</v>
      </c>
      <c r="L14" s="196" t="e">
        <f aca="false">SUM([4]Aa:Zz!L14:L14)</f>
        <v>#VALUE!</v>
      </c>
      <c r="M14" s="120" t="e">
        <f aca="false">SUM([4]Aa:Zz!M14:M14)</f>
        <v>#VALUE!</v>
      </c>
      <c r="N14" s="122" t="e">
        <f aca="false">SUM([4]Aa:Zz!N14:N14)</f>
        <v>#VALUE!</v>
      </c>
      <c r="O14" s="123" t="e">
        <f aca="false">SUM([4]Aa:Zz!O14:O14)</f>
        <v>#VALUE!</v>
      </c>
      <c r="P14" s="124" t="e">
        <f aca="false">SUM([4]Aa:Zz!P14:P14)</f>
        <v>#VALUE!</v>
      </c>
      <c r="Q14" s="197" t="e">
        <f aca="false">SUM([4]Aa:Zz!Q14:Q14)</f>
        <v>#VALUE!</v>
      </c>
      <c r="R14" s="126" t="e">
        <f aca="false">SUM(S14:AQ14)</f>
        <v>#VALUE!</v>
      </c>
      <c r="S14" s="198" t="e">
        <f aca="false">SUM([4]Aa:Zz!S14:S14)</f>
        <v>#VALUE!</v>
      </c>
      <c r="T14" s="119" t="e">
        <f aca="false">SUM([4]Aa:Zz!T14:T14)</f>
        <v>#VALUE!</v>
      </c>
      <c r="U14" s="120" t="e">
        <f aca="false">SUM([4]Aa:Zz!U14:U14)</f>
        <v>#VALUE!</v>
      </c>
      <c r="V14" s="128" t="e">
        <f aca="false">SUM([4]Aa:Zz!V14:V14)</f>
        <v>#VALUE!</v>
      </c>
      <c r="W14" s="122" t="e">
        <f aca="false">SUM([4]Aa:Zz!W14:W14)</f>
        <v>#VALUE!</v>
      </c>
      <c r="X14" s="119" t="e">
        <f aca="false">SUM([4]Aa:Zz!X14:X14)</f>
        <v>#VALUE!</v>
      </c>
      <c r="Y14" s="120" t="e">
        <f aca="false">SUM([4]Aa:Zz!Y14:Y14)</f>
        <v>#VALUE!</v>
      </c>
      <c r="Z14" s="128" t="e">
        <f aca="false">SUM([4]Aa:Zz!Z14:Z14)</f>
        <v>#VALUE!</v>
      </c>
      <c r="AA14" s="122" t="e">
        <f aca="false">SUM([4]Aa:Zz!AA14:AA14)</f>
        <v>#VALUE!</v>
      </c>
      <c r="AB14" s="119" t="e">
        <f aca="false">SUM([4]Aa:Zz!AB14:AB14)</f>
        <v>#VALUE!</v>
      </c>
      <c r="AC14" s="129" t="e">
        <f aca="false">SUM([4]Aa:Zz!AC14:AC14)</f>
        <v>#VALUE!</v>
      </c>
      <c r="AD14" s="129" t="e">
        <f aca="false">SUM([4]Aa:Zz!AD14:AD14)</f>
        <v>#VALUE!</v>
      </c>
      <c r="AE14" s="122" t="e">
        <f aca="false">SUM([4]Aa:Zz!AE14:AE14)</f>
        <v>#VALUE!</v>
      </c>
      <c r="AF14" s="129" t="e">
        <f aca="false">SUM([4]Aa:Zz!AF14:AF14)</f>
        <v>#VALUE!</v>
      </c>
      <c r="AG14" s="120" t="e">
        <f aca="false">SUM([4]Aa:Zz!AG14:AG14)</f>
        <v>#VALUE!</v>
      </c>
      <c r="AH14" s="128" t="e">
        <f aca="false">SUM([4]Aa:Zz!AH14:AH14)</f>
        <v>#VALUE!</v>
      </c>
      <c r="AI14" s="122" t="e">
        <f aca="false">SUM([4]Aa:Zz!AI14:AI14)</f>
        <v>#VALUE!</v>
      </c>
      <c r="AJ14" s="129" t="e">
        <f aca="false">SUM([4]Aa:Zz!AJ14:AJ14)</f>
        <v>#VALUE!</v>
      </c>
      <c r="AK14" s="121" t="e">
        <f aca="false">SUM([4]Aa:Zz!AK14:AK14)</f>
        <v>#VALUE!</v>
      </c>
      <c r="AL14" s="121" t="e">
        <f aca="false">SUM([4]Aa:Zz!AL14:AL14)</f>
        <v>#VALUE!</v>
      </c>
      <c r="AM14" s="122" t="e">
        <f aca="false">SUM([4]Aa:Zz!AM14:AM14)</f>
        <v>#VALUE!</v>
      </c>
      <c r="AN14" s="125" t="e">
        <f aca="false">SUM([4]Aa:Zz!AN14:AN14)</f>
        <v>#VALUE!</v>
      </c>
      <c r="AO14" s="119" t="e">
        <f aca="false">SUM([4]Aa:Zz!AO14:AO14)</f>
        <v>#VALUE!</v>
      </c>
      <c r="AP14" s="120" t="e">
        <f aca="false">SUM([4]Aa:Zz!AP14:AP14)</f>
        <v>#VALUE!</v>
      </c>
      <c r="AQ14" s="130" t="e">
        <f aca="false">SUM([4]Aa:Zz!AQ14:AQ14)</f>
        <v>#VALUE!</v>
      </c>
      <c r="AR14" s="199" t="e">
        <f aca="false">SUM([4]Aa:Zz!AR14:AR14)</f>
        <v>#VALUE!</v>
      </c>
      <c r="AS14" s="200" t="e">
        <f aca="false">SUM([4]Aa:Zz!AS14:AS14)</f>
        <v>#VALUE!</v>
      </c>
      <c r="AT14" s="201" t="e">
        <f aca="false">SUM([4]Aa:Zz!AT14:AT14)</f>
        <v>#VALUE!</v>
      </c>
      <c r="AU14" s="136"/>
      <c r="AV14" s="202"/>
      <c r="AW14" s="136"/>
      <c r="AX14" s="137" t="e">
        <f aca="false">SUM([4]Aa:Zz!AX14:AX14)</f>
        <v>#VALUE!</v>
      </c>
      <c r="AY14" s="138" t="e">
        <f aca="false">SUM([4]Aa:Zz!AY14:AY14)</f>
        <v>#VALUE!</v>
      </c>
      <c r="AZ14" s="136"/>
      <c r="BA14" s="203" t="e">
        <f aca="false">SUM([4]Aa:Zz!BA14:BA14)</f>
        <v>#VALUE!</v>
      </c>
      <c r="BB14" s="143" t="e">
        <f aca="false">SUM([4]Aa:Zz!BB14:BB14)</f>
        <v>#VALUE!</v>
      </c>
      <c r="BC14" s="142" t="e">
        <f aca="false">SUM([4]Aa:Zz!BC14:BC14)</f>
        <v>#VALUE!</v>
      </c>
      <c r="BD14" s="143" t="e">
        <f aca="false">SUM([4]Aa:Zz!BD14:BD14)</f>
        <v>#VALUE!</v>
      </c>
      <c r="BE14" s="199" t="e">
        <f aca="false">SUM([4]Aa:Zz!BE14:BE14)</f>
        <v>#VALUE!</v>
      </c>
      <c r="BF14" s="144" t="e">
        <f aca="false">SUM([4]Aa:Zz!BF14:BF14)</f>
        <v>#VALUE!</v>
      </c>
      <c r="BG14" s="146" t="e">
        <f aca="false">SUM([4]Aa:Zz!BG14:BG14)</f>
        <v>#VALUE!</v>
      </c>
      <c r="BH14" s="147" t="e">
        <f aca="false">SUM([4]Aa:Zz!BH14:BH14)</f>
        <v>#VALUE!</v>
      </c>
      <c r="BI14" s="146" t="e">
        <f aca="false">SUM([4]Aa:Zz!BI14:BI14)</f>
        <v>#VALUE!</v>
      </c>
      <c r="BJ14" s="147" t="e">
        <f aca="false">SUM([4]Aa:Zz!BJ14:BJ14)</f>
        <v>#VALUE!</v>
      </c>
      <c r="BK14" s="148" t="e">
        <f aca="false">SUM([4]Aa:Zz!BK14:BK14)</f>
        <v>#VALUE!</v>
      </c>
      <c r="BL14" s="149" t="e">
        <f aca="false">SUM([4]Aa:Zz!BL14:BL14)</f>
        <v>#VALUE!</v>
      </c>
      <c r="BM14" s="151" t="e">
        <f aca="false">SUM([4]Aa:Zz!BM14:BM14)</f>
        <v>#VALUE!</v>
      </c>
      <c r="BN14" s="151" t="e">
        <f aca="false">SUM([4]Aa:Zz!BN14:BN14)</f>
        <v>#VALUE!</v>
      </c>
      <c r="BO14" s="146" t="e">
        <f aca="false">SUM([4]Aa:Zz!BO14:BO14)</f>
        <v>#VALUE!</v>
      </c>
      <c r="BP14" s="147" t="e">
        <f aca="false">SUM([4]Aa:Zz!BP14:BP14)</f>
        <v>#VALUE!</v>
      </c>
      <c r="BQ14" s="146" t="e">
        <f aca="false">SUM([4]Aa:Zz!BQ14:BQ14)</f>
        <v>#VALUE!</v>
      </c>
      <c r="BR14" s="147" t="e">
        <f aca="false">SUM([4]Aa:Zz!BR14:BR14)</f>
        <v>#VALUE!</v>
      </c>
      <c r="BS14" s="146" t="e">
        <f aca="false">SUM([4]Aa:Zz!BS14:BS14)</f>
        <v>#VALUE!</v>
      </c>
      <c r="BT14" s="147" t="e">
        <f aca="false">SUM([4]Aa:Zz!BT14:BT14)</f>
        <v>#VALUE!</v>
      </c>
      <c r="BU14" s="151" t="e">
        <f aca="false">SUM([4]Aa:Zz!BU14:BU14)</f>
        <v>#VALUE!</v>
      </c>
      <c r="BV14" s="148" t="e">
        <f aca="false">SUM([4]Aa:Zz!BV14:BV14)</f>
        <v>#VALUE!</v>
      </c>
      <c r="BW14" s="142" t="e">
        <f aca="false">SUM([4]Aa:Zz!BW14:BW14)</f>
        <v>#VALUE!</v>
      </c>
      <c r="BX14" s="203" t="e">
        <f aca="false">SUM([4]Aa:Zz!BX14:BX14)</f>
        <v>#VALUE!</v>
      </c>
      <c r="BY14" s="141" t="e">
        <f aca="false">SUM([4]Aa:Zz!BY14:BY14)</f>
        <v>#VALUE!</v>
      </c>
    </row>
    <row r="15" s="739" customFormat="true" ht="38.25" hidden="false" customHeight="true" outlineLevel="0" collapsed="false">
      <c r="A15" s="703" t="s">
        <v>97</v>
      </c>
      <c r="B15" s="703"/>
      <c r="C15" s="704" t="e">
        <f aca="false">IF(AND(SUM(D15:N15)=SUM(O15:P15))=TRUE(),SUM(O15:P15),"HIBA")</f>
        <v>#VALUE!</v>
      </c>
      <c r="D15" s="705" t="n">
        <v>30</v>
      </c>
      <c r="E15" s="706" t="e">
        <f aca="false">SUM([4]Aa:Zz!E15:E15)</f>
        <v>#VALUE!</v>
      </c>
      <c r="F15" s="706" t="e">
        <f aca="false">SUM([4]Aa:Zz!F15:F15)</f>
        <v>#VALUE!</v>
      </c>
      <c r="G15" s="707" t="e">
        <f aca="false">SUM([4]Aa:Zz!G15:G15)</f>
        <v>#VALUE!</v>
      </c>
      <c r="H15" s="708" t="e">
        <f aca="false">SUM([4]Aa:Zz!H15:H15)</f>
        <v>#VALUE!</v>
      </c>
      <c r="I15" s="709" t="e">
        <f aca="false">SUM([4]Aa:Zz!I15:I15)</f>
        <v>#VALUE!</v>
      </c>
      <c r="J15" s="709" t="e">
        <f aca="false">SUM([4]Aa:Zz!J15:J15)</f>
        <v>#VALUE!</v>
      </c>
      <c r="K15" s="710" t="e">
        <f aca="false">SUM([4]Aa:Zz!K15:K15)</f>
        <v>#VALUE!</v>
      </c>
      <c r="L15" s="706" t="e">
        <f aca="false">SUM([4]Aa:Zz!L15:L15)</f>
        <v>#VALUE!</v>
      </c>
      <c r="M15" s="706" t="e">
        <f aca="false">SUM([4]Aa:Zz!M15:M15)</f>
        <v>#VALUE!</v>
      </c>
      <c r="N15" s="711" t="e">
        <f aca="false">SUM([4]Aa:Zz!N15:N15)</f>
        <v>#VALUE!</v>
      </c>
      <c r="O15" s="712" t="n">
        <v>30</v>
      </c>
      <c r="P15" s="713" t="e">
        <f aca="false">SUM([4]Aa:Zz!P15:P15)</f>
        <v>#VALUE!</v>
      </c>
      <c r="Q15" s="714" t="e">
        <f aca="false">SUM([4]Aa:Zz!Q15:Q15)</f>
        <v>#VALUE!</v>
      </c>
      <c r="R15" s="715" t="e">
        <f aca="false">SUM(S15:AQ15)</f>
        <v>#VALUE!</v>
      </c>
      <c r="S15" s="716" t="e">
        <f aca="false">SUM([4]Aa:Zz!S15:S15)</f>
        <v>#VALUE!</v>
      </c>
      <c r="T15" s="705" t="e">
        <f aca="false">SUM([4]Aa:Zz!T15:T15)</f>
        <v>#VALUE!</v>
      </c>
      <c r="U15" s="706" t="e">
        <f aca="false">SUM([4]Aa:Zz!U15:U15)</f>
        <v>#VALUE!</v>
      </c>
      <c r="V15" s="717" t="e">
        <f aca="false">SUM([4]Aa:Zz!V15:V15)</f>
        <v>#VALUE!</v>
      </c>
      <c r="W15" s="707" t="e">
        <f aca="false">SUM([4]Aa:Zz!W15:W15)</f>
        <v>#VALUE!</v>
      </c>
      <c r="X15" s="705" t="e">
        <f aca="false">SUM([4]Aa:Zz!X15:X15)</f>
        <v>#VALUE!</v>
      </c>
      <c r="Y15" s="706" t="e">
        <f aca="false">SUM([4]Aa:Zz!Y15:Y15)</f>
        <v>#VALUE!</v>
      </c>
      <c r="Z15" s="717" t="e">
        <f aca="false">SUM([4]Aa:Zz!Z15:Z15)</f>
        <v>#VALUE!</v>
      </c>
      <c r="AA15" s="707" t="e">
        <f aca="false">SUM([4]Aa:Zz!AA15:AA15)</f>
        <v>#VALUE!</v>
      </c>
      <c r="AB15" s="708" t="e">
        <f aca="false">SUM([4]Aa:Zz!AB15:AB15)</f>
        <v>#VALUE!</v>
      </c>
      <c r="AC15" s="718" t="e">
        <f aca="false">SUM([4]Aa:Zz!AC15:AC15)</f>
        <v>#VALUE!</v>
      </c>
      <c r="AD15" s="718" t="e">
        <f aca="false">SUM([4]Aa:Zz!AD15:AD15)</f>
        <v>#VALUE!</v>
      </c>
      <c r="AE15" s="719" t="e">
        <f aca="false">SUM([4]Aa:Zz!AE15:AE15)</f>
        <v>#VALUE!</v>
      </c>
      <c r="AF15" s="718" t="e">
        <f aca="false">SUM([4]Aa:Zz!AF15:AF15)</f>
        <v>#VALUE!</v>
      </c>
      <c r="AG15" s="720" t="e">
        <f aca="false">SUM([4]Aa:Zz!AG15:AG15)</f>
        <v>#VALUE!</v>
      </c>
      <c r="AH15" s="721" t="e">
        <f aca="false">SUM([4]Aa:Zz!AH15:AH15)</f>
        <v>#VALUE!</v>
      </c>
      <c r="AI15" s="719" t="e">
        <f aca="false">SUM([4]Aa:Zz!AI15:AI15)</f>
        <v>#VALUE!</v>
      </c>
      <c r="AJ15" s="722" t="e">
        <f aca="false">SUM([4]Aa:Zz!AJ15:AJ15)</f>
        <v>#VALUE!</v>
      </c>
      <c r="AK15" s="709" t="e">
        <f aca="false">SUM([4]Aa:Zz!AK15:AK15)</f>
        <v>#VALUE!</v>
      </c>
      <c r="AL15" s="709" t="e">
        <f aca="false">SUM([4]Aa:Zz!AL15:AL15)</f>
        <v>#VALUE!</v>
      </c>
      <c r="AM15" s="709" t="e">
        <f aca="false">SUM([4]Aa:Zz!AM15:AM15)</f>
        <v>#VALUE!</v>
      </c>
      <c r="AN15" s="716" t="e">
        <f aca="false">SUM([4]Aa:Zz!AN15:AN15)</f>
        <v>#VALUE!</v>
      </c>
      <c r="AO15" s="705" t="e">
        <f aca="false">SUM([4]Aa:Zz!AO15:AO15)</f>
        <v>#VALUE!</v>
      </c>
      <c r="AP15" s="706" t="e">
        <f aca="false">SUM([4]Aa:Zz!AP15:AP15)</f>
        <v>#VALUE!</v>
      </c>
      <c r="AQ15" s="723" t="e">
        <f aca="false">SUM([4]Aa:Zz!AQ15:AQ15)</f>
        <v>#VALUE!</v>
      </c>
      <c r="AR15" s="724" t="e">
        <f aca="false">SUM([4]Aa:Zz!AR15:AR15)</f>
        <v>#VALUE!</v>
      </c>
      <c r="AS15" s="725" t="e">
        <f aca="false">SUM([4]Aa:Zz!AS15:AS15)</f>
        <v>#VALUE!</v>
      </c>
      <c r="AT15" s="726" t="e">
        <f aca="false">SUM([4]Aa:Zz!AT15:AT15)</f>
        <v>#VALUE!</v>
      </c>
      <c r="AU15" s="430" t="n">
        <v>1</v>
      </c>
      <c r="AV15" s="431" t="n">
        <v>4</v>
      </c>
      <c r="AW15" s="430"/>
      <c r="AX15" s="727" t="e">
        <f aca="false">SUM([4]Aa:Zz!AX15:AX15)</f>
        <v>#VALUE!</v>
      </c>
      <c r="AY15" s="728" t="e">
        <f aca="false">SUM([4]Aa:Zz!AY15:AY15)</f>
        <v>#VALUE!</v>
      </c>
      <c r="AZ15" s="729"/>
      <c r="BA15" s="730" t="e">
        <f aca="false">SUM([4]Aa:Zz!BA15:BA15)</f>
        <v>#VALUE!</v>
      </c>
      <c r="BB15" s="731" t="e">
        <f aca="false">SUM([4]Aa:Zz!BB15:BB15)</f>
        <v>#VALUE!</v>
      </c>
      <c r="BC15" s="732" t="e">
        <f aca="false">SUM([4]Aa:Zz!BC15:BC15)</f>
        <v>#VALUE!</v>
      </c>
      <c r="BD15" s="733" t="e">
        <f aca="false">SUM([4]Aa:Zz!BD15:BD15)</f>
        <v>#VALUE!</v>
      </c>
      <c r="BE15" s="179" t="e">
        <f aca="false">SUM([4]Aa:Zz!BE15:BE15)</f>
        <v>#VALUE!</v>
      </c>
      <c r="BF15" s="145" t="e">
        <f aca="false">SUM([4]Aa:Zz!BF15:BF15)</f>
        <v>#VALUE!</v>
      </c>
      <c r="BG15" s="734" t="e">
        <f aca="false">SUM([4]Aa:Zz!BG15:BG15)</f>
        <v>#VALUE!</v>
      </c>
      <c r="BH15" s="735" t="e">
        <f aca="false">SUM([4]Aa:Zz!BH15:BH15)</f>
        <v>#VALUE!</v>
      </c>
      <c r="BI15" s="276" t="e">
        <f aca="false">SUM([4]Aa:Zz!BI15:BI15)</f>
        <v>#VALUE!</v>
      </c>
      <c r="BJ15" s="735" t="e">
        <f aca="false">SUM([4]Aa:Zz!BJ15:BJ15)</f>
        <v>#VALUE!</v>
      </c>
      <c r="BK15" s="276" t="e">
        <f aca="false">SUM([4]Aa:Zz!BK15:BK15)</f>
        <v>#VALUE!</v>
      </c>
      <c r="BL15" s="736" t="e">
        <f aca="false">SUM([4]Aa:Zz!BL15:BL15)</f>
        <v>#VALUE!</v>
      </c>
      <c r="BM15" s="381" t="e">
        <f aca="false">SUM([4]Aa:Zz!BM15:BM15)</f>
        <v>#VALUE!</v>
      </c>
      <c r="BN15" s="381" t="e">
        <f aca="false">SUM([4]Aa:Zz!BN15:BN15)</f>
        <v>#VALUE!</v>
      </c>
      <c r="BO15" s="276" t="e">
        <f aca="false">SUM([4]Aa:Zz!BO15:BO15)</f>
        <v>#VALUE!</v>
      </c>
      <c r="BP15" s="735" t="e">
        <f aca="false">SUM([4]Aa:Zz!BP15:BP15)</f>
        <v>#VALUE!</v>
      </c>
      <c r="BQ15" s="737" t="e">
        <f aca="false">SUM([4]Aa:Zz!BQ15:BQ15)</f>
        <v>#VALUE!</v>
      </c>
      <c r="BR15" s="735" t="e">
        <f aca="false">SUM([4]Aa:Zz!BR15:BR15)</f>
        <v>#VALUE!</v>
      </c>
      <c r="BS15" s="276" t="e">
        <f aca="false">SUM([4]Aa:Zz!BS15:BS15)</f>
        <v>#VALUE!</v>
      </c>
      <c r="BT15" s="735" t="e">
        <f aca="false">SUM([4]Aa:Zz!BT15:BT15)</f>
        <v>#VALUE!</v>
      </c>
      <c r="BU15" s="381" t="e">
        <f aca="false">SUM([4]Aa:Zz!BU15:BU15)</f>
        <v>#VALUE!</v>
      </c>
      <c r="BV15" s="738" t="e">
        <f aca="false">SUM([4]Aa:Zz!BV15:BV15)</f>
        <v>#VALUE!</v>
      </c>
      <c r="BW15" s="733" t="e">
        <f aca="false">SUM([4]Aa:Zz!BW15:BW15)</f>
        <v>#VALUE!</v>
      </c>
      <c r="BX15" s="730" t="e">
        <f aca="false">SUM([4]Aa:Zz!BX15:BX15)</f>
        <v>#VALUE!</v>
      </c>
      <c r="BY15" s="731" t="e">
        <f aca="false">SUM([4]Aa:Zz!BY15:BY15)</f>
        <v>#VALUE!</v>
      </c>
    </row>
    <row r="16" s="252" customFormat="true" ht="35.25" hidden="false" customHeight="true" outlineLevel="0" collapsed="false">
      <c r="A16" s="221" t="s">
        <v>98</v>
      </c>
      <c r="B16" s="221"/>
      <c r="C16" s="118" t="e">
        <f aca="false">IF(AND(SUM(D16:N16)=SUM(O16:P16))=TRUE(),SUM(O16:P16),"HIBA")</f>
        <v>#VALUE!</v>
      </c>
      <c r="D16" s="222" t="e">
        <f aca="false">SUM([4]Aa:Zz!D16:D16)</f>
        <v>#VALUE!</v>
      </c>
      <c r="E16" s="223" t="e">
        <f aca="false">SUM([4]Aa:Zz!E16:E16)</f>
        <v>#VALUE!</v>
      </c>
      <c r="F16" s="224" t="e">
        <f aca="false">SUM([4]Aa:Zz!F16:F16)</f>
        <v>#VALUE!</v>
      </c>
      <c r="G16" s="225" t="e">
        <f aca="false">SUM([4]Aa:Zz!G16:G16)</f>
        <v>#VALUE!</v>
      </c>
      <c r="H16" s="226" t="e">
        <f aca="false">SUM([4]Aa:Zz!H16:H16)</f>
        <v>#VALUE!</v>
      </c>
      <c r="I16" s="227" t="e">
        <f aca="false">SUM([4]Aa:Zz!I16:I16)</f>
        <v>#VALUE!</v>
      </c>
      <c r="J16" s="227" t="e">
        <f aca="false">SUM([4]Aa:Zz!J16:J16)</f>
        <v>#VALUE!</v>
      </c>
      <c r="K16" s="227" t="e">
        <f aca="false">SUM([4]Aa:Zz!K16:K16)</f>
        <v>#VALUE!</v>
      </c>
      <c r="L16" s="223" t="e">
        <f aca="false">SUM([4]Aa:Zz!L16:L16)</f>
        <v>#VALUE!</v>
      </c>
      <c r="M16" s="223" t="e">
        <f aca="false">SUM([4]Aa:Zz!M16:M16)</f>
        <v>#VALUE!</v>
      </c>
      <c r="N16" s="228" t="e">
        <f aca="false">SUM([4]Aa:Zz!N16:N16)</f>
        <v>#VALUE!</v>
      </c>
      <c r="O16" s="226" t="e">
        <f aca="false">SUM([4]Aa:Zz!O16:O16)</f>
        <v>#VALUE!</v>
      </c>
      <c r="P16" s="228" t="e">
        <f aca="false">SUM([4]Aa:Zz!P16:P16)</f>
        <v>#VALUE!</v>
      </c>
      <c r="Q16" s="229" t="e">
        <f aca="false">SUM([4]Aa:Zz!Q16:Q16)</f>
        <v>#VALUE!</v>
      </c>
      <c r="R16" s="126" t="e">
        <f aca="false">SUM(S16:AQ16)</f>
        <v>#VALUE!</v>
      </c>
      <c r="S16" s="230" t="e">
        <f aca="false">SUM([4]Aa:Zz!S16:S16)</f>
        <v>#VALUE!</v>
      </c>
      <c r="T16" s="222" t="e">
        <f aca="false">SUM([4]Aa:Zz!T16:T16)</f>
        <v>#VALUE!</v>
      </c>
      <c r="U16" s="231" t="e">
        <f aca="false">SUM([4]Aa:Zz!U16:U16)</f>
        <v>#VALUE!</v>
      </c>
      <c r="V16" s="231" t="e">
        <f aca="false">SUM([4]Aa:Zz!V16:V16)</f>
        <v>#VALUE!</v>
      </c>
      <c r="W16" s="223" t="e">
        <f aca="false">SUM([4]Aa:Zz!W16:W16)</f>
        <v>#VALUE!</v>
      </c>
      <c r="X16" s="222" t="e">
        <f aca="false">SUM([4]Aa:Zz!X16:X16)</f>
        <v>#VALUE!</v>
      </c>
      <c r="Y16" s="231" t="e">
        <f aca="false">SUM([4]Aa:Zz!Y16:Y16)</f>
        <v>#VALUE!</v>
      </c>
      <c r="Z16" s="231" t="e">
        <f aca="false">SUM([4]Aa:Zz!Z16:Z16)</f>
        <v>#VALUE!</v>
      </c>
      <c r="AA16" s="223" t="e">
        <f aca="false">SUM([4]Aa:Zz!AA16:AA16)</f>
        <v>#VALUE!</v>
      </c>
      <c r="AB16" s="226" t="e">
        <f aca="false">SUM([4]Aa:Zz!AB16:AB16)</f>
        <v>#VALUE!</v>
      </c>
      <c r="AC16" s="232" t="e">
        <f aca="false">SUM([4]Aa:Zz!AC16:AC16)</f>
        <v>#VALUE!</v>
      </c>
      <c r="AD16" s="232" t="e">
        <f aca="false">SUM([4]Aa:Zz!AD16:AD16)</f>
        <v>#VALUE!</v>
      </c>
      <c r="AE16" s="228" t="e">
        <f aca="false">SUM([4]Aa:Zz!AE16:AE16)</f>
        <v>#VALUE!</v>
      </c>
      <c r="AF16" s="232" t="e">
        <f aca="false">SUM([4]Aa:Zz!AF16:AF16)</f>
        <v>#VALUE!</v>
      </c>
      <c r="AG16" s="227" t="e">
        <f aca="false">SUM([4]Aa:Zz!AG16:AG16)</f>
        <v>#VALUE!</v>
      </c>
      <c r="AH16" s="227" t="e">
        <f aca="false">SUM([4]Aa:Zz!AH16:AH16)</f>
        <v>#VALUE!</v>
      </c>
      <c r="AI16" s="228" t="e">
        <f aca="false">SUM([4]Aa:Zz!AI16:AI16)</f>
        <v>#VALUE!</v>
      </c>
      <c r="AJ16" s="231" t="e">
        <f aca="false">SUM([4]Aa:Zz!AJ16:AJ16)</f>
        <v>#VALUE!</v>
      </c>
      <c r="AK16" s="233" t="e">
        <f aca="false">SUM([4]Aa:Zz!AK16:AK16)</f>
        <v>#VALUE!</v>
      </c>
      <c r="AL16" s="227" t="e">
        <f aca="false">SUM([4]Aa:Zz!AL16:AL16)</f>
        <v>#VALUE!</v>
      </c>
      <c r="AM16" s="228" t="e">
        <f aca="false">SUM([4]Aa:Zz!AM16:AM16)</f>
        <v>#VALUE!</v>
      </c>
      <c r="AN16" s="234" t="e">
        <f aca="false">SUM([4]Aa:Zz!AN16:AN16)</f>
        <v>#VALUE!</v>
      </c>
      <c r="AO16" s="231" t="e">
        <f aca="false">SUM([4]Aa:Zz!AO16:AO16)</f>
        <v>#VALUE!</v>
      </c>
      <c r="AP16" s="231" t="e">
        <f aca="false">SUM([4]Aa:Zz!AP16:AP16)</f>
        <v>#VALUE!</v>
      </c>
      <c r="AQ16" s="231" t="e">
        <f aca="false">SUM([4]Aa:Zz!AQ16:AQ16)</f>
        <v>#VALUE!</v>
      </c>
      <c r="AR16" s="235" t="e">
        <f aca="false">SUM([4]Aa:Zz!AR16:AR16)</f>
        <v>#VALUE!</v>
      </c>
      <c r="AS16" s="132" t="e">
        <f aca="false">SUM([4]Aa:Zz!AS16:AS16)</f>
        <v>#VALUE!</v>
      </c>
      <c r="AT16" s="236" t="e">
        <f aca="false">SUM([4]Aa:Zz!AT16:AT16)</f>
        <v>#VALUE!</v>
      </c>
      <c r="AU16" s="237"/>
      <c r="AV16" s="238"/>
      <c r="AW16" s="348"/>
      <c r="AX16" s="239" t="e">
        <f aca="false">SUM([4]Aa:Zz!AX16:AX16)</f>
        <v>#VALUE!</v>
      </c>
      <c r="AY16" s="240" t="e">
        <f aca="false">SUM([4]Aa:Zz!AY16:AY16)</f>
        <v>#VALUE!</v>
      </c>
      <c r="AZ16" s="139"/>
      <c r="BA16" s="241" t="e">
        <f aca="false">SUM([4]Aa:Zz!BA16:BA16)</f>
        <v>#VALUE!</v>
      </c>
      <c r="BB16" s="242" t="e">
        <f aca="false">SUM([4]Aa:Zz!BB16:BB16)</f>
        <v>#VALUE!</v>
      </c>
      <c r="BC16" s="243" t="e">
        <f aca="false">SUM([4]Aa:Zz!BC16:BC16)</f>
        <v>#VALUE!</v>
      </c>
      <c r="BD16" s="241" t="e">
        <f aca="false">SUM([4]Aa:Zz!BD16:BD16)</f>
        <v>#VALUE!</v>
      </c>
      <c r="BE16" s="244" t="e">
        <f aca="false">SUM([4]Aa:Zz!BE16:BE16)</f>
        <v>#VALUE!</v>
      </c>
      <c r="BF16" s="244" t="e">
        <f aca="false">SUM([4]Aa:Zz!BF16:BF16)</f>
        <v>#VALUE!</v>
      </c>
      <c r="BG16" s="146" t="e">
        <f aca="false">SUM([4]Aa:Zz!BG16:BG16)</f>
        <v>#VALUE!</v>
      </c>
      <c r="BH16" s="149" t="e">
        <f aca="false">SUM([4]Aa:Zz!BH16:BH16)</f>
        <v>#VALUE!</v>
      </c>
      <c r="BI16" s="246" t="e">
        <f aca="false">SUM([4]Aa:Zz!BI16:BI16)</f>
        <v>#VALUE!</v>
      </c>
      <c r="BJ16" s="149" t="e">
        <f aca="false">SUM([4]Aa:Zz!BJ16:BJ16)</f>
        <v>#VALUE!</v>
      </c>
      <c r="BK16" s="247" t="e">
        <f aca="false">SUM([4]Aa:Zz!BK16:BK16)</f>
        <v>#VALUE!</v>
      </c>
      <c r="BL16" s="248" t="e">
        <f aca="false">SUM([4]Aa:Zz!BL16:BL16)</f>
        <v>#VALUE!</v>
      </c>
      <c r="BM16" s="250" t="e">
        <f aca="false">SUM([4]Aa:Zz!BM16:BM16)</f>
        <v>#VALUE!</v>
      </c>
      <c r="BN16" s="250" t="e">
        <f aca="false">SUM([4]Aa:Zz!BN16:BN16)</f>
        <v>#VALUE!</v>
      </c>
      <c r="BO16" s="246" t="e">
        <f aca="false">SUM([4]Aa:Zz!BO16:BO16)</f>
        <v>#VALUE!</v>
      </c>
      <c r="BP16" s="149" t="e">
        <f aca="false">SUM([4]Aa:Zz!BP16:BP16)</f>
        <v>#VALUE!</v>
      </c>
      <c r="BQ16" s="146" t="e">
        <f aca="false">SUM([4]Aa:Zz!BQ16:BQ16)</f>
        <v>#VALUE!</v>
      </c>
      <c r="BR16" s="149" t="e">
        <f aca="false">SUM([4]Aa:Zz!BR16:BR16)</f>
        <v>#VALUE!</v>
      </c>
      <c r="BS16" s="246" t="e">
        <f aca="false">SUM([4]Aa:Zz!BS16:BS16)</f>
        <v>#VALUE!</v>
      </c>
      <c r="BT16" s="149" t="e">
        <f aca="false">SUM([4]Aa:Zz!BT16:BT16)</f>
        <v>#VALUE!</v>
      </c>
      <c r="BU16" s="250" t="e">
        <f aca="false">SUM([4]Aa:Zz!BU16:BU16)</f>
        <v>#VALUE!</v>
      </c>
      <c r="BV16" s="151" t="e">
        <f aca="false">SUM([4]Aa:Zz!BV16:BV16)</f>
        <v>#VALUE!</v>
      </c>
      <c r="BW16" s="243" t="e">
        <f aca="false">SUM([4]Aa:Zz!BW16:BW16)</f>
        <v>#VALUE!</v>
      </c>
      <c r="BX16" s="241" t="e">
        <f aca="false">SUM([4]Aa:Zz!BX16:BX16)</f>
        <v>#VALUE!</v>
      </c>
      <c r="BY16" s="242" t="e">
        <f aca="false">SUM([4]Aa:Zz!BY16:BY16)</f>
        <v>#VALUE!</v>
      </c>
    </row>
    <row r="17" s="252" customFormat="true" ht="48.75" hidden="false" customHeight="true" outlineLevel="0" collapsed="false">
      <c r="A17" s="81" t="s">
        <v>99</v>
      </c>
      <c r="B17" s="81"/>
      <c r="C17" s="82" t="e">
        <f aca="false">IF(AND(SUM(D17:N17)=SUM(O17:P17))=TRUE(),SUM(O17:P17),"HIBA")</f>
        <v>#VALUE!</v>
      </c>
      <c r="D17" s="253" t="e">
        <f aca="false">SUM([4]Aa:Zz!D17:D17)</f>
        <v>#VALUE!</v>
      </c>
      <c r="E17" s="254" t="e">
        <f aca="false">SUM([4]Aa:Zz!E17:E17)</f>
        <v>#VALUE!</v>
      </c>
      <c r="F17" s="255" t="e">
        <f aca="false">SUM([4]Aa:Zz!F17:F17)</f>
        <v>#VALUE!</v>
      </c>
      <c r="G17" s="256" t="e">
        <f aca="false">SUM([4]Aa:Zz!G17:G17)</f>
        <v>#VALUE!</v>
      </c>
      <c r="H17" s="253" t="e">
        <f aca="false">SUM([4]Aa:Zz!H17:H17)</f>
        <v>#VALUE!</v>
      </c>
      <c r="I17" s="254" t="e">
        <f aca="false">SUM([4]Aa:Zz!I17:I17)</f>
        <v>#VALUE!</v>
      </c>
      <c r="J17" s="254" t="e">
        <f aca="false">SUM([4]Aa:Zz!J17:J17)</f>
        <v>#VALUE!</v>
      </c>
      <c r="K17" s="254" t="e">
        <f aca="false">SUM([4]Aa:Zz!K17:K17)</f>
        <v>#VALUE!</v>
      </c>
      <c r="L17" s="254" t="e">
        <f aca="false">SUM([4]Aa:Zz!L17:L17)</f>
        <v>#VALUE!</v>
      </c>
      <c r="M17" s="254" t="e">
        <f aca="false">SUM([4]Aa:Zz!M17:M17)</f>
        <v>#VALUE!</v>
      </c>
      <c r="N17" s="255" t="e">
        <f aca="false">SUM([4]Aa:Zz!N17:N17)</f>
        <v>#VALUE!</v>
      </c>
      <c r="O17" s="253" t="e">
        <f aca="false">SUM([4]Aa:Zz!O17:O17)</f>
        <v>#VALUE!</v>
      </c>
      <c r="P17" s="256" t="e">
        <f aca="false">SUM([4]Aa:Zz!P17:P17)</f>
        <v>#VALUE!</v>
      </c>
      <c r="Q17" s="257" t="e">
        <f aca="false">SUM([4]Aa:Zz!Q17:Q17)</f>
        <v>#VALUE!</v>
      </c>
      <c r="R17" s="88" t="e">
        <f aca="false">SUM(S17:AQ17)</f>
        <v>#VALUE!</v>
      </c>
      <c r="S17" s="257" t="e">
        <f aca="false">SUM([4]Aa:Zz!S17:S17)</f>
        <v>#VALUE!</v>
      </c>
      <c r="T17" s="253" t="e">
        <f aca="false">SUM([4]Aa:Zz!T17:T17)</f>
        <v>#VALUE!</v>
      </c>
      <c r="U17" s="258" t="e">
        <f aca="false">SUM([4]Aa:Zz!U17:U17)</f>
        <v>#VALUE!</v>
      </c>
      <c r="V17" s="258" t="e">
        <f aca="false">SUM([4]Aa:Zz!V17:V17)</f>
        <v>#VALUE!</v>
      </c>
      <c r="W17" s="254" t="e">
        <f aca="false">SUM([4]Aa:Zz!W17:W17)</f>
        <v>#VALUE!</v>
      </c>
      <c r="X17" s="253" t="e">
        <f aca="false">SUM([4]Aa:Zz!X17:X17)</f>
        <v>#VALUE!</v>
      </c>
      <c r="Y17" s="258" t="e">
        <f aca="false">SUM([4]Aa:Zz!Y17:Y17)</f>
        <v>#VALUE!</v>
      </c>
      <c r="Z17" s="258" t="e">
        <f aca="false">SUM([4]Aa:Zz!Z17:Z17)</f>
        <v>#VALUE!</v>
      </c>
      <c r="AA17" s="254" t="e">
        <f aca="false">SUM([4]Aa:Zz!AA17:AA17)</f>
        <v>#VALUE!</v>
      </c>
      <c r="AB17" s="253" t="e">
        <f aca="false">SUM([4]Aa:Zz!AB17:AB17)</f>
        <v>#VALUE!</v>
      </c>
      <c r="AC17" s="258" t="e">
        <f aca="false">SUM([4]Aa:Zz!AC17:AC17)</f>
        <v>#VALUE!</v>
      </c>
      <c r="AD17" s="258" t="e">
        <f aca="false">SUM([4]Aa:Zz!AD17:AD17)</f>
        <v>#VALUE!</v>
      </c>
      <c r="AE17" s="256" t="e">
        <f aca="false">SUM([4]Aa:Zz!AE17:AE17)</f>
        <v>#VALUE!</v>
      </c>
      <c r="AF17" s="258" t="e">
        <f aca="false">SUM([4]Aa:Zz!AF17:AF17)</f>
        <v>#VALUE!</v>
      </c>
      <c r="AG17" s="258" t="e">
        <f aca="false">SUM([4]Aa:Zz!AG17:AG17)</f>
        <v>#VALUE!</v>
      </c>
      <c r="AH17" s="258" t="e">
        <f aca="false">SUM([4]Aa:Zz!AH17:AH17)</f>
        <v>#VALUE!</v>
      </c>
      <c r="AI17" s="256" t="e">
        <f aca="false">SUM([4]Aa:Zz!AI17:AI17)</f>
        <v>#VALUE!</v>
      </c>
      <c r="AJ17" s="258" t="e">
        <f aca="false">SUM([4]Aa:Zz!AJ17:AJ17)</f>
        <v>#VALUE!</v>
      </c>
      <c r="AK17" s="258" t="e">
        <f aca="false">SUM([4]Aa:Zz!AK17:AK17)</f>
        <v>#VALUE!</v>
      </c>
      <c r="AL17" s="258" t="e">
        <f aca="false">SUM([4]Aa:Zz!AL17:AL17)</f>
        <v>#VALUE!</v>
      </c>
      <c r="AM17" s="254" t="e">
        <f aca="false">SUM([4]Aa:Zz!AM17:AM17)</f>
        <v>#VALUE!</v>
      </c>
      <c r="AN17" s="259" t="e">
        <f aca="false">SUM([4]Aa:Zz!AN17:AN17)</f>
        <v>#VALUE!</v>
      </c>
      <c r="AO17" s="258" t="e">
        <f aca="false">SUM([4]Aa:Zz!AO17:AO17)</f>
        <v>#VALUE!</v>
      </c>
      <c r="AP17" s="258" t="e">
        <f aca="false">SUM([4]Aa:Zz!AP17:AP17)</f>
        <v>#VALUE!</v>
      </c>
      <c r="AQ17" s="258" t="e">
        <f aca="false">SUM([4]Aa:Zz!AQ17:AQ17)</f>
        <v>#VALUE!</v>
      </c>
      <c r="AR17" s="260" t="e">
        <f aca="false">SUM([4]Aa:Zz!AR17:AR17)</f>
        <v>#VALUE!</v>
      </c>
      <c r="AS17" s="210" t="e">
        <f aca="false">SUM([4]Aa:Zz!AS17:AS17)</f>
        <v>#VALUE!</v>
      </c>
      <c r="AT17" s="261" t="e">
        <f aca="false">SUM([4]Aa:Zz!AT17:AT17)</f>
        <v>#VALUE!</v>
      </c>
      <c r="AU17" s="102"/>
      <c r="AV17" s="262"/>
      <c r="AW17" s="351"/>
      <c r="AX17" s="263" t="e">
        <f aca="false">SUM([4]Aa:Zz!AX17:AX17)</f>
        <v>#VALUE!</v>
      </c>
      <c r="AY17" s="264" t="e">
        <f aca="false">SUM([4]Aa:Zz!AY17:AY17)</f>
        <v>#VALUE!</v>
      </c>
      <c r="AZ17" s="102"/>
      <c r="BA17" s="265" t="e">
        <f aca="false">SUM([4]Aa:Zz!BA17:BA17)</f>
        <v>#VALUE!</v>
      </c>
      <c r="BB17" s="266" t="e">
        <f aca="false">SUM([4]Aa:Zz!BB17:BB17)</f>
        <v>#VALUE!</v>
      </c>
      <c r="BC17" s="267" t="e">
        <f aca="false">SUM([4]Aa:Zz!BC17:BC17)</f>
        <v>#VALUE!</v>
      </c>
      <c r="BD17" s="265" t="e">
        <f aca="false">SUM([4]Aa:Zz!BD17:BD17)</f>
        <v>#VALUE!</v>
      </c>
      <c r="BE17" s="268" t="e">
        <f aca="false">SUM([4]Aa:Zz!BE17:BE17)</f>
        <v>#VALUE!</v>
      </c>
      <c r="BF17" s="268" t="e">
        <f aca="false">SUM([4]Aa:Zz!BF17:BF17)</f>
        <v>#VALUE!</v>
      </c>
      <c r="BG17" s="180" t="e">
        <f aca="false">SUM([4]Aa:Zz!BG17:BG17)</f>
        <v>#VALUE!</v>
      </c>
      <c r="BH17" s="181" t="e">
        <f aca="false">SUM([4]Aa:Zz!BH17:BH17)</f>
        <v>#VALUE!</v>
      </c>
      <c r="BI17" s="180" t="e">
        <f aca="false">SUM([4]Aa:Zz!BI17:BI17)</f>
        <v>#VALUE!</v>
      </c>
      <c r="BJ17" s="181" t="e">
        <f aca="false">SUM([4]Aa:Zz!BJ17:BJ17)</f>
        <v>#VALUE!</v>
      </c>
      <c r="BK17" s="182" t="e">
        <f aca="false">SUM([4]Aa:Zz!BK17:BK17)</f>
        <v>#VALUE!</v>
      </c>
      <c r="BL17" s="183" t="e">
        <f aca="false">SUM([4]Aa:Zz!BL17:BL17)</f>
        <v>#VALUE!</v>
      </c>
      <c r="BM17" s="189" t="e">
        <f aca="false">SUM([4]Aa:Zz!BM17:BM17)</f>
        <v>#VALUE!</v>
      </c>
      <c r="BN17" s="189" t="e">
        <f aca="false">SUM([4]Aa:Zz!BN17:BN17)</f>
        <v>#VALUE!</v>
      </c>
      <c r="BO17" s="180" t="e">
        <f aca="false">SUM([4]Aa:Zz!BO17:BO17)</f>
        <v>#VALUE!</v>
      </c>
      <c r="BP17" s="181" t="e">
        <f aca="false">SUM([4]Aa:Zz!BP17:BP17)</f>
        <v>#VALUE!</v>
      </c>
      <c r="BQ17" s="180" t="e">
        <f aca="false">SUM([4]Aa:Zz!BQ17:BQ17)</f>
        <v>#VALUE!</v>
      </c>
      <c r="BR17" s="181" t="e">
        <f aca="false">SUM([4]Aa:Zz!BR17:BR17)</f>
        <v>#VALUE!</v>
      </c>
      <c r="BS17" s="180" t="e">
        <f aca="false">SUM([4]Aa:Zz!BS17:BS17)</f>
        <v>#VALUE!</v>
      </c>
      <c r="BT17" s="181" t="e">
        <f aca="false">SUM([4]Aa:Zz!BT17:BT17)</f>
        <v>#VALUE!</v>
      </c>
      <c r="BU17" s="189" t="e">
        <f aca="false">SUM([4]Aa:Zz!BU17:BU17)</f>
        <v>#VALUE!</v>
      </c>
      <c r="BV17" s="182" t="e">
        <f aca="false">SUM([4]Aa:Zz!BV17:BV17)</f>
        <v>#VALUE!</v>
      </c>
      <c r="BW17" s="267" t="e">
        <f aca="false">SUM([4]Aa:Zz!BW17:BW17)</f>
        <v>#VALUE!</v>
      </c>
      <c r="BX17" s="265" t="e">
        <f aca="false">SUM([4]Aa:Zz!BX17:BX17)</f>
        <v>#VALUE!</v>
      </c>
      <c r="BY17" s="266" t="e">
        <f aca="false">SUM([4]Aa:Zz!BY17:BY17)</f>
        <v>#VALUE!</v>
      </c>
    </row>
    <row r="18" s="252" customFormat="true" ht="35.25" hidden="false" customHeight="true" outlineLevel="0" collapsed="false">
      <c r="A18" s="117" t="s">
        <v>100</v>
      </c>
      <c r="B18" s="117"/>
      <c r="C18" s="118" t="n">
        <f aca="false">IF(AND(SUM(D18:N18)=SUM(O18:P18))=TRUE(),SUM(O18:P18),"HIBA")</f>
        <v>10</v>
      </c>
      <c r="D18" s="740" t="n">
        <v>8</v>
      </c>
      <c r="E18" s="741" t="n">
        <v>0</v>
      </c>
      <c r="F18" s="742" t="n">
        <v>0</v>
      </c>
      <c r="G18" s="743" t="n">
        <v>0</v>
      </c>
      <c r="H18" s="740" t="n">
        <v>0</v>
      </c>
      <c r="I18" s="741" t="n">
        <v>0</v>
      </c>
      <c r="J18" s="741" t="n">
        <v>0</v>
      </c>
      <c r="K18" s="741" t="n">
        <v>0</v>
      </c>
      <c r="L18" s="741" t="n">
        <v>0</v>
      </c>
      <c r="M18" s="741" t="n">
        <v>2</v>
      </c>
      <c r="N18" s="742" t="n">
        <v>0</v>
      </c>
      <c r="O18" s="740" t="n">
        <v>10</v>
      </c>
      <c r="P18" s="743" t="n">
        <v>0</v>
      </c>
      <c r="Q18" s="744" t="n">
        <v>0</v>
      </c>
      <c r="R18" s="126" t="n">
        <f aca="false">SUM(S18:AQ18)</f>
        <v>0</v>
      </c>
      <c r="S18" s="744" t="n">
        <v>0</v>
      </c>
      <c r="T18" s="740" t="n">
        <v>0</v>
      </c>
      <c r="U18" s="745" t="n">
        <v>0</v>
      </c>
      <c r="V18" s="745" t="n">
        <v>0</v>
      </c>
      <c r="W18" s="741" t="n">
        <v>0</v>
      </c>
      <c r="X18" s="740" t="n">
        <v>0</v>
      </c>
      <c r="Y18" s="745" t="n">
        <v>0</v>
      </c>
      <c r="Z18" s="745" t="n">
        <v>0</v>
      </c>
      <c r="AA18" s="741" t="n">
        <v>0</v>
      </c>
      <c r="AB18" s="740" t="n">
        <v>0</v>
      </c>
      <c r="AC18" s="745" t="n">
        <v>0</v>
      </c>
      <c r="AD18" s="745" t="n">
        <v>0</v>
      </c>
      <c r="AE18" s="743" t="n">
        <v>0</v>
      </c>
      <c r="AF18" s="745" t="n">
        <v>0</v>
      </c>
      <c r="AG18" s="745" t="n">
        <v>0</v>
      </c>
      <c r="AH18" s="745" t="n">
        <v>0</v>
      </c>
      <c r="AI18" s="743" t="n">
        <v>0</v>
      </c>
      <c r="AJ18" s="745" t="n">
        <v>0</v>
      </c>
      <c r="AK18" s="745" t="n">
        <v>0</v>
      </c>
      <c r="AL18" s="745" t="n">
        <v>0</v>
      </c>
      <c r="AM18" s="741" t="n">
        <v>0</v>
      </c>
      <c r="AN18" s="746" t="n">
        <v>0</v>
      </c>
      <c r="AO18" s="745" t="n">
        <v>0</v>
      </c>
      <c r="AP18" s="745" t="n">
        <v>0</v>
      </c>
      <c r="AQ18" s="745" t="n">
        <v>0</v>
      </c>
      <c r="AR18" s="747" t="n">
        <v>73</v>
      </c>
      <c r="AS18" s="748" t="n">
        <v>0</v>
      </c>
      <c r="AT18" s="749" t="n">
        <v>0</v>
      </c>
      <c r="AU18" s="750" t="n">
        <v>4</v>
      </c>
      <c r="AV18" s="751" t="n">
        <v>3</v>
      </c>
      <c r="AW18" s="752"/>
      <c r="AX18" s="753" t="n">
        <v>0</v>
      </c>
      <c r="AY18" s="754" t="n">
        <v>0</v>
      </c>
      <c r="AZ18" s="440" t="n">
        <v>50000</v>
      </c>
      <c r="BA18" s="755" t="n">
        <v>100000</v>
      </c>
      <c r="BB18" s="756" t="n">
        <v>0</v>
      </c>
      <c r="BC18" s="748" t="n">
        <v>50</v>
      </c>
      <c r="BD18" s="755" t="n">
        <v>1</v>
      </c>
      <c r="BE18" s="757" t="n">
        <v>0</v>
      </c>
      <c r="BF18" s="758" t="n">
        <v>0.5</v>
      </c>
      <c r="BG18" s="464" t="n">
        <v>0</v>
      </c>
      <c r="BH18" s="474" t="n">
        <v>0</v>
      </c>
      <c r="BI18" s="464" t="n">
        <v>0</v>
      </c>
      <c r="BJ18" s="474" t="n">
        <v>0</v>
      </c>
      <c r="BK18" s="472" t="n">
        <v>8</v>
      </c>
      <c r="BL18" s="467" t="n">
        <v>0</v>
      </c>
      <c r="BM18" s="470" t="n">
        <v>0</v>
      </c>
      <c r="BN18" s="470" t="n">
        <v>0</v>
      </c>
      <c r="BO18" s="464" t="n">
        <v>0</v>
      </c>
      <c r="BP18" s="467" t="n">
        <v>0</v>
      </c>
      <c r="BQ18" s="473" t="n">
        <v>0</v>
      </c>
      <c r="BR18" s="467" t="n">
        <v>0</v>
      </c>
      <c r="BS18" s="473" t="n">
        <v>0</v>
      </c>
      <c r="BT18" s="467" t="n">
        <v>0</v>
      </c>
      <c r="BU18" s="473" t="n">
        <v>0</v>
      </c>
      <c r="BV18" s="472" t="n">
        <v>0</v>
      </c>
      <c r="BW18" s="748" t="n">
        <v>0</v>
      </c>
      <c r="BX18" s="755" t="n">
        <v>0</v>
      </c>
      <c r="BY18" s="756" t="n">
        <v>0</v>
      </c>
    </row>
    <row r="19" s="252" customFormat="true" ht="35.25" hidden="false" customHeight="true" outlineLevel="0" collapsed="false">
      <c r="A19" s="81" t="s">
        <v>101</v>
      </c>
      <c r="B19" s="81"/>
      <c r="C19" s="82" t="n">
        <f aca="false">IF(AND(SUM(D19:N19)=SUM(O19:P19))=TRUE(),SUM(O19:P19),"HIBA")</f>
        <v>22836</v>
      </c>
      <c r="D19" s="759" t="n">
        <v>13864</v>
      </c>
      <c r="E19" s="760" t="n">
        <v>0</v>
      </c>
      <c r="F19" s="761" t="n">
        <v>5312</v>
      </c>
      <c r="G19" s="762" t="n">
        <v>0</v>
      </c>
      <c r="H19" s="759" t="n">
        <v>125</v>
      </c>
      <c r="I19" s="760" t="n">
        <v>241</v>
      </c>
      <c r="J19" s="760" t="n">
        <v>0</v>
      </c>
      <c r="K19" s="760" t="n">
        <v>1879</v>
      </c>
      <c r="L19" s="760" t="n">
        <v>0</v>
      </c>
      <c r="M19" s="760" t="n">
        <v>1147</v>
      </c>
      <c r="N19" s="761" t="n">
        <v>268</v>
      </c>
      <c r="O19" s="759" t="n">
        <v>22836</v>
      </c>
      <c r="P19" s="762" t="n">
        <v>0</v>
      </c>
      <c r="Q19" s="763" t="n">
        <v>52</v>
      </c>
      <c r="R19" s="88" t="n">
        <f aca="false">SUM(S19:AQ19)</f>
        <v>62</v>
      </c>
      <c r="S19" s="764" t="n">
        <v>6</v>
      </c>
      <c r="T19" s="759" t="n">
        <v>8</v>
      </c>
      <c r="U19" s="765" t="n">
        <v>0</v>
      </c>
      <c r="V19" s="765" t="n">
        <v>0</v>
      </c>
      <c r="W19" s="760" t="n">
        <v>0</v>
      </c>
      <c r="X19" s="759" t="n">
        <v>0</v>
      </c>
      <c r="Y19" s="765" t="n">
        <v>0</v>
      </c>
      <c r="Z19" s="765" t="n">
        <v>0</v>
      </c>
      <c r="AA19" s="760" t="n">
        <v>0</v>
      </c>
      <c r="AB19" s="759" t="n">
        <v>0</v>
      </c>
      <c r="AC19" s="765" t="n">
        <v>0</v>
      </c>
      <c r="AD19" s="765" t="n">
        <v>0</v>
      </c>
      <c r="AE19" s="762" t="n">
        <v>0</v>
      </c>
      <c r="AF19" s="765" t="n">
        <v>19</v>
      </c>
      <c r="AG19" s="765" t="n">
        <v>14</v>
      </c>
      <c r="AH19" s="765" t="n">
        <v>0</v>
      </c>
      <c r="AI19" s="762" t="n">
        <v>5</v>
      </c>
      <c r="AJ19" s="765" t="n">
        <v>0</v>
      </c>
      <c r="AK19" s="765" t="n">
        <v>0</v>
      </c>
      <c r="AL19" s="765" t="n">
        <v>0</v>
      </c>
      <c r="AM19" s="760" t="n">
        <v>0</v>
      </c>
      <c r="AN19" s="766" t="n">
        <v>9</v>
      </c>
      <c r="AO19" s="765" t="n">
        <v>0</v>
      </c>
      <c r="AP19" s="765" t="n">
        <v>1</v>
      </c>
      <c r="AQ19" s="765" t="n">
        <v>0</v>
      </c>
      <c r="AR19" s="767" t="n">
        <v>0</v>
      </c>
      <c r="AS19" s="768" t="n">
        <v>17</v>
      </c>
      <c r="AT19" s="769" t="n">
        <v>51</v>
      </c>
      <c r="AU19" s="770" t="n">
        <v>0.8</v>
      </c>
      <c r="AV19" s="771" t="n">
        <v>20.5</v>
      </c>
      <c r="AW19" s="772"/>
      <c r="AX19" s="773" t="n">
        <v>0</v>
      </c>
      <c r="AY19" s="774" t="n">
        <v>0</v>
      </c>
      <c r="AZ19" s="444"/>
      <c r="BA19" s="775" t="n">
        <v>0</v>
      </c>
      <c r="BB19" s="776" t="n">
        <v>0</v>
      </c>
      <c r="BC19" s="768" t="n">
        <v>6284</v>
      </c>
      <c r="BD19" s="775" t="n">
        <v>0</v>
      </c>
      <c r="BE19" s="777" t="n">
        <v>0</v>
      </c>
      <c r="BF19" s="777" t="n">
        <v>16</v>
      </c>
      <c r="BG19" s="491" t="n">
        <v>208</v>
      </c>
      <c r="BH19" s="507" t="n">
        <v>0</v>
      </c>
      <c r="BI19" s="491" t="n">
        <v>0</v>
      </c>
      <c r="BJ19" s="507" t="n">
        <v>0</v>
      </c>
      <c r="BK19" s="494" t="n">
        <v>22868</v>
      </c>
      <c r="BL19" s="490" t="n">
        <v>183</v>
      </c>
      <c r="BM19" s="492" t="n">
        <v>14687</v>
      </c>
      <c r="BN19" s="492" t="n">
        <v>0</v>
      </c>
      <c r="BO19" s="491" t="n">
        <v>0</v>
      </c>
      <c r="BP19" s="490" t="n">
        <v>2650</v>
      </c>
      <c r="BQ19" s="495" t="n">
        <v>0</v>
      </c>
      <c r="BR19" s="490" t="n">
        <v>0</v>
      </c>
      <c r="BS19" s="495" t="n">
        <v>2584</v>
      </c>
      <c r="BT19" s="490" t="n">
        <v>0</v>
      </c>
      <c r="BU19" s="495" t="n">
        <v>0</v>
      </c>
      <c r="BV19" s="494" t="n">
        <v>0</v>
      </c>
      <c r="BW19" s="768" t="n">
        <v>0</v>
      </c>
      <c r="BX19" s="775" t="n">
        <v>0</v>
      </c>
      <c r="BY19" s="776" t="n">
        <v>0</v>
      </c>
    </row>
    <row r="20" s="252" customFormat="true" ht="35.25" hidden="false" customHeight="true" outlineLevel="0" collapsed="false">
      <c r="A20" s="117" t="s">
        <v>102</v>
      </c>
      <c r="B20" s="117"/>
      <c r="C20" s="118" t="n">
        <f aca="false">IF(AND(SUM(D20:N20)=SUM(O20:P20))=TRUE(),SUM(O20:P20),"HIBA")</f>
        <v>49851</v>
      </c>
      <c r="D20" s="740" t="n">
        <v>40640</v>
      </c>
      <c r="E20" s="741" t="n">
        <v>0</v>
      </c>
      <c r="F20" s="742" t="n">
        <v>5893</v>
      </c>
      <c r="G20" s="743" t="n">
        <v>0</v>
      </c>
      <c r="H20" s="740" t="n">
        <v>38</v>
      </c>
      <c r="I20" s="741" t="n">
        <v>164</v>
      </c>
      <c r="J20" s="741" t="n">
        <v>0</v>
      </c>
      <c r="K20" s="741" t="n">
        <v>2012</v>
      </c>
      <c r="L20" s="741" t="n">
        <v>0</v>
      </c>
      <c r="M20" s="741" t="n">
        <v>1085</v>
      </c>
      <c r="N20" s="742" t="n">
        <v>19</v>
      </c>
      <c r="O20" s="740" t="n">
        <v>49851</v>
      </c>
      <c r="P20" s="742" t="n">
        <v>0</v>
      </c>
      <c r="Q20" s="746" t="n">
        <v>0</v>
      </c>
      <c r="R20" s="126" t="n">
        <f aca="false">SUM(S20:AQ20)</f>
        <v>8</v>
      </c>
      <c r="S20" s="744" t="n">
        <v>0</v>
      </c>
      <c r="T20" s="740" t="n">
        <v>0</v>
      </c>
      <c r="U20" s="745" t="n">
        <v>0</v>
      </c>
      <c r="V20" s="745" t="n">
        <v>0</v>
      </c>
      <c r="W20" s="741" t="n">
        <v>0</v>
      </c>
      <c r="X20" s="740" t="n">
        <v>0</v>
      </c>
      <c r="Y20" s="745" t="n">
        <v>0</v>
      </c>
      <c r="Z20" s="745" t="n">
        <v>0</v>
      </c>
      <c r="AA20" s="741" t="n">
        <v>1</v>
      </c>
      <c r="AB20" s="740" t="n">
        <v>0</v>
      </c>
      <c r="AC20" s="745" t="n">
        <v>0</v>
      </c>
      <c r="AD20" s="745" t="n">
        <v>0</v>
      </c>
      <c r="AE20" s="743" t="n">
        <v>0</v>
      </c>
      <c r="AF20" s="745" t="n">
        <v>2</v>
      </c>
      <c r="AG20" s="745" t="n">
        <v>0</v>
      </c>
      <c r="AH20" s="745" t="n">
        <v>0</v>
      </c>
      <c r="AI20" s="743" t="n">
        <v>0</v>
      </c>
      <c r="AJ20" s="745" t="n">
        <v>3</v>
      </c>
      <c r="AK20" s="745" t="n">
        <v>0</v>
      </c>
      <c r="AL20" s="745" t="n">
        <v>1</v>
      </c>
      <c r="AM20" s="741" t="n">
        <v>1</v>
      </c>
      <c r="AN20" s="746" t="n">
        <v>0</v>
      </c>
      <c r="AO20" s="745" t="n">
        <v>0</v>
      </c>
      <c r="AP20" s="745" t="n">
        <v>0</v>
      </c>
      <c r="AQ20" s="745" t="n">
        <v>0</v>
      </c>
      <c r="AR20" s="747" t="n">
        <v>167</v>
      </c>
      <c r="AS20" s="748" t="n">
        <v>717</v>
      </c>
      <c r="AT20" s="756" t="n">
        <v>205</v>
      </c>
      <c r="AU20" s="778" t="n">
        <v>0.8</v>
      </c>
      <c r="AV20" s="751" t="n">
        <v>12.8</v>
      </c>
      <c r="AW20" s="752"/>
      <c r="AX20" s="753" t="n">
        <v>0</v>
      </c>
      <c r="AY20" s="754" t="n">
        <v>0</v>
      </c>
      <c r="AZ20" s="440" t="n">
        <v>10000</v>
      </c>
      <c r="BA20" s="755" t="n">
        <v>10000</v>
      </c>
      <c r="BB20" s="756" t="n">
        <v>2000</v>
      </c>
      <c r="BC20" s="748" t="n">
        <v>18980</v>
      </c>
      <c r="BD20" s="755" t="n">
        <v>0</v>
      </c>
      <c r="BE20" s="757" t="n">
        <v>0</v>
      </c>
      <c r="BF20" s="757" t="n">
        <v>28</v>
      </c>
      <c r="BG20" s="464" t="n">
        <v>1209</v>
      </c>
      <c r="BH20" s="474" t="n">
        <v>199</v>
      </c>
      <c r="BI20" s="464" t="n">
        <v>0</v>
      </c>
      <c r="BJ20" s="474" t="n">
        <v>1</v>
      </c>
      <c r="BK20" s="472" t="n">
        <v>44479</v>
      </c>
      <c r="BL20" s="467" t="n">
        <v>709</v>
      </c>
      <c r="BM20" s="470" t="n">
        <v>35671</v>
      </c>
      <c r="BN20" s="470" t="n">
        <v>1264</v>
      </c>
      <c r="BO20" s="464" t="n">
        <v>0</v>
      </c>
      <c r="BP20" s="467" t="n">
        <v>2089</v>
      </c>
      <c r="BQ20" s="473" t="n">
        <v>0</v>
      </c>
      <c r="BR20" s="467" t="n">
        <v>0</v>
      </c>
      <c r="BS20" s="473" t="n">
        <v>2143</v>
      </c>
      <c r="BT20" s="467" t="n">
        <v>0</v>
      </c>
      <c r="BU20" s="473" t="n">
        <v>0</v>
      </c>
      <c r="BV20" s="472" t="n">
        <v>0</v>
      </c>
      <c r="BW20" s="748" t="n">
        <v>30</v>
      </c>
      <c r="BX20" s="755" t="n">
        <v>6</v>
      </c>
      <c r="BY20" s="756" t="n">
        <v>24</v>
      </c>
    </row>
    <row r="21" s="252" customFormat="true" ht="35.25" hidden="false" customHeight="true" outlineLevel="0" collapsed="false">
      <c r="A21" s="81" t="s">
        <v>103</v>
      </c>
      <c r="B21" s="81"/>
      <c r="C21" s="82" t="e">
        <f aca="false">IF(AND(SUM(D21:N21)=SUM(O21:P21))=TRUE(),SUM(O21:P21),"HIBA")</f>
        <v>#VALUE!</v>
      </c>
      <c r="D21" s="253" t="e">
        <f aca="false">SUM([4]Aa:Zz!D21:D21)</f>
        <v>#VALUE!</v>
      </c>
      <c r="E21" s="254" t="e">
        <f aca="false">SUM([4]Aa:Zz!E21:E21)</f>
        <v>#VALUE!</v>
      </c>
      <c r="F21" s="255" t="e">
        <f aca="false">SUM([4]Aa:Zz!F21:F21)</f>
        <v>#VALUE!</v>
      </c>
      <c r="G21" s="256" t="e">
        <f aca="false">SUM([4]Aa:Zz!G21:G21)</f>
        <v>#VALUE!</v>
      </c>
      <c r="H21" s="253" t="e">
        <f aca="false">SUM([4]Aa:Zz!H21:H21)</f>
        <v>#VALUE!</v>
      </c>
      <c r="I21" s="254" t="e">
        <f aca="false">SUM([4]Aa:Zz!I21:I21)</f>
        <v>#VALUE!</v>
      </c>
      <c r="J21" s="254" t="e">
        <f aca="false">SUM([4]Aa:Zz!J21:J21)</f>
        <v>#VALUE!</v>
      </c>
      <c r="K21" s="254" t="e">
        <f aca="false">SUM([4]Aa:Zz!K21:K21)</f>
        <v>#VALUE!</v>
      </c>
      <c r="L21" s="254" t="e">
        <f aca="false">SUM([4]Aa:Zz!L21:L21)</f>
        <v>#VALUE!</v>
      </c>
      <c r="M21" s="254" t="e">
        <f aca="false">SUM([4]Aa:Zz!M21:M21)</f>
        <v>#VALUE!</v>
      </c>
      <c r="N21" s="255" t="e">
        <f aca="false">SUM([4]Aa:Zz!N21:N21)</f>
        <v>#VALUE!</v>
      </c>
      <c r="O21" s="253" t="e">
        <f aca="false">SUM([4]Aa:Zz!O21:O21)</f>
        <v>#VALUE!</v>
      </c>
      <c r="P21" s="255" t="e">
        <f aca="false">SUM([4]Aa:Zz!P21:P21)</f>
        <v>#VALUE!</v>
      </c>
      <c r="Q21" s="259" t="e">
        <f aca="false">SUM([4]Aa:Zz!Q21:Q21)</f>
        <v>#VALUE!</v>
      </c>
      <c r="R21" s="88" t="e">
        <f aca="false">SUM(S21:AQ21)</f>
        <v>#VALUE!</v>
      </c>
      <c r="S21" s="257" t="e">
        <f aca="false">SUM([4]Aa:Zz!S21:S21)</f>
        <v>#VALUE!</v>
      </c>
      <c r="T21" s="253" t="e">
        <f aca="false">SUM([4]Aa:Zz!T21:T21)</f>
        <v>#VALUE!</v>
      </c>
      <c r="U21" s="258" t="e">
        <f aca="false">SUM([4]Aa:Zz!U21:U21)</f>
        <v>#VALUE!</v>
      </c>
      <c r="V21" s="258" t="e">
        <f aca="false">SUM([4]Aa:Zz!V21:V21)</f>
        <v>#VALUE!</v>
      </c>
      <c r="W21" s="254" t="e">
        <f aca="false">SUM([4]Aa:Zz!W21:W21)</f>
        <v>#VALUE!</v>
      </c>
      <c r="X21" s="253" t="e">
        <f aca="false">SUM([4]Aa:Zz!X21:X21)</f>
        <v>#VALUE!</v>
      </c>
      <c r="Y21" s="258" t="e">
        <f aca="false">SUM([4]Aa:Zz!Y21:Y21)</f>
        <v>#VALUE!</v>
      </c>
      <c r="Z21" s="258" t="e">
        <f aca="false">SUM([4]Aa:Zz!Z21:Z21)</f>
        <v>#VALUE!</v>
      </c>
      <c r="AA21" s="254" t="e">
        <f aca="false">SUM([4]Aa:Zz!AA21:AA21)</f>
        <v>#VALUE!</v>
      </c>
      <c r="AB21" s="253" t="e">
        <f aca="false">SUM([4]Aa:Zz!AB21:AB21)</f>
        <v>#VALUE!</v>
      </c>
      <c r="AC21" s="258" t="e">
        <f aca="false">SUM([4]Aa:Zz!AC21:AC21)</f>
        <v>#VALUE!</v>
      </c>
      <c r="AD21" s="258" t="e">
        <f aca="false">SUM([4]Aa:Zz!AD21:AD21)</f>
        <v>#VALUE!</v>
      </c>
      <c r="AE21" s="256" t="e">
        <f aca="false">SUM([4]Aa:Zz!AE21:AE21)</f>
        <v>#VALUE!</v>
      </c>
      <c r="AF21" s="258" t="e">
        <f aca="false">SUM([4]Aa:Zz!AF21:AF21)</f>
        <v>#VALUE!</v>
      </c>
      <c r="AG21" s="258" t="e">
        <f aca="false">SUM([4]Aa:Zz!AG21:AG21)</f>
        <v>#VALUE!</v>
      </c>
      <c r="AH21" s="258" t="e">
        <f aca="false">SUM([4]Aa:Zz!AH21:AH21)</f>
        <v>#VALUE!</v>
      </c>
      <c r="AI21" s="256" t="e">
        <f aca="false">SUM([4]Aa:Zz!AI21:AI21)</f>
        <v>#VALUE!</v>
      </c>
      <c r="AJ21" s="258" t="e">
        <f aca="false">SUM([4]Aa:Zz!AJ21:AJ21)</f>
        <v>#VALUE!</v>
      </c>
      <c r="AK21" s="258" t="e">
        <f aca="false">SUM([4]Aa:Zz!AK21:AK21)</f>
        <v>#VALUE!</v>
      </c>
      <c r="AL21" s="258" t="e">
        <f aca="false">SUM([4]Aa:Zz!AL21:AL21)</f>
        <v>#VALUE!</v>
      </c>
      <c r="AM21" s="254" t="e">
        <f aca="false">SUM([4]Aa:Zz!AM21:AM21)</f>
        <v>#VALUE!</v>
      </c>
      <c r="AN21" s="272" t="e">
        <f aca="false">SUM([4]Aa:Zz!AN21:AN21)</f>
        <v>#VALUE!</v>
      </c>
      <c r="AO21" s="258" t="e">
        <f aca="false">SUM([4]Aa:Zz!AO21:AO21)</f>
        <v>#VALUE!</v>
      </c>
      <c r="AP21" s="258" t="e">
        <f aca="false">SUM([4]Aa:Zz!AP21:AP21)</f>
        <v>#VALUE!</v>
      </c>
      <c r="AQ21" s="258" t="e">
        <f aca="false">SUM([4]Aa:Zz!AQ21:AQ21)</f>
        <v>#VALUE!</v>
      </c>
      <c r="AR21" s="260" t="e">
        <f aca="false">SUM([4]Aa:Zz!AR21:AR21)</f>
        <v>#VALUE!</v>
      </c>
      <c r="AS21" s="172" t="e">
        <f aca="false">SUM([4]Aa:Zz!AS21:AS21)</f>
        <v>#VALUE!</v>
      </c>
      <c r="AT21" s="178" t="e">
        <f aca="false">SUM([4]Aa:Zz!AT21:AT21)</f>
        <v>#VALUE!</v>
      </c>
      <c r="AU21" s="273"/>
      <c r="AV21" s="262"/>
      <c r="AW21" s="351"/>
      <c r="AX21" s="263" t="n">
        <v>0</v>
      </c>
      <c r="AY21" s="264" t="e">
        <f aca="false">SUM([4]Aa:Zz!AY21:AY21)</f>
        <v>#VALUE!</v>
      </c>
      <c r="AZ21" s="102"/>
      <c r="BA21" s="265" t="e">
        <f aca="false">SUM([4]Aa:Zz!BA21:BA21)</f>
        <v>#VALUE!</v>
      </c>
      <c r="BB21" s="266" t="e">
        <f aca="false">SUM([4]Aa:Zz!BB21:BB21)</f>
        <v>#VALUE!</v>
      </c>
      <c r="BC21" s="267" t="e">
        <f aca="false">SUM([4]Aa:Zz!BC21:BC21)</f>
        <v>#VALUE!</v>
      </c>
      <c r="BD21" s="265" t="e">
        <f aca="false">SUM([4]Aa:Zz!BD21:BD21)</f>
        <v>#VALUE!</v>
      </c>
      <c r="BE21" s="268" t="e">
        <f aca="false">SUM([4]Aa:Zz!BE21:BE21)</f>
        <v>#VALUE!</v>
      </c>
      <c r="BF21" s="268" t="e">
        <f aca="false">SUM([4]Aa:Zz!BF21:BF21)</f>
        <v>#VALUE!</v>
      </c>
      <c r="BG21" s="180" t="e">
        <f aca="false">SUM([4]Aa:Zz!BG21:BG21)</f>
        <v>#VALUE!</v>
      </c>
      <c r="BH21" s="181" t="e">
        <f aca="false">SUM([4]Aa:Zz!BH21:BH21)</f>
        <v>#VALUE!</v>
      </c>
      <c r="BI21" s="180" t="e">
        <f aca="false">SUM([4]Aa:Zz!BI21:BI21)</f>
        <v>#VALUE!</v>
      </c>
      <c r="BJ21" s="181" t="e">
        <f aca="false">SUM([4]Aa:Zz!BJ21:BJ21)</f>
        <v>#VALUE!</v>
      </c>
      <c r="BK21" s="182" t="e">
        <f aca="false">SUM([4]Aa:Zz!BK21:BK21)</f>
        <v>#VALUE!</v>
      </c>
      <c r="BL21" s="183" t="e">
        <f aca="false">SUM([4]Aa:Zz!BL21:BL21)</f>
        <v>#VALUE!</v>
      </c>
      <c r="BM21" s="189" t="e">
        <f aca="false">SUM([4]Aa:Zz!BM21:BM21)</f>
        <v>#VALUE!</v>
      </c>
      <c r="BN21" s="189" t="e">
        <f aca="false">SUM([4]Aa:Zz!BN21:BN21)</f>
        <v>#VALUE!</v>
      </c>
      <c r="BO21" s="180" t="e">
        <f aca="false">SUM([4]Aa:Zz!BO21:BO21)</f>
        <v>#VALUE!</v>
      </c>
      <c r="BP21" s="181" t="e">
        <f aca="false">SUM([4]Aa:Zz!BP21:BP21)</f>
        <v>#VALUE!</v>
      </c>
      <c r="BQ21" s="180" t="e">
        <f aca="false">SUM([4]Aa:Zz!BQ21:BQ21)</f>
        <v>#VALUE!</v>
      </c>
      <c r="BR21" s="181" t="e">
        <f aca="false">SUM([4]Aa:Zz!BR21:BR21)</f>
        <v>#VALUE!</v>
      </c>
      <c r="BS21" s="180" t="e">
        <f aca="false">SUM([4]Aa:Zz!BS21:BS21)</f>
        <v>#VALUE!</v>
      </c>
      <c r="BT21" s="181" t="e">
        <f aca="false">SUM([4]Aa:Zz!BT21:BT21)</f>
        <v>#VALUE!</v>
      </c>
      <c r="BU21" s="189" t="e">
        <f aca="false">SUM([4]Aa:Zz!BU21:BU21)</f>
        <v>#VALUE!</v>
      </c>
      <c r="BV21" s="182" t="e">
        <f aca="false">SUM([4]Aa:Zz!BV21:BV21)</f>
        <v>#VALUE!</v>
      </c>
      <c r="BW21" s="267" t="e">
        <f aca="false">SUM([4]Aa:Zz!BW21:BW21)</f>
        <v>#VALUE!</v>
      </c>
      <c r="BX21" s="265" t="e">
        <f aca="false">SUM([4]Aa:Zz!BX21:BX21)</f>
        <v>#VALUE!</v>
      </c>
      <c r="BY21" s="266" t="e">
        <f aca="false">SUM([4]Aa:Zz!BY21:BY21)</f>
        <v>#VALUE!</v>
      </c>
    </row>
    <row r="22" s="252" customFormat="true" ht="35.25" hidden="false" customHeight="true" outlineLevel="0" collapsed="false">
      <c r="A22" s="117" t="s">
        <v>104</v>
      </c>
      <c r="B22" s="117"/>
      <c r="C22" s="118" t="e">
        <f aca="false">IF(AND(SUM(D22:N22)=SUM(O22:P22))=TRUE(),SUM(O22:P22),"HIBA")</f>
        <v>#VALUE!</v>
      </c>
      <c r="D22" s="222" t="e">
        <f aca="false">SUM([4]Aa:Zz!D22:D22)</f>
        <v>#VALUE!</v>
      </c>
      <c r="E22" s="223" t="e">
        <f aca="false">SUM([4]Aa:Zz!E22:E22)</f>
        <v>#VALUE!</v>
      </c>
      <c r="F22" s="224" t="e">
        <f aca="false">SUM([4]Aa:Zz!F22:F22)</f>
        <v>#VALUE!</v>
      </c>
      <c r="G22" s="225" t="e">
        <f aca="false">SUM([4]Aa:Zz!G22:G22)</f>
        <v>#VALUE!</v>
      </c>
      <c r="H22" s="222" t="e">
        <f aca="false">SUM([4]Aa:Zz!H22:H22)</f>
        <v>#VALUE!</v>
      </c>
      <c r="I22" s="223" t="e">
        <f aca="false">SUM([4]Aa:Zz!I22:I22)</f>
        <v>#VALUE!</v>
      </c>
      <c r="J22" s="223" t="e">
        <f aca="false">SUM([4]Aa:Zz!J22:J22)</f>
        <v>#VALUE!</v>
      </c>
      <c r="K22" s="223" t="e">
        <f aca="false">SUM([4]Aa:Zz!K22:K22)</f>
        <v>#VALUE!</v>
      </c>
      <c r="L22" s="223" t="e">
        <f aca="false">SUM([4]Aa:Zz!L22:L22)</f>
        <v>#VALUE!</v>
      </c>
      <c r="M22" s="223" t="e">
        <f aca="false">SUM([4]Aa:Zz!M22:M22)</f>
        <v>#VALUE!</v>
      </c>
      <c r="N22" s="224" t="e">
        <f aca="false">SUM([4]Aa:Zz!N22:N22)</f>
        <v>#VALUE!</v>
      </c>
      <c r="O22" s="222" t="e">
        <f aca="false">SUM([4]Aa:Zz!O22:O22)</f>
        <v>#VALUE!</v>
      </c>
      <c r="P22" s="224" t="e">
        <f aca="false">SUM([4]Aa:Zz!P22:P22)</f>
        <v>#VALUE!</v>
      </c>
      <c r="Q22" s="234" t="e">
        <f aca="false">SUM([4]Aa:Zz!Q22:Q22)</f>
        <v>#VALUE!</v>
      </c>
      <c r="R22" s="126" t="e">
        <f aca="false">SUM(S22:AQ22)</f>
        <v>#VALUE!</v>
      </c>
      <c r="S22" s="230" t="e">
        <f aca="false">SUM([4]Aa:Zz!S22:S22)</f>
        <v>#VALUE!</v>
      </c>
      <c r="T22" s="222" t="e">
        <f aca="false">SUM([4]Aa:Zz!T22:T22)</f>
        <v>#VALUE!</v>
      </c>
      <c r="U22" s="231" t="e">
        <f aca="false">SUM([4]Aa:Zz!U22:U22)</f>
        <v>#VALUE!</v>
      </c>
      <c r="V22" s="231" t="e">
        <f aca="false">SUM([4]Aa:Zz!V22:V22)</f>
        <v>#VALUE!</v>
      </c>
      <c r="W22" s="223" t="e">
        <f aca="false">SUM([4]Aa:Zz!W22:W22)</f>
        <v>#VALUE!</v>
      </c>
      <c r="X22" s="222" t="e">
        <f aca="false">SUM([4]Aa:Zz!X22:X22)</f>
        <v>#VALUE!</v>
      </c>
      <c r="Y22" s="231" t="e">
        <f aca="false">SUM([4]Aa:Zz!Y22:Y22)</f>
        <v>#VALUE!</v>
      </c>
      <c r="Z22" s="231" t="e">
        <f aca="false">SUM([4]Aa:Zz!Z22:Z22)</f>
        <v>#VALUE!</v>
      </c>
      <c r="AA22" s="223" t="e">
        <f aca="false">SUM([4]Aa:Zz!AA22:AA22)</f>
        <v>#VALUE!</v>
      </c>
      <c r="AB22" s="222" t="e">
        <f aca="false">SUM([4]Aa:Zz!AB22:AB22)</f>
        <v>#VALUE!</v>
      </c>
      <c r="AC22" s="231" t="e">
        <f aca="false">SUM([4]Aa:Zz!AC22:AC22)</f>
        <v>#VALUE!</v>
      </c>
      <c r="AD22" s="231" t="e">
        <f aca="false">SUM([4]Aa:Zz!AD22:AD22)</f>
        <v>#VALUE!</v>
      </c>
      <c r="AE22" s="225" t="e">
        <f aca="false">SUM([4]Aa:Zz!AE22:AE22)</f>
        <v>#VALUE!</v>
      </c>
      <c r="AF22" s="231" t="e">
        <f aca="false">SUM([4]Aa:Zz!AF22:AF22)</f>
        <v>#VALUE!</v>
      </c>
      <c r="AG22" s="231" t="e">
        <f aca="false">SUM([4]Aa:Zz!AG22:AG22)</f>
        <v>#VALUE!</v>
      </c>
      <c r="AH22" s="231" t="e">
        <f aca="false">SUM([4]Aa:Zz!AH22:AH22)</f>
        <v>#VALUE!</v>
      </c>
      <c r="AI22" s="225" t="e">
        <f aca="false">SUM([4]Aa:Zz!AI22:AI22)</f>
        <v>#VALUE!</v>
      </c>
      <c r="AJ22" s="231" t="e">
        <f aca="false">SUM([4]Aa:Zz!AJ22:AJ22)</f>
        <v>#VALUE!</v>
      </c>
      <c r="AK22" s="231" t="e">
        <f aca="false">SUM([4]Aa:Zz!AK22:AK22)</f>
        <v>#VALUE!</v>
      </c>
      <c r="AL22" s="231" t="e">
        <f aca="false">SUM([4]Aa:Zz!AL22:AL22)</f>
        <v>#VALUE!</v>
      </c>
      <c r="AM22" s="223" t="e">
        <f aca="false">SUM([4]Aa:Zz!AM22:AM22)</f>
        <v>#VALUE!</v>
      </c>
      <c r="AN22" s="234" t="e">
        <f aca="false">SUM([4]Aa:Zz!AN22:AN22)</f>
        <v>#VALUE!</v>
      </c>
      <c r="AO22" s="231" t="e">
        <f aca="false">SUM([4]Aa:Zz!AO22:AO22)</f>
        <v>#VALUE!</v>
      </c>
      <c r="AP22" s="231" t="e">
        <f aca="false">SUM([4]Aa:Zz!AP22:AP22)</f>
        <v>#VALUE!</v>
      </c>
      <c r="AQ22" s="231" t="e">
        <f aca="false">SUM([4]Aa:Zz!AQ22:AQ22)</f>
        <v>#VALUE!</v>
      </c>
      <c r="AR22" s="269" t="e">
        <f aca="false">SUM([4]Aa:Zz!AR22:AR22)</f>
        <v>#VALUE!</v>
      </c>
      <c r="AS22" s="142" t="e">
        <f aca="false">SUM([4]Aa:Zz!AS22:AS22)</f>
        <v>#VALUE!</v>
      </c>
      <c r="AT22" s="143" t="e">
        <f aca="false">SUM([4]Aa:Zz!AT22:AT22)</f>
        <v>#VALUE!</v>
      </c>
      <c r="AU22" s="275"/>
      <c r="AV22" s="270"/>
      <c r="AW22" s="348"/>
      <c r="AX22" s="271" t="e">
        <f aca="false">SUM([4]Aa:Zz!AX22:AX22)</f>
        <v>#VALUE!</v>
      </c>
      <c r="AY22" s="240" t="e">
        <f aca="false">SUM([4]Aa:Zz!AY22:AY22)</f>
        <v>#VALUE!</v>
      </c>
      <c r="AZ22" s="139"/>
      <c r="BA22" s="241" t="e">
        <f aca="false">SUM([4]Aa:Zz!BA22:BA22)</f>
        <v>#VALUE!</v>
      </c>
      <c r="BB22" s="242" t="e">
        <f aca="false">SUM([4]Aa:Zz!BB22:BB22)</f>
        <v>#VALUE!</v>
      </c>
      <c r="BC22" s="243" t="e">
        <f aca="false">SUM([4]Aa:Zz!BC22:BC22)</f>
        <v>#VALUE!</v>
      </c>
      <c r="BD22" s="241" t="e">
        <f aca="false">SUM([4]Aa:Zz!BD22:BD22)</f>
        <v>#VALUE!</v>
      </c>
      <c r="BE22" s="244" t="e">
        <f aca="false">SUM([4]Aa:Zz!BE22:BE22)</f>
        <v>#VALUE!</v>
      </c>
      <c r="BF22" s="244" t="e">
        <f aca="false">SUM([4]Aa:Zz!BF22:BF22)</f>
        <v>#VALUE!</v>
      </c>
      <c r="BG22" s="146" t="e">
        <f aca="false">SUM([4]Aa:Zz!BG22:BG22)</f>
        <v>#VALUE!</v>
      </c>
      <c r="BH22" s="147" t="e">
        <f aca="false">SUM([4]Aa:Zz!BH22:BH22)</f>
        <v>#VALUE!</v>
      </c>
      <c r="BI22" s="146" t="e">
        <f aca="false">SUM([4]Aa:Zz!BI22:BI22)</f>
        <v>#VALUE!</v>
      </c>
      <c r="BJ22" s="147" t="e">
        <f aca="false">SUM([4]Aa:Zz!BJ22:BJ22)</f>
        <v>#VALUE!</v>
      </c>
      <c r="BK22" s="148" t="e">
        <f aca="false">SUM([4]Aa:Zz!BK22:BK22)</f>
        <v>#VALUE!</v>
      </c>
      <c r="BL22" s="149" t="e">
        <f aca="false">SUM([4]Aa:Zz!BL22:BL22)</f>
        <v>#VALUE!</v>
      </c>
      <c r="BM22" s="151" t="e">
        <f aca="false">SUM([4]Aa:Zz!BM22:BM22)</f>
        <v>#VALUE!</v>
      </c>
      <c r="BN22" s="151" t="e">
        <f aca="false">SUM([4]Aa:Zz!BN22:BN22)</f>
        <v>#VALUE!</v>
      </c>
      <c r="BO22" s="146" t="e">
        <f aca="false">SUM([4]Aa:Zz!BO22:BO22)</f>
        <v>#VALUE!</v>
      </c>
      <c r="BP22" s="147" t="e">
        <f aca="false">SUM([4]Aa:Zz!BP22:BP22)</f>
        <v>#VALUE!</v>
      </c>
      <c r="BQ22" s="146" t="e">
        <f aca="false">SUM([4]Aa:Zz!BQ22:BQ22)</f>
        <v>#VALUE!</v>
      </c>
      <c r="BR22" s="147" t="e">
        <f aca="false">SUM([4]Aa:Zz!BR22:BR22)</f>
        <v>#VALUE!</v>
      </c>
      <c r="BS22" s="146" t="e">
        <f aca="false">SUM([4]Aa:Zz!BS22:BS22)</f>
        <v>#VALUE!</v>
      </c>
      <c r="BT22" s="147" t="e">
        <f aca="false">SUM([4]Aa:Zz!BT22:BT22)</f>
        <v>#VALUE!</v>
      </c>
      <c r="BU22" s="151" t="e">
        <f aca="false">SUM([4]Aa:Zz!BU22:BU22)</f>
        <v>#VALUE!</v>
      </c>
      <c r="BV22" s="148" t="e">
        <f aca="false">SUM([4]Aa:Zz!BV22:BV22)</f>
        <v>#VALUE!</v>
      </c>
      <c r="BW22" s="243" t="e">
        <f aca="false">SUM([4]Aa:Zz!BW22:BW22)</f>
        <v>#VALUE!</v>
      </c>
      <c r="BX22" s="241" t="e">
        <f aca="false">SUM([4]Aa:Zz!BX22:BX22)</f>
        <v>#VALUE!</v>
      </c>
      <c r="BY22" s="242" t="e">
        <f aca="false">SUM([4]Aa:Zz!BY22:BY22)</f>
        <v>#VALUE!</v>
      </c>
    </row>
    <row r="23" s="252" customFormat="true" ht="35.25" hidden="false" customHeight="true" outlineLevel="0" collapsed="false">
      <c r="A23" s="81" t="s">
        <v>105</v>
      </c>
      <c r="B23" s="81"/>
      <c r="C23" s="82" t="n">
        <f aca="false">IF(AND(SUM(D23:N23)=SUM(O23:P23))=TRUE(),SUM(O23:P23),"HIBA")</f>
        <v>364</v>
      </c>
      <c r="D23" s="759" t="n">
        <v>270</v>
      </c>
      <c r="E23" s="760" t="n">
        <v>0</v>
      </c>
      <c r="F23" s="761" t="n">
        <v>78</v>
      </c>
      <c r="G23" s="762" t="n">
        <v>0</v>
      </c>
      <c r="H23" s="759" t="n">
        <v>0</v>
      </c>
      <c r="I23" s="760" t="n">
        <v>0</v>
      </c>
      <c r="J23" s="760" t="n">
        <v>0</v>
      </c>
      <c r="K23" s="760" t="n">
        <v>2</v>
      </c>
      <c r="L23" s="760" t="n">
        <v>0</v>
      </c>
      <c r="M23" s="760" t="n">
        <v>14</v>
      </c>
      <c r="N23" s="761" t="n">
        <v>0</v>
      </c>
      <c r="O23" s="759" t="n">
        <v>364</v>
      </c>
      <c r="P23" s="761" t="n">
        <v>0</v>
      </c>
      <c r="Q23" s="766" t="n">
        <v>0</v>
      </c>
      <c r="R23" s="88" t="n">
        <f aca="false">SUM(S23:AQ23)</f>
        <v>0</v>
      </c>
      <c r="S23" s="764" t="n">
        <v>0</v>
      </c>
      <c r="T23" s="759" t="n">
        <v>0</v>
      </c>
      <c r="U23" s="765" t="n">
        <v>0</v>
      </c>
      <c r="V23" s="765" t="n">
        <v>0</v>
      </c>
      <c r="W23" s="760" t="n">
        <v>0</v>
      </c>
      <c r="X23" s="759" t="n">
        <v>0</v>
      </c>
      <c r="Y23" s="765" t="n">
        <v>0</v>
      </c>
      <c r="Z23" s="765" t="n">
        <v>0</v>
      </c>
      <c r="AA23" s="760" t="n">
        <v>0</v>
      </c>
      <c r="AB23" s="759" t="n">
        <v>0</v>
      </c>
      <c r="AC23" s="765" t="n">
        <v>0</v>
      </c>
      <c r="AD23" s="765" t="n">
        <v>0</v>
      </c>
      <c r="AE23" s="762" t="n">
        <v>0</v>
      </c>
      <c r="AF23" s="765" t="n">
        <v>0</v>
      </c>
      <c r="AG23" s="765" t="n">
        <v>0</v>
      </c>
      <c r="AH23" s="765" t="n">
        <v>0</v>
      </c>
      <c r="AI23" s="762" t="n">
        <v>0</v>
      </c>
      <c r="AJ23" s="765" t="n">
        <v>0</v>
      </c>
      <c r="AK23" s="765" t="n">
        <v>0</v>
      </c>
      <c r="AL23" s="765" t="n">
        <v>0</v>
      </c>
      <c r="AM23" s="760" t="n">
        <v>0</v>
      </c>
      <c r="AN23" s="763" t="n">
        <v>0</v>
      </c>
      <c r="AO23" s="765" t="n">
        <v>0</v>
      </c>
      <c r="AP23" s="765" t="n">
        <v>0</v>
      </c>
      <c r="AQ23" s="765" t="n">
        <v>0</v>
      </c>
      <c r="AR23" s="767" t="n">
        <v>482</v>
      </c>
      <c r="AS23" s="768" t="n">
        <v>18</v>
      </c>
      <c r="AT23" s="776" t="n">
        <v>3</v>
      </c>
      <c r="AU23" s="444" t="n">
        <v>6</v>
      </c>
      <c r="AV23" s="771" t="n">
        <v>8</v>
      </c>
      <c r="AW23" s="772"/>
      <c r="AX23" s="773" t="n">
        <v>0</v>
      </c>
      <c r="AY23" s="774" t="n">
        <v>0</v>
      </c>
      <c r="AZ23" s="779" t="n">
        <v>18000</v>
      </c>
      <c r="BA23" s="780" t="n">
        <v>270000</v>
      </c>
      <c r="BB23" s="781" t="n">
        <v>0</v>
      </c>
      <c r="BC23" s="782" t="n">
        <v>1310</v>
      </c>
      <c r="BD23" s="700" t="n">
        <v>24</v>
      </c>
      <c r="BE23" s="691" t="n">
        <v>0</v>
      </c>
      <c r="BF23" s="783" t="n">
        <v>5</v>
      </c>
      <c r="BG23" s="491" t="n">
        <v>0</v>
      </c>
      <c r="BH23" s="507" t="n">
        <v>0</v>
      </c>
      <c r="BI23" s="491" t="n">
        <v>0</v>
      </c>
      <c r="BJ23" s="507" t="n">
        <v>0</v>
      </c>
      <c r="BK23" s="491" t="n">
        <v>579</v>
      </c>
      <c r="BL23" s="490" t="n">
        <v>0</v>
      </c>
      <c r="BM23" s="492" t="n">
        <v>247</v>
      </c>
      <c r="BN23" s="492" t="n">
        <v>276</v>
      </c>
      <c r="BO23" s="491" t="n">
        <v>0</v>
      </c>
      <c r="BP23" s="524" t="n">
        <v>3</v>
      </c>
      <c r="BQ23" s="485" t="n">
        <v>0</v>
      </c>
      <c r="BR23" s="524" t="n">
        <v>0</v>
      </c>
      <c r="BS23" s="491" t="n">
        <v>3</v>
      </c>
      <c r="BT23" s="490" t="n">
        <v>0</v>
      </c>
      <c r="BU23" s="495" t="n">
        <v>0</v>
      </c>
      <c r="BV23" s="494" t="n">
        <v>0</v>
      </c>
      <c r="BW23" s="768" t="n">
        <v>0</v>
      </c>
      <c r="BX23" s="775" t="n">
        <v>0</v>
      </c>
      <c r="BY23" s="776" t="n">
        <v>0</v>
      </c>
    </row>
    <row r="24" s="252" customFormat="true" ht="35.25" hidden="false" customHeight="true" outlineLevel="0" collapsed="false">
      <c r="A24" s="117" t="s">
        <v>106</v>
      </c>
      <c r="B24" s="117"/>
      <c r="C24" s="118" t="n">
        <f aca="false">IF(AND(SUM(D24:N24)=SUM(O24:P24))=TRUE(),SUM(O24:P24),"HIBA")</f>
        <v>69</v>
      </c>
      <c r="D24" s="740" t="n">
        <v>0</v>
      </c>
      <c r="E24" s="741" t="n">
        <v>0</v>
      </c>
      <c r="F24" s="742" t="n">
        <v>0</v>
      </c>
      <c r="G24" s="743" t="n">
        <v>0</v>
      </c>
      <c r="H24" s="740" t="n">
        <v>0</v>
      </c>
      <c r="I24" s="741" t="n">
        <v>0</v>
      </c>
      <c r="J24" s="741" t="n">
        <v>0</v>
      </c>
      <c r="K24" s="741" t="n">
        <v>0</v>
      </c>
      <c r="L24" s="741" t="n">
        <v>0</v>
      </c>
      <c r="M24" s="741" t="n">
        <v>69</v>
      </c>
      <c r="N24" s="742" t="n">
        <v>0</v>
      </c>
      <c r="O24" s="740" t="n">
        <v>69</v>
      </c>
      <c r="P24" s="742" t="n">
        <v>0</v>
      </c>
      <c r="Q24" s="746" t="n">
        <v>0</v>
      </c>
      <c r="R24" s="126" t="n">
        <v>0</v>
      </c>
      <c r="S24" s="744" t="n">
        <v>0</v>
      </c>
      <c r="T24" s="740" t="n">
        <v>0</v>
      </c>
      <c r="U24" s="745" t="n">
        <v>0</v>
      </c>
      <c r="V24" s="745" t="n">
        <v>0</v>
      </c>
      <c r="W24" s="741" t="n">
        <v>0</v>
      </c>
      <c r="X24" s="740" t="n">
        <v>0</v>
      </c>
      <c r="Y24" s="745" t="n">
        <v>0</v>
      </c>
      <c r="Z24" s="745" t="n">
        <v>0</v>
      </c>
      <c r="AA24" s="741" t="n">
        <v>0</v>
      </c>
      <c r="AB24" s="740" t="n">
        <v>0</v>
      </c>
      <c r="AC24" s="745" t="n">
        <v>0</v>
      </c>
      <c r="AD24" s="745" t="n">
        <v>0</v>
      </c>
      <c r="AE24" s="743" t="n">
        <v>0</v>
      </c>
      <c r="AF24" s="745" t="n">
        <v>0</v>
      </c>
      <c r="AG24" s="745" t="n">
        <v>0</v>
      </c>
      <c r="AH24" s="745" t="n">
        <v>0</v>
      </c>
      <c r="AI24" s="743" t="n">
        <v>0</v>
      </c>
      <c r="AJ24" s="745" t="n">
        <v>0</v>
      </c>
      <c r="AK24" s="745" t="n">
        <v>0</v>
      </c>
      <c r="AL24" s="745" t="n">
        <v>0</v>
      </c>
      <c r="AM24" s="741" t="n">
        <v>0</v>
      </c>
      <c r="AN24" s="746" t="n">
        <v>0</v>
      </c>
      <c r="AO24" s="745" t="n">
        <v>0</v>
      </c>
      <c r="AP24" s="745" t="n">
        <v>0</v>
      </c>
      <c r="AQ24" s="745" t="n">
        <v>0</v>
      </c>
      <c r="AR24" s="747" t="n">
        <v>0</v>
      </c>
      <c r="AS24" s="748" t="n">
        <v>0</v>
      </c>
      <c r="AT24" s="756" t="n">
        <v>0</v>
      </c>
      <c r="AU24" s="440"/>
      <c r="AV24" s="751" t="n">
        <v>8</v>
      </c>
      <c r="AW24" s="752"/>
      <c r="AX24" s="753" t="n">
        <v>0</v>
      </c>
      <c r="AY24" s="754" t="n">
        <v>0</v>
      </c>
      <c r="AZ24" s="440"/>
      <c r="BA24" s="755" t="n">
        <v>0</v>
      </c>
      <c r="BB24" s="756" t="n">
        <v>0</v>
      </c>
      <c r="BC24" s="748" t="n">
        <v>0</v>
      </c>
      <c r="BD24" s="755" t="n">
        <v>0</v>
      </c>
      <c r="BE24" s="757" t="n">
        <v>0</v>
      </c>
      <c r="BF24" s="757" t="n">
        <v>2</v>
      </c>
      <c r="BG24" s="464" t="n">
        <v>1</v>
      </c>
      <c r="BH24" s="474" t="n">
        <v>0</v>
      </c>
      <c r="BI24" s="464" t="n">
        <v>0</v>
      </c>
      <c r="BJ24" s="474" t="n">
        <v>0</v>
      </c>
      <c r="BK24" s="472" t="n">
        <v>68</v>
      </c>
      <c r="BL24" s="467" t="n">
        <v>0</v>
      </c>
      <c r="BM24" s="470" t="n">
        <v>0</v>
      </c>
      <c r="BN24" s="470" t="n">
        <v>0</v>
      </c>
      <c r="BO24" s="464" t="n">
        <v>0</v>
      </c>
      <c r="BP24" s="467" t="n">
        <v>0</v>
      </c>
      <c r="BQ24" s="473" t="n">
        <v>0</v>
      </c>
      <c r="BR24" s="467" t="n">
        <v>0</v>
      </c>
      <c r="BS24" s="473" t="n">
        <v>0</v>
      </c>
      <c r="BT24" s="467" t="n">
        <v>0</v>
      </c>
      <c r="BU24" s="473" t="n">
        <v>0</v>
      </c>
      <c r="BV24" s="472" t="n">
        <v>0</v>
      </c>
      <c r="BW24" s="748" t="n">
        <v>0</v>
      </c>
      <c r="BX24" s="755" t="n">
        <v>0</v>
      </c>
      <c r="BY24" s="756" t="n">
        <v>0</v>
      </c>
    </row>
    <row r="25" s="252" customFormat="true" ht="35.25" hidden="false" customHeight="true" outlineLevel="0" collapsed="false">
      <c r="A25" s="81" t="s">
        <v>107</v>
      </c>
      <c r="B25" s="81"/>
      <c r="C25" s="82" t="e">
        <f aca="false">IF(AND(SUM(D25:N25)=SUM(O25:P25))=TRUE(),SUM(O25:P25),"HIBA")</f>
        <v>#VALUE!</v>
      </c>
      <c r="D25" s="253" t="e">
        <f aca="false">SUM([4]Aa:Zz!D25:D25)</f>
        <v>#VALUE!</v>
      </c>
      <c r="E25" s="254" t="e">
        <f aca="false">SUM([4]Aa:Zz!E25:E25)</f>
        <v>#VALUE!</v>
      </c>
      <c r="F25" s="255" t="e">
        <f aca="false">SUM([4]Aa:Zz!F25:F25)</f>
        <v>#VALUE!</v>
      </c>
      <c r="G25" s="256" t="e">
        <f aca="false">SUM([4]Aa:Zz!G25:G25)</f>
        <v>#VALUE!</v>
      </c>
      <c r="H25" s="253" t="e">
        <f aca="false">SUM([4]Aa:Zz!H25:H25)</f>
        <v>#VALUE!</v>
      </c>
      <c r="I25" s="254" t="e">
        <f aca="false">SUM([4]Aa:Zz!I25:I25)</f>
        <v>#VALUE!</v>
      </c>
      <c r="J25" s="254" t="e">
        <f aca="false">SUM([4]Aa:Zz!J25:J25)</f>
        <v>#VALUE!</v>
      </c>
      <c r="K25" s="254" t="e">
        <f aca="false">SUM([4]Aa:Zz!K25:K25)</f>
        <v>#VALUE!</v>
      </c>
      <c r="L25" s="254" t="e">
        <f aca="false">SUM([4]Aa:Zz!L25:L25)</f>
        <v>#VALUE!</v>
      </c>
      <c r="M25" s="254" t="e">
        <f aca="false">SUM([4]Aa:Zz!M25:M25)</f>
        <v>#VALUE!</v>
      </c>
      <c r="N25" s="255" t="e">
        <f aca="false">SUM([4]Aa:Zz!N25:N25)</f>
        <v>#VALUE!</v>
      </c>
      <c r="O25" s="253" t="e">
        <f aca="false">SUM([4]Aa:Zz!O25:O25)</f>
        <v>#VALUE!</v>
      </c>
      <c r="P25" s="255" t="e">
        <f aca="false">SUM([4]Aa:Zz!P25:P25)</f>
        <v>#VALUE!</v>
      </c>
      <c r="Q25" s="259" t="e">
        <f aca="false">SUM([4]Aa:Zz!Q25:Q25)</f>
        <v>#VALUE!</v>
      </c>
      <c r="R25" s="88" t="e">
        <f aca="false">SUM(S25:AQ25)</f>
        <v>#VALUE!</v>
      </c>
      <c r="S25" s="257" t="e">
        <f aca="false">SUM([4]Aa:Zz!S25:S25)</f>
        <v>#VALUE!</v>
      </c>
      <c r="T25" s="253" t="e">
        <f aca="false">SUM([4]Aa:Zz!T25:T25)</f>
        <v>#VALUE!</v>
      </c>
      <c r="U25" s="258" t="e">
        <f aca="false">SUM([4]Aa:Zz!U25:U25)</f>
        <v>#VALUE!</v>
      </c>
      <c r="V25" s="258" t="e">
        <f aca="false">SUM([4]Aa:Zz!V25:V25)</f>
        <v>#VALUE!</v>
      </c>
      <c r="W25" s="254" t="e">
        <f aca="false">SUM([4]Aa:Zz!W25:W25)</f>
        <v>#VALUE!</v>
      </c>
      <c r="X25" s="253" t="e">
        <f aca="false">SUM([4]Aa:Zz!X25:X25)</f>
        <v>#VALUE!</v>
      </c>
      <c r="Y25" s="258" t="e">
        <f aca="false">SUM([4]Aa:Zz!Y25:Y25)</f>
        <v>#VALUE!</v>
      </c>
      <c r="Z25" s="258" t="e">
        <f aca="false">SUM([4]Aa:Zz!Z25:Z25)</f>
        <v>#VALUE!</v>
      </c>
      <c r="AA25" s="254" t="e">
        <f aca="false">SUM([4]Aa:Zz!AA25:AA25)</f>
        <v>#VALUE!</v>
      </c>
      <c r="AB25" s="253" t="e">
        <f aca="false">SUM([4]Aa:Zz!AB25:AB25)</f>
        <v>#VALUE!</v>
      </c>
      <c r="AC25" s="258" t="e">
        <f aca="false">SUM([4]Aa:Zz!AC25:AC25)</f>
        <v>#VALUE!</v>
      </c>
      <c r="AD25" s="258" t="e">
        <f aca="false">SUM([4]Aa:Zz!AD25:AD25)</f>
        <v>#VALUE!</v>
      </c>
      <c r="AE25" s="256" t="e">
        <f aca="false">SUM([4]Aa:Zz!AE25:AE25)</f>
        <v>#VALUE!</v>
      </c>
      <c r="AF25" s="258" t="e">
        <f aca="false">SUM([4]Aa:Zz!AF25:AF25)</f>
        <v>#VALUE!</v>
      </c>
      <c r="AG25" s="258" t="e">
        <f aca="false">SUM([4]Aa:Zz!AG25:AG25)</f>
        <v>#VALUE!</v>
      </c>
      <c r="AH25" s="258" t="e">
        <f aca="false">SUM([4]Aa:Zz!AH25:AH25)</f>
        <v>#VALUE!</v>
      </c>
      <c r="AI25" s="256" t="e">
        <f aca="false">SUM([4]Aa:Zz!AI25:AI25)</f>
        <v>#VALUE!</v>
      </c>
      <c r="AJ25" s="258" t="e">
        <f aca="false">SUM([4]Aa:Zz!AJ25:AJ25)</f>
        <v>#VALUE!</v>
      </c>
      <c r="AK25" s="258" t="e">
        <f aca="false">SUM([4]Aa:Zz!AK25:AK25)</f>
        <v>#VALUE!</v>
      </c>
      <c r="AL25" s="258" t="e">
        <f aca="false">SUM([4]Aa:Zz!AL25:AL25)</f>
        <v>#VALUE!</v>
      </c>
      <c r="AM25" s="254" t="e">
        <f aca="false">SUM([4]Aa:Zz!AM25:AM25)</f>
        <v>#VALUE!</v>
      </c>
      <c r="AN25" s="259" t="e">
        <f aca="false">SUM([4]Aa:Zz!AN25:AN25)</f>
        <v>#VALUE!</v>
      </c>
      <c r="AO25" s="258" t="e">
        <f aca="false">SUM([4]Aa:Zz!AO25:AO25)</f>
        <v>#VALUE!</v>
      </c>
      <c r="AP25" s="258" t="e">
        <f aca="false">SUM([4]Aa:Zz!AP25:AP25)</f>
        <v>#VALUE!</v>
      </c>
      <c r="AQ25" s="258" t="e">
        <f aca="false">SUM([4]Aa:Zz!AQ25:AQ25)</f>
        <v>#VALUE!</v>
      </c>
      <c r="AR25" s="260" t="e">
        <f aca="false">SUM([4]Aa:Zz!AR25:AR25)</f>
        <v>#VALUE!</v>
      </c>
      <c r="AS25" s="172" t="e">
        <f aca="false">SUM([4]Aa:Zz!AS25:AS25)</f>
        <v>#VALUE!</v>
      </c>
      <c r="AT25" s="178" t="e">
        <f aca="false">SUM([4]Aa:Zz!AT25:AT25)</f>
        <v>#VALUE!</v>
      </c>
      <c r="AU25" s="102"/>
      <c r="AV25" s="262"/>
      <c r="AW25" s="351"/>
      <c r="AX25" s="263" t="e">
        <f aca="false">SUM([4]Aa:Zz!AX25:AX25)</f>
        <v>#VALUE!</v>
      </c>
      <c r="AY25" s="264" t="e">
        <f aca="false">SUM([4]Aa:Zz!AY25:AY25)</f>
        <v>#VALUE!</v>
      </c>
      <c r="AZ25" s="102"/>
      <c r="BA25" s="265" t="e">
        <f aca="false">SUM([4]Aa:Zz!BA25:BA25)</f>
        <v>#VALUE!</v>
      </c>
      <c r="BB25" s="266" t="e">
        <f aca="false">SUM([4]Aa:Zz!BB25:BB25)</f>
        <v>#VALUE!</v>
      </c>
      <c r="BC25" s="267" t="e">
        <f aca="false">SUM([4]Aa:Zz!BC25:BC25)</f>
        <v>#VALUE!</v>
      </c>
      <c r="BD25" s="265" t="e">
        <f aca="false">SUM([4]Aa:Zz!BD25:BD25)</f>
        <v>#VALUE!</v>
      </c>
      <c r="BE25" s="268" t="e">
        <f aca="false">SUM([4]Aa:Zz!BE25:BE25)</f>
        <v>#VALUE!</v>
      </c>
      <c r="BF25" s="268" t="e">
        <f aca="false">SUM([4]Aa:Zz!BF25:BF25)</f>
        <v>#VALUE!</v>
      </c>
      <c r="BG25" s="180" t="e">
        <f aca="false">SUM([4]Aa:Zz!BG25:BG25)</f>
        <v>#VALUE!</v>
      </c>
      <c r="BH25" s="181" t="e">
        <f aca="false">SUM([4]Aa:Zz!BH25:BH25)</f>
        <v>#VALUE!</v>
      </c>
      <c r="BI25" s="180" t="e">
        <f aca="false">SUM([4]Aa:Zz!BI25:BI25)</f>
        <v>#VALUE!</v>
      </c>
      <c r="BJ25" s="181" t="e">
        <f aca="false">SUM([4]Aa:Zz!BJ25:BJ25)</f>
        <v>#VALUE!</v>
      </c>
      <c r="BK25" s="182" t="e">
        <f aca="false">SUM([4]Aa:Zz!BK25:BK25)</f>
        <v>#VALUE!</v>
      </c>
      <c r="BL25" s="183" t="e">
        <f aca="false">SUM([4]Aa:Zz!BL25:BL25)</f>
        <v>#VALUE!</v>
      </c>
      <c r="BM25" s="189" t="e">
        <f aca="false">SUM([4]Aa:Zz!BM25:BM25)</f>
        <v>#VALUE!</v>
      </c>
      <c r="BN25" s="189" t="e">
        <f aca="false">SUM([4]Aa:Zz!BN25:BN25)</f>
        <v>#VALUE!</v>
      </c>
      <c r="BO25" s="180" t="e">
        <f aca="false">SUM([4]Aa:Zz!BO25:BO25)</f>
        <v>#VALUE!</v>
      </c>
      <c r="BP25" s="181" t="e">
        <f aca="false">SUM([4]Aa:Zz!BP25:BP25)</f>
        <v>#VALUE!</v>
      </c>
      <c r="BQ25" s="180" t="e">
        <f aca="false">SUM([4]Aa:Zz!BQ25:BQ25)</f>
        <v>#VALUE!</v>
      </c>
      <c r="BR25" s="181" t="e">
        <f aca="false">SUM([4]Aa:Zz!BR25:BR25)</f>
        <v>#VALUE!</v>
      </c>
      <c r="BS25" s="180" t="e">
        <f aca="false">SUM([4]Aa:Zz!BS25:BS25)</f>
        <v>#VALUE!</v>
      </c>
      <c r="BT25" s="181" t="e">
        <f aca="false">SUM([4]Aa:Zz!BT25:BT25)</f>
        <v>#VALUE!</v>
      </c>
      <c r="BU25" s="189" t="e">
        <f aca="false">SUM([4]Aa:Zz!BU25:BU25)</f>
        <v>#VALUE!</v>
      </c>
      <c r="BV25" s="182" t="e">
        <f aca="false">SUM([4]Aa:Zz!BV25:BV25)</f>
        <v>#VALUE!</v>
      </c>
      <c r="BW25" s="267" t="e">
        <f aca="false">SUM([4]Aa:Zz!BW25:BW25)</f>
        <v>#VALUE!</v>
      </c>
      <c r="BX25" s="265" t="e">
        <f aca="false">SUM([4]Aa:Zz!BX25:BX25)</f>
        <v>#VALUE!</v>
      </c>
      <c r="BY25" s="266" t="e">
        <f aca="false">SUM([4]Aa:Zz!BY25:BY25)</f>
        <v>#VALUE!</v>
      </c>
    </row>
    <row r="26" s="252" customFormat="true" ht="35.25" hidden="false" customHeight="true" outlineLevel="0" collapsed="false">
      <c r="A26" s="117" t="s">
        <v>108</v>
      </c>
      <c r="B26" s="117"/>
      <c r="C26" s="118" t="n">
        <f aca="false">IF(AND(SUM(D26:N26)=SUM(O26:P26))=TRUE(),SUM(O26:P26),"HIBA")</f>
        <v>745</v>
      </c>
      <c r="D26" s="740" t="n">
        <v>164</v>
      </c>
      <c r="E26" s="741" t="n">
        <v>0</v>
      </c>
      <c r="F26" s="742" t="n">
        <v>0</v>
      </c>
      <c r="G26" s="743" t="n">
        <v>0</v>
      </c>
      <c r="H26" s="740" t="n">
        <v>36</v>
      </c>
      <c r="I26" s="741" t="n">
        <v>24</v>
      </c>
      <c r="J26" s="741" t="n">
        <v>0</v>
      </c>
      <c r="K26" s="741" t="n">
        <v>192</v>
      </c>
      <c r="L26" s="741" t="n">
        <v>0</v>
      </c>
      <c r="M26" s="741" t="n">
        <v>308</v>
      </c>
      <c r="N26" s="742" t="n">
        <v>21</v>
      </c>
      <c r="O26" s="740" t="n">
        <v>745</v>
      </c>
      <c r="P26" s="742" t="n">
        <v>0</v>
      </c>
      <c r="Q26" s="746" t="n">
        <v>27</v>
      </c>
      <c r="R26" s="126" t="n">
        <f aca="false">SUM(S26:AQ26)</f>
        <v>31</v>
      </c>
      <c r="S26" s="744" t="n">
        <v>0</v>
      </c>
      <c r="T26" s="740" t="n">
        <v>0</v>
      </c>
      <c r="U26" s="745" t="n">
        <v>0</v>
      </c>
      <c r="V26" s="745" t="n">
        <v>0</v>
      </c>
      <c r="W26" s="741" t="n">
        <v>0</v>
      </c>
      <c r="X26" s="740" t="n">
        <v>0</v>
      </c>
      <c r="Y26" s="745" t="n">
        <v>0</v>
      </c>
      <c r="Z26" s="745" t="n">
        <v>0</v>
      </c>
      <c r="AA26" s="741" t="n">
        <v>0</v>
      </c>
      <c r="AB26" s="740" t="n">
        <v>0</v>
      </c>
      <c r="AC26" s="745" t="n">
        <v>0</v>
      </c>
      <c r="AD26" s="745" t="n">
        <v>0</v>
      </c>
      <c r="AE26" s="743" t="n">
        <v>0</v>
      </c>
      <c r="AF26" s="745" t="n">
        <v>22</v>
      </c>
      <c r="AG26" s="745" t="n">
        <v>5</v>
      </c>
      <c r="AH26" s="745" t="n">
        <v>0</v>
      </c>
      <c r="AI26" s="784" t="n">
        <v>0</v>
      </c>
      <c r="AJ26" s="745" t="n">
        <v>2</v>
      </c>
      <c r="AK26" s="745" t="n">
        <v>0</v>
      </c>
      <c r="AL26" s="745" t="n">
        <v>0</v>
      </c>
      <c r="AM26" s="741" t="n">
        <v>0</v>
      </c>
      <c r="AN26" s="746" t="n">
        <v>2</v>
      </c>
      <c r="AO26" s="745" t="n">
        <v>0</v>
      </c>
      <c r="AP26" s="745" t="n">
        <v>0</v>
      </c>
      <c r="AQ26" s="745" t="n">
        <v>0</v>
      </c>
      <c r="AR26" s="747" t="n">
        <v>398</v>
      </c>
      <c r="AS26" s="748" t="n">
        <v>0</v>
      </c>
      <c r="AT26" s="756" t="n">
        <v>2</v>
      </c>
      <c r="AU26" s="440" t="n">
        <v>7.5</v>
      </c>
      <c r="AV26" s="751" t="n">
        <v>17.6</v>
      </c>
      <c r="AW26" s="752" t="n">
        <v>87460</v>
      </c>
      <c r="AX26" s="753" t="n">
        <v>87460</v>
      </c>
      <c r="AY26" s="754" t="n">
        <v>87460</v>
      </c>
      <c r="AZ26" s="440" t="n">
        <v>94187</v>
      </c>
      <c r="BA26" s="755" t="n">
        <v>15635000</v>
      </c>
      <c r="BB26" s="756" t="n">
        <v>24127767</v>
      </c>
      <c r="BC26" s="748" t="n">
        <v>1748</v>
      </c>
      <c r="BD26" s="755" t="n">
        <v>0</v>
      </c>
      <c r="BE26" s="757" t="n">
        <v>0</v>
      </c>
      <c r="BF26" s="757" t="n">
        <v>10</v>
      </c>
      <c r="BG26" s="464" t="n">
        <v>21</v>
      </c>
      <c r="BH26" s="474" t="n">
        <v>0</v>
      </c>
      <c r="BI26" s="464" t="n">
        <v>0</v>
      </c>
      <c r="BJ26" s="474" t="n">
        <v>0</v>
      </c>
      <c r="BK26" s="472" t="n">
        <v>217</v>
      </c>
      <c r="BL26" s="467" t="n">
        <v>15</v>
      </c>
      <c r="BM26" s="470" t="n">
        <v>0</v>
      </c>
      <c r="BN26" s="470" t="n">
        <v>85</v>
      </c>
      <c r="BO26" s="464" t="n">
        <v>0</v>
      </c>
      <c r="BP26" s="467" t="n">
        <v>28</v>
      </c>
      <c r="BQ26" s="473" t="n">
        <v>0</v>
      </c>
      <c r="BR26" s="467" t="n">
        <v>0</v>
      </c>
      <c r="BS26" s="473" t="n">
        <v>28</v>
      </c>
      <c r="BT26" s="467" t="n">
        <v>0</v>
      </c>
      <c r="BU26" s="473" t="n">
        <v>0</v>
      </c>
      <c r="BV26" s="472" t="n">
        <v>0</v>
      </c>
      <c r="BW26" s="748" t="n">
        <v>21</v>
      </c>
      <c r="BX26" s="755" t="n">
        <v>2</v>
      </c>
      <c r="BY26" s="756" t="n">
        <v>1</v>
      </c>
    </row>
    <row r="27" s="252" customFormat="true" ht="35.25" hidden="false" customHeight="true" outlineLevel="0" collapsed="false">
      <c r="A27" s="81" t="s">
        <v>109</v>
      </c>
      <c r="B27" s="81"/>
      <c r="C27" s="82" t="n">
        <f aca="false">IF(AND(SUM(D27:N27)=SUM(O27:P27))=TRUE(),SUM(O27:P27),"HIBA")</f>
        <v>420</v>
      </c>
      <c r="D27" s="759" t="n">
        <v>177</v>
      </c>
      <c r="E27" s="760" t="n">
        <v>0</v>
      </c>
      <c r="F27" s="761" t="n">
        <v>205</v>
      </c>
      <c r="G27" s="762" t="n">
        <v>0</v>
      </c>
      <c r="H27" s="759" t="n">
        <v>0</v>
      </c>
      <c r="I27" s="760" t="n">
        <v>0</v>
      </c>
      <c r="J27" s="760" t="n">
        <v>0</v>
      </c>
      <c r="K27" s="760" t="n">
        <v>0</v>
      </c>
      <c r="L27" s="760" t="n">
        <v>0</v>
      </c>
      <c r="M27" s="760" t="n">
        <v>38</v>
      </c>
      <c r="N27" s="761" t="n">
        <v>0</v>
      </c>
      <c r="O27" s="759" t="n">
        <v>420</v>
      </c>
      <c r="P27" s="761" t="n">
        <v>0</v>
      </c>
      <c r="Q27" s="766" t="n">
        <v>0</v>
      </c>
      <c r="R27" s="88" t="n">
        <f aca="false">SUM(S27:AQ27)</f>
        <v>0</v>
      </c>
      <c r="S27" s="764" t="n">
        <v>0</v>
      </c>
      <c r="T27" s="759" t="n">
        <v>0</v>
      </c>
      <c r="U27" s="765" t="n">
        <v>0</v>
      </c>
      <c r="V27" s="765" t="n">
        <v>0</v>
      </c>
      <c r="W27" s="760" t="n">
        <v>0</v>
      </c>
      <c r="X27" s="759" t="n">
        <v>0</v>
      </c>
      <c r="Y27" s="765" t="n">
        <v>0</v>
      </c>
      <c r="Z27" s="765" t="n">
        <v>0</v>
      </c>
      <c r="AA27" s="760" t="n">
        <v>0</v>
      </c>
      <c r="AB27" s="759" t="n">
        <v>0</v>
      </c>
      <c r="AC27" s="765" t="n">
        <v>0</v>
      </c>
      <c r="AD27" s="765" t="n">
        <v>0</v>
      </c>
      <c r="AE27" s="762" t="n">
        <v>0</v>
      </c>
      <c r="AF27" s="765" t="n">
        <v>0</v>
      </c>
      <c r="AG27" s="765" t="n">
        <v>0</v>
      </c>
      <c r="AH27" s="765" t="n">
        <v>0</v>
      </c>
      <c r="AI27" s="785" t="n">
        <v>0</v>
      </c>
      <c r="AJ27" s="765" t="n">
        <v>0</v>
      </c>
      <c r="AK27" s="765" t="n">
        <v>0</v>
      </c>
      <c r="AL27" s="765" t="n">
        <v>0</v>
      </c>
      <c r="AM27" s="760" t="n">
        <v>0</v>
      </c>
      <c r="AN27" s="766" t="n">
        <v>0</v>
      </c>
      <c r="AO27" s="765" t="n">
        <v>0</v>
      </c>
      <c r="AP27" s="765" t="n">
        <v>0</v>
      </c>
      <c r="AQ27" s="765" t="n">
        <v>0</v>
      </c>
      <c r="AR27" s="767" t="n">
        <v>10</v>
      </c>
      <c r="AS27" s="768" t="n">
        <v>63</v>
      </c>
      <c r="AT27" s="776" t="n">
        <v>10</v>
      </c>
      <c r="AU27" s="786" t="n">
        <v>4</v>
      </c>
      <c r="AV27" s="771" t="n">
        <v>10</v>
      </c>
      <c r="AW27" s="772"/>
      <c r="AX27" s="773" t="n">
        <v>0</v>
      </c>
      <c r="AY27" s="774" t="n">
        <v>0</v>
      </c>
      <c r="AZ27" s="444"/>
      <c r="BA27" s="775" t="n">
        <v>0</v>
      </c>
      <c r="BB27" s="776" t="n">
        <v>0</v>
      </c>
      <c r="BC27" s="768" t="n">
        <v>212</v>
      </c>
      <c r="BD27" s="775" t="n">
        <v>0</v>
      </c>
      <c r="BE27" s="777" t="n">
        <v>0</v>
      </c>
      <c r="BF27" s="777" t="n">
        <v>5</v>
      </c>
      <c r="BG27" s="491" t="n">
        <v>0</v>
      </c>
      <c r="BH27" s="507" t="n">
        <v>0</v>
      </c>
      <c r="BI27" s="491" t="n">
        <v>0</v>
      </c>
      <c r="BJ27" s="507" t="n">
        <v>0</v>
      </c>
      <c r="BK27" s="494" t="n">
        <v>0</v>
      </c>
      <c r="BL27" s="490" t="n">
        <v>0</v>
      </c>
      <c r="BM27" s="492" t="n">
        <v>0</v>
      </c>
      <c r="BN27" s="492" t="n">
        <v>0</v>
      </c>
      <c r="BO27" s="491" t="n">
        <v>0</v>
      </c>
      <c r="BP27" s="490" t="n">
        <v>0</v>
      </c>
      <c r="BQ27" s="495" t="n">
        <v>0</v>
      </c>
      <c r="BR27" s="490" t="n">
        <v>0</v>
      </c>
      <c r="BS27" s="495" t="n">
        <v>0</v>
      </c>
      <c r="BT27" s="490" t="n">
        <v>0</v>
      </c>
      <c r="BU27" s="495" t="n">
        <v>0</v>
      </c>
      <c r="BV27" s="494" t="n">
        <v>0</v>
      </c>
      <c r="BW27" s="768" t="n">
        <v>0</v>
      </c>
      <c r="BX27" s="775" t="n">
        <v>0</v>
      </c>
      <c r="BY27" s="776" t="n">
        <v>0</v>
      </c>
    </row>
    <row r="28" s="252" customFormat="true" ht="35.25" hidden="false" customHeight="true" outlineLevel="0" collapsed="false">
      <c r="A28" s="117" t="s">
        <v>110</v>
      </c>
      <c r="B28" s="117"/>
      <c r="C28" s="118" t="n">
        <f aca="false">IF(AND(SUM(D28:N28)=SUM(O28:P28))=TRUE(),SUM(O28:P28),"HIBA")</f>
        <v>113</v>
      </c>
      <c r="D28" s="740" t="n">
        <v>43</v>
      </c>
      <c r="E28" s="741" t="n">
        <v>0</v>
      </c>
      <c r="F28" s="742" t="n">
        <v>0</v>
      </c>
      <c r="G28" s="743" t="n">
        <v>0</v>
      </c>
      <c r="H28" s="740" t="n">
        <v>0</v>
      </c>
      <c r="I28" s="741" t="n">
        <v>20</v>
      </c>
      <c r="J28" s="741" t="n">
        <v>0</v>
      </c>
      <c r="K28" s="741" t="n">
        <v>31</v>
      </c>
      <c r="L28" s="741" t="n">
        <v>0</v>
      </c>
      <c r="M28" s="741" t="n">
        <v>19</v>
      </c>
      <c r="N28" s="742" t="n">
        <v>0</v>
      </c>
      <c r="O28" s="740" t="n">
        <v>113</v>
      </c>
      <c r="P28" s="742" t="n">
        <v>0</v>
      </c>
      <c r="Q28" s="746" t="n">
        <v>0</v>
      </c>
      <c r="R28" s="126" t="n">
        <f aca="false">SUM(S28:AQ28)</f>
        <v>2</v>
      </c>
      <c r="S28" s="744" t="n">
        <v>0</v>
      </c>
      <c r="T28" s="740" t="n">
        <v>0</v>
      </c>
      <c r="U28" s="740" t="n">
        <v>0</v>
      </c>
      <c r="V28" s="740" t="n">
        <v>0</v>
      </c>
      <c r="W28" s="740" t="n">
        <v>0</v>
      </c>
      <c r="X28" s="740" t="n">
        <v>0</v>
      </c>
      <c r="Y28" s="740" t="n">
        <v>0</v>
      </c>
      <c r="Z28" s="740" t="n">
        <v>0</v>
      </c>
      <c r="AA28" s="740" t="n">
        <v>0</v>
      </c>
      <c r="AB28" s="740" t="n">
        <v>0</v>
      </c>
      <c r="AC28" s="740" t="n">
        <v>0</v>
      </c>
      <c r="AD28" s="740" t="n">
        <v>0</v>
      </c>
      <c r="AE28" s="740" t="n">
        <v>0</v>
      </c>
      <c r="AF28" s="740" t="n">
        <v>0</v>
      </c>
      <c r="AG28" s="740" t="n">
        <v>0</v>
      </c>
      <c r="AH28" s="740" t="n">
        <v>0</v>
      </c>
      <c r="AI28" s="740" t="n">
        <v>0</v>
      </c>
      <c r="AJ28" s="740" t="n">
        <v>0</v>
      </c>
      <c r="AK28" s="740" t="n">
        <v>0</v>
      </c>
      <c r="AL28" s="740" t="n">
        <v>0</v>
      </c>
      <c r="AM28" s="740" t="n">
        <v>0</v>
      </c>
      <c r="AN28" s="746" t="n">
        <v>2</v>
      </c>
      <c r="AO28" s="745" t="n">
        <v>0</v>
      </c>
      <c r="AP28" s="745" t="n">
        <v>0</v>
      </c>
      <c r="AQ28" s="745" t="n">
        <v>0</v>
      </c>
      <c r="AR28" s="747" t="n">
        <v>18</v>
      </c>
      <c r="AS28" s="748" t="n">
        <v>4</v>
      </c>
      <c r="AT28" s="756" t="n">
        <v>0</v>
      </c>
      <c r="AU28" s="778" t="n">
        <v>17</v>
      </c>
      <c r="AV28" s="751" t="n">
        <v>89</v>
      </c>
      <c r="AW28" s="752" t="n">
        <v>625</v>
      </c>
      <c r="AX28" s="753" t="s">
        <v>152</v>
      </c>
      <c r="AY28" s="753" t="s">
        <v>152</v>
      </c>
      <c r="AZ28" s="440"/>
      <c r="BA28" s="755" t="n">
        <v>0</v>
      </c>
      <c r="BB28" s="756" t="n">
        <v>0</v>
      </c>
      <c r="BC28" s="748" t="n">
        <v>108</v>
      </c>
      <c r="BD28" s="755" t="n">
        <v>37</v>
      </c>
      <c r="BE28" s="757" t="n">
        <v>2</v>
      </c>
      <c r="BF28" s="757" t="n">
        <v>8</v>
      </c>
      <c r="BG28" s="464" t="n">
        <v>18</v>
      </c>
      <c r="BH28" s="474" t="n">
        <v>0</v>
      </c>
      <c r="BI28" s="464" t="n">
        <v>0</v>
      </c>
      <c r="BJ28" s="474" t="n">
        <v>0</v>
      </c>
      <c r="BK28" s="472" t="n">
        <v>36</v>
      </c>
      <c r="BL28" s="467" t="n">
        <v>10</v>
      </c>
      <c r="BM28" s="470" t="n">
        <v>11</v>
      </c>
      <c r="BN28" s="470" t="n">
        <v>1</v>
      </c>
      <c r="BO28" s="464" t="n">
        <v>0</v>
      </c>
      <c r="BP28" s="467" t="n">
        <v>15</v>
      </c>
      <c r="BQ28" s="473" t="n">
        <v>0</v>
      </c>
      <c r="BR28" s="467" t="n">
        <v>0</v>
      </c>
      <c r="BS28" s="473" t="n">
        <v>21</v>
      </c>
      <c r="BT28" s="467" t="n">
        <v>0</v>
      </c>
      <c r="BU28" s="473" t="n">
        <v>0</v>
      </c>
      <c r="BV28" s="473" t="n">
        <v>0</v>
      </c>
      <c r="BW28" s="473" t="n">
        <v>0</v>
      </c>
      <c r="BX28" s="473" t="n">
        <v>0</v>
      </c>
      <c r="BY28" s="473" t="n">
        <v>0</v>
      </c>
    </row>
    <row r="29" s="252" customFormat="true" ht="35.25" hidden="false" customHeight="true" outlineLevel="0" collapsed="false">
      <c r="A29" s="81" t="s">
        <v>111</v>
      </c>
      <c r="B29" s="81"/>
      <c r="C29" s="82" t="n">
        <f aca="false">IF(AND(SUM(D29:N29)=SUM(O29:P29))=TRUE(),SUM(O29:P29),"HIBA")</f>
        <v>267</v>
      </c>
      <c r="D29" s="759" t="n">
        <v>138</v>
      </c>
      <c r="E29" s="760" t="n">
        <v>0</v>
      </c>
      <c r="F29" s="761" t="n">
        <v>0</v>
      </c>
      <c r="G29" s="762" t="n">
        <v>0</v>
      </c>
      <c r="H29" s="759" t="n">
        <v>0</v>
      </c>
      <c r="I29" s="760" t="n">
        <v>0</v>
      </c>
      <c r="J29" s="760" t="n">
        <v>0</v>
      </c>
      <c r="K29" s="760" t="n">
        <v>4</v>
      </c>
      <c r="L29" s="760" t="n">
        <v>0</v>
      </c>
      <c r="M29" s="760" t="n">
        <v>125</v>
      </c>
      <c r="N29" s="761" t="n">
        <v>0</v>
      </c>
      <c r="O29" s="759" t="n">
        <v>267</v>
      </c>
      <c r="P29" s="761" t="n">
        <v>0</v>
      </c>
      <c r="Q29" s="766" t="n">
        <v>0</v>
      </c>
      <c r="R29" s="88" t="n">
        <f aca="false">SUM(S29:AQ29)</f>
        <v>6</v>
      </c>
      <c r="S29" s="764" t="n">
        <v>0</v>
      </c>
      <c r="T29" s="759" t="n">
        <v>0</v>
      </c>
      <c r="U29" s="765" t="n">
        <v>0</v>
      </c>
      <c r="V29" s="765" t="n">
        <v>0</v>
      </c>
      <c r="W29" s="760" t="n">
        <v>0</v>
      </c>
      <c r="X29" s="759" t="n">
        <v>0</v>
      </c>
      <c r="Y29" s="765" t="n">
        <v>0</v>
      </c>
      <c r="Z29" s="765" t="n">
        <v>0</v>
      </c>
      <c r="AA29" s="760" t="n">
        <v>0</v>
      </c>
      <c r="AB29" s="759" t="n">
        <v>2</v>
      </c>
      <c r="AC29" s="765" t="n">
        <v>1</v>
      </c>
      <c r="AD29" s="765" t="n">
        <v>0</v>
      </c>
      <c r="AE29" s="762" t="n">
        <v>0</v>
      </c>
      <c r="AF29" s="765" t="n">
        <v>3</v>
      </c>
      <c r="AG29" s="765" t="n">
        <v>0</v>
      </c>
      <c r="AH29" s="765" t="n">
        <v>0</v>
      </c>
      <c r="AI29" s="762" t="n">
        <v>0</v>
      </c>
      <c r="AJ29" s="765" t="n">
        <v>0</v>
      </c>
      <c r="AK29" s="765" t="n">
        <v>0</v>
      </c>
      <c r="AL29" s="765" t="n">
        <v>0</v>
      </c>
      <c r="AM29" s="760" t="n">
        <v>0</v>
      </c>
      <c r="AN29" s="766" t="n">
        <v>0</v>
      </c>
      <c r="AO29" s="765" t="n">
        <v>0</v>
      </c>
      <c r="AP29" s="765" t="n">
        <v>0</v>
      </c>
      <c r="AQ29" s="765" t="n">
        <v>0</v>
      </c>
      <c r="AR29" s="767" t="n">
        <v>10</v>
      </c>
      <c r="AS29" s="768" t="n">
        <v>0</v>
      </c>
      <c r="AT29" s="776" t="n">
        <v>0</v>
      </c>
      <c r="AU29" s="770" t="n">
        <v>4</v>
      </c>
      <c r="AV29" s="771" t="n">
        <v>5</v>
      </c>
      <c r="AW29" s="772"/>
      <c r="AX29" s="773" t="n">
        <v>0</v>
      </c>
      <c r="AY29" s="774" t="n">
        <v>0</v>
      </c>
      <c r="AZ29" s="444"/>
      <c r="BA29" s="775" t="n">
        <v>0</v>
      </c>
      <c r="BB29" s="776" t="n">
        <v>0</v>
      </c>
      <c r="BC29" s="768" t="n">
        <v>41</v>
      </c>
      <c r="BD29" s="775" t="n">
        <v>0</v>
      </c>
      <c r="BE29" s="777" t="n">
        <v>0</v>
      </c>
      <c r="BF29" s="777" t="n">
        <v>1</v>
      </c>
      <c r="BG29" s="491" t="n">
        <v>8</v>
      </c>
      <c r="BH29" s="507" t="n">
        <v>0</v>
      </c>
      <c r="BI29" s="491" t="n">
        <v>0</v>
      </c>
      <c r="BJ29" s="507" t="n">
        <v>0</v>
      </c>
      <c r="BK29" s="494" t="n">
        <v>159</v>
      </c>
      <c r="BL29" s="490" t="n">
        <v>0</v>
      </c>
      <c r="BM29" s="492" t="n">
        <v>0</v>
      </c>
      <c r="BN29" s="492" t="n">
        <v>0</v>
      </c>
      <c r="BO29" s="491" t="n">
        <v>0</v>
      </c>
      <c r="BP29" s="490" t="n">
        <v>0</v>
      </c>
      <c r="BQ29" s="495" t="n">
        <v>0</v>
      </c>
      <c r="BR29" s="490" t="n">
        <v>0</v>
      </c>
      <c r="BS29" s="495" t="n">
        <v>0</v>
      </c>
      <c r="BT29" s="490" t="n">
        <v>0</v>
      </c>
      <c r="BU29" s="495" t="n">
        <v>0</v>
      </c>
      <c r="BV29" s="494" t="n">
        <v>0</v>
      </c>
      <c r="BW29" s="768" t="n">
        <v>0</v>
      </c>
      <c r="BX29" s="775" t="n">
        <v>0</v>
      </c>
      <c r="BY29" s="776" t="n">
        <v>0</v>
      </c>
    </row>
    <row r="30" s="252" customFormat="true" ht="35.25" hidden="false" customHeight="true" outlineLevel="0" collapsed="false">
      <c r="A30" s="117" t="s">
        <v>112</v>
      </c>
      <c r="B30" s="117"/>
      <c r="C30" s="118" t="n">
        <f aca="false">IF(AND(SUM(D30:N30)=SUM(O30:P30))=TRUE(),SUM(O30:P30),"HIBA")</f>
        <v>20522</v>
      </c>
      <c r="D30" s="759" t="n">
        <v>13249</v>
      </c>
      <c r="E30" s="759" t="n">
        <v>0</v>
      </c>
      <c r="F30" s="759" t="n">
        <v>3</v>
      </c>
      <c r="G30" s="759" t="n">
        <v>0</v>
      </c>
      <c r="H30" s="759" t="n">
        <v>2</v>
      </c>
      <c r="I30" s="759" t="n">
        <v>44</v>
      </c>
      <c r="J30" s="759" t="n">
        <v>2</v>
      </c>
      <c r="K30" s="759" t="n">
        <v>2563</v>
      </c>
      <c r="L30" s="759" t="n">
        <v>6</v>
      </c>
      <c r="M30" s="759" t="n">
        <v>4653</v>
      </c>
      <c r="N30" s="759" t="n">
        <v>0</v>
      </c>
      <c r="O30" s="759" t="n">
        <v>17998</v>
      </c>
      <c r="P30" s="759" t="n">
        <v>2524</v>
      </c>
      <c r="Q30" s="759" t="n">
        <v>34</v>
      </c>
      <c r="R30" s="126" t="n">
        <f aca="false">SUM(S30:AQ30)</f>
        <v>24</v>
      </c>
      <c r="S30" s="764" t="n">
        <v>10</v>
      </c>
      <c r="T30" s="787" t="n">
        <v>0</v>
      </c>
      <c r="U30" s="760" t="n">
        <v>0</v>
      </c>
      <c r="V30" s="765" t="n">
        <v>0</v>
      </c>
      <c r="W30" s="760" t="n">
        <v>2</v>
      </c>
      <c r="X30" s="759" t="n">
        <v>0</v>
      </c>
      <c r="Y30" s="765" t="n">
        <v>0</v>
      </c>
      <c r="Z30" s="765" t="n">
        <v>0</v>
      </c>
      <c r="AA30" s="760" t="n">
        <v>0</v>
      </c>
      <c r="AB30" s="759" t="n">
        <v>0</v>
      </c>
      <c r="AC30" s="765" t="n">
        <v>0</v>
      </c>
      <c r="AD30" s="765" t="n">
        <v>0</v>
      </c>
      <c r="AE30" s="762" t="n">
        <v>0</v>
      </c>
      <c r="AF30" s="765" t="n">
        <v>7</v>
      </c>
      <c r="AG30" s="765" t="n">
        <v>4</v>
      </c>
      <c r="AH30" s="765" t="n">
        <v>0</v>
      </c>
      <c r="AI30" s="762" t="n">
        <v>1</v>
      </c>
      <c r="AJ30" s="765" t="n">
        <v>0</v>
      </c>
      <c r="AK30" s="765" t="n">
        <v>0</v>
      </c>
      <c r="AL30" s="765" t="n">
        <v>0</v>
      </c>
      <c r="AM30" s="760" t="n">
        <v>0</v>
      </c>
      <c r="AN30" s="766" t="n">
        <v>0</v>
      </c>
      <c r="AO30" s="765" t="n">
        <v>0</v>
      </c>
      <c r="AP30" s="765" t="n">
        <v>0</v>
      </c>
      <c r="AQ30" s="765" t="n">
        <v>0</v>
      </c>
      <c r="AR30" s="767" t="n">
        <v>59</v>
      </c>
      <c r="AS30" s="768" t="n">
        <v>49</v>
      </c>
      <c r="AT30" s="769" t="n">
        <v>46</v>
      </c>
      <c r="AU30" s="770" t="n">
        <v>0.71</v>
      </c>
      <c r="AV30" s="771" t="n">
        <v>20.6</v>
      </c>
      <c r="AW30" s="772" t="n">
        <v>3958</v>
      </c>
      <c r="AX30" s="773" t="n">
        <v>81222228</v>
      </c>
      <c r="AY30" s="774" t="n">
        <v>75216228</v>
      </c>
      <c r="AZ30" s="444" t="n">
        <v>59733</v>
      </c>
      <c r="BA30" s="775" t="n">
        <v>358400</v>
      </c>
      <c r="BB30" s="776" t="n">
        <v>278400</v>
      </c>
      <c r="BC30" s="768" t="n">
        <v>5920</v>
      </c>
      <c r="BD30" s="775" t="n">
        <v>189</v>
      </c>
      <c r="BE30" s="777" t="n">
        <v>0</v>
      </c>
      <c r="BF30" s="777" t="n">
        <v>14</v>
      </c>
      <c r="BG30" s="491" t="n">
        <v>1456</v>
      </c>
      <c r="BH30" s="507" t="n">
        <v>195</v>
      </c>
      <c r="BI30" s="491" t="n">
        <v>0</v>
      </c>
      <c r="BJ30" s="507" t="n">
        <v>0</v>
      </c>
      <c r="BK30" s="494" t="n">
        <v>11008</v>
      </c>
      <c r="BL30" s="490" t="n">
        <v>2515</v>
      </c>
      <c r="BM30" s="492" t="n">
        <v>3597</v>
      </c>
      <c r="BN30" s="492" t="n">
        <v>2240</v>
      </c>
      <c r="BO30" s="491" t="n">
        <v>0</v>
      </c>
      <c r="BP30" s="507" t="n">
        <v>3315</v>
      </c>
      <c r="BQ30" s="491" t="n">
        <v>0</v>
      </c>
      <c r="BR30" s="507" t="n">
        <v>0</v>
      </c>
      <c r="BS30" s="491" t="n">
        <v>3326</v>
      </c>
      <c r="BT30" s="507" t="n">
        <v>6</v>
      </c>
      <c r="BU30" s="492" t="n">
        <v>67600</v>
      </c>
      <c r="BV30" s="494" t="n">
        <v>0</v>
      </c>
      <c r="BW30" s="768" t="n">
        <v>1278</v>
      </c>
      <c r="BX30" s="775" t="n">
        <v>368</v>
      </c>
      <c r="BY30" s="776" t="n">
        <v>910</v>
      </c>
    </row>
    <row r="31" s="252" customFormat="true" ht="35.25" hidden="false" customHeight="true" outlineLevel="0" collapsed="false">
      <c r="A31" s="81" t="s">
        <v>113</v>
      </c>
      <c r="B31" s="81"/>
      <c r="C31" s="82" t="n">
        <f aca="false">IF(AND(SUM(D31:N31)=SUM(O31:P31))=TRUE(),SUM(O31:P31),"HIBA")</f>
        <v>492</v>
      </c>
      <c r="D31" s="759" t="n">
        <v>371</v>
      </c>
      <c r="E31" s="760" t="n">
        <v>0</v>
      </c>
      <c r="F31" s="761" t="n">
        <v>0</v>
      </c>
      <c r="G31" s="762" t="n">
        <v>0</v>
      </c>
      <c r="H31" s="759" t="n">
        <v>0</v>
      </c>
      <c r="I31" s="760" t="n">
        <v>1</v>
      </c>
      <c r="J31" s="760" t="n">
        <v>12</v>
      </c>
      <c r="K31" s="760" t="n">
        <v>9</v>
      </c>
      <c r="L31" s="760" t="n">
        <v>0</v>
      </c>
      <c r="M31" s="760" t="n">
        <v>99</v>
      </c>
      <c r="N31" s="761" t="n">
        <v>0</v>
      </c>
      <c r="O31" s="759" t="n">
        <v>492</v>
      </c>
      <c r="P31" s="761" t="n">
        <v>0</v>
      </c>
      <c r="Q31" s="788" t="n">
        <v>6</v>
      </c>
      <c r="R31" s="88" t="n">
        <f aca="false">SUM(S31:AQ31)</f>
        <v>9</v>
      </c>
      <c r="S31" s="764" t="n">
        <v>0</v>
      </c>
      <c r="T31" s="759" t="n">
        <v>1</v>
      </c>
      <c r="U31" s="765" t="n">
        <v>0</v>
      </c>
      <c r="V31" s="765" t="n">
        <v>0</v>
      </c>
      <c r="W31" s="760" t="n">
        <v>0</v>
      </c>
      <c r="X31" s="759" t="n">
        <v>0</v>
      </c>
      <c r="Y31" s="765" t="n">
        <v>0</v>
      </c>
      <c r="Z31" s="765" t="n">
        <v>0</v>
      </c>
      <c r="AA31" s="760" t="n">
        <v>0</v>
      </c>
      <c r="AB31" s="759" t="n">
        <v>0</v>
      </c>
      <c r="AC31" s="765" t="n">
        <v>0</v>
      </c>
      <c r="AD31" s="765" t="n">
        <v>0</v>
      </c>
      <c r="AE31" s="762" t="n">
        <v>0</v>
      </c>
      <c r="AF31" s="765" t="n">
        <v>6</v>
      </c>
      <c r="AG31" s="765" t="n">
        <v>2</v>
      </c>
      <c r="AH31" s="765" t="n">
        <v>0</v>
      </c>
      <c r="AI31" s="762" t="n">
        <v>0</v>
      </c>
      <c r="AJ31" s="765" t="n">
        <v>0</v>
      </c>
      <c r="AK31" s="765" t="n">
        <v>0</v>
      </c>
      <c r="AL31" s="765" t="n">
        <v>0</v>
      </c>
      <c r="AM31" s="760" t="n">
        <v>0</v>
      </c>
      <c r="AN31" s="766" t="n">
        <v>0</v>
      </c>
      <c r="AO31" s="765" t="n">
        <v>0</v>
      </c>
      <c r="AP31" s="765" t="n">
        <v>0</v>
      </c>
      <c r="AQ31" s="765" t="n">
        <v>0</v>
      </c>
      <c r="AR31" s="767" t="n">
        <v>0</v>
      </c>
      <c r="AS31" s="768" t="n">
        <v>0</v>
      </c>
      <c r="AT31" s="776" t="n">
        <v>0</v>
      </c>
      <c r="AU31" s="770" t="n">
        <v>1.4</v>
      </c>
      <c r="AV31" s="771" t="n">
        <v>5.4</v>
      </c>
      <c r="AW31" s="772"/>
      <c r="AX31" s="773" t="n">
        <v>0</v>
      </c>
      <c r="AY31" s="774" t="n">
        <v>0</v>
      </c>
      <c r="AZ31" s="444"/>
      <c r="BA31" s="775" t="n">
        <v>0</v>
      </c>
      <c r="BB31" s="776" t="n">
        <v>0</v>
      </c>
      <c r="BC31" s="768" t="n">
        <v>342</v>
      </c>
      <c r="BD31" s="775" t="n">
        <v>2</v>
      </c>
      <c r="BE31" s="777" t="n">
        <v>0</v>
      </c>
      <c r="BF31" s="777" t="n">
        <v>2</v>
      </c>
      <c r="BG31" s="491" t="n">
        <v>8</v>
      </c>
      <c r="BH31" s="507" t="n">
        <v>8</v>
      </c>
      <c r="BI31" s="491" t="n">
        <v>0</v>
      </c>
      <c r="BJ31" s="507" t="n">
        <v>0</v>
      </c>
      <c r="BK31" s="494" t="n">
        <v>300</v>
      </c>
      <c r="BL31" s="490" t="n">
        <v>8</v>
      </c>
      <c r="BM31" s="492" t="n">
        <v>260</v>
      </c>
      <c r="BN31" s="492" t="n">
        <v>0</v>
      </c>
      <c r="BO31" s="491" t="n">
        <v>0</v>
      </c>
      <c r="BP31" s="490" t="n">
        <v>35</v>
      </c>
      <c r="BQ31" s="495" t="n">
        <v>0</v>
      </c>
      <c r="BR31" s="490" t="n">
        <v>0</v>
      </c>
      <c r="BS31" s="495" t="n">
        <v>40</v>
      </c>
      <c r="BT31" s="490" t="n">
        <v>0</v>
      </c>
      <c r="BU31" s="495" t="n">
        <v>0</v>
      </c>
      <c r="BV31" s="494" t="n">
        <v>0</v>
      </c>
      <c r="BW31" s="768" t="n">
        <v>0</v>
      </c>
      <c r="BX31" s="775" t="n">
        <v>0</v>
      </c>
      <c r="BY31" s="776" t="n">
        <v>0</v>
      </c>
    </row>
    <row r="32" s="252" customFormat="true" ht="35.25" hidden="false" customHeight="true" outlineLevel="0" collapsed="false">
      <c r="A32" s="117" t="s">
        <v>114</v>
      </c>
      <c r="B32" s="117"/>
      <c r="C32" s="118" t="e">
        <f aca="false">IF(AND(SUM(D32:N32)=SUM(O32:P32))=TRUE(),SUM(O32:P32),"HIBA")</f>
        <v>#VALUE!</v>
      </c>
      <c r="D32" s="222" t="e">
        <f aca="false">SUM([4]Aa:Zz!D32:D32)</f>
        <v>#VALUE!</v>
      </c>
      <c r="E32" s="223" t="e">
        <f aca="false">SUM([4]Aa:Zz!E32:E32)</f>
        <v>#VALUE!</v>
      </c>
      <c r="F32" s="224" t="e">
        <f aca="false">SUM([4]Aa:Zz!F32:F32)</f>
        <v>#VALUE!</v>
      </c>
      <c r="G32" s="225" t="e">
        <f aca="false">SUM([4]Aa:Zz!G32:G32)</f>
        <v>#VALUE!</v>
      </c>
      <c r="H32" s="222" t="e">
        <f aca="false">SUM([4]Aa:Zz!H32:H32)</f>
        <v>#VALUE!</v>
      </c>
      <c r="I32" s="223" t="e">
        <f aca="false">SUM([4]Aa:Zz!I32:I32)</f>
        <v>#VALUE!</v>
      </c>
      <c r="J32" s="223" t="e">
        <f aca="false">SUM([4]Aa:Zz!J32:J32)</f>
        <v>#VALUE!</v>
      </c>
      <c r="K32" s="223" t="e">
        <f aca="false">SUM([4]Aa:Zz!K32:K32)</f>
        <v>#VALUE!</v>
      </c>
      <c r="L32" s="223" t="n">
        <v>1</v>
      </c>
      <c r="M32" s="223" t="e">
        <f aca="false">SUM([4]Aa:Zz!M32:M32)</f>
        <v>#VALUE!</v>
      </c>
      <c r="N32" s="224" t="e">
        <f aca="false">SUM([4]Aa:Zz!N32:N32)</f>
        <v>#VALUE!</v>
      </c>
      <c r="O32" s="222" t="e">
        <f aca="false">SUM([4]Aa:Zz!O32:O32)</f>
        <v>#VALUE!</v>
      </c>
      <c r="P32" s="228" t="n">
        <v>1</v>
      </c>
      <c r="Q32" s="229" t="e">
        <f aca="false">SUM([4]Aa:Zz!Q32:Q32)</f>
        <v>#VALUE!</v>
      </c>
      <c r="R32" s="126" t="e">
        <f aca="false">SUM(S32:AQ32)</f>
        <v>#VALUE!</v>
      </c>
      <c r="S32" s="230" t="e">
        <f aca="false">SUM([4]Aa:Zz!S32:S32)</f>
        <v>#VALUE!</v>
      </c>
      <c r="T32" s="222" t="e">
        <f aca="false">SUM([4]Aa:Zz!T32:T32)</f>
        <v>#VALUE!</v>
      </c>
      <c r="U32" s="231" t="e">
        <f aca="false">SUM([4]Aa:Zz!U32:U32)</f>
        <v>#VALUE!</v>
      </c>
      <c r="V32" s="231" t="e">
        <f aca="false">SUM([4]Aa:Zz!V32:V32)</f>
        <v>#VALUE!</v>
      </c>
      <c r="W32" s="223" t="e">
        <f aca="false">SUM([4]Aa:Zz!W32:W32)</f>
        <v>#VALUE!</v>
      </c>
      <c r="X32" s="222" t="e">
        <f aca="false">SUM([4]Aa:Zz!X32:X32)</f>
        <v>#VALUE!</v>
      </c>
      <c r="Y32" s="231" t="e">
        <f aca="false">SUM([4]Aa:Zz!Y32:Y32)</f>
        <v>#VALUE!</v>
      </c>
      <c r="Z32" s="231" t="e">
        <f aca="false">SUM([4]Aa:Zz!Z32:Z32)</f>
        <v>#VALUE!</v>
      </c>
      <c r="AA32" s="223" t="e">
        <f aca="false">SUM([4]Aa:Zz!AA32:AA32)</f>
        <v>#VALUE!</v>
      </c>
      <c r="AB32" s="222" t="e">
        <f aca="false">SUM([4]Aa:Zz!AB32:AB32)</f>
        <v>#VALUE!</v>
      </c>
      <c r="AC32" s="231" t="e">
        <f aca="false">SUM([4]Aa:Zz!AC32:AC32)</f>
        <v>#VALUE!</v>
      </c>
      <c r="AD32" s="231" t="e">
        <f aca="false">SUM([4]Aa:Zz!AD32:AD32)</f>
        <v>#VALUE!</v>
      </c>
      <c r="AE32" s="225" t="e">
        <f aca="false">SUM([4]Aa:Zz!AE32:AE32)</f>
        <v>#VALUE!</v>
      </c>
      <c r="AF32" s="231" t="e">
        <f aca="false">SUM([4]Aa:Zz!AF32:AF32)</f>
        <v>#VALUE!</v>
      </c>
      <c r="AG32" s="231" t="e">
        <f aca="false">SUM([4]Aa:Zz!AG32:AG32)</f>
        <v>#VALUE!</v>
      </c>
      <c r="AH32" s="231" t="e">
        <f aca="false">SUM([4]Aa:Zz!AH32:AH32)</f>
        <v>#VALUE!</v>
      </c>
      <c r="AI32" s="225" t="e">
        <f aca="false">SUM([4]Aa:Zz!AI32:AI32)</f>
        <v>#VALUE!</v>
      </c>
      <c r="AJ32" s="231" t="e">
        <f aca="false">SUM([4]Aa:Zz!AJ32:AJ32)</f>
        <v>#VALUE!</v>
      </c>
      <c r="AK32" s="231" t="e">
        <f aca="false">SUM([4]Aa:Zz!AK32:AK32)</f>
        <v>#VALUE!</v>
      </c>
      <c r="AL32" s="231" t="e">
        <f aca="false">SUM([4]Aa:Zz!AL32:AL32)</f>
        <v>#VALUE!</v>
      </c>
      <c r="AM32" s="223" t="e">
        <f aca="false">SUM([4]Aa:Zz!AM32:AM32)</f>
        <v>#VALUE!</v>
      </c>
      <c r="AN32" s="234" t="e">
        <f aca="false">SUM([4]Aa:Zz!AN32:AN32)</f>
        <v>#VALUE!</v>
      </c>
      <c r="AO32" s="231" t="e">
        <f aca="false">SUM([4]Aa:Zz!AO32:AO32)</f>
        <v>#VALUE!</v>
      </c>
      <c r="AP32" s="231" t="e">
        <f aca="false">SUM([4]Aa:Zz!AP32:AP32)</f>
        <v>#VALUE!</v>
      </c>
      <c r="AQ32" s="231" t="e">
        <f aca="false">SUM([4]Aa:Zz!AQ32:AQ32)</f>
        <v>#VALUE!</v>
      </c>
      <c r="AR32" s="269" t="e">
        <f aca="false">SUM([4]Aa:Zz!AR32:AR32)</f>
        <v>#VALUE!</v>
      </c>
      <c r="AS32" s="200" t="e">
        <f aca="false">SUM([4]Aa:Zz!AS32:AS32)</f>
        <v>#VALUE!</v>
      </c>
      <c r="AT32" s="201" t="e">
        <f aca="false">SUM([4]Aa:Zz!AT32:AT32)</f>
        <v>#VALUE!</v>
      </c>
      <c r="AU32" s="275"/>
      <c r="AV32" s="270"/>
      <c r="AW32" s="348"/>
      <c r="AX32" s="271" t="e">
        <f aca="false">SUM([4]Aa:Zz!AX32:AX32)</f>
        <v>#VALUE!</v>
      </c>
      <c r="AY32" s="240" t="e">
        <f aca="false">SUM([4]Aa:Zz!AY32:AY32)</f>
        <v>#VALUE!</v>
      </c>
      <c r="AZ32" s="139"/>
      <c r="BA32" s="241" t="e">
        <f aca="false">SUM([4]Aa:Zz!BA32:BA32)</f>
        <v>#VALUE!</v>
      </c>
      <c r="BB32" s="242" t="e">
        <f aca="false">SUM([4]Aa:Zz!BB32:BB32)</f>
        <v>#VALUE!</v>
      </c>
      <c r="BC32" s="243" t="e">
        <f aca="false">SUM([4]Aa:Zz!BC32:BC32)</f>
        <v>#VALUE!</v>
      </c>
      <c r="BD32" s="241" t="e">
        <f aca="false">SUM([4]Aa:Zz!BD32:BD32)</f>
        <v>#VALUE!</v>
      </c>
      <c r="BE32" s="244" t="e">
        <f aca="false">SUM([4]Aa:Zz!BE32:BE32)</f>
        <v>#VALUE!</v>
      </c>
      <c r="BF32" s="244" t="e">
        <f aca="false">SUM([4]Aa:Zz!BF32:BF32)</f>
        <v>#VALUE!</v>
      </c>
      <c r="BG32" s="146" t="e">
        <f aca="false">SUM([4]Aa:Zz!BG32:BG32)</f>
        <v>#VALUE!</v>
      </c>
      <c r="BH32" s="147" t="e">
        <f aca="false">SUM([4]Aa:Zz!BH32:BH32)</f>
        <v>#VALUE!</v>
      </c>
      <c r="BI32" s="146" t="e">
        <f aca="false">SUM([4]Aa:Zz!BI32:BI32)</f>
        <v>#VALUE!</v>
      </c>
      <c r="BJ32" s="147" t="e">
        <f aca="false">SUM([4]Aa:Zz!BJ32:BJ32)</f>
        <v>#VALUE!</v>
      </c>
      <c r="BK32" s="148" t="e">
        <f aca="false">SUM([4]Aa:Zz!BK32:BK32)</f>
        <v>#VALUE!</v>
      </c>
      <c r="BL32" s="149" t="e">
        <f aca="false">SUM([4]Aa:Zz!BL32:BL32)</f>
        <v>#VALUE!</v>
      </c>
      <c r="BM32" s="151" t="e">
        <f aca="false">SUM([4]Aa:Zz!BM32:BM32)</f>
        <v>#VALUE!</v>
      </c>
      <c r="BN32" s="151" t="e">
        <f aca="false">SUM([4]Aa:Zz!BN32:BN32)</f>
        <v>#VALUE!</v>
      </c>
      <c r="BO32" s="146" t="e">
        <f aca="false">SUM([4]Aa:Zz!BO32:BO32)</f>
        <v>#VALUE!</v>
      </c>
      <c r="BP32" s="147" t="e">
        <f aca="false">SUM([4]Aa:Zz!BP32:BP32)</f>
        <v>#VALUE!</v>
      </c>
      <c r="BQ32" s="146" t="e">
        <f aca="false">SUM([4]Aa:Zz!BQ32:BQ32)</f>
        <v>#VALUE!</v>
      </c>
      <c r="BR32" s="147" t="e">
        <f aca="false">SUM([4]Aa:Zz!BR32:BR32)</f>
        <v>#VALUE!</v>
      </c>
      <c r="BS32" s="146" t="e">
        <f aca="false">SUM([4]Aa:Zz!BS32:BS32)</f>
        <v>#VALUE!</v>
      </c>
      <c r="BT32" s="147" t="e">
        <f aca="false">SUM([4]Aa:Zz!BT32:BT32)</f>
        <v>#VALUE!</v>
      </c>
      <c r="BU32" s="151" t="e">
        <f aca="false">SUM([4]Aa:Zz!BU32:BU32)</f>
        <v>#VALUE!</v>
      </c>
      <c r="BV32" s="148" t="e">
        <f aca="false">SUM([4]Aa:Zz!BV32:BV32)</f>
        <v>#VALUE!</v>
      </c>
      <c r="BW32" s="243" t="e">
        <f aca="false">SUM([4]Aa:Zz!BW32:BW32)</f>
        <v>#VALUE!</v>
      </c>
      <c r="BX32" s="241" t="e">
        <f aca="false">SUM([4]Aa:Zz!BX32:BX32)</f>
        <v>#VALUE!</v>
      </c>
      <c r="BY32" s="242" t="e">
        <f aca="false">SUM([4]Aa:Zz!BY32:BY32)</f>
        <v>#VALUE!</v>
      </c>
    </row>
    <row r="33" s="252" customFormat="true" ht="35.25" hidden="false" customHeight="true" outlineLevel="0" collapsed="false">
      <c r="A33" s="81" t="s">
        <v>115</v>
      </c>
      <c r="B33" s="81"/>
      <c r="C33" s="82" t="e">
        <f aca="false">IF(AND(SUM(D33:N33)=SUM(O33:P33))=TRUE(),SUM(O33:P33),"HIBA")</f>
        <v>#VALUE!</v>
      </c>
      <c r="D33" s="253" t="e">
        <f aca="false">SUM([4]Aa:Zz!D33:D33)</f>
        <v>#VALUE!</v>
      </c>
      <c r="E33" s="254" t="e">
        <f aca="false">SUM([4]Aa:Zz!E33:E33)</f>
        <v>#VALUE!</v>
      </c>
      <c r="F33" s="255" t="e">
        <f aca="false">SUM([4]Aa:Zz!F33:F33)</f>
        <v>#VALUE!</v>
      </c>
      <c r="G33" s="256" t="e">
        <f aca="false">SUM([4]Aa:Zz!G33:G33)</f>
        <v>#VALUE!</v>
      </c>
      <c r="H33" s="253" t="e">
        <f aca="false">SUM([4]Aa:Zz!H33:H33)</f>
        <v>#VALUE!</v>
      </c>
      <c r="I33" s="254" t="e">
        <f aca="false">SUM([4]Aa:Zz!I33:I33)</f>
        <v>#VALUE!</v>
      </c>
      <c r="J33" s="254" t="e">
        <f aca="false">SUM([4]Aa:Zz!J33:J33)</f>
        <v>#VALUE!</v>
      </c>
      <c r="K33" s="254" t="e">
        <f aca="false">SUM([4]Aa:Zz!K33:K33)</f>
        <v>#VALUE!</v>
      </c>
      <c r="L33" s="254" t="e">
        <f aca="false">SUM([4]Aa:Zz!L33:L33)</f>
        <v>#VALUE!</v>
      </c>
      <c r="M33" s="254" t="e">
        <f aca="false">SUM([4]Aa:Zz!M33:M33)</f>
        <v>#VALUE!</v>
      </c>
      <c r="N33" s="255" t="e">
        <f aca="false">SUM([4]Aa:Zz!N33:N33)</f>
        <v>#VALUE!</v>
      </c>
      <c r="O33" s="253" t="e">
        <f aca="false">SUM([4]Aa:Zz!O33:O33)</f>
        <v>#VALUE!</v>
      </c>
      <c r="P33" s="256" t="e">
        <f aca="false">SUM([4]Aa:Zz!P33:P33)</f>
        <v>#VALUE!</v>
      </c>
      <c r="Q33" s="257" t="e">
        <f aca="false">SUM([4]Aa:Zz!Q33:Q33)</f>
        <v>#VALUE!</v>
      </c>
      <c r="R33" s="88" t="e">
        <f aca="false">SUM(S33:AQ33)</f>
        <v>#VALUE!</v>
      </c>
      <c r="S33" s="257" t="e">
        <f aca="false">SUM([4]Aa:Zz!S33:S33)</f>
        <v>#VALUE!</v>
      </c>
      <c r="T33" s="253" t="e">
        <f aca="false">SUM([4]Aa:Zz!T33:T33)</f>
        <v>#VALUE!</v>
      </c>
      <c r="U33" s="258" t="e">
        <f aca="false">SUM([4]Aa:Zz!U33:U33)</f>
        <v>#VALUE!</v>
      </c>
      <c r="V33" s="258" t="e">
        <f aca="false">SUM([4]Aa:Zz!V33:V33)</f>
        <v>#VALUE!</v>
      </c>
      <c r="W33" s="254" t="e">
        <f aca="false">SUM([4]Aa:Zz!W33:W33)</f>
        <v>#VALUE!</v>
      </c>
      <c r="X33" s="253" t="e">
        <f aca="false">SUM([4]Aa:Zz!X33:X33)</f>
        <v>#VALUE!</v>
      </c>
      <c r="Y33" s="258" t="e">
        <f aca="false">SUM([4]Aa:Zz!Y33:Y33)</f>
        <v>#VALUE!</v>
      </c>
      <c r="Z33" s="258" t="e">
        <f aca="false">SUM([4]Aa:Zz!Z33:Z33)</f>
        <v>#VALUE!</v>
      </c>
      <c r="AA33" s="254" t="e">
        <f aca="false">SUM([4]Aa:Zz!AA33:AA33)</f>
        <v>#VALUE!</v>
      </c>
      <c r="AB33" s="253" t="e">
        <f aca="false">SUM([4]Aa:Zz!AB33:AB33)</f>
        <v>#VALUE!</v>
      </c>
      <c r="AC33" s="258" t="e">
        <f aca="false">SUM([4]Aa:Zz!AC33:AC33)</f>
        <v>#VALUE!</v>
      </c>
      <c r="AD33" s="258" t="e">
        <f aca="false">SUM([4]Aa:Zz!AD33:AD33)</f>
        <v>#VALUE!</v>
      </c>
      <c r="AE33" s="256" t="e">
        <f aca="false">SUM([4]Aa:Zz!AE33:AE33)</f>
        <v>#VALUE!</v>
      </c>
      <c r="AF33" s="258" t="e">
        <f aca="false">SUM([4]Aa:Zz!AF33:AF33)</f>
        <v>#VALUE!</v>
      </c>
      <c r="AG33" s="258" t="e">
        <f aca="false">SUM([4]Aa:Zz!AG33:AG33)</f>
        <v>#VALUE!</v>
      </c>
      <c r="AH33" s="258" t="e">
        <f aca="false">SUM([4]Aa:Zz!AH33:AH33)</f>
        <v>#VALUE!</v>
      </c>
      <c r="AI33" s="256" t="e">
        <f aca="false">SUM([4]Aa:Zz!AI33:AI33)</f>
        <v>#VALUE!</v>
      </c>
      <c r="AJ33" s="258" t="e">
        <f aca="false">SUM([4]Aa:Zz!AJ33:AJ33)</f>
        <v>#VALUE!</v>
      </c>
      <c r="AK33" s="258" t="e">
        <f aca="false">SUM([4]Aa:Zz!AK33:AK33)</f>
        <v>#VALUE!</v>
      </c>
      <c r="AL33" s="258" t="e">
        <f aca="false">SUM([4]Aa:Zz!AL33:AL33)</f>
        <v>#VALUE!</v>
      </c>
      <c r="AM33" s="254" t="e">
        <f aca="false">SUM([4]Aa:Zz!AM33:AM33)</f>
        <v>#VALUE!</v>
      </c>
      <c r="AN33" s="259" t="e">
        <f aca="false">SUM([4]Aa:Zz!AN33:AN33)</f>
        <v>#VALUE!</v>
      </c>
      <c r="AO33" s="258" t="e">
        <f aca="false">SUM([4]Aa:Zz!AO33:AO33)</f>
        <v>#VALUE!</v>
      </c>
      <c r="AP33" s="258" t="e">
        <f aca="false">SUM([4]Aa:Zz!AP33:AP33)</f>
        <v>#VALUE!</v>
      </c>
      <c r="AQ33" s="258" t="e">
        <f aca="false">SUM([4]Aa:Zz!AQ33:AQ33)</f>
        <v>#VALUE!</v>
      </c>
      <c r="AR33" s="260" t="e">
        <f aca="false">SUM([4]Aa:Zz!AR33:AR33)</f>
        <v>#VALUE!</v>
      </c>
      <c r="AS33" s="210" t="e">
        <f aca="false">SUM([4]Aa:Zz!AS33:AS33)</f>
        <v>#VALUE!</v>
      </c>
      <c r="AT33" s="261" t="e">
        <f aca="false">SUM([4]Aa:Zz!AT33:AT33)</f>
        <v>#VALUE!</v>
      </c>
      <c r="AU33" s="102"/>
      <c r="AV33" s="262"/>
      <c r="AW33" s="351"/>
      <c r="AX33" s="263" t="e">
        <f aca="false">SUM([4]Aa:Zz!AX33:AX33)</f>
        <v>#VALUE!</v>
      </c>
      <c r="AY33" s="264" t="e">
        <f aca="false">SUM([4]Aa:Zz!AY33:AY33)</f>
        <v>#VALUE!</v>
      </c>
      <c r="AZ33" s="102"/>
      <c r="BA33" s="265" t="e">
        <f aca="false">SUM([4]Aa:Zz!BA33:BA33)</f>
        <v>#VALUE!</v>
      </c>
      <c r="BB33" s="266" t="e">
        <f aca="false">SUM([4]Aa:Zz!BB33:BB33)</f>
        <v>#VALUE!</v>
      </c>
      <c r="BC33" s="267" t="e">
        <f aca="false">SUM([4]Aa:Zz!BC33:BC33)</f>
        <v>#VALUE!</v>
      </c>
      <c r="BD33" s="265" t="e">
        <f aca="false">SUM([4]Aa:Zz!BD33:BD33)</f>
        <v>#VALUE!</v>
      </c>
      <c r="BE33" s="268" t="e">
        <f aca="false">SUM([4]Aa:Zz!BE33:BE33)</f>
        <v>#VALUE!</v>
      </c>
      <c r="BF33" s="268" t="e">
        <f aca="false">SUM([4]Aa:Zz!BF33:BF33)</f>
        <v>#VALUE!</v>
      </c>
      <c r="BG33" s="180" t="e">
        <f aca="false">SUM([4]Aa:Zz!BG33:BG33)</f>
        <v>#VALUE!</v>
      </c>
      <c r="BH33" s="181" t="e">
        <f aca="false">SUM([4]Aa:Zz!BH33:BH33)</f>
        <v>#VALUE!</v>
      </c>
      <c r="BI33" s="180" t="e">
        <f aca="false">SUM([4]Aa:Zz!BI33:BI33)</f>
        <v>#VALUE!</v>
      </c>
      <c r="BJ33" s="181" t="e">
        <f aca="false">SUM([4]Aa:Zz!BJ33:BJ33)</f>
        <v>#VALUE!</v>
      </c>
      <c r="BK33" s="182" t="e">
        <f aca="false">SUM([4]Aa:Zz!BK33:BK33)</f>
        <v>#VALUE!</v>
      </c>
      <c r="BL33" s="183" t="e">
        <f aca="false">SUM([4]Aa:Zz!BL33:BL33)</f>
        <v>#VALUE!</v>
      </c>
      <c r="BM33" s="189" t="e">
        <f aca="false">SUM([4]Aa:Zz!BM33:BM33)</f>
        <v>#VALUE!</v>
      </c>
      <c r="BN33" s="189" t="e">
        <f aca="false">SUM([4]Aa:Zz!BN33:BN33)</f>
        <v>#VALUE!</v>
      </c>
      <c r="BO33" s="180" t="e">
        <f aca="false">SUM([4]Aa:Zz!BO33:BO33)</f>
        <v>#VALUE!</v>
      </c>
      <c r="BP33" s="181" t="e">
        <f aca="false">SUM([4]Aa:Zz!BP33:BP33)</f>
        <v>#VALUE!</v>
      </c>
      <c r="BQ33" s="180" t="e">
        <f aca="false">SUM([4]Aa:Zz!BQ33:BQ33)</f>
        <v>#VALUE!</v>
      </c>
      <c r="BR33" s="181" t="e">
        <f aca="false">SUM([4]Aa:Zz!BR33:BR33)</f>
        <v>#VALUE!</v>
      </c>
      <c r="BS33" s="180" t="e">
        <f aca="false">SUM([4]Aa:Zz!BS33:BS33)</f>
        <v>#VALUE!</v>
      </c>
      <c r="BT33" s="181" t="e">
        <f aca="false">SUM([4]Aa:Zz!BT33:BT33)</f>
        <v>#VALUE!</v>
      </c>
      <c r="BU33" s="189" t="e">
        <f aca="false">SUM([4]Aa:Zz!BU33:BU33)</f>
        <v>#VALUE!</v>
      </c>
      <c r="BV33" s="182" t="e">
        <f aca="false">SUM([4]Aa:Zz!BV33:BV33)</f>
        <v>#VALUE!</v>
      </c>
      <c r="BW33" s="267" t="e">
        <f aca="false">SUM([4]Aa:Zz!BW33:BW33)</f>
        <v>#VALUE!</v>
      </c>
      <c r="BX33" s="265" t="e">
        <f aca="false">SUM([4]Aa:Zz!BX33:BX33)</f>
        <v>#VALUE!</v>
      </c>
      <c r="BY33" s="266" t="e">
        <f aca="false">SUM([4]Aa:Zz!BY33:BY33)</f>
        <v>#VALUE!</v>
      </c>
    </row>
    <row r="34" s="252" customFormat="true" ht="35.25" hidden="false" customHeight="true" outlineLevel="0" collapsed="false">
      <c r="A34" s="117" t="s">
        <v>116</v>
      </c>
      <c r="B34" s="117"/>
      <c r="C34" s="118" t="n">
        <f aca="false">IF(AND(SUM(D34:N34)=SUM(O34:P34))=TRUE(),SUM(O34:P34),"HIBA")</f>
        <v>6242</v>
      </c>
      <c r="D34" s="740" t="n">
        <v>234</v>
      </c>
      <c r="E34" s="741" t="n">
        <v>0</v>
      </c>
      <c r="F34" s="742" t="n">
        <v>5317</v>
      </c>
      <c r="G34" s="743" t="n">
        <v>2</v>
      </c>
      <c r="H34" s="740" t="n">
        <v>2</v>
      </c>
      <c r="I34" s="741" t="n">
        <v>23</v>
      </c>
      <c r="J34" s="741" t="n">
        <v>0</v>
      </c>
      <c r="K34" s="741" t="n">
        <v>71</v>
      </c>
      <c r="L34" s="741" t="n">
        <v>2</v>
      </c>
      <c r="M34" s="741" t="n">
        <v>591</v>
      </c>
      <c r="N34" s="742" t="n">
        <v>0</v>
      </c>
      <c r="O34" s="740" t="n">
        <v>6242</v>
      </c>
      <c r="P34" s="743" t="n">
        <v>0</v>
      </c>
      <c r="Q34" s="744" t="n">
        <v>19</v>
      </c>
      <c r="R34" s="126" t="n">
        <f aca="false">SUM(S34:AQ34)</f>
        <v>15</v>
      </c>
      <c r="S34" s="744" t="n">
        <v>0</v>
      </c>
      <c r="T34" s="740" t="n">
        <v>0</v>
      </c>
      <c r="U34" s="745" t="n">
        <v>0</v>
      </c>
      <c r="V34" s="745" t="n">
        <v>0</v>
      </c>
      <c r="W34" s="741" t="n">
        <v>0</v>
      </c>
      <c r="X34" s="740" t="n">
        <v>0</v>
      </c>
      <c r="Y34" s="745" t="n">
        <v>0</v>
      </c>
      <c r="Z34" s="745" t="n">
        <v>0</v>
      </c>
      <c r="AA34" s="741" t="n">
        <v>0</v>
      </c>
      <c r="AB34" s="740" t="n">
        <v>0</v>
      </c>
      <c r="AC34" s="745" t="n">
        <v>0</v>
      </c>
      <c r="AD34" s="745" t="n">
        <v>0</v>
      </c>
      <c r="AE34" s="743" t="n">
        <v>0</v>
      </c>
      <c r="AF34" s="745" t="n">
        <v>10</v>
      </c>
      <c r="AG34" s="745" t="n">
        <v>3</v>
      </c>
      <c r="AH34" s="745" t="n">
        <v>0</v>
      </c>
      <c r="AI34" s="743" t="n">
        <v>0</v>
      </c>
      <c r="AJ34" s="745" t="n">
        <v>2</v>
      </c>
      <c r="AK34" s="745" t="n">
        <v>0</v>
      </c>
      <c r="AL34" s="745" t="n">
        <v>0</v>
      </c>
      <c r="AM34" s="741" t="n">
        <v>0</v>
      </c>
      <c r="AN34" s="789" t="n">
        <v>0</v>
      </c>
      <c r="AO34" s="745" t="n">
        <v>0</v>
      </c>
      <c r="AP34" s="745" t="n">
        <v>0</v>
      </c>
      <c r="AQ34" s="745" t="n">
        <v>0</v>
      </c>
      <c r="AR34" s="747" t="n">
        <v>1423</v>
      </c>
      <c r="AS34" s="748" t="n">
        <v>139</v>
      </c>
      <c r="AT34" s="790" t="n">
        <v>100</v>
      </c>
      <c r="AU34" s="750" t="n">
        <v>22.1</v>
      </c>
      <c r="AV34" s="751" t="n">
        <v>13.5</v>
      </c>
      <c r="AW34" s="752" t="n">
        <v>42930</v>
      </c>
      <c r="AX34" s="753" t="n">
        <v>127596418</v>
      </c>
      <c r="AY34" s="754" t="n">
        <v>127373018</v>
      </c>
      <c r="AZ34" s="440" t="n">
        <v>520406.7</v>
      </c>
      <c r="BA34" s="755" t="n">
        <v>33183600</v>
      </c>
      <c r="BB34" s="756" t="n">
        <v>16878722</v>
      </c>
      <c r="BC34" s="748" t="n">
        <v>7618</v>
      </c>
      <c r="BD34" s="755" t="n">
        <v>60</v>
      </c>
      <c r="BE34" s="757" t="n">
        <v>0</v>
      </c>
      <c r="BF34" s="757" t="n">
        <v>14</v>
      </c>
      <c r="BG34" s="464" t="n">
        <v>117</v>
      </c>
      <c r="BH34" s="474" t="n">
        <v>0</v>
      </c>
      <c r="BI34" s="464" t="n">
        <v>0</v>
      </c>
      <c r="BJ34" s="474" t="n">
        <v>0</v>
      </c>
      <c r="BK34" s="472" t="n">
        <v>8940</v>
      </c>
      <c r="BL34" s="467" t="n">
        <v>71</v>
      </c>
      <c r="BM34" s="470" t="n">
        <v>2463</v>
      </c>
      <c r="BN34" s="470" t="n">
        <v>3</v>
      </c>
      <c r="BO34" s="464" t="n">
        <v>43</v>
      </c>
      <c r="BP34" s="467" t="n">
        <v>0</v>
      </c>
      <c r="BQ34" s="473" t="n">
        <v>36</v>
      </c>
      <c r="BR34" s="467" t="n">
        <v>0</v>
      </c>
      <c r="BS34" s="473" t="n">
        <v>0</v>
      </c>
      <c r="BT34" s="467" t="n">
        <v>0</v>
      </c>
      <c r="BU34" s="473" t="n">
        <v>0</v>
      </c>
      <c r="BV34" s="472" t="n">
        <v>0</v>
      </c>
      <c r="BW34" s="748" t="n">
        <v>0</v>
      </c>
      <c r="BX34" s="755" t="n">
        <v>0</v>
      </c>
      <c r="BY34" s="756" t="n">
        <v>0</v>
      </c>
    </row>
    <row r="35" s="252" customFormat="true" ht="49.5" hidden="false" customHeight="true" outlineLevel="0" collapsed="false">
      <c r="A35" s="81" t="s">
        <v>117</v>
      </c>
      <c r="B35" s="81"/>
      <c r="C35" s="82" t="n">
        <f aca="false">IF(AND(SUM(D35:N35)=SUM(O35:P35))=TRUE(),SUM(O35:P35),"HIBA")</f>
        <v>88</v>
      </c>
      <c r="D35" s="787" t="n">
        <v>57</v>
      </c>
      <c r="E35" s="791" t="n">
        <v>0</v>
      </c>
      <c r="F35" s="792" t="n">
        <v>0</v>
      </c>
      <c r="G35" s="785" t="n">
        <v>0</v>
      </c>
      <c r="H35" s="787" t="n">
        <v>1</v>
      </c>
      <c r="I35" s="791" t="n">
        <v>1</v>
      </c>
      <c r="J35" s="791" t="n">
        <v>1</v>
      </c>
      <c r="K35" s="791" t="n">
        <v>12</v>
      </c>
      <c r="L35" s="791" t="n">
        <v>0</v>
      </c>
      <c r="M35" s="791" t="n">
        <v>16</v>
      </c>
      <c r="N35" s="792" t="n">
        <v>0</v>
      </c>
      <c r="O35" s="787" t="n">
        <v>88</v>
      </c>
      <c r="P35" s="785" t="n">
        <v>0</v>
      </c>
      <c r="Q35" s="793" t="n">
        <v>5</v>
      </c>
      <c r="R35" s="88" t="n">
        <f aca="false">SUM(S35:AQ35)</f>
        <v>5</v>
      </c>
      <c r="S35" s="793" t="n">
        <v>0</v>
      </c>
      <c r="T35" s="787" t="n">
        <v>3</v>
      </c>
      <c r="U35" s="794" t="n">
        <v>0</v>
      </c>
      <c r="V35" s="794" t="n">
        <v>0</v>
      </c>
      <c r="W35" s="791" t="n">
        <v>0</v>
      </c>
      <c r="X35" s="787" t="n">
        <v>0</v>
      </c>
      <c r="Y35" s="794" t="n">
        <v>0</v>
      </c>
      <c r="Z35" s="794" t="n">
        <v>0</v>
      </c>
      <c r="AA35" s="791" t="n">
        <v>0</v>
      </c>
      <c r="AB35" s="787" t="n">
        <v>0</v>
      </c>
      <c r="AC35" s="794" t="n">
        <v>0</v>
      </c>
      <c r="AD35" s="794" t="n">
        <v>0</v>
      </c>
      <c r="AE35" s="785" t="n">
        <v>0</v>
      </c>
      <c r="AF35" s="794" t="n">
        <v>2</v>
      </c>
      <c r="AG35" s="794" t="n">
        <v>0</v>
      </c>
      <c r="AH35" s="794" t="n">
        <v>0</v>
      </c>
      <c r="AI35" s="785" t="n">
        <v>0</v>
      </c>
      <c r="AJ35" s="794" t="n">
        <v>0</v>
      </c>
      <c r="AK35" s="794" t="n">
        <v>0</v>
      </c>
      <c r="AL35" s="794" t="n">
        <v>0</v>
      </c>
      <c r="AM35" s="791" t="n">
        <v>0</v>
      </c>
      <c r="AN35" s="763" t="n">
        <v>0</v>
      </c>
      <c r="AO35" s="794" t="n">
        <v>0</v>
      </c>
      <c r="AP35" s="794" t="n">
        <v>0</v>
      </c>
      <c r="AQ35" s="794" t="n">
        <v>0</v>
      </c>
      <c r="AR35" s="795" t="n">
        <v>11</v>
      </c>
      <c r="AS35" s="796" t="n">
        <v>0</v>
      </c>
      <c r="AT35" s="797" t="n">
        <v>34</v>
      </c>
      <c r="AU35" s="770" t="n">
        <v>7.35087</v>
      </c>
      <c r="AV35" s="771" t="n">
        <v>22.6</v>
      </c>
      <c r="AW35" s="444" t="n">
        <v>1579</v>
      </c>
      <c r="AX35" s="798" t="n">
        <v>90000</v>
      </c>
      <c r="AY35" s="799" t="n">
        <v>90000</v>
      </c>
      <c r="AZ35" s="444"/>
      <c r="BA35" s="775" t="n">
        <v>0</v>
      </c>
      <c r="BB35" s="776" t="n">
        <v>0</v>
      </c>
      <c r="BC35" s="768" t="n">
        <v>102</v>
      </c>
      <c r="BD35" s="775" t="n">
        <v>0</v>
      </c>
      <c r="BE35" s="777" t="n">
        <v>0</v>
      </c>
      <c r="BF35" s="777" t="n">
        <v>3</v>
      </c>
      <c r="BG35" s="491" t="n">
        <v>12</v>
      </c>
      <c r="BH35" s="507" t="n">
        <v>0</v>
      </c>
      <c r="BI35" s="491" t="n">
        <v>0</v>
      </c>
      <c r="BJ35" s="507" t="n">
        <v>0</v>
      </c>
      <c r="BK35" s="494" t="n">
        <v>45</v>
      </c>
      <c r="BL35" s="490" t="n">
        <v>12</v>
      </c>
      <c r="BM35" s="492" t="n">
        <v>0</v>
      </c>
      <c r="BN35" s="492" t="n">
        <v>17</v>
      </c>
      <c r="BO35" s="491" t="n">
        <v>0</v>
      </c>
      <c r="BP35" s="490" t="n">
        <v>19</v>
      </c>
      <c r="BQ35" s="495" t="n">
        <v>0</v>
      </c>
      <c r="BR35" s="490" t="n">
        <v>0</v>
      </c>
      <c r="BS35" s="495" t="n">
        <v>15</v>
      </c>
      <c r="BT35" s="490" t="n">
        <v>0</v>
      </c>
      <c r="BU35" s="495" t="n">
        <v>0</v>
      </c>
      <c r="BV35" s="494" t="n">
        <v>0</v>
      </c>
      <c r="BW35" s="768" t="n">
        <v>0</v>
      </c>
      <c r="BX35" s="775" t="n">
        <v>0</v>
      </c>
      <c r="BY35" s="776" t="n">
        <v>0</v>
      </c>
    </row>
    <row r="36" s="252" customFormat="true" ht="36" hidden="false" customHeight="true" outlineLevel="0" collapsed="false">
      <c r="A36" s="117" t="s">
        <v>118</v>
      </c>
      <c r="B36" s="117"/>
      <c r="C36" s="118" t="n">
        <f aca="false">IF(AND(SUM(D36:N36)=SUM(O36:P36))=TRUE(),SUM(O36:P36),"HIBA")</f>
        <v>1716</v>
      </c>
      <c r="D36" s="800" t="n">
        <v>593</v>
      </c>
      <c r="E36" s="801" t="n">
        <v>0</v>
      </c>
      <c r="F36" s="802" t="n">
        <v>233</v>
      </c>
      <c r="G36" s="784" t="n">
        <v>0</v>
      </c>
      <c r="H36" s="800" t="n">
        <v>0</v>
      </c>
      <c r="I36" s="801" t="n">
        <v>0</v>
      </c>
      <c r="J36" s="801" t="n">
        <v>0</v>
      </c>
      <c r="K36" s="801" t="n">
        <v>0</v>
      </c>
      <c r="L36" s="801" t="n">
        <v>0</v>
      </c>
      <c r="M36" s="801" t="n">
        <v>890</v>
      </c>
      <c r="N36" s="802" t="n">
        <v>0</v>
      </c>
      <c r="O36" s="800" t="n">
        <v>1716</v>
      </c>
      <c r="P36" s="784" t="n">
        <v>0</v>
      </c>
      <c r="Q36" s="803" t="n">
        <v>25</v>
      </c>
      <c r="R36" s="126" t="n">
        <f aca="false">SUM(S36:AQ36)</f>
        <v>25</v>
      </c>
      <c r="S36" s="803" t="n">
        <v>25</v>
      </c>
      <c r="T36" s="800" t="n">
        <v>0</v>
      </c>
      <c r="U36" s="804" t="n">
        <v>0</v>
      </c>
      <c r="V36" s="804" t="n">
        <v>0</v>
      </c>
      <c r="W36" s="801" t="n">
        <v>0</v>
      </c>
      <c r="X36" s="800" t="n">
        <v>0</v>
      </c>
      <c r="Y36" s="804" t="n">
        <v>0</v>
      </c>
      <c r="Z36" s="804" t="n">
        <v>0</v>
      </c>
      <c r="AA36" s="801" t="n">
        <v>0</v>
      </c>
      <c r="AB36" s="800" t="n">
        <v>0</v>
      </c>
      <c r="AC36" s="804" t="n">
        <v>0</v>
      </c>
      <c r="AD36" s="804" t="n">
        <v>0</v>
      </c>
      <c r="AE36" s="784" t="n">
        <v>0</v>
      </c>
      <c r="AF36" s="804" t="n">
        <v>0</v>
      </c>
      <c r="AG36" s="804" t="n">
        <v>0</v>
      </c>
      <c r="AH36" s="804" t="n">
        <v>0</v>
      </c>
      <c r="AI36" s="784" t="n">
        <v>0</v>
      </c>
      <c r="AJ36" s="804" t="n">
        <v>0</v>
      </c>
      <c r="AK36" s="804" t="n">
        <v>0</v>
      </c>
      <c r="AL36" s="804" t="n">
        <v>0</v>
      </c>
      <c r="AM36" s="801" t="n">
        <v>0</v>
      </c>
      <c r="AN36" s="789" t="n">
        <v>0</v>
      </c>
      <c r="AO36" s="804" t="n">
        <v>0</v>
      </c>
      <c r="AP36" s="804" t="n">
        <v>0</v>
      </c>
      <c r="AQ36" s="804" t="n">
        <v>0</v>
      </c>
      <c r="AR36" s="805" t="n">
        <v>1</v>
      </c>
      <c r="AS36" s="748" t="n">
        <v>0</v>
      </c>
      <c r="AT36" s="790" t="n">
        <v>121</v>
      </c>
      <c r="AU36" s="778" t="n">
        <v>3</v>
      </c>
      <c r="AV36" s="806" t="n">
        <v>75</v>
      </c>
      <c r="AW36" s="440"/>
      <c r="AX36" s="807" t="n">
        <v>0</v>
      </c>
      <c r="AY36" s="808" t="n">
        <v>0</v>
      </c>
      <c r="AZ36" s="440"/>
      <c r="BA36" s="755" t="n">
        <v>0</v>
      </c>
      <c r="BB36" s="756" t="n">
        <v>0</v>
      </c>
      <c r="BC36" s="748" t="n">
        <v>3304</v>
      </c>
      <c r="BD36" s="755" t="n">
        <v>0</v>
      </c>
      <c r="BE36" s="757" t="n">
        <v>0</v>
      </c>
      <c r="BF36" s="757" t="n">
        <v>3</v>
      </c>
      <c r="BG36" s="464" t="n">
        <v>263</v>
      </c>
      <c r="BH36" s="474" t="n">
        <v>12</v>
      </c>
      <c r="BI36" s="464" t="n">
        <v>0</v>
      </c>
      <c r="BJ36" s="474" t="n">
        <v>0</v>
      </c>
      <c r="BK36" s="472" t="n">
        <v>726</v>
      </c>
      <c r="BL36" s="467" t="n">
        <v>122</v>
      </c>
      <c r="BM36" s="470" t="n">
        <v>0</v>
      </c>
      <c r="BN36" s="470" t="n">
        <v>0</v>
      </c>
      <c r="BO36" s="464" t="n">
        <v>0</v>
      </c>
      <c r="BP36" s="467" t="n">
        <v>0</v>
      </c>
      <c r="BQ36" s="473" t="n">
        <v>0</v>
      </c>
      <c r="BR36" s="467" t="n">
        <v>0</v>
      </c>
      <c r="BS36" s="473" t="n">
        <v>0</v>
      </c>
      <c r="BT36" s="467" t="n">
        <v>0</v>
      </c>
      <c r="BU36" s="473" t="n">
        <v>0</v>
      </c>
      <c r="BV36" s="472" t="n">
        <v>0</v>
      </c>
      <c r="BW36" s="748" t="n">
        <v>0</v>
      </c>
      <c r="BX36" s="755" t="n">
        <v>0</v>
      </c>
      <c r="BY36" s="756" t="n">
        <v>0</v>
      </c>
    </row>
    <row r="37" s="252" customFormat="true" ht="36" hidden="false" customHeight="true" outlineLevel="0" collapsed="false">
      <c r="A37" s="81" t="s">
        <v>119</v>
      </c>
      <c r="B37" s="81"/>
      <c r="C37" s="82" t="e">
        <f aca="false">IF(AND(SUM(D37:N37)=SUM(O37:P37))=TRUE(),SUM(O37:P37),"HIBA")</f>
        <v>#VALUE!</v>
      </c>
      <c r="D37" s="282" t="e">
        <f aca="false">SUM([4]Aa:Zz!D37:D37)</f>
        <v>#VALUE!</v>
      </c>
      <c r="E37" s="283" t="e">
        <f aca="false">SUM([4]Aa:Zz!E37:E37)</f>
        <v>#VALUE!</v>
      </c>
      <c r="F37" s="284" t="e">
        <f aca="false">SUM([4]Aa:Zz!F37:F37)</f>
        <v>#VALUE!</v>
      </c>
      <c r="G37" s="279" t="e">
        <f aca="false">SUM([4]Aa:Zz!G37:G37)</f>
        <v>#VALUE!</v>
      </c>
      <c r="H37" s="282" t="e">
        <f aca="false">SUM([4]Aa:Zz!H37:H37)</f>
        <v>#VALUE!</v>
      </c>
      <c r="I37" s="283" t="e">
        <f aca="false">SUM([4]Aa:Zz!I37:I37)</f>
        <v>#VALUE!</v>
      </c>
      <c r="J37" s="283" t="e">
        <f aca="false">SUM([4]Aa:Zz!J37:J37)</f>
        <v>#VALUE!</v>
      </c>
      <c r="K37" s="283" t="e">
        <f aca="false">SUM([4]Aa:Zz!K37:K37)</f>
        <v>#VALUE!</v>
      </c>
      <c r="L37" s="283" t="e">
        <f aca="false">SUM([4]Aa:Zz!L37:L37)</f>
        <v>#VALUE!</v>
      </c>
      <c r="M37" s="283" t="e">
        <f aca="false">SUM([4]Aa:Zz!M37:M37)</f>
        <v>#VALUE!</v>
      </c>
      <c r="N37" s="284" t="e">
        <f aca="false">SUM([4]Aa:Zz!N37:N37)</f>
        <v>#VALUE!</v>
      </c>
      <c r="O37" s="282" t="e">
        <f aca="false">SUM([4]Aa:Zz!O37:O37)</f>
        <v>#VALUE!</v>
      </c>
      <c r="P37" s="279" t="e">
        <f aca="false">SUM([4]Aa:Zz!P37:P37)</f>
        <v>#VALUE!</v>
      </c>
      <c r="Q37" s="285" t="e">
        <f aca="false">SUM([4]Aa:Zz!Q37:Q37)</f>
        <v>#VALUE!</v>
      </c>
      <c r="R37" s="88" t="e">
        <f aca="false">SUM(S37:AQ37)</f>
        <v>#VALUE!</v>
      </c>
      <c r="S37" s="285" t="e">
        <f aca="false">SUM([4]Aa:Zz!S37:S37)</f>
        <v>#VALUE!</v>
      </c>
      <c r="T37" s="282" t="e">
        <f aca="false">SUM([4]Aa:Zz!T37:T37)</f>
        <v>#VALUE!</v>
      </c>
      <c r="U37" s="286" t="e">
        <f aca="false">SUM([4]Aa:Zz!U37:U37)</f>
        <v>#VALUE!</v>
      </c>
      <c r="V37" s="286" t="e">
        <f aca="false">SUM([4]Aa:Zz!V37:V37)</f>
        <v>#VALUE!</v>
      </c>
      <c r="W37" s="283" t="e">
        <f aca="false">SUM([4]Aa:Zz!W37:W37)</f>
        <v>#VALUE!</v>
      </c>
      <c r="X37" s="282" t="e">
        <f aca="false">SUM([4]Aa:Zz!X37:X37)</f>
        <v>#VALUE!</v>
      </c>
      <c r="Y37" s="286" t="e">
        <f aca="false">SUM([4]Aa:Zz!Y37:Y37)</f>
        <v>#VALUE!</v>
      </c>
      <c r="Z37" s="286" t="e">
        <f aca="false">SUM([4]Aa:Zz!Z37:Z37)</f>
        <v>#VALUE!</v>
      </c>
      <c r="AA37" s="283" t="e">
        <f aca="false">SUM([4]Aa:Zz!AA37:AA37)</f>
        <v>#VALUE!</v>
      </c>
      <c r="AB37" s="282" t="e">
        <f aca="false">SUM([4]Aa:Zz!AB37:AB37)</f>
        <v>#VALUE!</v>
      </c>
      <c r="AC37" s="286" t="e">
        <f aca="false">SUM([4]Aa:Zz!AC37:AC37)</f>
        <v>#VALUE!</v>
      </c>
      <c r="AD37" s="286" t="e">
        <f aca="false">SUM([4]Aa:Zz!AD37:AD37)</f>
        <v>#VALUE!</v>
      </c>
      <c r="AE37" s="279" t="e">
        <f aca="false">SUM([4]Aa:Zz!AE37:AE37)</f>
        <v>#VALUE!</v>
      </c>
      <c r="AF37" s="286" t="e">
        <f aca="false">SUM([4]Aa:Zz!AF37:AF37)</f>
        <v>#VALUE!</v>
      </c>
      <c r="AG37" s="286" t="e">
        <f aca="false">SUM([4]Aa:Zz!AG37:AG37)</f>
        <v>#VALUE!</v>
      </c>
      <c r="AH37" s="286" t="e">
        <f aca="false">SUM([4]Aa:Zz!AH37:AH37)</f>
        <v>#VALUE!</v>
      </c>
      <c r="AI37" s="279" t="e">
        <f aca="false">SUM([4]Aa:Zz!AI37:AI37)</f>
        <v>#VALUE!</v>
      </c>
      <c r="AJ37" s="286" t="e">
        <f aca="false">SUM([4]Aa:Zz!AJ37:AJ37)</f>
        <v>#VALUE!</v>
      </c>
      <c r="AK37" s="286" t="e">
        <f aca="false">SUM([4]Aa:Zz!AK37:AK37)</f>
        <v>#VALUE!</v>
      </c>
      <c r="AL37" s="286" t="e">
        <f aca="false">SUM([4]Aa:Zz!AL37:AL37)</f>
        <v>#VALUE!</v>
      </c>
      <c r="AM37" s="283" t="e">
        <f aca="false">SUM([4]Aa:Zz!AM37:AM37)</f>
        <v>#VALUE!</v>
      </c>
      <c r="AN37" s="272" t="e">
        <f aca="false">SUM([4]Aa:Zz!AN37:AN37)</f>
        <v>#VALUE!</v>
      </c>
      <c r="AO37" s="286" t="e">
        <f aca="false">SUM([4]Aa:Zz!AO37:AO37)</f>
        <v>#VALUE!</v>
      </c>
      <c r="AP37" s="286" t="e">
        <f aca="false">SUM([4]Aa:Zz!AP37:AP37)</f>
        <v>#VALUE!</v>
      </c>
      <c r="AQ37" s="286" t="e">
        <f aca="false">SUM([4]Aa:Zz!AQ37:AQ37)</f>
        <v>#VALUE!</v>
      </c>
      <c r="AR37" s="287" t="e">
        <f aca="false">SUM([4]Aa:Zz!AR37:AR37)</f>
        <v>#VALUE!</v>
      </c>
      <c r="AS37" s="172" t="e">
        <f aca="false">SUM([4]Aa:Zz!AS37:AS37)</f>
        <v>#VALUE!</v>
      </c>
      <c r="AT37" s="190" t="e">
        <f aca="false">SUM([4]Aa:Zz!AT37:AT37)</f>
        <v>#VALUE!</v>
      </c>
      <c r="AU37" s="273"/>
      <c r="AV37" s="294"/>
      <c r="AW37" s="102"/>
      <c r="AX37" s="289" t="e">
        <f aca="false">SUM([4]Aa:Zz!AX37:AX37)</f>
        <v>#VALUE!</v>
      </c>
      <c r="AY37" s="290" t="e">
        <f aca="false">SUM([4]Aa:Zz!AY37:AY37)</f>
        <v>#VALUE!</v>
      </c>
      <c r="AZ37" s="102"/>
      <c r="BA37" s="265" t="e">
        <f aca="false">SUM([4]Aa:Zz!BA37:BA37)</f>
        <v>#VALUE!</v>
      </c>
      <c r="BB37" s="266" t="e">
        <f aca="false">SUM([4]Aa:Zz!BB37:BB37)</f>
        <v>#VALUE!</v>
      </c>
      <c r="BC37" s="267" t="e">
        <f aca="false">SUM([4]Aa:Zz!BC37:BC37)</f>
        <v>#VALUE!</v>
      </c>
      <c r="BD37" s="265" t="e">
        <f aca="false">SUM([4]Aa:Zz!BD37:BD37)</f>
        <v>#VALUE!</v>
      </c>
      <c r="BE37" s="268" t="e">
        <f aca="false">SUM([4]Aa:Zz!BE37:BE37)</f>
        <v>#VALUE!</v>
      </c>
      <c r="BF37" s="268" t="e">
        <f aca="false">SUM([4]Aa:Zz!BF37:BF37)</f>
        <v>#VALUE!</v>
      </c>
      <c r="BG37" s="180" t="e">
        <f aca="false">SUM([4]Aa:Zz!BG37:BG37)</f>
        <v>#VALUE!</v>
      </c>
      <c r="BH37" s="181" t="e">
        <f aca="false">SUM([4]Aa:Zz!BH37:BH37)</f>
        <v>#VALUE!</v>
      </c>
      <c r="BI37" s="180" t="e">
        <f aca="false">SUM([4]Aa:Zz!BI37:BI37)</f>
        <v>#VALUE!</v>
      </c>
      <c r="BJ37" s="181" t="e">
        <f aca="false">SUM([4]Aa:Zz!BJ37:BJ37)</f>
        <v>#VALUE!</v>
      </c>
      <c r="BK37" s="182" t="e">
        <f aca="false">SUM([4]Aa:Zz!BK37:BK37)</f>
        <v>#VALUE!</v>
      </c>
      <c r="BL37" s="183" t="e">
        <f aca="false">SUM([4]Aa:Zz!BL37:BL37)</f>
        <v>#VALUE!</v>
      </c>
      <c r="BM37" s="189" t="e">
        <f aca="false">SUM([4]Aa:Zz!BM37:BM37)</f>
        <v>#VALUE!</v>
      </c>
      <c r="BN37" s="189" t="e">
        <f aca="false">SUM([4]Aa:Zz!BN37:BN37)</f>
        <v>#VALUE!</v>
      </c>
      <c r="BO37" s="180" t="e">
        <f aca="false">SUM([4]Aa:Zz!BO37:BO37)</f>
        <v>#VALUE!</v>
      </c>
      <c r="BP37" s="181" t="e">
        <f aca="false">SUM([4]Aa:Zz!BP37:BP37)</f>
        <v>#VALUE!</v>
      </c>
      <c r="BQ37" s="180" t="e">
        <f aca="false">SUM([4]Aa:Zz!BQ37:BQ37)</f>
        <v>#VALUE!</v>
      </c>
      <c r="BR37" s="181" t="e">
        <f aca="false">SUM([4]Aa:Zz!BR37:BR37)</f>
        <v>#VALUE!</v>
      </c>
      <c r="BS37" s="180" t="e">
        <f aca="false">SUM([4]Aa:Zz!BS37:BS37)</f>
        <v>#VALUE!</v>
      </c>
      <c r="BT37" s="181" t="e">
        <f aca="false">SUM([4]Aa:Zz!BT37:BT37)</f>
        <v>#VALUE!</v>
      </c>
      <c r="BU37" s="189" t="e">
        <f aca="false">SUM([4]Aa:Zz!BU37:BU37)</f>
        <v>#VALUE!</v>
      </c>
      <c r="BV37" s="182" t="e">
        <f aca="false">SUM([4]Aa:Zz!BV37:BV37)</f>
        <v>#VALUE!</v>
      </c>
      <c r="BW37" s="267" t="e">
        <f aca="false">SUM([4]Aa:Zz!BW37:BW37)</f>
        <v>#VALUE!</v>
      </c>
      <c r="BX37" s="265" t="e">
        <f aca="false">SUM([4]Aa:Zz!BX37:BX37)</f>
        <v>#VALUE!</v>
      </c>
      <c r="BY37" s="266" t="e">
        <f aca="false">SUM([4]Aa:Zz!BY37:BY37)</f>
        <v>#VALUE!</v>
      </c>
    </row>
    <row r="38" s="252" customFormat="true" ht="36" hidden="false" customHeight="true" outlineLevel="0" collapsed="false">
      <c r="A38" s="117" t="s">
        <v>120</v>
      </c>
      <c r="B38" s="117"/>
      <c r="C38" s="118" t="n">
        <f aca="false">IF(AND(SUM(D38:N38)=SUM(O38:P38))=TRUE(),SUM(O38:P38),"HIBA")</f>
        <v>2908</v>
      </c>
      <c r="D38" s="800" t="n">
        <v>1282</v>
      </c>
      <c r="E38" s="801" t="n">
        <v>0</v>
      </c>
      <c r="F38" s="802" t="n">
        <v>0</v>
      </c>
      <c r="G38" s="784" t="n">
        <v>0</v>
      </c>
      <c r="H38" s="800" t="n">
        <v>3</v>
      </c>
      <c r="I38" s="801" t="n">
        <v>5</v>
      </c>
      <c r="J38" s="801" t="n">
        <v>0</v>
      </c>
      <c r="K38" s="801" t="n">
        <v>133</v>
      </c>
      <c r="L38" s="801" t="n">
        <v>0</v>
      </c>
      <c r="M38" s="801" t="n">
        <v>1441</v>
      </c>
      <c r="N38" s="802" t="n">
        <v>44</v>
      </c>
      <c r="O38" s="800" t="n">
        <v>2908</v>
      </c>
      <c r="P38" s="784" t="n">
        <v>0</v>
      </c>
      <c r="Q38" s="803" t="n">
        <v>13</v>
      </c>
      <c r="R38" s="126" t="n">
        <f aca="false">SUM(S38:AQ38)</f>
        <v>21</v>
      </c>
      <c r="S38" s="803" t="n">
        <v>2</v>
      </c>
      <c r="T38" s="800" t="n">
        <v>1</v>
      </c>
      <c r="U38" s="804" t="n">
        <v>0</v>
      </c>
      <c r="V38" s="804" t="n">
        <v>0</v>
      </c>
      <c r="W38" s="801" t="n">
        <v>1</v>
      </c>
      <c r="X38" s="800" t="n">
        <v>0</v>
      </c>
      <c r="Y38" s="804" t="n">
        <v>0</v>
      </c>
      <c r="Z38" s="804" t="n">
        <v>0</v>
      </c>
      <c r="AA38" s="801" t="n">
        <v>0</v>
      </c>
      <c r="AB38" s="800" t="n">
        <v>0</v>
      </c>
      <c r="AC38" s="804" t="n">
        <v>0</v>
      </c>
      <c r="AD38" s="804" t="n">
        <v>0</v>
      </c>
      <c r="AE38" s="784" t="n">
        <v>0</v>
      </c>
      <c r="AF38" s="804" t="n">
        <v>6</v>
      </c>
      <c r="AG38" s="804" t="n">
        <v>1</v>
      </c>
      <c r="AH38" s="804" t="n">
        <v>1</v>
      </c>
      <c r="AI38" s="784" t="n">
        <v>0</v>
      </c>
      <c r="AJ38" s="804" t="n">
        <v>0</v>
      </c>
      <c r="AK38" s="804" t="n">
        <v>0</v>
      </c>
      <c r="AL38" s="804" t="n">
        <v>0</v>
      </c>
      <c r="AM38" s="801" t="n">
        <v>0</v>
      </c>
      <c r="AN38" s="789" t="n">
        <v>9</v>
      </c>
      <c r="AO38" s="804" t="n">
        <v>0</v>
      </c>
      <c r="AP38" s="804" t="n">
        <v>0</v>
      </c>
      <c r="AQ38" s="804" t="n">
        <v>0</v>
      </c>
      <c r="AR38" s="805" t="n">
        <v>1114</v>
      </c>
      <c r="AS38" s="809" t="n">
        <v>40</v>
      </c>
      <c r="AT38" s="749" t="n">
        <v>127</v>
      </c>
      <c r="AU38" s="778" t="n">
        <v>10.9</v>
      </c>
      <c r="AV38" s="806" t="n">
        <v>40.3</v>
      </c>
      <c r="AW38" s="440"/>
      <c r="AX38" s="807" t="n">
        <v>0</v>
      </c>
      <c r="AY38" s="808" t="n">
        <v>0</v>
      </c>
      <c r="AZ38" s="440" t="n">
        <v>79951.4</v>
      </c>
      <c r="BA38" s="755" t="n">
        <v>11672900</v>
      </c>
      <c r="BB38" s="756" t="n">
        <v>6167094</v>
      </c>
      <c r="BC38" s="748" t="n">
        <v>1172</v>
      </c>
      <c r="BD38" s="755" t="n">
        <v>0</v>
      </c>
      <c r="BE38" s="757" t="n">
        <v>0</v>
      </c>
      <c r="BF38" s="757" t="n">
        <v>16</v>
      </c>
      <c r="BG38" s="464" t="n">
        <v>109</v>
      </c>
      <c r="BH38" s="474" t="n">
        <v>17</v>
      </c>
      <c r="BI38" s="464" t="n">
        <v>0</v>
      </c>
      <c r="BJ38" s="474" t="n">
        <v>1</v>
      </c>
      <c r="BK38" s="472" t="n">
        <v>895</v>
      </c>
      <c r="BL38" s="467" t="n">
        <v>114</v>
      </c>
      <c r="BM38" s="470" t="n">
        <v>0</v>
      </c>
      <c r="BN38" s="470" t="n">
        <v>291</v>
      </c>
      <c r="BO38" s="464" t="n">
        <v>0</v>
      </c>
      <c r="BP38" s="467" t="n">
        <v>0</v>
      </c>
      <c r="BQ38" s="473" t="n">
        <v>0</v>
      </c>
      <c r="BR38" s="467" t="n">
        <v>0</v>
      </c>
      <c r="BS38" s="473" t="n">
        <v>0</v>
      </c>
      <c r="BT38" s="467" t="n">
        <v>0</v>
      </c>
      <c r="BU38" s="473" t="n">
        <v>0</v>
      </c>
      <c r="BV38" s="472" t="n">
        <v>0</v>
      </c>
      <c r="BW38" s="748" t="n">
        <v>157</v>
      </c>
      <c r="BX38" s="755" t="n">
        <v>48</v>
      </c>
      <c r="BY38" s="756" t="n">
        <v>23</v>
      </c>
    </row>
    <row r="39" s="252" customFormat="true" ht="36" hidden="false" customHeight="true" outlineLevel="0" collapsed="false">
      <c r="A39" s="81" t="s">
        <v>121</v>
      </c>
      <c r="B39" s="81"/>
      <c r="C39" s="82" t="e">
        <f aca="false">IF(AND(SUM(D39:N39)=SUM(O39:P39))=TRUE(),SUM(O39:P39),"HIBA")</f>
        <v>#VALUE!</v>
      </c>
      <c r="D39" s="282" t="e">
        <f aca="false">SUM([4]Aa:Zz!D39:D39)</f>
        <v>#VALUE!</v>
      </c>
      <c r="E39" s="283" t="e">
        <f aca="false">SUM([4]Aa:Zz!E39:E39)</f>
        <v>#VALUE!</v>
      </c>
      <c r="F39" s="284" t="e">
        <f aca="false">SUM([4]Aa:Zz!F39:F39)</f>
        <v>#VALUE!</v>
      </c>
      <c r="G39" s="279" t="e">
        <f aca="false">SUM([4]Aa:Zz!G39:G39)</f>
        <v>#VALUE!</v>
      </c>
      <c r="H39" s="282" t="e">
        <f aca="false">SUM([4]Aa:Zz!H39:H39)</f>
        <v>#VALUE!</v>
      </c>
      <c r="I39" s="283" t="e">
        <f aca="false">SUM([4]Aa:Zz!I39:I39)</f>
        <v>#VALUE!</v>
      </c>
      <c r="J39" s="283" t="e">
        <f aca="false">SUM([4]Aa:Zz!J39:J39)</f>
        <v>#VALUE!</v>
      </c>
      <c r="K39" s="283" t="e">
        <f aca="false">SUM([4]Aa:Zz!K39:K39)</f>
        <v>#VALUE!</v>
      </c>
      <c r="L39" s="283" t="e">
        <f aca="false">SUM([4]Aa:Zz!L39:L39)</f>
        <v>#VALUE!</v>
      </c>
      <c r="M39" s="283" t="e">
        <f aca="false">SUM([4]Aa:Zz!M39:M39)</f>
        <v>#VALUE!</v>
      </c>
      <c r="N39" s="284" t="e">
        <f aca="false">SUM([4]Aa:Zz!N39:N39)</f>
        <v>#VALUE!</v>
      </c>
      <c r="O39" s="282" t="e">
        <f aca="false">SUM([4]Aa:Zz!O39:O39)</f>
        <v>#VALUE!</v>
      </c>
      <c r="P39" s="279" t="e">
        <f aca="false">SUM([4]Aa:Zz!P39:P39)</f>
        <v>#VALUE!</v>
      </c>
      <c r="Q39" s="285" t="e">
        <f aca="false">SUM([4]Aa:Zz!Q39:Q39)</f>
        <v>#VALUE!</v>
      </c>
      <c r="R39" s="88" t="e">
        <f aca="false">SUM(S39:AQ39)</f>
        <v>#VALUE!</v>
      </c>
      <c r="S39" s="285" t="e">
        <f aca="false">SUM([4]Aa:Zz!S39:S39)</f>
        <v>#VALUE!</v>
      </c>
      <c r="T39" s="282" t="e">
        <f aca="false">SUM([4]Aa:Zz!T39:T39)</f>
        <v>#VALUE!</v>
      </c>
      <c r="U39" s="286" t="e">
        <f aca="false">SUM([4]Aa:Zz!U39:U39)</f>
        <v>#VALUE!</v>
      </c>
      <c r="V39" s="286" t="e">
        <f aca="false">SUM([4]Aa:Zz!V39:V39)</f>
        <v>#VALUE!</v>
      </c>
      <c r="W39" s="283" t="e">
        <f aca="false">SUM([4]Aa:Zz!W39:W39)</f>
        <v>#VALUE!</v>
      </c>
      <c r="X39" s="282" t="e">
        <f aca="false">SUM([4]Aa:Zz!X39:X39)</f>
        <v>#VALUE!</v>
      </c>
      <c r="Y39" s="286" t="e">
        <f aca="false">SUM([4]Aa:Zz!Y39:Y39)</f>
        <v>#VALUE!</v>
      </c>
      <c r="Z39" s="286" t="e">
        <f aca="false">SUM([4]Aa:Zz!Z39:Z39)</f>
        <v>#VALUE!</v>
      </c>
      <c r="AA39" s="283" t="e">
        <f aca="false">SUM([4]Aa:Zz!AA39:AA39)</f>
        <v>#VALUE!</v>
      </c>
      <c r="AB39" s="282" t="e">
        <f aca="false">SUM([4]Aa:Zz!AB39:AB39)</f>
        <v>#VALUE!</v>
      </c>
      <c r="AC39" s="286" t="e">
        <f aca="false">SUM([4]Aa:Zz!AC39:AC39)</f>
        <v>#VALUE!</v>
      </c>
      <c r="AD39" s="286" t="e">
        <f aca="false">SUM([4]Aa:Zz!AD39:AD39)</f>
        <v>#VALUE!</v>
      </c>
      <c r="AE39" s="279" t="e">
        <f aca="false">SUM([4]Aa:Zz!AE39:AE39)</f>
        <v>#VALUE!</v>
      </c>
      <c r="AF39" s="286" t="e">
        <f aca="false">SUM([4]Aa:Zz!AF39:AF39)</f>
        <v>#VALUE!</v>
      </c>
      <c r="AG39" s="286" t="e">
        <f aca="false">SUM([4]Aa:Zz!AG39:AG39)</f>
        <v>#VALUE!</v>
      </c>
      <c r="AH39" s="286" t="e">
        <f aca="false">SUM([4]Aa:Zz!AH39:AH39)</f>
        <v>#VALUE!</v>
      </c>
      <c r="AI39" s="279" t="e">
        <f aca="false">SUM([4]Aa:Zz!AI39:AI39)</f>
        <v>#VALUE!</v>
      </c>
      <c r="AJ39" s="286" t="e">
        <f aca="false">SUM([4]Aa:Zz!AJ39:AJ39)</f>
        <v>#VALUE!</v>
      </c>
      <c r="AK39" s="286" t="e">
        <f aca="false">SUM([4]Aa:Zz!AK39:AK39)</f>
        <v>#VALUE!</v>
      </c>
      <c r="AL39" s="286" t="e">
        <f aca="false">SUM([4]Aa:Zz!AL39:AL39)</f>
        <v>#VALUE!</v>
      </c>
      <c r="AM39" s="283" t="e">
        <f aca="false">SUM([4]Aa:Zz!AM39:AM39)</f>
        <v>#VALUE!</v>
      </c>
      <c r="AN39" s="272" t="e">
        <f aca="false">SUM([4]Aa:Zz!AN39:AN39)</f>
        <v>#VALUE!</v>
      </c>
      <c r="AO39" s="286" t="e">
        <f aca="false">SUM([4]Aa:Zz!AO39:AO39)</f>
        <v>#VALUE!</v>
      </c>
      <c r="AP39" s="286" t="e">
        <f aca="false">SUM([4]Aa:Zz!AP39:AP39)</f>
        <v>#VALUE!</v>
      </c>
      <c r="AQ39" s="286" t="e">
        <f aca="false">SUM([4]Aa:Zz!AQ39:AQ39)</f>
        <v>#VALUE!</v>
      </c>
      <c r="AR39" s="287" t="e">
        <f aca="false">SUM([4]Aa:Zz!AR39:AR39)</f>
        <v>#VALUE!</v>
      </c>
      <c r="AS39" s="288" t="e">
        <f aca="false">SUM([4]Aa:Zz!AS39:AS39)</f>
        <v>#VALUE!</v>
      </c>
      <c r="AT39" s="261" t="e">
        <f aca="false">SUM([4]Aa:Zz!AT39:AT39)</f>
        <v>#VALUE!</v>
      </c>
      <c r="AU39" s="273"/>
      <c r="AV39" s="296"/>
      <c r="AW39" s="102"/>
      <c r="AX39" s="289" t="e">
        <f aca="false">SUM([4]Aa:Zz!AX39:AX39)</f>
        <v>#VALUE!</v>
      </c>
      <c r="AY39" s="290" t="e">
        <f aca="false">SUM([4]Aa:Zz!AY39:AY39)</f>
        <v>#VALUE!</v>
      </c>
      <c r="AZ39" s="102"/>
      <c r="BA39" s="265" t="e">
        <f aca="false">SUM([4]Aa:Zz!BA39:BA39)</f>
        <v>#VALUE!</v>
      </c>
      <c r="BB39" s="266" t="e">
        <f aca="false">SUM([4]Aa:Zz!BB39:BB39)</f>
        <v>#VALUE!</v>
      </c>
      <c r="BC39" s="267" t="e">
        <f aca="false">SUM([4]Aa:Zz!BC39:BC39)</f>
        <v>#VALUE!</v>
      </c>
      <c r="BD39" s="265" t="e">
        <f aca="false">SUM([4]Aa:Zz!BD39:BD39)</f>
        <v>#VALUE!</v>
      </c>
      <c r="BE39" s="268" t="e">
        <f aca="false">SUM([4]Aa:Zz!BE39:BE39)</f>
        <v>#VALUE!</v>
      </c>
      <c r="BF39" s="268" t="e">
        <f aca="false">SUM([4]Aa:Zz!BF39:BF39)</f>
        <v>#VALUE!</v>
      </c>
      <c r="BG39" s="180" t="e">
        <f aca="false">SUM([4]Aa:Zz!BG39:BG39)</f>
        <v>#VALUE!</v>
      </c>
      <c r="BH39" s="181" t="e">
        <f aca="false">SUM([4]Aa:Zz!BH39:BH39)</f>
        <v>#VALUE!</v>
      </c>
      <c r="BI39" s="180" t="e">
        <f aca="false">SUM([4]Aa:Zz!BI39:BI39)</f>
        <v>#VALUE!</v>
      </c>
      <c r="BJ39" s="181" t="e">
        <f aca="false">SUM([4]Aa:Zz!BJ39:BJ39)</f>
        <v>#VALUE!</v>
      </c>
      <c r="BK39" s="182" t="e">
        <f aca="false">SUM([4]Aa:Zz!BK39:BK39)</f>
        <v>#VALUE!</v>
      </c>
      <c r="BL39" s="183" t="e">
        <f aca="false">SUM([4]Aa:Zz!BL39:BL39)</f>
        <v>#VALUE!</v>
      </c>
      <c r="BM39" s="189" t="e">
        <f aca="false">SUM([4]Aa:Zz!BM39:BM39)</f>
        <v>#VALUE!</v>
      </c>
      <c r="BN39" s="189" t="e">
        <f aca="false">SUM([4]Aa:Zz!BN39:BN39)</f>
        <v>#VALUE!</v>
      </c>
      <c r="BO39" s="180" t="e">
        <f aca="false">SUM([4]Aa:Zz!BO39:BO39)</f>
        <v>#VALUE!</v>
      </c>
      <c r="BP39" s="181" t="e">
        <f aca="false">SUM([4]Aa:Zz!BP39:BP39)</f>
        <v>#VALUE!</v>
      </c>
      <c r="BQ39" s="180" t="e">
        <f aca="false">SUM([4]Aa:Zz!BQ39:BQ39)</f>
        <v>#VALUE!</v>
      </c>
      <c r="BR39" s="181" t="e">
        <f aca="false">SUM([4]Aa:Zz!BR39:BR39)</f>
        <v>#VALUE!</v>
      </c>
      <c r="BS39" s="180" t="e">
        <f aca="false">SUM([4]Aa:Zz!BS39:BS39)</f>
        <v>#VALUE!</v>
      </c>
      <c r="BT39" s="181" t="e">
        <f aca="false">SUM([4]Aa:Zz!BT39:BT39)</f>
        <v>#VALUE!</v>
      </c>
      <c r="BU39" s="189" t="e">
        <f aca="false">SUM([4]Aa:Zz!BU39:BU39)</f>
        <v>#VALUE!</v>
      </c>
      <c r="BV39" s="182" t="e">
        <f aca="false">SUM([4]Aa:Zz!BV39:BV39)</f>
        <v>#VALUE!</v>
      </c>
      <c r="BW39" s="267" t="e">
        <f aca="false">SUM([4]Aa:Zz!BW39:BW39)</f>
        <v>#VALUE!</v>
      </c>
      <c r="BX39" s="265" t="e">
        <f aca="false">SUM([4]Aa:Zz!BX39:BX39)</f>
        <v>#VALUE!</v>
      </c>
      <c r="BY39" s="266" t="e">
        <f aca="false">SUM([4]Aa:Zz!BY39:BY39)</f>
        <v>#VALUE!</v>
      </c>
    </row>
    <row r="40" s="252" customFormat="true" ht="36" hidden="false" customHeight="true" outlineLevel="0" collapsed="false">
      <c r="A40" s="117" t="s">
        <v>122</v>
      </c>
      <c r="B40" s="117"/>
      <c r="C40" s="118" t="n">
        <f aca="false">IF(AND(SUM(D40:N40)=SUM(O40:P40))=TRUE(),SUM(O40:P40),"HIBA")</f>
        <v>13</v>
      </c>
      <c r="D40" s="800" t="n">
        <v>6</v>
      </c>
      <c r="E40" s="801" t="n">
        <v>0</v>
      </c>
      <c r="F40" s="802" t="n">
        <v>0</v>
      </c>
      <c r="G40" s="784" t="n">
        <v>0</v>
      </c>
      <c r="H40" s="800" t="n">
        <v>0</v>
      </c>
      <c r="I40" s="801" t="n">
        <v>0</v>
      </c>
      <c r="J40" s="801" t="n">
        <v>0</v>
      </c>
      <c r="K40" s="801" t="n">
        <v>2</v>
      </c>
      <c r="L40" s="801" t="n">
        <v>0</v>
      </c>
      <c r="M40" s="801" t="n">
        <v>5</v>
      </c>
      <c r="N40" s="802" t="n">
        <v>0</v>
      </c>
      <c r="O40" s="800" t="n">
        <v>13</v>
      </c>
      <c r="P40" s="784" t="n">
        <v>0</v>
      </c>
      <c r="Q40" s="803" t="n">
        <v>0</v>
      </c>
      <c r="R40" s="126" t="n">
        <f aca="false">SUM(S40:AQ40)</f>
        <v>1</v>
      </c>
      <c r="S40" s="803" t="n">
        <v>0</v>
      </c>
      <c r="T40" s="800" t="n">
        <v>1</v>
      </c>
      <c r="U40" s="804" t="n">
        <v>0</v>
      </c>
      <c r="V40" s="804" t="n">
        <v>0</v>
      </c>
      <c r="W40" s="801" t="n">
        <v>0</v>
      </c>
      <c r="X40" s="800" t="n">
        <v>0</v>
      </c>
      <c r="Y40" s="804" t="n">
        <v>0</v>
      </c>
      <c r="Z40" s="804" t="n">
        <v>0</v>
      </c>
      <c r="AA40" s="801" t="n">
        <v>0</v>
      </c>
      <c r="AB40" s="800" t="n">
        <v>0</v>
      </c>
      <c r="AC40" s="804" t="n">
        <v>0</v>
      </c>
      <c r="AD40" s="804" t="n">
        <v>0</v>
      </c>
      <c r="AE40" s="784" t="n">
        <v>0</v>
      </c>
      <c r="AF40" s="804" t="n">
        <v>0</v>
      </c>
      <c r="AG40" s="804" t="n">
        <v>0</v>
      </c>
      <c r="AH40" s="804" t="n">
        <v>0</v>
      </c>
      <c r="AI40" s="784" t="n">
        <v>0</v>
      </c>
      <c r="AJ40" s="804" t="n">
        <v>0</v>
      </c>
      <c r="AK40" s="804" t="n">
        <v>0</v>
      </c>
      <c r="AL40" s="804" t="n">
        <v>0</v>
      </c>
      <c r="AM40" s="801" t="n">
        <v>0</v>
      </c>
      <c r="AN40" s="789" t="n">
        <v>0</v>
      </c>
      <c r="AO40" s="804" t="n">
        <v>0</v>
      </c>
      <c r="AP40" s="804" t="n">
        <v>0</v>
      </c>
      <c r="AQ40" s="804" t="n">
        <v>0</v>
      </c>
      <c r="AR40" s="805" t="n">
        <v>71</v>
      </c>
      <c r="AS40" s="810" t="n">
        <v>0</v>
      </c>
      <c r="AT40" s="749" t="n">
        <v>0</v>
      </c>
      <c r="AU40" s="778" t="n">
        <v>10</v>
      </c>
      <c r="AV40" s="811" t="n">
        <v>45</v>
      </c>
      <c r="AW40" s="440"/>
      <c r="AX40" s="807" t="n">
        <v>0</v>
      </c>
      <c r="AY40" s="808" t="n">
        <v>0</v>
      </c>
      <c r="AZ40" s="440"/>
      <c r="BA40" s="755" t="n">
        <v>0</v>
      </c>
      <c r="BB40" s="756" t="n">
        <v>0</v>
      </c>
      <c r="BC40" s="748" t="n">
        <v>82</v>
      </c>
      <c r="BD40" s="755" t="n">
        <v>0</v>
      </c>
      <c r="BE40" s="757" t="n">
        <v>0</v>
      </c>
      <c r="BF40" s="757" t="n">
        <v>8</v>
      </c>
      <c r="BG40" s="464" t="n">
        <v>0</v>
      </c>
      <c r="BH40" s="474" t="n">
        <v>1</v>
      </c>
      <c r="BI40" s="464" t="n">
        <v>0</v>
      </c>
      <c r="BJ40" s="474" t="n">
        <v>0</v>
      </c>
      <c r="BK40" s="472" t="n">
        <v>81</v>
      </c>
      <c r="BL40" s="467" t="n">
        <v>0</v>
      </c>
      <c r="BM40" s="470" t="n">
        <v>1</v>
      </c>
      <c r="BN40" s="470" t="n">
        <v>2</v>
      </c>
      <c r="BO40" s="464" t="n">
        <v>0</v>
      </c>
      <c r="BP40" s="467" t="n">
        <v>2</v>
      </c>
      <c r="BQ40" s="473" t="n">
        <v>0</v>
      </c>
      <c r="BR40" s="467" t="n">
        <v>0</v>
      </c>
      <c r="BS40" s="473" t="n">
        <v>2</v>
      </c>
      <c r="BT40" s="467" t="n">
        <v>0</v>
      </c>
      <c r="BU40" s="473" t="n">
        <v>0</v>
      </c>
      <c r="BV40" s="472" t="n">
        <v>0</v>
      </c>
      <c r="BW40" s="748" t="n">
        <v>0</v>
      </c>
      <c r="BX40" s="755" t="n">
        <v>0</v>
      </c>
      <c r="BY40" s="756" t="n">
        <v>0</v>
      </c>
    </row>
    <row r="41" s="252" customFormat="true" ht="36" hidden="false" customHeight="true" outlineLevel="0" collapsed="false">
      <c r="A41" s="81" t="s">
        <v>123</v>
      </c>
      <c r="B41" s="81"/>
      <c r="C41" s="82" t="e">
        <f aca="false">IF(AND(SUM(D41:N41)=SUM(O41:P41))=TRUE(),SUM(O41:P41),"HIBA")</f>
        <v>#VALUE!</v>
      </c>
      <c r="D41" s="282" t="e">
        <f aca="false">SUM([4]Aa:Zz!D41:D41)</f>
        <v>#VALUE!</v>
      </c>
      <c r="E41" s="283" t="e">
        <f aca="false">SUM([4]Aa:Zz!E41:E41)</f>
        <v>#VALUE!</v>
      </c>
      <c r="F41" s="284" t="e">
        <f aca="false">SUM([4]Aa:Zz!F41:F41)</f>
        <v>#VALUE!</v>
      </c>
      <c r="G41" s="279" t="e">
        <f aca="false">SUM([4]Aa:Zz!G41:G41)</f>
        <v>#VALUE!</v>
      </c>
      <c r="H41" s="282" t="e">
        <f aca="false">SUM([4]Aa:Zz!H41:H41)</f>
        <v>#VALUE!</v>
      </c>
      <c r="I41" s="283" t="e">
        <f aca="false">SUM([4]Aa:Zz!I41:I41)</f>
        <v>#VALUE!</v>
      </c>
      <c r="J41" s="283" t="e">
        <f aca="false">SUM([4]Aa:Zz!J41:J41)</f>
        <v>#VALUE!</v>
      </c>
      <c r="K41" s="283" t="e">
        <f aca="false">SUM([4]Aa:Zz!K41:K41)</f>
        <v>#VALUE!</v>
      </c>
      <c r="L41" s="283" t="e">
        <f aca="false">SUM([4]Aa:Zz!L41:L41)</f>
        <v>#VALUE!</v>
      </c>
      <c r="M41" s="283" t="e">
        <f aca="false">SUM([4]Aa:Zz!M41:M41)</f>
        <v>#VALUE!</v>
      </c>
      <c r="N41" s="284" t="e">
        <f aca="false">SUM([4]Aa:Zz!N41:N41)</f>
        <v>#VALUE!</v>
      </c>
      <c r="O41" s="282" t="e">
        <f aca="false">SUM([4]Aa:Zz!O41:O41)</f>
        <v>#VALUE!</v>
      </c>
      <c r="P41" s="279" t="e">
        <f aca="false">SUM([4]Aa:Zz!P41:P41)</f>
        <v>#VALUE!</v>
      </c>
      <c r="Q41" s="285" t="e">
        <f aca="false">SUM([4]Aa:Zz!Q41:Q41)</f>
        <v>#VALUE!</v>
      </c>
      <c r="R41" s="88" t="e">
        <f aca="false">SUM(S41:AQ41)</f>
        <v>#VALUE!</v>
      </c>
      <c r="S41" s="285" t="e">
        <f aca="false">SUM([4]Aa:Zz!S41:S41)</f>
        <v>#VALUE!</v>
      </c>
      <c r="T41" s="282" t="e">
        <f aca="false">SUM([4]Aa:Zz!T41:T41)</f>
        <v>#VALUE!</v>
      </c>
      <c r="U41" s="286" t="e">
        <f aca="false">SUM([4]Aa:Zz!U41:U41)</f>
        <v>#VALUE!</v>
      </c>
      <c r="V41" s="286" t="e">
        <f aca="false">SUM([4]Aa:Zz!V41:V41)</f>
        <v>#VALUE!</v>
      </c>
      <c r="W41" s="283" t="e">
        <f aca="false">SUM([4]Aa:Zz!W41:W41)</f>
        <v>#VALUE!</v>
      </c>
      <c r="X41" s="282" t="e">
        <f aca="false">SUM([4]Aa:Zz!X41:X41)</f>
        <v>#VALUE!</v>
      </c>
      <c r="Y41" s="286" t="e">
        <f aca="false">SUM([4]Aa:Zz!Y41:Y41)</f>
        <v>#VALUE!</v>
      </c>
      <c r="Z41" s="286" t="e">
        <f aca="false">SUM([4]Aa:Zz!Z41:Z41)</f>
        <v>#VALUE!</v>
      </c>
      <c r="AA41" s="283" t="e">
        <f aca="false">SUM([4]Aa:Zz!AA41:AA41)</f>
        <v>#VALUE!</v>
      </c>
      <c r="AB41" s="282" t="e">
        <f aca="false">SUM([4]Aa:Zz!AB41:AB41)</f>
        <v>#VALUE!</v>
      </c>
      <c r="AC41" s="286" t="e">
        <f aca="false">SUM([4]Aa:Zz!AC41:AC41)</f>
        <v>#VALUE!</v>
      </c>
      <c r="AD41" s="286" t="e">
        <f aca="false">SUM([4]Aa:Zz!AD41:AD41)</f>
        <v>#VALUE!</v>
      </c>
      <c r="AE41" s="279" t="e">
        <f aca="false">SUM([4]Aa:Zz!AE41:AE41)</f>
        <v>#VALUE!</v>
      </c>
      <c r="AF41" s="286" t="e">
        <f aca="false">SUM([4]Aa:Zz!AF41:AF41)</f>
        <v>#VALUE!</v>
      </c>
      <c r="AG41" s="286" t="e">
        <f aca="false">SUM([4]Aa:Zz!AG41:AG41)</f>
        <v>#VALUE!</v>
      </c>
      <c r="AH41" s="286" t="e">
        <f aca="false">SUM([4]Aa:Zz!AH41:AH41)</f>
        <v>#VALUE!</v>
      </c>
      <c r="AI41" s="279" t="e">
        <f aca="false">SUM([4]Aa:Zz!AI41:AI41)</f>
        <v>#VALUE!</v>
      </c>
      <c r="AJ41" s="286" t="e">
        <f aca="false">SUM([4]Aa:Zz!AJ41:AJ41)</f>
        <v>#VALUE!</v>
      </c>
      <c r="AK41" s="286" t="e">
        <f aca="false">SUM([4]Aa:Zz!AK41:AK41)</f>
        <v>#VALUE!</v>
      </c>
      <c r="AL41" s="286" t="e">
        <f aca="false">SUM([4]Aa:Zz!AL41:AL41)</f>
        <v>#VALUE!</v>
      </c>
      <c r="AM41" s="283" t="e">
        <f aca="false">SUM([4]Aa:Zz!AM41:AM41)</f>
        <v>#VALUE!</v>
      </c>
      <c r="AN41" s="272" t="e">
        <f aca="false">SUM([4]Aa:Zz!AN41:AN41)</f>
        <v>#VALUE!</v>
      </c>
      <c r="AO41" s="286" t="e">
        <f aca="false">SUM([4]Aa:Zz!AO41:AO41)</f>
        <v>#VALUE!</v>
      </c>
      <c r="AP41" s="286" t="e">
        <f aca="false">SUM([4]Aa:Zz!AP41:AP41)</f>
        <v>#VALUE!</v>
      </c>
      <c r="AQ41" s="286" t="e">
        <f aca="false">SUM([4]Aa:Zz!AQ41:AQ41)</f>
        <v>#VALUE!</v>
      </c>
      <c r="AR41" s="287" t="e">
        <f aca="false">SUM([4]Aa:Zz!AR41:AR41)</f>
        <v>#VALUE!</v>
      </c>
      <c r="AS41" s="210" t="e">
        <f aca="false">SUM([4]Aa:Zz!AS41:AS41)</f>
        <v>#VALUE!</v>
      </c>
      <c r="AT41" s="192" t="e">
        <f aca="false">SUM([4]Aa:Zz!AT41:AT41)</f>
        <v>#VALUE!</v>
      </c>
      <c r="AU41" s="273"/>
      <c r="AV41" s="298"/>
      <c r="AW41" s="102"/>
      <c r="AX41" s="289" t="e">
        <f aca="false">SUM([4]Aa:Zz!AX41:AX41)</f>
        <v>#VALUE!</v>
      </c>
      <c r="AY41" s="290" t="e">
        <f aca="false">SUM([4]Aa:Zz!AY41:AY41)</f>
        <v>#VALUE!</v>
      </c>
      <c r="AZ41" s="102"/>
      <c r="BA41" s="265" t="e">
        <f aca="false">SUM([4]Aa:Zz!BA41:BA41)</f>
        <v>#VALUE!</v>
      </c>
      <c r="BB41" s="266" t="e">
        <f aca="false">SUM([4]Aa:Zz!BB41:BB41)</f>
        <v>#VALUE!</v>
      </c>
      <c r="BC41" s="267" t="e">
        <f aca="false">SUM([4]Aa:Zz!BC41:BC41)</f>
        <v>#VALUE!</v>
      </c>
      <c r="BD41" s="265" t="e">
        <f aca="false">SUM([4]Aa:Zz!BD41:BD41)</f>
        <v>#VALUE!</v>
      </c>
      <c r="BE41" s="268" t="e">
        <f aca="false">SUM([4]Aa:Zz!BE41:BE41)</f>
        <v>#VALUE!</v>
      </c>
      <c r="BF41" s="268" t="e">
        <f aca="false">SUM([4]Aa:Zz!BF41:BF41)</f>
        <v>#VALUE!</v>
      </c>
      <c r="BG41" s="180" t="e">
        <f aca="false">SUM([4]Aa:Zz!BG41:BG41)</f>
        <v>#VALUE!</v>
      </c>
      <c r="BH41" s="181" t="e">
        <f aca="false">SUM([4]Aa:Zz!BH41:BH41)</f>
        <v>#VALUE!</v>
      </c>
      <c r="BI41" s="180" t="e">
        <f aca="false">SUM([4]Aa:Zz!BI41:BI41)</f>
        <v>#VALUE!</v>
      </c>
      <c r="BJ41" s="181" t="e">
        <f aca="false">SUM([4]Aa:Zz!BJ41:BJ41)</f>
        <v>#VALUE!</v>
      </c>
      <c r="BK41" s="182" t="e">
        <f aca="false">SUM([4]Aa:Zz!BK41:BK41)</f>
        <v>#VALUE!</v>
      </c>
      <c r="BL41" s="183" t="e">
        <f aca="false">SUM([4]Aa:Zz!BL41:BL41)</f>
        <v>#VALUE!</v>
      </c>
      <c r="BM41" s="189" t="e">
        <f aca="false">SUM([4]Aa:Zz!BM41:BM41)</f>
        <v>#VALUE!</v>
      </c>
      <c r="BN41" s="189" t="e">
        <f aca="false">SUM([4]Aa:Zz!BN41:BN41)</f>
        <v>#VALUE!</v>
      </c>
      <c r="BO41" s="180" t="e">
        <f aca="false">SUM([4]Aa:Zz!BO41:BO41)</f>
        <v>#VALUE!</v>
      </c>
      <c r="BP41" s="181" t="e">
        <f aca="false">SUM([4]Aa:Zz!BP41:BP41)</f>
        <v>#VALUE!</v>
      </c>
      <c r="BQ41" s="180" t="e">
        <f aca="false">SUM([4]Aa:Zz!BQ41:BQ41)</f>
        <v>#VALUE!</v>
      </c>
      <c r="BR41" s="181" t="e">
        <f aca="false">SUM([4]Aa:Zz!BR41:BR41)</f>
        <v>#VALUE!</v>
      </c>
      <c r="BS41" s="180" t="e">
        <f aca="false">SUM([4]Aa:Zz!BS41:BS41)</f>
        <v>#VALUE!</v>
      </c>
      <c r="BT41" s="181" t="e">
        <f aca="false">SUM([4]Aa:Zz!BT41:BT41)</f>
        <v>#VALUE!</v>
      </c>
      <c r="BU41" s="189" t="e">
        <f aca="false">SUM([4]Aa:Zz!BU41:BU41)</f>
        <v>#VALUE!</v>
      </c>
      <c r="BV41" s="182" t="e">
        <f aca="false">SUM([4]Aa:Zz!BV41:BV41)</f>
        <v>#VALUE!</v>
      </c>
      <c r="BW41" s="267" t="e">
        <f aca="false">SUM([4]Aa:Zz!BW41:BW41)</f>
        <v>#VALUE!</v>
      </c>
      <c r="BX41" s="265" t="e">
        <f aca="false">SUM([4]Aa:Zz!BX41:BX41)</f>
        <v>#VALUE!</v>
      </c>
      <c r="BY41" s="266" t="e">
        <f aca="false">SUM([4]Aa:Zz!BY41:BY41)</f>
        <v>#VALUE!</v>
      </c>
    </row>
    <row r="42" s="252" customFormat="true" ht="36" hidden="false" customHeight="true" outlineLevel="0" collapsed="false">
      <c r="A42" s="117" t="s">
        <v>124</v>
      </c>
      <c r="B42" s="117"/>
      <c r="C42" s="118" t="e">
        <f aca="false">IF(AND(SUM(D42:N42)=SUM(O42:P42))=TRUE(),SUM(O42:P42),"HIBA")</f>
        <v>#VALUE!</v>
      </c>
      <c r="D42" s="226" t="e">
        <f aca="false">SUM([4]Aa:Zz!D42:D42)</f>
        <v>#VALUE!</v>
      </c>
      <c r="E42" s="227" t="e">
        <f aca="false">SUM([4]Aa:Zz!E42:E42)</f>
        <v>#VALUE!</v>
      </c>
      <c r="F42" s="233" t="e">
        <f aca="false">SUM([4]Aa:Zz!F42:F42)</f>
        <v>#VALUE!</v>
      </c>
      <c r="G42" s="228" t="e">
        <f aca="false">SUM([4]Aa:Zz!G42:G42)</f>
        <v>#VALUE!</v>
      </c>
      <c r="H42" s="226" t="e">
        <f aca="false">SUM([4]Aa:Zz!H42:H42)</f>
        <v>#VALUE!</v>
      </c>
      <c r="I42" s="227" t="e">
        <f aca="false">SUM([4]Aa:Zz!I42:I42)</f>
        <v>#VALUE!</v>
      </c>
      <c r="J42" s="227" t="e">
        <f aca="false">SUM([4]Aa:Zz!J42:J42)</f>
        <v>#VALUE!</v>
      </c>
      <c r="K42" s="227" t="e">
        <f aca="false">SUM([4]Aa:Zz!K42:K42)</f>
        <v>#VALUE!</v>
      </c>
      <c r="L42" s="227" t="e">
        <f aca="false">SUM([4]Aa:Zz!L42:L42)</f>
        <v>#VALUE!</v>
      </c>
      <c r="M42" s="227" t="e">
        <f aca="false">SUM([4]Aa:Zz!M42:M42)</f>
        <v>#VALUE!</v>
      </c>
      <c r="N42" s="233" t="e">
        <f aca="false">SUM([4]Aa:Zz!N42:N42)</f>
        <v>#VALUE!</v>
      </c>
      <c r="O42" s="226" t="e">
        <f aca="false">SUM([4]Aa:Zz!O42:O42)</f>
        <v>#VALUE!</v>
      </c>
      <c r="P42" s="228" t="e">
        <f aca="false">SUM([4]Aa:Zz!P42:P42)</f>
        <v>#VALUE!</v>
      </c>
      <c r="Q42" s="291" t="e">
        <f aca="false">SUM([4]Aa:Zz!Q42:Q42)</f>
        <v>#VALUE!</v>
      </c>
      <c r="R42" s="126" t="e">
        <f aca="false">SUM(S42:AQ42)</f>
        <v>#VALUE!</v>
      </c>
      <c r="S42" s="291" t="e">
        <f aca="false">SUM([4]Aa:Zz!S42:S42)</f>
        <v>#VALUE!</v>
      </c>
      <c r="T42" s="226" t="e">
        <f aca="false">SUM([4]Aa:Zz!T42:T42)</f>
        <v>#VALUE!</v>
      </c>
      <c r="U42" s="232" t="e">
        <f aca="false">SUM([4]Aa:Zz!U42:U42)</f>
        <v>#VALUE!</v>
      </c>
      <c r="V42" s="232" t="e">
        <f aca="false">SUM([4]Aa:Zz!V42:V42)</f>
        <v>#VALUE!</v>
      </c>
      <c r="W42" s="227" t="e">
        <f aca="false">SUM([4]Aa:Zz!W42:W42)</f>
        <v>#VALUE!</v>
      </c>
      <c r="X42" s="226" t="e">
        <f aca="false">SUM([4]Aa:Zz!X42:X42)</f>
        <v>#VALUE!</v>
      </c>
      <c r="Y42" s="232" t="e">
        <f aca="false">SUM([4]Aa:Zz!Y42:Y42)</f>
        <v>#VALUE!</v>
      </c>
      <c r="Z42" s="232" t="e">
        <f aca="false">SUM([4]Aa:Zz!Z42:Z42)</f>
        <v>#VALUE!</v>
      </c>
      <c r="AA42" s="227" t="e">
        <f aca="false">SUM([4]Aa:Zz!AA42:AA42)</f>
        <v>#VALUE!</v>
      </c>
      <c r="AB42" s="226" t="e">
        <f aca="false">SUM([4]Aa:Zz!AB42:AB42)</f>
        <v>#VALUE!</v>
      </c>
      <c r="AC42" s="232" t="e">
        <f aca="false">SUM([4]Aa:Zz!AC42:AC42)</f>
        <v>#VALUE!</v>
      </c>
      <c r="AD42" s="232" t="e">
        <f aca="false">SUM([4]Aa:Zz!AD42:AD42)</f>
        <v>#VALUE!</v>
      </c>
      <c r="AE42" s="228" t="e">
        <f aca="false">SUM([4]Aa:Zz!AE42:AE42)</f>
        <v>#VALUE!</v>
      </c>
      <c r="AF42" s="232" t="e">
        <f aca="false">SUM([4]Aa:Zz!AF42:AF42)</f>
        <v>#VALUE!</v>
      </c>
      <c r="AG42" s="232" t="e">
        <f aca="false">SUM([4]Aa:Zz!AG42:AG42)</f>
        <v>#VALUE!</v>
      </c>
      <c r="AH42" s="232" t="e">
        <f aca="false">SUM([4]Aa:Zz!AH42:AH42)</f>
        <v>#VALUE!</v>
      </c>
      <c r="AI42" s="228" t="e">
        <f aca="false">SUM([4]Aa:Zz!AI42:AI42)</f>
        <v>#VALUE!</v>
      </c>
      <c r="AJ42" s="232" t="e">
        <f aca="false">SUM([4]Aa:Zz!AJ42:AJ42)</f>
        <v>#VALUE!</v>
      </c>
      <c r="AK42" s="232" t="e">
        <f aca="false">SUM([4]Aa:Zz!AK42:AK42)</f>
        <v>#VALUE!</v>
      </c>
      <c r="AL42" s="232" t="e">
        <f aca="false">SUM([4]Aa:Zz!AL42:AL42)</f>
        <v>#VALUE!</v>
      </c>
      <c r="AM42" s="227" t="e">
        <f aca="false">SUM([4]Aa:Zz!AM42:AM42)</f>
        <v>#VALUE!</v>
      </c>
      <c r="AN42" s="229" t="e">
        <f aca="false">SUM([4]Aa:Zz!AN42:AN42)</f>
        <v>#VALUE!</v>
      </c>
      <c r="AO42" s="232" t="e">
        <f aca="false">SUM([4]Aa:Zz!AO42:AO42)</f>
        <v>#VALUE!</v>
      </c>
      <c r="AP42" s="232" t="e">
        <f aca="false">SUM([4]Aa:Zz!AP42:AP42)</f>
        <v>#VALUE!</v>
      </c>
      <c r="AQ42" s="232" t="e">
        <f aca="false">SUM([4]Aa:Zz!AQ42:AQ42)</f>
        <v>#VALUE!</v>
      </c>
      <c r="AR42" s="292" t="e">
        <f aca="false">SUM([4]Aa:Zz!AR42:AR42)</f>
        <v>#VALUE!</v>
      </c>
      <c r="AS42" s="142" t="e">
        <f aca="false">SUM([4]Aa:Zz!AS42:AS42)</f>
        <v>#VALUE!</v>
      </c>
      <c r="AT42" s="141" t="e">
        <f aca="false">SUM([4]Aa:Zz!AT42:AT42)</f>
        <v>#VALUE!</v>
      </c>
      <c r="AU42" s="275"/>
      <c r="AV42" s="299"/>
      <c r="AW42" s="139"/>
      <c r="AX42" s="239" t="e">
        <f aca="false">SUM([4]Aa:Zz!AX42:AX42)</f>
        <v>#VALUE!</v>
      </c>
      <c r="AY42" s="293" t="e">
        <f aca="false">SUM([4]Aa:Zz!AY42:AY42)</f>
        <v>#VALUE!</v>
      </c>
      <c r="AZ42" s="139"/>
      <c r="BA42" s="241" t="e">
        <f aca="false">SUM([4]Aa:Zz!BA42:BA42)</f>
        <v>#VALUE!</v>
      </c>
      <c r="BB42" s="242" t="e">
        <f aca="false">SUM([4]Aa:Zz!BB42:BB42)</f>
        <v>#VALUE!</v>
      </c>
      <c r="BC42" s="243" t="e">
        <f aca="false">SUM([4]Aa:Zz!BC42:BC42)</f>
        <v>#VALUE!</v>
      </c>
      <c r="BD42" s="241" t="e">
        <f aca="false">SUM([4]Aa:Zz!BD42:BD42)</f>
        <v>#VALUE!</v>
      </c>
      <c r="BE42" s="244" t="e">
        <f aca="false">SUM([4]Aa:Zz!BE42:BE42)</f>
        <v>#VALUE!</v>
      </c>
      <c r="BF42" s="244" t="e">
        <f aca="false">SUM([4]Aa:Zz!BF42:BF42)</f>
        <v>#VALUE!</v>
      </c>
      <c r="BG42" s="146" t="e">
        <f aca="false">SUM([4]Aa:Zz!BG42:BG42)</f>
        <v>#VALUE!</v>
      </c>
      <c r="BH42" s="147" t="e">
        <f aca="false">SUM([4]Aa:Zz!BH42:BH42)</f>
        <v>#VALUE!</v>
      </c>
      <c r="BI42" s="146" t="e">
        <f aca="false">SUM([4]Aa:Zz!BI42:BI42)</f>
        <v>#VALUE!</v>
      </c>
      <c r="BJ42" s="147" t="e">
        <f aca="false">SUM([4]Aa:Zz!BJ42:BJ42)</f>
        <v>#VALUE!</v>
      </c>
      <c r="BK42" s="148" t="e">
        <f aca="false">SUM([4]Aa:Zz!BK42:BK42)</f>
        <v>#VALUE!</v>
      </c>
      <c r="BL42" s="149" t="e">
        <f aca="false">SUM([4]Aa:Zz!BL42:BL42)</f>
        <v>#VALUE!</v>
      </c>
      <c r="BM42" s="151" t="e">
        <f aca="false">SUM([4]Aa:Zz!BM42:BM42)</f>
        <v>#VALUE!</v>
      </c>
      <c r="BN42" s="151" t="e">
        <f aca="false">SUM([4]Aa:Zz!BN42:BN42)</f>
        <v>#VALUE!</v>
      </c>
      <c r="BO42" s="146" t="e">
        <f aca="false">SUM([4]Aa:Zz!BO42:BO42)</f>
        <v>#VALUE!</v>
      </c>
      <c r="BP42" s="147" t="e">
        <f aca="false">SUM([4]Aa:Zz!BP42:BP42)</f>
        <v>#VALUE!</v>
      </c>
      <c r="BQ42" s="146" t="e">
        <f aca="false">SUM([4]Aa:Zz!BQ42:BQ42)</f>
        <v>#VALUE!</v>
      </c>
      <c r="BR42" s="147" t="e">
        <f aca="false">SUM([4]Aa:Zz!BR42:BR42)</f>
        <v>#VALUE!</v>
      </c>
      <c r="BS42" s="146" t="e">
        <f aca="false">SUM([4]Aa:Zz!BS42:BS42)</f>
        <v>#VALUE!</v>
      </c>
      <c r="BT42" s="147" t="e">
        <f aca="false">SUM([4]Aa:Zz!BT42:BT42)</f>
        <v>#VALUE!</v>
      </c>
      <c r="BU42" s="151" t="e">
        <f aca="false">SUM([4]Aa:Zz!BU42:BU42)</f>
        <v>#VALUE!</v>
      </c>
      <c r="BV42" s="148" t="e">
        <f aca="false">SUM([4]Aa:Zz!BV42:BV42)</f>
        <v>#VALUE!</v>
      </c>
      <c r="BW42" s="243" t="e">
        <f aca="false">SUM([4]Aa:Zz!BW42:BW42)</f>
        <v>#VALUE!</v>
      </c>
      <c r="BX42" s="241" t="e">
        <f aca="false">SUM([4]Aa:Zz!BX42:BX42)</f>
        <v>#VALUE!</v>
      </c>
      <c r="BY42" s="242" t="e">
        <f aca="false">SUM([4]Aa:Zz!BY42:BY42)</f>
        <v>#VALUE!</v>
      </c>
    </row>
    <row r="43" s="252" customFormat="true" ht="36" hidden="false" customHeight="true" outlineLevel="0" collapsed="false">
      <c r="A43" s="81" t="s">
        <v>125</v>
      </c>
      <c r="B43" s="81"/>
      <c r="C43" s="82" t="n">
        <f aca="false">IF(AND(SUM(D43:N43)=SUM(O43:P43))=TRUE(),SUM(O43:P43),"HIBA")</f>
        <v>9644</v>
      </c>
      <c r="D43" s="787" t="n">
        <v>6331</v>
      </c>
      <c r="E43" s="791" t="n">
        <v>0</v>
      </c>
      <c r="F43" s="792" t="n">
        <v>87</v>
      </c>
      <c r="G43" s="785" t="n">
        <v>0</v>
      </c>
      <c r="H43" s="787" t="n">
        <v>8</v>
      </c>
      <c r="I43" s="791" t="n">
        <v>174</v>
      </c>
      <c r="J43" s="791" t="n">
        <v>1</v>
      </c>
      <c r="K43" s="791" t="n">
        <v>235</v>
      </c>
      <c r="L43" s="791" t="n">
        <v>18</v>
      </c>
      <c r="M43" s="791" t="n">
        <v>2790</v>
      </c>
      <c r="N43" s="792" t="n">
        <v>0</v>
      </c>
      <c r="O43" s="787" t="n">
        <v>9642</v>
      </c>
      <c r="P43" s="785" t="n">
        <v>2</v>
      </c>
      <c r="Q43" s="793" t="n">
        <v>35</v>
      </c>
      <c r="R43" s="88" t="n">
        <f aca="false">SUM(S43:AQ43)</f>
        <v>127</v>
      </c>
      <c r="S43" s="793" t="n">
        <v>12</v>
      </c>
      <c r="T43" s="787" t="n">
        <v>0</v>
      </c>
      <c r="U43" s="794" t="n">
        <v>0</v>
      </c>
      <c r="V43" s="794" t="n">
        <v>0</v>
      </c>
      <c r="W43" s="791" t="n">
        <v>0</v>
      </c>
      <c r="X43" s="787" t="n">
        <v>0</v>
      </c>
      <c r="Y43" s="794" t="n">
        <v>0</v>
      </c>
      <c r="Z43" s="794" t="n">
        <v>0</v>
      </c>
      <c r="AA43" s="791" t="n">
        <v>0</v>
      </c>
      <c r="AB43" s="787" t="n">
        <v>0</v>
      </c>
      <c r="AC43" s="794" t="n">
        <v>0</v>
      </c>
      <c r="AD43" s="794" t="n">
        <v>0</v>
      </c>
      <c r="AE43" s="785" t="n">
        <v>0</v>
      </c>
      <c r="AF43" s="794" t="n">
        <v>28</v>
      </c>
      <c r="AG43" s="794" t="n">
        <v>7</v>
      </c>
      <c r="AH43" s="794" t="n">
        <v>0</v>
      </c>
      <c r="AI43" s="785" t="n">
        <v>5</v>
      </c>
      <c r="AJ43" s="794" t="n">
        <v>11</v>
      </c>
      <c r="AK43" s="794" t="n">
        <v>0</v>
      </c>
      <c r="AL43" s="794" t="n">
        <v>0</v>
      </c>
      <c r="AM43" s="791" t="n">
        <v>2</v>
      </c>
      <c r="AN43" s="763" t="n">
        <v>62</v>
      </c>
      <c r="AO43" s="794" t="n">
        <v>0</v>
      </c>
      <c r="AP43" s="794" t="n">
        <v>0</v>
      </c>
      <c r="AQ43" s="794" t="n">
        <v>0</v>
      </c>
      <c r="AR43" s="795" t="n">
        <v>1401</v>
      </c>
      <c r="AS43" s="796" t="n">
        <v>672</v>
      </c>
      <c r="AT43" s="769" t="n">
        <v>1571</v>
      </c>
      <c r="AU43" s="770" t="n">
        <v>3</v>
      </c>
      <c r="AV43" s="812" t="n">
        <v>53</v>
      </c>
      <c r="AW43" s="444"/>
      <c r="AX43" s="798" t="n">
        <v>0</v>
      </c>
      <c r="AY43" s="799" t="n">
        <v>0</v>
      </c>
      <c r="AZ43" s="444"/>
      <c r="BA43" s="775" t="n">
        <v>0</v>
      </c>
      <c r="BB43" s="776" t="n">
        <v>0</v>
      </c>
      <c r="BC43" s="768" t="n">
        <v>16841</v>
      </c>
      <c r="BD43" s="775" t="n">
        <v>0</v>
      </c>
      <c r="BE43" s="777" t="n">
        <v>0</v>
      </c>
      <c r="BF43" s="777" t="n">
        <v>49</v>
      </c>
      <c r="BG43" s="491" t="n">
        <v>2746</v>
      </c>
      <c r="BH43" s="507" t="n">
        <v>2603</v>
      </c>
      <c r="BI43" s="491" t="n">
        <v>0</v>
      </c>
      <c r="BJ43" s="507" t="n">
        <v>0</v>
      </c>
      <c r="BK43" s="494" t="n">
        <v>5229</v>
      </c>
      <c r="BL43" s="490" t="n">
        <v>2632</v>
      </c>
      <c r="BM43" s="492" t="n">
        <v>2072</v>
      </c>
      <c r="BN43" s="492" t="n">
        <v>0</v>
      </c>
      <c r="BO43" s="491" t="n">
        <v>0</v>
      </c>
      <c r="BP43" s="490" t="n">
        <v>3918</v>
      </c>
      <c r="BQ43" s="495" t="n">
        <v>0</v>
      </c>
      <c r="BR43" s="490" t="n">
        <v>0</v>
      </c>
      <c r="BS43" s="495" t="n">
        <v>3918</v>
      </c>
      <c r="BT43" s="490" t="n">
        <v>0</v>
      </c>
      <c r="BU43" s="495" t="n">
        <v>0</v>
      </c>
      <c r="BV43" s="494" t="n">
        <v>0</v>
      </c>
      <c r="BW43" s="768" t="n">
        <v>0</v>
      </c>
      <c r="BX43" s="775" t="n">
        <v>0</v>
      </c>
      <c r="BY43" s="776" t="n">
        <v>0</v>
      </c>
    </row>
    <row r="44" s="837" customFormat="true" ht="36" hidden="false" customHeight="true" outlineLevel="0" collapsed="false">
      <c r="A44" s="703" t="s">
        <v>126</v>
      </c>
      <c r="B44" s="703"/>
      <c r="C44" s="704" t="n">
        <f aca="false">IF(AND(SUM(D44:N44)=SUM(O44:P44))=TRUE(),SUM(O44:P44),"HIBA")</f>
        <v>85</v>
      </c>
      <c r="D44" s="813" t="n">
        <v>48</v>
      </c>
      <c r="E44" s="814" t="n">
        <v>0</v>
      </c>
      <c r="F44" s="815" t="n">
        <v>0</v>
      </c>
      <c r="G44" s="816" t="n">
        <v>0</v>
      </c>
      <c r="H44" s="813" t="n">
        <v>0</v>
      </c>
      <c r="I44" s="814" t="n">
        <v>9</v>
      </c>
      <c r="J44" s="814" t="n">
        <v>0</v>
      </c>
      <c r="K44" s="814" t="n">
        <v>9</v>
      </c>
      <c r="L44" s="814" t="n">
        <v>0</v>
      </c>
      <c r="M44" s="814" t="n">
        <v>19</v>
      </c>
      <c r="N44" s="815" t="n">
        <v>0</v>
      </c>
      <c r="O44" s="813" t="n">
        <v>85</v>
      </c>
      <c r="P44" s="816" t="n">
        <v>0</v>
      </c>
      <c r="Q44" s="817" t="n">
        <v>0</v>
      </c>
      <c r="R44" s="715" t="n">
        <f aca="false">SUM(S44:AQ44)</f>
        <v>1</v>
      </c>
      <c r="S44" s="817" t="n">
        <v>0</v>
      </c>
      <c r="T44" s="813" t="n">
        <v>0</v>
      </c>
      <c r="U44" s="818" t="n">
        <v>0</v>
      </c>
      <c r="V44" s="818" t="n">
        <v>0</v>
      </c>
      <c r="W44" s="814" t="n">
        <v>0</v>
      </c>
      <c r="X44" s="813" t="n">
        <v>0</v>
      </c>
      <c r="Y44" s="818" t="n">
        <v>0</v>
      </c>
      <c r="Z44" s="818" t="n">
        <v>0</v>
      </c>
      <c r="AA44" s="814" t="n">
        <v>0</v>
      </c>
      <c r="AB44" s="813" t="n">
        <v>0</v>
      </c>
      <c r="AC44" s="818" t="n">
        <v>0</v>
      </c>
      <c r="AD44" s="818" t="n">
        <v>0</v>
      </c>
      <c r="AE44" s="816" t="n">
        <v>0</v>
      </c>
      <c r="AF44" s="818" t="n">
        <v>0</v>
      </c>
      <c r="AG44" s="818" t="n">
        <v>1</v>
      </c>
      <c r="AH44" s="818" t="n">
        <v>0</v>
      </c>
      <c r="AI44" s="816" t="n">
        <v>0</v>
      </c>
      <c r="AJ44" s="818" t="n">
        <v>0</v>
      </c>
      <c r="AK44" s="818" t="n">
        <v>0</v>
      </c>
      <c r="AL44" s="818" t="n">
        <v>0</v>
      </c>
      <c r="AM44" s="814" t="n">
        <v>0</v>
      </c>
      <c r="AN44" s="819"/>
      <c r="AO44" s="818"/>
      <c r="AP44" s="818"/>
      <c r="AQ44" s="818"/>
      <c r="AR44" s="820" t="n">
        <v>24</v>
      </c>
      <c r="AS44" s="821" t="n">
        <v>0</v>
      </c>
      <c r="AT44" s="822" t="n">
        <v>0</v>
      </c>
      <c r="AU44" s="823" t="n">
        <v>20.5</v>
      </c>
      <c r="AV44" s="824" t="n">
        <v>39</v>
      </c>
      <c r="AW44" s="825"/>
      <c r="AX44" s="826" t="n">
        <v>0</v>
      </c>
      <c r="AY44" s="827" t="n">
        <v>0</v>
      </c>
      <c r="AZ44" s="825"/>
      <c r="BA44" s="828" t="n">
        <v>0</v>
      </c>
      <c r="BB44" s="829" t="n">
        <v>0</v>
      </c>
      <c r="BC44" s="821" t="n">
        <v>175</v>
      </c>
      <c r="BD44" s="828" t="n">
        <v>52</v>
      </c>
      <c r="BE44" s="830" t="n">
        <v>2</v>
      </c>
      <c r="BF44" s="830" t="n">
        <v>3</v>
      </c>
      <c r="BG44" s="831" t="n">
        <v>26</v>
      </c>
      <c r="BH44" s="832" t="n">
        <v>0</v>
      </c>
      <c r="BI44" s="831" t="n">
        <v>0</v>
      </c>
      <c r="BJ44" s="832" t="n">
        <v>0</v>
      </c>
      <c r="BK44" s="833" t="n">
        <v>47</v>
      </c>
      <c r="BL44" s="834" t="n">
        <v>3</v>
      </c>
      <c r="BM44" s="835" t="n">
        <v>21</v>
      </c>
      <c r="BN44" s="835" t="n">
        <v>14</v>
      </c>
      <c r="BO44" s="831" t="n">
        <v>1</v>
      </c>
      <c r="BP44" s="834" t="n">
        <v>0</v>
      </c>
      <c r="BQ44" s="836" t="n">
        <v>16</v>
      </c>
      <c r="BR44" s="834" t="n">
        <v>0</v>
      </c>
      <c r="BS44" s="836" t="n">
        <v>8</v>
      </c>
      <c r="BT44" s="834" t="n">
        <v>0</v>
      </c>
      <c r="BU44" s="836" t="n">
        <v>0</v>
      </c>
      <c r="BV44" s="833" t="n">
        <v>0</v>
      </c>
      <c r="BW44" s="821" t="n">
        <v>0</v>
      </c>
      <c r="BX44" s="828" t="n">
        <v>0</v>
      </c>
      <c r="BY44" s="829" t="n">
        <v>0</v>
      </c>
    </row>
    <row r="45" s="252" customFormat="true" ht="36" hidden="false" customHeight="true" outlineLevel="0" collapsed="false">
      <c r="A45" s="81" t="s">
        <v>127</v>
      </c>
      <c r="B45" s="81"/>
      <c r="C45" s="82" t="e">
        <f aca="false">IF(AND(SUM(D45:N45)=SUM(O45:P45))=TRUE(),SUM(O45:P45),"HIBA")</f>
        <v>#VALUE!</v>
      </c>
      <c r="D45" s="282" t="e">
        <f aca="false">SUM([4]Aa:Zz!D45:D45)</f>
        <v>#VALUE!</v>
      </c>
      <c r="E45" s="283" t="e">
        <f aca="false">SUM([4]Aa:Zz!E45:E45)</f>
        <v>#VALUE!</v>
      </c>
      <c r="F45" s="284" t="e">
        <f aca="false">SUM([4]Aa:Zz!F45:F45)</f>
        <v>#VALUE!</v>
      </c>
      <c r="G45" s="279" t="e">
        <f aca="false">SUM([4]Aa:Zz!G45:G45)</f>
        <v>#VALUE!</v>
      </c>
      <c r="H45" s="282" t="e">
        <f aca="false">SUM([4]Aa:Zz!H45:H45)</f>
        <v>#VALUE!</v>
      </c>
      <c r="I45" s="283" t="e">
        <f aca="false">SUM([4]Aa:Zz!I45:I45)</f>
        <v>#VALUE!</v>
      </c>
      <c r="J45" s="283" t="e">
        <f aca="false">SUM([4]Aa:Zz!J45:J45)</f>
        <v>#VALUE!</v>
      </c>
      <c r="K45" s="283" t="e">
        <f aca="false">SUM([4]Aa:Zz!K45:K45)</f>
        <v>#VALUE!</v>
      </c>
      <c r="L45" s="283" t="e">
        <f aca="false">SUM([4]Aa:Zz!L45:L45)</f>
        <v>#VALUE!</v>
      </c>
      <c r="M45" s="283" t="e">
        <f aca="false">SUM([4]Aa:Zz!M45:M45)</f>
        <v>#VALUE!</v>
      </c>
      <c r="N45" s="284" t="e">
        <f aca="false">SUM([4]Aa:Zz!N45:N45)</f>
        <v>#VALUE!</v>
      </c>
      <c r="O45" s="282" t="e">
        <f aca="false">SUM([4]Aa:Zz!O45:O45)</f>
        <v>#VALUE!</v>
      </c>
      <c r="P45" s="279" t="e">
        <f aca="false">SUM([4]Aa:Zz!P45:P45)</f>
        <v>#VALUE!</v>
      </c>
      <c r="Q45" s="285" t="e">
        <f aca="false">SUM([4]Aa:Zz!Q45:Q45)</f>
        <v>#VALUE!</v>
      </c>
      <c r="R45" s="88" t="e">
        <f aca="false">SUM(S45:AQ45)</f>
        <v>#VALUE!</v>
      </c>
      <c r="S45" s="285" t="e">
        <f aca="false">SUM([4]Aa:Zz!S45:S45)</f>
        <v>#VALUE!</v>
      </c>
      <c r="T45" s="282" t="e">
        <f aca="false">SUM([4]Aa:Zz!T45:T45)</f>
        <v>#VALUE!</v>
      </c>
      <c r="U45" s="286" t="e">
        <f aca="false">SUM([4]Aa:Zz!U45:U45)</f>
        <v>#VALUE!</v>
      </c>
      <c r="V45" s="286" t="e">
        <f aca="false">SUM([4]Aa:Zz!V45:V45)</f>
        <v>#VALUE!</v>
      </c>
      <c r="W45" s="283" t="e">
        <f aca="false">SUM([4]Aa:Zz!W45:W45)</f>
        <v>#VALUE!</v>
      </c>
      <c r="X45" s="282" t="e">
        <f aca="false">SUM([4]Aa:Zz!X45:X45)</f>
        <v>#VALUE!</v>
      </c>
      <c r="Y45" s="286" t="e">
        <f aca="false">SUM([4]Aa:Zz!Y45:Y45)</f>
        <v>#VALUE!</v>
      </c>
      <c r="Z45" s="286" t="e">
        <f aca="false">SUM([4]Aa:Zz!Z45:Z45)</f>
        <v>#VALUE!</v>
      </c>
      <c r="AA45" s="283" t="e">
        <f aca="false">SUM([4]Aa:Zz!AA45:AA45)</f>
        <v>#VALUE!</v>
      </c>
      <c r="AB45" s="282" t="e">
        <f aca="false">SUM([4]Aa:Zz!AB45:AB45)</f>
        <v>#VALUE!</v>
      </c>
      <c r="AC45" s="286" t="e">
        <f aca="false">SUM([4]Aa:Zz!AC45:AC45)</f>
        <v>#VALUE!</v>
      </c>
      <c r="AD45" s="286" t="e">
        <f aca="false">SUM([4]Aa:Zz!AD45:AD45)</f>
        <v>#VALUE!</v>
      </c>
      <c r="AE45" s="279" t="e">
        <f aca="false">SUM([4]Aa:Zz!AE45:AE45)</f>
        <v>#VALUE!</v>
      </c>
      <c r="AF45" s="286" t="e">
        <f aca="false">SUM([4]Aa:Zz!AF45:AF45)</f>
        <v>#VALUE!</v>
      </c>
      <c r="AG45" s="286" t="e">
        <f aca="false">SUM([4]Aa:Zz!AG45:AG45)</f>
        <v>#VALUE!</v>
      </c>
      <c r="AH45" s="286" t="e">
        <f aca="false">SUM([4]Aa:Zz!AH45:AH45)</f>
        <v>#VALUE!</v>
      </c>
      <c r="AI45" s="279" t="e">
        <f aca="false">SUM([4]Aa:Zz!AI45:AI45)</f>
        <v>#VALUE!</v>
      </c>
      <c r="AJ45" s="286" t="e">
        <f aca="false">SUM([4]Aa:Zz!AJ45:AJ45)</f>
        <v>#VALUE!</v>
      </c>
      <c r="AK45" s="286" t="e">
        <f aca="false">SUM([4]Aa:Zz!AK45:AK45)</f>
        <v>#VALUE!</v>
      </c>
      <c r="AL45" s="286" t="e">
        <f aca="false">SUM([4]Aa:Zz!AL45:AL45)</f>
        <v>#VALUE!</v>
      </c>
      <c r="AM45" s="283" t="e">
        <f aca="false">SUM([4]Aa:Zz!AM45:AM45)</f>
        <v>#VALUE!</v>
      </c>
      <c r="AN45" s="272" t="e">
        <f aca="false">SUM([4]Aa:Zz!AN45:AN45)</f>
        <v>#VALUE!</v>
      </c>
      <c r="AO45" s="286" t="e">
        <f aca="false">SUM([4]Aa:Zz!AO45:AO45)</f>
        <v>#VALUE!</v>
      </c>
      <c r="AP45" s="286" t="e">
        <f aca="false">SUM([4]Aa:Zz!AP45:AP45)</f>
        <v>#VALUE!</v>
      </c>
      <c r="AQ45" s="286" t="e">
        <f aca="false">SUM([4]Aa:Zz!AQ45:AQ45)</f>
        <v>#VALUE!</v>
      </c>
      <c r="AR45" s="287" t="e">
        <f aca="false">SUM([4]Aa:Zz!AR45:AR45)</f>
        <v>#VALUE!</v>
      </c>
      <c r="AS45" s="288" t="e">
        <f aca="false">SUM([4]Aa:Zz!AS45:AS45)</f>
        <v>#VALUE!</v>
      </c>
      <c r="AT45" s="261" t="e">
        <f aca="false">SUM([4]Aa:Zz!AT45:AT45)</f>
        <v>#VALUE!</v>
      </c>
      <c r="AU45" s="273"/>
      <c r="AV45" s="296"/>
      <c r="AW45" s="102"/>
      <c r="AX45" s="289" t="e">
        <f aca="false">SUM([4]Aa:Zz!AX45:AX45)</f>
        <v>#VALUE!</v>
      </c>
      <c r="AY45" s="290" t="e">
        <f aca="false">SUM([4]Aa:Zz!AY45:AY45)</f>
        <v>#VALUE!</v>
      </c>
      <c r="AZ45" s="102"/>
      <c r="BA45" s="265" t="e">
        <f aca="false">SUM([4]Aa:Zz!BA45:BA45)</f>
        <v>#VALUE!</v>
      </c>
      <c r="BB45" s="266" t="e">
        <f aca="false">SUM([4]Aa:Zz!BB45:BB45)</f>
        <v>#VALUE!</v>
      </c>
      <c r="BC45" s="267" t="e">
        <f aca="false">SUM([4]Aa:Zz!BC45:BC45)</f>
        <v>#VALUE!</v>
      </c>
      <c r="BD45" s="265" t="e">
        <f aca="false">SUM([4]Aa:Zz!BD45:BD45)</f>
        <v>#VALUE!</v>
      </c>
      <c r="BE45" s="268" t="e">
        <f aca="false">SUM([4]Aa:Zz!BE45:BE45)</f>
        <v>#VALUE!</v>
      </c>
      <c r="BF45" s="268" t="e">
        <f aca="false">SUM([4]Aa:Zz!BF45:BF45)</f>
        <v>#VALUE!</v>
      </c>
      <c r="BG45" s="180" t="e">
        <f aca="false">SUM([4]Aa:Zz!BG45:BG45)</f>
        <v>#VALUE!</v>
      </c>
      <c r="BH45" s="181" t="e">
        <f aca="false">SUM([4]Aa:Zz!BH45:BH45)</f>
        <v>#VALUE!</v>
      </c>
      <c r="BI45" s="180" t="e">
        <f aca="false">SUM([4]Aa:Zz!BI45:BI45)</f>
        <v>#VALUE!</v>
      </c>
      <c r="BJ45" s="181" t="e">
        <f aca="false">SUM([4]Aa:Zz!BJ45:BJ45)</f>
        <v>#VALUE!</v>
      </c>
      <c r="BK45" s="182" t="e">
        <f aca="false">SUM([4]Aa:Zz!BK45:BK45)</f>
        <v>#VALUE!</v>
      </c>
      <c r="BL45" s="183" t="e">
        <f aca="false">SUM([4]Aa:Zz!BL45:BL45)</f>
        <v>#VALUE!</v>
      </c>
      <c r="BM45" s="189" t="e">
        <f aca="false">SUM([4]Aa:Zz!BM45:BM45)</f>
        <v>#VALUE!</v>
      </c>
      <c r="BN45" s="189" t="e">
        <f aca="false">SUM([4]Aa:Zz!BN45:BN45)</f>
        <v>#VALUE!</v>
      </c>
      <c r="BO45" s="180" t="e">
        <f aca="false">SUM([4]Aa:Zz!BO45:BO45)</f>
        <v>#VALUE!</v>
      </c>
      <c r="BP45" s="181" t="e">
        <f aca="false">SUM([4]Aa:Zz!BP45:BP45)</f>
        <v>#VALUE!</v>
      </c>
      <c r="BQ45" s="180" t="e">
        <f aca="false">SUM([4]Aa:Zz!BQ45:BQ45)</f>
        <v>#VALUE!</v>
      </c>
      <c r="BR45" s="181" t="e">
        <f aca="false">SUM([4]Aa:Zz!BR45:BR45)</f>
        <v>#VALUE!</v>
      </c>
      <c r="BS45" s="180" t="e">
        <f aca="false">SUM([4]Aa:Zz!BS45:BS45)</f>
        <v>#VALUE!</v>
      </c>
      <c r="BT45" s="181" t="e">
        <f aca="false">SUM([4]Aa:Zz!BT45:BT45)</f>
        <v>#VALUE!</v>
      </c>
      <c r="BU45" s="189" t="e">
        <f aca="false">SUM([4]Aa:Zz!BU45:BU45)</f>
        <v>#VALUE!</v>
      </c>
      <c r="BV45" s="182" t="e">
        <f aca="false">SUM([4]Aa:Zz!BV45:BV45)</f>
        <v>#VALUE!</v>
      </c>
      <c r="BW45" s="267" t="e">
        <f aca="false">SUM([4]Aa:Zz!BW45:BW45)</f>
        <v>#VALUE!</v>
      </c>
      <c r="BX45" s="265" t="e">
        <f aca="false">SUM([4]Aa:Zz!BX45:BX45)</f>
        <v>#VALUE!</v>
      </c>
      <c r="BY45" s="266" t="e">
        <f aca="false">SUM([4]Aa:Zz!BY45:BY45)</f>
        <v>#VALUE!</v>
      </c>
    </row>
    <row r="46" s="252" customFormat="true" ht="36" hidden="false" customHeight="true" outlineLevel="0" collapsed="false">
      <c r="A46" s="117" t="s">
        <v>128</v>
      </c>
      <c r="B46" s="117"/>
      <c r="C46" s="118" t="e">
        <f aca="false">IF(AND(SUM(D46:N46)=SUM(O46:P46))=TRUE(),SUM(O46:P46),"HIBA")</f>
        <v>#VALUE!</v>
      </c>
      <c r="D46" s="226" t="e">
        <f aca="false">SUM([4]Aa:Zz!D46:D46)</f>
        <v>#VALUE!</v>
      </c>
      <c r="E46" s="227" t="e">
        <f aca="false">SUM([4]Aa:Zz!E46:E46)</f>
        <v>#VALUE!</v>
      </c>
      <c r="F46" s="233" t="e">
        <f aca="false">SUM([4]Aa:Zz!F46:F46)</f>
        <v>#VALUE!</v>
      </c>
      <c r="G46" s="228" t="e">
        <f aca="false">SUM([4]Aa:Zz!G46:G46)</f>
        <v>#VALUE!</v>
      </c>
      <c r="H46" s="226" t="e">
        <f aca="false">SUM([4]Aa:Zz!H46:H46)</f>
        <v>#VALUE!</v>
      </c>
      <c r="I46" s="227" t="e">
        <f aca="false">SUM([4]Aa:Zz!I46:I46)</f>
        <v>#VALUE!</v>
      </c>
      <c r="J46" s="227" t="e">
        <f aca="false">SUM([4]Aa:Zz!J46:J46)</f>
        <v>#VALUE!</v>
      </c>
      <c r="K46" s="227" t="e">
        <f aca="false">SUM([4]Aa:Zz!K46:K46)</f>
        <v>#VALUE!</v>
      </c>
      <c r="L46" s="227" t="e">
        <f aca="false">SUM([4]Aa:Zz!L46:L46)</f>
        <v>#VALUE!</v>
      </c>
      <c r="M46" s="227" t="e">
        <f aca="false">SUM([4]Aa:Zz!M46:M46)</f>
        <v>#VALUE!</v>
      </c>
      <c r="N46" s="233" t="e">
        <f aca="false">SUM([4]Aa:Zz!N46:N46)</f>
        <v>#VALUE!</v>
      </c>
      <c r="O46" s="226" t="e">
        <f aca="false">SUM([4]Aa:Zz!O46:O46)</f>
        <v>#VALUE!</v>
      </c>
      <c r="P46" s="228" t="e">
        <f aca="false">SUM([4]Aa:Zz!P46:P46)</f>
        <v>#VALUE!</v>
      </c>
      <c r="Q46" s="291" t="e">
        <f aca="false">SUM([4]Aa:Zz!Q46:Q46)</f>
        <v>#VALUE!</v>
      </c>
      <c r="R46" s="126" t="e">
        <f aca="false">SUM(S46:AQ46)</f>
        <v>#VALUE!</v>
      </c>
      <c r="S46" s="291" t="e">
        <f aca="false">SUM([4]Aa:Zz!S46:S46)</f>
        <v>#VALUE!</v>
      </c>
      <c r="T46" s="226" t="e">
        <f aca="false">SUM([4]Aa:Zz!T46:T46)</f>
        <v>#VALUE!</v>
      </c>
      <c r="U46" s="232" t="e">
        <f aca="false">SUM([4]Aa:Zz!U46:U46)</f>
        <v>#VALUE!</v>
      </c>
      <c r="V46" s="232" t="e">
        <f aca="false">SUM([4]Aa:Zz!V46:V46)</f>
        <v>#VALUE!</v>
      </c>
      <c r="W46" s="227" t="e">
        <f aca="false">SUM([4]Aa:Zz!W46:W46)</f>
        <v>#VALUE!</v>
      </c>
      <c r="X46" s="226" t="e">
        <f aca="false">SUM([4]Aa:Zz!X46:X46)</f>
        <v>#VALUE!</v>
      </c>
      <c r="Y46" s="232" t="e">
        <f aca="false">SUM([4]Aa:Zz!Y46:Y46)</f>
        <v>#VALUE!</v>
      </c>
      <c r="Z46" s="232" t="e">
        <f aca="false">SUM([4]Aa:Zz!Z46:Z46)</f>
        <v>#VALUE!</v>
      </c>
      <c r="AA46" s="227" t="e">
        <f aca="false">SUM([4]Aa:Zz!AA46:AA46)</f>
        <v>#VALUE!</v>
      </c>
      <c r="AB46" s="226" t="e">
        <f aca="false">SUM([4]Aa:Zz!AB46:AB46)</f>
        <v>#VALUE!</v>
      </c>
      <c r="AC46" s="232" t="e">
        <f aca="false">SUM([4]Aa:Zz!AC46:AC46)</f>
        <v>#VALUE!</v>
      </c>
      <c r="AD46" s="232" t="e">
        <f aca="false">SUM([4]Aa:Zz!AD46:AD46)</f>
        <v>#VALUE!</v>
      </c>
      <c r="AE46" s="228" t="e">
        <f aca="false">SUM([4]Aa:Zz!AE46:AE46)</f>
        <v>#VALUE!</v>
      </c>
      <c r="AF46" s="232" t="e">
        <f aca="false">SUM([4]Aa:Zz!AF46:AF46)</f>
        <v>#VALUE!</v>
      </c>
      <c r="AG46" s="232" t="e">
        <f aca="false">SUM([4]Aa:Zz!AG46:AG46)</f>
        <v>#VALUE!</v>
      </c>
      <c r="AH46" s="232" t="e">
        <f aca="false">SUM([4]Aa:Zz!AH46:AH46)</f>
        <v>#VALUE!</v>
      </c>
      <c r="AI46" s="228" t="e">
        <f aca="false">SUM([4]Aa:Zz!AI46:AI46)</f>
        <v>#VALUE!</v>
      </c>
      <c r="AJ46" s="232" t="e">
        <f aca="false">SUM([4]Aa:Zz!AJ46:AJ46)</f>
        <v>#VALUE!</v>
      </c>
      <c r="AK46" s="232" t="e">
        <f aca="false">SUM([4]Aa:Zz!AK46:AK46)</f>
        <v>#VALUE!</v>
      </c>
      <c r="AL46" s="232" t="e">
        <f aca="false">SUM([4]Aa:Zz!AL46:AL46)</f>
        <v>#VALUE!</v>
      </c>
      <c r="AM46" s="227" t="e">
        <f aca="false">SUM([4]Aa:Zz!AM46:AM46)</f>
        <v>#VALUE!</v>
      </c>
      <c r="AN46" s="229" t="e">
        <f aca="false">SUM([4]Aa:Zz!AN46:AN46)</f>
        <v>#VALUE!</v>
      </c>
      <c r="AO46" s="232" t="e">
        <f aca="false">SUM([4]Aa:Zz!AO46:AO46)</f>
        <v>#VALUE!</v>
      </c>
      <c r="AP46" s="232" t="e">
        <f aca="false">SUM([4]Aa:Zz!AP46:AP46)</f>
        <v>#VALUE!</v>
      </c>
      <c r="AQ46" s="232" t="e">
        <f aca="false">SUM([4]Aa:Zz!AQ46:AQ46)</f>
        <v>#VALUE!</v>
      </c>
      <c r="AR46" s="292" t="e">
        <f aca="false">SUM([4]Aa:Zz!AR46:AR46)</f>
        <v>#VALUE!</v>
      </c>
      <c r="AS46" s="132" t="e">
        <f aca="false">SUM([4]Aa:Zz!AS46:AS46)</f>
        <v>#VALUE!</v>
      </c>
      <c r="AT46" s="141" t="e">
        <f aca="false">SUM([4]Aa:Zz!AT46:AT46)</f>
        <v>#VALUE!</v>
      </c>
      <c r="AU46" s="275"/>
      <c r="AV46" s="297"/>
      <c r="AW46" s="139"/>
      <c r="AX46" s="239" t="e">
        <f aca="false">SUM([4]Aa:Zz!AX46:AX46)</f>
        <v>#VALUE!</v>
      </c>
      <c r="AY46" s="293" t="e">
        <f aca="false">SUM([4]Aa:Zz!AY46:AY46)</f>
        <v>#VALUE!</v>
      </c>
      <c r="AZ46" s="139"/>
      <c r="BA46" s="241" t="e">
        <f aca="false">SUM([4]Aa:Zz!BA46:BA46)</f>
        <v>#VALUE!</v>
      </c>
      <c r="BB46" s="242" t="e">
        <f aca="false">SUM([4]Aa:Zz!BB46:BB46)</f>
        <v>#VALUE!</v>
      </c>
      <c r="BC46" s="243" t="e">
        <f aca="false">SUM([4]Aa:Zz!BC46:BC46)</f>
        <v>#VALUE!</v>
      </c>
      <c r="BD46" s="241" t="e">
        <f aca="false">SUM([4]Aa:Zz!BD46:BD46)</f>
        <v>#VALUE!</v>
      </c>
      <c r="BE46" s="244" t="e">
        <f aca="false">SUM([4]Aa:Zz!BE46:BE46)</f>
        <v>#VALUE!</v>
      </c>
      <c r="BF46" s="244" t="e">
        <f aca="false">SUM([4]Aa:Zz!BF46:BF46)</f>
        <v>#VALUE!</v>
      </c>
      <c r="BG46" s="146" t="e">
        <f aca="false">SUM([4]Aa:Zz!BG46:BG46)</f>
        <v>#VALUE!</v>
      </c>
      <c r="BH46" s="147" t="e">
        <f aca="false">SUM([4]Aa:Zz!BH46:BH46)</f>
        <v>#VALUE!</v>
      </c>
      <c r="BI46" s="146" t="e">
        <f aca="false">SUM([4]Aa:Zz!BI46:BI46)</f>
        <v>#VALUE!</v>
      </c>
      <c r="BJ46" s="147" t="e">
        <f aca="false">SUM([4]Aa:Zz!BJ46:BJ46)</f>
        <v>#VALUE!</v>
      </c>
      <c r="BK46" s="148" t="e">
        <f aca="false">SUM([4]Aa:Zz!BK46:BK46)</f>
        <v>#VALUE!</v>
      </c>
      <c r="BL46" s="149" t="e">
        <f aca="false">SUM([4]Aa:Zz!BL46:BL46)</f>
        <v>#VALUE!</v>
      </c>
      <c r="BM46" s="151" t="e">
        <f aca="false">SUM([4]Aa:Zz!BM46:BM46)</f>
        <v>#VALUE!</v>
      </c>
      <c r="BN46" s="151" t="e">
        <f aca="false">SUM([4]Aa:Zz!BN46:BN46)</f>
        <v>#VALUE!</v>
      </c>
      <c r="BO46" s="146" t="e">
        <f aca="false">SUM([4]Aa:Zz!BO46:BO46)</f>
        <v>#VALUE!</v>
      </c>
      <c r="BP46" s="147" t="e">
        <f aca="false">SUM([4]Aa:Zz!BP46:BP46)</f>
        <v>#VALUE!</v>
      </c>
      <c r="BQ46" s="146" t="e">
        <f aca="false">SUM([4]Aa:Zz!BQ46:BQ46)</f>
        <v>#VALUE!</v>
      </c>
      <c r="BR46" s="147" t="e">
        <f aca="false">SUM([4]Aa:Zz!BR46:BR46)</f>
        <v>#VALUE!</v>
      </c>
      <c r="BS46" s="146" t="e">
        <f aca="false">SUM([4]Aa:Zz!BS46:BS46)</f>
        <v>#VALUE!</v>
      </c>
      <c r="BT46" s="147" t="e">
        <f aca="false">SUM([4]Aa:Zz!BT46:BT46)</f>
        <v>#VALUE!</v>
      </c>
      <c r="BU46" s="151" t="e">
        <f aca="false">SUM([4]Aa:Zz!BU46:BU46)</f>
        <v>#VALUE!</v>
      </c>
      <c r="BV46" s="148" t="e">
        <f aca="false">SUM([4]Aa:Zz!BV46:BV46)</f>
        <v>#VALUE!</v>
      </c>
      <c r="BW46" s="243" t="e">
        <f aca="false">SUM([4]Aa:Zz!BW46:BW46)</f>
        <v>#VALUE!</v>
      </c>
      <c r="BX46" s="241" t="e">
        <f aca="false">SUM([4]Aa:Zz!BX46:BX46)</f>
        <v>#VALUE!</v>
      </c>
      <c r="BY46" s="242" t="e">
        <f aca="false">SUM([4]Aa:Zz!BY46:BY46)</f>
        <v>#VALUE!</v>
      </c>
    </row>
    <row r="47" s="252" customFormat="true" ht="36" hidden="false" customHeight="true" outlineLevel="0" collapsed="false">
      <c r="A47" s="81" t="s">
        <v>129</v>
      </c>
      <c r="B47" s="81"/>
      <c r="C47" s="82" t="n">
        <f aca="false">IF(AND(SUM(D47:N47)=SUM(O47:P47))=TRUE(),SUM(O47:P47),"HIBA")</f>
        <v>6242</v>
      </c>
      <c r="D47" s="740" t="n">
        <v>234</v>
      </c>
      <c r="E47" s="741" t="n">
        <v>0</v>
      </c>
      <c r="F47" s="742" t="n">
        <v>5317</v>
      </c>
      <c r="G47" s="743" t="n">
        <v>2</v>
      </c>
      <c r="H47" s="740" t="n">
        <v>2</v>
      </c>
      <c r="I47" s="741" t="n">
        <v>23</v>
      </c>
      <c r="J47" s="741" t="n">
        <v>0</v>
      </c>
      <c r="K47" s="741" t="n">
        <v>71</v>
      </c>
      <c r="L47" s="741" t="n">
        <v>2</v>
      </c>
      <c r="M47" s="741" t="n">
        <v>591</v>
      </c>
      <c r="N47" s="742" t="n">
        <v>0</v>
      </c>
      <c r="O47" s="740" t="n">
        <v>6242</v>
      </c>
      <c r="P47" s="743" t="n">
        <v>0</v>
      </c>
      <c r="Q47" s="744" t="n">
        <v>19</v>
      </c>
      <c r="R47" s="88" t="n">
        <f aca="false">SUM(S47:AQ47)</f>
        <v>15</v>
      </c>
      <c r="S47" s="744" t="n">
        <v>0</v>
      </c>
      <c r="T47" s="740" t="n">
        <v>0</v>
      </c>
      <c r="U47" s="745" t="n">
        <v>0</v>
      </c>
      <c r="V47" s="745" t="n">
        <v>0</v>
      </c>
      <c r="W47" s="741" t="n">
        <v>0</v>
      </c>
      <c r="X47" s="740" t="n">
        <v>0</v>
      </c>
      <c r="Y47" s="745" t="n">
        <v>0</v>
      </c>
      <c r="Z47" s="745" t="n">
        <v>0</v>
      </c>
      <c r="AA47" s="741" t="n">
        <v>0</v>
      </c>
      <c r="AB47" s="740" t="n">
        <v>0</v>
      </c>
      <c r="AC47" s="745" t="n">
        <v>0</v>
      </c>
      <c r="AD47" s="745" t="n">
        <v>0</v>
      </c>
      <c r="AE47" s="743" t="n">
        <v>0</v>
      </c>
      <c r="AF47" s="745" t="n">
        <v>10</v>
      </c>
      <c r="AG47" s="745" t="n">
        <v>3</v>
      </c>
      <c r="AH47" s="745" t="n">
        <v>0</v>
      </c>
      <c r="AI47" s="743" t="n">
        <v>0</v>
      </c>
      <c r="AJ47" s="745" t="n">
        <v>2</v>
      </c>
      <c r="AK47" s="745" t="n">
        <v>0</v>
      </c>
      <c r="AL47" s="745" t="n">
        <v>0</v>
      </c>
      <c r="AM47" s="741" t="n">
        <v>0</v>
      </c>
      <c r="AN47" s="789" t="n">
        <v>0</v>
      </c>
      <c r="AO47" s="745" t="n">
        <v>0</v>
      </c>
      <c r="AP47" s="745" t="n">
        <v>0</v>
      </c>
      <c r="AQ47" s="745" t="n">
        <v>0</v>
      </c>
      <c r="AR47" s="747" t="n">
        <v>1423</v>
      </c>
      <c r="AS47" s="748" t="n">
        <v>139</v>
      </c>
      <c r="AT47" s="790" t="n">
        <v>100</v>
      </c>
      <c r="AU47" s="750" t="n">
        <v>22.1</v>
      </c>
      <c r="AV47" s="751" t="n">
        <v>13.5</v>
      </c>
      <c r="AW47" s="752" t="n">
        <v>42930</v>
      </c>
      <c r="AX47" s="753" t="n">
        <v>127596418</v>
      </c>
      <c r="AY47" s="754" t="n">
        <v>127373018</v>
      </c>
      <c r="AZ47" s="440" t="n">
        <v>520406.7</v>
      </c>
      <c r="BA47" s="755" t="n">
        <v>33183600</v>
      </c>
      <c r="BB47" s="756" t="n">
        <v>16878722</v>
      </c>
      <c r="BC47" s="748" t="n">
        <v>7618</v>
      </c>
      <c r="BD47" s="755" t="n">
        <v>60</v>
      </c>
      <c r="BE47" s="757" t="n">
        <v>0</v>
      </c>
      <c r="BF47" s="757" t="n">
        <v>14</v>
      </c>
      <c r="BG47" s="464" t="n">
        <v>117</v>
      </c>
      <c r="BH47" s="474" t="n">
        <v>0</v>
      </c>
      <c r="BI47" s="464" t="n">
        <v>0</v>
      </c>
      <c r="BJ47" s="474" t="n">
        <v>0</v>
      </c>
      <c r="BK47" s="472" t="n">
        <v>8940</v>
      </c>
      <c r="BL47" s="467" t="n">
        <v>71</v>
      </c>
      <c r="BM47" s="470" t="n">
        <v>2463</v>
      </c>
      <c r="BN47" s="470" t="n">
        <v>3</v>
      </c>
      <c r="BO47" s="464" t="n">
        <v>43</v>
      </c>
      <c r="BP47" s="467" t="n">
        <v>0</v>
      </c>
      <c r="BQ47" s="473" t="n">
        <v>36</v>
      </c>
      <c r="BR47" s="467" t="n">
        <v>0</v>
      </c>
      <c r="BS47" s="473" t="n">
        <v>0</v>
      </c>
      <c r="BT47" s="467" t="n">
        <v>0</v>
      </c>
      <c r="BU47" s="473" t="n">
        <v>0</v>
      </c>
      <c r="BV47" s="472" t="n">
        <v>0</v>
      </c>
      <c r="BW47" s="748" t="n">
        <v>0</v>
      </c>
      <c r="BX47" s="755" t="n">
        <v>0</v>
      </c>
      <c r="BY47" s="756" t="n">
        <v>0</v>
      </c>
    </row>
    <row r="48" s="252" customFormat="true" ht="36" hidden="false" customHeight="true" outlineLevel="0" collapsed="false">
      <c r="A48" s="117" t="s">
        <v>130</v>
      </c>
      <c r="B48" s="117"/>
      <c r="C48" s="118" t="n">
        <f aca="false">IF(AND(SUM(D48:N48)=SUM(O48:P48))=TRUE(),SUM(O48:P48),"HIBA")</f>
        <v>6431</v>
      </c>
      <c r="D48" s="800" t="n">
        <v>2428</v>
      </c>
      <c r="E48" s="801" t="n">
        <v>0</v>
      </c>
      <c r="F48" s="802" t="n">
        <v>270</v>
      </c>
      <c r="G48" s="784" t="n">
        <v>0</v>
      </c>
      <c r="H48" s="800" t="n">
        <v>10</v>
      </c>
      <c r="I48" s="801" t="n">
        <v>30</v>
      </c>
      <c r="J48" s="801" t="n">
        <v>4</v>
      </c>
      <c r="K48" s="801" t="n">
        <v>371</v>
      </c>
      <c r="L48" s="801" t="n">
        <v>0</v>
      </c>
      <c r="M48" s="801" t="n">
        <v>3318</v>
      </c>
      <c r="N48" s="802" t="n">
        <v>0</v>
      </c>
      <c r="O48" s="800" t="n">
        <v>6389</v>
      </c>
      <c r="P48" s="784" t="n">
        <v>42</v>
      </c>
      <c r="Q48" s="803" t="n">
        <v>79</v>
      </c>
      <c r="R48" s="126" t="n">
        <f aca="false">SUM(S48:AQ48)</f>
        <v>189</v>
      </c>
      <c r="S48" s="803" t="n">
        <v>3</v>
      </c>
      <c r="T48" s="800" t="n">
        <v>0</v>
      </c>
      <c r="U48" s="804" t="n">
        <v>0</v>
      </c>
      <c r="V48" s="804" t="n">
        <v>0</v>
      </c>
      <c r="W48" s="801" t="n">
        <v>0</v>
      </c>
      <c r="X48" s="800" t="n">
        <v>1</v>
      </c>
      <c r="Y48" s="804" t="n">
        <v>0</v>
      </c>
      <c r="Z48" s="804" t="n">
        <v>0</v>
      </c>
      <c r="AA48" s="801" t="n">
        <v>0</v>
      </c>
      <c r="AB48" s="800" t="n">
        <v>0</v>
      </c>
      <c r="AC48" s="804" t="n">
        <v>0</v>
      </c>
      <c r="AD48" s="804" t="n">
        <v>0</v>
      </c>
      <c r="AE48" s="784" t="n">
        <v>0</v>
      </c>
      <c r="AF48" s="804" t="n">
        <v>53</v>
      </c>
      <c r="AG48" s="804" t="n">
        <v>61</v>
      </c>
      <c r="AH48" s="804" t="n">
        <v>1</v>
      </c>
      <c r="AI48" s="784" t="n">
        <v>1</v>
      </c>
      <c r="AJ48" s="804" t="n">
        <v>39</v>
      </c>
      <c r="AK48" s="804" t="n">
        <v>0</v>
      </c>
      <c r="AL48" s="804" t="n">
        <v>1</v>
      </c>
      <c r="AM48" s="801" t="n">
        <v>27</v>
      </c>
      <c r="AN48" s="789" t="n">
        <v>2</v>
      </c>
      <c r="AO48" s="804" t="n">
        <v>0</v>
      </c>
      <c r="AP48" s="804" t="n">
        <v>0</v>
      </c>
      <c r="AQ48" s="804" t="n">
        <v>0</v>
      </c>
      <c r="AR48" s="805" t="n">
        <v>0</v>
      </c>
      <c r="AS48" s="748" t="n">
        <v>25</v>
      </c>
      <c r="AT48" s="749" t="n">
        <v>693</v>
      </c>
      <c r="AU48" s="778" t="n">
        <v>5.1</v>
      </c>
      <c r="AV48" s="838" t="n">
        <v>42</v>
      </c>
      <c r="AW48" s="440"/>
      <c r="AX48" s="807" t="n">
        <v>0</v>
      </c>
      <c r="AY48" s="808" t="n">
        <v>0</v>
      </c>
      <c r="AZ48" s="440"/>
      <c r="BA48" s="755" t="n">
        <v>0</v>
      </c>
      <c r="BB48" s="756" t="n">
        <v>0</v>
      </c>
      <c r="BC48" s="748" t="n">
        <v>3967</v>
      </c>
      <c r="BD48" s="755" t="n">
        <v>0</v>
      </c>
      <c r="BE48" s="757" t="n">
        <v>0</v>
      </c>
      <c r="BF48" s="757" t="n">
        <v>9</v>
      </c>
      <c r="BG48" s="464" t="n">
        <v>479</v>
      </c>
      <c r="BH48" s="474" t="n">
        <v>9</v>
      </c>
      <c r="BI48" s="464" t="n">
        <v>11</v>
      </c>
      <c r="BJ48" s="474" t="n">
        <v>9</v>
      </c>
      <c r="BK48" s="472" t="n">
        <v>1803</v>
      </c>
      <c r="BL48" s="467" t="n">
        <v>183</v>
      </c>
      <c r="BM48" s="470" t="n">
        <v>134</v>
      </c>
      <c r="BN48" s="470" t="n">
        <v>220</v>
      </c>
      <c r="BO48" s="464" t="n">
        <v>0</v>
      </c>
      <c r="BP48" s="467" t="n">
        <v>839</v>
      </c>
      <c r="BQ48" s="473" t="n">
        <v>0</v>
      </c>
      <c r="BR48" s="467" t="n">
        <v>0</v>
      </c>
      <c r="BS48" s="473" t="n">
        <v>956</v>
      </c>
      <c r="BT48" s="467" t="n">
        <v>7</v>
      </c>
      <c r="BU48" s="473" t="n">
        <v>70000</v>
      </c>
      <c r="BV48" s="472" t="n">
        <v>0</v>
      </c>
      <c r="BW48" s="748" t="n">
        <v>0</v>
      </c>
      <c r="BX48" s="755" t="n">
        <v>0</v>
      </c>
      <c r="BY48" s="756" t="n">
        <v>0</v>
      </c>
    </row>
    <row r="49" s="252" customFormat="true" ht="36" hidden="false" customHeight="true" outlineLevel="0" collapsed="false">
      <c r="A49" s="81" t="s">
        <v>131</v>
      </c>
      <c r="B49" s="81"/>
      <c r="C49" s="82" t="e">
        <f aca="false">IF(AND(SUM(D49:N49)=SUM(O49:P49))=TRUE(),SUM(O49:P49),"HIBA")</f>
        <v>#VALUE!</v>
      </c>
      <c r="D49" s="282" t="e">
        <f aca="false">SUM([4]Aa:Zz!D49:D49)</f>
        <v>#VALUE!</v>
      </c>
      <c r="E49" s="283" t="e">
        <f aca="false">SUM([4]Aa:Zz!E49:E49)</f>
        <v>#VALUE!</v>
      </c>
      <c r="F49" s="284" t="e">
        <f aca="false">SUM([4]Aa:Zz!F49:F49)</f>
        <v>#VALUE!</v>
      </c>
      <c r="G49" s="279" t="e">
        <f aca="false">SUM([4]Aa:Zz!G49:G49)</f>
        <v>#VALUE!</v>
      </c>
      <c r="H49" s="282" t="e">
        <f aca="false">SUM([4]Aa:Zz!H49:H49)</f>
        <v>#VALUE!</v>
      </c>
      <c r="I49" s="283" t="e">
        <f aca="false">SUM([4]Aa:Zz!I49:I49)</f>
        <v>#VALUE!</v>
      </c>
      <c r="J49" s="283" t="e">
        <f aca="false">SUM([4]Aa:Zz!J49:J49)</f>
        <v>#VALUE!</v>
      </c>
      <c r="K49" s="283" t="e">
        <f aca="false">SUM([4]Aa:Zz!K49:K49)</f>
        <v>#VALUE!</v>
      </c>
      <c r="L49" s="283" t="e">
        <f aca="false">SUM([4]Aa:Zz!L49:L49)</f>
        <v>#VALUE!</v>
      </c>
      <c r="M49" s="283" t="e">
        <f aca="false">SUM([4]Aa:Zz!M49:M49)</f>
        <v>#VALUE!</v>
      </c>
      <c r="N49" s="284" t="e">
        <f aca="false">SUM([4]Aa:Zz!N49:N49)</f>
        <v>#VALUE!</v>
      </c>
      <c r="O49" s="282" t="e">
        <f aca="false">SUM([4]Aa:Zz!O49:O49)</f>
        <v>#VALUE!</v>
      </c>
      <c r="P49" s="279" t="e">
        <f aca="false">SUM([4]Aa:Zz!P49:P49)</f>
        <v>#VALUE!</v>
      </c>
      <c r="Q49" s="285" t="e">
        <f aca="false">SUM([4]Aa:Zz!Q49:Q49)</f>
        <v>#VALUE!</v>
      </c>
      <c r="R49" s="88" t="e">
        <f aca="false">SUM(S49:AQ49)</f>
        <v>#VALUE!</v>
      </c>
      <c r="S49" s="285" t="e">
        <f aca="false">SUM([4]Aa:Zz!S49:S49)</f>
        <v>#VALUE!</v>
      </c>
      <c r="T49" s="282" t="e">
        <f aca="false">SUM([4]Aa:Zz!T49:T49)</f>
        <v>#VALUE!</v>
      </c>
      <c r="U49" s="286" t="e">
        <f aca="false">SUM([4]Aa:Zz!U49:U49)</f>
        <v>#VALUE!</v>
      </c>
      <c r="V49" s="286" t="e">
        <f aca="false">SUM([4]Aa:Zz!V49:V49)</f>
        <v>#VALUE!</v>
      </c>
      <c r="W49" s="283" t="e">
        <f aca="false">SUM([4]Aa:Zz!W49:W49)</f>
        <v>#VALUE!</v>
      </c>
      <c r="X49" s="282" t="e">
        <f aca="false">SUM([4]Aa:Zz!X49:X49)</f>
        <v>#VALUE!</v>
      </c>
      <c r="Y49" s="286" t="e">
        <f aca="false">SUM([4]Aa:Zz!Y49:Y49)</f>
        <v>#VALUE!</v>
      </c>
      <c r="Z49" s="286" t="e">
        <f aca="false">SUM([4]Aa:Zz!Z49:Z49)</f>
        <v>#VALUE!</v>
      </c>
      <c r="AA49" s="283" t="e">
        <f aca="false">SUM([4]Aa:Zz!AA49:AA49)</f>
        <v>#VALUE!</v>
      </c>
      <c r="AB49" s="282" t="e">
        <f aca="false">SUM([4]Aa:Zz!AB49:AB49)</f>
        <v>#VALUE!</v>
      </c>
      <c r="AC49" s="286" t="e">
        <f aca="false">SUM([4]Aa:Zz!AC49:AC49)</f>
        <v>#VALUE!</v>
      </c>
      <c r="AD49" s="286" t="e">
        <f aca="false">SUM([4]Aa:Zz!AD49:AD49)</f>
        <v>#VALUE!</v>
      </c>
      <c r="AE49" s="279" t="e">
        <f aca="false">SUM([4]Aa:Zz!AE49:AE49)</f>
        <v>#VALUE!</v>
      </c>
      <c r="AF49" s="286" t="e">
        <f aca="false">SUM([4]Aa:Zz!AF49:AF49)</f>
        <v>#VALUE!</v>
      </c>
      <c r="AG49" s="286" t="e">
        <f aca="false">SUM([4]Aa:Zz!AG49:AG49)</f>
        <v>#VALUE!</v>
      </c>
      <c r="AH49" s="286" t="e">
        <f aca="false">SUM([4]Aa:Zz!AH49:AH49)</f>
        <v>#VALUE!</v>
      </c>
      <c r="AI49" s="279" t="e">
        <f aca="false">SUM([4]Aa:Zz!AI49:AI49)</f>
        <v>#VALUE!</v>
      </c>
      <c r="AJ49" s="286" t="e">
        <f aca="false">SUM([4]Aa:Zz!AJ49:AJ49)</f>
        <v>#VALUE!</v>
      </c>
      <c r="AK49" s="286" t="e">
        <f aca="false">SUM([4]Aa:Zz!AK49:AK49)</f>
        <v>#VALUE!</v>
      </c>
      <c r="AL49" s="286" t="e">
        <f aca="false">SUM([4]Aa:Zz!AL49:AL49)</f>
        <v>#VALUE!</v>
      </c>
      <c r="AM49" s="283" t="e">
        <f aca="false">SUM([4]Aa:Zz!AM49:AM49)</f>
        <v>#VALUE!</v>
      </c>
      <c r="AN49" s="272" t="e">
        <f aca="false">SUM([4]Aa:Zz!AN49:AN49)</f>
        <v>#VALUE!</v>
      </c>
      <c r="AO49" s="286" t="e">
        <f aca="false">SUM([4]Aa:Zz!AO49:AO49)</f>
        <v>#VALUE!</v>
      </c>
      <c r="AP49" s="286" t="e">
        <f aca="false">SUM([4]Aa:Zz!AP49:AP49)</f>
        <v>#VALUE!</v>
      </c>
      <c r="AQ49" s="286" t="e">
        <f aca="false">SUM([4]Aa:Zz!AQ49:AQ49)</f>
        <v>#VALUE!</v>
      </c>
      <c r="AR49" s="287" t="e">
        <f aca="false">SUM([4]Aa:Zz!AR49:AR49)</f>
        <v>#VALUE!</v>
      </c>
      <c r="AS49" s="172" t="e">
        <f aca="false">SUM([4]Aa:Zz!AS49:AS49)</f>
        <v>#VALUE!</v>
      </c>
      <c r="AT49" s="261" t="e">
        <f aca="false">SUM([4]Aa:Zz!AT49:AT49)</f>
        <v>#VALUE!</v>
      </c>
      <c r="AU49" s="273"/>
      <c r="AV49" s="298"/>
      <c r="AW49" s="102"/>
      <c r="AX49" s="289" t="e">
        <f aca="false">SUM([4]Aa:Zz!AX49:AX49)</f>
        <v>#VALUE!</v>
      </c>
      <c r="AY49" s="290" t="e">
        <f aca="false">SUM([4]Aa:Zz!AY49:AY49)</f>
        <v>#VALUE!</v>
      </c>
      <c r="AZ49" s="102"/>
      <c r="BA49" s="265" t="e">
        <f aca="false">SUM([4]Aa:Zz!BA49:BA49)</f>
        <v>#VALUE!</v>
      </c>
      <c r="BB49" s="266" t="e">
        <f aca="false">SUM([4]Aa:Zz!BB49:BB49)</f>
        <v>#VALUE!</v>
      </c>
      <c r="BC49" s="267" t="e">
        <f aca="false">SUM([4]Aa:Zz!BC49:BC49)</f>
        <v>#VALUE!</v>
      </c>
      <c r="BD49" s="265" t="e">
        <f aca="false">SUM([4]Aa:Zz!BD49:BD49)</f>
        <v>#VALUE!</v>
      </c>
      <c r="BE49" s="268" t="e">
        <f aca="false">SUM([4]Aa:Zz!BE49:BE49)</f>
        <v>#VALUE!</v>
      </c>
      <c r="BF49" s="268" t="e">
        <f aca="false">SUM([4]Aa:Zz!BF49:BF49)</f>
        <v>#VALUE!</v>
      </c>
      <c r="BG49" s="180" t="e">
        <f aca="false">SUM([4]Aa:Zz!BG49:BG49)</f>
        <v>#VALUE!</v>
      </c>
      <c r="BH49" s="181" t="e">
        <f aca="false">SUM([4]Aa:Zz!BH49:BH49)</f>
        <v>#VALUE!</v>
      </c>
      <c r="BI49" s="180" t="e">
        <f aca="false">SUM([4]Aa:Zz!BI49:BI49)</f>
        <v>#VALUE!</v>
      </c>
      <c r="BJ49" s="181" t="e">
        <f aca="false">SUM([4]Aa:Zz!BJ49:BJ49)</f>
        <v>#VALUE!</v>
      </c>
      <c r="BK49" s="182" t="e">
        <f aca="false">SUM([4]Aa:Zz!BK49:BK49)</f>
        <v>#VALUE!</v>
      </c>
      <c r="BL49" s="183" t="e">
        <f aca="false">SUM([4]Aa:Zz!BL49:BL49)</f>
        <v>#VALUE!</v>
      </c>
      <c r="BM49" s="189" t="e">
        <f aca="false">SUM([4]Aa:Zz!BM49:BM49)</f>
        <v>#VALUE!</v>
      </c>
      <c r="BN49" s="189" t="e">
        <f aca="false">SUM([4]Aa:Zz!BN49:BN49)</f>
        <v>#VALUE!</v>
      </c>
      <c r="BO49" s="180" t="e">
        <f aca="false">SUM([4]Aa:Zz!BO49:BO49)</f>
        <v>#VALUE!</v>
      </c>
      <c r="BP49" s="181" t="e">
        <f aca="false">SUM([4]Aa:Zz!BP49:BP49)</f>
        <v>#VALUE!</v>
      </c>
      <c r="BQ49" s="180" t="e">
        <f aca="false">SUM([4]Aa:Zz!BQ49:BQ49)</f>
        <v>#VALUE!</v>
      </c>
      <c r="BR49" s="181" t="e">
        <f aca="false">SUM([4]Aa:Zz!BR49:BR49)</f>
        <v>#VALUE!</v>
      </c>
      <c r="BS49" s="180" t="e">
        <f aca="false">SUM([4]Aa:Zz!BS49:BS49)</f>
        <v>#VALUE!</v>
      </c>
      <c r="BT49" s="181" t="e">
        <f aca="false">SUM([4]Aa:Zz!BT49:BT49)</f>
        <v>#VALUE!</v>
      </c>
      <c r="BU49" s="189" t="e">
        <f aca="false">SUM([4]Aa:Zz!BU49:BU49)</f>
        <v>#VALUE!</v>
      </c>
      <c r="BV49" s="182" t="e">
        <f aca="false">SUM([4]Aa:Zz!BV49:BV49)</f>
        <v>#VALUE!</v>
      </c>
      <c r="BW49" s="267" t="e">
        <f aca="false">SUM([4]Aa:Zz!BW49:BW49)</f>
        <v>#VALUE!</v>
      </c>
      <c r="BX49" s="265" t="e">
        <f aca="false">SUM([4]Aa:Zz!BX49:BX49)</f>
        <v>#VALUE!</v>
      </c>
      <c r="BY49" s="266" t="e">
        <f aca="false">SUM([4]Aa:Zz!BY49:BY49)</f>
        <v>#VALUE!</v>
      </c>
    </row>
    <row r="50" s="303" customFormat="true" ht="34.5" hidden="false" customHeight="true" outlineLevel="0" collapsed="false">
      <c r="A50" s="117" t="s">
        <v>132</v>
      </c>
      <c r="B50" s="117"/>
      <c r="C50" s="118" t="n">
        <f aca="false">IF(AND(SUM(D50:N50)=SUM(O50:P50))=TRUE(),SUM(O50:P50),"HIBA")</f>
        <v>262</v>
      </c>
      <c r="D50" s="800" t="n">
        <v>63</v>
      </c>
      <c r="E50" s="801" t="n">
        <v>0</v>
      </c>
      <c r="F50" s="802" t="n">
        <v>0</v>
      </c>
      <c r="G50" s="784" t="n">
        <v>0</v>
      </c>
      <c r="H50" s="800" t="n">
        <v>0</v>
      </c>
      <c r="I50" s="801" t="n">
        <v>62</v>
      </c>
      <c r="J50" s="801" t="n">
        <v>0</v>
      </c>
      <c r="K50" s="801" t="n">
        <v>44</v>
      </c>
      <c r="L50" s="801" t="n">
        <v>0</v>
      </c>
      <c r="M50" s="801" t="n">
        <v>93</v>
      </c>
      <c r="N50" s="802" t="n">
        <v>0</v>
      </c>
      <c r="O50" s="800" t="n">
        <v>262</v>
      </c>
      <c r="P50" s="784" t="n">
        <v>0</v>
      </c>
      <c r="Q50" s="803" t="n">
        <v>0</v>
      </c>
      <c r="R50" s="126" t="n">
        <f aca="false">SUM(S50:AQ50)</f>
        <v>1</v>
      </c>
      <c r="S50" s="803" t="n">
        <v>0</v>
      </c>
      <c r="T50" s="803" t="n">
        <v>0</v>
      </c>
      <c r="U50" s="803" t="n">
        <v>0</v>
      </c>
      <c r="V50" s="803" t="n">
        <v>0</v>
      </c>
      <c r="W50" s="803" t="n">
        <v>0</v>
      </c>
      <c r="X50" s="803" t="n">
        <v>0</v>
      </c>
      <c r="Y50" s="803" t="n">
        <v>0</v>
      </c>
      <c r="Z50" s="803" t="n">
        <v>0</v>
      </c>
      <c r="AA50" s="803" t="n">
        <v>0</v>
      </c>
      <c r="AB50" s="803" t="n">
        <v>0</v>
      </c>
      <c r="AC50" s="803" t="n">
        <v>0</v>
      </c>
      <c r="AD50" s="803" t="n">
        <v>0</v>
      </c>
      <c r="AE50" s="803" t="n">
        <v>0</v>
      </c>
      <c r="AF50" s="803" t="n">
        <v>0</v>
      </c>
      <c r="AG50" s="803" t="n">
        <v>0</v>
      </c>
      <c r="AH50" s="803" t="n">
        <v>0</v>
      </c>
      <c r="AI50" s="803" t="n">
        <v>0</v>
      </c>
      <c r="AJ50" s="803" t="n">
        <v>0</v>
      </c>
      <c r="AK50" s="803" t="n">
        <v>0</v>
      </c>
      <c r="AL50" s="803" t="n">
        <v>0</v>
      </c>
      <c r="AM50" s="803" t="n">
        <v>0</v>
      </c>
      <c r="AN50" s="789" t="n">
        <v>1</v>
      </c>
      <c r="AO50" s="804" t="n">
        <v>0</v>
      </c>
      <c r="AP50" s="804" t="n">
        <v>0</v>
      </c>
      <c r="AQ50" s="804" t="n">
        <v>0</v>
      </c>
      <c r="AR50" s="805" t="n">
        <v>83</v>
      </c>
      <c r="AS50" s="748" t="n">
        <v>0</v>
      </c>
      <c r="AT50" s="790" t="n">
        <v>1</v>
      </c>
      <c r="AU50" s="778" t="n">
        <v>24</v>
      </c>
      <c r="AV50" s="806" t="n">
        <v>68</v>
      </c>
      <c r="AW50" s="440" t="n">
        <v>151</v>
      </c>
      <c r="AX50" s="807" t="n">
        <v>24000</v>
      </c>
      <c r="AY50" s="808" t="n">
        <v>24000</v>
      </c>
      <c r="AZ50" s="440"/>
      <c r="BA50" s="440" t="n">
        <v>0</v>
      </c>
      <c r="BB50" s="440" t="n">
        <v>0</v>
      </c>
      <c r="BC50" s="748" t="n">
        <v>211</v>
      </c>
      <c r="BD50" s="755" t="n">
        <v>91</v>
      </c>
      <c r="BE50" s="757" t="n">
        <v>2</v>
      </c>
      <c r="BF50" s="757" t="n">
        <v>8</v>
      </c>
      <c r="BG50" s="464" t="n">
        <v>70</v>
      </c>
      <c r="BH50" s="474" t="n">
        <v>3</v>
      </c>
      <c r="BI50" s="464" t="n">
        <v>0</v>
      </c>
      <c r="BJ50" s="474" t="n">
        <v>0</v>
      </c>
      <c r="BK50" s="472" t="n">
        <v>65</v>
      </c>
      <c r="BL50" s="467" t="n">
        <v>21</v>
      </c>
      <c r="BM50" s="470" t="n">
        <v>8</v>
      </c>
      <c r="BN50" s="470" t="n">
        <v>2</v>
      </c>
      <c r="BO50" s="464" t="n">
        <v>0</v>
      </c>
      <c r="BP50" s="467" t="n">
        <v>12</v>
      </c>
      <c r="BQ50" s="473" t="n">
        <v>0</v>
      </c>
      <c r="BR50" s="467" t="n">
        <v>0</v>
      </c>
      <c r="BS50" s="473" t="n">
        <v>10</v>
      </c>
      <c r="BT50" s="467" t="n">
        <v>0</v>
      </c>
      <c r="BU50" s="467" t="n">
        <v>0</v>
      </c>
      <c r="BV50" s="467" t="n">
        <v>0</v>
      </c>
      <c r="BW50" s="467" t="n">
        <v>0</v>
      </c>
      <c r="BX50" s="467" t="n">
        <v>0</v>
      </c>
      <c r="BY50" s="467" t="n">
        <v>0</v>
      </c>
    </row>
    <row r="51" s="303" customFormat="true" ht="34.5" hidden="false" customHeight="true" outlineLevel="0" collapsed="false">
      <c r="A51" s="81" t="s">
        <v>133</v>
      </c>
      <c r="B51" s="81"/>
      <c r="C51" s="82" t="e">
        <f aca="false">IF(AND(SUM(D51:N51)=SUM(O51:P51))=TRUE(),SUM(O51:P51),"HIBA")</f>
        <v>#VALUE!</v>
      </c>
      <c r="D51" s="282" t="e">
        <f aca="false">SUM([4]Aa:Zz!D51:D51)</f>
        <v>#VALUE!</v>
      </c>
      <c r="E51" s="283" t="e">
        <f aca="false">SUM([4]Aa:Zz!E51:E51)</f>
        <v>#VALUE!</v>
      </c>
      <c r="F51" s="284" t="e">
        <f aca="false">SUM([4]Aa:Zz!F51:F51)</f>
        <v>#VALUE!</v>
      </c>
      <c r="G51" s="279" t="e">
        <f aca="false">SUM([4]Aa:Zz!G51:G51)</f>
        <v>#VALUE!</v>
      </c>
      <c r="H51" s="282" t="e">
        <f aca="false">SUM([4]Aa:Zz!H51:H51)</f>
        <v>#VALUE!</v>
      </c>
      <c r="I51" s="283" t="e">
        <f aca="false">SUM([4]Aa:Zz!I51:I51)</f>
        <v>#VALUE!</v>
      </c>
      <c r="J51" s="283" t="e">
        <f aca="false">SUM([4]Aa:Zz!J51:J51)</f>
        <v>#VALUE!</v>
      </c>
      <c r="K51" s="283" t="e">
        <f aca="false">SUM([4]Aa:Zz!K51:K51)</f>
        <v>#VALUE!</v>
      </c>
      <c r="L51" s="283" t="e">
        <f aca="false">SUM([4]Aa:Zz!L51:L51)</f>
        <v>#VALUE!</v>
      </c>
      <c r="M51" s="283" t="e">
        <f aca="false">SUM([4]Aa:Zz!M51:M51)</f>
        <v>#VALUE!</v>
      </c>
      <c r="N51" s="284" t="e">
        <f aca="false">SUM([4]Aa:Zz!N51:N51)</f>
        <v>#VALUE!</v>
      </c>
      <c r="O51" s="282" t="e">
        <f aca="false">SUM([4]Aa:Zz!O51:O51)</f>
        <v>#VALUE!</v>
      </c>
      <c r="P51" s="279" t="e">
        <f aca="false">SUM([4]Aa:Zz!P51:P51)</f>
        <v>#VALUE!</v>
      </c>
      <c r="Q51" s="285" t="e">
        <f aca="false">SUM([4]Aa:Zz!Q51:Q51)</f>
        <v>#VALUE!</v>
      </c>
      <c r="R51" s="88" t="e">
        <f aca="false">SUM(S51:AQ51)</f>
        <v>#VALUE!</v>
      </c>
      <c r="S51" s="285" t="e">
        <f aca="false">SUM([4]Aa:Zz!S51:S51)</f>
        <v>#VALUE!</v>
      </c>
      <c r="T51" s="282" t="e">
        <f aca="false">SUM([4]Aa:Zz!T51:T51)</f>
        <v>#VALUE!</v>
      </c>
      <c r="U51" s="286" t="e">
        <f aca="false">SUM([4]Aa:Zz!U51:U51)</f>
        <v>#VALUE!</v>
      </c>
      <c r="V51" s="286" t="e">
        <f aca="false">SUM([4]Aa:Zz!V51:V51)</f>
        <v>#VALUE!</v>
      </c>
      <c r="W51" s="283" t="e">
        <f aca="false">SUM([4]Aa:Zz!W51:W51)</f>
        <v>#VALUE!</v>
      </c>
      <c r="X51" s="282" t="e">
        <f aca="false">SUM([4]Aa:Zz!X51:X51)</f>
        <v>#VALUE!</v>
      </c>
      <c r="Y51" s="286" t="e">
        <f aca="false">SUM([4]Aa:Zz!Y51:Y51)</f>
        <v>#VALUE!</v>
      </c>
      <c r="Z51" s="286" t="e">
        <f aca="false">SUM([4]Aa:Zz!Z51:Z51)</f>
        <v>#VALUE!</v>
      </c>
      <c r="AA51" s="283" t="e">
        <f aca="false">SUM([4]Aa:Zz!AA51:AA51)</f>
        <v>#VALUE!</v>
      </c>
      <c r="AB51" s="282" t="e">
        <f aca="false">SUM([4]Aa:Zz!AB51:AB51)</f>
        <v>#VALUE!</v>
      </c>
      <c r="AC51" s="286" t="e">
        <f aca="false">SUM([4]Aa:Zz!AC51:AC51)</f>
        <v>#VALUE!</v>
      </c>
      <c r="AD51" s="286" t="e">
        <f aca="false">SUM([4]Aa:Zz!AD51:AD51)</f>
        <v>#VALUE!</v>
      </c>
      <c r="AE51" s="279" t="e">
        <f aca="false">SUM([4]Aa:Zz!AE51:AE51)</f>
        <v>#VALUE!</v>
      </c>
      <c r="AF51" s="286" t="e">
        <f aca="false">SUM([4]Aa:Zz!AF51:AF51)</f>
        <v>#VALUE!</v>
      </c>
      <c r="AG51" s="286" t="e">
        <f aca="false">SUM([4]Aa:Zz!AG51:AG51)</f>
        <v>#VALUE!</v>
      </c>
      <c r="AH51" s="286" t="e">
        <f aca="false">SUM([4]Aa:Zz!AH51:AH51)</f>
        <v>#VALUE!</v>
      </c>
      <c r="AI51" s="279" t="e">
        <f aca="false">SUM([4]Aa:Zz!AI51:AI51)</f>
        <v>#VALUE!</v>
      </c>
      <c r="AJ51" s="286" t="e">
        <f aca="false">SUM([4]Aa:Zz!AJ51:AJ51)</f>
        <v>#VALUE!</v>
      </c>
      <c r="AK51" s="286" t="e">
        <f aca="false">SUM([4]Aa:Zz!AK51:AK51)</f>
        <v>#VALUE!</v>
      </c>
      <c r="AL51" s="286" t="e">
        <f aca="false">SUM([4]Aa:Zz!AL51:AL51)</f>
        <v>#VALUE!</v>
      </c>
      <c r="AM51" s="283" t="e">
        <f aca="false">SUM([4]Aa:Zz!AM51:AM51)</f>
        <v>#VALUE!</v>
      </c>
      <c r="AN51" s="272" t="e">
        <f aca="false">SUM([4]Aa:Zz!AN51:AN51)</f>
        <v>#VALUE!</v>
      </c>
      <c r="AO51" s="286" t="e">
        <f aca="false">SUM([4]Aa:Zz!AO51:AO51)</f>
        <v>#VALUE!</v>
      </c>
      <c r="AP51" s="286" t="e">
        <f aca="false">SUM([4]Aa:Zz!AP51:AP51)</f>
        <v>#VALUE!</v>
      </c>
      <c r="AQ51" s="286" t="e">
        <f aca="false">SUM([4]Aa:Zz!AQ51:AQ51)</f>
        <v>#VALUE!</v>
      </c>
      <c r="AR51" s="287" t="e">
        <f aca="false">SUM([4]Aa:Zz!AR51:AR51)</f>
        <v>#VALUE!</v>
      </c>
      <c r="AS51" s="210" t="e">
        <f aca="false">SUM([4]Aa:Zz!AS51:AS51)</f>
        <v>#VALUE!</v>
      </c>
      <c r="AT51" s="190" t="e">
        <f aca="false">SUM([4]Aa:Zz!AT51:AT51)</f>
        <v>#VALUE!</v>
      </c>
      <c r="AU51" s="102"/>
      <c r="AV51" s="304"/>
      <c r="AW51" s="102"/>
      <c r="AX51" s="289" t="e">
        <f aca="false">SUM([4]Aa:Zz!AX51:AX51)</f>
        <v>#VALUE!</v>
      </c>
      <c r="AY51" s="290" t="e">
        <f aca="false">SUM([4]Aa:Zz!AY51:AY51)</f>
        <v>#VALUE!</v>
      </c>
      <c r="AZ51" s="102"/>
      <c r="BA51" s="265" t="e">
        <f aca="false">SUM([4]Aa:Zz!BA51:BA51)</f>
        <v>#VALUE!</v>
      </c>
      <c r="BB51" s="266" t="e">
        <f aca="false">SUM([4]Aa:Zz!BB51:BB51)</f>
        <v>#VALUE!</v>
      </c>
      <c r="BC51" s="267" t="e">
        <f aca="false">SUM([4]Aa:Zz!BC51:BC51)</f>
        <v>#VALUE!</v>
      </c>
      <c r="BD51" s="265" t="e">
        <f aca="false">SUM([4]Aa:Zz!BD51:BD51)</f>
        <v>#VALUE!</v>
      </c>
      <c r="BE51" s="268" t="e">
        <f aca="false">SUM([4]Aa:Zz!BE51:BE51)</f>
        <v>#VALUE!</v>
      </c>
      <c r="BF51" s="268" t="e">
        <f aca="false">SUM([4]Aa:Zz!BF51:BF51)</f>
        <v>#VALUE!</v>
      </c>
      <c r="BG51" s="180" t="e">
        <f aca="false">SUM([4]Aa:Zz!BG51:BG51)</f>
        <v>#VALUE!</v>
      </c>
      <c r="BH51" s="181" t="e">
        <f aca="false">SUM([4]Aa:Zz!BH51:BH51)</f>
        <v>#VALUE!</v>
      </c>
      <c r="BI51" s="180" t="e">
        <f aca="false">SUM([4]Aa:Zz!BI51:BI51)</f>
        <v>#VALUE!</v>
      </c>
      <c r="BJ51" s="181" t="e">
        <f aca="false">SUM([4]Aa:Zz!BJ51:BJ51)</f>
        <v>#VALUE!</v>
      </c>
      <c r="BK51" s="182" t="e">
        <f aca="false">SUM([4]Aa:Zz!BK51:BK51)</f>
        <v>#VALUE!</v>
      </c>
      <c r="BL51" s="183" t="e">
        <f aca="false">SUM([4]Aa:Zz!BL51:BL51)</f>
        <v>#VALUE!</v>
      </c>
      <c r="BM51" s="189" t="e">
        <f aca="false">SUM([4]Aa:Zz!BM51:BM51)</f>
        <v>#VALUE!</v>
      </c>
      <c r="BN51" s="189" t="e">
        <f aca="false">SUM([4]Aa:Zz!BN51:BN51)</f>
        <v>#VALUE!</v>
      </c>
      <c r="BO51" s="180" t="e">
        <f aca="false">SUM([4]Aa:Zz!BO51:BO51)</f>
        <v>#VALUE!</v>
      </c>
      <c r="BP51" s="181" t="e">
        <f aca="false">SUM([4]Aa:Zz!BP51:BP51)</f>
        <v>#VALUE!</v>
      </c>
      <c r="BQ51" s="180" t="e">
        <f aca="false">SUM([4]Aa:Zz!BQ51:BQ51)</f>
        <v>#VALUE!</v>
      </c>
      <c r="BR51" s="181" t="e">
        <f aca="false">SUM([4]Aa:Zz!BR51:BR51)</f>
        <v>#VALUE!</v>
      </c>
      <c r="BS51" s="180" t="e">
        <f aca="false">SUM([4]Aa:Zz!BS51:BS51)</f>
        <v>#VALUE!</v>
      </c>
      <c r="BT51" s="181" t="e">
        <f aca="false">SUM([4]Aa:Zz!BT51:BT51)</f>
        <v>#VALUE!</v>
      </c>
      <c r="BU51" s="189" t="e">
        <f aca="false">SUM([4]Aa:Zz!BU51:BU51)</f>
        <v>#VALUE!</v>
      </c>
      <c r="BV51" s="182" t="e">
        <f aca="false">SUM([4]Aa:Zz!BV51:BV51)</f>
        <v>#VALUE!</v>
      </c>
      <c r="BW51" s="267" t="e">
        <f aca="false">SUM([4]Aa:Zz!BW51:BW51)</f>
        <v>#VALUE!</v>
      </c>
      <c r="BX51" s="265" t="e">
        <f aca="false">SUM([4]Aa:Zz!BX51:BX51)</f>
        <v>#VALUE!</v>
      </c>
      <c r="BY51" s="266" t="e">
        <f aca="false">SUM([4]Aa:Zz!BY51:BY51)</f>
        <v>#VALUE!</v>
      </c>
    </row>
    <row r="52" s="252" customFormat="true" ht="33" hidden="false" customHeight="true" outlineLevel="0" collapsed="false">
      <c r="A52" s="117" t="s">
        <v>134</v>
      </c>
      <c r="B52" s="117"/>
      <c r="C52" s="118" t="e">
        <f aca="false">IF(AND(SUM(D52:N52)=SUM(O52:P52))=TRUE(),SUM(O52:P52),"HIBA")</f>
        <v>#VALUE!</v>
      </c>
      <c r="D52" s="226" t="e">
        <f aca="false">SUM([4]Aa:Zz!D52:D52)</f>
        <v>#VALUE!</v>
      </c>
      <c r="E52" s="227" t="e">
        <f aca="false">SUM([4]Aa:Zz!E52:E52)</f>
        <v>#VALUE!</v>
      </c>
      <c r="F52" s="233" t="e">
        <f aca="false">SUM([4]Aa:Zz!F52:F52)</f>
        <v>#VALUE!</v>
      </c>
      <c r="G52" s="228" t="e">
        <f aca="false">SUM([4]Aa:Zz!G52:G52)</f>
        <v>#VALUE!</v>
      </c>
      <c r="H52" s="226" t="e">
        <f aca="false">SUM([4]Aa:Zz!H52:H52)</f>
        <v>#VALUE!</v>
      </c>
      <c r="I52" s="227" t="e">
        <f aca="false">SUM([4]Aa:Zz!I52:I52)</f>
        <v>#VALUE!</v>
      </c>
      <c r="J52" s="227" t="e">
        <f aca="false">SUM([4]Aa:Zz!J52:J52)</f>
        <v>#VALUE!</v>
      </c>
      <c r="K52" s="227" t="e">
        <f aca="false">SUM([4]Aa:Zz!K52:K52)</f>
        <v>#VALUE!</v>
      </c>
      <c r="L52" s="227" t="e">
        <f aca="false">SUM([4]Aa:Zz!L52:L52)</f>
        <v>#VALUE!</v>
      </c>
      <c r="M52" s="227" t="e">
        <f aca="false">SUM([4]Aa:Zz!M52:M52)</f>
        <v>#VALUE!</v>
      </c>
      <c r="N52" s="233" t="e">
        <f aca="false">SUM([4]Aa:Zz!N52:N52)</f>
        <v>#VALUE!</v>
      </c>
      <c r="O52" s="226" t="e">
        <f aca="false">SUM([4]Aa:Zz!O52:O52)</f>
        <v>#VALUE!</v>
      </c>
      <c r="P52" s="228" t="e">
        <f aca="false">SUM([4]Aa:Zz!P52:P52)</f>
        <v>#VALUE!</v>
      </c>
      <c r="Q52" s="291" t="e">
        <f aca="false">SUM([4]Aa:Zz!Q52:Q52)</f>
        <v>#VALUE!</v>
      </c>
      <c r="R52" s="126" t="e">
        <f aca="false">SUM(S52:AQ52)</f>
        <v>#VALUE!</v>
      </c>
      <c r="S52" s="291" t="e">
        <f aca="false">SUM([4]Aa:Zz!S52:S52)</f>
        <v>#VALUE!</v>
      </c>
      <c r="T52" s="226" t="e">
        <f aca="false">SUM([4]Aa:Zz!T52:T52)</f>
        <v>#VALUE!</v>
      </c>
      <c r="U52" s="232" t="e">
        <f aca="false">SUM([4]Aa:Zz!U52:U52)</f>
        <v>#VALUE!</v>
      </c>
      <c r="V52" s="232" t="e">
        <f aca="false">SUM([4]Aa:Zz!V52:V52)</f>
        <v>#VALUE!</v>
      </c>
      <c r="W52" s="227" t="e">
        <f aca="false">SUM([4]Aa:Zz!W52:W52)</f>
        <v>#VALUE!</v>
      </c>
      <c r="X52" s="226" t="e">
        <f aca="false">SUM([4]Aa:Zz!X52:X52)</f>
        <v>#VALUE!</v>
      </c>
      <c r="Y52" s="232" t="e">
        <f aca="false">SUM([4]Aa:Zz!Y52:Y52)</f>
        <v>#VALUE!</v>
      </c>
      <c r="Z52" s="232" t="e">
        <f aca="false">SUM([4]Aa:Zz!Z52:Z52)</f>
        <v>#VALUE!</v>
      </c>
      <c r="AA52" s="227" t="e">
        <f aca="false">SUM([4]Aa:Zz!AA52:AA52)</f>
        <v>#VALUE!</v>
      </c>
      <c r="AB52" s="226" t="e">
        <f aca="false">SUM([4]Aa:Zz!AB52:AB52)</f>
        <v>#VALUE!</v>
      </c>
      <c r="AC52" s="232" t="e">
        <f aca="false">SUM([4]Aa:Zz!AC52:AC52)</f>
        <v>#VALUE!</v>
      </c>
      <c r="AD52" s="232" t="e">
        <f aca="false">SUM([4]Aa:Zz!AD52:AD52)</f>
        <v>#VALUE!</v>
      </c>
      <c r="AE52" s="228" t="e">
        <f aca="false">SUM([4]Aa:Zz!AE52:AE52)</f>
        <v>#VALUE!</v>
      </c>
      <c r="AF52" s="232" t="e">
        <f aca="false">SUM([4]Aa:Zz!AF52:AF52)</f>
        <v>#VALUE!</v>
      </c>
      <c r="AG52" s="232" t="e">
        <f aca="false">SUM([4]Aa:Zz!AG52:AG52)</f>
        <v>#VALUE!</v>
      </c>
      <c r="AH52" s="232" t="e">
        <f aca="false">SUM([4]Aa:Zz!AH52:AH52)</f>
        <v>#VALUE!</v>
      </c>
      <c r="AI52" s="228" t="e">
        <f aca="false">SUM([4]Aa:Zz!AI52:AI52)</f>
        <v>#VALUE!</v>
      </c>
      <c r="AJ52" s="232" t="e">
        <f aca="false">SUM([4]Aa:Zz!AJ52:AJ52)</f>
        <v>#VALUE!</v>
      </c>
      <c r="AK52" s="232" t="e">
        <f aca="false">SUM([4]Aa:Zz!AK52:AK52)</f>
        <v>#VALUE!</v>
      </c>
      <c r="AL52" s="232" t="e">
        <f aca="false">SUM([4]Aa:Zz!AL52:AL52)</f>
        <v>#VALUE!</v>
      </c>
      <c r="AM52" s="227" t="e">
        <f aca="false">SUM([4]Aa:Zz!AM52:AM52)</f>
        <v>#VALUE!</v>
      </c>
      <c r="AN52" s="229" t="e">
        <f aca="false">SUM([4]Aa:Zz!AN52:AN52)</f>
        <v>#VALUE!</v>
      </c>
      <c r="AO52" s="232" t="e">
        <f aca="false">SUM([4]Aa:Zz!AO52:AO52)</f>
        <v>#VALUE!</v>
      </c>
      <c r="AP52" s="232" t="e">
        <f aca="false">SUM([4]Aa:Zz!AP52:AP52)</f>
        <v>#VALUE!</v>
      </c>
      <c r="AQ52" s="232" t="e">
        <f aca="false">SUM([4]Aa:Zz!AQ52:AQ52)</f>
        <v>#VALUE!</v>
      </c>
      <c r="AR52" s="292" t="e">
        <f aca="false">SUM([4]Aa:Zz!AR52:AR52)</f>
        <v>#VALUE!</v>
      </c>
      <c r="AS52" s="142" t="e">
        <f aca="false">SUM([4]Aa:Zz!AS52:AS52)</f>
        <v>#VALUE!</v>
      </c>
      <c r="AT52" s="141" t="e">
        <f aca="false">SUM([4]Aa:Zz!AT52:AT52)</f>
        <v>#VALUE!</v>
      </c>
      <c r="AU52" s="237"/>
      <c r="AV52" s="305"/>
      <c r="AW52" s="139"/>
      <c r="AX52" s="239" t="e">
        <f aca="false">SUM([4]Aa:Zz!AX52:AX52)</f>
        <v>#VALUE!</v>
      </c>
      <c r="AY52" s="293" t="e">
        <f aca="false">SUM([4]Aa:Zz!AY52:AY52)</f>
        <v>#VALUE!</v>
      </c>
      <c r="AZ52" s="139"/>
      <c r="BA52" s="241" t="e">
        <f aca="false">SUM([4]Aa:Zz!BA52:BA52)</f>
        <v>#VALUE!</v>
      </c>
      <c r="BB52" s="242" t="e">
        <f aca="false">SUM([4]Aa:Zz!BB52:BB52)</f>
        <v>#VALUE!</v>
      </c>
      <c r="BC52" s="243" t="e">
        <f aca="false">SUM([4]Aa:Zz!BC52:BC52)</f>
        <v>#VALUE!</v>
      </c>
      <c r="BD52" s="241" t="e">
        <f aca="false">SUM([4]Aa:Zz!BD52:BD52)</f>
        <v>#VALUE!</v>
      </c>
      <c r="BE52" s="244" t="e">
        <f aca="false">SUM([4]Aa:Zz!BE52:BE52)</f>
        <v>#VALUE!</v>
      </c>
      <c r="BF52" s="244" t="e">
        <f aca="false">SUM([4]Aa:Zz!BF52:BF52)</f>
        <v>#VALUE!</v>
      </c>
      <c r="BG52" s="146" t="e">
        <f aca="false">SUM([4]Aa:Zz!BG52:BG52)</f>
        <v>#VALUE!</v>
      </c>
      <c r="BH52" s="147" t="e">
        <f aca="false">SUM([4]Aa:Zz!BH52:BH52)</f>
        <v>#VALUE!</v>
      </c>
      <c r="BI52" s="146" t="e">
        <f aca="false">SUM([4]Aa:Zz!BI52:BI52)</f>
        <v>#VALUE!</v>
      </c>
      <c r="BJ52" s="147" t="e">
        <f aca="false">SUM([4]Aa:Zz!BJ52:BJ52)</f>
        <v>#VALUE!</v>
      </c>
      <c r="BK52" s="148" t="e">
        <f aca="false">SUM([4]Aa:Zz!BK52:BK52)</f>
        <v>#VALUE!</v>
      </c>
      <c r="BL52" s="149" t="e">
        <f aca="false">SUM([4]Aa:Zz!BL52:BL52)</f>
        <v>#VALUE!</v>
      </c>
      <c r="BM52" s="151" t="e">
        <f aca="false">SUM([4]Aa:Zz!BM52:BM52)</f>
        <v>#VALUE!</v>
      </c>
      <c r="BN52" s="151" t="e">
        <f aca="false">SUM([4]Aa:Zz!BN52:BN52)</f>
        <v>#VALUE!</v>
      </c>
      <c r="BO52" s="146" t="e">
        <f aca="false">SUM([4]Aa:Zz!BO52:BO52)</f>
        <v>#VALUE!</v>
      </c>
      <c r="BP52" s="147" t="e">
        <f aca="false">SUM([4]Aa:Zz!BP52:BP52)</f>
        <v>#VALUE!</v>
      </c>
      <c r="BQ52" s="146" t="e">
        <f aca="false">SUM([4]Aa:Zz!BQ52:BQ52)</f>
        <v>#VALUE!</v>
      </c>
      <c r="BR52" s="147" t="e">
        <f aca="false">SUM([4]Aa:Zz!BR52:BR52)</f>
        <v>#VALUE!</v>
      </c>
      <c r="BS52" s="146" t="e">
        <f aca="false">SUM([4]Aa:Zz!BS52:BS52)</f>
        <v>#VALUE!</v>
      </c>
      <c r="BT52" s="147" t="e">
        <f aca="false">SUM([4]Aa:Zz!BT52:BT52)</f>
        <v>#VALUE!</v>
      </c>
      <c r="BU52" s="151" t="e">
        <f aca="false">SUM([4]Aa:Zz!BU52:BU52)</f>
        <v>#VALUE!</v>
      </c>
      <c r="BV52" s="148" t="e">
        <f aca="false">SUM([4]Aa:Zz!BV52:BV52)</f>
        <v>#VALUE!</v>
      </c>
      <c r="BW52" s="243" t="e">
        <f aca="false">SUM([4]Aa:Zz!BW52:BW52)</f>
        <v>#VALUE!</v>
      </c>
      <c r="BX52" s="241" t="e">
        <f aca="false">SUM([4]Aa:Zz!BX52:BX52)</f>
        <v>#VALUE!</v>
      </c>
      <c r="BY52" s="242" t="e">
        <f aca="false">SUM([4]Aa:Zz!BY52:BY52)</f>
        <v>#VALUE!</v>
      </c>
    </row>
    <row r="53" s="837" customFormat="true" ht="34.5" hidden="false" customHeight="true" outlineLevel="0" collapsed="false">
      <c r="A53" s="703" t="s">
        <v>135</v>
      </c>
      <c r="B53" s="703"/>
      <c r="C53" s="704" t="e">
        <f aca="false">IF(AND(SUM(D53:N53)=SUM(O53:P53))=TRUE(),SUM(O53:P53),"HIBA")</f>
        <v>#VALUE!</v>
      </c>
      <c r="D53" s="839" t="n">
        <v>1</v>
      </c>
      <c r="E53" s="840" t="e">
        <f aca="false">SUM([4]Aa:Zz!E53:E53)</f>
        <v>#VALUE!</v>
      </c>
      <c r="F53" s="841" t="e">
        <f aca="false">SUM([4]Aa:Zz!F53:F53)</f>
        <v>#VALUE!</v>
      </c>
      <c r="G53" s="842" t="n">
        <v>7</v>
      </c>
      <c r="H53" s="839" t="n">
        <v>6</v>
      </c>
      <c r="I53" s="840" t="e">
        <f aca="false">SUM([4]Aa:Zz!I53:I53)</f>
        <v>#VALUE!</v>
      </c>
      <c r="J53" s="840" t="n">
        <v>0</v>
      </c>
      <c r="K53" s="840" t="e">
        <f aca="false">SUM([4]Aa:Zz!K53:K53)</f>
        <v>#VALUE!</v>
      </c>
      <c r="L53" s="840" t="n">
        <v>140</v>
      </c>
      <c r="M53" s="840" t="n">
        <v>0</v>
      </c>
      <c r="N53" s="841" t="e">
        <f aca="false">SUM([4]Aa:Zz!N53:N53)</f>
        <v>#VALUE!</v>
      </c>
      <c r="O53" s="839" t="n">
        <v>154</v>
      </c>
      <c r="P53" s="843" t="n">
        <v>0</v>
      </c>
      <c r="Q53" s="844" t="e">
        <f aca="false">SUM([4]Aa:Zz!Q53:Q53)</f>
        <v>#VALUE!</v>
      </c>
      <c r="R53" s="715" t="e">
        <f aca="false">SUM(S53:AQ53)</f>
        <v>#VALUE!</v>
      </c>
      <c r="S53" s="844" t="e">
        <f aca="false">SUM([4]Aa:Zz!S53:S53)</f>
        <v>#VALUE!</v>
      </c>
      <c r="T53" s="839" t="e">
        <f aca="false">SUM([4]Aa:Zz!T53:T53)</f>
        <v>#VALUE!</v>
      </c>
      <c r="U53" s="845" t="e">
        <f aca="false">SUM([4]Aa:Zz!U53:U53)</f>
        <v>#VALUE!</v>
      </c>
      <c r="V53" s="845" t="e">
        <f aca="false">SUM([4]Aa:Zz!V53:V53)</f>
        <v>#VALUE!</v>
      </c>
      <c r="W53" s="840" t="e">
        <f aca="false">SUM([4]Aa:Zz!W53:W53)</f>
        <v>#VALUE!</v>
      </c>
      <c r="X53" s="839" t="e">
        <f aca="false">SUM([4]Aa:Zz!X53:X53)</f>
        <v>#VALUE!</v>
      </c>
      <c r="Y53" s="845" t="e">
        <f aca="false">SUM([4]Aa:Zz!Y53:Y53)</f>
        <v>#VALUE!</v>
      </c>
      <c r="Z53" s="845" t="e">
        <f aca="false">SUM([4]Aa:Zz!Z53:Z53)</f>
        <v>#VALUE!</v>
      </c>
      <c r="AA53" s="840" t="e">
        <f aca="false">SUM([4]Aa:Zz!AA53:AA53)</f>
        <v>#VALUE!</v>
      </c>
      <c r="AB53" s="839" t="e">
        <f aca="false">SUM([4]Aa:Zz!AB53:AB53)</f>
        <v>#VALUE!</v>
      </c>
      <c r="AC53" s="845" t="e">
        <f aca="false">SUM([4]Aa:Zz!AC53:AC53)</f>
        <v>#VALUE!</v>
      </c>
      <c r="AD53" s="845" t="e">
        <f aca="false">SUM([4]Aa:Zz!AD53:AD53)</f>
        <v>#VALUE!</v>
      </c>
      <c r="AE53" s="843" t="e">
        <f aca="false">SUM([4]Aa:Zz!AE53:AE53)</f>
        <v>#VALUE!</v>
      </c>
      <c r="AF53" s="845" t="e">
        <f aca="false">SUM([4]Aa:Zz!AF53:AF53)</f>
        <v>#VALUE!</v>
      </c>
      <c r="AG53" s="846" t="e">
        <f aca="false">SUM([4]Aa:Zz!AG53:AG53)</f>
        <v>#VALUE!</v>
      </c>
      <c r="AH53" s="846" t="e">
        <f aca="false">SUM([4]Aa:Zz!AH53:AH53)</f>
        <v>#VALUE!</v>
      </c>
      <c r="AI53" s="843" t="e">
        <f aca="false">SUM([4]Aa:Zz!AI53:AI53)</f>
        <v>#VALUE!</v>
      </c>
      <c r="AJ53" s="845" t="e">
        <f aca="false">SUM([4]Aa:Zz!AJ53:AJ53)</f>
        <v>#VALUE!</v>
      </c>
      <c r="AK53" s="845" t="e">
        <f aca="false">SUM([4]Aa:Zz!AK53:AK53)</f>
        <v>#VALUE!</v>
      </c>
      <c r="AL53" s="845" t="e">
        <f aca="false">SUM([4]Aa:Zz!AL53:AL53)</f>
        <v>#VALUE!</v>
      </c>
      <c r="AM53" s="840" t="e">
        <f aca="false">SUM([4]Aa:Zz!AM53:AM53)</f>
        <v>#VALUE!</v>
      </c>
      <c r="AN53" s="847" t="e">
        <f aca="false">SUM([4]Aa:Zz!AN53:AN53)</f>
        <v>#VALUE!</v>
      </c>
      <c r="AO53" s="846" t="e">
        <f aca="false">SUM([4]Aa:Zz!AO53:AO53)</f>
        <v>#VALUE!</v>
      </c>
      <c r="AP53" s="846" t="e">
        <f aca="false">SUM([4]Aa:Zz!AP53:AP53)</f>
        <v>#VALUE!</v>
      </c>
      <c r="AQ53" s="845" t="e">
        <f aca="false">SUM([4]Aa:Zz!AQ53:AQ53)</f>
        <v>#VALUE!</v>
      </c>
      <c r="AR53" s="848" t="e">
        <f aca="false">SUM([4]Aa:Zz!AR53:AR53)</f>
        <v>#VALUE!</v>
      </c>
      <c r="AS53" s="849" t="n">
        <v>18</v>
      </c>
      <c r="AT53" s="850" t="e">
        <f aca="false">SUM([4]Aa:Zz!AT53:AT53)</f>
        <v>#VALUE!</v>
      </c>
      <c r="AU53" s="851" t="n">
        <v>0.8</v>
      </c>
      <c r="AV53" s="852" t="n">
        <v>6</v>
      </c>
      <c r="AW53" s="851"/>
      <c r="AX53" s="853" t="e">
        <f aca="false">SUM([4]Aa:Zz!AX53:AX53)</f>
        <v>#VALUE!</v>
      </c>
      <c r="AY53" s="854" t="e">
        <f aca="false">SUM([4]Aa:Zz!AY53:AY53)</f>
        <v>#VALUE!</v>
      </c>
      <c r="AZ53" s="851"/>
      <c r="BA53" s="855" t="e">
        <f aca="false">SUM([4]Aa:Zz!BA53:BA53)</f>
        <v>#VALUE!</v>
      </c>
      <c r="BB53" s="856" t="e">
        <f aca="false">SUM([4]Aa:Zz!BB53:BB53)</f>
        <v>#VALUE!</v>
      </c>
      <c r="BC53" s="857" t="e">
        <f aca="false">SUM([4]Aa:Zz!BC53:BC53)</f>
        <v>#VALUE!</v>
      </c>
      <c r="BD53" s="855" t="e">
        <f aca="false">SUM([4]Aa:Zz!BD53:BD53)</f>
        <v>#VALUE!</v>
      </c>
      <c r="BE53" s="245" t="e">
        <f aca="false">SUM([4]Aa:Zz!BE53:BE53)</f>
        <v>#VALUE!</v>
      </c>
      <c r="BF53" s="245" t="e">
        <f aca="false">SUM([4]Aa:Zz!BF53:BF53)</f>
        <v>#VALUE!</v>
      </c>
      <c r="BG53" s="276" t="e">
        <f aca="false">SUM([4]Aa:Zz!BG53:BG53)</f>
        <v>#VALUE!</v>
      </c>
      <c r="BH53" s="858" t="e">
        <f aca="false">SUM([4]Aa:Zz!BH53:BH53)</f>
        <v>#VALUE!</v>
      </c>
      <c r="BI53" s="859" t="e">
        <f aca="false">SUM([4]Aa:Zz!BI53:BI53)</f>
        <v>#VALUE!</v>
      </c>
      <c r="BJ53" s="858" t="e">
        <f aca="false">SUM([4]Aa:Zz!BJ53:BJ53)</f>
        <v>#VALUE!</v>
      </c>
      <c r="BK53" s="302" t="e">
        <f aca="false">SUM([4]Aa:Zz!BK53:BK53)</f>
        <v>#VALUE!</v>
      </c>
      <c r="BL53" s="736" t="e">
        <f aca="false">SUM([4]Aa:Zz!BL53:BL53)</f>
        <v>#VALUE!</v>
      </c>
      <c r="BM53" s="860" t="e">
        <f aca="false">SUM([4]Aa:Zz!BM53:BM53)</f>
        <v>#VALUE!</v>
      </c>
      <c r="BN53" s="860" t="e">
        <f aca="false">SUM([4]Aa:Zz!BN53:BN53)</f>
        <v>#VALUE!</v>
      </c>
      <c r="BO53" s="859" t="e">
        <f aca="false">SUM([4]Aa:Zz!BO53:BO53)</f>
        <v>#VALUE!</v>
      </c>
      <c r="BP53" s="858" t="e">
        <f aca="false">SUM([4]Aa:Zz!BP53:BP53)</f>
        <v>#VALUE!</v>
      </c>
      <c r="BQ53" s="859" t="e">
        <f aca="false">SUM([4]Aa:Zz!BQ53:BQ53)</f>
        <v>#VALUE!</v>
      </c>
      <c r="BR53" s="858" t="e">
        <f aca="false">SUM([4]Aa:Zz!BR53:BR53)</f>
        <v>#VALUE!</v>
      </c>
      <c r="BS53" s="859" t="n">
        <v>6</v>
      </c>
      <c r="BT53" s="858" t="e">
        <f aca="false">SUM([4]Aa:Zz!BT53:BT53)</f>
        <v>#VALUE!</v>
      </c>
      <c r="BU53" s="860" t="e">
        <f aca="false">SUM([4]Aa:Zz!BU53:BU53)</f>
        <v>#VALUE!</v>
      </c>
      <c r="BV53" s="302" t="e">
        <f aca="false">SUM([4]Aa:Zz!BV53:BV53)</f>
        <v>#VALUE!</v>
      </c>
      <c r="BW53" s="857" t="e">
        <f aca="false">SUM([4]Aa:Zz!BW53:BW53)</f>
        <v>#VALUE!</v>
      </c>
      <c r="BX53" s="855" t="e">
        <f aca="false">SUM([4]Aa:Zz!BX53:BX53)</f>
        <v>#VALUE!</v>
      </c>
      <c r="BY53" s="856" t="e">
        <f aca="false">SUM([4]Aa:Zz!BY53:BY53)</f>
        <v>#VALUE!</v>
      </c>
    </row>
    <row r="54" s="252" customFormat="true" ht="30" hidden="false" customHeight="true" outlineLevel="0" collapsed="false">
      <c r="A54" s="318" t="s">
        <v>136</v>
      </c>
      <c r="B54" s="318"/>
      <c r="C54" s="319" t="e">
        <f aca="false">IF(AND(SUM(D54:N54)=SUM(O54:P54))=TRUE(),SUM(O54:P54),"HIBA")</f>
        <v>#VALUE!</v>
      </c>
      <c r="D54" s="320" t="e">
        <f aca="false">SUM(D11:D53)</f>
        <v>#VALUE!</v>
      </c>
      <c r="E54" s="320" t="e">
        <f aca="false">SUM(E11:E53)</f>
        <v>#VALUE!</v>
      </c>
      <c r="F54" s="320" t="e">
        <f aca="false">SUM(F11:F53)</f>
        <v>#VALUE!</v>
      </c>
      <c r="G54" s="320" t="e">
        <f aca="false">SUM(G11:G53)</f>
        <v>#VALUE!</v>
      </c>
      <c r="H54" s="320" t="e">
        <f aca="false">SUM(H11:H53)</f>
        <v>#VALUE!</v>
      </c>
      <c r="I54" s="321" t="e">
        <f aca="false">SUM(I11:I53)</f>
        <v>#VALUE!</v>
      </c>
      <c r="J54" s="321" t="e">
        <f aca="false">SUM(J11:J53)</f>
        <v>#VALUE!</v>
      </c>
      <c r="K54" s="320" t="e">
        <f aca="false">SUM(K11:K53)</f>
        <v>#VALUE!</v>
      </c>
      <c r="L54" s="320" t="e">
        <f aca="false">SUM(L11:L53)</f>
        <v>#VALUE!</v>
      </c>
      <c r="M54" s="320" t="e">
        <f aca="false">SUM(M11:M53)</f>
        <v>#VALUE!</v>
      </c>
      <c r="N54" s="320" t="e">
        <f aca="false">SUM(N11:N53)</f>
        <v>#VALUE!</v>
      </c>
      <c r="O54" s="320" t="e">
        <f aca="false">SUM(O11:O53)</f>
        <v>#VALUE!</v>
      </c>
      <c r="P54" s="320" t="e">
        <f aca="false">SUM(P11:P53)</f>
        <v>#VALUE!</v>
      </c>
      <c r="Q54" s="320" t="e">
        <f aca="false">SUM(Q11:Q53)</f>
        <v>#VALUE!</v>
      </c>
      <c r="R54" s="321" t="e">
        <f aca="false">SUM(R11:R53)</f>
        <v>#VALUE!</v>
      </c>
      <c r="S54" s="320" t="e">
        <f aca="false">SUM(S11:S53)</f>
        <v>#VALUE!</v>
      </c>
      <c r="T54" s="320" t="e">
        <f aca="false">SUM(T11:T53)</f>
        <v>#VALUE!</v>
      </c>
      <c r="U54" s="321" t="e">
        <f aca="false">SUM(U11:U53)</f>
        <v>#VALUE!</v>
      </c>
      <c r="V54" s="321" t="e">
        <f aca="false">SUM(V11:V53)</f>
        <v>#VALUE!</v>
      </c>
      <c r="W54" s="320" t="e">
        <f aca="false">SUM(W11:W53)</f>
        <v>#VALUE!</v>
      </c>
      <c r="X54" s="320" t="e">
        <f aca="false">SUM(X11:X53)</f>
        <v>#VALUE!</v>
      </c>
      <c r="Y54" s="321" t="e">
        <f aca="false">SUM(Y11:Y53)</f>
        <v>#VALUE!</v>
      </c>
      <c r="Z54" s="321" t="e">
        <f aca="false">SUM(Z11:Z53)</f>
        <v>#VALUE!</v>
      </c>
      <c r="AA54" s="320" t="e">
        <f aca="false">SUM(AA11:AA53)</f>
        <v>#VALUE!</v>
      </c>
      <c r="AB54" s="320" t="e">
        <f aca="false">SUM(AB11:AB53)</f>
        <v>#VALUE!</v>
      </c>
      <c r="AC54" s="321" t="e">
        <f aca="false">SUM(AC11:AC53)</f>
        <v>#VALUE!</v>
      </c>
      <c r="AD54" s="321" t="e">
        <f aca="false">SUM(AD11:AD53)</f>
        <v>#VALUE!</v>
      </c>
      <c r="AE54" s="320" t="e">
        <f aca="false">SUM(AE11:AE53)</f>
        <v>#VALUE!</v>
      </c>
      <c r="AF54" s="320" t="e">
        <f aca="false">SUM(AF11:AF53)</f>
        <v>#VALUE!</v>
      </c>
      <c r="AG54" s="321" t="e">
        <f aca="false">SUM(AG11:AG53)</f>
        <v>#VALUE!</v>
      </c>
      <c r="AH54" s="321" t="e">
        <f aca="false">SUM(AH11:AH53)</f>
        <v>#VALUE!</v>
      </c>
      <c r="AI54" s="320" t="e">
        <f aca="false">SUM(AI11:AI53)</f>
        <v>#VALUE!</v>
      </c>
      <c r="AJ54" s="320" t="e">
        <f aca="false">SUM(AJ11:AJ53)</f>
        <v>#VALUE!</v>
      </c>
      <c r="AK54" s="321" t="e">
        <f aca="false">SUM(AK11:AK53)</f>
        <v>#VALUE!</v>
      </c>
      <c r="AL54" s="321" t="e">
        <f aca="false">SUM(AL11:AL53)</f>
        <v>#VALUE!</v>
      </c>
      <c r="AM54" s="320" t="e">
        <f aca="false">SUM(AM11:AM53)</f>
        <v>#VALUE!</v>
      </c>
      <c r="AN54" s="320" t="e">
        <f aca="false">SUM(AN11:AN53)</f>
        <v>#VALUE!</v>
      </c>
      <c r="AO54" s="321" t="e">
        <f aca="false">SUM(AO11:AO53)</f>
        <v>#VALUE!</v>
      </c>
      <c r="AP54" s="321" t="e">
        <f aca="false">SUM(AP11:AP53)</f>
        <v>#VALUE!</v>
      </c>
      <c r="AQ54" s="320" t="e">
        <f aca="false">SUM(AQ11:AQ53)</f>
        <v>#VALUE!</v>
      </c>
      <c r="AR54" s="322" t="e">
        <f aca="false">SUM(AR11:AR53)</f>
        <v>#VALUE!</v>
      </c>
      <c r="AS54" s="66" t="e">
        <f aca="false">SUM(AS11:AS53)</f>
        <v>#VALUE!</v>
      </c>
      <c r="AT54" s="66" t="e">
        <f aca="false">SUM(AT11:AT53)</f>
        <v>#VALUE!</v>
      </c>
      <c r="AU54" s="323" t="n">
        <f aca="false">AVERAGE(AU11:AU53)</f>
        <v>7.4424348</v>
      </c>
      <c r="AV54" s="323" t="n">
        <f aca="false">AVERAGE(AV11:AV53)</f>
        <v>25.0692307692308</v>
      </c>
      <c r="AW54" s="323" t="n">
        <f aca="false">AVERAGE(AW11:AW53)</f>
        <v>25661.8571428571</v>
      </c>
      <c r="AX54" s="324" t="e">
        <f aca="false">SUM(AX11:AX53)</f>
        <v>#VALUE!</v>
      </c>
      <c r="AY54" s="324" t="e">
        <f aca="false">SUM(AY11:AY53)</f>
        <v>#VALUE!</v>
      </c>
      <c r="AZ54" s="323" t="n">
        <f aca="false">AVERAGE(AZ11:AZ53)</f>
        <v>169085.6</v>
      </c>
      <c r="BA54" s="322" t="e">
        <f aca="false">SUM(BA11:BA53)</f>
        <v>#VALUE!</v>
      </c>
      <c r="BB54" s="322" t="e">
        <f aca="false">SUM(BB11:BB53)</f>
        <v>#VALUE!</v>
      </c>
      <c r="BC54" s="322" t="e">
        <f aca="false">SUM(BC11:BC53)</f>
        <v>#VALUE!</v>
      </c>
      <c r="BD54" s="322" t="e">
        <f aca="false">SUM(BD11:BD53)</f>
        <v>#VALUE!</v>
      </c>
      <c r="BE54" s="322" t="e">
        <f aca="false">SUM(BE11:BE53)</f>
        <v>#VALUE!</v>
      </c>
      <c r="BF54" s="322" t="e">
        <f aca="false">SUM(BF11:BF53)</f>
        <v>#VALUE!</v>
      </c>
      <c r="BG54" s="66" t="e">
        <f aca="false">SUM(BG11:BG53)</f>
        <v>#VALUE!</v>
      </c>
      <c r="BH54" s="66" t="e">
        <f aca="false">SUM(BH11:BH53)</f>
        <v>#VALUE!</v>
      </c>
      <c r="BI54" s="66" t="e">
        <f aca="false">SUM(BI11:BI53)</f>
        <v>#VALUE!</v>
      </c>
      <c r="BJ54" s="66" t="e">
        <f aca="false">SUM(BJ11:BJ53)</f>
        <v>#VALUE!</v>
      </c>
      <c r="BK54" s="66" t="e">
        <f aca="false">SUM(BK11:BK53)</f>
        <v>#VALUE!</v>
      </c>
      <c r="BL54" s="66" t="e">
        <f aca="false">SUM(BL11:BL53)</f>
        <v>#VALUE!</v>
      </c>
      <c r="BM54" s="66" t="e">
        <f aca="false">SUM(BM11:BM53)</f>
        <v>#VALUE!</v>
      </c>
      <c r="BN54" s="66" t="e">
        <f aca="false">SUM(BN11:BN53)</f>
        <v>#VALUE!</v>
      </c>
      <c r="BO54" s="66" t="e">
        <f aca="false">SUM(BO11:BO53)</f>
        <v>#VALUE!</v>
      </c>
      <c r="BP54" s="66" t="e">
        <f aca="false">SUM(BP11:BP53)</f>
        <v>#VALUE!</v>
      </c>
      <c r="BQ54" s="66" t="e">
        <f aca="false">SUM(BQ11:BQ53)</f>
        <v>#VALUE!</v>
      </c>
      <c r="BR54" s="66" t="e">
        <f aca="false">SUM(BR11:BR53)</f>
        <v>#VALUE!</v>
      </c>
      <c r="BS54" s="66" t="e">
        <f aca="false">SUM(BS11:BS53)</f>
        <v>#VALUE!</v>
      </c>
      <c r="BT54" s="66" t="e">
        <f aca="false">SUM(BT11:BT53)</f>
        <v>#VALUE!</v>
      </c>
      <c r="BU54" s="66" t="e">
        <f aca="false">SUM(BU11:BU53)</f>
        <v>#VALUE!</v>
      </c>
      <c r="BV54" s="66" t="e">
        <f aca="false">SUM(BV11:BV53)</f>
        <v>#VALUE!</v>
      </c>
      <c r="BW54" s="322" t="e">
        <f aca="false">SUM(BW11:BW53)</f>
        <v>#VALUE!</v>
      </c>
      <c r="BX54" s="322" t="e">
        <f aca="false">SUM(BX11:BX53)</f>
        <v>#VALUE!</v>
      </c>
      <c r="BY54" s="322" t="e">
        <f aca="false">SUM(BY11:BY53)</f>
        <v>#VALUE!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</row>
    <row r="57" customFormat="false" ht="44.25" hidden="false" customHeight="true" outlineLevel="0" collapsed="false">
      <c r="B57" s="331"/>
      <c r="C57" s="331"/>
      <c r="D57" s="331"/>
      <c r="E57" s="331"/>
      <c r="F57" s="331"/>
      <c r="G57" s="331"/>
      <c r="N57" s="332"/>
      <c r="O57" s="332"/>
      <c r="P57" s="332"/>
      <c r="R57" s="333"/>
      <c r="S57" s="333"/>
      <c r="T57" s="333"/>
      <c r="U57" s="333"/>
      <c r="V57" s="333"/>
      <c r="W57" s="333"/>
      <c r="X57" s="333"/>
      <c r="Y57" s="333"/>
      <c r="Z57" s="333"/>
      <c r="AA57" s="333"/>
      <c r="AB57" s="332"/>
      <c r="AC57" s="332"/>
      <c r="AD57" s="332"/>
      <c r="AE57" s="332"/>
      <c r="AF57" s="332"/>
      <c r="AG57" s="332"/>
      <c r="AH57" s="332"/>
      <c r="AI57" s="332"/>
      <c r="AJ57" s="332"/>
      <c r="AK57" s="332"/>
      <c r="AL57" s="332"/>
      <c r="AM57" s="332"/>
      <c r="AN57" s="332"/>
      <c r="AO57" s="332"/>
      <c r="AP57" s="332"/>
      <c r="AQ57" s="332"/>
      <c r="AU57" s="334"/>
      <c r="AV57" s="334"/>
      <c r="AW57" s="334"/>
      <c r="AX57" s="334"/>
      <c r="AY57" s="334"/>
      <c r="AZ57" s="335"/>
      <c r="BA57" s="335"/>
      <c r="BB57" s="335"/>
      <c r="BC57" s="335"/>
      <c r="BD57" s="335"/>
      <c r="BE57" s="335"/>
      <c r="BF57" s="364"/>
    </row>
    <row r="58" customFormat="false" ht="14.25" hidden="false" customHeight="false" outlineLevel="0" collapsed="false">
      <c r="B58" s="337"/>
      <c r="C58" s="337"/>
      <c r="D58" s="337"/>
      <c r="E58" s="337"/>
      <c r="F58" s="337"/>
      <c r="G58" s="337"/>
      <c r="H58" s="332"/>
      <c r="I58" s="332"/>
      <c r="J58" s="332"/>
      <c r="K58" s="332"/>
      <c r="L58" s="332"/>
      <c r="M58" s="332"/>
      <c r="N58" s="332"/>
      <c r="O58" s="332"/>
      <c r="P58" s="332"/>
      <c r="Q58" s="332"/>
      <c r="R58" s="338"/>
      <c r="S58" s="338"/>
      <c r="T58" s="338"/>
      <c r="U58" s="338"/>
      <c r="V58" s="338"/>
      <c r="W58" s="338"/>
      <c r="X58" s="338"/>
      <c r="Y58" s="338"/>
      <c r="Z58" s="338"/>
      <c r="AA58" s="338"/>
      <c r="AB58" s="332"/>
      <c r="AC58" s="332"/>
      <c r="AD58" s="332"/>
      <c r="AE58" s="332"/>
      <c r="AF58" s="332"/>
      <c r="AG58" s="332"/>
      <c r="AH58" s="332"/>
      <c r="AI58" s="332"/>
      <c r="AJ58" s="332"/>
      <c r="AK58" s="332"/>
      <c r="AL58" s="332"/>
      <c r="AM58" s="332"/>
      <c r="AN58" s="332"/>
      <c r="AO58" s="332"/>
      <c r="AP58" s="332"/>
      <c r="AQ58" s="332"/>
      <c r="AU58" s="334"/>
      <c r="AV58" s="334"/>
      <c r="AW58" s="334"/>
      <c r="AX58" s="334"/>
      <c r="AY58" s="334"/>
      <c r="AZ58" s="335"/>
      <c r="BA58" s="335"/>
      <c r="BB58" s="335"/>
      <c r="BC58" s="335"/>
      <c r="BD58" s="335"/>
      <c r="BE58" s="335"/>
      <c r="BF58" s="364"/>
    </row>
    <row r="59" customFormat="false" ht="14.25" hidden="false" customHeight="false" outlineLevel="0" collapsed="false">
      <c r="R59" s="338"/>
      <c r="S59" s="338"/>
      <c r="T59" s="338"/>
      <c r="U59" s="338"/>
      <c r="V59" s="338"/>
      <c r="W59" s="338"/>
      <c r="X59" s="338"/>
      <c r="Y59" s="338"/>
      <c r="Z59" s="338"/>
      <c r="AA59" s="338"/>
      <c r="AZ59" s="335"/>
      <c r="BA59" s="335"/>
      <c r="BB59" s="335"/>
      <c r="BC59" s="335"/>
      <c r="BD59" s="335"/>
      <c r="BE59" s="335"/>
      <c r="BF59" s="364"/>
    </row>
    <row r="62" customFormat="false" ht="14.25" hidden="false" customHeight="false" outlineLevel="0" collapsed="false">
      <c r="AA62" s="339"/>
    </row>
  </sheetData>
  <sheetProtection sheet="true" password="cce5"/>
  <mergeCells count="16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7:AA57"/>
    <mergeCell ref="AZ57:BE59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AK47" activeCellId="0" sqref="AK4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28"/>
    <col collapsed="false" customWidth="true" hidden="false" outlineLevel="0" max="4" min="4" style="1" width="10.13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0.13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9" min="47" style="1" width="19.28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3.56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5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40.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7" t="s">
        <v>10</v>
      </c>
      <c r="BD4" s="7"/>
      <c r="BE4" s="12" t="s">
        <v>11</v>
      </c>
      <c r="BF4" s="12" t="s">
        <v>12</v>
      </c>
      <c r="BG4" s="10" t="s">
        <v>13</v>
      </c>
      <c r="BH4" s="10"/>
      <c r="BI4" s="10"/>
      <c r="BJ4" s="10"/>
      <c r="BK4" s="10"/>
      <c r="BL4" s="10"/>
      <c r="BM4" s="15" t="s">
        <v>14</v>
      </c>
      <c r="BN4" s="15" t="s">
        <v>15</v>
      </c>
      <c r="BO4" s="10" t="s">
        <v>16</v>
      </c>
      <c r="BP4" s="10"/>
      <c r="BQ4" s="10"/>
      <c r="BR4" s="10"/>
      <c r="BS4" s="10"/>
      <c r="BT4" s="10"/>
      <c r="BU4" s="10"/>
      <c r="BV4" s="10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17" t="s">
        <v>21</v>
      </c>
      <c r="P5" s="17"/>
      <c r="Q5" s="16" t="s">
        <v>22</v>
      </c>
      <c r="R5" s="16" t="s">
        <v>23</v>
      </c>
      <c r="S5" s="1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9" t="s">
        <v>25</v>
      </c>
      <c r="AO5" s="19"/>
      <c r="AP5" s="19"/>
      <c r="AQ5" s="19"/>
      <c r="AR5" s="9"/>
      <c r="AS5" s="20" t="s">
        <v>26</v>
      </c>
      <c r="AT5" s="21" t="s">
        <v>27</v>
      </c>
      <c r="AU5" s="22" t="s">
        <v>28</v>
      </c>
      <c r="AV5" s="22" t="s">
        <v>29</v>
      </c>
      <c r="AW5" s="22" t="s">
        <v>30</v>
      </c>
      <c r="AX5" s="23" t="s">
        <v>31</v>
      </c>
      <c r="AY5" s="24" t="s">
        <v>32</v>
      </c>
      <c r="AZ5" s="25" t="s">
        <v>33</v>
      </c>
      <c r="BA5" s="24" t="s">
        <v>34</v>
      </c>
      <c r="BB5" s="26" t="s">
        <v>35</v>
      </c>
      <c r="BC5" s="27" t="s">
        <v>36</v>
      </c>
      <c r="BD5" s="22" t="s">
        <v>37</v>
      </c>
      <c r="BE5" s="12"/>
      <c r="BF5" s="12"/>
      <c r="BG5" s="28" t="s">
        <v>38</v>
      </c>
      <c r="BH5" s="28"/>
      <c r="BI5" s="29" t="s">
        <v>39</v>
      </c>
      <c r="BJ5" s="29"/>
      <c r="BK5" s="29" t="s">
        <v>40</v>
      </c>
      <c r="BL5" s="29"/>
      <c r="BM5" s="15"/>
      <c r="BN5" s="15"/>
      <c r="BO5" s="29" t="s">
        <v>41</v>
      </c>
      <c r="BP5" s="29"/>
      <c r="BQ5" s="29" t="s">
        <v>42</v>
      </c>
      <c r="BR5" s="29"/>
      <c r="BS5" s="29" t="s">
        <v>20</v>
      </c>
      <c r="BT5" s="29"/>
      <c r="BU5" s="43" t="s">
        <v>43</v>
      </c>
      <c r="BV5" s="43" t="s">
        <v>44</v>
      </c>
      <c r="BW5" s="33" t="s">
        <v>45</v>
      </c>
      <c r="BX5" s="24" t="s">
        <v>46</v>
      </c>
      <c r="BY5" s="26" t="s">
        <v>47</v>
      </c>
    </row>
    <row r="6" customFormat="false" ht="36.75" hidden="false" customHeight="true" outlineLevel="0" collapsed="false">
      <c r="A6" s="6"/>
      <c r="B6" s="6"/>
      <c r="C6" s="16"/>
      <c r="D6" s="34" t="s">
        <v>48</v>
      </c>
      <c r="E6" s="35" t="s">
        <v>49</v>
      </c>
      <c r="F6" s="35" t="s">
        <v>50</v>
      </c>
      <c r="G6" s="36" t="s">
        <v>51</v>
      </c>
      <c r="H6" s="37" t="s">
        <v>52</v>
      </c>
      <c r="I6" s="37"/>
      <c r="J6" s="37"/>
      <c r="K6" s="38" t="s">
        <v>53</v>
      </c>
      <c r="L6" s="38" t="s">
        <v>54</v>
      </c>
      <c r="M6" s="38" t="s">
        <v>55</v>
      </c>
      <c r="N6" s="39" t="s">
        <v>56</v>
      </c>
      <c r="O6" s="40" t="s">
        <v>57</v>
      </c>
      <c r="P6" s="41" t="s">
        <v>58</v>
      </c>
      <c r="Q6" s="16"/>
      <c r="R6" s="16"/>
      <c r="S6" s="42" t="s">
        <v>59</v>
      </c>
      <c r="T6" s="17" t="s">
        <v>60</v>
      </c>
      <c r="U6" s="17"/>
      <c r="V6" s="17"/>
      <c r="W6" s="17"/>
      <c r="X6" s="17"/>
      <c r="Y6" s="17"/>
      <c r="Z6" s="17"/>
      <c r="AA6" s="17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44" t="s">
        <v>63</v>
      </c>
      <c r="AP6" s="45" t="s">
        <v>64</v>
      </c>
      <c r="AQ6" s="21" t="s">
        <v>65</v>
      </c>
      <c r="AR6" s="9"/>
      <c r="AS6" s="20"/>
      <c r="AT6" s="21"/>
      <c r="AU6" s="22"/>
      <c r="AV6" s="22"/>
      <c r="AW6" s="22"/>
      <c r="AX6" s="23"/>
      <c r="AY6" s="24"/>
      <c r="AZ6" s="25"/>
      <c r="BA6" s="24"/>
      <c r="BB6" s="24"/>
      <c r="BC6" s="27"/>
      <c r="BD6" s="22"/>
      <c r="BE6" s="12"/>
      <c r="BF6" s="12"/>
      <c r="BG6" s="46" t="s">
        <v>66</v>
      </c>
      <c r="BH6" s="47" t="s">
        <v>67</v>
      </c>
      <c r="BI6" s="46" t="s">
        <v>66</v>
      </c>
      <c r="BJ6" s="47" t="s">
        <v>67</v>
      </c>
      <c r="BK6" s="46" t="s">
        <v>66</v>
      </c>
      <c r="BL6" s="47" t="s">
        <v>67</v>
      </c>
      <c r="BM6" s="15"/>
      <c r="BN6" s="15"/>
      <c r="BO6" s="48" t="s">
        <v>68</v>
      </c>
      <c r="BP6" s="49" t="s">
        <v>69</v>
      </c>
      <c r="BQ6" s="48" t="s">
        <v>70</v>
      </c>
      <c r="BR6" s="49" t="s">
        <v>71</v>
      </c>
      <c r="BS6" s="48" t="s">
        <v>70</v>
      </c>
      <c r="BT6" s="49" t="s">
        <v>71</v>
      </c>
      <c r="BU6" s="43"/>
      <c r="BV6" s="43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4"/>
      <c r="E7" s="35"/>
      <c r="F7" s="35"/>
      <c r="G7" s="36"/>
      <c r="H7" s="52" t="s">
        <v>72</v>
      </c>
      <c r="I7" s="53" t="s">
        <v>73</v>
      </c>
      <c r="J7" s="53" t="s">
        <v>74</v>
      </c>
      <c r="K7" s="38"/>
      <c r="L7" s="38"/>
      <c r="M7" s="38"/>
      <c r="N7" s="39"/>
      <c r="O7" s="40"/>
      <c r="P7" s="41"/>
      <c r="Q7" s="16"/>
      <c r="R7" s="16"/>
      <c r="S7" s="42"/>
      <c r="T7" s="44" t="s">
        <v>75</v>
      </c>
      <c r="U7" s="54" t="s">
        <v>76</v>
      </c>
      <c r="V7" s="55" t="s">
        <v>77</v>
      </c>
      <c r="W7" s="21" t="s">
        <v>78</v>
      </c>
      <c r="X7" s="20" t="s">
        <v>79</v>
      </c>
      <c r="Y7" s="45" t="s">
        <v>63</v>
      </c>
      <c r="Z7" s="54" t="s">
        <v>80</v>
      </c>
      <c r="AA7" s="56" t="s">
        <v>65</v>
      </c>
      <c r="AB7" s="44" t="s">
        <v>81</v>
      </c>
      <c r="AC7" s="45" t="s">
        <v>82</v>
      </c>
      <c r="AD7" s="45" t="s">
        <v>83</v>
      </c>
      <c r="AE7" s="21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44"/>
      <c r="AP7" s="45"/>
      <c r="AQ7" s="21"/>
      <c r="AR7" s="9"/>
      <c r="AS7" s="20"/>
      <c r="AT7" s="21"/>
      <c r="AU7" s="22"/>
      <c r="AV7" s="22"/>
      <c r="AW7" s="22"/>
      <c r="AX7" s="23"/>
      <c r="AY7" s="24"/>
      <c r="AZ7" s="25"/>
      <c r="BA7" s="24"/>
      <c r="BB7" s="24"/>
      <c r="BC7" s="27"/>
      <c r="BD7" s="22"/>
      <c r="BE7" s="12"/>
      <c r="BF7" s="12"/>
      <c r="BG7" s="46"/>
      <c r="BH7" s="47"/>
      <c r="BI7" s="46"/>
      <c r="BJ7" s="47"/>
      <c r="BK7" s="46"/>
      <c r="BL7" s="47"/>
      <c r="BM7" s="15"/>
      <c r="BN7" s="15"/>
      <c r="BO7" s="48"/>
      <c r="BP7" s="49"/>
      <c r="BQ7" s="48"/>
      <c r="BR7" s="49"/>
      <c r="BS7" s="48"/>
      <c r="BT7" s="49"/>
      <c r="BU7" s="43"/>
      <c r="BV7" s="43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4"/>
      <c r="E8" s="35"/>
      <c r="F8" s="35"/>
      <c r="G8" s="36"/>
      <c r="H8" s="52"/>
      <c r="I8" s="53"/>
      <c r="J8" s="53"/>
      <c r="K8" s="38"/>
      <c r="L8" s="38"/>
      <c r="M8" s="38"/>
      <c r="N8" s="39"/>
      <c r="O8" s="40"/>
      <c r="P8" s="41"/>
      <c r="Q8" s="16"/>
      <c r="R8" s="16"/>
      <c r="S8" s="42"/>
      <c r="T8" s="44"/>
      <c r="U8" s="54"/>
      <c r="V8" s="55"/>
      <c r="W8" s="21"/>
      <c r="X8" s="20"/>
      <c r="Y8" s="45"/>
      <c r="Z8" s="54"/>
      <c r="AA8" s="56"/>
      <c r="AB8" s="44"/>
      <c r="AC8" s="45"/>
      <c r="AD8" s="45"/>
      <c r="AE8" s="21"/>
      <c r="AF8" s="57"/>
      <c r="AG8" s="58"/>
      <c r="AH8" s="58"/>
      <c r="AI8" s="59"/>
      <c r="AJ8" s="57"/>
      <c r="AK8" s="58"/>
      <c r="AL8" s="58"/>
      <c r="AM8" s="59"/>
      <c r="AN8" s="43"/>
      <c r="AO8" s="44"/>
      <c r="AP8" s="45"/>
      <c r="AQ8" s="21"/>
      <c r="AR8" s="9"/>
      <c r="AS8" s="20"/>
      <c r="AT8" s="21"/>
      <c r="AU8" s="22"/>
      <c r="AV8" s="22"/>
      <c r="AW8" s="22"/>
      <c r="AX8" s="23"/>
      <c r="AY8" s="24"/>
      <c r="AZ8" s="25"/>
      <c r="BA8" s="24"/>
      <c r="BB8" s="24"/>
      <c r="BC8" s="27"/>
      <c r="BD8" s="22"/>
      <c r="BE8" s="12"/>
      <c r="BF8" s="12"/>
      <c r="BG8" s="46"/>
      <c r="BH8" s="47"/>
      <c r="BI8" s="46"/>
      <c r="BJ8" s="47"/>
      <c r="BK8" s="46"/>
      <c r="BL8" s="47"/>
      <c r="BM8" s="15"/>
      <c r="BN8" s="15"/>
      <c r="BO8" s="48"/>
      <c r="BP8" s="49"/>
      <c r="BQ8" s="48"/>
      <c r="BR8" s="49"/>
      <c r="BS8" s="48"/>
      <c r="BT8" s="49"/>
      <c r="BU8" s="43"/>
      <c r="BV8" s="43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60" t="s">
        <v>86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87</v>
      </c>
      <c r="P9" s="61"/>
      <c r="Q9" s="16"/>
      <c r="R9" s="16"/>
      <c r="S9" s="42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3" t="s">
        <v>88</v>
      </c>
      <c r="AG9" s="63"/>
      <c r="AH9" s="63"/>
      <c r="AI9" s="63"/>
      <c r="AJ9" s="63" t="s">
        <v>91</v>
      </c>
      <c r="AK9" s="63"/>
      <c r="AL9" s="63"/>
      <c r="AM9" s="63"/>
      <c r="AN9" s="43"/>
      <c r="AO9" s="64" t="s">
        <v>92</v>
      </c>
      <c r="AP9" s="64"/>
      <c r="AQ9" s="64"/>
      <c r="AR9" s="9"/>
      <c r="AS9" s="64" t="s">
        <v>86</v>
      </c>
      <c r="AT9" s="64"/>
      <c r="AU9" s="22"/>
      <c r="AV9" s="22"/>
      <c r="AW9" s="22"/>
      <c r="AX9" s="23"/>
      <c r="AY9" s="24"/>
      <c r="AZ9" s="25"/>
      <c r="BA9" s="24"/>
      <c r="BB9" s="26"/>
      <c r="BC9" s="27"/>
      <c r="BD9" s="22"/>
      <c r="BE9" s="12"/>
      <c r="BF9" s="12"/>
      <c r="BG9" s="46"/>
      <c r="BH9" s="47"/>
      <c r="BI9" s="46"/>
      <c r="BJ9" s="47"/>
      <c r="BK9" s="46"/>
      <c r="BL9" s="47"/>
      <c r="BM9" s="15"/>
      <c r="BN9" s="15"/>
      <c r="BO9" s="64" t="s">
        <v>86</v>
      </c>
      <c r="BP9" s="64"/>
      <c r="BQ9" s="64" t="s">
        <v>86</v>
      </c>
      <c r="BR9" s="64"/>
      <c r="BS9" s="64" t="s">
        <v>86</v>
      </c>
      <c r="BT9" s="64"/>
      <c r="BU9" s="43"/>
      <c r="BV9" s="43"/>
      <c r="BW9" s="33"/>
      <c r="BX9" s="24"/>
      <c r="BY9" s="26"/>
    </row>
    <row r="10" s="80" customFormat="true" ht="30" hidden="false" customHeight="true" outlineLevel="0" collapsed="false">
      <c r="A10" s="6" t="n">
        <v>1</v>
      </c>
      <c r="B10" s="6"/>
      <c r="C10" s="66" t="n">
        <v>2</v>
      </c>
      <c r="D10" s="67" t="n">
        <v>3</v>
      </c>
      <c r="E10" s="68" t="n">
        <v>4</v>
      </c>
      <c r="F10" s="69" t="n">
        <v>5</v>
      </c>
      <c r="G10" s="6" t="n">
        <v>6</v>
      </c>
      <c r="H10" s="67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9" t="n">
        <v>13</v>
      </c>
      <c r="O10" s="67" t="n">
        <v>14</v>
      </c>
      <c r="P10" s="69" t="n">
        <v>15</v>
      </c>
      <c r="Q10" s="66" t="n">
        <v>16</v>
      </c>
      <c r="R10" s="66" t="n">
        <v>17</v>
      </c>
      <c r="S10" s="70" t="n">
        <v>18</v>
      </c>
      <c r="T10" s="67" t="n">
        <v>19</v>
      </c>
      <c r="U10" s="71" t="n">
        <v>20</v>
      </c>
      <c r="V10" s="71" t="n">
        <v>21</v>
      </c>
      <c r="W10" s="68" t="n">
        <v>22</v>
      </c>
      <c r="X10" s="67" t="n">
        <v>23</v>
      </c>
      <c r="Y10" s="71" t="n">
        <v>24</v>
      </c>
      <c r="Z10" s="71" t="n">
        <v>25</v>
      </c>
      <c r="AA10" s="68" t="n">
        <v>26</v>
      </c>
      <c r="AB10" s="67" t="n">
        <v>27</v>
      </c>
      <c r="AC10" s="71" t="n">
        <v>28</v>
      </c>
      <c r="AD10" s="71" t="n">
        <v>29</v>
      </c>
      <c r="AE10" s="69" t="n">
        <v>30</v>
      </c>
      <c r="AF10" s="67" t="n">
        <v>31</v>
      </c>
      <c r="AG10" s="71" t="n">
        <v>32</v>
      </c>
      <c r="AH10" s="71" t="n">
        <v>33</v>
      </c>
      <c r="AI10" s="68" t="n">
        <v>34</v>
      </c>
      <c r="AJ10" s="67" t="n">
        <v>35</v>
      </c>
      <c r="AK10" s="71" t="n">
        <v>36</v>
      </c>
      <c r="AL10" s="71" t="n">
        <v>37</v>
      </c>
      <c r="AM10" s="68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6" t="n">
        <v>43</v>
      </c>
      <c r="AS10" s="75" t="n">
        <v>44</v>
      </c>
      <c r="AT10" s="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75" t="n">
        <v>58</v>
      </c>
      <c r="BH10" s="6" t="n">
        <v>59</v>
      </c>
      <c r="BI10" s="77" t="n">
        <v>60</v>
      </c>
      <c r="BJ10" s="6" t="n">
        <v>61</v>
      </c>
      <c r="BK10" s="77" t="n">
        <v>62</v>
      </c>
      <c r="BL10" s="6" t="n">
        <v>63</v>
      </c>
      <c r="BM10" s="340" t="n">
        <v>64</v>
      </c>
      <c r="BN10" s="66" t="n">
        <v>65</v>
      </c>
      <c r="BO10" s="67" t="n">
        <v>66</v>
      </c>
      <c r="BP10" s="69" t="n">
        <v>67</v>
      </c>
      <c r="BQ10" s="75" t="n">
        <v>68</v>
      </c>
      <c r="BR10" s="69" t="n">
        <v>69</v>
      </c>
      <c r="BS10" s="67" t="n">
        <v>70</v>
      </c>
      <c r="BT10" s="69" t="n">
        <v>71</v>
      </c>
      <c r="BU10" s="75" t="n">
        <v>72</v>
      </c>
      <c r="BV10" s="66" t="n">
        <v>73</v>
      </c>
      <c r="BW10" s="66" t="n">
        <v>74</v>
      </c>
      <c r="BX10" s="66" t="n">
        <v>75</v>
      </c>
      <c r="BY10" s="66" t="n">
        <v>76</v>
      </c>
    </row>
    <row r="11" s="80" customFormat="true" ht="30" hidden="false" customHeight="true" outlineLevel="0" collapsed="false">
      <c r="A11" s="81" t="s">
        <v>93</v>
      </c>
      <c r="B11" s="81"/>
      <c r="C11" s="82" t="e">
        <f aca="false">IF(AND(SUM(D11:N11)=SUM(O11:P11))=TRUE(),SUM(O11:P11),"HIBA")</f>
        <v>#VALUE!</v>
      </c>
      <c r="D11" s="83" t="e">
        <f aca="false">SUM([5]CSTBFO:SzocésGyám!D11:D11)</f>
        <v>#VALUE!</v>
      </c>
      <c r="E11" s="84" t="e">
        <f aca="false">SUM([5]CSTBFO:SzocésGyám!E11:E11)</f>
        <v>#VALUE!</v>
      </c>
      <c r="F11" s="85" t="e">
        <f aca="false">SUM([5]CSTBFO:SzocésGyám!F11:F11)</f>
        <v>#VALUE!</v>
      </c>
      <c r="G11" s="86" t="e">
        <f aca="false">SUM([5]CSTBFO:SzocésGyám!G11:G11)</f>
        <v>#VALUE!</v>
      </c>
      <c r="H11" s="83" t="e">
        <f aca="false">SUM([5]CSTBFO:SzocésGyám!H11:H11)</f>
        <v>#VALUE!</v>
      </c>
      <c r="I11" s="84" t="e">
        <f aca="false">SUM([5]CSTBFO:SzocésGyám!I11:I11)</f>
        <v>#VALUE!</v>
      </c>
      <c r="J11" s="84" t="e">
        <f aca="false">SUM([5]CSTBFO:SzocésGyám!J11:J11)</f>
        <v>#VALUE!</v>
      </c>
      <c r="K11" s="84" t="e">
        <f aca="false">SUM([5]CSTBFO:SzocésGyám!K11:K11)</f>
        <v>#VALUE!</v>
      </c>
      <c r="L11" s="84" t="e">
        <f aca="false">SUM([5]CSTBFO:SzocésGyám!L11:L11)</f>
        <v>#VALUE!</v>
      </c>
      <c r="M11" s="84" t="e">
        <f aca="false">SUM([5]CSTBFO:SzocésGyám!M11:M11)</f>
        <v>#VALUE!</v>
      </c>
      <c r="N11" s="86" t="e">
        <f aca="false">SUM([5]CSTBFO:SzocésGyám!N11:N11)</f>
        <v>#VALUE!</v>
      </c>
      <c r="O11" s="83" t="e">
        <f aca="false">SUM([5]CSTBFO:SzocésGyám!O11:O11)</f>
        <v>#VALUE!</v>
      </c>
      <c r="P11" s="85" t="e">
        <f aca="false">SUM([5]CSTBFO:SzocésGyám!P11:P11)</f>
        <v>#VALUE!</v>
      </c>
      <c r="Q11" s="87" t="e">
        <f aca="false">SUM([5]CSTBFO:SzocésGyám!Q11:Q11)</f>
        <v>#VALUE!</v>
      </c>
      <c r="R11" s="88" t="e">
        <f aca="false">SUM(S11:AQ11)</f>
        <v>#VALUE!</v>
      </c>
      <c r="S11" s="89" t="e">
        <f aca="false">SUM([5]CSTBFO:SzocésGyám!S11:S11)</f>
        <v>#VALUE!</v>
      </c>
      <c r="T11" s="83" t="e">
        <f aca="false">SUM([5]CSTBFO:SzocésGyám!T11:T11)</f>
        <v>#VALUE!</v>
      </c>
      <c r="U11" s="84" t="e">
        <f aca="false">SUM([5]CSTBFO:SzocésGyám!U11:U11)</f>
        <v>#VALUE!</v>
      </c>
      <c r="V11" s="90" t="e">
        <f aca="false">SUM([5]CSTBFO:SzocésGyám!V11:V11)</f>
        <v>#VALUE!</v>
      </c>
      <c r="W11" s="86" t="e">
        <f aca="false">SUM([5]CSTBFO:SzocésGyám!W11:W11)</f>
        <v>#VALUE!</v>
      </c>
      <c r="X11" s="83" t="e">
        <f aca="false">SUM([5]CSTBFO:SzocésGyám!X11:X11)</f>
        <v>#VALUE!</v>
      </c>
      <c r="Y11" s="84" t="e">
        <f aca="false">SUM([5]CSTBFO:SzocésGyám!Y11:Y11)</f>
        <v>#VALUE!</v>
      </c>
      <c r="Z11" s="90" t="e">
        <f aca="false">SUM([5]CSTBFO:SzocésGyám!Z11:Z11)</f>
        <v>#VALUE!</v>
      </c>
      <c r="AA11" s="86" t="e">
        <f aca="false">SUM([5]CSTBFO:SzocésGyám!AA11:AA11)</f>
        <v>#VALUE!</v>
      </c>
      <c r="AB11" s="83" t="e">
        <f aca="false">SUM([5]CSTBFO:SzocésGyám!AB11:AB11)</f>
        <v>#VALUE!</v>
      </c>
      <c r="AC11" s="91" t="e">
        <f aca="false">SUM([5]CSTBFO:SzocésGyám!AC11:AC11)</f>
        <v>#VALUE!</v>
      </c>
      <c r="AD11" s="91" t="e">
        <f aca="false">SUM([5]CSTBFO:SzocésGyám!AD11:AD11)</f>
        <v>#VALUE!</v>
      </c>
      <c r="AE11" s="86" t="e">
        <f aca="false">SUM([5]CSTBFO:SzocésGyám!AE11:AE11)</f>
        <v>#VALUE!</v>
      </c>
      <c r="AF11" s="91" t="e">
        <f aca="false">SUM([5]CSTBFO:SzocésGyám!AF11:AF11)</f>
        <v>#VALUE!</v>
      </c>
      <c r="AG11" s="90" t="e">
        <f aca="false">SUM([5]CSTBFO:SzocésGyám!AG11:AG11)</f>
        <v>#VALUE!</v>
      </c>
      <c r="AH11" s="84" t="e">
        <f aca="false">SUM([5]CSTBFO:SzocésGyám!AH11:AH11)</f>
        <v>#VALUE!</v>
      </c>
      <c r="AI11" s="86" t="e">
        <f aca="false">SUM([5]CSTBFO:SzocésGyám!AI11:AI11)</f>
        <v>#VALUE!</v>
      </c>
      <c r="AJ11" s="91" t="e">
        <f aca="false">SUM([5]CSTBFO:SzocésGyám!AJ11:AJ11)</f>
        <v>#VALUE!</v>
      </c>
      <c r="AK11" s="84" t="e">
        <f aca="false">SUM([5]CSTBFO:SzocésGyám!AK11:AK11)</f>
        <v>#VALUE!</v>
      </c>
      <c r="AL11" s="84" t="e">
        <f aca="false">SUM([5]CSTBFO:SzocésGyám!AL11:AL11)</f>
        <v>#VALUE!</v>
      </c>
      <c r="AM11" s="84" t="e">
        <f aca="false">SUM([5]CSTBFO:SzocésGyám!AM11:AM11)</f>
        <v>#VALUE!</v>
      </c>
      <c r="AN11" s="92" t="e">
        <f aca="false">SUM([5]CSTBFO:SzocésGyám!AN11:AN11)</f>
        <v>#VALUE!</v>
      </c>
      <c r="AO11" s="93" t="e">
        <f aca="false">SUM([5]CSTBFO:SzocésGyám!AO11:AO11)</f>
        <v>#VALUE!</v>
      </c>
      <c r="AP11" s="93" t="e">
        <f aca="false">SUM([5]CSTBFO:SzocésGyám!AP11:AP11)</f>
        <v>#VALUE!</v>
      </c>
      <c r="AQ11" s="93" t="e">
        <f aca="false">SUM([5]CSTBFO:SzocésGyám!AQ11:AQ11)</f>
        <v>#VALUE!</v>
      </c>
      <c r="AR11" s="94" t="e">
        <f aca="false">SUM([5]CSTBFO:SzocésGyám!AR11:AR11)</f>
        <v>#VALUE!</v>
      </c>
      <c r="AS11" s="95" t="e">
        <f aca="false">SUM([5]CSTBFO:SzocésGyám!AS11:AS11)</f>
        <v>#VALUE!</v>
      </c>
      <c r="AT11" s="96" t="e">
        <f aca="false">SUM([5]CSTBFO:SzocésGyám!AT11:AT11)</f>
        <v>#VALUE!</v>
      </c>
      <c r="AU11" s="97"/>
      <c r="AV11" s="98"/>
      <c r="AW11" s="341"/>
      <c r="AX11" s="100" t="e">
        <f aca="false">SUM([5]CSTBFO:SzocésGyám!AX11:AX11)</f>
        <v>#VALUE!</v>
      </c>
      <c r="AY11" s="101" t="e">
        <f aca="false">SUM([5]CSTBFO:SzocésGyám!AY11:AY11)</f>
        <v>#VALUE!</v>
      </c>
      <c r="AZ11" s="341"/>
      <c r="BA11" s="103" t="e">
        <f aca="false">SUM([5]CSTBFO:SzocésGyám!BA11:BA11)</f>
        <v>#VALUE!</v>
      </c>
      <c r="BB11" s="104" t="e">
        <f aca="false">SUM([5]CSTBFO:SzocésGyám!BB11:BB11)</f>
        <v>#VALUE!</v>
      </c>
      <c r="BC11" s="105" t="e">
        <f aca="false">SUM([5]CSTBFO:SzocésGyám!BC11:BC11)</f>
        <v>#VALUE!</v>
      </c>
      <c r="BD11" s="104" t="e">
        <f aca="false">SUM([5]CSTBFO:SzocésGyám!BD11:BD11)</f>
        <v>#VALUE!</v>
      </c>
      <c r="BE11" s="106" t="e">
        <f aca="false">SUM([5]CSTBFO:SzocésGyám!BE11:BE11)</f>
        <v>#VALUE!</v>
      </c>
      <c r="BF11" s="106" t="e">
        <f aca="false">SUM([5]CSTBFO:SzocésGyám!BF11:BF11)</f>
        <v>#VALUE!</v>
      </c>
      <c r="BG11" s="108" t="e">
        <f aca="false">SUM([5]CSTBFO:SzocésGyám!BG11:BG11)</f>
        <v>#VALUE!</v>
      </c>
      <c r="BH11" s="109" t="e">
        <f aca="false">SUM([5]CSTBFO:SzocésGyám!BH11:BH11)</f>
        <v>#VALUE!</v>
      </c>
      <c r="BI11" s="108" t="e">
        <f aca="false">SUM([5]CSTBFO:SzocésGyám!BI11:BI11)</f>
        <v>#VALUE!</v>
      </c>
      <c r="BJ11" s="109" t="e">
        <f aca="false">SUM([5]CSTBFO:SzocésGyám!BJ11:BJ11)</f>
        <v>#VALUE!</v>
      </c>
      <c r="BK11" s="110" t="e">
        <f aca="false">SUM([5]CSTBFO:SzocésGyám!BK11:BK11)</f>
        <v>#VALUE!</v>
      </c>
      <c r="BL11" s="111" t="e">
        <f aca="false">SUM([5]CSTBFO:SzocésGyám!BL11:BL11)</f>
        <v>#VALUE!</v>
      </c>
      <c r="BM11" s="113" t="e">
        <f aca="false">SUM([5]CSTBFO:SzocésGyám!BM11:BM11)</f>
        <v>#VALUE!</v>
      </c>
      <c r="BN11" s="113" t="e">
        <f aca="false">SUM([5]CSTBFO:SzocésGyám!BN11:BN11)</f>
        <v>#VALUE!</v>
      </c>
      <c r="BO11" s="108" t="e">
        <f aca="false">SUM([5]CSTBFO:SzocésGyám!BO11:BO11)</f>
        <v>#VALUE!</v>
      </c>
      <c r="BP11" s="109" t="e">
        <f aca="false">SUM([5]CSTBFO:SzocésGyám!BP11:BP11)</f>
        <v>#VALUE!</v>
      </c>
      <c r="BQ11" s="108" t="e">
        <f aca="false">SUM([5]CSTBFO:SzocésGyám!BQ11:BQ11)</f>
        <v>#VALUE!</v>
      </c>
      <c r="BR11" s="109" t="e">
        <f aca="false">SUM([5]CSTBFO:SzocésGyám!BR11:BR11)</f>
        <v>#VALUE!</v>
      </c>
      <c r="BS11" s="108" t="e">
        <f aca="false">SUM([5]CSTBFO:SzocésGyám!BS11:BS11)</f>
        <v>#VALUE!</v>
      </c>
      <c r="BT11" s="109" t="e">
        <f aca="false">SUM([5]CSTBFO:SzocésGyám!BT11:BT11)</f>
        <v>#VALUE!</v>
      </c>
      <c r="BU11" s="113" t="e">
        <f aca="false">SUM([5]CSTBFO:SzocésGyám!BU11:BU11)</f>
        <v>#VALUE!</v>
      </c>
      <c r="BV11" s="110" t="e">
        <f aca="false">SUM([5]CSTBFO:SzocésGyám!BV11:BV11)</f>
        <v>#VALUE!</v>
      </c>
      <c r="BW11" s="105" t="e">
        <f aca="false">SUM([5]CSTBFO:SzocésGyám!BW11:BW11)</f>
        <v>#VALUE!</v>
      </c>
      <c r="BX11" s="115" t="e">
        <f aca="false">SUM([5]CSTBFO:SzocésGyám!BX11:BX11)</f>
        <v>#VALUE!</v>
      </c>
      <c r="BY11" s="116" t="e">
        <f aca="false">SUM([5]CSTBFO:SzocésGyám!BY11:BY11)</f>
        <v>#VALUE!</v>
      </c>
    </row>
    <row r="12" s="80" customFormat="true" ht="30" hidden="false" customHeight="true" outlineLevel="0" collapsed="false">
      <c r="A12" s="117" t="s">
        <v>94</v>
      </c>
      <c r="B12" s="117"/>
      <c r="C12" s="118" t="e">
        <f aca="false">IF(AND(SUM(D12:N12)=SUM(O12:P12))=TRUE(),SUM(O12:P12),"HIBA")</f>
        <v>#VALUE!</v>
      </c>
      <c r="D12" s="119" t="e">
        <f aca="false">SUM([5]CSTBFO:SzocésGyám!D12:D12)</f>
        <v>#VALUE!</v>
      </c>
      <c r="E12" s="120" t="e">
        <f aca="false">SUM([5]CSTBFO:SzocésGyám!E12:E12)</f>
        <v>#VALUE!</v>
      </c>
      <c r="F12" s="121" t="e">
        <f aca="false">SUM([5]CSTBFO:SzocésGyám!F12:F12)</f>
        <v>#VALUE!</v>
      </c>
      <c r="G12" s="122" t="e">
        <f aca="false">SUM([5]CSTBFO:SzocésGyám!G12:G12)</f>
        <v>#VALUE!</v>
      </c>
      <c r="H12" s="119" t="e">
        <f aca="false">SUM([5]CSTBFO:SzocésGyám!H12:H12)</f>
        <v>#VALUE!</v>
      </c>
      <c r="I12" s="120" t="e">
        <f aca="false">SUM([5]CSTBFO:SzocésGyám!I12:I12)</f>
        <v>#VALUE!</v>
      </c>
      <c r="J12" s="120" t="e">
        <f aca="false">SUM([5]CSTBFO:SzocésGyám!J12:J12)</f>
        <v>#VALUE!</v>
      </c>
      <c r="K12" s="120" t="e">
        <f aca="false">SUM([5]CSTBFO:SzocésGyám!K12:K12)</f>
        <v>#VALUE!</v>
      </c>
      <c r="L12" s="120" t="e">
        <f aca="false">SUM([5]CSTBFO:SzocésGyám!L12:L12)</f>
        <v>#VALUE!</v>
      </c>
      <c r="M12" s="120" t="e">
        <f aca="false">SUM([5]CSTBFO:SzocésGyám!M12:M12)</f>
        <v>#VALUE!</v>
      </c>
      <c r="N12" s="122" t="e">
        <f aca="false">SUM([5]CSTBFO:SzocésGyám!N12:N12)</f>
        <v>#VALUE!</v>
      </c>
      <c r="O12" s="123" t="e">
        <f aca="false">SUM([5]CSTBFO:SzocésGyám!O12:O12)</f>
        <v>#VALUE!</v>
      </c>
      <c r="P12" s="124" t="e">
        <f aca="false">SUM([5]CSTBFO:SzocésGyám!P12:P12)</f>
        <v>#VALUE!</v>
      </c>
      <c r="Q12" s="125" t="e">
        <f aca="false">SUM([5]CSTBFO:SzocésGyám!Q12:Q12)</f>
        <v>#VALUE!</v>
      </c>
      <c r="R12" s="126" t="e">
        <f aca="false">SUM(S12:AQ12)</f>
        <v>#VALUE!</v>
      </c>
      <c r="S12" s="127" t="e">
        <f aca="false">SUM([5]CSTBFO:SzocésGyám!S12:S12)</f>
        <v>#VALUE!</v>
      </c>
      <c r="T12" s="119" t="e">
        <f aca="false">SUM([5]CSTBFO:SzocésGyám!T12:T12)</f>
        <v>#VALUE!</v>
      </c>
      <c r="U12" s="120" t="e">
        <f aca="false">SUM([5]CSTBFO:SzocésGyám!U12:U12)</f>
        <v>#VALUE!</v>
      </c>
      <c r="V12" s="128" t="e">
        <f aca="false">SUM([5]CSTBFO:SzocésGyám!V12:V12)</f>
        <v>#VALUE!</v>
      </c>
      <c r="W12" s="122" t="e">
        <f aca="false">SUM([5]CSTBFO:SzocésGyám!W12:W12)</f>
        <v>#VALUE!</v>
      </c>
      <c r="X12" s="119" t="e">
        <f aca="false">SUM([5]CSTBFO:SzocésGyám!X12:X12)</f>
        <v>#VALUE!</v>
      </c>
      <c r="Y12" s="120" t="e">
        <f aca="false">SUM([5]CSTBFO:SzocésGyám!Y12:Y12)</f>
        <v>#VALUE!</v>
      </c>
      <c r="Z12" s="128" t="e">
        <f aca="false">SUM([5]CSTBFO:SzocésGyám!Z12:Z12)</f>
        <v>#VALUE!</v>
      </c>
      <c r="AA12" s="122" t="e">
        <f aca="false">SUM([5]CSTBFO:SzocésGyám!AA12:AA12)</f>
        <v>#VALUE!</v>
      </c>
      <c r="AB12" s="119" t="e">
        <f aca="false">SUM([5]CSTBFO:SzocésGyám!AB12:AB12)</f>
        <v>#VALUE!</v>
      </c>
      <c r="AC12" s="129" t="e">
        <f aca="false">SUM([5]CSTBFO:SzocésGyám!AC12:AC12)</f>
        <v>#VALUE!</v>
      </c>
      <c r="AD12" s="129" t="e">
        <f aca="false">SUM([5]CSTBFO:SzocésGyám!AD12:AD12)</f>
        <v>#VALUE!</v>
      </c>
      <c r="AE12" s="122" t="e">
        <f aca="false">SUM([5]CSTBFO:SzocésGyám!AE12:AE12)</f>
        <v>#VALUE!</v>
      </c>
      <c r="AF12" s="129" t="e">
        <f aca="false">SUM([5]CSTBFO:SzocésGyám!AF12:AF12)</f>
        <v>#VALUE!</v>
      </c>
      <c r="AG12" s="120" t="e">
        <f aca="false">SUM([5]CSTBFO:SzocésGyám!AG12:AG12)</f>
        <v>#VALUE!</v>
      </c>
      <c r="AH12" s="128" t="e">
        <f aca="false">SUM([5]CSTBFO:SzocésGyám!AH12:AH12)</f>
        <v>#VALUE!</v>
      </c>
      <c r="AI12" s="122" t="e">
        <f aca="false">SUM([5]CSTBFO:SzocésGyám!AI12:AI12)</f>
        <v>#VALUE!</v>
      </c>
      <c r="AJ12" s="129" t="e">
        <f aca="false">SUM([5]CSTBFO:SzocésGyám!AJ12:AJ12)</f>
        <v>#VALUE!</v>
      </c>
      <c r="AK12" s="121" t="e">
        <f aca="false">SUM([5]CSTBFO:SzocésGyám!AK12:AK12)</f>
        <v>#VALUE!</v>
      </c>
      <c r="AL12" s="121" t="e">
        <f aca="false">SUM([5]CSTBFO:SzocésGyám!AL12:AL12)</f>
        <v>#VALUE!</v>
      </c>
      <c r="AM12" s="122" t="e">
        <f aca="false">SUM([5]CSTBFO:SzocésGyám!AM12:AM12)</f>
        <v>#VALUE!</v>
      </c>
      <c r="AN12" s="125" t="e">
        <f aca="false">SUM([5]CSTBFO:SzocésGyám!AN12:AN12)</f>
        <v>#VALUE!</v>
      </c>
      <c r="AO12" s="119" t="e">
        <f aca="false">SUM([5]CSTBFO:SzocésGyám!AO12:AO12)</f>
        <v>#VALUE!</v>
      </c>
      <c r="AP12" s="120" t="e">
        <f aca="false">SUM([5]CSTBFO:SzocésGyám!AP12:AP12)</f>
        <v>#VALUE!</v>
      </c>
      <c r="AQ12" s="130" t="e">
        <f aca="false">SUM([5]CSTBFO:SzocésGyám!AQ12:AQ12)</f>
        <v>#VALUE!</v>
      </c>
      <c r="AR12" s="131" t="e">
        <f aca="false">SUM([5]CSTBFO:SzocésGyám!AR12:AR12)</f>
        <v>#VALUE!</v>
      </c>
      <c r="AS12" s="132" t="e">
        <f aca="false">SUM([5]CSTBFO:SzocésGyám!AS12:AS12)</f>
        <v>#VALUE!</v>
      </c>
      <c r="AT12" s="133" t="e">
        <f aca="false">SUM([5]CSTBFO:SzocésGyám!AT12:AT12)</f>
        <v>#VALUE!</v>
      </c>
      <c r="AU12" s="134"/>
      <c r="AV12" s="135"/>
      <c r="AW12" s="136"/>
      <c r="AX12" s="137" t="e">
        <f aca="false">SUM([5]CSTBFO:SzocésGyám!AX12:AX12)</f>
        <v>#VALUE!</v>
      </c>
      <c r="AY12" s="138" t="e">
        <f aca="false">SUM([5]CSTBFO:SzocésGyám!AY12:AY12)</f>
        <v>#VALUE!</v>
      </c>
      <c r="AZ12" s="342"/>
      <c r="BA12" s="140" t="e">
        <f aca="false">SUM([5]CSTBFO:SzocésGyám!BA12:BA12)</f>
        <v>#VALUE!</v>
      </c>
      <c r="BB12" s="141" t="e">
        <f aca="false">SUM([5]CSTBFO:SzocésGyám!BB12:BB12)</f>
        <v>#VALUE!</v>
      </c>
      <c r="BC12" s="142" t="e">
        <f aca="false">SUM([5]CSTBFO:SzocésGyám!BC12:BC12)</f>
        <v>#VALUE!</v>
      </c>
      <c r="BD12" s="143" t="e">
        <f aca="false">SUM([5]CSTBFO:SzocésGyám!BD12:BD12)</f>
        <v>#VALUE!</v>
      </c>
      <c r="BE12" s="144" t="e">
        <f aca="false">SUM([5]CSTBFO:SzocésGyám!BE12:BE12)</f>
        <v>#VALUE!</v>
      </c>
      <c r="BF12" s="199" t="e">
        <f aca="false">SUM([5]CSTBFO:SzocésGyám!BF12:BF12)</f>
        <v>#VALUE!</v>
      </c>
      <c r="BG12" s="146" t="e">
        <f aca="false">SUM([5]CSTBFO:SzocésGyám!BG12:BG12)</f>
        <v>#VALUE!</v>
      </c>
      <c r="BH12" s="147" t="e">
        <f aca="false">SUM([5]CSTBFO:SzocésGyám!BH12:BH12)</f>
        <v>#VALUE!</v>
      </c>
      <c r="BI12" s="146" t="e">
        <f aca="false">SUM([5]CSTBFO:SzocésGyám!BI12:BI12)</f>
        <v>#VALUE!</v>
      </c>
      <c r="BJ12" s="147" t="e">
        <f aca="false">SUM([5]CSTBFO:SzocésGyám!BJ12:BJ12)</f>
        <v>#VALUE!</v>
      </c>
      <c r="BK12" s="148" t="e">
        <f aca="false">SUM([5]CSTBFO:SzocésGyám!BK12:BK12)</f>
        <v>#VALUE!</v>
      </c>
      <c r="BL12" s="149" t="e">
        <f aca="false">SUM([5]CSTBFO:SzocésGyám!BL12:BL12)</f>
        <v>#VALUE!</v>
      </c>
      <c r="BM12" s="151" t="e">
        <f aca="false">SUM([5]CSTBFO:SzocésGyám!BM12:BM12)</f>
        <v>#VALUE!</v>
      </c>
      <c r="BN12" s="151" t="e">
        <f aca="false">SUM([5]CSTBFO:SzocésGyám!BN12:BN12)</f>
        <v>#VALUE!</v>
      </c>
      <c r="BO12" s="146" t="e">
        <f aca="false">SUM([5]CSTBFO:SzocésGyám!BO12:BO12)</f>
        <v>#VALUE!</v>
      </c>
      <c r="BP12" s="147" t="e">
        <f aca="false">SUM([5]CSTBFO:SzocésGyám!BP12:BP12)</f>
        <v>#VALUE!</v>
      </c>
      <c r="BQ12" s="146" t="e">
        <f aca="false">SUM([5]CSTBFO:SzocésGyám!BQ12:BQ12)</f>
        <v>#VALUE!</v>
      </c>
      <c r="BR12" s="147" t="e">
        <f aca="false">SUM([5]CSTBFO:SzocésGyám!BR12:BR12)</f>
        <v>#VALUE!</v>
      </c>
      <c r="BS12" s="146" t="e">
        <f aca="false">SUM([5]CSTBFO:SzocésGyám!BS12:BS12)</f>
        <v>#VALUE!</v>
      </c>
      <c r="BT12" s="147" t="e">
        <f aca="false">SUM([5]CSTBFO:SzocésGyám!BT12:BT12)</f>
        <v>#VALUE!</v>
      </c>
      <c r="BU12" s="151" t="e">
        <f aca="false">SUM([5]CSTBFO:SzocésGyám!BU12:BU12)</f>
        <v>#VALUE!</v>
      </c>
      <c r="BV12" s="148" t="e">
        <f aca="false">SUM([5]CSTBFO:SzocésGyám!BV12:BV12)</f>
        <v>#VALUE!</v>
      </c>
      <c r="BW12" s="142" t="e">
        <f aca="false">SUM([5]CSTBFO:SzocésGyám!BW12:BW12)</f>
        <v>#VALUE!</v>
      </c>
      <c r="BX12" s="153" t="e">
        <f aca="false">SUM([5]CSTBFO:SzocésGyám!BX12:BX12)</f>
        <v>#VALUE!</v>
      </c>
      <c r="BY12" s="141" t="e">
        <f aca="false">SUM([5]CSTBFO:SzocésGyám!BY12:BY12)</f>
        <v>#VALUE!</v>
      </c>
    </row>
    <row r="13" s="80" customFormat="true" ht="35.25" hidden="false" customHeight="true" outlineLevel="0" collapsed="false">
      <c r="A13" s="81" t="s">
        <v>95</v>
      </c>
      <c r="B13" s="81"/>
      <c r="C13" s="82" t="e">
        <f aca="false">IF(AND(SUM(D13:N13)=SUM(O13:P13))=TRUE(),SUM(O13:P13),"HIBA")</f>
        <v>#VALUE!</v>
      </c>
      <c r="D13" s="154" t="e">
        <f aca="false">SUM([5]CSTBFO:SzocésGyám!D13:D13)</f>
        <v>#VALUE!</v>
      </c>
      <c r="E13" s="155" t="e">
        <f aca="false">SUM([5]CSTBFO:SzocésGyám!E13:E13)</f>
        <v>#VALUE!</v>
      </c>
      <c r="F13" s="156" t="e">
        <f aca="false">SUM([5]CSTBFO:SzocésGyám!F13:F13)</f>
        <v>#VALUE!</v>
      </c>
      <c r="G13" s="157" t="e">
        <f aca="false">SUM([5]CSTBFO:SzocésGyám!G13:G13)</f>
        <v>#VALUE!</v>
      </c>
      <c r="H13" s="154" t="e">
        <f aca="false">SUM([5]CSTBFO:SzocésGyám!H13:H13)</f>
        <v>#VALUE!</v>
      </c>
      <c r="I13" s="158" t="e">
        <f aca="false">SUM([5]CSTBFO:SzocésGyám!I13:I13)</f>
        <v>#VALUE!</v>
      </c>
      <c r="J13" s="158" t="e">
        <f aca="false">SUM([5]CSTBFO:SzocésGyám!J13:J13)</f>
        <v>#VALUE!</v>
      </c>
      <c r="K13" s="158" t="e">
        <f aca="false">SUM([5]CSTBFO:SzocésGyám!K13:K13)</f>
        <v>#VALUE!</v>
      </c>
      <c r="L13" s="158" t="e">
        <f aca="false">SUM([5]CSTBFO:SzocésGyám!L13:L13)</f>
        <v>#VALUE!</v>
      </c>
      <c r="M13" s="158" t="e">
        <f aca="false">SUM([5]CSTBFO:SzocésGyám!M13:M13)</f>
        <v>#VALUE!</v>
      </c>
      <c r="N13" s="159" t="e">
        <f aca="false">SUM([5]CSTBFO:SzocésGyám!N13:N13)</f>
        <v>#VALUE!</v>
      </c>
      <c r="O13" s="160" t="e">
        <f aca="false">SUM([5]CSTBFO:SzocésGyám!O13:O13)</f>
        <v>#VALUE!</v>
      </c>
      <c r="P13" s="159" t="e">
        <f aca="false">SUM([5]CSTBFO:SzocésGyám!P13:P13)</f>
        <v>#VALUE!</v>
      </c>
      <c r="Q13" s="161" t="e">
        <f aca="false">SUM([5]CSTBFO:SzocésGyám!Q13:Q13)</f>
        <v>#VALUE!</v>
      </c>
      <c r="R13" s="88" t="e">
        <f aca="false">SUM(S13:AQ13)</f>
        <v>#VALUE!</v>
      </c>
      <c r="S13" s="161" t="e">
        <f aca="false">SUM([5]CSTBFO:SzocésGyám!S13:S13)</f>
        <v>#VALUE!</v>
      </c>
      <c r="T13" s="160" t="e">
        <f aca="false">SUM([5]CSTBFO:SzocésGyám!T13:T13)</f>
        <v>#VALUE!</v>
      </c>
      <c r="U13" s="162" t="e">
        <f aca="false">SUM([5]CSTBFO:SzocésGyám!U13:U13)</f>
        <v>#VALUE!</v>
      </c>
      <c r="V13" s="162" t="e">
        <f aca="false">SUM([5]CSTBFO:SzocésGyám!V13:V13)</f>
        <v>#VALUE!</v>
      </c>
      <c r="W13" s="155" t="e">
        <f aca="false">SUM([5]CSTBFO:SzocésGyám!W13:W13)</f>
        <v>#VALUE!</v>
      </c>
      <c r="X13" s="160" t="e">
        <f aca="false">SUM([5]CSTBFO:SzocésGyám!X13:X13)</f>
        <v>#VALUE!</v>
      </c>
      <c r="Y13" s="158" t="e">
        <f aca="false">SUM([5]CSTBFO:SzocésGyám!Y13:Y13)</f>
        <v>#VALUE!</v>
      </c>
      <c r="Z13" s="163" t="e">
        <f aca="false">SUM([5]CSTBFO:SzocésGyám!Z13:Z13)</f>
        <v>#VALUE!</v>
      </c>
      <c r="AA13" s="159" t="e">
        <f aca="false">SUM([5]CSTBFO:SzocésGyám!AA13:AA13)</f>
        <v>#VALUE!</v>
      </c>
      <c r="AB13" s="160" t="e">
        <f aca="false">SUM([5]CSTBFO:SzocésGyám!AB13:AB13)</f>
        <v>#VALUE!</v>
      </c>
      <c r="AC13" s="164" t="e">
        <f aca="false">SUM([5]CSTBFO:SzocésGyám!AC13:AC13)</f>
        <v>#VALUE!</v>
      </c>
      <c r="AD13" s="164" t="e">
        <f aca="false">SUM([5]CSTBFO:SzocésGyám!AD13:AD13)</f>
        <v>#VALUE!</v>
      </c>
      <c r="AE13" s="165" t="e">
        <f aca="false">SUM([5]CSTBFO:SzocésGyám!AE13:AE13)</f>
        <v>#VALUE!</v>
      </c>
      <c r="AF13" s="164" t="e">
        <f aca="false">SUM([5]CSTBFO:SzocésGyám!AF13:AF13)</f>
        <v>#VALUE!</v>
      </c>
      <c r="AG13" s="158" t="e">
        <f aca="false">SUM([5]CSTBFO:SzocésGyám!AG13:AG13)</f>
        <v>#VALUE!</v>
      </c>
      <c r="AH13" s="163" t="e">
        <f aca="false">SUM([5]CSTBFO:SzocésGyám!AH13:AH13)</f>
        <v>#VALUE!</v>
      </c>
      <c r="AI13" s="159" t="e">
        <f aca="false">SUM([5]CSTBFO:SzocésGyám!AI13:AI13)</f>
        <v>#VALUE!</v>
      </c>
      <c r="AJ13" s="164" t="e">
        <f aca="false">SUM([5]CSTBFO:SzocésGyám!AJ13:AJ13)</f>
        <v>#VALUE!</v>
      </c>
      <c r="AK13" s="166" t="e">
        <f aca="false">SUM([5]CSTBFO:SzocésGyám!AK13:AK13)</f>
        <v>#VALUE!</v>
      </c>
      <c r="AL13" s="166" t="e">
        <f aca="false">SUM([5]CSTBFO:SzocésGyám!AL13:AL13)</f>
        <v>#VALUE!</v>
      </c>
      <c r="AM13" s="159" t="e">
        <f aca="false">SUM([5]CSTBFO:SzocésGyám!AM13:AM13)</f>
        <v>#VALUE!</v>
      </c>
      <c r="AN13" s="167" t="e">
        <f aca="false">SUM([5]CSTBFO:SzocésGyám!AN13:AN13)</f>
        <v>#VALUE!</v>
      </c>
      <c r="AO13" s="168" t="e">
        <f aca="false">SUM([5]CSTBFO:SzocésGyám!AO13:AO13)</f>
        <v>#VALUE!</v>
      </c>
      <c r="AP13" s="169" t="e">
        <f aca="false">SUM([5]CSTBFO:SzocésGyám!AP13:AP13)</f>
        <v>#VALUE!</v>
      </c>
      <c r="AQ13" s="170" t="e">
        <f aca="false">SUM([5]CSTBFO:SzocésGyám!AQ13:AQ13)</f>
        <v>#VALUE!</v>
      </c>
      <c r="AR13" s="171" t="e">
        <f aca="false">SUM([5]CSTBFO:SzocésGyám!AR13:AR13)</f>
        <v>#VALUE!</v>
      </c>
      <c r="AS13" s="172" t="e">
        <f aca="false">SUM([5]CSTBFO:SzocésGyám!AS13:AS13)</f>
        <v>#VALUE!</v>
      </c>
      <c r="AT13" s="173" t="e">
        <f aca="false">SUM([5]CSTBFO:SzocésGyám!AT13:AT13)</f>
        <v>#VALUE!</v>
      </c>
      <c r="AU13" s="99"/>
      <c r="AV13" s="174"/>
      <c r="AW13" s="99"/>
      <c r="AX13" s="175" t="e">
        <f aca="false">SUM([5]CSTBFO:SzocésGyám!AX13:AX13)</f>
        <v>#VALUE!</v>
      </c>
      <c r="AY13" s="176" t="e">
        <f aca="false">SUM([5]CSTBFO:SzocésGyám!AY13:AY13)</f>
        <v>#VALUE!</v>
      </c>
      <c r="AZ13" s="343"/>
      <c r="BA13" s="177" t="e">
        <f aca="false">SUM([5]CSTBFO:SzocésGyám!BA13:BA13)</f>
        <v>#VALUE!</v>
      </c>
      <c r="BB13" s="178" t="e">
        <f aca="false">SUM([5]CSTBFO:SzocésGyám!BB13:BB13)</f>
        <v>#VALUE!</v>
      </c>
      <c r="BC13" s="172" t="e">
        <f aca="false">SUM([5]CSTBFO:SzocésGyám!BC13:BC13)</f>
        <v>#VALUE!</v>
      </c>
      <c r="BD13" s="173" t="e">
        <f aca="false">SUM([5]CSTBFO:SzocésGyám!BD13:BD13)</f>
        <v>#VALUE!</v>
      </c>
      <c r="BE13" s="171" t="e">
        <f aca="false">SUM([5]CSTBFO:SzocésGyám!BE13:BE13)</f>
        <v>#VALUE!</v>
      </c>
      <c r="BF13" s="171" t="e">
        <f aca="false">SUM([5]CSTBFO:SzocésGyám!BF13:BF13)</f>
        <v>#VALUE!</v>
      </c>
      <c r="BG13" s="180" t="e">
        <f aca="false">SUM([5]CSTBFO:SzocésGyám!BG13:BG13)</f>
        <v>#VALUE!</v>
      </c>
      <c r="BH13" s="181" t="e">
        <f aca="false">SUM([5]CSTBFO:SzocésGyám!BH13:BH13)</f>
        <v>#VALUE!</v>
      </c>
      <c r="BI13" s="180" t="e">
        <f aca="false">SUM([5]CSTBFO:SzocésGyám!BI13:BI13)</f>
        <v>#VALUE!</v>
      </c>
      <c r="BJ13" s="181" t="e">
        <f aca="false">SUM([5]CSTBFO:SzocésGyám!BJ13:BJ13)</f>
        <v>#VALUE!</v>
      </c>
      <c r="BK13" s="182" t="e">
        <f aca="false">SUM([5]CSTBFO:SzocésGyám!BK13:BK13)</f>
        <v>#VALUE!</v>
      </c>
      <c r="BL13" s="183" t="e">
        <f aca="false">SUM([5]CSTBFO:SzocésGyám!BL13:BL13)</f>
        <v>#VALUE!</v>
      </c>
      <c r="BM13" s="185" t="e">
        <f aca="false">SUM([5]CSTBFO:SzocésGyám!BM13:BM13)</f>
        <v>#VALUE!</v>
      </c>
      <c r="BN13" s="185" t="e">
        <f aca="false">SUM([5]CSTBFO:SzocésGyám!BN13:BN13)</f>
        <v>#VALUE!</v>
      </c>
      <c r="BO13" s="186" t="e">
        <f aca="false">SUM([5]CSTBFO:SzocésGyám!BO13:BO13)</f>
        <v>#VALUE!</v>
      </c>
      <c r="BP13" s="187" t="e">
        <f aca="false">SUM([5]CSTBFO:SzocésGyám!BP13:BP13)</f>
        <v>#VALUE!</v>
      </c>
      <c r="BQ13" s="186" t="e">
        <f aca="false">SUM([5]CSTBFO:SzocésGyám!BQ13:BQ13)</f>
        <v>#VALUE!</v>
      </c>
      <c r="BR13" s="187" t="e">
        <f aca="false">SUM([5]CSTBFO:SzocésGyám!BR13:BR13)</f>
        <v>#VALUE!</v>
      </c>
      <c r="BS13" s="186" t="e">
        <f aca="false">SUM([5]CSTBFO:SzocésGyám!BS13:BS13)</f>
        <v>#VALUE!</v>
      </c>
      <c r="BT13" s="187" t="e">
        <f aca="false">SUM([5]CSTBFO:SzocésGyám!BT13:BT13)</f>
        <v>#VALUE!</v>
      </c>
      <c r="BU13" s="185" t="e">
        <f aca="false">SUM([5]CSTBFO:SzocésGyám!BU13:BU13)</f>
        <v>#VALUE!</v>
      </c>
      <c r="BV13" s="189" t="e">
        <f aca="false">SUM([5]CSTBFO:SzocésGyám!BV13:BV13)</f>
        <v>#VALUE!</v>
      </c>
      <c r="BW13" s="190" t="e">
        <f aca="false">SUM([5]CSTBFO:SzocésGyám!BW13:BW13)</f>
        <v>#VALUE!</v>
      </c>
      <c r="BX13" s="191" t="e">
        <f aca="false">SUM([5]CSTBFO:SzocésGyám!BX13:BX13)</f>
        <v>#VALUE!</v>
      </c>
      <c r="BY13" s="192" t="e">
        <f aca="false">SUM([5]CSTBFO:SzocésGyám!BY13:BY13)</f>
        <v>#VALUE!</v>
      </c>
    </row>
    <row r="14" s="80" customFormat="true" ht="35.25" hidden="false" customHeight="true" outlineLevel="0" collapsed="false">
      <c r="A14" s="117" t="s">
        <v>96</v>
      </c>
      <c r="B14" s="117"/>
      <c r="C14" s="118" t="e">
        <f aca="false">IF(AND(SUM(D14:N14)=SUM(O14:P14))=TRUE(),SUM(O14:P14),"HIBA")</f>
        <v>#VALUE!</v>
      </c>
      <c r="D14" s="193" t="e">
        <f aca="false">SUM([5]CSTBFO:SzocésGyám!D14:D14)</f>
        <v>#VALUE!</v>
      </c>
      <c r="E14" s="194" t="e">
        <f aca="false">SUM([5]CSTBFO:SzocésGyám!E14:E14)</f>
        <v>#VALUE!</v>
      </c>
      <c r="F14" s="194" t="e">
        <f aca="false">SUM([5]CSTBFO:SzocésGyám!F14:F14)</f>
        <v>#VALUE!</v>
      </c>
      <c r="G14" s="195" t="e">
        <f aca="false">SUM([5]CSTBFO:SzocésGyám!G14:G14)</f>
        <v>#VALUE!</v>
      </c>
      <c r="H14" s="119" t="e">
        <f aca="false">SUM([5]CSTBFO:SzocésGyám!H14:H14)</f>
        <v>#VALUE!</v>
      </c>
      <c r="I14" s="120" t="e">
        <f aca="false">SUM([5]CSTBFO:SzocésGyám!I14:I14)</f>
        <v>#VALUE!</v>
      </c>
      <c r="J14" s="196" t="e">
        <f aca="false">SUM([5]CSTBFO:SzocésGyám!J14:J14)</f>
        <v>#VALUE!</v>
      </c>
      <c r="K14" s="196" t="e">
        <f aca="false">SUM([5]CSTBFO:SzocésGyám!K14:K14)</f>
        <v>#VALUE!</v>
      </c>
      <c r="L14" s="196" t="e">
        <f aca="false">SUM([5]CSTBFO:SzocésGyám!L14:L14)</f>
        <v>#VALUE!</v>
      </c>
      <c r="M14" s="120" t="e">
        <f aca="false">SUM([5]CSTBFO:SzocésGyám!M14:M14)</f>
        <v>#VALUE!</v>
      </c>
      <c r="N14" s="122" t="e">
        <f aca="false">SUM([5]CSTBFO:SzocésGyám!N14:N14)</f>
        <v>#VALUE!</v>
      </c>
      <c r="O14" s="123" t="e">
        <f aca="false">SUM([5]CSTBFO:SzocésGyám!O14:O14)</f>
        <v>#VALUE!</v>
      </c>
      <c r="P14" s="124" t="e">
        <f aca="false">SUM([5]CSTBFO:SzocésGyám!P14:P14)</f>
        <v>#VALUE!</v>
      </c>
      <c r="Q14" s="197" t="e">
        <f aca="false">SUM([5]CSTBFO:SzocésGyám!Q14:Q14)</f>
        <v>#VALUE!</v>
      </c>
      <c r="R14" s="126" t="e">
        <f aca="false">SUM(S14:AQ14)</f>
        <v>#VALUE!</v>
      </c>
      <c r="S14" s="198" t="e">
        <f aca="false">SUM([5]CSTBFO:SzocésGyám!S14:S14)</f>
        <v>#VALUE!</v>
      </c>
      <c r="T14" s="119" t="e">
        <f aca="false">SUM([5]CSTBFO:SzocésGyám!T14:T14)</f>
        <v>#VALUE!</v>
      </c>
      <c r="U14" s="120" t="e">
        <f aca="false">SUM([5]CSTBFO:SzocésGyám!U14:U14)</f>
        <v>#VALUE!</v>
      </c>
      <c r="V14" s="128" t="e">
        <f aca="false">SUM([5]CSTBFO:SzocésGyám!V14:V14)</f>
        <v>#VALUE!</v>
      </c>
      <c r="W14" s="122" t="e">
        <f aca="false">SUM([5]CSTBFO:SzocésGyám!W14:W14)</f>
        <v>#VALUE!</v>
      </c>
      <c r="X14" s="119" t="e">
        <f aca="false">SUM([5]CSTBFO:SzocésGyám!X14:X14)</f>
        <v>#VALUE!</v>
      </c>
      <c r="Y14" s="120" t="e">
        <f aca="false">SUM([5]CSTBFO:SzocésGyám!Y14:Y14)</f>
        <v>#VALUE!</v>
      </c>
      <c r="Z14" s="128" t="e">
        <f aca="false">SUM([5]CSTBFO:SzocésGyám!Z14:Z14)</f>
        <v>#VALUE!</v>
      </c>
      <c r="AA14" s="122" t="e">
        <f aca="false">SUM([5]CSTBFO:SzocésGyám!AA14:AA14)</f>
        <v>#VALUE!</v>
      </c>
      <c r="AB14" s="119" t="e">
        <f aca="false">SUM([5]CSTBFO:SzocésGyám!AB14:AB14)</f>
        <v>#VALUE!</v>
      </c>
      <c r="AC14" s="129" t="e">
        <f aca="false">SUM([5]CSTBFO:SzocésGyám!AC14:AC14)</f>
        <v>#VALUE!</v>
      </c>
      <c r="AD14" s="129" t="e">
        <f aca="false">SUM([5]CSTBFO:SzocésGyám!AD14:AD14)</f>
        <v>#VALUE!</v>
      </c>
      <c r="AE14" s="122" t="e">
        <f aca="false">SUM([5]CSTBFO:SzocésGyám!AE14:AE14)</f>
        <v>#VALUE!</v>
      </c>
      <c r="AF14" s="129" t="e">
        <f aca="false">SUM([5]CSTBFO:SzocésGyám!AF14:AF14)</f>
        <v>#VALUE!</v>
      </c>
      <c r="AG14" s="120" t="e">
        <f aca="false">SUM([5]CSTBFO:SzocésGyám!AG14:AG14)</f>
        <v>#VALUE!</v>
      </c>
      <c r="AH14" s="128" t="e">
        <f aca="false">SUM([5]CSTBFO:SzocésGyám!AH14:AH14)</f>
        <v>#VALUE!</v>
      </c>
      <c r="AI14" s="122" t="e">
        <f aca="false">SUM([5]CSTBFO:SzocésGyám!AI14:AI14)</f>
        <v>#VALUE!</v>
      </c>
      <c r="AJ14" s="129" t="e">
        <f aca="false">SUM([5]CSTBFO:SzocésGyám!AJ14:AJ14)</f>
        <v>#VALUE!</v>
      </c>
      <c r="AK14" s="121" t="e">
        <f aca="false">SUM([5]CSTBFO:SzocésGyám!AK14:AK14)</f>
        <v>#VALUE!</v>
      </c>
      <c r="AL14" s="121" t="e">
        <f aca="false">SUM([5]CSTBFO:SzocésGyám!AL14:AL14)</f>
        <v>#VALUE!</v>
      </c>
      <c r="AM14" s="122" t="e">
        <f aca="false">SUM([5]CSTBFO:SzocésGyám!AM14:AM14)</f>
        <v>#VALUE!</v>
      </c>
      <c r="AN14" s="125" t="e">
        <f aca="false">SUM([5]CSTBFO:SzocésGyám!AN14:AN14)</f>
        <v>#VALUE!</v>
      </c>
      <c r="AO14" s="119" t="e">
        <f aca="false">SUM([5]CSTBFO:SzocésGyám!AO14:AO14)</f>
        <v>#VALUE!</v>
      </c>
      <c r="AP14" s="120" t="e">
        <f aca="false">SUM([5]CSTBFO:SzocésGyám!AP14:AP14)</f>
        <v>#VALUE!</v>
      </c>
      <c r="AQ14" s="130" t="e">
        <f aca="false">SUM([5]CSTBFO:SzocésGyám!AQ14:AQ14)</f>
        <v>#VALUE!</v>
      </c>
      <c r="AR14" s="199" t="e">
        <f aca="false">SUM([5]CSTBFO:SzocésGyám!AR14:AR14)</f>
        <v>#VALUE!</v>
      </c>
      <c r="AS14" s="200" t="e">
        <f aca="false">SUM([5]CSTBFO:SzocésGyám!AS14:AS14)</f>
        <v>#VALUE!</v>
      </c>
      <c r="AT14" s="201" t="e">
        <f aca="false">SUM([5]CSTBFO:SzocésGyám!AT14:AT14)</f>
        <v>#VALUE!</v>
      </c>
      <c r="AU14" s="136"/>
      <c r="AV14" s="202"/>
      <c r="AW14" s="136"/>
      <c r="AX14" s="137" t="e">
        <f aca="false">SUM([5]CSTBFO:SzocésGyám!AX14:AX14)</f>
        <v>#VALUE!</v>
      </c>
      <c r="AY14" s="138" t="e">
        <f aca="false">SUM([5]CSTBFO:SzocésGyám!AY14:AY14)</f>
        <v>#VALUE!</v>
      </c>
      <c r="AZ14" s="136"/>
      <c r="BA14" s="203" t="e">
        <f aca="false">SUM([5]CSTBFO:SzocésGyám!BA14:BA14)</f>
        <v>#VALUE!</v>
      </c>
      <c r="BB14" s="143" t="e">
        <f aca="false">SUM([5]CSTBFO:SzocésGyám!BB14:BB14)</f>
        <v>#VALUE!</v>
      </c>
      <c r="BC14" s="142" t="e">
        <f aca="false">SUM([5]CSTBFO:SzocésGyám!BC14:BC14)</f>
        <v>#VALUE!</v>
      </c>
      <c r="BD14" s="143" t="e">
        <f aca="false">SUM([5]CSTBFO:SzocésGyám!BD14:BD14)</f>
        <v>#VALUE!</v>
      </c>
      <c r="BE14" s="199" t="e">
        <f aca="false">SUM([5]CSTBFO:SzocésGyám!BE14:BE14)</f>
        <v>#VALUE!</v>
      </c>
      <c r="BF14" s="144" t="e">
        <f aca="false">SUM([5]CSTBFO:SzocésGyám!BF14:BF14)</f>
        <v>#VALUE!</v>
      </c>
      <c r="BG14" s="146" t="e">
        <f aca="false">SUM([5]CSTBFO:SzocésGyám!BG14:BG14)</f>
        <v>#VALUE!</v>
      </c>
      <c r="BH14" s="147" t="e">
        <f aca="false">SUM([5]CSTBFO:SzocésGyám!BH14:BH14)</f>
        <v>#VALUE!</v>
      </c>
      <c r="BI14" s="146" t="e">
        <f aca="false">SUM([5]CSTBFO:SzocésGyám!BI14:BI14)</f>
        <v>#VALUE!</v>
      </c>
      <c r="BJ14" s="147" t="e">
        <f aca="false">SUM([5]CSTBFO:SzocésGyám!BJ14:BJ14)</f>
        <v>#VALUE!</v>
      </c>
      <c r="BK14" s="148" t="e">
        <f aca="false">SUM([5]CSTBFO:SzocésGyám!BK14:BK14)</f>
        <v>#VALUE!</v>
      </c>
      <c r="BL14" s="149" t="e">
        <f aca="false">SUM([5]CSTBFO:SzocésGyám!BL14:BL14)</f>
        <v>#VALUE!</v>
      </c>
      <c r="BM14" s="151" t="e">
        <f aca="false">SUM([5]CSTBFO:SzocésGyám!BM14:BM14)</f>
        <v>#VALUE!</v>
      </c>
      <c r="BN14" s="151" t="e">
        <f aca="false">SUM([5]CSTBFO:SzocésGyám!BN14:BN14)</f>
        <v>#VALUE!</v>
      </c>
      <c r="BO14" s="146" t="e">
        <f aca="false">SUM([5]CSTBFO:SzocésGyám!BO14:BO14)</f>
        <v>#VALUE!</v>
      </c>
      <c r="BP14" s="147" t="e">
        <f aca="false">SUM([5]CSTBFO:SzocésGyám!BP14:BP14)</f>
        <v>#VALUE!</v>
      </c>
      <c r="BQ14" s="146" t="e">
        <f aca="false">SUM([5]CSTBFO:SzocésGyám!BQ14:BQ14)</f>
        <v>#VALUE!</v>
      </c>
      <c r="BR14" s="147" t="e">
        <f aca="false">SUM([5]CSTBFO:SzocésGyám!BR14:BR14)</f>
        <v>#VALUE!</v>
      </c>
      <c r="BS14" s="146" t="e">
        <f aca="false">SUM([5]CSTBFO:SzocésGyám!BS14:BS14)</f>
        <v>#VALUE!</v>
      </c>
      <c r="BT14" s="147" t="e">
        <f aca="false">SUM([5]CSTBFO:SzocésGyám!BT14:BT14)</f>
        <v>#VALUE!</v>
      </c>
      <c r="BU14" s="151" t="e">
        <f aca="false">SUM([5]CSTBFO:SzocésGyám!BU14:BU14)</f>
        <v>#VALUE!</v>
      </c>
      <c r="BV14" s="148" t="e">
        <f aca="false">SUM([5]CSTBFO:SzocésGyám!BV14:BV14)</f>
        <v>#VALUE!</v>
      </c>
      <c r="BW14" s="142" t="e">
        <f aca="false">SUM([5]CSTBFO:SzocésGyám!BW14:BW14)</f>
        <v>#VALUE!</v>
      </c>
      <c r="BX14" s="203" t="e">
        <f aca="false">SUM([5]CSTBFO:SzocésGyám!BX14:BX14)</f>
        <v>#VALUE!</v>
      </c>
      <c r="BY14" s="141" t="e">
        <f aca="false">SUM([5]CSTBFO:SzocésGyám!BY14:BY14)</f>
        <v>#VALUE!</v>
      </c>
    </row>
    <row r="15" s="80" customFormat="true" ht="38.25" hidden="false" customHeight="true" outlineLevel="0" collapsed="false">
      <c r="A15" s="81" t="s">
        <v>97</v>
      </c>
      <c r="B15" s="81"/>
      <c r="C15" s="82" t="e">
        <f aca="false">IF(AND(SUM(D15:N15)=SUM(O15:P15))=TRUE(),SUM(O15:P15),"HIBA")</f>
        <v>#VALUE!</v>
      </c>
      <c r="D15" s="160" t="e">
        <f aca="false">SUM([5]CSTBFO:SzocésGyám!D15:D15)</f>
        <v>#VALUE!</v>
      </c>
      <c r="E15" s="158" t="e">
        <f aca="false">SUM([5]CSTBFO:SzocésGyám!E15:E15)</f>
        <v>#VALUE!</v>
      </c>
      <c r="F15" s="158" t="e">
        <f aca="false">SUM([5]CSTBFO:SzocésGyám!F15:F15)</f>
        <v>#VALUE!</v>
      </c>
      <c r="G15" s="159" t="e">
        <f aca="false">SUM([5]CSTBFO:SzocésGyám!G15:G15)</f>
        <v>#VALUE!</v>
      </c>
      <c r="H15" s="154" t="e">
        <f aca="false">SUM([5]CSTBFO:SzocésGyám!H15:H15)</f>
        <v>#VALUE!</v>
      </c>
      <c r="I15" s="155" t="e">
        <f aca="false">SUM([5]CSTBFO:SzocésGyám!I15:I15)</f>
        <v>#VALUE!</v>
      </c>
      <c r="J15" s="155" t="e">
        <f aca="false">SUM([5]CSTBFO:SzocésGyám!J15:J15)</f>
        <v>#VALUE!</v>
      </c>
      <c r="K15" s="204" t="e">
        <f aca="false">SUM([5]CSTBFO:SzocésGyám!K15:K15)</f>
        <v>#VALUE!</v>
      </c>
      <c r="L15" s="158" t="e">
        <f aca="false">SUM([5]CSTBFO:SzocésGyám!L15:L15)</f>
        <v>#VALUE!</v>
      </c>
      <c r="M15" s="158" t="e">
        <f aca="false">SUM([5]CSTBFO:SzocésGyám!M15:M15)</f>
        <v>#VALUE!</v>
      </c>
      <c r="N15" s="156" t="e">
        <f aca="false">SUM([5]CSTBFO:SzocésGyám!N15:N15)</f>
        <v>#VALUE!</v>
      </c>
      <c r="O15" s="205" t="e">
        <f aca="false">SUM([5]CSTBFO:SzocésGyám!O15:O15)</f>
        <v>#VALUE!</v>
      </c>
      <c r="P15" s="165" t="e">
        <f aca="false">SUM([5]CSTBFO:SzocésGyám!P15:P15)</f>
        <v>#VALUE!</v>
      </c>
      <c r="Q15" s="206" t="e">
        <f aca="false">SUM([5]CSTBFO:SzocésGyám!Q15:Q15)</f>
        <v>#VALUE!</v>
      </c>
      <c r="R15" s="88" t="e">
        <f aca="false">SUM(S15:AQ15)</f>
        <v>#VALUE!</v>
      </c>
      <c r="S15" s="161" t="e">
        <f aca="false">SUM([5]CSTBFO:SzocésGyám!S15:S15)</f>
        <v>#VALUE!</v>
      </c>
      <c r="T15" s="160" t="e">
        <f aca="false">SUM([5]CSTBFO:SzocésGyám!T15:T15)</f>
        <v>#VALUE!</v>
      </c>
      <c r="U15" s="158" t="e">
        <f aca="false">SUM([5]CSTBFO:SzocésGyám!U15:U15)</f>
        <v>#VALUE!</v>
      </c>
      <c r="V15" s="163" t="e">
        <f aca="false">SUM([5]CSTBFO:SzocésGyám!V15:V15)</f>
        <v>#VALUE!</v>
      </c>
      <c r="W15" s="159" t="e">
        <f aca="false">SUM([5]CSTBFO:SzocésGyám!W15:W15)</f>
        <v>#VALUE!</v>
      </c>
      <c r="X15" s="160" t="e">
        <f aca="false">SUM([5]CSTBFO:SzocésGyám!X15:X15)</f>
        <v>#VALUE!</v>
      </c>
      <c r="Y15" s="158" t="e">
        <f aca="false">SUM([5]CSTBFO:SzocésGyám!Y15:Y15)</f>
        <v>#VALUE!</v>
      </c>
      <c r="Z15" s="163" t="e">
        <f aca="false">SUM([5]CSTBFO:SzocésGyám!Z15:Z15)</f>
        <v>#VALUE!</v>
      </c>
      <c r="AA15" s="159" t="e">
        <f aca="false">SUM([5]CSTBFO:SzocésGyám!AA15:AA15)</f>
        <v>#VALUE!</v>
      </c>
      <c r="AB15" s="154" t="e">
        <f aca="false">SUM([5]CSTBFO:SzocésGyám!AB15:AB15)</f>
        <v>#VALUE!</v>
      </c>
      <c r="AC15" s="162" t="e">
        <f aca="false">SUM([5]CSTBFO:SzocésGyám!AC15:AC15)</f>
        <v>#VALUE!</v>
      </c>
      <c r="AD15" s="162" t="e">
        <f aca="false">SUM([5]CSTBFO:SzocésGyám!AD15:AD15)</f>
        <v>#VALUE!</v>
      </c>
      <c r="AE15" s="157" t="e">
        <f aca="false">SUM([5]CSTBFO:SzocésGyám!AE15:AE15)</f>
        <v>#VALUE!</v>
      </c>
      <c r="AF15" s="162" t="e">
        <f aca="false">SUM([5]CSTBFO:SzocésGyám!AF15:AF15)</f>
        <v>#VALUE!</v>
      </c>
      <c r="AG15" s="207" t="e">
        <f aca="false">SUM([5]CSTBFO:SzocésGyám!AG15:AG15)</f>
        <v>#VALUE!</v>
      </c>
      <c r="AH15" s="208" t="e">
        <f aca="false">SUM([5]CSTBFO:SzocésGyám!AH15:AH15)</f>
        <v>#VALUE!</v>
      </c>
      <c r="AI15" s="157" t="e">
        <f aca="false">SUM([5]CSTBFO:SzocésGyám!AI15:AI15)</f>
        <v>#VALUE!</v>
      </c>
      <c r="AJ15" s="164" t="e">
        <f aca="false">SUM([5]CSTBFO:SzocésGyám!AJ15:AJ15)</f>
        <v>#VALUE!</v>
      </c>
      <c r="AK15" s="155" t="e">
        <f aca="false">SUM([5]CSTBFO:SzocésGyám!AK15:AK15)</f>
        <v>#VALUE!</v>
      </c>
      <c r="AL15" s="155" t="e">
        <f aca="false">SUM([5]CSTBFO:SzocésGyám!AL15:AL15)</f>
        <v>#VALUE!</v>
      </c>
      <c r="AM15" s="155" t="e">
        <f aca="false">SUM([5]CSTBFO:SzocésGyám!AM15:AM15)</f>
        <v>#VALUE!</v>
      </c>
      <c r="AN15" s="167" t="e">
        <f aca="false">SUM([5]CSTBFO:SzocésGyám!AN15:AN15)</f>
        <v>#VALUE!</v>
      </c>
      <c r="AO15" s="168" t="e">
        <f aca="false">SUM([5]CSTBFO:SzocésGyám!AO15:AO15)</f>
        <v>#VALUE!</v>
      </c>
      <c r="AP15" s="169" t="e">
        <f aca="false">SUM([5]CSTBFO:SzocésGyám!AP15:AP15)</f>
        <v>#VALUE!</v>
      </c>
      <c r="AQ15" s="170" t="e">
        <f aca="false">SUM([5]CSTBFO:SzocésGyám!AQ15:AQ15)</f>
        <v>#VALUE!</v>
      </c>
      <c r="AR15" s="209" t="e">
        <f aca="false">SUM([5]CSTBFO:SzocésGyám!AR15:AR15)</f>
        <v>#VALUE!</v>
      </c>
      <c r="AS15" s="210" t="e">
        <f aca="false">SUM([5]CSTBFO:SzocésGyám!AS15:AS15)</f>
        <v>#VALUE!</v>
      </c>
      <c r="AT15" s="211" t="e">
        <f aca="false">SUM([5]CSTBFO:SzocésGyám!AT15:AT15)</f>
        <v>#VALUE!</v>
      </c>
      <c r="AU15" s="99" t="e">
        <f aca="false">AVERAGE([5]CSTBFO:SzocésGyám!AU15:AU15)</f>
        <v>#VALUE!</v>
      </c>
      <c r="AV15" s="212" t="e">
        <f aca="false">AVERAGE([5]CSTBFO:SzocésGyám!AV15:AV15)</f>
        <v>#VALUE!</v>
      </c>
      <c r="AW15" s="99"/>
      <c r="AX15" s="213" t="e">
        <f aca="false">SUM([5]CSTBFO:SzocésGyám!AX15:AX15)</f>
        <v>#VALUE!</v>
      </c>
      <c r="AY15" s="214" t="e">
        <f aca="false">SUM([5]CSTBFO:SzocésGyám!AY15:AY15)</f>
        <v>#VALUE!</v>
      </c>
      <c r="AZ15" s="344"/>
      <c r="BA15" s="215" t="e">
        <f aca="false">SUM([5]CSTBFO:SzocésGyám!BA15:BA15)</f>
        <v>#VALUE!</v>
      </c>
      <c r="BB15" s="216" t="e">
        <f aca="false">SUM([5]CSTBFO:SzocésGyám!BB15:BB15)</f>
        <v>#VALUE!</v>
      </c>
      <c r="BC15" s="217" t="e">
        <f aca="false">SUM([5]CSTBFO:SzocésGyám!BC15:BC15)</f>
        <v>#VALUE!</v>
      </c>
      <c r="BD15" s="190" t="e">
        <f aca="false">SUM([5]CSTBFO:SzocésGyám!BD15:BD15)</f>
        <v>#VALUE!</v>
      </c>
      <c r="BE15" s="171" t="e">
        <f aca="false">SUM([5]CSTBFO:SzocésGyám!BE15:BE15)</f>
        <v>#VALUE!</v>
      </c>
      <c r="BF15" s="345" t="e">
        <f aca="false">SUM([5]CSTBFO:SzocésGyám!BF15:BF15)</f>
        <v>#VALUE!</v>
      </c>
      <c r="BG15" s="218" t="e">
        <f aca="false">SUM([5]CSTBFO:SzocésGyám!BG15:BG15)</f>
        <v>#VALUE!</v>
      </c>
      <c r="BH15" s="187" t="e">
        <f aca="false">SUM([5]CSTBFO:SzocésGyám!BH15:BH15)</f>
        <v>#VALUE!</v>
      </c>
      <c r="BI15" s="180" t="e">
        <f aca="false">SUM([5]CSTBFO:SzocésGyám!BI15:BI15)</f>
        <v>#VALUE!</v>
      </c>
      <c r="BJ15" s="187" t="e">
        <f aca="false">SUM([5]CSTBFO:SzocésGyám!BJ15:BJ15)</f>
        <v>#VALUE!</v>
      </c>
      <c r="BK15" s="180" t="e">
        <f aca="false">SUM([5]CSTBFO:SzocésGyám!BK15:BK15)</f>
        <v>#VALUE!</v>
      </c>
      <c r="BL15" s="183" t="e">
        <f aca="false">SUM([5]CSTBFO:SzocésGyám!BL15:BL15)</f>
        <v>#VALUE!</v>
      </c>
      <c r="BM15" s="189" t="e">
        <f aca="false">SUM([5]CSTBFO:SzocésGyám!BM15:BM15)</f>
        <v>#VALUE!</v>
      </c>
      <c r="BN15" s="189" t="e">
        <f aca="false">SUM([5]CSTBFO:SzocésGyám!BN15:BN15)</f>
        <v>#VALUE!</v>
      </c>
      <c r="BO15" s="180" t="e">
        <f aca="false">SUM([5]CSTBFO:SzocésGyám!BO15:BO15)</f>
        <v>#VALUE!</v>
      </c>
      <c r="BP15" s="187" t="e">
        <f aca="false">SUM([5]CSTBFO:SzocésGyám!BP15:BP15)</f>
        <v>#VALUE!</v>
      </c>
      <c r="BQ15" s="186" t="e">
        <f aca="false">SUM([5]CSTBFO:SzocésGyám!BQ15:BQ15)</f>
        <v>#VALUE!</v>
      </c>
      <c r="BR15" s="187" t="e">
        <f aca="false">SUM([5]CSTBFO:SzocésGyám!BR15:BR15)</f>
        <v>#VALUE!</v>
      </c>
      <c r="BS15" s="180" t="e">
        <f aca="false">SUM([5]CSTBFO:SzocésGyám!BS15:BS15)</f>
        <v>#VALUE!</v>
      </c>
      <c r="BT15" s="187" t="e">
        <f aca="false">SUM([5]CSTBFO:SzocésGyám!BT15:BT15)</f>
        <v>#VALUE!</v>
      </c>
      <c r="BU15" s="189" t="e">
        <f aca="false">SUM([5]CSTBFO:SzocésGyám!BU15:BU15)</f>
        <v>#VALUE!</v>
      </c>
      <c r="BV15" s="220" t="e">
        <f aca="false">SUM([5]CSTBFO:SzocésGyám!BV15:BV15)</f>
        <v>#VALUE!</v>
      </c>
      <c r="BW15" s="190" t="e">
        <f aca="false">SUM([5]CSTBFO:SzocésGyám!BW15:BW15)</f>
        <v>#VALUE!</v>
      </c>
      <c r="BX15" s="215" t="e">
        <f aca="false">SUM([5]CSTBFO:SzocésGyám!BX15:BX15)</f>
        <v>#VALUE!</v>
      </c>
      <c r="BY15" s="216" t="e">
        <f aca="false">SUM([5]CSTBFO:SzocésGyám!BY15:BY15)</f>
        <v>#VALUE!</v>
      </c>
    </row>
    <row r="16" s="252" customFormat="true" ht="35.25" hidden="false" customHeight="true" outlineLevel="0" collapsed="false">
      <c r="A16" s="221" t="s">
        <v>98</v>
      </c>
      <c r="B16" s="221"/>
      <c r="C16" s="118" t="e">
        <f aca="false">IF(AND(SUM(D16:N16)=SUM(O16:P16))=TRUE(),SUM(O16:P16),"HIBA")</f>
        <v>#VALUE!</v>
      </c>
      <c r="D16" s="222" t="e">
        <f aca="false">SUM([5]CSTBFO:SzocésGyám!D16:D16)</f>
        <v>#VALUE!</v>
      </c>
      <c r="E16" s="223" t="e">
        <f aca="false">SUM([5]CSTBFO:SzocésGyám!E16:E16)</f>
        <v>#VALUE!</v>
      </c>
      <c r="F16" s="224" t="e">
        <f aca="false">SUM([5]CSTBFO:SzocésGyám!F16:F16)</f>
        <v>#VALUE!</v>
      </c>
      <c r="G16" s="225" t="e">
        <f aca="false">SUM([5]CSTBFO:SzocésGyám!G16:G16)</f>
        <v>#VALUE!</v>
      </c>
      <c r="H16" s="226" t="e">
        <f aca="false">SUM([5]CSTBFO:SzocésGyám!H16:H16)</f>
        <v>#VALUE!</v>
      </c>
      <c r="I16" s="227" t="e">
        <f aca="false">SUM([5]CSTBFO:SzocésGyám!I16:I16)</f>
        <v>#VALUE!</v>
      </c>
      <c r="J16" s="227" t="e">
        <f aca="false">SUM([5]CSTBFO:SzocésGyám!J16:J16)</f>
        <v>#VALUE!</v>
      </c>
      <c r="K16" s="227" t="e">
        <f aca="false">SUM([5]CSTBFO:SzocésGyám!K16:K16)</f>
        <v>#VALUE!</v>
      </c>
      <c r="L16" s="223" t="e">
        <f aca="false">SUM([5]CSTBFO:SzocésGyám!L16:L16)</f>
        <v>#VALUE!</v>
      </c>
      <c r="M16" s="223" t="e">
        <f aca="false">SUM([5]CSTBFO:SzocésGyám!M16:M16)</f>
        <v>#VALUE!</v>
      </c>
      <c r="N16" s="228" t="e">
        <f aca="false">SUM([5]CSTBFO:SzocésGyám!N16:N16)</f>
        <v>#VALUE!</v>
      </c>
      <c r="O16" s="226" t="e">
        <f aca="false">SUM([5]CSTBFO:SzocésGyám!O16:O16)</f>
        <v>#VALUE!</v>
      </c>
      <c r="P16" s="228" t="e">
        <f aca="false">SUM([5]CSTBFO:SzocésGyám!P16:P16)</f>
        <v>#VALUE!</v>
      </c>
      <c r="Q16" s="229" t="e">
        <f aca="false">SUM([5]CSTBFO:SzocésGyám!Q16:Q16)</f>
        <v>#VALUE!</v>
      </c>
      <c r="R16" s="126" t="e">
        <f aca="false">SUM(S16:AQ16)</f>
        <v>#VALUE!</v>
      </c>
      <c r="S16" s="230" t="e">
        <f aca="false">SUM([5]CSTBFO:SzocésGyám!S16:S16)</f>
        <v>#VALUE!</v>
      </c>
      <c r="T16" s="222" t="e">
        <f aca="false">SUM([5]CSTBFO:SzocésGyám!T16:T16)</f>
        <v>#VALUE!</v>
      </c>
      <c r="U16" s="231" t="e">
        <f aca="false">SUM([5]CSTBFO:SzocésGyám!U16:U16)</f>
        <v>#VALUE!</v>
      </c>
      <c r="V16" s="231" t="e">
        <f aca="false">SUM([5]CSTBFO:SzocésGyám!V16:V16)</f>
        <v>#VALUE!</v>
      </c>
      <c r="W16" s="223" t="e">
        <f aca="false">SUM([5]CSTBFO:SzocésGyám!W16:W16)</f>
        <v>#VALUE!</v>
      </c>
      <c r="X16" s="222" t="e">
        <f aca="false">SUM([5]CSTBFO:SzocésGyám!X16:X16)</f>
        <v>#VALUE!</v>
      </c>
      <c r="Y16" s="231" t="e">
        <f aca="false">SUM([5]CSTBFO:SzocésGyám!Y16:Y16)</f>
        <v>#VALUE!</v>
      </c>
      <c r="Z16" s="231" t="e">
        <f aca="false">SUM([5]CSTBFO:SzocésGyám!Z16:Z16)</f>
        <v>#VALUE!</v>
      </c>
      <c r="AA16" s="223" t="e">
        <f aca="false">SUM([5]CSTBFO:SzocésGyám!AA16:AA16)</f>
        <v>#VALUE!</v>
      </c>
      <c r="AB16" s="226" t="e">
        <f aca="false">SUM([5]CSTBFO:SzocésGyám!AB16:AB16)</f>
        <v>#VALUE!</v>
      </c>
      <c r="AC16" s="232" t="e">
        <f aca="false">SUM([5]CSTBFO:SzocésGyám!AC16:AC16)</f>
        <v>#VALUE!</v>
      </c>
      <c r="AD16" s="232" t="e">
        <f aca="false">SUM([5]CSTBFO:SzocésGyám!AD16:AD16)</f>
        <v>#VALUE!</v>
      </c>
      <c r="AE16" s="228" t="e">
        <f aca="false">SUM([5]CSTBFO:SzocésGyám!AE16:AE16)</f>
        <v>#VALUE!</v>
      </c>
      <c r="AF16" s="232" t="e">
        <f aca="false">SUM([5]CSTBFO:SzocésGyám!AF16:AF16)</f>
        <v>#VALUE!</v>
      </c>
      <c r="AG16" s="227" t="e">
        <f aca="false">SUM([5]CSTBFO:SzocésGyám!AG16:AG16)</f>
        <v>#VALUE!</v>
      </c>
      <c r="AH16" s="227" t="e">
        <f aca="false">SUM([5]CSTBFO:SzocésGyám!AH16:AH16)</f>
        <v>#VALUE!</v>
      </c>
      <c r="AI16" s="228" t="e">
        <f aca="false">SUM([5]CSTBFO:SzocésGyám!AI16:AI16)</f>
        <v>#VALUE!</v>
      </c>
      <c r="AJ16" s="231" t="e">
        <f aca="false">SUM([5]CSTBFO:SzocésGyám!AJ16:AJ16)</f>
        <v>#VALUE!</v>
      </c>
      <c r="AK16" s="233" t="e">
        <f aca="false">SUM([5]CSTBFO:SzocésGyám!AK16:AK16)</f>
        <v>#VALUE!</v>
      </c>
      <c r="AL16" s="227" t="e">
        <f aca="false">SUM([5]CSTBFO:SzocésGyám!AL16:AL16)</f>
        <v>#VALUE!</v>
      </c>
      <c r="AM16" s="228" t="e">
        <f aca="false">SUM([5]CSTBFO:SzocésGyám!AM16:AM16)</f>
        <v>#VALUE!</v>
      </c>
      <c r="AN16" s="234" t="e">
        <f aca="false">SUM([5]CSTBFO:SzocésGyám!AN16:AN16)</f>
        <v>#VALUE!</v>
      </c>
      <c r="AO16" s="231" t="e">
        <f aca="false">SUM([5]CSTBFO:SzocésGyám!AO16:AO16)</f>
        <v>#VALUE!</v>
      </c>
      <c r="AP16" s="231" t="e">
        <f aca="false">SUM([5]CSTBFO:SzocésGyám!AP16:AP16)</f>
        <v>#VALUE!</v>
      </c>
      <c r="AQ16" s="231" t="e">
        <f aca="false">SUM([5]CSTBFO:SzocésGyám!AQ16:AQ16)</f>
        <v>#VALUE!</v>
      </c>
      <c r="AR16" s="235" t="e">
        <f aca="false">SUM([5]CSTBFO:SzocésGyám!AR16:AR16)</f>
        <v>#VALUE!</v>
      </c>
      <c r="AS16" s="132" t="e">
        <f aca="false">SUM([5]CSTBFO:SzocésGyám!AS16:AS16)</f>
        <v>#VALUE!</v>
      </c>
      <c r="AT16" s="236" t="e">
        <f aca="false">SUM([5]CSTBFO:SzocésGyám!AT16:AT16)</f>
        <v>#VALUE!</v>
      </c>
      <c r="AU16" s="237"/>
      <c r="AV16" s="238"/>
      <c r="AW16" s="348"/>
      <c r="AX16" s="239" t="e">
        <f aca="false">SUM([5]CSTBFO:SzocésGyám!AX16:AX16)</f>
        <v>#VALUE!</v>
      </c>
      <c r="AY16" s="240" t="e">
        <f aca="false">SUM([5]CSTBFO:SzocésGyám!AY16:AY16)</f>
        <v>#VALUE!</v>
      </c>
      <c r="AZ16" s="139"/>
      <c r="BA16" s="241" t="e">
        <f aca="false">SUM([5]CSTBFO:SzocésGyám!BA16:BA16)</f>
        <v>#VALUE!</v>
      </c>
      <c r="BB16" s="242" t="e">
        <f aca="false">SUM([5]CSTBFO:SzocésGyám!BB16:BB16)</f>
        <v>#VALUE!</v>
      </c>
      <c r="BC16" s="243" t="e">
        <f aca="false">SUM([5]CSTBFO:SzocésGyám!BC16:BC16)</f>
        <v>#VALUE!</v>
      </c>
      <c r="BD16" s="241" t="e">
        <f aca="false">SUM([5]CSTBFO:SzocésGyám!BD16:BD16)</f>
        <v>#VALUE!</v>
      </c>
      <c r="BE16" s="244" t="e">
        <f aca="false">SUM([5]CSTBFO:SzocésGyám!BE16:BE16)</f>
        <v>#VALUE!</v>
      </c>
      <c r="BF16" s="244" t="e">
        <f aca="false">SUM([5]CSTBFO:SzocésGyám!BF16:BF16)</f>
        <v>#VALUE!</v>
      </c>
      <c r="BG16" s="146" t="e">
        <f aca="false">SUM([5]CSTBFO:SzocésGyám!BG16:BG16)</f>
        <v>#VALUE!</v>
      </c>
      <c r="BH16" s="149" t="e">
        <f aca="false">SUM([5]CSTBFO:SzocésGyám!BH16:BH16)</f>
        <v>#VALUE!</v>
      </c>
      <c r="BI16" s="246" t="e">
        <f aca="false">SUM([5]CSTBFO:SzocésGyám!BI16:BI16)</f>
        <v>#VALUE!</v>
      </c>
      <c r="BJ16" s="149" t="e">
        <f aca="false">SUM([5]CSTBFO:SzocésGyám!BJ16:BJ16)</f>
        <v>#VALUE!</v>
      </c>
      <c r="BK16" s="247" t="e">
        <f aca="false">SUM([5]CSTBFO:SzocésGyám!BK16:BK16)</f>
        <v>#VALUE!</v>
      </c>
      <c r="BL16" s="248" t="e">
        <f aca="false">SUM([5]CSTBFO:SzocésGyám!BL16:BL16)</f>
        <v>#VALUE!</v>
      </c>
      <c r="BM16" s="250" t="e">
        <f aca="false">SUM([5]CSTBFO:SzocésGyám!BM16:BM16)</f>
        <v>#VALUE!</v>
      </c>
      <c r="BN16" s="250" t="e">
        <f aca="false">SUM([5]CSTBFO:SzocésGyám!BN16:BN16)</f>
        <v>#VALUE!</v>
      </c>
      <c r="BO16" s="246" t="e">
        <f aca="false">SUM([5]CSTBFO:SzocésGyám!BO16:BO16)</f>
        <v>#VALUE!</v>
      </c>
      <c r="BP16" s="149" t="e">
        <f aca="false">SUM([5]CSTBFO:SzocésGyám!BP16:BP16)</f>
        <v>#VALUE!</v>
      </c>
      <c r="BQ16" s="146" t="e">
        <f aca="false">SUM([5]CSTBFO:SzocésGyám!BQ16:BQ16)</f>
        <v>#VALUE!</v>
      </c>
      <c r="BR16" s="149" t="e">
        <f aca="false">SUM([5]CSTBFO:SzocésGyám!BR16:BR16)</f>
        <v>#VALUE!</v>
      </c>
      <c r="BS16" s="246" t="e">
        <f aca="false">SUM([5]CSTBFO:SzocésGyám!BS16:BS16)</f>
        <v>#VALUE!</v>
      </c>
      <c r="BT16" s="149" t="e">
        <f aca="false">SUM([5]CSTBFO:SzocésGyám!BT16:BT16)</f>
        <v>#VALUE!</v>
      </c>
      <c r="BU16" s="250" t="e">
        <f aca="false">SUM([5]CSTBFO:SzocésGyám!BU16:BU16)</f>
        <v>#VALUE!</v>
      </c>
      <c r="BV16" s="151" t="e">
        <f aca="false">SUM([5]CSTBFO:SzocésGyám!BV16:BV16)</f>
        <v>#VALUE!</v>
      </c>
      <c r="BW16" s="243" t="e">
        <f aca="false">SUM([5]CSTBFO:SzocésGyám!BW16:BW16)</f>
        <v>#VALUE!</v>
      </c>
      <c r="BX16" s="241" t="e">
        <f aca="false">SUM([5]CSTBFO:SzocésGyám!BX16:BX16)</f>
        <v>#VALUE!</v>
      </c>
      <c r="BY16" s="242" t="e">
        <f aca="false">SUM([5]CSTBFO:SzocésGyám!BY16:BY16)</f>
        <v>#VALUE!</v>
      </c>
    </row>
    <row r="17" s="252" customFormat="true" ht="48.75" hidden="false" customHeight="true" outlineLevel="0" collapsed="false">
      <c r="A17" s="81" t="s">
        <v>99</v>
      </c>
      <c r="B17" s="81"/>
      <c r="C17" s="82" t="e">
        <f aca="false">IF(AND(SUM(D17:N17)=SUM(O17:P17))=TRUE(),SUM(O17:P17),"HIBA")</f>
        <v>#VALUE!</v>
      </c>
      <c r="D17" s="253" t="e">
        <f aca="false">SUM([5]CSTBFO:SzocésGyám!D17:D17)</f>
        <v>#VALUE!</v>
      </c>
      <c r="E17" s="254" t="e">
        <f aca="false">SUM([5]CSTBFO:SzocésGyám!E17:E17)</f>
        <v>#VALUE!</v>
      </c>
      <c r="F17" s="255" t="e">
        <f aca="false">SUM([5]CSTBFO:SzocésGyám!F17:F17)</f>
        <v>#VALUE!</v>
      </c>
      <c r="G17" s="256" t="e">
        <f aca="false">SUM([5]CSTBFO:SzocésGyám!G17:G17)</f>
        <v>#VALUE!</v>
      </c>
      <c r="H17" s="253" t="e">
        <f aca="false">SUM([5]CSTBFO:SzocésGyám!H17:H17)</f>
        <v>#VALUE!</v>
      </c>
      <c r="I17" s="254" t="e">
        <f aca="false">SUM([5]CSTBFO:SzocésGyám!I17:I17)</f>
        <v>#VALUE!</v>
      </c>
      <c r="J17" s="254" t="e">
        <f aca="false">SUM([5]CSTBFO:SzocésGyám!J17:J17)</f>
        <v>#VALUE!</v>
      </c>
      <c r="K17" s="254" t="e">
        <f aca="false">SUM([5]CSTBFO:SzocésGyám!K17:K17)</f>
        <v>#VALUE!</v>
      </c>
      <c r="L17" s="254" t="e">
        <f aca="false">SUM([5]CSTBFO:SzocésGyám!L17:L17)</f>
        <v>#VALUE!</v>
      </c>
      <c r="M17" s="254" t="e">
        <f aca="false">SUM([5]CSTBFO:SzocésGyám!M17:M17)</f>
        <v>#VALUE!</v>
      </c>
      <c r="N17" s="255" t="e">
        <f aca="false">SUM([5]CSTBFO:SzocésGyám!N17:N17)</f>
        <v>#VALUE!</v>
      </c>
      <c r="O17" s="253" t="e">
        <f aca="false">SUM([5]CSTBFO:SzocésGyám!O17:O17)</f>
        <v>#VALUE!</v>
      </c>
      <c r="P17" s="256" t="e">
        <f aca="false">SUM([5]CSTBFO:SzocésGyám!P17:P17)</f>
        <v>#VALUE!</v>
      </c>
      <c r="Q17" s="257" t="e">
        <f aca="false">SUM([5]CSTBFO:SzocésGyám!Q17:Q17)</f>
        <v>#VALUE!</v>
      </c>
      <c r="R17" s="88" t="e">
        <f aca="false">SUM(S17:AQ17)</f>
        <v>#VALUE!</v>
      </c>
      <c r="S17" s="257" t="e">
        <f aca="false">SUM([5]CSTBFO:SzocésGyám!S17:S17)</f>
        <v>#VALUE!</v>
      </c>
      <c r="T17" s="253" t="e">
        <f aca="false">SUM([5]CSTBFO:SzocésGyám!T17:T17)</f>
        <v>#VALUE!</v>
      </c>
      <c r="U17" s="258" t="e">
        <f aca="false">SUM([5]CSTBFO:SzocésGyám!U17:U17)</f>
        <v>#VALUE!</v>
      </c>
      <c r="V17" s="258" t="e">
        <f aca="false">SUM([5]CSTBFO:SzocésGyám!V17:V17)</f>
        <v>#VALUE!</v>
      </c>
      <c r="W17" s="254" t="e">
        <f aca="false">SUM([5]CSTBFO:SzocésGyám!W17:W17)</f>
        <v>#VALUE!</v>
      </c>
      <c r="X17" s="253" t="e">
        <f aca="false">SUM([5]CSTBFO:SzocésGyám!X17:X17)</f>
        <v>#VALUE!</v>
      </c>
      <c r="Y17" s="258" t="e">
        <f aca="false">SUM([5]CSTBFO:SzocésGyám!Y17:Y17)</f>
        <v>#VALUE!</v>
      </c>
      <c r="Z17" s="258" t="e">
        <f aca="false">SUM([5]CSTBFO:SzocésGyám!Z17:Z17)</f>
        <v>#VALUE!</v>
      </c>
      <c r="AA17" s="254" t="e">
        <f aca="false">SUM([5]CSTBFO:SzocésGyám!AA17:AA17)</f>
        <v>#VALUE!</v>
      </c>
      <c r="AB17" s="253" t="e">
        <f aca="false">SUM([5]CSTBFO:SzocésGyám!AB17:AB17)</f>
        <v>#VALUE!</v>
      </c>
      <c r="AC17" s="258" t="e">
        <f aca="false">SUM([5]CSTBFO:SzocésGyám!AC17:AC17)</f>
        <v>#VALUE!</v>
      </c>
      <c r="AD17" s="258" t="e">
        <f aca="false">SUM([5]CSTBFO:SzocésGyám!AD17:AD17)</f>
        <v>#VALUE!</v>
      </c>
      <c r="AE17" s="256" t="e">
        <f aca="false">SUM([5]CSTBFO:SzocésGyám!AE17:AE17)</f>
        <v>#VALUE!</v>
      </c>
      <c r="AF17" s="258" t="e">
        <f aca="false">SUM([5]CSTBFO:SzocésGyám!AF17:AF17)</f>
        <v>#VALUE!</v>
      </c>
      <c r="AG17" s="258" t="e">
        <f aca="false">SUM([5]CSTBFO:SzocésGyám!AG17:AG17)</f>
        <v>#VALUE!</v>
      </c>
      <c r="AH17" s="258" t="e">
        <f aca="false">SUM([5]CSTBFO:SzocésGyám!AH17:AH17)</f>
        <v>#VALUE!</v>
      </c>
      <c r="AI17" s="256" t="e">
        <f aca="false">SUM([5]CSTBFO:SzocésGyám!AI17:AI17)</f>
        <v>#VALUE!</v>
      </c>
      <c r="AJ17" s="258" t="e">
        <f aca="false">SUM([5]CSTBFO:SzocésGyám!AJ17:AJ17)</f>
        <v>#VALUE!</v>
      </c>
      <c r="AK17" s="258" t="e">
        <f aca="false">SUM([5]CSTBFO:SzocésGyám!AK17:AK17)</f>
        <v>#VALUE!</v>
      </c>
      <c r="AL17" s="258" t="e">
        <f aca="false">SUM([5]CSTBFO:SzocésGyám!AL17:AL17)</f>
        <v>#VALUE!</v>
      </c>
      <c r="AM17" s="254" t="e">
        <f aca="false">SUM([5]CSTBFO:SzocésGyám!AM17:AM17)</f>
        <v>#VALUE!</v>
      </c>
      <c r="AN17" s="259" t="e">
        <f aca="false">SUM([5]CSTBFO:SzocésGyám!AN17:AN17)</f>
        <v>#VALUE!</v>
      </c>
      <c r="AO17" s="258" t="e">
        <f aca="false">SUM([5]CSTBFO:SzocésGyám!AO17:AO17)</f>
        <v>#VALUE!</v>
      </c>
      <c r="AP17" s="258" t="e">
        <f aca="false">SUM([5]CSTBFO:SzocésGyám!AP17:AP17)</f>
        <v>#VALUE!</v>
      </c>
      <c r="AQ17" s="258" t="e">
        <f aca="false">SUM([5]CSTBFO:SzocésGyám!AQ17:AQ17)</f>
        <v>#VALUE!</v>
      </c>
      <c r="AR17" s="260" t="e">
        <f aca="false">SUM([5]CSTBFO:SzocésGyám!AR17:AR17)</f>
        <v>#VALUE!</v>
      </c>
      <c r="AS17" s="210" t="e">
        <f aca="false">SUM([5]CSTBFO:SzocésGyám!AS17:AS17)</f>
        <v>#VALUE!</v>
      </c>
      <c r="AT17" s="261" t="e">
        <f aca="false">SUM([5]CSTBFO:SzocésGyám!AT17:AT17)</f>
        <v>#VALUE!</v>
      </c>
      <c r="AU17" s="102"/>
      <c r="AV17" s="262"/>
      <c r="AW17" s="351"/>
      <c r="AX17" s="263" t="e">
        <f aca="false">SUM([5]CSTBFO:SzocésGyám!AX17:AX17)</f>
        <v>#VALUE!</v>
      </c>
      <c r="AY17" s="264" t="e">
        <f aca="false">SUM([5]CSTBFO:SzocésGyám!AY17:AY17)</f>
        <v>#VALUE!</v>
      </c>
      <c r="AZ17" s="102"/>
      <c r="BA17" s="265" t="e">
        <f aca="false">SUM([5]CSTBFO:SzocésGyám!BA17:BA17)</f>
        <v>#VALUE!</v>
      </c>
      <c r="BB17" s="266" t="e">
        <f aca="false">SUM([5]CSTBFO:SzocésGyám!BB17:BB17)</f>
        <v>#VALUE!</v>
      </c>
      <c r="BC17" s="267" t="e">
        <f aca="false">SUM([5]CSTBFO:SzocésGyám!BC17:BC17)</f>
        <v>#VALUE!</v>
      </c>
      <c r="BD17" s="265" t="e">
        <f aca="false">SUM([5]CSTBFO:SzocésGyám!BD17:BD17)</f>
        <v>#VALUE!</v>
      </c>
      <c r="BE17" s="268" t="e">
        <f aca="false">SUM([5]CSTBFO:SzocésGyám!BE17:BE17)</f>
        <v>#VALUE!</v>
      </c>
      <c r="BF17" s="268" t="e">
        <f aca="false">SUM([5]CSTBFO:SzocésGyám!BF17:BF17)</f>
        <v>#VALUE!</v>
      </c>
      <c r="BG17" s="180" t="e">
        <f aca="false">SUM([5]CSTBFO:SzocésGyám!BG17:BG17)</f>
        <v>#VALUE!</v>
      </c>
      <c r="BH17" s="181" t="e">
        <f aca="false">SUM([5]CSTBFO:SzocésGyám!BH17:BH17)</f>
        <v>#VALUE!</v>
      </c>
      <c r="BI17" s="180" t="e">
        <f aca="false">SUM([5]CSTBFO:SzocésGyám!BI17:BI17)</f>
        <v>#VALUE!</v>
      </c>
      <c r="BJ17" s="181" t="e">
        <f aca="false">SUM([5]CSTBFO:SzocésGyám!BJ17:BJ17)</f>
        <v>#VALUE!</v>
      </c>
      <c r="BK17" s="182" t="e">
        <f aca="false">SUM([5]CSTBFO:SzocésGyám!BK17:BK17)</f>
        <v>#VALUE!</v>
      </c>
      <c r="BL17" s="183" t="e">
        <f aca="false">SUM([5]CSTBFO:SzocésGyám!BL17:BL17)</f>
        <v>#VALUE!</v>
      </c>
      <c r="BM17" s="189" t="e">
        <f aca="false">SUM([5]CSTBFO:SzocésGyám!BM17:BM17)</f>
        <v>#VALUE!</v>
      </c>
      <c r="BN17" s="189" t="e">
        <f aca="false">SUM([5]CSTBFO:SzocésGyám!BN17:BN17)</f>
        <v>#VALUE!</v>
      </c>
      <c r="BO17" s="180" t="e">
        <f aca="false">SUM([5]CSTBFO:SzocésGyám!BO17:BO17)</f>
        <v>#VALUE!</v>
      </c>
      <c r="BP17" s="181" t="e">
        <f aca="false">SUM([5]CSTBFO:SzocésGyám!BP17:BP17)</f>
        <v>#VALUE!</v>
      </c>
      <c r="BQ17" s="180" t="e">
        <f aca="false">SUM([5]CSTBFO:SzocésGyám!BQ17:BQ17)</f>
        <v>#VALUE!</v>
      </c>
      <c r="BR17" s="181" t="e">
        <f aca="false">SUM([5]CSTBFO:SzocésGyám!BR17:BR17)</f>
        <v>#VALUE!</v>
      </c>
      <c r="BS17" s="180" t="e">
        <f aca="false">SUM([5]CSTBFO:SzocésGyám!BS17:BS17)</f>
        <v>#VALUE!</v>
      </c>
      <c r="BT17" s="181" t="e">
        <f aca="false">SUM([5]CSTBFO:SzocésGyám!BT17:BT17)</f>
        <v>#VALUE!</v>
      </c>
      <c r="BU17" s="189" t="e">
        <f aca="false">SUM([5]CSTBFO:SzocésGyám!BU17:BU17)</f>
        <v>#VALUE!</v>
      </c>
      <c r="BV17" s="182" t="e">
        <f aca="false">SUM([5]CSTBFO:SzocésGyám!BV17:BV17)</f>
        <v>#VALUE!</v>
      </c>
      <c r="BW17" s="267" t="e">
        <f aca="false">SUM([5]CSTBFO:SzocésGyám!BW17:BW17)</f>
        <v>#VALUE!</v>
      </c>
      <c r="BX17" s="265" t="e">
        <f aca="false">SUM([5]CSTBFO:SzocésGyám!BX17:BX17)</f>
        <v>#VALUE!</v>
      </c>
      <c r="BY17" s="266" t="e">
        <f aca="false">SUM([5]CSTBFO:SzocésGyám!BY17:BY17)</f>
        <v>#VALUE!</v>
      </c>
    </row>
    <row r="18" s="252" customFormat="true" ht="35.25" hidden="false" customHeight="true" outlineLevel="0" collapsed="false">
      <c r="A18" s="117" t="s">
        <v>100</v>
      </c>
      <c r="B18" s="117"/>
      <c r="C18" s="118" t="e">
        <f aca="false">IF(AND(SUM(D18:N18)=SUM(O18:P18))=TRUE(),SUM(O18:P18),"HIBA")</f>
        <v>#VALUE!</v>
      </c>
      <c r="D18" s="222" t="e">
        <f aca="false">SUM([5]CSTBFO:SzocésGyám!D18:D18)</f>
        <v>#VALUE!</v>
      </c>
      <c r="E18" s="223" t="e">
        <f aca="false">SUM([5]CSTBFO:SzocésGyám!E18:E18)</f>
        <v>#VALUE!</v>
      </c>
      <c r="F18" s="224" t="e">
        <f aca="false">SUM([5]CSTBFO:SzocésGyám!F18:F18)</f>
        <v>#VALUE!</v>
      </c>
      <c r="G18" s="225" t="e">
        <f aca="false">SUM([5]CSTBFO:SzocésGyám!G18:G18)</f>
        <v>#VALUE!</v>
      </c>
      <c r="H18" s="222" t="e">
        <f aca="false">SUM([5]CSTBFO:SzocésGyám!H18:H18)</f>
        <v>#VALUE!</v>
      </c>
      <c r="I18" s="223" t="e">
        <f aca="false">SUM([5]CSTBFO:SzocésGyám!I18:I18)</f>
        <v>#VALUE!</v>
      </c>
      <c r="J18" s="223" t="e">
        <f aca="false">SUM([5]CSTBFO:SzocésGyám!J18:J18)</f>
        <v>#VALUE!</v>
      </c>
      <c r="K18" s="223" t="e">
        <f aca="false">SUM([5]CSTBFO:SzocésGyám!K18:K18)</f>
        <v>#VALUE!</v>
      </c>
      <c r="L18" s="223" t="e">
        <f aca="false">SUM([5]CSTBFO:SzocésGyám!L18:L18)</f>
        <v>#VALUE!</v>
      </c>
      <c r="M18" s="223" t="e">
        <f aca="false">SUM([5]CSTBFO:SzocésGyám!M18:M18)</f>
        <v>#VALUE!</v>
      </c>
      <c r="N18" s="224" t="e">
        <f aca="false">SUM([5]CSTBFO:SzocésGyám!N18:N18)</f>
        <v>#VALUE!</v>
      </c>
      <c r="O18" s="222" t="e">
        <f aca="false">SUM([5]CSTBFO:SzocésGyám!O18:O18)</f>
        <v>#VALUE!</v>
      </c>
      <c r="P18" s="225" t="e">
        <f aca="false">SUM([5]CSTBFO:SzocésGyám!P18:P18)</f>
        <v>#VALUE!</v>
      </c>
      <c r="Q18" s="230" t="e">
        <f aca="false">SUM([5]CSTBFO:SzocésGyám!Q18:Q18)</f>
        <v>#VALUE!</v>
      </c>
      <c r="R18" s="126" t="e">
        <f aca="false">SUM(S18:AQ18)</f>
        <v>#VALUE!</v>
      </c>
      <c r="S18" s="230" t="e">
        <f aca="false">SUM([5]CSTBFO:SzocésGyám!S18:S18)</f>
        <v>#VALUE!</v>
      </c>
      <c r="T18" s="222" t="e">
        <f aca="false">SUM([5]CSTBFO:SzocésGyám!T18:T18)</f>
        <v>#VALUE!</v>
      </c>
      <c r="U18" s="231" t="e">
        <f aca="false">SUM([5]CSTBFO:SzocésGyám!U18:U18)</f>
        <v>#VALUE!</v>
      </c>
      <c r="V18" s="231" t="e">
        <f aca="false">SUM([5]CSTBFO:SzocésGyám!V18:V18)</f>
        <v>#VALUE!</v>
      </c>
      <c r="W18" s="223" t="e">
        <f aca="false">SUM([5]CSTBFO:SzocésGyám!W18:W18)</f>
        <v>#VALUE!</v>
      </c>
      <c r="X18" s="222" t="e">
        <f aca="false">SUM([5]CSTBFO:SzocésGyám!X18:X18)</f>
        <v>#VALUE!</v>
      </c>
      <c r="Y18" s="231" t="e">
        <f aca="false">SUM([5]CSTBFO:SzocésGyám!Y18:Y18)</f>
        <v>#VALUE!</v>
      </c>
      <c r="Z18" s="231" t="e">
        <f aca="false">SUM([5]CSTBFO:SzocésGyám!Z18:Z18)</f>
        <v>#VALUE!</v>
      </c>
      <c r="AA18" s="223" t="e">
        <f aca="false">SUM([5]CSTBFO:SzocésGyám!AA18:AA18)</f>
        <v>#VALUE!</v>
      </c>
      <c r="AB18" s="222" t="e">
        <f aca="false">SUM([5]CSTBFO:SzocésGyám!AB18:AB18)</f>
        <v>#VALUE!</v>
      </c>
      <c r="AC18" s="231" t="e">
        <f aca="false">SUM([5]CSTBFO:SzocésGyám!AC18:AC18)</f>
        <v>#VALUE!</v>
      </c>
      <c r="AD18" s="231" t="e">
        <f aca="false">SUM([5]CSTBFO:SzocésGyám!AD18:AD18)</f>
        <v>#VALUE!</v>
      </c>
      <c r="AE18" s="225" t="e">
        <f aca="false">SUM([5]CSTBFO:SzocésGyám!AE18:AE18)</f>
        <v>#VALUE!</v>
      </c>
      <c r="AF18" s="231" t="e">
        <f aca="false">SUM([5]CSTBFO:SzocésGyám!AF18:AF18)</f>
        <v>#VALUE!</v>
      </c>
      <c r="AG18" s="231" t="e">
        <f aca="false">SUM([5]CSTBFO:SzocésGyám!AG18:AG18)</f>
        <v>#VALUE!</v>
      </c>
      <c r="AH18" s="231" t="e">
        <f aca="false">SUM([5]CSTBFO:SzocésGyám!AH18:AH18)</f>
        <v>#VALUE!</v>
      </c>
      <c r="AI18" s="225" t="e">
        <f aca="false">SUM([5]CSTBFO:SzocésGyám!AI18:AI18)</f>
        <v>#VALUE!</v>
      </c>
      <c r="AJ18" s="231" t="e">
        <f aca="false">SUM([5]CSTBFO:SzocésGyám!AJ18:AJ18)</f>
        <v>#VALUE!</v>
      </c>
      <c r="AK18" s="231" t="e">
        <f aca="false">SUM([5]CSTBFO:SzocésGyám!AK18:AK18)</f>
        <v>#VALUE!</v>
      </c>
      <c r="AL18" s="231" t="e">
        <f aca="false">SUM([5]CSTBFO:SzocésGyám!AL18:AL18)</f>
        <v>#VALUE!</v>
      </c>
      <c r="AM18" s="223" t="e">
        <f aca="false">SUM([5]CSTBFO:SzocésGyám!AM18:AM18)</f>
        <v>#VALUE!</v>
      </c>
      <c r="AN18" s="234" t="e">
        <f aca="false">SUM([5]CSTBFO:SzocésGyám!AN18:AN18)</f>
        <v>#VALUE!</v>
      </c>
      <c r="AO18" s="231" t="e">
        <f aca="false">SUM([5]CSTBFO:SzocésGyám!AO18:AO18)</f>
        <v>#VALUE!</v>
      </c>
      <c r="AP18" s="231" t="e">
        <f aca="false">SUM([5]CSTBFO:SzocésGyám!AP18:AP18)</f>
        <v>#VALUE!</v>
      </c>
      <c r="AQ18" s="231" t="e">
        <f aca="false">SUM([5]CSTBFO:SzocésGyám!AQ18:AQ18)</f>
        <v>#VALUE!</v>
      </c>
      <c r="AR18" s="269" t="e">
        <f aca="false">SUM([5]CSTBFO:SzocésGyám!AR18:AR18)</f>
        <v>#VALUE!</v>
      </c>
      <c r="AS18" s="142" t="e">
        <f aca="false">SUM([5]CSTBFO:SzocésGyám!AS18:AS18)</f>
        <v>#VALUE!</v>
      </c>
      <c r="AT18" s="236" t="e">
        <f aca="false">SUM([5]CSTBFO:SzocésGyám!AT18:AT18)</f>
        <v>#VALUE!</v>
      </c>
      <c r="AU18" s="237"/>
      <c r="AV18" s="270"/>
      <c r="AW18" s="348"/>
      <c r="AX18" s="271" t="e">
        <f aca="false">SUM([5]CSTBFO:SzocésGyám!AX18:AX18)</f>
        <v>#VALUE!</v>
      </c>
      <c r="AY18" s="240" t="e">
        <f aca="false">SUM([5]CSTBFO:SzocésGyám!AY18:AY18)</f>
        <v>#VALUE!</v>
      </c>
      <c r="AZ18" s="139"/>
      <c r="BA18" s="241" t="e">
        <f aca="false">SUM([5]CSTBFO:SzocésGyám!BA18:BA18)</f>
        <v>#VALUE!</v>
      </c>
      <c r="BB18" s="242" t="e">
        <f aca="false">SUM([5]CSTBFO:SzocésGyám!BB18:BB18)</f>
        <v>#VALUE!</v>
      </c>
      <c r="BC18" s="243" t="e">
        <f aca="false">SUM([5]CSTBFO:SzocésGyám!BC18:BC18)</f>
        <v>#VALUE!</v>
      </c>
      <c r="BD18" s="241" t="e">
        <f aca="false">SUM([5]CSTBFO:SzocésGyám!BD18:BD18)</f>
        <v>#VALUE!</v>
      </c>
      <c r="BE18" s="244" t="e">
        <f aca="false">SUM([5]CSTBFO:SzocésGyám!BE18:BE18)</f>
        <v>#VALUE!</v>
      </c>
      <c r="BF18" s="436" t="e">
        <f aca="false">SUM([5]CSTBFO:SzocésGyám!BF18:BF18)</f>
        <v>#VALUE!</v>
      </c>
      <c r="BG18" s="146" t="e">
        <f aca="false">SUM([5]CSTBFO:SzocésGyám!BG18:BG18)</f>
        <v>#VALUE!</v>
      </c>
      <c r="BH18" s="147" t="e">
        <f aca="false">SUM([5]CSTBFO:SzocésGyám!BH18:BH18)</f>
        <v>#VALUE!</v>
      </c>
      <c r="BI18" s="146" t="e">
        <f aca="false">SUM([5]CSTBFO:SzocésGyám!BI18:BI18)</f>
        <v>#VALUE!</v>
      </c>
      <c r="BJ18" s="147" t="e">
        <f aca="false">SUM([5]CSTBFO:SzocésGyám!BJ18:BJ18)</f>
        <v>#VALUE!</v>
      </c>
      <c r="BK18" s="148" t="e">
        <f aca="false">SUM([5]CSTBFO:SzocésGyám!BK18:BK18)</f>
        <v>#VALUE!</v>
      </c>
      <c r="BL18" s="149" t="e">
        <f aca="false">SUM([5]CSTBFO:SzocésGyám!BL18:BL18)</f>
        <v>#VALUE!</v>
      </c>
      <c r="BM18" s="151" t="e">
        <f aca="false">SUM([5]CSTBFO:SzocésGyám!BM18:BM18)</f>
        <v>#VALUE!</v>
      </c>
      <c r="BN18" s="151" t="e">
        <f aca="false">SUM([5]CSTBFO:SzocésGyám!BN18:BN18)</f>
        <v>#VALUE!</v>
      </c>
      <c r="BO18" s="146" t="e">
        <f aca="false">SUM([5]CSTBFO:SzocésGyám!BO18:BO18)</f>
        <v>#VALUE!</v>
      </c>
      <c r="BP18" s="147" t="e">
        <f aca="false">SUM([5]CSTBFO:SzocésGyám!BP18:BP18)</f>
        <v>#VALUE!</v>
      </c>
      <c r="BQ18" s="146" t="e">
        <f aca="false">SUM([5]CSTBFO:SzocésGyám!BQ18:BQ18)</f>
        <v>#VALUE!</v>
      </c>
      <c r="BR18" s="147" t="e">
        <f aca="false">SUM([5]CSTBFO:SzocésGyám!BR18:BR18)</f>
        <v>#VALUE!</v>
      </c>
      <c r="BS18" s="146" t="e">
        <f aca="false">SUM([5]CSTBFO:SzocésGyám!BS18:BS18)</f>
        <v>#VALUE!</v>
      </c>
      <c r="BT18" s="147" t="e">
        <f aca="false">SUM([5]CSTBFO:SzocésGyám!BT18:BT18)</f>
        <v>#VALUE!</v>
      </c>
      <c r="BU18" s="151" t="e">
        <f aca="false">SUM([5]CSTBFO:SzocésGyám!BU18:BU18)</f>
        <v>#VALUE!</v>
      </c>
      <c r="BV18" s="148" t="e">
        <f aca="false">SUM([5]CSTBFO:SzocésGyám!BV18:BV18)</f>
        <v>#VALUE!</v>
      </c>
      <c r="BW18" s="243" t="e">
        <f aca="false">SUM([5]CSTBFO:SzocésGyám!BW18:BW18)</f>
        <v>#VALUE!</v>
      </c>
      <c r="BX18" s="241" t="e">
        <f aca="false">SUM([5]CSTBFO:SzocésGyám!BX18:BX18)</f>
        <v>#VALUE!</v>
      </c>
      <c r="BY18" s="242" t="e">
        <f aca="false">SUM([5]CSTBFO:SzocésGyám!BY18:BY18)</f>
        <v>#VALUE!</v>
      </c>
    </row>
    <row r="19" s="252" customFormat="true" ht="35.25" hidden="false" customHeight="true" outlineLevel="0" collapsed="false">
      <c r="A19" s="81" t="s">
        <v>101</v>
      </c>
      <c r="B19" s="81"/>
      <c r="C19" s="82" t="e">
        <f aca="false">IF(AND(SUM(D19:N19)=SUM(O19:P19))=TRUE(),SUM(O19:P19),"HIBA")</f>
        <v>#VALUE!</v>
      </c>
      <c r="D19" s="253" t="e">
        <f aca="false">SUM([5]CSTBFO:SzocésGyám!D19:D19)</f>
        <v>#VALUE!</v>
      </c>
      <c r="E19" s="254" t="e">
        <f aca="false">SUM([5]CSTBFO:SzocésGyám!E19:E19)</f>
        <v>#VALUE!</v>
      </c>
      <c r="F19" s="255" t="e">
        <f aca="false">SUM([5]CSTBFO:SzocésGyám!F19:F19)</f>
        <v>#VALUE!</v>
      </c>
      <c r="G19" s="256" t="e">
        <f aca="false">SUM([5]CSTBFO:SzocésGyám!G19:G19)</f>
        <v>#VALUE!</v>
      </c>
      <c r="H19" s="253" t="e">
        <f aca="false">SUM([5]CSTBFO:SzocésGyám!H19:H19)</f>
        <v>#VALUE!</v>
      </c>
      <c r="I19" s="254" t="e">
        <f aca="false">SUM([5]CSTBFO:SzocésGyám!I19:I19)</f>
        <v>#VALUE!</v>
      </c>
      <c r="J19" s="254" t="e">
        <f aca="false">SUM([5]CSTBFO:SzocésGyám!J19:J19)</f>
        <v>#VALUE!</v>
      </c>
      <c r="K19" s="254" t="e">
        <f aca="false">SUM([5]CSTBFO:SzocésGyám!K19:K19)</f>
        <v>#VALUE!</v>
      </c>
      <c r="L19" s="254" t="e">
        <f aca="false">SUM([5]CSTBFO:SzocésGyám!L19:L19)</f>
        <v>#VALUE!</v>
      </c>
      <c r="M19" s="254" t="e">
        <f aca="false">SUM([5]CSTBFO:SzocésGyám!M19:M19)</f>
        <v>#VALUE!</v>
      </c>
      <c r="N19" s="255" t="e">
        <f aca="false">SUM([5]CSTBFO:SzocésGyám!N19:N19)</f>
        <v>#VALUE!</v>
      </c>
      <c r="O19" s="253" t="e">
        <f aca="false">SUM([5]CSTBFO:SzocésGyám!O19:O19)</f>
        <v>#VALUE!</v>
      </c>
      <c r="P19" s="256" t="e">
        <f aca="false">SUM([5]CSTBFO:SzocésGyám!P19:P19)</f>
        <v>#VALUE!</v>
      </c>
      <c r="Q19" s="272" t="e">
        <f aca="false">SUM([5]CSTBFO:SzocésGyám!Q19:Q19)</f>
        <v>#VALUE!</v>
      </c>
      <c r="R19" s="88" t="e">
        <f aca="false">SUM(S19:AQ19)</f>
        <v>#VALUE!</v>
      </c>
      <c r="S19" s="257" t="e">
        <f aca="false">SUM([5]CSTBFO:SzocésGyám!S19:S19)</f>
        <v>#VALUE!</v>
      </c>
      <c r="T19" s="253" t="e">
        <f aca="false">SUM([5]CSTBFO:SzocésGyám!T19:T19)</f>
        <v>#VALUE!</v>
      </c>
      <c r="U19" s="258" t="e">
        <f aca="false">SUM([5]CSTBFO:SzocésGyám!U19:U19)</f>
        <v>#VALUE!</v>
      </c>
      <c r="V19" s="258" t="e">
        <f aca="false">SUM([5]CSTBFO:SzocésGyám!V19:V19)</f>
        <v>#VALUE!</v>
      </c>
      <c r="W19" s="254" t="e">
        <f aca="false">SUM([5]CSTBFO:SzocésGyám!W19:W19)</f>
        <v>#VALUE!</v>
      </c>
      <c r="X19" s="253" t="e">
        <f aca="false">SUM([5]CSTBFO:SzocésGyám!X19:X19)</f>
        <v>#VALUE!</v>
      </c>
      <c r="Y19" s="258" t="e">
        <f aca="false">SUM([5]CSTBFO:SzocésGyám!Y19:Y19)</f>
        <v>#VALUE!</v>
      </c>
      <c r="Z19" s="258" t="e">
        <f aca="false">SUM([5]CSTBFO:SzocésGyám!Z19:Z19)</f>
        <v>#VALUE!</v>
      </c>
      <c r="AA19" s="254" t="e">
        <f aca="false">SUM([5]CSTBFO:SzocésGyám!AA19:AA19)</f>
        <v>#VALUE!</v>
      </c>
      <c r="AB19" s="253" t="e">
        <f aca="false">SUM([5]CSTBFO:SzocésGyám!AB19:AB19)</f>
        <v>#VALUE!</v>
      </c>
      <c r="AC19" s="258" t="e">
        <f aca="false">SUM([5]CSTBFO:SzocésGyám!AC19:AC19)</f>
        <v>#VALUE!</v>
      </c>
      <c r="AD19" s="258" t="e">
        <f aca="false">SUM([5]CSTBFO:SzocésGyám!AD19:AD19)</f>
        <v>#VALUE!</v>
      </c>
      <c r="AE19" s="256" t="e">
        <f aca="false">SUM([5]CSTBFO:SzocésGyám!AE19:AE19)</f>
        <v>#VALUE!</v>
      </c>
      <c r="AF19" s="258" t="e">
        <f aca="false">SUM([5]CSTBFO:SzocésGyám!AF19:AF19)</f>
        <v>#VALUE!</v>
      </c>
      <c r="AG19" s="258" t="e">
        <f aca="false">SUM([5]CSTBFO:SzocésGyám!AG19:AG19)</f>
        <v>#VALUE!</v>
      </c>
      <c r="AH19" s="258" t="e">
        <f aca="false">SUM([5]CSTBFO:SzocésGyám!AH19:AH19)</f>
        <v>#VALUE!</v>
      </c>
      <c r="AI19" s="256" t="e">
        <f aca="false">SUM([5]CSTBFO:SzocésGyám!AI19:AI19)</f>
        <v>#VALUE!</v>
      </c>
      <c r="AJ19" s="258" t="e">
        <f aca="false">SUM([5]CSTBFO:SzocésGyám!AJ19:AJ19)</f>
        <v>#VALUE!</v>
      </c>
      <c r="AK19" s="258" t="e">
        <f aca="false">SUM([5]CSTBFO:SzocésGyám!AK19:AK19)</f>
        <v>#VALUE!</v>
      </c>
      <c r="AL19" s="258" t="e">
        <f aca="false">SUM([5]CSTBFO:SzocésGyám!AL19:AL19)</f>
        <v>#VALUE!</v>
      </c>
      <c r="AM19" s="254" t="e">
        <f aca="false">SUM([5]CSTBFO:SzocésGyám!AM19:AM19)</f>
        <v>#VALUE!</v>
      </c>
      <c r="AN19" s="259" t="e">
        <f aca="false">SUM([5]CSTBFO:SzocésGyám!AN19:AN19)</f>
        <v>#VALUE!</v>
      </c>
      <c r="AO19" s="258" t="e">
        <f aca="false">SUM([5]CSTBFO:SzocésGyám!AO19:AO19)</f>
        <v>#VALUE!</v>
      </c>
      <c r="AP19" s="258" t="e">
        <f aca="false">SUM([5]CSTBFO:SzocésGyám!AP19:AP19)</f>
        <v>#VALUE!</v>
      </c>
      <c r="AQ19" s="258" t="e">
        <f aca="false">SUM([5]CSTBFO:SzocésGyám!AQ19:AQ19)</f>
        <v>#VALUE!</v>
      </c>
      <c r="AR19" s="260" t="e">
        <f aca="false">SUM([5]CSTBFO:SzocésGyám!AR19:AR19)</f>
        <v>#VALUE!</v>
      </c>
      <c r="AS19" s="172" t="e">
        <f aca="false">SUM([5]CSTBFO:SzocésGyám!AS19:AS19)</f>
        <v>#VALUE!</v>
      </c>
      <c r="AT19" s="192" t="e">
        <f aca="false">SUM([5]CSTBFO:SzocésGyám!AT19:AT19)</f>
        <v>#VALUE!</v>
      </c>
      <c r="AU19" s="273"/>
      <c r="AV19" s="262"/>
      <c r="AW19" s="351"/>
      <c r="AX19" s="263" t="e">
        <f aca="false">SUM([5]CSTBFO:SzocésGyám!AX19:AX19)</f>
        <v>#VALUE!</v>
      </c>
      <c r="AY19" s="264" t="e">
        <f aca="false">SUM([5]CSTBFO:SzocésGyám!AY19:AY19)</f>
        <v>#VALUE!</v>
      </c>
      <c r="AZ19" s="102"/>
      <c r="BA19" s="265" t="e">
        <f aca="false">SUM([5]CSTBFO:SzocésGyám!BA19:BA19)</f>
        <v>#VALUE!</v>
      </c>
      <c r="BB19" s="266" t="e">
        <f aca="false">SUM([5]CSTBFO:SzocésGyám!BB19:BB19)</f>
        <v>#VALUE!</v>
      </c>
      <c r="BC19" s="267" t="e">
        <f aca="false">SUM([5]CSTBFO:SzocésGyám!BC19:BC19)</f>
        <v>#VALUE!</v>
      </c>
      <c r="BD19" s="265" t="e">
        <f aca="false">SUM([5]CSTBFO:SzocésGyám!BD19:BD19)</f>
        <v>#VALUE!</v>
      </c>
      <c r="BE19" s="268" t="e">
        <f aca="false">SUM([5]CSTBFO:SzocésGyám!BE19:BE19)</f>
        <v>#VALUE!</v>
      </c>
      <c r="BF19" s="268" t="e">
        <f aca="false">SUM([5]CSTBFO:SzocésGyám!BF19:BF19)</f>
        <v>#VALUE!</v>
      </c>
      <c r="BG19" s="180" t="e">
        <f aca="false">SUM([5]CSTBFO:SzocésGyám!BG19:BG19)</f>
        <v>#VALUE!</v>
      </c>
      <c r="BH19" s="181" t="e">
        <f aca="false">SUM([5]CSTBFO:SzocésGyám!BH19:BH19)</f>
        <v>#VALUE!</v>
      </c>
      <c r="BI19" s="180" t="e">
        <f aca="false">SUM([5]CSTBFO:SzocésGyám!BI19:BI19)</f>
        <v>#VALUE!</v>
      </c>
      <c r="BJ19" s="181" t="e">
        <f aca="false">SUM([5]CSTBFO:SzocésGyám!BJ19:BJ19)</f>
        <v>#VALUE!</v>
      </c>
      <c r="BK19" s="182" t="e">
        <f aca="false">SUM([5]CSTBFO:SzocésGyám!BK19:BK19)</f>
        <v>#VALUE!</v>
      </c>
      <c r="BL19" s="183" t="e">
        <f aca="false">SUM([5]CSTBFO:SzocésGyám!BL19:BL19)</f>
        <v>#VALUE!</v>
      </c>
      <c r="BM19" s="189" t="e">
        <f aca="false">SUM([5]CSTBFO:SzocésGyám!BM19:BM19)</f>
        <v>#VALUE!</v>
      </c>
      <c r="BN19" s="189" t="e">
        <f aca="false">SUM([5]CSTBFO:SzocésGyám!BN19:BN19)</f>
        <v>#VALUE!</v>
      </c>
      <c r="BO19" s="180" t="e">
        <f aca="false">SUM([5]CSTBFO:SzocésGyám!BO19:BO19)</f>
        <v>#VALUE!</v>
      </c>
      <c r="BP19" s="181" t="e">
        <f aca="false">SUM([5]CSTBFO:SzocésGyám!BP19:BP19)</f>
        <v>#VALUE!</v>
      </c>
      <c r="BQ19" s="180" t="e">
        <f aca="false">SUM([5]CSTBFO:SzocésGyám!BQ19:BQ19)</f>
        <v>#VALUE!</v>
      </c>
      <c r="BR19" s="181" t="e">
        <f aca="false">SUM([5]CSTBFO:SzocésGyám!BR19:BR19)</f>
        <v>#VALUE!</v>
      </c>
      <c r="BS19" s="180" t="e">
        <f aca="false">SUM([5]CSTBFO:SzocésGyám!BS19:BS19)</f>
        <v>#VALUE!</v>
      </c>
      <c r="BT19" s="181" t="e">
        <f aca="false">SUM([5]CSTBFO:SzocésGyám!BT19:BT19)</f>
        <v>#VALUE!</v>
      </c>
      <c r="BU19" s="189" t="e">
        <f aca="false">SUM([5]CSTBFO:SzocésGyám!BU19:BU19)</f>
        <v>#VALUE!</v>
      </c>
      <c r="BV19" s="182" t="e">
        <f aca="false">SUM([5]CSTBFO:SzocésGyám!BV19:BV19)</f>
        <v>#VALUE!</v>
      </c>
      <c r="BW19" s="267" t="e">
        <f aca="false">SUM([5]CSTBFO:SzocésGyám!BW19:BW19)</f>
        <v>#VALUE!</v>
      </c>
      <c r="BX19" s="265" t="e">
        <f aca="false">SUM([5]CSTBFO:SzocésGyám!BX19:BX19)</f>
        <v>#VALUE!</v>
      </c>
      <c r="BY19" s="266" t="e">
        <f aca="false">SUM([5]CSTBFO:SzocésGyám!BY19:BY19)</f>
        <v>#VALUE!</v>
      </c>
    </row>
    <row r="20" s="252" customFormat="true" ht="35.25" hidden="false" customHeight="true" outlineLevel="0" collapsed="false">
      <c r="A20" s="117" t="s">
        <v>102</v>
      </c>
      <c r="B20" s="117"/>
      <c r="C20" s="118" t="e">
        <f aca="false">IF(AND(SUM(D20:N20)=SUM(O20:P20))=TRUE(),SUM(O20:P20),"HIBA")</f>
        <v>#VALUE!</v>
      </c>
      <c r="D20" s="222" t="e">
        <f aca="false">SUM([5]CSTBFO:SzocésGyám!D20:D20)</f>
        <v>#VALUE!</v>
      </c>
      <c r="E20" s="223" t="e">
        <f aca="false">SUM([5]CSTBFO:SzocésGyám!E20:E20)</f>
        <v>#VALUE!</v>
      </c>
      <c r="F20" s="224" t="e">
        <f aca="false">SUM([5]CSTBFO:SzocésGyám!F20:F20)</f>
        <v>#VALUE!</v>
      </c>
      <c r="G20" s="225" t="e">
        <f aca="false">SUM([5]CSTBFO:SzocésGyám!G20:G20)</f>
        <v>#VALUE!</v>
      </c>
      <c r="H20" s="222" t="e">
        <f aca="false">SUM([5]CSTBFO:SzocésGyám!H20:H20)</f>
        <v>#VALUE!</v>
      </c>
      <c r="I20" s="223" t="e">
        <f aca="false">SUM([5]CSTBFO:SzocésGyám!I20:I20)</f>
        <v>#VALUE!</v>
      </c>
      <c r="J20" s="223" t="e">
        <f aca="false">SUM([5]CSTBFO:SzocésGyám!J20:J20)</f>
        <v>#VALUE!</v>
      </c>
      <c r="K20" s="223" t="e">
        <f aca="false">SUM([5]CSTBFO:SzocésGyám!K20:K20)</f>
        <v>#VALUE!</v>
      </c>
      <c r="L20" s="223" t="e">
        <f aca="false">SUM([5]CSTBFO:SzocésGyám!L20:L20)</f>
        <v>#VALUE!</v>
      </c>
      <c r="M20" s="223" t="e">
        <f aca="false">SUM([5]CSTBFO:SzocésGyám!M20:M20)</f>
        <v>#VALUE!</v>
      </c>
      <c r="N20" s="224" t="e">
        <f aca="false">SUM([5]CSTBFO:SzocésGyám!N20:N20)</f>
        <v>#VALUE!</v>
      </c>
      <c r="O20" s="222" t="e">
        <f aca="false">SUM([5]CSTBFO:SzocésGyám!O20:O20)</f>
        <v>#VALUE!</v>
      </c>
      <c r="P20" s="224" t="e">
        <f aca="false">SUM([5]CSTBFO:SzocésGyám!P20:P20)</f>
        <v>#VALUE!</v>
      </c>
      <c r="Q20" s="234" t="e">
        <f aca="false">SUM([5]CSTBFO:SzocésGyám!Q20:Q20)</f>
        <v>#VALUE!</v>
      </c>
      <c r="R20" s="126" t="e">
        <f aca="false">SUM(S20:AQ20)</f>
        <v>#VALUE!</v>
      </c>
      <c r="S20" s="230" t="e">
        <f aca="false">SUM([5]CSTBFO:SzocésGyám!S20:S20)</f>
        <v>#VALUE!</v>
      </c>
      <c r="T20" s="222" t="e">
        <f aca="false">SUM([5]CSTBFO:SzocésGyám!T20:T20)</f>
        <v>#VALUE!</v>
      </c>
      <c r="U20" s="231" t="e">
        <f aca="false">SUM([5]CSTBFO:SzocésGyám!U20:U20)</f>
        <v>#VALUE!</v>
      </c>
      <c r="V20" s="231" t="e">
        <f aca="false">SUM([5]CSTBFO:SzocésGyám!V20:V20)</f>
        <v>#VALUE!</v>
      </c>
      <c r="W20" s="223" t="e">
        <f aca="false">SUM([5]CSTBFO:SzocésGyám!W20:W20)</f>
        <v>#VALUE!</v>
      </c>
      <c r="X20" s="222" t="e">
        <f aca="false">SUM([5]CSTBFO:SzocésGyám!X20:X20)</f>
        <v>#VALUE!</v>
      </c>
      <c r="Y20" s="231" t="e">
        <f aca="false">SUM([5]CSTBFO:SzocésGyám!Y20:Y20)</f>
        <v>#VALUE!</v>
      </c>
      <c r="Z20" s="231" t="e">
        <f aca="false">SUM([5]CSTBFO:SzocésGyám!Z20:Z20)</f>
        <v>#VALUE!</v>
      </c>
      <c r="AA20" s="223" t="e">
        <f aca="false">SUM([5]CSTBFO:SzocésGyám!AA20:AA20)</f>
        <v>#VALUE!</v>
      </c>
      <c r="AB20" s="222" t="e">
        <f aca="false">SUM([5]CSTBFO:SzocésGyám!AB20:AB20)</f>
        <v>#VALUE!</v>
      </c>
      <c r="AC20" s="231" t="e">
        <f aca="false">SUM([5]CSTBFO:SzocésGyám!AC20:AC20)</f>
        <v>#VALUE!</v>
      </c>
      <c r="AD20" s="231" t="e">
        <f aca="false">SUM([5]CSTBFO:SzocésGyám!AD20:AD20)</f>
        <v>#VALUE!</v>
      </c>
      <c r="AE20" s="225" t="e">
        <f aca="false">SUM([5]CSTBFO:SzocésGyám!AE20:AE20)</f>
        <v>#VALUE!</v>
      </c>
      <c r="AF20" s="231" t="e">
        <f aca="false">SUM([5]CSTBFO:SzocésGyám!AF20:AF20)</f>
        <v>#VALUE!</v>
      </c>
      <c r="AG20" s="231" t="e">
        <f aca="false">SUM([5]CSTBFO:SzocésGyám!AG20:AG20)</f>
        <v>#VALUE!</v>
      </c>
      <c r="AH20" s="231" t="e">
        <f aca="false">SUM([5]CSTBFO:SzocésGyám!AH20:AH20)</f>
        <v>#VALUE!</v>
      </c>
      <c r="AI20" s="225" t="e">
        <f aca="false">SUM([5]CSTBFO:SzocésGyám!AI20:AI20)</f>
        <v>#VALUE!</v>
      </c>
      <c r="AJ20" s="231" t="e">
        <f aca="false">SUM([5]CSTBFO:SzocésGyám!AJ20:AJ20)</f>
        <v>#VALUE!</v>
      </c>
      <c r="AK20" s="231" t="e">
        <f aca="false">SUM([5]CSTBFO:SzocésGyám!AK20:AK20)</f>
        <v>#VALUE!</v>
      </c>
      <c r="AL20" s="231" t="e">
        <f aca="false">SUM([5]CSTBFO:SzocésGyám!AL20:AL20)</f>
        <v>#VALUE!</v>
      </c>
      <c r="AM20" s="223" t="e">
        <f aca="false">SUM([5]CSTBFO:SzocésGyám!AM20:AM20)</f>
        <v>#VALUE!</v>
      </c>
      <c r="AN20" s="234" t="e">
        <f aca="false">SUM([5]CSTBFO:SzocésGyám!AN20:AN20)</f>
        <v>#VALUE!</v>
      </c>
      <c r="AO20" s="231" t="e">
        <f aca="false">SUM([5]CSTBFO:SzocésGyám!AO20:AO20)</f>
        <v>#VALUE!</v>
      </c>
      <c r="AP20" s="231" t="e">
        <f aca="false">SUM([5]CSTBFO:SzocésGyám!AP20:AP20)</f>
        <v>#VALUE!</v>
      </c>
      <c r="AQ20" s="231" t="e">
        <f aca="false">SUM([5]CSTBFO:SzocésGyám!AQ20:AQ20)</f>
        <v>#VALUE!</v>
      </c>
      <c r="AR20" s="269" t="e">
        <f aca="false">SUM([5]CSTBFO:SzocésGyám!AR20:AR20)</f>
        <v>#VALUE!</v>
      </c>
      <c r="AS20" s="142" t="e">
        <f aca="false">SUM([5]CSTBFO:SzocésGyám!AS20:AS20)</f>
        <v>#VALUE!</v>
      </c>
      <c r="AT20" s="143" t="e">
        <f aca="false">SUM([5]CSTBFO:SzocésGyám!AT20:AT20)</f>
        <v>#VALUE!</v>
      </c>
      <c r="AU20" s="275"/>
      <c r="AV20" s="270"/>
      <c r="AW20" s="348"/>
      <c r="AX20" s="271" t="e">
        <f aca="false">SUM([5]CSTBFO:SzocésGyám!AX20:AX20)</f>
        <v>#VALUE!</v>
      </c>
      <c r="AY20" s="240" t="e">
        <f aca="false">SUM([5]CSTBFO:SzocésGyám!AY20:AY20)</f>
        <v>#VALUE!</v>
      </c>
      <c r="AZ20" s="139"/>
      <c r="BA20" s="241" t="e">
        <f aca="false">SUM([5]CSTBFO:SzocésGyám!BA20:BA20)</f>
        <v>#VALUE!</v>
      </c>
      <c r="BB20" s="242" t="e">
        <f aca="false">SUM([5]CSTBFO:SzocésGyám!BB20:BB20)</f>
        <v>#VALUE!</v>
      </c>
      <c r="BC20" s="243" t="e">
        <f aca="false">SUM([5]CSTBFO:SzocésGyám!BC20:BC20)</f>
        <v>#VALUE!</v>
      </c>
      <c r="BD20" s="241" t="e">
        <f aca="false">SUM([5]CSTBFO:SzocésGyám!BD20:BD20)</f>
        <v>#VALUE!</v>
      </c>
      <c r="BE20" s="244" t="e">
        <f aca="false">SUM([5]CSTBFO:SzocésGyám!BE20:BE20)</f>
        <v>#VALUE!</v>
      </c>
      <c r="BF20" s="244" t="e">
        <f aca="false">SUM([5]CSTBFO:SzocésGyám!BF20:BF20)</f>
        <v>#VALUE!</v>
      </c>
      <c r="BG20" s="146" t="e">
        <f aca="false">SUM([5]CSTBFO:SzocésGyám!BG20:BG20)</f>
        <v>#VALUE!</v>
      </c>
      <c r="BH20" s="147" t="e">
        <f aca="false">SUM([5]CSTBFO:SzocésGyám!BH20:BH20)</f>
        <v>#VALUE!</v>
      </c>
      <c r="BI20" s="146" t="e">
        <f aca="false">SUM([5]CSTBFO:SzocésGyám!BI20:BI20)</f>
        <v>#VALUE!</v>
      </c>
      <c r="BJ20" s="147" t="e">
        <f aca="false">SUM([5]CSTBFO:SzocésGyám!BJ20:BJ20)</f>
        <v>#VALUE!</v>
      </c>
      <c r="BK20" s="148" t="e">
        <f aca="false">SUM([5]CSTBFO:SzocésGyám!BK20:BK20)</f>
        <v>#VALUE!</v>
      </c>
      <c r="BL20" s="149" t="e">
        <f aca="false">SUM([5]CSTBFO:SzocésGyám!BL20:BL20)</f>
        <v>#VALUE!</v>
      </c>
      <c r="BM20" s="151" t="e">
        <f aca="false">SUM([5]CSTBFO:SzocésGyám!BM20:BM20)</f>
        <v>#VALUE!</v>
      </c>
      <c r="BN20" s="151" t="e">
        <f aca="false">SUM([5]CSTBFO:SzocésGyám!BN20:BN20)</f>
        <v>#VALUE!</v>
      </c>
      <c r="BO20" s="146" t="e">
        <f aca="false">SUM([5]CSTBFO:SzocésGyám!BO20:BO20)</f>
        <v>#VALUE!</v>
      </c>
      <c r="BP20" s="147" t="e">
        <f aca="false">SUM([5]CSTBFO:SzocésGyám!BP20:BP20)</f>
        <v>#VALUE!</v>
      </c>
      <c r="BQ20" s="146" t="e">
        <f aca="false">SUM([5]CSTBFO:SzocésGyám!BQ20:BQ20)</f>
        <v>#VALUE!</v>
      </c>
      <c r="BR20" s="147" t="e">
        <f aca="false">SUM([5]CSTBFO:SzocésGyám!BR20:BR20)</f>
        <v>#VALUE!</v>
      </c>
      <c r="BS20" s="146" t="e">
        <f aca="false">SUM([5]CSTBFO:SzocésGyám!BS20:BS20)</f>
        <v>#VALUE!</v>
      </c>
      <c r="BT20" s="147" t="e">
        <f aca="false">SUM([5]CSTBFO:SzocésGyám!BT20:BT20)</f>
        <v>#VALUE!</v>
      </c>
      <c r="BU20" s="151" t="e">
        <f aca="false">SUM([5]CSTBFO:SzocésGyám!BU20:BU20)</f>
        <v>#VALUE!</v>
      </c>
      <c r="BV20" s="148" t="e">
        <f aca="false">SUM([5]CSTBFO:SzocésGyám!BV20:BV20)</f>
        <v>#VALUE!</v>
      </c>
      <c r="BW20" s="243" t="e">
        <f aca="false">SUM([5]CSTBFO:SzocésGyám!BW20:BW20)</f>
        <v>#VALUE!</v>
      </c>
      <c r="BX20" s="241" t="e">
        <f aca="false">SUM([5]CSTBFO:SzocésGyám!BX20:BX20)</f>
        <v>#VALUE!</v>
      </c>
      <c r="BY20" s="242" t="e">
        <f aca="false">SUM([5]CSTBFO:SzocésGyám!BY20:BY20)</f>
        <v>#VALUE!</v>
      </c>
    </row>
    <row r="21" s="252" customFormat="true" ht="35.25" hidden="false" customHeight="true" outlineLevel="0" collapsed="false">
      <c r="A21" s="81" t="s">
        <v>103</v>
      </c>
      <c r="B21" s="81"/>
      <c r="C21" s="82" t="e">
        <f aca="false">IF(AND(SUM(D21:N21)=SUM(O21:P21))=TRUE(),SUM(O21:P21),"HIBA")</f>
        <v>#VALUE!</v>
      </c>
      <c r="D21" s="253" t="e">
        <f aca="false">SUM([5]CSTBFO:SzocésGyám!D21:D21)</f>
        <v>#VALUE!</v>
      </c>
      <c r="E21" s="254" t="e">
        <f aca="false">SUM([5]CSTBFO:SzocésGyám!E21:E21)</f>
        <v>#VALUE!</v>
      </c>
      <c r="F21" s="255" t="e">
        <f aca="false">SUM([5]CSTBFO:SzocésGyám!F21:F21)</f>
        <v>#VALUE!</v>
      </c>
      <c r="G21" s="256" t="e">
        <f aca="false">SUM([5]CSTBFO:SzocésGyám!G21:G21)</f>
        <v>#VALUE!</v>
      </c>
      <c r="H21" s="253" t="e">
        <f aca="false">SUM([5]CSTBFO:SzocésGyám!H21:H21)</f>
        <v>#VALUE!</v>
      </c>
      <c r="I21" s="254" t="e">
        <f aca="false">SUM([5]CSTBFO:SzocésGyám!I21:I21)</f>
        <v>#VALUE!</v>
      </c>
      <c r="J21" s="254" t="e">
        <f aca="false">SUM([5]CSTBFO:SzocésGyám!J21:J21)</f>
        <v>#VALUE!</v>
      </c>
      <c r="K21" s="254" t="e">
        <f aca="false">SUM([5]CSTBFO:SzocésGyám!K21:K21)</f>
        <v>#VALUE!</v>
      </c>
      <c r="L21" s="254" t="e">
        <f aca="false">SUM([5]CSTBFO:SzocésGyám!L21:L21)</f>
        <v>#VALUE!</v>
      </c>
      <c r="M21" s="254" t="e">
        <f aca="false">SUM([5]CSTBFO:SzocésGyám!M21:M21)</f>
        <v>#VALUE!</v>
      </c>
      <c r="N21" s="255" t="e">
        <f aca="false">SUM([5]CSTBFO:SzocésGyám!N21:N21)</f>
        <v>#VALUE!</v>
      </c>
      <c r="O21" s="253" t="e">
        <f aca="false">SUM([5]CSTBFO:SzocésGyám!O21:O21)</f>
        <v>#VALUE!</v>
      </c>
      <c r="P21" s="255" t="e">
        <f aca="false">SUM([5]CSTBFO:SzocésGyám!P21:P21)</f>
        <v>#VALUE!</v>
      </c>
      <c r="Q21" s="259" t="e">
        <f aca="false">SUM([5]CSTBFO:SzocésGyám!Q21:Q21)</f>
        <v>#VALUE!</v>
      </c>
      <c r="R21" s="88" t="e">
        <f aca="false">SUM(S21:AQ21)</f>
        <v>#VALUE!</v>
      </c>
      <c r="S21" s="257" t="e">
        <f aca="false">SUM([5]CSTBFO:SzocésGyám!S21:S21)</f>
        <v>#VALUE!</v>
      </c>
      <c r="T21" s="253" t="e">
        <f aca="false">SUM([5]CSTBFO:SzocésGyám!T21:T21)</f>
        <v>#VALUE!</v>
      </c>
      <c r="U21" s="258" t="e">
        <f aca="false">SUM([5]CSTBFO:SzocésGyám!U21:U21)</f>
        <v>#VALUE!</v>
      </c>
      <c r="V21" s="258" t="e">
        <f aca="false">SUM([5]CSTBFO:SzocésGyám!V21:V21)</f>
        <v>#VALUE!</v>
      </c>
      <c r="W21" s="254" t="e">
        <f aca="false">SUM([5]CSTBFO:SzocésGyám!W21:W21)</f>
        <v>#VALUE!</v>
      </c>
      <c r="X21" s="253" t="e">
        <f aca="false">SUM([5]CSTBFO:SzocésGyám!X21:X21)</f>
        <v>#VALUE!</v>
      </c>
      <c r="Y21" s="258" t="e">
        <f aca="false">SUM([5]CSTBFO:SzocésGyám!Y21:Y21)</f>
        <v>#VALUE!</v>
      </c>
      <c r="Z21" s="258" t="e">
        <f aca="false">SUM([5]CSTBFO:SzocésGyám!Z21:Z21)</f>
        <v>#VALUE!</v>
      </c>
      <c r="AA21" s="254" t="e">
        <f aca="false">SUM([5]CSTBFO:SzocésGyám!AA21:AA21)</f>
        <v>#VALUE!</v>
      </c>
      <c r="AB21" s="253" t="e">
        <f aca="false">SUM([5]CSTBFO:SzocésGyám!AB21:AB21)</f>
        <v>#VALUE!</v>
      </c>
      <c r="AC21" s="258" t="e">
        <f aca="false">SUM([5]CSTBFO:SzocésGyám!AC21:AC21)</f>
        <v>#VALUE!</v>
      </c>
      <c r="AD21" s="258" t="e">
        <f aca="false">SUM([5]CSTBFO:SzocésGyám!AD21:AD21)</f>
        <v>#VALUE!</v>
      </c>
      <c r="AE21" s="256" t="e">
        <f aca="false">SUM([5]CSTBFO:SzocésGyám!AE21:AE21)</f>
        <v>#VALUE!</v>
      </c>
      <c r="AF21" s="258" t="e">
        <f aca="false">SUM([5]CSTBFO:SzocésGyám!AF21:AF21)</f>
        <v>#VALUE!</v>
      </c>
      <c r="AG21" s="258" t="e">
        <f aca="false">SUM([5]CSTBFO:SzocésGyám!AG21:AG21)</f>
        <v>#VALUE!</v>
      </c>
      <c r="AH21" s="258" t="e">
        <f aca="false">SUM([5]CSTBFO:SzocésGyám!AH21:AH21)</f>
        <v>#VALUE!</v>
      </c>
      <c r="AI21" s="256" t="e">
        <f aca="false">SUM([5]CSTBFO:SzocésGyám!AI21:AI21)</f>
        <v>#VALUE!</v>
      </c>
      <c r="AJ21" s="258" t="e">
        <f aca="false">SUM([5]CSTBFO:SzocésGyám!AJ21:AJ21)</f>
        <v>#VALUE!</v>
      </c>
      <c r="AK21" s="258" t="e">
        <f aca="false">SUM([5]CSTBFO:SzocésGyám!AK21:AK21)</f>
        <v>#VALUE!</v>
      </c>
      <c r="AL21" s="258" t="e">
        <f aca="false">SUM([5]CSTBFO:SzocésGyám!AL21:AL21)</f>
        <v>#VALUE!</v>
      </c>
      <c r="AM21" s="254" t="e">
        <f aca="false">SUM([5]CSTBFO:SzocésGyám!AM21:AM21)</f>
        <v>#VALUE!</v>
      </c>
      <c r="AN21" s="272" t="e">
        <f aca="false">SUM([5]CSTBFO:SzocésGyám!AN21:AN21)</f>
        <v>#VALUE!</v>
      </c>
      <c r="AO21" s="258" t="e">
        <f aca="false">SUM([5]CSTBFO:SzocésGyám!AO21:AO21)</f>
        <v>#VALUE!</v>
      </c>
      <c r="AP21" s="258" t="e">
        <f aca="false">SUM([5]CSTBFO:SzocésGyám!AP21:AP21)</f>
        <v>#VALUE!</v>
      </c>
      <c r="AQ21" s="258" t="e">
        <f aca="false">SUM([5]CSTBFO:SzocésGyám!AQ21:AQ21)</f>
        <v>#VALUE!</v>
      </c>
      <c r="AR21" s="260" t="e">
        <f aca="false">SUM([5]CSTBFO:SzocésGyám!AR21:AR21)</f>
        <v>#VALUE!</v>
      </c>
      <c r="AS21" s="172" t="e">
        <f aca="false">SUM([5]CSTBFO:SzocésGyám!AS21:AS21)</f>
        <v>#VALUE!</v>
      </c>
      <c r="AT21" s="178" t="e">
        <f aca="false">SUM([5]CSTBFO:SzocésGyám!AT21:AT21)</f>
        <v>#VALUE!</v>
      </c>
      <c r="AU21" s="273"/>
      <c r="AV21" s="262"/>
      <c r="AW21" s="351"/>
      <c r="AX21" s="263" t="e">
        <f aca="false">SUM([5]CSTBFO:SzocésGyám!AX21:AX21)</f>
        <v>#VALUE!</v>
      </c>
      <c r="AY21" s="264" t="e">
        <f aca="false">SUM([5]CSTBFO:SzocésGyám!AY21:AY21)</f>
        <v>#VALUE!</v>
      </c>
      <c r="AZ21" s="102"/>
      <c r="BA21" s="265" t="e">
        <f aca="false">SUM([5]CSTBFO:SzocésGyám!BA21:BA21)</f>
        <v>#VALUE!</v>
      </c>
      <c r="BB21" s="266" t="e">
        <f aca="false">SUM([5]CSTBFO:SzocésGyám!BB21:BB21)</f>
        <v>#VALUE!</v>
      </c>
      <c r="BC21" s="267" t="e">
        <f aca="false">SUM([5]CSTBFO:SzocésGyám!BC21:BC21)</f>
        <v>#VALUE!</v>
      </c>
      <c r="BD21" s="265" t="e">
        <f aca="false">SUM([5]CSTBFO:SzocésGyám!BD21:BD21)</f>
        <v>#VALUE!</v>
      </c>
      <c r="BE21" s="268" t="e">
        <f aca="false">SUM([5]CSTBFO:SzocésGyám!BE21:BE21)</f>
        <v>#VALUE!</v>
      </c>
      <c r="BF21" s="268" t="e">
        <f aca="false">SUM([5]CSTBFO:SzocésGyám!BF21:BF21)</f>
        <v>#VALUE!</v>
      </c>
      <c r="BG21" s="180" t="e">
        <f aca="false">SUM([5]CSTBFO:SzocésGyám!BG21:BG21)</f>
        <v>#VALUE!</v>
      </c>
      <c r="BH21" s="181" t="e">
        <f aca="false">SUM([5]CSTBFO:SzocésGyám!BH21:BH21)</f>
        <v>#VALUE!</v>
      </c>
      <c r="BI21" s="180" t="e">
        <f aca="false">SUM([5]CSTBFO:SzocésGyám!BI21:BI21)</f>
        <v>#VALUE!</v>
      </c>
      <c r="BJ21" s="181" t="e">
        <f aca="false">SUM([5]CSTBFO:SzocésGyám!BJ21:BJ21)</f>
        <v>#VALUE!</v>
      </c>
      <c r="BK21" s="182" t="e">
        <f aca="false">SUM([5]CSTBFO:SzocésGyám!BK21:BK21)</f>
        <v>#VALUE!</v>
      </c>
      <c r="BL21" s="183" t="e">
        <f aca="false">SUM([5]CSTBFO:SzocésGyám!BL21:BL21)</f>
        <v>#VALUE!</v>
      </c>
      <c r="BM21" s="189" t="e">
        <f aca="false">SUM([5]CSTBFO:SzocésGyám!BM21:BM21)</f>
        <v>#VALUE!</v>
      </c>
      <c r="BN21" s="189" t="e">
        <f aca="false">SUM([5]CSTBFO:SzocésGyám!BN21:BN21)</f>
        <v>#VALUE!</v>
      </c>
      <c r="BO21" s="180" t="e">
        <f aca="false">SUM([5]CSTBFO:SzocésGyám!BO21:BO21)</f>
        <v>#VALUE!</v>
      </c>
      <c r="BP21" s="181" t="e">
        <f aca="false">SUM([5]CSTBFO:SzocésGyám!BP21:BP21)</f>
        <v>#VALUE!</v>
      </c>
      <c r="BQ21" s="180" t="e">
        <f aca="false">SUM([5]CSTBFO:SzocésGyám!BQ21:BQ21)</f>
        <v>#VALUE!</v>
      </c>
      <c r="BR21" s="181" t="e">
        <f aca="false">SUM([5]CSTBFO:SzocésGyám!BR21:BR21)</f>
        <v>#VALUE!</v>
      </c>
      <c r="BS21" s="180" t="e">
        <f aca="false">SUM([5]CSTBFO:SzocésGyám!BS21:BS21)</f>
        <v>#VALUE!</v>
      </c>
      <c r="BT21" s="181" t="e">
        <f aca="false">SUM([5]CSTBFO:SzocésGyám!BT21:BT21)</f>
        <v>#VALUE!</v>
      </c>
      <c r="BU21" s="189" t="e">
        <f aca="false">SUM([5]CSTBFO:SzocésGyám!BU21:BU21)</f>
        <v>#VALUE!</v>
      </c>
      <c r="BV21" s="182" t="e">
        <f aca="false">SUM([5]CSTBFO:SzocésGyám!BV21:BV21)</f>
        <v>#VALUE!</v>
      </c>
      <c r="BW21" s="267" t="e">
        <f aca="false">SUM([5]CSTBFO:SzocésGyám!BW21:BW21)</f>
        <v>#VALUE!</v>
      </c>
      <c r="BX21" s="265" t="e">
        <f aca="false">SUM([5]CSTBFO:SzocésGyám!BX21:BX21)</f>
        <v>#VALUE!</v>
      </c>
      <c r="BY21" s="266" t="e">
        <f aca="false">SUM([5]CSTBFO:SzocésGyám!BY21:BY21)</f>
        <v>#VALUE!</v>
      </c>
    </row>
    <row r="22" s="252" customFormat="true" ht="35.25" hidden="false" customHeight="true" outlineLevel="0" collapsed="false">
      <c r="A22" s="117" t="s">
        <v>104</v>
      </c>
      <c r="B22" s="117"/>
      <c r="C22" s="118" t="e">
        <f aca="false">IF(AND(SUM(D22:N22)=SUM(O22:P22))=TRUE(),SUM(O22:P22),"HIBA")</f>
        <v>#VALUE!</v>
      </c>
      <c r="D22" s="222" t="e">
        <f aca="false">SUM([5]CSTBFO:SzocésGyám!D22:D22)</f>
        <v>#VALUE!</v>
      </c>
      <c r="E22" s="223" t="e">
        <f aca="false">SUM([5]CSTBFO:SzocésGyám!E22:E22)</f>
        <v>#VALUE!</v>
      </c>
      <c r="F22" s="224" t="e">
        <f aca="false">SUM([5]CSTBFO:SzocésGyám!F22:F22)</f>
        <v>#VALUE!</v>
      </c>
      <c r="G22" s="225" t="e">
        <f aca="false">SUM([5]CSTBFO:SzocésGyám!G22:G22)</f>
        <v>#VALUE!</v>
      </c>
      <c r="H22" s="222" t="e">
        <f aca="false">SUM([5]CSTBFO:SzocésGyám!H22:H22)</f>
        <v>#VALUE!</v>
      </c>
      <c r="I22" s="223" t="e">
        <f aca="false">SUM([5]CSTBFO:SzocésGyám!I22:I22)</f>
        <v>#VALUE!</v>
      </c>
      <c r="J22" s="223" t="e">
        <f aca="false">SUM([5]CSTBFO:SzocésGyám!J22:J22)</f>
        <v>#VALUE!</v>
      </c>
      <c r="K22" s="223" t="e">
        <f aca="false">SUM([5]CSTBFO:SzocésGyám!K22:K22)</f>
        <v>#VALUE!</v>
      </c>
      <c r="L22" s="223" t="e">
        <f aca="false">SUM([5]CSTBFO:SzocésGyám!L22:L22)</f>
        <v>#VALUE!</v>
      </c>
      <c r="M22" s="223" t="e">
        <f aca="false">SUM([5]CSTBFO:SzocésGyám!M22:M22)</f>
        <v>#VALUE!</v>
      </c>
      <c r="N22" s="224" t="e">
        <f aca="false">SUM([5]CSTBFO:SzocésGyám!N22:N22)</f>
        <v>#VALUE!</v>
      </c>
      <c r="O22" s="222" t="e">
        <f aca="false">SUM([5]CSTBFO:SzocésGyám!O22:O22)</f>
        <v>#VALUE!</v>
      </c>
      <c r="P22" s="224" t="e">
        <f aca="false">SUM([5]CSTBFO:SzocésGyám!P22:P22)</f>
        <v>#VALUE!</v>
      </c>
      <c r="Q22" s="234" t="e">
        <f aca="false">SUM([5]CSTBFO:SzocésGyám!Q22:Q22)</f>
        <v>#VALUE!</v>
      </c>
      <c r="R22" s="126" t="e">
        <f aca="false">SUM(S22:AQ22)</f>
        <v>#VALUE!</v>
      </c>
      <c r="S22" s="230" t="e">
        <f aca="false">SUM([5]CSTBFO:SzocésGyám!S22:S22)</f>
        <v>#VALUE!</v>
      </c>
      <c r="T22" s="222" t="e">
        <f aca="false">SUM([5]CSTBFO:SzocésGyám!T22:T22)</f>
        <v>#VALUE!</v>
      </c>
      <c r="U22" s="231" t="e">
        <f aca="false">SUM([5]CSTBFO:SzocésGyám!U22:U22)</f>
        <v>#VALUE!</v>
      </c>
      <c r="V22" s="231" t="e">
        <f aca="false">SUM([5]CSTBFO:SzocésGyám!V22:V22)</f>
        <v>#VALUE!</v>
      </c>
      <c r="W22" s="223" t="e">
        <f aca="false">SUM([5]CSTBFO:SzocésGyám!W22:W22)</f>
        <v>#VALUE!</v>
      </c>
      <c r="X22" s="222" t="e">
        <f aca="false">SUM([5]CSTBFO:SzocésGyám!X22:X22)</f>
        <v>#VALUE!</v>
      </c>
      <c r="Y22" s="231" t="e">
        <f aca="false">SUM([5]CSTBFO:SzocésGyám!Y22:Y22)</f>
        <v>#VALUE!</v>
      </c>
      <c r="Z22" s="231" t="e">
        <f aca="false">SUM([5]CSTBFO:SzocésGyám!Z22:Z22)</f>
        <v>#VALUE!</v>
      </c>
      <c r="AA22" s="223" t="e">
        <f aca="false">SUM([5]CSTBFO:SzocésGyám!AA22:AA22)</f>
        <v>#VALUE!</v>
      </c>
      <c r="AB22" s="222" t="e">
        <f aca="false">SUM([5]CSTBFO:SzocésGyám!AB22:AB22)</f>
        <v>#VALUE!</v>
      </c>
      <c r="AC22" s="231" t="e">
        <f aca="false">SUM([5]CSTBFO:SzocésGyám!AC22:AC22)</f>
        <v>#VALUE!</v>
      </c>
      <c r="AD22" s="231" t="e">
        <f aca="false">SUM([5]CSTBFO:SzocésGyám!AD22:AD22)</f>
        <v>#VALUE!</v>
      </c>
      <c r="AE22" s="225" t="e">
        <f aca="false">SUM([5]CSTBFO:SzocésGyám!AE22:AE22)</f>
        <v>#VALUE!</v>
      </c>
      <c r="AF22" s="231" t="e">
        <f aca="false">SUM([5]CSTBFO:SzocésGyám!AF22:AF22)</f>
        <v>#VALUE!</v>
      </c>
      <c r="AG22" s="231" t="e">
        <f aca="false">SUM([5]CSTBFO:SzocésGyám!AG22:AG22)</f>
        <v>#VALUE!</v>
      </c>
      <c r="AH22" s="231" t="e">
        <f aca="false">SUM([5]CSTBFO:SzocésGyám!AH22:AH22)</f>
        <v>#VALUE!</v>
      </c>
      <c r="AI22" s="225" t="e">
        <f aca="false">SUM([5]CSTBFO:SzocésGyám!AI22:AI22)</f>
        <v>#VALUE!</v>
      </c>
      <c r="AJ22" s="231" t="e">
        <f aca="false">SUM([5]CSTBFO:SzocésGyám!AJ22:AJ22)</f>
        <v>#VALUE!</v>
      </c>
      <c r="AK22" s="231" t="e">
        <f aca="false">SUM([5]CSTBFO:SzocésGyám!AK22:AK22)</f>
        <v>#VALUE!</v>
      </c>
      <c r="AL22" s="231" t="e">
        <f aca="false">SUM([5]CSTBFO:SzocésGyám!AL22:AL22)</f>
        <v>#VALUE!</v>
      </c>
      <c r="AM22" s="223" t="e">
        <f aca="false">SUM([5]CSTBFO:SzocésGyám!AM22:AM22)</f>
        <v>#VALUE!</v>
      </c>
      <c r="AN22" s="234" t="e">
        <f aca="false">SUM([5]CSTBFO:SzocésGyám!AN22:AN22)</f>
        <v>#VALUE!</v>
      </c>
      <c r="AO22" s="231" t="e">
        <f aca="false">SUM([5]CSTBFO:SzocésGyám!AO22:AO22)</f>
        <v>#VALUE!</v>
      </c>
      <c r="AP22" s="231" t="e">
        <f aca="false">SUM([5]CSTBFO:SzocésGyám!AP22:AP22)</f>
        <v>#VALUE!</v>
      </c>
      <c r="AQ22" s="231" t="e">
        <f aca="false">SUM([5]CSTBFO:SzocésGyám!AQ22:AQ22)</f>
        <v>#VALUE!</v>
      </c>
      <c r="AR22" s="269" t="e">
        <f aca="false">SUM([5]CSTBFO:SzocésGyám!AR22:AR22)</f>
        <v>#VALUE!</v>
      </c>
      <c r="AS22" s="142" t="e">
        <f aca="false">SUM([5]CSTBFO:SzocésGyám!AS22:AS22)</f>
        <v>#VALUE!</v>
      </c>
      <c r="AT22" s="143" t="e">
        <f aca="false">SUM([5]CSTBFO:SzocésGyám!AT22:AT22)</f>
        <v>#VALUE!</v>
      </c>
      <c r="AU22" s="275"/>
      <c r="AV22" s="270"/>
      <c r="AW22" s="348"/>
      <c r="AX22" s="271" t="e">
        <f aca="false">SUM([5]CSTBFO:SzocésGyám!AX22:AX22)</f>
        <v>#VALUE!</v>
      </c>
      <c r="AY22" s="240" t="e">
        <f aca="false">SUM([5]CSTBFO:SzocésGyám!AY22:AY22)</f>
        <v>#VALUE!</v>
      </c>
      <c r="AZ22" s="139"/>
      <c r="BA22" s="241" t="e">
        <f aca="false">SUM([5]CSTBFO:SzocésGyám!BA22:BA22)</f>
        <v>#VALUE!</v>
      </c>
      <c r="BB22" s="242" t="e">
        <f aca="false">SUM([5]CSTBFO:SzocésGyám!BB22:BB22)</f>
        <v>#VALUE!</v>
      </c>
      <c r="BC22" s="243" t="e">
        <f aca="false">SUM([5]CSTBFO:SzocésGyám!BC22:BC22)</f>
        <v>#VALUE!</v>
      </c>
      <c r="BD22" s="241" t="e">
        <f aca="false">SUM([5]CSTBFO:SzocésGyám!BD22:BD22)</f>
        <v>#VALUE!</v>
      </c>
      <c r="BE22" s="244" t="e">
        <f aca="false">SUM([5]CSTBFO:SzocésGyám!BE22:BE22)</f>
        <v>#VALUE!</v>
      </c>
      <c r="BF22" s="244" t="e">
        <f aca="false">SUM([5]CSTBFO:SzocésGyám!BF22:BF22)</f>
        <v>#VALUE!</v>
      </c>
      <c r="BG22" s="146" t="e">
        <f aca="false">SUM([5]CSTBFO:SzocésGyám!BG22:BG22)</f>
        <v>#VALUE!</v>
      </c>
      <c r="BH22" s="147" t="e">
        <f aca="false">SUM([5]CSTBFO:SzocésGyám!BH22:BH22)</f>
        <v>#VALUE!</v>
      </c>
      <c r="BI22" s="146" t="e">
        <f aca="false">SUM([5]CSTBFO:SzocésGyám!BI22:BI22)</f>
        <v>#VALUE!</v>
      </c>
      <c r="BJ22" s="147" t="e">
        <f aca="false">SUM([5]CSTBFO:SzocésGyám!BJ22:BJ22)</f>
        <v>#VALUE!</v>
      </c>
      <c r="BK22" s="148" t="e">
        <f aca="false">SUM([5]CSTBFO:SzocésGyám!BK22:BK22)</f>
        <v>#VALUE!</v>
      </c>
      <c r="BL22" s="149" t="e">
        <f aca="false">SUM([5]CSTBFO:SzocésGyám!BL22:BL22)</f>
        <v>#VALUE!</v>
      </c>
      <c r="BM22" s="151" t="e">
        <f aca="false">SUM([5]CSTBFO:SzocésGyám!BM22:BM22)</f>
        <v>#VALUE!</v>
      </c>
      <c r="BN22" s="151" t="e">
        <f aca="false">SUM([5]CSTBFO:SzocésGyám!BN22:BN22)</f>
        <v>#VALUE!</v>
      </c>
      <c r="BO22" s="146" t="e">
        <f aca="false">SUM([5]CSTBFO:SzocésGyám!BO22:BO22)</f>
        <v>#VALUE!</v>
      </c>
      <c r="BP22" s="147" t="e">
        <f aca="false">SUM([5]CSTBFO:SzocésGyám!BP22:BP22)</f>
        <v>#VALUE!</v>
      </c>
      <c r="BQ22" s="146" t="e">
        <f aca="false">SUM([5]CSTBFO:SzocésGyám!BQ22:BQ22)</f>
        <v>#VALUE!</v>
      </c>
      <c r="BR22" s="147" t="e">
        <f aca="false">SUM([5]CSTBFO:SzocésGyám!BR22:BR22)</f>
        <v>#VALUE!</v>
      </c>
      <c r="BS22" s="146" t="e">
        <f aca="false">SUM([5]CSTBFO:SzocésGyám!BS22:BS22)</f>
        <v>#VALUE!</v>
      </c>
      <c r="BT22" s="147" t="e">
        <f aca="false">SUM([5]CSTBFO:SzocésGyám!BT22:BT22)</f>
        <v>#VALUE!</v>
      </c>
      <c r="BU22" s="151" t="e">
        <f aca="false">SUM([5]CSTBFO:SzocésGyám!BU22:BU22)</f>
        <v>#VALUE!</v>
      </c>
      <c r="BV22" s="148" t="e">
        <f aca="false">SUM([5]CSTBFO:SzocésGyám!BV22:BV22)</f>
        <v>#VALUE!</v>
      </c>
      <c r="BW22" s="243" t="e">
        <f aca="false">SUM([5]CSTBFO:SzocésGyám!BW22:BW22)</f>
        <v>#VALUE!</v>
      </c>
      <c r="BX22" s="241" t="e">
        <f aca="false">SUM([5]CSTBFO:SzocésGyám!BX22:BX22)</f>
        <v>#VALUE!</v>
      </c>
      <c r="BY22" s="242" t="e">
        <f aca="false">SUM([5]CSTBFO:SzocésGyám!BY22:BY22)</f>
        <v>#VALUE!</v>
      </c>
    </row>
    <row r="23" s="252" customFormat="true" ht="35.25" hidden="false" customHeight="true" outlineLevel="0" collapsed="false">
      <c r="A23" s="81" t="s">
        <v>105</v>
      </c>
      <c r="B23" s="81"/>
      <c r="C23" s="82" t="e">
        <f aca="false">IF(AND(SUM(D23:N23)=SUM(O23:P23))=TRUE(),SUM(O23:P23),"HIBA")</f>
        <v>#VALUE!</v>
      </c>
      <c r="D23" s="253" t="e">
        <f aca="false">SUM([5]CSTBFO:SzocésGyám!D23:D23)</f>
        <v>#VALUE!</v>
      </c>
      <c r="E23" s="254" t="e">
        <f aca="false">SUM([5]CSTBFO:SzocésGyám!E23:E23)</f>
        <v>#VALUE!</v>
      </c>
      <c r="F23" s="255" t="e">
        <f aca="false">SUM([5]CSTBFO:SzocésGyám!F23:F23)</f>
        <v>#VALUE!</v>
      </c>
      <c r="G23" s="256" t="e">
        <f aca="false">SUM([5]CSTBFO:SzocésGyám!G23:G23)</f>
        <v>#VALUE!</v>
      </c>
      <c r="H23" s="253" t="e">
        <f aca="false">SUM([5]CSTBFO:SzocésGyám!H23:H23)</f>
        <v>#VALUE!</v>
      </c>
      <c r="I23" s="254" t="e">
        <f aca="false">SUM([5]CSTBFO:SzocésGyám!I23:I23)</f>
        <v>#VALUE!</v>
      </c>
      <c r="J23" s="254" t="e">
        <f aca="false">SUM([5]CSTBFO:SzocésGyám!J23:J23)</f>
        <v>#VALUE!</v>
      </c>
      <c r="K23" s="254" t="e">
        <f aca="false">SUM([5]CSTBFO:SzocésGyám!K23:K23)</f>
        <v>#VALUE!</v>
      </c>
      <c r="L23" s="254" t="e">
        <f aca="false">SUM([5]CSTBFO:SzocésGyám!L23:L23)</f>
        <v>#VALUE!</v>
      </c>
      <c r="M23" s="254" t="e">
        <f aca="false">SUM([5]CSTBFO:SzocésGyám!M23:M23)</f>
        <v>#VALUE!</v>
      </c>
      <c r="N23" s="255" t="e">
        <f aca="false">SUM([5]CSTBFO:SzocésGyám!N23:N23)</f>
        <v>#VALUE!</v>
      </c>
      <c r="O23" s="253" t="e">
        <f aca="false">SUM([5]CSTBFO:SzocésGyám!O23:O23)</f>
        <v>#VALUE!</v>
      </c>
      <c r="P23" s="255" t="e">
        <f aca="false">SUM([5]CSTBFO:SzocésGyám!P23:P23)</f>
        <v>#VALUE!</v>
      </c>
      <c r="Q23" s="259" t="e">
        <f aca="false">SUM([5]CSTBFO:SzocésGyám!Q23:Q23)</f>
        <v>#VALUE!</v>
      </c>
      <c r="R23" s="88" t="e">
        <f aca="false">SUM(S23:AQ23)</f>
        <v>#VALUE!</v>
      </c>
      <c r="S23" s="257" t="e">
        <f aca="false">SUM([5]CSTBFO:SzocésGyám!S23:S23)</f>
        <v>#VALUE!</v>
      </c>
      <c r="T23" s="253" t="e">
        <f aca="false">SUM([5]CSTBFO:SzocésGyám!T23:T23)</f>
        <v>#VALUE!</v>
      </c>
      <c r="U23" s="258" t="e">
        <f aca="false">SUM([5]CSTBFO:SzocésGyám!U23:U23)</f>
        <v>#VALUE!</v>
      </c>
      <c r="V23" s="258" t="e">
        <f aca="false">SUM([5]CSTBFO:SzocésGyám!V23:V23)</f>
        <v>#VALUE!</v>
      </c>
      <c r="W23" s="254" t="e">
        <f aca="false">SUM([5]CSTBFO:SzocésGyám!W23:W23)</f>
        <v>#VALUE!</v>
      </c>
      <c r="X23" s="253" t="e">
        <f aca="false">SUM([5]CSTBFO:SzocésGyám!X23:X23)</f>
        <v>#VALUE!</v>
      </c>
      <c r="Y23" s="258" t="e">
        <f aca="false">SUM([5]CSTBFO:SzocésGyám!Y23:Y23)</f>
        <v>#VALUE!</v>
      </c>
      <c r="Z23" s="258" t="e">
        <f aca="false">SUM([5]CSTBFO:SzocésGyám!Z23:Z23)</f>
        <v>#VALUE!</v>
      </c>
      <c r="AA23" s="254" t="e">
        <f aca="false">SUM([5]CSTBFO:SzocésGyám!AA23:AA23)</f>
        <v>#VALUE!</v>
      </c>
      <c r="AB23" s="253" t="e">
        <f aca="false">SUM([5]CSTBFO:SzocésGyám!AB23:AB23)</f>
        <v>#VALUE!</v>
      </c>
      <c r="AC23" s="258" t="e">
        <f aca="false">SUM([5]CSTBFO:SzocésGyám!AC23:AC23)</f>
        <v>#VALUE!</v>
      </c>
      <c r="AD23" s="258" t="e">
        <f aca="false">SUM([5]CSTBFO:SzocésGyám!AD23:AD23)</f>
        <v>#VALUE!</v>
      </c>
      <c r="AE23" s="256" t="e">
        <f aca="false">SUM([5]CSTBFO:SzocésGyám!AE23:AE23)</f>
        <v>#VALUE!</v>
      </c>
      <c r="AF23" s="258" t="e">
        <f aca="false">SUM([5]CSTBFO:SzocésGyám!AF23:AF23)</f>
        <v>#VALUE!</v>
      </c>
      <c r="AG23" s="258" t="e">
        <f aca="false">SUM([5]CSTBFO:SzocésGyám!AG23:AG23)</f>
        <v>#VALUE!</v>
      </c>
      <c r="AH23" s="258" t="e">
        <f aca="false">SUM([5]CSTBFO:SzocésGyám!AH23:AH23)</f>
        <v>#VALUE!</v>
      </c>
      <c r="AI23" s="256" t="e">
        <f aca="false">SUM([5]CSTBFO:SzocésGyám!AI23:AI23)</f>
        <v>#VALUE!</v>
      </c>
      <c r="AJ23" s="258" t="e">
        <f aca="false">SUM([5]CSTBFO:SzocésGyám!AJ23:AJ23)</f>
        <v>#VALUE!</v>
      </c>
      <c r="AK23" s="258" t="e">
        <f aca="false">SUM([5]CSTBFO:SzocésGyám!AK23:AK23)</f>
        <v>#VALUE!</v>
      </c>
      <c r="AL23" s="258" t="e">
        <f aca="false">SUM([5]CSTBFO:SzocésGyám!AL23:AL23)</f>
        <v>#VALUE!</v>
      </c>
      <c r="AM23" s="254" t="e">
        <f aca="false">SUM([5]CSTBFO:SzocésGyám!AM23:AM23)</f>
        <v>#VALUE!</v>
      </c>
      <c r="AN23" s="272" t="e">
        <f aca="false">SUM([5]CSTBFO:SzocésGyám!AN23:AN23)</f>
        <v>#VALUE!</v>
      </c>
      <c r="AO23" s="258" t="e">
        <f aca="false">SUM([5]CSTBFO:SzocésGyám!AO23:AO23)</f>
        <v>#VALUE!</v>
      </c>
      <c r="AP23" s="258" t="e">
        <f aca="false">SUM([5]CSTBFO:SzocésGyám!AP23:AP23)</f>
        <v>#VALUE!</v>
      </c>
      <c r="AQ23" s="258" t="e">
        <f aca="false">SUM([5]CSTBFO:SzocésGyám!AQ23:AQ23)</f>
        <v>#VALUE!</v>
      </c>
      <c r="AR23" s="260" t="e">
        <f aca="false">SUM([5]CSTBFO:SzocésGyám!AR23:AR23)</f>
        <v>#VALUE!</v>
      </c>
      <c r="AS23" s="172" t="e">
        <f aca="false">SUM([5]CSTBFO:SzocésGyám!AS23:AS23)</f>
        <v>#VALUE!</v>
      </c>
      <c r="AT23" s="178" t="e">
        <f aca="false">SUM([5]CSTBFO:SzocésGyám!AT23:AT23)</f>
        <v>#VALUE!</v>
      </c>
      <c r="AU23" s="102"/>
      <c r="AV23" s="262"/>
      <c r="AW23" s="351"/>
      <c r="AX23" s="263" t="e">
        <f aca="false">SUM([5]CSTBFO:SzocésGyám!AX23:AX23)</f>
        <v>#VALUE!</v>
      </c>
      <c r="AY23" s="264" t="e">
        <f aca="false">SUM([5]CSTBFO:SzocésGyám!AY23:AY23)</f>
        <v>#VALUE!</v>
      </c>
      <c r="AZ23" s="102"/>
      <c r="BA23" s="265" t="e">
        <f aca="false">SUM([5]CSTBFO:SzocésGyám!BA23:BA23)</f>
        <v>#VALUE!</v>
      </c>
      <c r="BB23" s="266" t="e">
        <f aca="false">SUM([5]CSTBFO:SzocésGyám!BB23:BB23)</f>
        <v>#VALUE!</v>
      </c>
      <c r="BC23" s="267" t="e">
        <f aca="false">SUM([5]CSTBFO:SzocésGyám!BC23:BC23)</f>
        <v>#VALUE!</v>
      </c>
      <c r="BD23" s="265" t="e">
        <f aca="false">SUM([5]CSTBFO:SzocésGyám!BD23:BD23)</f>
        <v>#VALUE!</v>
      </c>
      <c r="BE23" s="268" t="e">
        <f aca="false">SUM([5]CSTBFO:SzocésGyám!BE23:BE23)</f>
        <v>#VALUE!</v>
      </c>
      <c r="BF23" s="435" t="e">
        <f aca="false">SUM([5]CSTBFO:SzocésGyám!BF23:BF23)</f>
        <v>#VALUE!</v>
      </c>
      <c r="BG23" s="180" t="e">
        <f aca="false">SUM([5]CSTBFO:SzocésGyám!BG23:BG23)</f>
        <v>#VALUE!</v>
      </c>
      <c r="BH23" s="181" t="e">
        <f aca="false">SUM([5]CSTBFO:SzocésGyám!BH23:BH23)</f>
        <v>#VALUE!</v>
      </c>
      <c r="BI23" s="180" t="e">
        <f aca="false">SUM([5]CSTBFO:SzocésGyám!BI23:BI23)</f>
        <v>#VALUE!</v>
      </c>
      <c r="BJ23" s="181" t="e">
        <f aca="false">SUM([5]CSTBFO:SzocésGyám!BJ23:BJ23)</f>
        <v>#VALUE!</v>
      </c>
      <c r="BK23" s="182" t="e">
        <f aca="false">SUM([5]CSTBFO:SzocésGyám!BK23:BK23)</f>
        <v>#VALUE!</v>
      </c>
      <c r="BL23" s="183" t="e">
        <f aca="false">SUM([5]CSTBFO:SzocésGyám!BL23:BL23)</f>
        <v>#VALUE!</v>
      </c>
      <c r="BM23" s="189" t="e">
        <f aca="false">SUM([5]CSTBFO:SzocésGyám!BM23:BM23)</f>
        <v>#VALUE!</v>
      </c>
      <c r="BN23" s="189" t="e">
        <f aca="false">SUM([5]CSTBFO:SzocésGyám!BN23:BN23)</f>
        <v>#VALUE!</v>
      </c>
      <c r="BO23" s="180" t="e">
        <f aca="false">SUM([5]CSTBFO:SzocésGyám!BO23:BO23)</f>
        <v>#VALUE!</v>
      </c>
      <c r="BP23" s="181" t="e">
        <f aca="false">SUM([5]CSTBFO:SzocésGyám!BP23:BP23)</f>
        <v>#VALUE!</v>
      </c>
      <c r="BQ23" s="180" t="e">
        <f aca="false">SUM([5]CSTBFO:SzocésGyám!BQ23:BQ23)</f>
        <v>#VALUE!</v>
      </c>
      <c r="BR23" s="181" t="e">
        <f aca="false">SUM([5]CSTBFO:SzocésGyám!BR23:BR23)</f>
        <v>#VALUE!</v>
      </c>
      <c r="BS23" s="180" t="e">
        <f aca="false">SUM([5]CSTBFO:SzocésGyám!BS23:BS23)</f>
        <v>#VALUE!</v>
      </c>
      <c r="BT23" s="181" t="e">
        <f aca="false">SUM([5]CSTBFO:SzocésGyám!BT23:BT23)</f>
        <v>#VALUE!</v>
      </c>
      <c r="BU23" s="189" t="e">
        <f aca="false">SUM([5]CSTBFO:SzocésGyám!BU23:BU23)</f>
        <v>#VALUE!</v>
      </c>
      <c r="BV23" s="182" t="e">
        <f aca="false">SUM([5]CSTBFO:SzocésGyám!BV23:BV23)</f>
        <v>#VALUE!</v>
      </c>
      <c r="BW23" s="267" t="e">
        <f aca="false">SUM([5]CSTBFO:SzocésGyám!BW23:BW23)</f>
        <v>#VALUE!</v>
      </c>
      <c r="BX23" s="265" t="e">
        <f aca="false">SUM([5]CSTBFO:SzocésGyám!BX23:BX23)</f>
        <v>#VALUE!</v>
      </c>
      <c r="BY23" s="266" t="e">
        <f aca="false">SUM([5]CSTBFO:SzocésGyám!BY23:BY23)</f>
        <v>#VALUE!</v>
      </c>
    </row>
    <row r="24" s="252" customFormat="true" ht="35.25" hidden="false" customHeight="true" outlineLevel="0" collapsed="false">
      <c r="A24" s="117" t="s">
        <v>106</v>
      </c>
      <c r="B24" s="117"/>
      <c r="C24" s="118" t="e">
        <f aca="false">IF(AND(SUM(D24:N24)=SUM(O24:P24))=TRUE(),SUM(O24:P24),"HIBA")</f>
        <v>#VALUE!</v>
      </c>
      <c r="D24" s="222" t="e">
        <f aca="false">SUM([5]CSTBFO:SzocésGyám!D24:D24)</f>
        <v>#VALUE!</v>
      </c>
      <c r="E24" s="223" t="e">
        <f aca="false">SUM([5]CSTBFO:SzocésGyám!E24:E24)</f>
        <v>#VALUE!</v>
      </c>
      <c r="F24" s="224" t="e">
        <f aca="false">SUM([5]CSTBFO:SzocésGyám!F24:F24)</f>
        <v>#VALUE!</v>
      </c>
      <c r="G24" s="225" t="e">
        <f aca="false">SUM([5]CSTBFO:SzocésGyám!G24:G24)</f>
        <v>#VALUE!</v>
      </c>
      <c r="H24" s="222" t="e">
        <f aca="false">SUM([5]CSTBFO:SzocésGyám!H24:H24)</f>
        <v>#VALUE!</v>
      </c>
      <c r="I24" s="223" t="e">
        <f aca="false">SUM([5]CSTBFO:SzocésGyám!I24:I24)</f>
        <v>#VALUE!</v>
      </c>
      <c r="J24" s="223" t="e">
        <f aca="false">SUM([5]CSTBFO:SzocésGyám!J24:J24)</f>
        <v>#VALUE!</v>
      </c>
      <c r="K24" s="223" t="e">
        <f aca="false">SUM([5]CSTBFO:SzocésGyám!K24:K24)</f>
        <v>#VALUE!</v>
      </c>
      <c r="L24" s="223" t="e">
        <f aca="false">SUM([5]CSTBFO:SzocésGyám!L24:L24)</f>
        <v>#VALUE!</v>
      </c>
      <c r="M24" s="223" t="e">
        <f aca="false">SUM([5]CSTBFO:SzocésGyám!M24:M24)</f>
        <v>#VALUE!</v>
      </c>
      <c r="N24" s="224" t="e">
        <f aca="false">SUM([5]CSTBFO:SzocésGyám!N24:N24)</f>
        <v>#VALUE!</v>
      </c>
      <c r="O24" s="222" t="e">
        <f aca="false">SUM([5]CSTBFO:SzocésGyám!O24:O24)</f>
        <v>#VALUE!</v>
      </c>
      <c r="P24" s="224" t="e">
        <f aca="false">SUM([5]CSTBFO:SzocésGyám!P24:P24)</f>
        <v>#VALUE!</v>
      </c>
      <c r="Q24" s="234" t="e">
        <f aca="false">SUM([5]CSTBFO:SzocésGyám!Q24:Q24)</f>
        <v>#VALUE!</v>
      </c>
      <c r="R24" s="126" t="e">
        <f aca="false">SUM(S24:AQ24)</f>
        <v>#VALUE!</v>
      </c>
      <c r="S24" s="230" t="e">
        <f aca="false">SUM([5]CSTBFO:SzocésGyám!S24:S24)</f>
        <v>#VALUE!</v>
      </c>
      <c r="T24" s="222" t="e">
        <f aca="false">SUM([5]CSTBFO:SzocésGyám!T24:T24)</f>
        <v>#VALUE!</v>
      </c>
      <c r="U24" s="231" t="e">
        <f aca="false">SUM([5]CSTBFO:SzocésGyám!U24:U24)</f>
        <v>#VALUE!</v>
      </c>
      <c r="V24" s="231" t="e">
        <f aca="false">SUM([5]CSTBFO:SzocésGyám!V24:V24)</f>
        <v>#VALUE!</v>
      </c>
      <c r="W24" s="223" t="e">
        <f aca="false">SUM([5]CSTBFO:SzocésGyám!W24:W24)</f>
        <v>#VALUE!</v>
      </c>
      <c r="X24" s="222" t="e">
        <f aca="false">SUM([5]CSTBFO:SzocésGyám!X24:X24)</f>
        <v>#VALUE!</v>
      </c>
      <c r="Y24" s="231" t="e">
        <f aca="false">SUM([5]CSTBFO:SzocésGyám!Y24:Y24)</f>
        <v>#VALUE!</v>
      </c>
      <c r="Z24" s="231" t="e">
        <f aca="false">SUM([5]CSTBFO:SzocésGyám!Z24:Z24)</f>
        <v>#VALUE!</v>
      </c>
      <c r="AA24" s="223" t="e">
        <f aca="false">SUM([5]CSTBFO:SzocésGyám!AA24:AA24)</f>
        <v>#VALUE!</v>
      </c>
      <c r="AB24" s="222" t="e">
        <f aca="false">SUM([5]CSTBFO:SzocésGyám!AB24:AB24)</f>
        <v>#VALUE!</v>
      </c>
      <c r="AC24" s="231" t="e">
        <f aca="false">SUM([5]CSTBFO:SzocésGyám!AC24:AC24)</f>
        <v>#VALUE!</v>
      </c>
      <c r="AD24" s="231" t="e">
        <f aca="false">SUM([5]CSTBFO:SzocésGyám!AD24:AD24)</f>
        <v>#VALUE!</v>
      </c>
      <c r="AE24" s="225" t="e">
        <f aca="false">SUM([5]CSTBFO:SzocésGyám!AE24:AE24)</f>
        <v>#VALUE!</v>
      </c>
      <c r="AF24" s="231" t="e">
        <f aca="false">SUM([5]CSTBFO:SzocésGyám!AF24:AF24)</f>
        <v>#VALUE!</v>
      </c>
      <c r="AG24" s="231" t="e">
        <f aca="false">SUM([5]CSTBFO:SzocésGyám!AG24:AG24)</f>
        <v>#VALUE!</v>
      </c>
      <c r="AH24" s="231" t="e">
        <f aca="false">SUM([5]CSTBFO:SzocésGyám!AH24:AH24)</f>
        <v>#VALUE!</v>
      </c>
      <c r="AI24" s="225" t="e">
        <f aca="false">SUM([5]CSTBFO:SzocésGyám!AI24:AI24)</f>
        <v>#VALUE!</v>
      </c>
      <c r="AJ24" s="231" t="e">
        <f aca="false">SUM([5]CSTBFO:SzocésGyám!AJ24:AJ24)</f>
        <v>#VALUE!</v>
      </c>
      <c r="AK24" s="231" t="e">
        <f aca="false">SUM([5]CSTBFO:SzocésGyám!AK24:AK24)</f>
        <v>#VALUE!</v>
      </c>
      <c r="AL24" s="231" t="e">
        <f aca="false">SUM([5]CSTBFO:SzocésGyám!AL24:AL24)</f>
        <v>#VALUE!</v>
      </c>
      <c r="AM24" s="223" t="e">
        <f aca="false">SUM([5]CSTBFO:SzocésGyám!AM24:AM24)</f>
        <v>#VALUE!</v>
      </c>
      <c r="AN24" s="234" t="e">
        <f aca="false">SUM([5]CSTBFO:SzocésGyám!AN24:AN24)</f>
        <v>#VALUE!</v>
      </c>
      <c r="AO24" s="231" t="e">
        <f aca="false">SUM([5]CSTBFO:SzocésGyám!AO24:AO24)</f>
        <v>#VALUE!</v>
      </c>
      <c r="AP24" s="231" t="e">
        <f aca="false">SUM([5]CSTBFO:SzocésGyám!AP24:AP24)</f>
        <v>#VALUE!</v>
      </c>
      <c r="AQ24" s="231" t="e">
        <f aca="false">SUM([5]CSTBFO:SzocésGyám!AQ24:AQ24)</f>
        <v>#VALUE!</v>
      </c>
      <c r="AR24" s="269" t="e">
        <f aca="false">SUM([5]CSTBFO:SzocésGyám!AR24:AR24)</f>
        <v>#VALUE!</v>
      </c>
      <c r="AS24" s="142" t="e">
        <f aca="false">SUM([5]CSTBFO:SzocésGyám!AS24:AS24)</f>
        <v>#VALUE!</v>
      </c>
      <c r="AT24" s="143" t="e">
        <f aca="false">SUM([5]CSTBFO:SzocésGyám!AT24:AT24)</f>
        <v>#VALUE!</v>
      </c>
      <c r="AU24" s="139" t="e">
        <f aca="false">AVERAGE([5]CSTBFO:SzocésGyám!AU24:AU24)</f>
        <v>#VALUE!</v>
      </c>
      <c r="AV24" s="270" t="e">
        <f aca="false">AVERAGE([5]CSTBFO:SzocésGyám!AV24:AV24)</f>
        <v>#VALUE!</v>
      </c>
      <c r="AW24" s="348"/>
      <c r="AX24" s="271" t="e">
        <f aca="false">SUM([5]CSTBFO:SzocésGyám!AX24:AX24)</f>
        <v>#VALUE!</v>
      </c>
      <c r="AY24" s="240" t="e">
        <f aca="false">SUM([5]CSTBFO:SzocésGyám!AY24:AY24)</f>
        <v>#VALUE!</v>
      </c>
      <c r="AZ24" s="139"/>
      <c r="BA24" s="241" t="e">
        <f aca="false">SUM([5]CSTBFO:SzocésGyám!BA24:BA24)</f>
        <v>#VALUE!</v>
      </c>
      <c r="BB24" s="242" t="e">
        <f aca="false">SUM([5]CSTBFO:SzocésGyám!BB24:BB24)</f>
        <v>#VALUE!</v>
      </c>
      <c r="BC24" s="243" t="e">
        <f aca="false">SUM([5]CSTBFO:SzocésGyám!BC24:BC24)</f>
        <v>#VALUE!</v>
      </c>
      <c r="BD24" s="241" t="e">
        <f aca="false">SUM([5]CSTBFO:SzocésGyám!BD24:BD24)</f>
        <v>#VALUE!</v>
      </c>
      <c r="BE24" s="244" t="e">
        <f aca="false">SUM([5]CSTBFO:SzocésGyám!BE24:BE24)</f>
        <v>#VALUE!</v>
      </c>
      <c r="BF24" s="244" t="e">
        <f aca="false">SUM([5]CSTBFO:SzocésGyám!BF24:BF24)</f>
        <v>#VALUE!</v>
      </c>
      <c r="BG24" s="146" t="e">
        <f aca="false">SUM([5]CSTBFO:SzocésGyám!BG24:BG24)</f>
        <v>#VALUE!</v>
      </c>
      <c r="BH24" s="147" t="e">
        <f aca="false">SUM([5]CSTBFO:SzocésGyám!BH24:BH24)</f>
        <v>#VALUE!</v>
      </c>
      <c r="BI24" s="146" t="e">
        <f aca="false">SUM([5]CSTBFO:SzocésGyám!BI24:BI24)</f>
        <v>#VALUE!</v>
      </c>
      <c r="BJ24" s="147" t="e">
        <f aca="false">SUM([5]CSTBFO:SzocésGyám!BJ24:BJ24)</f>
        <v>#VALUE!</v>
      </c>
      <c r="BK24" s="148" t="e">
        <f aca="false">SUM([5]CSTBFO:SzocésGyám!BK24:BK24)</f>
        <v>#VALUE!</v>
      </c>
      <c r="BL24" s="149" t="e">
        <f aca="false">SUM([5]CSTBFO:SzocésGyám!BL24:BL24)</f>
        <v>#VALUE!</v>
      </c>
      <c r="BM24" s="151" t="e">
        <f aca="false">SUM([5]CSTBFO:SzocésGyám!BM24:BM24)</f>
        <v>#VALUE!</v>
      </c>
      <c r="BN24" s="151" t="e">
        <f aca="false">SUM([5]CSTBFO:SzocésGyám!BN24:BN24)</f>
        <v>#VALUE!</v>
      </c>
      <c r="BO24" s="146" t="e">
        <f aca="false">SUM([5]CSTBFO:SzocésGyám!BO24:BO24)</f>
        <v>#VALUE!</v>
      </c>
      <c r="BP24" s="147" t="e">
        <f aca="false">SUM([5]CSTBFO:SzocésGyám!BP24:BP24)</f>
        <v>#VALUE!</v>
      </c>
      <c r="BQ24" s="146" t="e">
        <f aca="false">SUM([5]CSTBFO:SzocésGyám!BQ24:BQ24)</f>
        <v>#VALUE!</v>
      </c>
      <c r="BR24" s="147" t="e">
        <f aca="false">SUM([5]CSTBFO:SzocésGyám!BR24:BR24)</f>
        <v>#VALUE!</v>
      </c>
      <c r="BS24" s="146" t="e">
        <f aca="false">SUM([5]CSTBFO:SzocésGyám!BS24:BS24)</f>
        <v>#VALUE!</v>
      </c>
      <c r="BT24" s="147" t="e">
        <f aca="false">SUM([5]CSTBFO:SzocésGyám!BT24:BT24)</f>
        <v>#VALUE!</v>
      </c>
      <c r="BU24" s="151" t="e">
        <f aca="false">SUM([5]CSTBFO:SzocésGyám!BU24:BU24)</f>
        <v>#VALUE!</v>
      </c>
      <c r="BV24" s="148" t="e">
        <f aca="false">SUM([5]CSTBFO:SzocésGyám!BV24:BV24)</f>
        <v>#VALUE!</v>
      </c>
      <c r="BW24" s="243" t="e">
        <f aca="false">SUM([5]CSTBFO:SzocésGyám!BW24:BW24)</f>
        <v>#VALUE!</v>
      </c>
      <c r="BX24" s="241" t="e">
        <f aca="false">SUM([5]CSTBFO:SzocésGyám!BX24:BX24)</f>
        <v>#VALUE!</v>
      </c>
      <c r="BY24" s="242" t="e">
        <f aca="false">SUM([5]CSTBFO:SzocésGyám!BY24:BY24)</f>
        <v>#VALUE!</v>
      </c>
    </row>
    <row r="25" s="252" customFormat="true" ht="35.25" hidden="false" customHeight="true" outlineLevel="0" collapsed="false">
      <c r="A25" s="81" t="s">
        <v>107</v>
      </c>
      <c r="B25" s="81"/>
      <c r="C25" s="82" t="e">
        <f aca="false">IF(AND(SUM(D25:N25)=SUM(O25:P25))=TRUE(),SUM(O25:P25),"HIBA")</f>
        <v>#VALUE!</v>
      </c>
      <c r="D25" s="253" t="e">
        <f aca="false">SUM([5]CSTBFO:SzocésGyám!D25:D25)</f>
        <v>#VALUE!</v>
      </c>
      <c r="E25" s="254" t="e">
        <f aca="false">SUM([5]CSTBFO:SzocésGyám!E25:E25)</f>
        <v>#VALUE!</v>
      </c>
      <c r="F25" s="255" t="e">
        <f aca="false">SUM([5]CSTBFO:SzocésGyám!F25:F25)</f>
        <v>#VALUE!</v>
      </c>
      <c r="G25" s="256" t="e">
        <f aca="false">SUM([5]CSTBFO:SzocésGyám!G25:G25)</f>
        <v>#VALUE!</v>
      </c>
      <c r="H25" s="253" t="e">
        <f aca="false">SUM([5]CSTBFO:SzocésGyám!H25:H25)</f>
        <v>#VALUE!</v>
      </c>
      <c r="I25" s="254" t="e">
        <f aca="false">SUM([5]CSTBFO:SzocésGyám!I25:I25)</f>
        <v>#VALUE!</v>
      </c>
      <c r="J25" s="254" t="e">
        <f aca="false">SUM([5]CSTBFO:SzocésGyám!J25:J25)</f>
        <v>#VALUE!</v>
      </c>
      <c r="K25" s="254" t="e">
        <f aca="false">SUM([5]CSTBFO:SzocésGyám!K25:K25)</f>
        <v>#VALUE!</v>
      </c>
      <c r="L25" s="254" t="e">
        <f aca="false">SUM([5]CSTBFO:SzocésGyám!L25:L25)</f>
        <v>#VALUE!</v>
      </c>
      <c r="M25" s="254" t="e">
        <f aca="false">SUM([5]CSTBFO:SzocésGyám!M25:M25)</f>
        <v>#VALUE!</v>
      </c>
      <c r="N25" s="255" t="e">
        <f aca="false">SUM([5]CSTBFO:SzocésGyám!N25:N25)</f>
        <v>#VALUE!</v>
      </c>
      <c r="O25" s="253" t="e">
        <f aca="false">SUM([5]CSTBFO:SzocésGyám!O25:O25)</f>
        <v>#VALUE!</v>
      </c>
      <c r="P25" s="255" t="e">
        <f aca="false">SUM([5]CSTBFO:SzocésGyám!P25:P25)</f>
        <v>#VALUE!</v>
      </c>
      <c r="Q25" s="259" t="e">
        <f aca="false">SUM([5]CSTBFO:SzocésGyám!Q25:Q25)</f>
        <v>#VALUE!</v>
      </c>
      <c r="R25" s="88" t="e">
        <f aca="false">SUM(S25:AQ25)</f>
        <v>#VALUE!</v>
      </c>
      <c r="S25" s="257" t="e">
        <f aca="false">SUM([5]CSTBFO:SzocésGyám!S25:S25)</f>
        <v>#VALUE!</v>
      </c>
      <c r="T25" s="253" t="e">
        <f aca="false">SUM([5]CSTBFO:SzocésGyám!T25:T25)</f>
        <v>#VALUE!</v>
      </c>
      <c r="U25" s="258" t="e">
        <f aca="false">SUM([5]CSTBFO:SzocésGyám!U25:U25)</f>
        <v>#VALUE!</v>
      </c>
      <c r="V25" s="258" t="e">
        <f aca="false">SUM([5]CSTBFO:SzocésGyám!V25:V25)</f>
        <v>#VALUE!</v>
      </c>
      <c r="W25" s="254" t="e">
        <f aca="false">SUM([5]CSTBFO:SzocésGyám!W25:W25)</f>
        <v>#VALUE!</v>
      </c>
      <c r="X25" s="253" t="e">
        <f aca="false">SUM([5]CSTBFO:SzocésGyám!X25:X25)</f>
        <v>#VALUE!</v>
      </c>
      <c r="Y25" s="258" t="e">
        <f aca="false">SUM([5]CSTBFO:SzocésGyám!Y25:Y25)</f>
        <v>#VALUE!</v>
      </c>
      <c r="Z25" s="258" t="e">
        <f aca="false">SUM([5]CSTBFO:SzocésGyám!Z25:Z25)</f>
        <v>#VALUE!</v>
      </c>
      <c r="AA25" s="254" t="e">
        <f aca="false">SUM([5]CSTBFO:SzocésGyám!AA25:AA25)</f>
        <v>#VALUE!</v>
      </c>
      <c r="AB25" s="253" t="e">
        <f aca="false">SUM([5]CSTBFO:SzocésGyám!AB25:AB25)</f>
        <v>#VALUE!</v>
      </c>
      <c r="AC25" s="258" t="e">
        <f aca="false">SUM([5]CSTBFO:SzocésGyám!AC25:AC25)</f>
        <v>#VALUE!</v>
      </c>
      <c r="AD25" s="258" t="e">
        <f aca="false">SUM([5]CSTBFO:SzocésGyám!AD25:AD25)</f>
        <v>#VALUE!</v>
      </c>
      <c r="AE25" s="256" t="e">
        <f aca="false">SUM([5]CSTBFO:SzocésGyám!AE25:AE25)</f>
        <v>#VALUE!</v>
      </c>
      <c r="AF25" s="258" t="e">
        <f aca="false">SUM([5]CSTBFO:SzocésGyám!AF25:AF25)</f>
        <v>#VALUE!</v>
      </c>
      <c r="AG25" s="258" t="e">
        <f aca="false">SUM([5]CSTBFO:SzocésGyám!AG25:AG25)</f>
        <v>#VALUE!</v>
      </c>
      <c r="AH25" s="258" t="e">
        <f aca="false">SUM([5]CSTBFO:SzocésGyám!AH25:AH25)</f>
        <v>#VALUE!</v>
      </c>
      <c r="AI25" s="256" t="e">
        <f aca="false">SUM([5]CSTBFO:SzocésGyám!AI25:AI25)</f>
        <v>#VALUE!</v>
      </c>
      <c r="AJ25" s="258" t="e">
        <f aca="false">SUM([5]CSTBFO:SzocésGyám!AJ25:AJ25)</f>
        <v>#VALUE!</v>
      </c>
      <c r="AK25" s="258" t="e">
        <f aca="false">SUM([5]CSTBFO:SzocésGyám!AK25:AK25)</f>
        <v>#VALUE!</v>
      </c>
      <c r="AL25" s="258" t="e">
        <f aca="false">SUM([5]CSTBFO:SzocésGyám!AL25:AL25)</f>
        <v>#VALUE!</v>
      </c>
      <c r="AM25" s="254" t="e">
        <f aca="false">SUM([5]CSTBFO:SzocésGyám!AM25:AM25)</f>
        <v>#VALUE!</v>
      </c>
      <c r="AN25" s="259" t="e">
        <f aca="false">SUM([5]CSTBFO:SzocésGyám!AN25:AN25)</f>
        <v>#VALUE!</v>
      </c>
      <c r="AO25" s="258" t="e">
        <f aca="false">SUM([5]CSTBFO:SzocésGyám!AO25:AO25)</f>
        <v>#VALUE!</v>
      </c>
      <c r="AP25" s="258" t="e">
        <f aca="false">SUM([5]CSTBFO:SzocésGyám!AP25:AP25)</f>
        <v>#VALUE!</v>
      </c>
      <c r="AQ25" s="258" t="e">
        <f aca="false">SUM([5]CSTBFO:SzocésGyám!AQ25:AQ25)</f>
        <v>#VALUE!</v>
      </c>
      <c r="AR25" s="260" t="e">
        <f aca="false">SUM([5]CSTBFO:SzocésGyám!AR25:AR25)</f>
        <v>#VALUE!</v>
      </c>
      <c r="AS25" s="172" t="e">
        <f aca="false">SUM([5]CSTBFO:SzocésGyám!AS25:AS25)</f>
        <v>#VALUE!</v>
      </c>
      <c r="AT25" s="178" t="e">
        <f aca="false">SUM([5]CSTBFO:SzocésGyám!AT25:AT25)</f>
        <v>#VALUE!</v>
      </c>
      <c r="AU25" s="102"/>
      <c r="AV25" s="262"/>
      <c r="AW25" s="351"/>
      <c r="AX25" s="263" t="e">
        <f aca="false">SUM([5]CSTBFO:SzocésGyám!AX25:AX25)</f>
        <v>#VALUE!</v>
      </c>
      <c r="AY25" s="264" t="e">
        <f aca="false">SUM([5]CSTBFO:SzocésGyám!AY25:AY25)</f>
        <v>#VALUE!</v>
      </c>
      <c r="AZ25" s="102"/>
      <c r="BA25" s="265" t="e">
        <f aca="false">SUM([5]CSTBFO:SzocésGyám!BA25:BA25)</f>
        <v>#VALUE!</v>
      </c>
      <c r="BB25" s="266" t="e">
        <f aca="false">SUM([5]CSTBFO:SzocésGyám!BB25:BB25)</f>
        <v>#VALUE!</v>
      </c>
      <c r="BC25" s="267" t="e">
        <f aca="false">SUM([5]CSTBFO:SzocésGyám!BC25:BC25)</f>
        <v>#VALUE!</v>
      </c>
      <c r="BD25" s="265" t="e">
        <f aca="false">SUM([5]CSTBFO:SzocésGyám!BD25:BD25)</f>
        <v>#VALUE!</v>
      </c>
      <c r="BE25" s="268" t="e">
        <f aca="false">SUM([5]CSTBFO:SzocésGyám!BE25:BE25)</f>
        <v>#VALUE!</v>
      </c>
      <c r="BF25" s="268" t="e">
        <f aca="false">SUM([5]CSTBFO:SzocésGyám!BF25:BF25)</f>
        <v>#VALUE!</v>
      </c>
      <c r="BG25" s="180" t="e">
        <f aca="false">SUM([5]CSTBFO:SzocésGyám!BG25:BG25)</f>
        <v>#VALUE!</v>
      </c>
      <c r="BH25" s="181" t="e">
        <f aca="false">SUM([5]CSTBFO:SzocésGyám!BH25:BH25)</f>
        <v>#VALUE!</v>
      </c>
      <c r="BI25" s="180" t="e">
        <f aca="false">SUM([5]CSTBFO:SzocésGyám!BI25:BI25)</f>
        <v>#VALUE!</v>
      </c>
      <c r="BJ25" s="181" t="e">
        <f aca="false">SUM([5]CSTBFO:SzocésGyám!BJ25:BJ25)</f>
        <v>#VALUE!</v>
      </c>
      <c r="BK25" s="182" t="e">
        <f aca="false">SUM([5]CSTBFO:SzocésGyám!BK25:BK25)</f>
        <v>#VALUE!</v>
      </c>
      <c r="BL25" s="183" t="e">
        <f aca="false">SUM([5]CSTBFO:SzocésGyám!BL25:BL25)</f>
        <v>#VALUE!</v>
      </c>
      <c r="BM25" s="189" t="e">
        <f aca="false">SUM([5]CSTBFO:SzocésGyám!BM25:BM25)</f>
        <v>#VALUE!</v>
      </c>
      <c r="BN25" s="189" t="e">
        <f aca="false">SUM([5]CSTBFO:SzocésGyám!BN25:BN25)</f>
        <v>#VALUE!</v>
      </c>
      <c r="BO25" s="180" t="e">
        <f aca="false">SUM([5]CSTBFO:SzocésGyám!BO25:BO25)</f>
        <v>#VALUE!</v>
      </c>
      <c r="BP25" s="181" t="e">
        <f aca="false">SUM([5]CSTBFO:SzocésGyám!BP25:BP25)</f>
        <v>#VALUE!</v>
      </c>
      <c r="BQ25" s="180" t="e">
        <f aca="false">SUM([5]CSTBFO:SzocésGyám!BQ25:BQ25)</f>
        <v>#VALUE!</v>
      </c>
      <c r="BR25" s="181" t="e">
        <f aca="false">SUM([5]CSTBFO:SzocésGyám!BR25:BR25)</f>
        <v>#VALUE!</v>
      </c>
      <c r="BS25" s="180" t="e">
        <f aca="false">SUM([5]CSTBFO:SzocésGyám!BS25:BS25)</f>
        <v>#VALUE!</v>
      </c>
      <c r="BT25" s="181" t="e">
        <f aca="false">SUM([5]CSTBFO:SzocésGyám!BT25:BT25)</f>
        <v>#VALUE!</v>
      </c>
      <c r="BU25" s="189" t="e">
        <f aca="false">SUM([5]CSTBFO:SzocésGyám!BU25:BU25)</f>
        <v>#VALUE!</v>
      </c>
      <c r="BV25" s="182" t="e">
        <f aca="false">SUM([5]CSTBFO:SzocésGyám!BV25:BV25)</f>
        <v>#VALUE!</v>
      </c>
      <c r="BW25" s="267" t="e">
        <f aca="false">SUM([5]CSTBFO:SzocésGyám!BW25:BW25)</f>
        <v>#VALUE!</v>
      </c>
      <c r="BX25" s="265" t="e">
        <f aca="false">SUM([5]CSTBFO:SzocésGyám!BX25:BX25)</f>
        <v>#VALUE!</v>
      </c>
      <c r="BY25" s="266" t="e">
        <f aca="false">SUM([5]CSTBFO:SzocésGyám!BY25:BY25)</f>
        <v>#VALUE!</v>
      </c>
    </row>
    <row r="26" s="252" customFormat="true" ht="35.25" hidden="false" customHeight="true" outlineLevel="0" collapsed="false">
      <c r="A26" s="117" t="s">
        <v>108</v>
      </c>
      <c r="B26" s="117"/>
      <c r="C26" s="118" t="e">
        <f aca="false">IF(AND(SUM(D26:N26)=SUM(O26:P26))=TRUE(),SUM(O26:P26),"HIBA")</f>
        <v>#VALUE!</v>
      </c>
      <c r="D26" s="222" t="e">
        <f aca="false">SUM([5]CSTBFO:SzocésGyám!D26:D26)</f>
        <v>#VALUE!</v>
      </c>
      <c r="E26" s="223" t="e">
        <f aca="false">SUM([5]CSTBFO:SzocésGyám!E26:E26)</f>
        <v>#VALUE!</v>
      </c>
      <c r="F26" s="224" t="e">
        <f aca="false">SUM([5]CSTBFO:SzocésGyám!F26:F26)</f>
        <v>#VALUE!</v>
      </c>
      <c r="G26" s="225" t="e">
        <f aca="false">SUM([5]CSTBFO:SzocésGyám!G26:G26)</f>
        <v>#VALUE!</v>
      </c>
      <c r="H26" s="222" t="e">
        <f aca="false">SUM([5]CSTBFO:SzocésGyám!H26:H26)</f>
        <v>#VALUE!</v>
      </c>
      <c r="I26" s="223" t="e">
        <f aca="false">SUM([5]CSTBFO:SzocésGyám!I26:I26)</f>
        <v>#VALUE!</v>
      </c>
      <c r="J26" s="223" t="e">
        <f aca="false">SUM([5]CSTBFO:SzocésGyám!J26:J26)</f>
        <v>#VALUE!</v>
      </c>
      <c r="K26" s="223" t="e">
        <f aca="false">SUM([5]CSTBFO:SzocésGyám!K26:K26)</f>
        <v>#VALUE!</v>
      </c>
      <c r="L26" s="223" t="e">
        <f aca="false">SUM([5]CSTBFO:SzocésGyám!L26:L26)</f>
        <v>#VALUE!</v>
      </c>
      <c r="M26" s="223" t="e">
        <f aca="false">SUM([5]CSTBFO:SzocésGyám!M26:M26)</f>
        <v>#VALUE!</v>
      </c>
      <c r="N26" s="224" t="e">
        <f aca="false">SUM([5]CSTBFO:SzocésGyám!N26:N26)</f>
        <v>#VALUE!</v>
      </c>
      <c r="O26" s="222" t="e">
        <f aca="false">SUM([5]CSTBFO:SzocésGyám!O26:O26)</f>
        <v>#VALUE!</v>
      </c>
      <c r="P26" s="224" t="e">
        <f aca="false">SUM([5]CSTBFO:SzocésGyám!P26:P26)</f>
        <v>#VALUE!</v>
      </c>
      <c r="Q26" s="234" t="e">
        <f aca="false">SUM([5]CSTBFO:SzocésGyám!Q26:Q26)</f>
        <v>#VALUE!</v>
      </c>
      <c r="R26" s="126" t="e">
        <f aca="false">SUM(S26:AQ26)</f>
        <v>#VALUE!</v>
      </c>
      <c r="S26" s="230" t="e">
        <f aca="false">SUM([5]CSTBFO:SzocésGyám!S26:S26)</f>
        <v>#VALUE!</v>
      </c>
      <c r="T26" s="222" t="e">
        <f aca="false">SUM([5]CSTBFO:SzocésGyám!T26:T26)</f>
        <v>#VALUE!</v>
      </c>
      <c r="U26" s="231" t="e">
        <f aca="false">SUM([5]CSTBFO:SzocésGyám!U26:U26)</f>
        <v>#VALUE!</v>
      </c>
      <c r="V26" s="231" t="e">
        <f aca="false">SUM([5]CSTBFO:SzocésGyám!V26:V26)</f>
        <v>#VALUE!</v>
      </c>
      <c r="W26" s="223" t="e">
        <f aca="false">SUM([5]CSTBFO:SzocésGyám!W26:W26)</f>
        <v>#VALUE!</v>
      </c>
      <c r="X26" s="222" t="e">
        <f aca="false">SUM([5]CSTBFO:SzocésGyám!X26:X26)</f>
        <v>#VALUE!</v>
      </c>
      <c r="Y26" s="231" t="e">
        <f aca="false">SUM([5]CSTBFO:SzocésGyám!Y26:Y26)</f>
        <v>#VALUE!</v>
      </c>
      <c r="Z26" s="231" t="e">
        <f aca="false">SUM([5]CSTBFO:SzocésGyám!Z26:Z26)</f>
        <v>#VALUE!</v>
      </c>
      <c r="AA26" s="223" t="e">
        <f aca="false">SUM([5]CSTBFO:SzocésGyám!AA26:AA26)</f>
        <v>#VALUE!</v>
      </c>
      <c r="AB26" s="222" t="e">
        <f aca="false">SUM([5]CSTBFO:SzocésGyám!AB26:AB26)</f>
        <v>#VALUE!</v>
      </c>
      <c r="AC26" s="231" t="e">
        <f aca="false">SUM([5]CSTBFO:SzocésGyám!AC26:AC26)</f>
        <v>#VALUE!</v>
      </c>
      <c r="AD26" s="231" t="e">
        <f aca="false">SUM([5]CSTBFO:SzocésGyám!AD26:AD26)</f>
        <v>#VALUE!</v>
      </c>
      <c r="AE26" s="225" t="e">
        <f aca="false">SUM([5]CSTBFO:SzocésGyám!AE26:AE26)</f>
        <v>#VALUE!</v>
      </c>
      <c r="AF26" s="231" t="e">
        <f aca="false">SUM([5]CSTBFO:SzocésGyám!AF26:AF26)</f>
        <v>#VALUE!</v>
      </c>
      <c r="AG26" s="231" t="e">
        <f aca="false">SUM([5]CSTBFO:SzocésGyám!AG26:AG26)</f>
        <v>#VALUE!</v>
      </c>
      <c r="AH26" s="231" t="e">
        <f aca="false">SUM([5]CSTBFO:SzocésGyám!AH26:AH26)</f>
        <v>#VALUE!</v>
      </c>
      <c r="AI26" s="228" t="e">
        <f aca="false">SUM([5]CSTBFO:SzocésGyám!AI26:AI26)</f>
        <v>#VALUE!</v>
      </c>
      <c r="AJ26" s="231" t="e">
        <f aca="false">SUM([5]CSTBFO:SzocésGyám!AJ26:AJ26)</f>
        <v>#VALUE!</v>
      </c>
      <c r="AK26" s="231" t="e">
        <f aca="false">SUM([5]CSTBFO:SzocésGyám!AK26:AK26)</f>
        <v>#VALUE!</v>
      </c>
      <c r="AL26" s="231" t="e">
        <f aca="false">SUM([5]CSTBFO:SzocésGyám!AL26:AL26)</f>
        <v>#VALUE!</v>
      </c>
      <c r="AM26" s="223" t="e">
        <f aca="false">SUM([5]CSTBFO:SzocésGyám!AM26:AM26)</f>
        <v>#VALUE!</v>
      </c>
      <c r="AN26" s="234" t="e">
        <f aca="false">SUM([5]CSTBFO:SzocésGyám!AN26:AN26)</f>
        <v>#VALUE!</v>
      </c>
      <c r="AO26" s="231" t="e">
        <f aca="false">SUM([5]CSTBFO:SzocésGyám!AO26:AO26)</f>
        <v>#VALUE!</v>
      </c>
      <c r="AP26" s="231" t="e">
        <f aca="false">SUM([5]CSTBFO:SzocésGyám!AP26:AP26)</f>
        <v>#VALUE!</v>
      </c>
      <c r="AQ26" s="231" t="e">
        <f aca="false">SUM([5]CSTBFO:SzocésGyám!AQ26:AQ26)</f>
        <v>#VALUE!</v>
      </c>
      <c r="AR26" s="269" t="e">
        <f aca="false">SUM([5]CSTBFO:SzocésGyám!AR26:AR26)</f>
        <v>#VALUE!</v>
      </c>
      <c r="AS26" s="142" t="e">
        <f aca="false">SUM([5]CSTBFO:SzocésGyám!AS26:AS26)</f>
        <v>#VALUE!</v>
      </c>
      <c r="AT26" s="143" t="e">
        <f aca="false">SUM([5]CSTBFO:SzocésGyám!AT26:AT26)</f>
        <v>#VALUE!</v>
      </c>
      <c r="AU26" s="139"/>
      <c r="AV26" s="270"/>
      <c r="AW26" s="348"/>
      <c r="AX26" s="271" t="e">
        <f aca="false">SUM([5]CSTBFO:SzocésGyám!AX26:AX26)</f>
        <v>#VALUE!</v>
      </c>
      <c r="AY26" s="240" t="e">
        <f aca="false">SUM([5]CSTBFO:SzocésGyám!AY26:AY26)</f>
        <v>#VALUE!</v>
      </c>
      <c r="AZ26" s="139"/>
      <c r="BA26" s="241" t="e">
        <f aca="false">SUM([5]CSTBFO:SzocésGyám!BA26:BA26)</f>
        <v>#VALUE!</v>
      </c>
      <c r="BB26" s="242" t="e">
        <f aca="false">SUM([5]CSTBFO:SzocésGyám!BB26:BB26)</f>
        <v>#VALUE!</v>
      </c>
      <c r="BC26" s="243" t="e">
        <f aca="false">SUM([5]CSTBFO:SzocésGyám!BC26:BC26)</f>
        <v>#VALUE!</v>
      </c>
      <c r="BD26" s="241" t="e">
        <f aca="false">SUM([5]CSTBFO:SzocésGyám!BD26:BD26)</f>
        <v>#VALUE!</v>
      </c>
      <c r="BE26" s="244" t="e">
        <f aca="false">SUM([5]CSTBFO:SzocésGyám!BE26:BE26)</f>
        <v>#VALUE!</v>
      </c>
      <c r="BF26" s="244" t="e">
        <f aca="false">SUM([5]CSTBFO:SzocésGyám!BF26:BF26)</f>
        <v>#VALUE!</v>
      </c>
      <c r="BG26" s="146" t="e">
        <f aca="false">SUM([5]CSTBFO:SzocésGyám!BG26:BG26)</f>
        <v>#VALUE!</v>
      </c>
      <c r="BH26" s="147" t="e">
        <f aca="false">SUM([5]CSTBFO:SzocésGyám!BH26:BH26)</f>
        <v>#VALUE!</v>
      </c>
      <c r="BI26" s="146" t="e">
        <f aca="false">SUM([5]CSTBFO:SzocésGyám!BI26:BI26)</f>
        <v>#VALUE!</v>
      </c>
      <c r="BJ26" s="147" t="e">
        <f aca="false">SUM([5]CSTBFO:SzocésGyám!BJ26:BJ26)</f>
        <v>#VALUE!</v>
      </c>
      <c r="BK26" s="148" t="e">
        <f aca="false">SUM([5]CSTBFO:SzocésGyám!BK26:BK26)</f>
        <v>#VALUE!</v>
      </c>
      <c r="BL26" s="149" t="e">
        <f aca="false">SUM([5]CSTBFO:SzocésGyám!BL26:BL26)</f>
        <v>#VALUE!</v>
      </c>
      <c r="BM26" s="151" t="e">
        <f aca="false">SUM([5]CSTBFO:SzocésGyám!BM26:BM26)</f>
        <v>#VALUE!</v>
      </c>
      <c r="BN26" s="151" t="e">
        <f aca="false">SUM([5]CSTBFO:SzocésGyám!BN26:BN26)</f>
        <v>#VALUE!</v>
      </c>
      <c r="BO26" s="146" t="e">
        <f aca="false">SUM([5]CSTBFO:SzocésGyám!BO26:BO26)</f>
        <v>#VALUE!</v>
      </c>
      <c r="BP26" s="147" t="e">
        <f aca="false">SUM([5]CSTBFO:SzocésGyám!BP26:BP26)</f>
        <v>#VALUE!</v>
      </c>
      <c r="BQ26" s="146" t="e">
        <f aca="false">SUM([5]CSTBFO:SzocésGyám!BQ26:BQ26)</f>
        <v>#VALUE!</v>
      </c>
      <c r="BR26" s="147" t="e">
        <f aca="false">SUM([5]CSTBFO:SzocésGyám!BR26:BR26)</f>
        <v>#VALUE!</v>
      </c>
      <c r="BS26" s="146" t="e">
        <f aca="false">SUM([5]CSTBFO:SzocésGyám!BS26:BS26)</f>
        <v>#VALUE!</v>
      </c>
      <c r="BT26" s="147" t="e">
        <f aca="false">SUM([5]CSTBFO:SzocésGyám!BT26:BT26)</f>
        <v>#VALUE!</v>
      </c>
      <c r="BU26" s="151" t="e">
        <f aca="false">SUM([5]CSTBFO:SzocésGyám!BU26:BU26)</f>
        <v>#VALUE!</v>
      </c>
      <c r="BV26" s="148" t="e">
        <f aca="false">SUM([5]CSTBFO:SzocésGyám!BV26:BV26)</f>
        <v>#VALUE!</v>
      </c>
      <c r="BW26" s="243" t="e">
        <f aca="false">SUM([5]CSTBFO:SzocésGyám!BW26:BW26)</f>
        <v>#VALUE!</v>
      </c>
      <c r="BX26" s="241" t="e">
        <f aca="false">SUM([5]CSTBFO:SzocésGyám!BX26:BX26)</f>
        <v>#VALUE!</v>
      </c>
      <c r="BY26" s="242" t="e">
        <f aca="false">SUM([5]CSTBFO:SzocésGyám!BY26:BY26)</f>
        <v>#VALUE!</v>
      </c>
    </row>
    <row r="27" s="252" customFormat="true" ht="35.25" hidden="false" customHeight="true" outlineLevel="0" collapsed="false">
      <c r="A27" s="81" t="s">
        <v>109</v>
      </c>
      <c r="B27" s="81"/>
      <c r="C27" s="82" t="e">
        <f aca="false">IF(AND(SUM(D27:N27)=SUM(O27:P27))=TRUE(),SUM(O27:P27),"HIBA")</f>
        <v>#VALUE!</v>
      </c>
      <c r="D27" s="253" t="e">
        <f aca="false">SUM([5]CSTBFO:SzocésGyám!D27:D27)</f>
        <v>#VALUE!</v>
      </c>
      <c r="E27" s="254" t="e">
        <f aca="false">SUM([5]CSTBFO:SzocésGyám!E27:E27)</f>
        <v>#VALUE!</v>
      </c>
      <c r="F27" s="255" t="e">
        <f aca="false">SUM([5]CSTBFO:SzocésGyám!F27:F27)</f>
        <v>#VALUE!</v>
      </c>
      <c r="G27" s="256" t="e">
        <f aca="false">SUM([5]CSTBFO:SzocésGyám!G27:G27)</f>
        <v>#VALUE!</v>
      </c>
      <c r="H27" s="253" t="e">
        <f aca="false">SUM([5]CSTBFO:SzocésGyám!H27:H27)</f>
        <v>#VALUE!</v>
      </c>
      <c r="I27" s="254" t="e">
        <f aca="false">SUM([5]CSTBFO:SzocésGyám!I27:I27)</f>
        <v>#VALUE!</v>
      </c>
      <c r="J27" s="254" t="e">
        <f aca="false">SUM([5]CSTBFO:SzocésGyám!J27:J27)</f>
        <v>#VALUE!</v>
      </c>
      <c r="K27" s="254" t="e">
        <f aca="false">SUM([5]CSTBFO:SzocésGyám!K27:K27)</f>
        <v>#VALUE!</v>
      </c>
      <c r="L27" s="254" t="e">
        <f aca="false">SUM([5]CSTBFO:SzocésGyám!L27:L27)</f>
        <v>#VALUE!</v>
      </c>
      <c r="M27" s="254" t="e">
        <f aca="false">SUM([5]CSTBFO:SzocésGyám!M27:M27)</f>
        <v>#VALUE!</v>
      </c>
      <c r="N27" s="255" t="e">
        <f aca="false">SUM([5]CSTBFO:SzocésGyám!N27:N27)</f>
        <v>#VALUE!</v>
      </c>
      <c r="O27" s="253" t="e">
        <f aca="false">SUM([5]CSTBFO:SzocésGyám!O27:O27)</f>
        <v>#VALUE!</v>
      </c>
      <c r="P27" s="255" t="e">
        <f aca="false">SUM([5]CSTBFO:SzocésGyám!P27:P27)</f>
        <v>#VALUE!</v>
      </c>
      <c r="Q27" s="259" t="e">
        <f aca="false">SUM([5]CSTBFO:SzocésGyám!Q27:Q27)</f>
        <v>#VALUE!</v>
      </c>
      <c r="R27" s="88" t="e">
        <f aca="false">SUM(S27:AQ27)</f>
        <v>#VALUE!</v>
      </c>
      <c r="S27" s="257" t="e">
        <f aca="false">SUM([5]CSTBFO:SzocésGyám!S27:S27)</f>
        <v>#VALUE!</v>
      </c>
      <c r="T27" s="253" t="e">
        <f aca="false">SUM([5]CSTBFO:SzocésGyám!T27:T27)</f>
        <v>#VALUE!</v>
      </c>
      <c r="U27" s="258" t="e">
        <f aca="false">SUM([5]CSTBFO:SzocésGyám!U27:U27)</f>
        <v>#VALUE!</v>
      </c>
      <c r="V27" s="258" t="e">
        <f aca="false">SUM([5]CSTBFO:SzocésGyám!V27:V27)</f>
        <v>#VALUE!</v>
      </c>
      <c r="W27" s="254" t="e">
        <f aca="false">SUM([5]CSTBFO:SzocésGyám!W27:W27)</f>
        <v>#VALUE!</v>
      </c>
      <c r="X27" s="253" t="e">
        <f aca="false">SUM([5]CSTBFO:SzocésGyám!X27:X27)</f>
        <v>#VALUE!</v>
      </c>
      <c r="Y27" s="258" t="e">
        <f aca="false">SUM([5]CSTBFO:SzocésGyám!Y27:Y27)</f>
        <v>#VALUE!</v>
      </c>
      <c r="Z27" s="258" t="e">
        <f aca="false">SUM([5]CSTBFO:SzocésGyám!Z27:Z27)</f>
        <v>#VALUE!</v>
      </c>
      <c r="AA27" s="254" t="e">
        <f aca="false">SUM([5]CSTBFO:SzocésGyám!AA27:AA27)</f>
        <v>#VALUE!</v>
      </c>
      <c r="AB27" s="253" t="e">
        <f aca="false">SUM([5]CSTBFO:SzocésGyám!AB27:AB27)</f>
        <v>#VALUE!</v>
      </c>
      <c r="AC27" s="258" t="e">
        <f aca="false">SUM([5]CSTBFO:SzocésGyám!AC27:AC27)</f>
        <v>#VALUE!</v>
      </c>
      <c r="AD27" s="258" t="e">
        <f aca="false">SUM([5]CSTBFO:SzocésGyám!AD27:AD27)</f>
        <v>#VALUE!</v>
      </c>
      <c r="AE27" s="256" t="e">
        <f aca="false">SUM([5]CSTBFO:SzocésGyám!AE27:AE27)</f>
        <v>#VALUE!</v>
      </c>
      <c r="AF27" s="258" t="e">
        <f aca="false">SUM([5]CSTBFO:SzocésGyám!AF27:AF27)</f>
        <v>#VALUE!</v>
      </c>
      <c r="AG27" s="258" t="e">
        <f aca="false">SUM([5]CSTBFO:SzocésGyám!AG27:AG27)</f>
        <v>#VALUE!</v>
      </c>
      <c r="AH27" s="258" t="e">
        <f aca="false">SUM([5]CSTBFO:SzocésGyám!AH27:AH27)</f>
        <v>#VALUE!</v>
      </c>
      <c r="AI27" s="279" t="e">
        <f aca="false">SUM([5]CSTBFO:SzocésGyám!AI27:AI27)</f>
        <v>#VALUE!</v>
      </c>
      <c r="AJ27" s="258" t="e">
        <f aca="false">SUM([5]CSTBFO:SzocésGyám!AJ27:AJ27)</f>
        <v>#VALUE!</v>
      </c>
      <c r="AK27" s="258" t="e">
        <f aca="false">SUM([5]CSTBFO:SzocésGyám!AK27:AK27)</f>
        <v>#VALUE!</v>
      </c>
      <c r="AL27" s="258" t="e">
        <f aca="false">SUM([5]CSTBFO:SzocésGyám!AL27:AL27)</f>
        <v>#VALUE!</v>
      </c>
      <c r="AM27" s="254" t="e">
        <f aca="false">SUM([5]CSTBFO:SzocésGyám!AM27:AM27)</f>
        <v>#VALUE!</v>
      </c>
      <c r="AN27" s="259" t="e">
        <f aca="false">SUM([5]CSTBFO:SzocésGyám!AN27:AN27)</f>
        <v>#VALUE!</v>
      </c>
      <c r="AO27" s="258" t="e">
        <f aca="false">SUM([5]CSTBFO:SzocésGyám!AO27:AO27)</f>
        <v>#VALUE!</v>
      </c>
      <c r="AP27" s="258" t="e">
        <f aca="false">SUM([5]CSTBFO:SzocésGyám!AP27:AP27)</f>
        <v>#VALUE!</v>
      </c>
      <c r="AQ27" s="258" t="e">
        <f aca="false">SUM([5]CSTBFO:SzocésGyám!AQ27:AQ27)</f>
        <v>#VALUE!</v>
      </c>
      <c r="AR27" s="260" t="e">
        <f aca="false">SUM([5]CSTBFO:SzocésGyám!AR27:AR27)</f>
        <v>#VALUE!</v>
      </c>
      <c r="AS27" s="172" t="e">
        <f aca="false">SUM([5]CSTBFO:SzocésGyám!AS27:AS27)</f>
        <v>#VALUE!</v>
      </c>
      <c r="AT27" s="178" t="e">
        <f aca="false">SUM([5]CSTBFO:SzocésGyám!AT27:AT27)</f>
        <v>#VALUE!</v>
      </c>
      <c r="AU27" s="280"/>
      <c r="AV27" s="262"/>
      <c r="AW27" s="351"/>
      <c r="AX27" s="263" t="e">
        <f aca="false">SUM([5]CSTBFO:SzocésGyám!AX27:AX27)</f>
        <v>#VALUE!</v>
      </c>
      <c r="AY27" s="264" t="e">
        <f aca="false">SUM([5]CSTBFO:SzocésGyám!AY27:AY27)</f>
        <v>#VALUE!</v>
      </c>
      <c r="AZ27" s="102"/>
      <c r="BA27" s="265" t="e">
        <f aca="false">SUM([5]CSTBFO:SzocésGyám!BA27:BA27)</f>
        <v>#VALUE!</v>
      </c>
      <c r="BB27" s="266" t="e">
        <f aca="false">SUM([5]CSTBFO:SzocésGyám!BB27:BB27)</f>
        <v>#VALUE!</v>
      </c>
      <c r="BC27" s="267" t="e">
        <f aca="false">SUM([5]CSTBFO:SzocésGyám!BC27:BC27)</f>
        <v>#VALUE!</v>
      </c>
      <c r="BD27" s="265" t="e">
        <f aca="false">SUM([5]CSTBFO:SzocésGyám!BD27:BD27)</f>
        <v>#VALUE!</v>
      </c>
      <c r="BE27" s="268" t="e">
        <f aca="false">SUM([5]CSTBFO:SzocésGyám!BE27:BE27)</f>
        <v>#VALUE!</v>
      </c>
      <c r="BF27" s="268" t="e">
        <f aca="false">SUM([5]CSTBFO:SzocésGyám!BF27:BF27)</f>
        <v>#VALUE!</v>
      </c>
      <c r="BG27" s="180" t="e">
        <f aca="false">SUM([5]CSTBFO:SzocésGyám!BG27:BG27)</f>
        <v>#VALUE!</v>
      </c>
      <c r="BH27" s="181" t="e">
        <f aca="false">SUM([5]CSTBFO:SzocésGyám!BH27:BH27)</f>
        <v>#VALUE!</v>
      </c>
      <c r="BI27" s="180" t="e">
        <f aca="false">SUM([5]CSTBFO:SzocésGyám!BI27:BI27)</f>
        <v>#VALUE!</v>
      </c>
      <c r="BJ27" s="181" t="e">
        <f aca="false">SUM([5]CSTBFO:SzocésGyám!BJ27:BJ27)</f>
        <v>#VALUE!</v>
      </c>
      <c r="BK27" s="182" t="e">
        <f aca="false">SUM([5]CSTBFO:SzocésGyám!BK27:BK27)</f>
        <v>#VALUE!</v>
      </c>
      <c r="BL27" s="183" t="e">
        <f aca="false">SUM([5]CSTBFO:SzocésGyám!BL27:BL27)</f>
        <v>#VALUE!</v>
      </c>
      <c r="BM27" s="189" t="e">
        <f aca="false">SUM([5]CSTBFO:SzocésGyám!BM27:BM27)</f>
        <v>#VALUE!</v>
      </c>
      <c r="BN27" s="189" t="e">
        <f aca="false">SUM([5]CSTBFO:SzocésGyám!BN27:BN27)</f>
        <v>#VALUE!</v>
      </c>
      <c r="BO27" s="180" t="e">
        <f aca="false">SUM([5]CSTBFO:SzocésGyám!BO27:BO27)</f>
        <v>#VALUE!</v>
      </c>
      <c r="BP27" s="181" t="e">
        <f aca="false">SUM([5]CSTBFO:SzocésGyám!BP27:BP27)</f>
        <v>#VALUE!</v>
      </c>
      <c r="BQ27" s="180" t="e">
        <f aca="false">SUM([5]CSTBFO:SzocésGyám!BQ27:BQ27)</f>
        <v>#VALUE!</v>
      </c>
      <c r="BR27" s="181" t="e">
        <f aca="false">SUM([5]CSTBFO:SzocésGyám!BR27:BR27)</f>
        <v>#VALUE!</v>
      </c>
      <c r="BS27" s="180" t="e">
        <f aca="false">SUM([5]CSTBFO:SzocésGyám!BS27:BS27)</f>
        <v>#VALUE!</v>
      </c>
      <c r="BT27" s="181" t="e">
        <f aca="false">SUM([5]CSTBFO:SzocésGyám!BT27:BT27)</f>
        <v>#VALUE!</v>
      </c>
      <c r="BU27" s="189" t="e">
        <f aca="false">SUM([5]CSTBFO:SzocésGyám!BU27:BU27)</f>
        <v>#VALUE!</v>
      </c>
      <c r="BV27" s="182" t="e">
        <f aca="false">SUM([5]CSTBFO:SzocésGyám!BV27:BV27)</f>
        <v>#VALUE!</v>
      </c>
      <c r="BW27" s="267" t="e">
        <f aca="false">SUM([5]CSTBFO:SzocésGyám!BW27:BW27)</f>
        <v>#VALUE!</v>
      </c>
      <c r="BX27" s="265" t="e">
        <f aca="false">SUM([5]CSTBFO:SzocésGyám!BX27:BX27)</f>
        <v>#VALUE!</v>
      </c>
      <c r="BY27" s="266" t="e">
        <f aca="false">SUM([5]CSTBFO:SzocésGyám!BY27:BY27)</f>
        <v>#VALUE!</v>
      </c>
    </row>
    <row r="28" s="252" customFormat="true" ht="35.25" hidden="false" customHeight="true" outlineLevel="0" collapsed="false">
      <c r="A28" s="117" t="s">
        <v>110</v>
      </c>
      <c r="B28" s="117"/>
      <c r="C28" s="118" t="e">
        <f aca="false">IF(AND(SUM(D28:N28)=SUM(O28:P28))=TRUE(),SUM(O28:P28),"HIBA")</f>
        <v>#VALUE!</v>
      </c>
      <c r="D28" s="222" t="e">
        <f aca="false">SUM([5]CSTBFO:SzocésGyám!D28:D28)</f>
        <v>#VALUE!</v>
      </c>
      <c r="E28" s="223" t="e">
        <f aca="false">SUM([5]CSTBFO:SzocésGyám!E28:E28)</f>
        <v>#VALUE!</v>
      </c>
      <c r="F28" s="224" t="e">
        <f aca="false">SUM([5]CSTBFO:SzocésGyám!F28:F28)</f>
        <v>#VALUE!</v>
      </c>
      <c r="G28" s="225" t="e">
        <f aca="false">SUM([5]CSTBFO:SzocésGyám!G28:G28)</f>
        <v>#VALUE!</v>
      </c>
      <c r="H28" s="222" t="e">
        <f aca="false">SUM([5]CSTBFO:SzocésGyám!H28:H28)</f>
        <v>#VALUE!</v>
      </c>
      <c r="I28" s="223" t="e">
        <f aca="false">SUM([5]CSTBFO:SzocésGyám!I28:I28)</f>
        <v>#VALUE!</v>
      </c>
      <c r="J28" s="223" t="e">
        <f aca="false">SUM([5]CSTBFO:SzocésGyám!J28:J28)</f>
        <v>#VALUE!</v>
      </c>
      <c r="K28" s="223" t="e">
        <f aca="false">SUM([5]CSTBFO:SzocésGyám!K28:K28)</f>
        <v>#VALUE!</v>
      </c>
      <c r="L28" s="223" t="e">
        <f aca="false">SUM([5]CSTBFO:SzocésGyám!L28:L28)</f>
        <v>#VALUE!</v>
      </c>
      <c r="M28" s="223" t="e">
        <f aca="false">SUM([5]CSTBFO:SzocésGyám!M28:M28)</f>
        <v>#VALUE!</v>
      </c>
      <c r="N28" s="224" t="e">
        <f aca="false">SUM([5]CSTBFO:SzocésGyám!N28:N28)</f>
        <v>#VALUE!</v>
      </c>
      <c r="O28" s="222" t="e">
        <f aca="false">SUM([5]CSTBFO:SzocésGyám!O28:O28)</f>
        <v>#VALUE!</v>
      </c>
      <c r="P28" s="224" t="e">
        <f aca="false">SUM([5]CSTBFO:SzocésGyám!P28:P28)</f>
        <v>#VALUE!</v>
      </c>
      <c r="Q28" s="234" t="e">
        <f aca="false">SUM([5]CSTBFO:SzocésGyám!Q28:Q28)</f>
        <v>#VALUE!</v>
      </c>
      <c r="R28" s="126" t="e">
        <f aca="false">SUM(S28:AQ28)</f>
        <v>#VALUE!</v>
      </c>
      <c r="S28" s="230" t="e">
        <f aca="false">SUM([5]CSTBFO:SzocésGyám!S28:S28)</f>
        <v>#VALUE!</v>
      </c>
      <c r="T28" s="222" t="e">
        <f aca="false">SUM([5]CSTBFO:SzocésGyám!T28:T28)</f>
        <v>#VALUE!</v>
      </c>
      <c r="U28" s="231" t="e">
        <f aca="false">SUM([5]CSTBFO:SzocésGyám!U28:U28)</f>
        <v>#VALUE!</v>
      </c>
      <c r="V28" s="231" t="e">
        <f aca="false">SUM([5]CSTBFO:SzocésGyám!V28:V28)</f>
        <v>#VALUE!</v>
      </c>
      <c r="W28" s="223" t="e">
        <f aca="false">SUM([5]CSTBFO:SzocésGyám!W28:W28)</f>
        <v>#VALUE!</v>
      </c>
      <c r="X28" s="222" t="e">
        <f aca="false">SUM([5]CSTBFO:SzocésGyám!X28:X28)</f>
        <v>#VALUE!</v>
      </c>
      <c r="Y28" s="231" t="e">
        <f aca="false">SUM([5]CSTBFO:SzocésGyám!Y28:Y28)</f>
        <v>#VALUE!</v>
      </c>
      <c r="Z28" s="231" t="e">
        <f aca="false">SUM([5]CSTBFO:SzocésGyám!Z28:Z28)</f>
        <v>#VALUE!</v>
      </c>
      <c r="AA28" s="223" t="e">
        <f aca="false">SUM([5]CSTBFO:SzocésGyám!AA28:AA28)</f>
        <v>#VALUE!</v>
      </c>
      <c r="AB28" s="222" t="e">
        <f aca="false">SUM([5]CSTBFO:SzocésGyám!AB28:AB28)</f>
        <v>#VALUE!</v>
      </c>
      <c r="AC28" s="231" t="e">
        <f aca="false">SUM([5]CSTBFO:SzocésGyám!AC28:AC28)</f>
        <v>#VALUE!</v>
      </c>
      <c r="AD28" s="231" t="e">
        <f aca="false">SUM([5]CSTBFO:SzocésGyám!AD28:AD28)</f>
        <v>#VALUE!</v>
      </c>
      <c r="AE28" s="225" t="e">
        <f aca="false">SUM([5]CSTBFO:SzocésGyám!AE28:AE28)</f>
        <v>#VALUE!</v>
      </c>
      <c r="AF28" s="231" t="e">
        <f aca="false">SUM([5]CSTBFO:SzocésGyám!AF28:AF28)</f>
        <v>#VALUE!</v>
      </c>
      <c r="AG28" s="231" t="e">
        <f aca="false">SUM([5]CSTBFO:SzocésGyám!AG28:AG28)</f>
        <v>#VALUE!</v>
      </c>
      <c r="AH28" s="231" t="e">
        <f aca="false">SUM([5]CSTBFO:SzocésGyám!AH28:AH28)</f>
        <v>#VALUE!</v>
      </c>
      <c r="AI28" s="225" t="e">
        <f aca="false">SUM([5]CSTBFO:SzocésGyám!AI28:AI28)</f>
        <v>#VALUE!</v>
      </c>
      <c r="AJ28" s="231" t="e">
        <f aca="false">SUM([5]CSTBFO:SzocésGyám!AJ28:AJ28)</f>
        <v>#VALUE!</v>
      </c>
      <c r="AK28" s="231" t="e">
        <f aca="false">SUM([5]CSTBFO:SzocésGyám!AK28:AK28)</f>
        <v>#VALUE!</v>
      </c>
      <c r="AL28" s="231" t="e">
        <f aca="false">SUM([5]CSTBFO:SzocésGyám!AL28:AL28)</f>
        <v>#VALUE!</v>
      </c>
      <c r="AM28" s="223" t="e">
        <f aca="false">SUM([5]CSTBFO:SzocésGyám!AM28:AM28)</f>
        <v>#VALUE!</v>
      </c>
      <c r="AN28" s="234" t="e">
        <f aca="false">SUM([5]CSTBFO:SzocésGyám!AN28:AN28)</f>
        <v>#VALUE!</v>
      </c>
      <c r="AO28" s="231" t="e">
        <f aca="false">SUM([5]CSTBFO:SzocésGyám!AO28:AO28)</f>
        <v>#VALUE!</v>
      </c>
      <c r="AP28" s="231" t="e">
        <f aca="false">SUM([5]CSTBFO:SzocésGyám!AP28:AP28)</f>
        <v>#VALUE!</v>
      </c>
      <c r="AQ28" s="231" t="e">
        <f aca="false">SUM([5]CSTBFO:SzocésGyám!AQ28:AQ28)</f>
        <v>#VALUE!</v>
      </c>
      <c r="AR28" s="269" t="e">
        <f aca="false">SUM([5]CSTBFO:SzocésGyám!AR28:AR28)</f>
        <v>#VALUE!</v>
      </c>
      <c r="AS28" s="142" t="e">
        <f aca="false">SUM([5]CSTBFO:SzocésGyám!AS28:AS28)</f>
        <v>#VALUE!</v>
      </c>
      <c r="AT28" s="143" t="e">
        <f aca="false">SUM([5]CSTBFO:SzocésGyám!AT28:AT28)</f>
        <v>#VALUE!</v>
      </c>
      <c r="AU28" s="275"/>
      <c r="AV28" s="270"/>
      <c r="AW28" s="348"/>
      <c r="AX28" s="271" t="e">
        <f aca="false">SUM([5]CSTBFO:SzocésGyám!AX28:AX28)</f>
        <v>#VALUE!</v>
      </c>
      <c r="AY28" s="240" t="e">
        <f aca="false">SUM([5]CSTBFO:SzocésGyám!AY28:AY28)</f>
        <v>#VALUE!</v>
      </c>
      <c r="AZ28" s="139"/>
      <c r="BA28" s="241" t="e">
        <f aca="false">SUM([5]CSTBFO:SzocésGyám!BA28:BA28)</f>
        <v>#VALUE!</v>
      </c>
      <c r="BB28" s="242" t="e">
        <f aca="false">SUM([5]CSTBFO:SzocésGyám!BB28:BB28)</f>
        <v>#VALUE!</v>
      </c>
      <c r="BC28" s="243" t="e">
        <f aca="false">SUM([5]CSTBFO:SzocésGyám!BC28:BC28)</f>
        <v>#VALUE!</v>
      </c>
      <c r="BD28" s="241" t="e">
        <f aca="false">SUM([5]CSTBFO:SzocésGyám!BD28:BD28)</f>
        <v>#VALUE!</v>
      </c>
      <c r="BE28" s="244" t="e">
        <f aca="false">SUM([5]CSTBFO:SzocésGyám!BE28:BE28)</f>
        <v>#VALUE!</v>
      </c>
      <c r="BF28" s="244" t="e">
        <f aca="false">SUM([5]CSTBFO:SzocésGyám!BF28:BF28)</f>
        <v>#VALUE!</v>
      </c>
      <c r="BG28" s="146" t="e">
        <f aca="false">SUM([5]CSTBFO:SzocésGyám!BG28:BG28)</f>
        <v>#VALUE!</v>
      </c>
      <c r="BH28" s="147" t="e">
        <f aca="false">SUM([5]CSTBFO:SzocésGyám!BH28:BH28)</f>
        <v>#VALUE!</v>
      </c>
      <c r="BI28" s="146" t="e">
        <f aca="false">SUM([5]CSTBFO:SzocésGyám!BI28:BI28)</f>
        <v>#VALUE!</v>
      </c>
      <c r="BJ28" s="147" t="e">
        <f aca="false">SUM([5]CSTBFO:SzocésGyám!BJ28:BJ28)</f>
        <v>#VALUE!</v>
      </c>
      <c r="BK28" s="148" t="e">
        <f aca="false">SUM([5]CSTBFO:SzocésGyám!BK28:BK28)</f>
        <v>#VALUE!</v>
      </c>
      <c r="BL28" s="149" t="e">
        <f aca="false">SUM([5]CSTBFO:SzocésGyám!BL28:BL28)</f>
        <v>#VALUE!</v>
      </c>
      <c r="BM28" s="151" t="e">
        <f aca="false">SUM([5]CSTBFO:SzocésGyám!BM28:BM28)</f>
        <v>#VALUE!</v>
      </c>
      <c r="BN28" s="151" t="e">
        <f aca="false">SUM([5]CSTBFO:SzocésGyám!BN28:BN28)</f>
        <v>#VALUE!</v>
      </c>
      <c r="BO28" s="146" t="e">
        <f aca="false">SUM([5]CSTBFO:SzocésGyám!BO28:BO28)</f>
        <v>#VALUE!</v>
      </c>
      <c r="BP28" s="147" t="e">
        <f aca="false">SUM([5]CSTBFO:SzocésGyám!BP28:BP28)</f>
        <v>#VALUE!</v>
      </c>
      <c r="BQ28" s="146" t="e">
        <f aca="false">SUM([5]CSTBFO:SzocésGyám!BQ28:BQ28)</f>
        <v>#VALUE!</v>
      </c>
      <c r="BR28" s="147" t="e">
        <f aca="false">SUM([5]CSTBFO:SzocésGyám!BR28:BR28)</f>
        <v>#VALUE!</v>
      </c>
      <c r="BS28" s="146" t="e">
        <f aca="false">SUM([5]CSTBFO:SzocésGyám!BS28:BS28)</f>
        <v>#VALUE!</v>
      </c>
      <c r="BT28" s="147" t="e">
        <f aca="false">SUM([5]CSTBFO:SzocésGyám!BT28:BT28)</f>
        <v>#VALUE!</v>
      </c>
      <c r="BU28" s="151" t="e">
        <f aca="false">SUM([5]CSTBFO:SzocésGyám!BU28:BU28)</f>
        <v>#VALUE!</v>
      </c>
      <c r="BV28" s="148" t="e">
        <f aca="false">SUM([5]CSTBFO:SzocésGyám!BV28:BV28)</f>
        <v>#VALUE!</v>
      </c>
      <c r="BW28" s="243" t="e">
        <f aca="false">SUM([5]CSTBFO:SzocésGyám!BW28:BW28)</f>
        <v>#VALUE!</v>
      </c>
      <c r="BX28" s="241" t="e">
        <f aca="false">SUM([5]CSTBFO:SzocésGyám!BX28:BX28)</f>
        <v>#VALUE!</v>
      </c>
      <c r="BY28" s="242" t="e">
        <f aca="false">SUM([5]CSTBFO:SzocésGyám!BY28:BY28)</f>
        <v>#VALUE!</v>
      </c>
    </row>
    <row r="29" s="252" customFormat="true" ht="35.25" hidden="false" customHeight="true" outlineLevel="0" collapsed="false">
      <c r="A29" s="81" t="s">
        <v>111</v>
      </c>
      <c r="B29" s="81"/>
      <c r="C29" s="82" t="e">
        <f aca="false">IF(AND(SUM(D29:N29)=SUM(O29:P29))=TRUE(),SUM(O29:P29),"HIBA")</f>
        <v>#VALUE!</v>
      </c>
      <c r="D29" s="253" t="e">
        <f aca="false">SUM([5]CSTBFO:SzocésGyám!D29:D29)</f>
        <v>#VALUE!</v>
      </c>
      <c r="E29" s="254" t="e">
        <f aca="false">SUM([5]CSTBFO:SzocésGyám!E29:E29)</f>
        <v>#VALUE!</v>
      </c>
      <c r="F29" s="255" t="e">
        <f aca="false">SUM([5]CSTBFO:SzocésGyám!F29:F29)</f>
        <v>#VALUE!</v>
      </c>
      <c r="G29" s="256" t="e">
        <f aca="false">SUM([5]CSTBFO:SzocésGyám!G29:G29)</f>
        <v>#VALUE!</v>
      </c>
      <c r="H29" s="253" t="e">
        <f aca="false">SUM([5]CSTBFO:SzocésGyám!H29:H29)</f>
        <v>#VALUE!</v>
      </c>
      <c r="I29" s="254" t="e">
        <f aca="false">SUM([5]CSTBFO:SzocésGyám!I29:I29)</f>
        <v>#VALUE!</v>
      </c>
      <c r="J29" s="254" t="e">
        <f aca="false">SUM([5]CSTBFO:SzocésGyám!J29:J29)</f>
        <v>#VALUE!</v>
      </c>
      <c r="K29" s="254" t="e">
        <f aca="false">SUM([5]CSTBFO:SzocésGyám!K29:K29)</f>
        <v>#VALUE!</v>
      </c>
      <c r="L29" s="254" t="e">
        <f aca="false">SUM([5]CSTBFO:SzocésGyám!L29:L29)</f>
        <v>#VALUE!</v>
      </c>
      <c r="M29" s="254" t="e">
        <f aca="false">SUM([5]CSTBFO:SzocésGyám!M29:M29)</f>
        <v>#VALUE!</v>
      </c>
      <c r="N29" s="255" t="e">
        <f aca="false">SUM([5]CSTBFO:SzocésGyám!N29:N29)</f>
        <v>#VALUE!</v>
      </c>
      <c r="O29" s="253" t="e">
        <f aca="false">SUM([5]CSTBFO:SzocésGyám!O29:O29)</f>
        <v>#VALUE!</v>
      </c>
      <c r="P29" s="255" t="e">
        <f aca="false">SUM([5]CSTBFO:SzocésGyám!P29:P29)</f>
        <v>#VALUE!</v>
      </c>
      <c r="Q29" s="259" t="e">
        <f aca="false">SUM([5]CSTBFO:SzocésGyám!Q29:Q29)</f>
        <v>#VALUE!</v>
      </c>
      <c r="R29" s="88" t="e">
        <f aca="false">SUM(S29:AQ29)</f>
        <v>#VALUE!</v>
      </c>
      <c r="S29" s="257" t="e">
        <f aca="false">SUM([5]CSTBFO:SzocésGyám!S29:S29)</f>
        <v>#VALUE!</v>
      </c>
      <c r="T29" s="253" t="e">
        <f aca="false">SUM([5]CSTBFO:SzocésGyám!T29:T29)</f>
        <v>#VALUE!</v>
      </c>
      <c r="U29" s="258" t="e">
        <f aca="false">SUM([5]CSTBFO:SzocésGyám!U29:U29)</f>
        <v>#VALUE!</v>
      </c>
      <c r="V29" s="258" t="e">
        <f aca="false">SUM([5]CSTBFO:SzocésGyám!V29:V29)</f>
        <v>#VALUE!</v>
      </c>
      <c r="W29" s="254" t="e">
        <f aca="false">SUM([5]CSTBFO:SzocésGyám!W29:W29)</f>
        <v>#VALUE!</v>
      </c>
      <c r="X29" s="253" t="e">
        <f aca="false">SUM([5]CSTBFO:SzocésGyám!X29:X29)</f>
        <v>#VALUE!</v>
      </c>
      <c r="Y29" s="258" t="e">
        <f aca="false">SUM([5]CSTBFO:SzocésGyám!Y29:Y29)</f>
        <v>#VALUE!</v>
      </c>
      <c r="Z29" s="258" t="e">
        <f aca="false">SUM([5]CSTBFO:SzocésGyám!Z29:Z29)</f>
        <v>#VALUE!</v>
      </c>
      <c r="AA29" s="254" t="e">
        <f aca="false">SUM([5]CSTBFO:SzocésGyám!AA29:AA29)</f>
        <v>#VALUE!</v>
      </c>
      <c r="AB29" s="253" t="e">
        <f aca="false">SUM([5]CSTBFO:SzocésGyám!AB29:AB29)</f>
        <v>#VALUE!</v>
      </c>
      <c r="AC29" s="258" t="e">
        <f aca="false">SUM([5]CSTBFO:SzocésGyám!AC29:AC29)</f>
        <v>#VALUE!</v>
      </c>
      <c r="AD29" s="258" t="e">
        <f aca="false">SUM([5]CSTBFO:SzocésGyám!AD29:AD29)</f>
        <v>#VALUE!</v>
      </c>
      <c r="AE29" s="256" t="e">
        <f aca="false">SUM([5]CSTBFO:SzocésGyám!AE29:AE29)</f>
        <v>#VALUE!</v>
      </c>
      <c r="AF29" s="258" t="e">
        <f aca="false">SUM([5]CSTBFO:SzocésGyám!AF29:AF29)</f>
        <v>#VALUE!</v>
      </c>
      <c r="AG29" s="258" t="e">
        <f aca="false">SUM([5]CSTBFO:SzocésGyám!AG29:AG29)</f>
        <v>#VALUE!</v>
      </c>
      <c r="AH29" s="258" t="e">
        <f aca="false">SUM([5]CSTBFO:SzocésGyám!AH29:AH29)</f>
        <v>#VALUE!</v>
      </c>
      <c r="AI29" s="256" t="e">
        <f aca="false">SUM([5]CSTBFO:SzocésGyám!AI29:AI29)</f>
        <v>#VALUE!</v>
      </c>
      <c r="AJ29" s="258" t="e">
        <f aca="false">SUM([5]CSTBFO:SzocésGyám!AJ29:AJ29)</f>
        <v>#VALUE!</v>
      </c>
      <c r="AK29" s="258" t="e">
        <f aca="false">SUM([5]CSTBFO:SzocésGyám!AK29:AK29)</f>
        <v>#VALUE!</v>
      </c>
      <c r="AL29" s="258" t="e">
        <f aca="false">SUM([5]CSTBFO:SzocésGyám!AL29:AL29)</f>
        <v>#VALUE!</v>
      </c>
      <c r="AM29" s="254" t="e">
        <f aca="false">SUM([5]CSTBFO:SzocésGyám!AM29:AM29)</f>
        <v>#VALUE!</v>
      </c>
      <c r="AN29" s="259" t="e">
        <f aca="false">SUM([5]CSTBFO:SzocésGyám!AN29:AN29)</f>
        <v>#VALUE!</v>
      </c>
      <c r="AO29" s="258" t="e">
        <f aca="false">SUM([5]CSTBFO:SzocésGyám!AO29:AO29)</f>
        <v>#VALUE!</v>
      </c>
      <c r="AP29" s="258" t="e">
        <f aca="false">SUM([5]CSTBFO:SzocésGyám!AP29:AP29)</f>
        <v>#VALUE!</v>
      </c>
      <c r="AQ29" s="258" t="e">
        <f aca="false">SUM([5]CSTBFO:SzocésGyám!AQ29:AQ29)</f>
        <v>#VALUE!</v>
      </c>
      <c r="AR29" s="260" t="e">
        <f aca="false">SUM([5]CSTBFO:SzocésGyám!AR29:AR29)</f>
        <v>#VALUE!</v>
      </c>
      <c r="AS29" s="172" t="e">
        <f aca="false">SUM([5]CSTBFO:SzocésGyám!AS29:AS29)</f>
        <v>#VALUE!</v>
      </c>
      <c r="AT29" s="178" t="e">
        <f aca="false">SUM([5]CSTBFO:SzocésGyám!AT29:AT29)</f>
        <v>#VALUE!</v>
      </c>
      <c r="AU29" s="273"/>
      <c r="AV29" s="262"/>
      <c r="AW29" s="351"/>
      <c r="AX29" s="263" t="e">
        <f aca="false">SUM([5]CSTBFO:SzocésGyám!AX29:AX29)</f>
        <v>#VALUE!</v>
      </c>
      <c r="AY29" s="264" t="e">
        <f aca="false">SUM([5]CSTBFO:SzocésGyám!AY29:AY29)</f>
        <v>#VALUE!</v>
      </c>
      <c r="AZ29" s="102"/>
      <c r="BA29" s="265" t="e">
        <f aca="false">SUM([5]CSTBFO:SzocésGyám!BA29:BA29)</f>
        <v>#VALUE!</v>
      </c>
      <c r="BB29" s="266" t="e">
        <f aca="false">SUM([5]CSTBFO:SzocésGyám!BB29:BB29)</f>
        <v>#VALUE!</v>
      </c>
      <c r="BC29" s="267" t="e">
        <f aca="false">SUM([5]CSTBFO:SzocésGyám!BC29:BC29)</f>
        <v>#VALUE!</v>
      </c>
      <c r="BD29" s="265" t="e">
        <f aca="false">SUM([5]CSTBFO:SzocésGyám!BD29:BD29)</f>
        <v>#VALUE!</v>
      </c>
      <c r="BE29" s="268" t="e">
        <f aca="false">SUM([5]CSTBFO:SzocésGyám!BE29:BE29)</f>
        <v>#VALUE!</v>
      </c>
      <c r="BF29" s="268" t="e">
        <f aca="false">SUM([5]CSTBFO:SzocésGyám!BF29:BF29)</f>
        <v>#VALUE!</v>
      </c>
      <c r="BG29" s="180" t="e">
        <f aca="false">SUM([5]CSTBFO:SzocésGyám!BG29:BG29)</f>
        <v>#VALUE!</v>
      </c>
      <c r="BH29" s="181" t="e">
        <f aca="false">SUM([5]CSTBFO:SzocésGyám!BH29:BH29)</f>
        <v>#VALUE!</v>
      </c>
      <c r="BI29" s="180" t="e">
        <f aca="false">SUM([5]CSTBFO:SzocésGyám!BI29:BI29)</f>
        <v>#VALUE!</v>
      </c>
      <c r="BJ29" s="181" t="e">
        <f aca="false">SUM([5]CSTBFO:SzocésGyám!BJ29:BJ29)</f>
        <v>#VALUE!</v>
      </c>
      <c r="BK29" s="182" t="e">
        <f aca="false">SUM([5]CSTBFO:SzocésGyám!BK29:BK29)</f>
        <v>#VALUE!</v>
      </c>
      <c r="BL29" s="183" t="e">
        <f aca="false">SUM([5]CSTBFO:SzocésGyám!BL29:BL29)</f>
        <v>#VALUE!</v>
      </c>
      <c r="BM29" s="189" t="e">
        <f aca="false">SUM([5]CSTBFO:SzocésGyám!BM29:BM29)</f>
        <v>#VALUE!</v>
      </c>
      <c r="BN29" s="189" t="e">
        <f aca="false">SUM([5]CSTBFO:SzocésGyám!BN29:BN29)</f>
        <v>#VALUE!</v>
      </c>
      <c r="BO29" s="180" t="e">
        <f aca="false">SUM([5]CSTBFO:SzocésGyám!BO29:BO29)</f>
        <v>#VALUE!</v>
      </c>
      <c r="BP29" s="181" t="e">
        <f aca="false">SUM([5]CSTBFO:SzocésGyám!BP29:BP29)</f>
        <v>#VALUE!</v>
      </c>
      <c r="BQ29" s="180" t="e">
        <f aca="false">SUM([5]CSTBFO:SzocésGyám!BQ29:BQ29)</f>
        <v>#VALUE!</v>
      </c>
      <c r="BR29" s="181" t="e">
        <f aca="false">SUM([5]CSTBFO:SzocésGyám!BR29:BR29)</f>
        <v>#VALUE!</v>
      </c>
      <c r="BS29" s="180" t="e">
        <f aca="false">SUM([5]CSTBFO:SzocésGyám!BS29:BS29)</f>
        <v>#VALUE!</v>
      </c>
      <c r="BT29" s="181" t="e">
        <f aca="false">SUM([5]CSTBFO:SzocésGyám!BT29:BT29)</f>
        <v>#VALUE!</v>
      </c>
      <c r="BU29" s="189" t="e">
        <f aca="false">SUM([5]CSTBFO:SzocésGyám!BU29:BU29)</f>
        <v>#VALUE!</v>
      </c>
      <c r="BV29" s="182" t="e">
        <f aca="false">SUM([5]CSTBFO:SzocésGyám!BV29:BV29)</f>
        <v>#VALUE!</v>
      </c>
      <c r="BW29" s="267" t="e">
        <f aca="false">SUM([5]CSTBFO:SzocésGyám!BW29:BW29)</f>
        <v>#VALUE!</v>
      </c>
      <c r="BX29" s="265" t="e">
        <f aca="false">SUM([5]CSTBFO:SzocésGyám!BX29:BX29)</f>
        <v>#VALUE!</v>
      </c>
      <c r="BY29" s="266" t="e">
        <f aca="false">SUM([5]CSTBFO:SzocésGyám!BY29:BY29)</f>
        <v>#VALUE!</v>
      </c>
    </row>
    <row r="30" s="252" customFormat="true" ht="35.25" hidden="false" customHeight="true" outlineLevel="0" collapsed="false">
      <c r="A30" s="117" t="s">
        <v>112</v>
      </c>
      <c r="B30" s="117"/>
      <c r="C30" s="118" t="e">
        <f aca="false">IF(AND(SUM(D30:N30)=SUM(O30:P30))=TRUE(),SUM(O30:P30),"HIBA")</f>
        <v>#VALUE!</v>
      </c>
      <c r="D30" s="222" t="e">
        <f aca="false">SUM([5]CSTBFO:SzocésGyám!D30:D30)</f>
        <v>#VALUE!</v>
      </c>
      <c r="E30" s="223" t="e">
        <f aca="false">SUM([5]CSTBFO:SzocésGyám!E30:E30)</f>
        <v>#VALUE!</v>
      </c>
      <c r="F30" s="224" t="e">
        <f aca="false">SUM([5]CSTBFO:SzocésGyám!F30:F30)</f>
        <v>#VALUE!</v>
      </c>
      <c r="G30" s="225" t="e">
        <f aca="false">SUM([5]CSTBFO:SzocésGyám!G30:G30)</f>
        <v>#VALUE!</v>
      </c>
      <c r="H30" s="222" t="e">
        <f aca="false">SUM([5]CSTBFO:SzocésGyám!H30:H30)</f>
        <v>#VALUE!</v>
      </c>
      <c r="I30" s="223" t="e">
        <f aca="false">SUM([5]CSTBFO:SzocésGyám!I30:I30)</f>
        <v>#VALUE!</v>
      </c>
      <c r="J30" s="223" t="e">
        <f aca="false">SUM([5]CSTBFO:SzocésGyám!J30:J30)</f>
        <v>#VALUE!</v>
      </c>
      <c r="K30" s="223" t="e">
        <f aca="false">SUM([5]CSTBFO:SzocésGyám!K30:K30)</f>
        <v>#VALUE!</v>
      </c>
      <c r="L30" s="223" t="e">
        <f aca="false">SUM([5]CSTBFO:SzocésGyám!L30:L30)</f>
        <v>#VALUE!</v>
      </c>
      <c r="M30" s="223" t="e">
        <f aca="false">SUM([5]CSTBFO:SzocésGyám!M30:M30)</f>
        <v>#VALUE!</v>
      </c>
      <c r="N30" s="224" t="e">
        <f aca="false">SUM([5]CSTBFO:SzocésGyám!N30:N30)</f>
        <v>#VALUE!</v>
      </c>
      <c r="O30" s="222" t="e">
        <f aca="false">SUM([5]CSTBFO:SzocésGyám!O30:O30)</f>
        <v>#VALUE!</v>
      </c>
      <c r="P30" s="224" t="e">
        <f aca="false">SUM([5]CSTBFO:SzocésGyám!P30:P30)</f>
        <v>#VALUE!</v>
      </c>
      <c r="Q30" s="234" t="e">
        <f aca="false">SUM([5]CSTBFO:SzocésGyám!Q30:Q30)</f>
        <v>#VALUE!</v>
      </c>
      <c r="R30" s="126" t="e">
        <f aca="false">SUM(S30:AQ30)</f>
        <v>#VALUE!</v>
      </c>
      <c r="S30" s="230" t="e">
        <f aca="false">SUM([5]CSTBFO:SzocésGyám!S30:S30)</f>
        <v>#VALUE!</v>
      </c>
      <c r="T30" s="222" t="e">
        <f aca="false">SUM([5]CSTBFO:SzocésGyám!T30:T30)</f>
        <v>#VALUE!</v>
      </c>
      <c r="U30" s="231" t="e">
        <f aca="false">SUM([5]CSTBFO:SzocésGyám!U30:U30)</f>
        <v>#VALUE!</v>
      </c>
      <c r="V30" s="231" t="e">
        <f aca="false">SUM([5]CSTBFO:SzocésGyám!V30:V30)</f>
        <v>#VALUE!</v>
      </c>
      <c r="W30" s="223" t="e">
        <f aca="false">SUM([5]CSTBFO:SzocésGyám!W30:W30)</f>
        <v>#VALUE!</v>
      </c>
      <c r="X30" s="222" t="e">
        <f aca="false">SUM([5]CSTBFO:SzocésGyám!X30:X30)</f>
        <v>#VALUE!</v>
      </c>
      <c r="Y30" s="231" t="e">
        <f aca="false">SUM([5]CSTBFO:SzocésGyám!Y30:Y30)</f>
        <v>#VALUE!</v>
      </c>
      <c r="Z30" s="231" t="e">
        <f aca="false">SUM([5]CSTBFO:SzocésGyám!Z30:Z30)</f>
        <v>#VALUE!</v>
      </c>
      <c r="AA30" s="223" t="e">
        <f aca="false">SUM([5]CSTBFO:SzocésGyám!AA30:AA30)</f>
        <v>#VALUE!</v>
      </c>
      <c r="AB30" s="222" t="e">
        <f aca="false">SUM([5]CSTBFO:SzocésGyám!AB30:AB30)</f>
        <v>#VALUE!</v>
      </c>
      <c r="AC30" s="231" t="e">
        <f aca="false">SUM([5]CSTBFO:SzocésGyám!AC30:AC30)</f>
        <v>#VALUE!</v>
      </c>
      <c r="AD30" s="231" t="e">
        <f aca="false">SUM([5]CSTBFO:SzocésGyám!AD30:AD30)</f>
        <v>#VALUE!</v>
      </c>
      <c r="AE30" s="225" t="e">
        <f aca="false">SUM([5]CSTBFO:SzocésGyám!AE30:AE30)</f>
        <v>#VALUE!</v>
      </c>
      <c r="AF30" s="231" t="e">
        <f aca="false">SUM([5]CSTBFO:SzocésGyám!AF30:AF30)</f>
        <v>#VALUE!</v>
      </c>
      <c r="AG30" s="231" t="e">
        <f aca="false">SUM([5]CSTBFO:SzocésGyám!AG30:AG30)</f>
        <v>#VALUE!</v>
      </c>
      <c r="AH30" s="231" t="e">
        <f aca="false">SUM([5]CSTBFO:SzocésGyám!AH30:AH30)</f>
        <v>#VALUE!</v>
      </c>
      <c r="AI30" s="225" t="e">
        <f aca="false">SUM([5]CSTBFO:SzocésGyám!AI30:AI30)</f>
        <v>#VALUE!</v>
      </c>
      <c r="AJ30" s="231" t="e">
        <f aca="false">SUM([5]CSTBFO:SzocésGyám!AJ30:AJ30)</f>
        <v>#VALUE!</v>
      </c>
      <c r="AK30" s="231" t="e">
        <f aca="false">SUM([5]CSTBFO:SzocésGyám!AK30:AK30)</f>
        <v>#VALUE!</v>
      </c>
      <c r="AL30" s="231" t="e">
        <f aca="false">SUM([5]CSTBFO:SzocésGyám!AL30:AL30)</f>
        <v>#VALUE!</v>
      </c>
      <c r="AM30" s="223" t="e">
        <f aca="false">SUM([5]CSTBFO:SzocésGyám!AM30:AM30)</f>
        <v>#VALUE!</v>
      </c>
      <c r="AN30" s="234" t="e">
        <f aca="false">SUM([5]CSTBFO:SzocésGyám!AN30:AN30)</f>
        <v>#VALUE!</v>
      </c>
      <c r="AO30" s="231" t="e">
        <f aca="false">SUM([5]CSTBFO:SzocésGyám!AO30:AO30)</f>
        <v>#VALUE!</v>
      </c>
      <c r="AP30" s="231" t="e">
        <f aca="false">SUM([5]CSTBFO:SzocésGyám!AP30:AP30)</f>
        <v>#VALUE!</v>
      </c>
      <c r="AQ30" s="231" t="e">
        <f aca="false">SUM([5]CSTBFO:SzocésGyám!AQ30:AQ30)</f>
        <v>#VALUE!</v>
      </c>
      <c r="AR30" s="269" t="e">
        <f aca="false">SUM([5]CSTBFO:SzocésGyám!AR30:AR30)</f>
        <v>#VALUE!</v>
      </c>
      <c r="AS30" s="142" t="e">
        <f aca="false">SUM([5]CSTBFO:SzocésGyám!AS30:AS30)</f>
        <v>#VALUE!</v>
      </c>
      <c r="AT30" s="143" t="e">
        <f aca="false">SUM([5]CSTBFO:SzocésGyám!AT30:AT30)</f>
        <v>#VALUE!</v>
      </c>
      <c r="AU30" s="275"/>
      <c r="AV30" s="270"/>
      <c r="AW30" s="348"/>
      <c r="AX30" s="271" t="e">
        <f aca="false">SUM([5]CSTBFO:SzocésGyám!AX30:AX30)</f>
        <v>#VALUE!</v>
      </c>
      <c r="AY30" s="240" t="e">
        <f aca="false">SUM([5]CSTBFO:SzocésGyám!AY30:AY30)</f>
        <v>#VALUE!</v>
      </c>
      <c r="AZ30" s="139"/>
      <c r="BA30" s="241" t="e">
        <f aca="false">SUM([5]CSTBFO:SzocésGyám!BA30:BA30)</f>
        <v>#VALUE!</v>
      </c>
      <c r="BB30" s="242" t="e">
        <f aca="false">SUM([5]CSTBFO:SzocésGyám!BB30:BB30)</f>
        <v>#VALUE!</v>
      </c>
      <c r="BC30" s="243" t="e">
        <f aca="false">SUM([5]CSTBFO:SzocésGyám!BC30:BC30)</f>
        <v>#VALUE!</v>
      </c>
      <c r="BD30" s="241" t="e">
        <f aca="false">SUM([5]CSTBFO:SzocésGyám!BD30:BD30)</f>
        <v>#VALUE!</v>
      </c>
      <c r="BE30" s="244" t="e">
        <f aca="false">SUM([5]CSTBFO:SzocésGyám!BE30:BE30)</f>
        <v>#VALUE!</v>
      </c>
      <c r="BF30" s="244" t="e">
        <f aca="false">SUM([5]CSTBFO:SzocésGyám!BF30:BF30)</f>
        <v>#VALUE!</v>
      </c>
      <c r="BG30" s="146" t="e">
        <f aca="false">SUM([5]CSTBFO:SzocésGyám!BG30:BG30)</f>
        <v>#VALUE!</v>
      </c>
      <c r="BH30" s="147" t="e">
        <f aca="false">SUM([5]CSTBFO:SzocésGyám!BH30:BH30)</f>
        <v>#VALUE!</v>
      </c>
      <c r="BI30" s="146" t="e">
        <f aca="false">SUM([5]CSTBFO:SzocésGyám!BI30:BI30)</f>
        <v>#VALUE!</v>
      </c>
      <c r="BJ30" s="147" t="e">
        <f aca="false">SUM([5]CSTBFO:SzocésGyám!BJ30:BJ30)</f>
        <v>#VALUE!</v>
      </c>
      <c r="BK30" s="148" t="e">
        <f aca="false">SUM([5]CSTBFO:SzocésGyám!BK30:BK30)</f>
        <v>#VALUE!</v>
      </c>
      <c r="BL30" s="149" t="e">
        <f aca="false">SUM([5]CSTBFO:SzocésGyám!BL30:BL30)</f>
        <v>#VALUE!</v>
      </c>
      <c r="BM30" s="151" t="e">
        <f aca="false">SUM([5]CSTBFO:SzocésGyám!BM30:BM30)</f>
        <v>#VALUE!</v>
      </c>
      <c r="BN30" s="151" t="e">
        <f aca="false">SUM([5]CSTBFO:SzocésGyám!BN30:BN30)</f>
        <v>#VALUE!</v>
      </c>
      <c r="BO30" s="146" t="e">
        <f aca="false">SUM([5]CSTBFO:SzocésGyám!BO30:BO30)</f>
        <v>#VALUE!</v>
      </c>
      <c r="BP30" s="147" t="e">
        <f aca="false">SUM([5]CSTBFO:SzocésGyám!BP30:BP30)</f>
        <v>#VALUE!</v>
      </c>
      <c r="BQ30" s="146" t="e">
        <f aca="false">SUM([5]CSTBFO:SzocésGyám!BQ30:BQ30)</f>
        <v>#VALUE!</v>
      </c>
      <c r="BR30" s="147" t="e">
        <f aca="false">SUM([5]CSTBFO:SzocésGyám!BR30:BR30)</f>
        <v>#VALUE!</v>
      </c>
      <c r="BS30" s="146" t="e">
        <f aca="false">SUM([5]CSTBFO:SzocésGyám!BS30:BS30)</f>
        <v>#VALUE!</v>
      </c>
      <c r="BT30" s="147" t="e">
        <f aca="false">SUM([5]CSTBFO:SzocésGyám!BT30:BT30)</f>
        <v>#VALUE!</v>
      </c>
      <c r="BU30" s="151" t="e">
        <f aca="false">SUM([5]CSTBFO:SzocésGyám!BU30:BU30)</f>
        <v>#VALUE!</v>
      </c>
      <c r="BV30" s="148" t="e">
        <f aca="false">SUM([5]CSTBFO:SzocésGyám!BV30:BV30)</f>
        <v>#VALUE!</v>
      </c>
      <c r="BW30" s="243" t="e">
        <f aca="false">SUM([5]CSTBFO:SzocésGyám!BW30:BW30)</f>
        <v>#VALUE!</v>
      </c>
      <c r="BX30" s="241" t="e">
        <f aca="false">SUM([5]CSTBFO:SzocésGyám!BX30:BX30)</f>
        <v>#VALUE!</v>
      </c>
      <c r="BY30" s="242" t="e">
        <f aca="false">SUM([5]CSTBFO:SzocésGyám!BY30:BY30)</f>
        <v>#VALUE!</v>
      </c>
    </row>
    <row r="31" s="252" customFormat="true" ht="35.25" hidden="false" customHeight="true" outlineLevel="0" collapsed="false">
      <c r="A31" s="81" t="s">
        <v>113</v>
      </c>
      <c r="B31" s="81"/>
      <c r="C31" s="82" t="e">
        <f aca="false">IF(AND(SUM(D31:N31)=SUM(O31:P31))=TRUE(),SUM(O31:P31),"HIBA")</f>
        <v>#VALUE!</v>
      </c>
      <c r="D31" s="253" t="e">
        <f aca="false">SUM([5]CSTBFO:SzocésGyám!D31:D31)</f>
        <v>#VALUE!</v>
      </c>
      <c r="E31" s="254" t="e">
        <f aca="false">SUM([5]CSTBFO:SzocésGyám!E31:E31)</f>
        <v>#VALUE!</v>
      </c>
      <c r="F31" s="255" t="e">
        <f aca="false">SUM([5]CSTBFO:SzocésGyám!F31:F31)</f>
        <v>#VALUE!</v>
      </c>
      <c r="G31" s="256" t="e">
        <f aca="false">SUM([5]CSTBFO:SzocésGyám!G31:G31)</f>
        <v>#VALUE!</v>
      </c>
      <c r="H31" s="253" t="e">
        <f aca="false">SUM([5]CSTBFO:SzocésGyám!H31:H31)</f>
        <v>#VALUE!</v>
      </c>
      <c r="I31" s="254" t="e">
        <f aca="false">SUM([5]CSTBFO:SzocésGyám!I31:I31)</f>
        <v>#VALUE!</v>
      </c>
      <c r="J31" s="254" t="e">
        <f aca="false">SUM([5]CSTBFO:SzocésGyám!J31:J31)</f>
        <v>#VALUE!</v>
      </c>
      <c r="K31" s="254" t="e">
        <f aca="false">SUM([5]CSTBFO:SzocésGyám!K31:K31)</f>
        <v>#VALUE!</v>
      </c>
      <c r="L31" s="254" t="e">
        <f aca="false">SUM([5]CSTBFO:SzocésGyám!L31:L31)</f>
        <v>#VALUE!</v>
      </c>
      <c r="M31" s="254" t="e">
        <f aca="false">SUM([5]CSTBFO:SzocésGyám!M31:M31)</f>
        <v>#VALUE!</v>
      </c>
      <c r="N31" s="255" t="e">
        <f aca="false">SUM([5]CSTBFO:SzocésGyám!N31:N31)</f>
        <v>#VALUE!</v>
      </c>
      <c r="O31" s="253" t="e">
        <f aca="false">SUM([5]CSTBFO:SzocésGyám!O31:O31)</f>
        <v>#VALUE!</v>
      </c>
      <c r="P31" s="255" t="e">
        <f aca="false">SUM([5]CSTBFO:SzocésGyám!P31:P31)</f>
        <v>#VALUE!</v>
      </c>
      <c r="Q31" s="281" t="e">
        <f aca="false">SUM([5]CSTBFO:SzocésGyám!Q31:Q31)</f>
        <v>#VALUE!</v>
      </c>
      <c r="R31" s="88" t="e">
        <f aca="false">SUM(S31:AQ31)</f>
        <v>#VALUE!</v>
      </c>
      <c r="S31" s="257" t="e">
        <f aca="false">SUM([5]CSTBFO:SzocésGyám!S31:S31)</f>
        <v>#VALUE!</v>
      </c>
      <c r="T31" s="253" t="e">
        <f aca="false">SUM([5]CSTBFO:SzocésGyám!T31:T31)</f>
        <v>#VALUE!</v>
      </c>
      <c r="U31" s="258" t="e">
        <f aca="false">SUM([5]CSTBFO:SzocésGyám!U31:U31)</f>
        <v>#VALUE!</v>
      </c>
      <c r="V31" s="258" t="e">
        <f aca="false">SUM([5]CSTBFO:SzocésGyám!V31:V31)</f>
        <v>#VALUE!</v>
      </c>
      <c r="W31" s="254" t="e">
        <f aca="false">SUM([5]CSTBFO:SzocésGyám!W31:W31)</f>
        <v>#VALUE!</v>
      </c>
      <c r="X31" s="253" t="e">
        <f aca="false">SUM([5]CSTBFO:SzocésGyám!X31:X31)</f>
        <v>#VALUE!</v>
      </c>
      <c r="Y31" s="258" t="e">
        <f aca="false">SUM([5]CSTBFO:SzocésGyám!Y31:Y31)</f>
        <v>#VALUE!</v>
      </c>
      <c r="Z31" s="258" t="e">
        <f aca="false">SUM([5]CSTBFO:SzocésGyám!Z31:Z31)</f>
        <v>#VALUE!</v>
      </c>
      <c r="AA31" s="254" t="e">
        <f aca="false">SUM([5]CSTBFO:SzocésGyám!AA31:AA31)</f>
        <v>#VALUE!</v>
      </c>
      <c r="AB31" s="253" t="e">
        <f aca="false">SUM([5]CSTBFO:SzocésGyám!AB31:AB31)</f>
        <v>#VALUE!</v>
      </c>
      <c r="AC31" s="258" t="e">
        <f aca="false">SUM([5]CSTBFO:SzocésGyám!AC31:AC31)</f>
        <v>#VALUE!</v>
      </c>
      <c r="AD31" s="258" t="e">
        <f aca="false">SUM([5]CSTBFO:SzocésGyám!AD31:AD31)</f>
        <v>#VALUE!</v>
      </c>
      <c r="AE31" s="256" t="e">
        <f aca="false">SUM([5]CSTBFO:SzocésGyám!AE31:AE31)</f>
        <v>#VALUE!</v>
      </c>
      <c r="AF31" s="258" t="e">
        <f aca="false">SUM([5]CSTBFO:SzocésGyám!AF31:AF31)</f>
        <v>#VALUE!</v>
      </c>
      <c r="AG31" s="258" t="e">
        <f aca="false">SUM([5]CSTBFO:SzocésGyám!AG31:AG31)</f>
        <v>#VALUE!</v>
      </c>
      <c r="AH31" s="258" t="e">
        <f aca="false">SUM([5]CSTBFO:SzocésGyám!AH31:AH31)</f>
        <v>#VALUE!</v>
      </c>
      <c r="AI31" s="256" t="e">
        <f aca="false">SUM([5]CSTBFO:SzocésGyám!AI31:AI31)</f>
        <v>#VALUE!</v>
      </c>
      <c r="AJ31" s="258" t="e">
        <f aca="false">SUM([5]CSTBFO:SzocésGyám!AJ31:AJ31)</f>
        <v>#VALUE!</v>
      </c>
      <c r="AK31" s="258" t="e">
        <f aca="false">SUM([5]CSTBFO:SzocésGyám!AK31:AK31)</f>
        <v>#VALUE!</v>
      </c>
      <c r="AL31" s="258" t="e">
        <f aca="false">SUM([5]CSTBFO:SzocésGyám!AL31:AL31)</f>
        <v>#VALUE!</v>
      </c>
      <c r="AM31" s="254" t="e">
        <f aca="false">SUM([5]CSTBFO:SzocésGyám!AM31:AM31)</f>
        <v>#VALUE!</v>
      </c>
      <c r="AN31" s="259" t="e">
        <f aca="false">SUM([5]CSTBFO:SzocésGyám!AN31:AN31)</f>
        <v>#VALUE!</v>
      </c>
      <c r="AO31" s="258" t="e">
        <f aca="false">SUM([5]CSTBFO:SzocésGyám!AO31:AO31)</f>
        <v>#VALUE!</v>
      </c>
      <c r="AP31" s="258" t="e">
        <f aca="false">SUM([5]CSTBFO:SzocésGyám!AP31:AP31)</f>
        <v>#VALUE!</v>
      </c>
      <c r="AQ31" s="258" t="e">
        <f aca="false">SUM([5]CSTBFO:SzocésGyám!AQ31:AQ31)</f>
        <v>#VALUE!</v>
      </c>
      <c r="AR31" s="260" t="e">
        <f aca="false">SUM([5]CSTBFO:SzocésGyám!AR31:AR31)</f>
        <v>#VALUE!</v>
      </c>
      <c r="AS31" s="172" t="e">
        <f aca="false">SUM([5]CSTBFO:SzocésGyám!AS31:AS31)</f>
        <v>#VALUE!</v>
      </c>
      <c r="AT31" s="178" t="e">
        <f aca="false">SUM([5]CSTBFO:SzocésGyám!AT31:AT31)</f>
        <v>#VALUE!</v>
      </c>
      <c r="AU31" s="273"/>
      <c r="AV31" s="262"/>
      <c r="AW31" s="351"/>
      <c r="AX31" s="263" t="e">
        <f aca="false">SUM([5]CSTBFO:SzocésGyám!AX31:AX31)</f>
        <v>#VALUE!</v>
      </c>
      <c r="AY31" s="264" t="e">
        <f aca="false">SUM([5]CSTBFO:SzocésGyám!AY31:AY31)</f>
        <v>#VALUE!</v>
      </c>
      <c r="AZ31" s="102"/>
      <c r="BA31" s="265" t="e">
        <f aca="false">SUM([5]CSTBFO:SzocésGyám!BA31:BA31)</f>
        <v>#VALUE!</v>
      </c>
      <c r="BB31" s="266" t="e">
        <f aca="false">SUM([5]CSTBFO:SzocésGyám!BB31:BB31)</f>
        <v>#VALUE!</v>
      </c>
      <c r="BC31" s="267" t="e">
        <f aca="false">SUM([5]CSTBFO:SzocésGyám!BC31:BC31)</f>
        <v>#VALUE!</v>
      </c>
      <c r="BD31" s="265" t="e">
        <f aca="false">SUM([5]CSTBFO:SzocésGyám!BD31:BD31)</f>
        <v>#VALUE!</v>
      </c>
      <c r="BE31" s="268" t="e">
        <f aca="false">SUM([5]CSTBFO:SzocésGyám!BE31:BE31)</f>
        <v>#VALUE!</v>
      </c>
      <c r="BF31" s="268" t="e">
        <f aca="false">SUM([5]CSTBFO:SzocésGyám!BF31:BF31)</f>
        <v>#VALUE!</v>
      </c>
      <c r="BG31" s="180" t="e">
        <f aca="false">SUM([5]CSTBFO:SzocésGyám!BG31:BG31)</f>
        <v>#VALUE!</v>
      </c>
      <c r="BH31" s="181" t="e">
        <f aca="false">SUM([5]CSTBFO:SzocésGyám!BH31:BH31)</f>
        <v>#VALUE!</v>
      </c>
      <c r="BI31" s="180" t="e">
        <f aca="false">SUM([5]CSTBFO:SzocésGyám!BI31:BI31)</f>
        <v>#VALUE!</v>
      </c>
      <c r="BJ31" s="181" t="e">
        <f aca="false">SUM([5]CSTBFO:SzocésGyám!BJ31:BJ31)</f>
        <v>#VALUE!</v>
      </c>
      <c r="BK31" s="182" t="e">
        <f aca="false">SUM([5]CSTBFO:SzocésGyám!BK31:BK31)</f>
        <v>#VALUE!</v>
      </c>
      <c r="BL31" s="183" t="e">
        <f aca="false">SUM([5]CSTBFO:SzocésGyám!BL31:BL31)</f>
        <v>#VALUE!</v>
      </c>
      <c r="BM31" s="189" t="e">
        <f aca="false">SUM([5]CSTBFO:SzocésGyám!BM31:BM31)</f>
        <v>#VALUE!</v>
      </c>
      <c r="BN31" s="189" t="e">
        <f aca="false">SUM([5]CSTBFO:SzocésGyám!BN31:BN31)</f>
        <v>#VALUE!</v>
      </c>
      <c r="BO31" s="180" t="e">
        <f aca="false">SUM([5]CSTBFO:SzocésGyám!BO31:BO31)</f>
        <v>#VALUE!</v>
      </c>
      <c r="BP31" s="181" t="e">
        <f aca="false">SUM([5]CSTBFO:SzocésGyám!BP31:BP31)</f>
        <v>#VALUE!</v>
      </c>
      <c r="BQ31" s="180" t="e">
        <f aca="false">SUM([5]CSTBFO:SzocésGyám!BQ31:BQ31)</f>
        <v>#VALUE!</v>
      </c>
      <c r="BR31" s="181" t="e">
        <f aca="false">SUM([5]CSTBFO:SzocésGyám!BR31:BR31)</f>
        <v>#VALUE!</v>
      </c>
      <c r="BS31" s="180" t="e">
        <f aca="false">SUM([5]CSTBFO:SzocésGyám!BS31:BS31)</f>
        <v>#VALUE!</v>
      </c>
      <c r="BT31" s="181" t="e">
        <f aca="false">SUM([5]CSTBFO:SzocésGyám!BT31:BT31)</f>
        <v>#VALUE!</v>
      </c>
      <c r="BU31" s="189" t="e">
        <f aca="false">SUM([5]CSTBFO:SzocésGyám!BU31:BU31)</f>
        <v>#VALUE!</v>
      </c>
      <c r="BV31" s="182" t="e">
        <f aca="false">SUM([5]CSTBFO:SzocésGyám!BV31:BV31)</f>
        <v>#VALUE!</v>
      </c>
      <c r="BW31" s="267" t="e">
        <f aca="false">SUM([5]CSTBFO:SzocésGyám!BW31:BW31)</f>
        <v>#VALUE!</v>
      </c>
      <c r="BX31" s="265" t="e">
        <f aca="false">SUM([5]CSTBFO:SzocésGyám!BX31:BX31)</f>
        <v>#VALUE!</v>
      </c>
      <c r="BY31" s="266" t="e">
        <f aca="false">SUM([5]CSTBFO:SzocésGyám!BY31:BY31)</f>
        <v>#VALUE!</v>
      </c>
    </row>
    <row r="32" s="252" customFormat="true" ht="35.25" hidden="false" customHeight="true" outlineLevel="0" collapsed="false">
      <c r="A32" s="117" t="s">
        <v>114</v>
      </c>
      <c r="B32" s="117"/>
      <c r="C32" s="118" t="e">
        <f aca="false">IF(AND(SUM(D32:N32)=SUM(O32:P32))=TRUE(),SUM(O32:P32),"HIBA")</f>
        <v>#VALUE!</v>
      </c>
      <c r="D32" s="222" t="e">
        <f aca="false">SUM([5]CSTBFO:SzocésGyám!D32:D32)</f>
        <v>#VALUE!</v>
      </c>
      <c r="E32" s="223" t="e">
        <f aca="false">SUM([5]CSTBFO:SzocésGyám!E32:E32)</f>
        <v>#VALUE!</v>
      </c>
      <c r="F32" s="224" t="e">
        <f aca="false">SUM([5]CSTBFO:SzocésGyám!F32:F32)</f>
        <v>#VALUE!</v>
      </c>
      <c r="G32" s="225" t="e">
        <f aca="false">SUM([5]CSTBFO:SzocésGyám!G32:G32)</f>
        <v>#VALUE!</v>
      </c>
      <c r="H32" s="222" t="e">
        <f aca="false">SUM([5]CSTBFO:SzocésGyám!H32:H32)</f>
        <v>#VALUE!</v>
      </c>
      <c r="I32" s="223" t="e">
        <f aca="false">SUM([5]CSTBFO:SzocésGyám!I32:I32)</f>
        <v>#VALUE!</v>
      </c>
      <c r="J32" s="223" t="e">
        <f aca="false">SUM([5]CSTBFO:SzocésGyám!J32:J32)</f>
        <v>#VALUE!</v>
      </c>
      <c r="K32" s="223" t="e">
        <f aca="false">SUM([5]CSTBFO:SzocésGyám!K32:K32)</f>
        <v>#VALUE!</v>
      </c>
      <c r="L32" s="223" t="e">
        <f aca="false">SUM([5]CSTBFO:SzocésGyám!L32:L32)</f>
        <v>#VALUE!</v>
      </c>
      <c r="M32" s="223" t="e">
        <f aca="false">SUM([5]CSTBFO:SzocésGyám!M32:M32)</f>
        <v>#VALUE!</v>
      </c>
      <c r="N32" s="224" t="e">
        <f aca="false">SUM([5]CSTBFO:SzocésGyám!N32:N32)</f>
        <v>#VALUE!</v>
      </c>
      <c r="O32" s="222" t="e">
        <f aca="false">SUM([5]CSTBFO:SzocésGyám!O32:O32)</f>
        <v>#VALUE!</v>
      </c>
      <c r="P32" s="228" t="e">
        <f aca="false">SUM([5]CSTBFO:SzocésGyám!P32:P32)</f>
        <v>#VALUE!</v>
      </c>
      <c r="Q32" s="229" t="e">
        <f aca="false">SUM([5]CSTBFO:SzocésGyám!Q32:Q32)</f>
        <v>#VALUE!</v>
      </c>
      <c r="R32" s="126" t="e">
        <f aca="false">SUM(S32:AQ32)</f>
        <v>#VALUE!</v>
      </c>
      <c r="S32" s="230" t="e">
        <f aca="false">SUM([5]CSTBFO:SzocésGyám!S32:S32)</f>
        <v>#VALUE!</v>
      </c>
      <c r="T32" s="222" t="e">
        <f aca="false">SUM([5]CSTBFO:SzocésGyám!T32:T32)</f>
        <v>#VALUE!</v>
      </c>
      <c r="U32" s="231" t="e">
        <f aca="false">SUM([5]CSTBFO:SzocésGyám!U32:U32)</f>
        <v>#VALUE!</v>
      </c>
      <c r="V32" s="231" t="e">
        <f aca="false">SUM([5]CSTBFO:SzocésGyám!V32:V32)</f>
        <v>#VALUE!</v>
      </c>
      <c r="W32" s="223" t="e">
        <f aca="false">SUM([5]CSTBFO:SzocésGyám!W32:W32)</f>
        <v>#VALUE!</v>
      </c>
      <c r="X32" s="222" t="e">
        <f aca="false">SUM([5]CSTBFO:SzocésGyám!X32:X32)</f>
        <v>#VALUE!</v>
      </c>
      <c r="Y32" s="231" t="e">
        <f aca="false">SUM([5]CSTBFO:SzocésGyám!Y32:Y32)</f>
        <v>#VALUE!</v>
      </c>
      <c r="Z32" s="231" t="e">
        <f aca="false">SUM([5]CSTBFO:SzocésGyám!Z32:Z32)</f>
        <v>#VALUE!</v>
      </c>
      <c r="AA32" s="223" t="e">
        <f aca="false">SUM([5]CSTBFO:SzocésGyám!AA32:AA32)</f>
        <v>#VALUE!</v>
      </c>
      <c r="AB32" s="222" t="e">
        <f aca="false">SUM([5]CSTBFO:SzocésGyám!AB32:AB32)</f>
        <v>#VALUE!</v>
      </c>
      <c r="AC32" s="231" t="e">
        <f aca="false">SUM([5]CSTBFO:SzocésGyám!AC32:AC32)</f>
        <v>#VALUE!</v>
      </c>
      <c r="AD32" s="231" t="e">
        <f aca="false">SUM([5]CSTBFO:SzocésGyám!AD32:AD32)</f>
        <v>#VALUE!</v>
      </c>
      <c r="AE32" s="225" t="e">
        <f aca="false">SUM([5]CSTBFO:SzocésGyám!AE32:AE32)</f>
        <v>#VALUE!</v>
      </c>
      <c r="AF32" s="231" t="e">
        <f aca="false">SUM([5]CSTBFO:SzocésGyám!AF32:AF32)</f>
        <v>#VALUE!</v>
      </c>
      <c r="AG32" s="231" t="e">
        <f aca="false">SUM([5]CSTBFO:SzocésGyám!AG32:AG32)</f>
        <v>#VALUE!</v>
      </c>
      <c r="AH32" s="231" t="e">
        <f aca="false">SUM([5]CSTBFO:SzocésGyám!AH32:AH32)</f>
        <v>#VALUE!</v>
      </c>
      <c r="AI32" s="225" t="e">
        <f aca="false">SUM([5]CSTBFO:SzocésGyám!AI32:AI32)</f>
        <v>#VALUE!</v>
      </c>
      <c r="AJ32" s="231" t="e">
        <f aca="false">SUM([5]CSTBFO:SzocésGyám!AJ32:AJ32)</f>
        <v>#VALUE!</v>
      </c>
      <c r="AK32" s="231" t="e">
        <f aca="false">SUM([5]CSTBFO:SzocésGyám!AK32:AK32)</f>
        <v>#VALUE!</v>
      </c>
      <c r="AL32" s="231" t="e">
        <f aca="false">SUM([5]CSTBFO:SzocésGyám!AL32:AL32)</f>
        <v>#VALUE!</v>
      </c>
      <c r="AM32" s="223" t="e">
        <f aca="false">SUM([5]CSTBFO:SzocésGyám!AM32:AM32)</f>
        <v>#VALUE!</v>
      </c>
      <c r="AN32" s="234" t="e">
        <f aca="false">SUM([5]CSTBFO:SzocésGyám!AN32:AN32)</f>
        <v>#VALUE!</v>
      </c>
      <c r="AO32" s="231" t="e">
        <f aca="false">SUM([5]CSTBFO:SzocésGyám!AO32:AO32)</f>
        <v>#VALUE!</v>
      </c>
      <c r="AP32" s="231" t="e">
        <f aca="false">SUM([5]CSTBFO:SzocésGyám!AP32:AP32)</f>
        <v>#VALUE!</v>
      </c>
      <c r="AQ32" s="231" t="e">
        <f aca="false">SUM([5]CSTBFO:SzocésGyám!AQ32:AQ32)</f>
        <v>#VALUE!</v>
      </c>
      <c r="AR32" s="269" t="e">
        <f aca="false">SUM([5]CSTBFO:SzocésGyám!AR32:AR32)</f>
        <v>#VALUE!</v>
      </c>
      <c r="AS32" s="200" t="e">
        <f aca="false">SUM([5]CSTBFO:SzocésGyám!AS32:AS32)</f>
        <v>#VALUE!</v>
      </c>
      <c r="AT32" s="201" t="e">
        <f aca="false">SUM([5]CSTBFO:SzocésGyám!AT32:AT32)</f>
        <v>#VALUE!</v>
      </c>
      <c r="AU32" s="275" t="e">
        <f aca="false">AVERAGE([5]CSTBFO:SzocésGyám!AU32:AU32)</f>
        <v>#VALUE!</v>
      </c>
      <c r="AV32" s="270" t="e">
        <f aca="false">AVERAGE([5]CSTBFO:SzocésGyám!AV32:AV32)</f>
        <v>#VALUE!</v>
      </c>
      <c r="AW32" s="348"/>
      <c r="AX32" s="271" t="e">
        <f aca="false">SUM([5]CSTBFO:SzocésGyám!AX32:AX32)</f>
        <v>#VALUE!</v>
      </c>
      <c r="AY32" s="240" t="e">
        <f aca="false">SUM([5]CSTBFO:SzocésGyám!AY32:AY32)</f>
        <v>#VALUE!</v>
      </c>
      <c r="AZ32" s="139"/>
      <c r="BA32" s="241" t="e">
        <f aca="false">SUM([5]CSTBFO:SzocésGyám!BA32:BA32)</f>
        <v>#VALUE!</v>
      </c>
      <c r="BB32" s="242" t="e">
        <f aca="false">SUM([5]CSTBFO:SzocésGyám!BB32:BB32)</f>
        <v>#VALUE!</v>
      </c>
      <c r="BC32" s="243" t="e">
        <f aca="false">SUM([5]CSTBFO:SzocésGyám!BC32:BC32)</f>
        <v>#VALUE!</v>
      </c>
      <c r="BD32" s="241" t="e">
        <f aca="false">SUM([5]CSTBFO:SzocésGyám!BD32:BD32)</f>
        <v>#VALUE!</v>
      </c>
      <c r="BE32" s="244" t="e">
        <f aca="false">SUM([5]CSTBFO:SzocésGyám!BE32:BE32)</f>
        <v>#VALUE!</v>
      </c>
      <c r="BF32" s="244" t="e">
        <f aca="false">SUM([5]CSTBFO:SzocésGyám!BF32:BF32)</f>
        <v>#VALUE!</v>
      </c>
      <c r="BG32" s="146" t="e">
        <f aca="false">SUM([5]CSTBFO:SzocésGyám!BG32:BG32)</f>
        <v>#VALUE!</v>
      </c>
      <c r="BH32" s="147" t="e">
        <f aca="false">SUM([5]CSTBFO:SzocésGyám!BH32:BH32)</f>
        <v>#VALUE!</v>
      </c>
      <c r="BI32" s="146" t="e">
        <f aca="false">SUM([5]CSTBFO:SzocésGyám!BI32:BI32)</f>
        <v>#VALUE!</v>
      </c>
      <c r="BJ32" s="147" t="e">
        <f aca="false">SUM([5]CSTBFO:SzocésGyám!BJ32:BJ32)</f>
        <v>#VALUE!</v>
      </c>
      <c r="BK32" s="148" t="e">
        <f aca="false">SUM([5]CSTBFO:SzocésGyám!BK32:BK32)</f>
        <v>#VALUE!</v>
      </c>
      <c r="BL32" s="149" t="e">
        <f aca="false">SUM([5]CSTBFO:SzocésGyám!BL32:BL32)</f>
        <v>#VALUE!</v>
      </c>
      <c r="BM32" s="151" t="e">
        <f aca="false">SUM([5]CSTBFO:SzocésGyám!BM32:BM32)</f>
        <v>#VALUE!</v>
      </c>
      <c r="BN32" s="151" t="e">
        <f aca="false">SUM([5]CSTBFO:SzocésGyám!BN32:BN32)</f>
        <v>#VALUE!</v>
      </c>
      <c r="BO32" s="146" t="e">
        <f aca="false">SUM([5]CSTBFO:SzocésGyám!BO32:BO32)</f>
        <v>#VALUE!</v>
      </c>
      <c r="BP32" s="147" t="e">
        <f aca="false">SUM([5]CSTBFO:SzocésGyám!BP32:BP32)</f>
        <v>#VALUE!</v>
      </c>
      <c r="BQ32" s="146" t="e">
        <f aca="false">SUM([5]CSTBFO:SzocésGyám!BQ32:BQ32)</f>
        <v>#VALUE!</v>
      </c>
      <c r="BR32" s="147" t="e">
        <f aca="false">SUM([5]CSTBFO:SzocésGyám!BR32:BR32)</f>
        <v>#VALUE!</v>
      </c>
      <c r="BS32" s="146" t="e">
        <f aca="false">SUM([5]CSTBFO:SzocésGyám!BS32:BS32)</f>
        <v>#VALUE!</v>
      </c>
      <c r="BT32" s="147" t="e">
        <f aca="false">SUM([5]CSTBFO:SzocésGyám!BT32:BT32)</f>
        <v>#VALUE!</v>
      </c>
      <c r="BU32" s="151" t="e">
        <f aca="false">SUM([5]CSTBFO:SzocésGyám!BU32:BU32)</f>
        <v>#VALUE!</v>
      </c>
      <c r="BV32" s="148" t="e">
        <f aca="false">SUM([5]CSTBFO:SzocésGyám!BV32:BV32)</f>
        <v>#VALUE!</v>
      </c>
      <c r="BW32" s="243" t="e">
        <f aca="false">SUM([5]CSTBFO:SzocésGyám!BW32:BW32)</f>
        <v>#VALUE!</v>
      </c>
      <c r="BX32" s="241" t="e">
        <f aca="false">SUM([5]CSTBFO:SzocésGyám!BX32:BX32)</f>
        <v>#VALUE!</v>
      </c>
      <c r="BY32" s="242" t="e">
        <f aca="false">SUM([5]CSTBFO:SzocésGyám!BY32:BY32)</f>
        <v>#VALUE!</v>
      </c>
    </row>
    <row r="33" s="252" customFormat="true" ht="35.25" hidden="false" customHeight="true" outlineLevel="0" collapsed="false">
      <c r="A33" s="81" t="s">
        <v>115</v>
      </c>
      <c r="B33" s="81"/>
      <c r="C33" s="82" t="e">
        <f aca="false">IF(AND(SUM(D33:N33)=SUM(O33:P33))=TRUE(),SUM(O33:P33),"HIBA")</f>
        <v>#VALUE!</v>
      </c>
      <c r="D33" s="253" t="e">
        <f aca="false">SUM([5]CSTBFO:SzocésGyám!D33:D33)</f>
        <v>#VALUE!</v>
      </c>
      <c r="E33" s="254" t="e">
        <f aca="false">SUM([5]CSTBFO:SzocésGyám!E33:E33)</f>
        <v>#VALUE!</v>
      </c>
      <c r="F33" s="255" t="e">
        <f aca="false">SUM([5]CSTBFO:SzocésGyám!F33:F33)</f>
        <v>#VALUE!</v>
      </c>
      <c r="G33" s="256" t="e">
        <f aca="false">SUM([5]CSTBFO:SzocésGyám!G33:G33)</f>
        <v>#VALUE!</v>
      </c>
      <c r="H33" s="253" t="e">
        <f aca="false">SUM([5]CSTBFO:SzocésGyám!H33:H33)</f>
        <v>#VALUE!</v>
      </c>
      <c r="I33" s="254" t="e">
        <f aca="false">SUM([5]CSTBFO:SzocésGyám!I33:I33)</f>
        <v>#VALUE!</v>
      </c>
      <c r="J33" s="254" t="e">
        <f aca="false">SUM([5]CSTBFO:SzocésGyám!J33:J33)</f>
        <v>#VALUE!</v>
      </c>
      <c r="K33" s="254" t="e">
        <f aca="false">SUM([5]CSTBFO:SzocésGyám!K33:K33)</f>
        <v>#VALUE!</v>
      </c>
      <c r="L33" s="254" t="e">
        <f aca="false">SUM([5]CSTBFO:SzocésGyám!L33:L33)</f>
        <v>#VALUE!</v>
      </c>
      <c r="M33" s="254" t="e">
        <f aca="false">SUM([5]CSTBFO:SzocésGyám!M33:M33)</f>
        <v>#VALUE!</v>
      </c>
      <c r="N33" s="255" t="e">
        <f aca="false">SUM([5]CSTBFO:SzocésGyám!N33:N33)</f>
        <v>#VALUE!</v>
      </c>
      <c r="O33" s="253" t="e">
        <f aca="false">SUM([5]CSTBFO:SzocésGyám!O33:O33)</f>
        <v>#VALUE!</v>
      </c>
      <c r="P33" s="256" t="e">
        <f aca="false">SUM([5]CSTBFO:SzocésGyám!P33:P33)</f>
        <v>#VALUE!</v>
      </c>
      <c r="Q33" s="257" t="e">
        <f aca="false">SUM([5]CSTBFO:SzocésGyám!Q33:Q33)</f>
        <v>#VALUE!</v>
      </c>
      <c r="R33" s="88" t="e">
        <f aca="false">SUM(S33:AQ33)</f>
        <v>#VALUE!</v>
      </c>
      <c r="S33" s="257" t="e">
        <f aca="false">SUM([5]CSTBFO:SzocésGyám!S33:S33)</f>
        <v>#VALUE!</v>
      </c>
      <c r="T33" s="253" t="e">
        <f aca="false">SUM([5]CSTBFO:SzocésGyám!T33:T33)</f>
        <v>#VALUE!</v>
      </c>
      <c r="U33" s="258" t="e">
        <f aca="false">SUM([5]CSTBFO:SzocésGyám!U33:U33)</f>
        <v>#VALUE!</v>
      </c>
      <c r="V33" s="258" t="e">
        <f aca="false">SUM([5]CSTBFO:SzocésGyám!V33:V33)</f>
        <v>#VALUE!</v>
      </c>
      <c r="W33" s="254" t="e">
        <f aca="false">SUM([5]CSTBFO:SzocésGyám!W33:W33)</f>
        <v>#VALUE!</v>
      </c>
      <c r="X33" s="253" t="e">
        <f aca="false">SUM([5]CSTBFO:SzocésGyám!X33:X33)</f>
        <v>#VALUE!</v>
      </c>
      <c r="Y33" s="258" t="e">
        <f aca="false">SUM([5]CSTBFO:SzocésGyám!Y33:Y33)</f>
        <v>#VALUE!</v>
      </c>
      <c r="Z33" s="258" t="e">
        <f aca="false">SUM([5]CSTBFO:SzocésGyám!Z33:Z33)</f>
        <v>#VALUE!</v>
      </c>
      <c r="AA33" s="254" t="e">
        <f aca="false">SUM([5]CSTBFO:SzocésGyám!AA33:AA33)</f>
        <v>#VALUE!</v>
      </c>
      <c r="AB33" s="253" t="e">
        <f aca="false">SUM([5]CSTBFO:SzocésGyám!AB33:AB33)</f>
        <v>#VALUE!</v>
      </c>
      <c r="AC33" s="258" t="e">
        <f aca="false">SUM([5]CSTBFO:SzocésGyám!AC33:AC33)</f>
        <v>#VALUE!</v>
      </c>
      <c r="AD33" s="258" t="e">
        <f aca="false">SUM([5]CSTBFO:SzocésGyám!AD33:AD33)</f>
        <v>#VALUE!</v>
      </c>
      <c r="AE33" s="256" t="e">
        <f aca="false">SUM([5]CSTBFO:SzocésGyám!AE33:AE33)</f>
        <v>#VALUE!</v>
      </c>
      <c r="AF33" s="258" t="e">
        <f aca="false">SUM([5]CSTBFO:SzocésGyám!AF33:AF33)</f>
        <v>#VALUE!</v>
      </c>
      <c r="AG33" s="258" t="e">
        <f aca="false">SUM([5]CSTBFO:SzocésGyám!AG33:AG33)</f>
        <v>#VALUE!</v>
      </c>
      <c r="AH33" s="258" t="e">
        <f aca="false">SUM([5]CSTBFO:SzocésGyám!AH33:AH33)</f>
        <v>#VALUE!</v>
      </c>
      <c r="AI33" s="256" t="e">
        <f aca="false">SUM([5]CSTBFO:SzocésGyám!AI33:AI33)</f>
        <v>#VALUE!</v>
      </c>
      <c r="AJ33" s="258" t="e">
        <f aca="false">SUM([5]CSTBFO:SzocésGyám!AJ33:AJ33)</f>
        <v>#VALUE!</v>
      </c>
      <c r="AK33" s="258" t="e">
        <f aca="false">SUM([5]CSTBFO:SzocésGyám!AK33:AK33)</f>
        <v>#VALUE!</v>
      </c>
      <c r="AL33" s="258" t="e">
        <f aca="false">SUM([5]CSTBFO:SzocésGyám!AL33:AL33)</f>
        <v>#VALUE!</v>
      </c>
      <c r="AM33" s="254" t="e">
        <f aca="false">SUM([5]CSTBFO:SzocésGyám!AM33:AM33)</f>
        <v>#VALUE!</v>
      </c>
      <c r="AN33" s="259" t="e">
        <f aca="false">SUM([5]CSTBFO:SzocésGyám!AN33:AN33)</f>
        <v>#VALUE!</v>
      </c>
      <c r="AO33" s="258" t="e">
        <f aca="false">SUM([5]CSTBFO:SzocésGyám!AO33:AO33)</f>
        <v>#VALUE!</v>
      </c>
      <c r="AP33" s="258" t="e">
        <f aca="false">SUM([5]CSTBFO:SzocésGyám!AP33:AP33)</f>
        <v>#VALUE!</v>
      </c>
      <c r="AQ33" s="258" t="e">
        <f aca="false">SUM([5]CSTBFO:SzocésGyám!AQ33:AQ33)</f>
        <v>#VALUE!</v>
      </c>
      <c r="AR33" s="260" t="e">
        <f aca="false">SUM([5]CSTBFO:SzocésGyám!AR33:AR33)</f>
        <v>#VALUE!</v>
      </c>
      <c r="AS33" s="210" t="e">
        <f aca="false">SUM([5]CSTBFO:SzocésGyám!AS33:AS33)</f>
        <v>#VALUE!</v>
      </c>
      <c r="AT33" s="261" t="e">
        <f aca="false">SUM([5]CSTBFO:SzocésGyám!AT33:AT33)</f>
        <v>#VALUE!</v>
      </c>
      <c r="AU33" s="102"/>
      <c r="AV33" s="262"/>
      <c r="AW33" s="351"/>
      <c r="AX33" s="263" t="e">
        <f aca="false">SUM([5]CSTBFO:SzocésGyám!AX33:AX33)</f>
        <v>#VALUE!</v>
      </c>
      <c r="AY33" s="264" t="e">
        <f aca="false">SUM([5]CSTBFO:SzocésGyám!AY33:AY33)</f>
        <v>#VALUE!</v>
      </c>
      <c r="AZ33" s="102"/>
      <c r="BA33" s="265" t="e">
        <f aca="false">SUM([5]CSTBFO:SzocésGyám!BA33:BA33)</f>
        <v>#VALUE!</v>
      </c>
      <c r="BB33" s="266" t="e">
        <f aca="false">SUM([5]CSTBFO:SzocésGyám!BB33:BB33)</f>
        <v>#VALUE!</v>
      </c>
      <c r="BC33" s="267" t="e">
        <f aca="false">SUM([5]CSTBFO:SzocésGyám!BC33:BC33)</f>
        <v>#VALUE!</v>
      </c>
      <c r="BD33" s="265" t="e">
        <f aca="false">SUM([5]CSTBFO:SzocésGyám!BD33:BD33)</f>
        <v>#VALUE!</v>
      </c>
      <c r="BE33" s="268" t="e">
        <f aca="false">SUM([5]CSTBFO:SzocésGyám!BE33:BE33)</f>
        <v>#VALUE!</v>
      </c>
      <c r="BF33" s="268" t="e">
        <f aca="false">SUM([5]CSTBFO:SzocésGyám!BF33:BF33)</f>
        <v>#VALUE!</v>
      </c>
      <c r="BG33" s="180" t="e">
        <f aca="false">SUM([5]CSTBFO:SzocésGyám!BG33:BG33)</f>
        <v>#VALUE!</v>
      </c>
      <c r="BH33" s="181" t="e">
        <f aca="false">SUM([5]CSTBFO:SzocésGyám!BH33:BH33)</f>
        <v>#VALUE!</v>
      </c>
      <c r="BI33" s="180" t="e">
        <f aca="false">SUM([5]CSTBFO:SzocésGyám!BI33:BI33)</f>
        <v>#VALUE!</v>
      </c>
      <c r="BJ33" s="181" t="e">
        <f aca="false">SUM([5]CSTBFO:SzocésGyám!BJ33:BJ33)</f>
        <v>#VALUE!</v>
      </c>
      <c r="BK33" s="182" t="e">
        <f aca="false">SUM([5]CSTBFO:SzocésGyám!BK33:BK33)</f>
        <v>#VALUE!</v>
      </c>
      <c r="BL33" s="183" t="e">
        <f aca="false">SUM([5]CSTBFO:SzocésGyám!BL33:BL33)</f>
        <v>#VALUE!</v>
      </c>
      <c r="BM33" s="189" t="e">
        <f aca="false">SUM([5]CSTBFO:SzocésGyám!BM33:BM33)</f>
        <v>#VALUE!</v>
      </c>
      <c r="BN33" s="189" t="e">
        <f aca="false">SUM([5]CSTBFO:SzocésGyám!BN33:BN33)</f>
        <v>#VALUE!</v>
      </c>
      <c r="BO33" s="180" t="e">
        <f aca="false">SUM([5]CSTBFO:SzocésGyám!BO33:BO33)</f>
        <v>#VALUE!</v>
      </c>
      <c r="BP33" s="181" t="e">
        <f aca="false">SUM([5]CSTBFO:SzocésGyám!BP33:BP33)</f>
        <v>#VALUE!</v>
      </c>
      <c r="BQ33" s="180" t="e">
        <f aca="false">SUM([5]CSTBFO:SzocésGyám!BQ33:BQ33)</f>
        <v>#VALUE!</v>
      </c>
      <c r="BR33" s="181" t="e">
        <f aca="false">SUM([5]CSTBFO:SzocésGyám!BR33:BR33)</f>
        <v>#VALUE!</v>
      </c>
      <c r="BS33" s="180" t="e">
        <f aca="false">SUM([5]CSTBFO:SzocésGyám!BS33:BS33)</f>
        <v>#VALUE!</v>
      </c>
      <c r="BT33" s="181" t="e">
        <f aca="false">SUM([5]CSTBFO:SzocésGyám!BT33:BT33)</f>
        <v>#VALUE!</v>
      </c>
      <c r="BU33" s="189" t="e">
        <f aca="false">SUM([5]CSTBFO:SzocésGyám!BU33:BU33)</f>
        <v>#VALUE!</v>
      </c>
      <c r="BV33" s="182" t="e">
        <f aca="false">SUM([5]CSTBFO:SzocésGyám!BV33:BV33)</f>
        <v>#VALUE!</v>
      </c>
      <c r="BW33" s="267" t="e">
        <f aca="false">SUM([5]CSTBFO:SzocésGyám!BW33:BW33)</f>
        <v>#VALUE!</v>
      </c>
      <c r="BX33" s="265" t="e">
        <f aca="false">SUM([5]CSTBFO:SzocésGyám!BX33:BX33)</f>
        <v>#VALUE!</v>
      </c>
      <c r="BY33" s="266" t="e">
        <f aca="false">SUM([5]CSTBFO:SzocésGyám!BY33:BY33)</f>
        <v>#VALUE!</v>
      </c>
    </row>
    <row r="34" s="252" customFormat="true" ht="35.25" hidden="false" customHeight="true" outlineLevel="0" collapsed="false">
      <c r="A34" s="117" t="s">
        <v>116</v>
      </c>
      <c r="B34" s="117"/>
      <c r="C34" s="118" t="e">
        <f aca="false">IF(AND(SUM(D34:N34)=SUM(O34:P34))=TRUE(),SUM(O34:P34),"HIBA")</f>
        <v>#VALUE!</v>
      </c>
      <c r="D34" s="222" t="e">
        <f aca="false">SUM([5]CSTBFO:SzocésGyám!D34:D34)</f>
        <v>#VALUE!</v>
      </c>
      <c r="E34" s="223" t="e">
        <f aca="false">SUM([5]CSTBFO:SzocésGyám!E34:E34)</f>
        <v>#VALUE!</v>
      </c>
      <c r="F34" s="224" t="e">
        <f aca="false">SUM([5]CSTBFO:SzocésGyám!F34:F34)</f>
        <v>#VALUE!</v>
      </c>
      <c r="G34" s="225" t="e">
        <f aca="false">SUM([5]CSTBFO:SzocésGyám!G34:G34)</f>
        <v>#VALUE!</v>
      </c>
      <c r="H34" s="222" t="e">
        <f aca="false">SUM([5]CSTBFO:SzocésGyám!H34:H34)</f>
        <v>#VALUE!</v>
      </c>
      <c r="I34" s="223" t="e">
        <f aca="false">SUM([5]CSTBFO:SzocésGyám!I34:I34)</f>
        <v>#VALUE!</v>
      </c>
      <c r="J34" s="223" t="e">
        <f aca="false">SUM([5]CSTBFO:SzocésGyám!J34:J34)</f>
        <v>#VALUE!</v>
      </c>
      <c r="K34" s="223" t="e">
        <f aca="false">SUM([5]CSTBFO:SzocésGyám!K34:K34)</f>
        <v>#VALUE!</v>
      </c>
      <c r="L34" s="223" t="e">
        <f aca="false">SUM([5]CSTBFO:SzocésGyám!L34:L34)</f>
        <v>#VALUE!</v>
      </c>
      <c r="M34" s="223" t="e">
        <f aca="false">SUM([5]CSTBFO:SzocésGyám!M34:M34)</f>
        <v>#VALUE!</v>
      </c>
      <c r="N34" s="224" t="e">
        <f aca="false">SUM([5]CSTBFO:SzocésGyám!N34:N34)</f>
        <v>#VALUE!</v>
      </c>
      <c r="O34" s="222" t="e">
        <f aca="false">SUM([5]CSTBFO:SzocésGyám!O34:O34)</f>
        <v>#VALUE!</v>
      </c>
      <c r="P34" s="225" t="e">
        <f aca="false">SUM([5]CSTBFO:SzocésGyám!P34:P34)</f>
        <v>#VALUE!</v>
      </c>
      <c r="Q34" s="230" t="e">
        <f aca="false">SUM([5]CSTBFO:SzocésGyám!Q34:Q34)</f>
        <v>#VALUE!</v>
      </c>
      <c r="R34" s="126" t="e">
        <f aca="false">SUM(S34:AQ34)</f>
        <v>#VALUE!</v>
      </c>
      <c r="S34" s="230" t="e">
        <f aca="false">SUM([5]CSTBFO:SzocésGyám!S34:S34)</f>
        <v>#VALUE!</v>
      </c>
      <c r="T34" s="222" t="e">
        <f aca="false">SUM([5]CSTBFO:SzocésGyám!T34:T34)</f>
        <v>#VALUE!</v>
      </c>
      <c r="U34" s="231" t="e">
        <f aca="false">SUM([5]CSTBFO:SzocésGyám!U34:U34)</f>
        <v>#VALUE!</v>
      </c>
      <c r="V34" s="231" t="e">
        <f aca="false">SUM([5]CSTBFO:SzocésGyám!V34:V34)</f>
        <v>#VALUE!</v>
      </c>
      <c r="W34" s="223" t="e">
        <f aca="false">SUM([5]CSTBFO:SzocésGyám!W34:W34)</f>
        <v>#VALUE!</v>
      </c>
      <c r="X34" s="222" t="e">
        <f aca="false">SUM([5]CSTBFO:SzocésGyám!X34:X34)</f>
        <v>#VALUE!</v>
      </c>
      <c r="Y34" s="231" t="e">
        <f aca="false">SUM([5]CSTBFO:SzocésGyám!Y34:Y34)</f>
        <v>#VALUE!</v>
      </c>
      <c r="Z34" s="231" t="e">
        <f aca="false">SUM([5]CSTBFO:SzocésGyám!Z34:Z34)</f>
        <v>#VALUE!</v>
      </c>
      <c r="AA34" s="223" t="e">
        <f aca="false">SUM([5]CSTBFO:SzocésGyám!AA34:AA34)</f>
        <v>#VALUE!</v>
      </c>
      <c r="AB34" s="222" t="e">
        <f aca="false">SUM([5]CSTBFO:SzocésGyám!AB34:AB34)</f>
        <v>#VALUE!</v>
      </c>
      <c r="AC34" s="231" t="e">
        <f aca="false">SUM([5]CSTBFO:SzocésGyám!AC34:AC34)</f>
        <v>#VALUE!</v>
      </c>
      <c r="AD34" s="231" t="e">
        <f aca="false">SUM([5]CSTBFO:SzocésGyám!AD34:AD34)</f>
        <v>#VALUE!</v>
      </c>
      <c r="AE34" s="225" t="e">
        <f aca="false">SUM([5]CSTBFO:SzocésGyám!AE34:AE34)</f>
        <v>#VALUE!</v>
      </c>
      <c r="AF34" s="231" t="e">
        <f aca="false">SUM([5]CSTBFO:SzocésGyám!AF34:AF34)</f>
        <v>#VALUE!</v>
      </c>
      <c r="AG34" s="231" t="e">
        <f aca="false">SUM([5]CSTBFO:SzocésGyám!AG34:AG34)</f>
        <v>#VALUE!</v>
      </c>
      <c r="AH34" s="231" t="e">
        <f aca="false">SUM([5]CSTBFO:SzocésGyám!AH34:AH34)</f>
        <v>#VALUE!</v>
      </c>
      <c r="AI34" s="225" t="e">
        <f aca="false">SUM([5]CSTBFO:SzocésGyám!AI34:AI34)</f>
        <v>#VALUE!</v>
      </c>
      <c r="AJ34" s="231" t="e">
        <f aca="false">SUM([5]CSTBFO:SzocésGyám!AJ34:AJ34)</f>
        <v>#VALUE!</v>
      </c>
      <c r="AK34" s="231" t="e">
        <f aca="false">SUM([5]CSTBFO:SzocésGyám!AK34:AK34)</f>
        <v>#VALUE!</v>
      </c>
      <c r="AL34" s="231" t="e">
        <f aca="false">SUM([5]CSTBFO:SzocésGyám!AL34:AL34)</f>
        <v>#VALUE!</v>
      </c>
      <c r="AM34" s="223" t="e">
        <f aca="false">SUM([5]CSTBFO:SzocésGyám!AM34:AM34)</f>
        <v>#VALUE!</v>
      </c>
      <c r="AN34" s="229" t="e">
        <f aca="false">SUM([5]CSTBFO:SzocésGyám!AN34:AN34)</f>
        <v>#VALUE!</v>
      </c>
      <c r="AO34" s="231" t="e">
        <f aca="false">SUM([5]CSTBFO:SzocésGyám!AO34:AO34)</f>
        <v>#VALUE!</v>
      </c>
      <c r="AP34" s="231" t="e">
        <f aca="false">SUM([5]CSTBFO:SzocésGyám!AP34:AP34)</f>
        <v>#VALUE!</v>
      </c>
      <c r="AQ34" s="231" t="e">
        <f aca="false">SUM([5]CSTBFO:SzocésGyám!AQ34:AQ34)</f>
        <v>#VALUE!</v>
      </c>
      <c r="AR34" s="269" t="e">
        <f aca="false">SUM([5]CSTBFO:SzocésGyám!AR34:AR34)</f>
        <v>#VALUE!</v>
      </c>
      <c r="AS34" s="142" t="e">
        <f aca="false">SUM([5]CSTBFO:SzocésGyám!AS34:AS34)</f>
        <v>#VALUE!</v>
      </c>
      <c r="AT34" s="141" t="e">
        <f aca="false">SUM([5]CSTBFO:SzocésGyám!AT34:AT34)</f>
        <v>#VALUE!</v>
      </c>
      <c r="AU34" s="237" t="e">
        <f aca="false">AVERAGE([5]CSTBFO:SzocésGyám!AU34:AU34)</f>
        <v>#VALUE!</v>
      </c>
      <c r="AV34" s="270" t="e">
        <f aca="false">AVERAGE([5]CSTBFO:SzocésGyám!AV34:AV34)</f>
        <v>#VALUE!</v>
      </c>
      <c r="AW34" s="348"/>
      <c r="AX34" s="271" t="e">
        <f aca="false">SUM([5]CSTBFO:SzocésGyám!AX34:AX34)</f>
        <v>#VALUE!</v>
      </c>
      <c r="AY34" s="240" t="e">
        <f aca="false">SUM([5]CSTBFO:SzocésGyám!AY34:AY34)</f>
        <v>#VALUE!</v>
      </c>
      <c r="AZ34" s="139"/>
      <c r="BA34" s="241" t="e">
        <f aca="false">SUM([5]CSTBFO:SzocésGyám!BA34:BA34)</f>
        <v>#VALUE!</v>
      </c>
      <c r="BB34" s="242" t="e">
        <f aca="false">SUM([5]CSTBFO:SzocésGyám!BB34:BB34)</f>
        <v>#VALUE!</v>
      </c>
      <c r="BC34" s="243" t="e">
        <f aca="false">SUM([5]CSTBFO:SzocésGyám!BC34:BC34)</f>
        <v>#VALUE!</v>
      </c>
      <c r="BD34" s="241" t="e">
        <f aca="false">SUM([5]CSTBFO:SzocésGyám!BD34:BD34)</f>
        <v>#VALUE!</v>
      </c>
      <c r="BE34" s="244" t="e">
        <f aca="false">SUM([5]CSTBFO:SzocésGyám!BE34:BE34)</f>
        <v>#VALUE!</v>
      </c>
      <c r="BF34" s="244" t="e">
        <f aca="false">SUM([5]CSTBFO:SzocésGyám!BF34:BF34)</f>
        <v>#VALUE!</v>
      </c>
      <c r="BG34" s="146" t="e">
        <f aca="false">SUM([5]CSTBFO:SzocésGyám!BG34:BG34)</f>
        <v>#VALUE!</v>
      </c>
      <c r="BH34" s="147" t="e">
        <f aca="false">SUM([5]CSTBFO:SzocésGyám!BH34:BH34)</f>
        <v>#VALUE!</v>
      </c>
      <c r="BI34" s="146" t="e">
        <f aca="false">SUM([5]CSTBFO:SzocésGyám!BI34:BI34)</f>
        <v>#VALUE!</v>
      </c>
      <c r="BJ34" s="147" t="e">
        <f aca="false">SUM([5]CSTBFO:SzocésGyám!BJ34:BJ34)</f>
        <v>#VALUE!</v>
      </c>
      <c r="BK34" s="148" t="e">
        <f aca="false">SUM([5]CSTBFO:SzocésGyám!BK34:BK34)</f>
        <v>#VALUE!</v>
      </c>
      <c r="BL34" s="149" t="e">
        <f aca="false">SUM([5]CSTBFO:SzocésGyám!BL34:BL34)</f>
        <v>#VALUE!</v>
      </c>
      <c r="BM34" s="151" t="e">
        <f aca="false">SUM([5]CSTBFO:SzocésGyám!BM34:BM34)</f>
        <v>#VALUE!</v>
      </c>
      <c r="BN34" s="151" t="e">
        <f aca="false">SUM([5]CSTBFO:SzocésGyám!BN34:BN34)</f>
        <v>#VALUE!</v>
      </c>
      <c r="BO34" s="146" t="e">
        <f aca="false">SUM([5]CSTBFO:SzocésGyám!BO34:BO34)</f>
        <v>#VALUE!</v>
      </c>
      <c r="BP34" s="147" t="e">
        <f aca="false">SUM([5]CSTBFO:SzocésGyám!BP34:BP34)</f>
        <v>#VALUE!</v>
      </c>
      <c r="BQ34" s="146" t="e">
        <f aca="false">SUM([5]CSTBFO:SzocésGyám!BQ34:BQ34)</f>
        <v>#VALUE!</v>
      </c>
      <c r="BR34" s="147" t="e">
        <f aca="false">SUM([5]CSTBFO:SzocésGyám!BR34:BR34)</f>
        <v>#VALUE!</v>
      </c>
      <c r="BS34" s="146" t="e">
        <f aca="false">SUM([5]CSTBFO:SzocésGyám!BS34:BS34)</f>
        <v>#VALUE!</v>
      </c>
      <c r="BT34" s="147" t="e">
        <f aca="false">SUM([5]CSTBFO:SzocésGyám!BT34:BT34)</f>
        <v>#VALUE!</v>
      </c>
      <c r="BU34" s="151" t="e">
        <f aca="false">SUM([5]CSTBFO:SzocésGyám!BU34:BU34)</f>
        <v>#VALUE!</v>
      </c>
      <c r="BV34" s="148" t="e">
        <f aca="false">SUM([5]CSTBFO:SzocésGyám!BV34:BV34)</f>
        <v>#VALUE!</v>
      </c>
      <c r="BW34" s="243" t="e">
        <f aca="false">SUM([5]CSTBFO:SzocésGyám!BW34:BW34)</f>
        <v>#VALUE!</v>
      </c>
      <c r="BX34" s="241" t="e">
        <f aca="false">SUM([5]CSTBFO:SzocésGyám!BX34:BX34)</f>
        <v>#VALUE!</v>
      </c>
      <c r="BY34" s="242" t="e">
        <f aca="false">SUM([5]CSTBFO:SzocésGyám!BY34:BY34)</f>
        <v>#VALUE!</v>
      </c>
    </row>
    <row r="35" s="252" customFormat="true" ht="36" hidden="false" customHeight="true" outlineLevel="0" collapsed="false">
      <c r="A35" s="81" t="s">
        <v>117</v>
      </c>
      <c r="B35" s="81"/>
      <c r="C35" s="82" t="e">
        <f aca="false">IF(AND(SUM(D35:N35)=SUM(O35:P35))=TRUE(),SUM(O35:P35),"HIBA")</f>
        <v>#VALUE!</v>
      </c>
      <c r="D35" s="282" t="e">
        <f aca="false">SUM([5]CSTBFO:SzocésGyám!D35:D35)</f>
        <v>#VALUE!</v>
      </c>
      <c r="E35" s="283" t="e">
        <f aca="false">SUM([5]CSTBFO:SzocésGyám!E35:E35)</f>
        <v>#VALUE!</v>
      </c>
      <c r="F35" s="284" t="e">
        <f aca="false">SUM([5]CSTBFO:SzocésGyám!F35:F35)</f>
        <v>#VALUE!</v>
      </c>
      <c r="G35" s="279" t="e">
        <f aca="false">SUM([5]CSTBFO:SzocésGyám!G35:G35)</f>
        <v>#VALUE!</v>
      </c>
      <c r="H35" s="282" t="e">
        <f aca="false">SUM([5]CSTBFO:SzocésGyám!H35:H35)</f>
        <v>#VALUE!</v>
      </c>
      <c r="I35" s="283" t="e">
        <f aca="false">SUM([5]CSTBFO:SzocésGyám!I35:I35)</f>
        <v>#VALUE!</v>
      </c>
      <c r="J35" s="283" t="e">
        <f aca="false">SUM([5]CSTBFO:SzocésGyám!J35:J35)</f>
        <v>#VALUE!</v>
      </c>
      <c r="K35" s="283" t="e">
        <f aca="false">SUM([5]CSTBFO:SzocésGyám!K35:K35)</f>
        <v>#VALUE!</v>
      </c>
      <c r="L35" s="283" t="e">
        <f aca="false">SUM([5]CSTBFO:SzocésGyám!L35:L35)</f>
        <v>#VALUE!</v>
      </c>
      <c r="M35" s="283" t="e">
        <f aca="false">SUM([5]CSTBFO:SzocésGyám!M35:M35)</f>
        <v>#VALUE!</v>
      </c>
      <c r="N35" s="284" t="e">
        <f aca="false">SUM([5]CSTBFO:SzocésGyám!N35:N35)</f>
        <v>#VALUE!</v>
      </c>
      <c r="O35" s="282" t="e">
        <f aca="false">SUM([5]CSTBFO:SzocésGyám!O35:O35)</f>
        <v>#VALUE!</v>
      </c>
      <c r="P35" s="279" t="e">
        <f aca="false">SUM([5]CSTBFO:SzocésGyám!P35:P35)</f>
        <v>#VALUE!</v>
      </c>
      <c r="Q35" s="285" t="e">
        <f aca="false">SUM([5]CSTBFO:SzocésGyám!Q35:Q35)</f>
        <v>#VALUE!</v>
      </c>
      <c r="R35" s="88" t="e">
        <f aca="false">SUM(S35:AQ35)</f>
        <v>#VALUE!</v>
      </c>
      <c r="S35" s="285" t="e">
        <f aca="false">SUM([5]CSTBFO:SzocésGyám!S35:S35)</f>
        <v>#VALUE!</v>
      </c>
      <c r="T35" s="282" t="e">
        <f aca="false">SUM([5]CSTBFO:SzocésGyám!T35:T35)</f>
        <v>#VALUE!</v>
      </c>
      <c r="U35" s="286" t="e">
        <f aca="false">SUM([5]CSTBFO:SzocésGyám!U35:U35)</f>
        <v>#VALUE!</v>
      </c>
      <c r="V35" s="286" t="e">
        <f aca="false">SUM([5]CSTBFO:SzocésGyám!V35:V35)</f>
        <v>#VALUE!</v>
      </c>
      <c r="W35" s="283" t="e">
        <f aca="false">SUM([5]CSTBFO:SzocésGyám!W35:W35)</f>
        <v>#VALUE!</v>
      </c>
      <c r="X35" s="282" t="e">
        <f aca="false">SUM([5]CSTBFO:SzocésGyám!X35:X35)</f>
        <v>#VALUE!</v>
      </c>
      <c r="Y35" s="286" t="e">
        <f aca="false">SUM([5]CSTBFO:SzocésGyám!Y35:Y35)</f>
        <v>#VALUE!</v>
      </c>
      <c r="Z35" s="286" t="e">
        <f aca="false">SUM([5]CSTBFO:SzocésGyám!Z35:Z35)</f>
        <v>#VALUE!</v>
      </c>
      <c r="AA35" s="283" t="e">
        <f aca="false">SUM([5]CSTBFO:SzocésGyám!AA35:AA35)</f>
        <v>#VALUE!</v>
      </c>
      <c r="AB35" s="282" t="e">
        <f aca="false">SUM([5]CSTBFO:SzocésGyám!AB35:AB35)</f>
        <v>#VALUE!</v>
      </c>
      <c r="AC35" s="286" t="e">
        <f aca="false">SUM([5]CSTBFO:SzocésGyám!AC35:AC35)</f>
        <v>#VALUE!</v>
      </c>
      <c r="AD35" s="286" t="e">
        <f aca="false">SUM([5]CSTBFO:SzocésGyám!AD35:AD35)</f>
        <v>#VALUE!</v>
      </c>
      <c r="AE35" s="279" t="e">
        <f aca="false">SUM([5]CSTBFO:SzocésGyám!AE35:AE35)</f>
        <v>#VALUE!</v>
      </c>
      <c r="AF35" s="286" t="e">
        <f aca="false">SUM([5]CSTBFO:SzocésGyám!AF35:AF35)</f>
        <v>#VALUE!</v>
      </c>
      <c r="AG35" s="286" t="e">
        <f aca="false">SUM([5]CSTBFO:SzocésGyám!AG35:AG35)</f>
        <v>#VALUE!</v>
      </c>
      <c r="AH35" s="286" t="e">
        <f aca="false">SUM([5]CSTBFO:SzocésGyám!AH35:AH35)</f>
        <v>#VALUE!</v>
      </c>
      <c r="AI35" s="279" t="e">
        <f aca="false">SUM([5]CSTBFO:SzocésGyám!AI35:AI35)</f>
        <v>#VALUE!</v>
      </c>
      <c r="AJ35" s="286" t="e">
        <f aca="false">SUM([5]CSTBFO:SzocésGyám!AJ35:AJ35)</f>
        <v>#VALUE!</v>
      </c>
      <c r="AK35" s="286" t="e">
        <f aca="false">SUM([5]CSTBFO:SzocésGyám!AK35:AK35)</f>
        <v>#VALUE!</v>
      </c>
      <c r="AL35" s="286" t="e">
        <f aca="false">SUM([5]CSTBFO:SzocésGyám!AL35:AL35)</f>
        <v>#VALUE!</v>
      </c>
      <c r="AM35" s="283" t="e">
        <f aca="false">SUM([5]CSTBFO:SzocésGyám!AM35:AM35)</f>
        <v>#VALUE!</v>
      </c>
      <c r="AN35" s="272" t="e">
        <f aca="false">SUM([5]CSTBFO:SzocésGyám!AN35:AN35)</f>
        <v>#VALUE!</v>
      </c>
      <c r="AO35" s="286" t="e">
        <f aca="false">SUM([5]CSTBFO:SzocésGyám!AO35:AO35)</f>
        <v>#VALUE!</v>
      </c>
      <c r="AP35" s="286" t="e">
        <f aca="false">SUM([5]CSTBFO:SzocésGyám!AP35:AP35)</f>
        <v>#VALUE!</v>
      </c>
      <c r="AQ35" s="286" t="e">
        <f aca="false">SUM([5]CSTBFO:SzocésGyám!AQ35:AQ35)</f>
        <v>#VALUE!</v>
      </c>
      <c r="AR35" s="287" t="e">
        <f aca="false">SUM([5]CSTBFO:SzocésGyám!AR35:AR35)</f>
        <v>#VALUE!</v>
      </c>
      <c r="AS35" s="288" t="e">
        <f aca="false">SUM([5]CSTBFO:SzocésGyám!AS35:AS35)</f>
        <v>#VALUE!</v>
      </c>
      <c r="AT35" s="190" t="e">
        <f aca="false">SUM([5]CSTBFO:SzocésGyám!AT35:AT35)</f>
        <v>#VALUE!</v>
      </c>
      <c r="AU35" s="273"/>
      <c r="AV35" s="262"/>
      <c r="AW35" s="102"/>
      <c r="AX35" s="289" t="e">
        <f aca="false">SUM([5]CSTBFO:SzocésGyám!AX35:AX35)</f>
        <v>#VALUE!</v>
      </c>
      <c r="AY35" s="290" t="e">
        <f aca="false">SUM([5]CSTBFO:SzocésGyám!AY35:AY35)</f>
        <v>#VALUE!</v>
      </c>
      <c r="AZ35" s="102"/>
      <c r="BA35" s="265" t="e">
        <f aca="false">SUM([5]CSTBFO:SzocésGyám!BA35:BA35)</f>
        <v>#VALUE!</v>
      </c>
      <c r="BB35" s="266" t="e">
        <f aca="false">SUM([5]CSTBFO:SzocésGyám!BB35:BB35)</f>
        <v>#VALUE!</v>
      </c>
      <c r="BC35" s="267" t="e">
        <f aca="false">SUM([5]CSTBFO:SzocésGyám!BC35:BC35)</f>
        <v>#VALUE!</v>
      </c>
      <c r="BD35" s="265" t="e">
        <f aca="false">SUM([5]CSTBFO:SzocésGyám!BD35:BD35)</f>
        <v>#VALUE!</v>
      </c>
      <c r="BE35" s="268" t="e">
        <f aca="false">SUM([5]CSTBFO:SzocésGyám!BE35:BE35)</f>
        <v>#VALUE!</v>
      </c>
      <c r="BF35" s="268" t="e">
        <f aca="false">SUM([5]CSTBFO:SzocésGyám!BF35:BF35)</f>
        <v>#VALUE!</v>
      </c>
      <c r="BG35" s="180" t="e">
        <f aca="false">SUM([5]CSTBFO:SzocésGyám!BG35:BG35)</f>
        <v>#VALUE!</v>
      </c>
      <c r="BH35" s="181" t="e">
        <f aca="false">SUM([5]CSTBFO:SzocésGyám!BH35:BH35)</f>
        <v>#VALUE!</v>
      </c>
      <c r="BI35" s="180" t="e">
        <f aca="false">SUM([5]CSTBFO:SzocésGyám!BI35:BI35)</f>
        <v>#VALUE!</v>
      </c>
      <c r="BJ35" s="181" t="e">
        <f aca="false">SUM([5]CSTBFO:SzocésGyám!BJ35:BJ35)</f>
        <v>#VALUE!</v>
      </c>
      <c r="BK35" s="182" t="e">
        <f aca="false">SUM([5]CSTBFO:SzocésGyám!BK35:BK35)</f>
        <v>#VALUE!</v>
      </c>
      <c r="BL35" s="183" t="e">
        <f aca="false">SUM([5]CSTBFO:SzocésGyám!BL35:BL35)</f>
        <v>#VALUE!</v>
      </c>
      <c r="BM35" s="189" t="e">
        <f aca="false">SUM([5]CSTBFO:SzocésGyám!BM35:BM35)</f>
        <v>#VALUE!</v>
      </c>
      <c r="BN35" s="189" t="e">
        <f aca="false">SUM([5]CSTBFO:SzocésGyám!BN35:BN35)</f>
        <v>#VALUE!</v>
      </c>
      <c r="BO35" s="180" t="e">
        <f aca="false">SUM([5]CSTBFO:SzocésGyám!BO35:BO35)</f>
        <v>#VALUE!</v>
      </c>
      <c r="BP35" s="181" t="e">
        <f aca="false">SUM([5]CSTBFO:SzocésGyám!BP35:BP35)</f>
        <v>#VALUE!</v>
      </c>
      <c r="BQ35" s="180" t="e">
        <f aca="false">SUM([5]CSTBFO:SzocésGyám!BQ35:BQ35)</f>
        <v>#VALUE!</v>
      </c>
      <c r="BR35" s="181" t="e">
        <f aca="false">SUM([5]CSTBFO:SzocésGyám!BR35:BR35)</f>
        <v>#VALUE!</v>
      </c>
      <c r="BS35" s="180" t="e">
        <f aca="false">SUM([5]CSTBFO:SzocésGyám!BS35:BS35)</f>
        <v>#VALUE!</v>
      </c>
      <c r="BT35" s="181" t="e">
        <f aca="false">SUM([5]CSTBFO:SzocésGyám!BT35:BT35)</f>
        <v>#VALUE!</v>
      </c>
      <c r="BU35" s="189" t="e">
        <f aca="false">SUM([5]CSTBFO:SzocésGyám!BU35:BU35)</f>
        <v>#VALUE!</v>
      </c>
      <c r="BV35" s="182" t="e">
        <f aca="false">SUM([5]CSTBFO:SzocésGyám!BV35:BV35)</f>
        <v>#VALUE!</v>
      </c>
      <c r="BW35" s="267" t="e">
        <f aca="false">SUM([5]CSTBFO:SzocésGyám!BW35:BW35)</f>
        <v>#VALUE!</v>
      </c>
      <c r="BX35" s="265" t="e">
        <f aca="false">SUM([5]CSTBFO:SzocésGyám!BX35:BX35)</f>
        <v>#VALUE!</v>
      </c>
      <c r="BY35" s="266" t="e">
        <f aca="false">SUM([5]CSTBFO:SzocésGyám!BY35:BY35)</f>
        <v>#VALUE!</v>
      </c>
    </row>
    <row r="36" s="252" customFormat="true" ht="36" hidden="false" customHeight="true" outlineLevel="0" collapsed="false">
      <c r="A36" s="117" t="s">
        <v>118</v>
      </c>
      <c r="B36" s="117"/>
      <c r="C36" s="118" t="e">
        <f aca="false">IF(AND(SUM(D36:N36)=SUM(O36:P36))=TRUE(),SUM(O36:P36),"HIBA")</f>
        <v>#VALUE!</v>
      </c>
      <c r="D36" s="226" t="e">
        <f aca="false">SUM([5]CSTBFO:SzocésGyám!D36:D36)</f>
        <v>#VALUE!</v>
      </c>
      <c r="E36" s="227" t="e">
        <f aca="false">SUM([5]CSTBFO:SzocésGyám!E36:E36)</f>
        <v>#VALUE!</v>
      </c>
      <c r="F36" s="233" t="e">
        <f aca="false">SUM([5]CSTBFO:SzocésGyám!F36:F36)</f>
        <v>#VALUE!</v>
      </c>
      <c r="G36" s="228" t="e">
        <f aca="false">SUM([5]CSTBFO:SzocésGyám!G36:G36)</f>
        <v>#VALUE!</v>
      </c>
      <c r="H36" s="226" t="e">
        <f aca="false">SUM([5]CSTBFO:SzocésGyám!H36:H36)</f>
        <v>#VALUE!</v>
      </c>
      <c r="I36" s="227" t="e">
        <f aca="false">SUM([5]CSTBFO:SzocésGyám!I36:I36)</f>
        <v>#VALUE!</v>
      </c>
      <c r="J36" s="227" t="e">
        <f aca="false">SUM([5]CSTBFO:SzocésGyám!J36:J36)</f>
        <v>#VALUE!</v>
      </c>
      <c r="K36" s="227" t="e">
        <f aca="false">SUM([5]CSTBFO:SzocésGyám!K36:K36)</f>
        <v>#VALUE!</v>
      </c>
      <c r="L36" s="227" t="e">
        <f aca="false">SUM([5]CSTBFO:SzocésGyám!L36:L36)</f>
        <v>#VALUE!</v>
      </c>
      <c r="M36" s="227" t="e">
        <f aca="false">SUM([5]CSTBFO:SzocésGyám!M36:M36)</f>
        <v>#VALUE!</v>
      </c>
      <c r="N36" s="233" t="e">
        <f aca="false">SUM([5]CSTBFO:SzocésGyám!N36:N36)</f>
        <v>#VALUE!</v>
      </c>
      <c r="O36" s="226" t="e">
        <f aca="false">SUM([5]CSTBFO:SzocésGyám!O36:O36)</f>
        <v>#VALUE!</v>
      </c>
      <c r="P36" s="228" t="e">
        <f aca="false">SUM([5]CSTBFO:SzocésGyám!P36:P36)</f>
        <v>#VALUE!</v>
      </c>
      <c r="Q36" s="291" t="e">
        <f aca="false">SUM([5]CSTBFO:SzocésGyám!Q36:Q36)</f>
        <v>#VALUE!</v>
      </c>
      <c r="R36" s="126" t="e">
        <f aca="false">SUM(S36:AQ36)</f>
        <v>#VALUE!</v>
      </c>
      <c r="S36" s="291" t="e">
        <f aca="false">SUM([5]CSTBFO:SzocésGyám!S36:S36)</f>
        <v>#VALUE!</v>
      </c>
      <c r="T36" s="226" t="e">
        <f aca="false">SUM([5]CSTBFO:SzocésGyám!T36:T36)</f>
        <v>#VALUE!</v>
      </c>
      <c r="U36" s="232" t="e">
        <f aca="false">SUM([5]CSTBFO:SzocésGyám!U36:U36)</f>
        <v>#VALUE!</v>
      </c>
      <c r="V36" s="232" t="e">
        <f aca="false">SUM([5]CSTBFO:SzocésGyám!V36:V36)</f>
        <v>#VALUE!</v>
      </c>
      <c r="W36" s="227" t="e">
        <f aca="false">SUM([5]CSTBFO:SzocésGyám!W36:W36)</f>
        <v>#VALUE!</v>
      </c>
      <c r="X36" s="226" t="e">
        <f aca="false">SUM([5]CSTBFO:SzocésGyám!X36:X36)</f>
        <v>#VALUE!</v>
      </c>
      <c r="Y36" s="232" t="e">
        <f aca="false">SUM([5]CSTBFO:SzocésGyám!Y36:Y36)</f>
        <v>#VALUE!</v>
      </c>
      <c r="Z36" s="232" t="e">
        <f aca="false">SUM([5]CSTBFO:SzocésGyám!Z36:Z36)</f>
        <v>#VALUE!</v>
      </c>
      <c r="AA36" s="227" t="e">
        <f aca="false">SUM([5]CSTBFO:SzocésGyám!AA36:AA36)</f>
        <v>#VALUE!</v>
      </c>
      <c r="AB36" s="226" t="e">
        <f aca="false">SUM([5]CSTBFO:SzocésGyám!AB36:AB36)</f>
        <v>#VALUE!</v>
      </c>
      <c r="AC36" s="232" t="e">
        <f aca="false">SUM([5]CSTBFO:SzocésGyám!AC36:AC36)</f>
        <v>#VALUE!</v>
      </c>
      <c r="AD36" s="232" t="e">
        <f aca="false">SUM([5]CSTBFO:SzocésGyám!AD36:AD36)</f>
        <v>#VALUE!</v>
      </c>
      <c r="AE36" s="228" t="e">
        <f aca="false">SUM([5]CSTBFO:SzocésGyám!AE36:AE36)</f>
        <v>#VALUE!</v>
      </c>
      <c r="AF36" s="232" t="e">
        <f aca="false">SUM([5]CSTBFO:SzocésGyám!AF36:AF36)</f>
        <v>#VALUE!</v>
      </c>
      <c r="AG36" s="232" t="e">
        <f aca="false">SUM([5]CSTBFO:SzocésGyám!AG36:AG36)</f>
        <v>#VALUE!</v>
      </c>
      <c r="AH36" s="232" t="e">
        <f aca="false">SUM([5]CSTBFO:SzocésGyám!AH36:AH36)</f>
        <v>#VALUE!</v>
      </c>
      <c r="AI36" s="228" t="e">
        <f aca="false">SUM([5]CSTBFO:SzocésGyám!AI36:AI36)</f>
        <v>#VALUE!</v>
      </c>
      <c r="AJ36" s="232" t="e">
        <f aca="false">SUM([5]CSTBFO:SzocésGyám!AJ36:AJ36)</f>
        <v>#VALUE!</v>
      </c>
      <c r="AK36" s="232" t="e">
        <f aca="false">SUM([5]CSTBFO:SzocésGyám!AK36:AK36)</f>
        <v>#VALUE!</v>
      </c>
      <c r="AL36" s="232" t="e">
        <f aca="false">SUM([5]CSTBFO:SzocésGyám!AL36:AL36)</f>
        <v>#VALUE!</v>
      </c>
      <c r="AM36" s="227" t="e">
        <f aca="false">SUM([5]CSTBFO:SzocésGyám!AM36:AM36)</f>
        <v>#VALUE!</v>
      </c>
      <c r="AN36" s="229" t="e">
        <f aca="false">SUM([5]CSTBFO:SzocésGyám!AN36:AN36)</f>
        <v>#VALUE!</v>
      </c>
      <c r="AO36" s="232" t="e">
        <f aca="false">SUM([5]CSTBFO:SzocésGyám!AO36:AO36)</f>
        <v>#VALUE!</v>
      </c>
      <c r="AP36" s="232" t="e">
        <f aca="false">SUM([5]CSTBFO:SzocésGyám!AP36:AP36)</f>
        <v>#VALUE!</v>
      </c>
      <c r="AQ36" s="232" t="e">
        <f aca="false">SUM([5]CSTBFO:SzocésGyám!AQ36:AQ36)</f>
        <v>#VALUE!</v>
      </c>
      <c r="AR36" s="292" t="e">
        <f aca="false">SUM([5]CSTBFO:SzocésGyám!AR36:AR36)</f>
        <v>#VALUE!</v>
      </c>
      <c r="AS36" s="142" t="e">
        <f aca="false">SUM([5]CSTBFO:SzocésGyám!AS36:AS36)</f>
        <v>#VALUE!</v>
      </c>
      <c r="AT36" s="141" t="e">
        <f aca="false">SUM([5]CSTBFO:SzocésGyám!AT36:AT36)</f>
        <v>#VALUE!</v>
      </c>
      <c r="AU36" s="275"/>
      <c r="AV36" s="238"/>
      <c r="AW36" s="139"/>
      <c r="AX36" s="239" t="e">
        <f aca="false">SUM([5]CSTBFO:SzocésGyám!AX36:AX36)</f>
        <v>#VALUE!</v>
      </c>
      <c r="AY36" s="293" t="e">
        <f aca="false">SUM([5]CSTBFO:SzocésGyám!AY36:AY36)</f>
        <v>#VALUE!</v>
      </c>
      <c r="AZ36" s="139"/>
      <c r="BA36" s="241" t="e">
        <f aca="false">SUM([5]CSTBFO:SzocésGyám!BA36:BA36)</f>
        <v>#VALUE!</v>
      </c>
      <c r="BB36" s="242" t="e">
        <f aca="false">SUM([5]CSTBFO:SzocésGyám!BB36:BB36)</f>
        <v>#VALUE!</v>
      </c>
      <c r="BC36" s="243" t="e">
        <f aca="false">SUM([5]CSTBFO:SzocésGyám!BC36:BC36)</f>
        <v>#VALUE!</v>
      </c>
      <c r="BD36" s="241" t="e">
        <f aca="false">SUM([5]CSTBFO:SzocésGyám!BD36:BD36)</f>
        <v>#VALUE!</v>
      </c>
      <c r="BE36" s="244" t="e">
        <f aca="false">SUM([5]CSTBFO:SzocésGyám!BE36:BE36)</f>
        <v>#VALUE!</v>
      </c>
      <c r="BF36" s="244" t="e">
        <f aca="false">SUM([5]CSTBFO:SzocésGyám!BF36:BF36)</f>
        <v>#VALUE!</v>
      </c>
      <c r="BG36" s="146" t="e">
        <f aca="false">SUM([5]CSTBFO:SzocésGyám!BG36:BG36)</f>
        <v>#VALUE!</v>
      </c>
      <c r="BH36" s="147" t="e">
        <f aca="false">SUM([5]CSTBFO:SzocésGyám!BH36:BH36)</f>
        <v>#VALUE!</v>
      </c>
      <c r="BI36" s="146" t="e">
        <f aca="false">SUM([5]CSTBFO:SzocésGyám!BI36:BI36)</f>
        <v>#VALUE!</v>
      </c>
      <c r="BJ36" s="147" t="e">
        <f aca="false">SUM([5]CSTBFO:SzocésGyám!BJ36:BJ36)</f>
        <v>#VALUE!</v>
      </c>
      <c r="BK36" s="148" t="e">
        <f aca="false">SUM([5]CSTBFO:SzocésGyám!BK36:BK36)</f>
        <v>#VALUE!</v>
      </c>
      <c r="BL36" s="149" t="e">
        <f aca="false">SUM([5]CSTBFO:SzocésGyám!BL36:BL36)</f>
        <v>#VALUE!</v>
      </c>
      <c r="BM36" s="151" t="e">
        <f aca="false">SUM([5]CSTBFO:SzocésGyám!BM36:BM36)</f>
        <v>#VALUE!</v>
      </c>
      <c r="BN36" s="151" t="e">
        <f aca="false">SUM([5]CSTBFO:SzocésGyám!BN36:BN36)</f>
        <v>#VALUE!</v>
      </c>
      <c r="BO36" s="146" t="e">
        <f aca="false">SUM([5]CSTBFO:SzocésGyám!BO36:BO36)</f>
        <v>#VALUE!</v>
      </c>
      <c r="BP36" s="147" t="e">
        <f aca="false">SUM([5]CSTBFO:SzocésGyám!BP36:BP36)</f>
        <v>#VALUE!</v>
      </c>
      <c r="BQ36" s="146" t="e">
        <f aca="false">SUM([5]CSTBFO:SzocésGyám!BQ36:BQ36)</f>
        <v>#VALUE!</v>
      </c>
      <c r="BR36" s="147" t="e">
        <f aca="false">SUM([5]CSTBFO:SzocésGyám!BR36:BR36)</f>
        <v>#VALUE!</v>
      </c>
      <c r="BS36" s="146" t="e">
        <f aca="false">SUM([5]CSTBFO:SzocésGyám!BS36:BS36)</f>
        <v>#VALUE!</v>
      </c>
      <c r="BT36" s="147" t="e">
        <f aca="false">SUM([5]CSTBFO:SzocésGyám!BT36:BT36)</f>
        <v>#VALUE!</v>
      </c>
      <c r="BU36" s="151" t="e">
        <f aca="false">SUM([5]CSTBFO:SzocésGyám!BU36:BU36)</f>
        <v>#VALUE!</v>
      </c>
      <c r="BV36" s="148" t="e">
        <f aca="false">SUM([5]CSTBFO:SzocésGyám!BV36:BV36)</f>
        <v>#VALUE!</v>
      </c>
      <c r="BW36" s="243" t="e">
        <f aca="false">SUM([5]CSTBFO:SzocésGyám!BW36:BW36)</f>
        <v>#VALUE!</v>
      </c>
      <c r="BX36" s="241" t="e">
        <f aca="false">SUM([5]CSTBFO:SzocésGyám!BX36:BX36)</f>
        <v>#VALUE!</v>
      </c>
      <c r="BY36" s="242" t="e">
        <f aca="false">SUM([5]CSTBFO:SzocésGyám!BY36:BY36)</f>
        <v>#VALUE!</v>
      </c>
    </row>
    <row r="37" s="252" customFormat="true" ht="36" hidden="false" customHeight="true" outlineLevel="0" collapsed="false">
      <c r="A37" s="81" t="s">
        <v>119</v>
      </c>
      <c r="B37" s="81"/>
      <c r="C37" s="82" t="e">
        <f aca="false">IF(AND(SUM(D37:N37)=SUM(O37:P37))=TRUE(),SUM(O37:P37),"HIBA")</f>
        <v>#VALUE!</v>
      </c>
      <c r="D37" s="282" t="e">
        <f aca="false">SUM([5]CSTBFO:SzocésGyám!D37:D37)</f>
        <v>#VALUE!</v>
      </c>
      <c r="E37" s="283" t="e">
        <f aca="false">SUM([5]CSTBFO:SzocésGyám!E37:E37)</f>
        <v>#VALUE!</v>
      </c>
      <c r="F37" s="284" t="e">
        <f aca="false">SUM([5]CSTBFO:SzocésGyám!F37:F37)</f>
        <v>#VALUE!</v>
      </c>
      <c r="G37" s="279" t="e">
        <f aca="false">SUM([5]CSTBFO:SzocésGyám!G37:G37)</f>
        <v>#VALUE!</v>
      </c>
      <c r="H37" s="282" t="e">
        <f aca="false">SUM([5]CSTBFO:SzocésGyám!H37:H37)</f>
        <v>#VALUE!</v>
      </c>
      <c r="I37" s="283" t="e">
        <f aca="false">SUM([5]CSTBFO:SzocésGyám!I37:I37)</f>
        <v>#VALUE!</v>
      </c>
      <c r="J37" s="283" t="e">
        <f aca="false">SUM([5]CSTBFO:SzocésGyám!J37:J37)</f>
        <v>#VALUE!</v>
      </c>
      <c r="K37" s="283" t="e">
        <f aca="false">SUM([5]CSTBFO:SzocésGyám!K37:K37)</f>
        <v>#VALUE!</v>
      </c>
      <c r="L37" s="283" t="e">
        <f aca="false">SUM([5]CSTBFO:SzocésGyám!L37:L37)</f>
        <v>#VALUE!</v>
      </c>
      <c r="M37" s="283" t="e">
        <f aca="false">SUM([5]CSTBFO:SzocésGyám!M37:M37)</f>
        <v>#VALUE!</v>
      </c>
      <c r="N37" s="284" t="e">
        <f aca="false">SUM([5]CSTBFO:SzocésGyám!N37:N37)</f>
        <v>#VALUE!</v>
      </c>
      <c r="O37" s="282" t="e">
        <f aca="false">SUM([5]CSTBFO:SzocésGyám!O37:O37)</f>
        <v>#VALUE!</v>
      </c>
      <c r="P37" s="279" t="e">
        <f aca="false">SUM([5]CSTBFO:SzocésGyám!P37:P37)</f>
        <v>#VALUE!</v>
      </c>
      <c r="Q37" s="285" t="e">
        <f aca="false">SUM([5]CSTBFO:SzocésGyám!Q37:Q37)</f>
        <v>#VALUE!</v>
      </c>
      <c r="R37" s="88" t="e">
        <f aca="false">SUM(S37:AQ37)</f>
        <v>#VALUE!</v>
      </c>
      <c r="S37" s="285" t="e">
        <f aca="false">SUM([5]CSTBFO:SzocésGyám!S37:S37)</f>
        <v>#VALUE!</v>
      </c>
      <c r="T37" s="282" t="e">
        <f aca="false">SUM([5]CSTBFO:SzocésGyám!T37:T37)</f>
        <v>#VALUE!</v>
      </c>
      <c r="U37" s="286" t="e">
        <f aca="false">SUM([5]CSTBFO:SzocésGyám!U37:U37)</f>
        <v>#VALUE!</v>
      </c>
      <c r="V37" s="286" t="e">
        <f aca="false">SUM([5]CSTBFO:SzocésGyám!V37:V37)</f>
        <v>#VALUE!</v>
      </c>
      <c r="W37" s="283" t="e">
        <f aca="false">SUM([5]CSTBFO:SzocésGyám!W37:W37)</f>
        <v>#VALUE!</v>
      </c>
      <c r="X37" s="282" t="e">
        <f aca="false">SUM([5]CSTBFO:SzocésGyám!X37:X37)</f>
        <v>#VALUE!</v>
      </c>
      <c r="Y37" s="286" t="e">
        <f aca="false">SUM([5]CSTBFO:SzocésGyám!Y37:Y37)</f>
        <v>#VALUE!</v>
      </c>
      <c r="Z37" s="286" t="e">
        <f aca="false">SUM([5]CSTBFO:SzocésGyám!Z37:Z37)</f>
        <v>#VALUE!</v>
      </c>
      <c r="AA37" s="283" t="e">
        <f aca="false">SUM([5]CSTBFO:SzocésGyám!AA37:AA37)</f>
        <v>#VALUE!</v>
      </c>
      <c r="AB37" s="282" t="e">
        <f aca="false">SUM([5]CSTBFO:SzocésGyám!AB37:AB37)</f>
        <v>#VALUE!</v>
      </c>
      <c r="AC37" s="286" t="e">
        <f aca="false">SUM([5]CSTBFO:SzocésGyám!AC37:AC37)</f>
        <v>#VALUE!</v>
      </c>
      <c r="AD37" s="286" t="e">
        <f aca="false">SUM([5]CSTBFO:SzocésGyám!AD37:AD37)</f>
        <v>#VALUE!</v>
      </c>
      <c r="AE37" s="279" t="e">
        <f aca="false">SUM([5]CSTBFO:SzocésGyám!AE37:AE37)</f>
        <v>#VALUE!</v>
      </c>
      <c r="AF37" s="286" t="e">
        <f aca="false">SUM([5]CSTBFO:SzocésGyám!AF37:AF37)</f>
        <v>#VALUE!</v>
      </c>
      <c r="AG37" s="286" t="e">
        <f aca="false">SUM([5]CSTBFO:SzocésGyám!AG37:AG37)</f>
        <v>#VALUE!</v>
      </c>
      <c r="AH37" s="286" t="e">
        <f aca="false">SUM([5]CSTBFO:SzocésGyám!AH37:AH37)</f>
        <v>#VALUE!</v>
      </c>
      <c r="AI37" s="279" t="e">
        <f aca="false">SUM([5]CSTBFO:SzocésGyám!AI37:AI37)</f>
        <v>#VALUE!</v>
      </c>
      <c r="AJ37" s="286" t="e">
        <f aca="false">SUM([5]CSTBFO:SzocésGyám!AJ37:AJ37)</f>
        <v>#VALUE!</v>
      </c>
      <c r="AK37" s="286" t="e">
        <f aca="false">SUM([5]CSTBFO:SzocésGyám!AK37:AK37)</f>
        <v>#VALUE!</v>
      </c>
      <c r="AL37" s="286" t="e">
        <f aca="false">SUM([5]CSTBFO:SzocésGyám!AL37:AL37)</f>
        <v>#VALUE!</v>
      </c>
      <c r="AM37" s="283" t="e">
        <f aca="false">SUM([5]CSTBFO:SzocésGyám!AM37:AM37)</f>
        <v>#VALUE!</v>
      </c>
      <c r="AN37" s="272" t="e">
        <f aca="false">SUM([5]CSTBFO:SzocésGyám!AN37:AN37)</f>
        <v>#VALUE!</v>
      </c>
      <c r="AO37" s="286" t="e">
        <f aca="false">SUM([5]CSTBFO:SzocésGyám!AO37:AO37)</f>
        <v>#VALUE!</v>
      </c>
      <c r="AP37" s="286" t="e">
        <f aca="false">SUM([5]CSTBFO:SzocésGyám!AP37:AP37)</f>
        <v>#VALUE!</v>
      </c>
      <c r="AQ37" s="286" t="e">
        <f aca="false">SUM([5]CSTBFO:SzocésGyám!AQ37:AQ37)</f>
        <v>#VALUE!</v>
      </c>
      <c r="AR37" s="287" t="e">
        <f aca="false">SUM([5]CSTBFO:SzocésGyám!AR37:AR37)</f>
        <v>#VALUE!</v>
      </c>
      <c r="AS37" s="172" t="e">
        <f aca="false">SUM([5]CSTBFO:SzocésGyám!AS37:AS37)</f>
        <v>#VALUE!</v>
      </c>
      <c r="AT37" s="190" t="e">
        <f aca="false">SUM([5]CSTBFO:SzocésGyám!AT37:AT37)</f>
        <v>#VALUE!</v>
      </c>
      <c r="AU37" s="273"/>
      <c r="AV37" s="294"/>
      <c r="AW37" s="102"/>
      <c r="AX37" s="289" t="e">
        <f aca="false">SUM([5]CSTBFO:SzocésGyám!AX37:AX37)</f>
        <v>#VALUE!</v>
      </c>
      <c r="AY37" s="290" t="e">
        <f aca="false">SUM([5]CSTBFO:SzocésGyám!AY37:AY37)</f>
        <v>#VALUE!</v>
      </c>
      <c r="AZ37" s="102"/>
      <c r="BA37" s="265" t="e">
        <f aca="false">SUM([5]CSTBFO:SzocésGyám!BA37:BA37)</f>
        <v>#VALUE!</v>
      </c>
      <c r="BB37" s="266" t="e">
        <f aca="false">SUM([5]CSTBFO:SzocésGyám!BB37:BB37)</f>
        <v>#VALUE!</v>
      </c>
      <c r="BC37" s="267" t="e">
        <f aca="false">SUM([5]CSTBFO:SzocésGyám!BC37:BC37)</f>
        <v>#VALUE!</v>
      </c>
      <c r="BD37" s="265" t="e">
        <f aca="false">SUM([5]CSTBFO:SzocésGyám!BD37:BD37)</f>
        <v>#VALUE!</v>
      </c>
      <c r="BE37" s="268" t="e">
        <f aca="false">SUM([5]CSTBFO:SzocésGyám!BE37:BE37)</f>
        <v>#VALUE!</v>
      </c>
      <c r="BF37" s="268" t="e">
        <f aca="false">SUM([5]CSTBFO:SzocésGyám!BF37:BF37)</f>
        <v>#VALUE!</v>
      </c>
      <c r="BG37" s="180" t="e">
        <f aca="false">SUM([5]CSTBFO:SzocésGyám!BG37:BG37)</f>
        <v>#VALUE!</v>
      </c>
      <c r="BH37" s="181" t="e">
        <f aca="false">SUM([5]CSTBFO:SzocésGyám!BH37:BH37)</f>
        <v>#VALUE!</v>
      </c>
      <c r="BI37" s="180" t="e">
        <f aca="false">SUM([5]CSTBFO:SzocésGyám!BI37:BI37)</f>
        <v>#VALUE!</v>
      </c>
      <c r="BJ37" s="181" t="e">
        <f aca="false">SUM([5]CSTBFO:SzocésGyám!BJ37:BJ37)</f>
        <v>#VALUE!</v>
      </c>
      <c r="BK37" s="182" t="e">
        <f aca="false">SUM([5]CSTBFO:SzocésGyám!BK37:BK37)</f>
        <v>#VALUE!</v>
      </c>
      <c r="BL37" s="183" t="e">
        <f aca="false">SUM([5]CSTBFO:SzocésGyám!BL37:BL37)</f>
        <v>#VALUE!</v>
      </c>
      <c r="BM37" s="189" t="e">
        <f aca="false">SUM([5]CSTBFO:SzocésGyám!BM37:BM37)</f>
        <v>#VALUE!</v>
      </c>
      <c r="BN37" s="189" t="e">
        <f aca="false">SUM([5]CSTBFO:SzocésGyám!BN37:BN37)</f>
        <v>#VALUE!</v>
      </c>
      <c r="BO37" s="180" t="e">
        <f aca="false">SUM([5]CSTBFO:SzocésGyám!BO37:BO37)</f>
        <v>#VALUE!</v>
      </c>
      <c r="BP37" s="181" t="e">
        <f aca="false">SUM([5]CSTBFO:SzocésGyám!BP37:BP37)</f>
        <v>#VALUE!</v>
      </c>
      <c r="BQ37" s="180" t="e">
        <f aca="false">SUM([5]CSTBFO:SzocésGyám!BQ37:BQ37)</f>
        <v>#VALUE!</v>
      </c>
      <c r="BR37" s="181" t="e">
        <f aca="false">SUM([5]CSTBFO:SzocésGyám!BR37:BR37)</f>
        <v>#VALUE!</v>
      </c>
      <c r="BS37" s="180" t="e">
        <f aca="false">SUM([5]CSTBFO:SzocésGyám!BS37:BS37)</f>
        <v>#VALUE!</v>
      </c>
      <c r="BT37" s="181" t="e">
        <f aca="false">SUM([5]CSTBFO:SzocésGyám!BT37:BT37)</f>
        <v>#VALUE!</v>
      </c>
      <c r="BU37" s="189" t="e">
        <f aca="false">SUM([5]CSTBFO:SzocésGyám!BU37:BU37)</f>
        <v>#VALUE!</v>
      </c>
      <c r="BV37" s="182" t="e">
        <f aca="false">SUM([5]CSTBFO:SzocésGyám!BV37:BV37)</f>
        <v>#VALUE!</v>
      </c>
      <c r="BW37" s="267" t="e">
        <f aca="false">SUM([5]CSTBFO:SzocésGyám!BW37:BW37)</f>
        <v>#VALUE!</v>
      </c>
      <c r="BX37" s="265" t="e">
        <f aca="false">SUM([5]CSTBFO:SzocésGyám!BX37:BX37)</f>
        <v>#VALUE!</v>
      </c>
      <c r="BY37" s="266" t="e">
        <f aca="false">SUM([5]CSTBFO:SzocésGyám!BY37:BY37)</f>
        <v>#VALUE!</v>
      </c>
    </row>
    <row r="38" s="252" customFormat="true" ht="36" hidden="false" customHeight="true" outlineLevel="0" collapsed="false">
      <c r="A38" s="117" t="s">
        <v>120</v>
      </c>
      <c r="B38" s="117"/>
      <c r="C38" s="118" t="e">
        <f aca="false">IF(AND(SUM(D38:N38)=SUM(O38:P38))=TRUE(),SUM(O38:P38),"HIBA")</f>
        <v>#VALUE!</v>
      </c>
      <c r="D38" s="226" t="e">
        <f aca="false">SUM([5]CSTBFO:SzocésGyám!D38:D38)</f>
        <v>#VALUE!</v>
      </c>
      <c r="E38" s="227" t="e">
        <f aca="false">SUM([5]CSTBFO:SzocésGyám!E38:E38)</f>
        <v>#VALUE!</v>
      </c>
      <c r="F38" s="233" t="e">
        <f aca="false">SUM([5]CSTBFO:SzocésGyám!F38:F38)</f>
        <v>#VALUE!</v>
      </c>
      <c r="G38" s="228" t="e">
        <f aca="false">SUM([5]CSTBFO:SzocésGyám!G38:G38)</f>
        <v>#VALUE!</v>
      </c>
      <c r="H38" s="226" t="e">
        <f aca="false">SUM([5]CSTBFO:SzocésGyám!H38:H38)</f>
        <v>#VALUE!</v>
      </c>
      <c r="I38" s="227" t="e">
        <f aca="false">SUM([5]CSTBFO:SzocésGyám!I38:I38)</f>
        <v>#VALUE!</v>
      </c>
      <c r="J38" s="227" t="e">
        <f aca="false">SUM([5]CSTBFO:SzocésGyám!J38:J38)</f>
        <v>#VALUE!</v>
      </c>
      <c r="K38" s="227" t="e">
        <f aca="false">SUM([5]CSTBFO:SzocésGyám!K38:K38)</f>
        <v>#VALUE!</v>
      </c>
      <c r="L38" s="227" t="e">
        <f aca="false">SUM([5]CSTBFO:SzocésGyám!L38:L38)</f>
        <v>#VALUE!</v>
      </c>
      <c r="M38" s="227" t="e">
        <f aca="false">SUM([5]CSTBFO:SzocésGyám!M38:M38)</f>
        <v>#VALUE!</v>
      </c>
      <c r="N38" s="233" t="e">
        <f aca="false">SUM([5]CSTBFO:SzocésGyám!N38:N38)</f>
        <v>#VALUE!</v>
      </c>
      <c r="O38" s="226" t="e">
        <f aca="false">SUM([5]CSTBFO:SzocésGyám!O38:O38)</f>
        <v>#VALUE!</v>
      </c>
      <c r="P38" s="228" t="e">
        <f aca="false">SUM([5]CSTBFO:SzocésGyám!P38:P38)</f>
        <v>#VALUE!</v>
      </c>
      <c r="Q38" s="291" t="e">
        <f aca="false">SUM([5]CSTBFO:SzocésGyám!Q38:Q38)</f>
        <v>#VALUE!</v>
      </c>
      <c r="R38" s="126" t="e">
        <f aca="false">SUM(S38:AQ38)</f>
        <v>#VALUE!</v>
      </c>
      <c r="S38" s="291" t="e">
        <f aca="false">SUM([5]CSTBFO:SzocésGyám!S38:S38)</f>
        <v>#VALUE!</v>
      </c>
      <c r="T38" s="226" t="e">
        <f aca="false">SUM([5]CSTBFO:SzocésGyám!T38:T38)</f>
        <v>#VALUE!</v>
      </c>
      <c r="U38" s="232" t="e">
        <f aca="false">SUM([5]CSTBFO:SzocésGyám!U38:U38)</f>
        <v>#VALUE!</v>
      </c>
      <c r="V38" s="232" t="e">
        <f aca="false">SUM([5]CSTBFO:SzocésGyám!V38:V38)</f>
        <v>#VALUE!</v>
      </c>
      <c r="W38" s="227" t="e">
        <f aca="false">SUM([5]CSTBFO:SzocésGyám!W38:W38)</f>
        <v>#VALUE!</v>
      </c>
      <c r="X38" s="226" t="e">
        <f aca="false">SUM([5]CSTBFO:SzocésGyám!X38:X38)</f>
        <v>#VALUE!</v>
      </c>
      <c r="Y38" s="232" t="e">
        <f aca="false">SUM([5]CSTBFO:SzocésGyám!Y38:Y38)</f>
        <v>#VALUE!</v>
      </c>
      <c r="Z38" s="232" t="e">
        <f aca="false">SUM([5]CSTBFO:SzocésGyám!Z38:Z38)</f>
        <v>#VALUE!</v>
      </c>
      <c r="AA38" s="227" t="e">
        <f aca="false">SUM([5]CSTBFO:SzocésGyám!AA38:AA38)</f>
        <v>#VALUE!</v>
      </c>
      <c r="AB38" s="226" t="e">
        <f aca="false">SUM([5]CSTBFO:SzocésGyám!AB38:AB38)</f>
        <v>#VALUE!</v>
      </c>
      <c r="AC38" s="232" t="e">
        <f aca="false">SUM([5]CSTBFO:SzocésGyám!AC38:AC38)</f>
        <v>#VALUE!</v>
      </c>
      <c r="AD38" s="232" t="e">
        <f aca="false">SUM([5]CSTBFO:SzocésGyám!AD38:AD38)</f>
        <v>#VALUE!</v>
      </c>
      <c r="AE38" s="228" t="e">
        <f aca="false">SUM([5]CSTBFO:SzocésGyám!AE38:AE38)</f>
        <v>#VALUE!</v>
      </c>
      <c r="AF38" s="232" t="e">
        <f aca="false">SUM([5]CSTBFO:SzocésGyám!AF38:AF38)</f>
        <v>#VALUE!</v>
      </c>
      <c r="AG38" s="232" t="e">
        <f aca="false">SUM([5]CSTBFO:SzocésGyám!AG38:AG38)</f>
        <v>#VALUE!</v>
      </c>
      <c r="AH38" s="232" t="e">
        <f aca="false">SUM([5]CSTBFO:SzocésGyám!AH38:AH38)</f>
        <v>#VALUE!</v>
      </c>
      <c r="AI38" s="228" t="e">
        <f aca="false">SUM([5]CSTBFO:SzocésGyám!AI38:AI38)</f>
        <v>#VALUE!</v>
      </c>
      <c r="AJ38" s="232" t="e">
        <f aca="false">SUM([5]CSTBFO:SzocésGyám!AJ38:AJ38)</f>
        <v>#VALUE!</v>
      </c>
      <c r="AK38" s="232" t="e">
        <f aca="false">SUM([5]CSTBFO:SzocésGyám!AK38:AK38)</f>
        <v>#VALUE!</v>
      </c>
      <c r="AL38" s="232" t="e">
        <f aca="false">SUM([5]CSTBFO:SzocésGyám!AL38:AL38)</f>
        <v>#VALUE!</v>
      </c>
      <c r="AM38" s="227" t="e">
        <f aca="false">SUM([5]CSTBFO:SzocésGyám!AM38:AM38)</f>
        <v>#VALUE!</v>
      </c>
      <c r="AN38" s="229" t="e">
        <f aca="false">SUM([5]CSTBFO:SzocésGyám!AN38:AN38)</f>
        <v>#VALUE!</v>
      </c>
      <c r="AO38" s="232" t="e">
        <f aca="false">SUM([5]CSTBFO:SzocésGyám!AO38:AO38)</f>
        <v>#VALUE!</v>
      </c>
      <c r="AP38" s="232" t="e">
        <f aca="false">SUM([5]CSTBFO:SzocésGyám!AP38:AP38)</f>
        <v>#VALUE!</v>
      </c>
      <c r="AQ38" s="232" t="e">
        <f aca="false">SUM([5]CSTBFO:SzocésGyám!AQ38:AQ38)</f>
        <v>#VALUE!</v>
      </c>
      <c r="AR38" s="292" t="e">
        <f aca="false">SUM([5]CSTBFO:SzocésGyám!AR38:AR38)</f>
        <v>#VALUE!</v>
      </c>
      <c r="AS38" s="295" t="e">
        <f aca="false">SUM([5]CSTBFO:SzocésGyám!AS38:AS38)</f>
        <v>#VALUE!</v>
      </c>
      <c r="AT38" s="236" t="e">
        <f aca="false">SUM([5]CSTBFO:SzocésGyám!AT38:AT38)</f>
        <v>#VALUE!</v>
      </c>
      <c r="AU38" s="275"/>
      <c r="AV38" s="238"/>
      <c r="AW38" s="139"/>
      <c r="AX38" s="239" t="e">
        <f aca="false">SUM([5]CSTBFO:SzocésGyám!AX38:AX38)</f>
        <v>#VALUE!</v>
      </c>
      <c r="AY38" s="293" t="e">
        <f aca="false">SUM([5]CSTBFO:SzocésGyám!AY38:AY38)</f>
        <v>#VALUE!</v>
      </c>
      <c r="AZ38" s="139"/>
      <c r="BA38" s="241" t="e">
        <f aca="false">SUM([5]CSTBFO:SzocésGyám!BA38:BA38)</f>
        <v>#VALUE!</v>
      </c>
      <c r="BB38" s="242" t="e">
        <f aca="false">SUM([5]CSTBFO:SzocésGyám!BB38:BB38)</f>
        <v>#VALUE!</v>
      </c>
      <c r="BC38" s="243" t="e">
        <f aca="false">SUM([5]CSTBFO:SzocésGyám!BC38:BC38)</f>
        <v>#VALUE!</v>
      </c>
      <c r="BD38" s="241" t="e">
        <f aca="false">SUM([5]CSTBFO:SzocésGyám!BD38:BD38)</f>
        <v>#VALUE!</v>
      </c>
      <c r="BE38" s="244" t="e">
        <f aca="false">SUM([5]CSTBFO:SzocésGyám!BE38:BE38)</f>
        <v>#VALUE!</v>
      </c>
      <c r="BF38" s="244" t="e">
        <f aca="false">SUM([5]CSTBFO:SzocésGyám!BF38:BF38)</f>
        <v>#VALUE!</v>
      </c>
      <c r="BG38" s="146" t="e">
        <f aca="false">SUM([5]CSTBFO:SzocésGyám!BG38:BG38)</f>
        <v>#VALUE!</v>
      </c>
      <c r="BH38" s="147" t="e">
        <f aca="false">SUM([5]CSTBFO:SzocésGyám!BH38:BH38)</f>
        <v>#VALUE!</v>
      </c>
      <c r="BI38" s="146" t="e">
        <f aca="false">SUM([5]CSTBFO:SzocésGyám!BI38:BI38)</f>
        <v>#VALUE!</v>
      </c>
      <c r="BJ38" s="147" t="e">
        <f aca="false">SUM([5]CSTBFO:SzocésGyám!BJ38:BJ38)</f>
        <v>#VALUE!</v>
      </c>
      <c r="BK38" s="148" t="e">
        <f aca="false">SUM([5]CSTBFO:SzocésGyám!BK38:BK38)</f>
        <v>#VALUE!</v>
      </c>
      <c r="BL38" s="149" t="e">
        <f aca="false">SUM([5]CSTBFO:SzocésGyám!BL38:BL38)</f>
        <v>#VALUE!</v>
      </c>
      <c r="BM38" s="151" t="e">
        <f aca="false">SUM([5]CSTBFO:SzocésGyám!BM38:BM38)</f>
        <v>#VALUE!</v>
      </c>
      <c r="BN38" s="151" t="e">
        <f aca="false">SUM([5]CSTBFO:SzocésGyám!BN38:BN38)</f>
        <v>#VALUE!</v>
      </c>
      <c r="BO38" s="146" t="e">
        <f aca="false">SUM([5]CSTBFO:SzocésGyám!BO38:BO38)</f>
        <v>#VALUE!</v>
      </c>
      <c r="BP38" s="147" t="e">
        <f aca="false">SUM([5]CSTBFO:SzocésGyám!BP38:BP38)</f>
        <v>#VALUE!</v>
      </c>
      <c r="BQ38" s="146" t="e">
        <f aca="false">SUM([5]CSTBFO:SzocésGyám!BQ38:BQ38)</f>
        <v>#VALUE!</v>
      </c>
      <c r="BR38" s="147" t="e">
        <f aca="false">SUM([5]CSTBFO:SzocésGyám!BR38:BR38)</f>
        <v>#VALUE!</v>
      </c>
      <c r="BS38" s="146" t="e">
        <f aca="false">SUM([5]CSTBFO:SzocésGyám!BS38:BS38)</f>
        <v>#VALUE!</v>
      </c>
      <c r="BT38" s="147" t="e">
        <f aca="false">SUM([5]CSTBFO:SzocésGyám!BT38:BT38)</f>
        <v>#VALUE!</v>
      </c>
      <c r="BU38" s="151" t="e">
        <f aca="false">SUM([5]CSTBFO:SzocésGyám!BU38:BU38)</f>
        <v>#VALUE!</v>
      </c>
      <c r="BV38" s="148" t="e">
        <f aca="false">SUM([5]CSTBFO:SzocésGyám!BV38:BV38)</f>
        <v>#VALUE!</v>
      </c>
      <c r="BW38" s="243" t="e">
        <f aca="false">SUM([5]CSTBFO:SzocésGyám!BW38:BW38)</f>
        <v>#VALUE!</v>
      </c>
      <c r="BX38" s="241" t="e">
        <f aca="false">SUM([5]CSTBFO:SzocésGyám!BX38:BX38)</f>
        <v>#VALUE!</v>
      </c>
      <c r="BY38" s="242" t="e">
        <f aca="false">SUM([5]CSTBFO:SzocésGyám!BY38:BY38)</f>
        <v>#VALUE!</v>
      </c>
    </row>
    <row r="39" s="252" customFormat="true" ht="36" hidden="false" customHeight="true" outlineLevel="0" collapsed="false">
      <c r="A39" s="81" t="s">
        <v>121</v>
      </c>
      <c r="B39" s="81"/>
      <c r="C39" s="82" t="e">
        <f aca="false">IF(AND(SUM(D39:N39)=SUM(O39:P39))=TRUE(),SUM(O39:P39),"HIBA")</f>
        <v>#VALUE!</v>
      </c>
      <c r="D39" s="282" t="e">
        <f aca="false">SUM([5]CSTBFO:SzocésGyám!D39:D39)</f>
        <v>#VALUE!</v>
      </c>
      <c r="E39" s="283" t="e">
        <f aca="false">SUM([5]CSTBFO:SzocésGyám!E39:E39)</f>
        <v>#VALUE!</v>
      </c>
      <c r="F39" s="284" t="e">
        <f aca="false">SUM([5]CSTBFO:SzocésGyám!F39:F39)</f>
        <v>#VALUE!</v>
      </c>
      <c r="G39" s="279" t="e">
        <f aca="false">SUM([5]CSTBFO:SzocésGyám!G39:G39)</f>
        <v>#VALUE!</v>
      </c>
      <c r="H39" s="282" t="e">
        <f aca="false">SUM([5]CSTBFO:SzocésGyám!H39:H39)</f>
        <v>#VALUE!</v>
      </c>
      <c r="I39" s="283" t="e">
        <f aca="false">SUM([5]CSTBFO:SzocésGyám!I39:I39)</f>
        <v>#VALUE!</v>
      </c>
      <c r="J39" s="283" t="e">
        <f aca="false">SUM([5]CSTBFO:SzocésGyám!J39:J39)</f>
        <v>#VALUE!</v>
      </c>
      <c r="K39" s="283" t="e">
        <f aca="false">SUM([5]CSTBFO:SzocésGyám!K39:K39)</f>
        <v>#VALUE!</v>
      </c>
      <c r="L39" s="283" t="e">
        <f aca="false">SUM([5]CSTBFO:SzocésGyám!L39:L39)</f>
        <v>#VALUE!</v>
      </c>
      <c r="M39" s="283" t="e">
        <f aca="false">SUM([5]CSTBFO:SzocésGyám!M39:M39)</f>
        <v>#VALUE!</v>
      </c>
      <c r="N39" s="284" t="e">
        <f aca="false">SUM([5]CSTBFO:SzocésGyám!N39:N39)</f>
        <v>#VALUE!</v>
      </c>
      <c r="O39" s="282" t="e">
        <f aca="false">SUM([5]CSTBFO:SzocésGyám!O39:O39)</f>
        <v>#VALUE!</v>
      </c>
      <c r="P39" s="279" t="e">
        <f aca="false">SUM([5]CSTBFO:SzocésGyám!P39:P39)</f>
        <v>#VALUE!</v>
      </c>
      <c r="Q39" s="285" t="e">
        <f aca="false">SUM([5]CSTBFO:SzocésGyám!Q39:Q39)</f>
        <v>#VALUE!</v>
      </c>
      <c r="R39" s="88" t="e">
        <f aca="false">SUM(S39:AQ39)</f>
        <v>#VALUE!</v>
      </c>
      <c r="S39" s="285" t="e">
        <f aca="false">SUM([5]CSTBFO:SzocésGyám!S39:S39)</f>
        <v>#VALUE!</v>
      </c>
      <c r="T39" s="282" t="e">
        <f aca="false">SUM([5]CSTBFO:SzocésGyám!T39:T39)</f>
        <v>#VALUE!</v>
      </c>
      <c r="U39" s="286" t="e">
        <f aca="false">SUM([5]CSTBFO:SzocésGyám!U39:U39)</f>
        <v>#VALUE!</v>
      </c>
      <c r="V39" s="286" t="e">
        <f aca="false">SUM([5]CSTBFO:SzocésGyám!V39:V39)</f>
        <v>#VALUE!</v>
      </c>
      <c r="W39" s="283" t="e">
        <f aca="false">SUM([5]CSTBFO:SzocésGyám!W39:W39)</f>
        <v>#VALUE!</v>
      </c>
      <c r="X39" s="282" t="e">
        <f aca="false">SUM([5]CSTBFO:SzocésGyám!X39:X39)</f>
        <v>#VALUE!</v>
      </c>
      <c r="Y39" s="286" t="e">
        <f aca="false">SUM([5]CSTBFO:SzocésGyám!Y39:Y39)</f>
        <v>#VALUE!</v>
      </c>
      <c r="Z39" s="286" t="e">
        <f aca="false">SUM([5]CSTBFO:SzocésGyám!Z39:Z39)</f>
        <v>#VALUE!</v>
      </c>
      <c r="AA39" s="283" t="e">
        <f aca="false">SUM([5]CSTBFO:SzocésGyám!AA39:AA39)</f>
        <v>#VALUE!</v>
      </c>
      <c r="AB39" s="282" t="e">
        <f aca="false">SUM([5]CSTBFO:SzocésGyám!AB39:AB39)</f>
        <v>#VALUE!</v>
      </c>
      <c r="AC39" s="286" t="e">
        <f aca="false">SUM([5]CSTBFO:SzocésGyám!AC39:AC39)</f>
        <v>#VALUE!</v>
      </c>
      <c r="AD39" s="286" t="e">
        <f aca="false">SUM([5]CSTBFO:SzocésGyám!AD39:AD39)</f>
        <v>#VALUE!</v>
      </c>
      <c r="AE39" s="279" t="e">
        <f aca="false">SUM([5]CSTBFO:SzocésGyám!AE39:AE39)</f>
        <v>#VALUE!</v>
      </c>
      <c r="AF39" s="286" t="e">
        <f aca="false">SUM([5]CSTBFO:SzocésGyám!AF39:AF39)</f>
        <v>#VALUE!</v>
      </c>
      <c r="AG39" s="286" t="e">
        <f aca="false">SUM([5]CSTBFO:SzocésGyám!AG39:AG39)</f>
        <v>#VALUE!</v>
      </c>
      <c r="AH39" s="286" t="e">
        <f aca="false">SUM([5]CSTBFO:SzocésGyám!AH39:AH39)</f>
        <v>#VALUE!</v>
      </c>
      <c r="AI39" s="279" t="e">
        <f aca="false">SUM([5]CSTBFO:SzocésGyám!AI39:AI39)</f>
        <v>#VALUE!</v>
      </c>
      <c r="AJ39" s="286" t="e">
        <f aca="false">SUM([5]CSTBFO:SzocésGyám!AJ39:AJ39)</f>
        <v>#VALUE!</v>
      </c>
      <c r="AK39" s="286" t="e">
        <f aca="false">SUM([5]CSTBFO:SzocésGyám!AK39:AK39)</f>
        <v>#VALUE!</v>
      </c>
      <c r="AL39" s="286" t="e">
        <f aca="false">SUM([5]CSTBFO:SzocésGyám!AL39:AL39)</f>
        <v>#VALUE!</v>
      </c>
      <c r="AM39" s="283" t="e">
        <f aca="false">SUM([5]CSTBFO:SzocésGyám!AM39:AM39)</f>
        <v>#VALUE!</v>
      </c>
      <c r="AN39" s="272" t="e">
        <f aca="false">SUM([5]CSTBFO:SzocésGyám!AN39:AN39)</f>
        <v>#VALUE!</v>
      </c>
      <c r="AO39" s="286" t="e">
        <f aca="false">SUM([5]CSTBFO:SzocésGyám!AO39:AO39)</f>
        <v>#VALUE!</v>
      </c>
      <c r="AP39" s="286" t="e">
        <f aca="false">SUM([5]CSTBFO:SzocésGyám!AP39:AP39)</f>
        <v>#VALUE!</v>
      </c>
      <c r="AQ39" s="286" t="e">
        <f aca="false">SUM([5]CSTBFO:SzocésGyám!AQ39:AQ39)</f>
        <v>#VALUE!</v>
      </c>
      <c r="AR39" s="287" t="e">
        <f aca="false">SUM([5]CSTBFO:SzocésGyám!AR39:AR39)</f>
        <v>#VALUE!</v>
      </c>
      <c r="AS39" s="288" t="e">
        <f aca="false">SUM([5]CSTBFO:SzocésGyám!AS39:AS39)</f>
        <v>#VALUE!</v>
      </c>
      <c r="AT39" s="261" t="e">
        <f aca="false">SUM([5]CSTBFO:SzocésGyám!AT39:AT39)</f>
        <v>#VALUE!</v>
      </c>
      <c r="AU39" s="273"/>
      <c r="AV39" s="296"/>
      <c r="AW39" s="102"/>
      <c r="AX39" s="289" t="e">
        <f aca="false">SUM([5]CSTBFO:SzocésGyám!AX39:AX39)</f>
        <v>#VALUE!</v>
      </c>
      <c r="AY39" s="290" t="e">
        <f aca="false">SUM([5]CSTBFO:SzocésGyám!AY39:AY39)</f>
        <v>#VALUE!</v>
      </c>
      <c r="AZ39" s="102"/>
      <c r="BA39" s="265" t="e">
        <f aca="false">SUM([5]CSTBFO:SzocésGyám!BA39:BA39)</f>
        <v>#VALUE!</v>
      </c>
      <c r="BB39" s="266" t="e">
        <f aca="false">SUM([5]CSTBFO:SzocésGyám!BB39:BB39)</f>
        <v>#VALUE!</v>
      </c>
      <c r="BC39" s="267" t="e">
        <f aca="false">SUM([5]CSTBFO:SzocésGyám!BC39:BC39)</f>
        <v>#VALUE!</v>
      </c>
      <c r="BD39" s="265" t="e">
        <f aca="false">SUM([5]CSTBFO:SzocésGyám!BD39:BD39)</f>
        <v>#VALUE!</v>
      </c>
      <c r="BE39" s="268" t="e">
        <f aca="false">SUM([5]CSTBFO:SzocésGyám!BE39:BE39)</f>
        <v>#VALUE!</v>
      </c>
      <c r="BF39" s="268" t="e">
        <f aca="false">SUM([5]CSTBFO:SzocésGyám!BF39:BF39)</f>
        <v>#VALUE!</v>
      </c>
      <c r="BG39" s="180" t="e">
        <f aca="false">SUM([5]CSTBFO:SzocésGyám!BG39:BG39)</f>
        <v>#VALUE!</v>
      </c>
      <c r="BH39" s="181" t="e">
        <f aca="false">SUM([5]CSTBFO:SzocésGyám!BH39:BH39)</f>
        <v>#VALUE!</v>
      </c>
      <c r="BI39" s="180" t="e">
        <f aca="false">SUM([5]CSTBFO:SzocésGyám!BI39:BI39)</f>
        <v>#VALUE!</v>
      </c>
      <c r="BJ39" s="181" t="e">
        <f aca="false">SUM([5]CSTBFO:SzocésGyám!BJ39:BJ39)</f>
        <v>#VALUE!</v>
      </c>
      <c r="BK39" s="182" t="e">
        <f aca="false">SUM([5]CSTBFO:SzocésGyám!BK39:BK39)</f>
        <v>#VALUE!</v>
      </c>
      <c r="BL39" s="183" t="e">
        <f aca="false">SUM([5]CSTBFO:SzocésGyám!BL39:BL39)</f>
        <v>#VALUE!</v>
      </c>
      <c r="BM39" s="189" t="e">
        <f aca="false">SUM([5]CSTBFO:SzocésGyám!BM39:BM39)</f>
        <v>#VALUE!</v>
      </c>
      <c r="BN39" s="189" t="e">
        <f aca="false">SUM([5]CSTBFO:SzocésGyám!BN39:BN39)</f>
        <v>#VALUE!</v>
      </c>
      <c r="BO39" s="180" t="e">
        <f aca="false">SUM([5]CSTBFO:SzocésGyám!BO39:BO39)</f>
        <v>#VALUE!</v>
      </c>
      <c r="BP39" s="181" t="e">
        <f aca="false">SUM([5]CSTBFO:SzocésGyám!BP39:BP39)</f>
        <v>#VALUE!</v>
      </c>
      <c r="BQ39" s="180" t="e">
        <f aca="false">SUM([5]CSTBFO:SzocésGyám!BQ39:BQ39)</f>
        <v>#VALUE!</v>
      </c>
      <c r="BR39" s="181" t="e">
        <f aca="false">SUM([5]CSTBFO:SzocésGyám!BR39:BR39)</f>
        <v>#VALUE!</v>
      </c>
      <c r="BS39" s="180" t="e">
        <f aca="false">SUM([5]CSTBFO:SzocésGyám!BS39:BS39)</f>
        <v>#VALUE!</v>
      </c>
      <c r="BT39" s="181" t="e">
        <f aca="false">SUM([5]CSTBFO:SzocésGyám!BT39:BT39)</f>
        <v>#VALUE!</v>
      </c>
      <c r="BU39" s="189" t="e">
        <f aca="false">SUM([5]CSTBFO:SzocésGyám!BU39:BU39)</f>
        <v>#VALUE!</v>
      </c>
      <c r="BV39" s="182" t="e">
        <f aca="false">SUM([5]CSTBFO:SzocésGyám!BV39:BV39)</f>
        <v>#VALUE!</v>
      </c>
      <c r="BW39" s="267" t="e">
        <f aca="false">SUM([5]CSTBFO:SzocésGyám!BW39:BW39)</f>
        <v>#VALUE!</v>
      </c>
      <c r="BX39" s="265" t="e">
        <f aca="false">SUM([5]CSTBFO:SzocésGyám!BX39:BX39)</f>
        <v>#VALUE!</v>
      </c>
      <c r="BY39" s="266" t="e">
        <f aca="false">SUM([5]CSTBFO:SzocésGyám!BY39:BY39)</f>
        <v>#VALUE!</v>
      </c>
    </row>
    <row r="40" s="252" customFormat="true" ht="36" hidden="false" customHeight="true" outlineLevel="0" collapsed="false">
      <c r="A40" s="117" t="s">
        <v>122</v>
      </c>
      <c r="B40" s="117"/>
      <c r="C40" s="118" t="e">
        <f aca="false">IF(AND(SUM(D40:N40)=SUM(O40:P40))=TRUE(),SUM(O40:P40),"HIBA")</f>
        <v>#VALUE!</v>
      </c>
      <c r="D40" s="226" t="e">
        <f aca="false">SUM([5]CSTBFO:SzocésGyám!D40:D40)</f>
        <v>#VALUE!</v>
      </c>
      <c r="E40" s="227" t="e">
        <f aca="false">SUM([5]CSTBFO:SzocésGyám!E40:E40)</f>
        <v>#VALUE!</v>
      </c>
      <c r="F40" s="233" t="e">
        <f aca="false">SUM([5]CSTBFO:SzocésGyám!F40:F40)</f>
        <v>#VALUE!</v>
      </c>
      <c r="G40" s="228" t="e">
        <f aca="false">SUM([5]CSTBFO:SzocésGyám!G40:G40)</f>
        <v>#VALUE!</v>
      </c>
      <c r="H40" s="226" t="e">
        <f aca="false">SUM([5]CSTBFO:SzocésGyám!H40:H40)</f>
        <v>#VALUE!</v>
      </c>
      <c r="I40" s="227" t="e">
        <f aca="false">SUM([5]CSTBFO:SzocésGyám!I40:I40)</f>
        <v>#VALUE!</v>
      </c>
      <c r="J40" s="227" t="e">
        <f aca="false">SUM([5]CSTBFO:SzocésGyám!J40:J40)</f>
        <v>#VALUE!</v>
      </c>
      <c r="K40" s="227" t="e">
        <f aca="false">SUM([5]CSTBFO:SzocésGyám!K40:K40)</f>
        <v>#VALUE!</v>
      </c>
      <c r="L40" s="227" t="e">
        <f aca="false">SUM([5]CSTBFO:SzocésGyám!L40:L40)</f>
        <v>#VALUE!</v>
      </c>
      <c r="M40" s="227" t="e">
        <f aca="false">SUM([5]CSTBFO:SzocésGyám!M40:M40)</f>
        <v>#VALUE!</v>
      </c>
      <c r="N40" s="233" t="e">
        <f aca="false">SUM([5]CSTBFO:SzocésGyám!N40:N40)</f>
        <v>#VALUE!</v>
      </c>
      <c r="O40" s="226" t="e">
        <f aca="false">SUM([5]CSTBFO:SzocésGyám!O40:O40)</f>
        <v>#VALUE!</v>
      </c>
      <c r="P40" s="228" t="e">
        <f aca="false">SUM([5]CSTBFO:SzocésGyám!P40:P40)</f>
        <v>#VALUE!</v>
      </c>
      <c r="Q40" s="291" t="e">
        <f aca="false">SUM([5]CSTBFO:SzocésGyám!Q40:Q40)</f>
        <v>#VALUE!</v>
      </c>
      <c r="R40" s="126" t="e">
        <f aca="false">SUM(S40:AQ40)</f>
        <v>#VALUE!</v>
      </c>
      <c r="S40" s="291" t="e">
        <f aca="false">SUM([5]CSTBFO:SzocésGyám!S40:S40)</f>
        <v>#VALUE!</v>
      </c>
      <c r="T40" s="226" t="e">
        <f aca="false">SUM([5]CSTBFO:SzocésGyám!T40:T40)</f>
        <v>#VALUE!</v>
      </c>
      <c r="U40" s="232" t="e">
        <f aca="false">SUM([5]CSTBFO:SzocésGyám!U40:U40)</f>
        <v>#VALUE!</v>
      </c>
      <c r="V40" s="232" t="e">
        <f aca="false">SUM([5]CSTBFO:SzocésGyám!V40:V40)</f>
        <v>#VALUE!</v>
      </c>
      <c r="W40" s="227" t="e">
        <f aca="false">SUM([5]CSTBFO:SzocésGyám!W40:W40)</f>
        <v>#VALUE!</v>
      </c>
      <c r="X40" s="226" t="e">
        <f aca="false">SUM([5]CSTBFO:SzocésGyám!X40:X40)</f>
        <v>#VALUE!</v>
      </c>
      <c r="Y40" s="232" t="e">
        <f aca="false">SUM([5]CSTBFO:SzocésGyám!Y40:Y40)</f>
        <v>#VALUE!</v>
      </c>
      <c r="Z40" s="232" t="e">
        <f aca="false">SUM([5]CSTBFO:SzocésGyám!Z40:Z40)</f>
        <v>#VALUE!</v>
      </c>
      <c r="AA40" s="227" t="e">
        <f aca="false">SUM([5]CSTBFO:SzocésGyám!AA40:AA40)</f>
        <v>#VALUE!</v>
      </c>
      <c r="AB40" s="226" t="e">
        <f aca="false">SUM([5]CSTBFO:SzocésGyám!AB40:AB40)</f>
        <v>#VALUE!</v>
      </c>
      <c r="AC40" s="232" t="e">
        <f aca="false">SUM([5]CSTBFO:SzocésGyám!AC40:AC40)</f>
        <v>#VALUE!</v>
      </c>
      <c r="AD40" s="232" t="e">
        <f aca="false">SUM([5]CSTBFO:SzocésGyám!AD40:AD40)</f>
        <v>#VALUE!</v>
      </c>
      <c r="AE40" s="228" t="e">
        <f aca="false">SUM([5]CSTBFO:SzocésGyám!AE40:AE40)</f>
        <v>#VALUE!</v>
      </c>
      <c r="AF40" s="232" t="e">
        <f aca="false">SUM([5]CSTBFO:SzocésGyám!AF40:AF40)</f>
        <v>#VALUE!</v>
      </c>
      <c r="AG40" s="232" t="e">
        <f aca="false">SUM([5]CSTBFO:SzocésGyám!AG40:AG40)</f>
        <v>#VALUE!</v>
      </c>
      <c r="AH40" s="232" t="e">
        <f aca="false">SUM([5]CSTBFO:SzocésGyám!AH40:AH40)</f>
        <v>#VALUE!</v>
      </c>
      <c r="AI40" s="228" t="e">
        <f aca="false">SUM([5]CSTBFO:SzocésGyám!AI40:AI40)</f>
        <v>#VALUE!</v>
      </c>
      <c r="AJ40" s="232" t="e">
        <f aca="false">SUM([5]CSTBFO:SzocésGyám!AJ40:AJ40)</f>
        <v>#VALUE!</v>
      </c>
      <c r="AK40" s="232" t="e">
        <f aca="false">SUM([5]CSTBFO:SzocésGyám!AK40:AK40)</f>
        <v>#VALUE!</v>
      </c>
      <c r="AL40" s="232" t="e">
        <f aca="false">SUM([5]CSTBFO:SzocésGyám!AL40:AL40)</f>
        <v>#VALUE!</v>
      </c>
      <c r="AM40" s="227" t="e">
        <f aca="false">SUM([5]CSTBFO:SzocésGyám!AM40:AM40)</f>
        <v>#VALUE!</v>
      </c>
      <c r="AN40" s="229" t="e">
        <f aca="false">SUM([5]CSTBFO:SzocésGyám!AN40:AN40)</f>
        <v>#VALUE!</v>
      </c>
      <c r="AO40" s="232" t="e">
        <f aca="false">SUM([5]CSTBFO:SzocésGyám!AO40:AO40)</f>
        <v>#VALUE!</v>
      </c>
      <c r="AP40" s="232" t="e">
        <f aca="false">SUM([5]CSTBFO:SzocésGyám!AP40:AP40)</f>
        <v>#VALUE!</v>
      </c>
      <c r="AQ40" s="232" t="e">
        <f aca="false">SUM([5]CSTBFO:SzocésGyám!AQ40:AQ40)</f>
        <v>#VALUE!</v>
      </c>
      <c r="AR40" s="292" t="e">
        <f aca="false">SUM([5]CSTBFO:SzocésGyám!AR40:AR40)</f>
        <v>#VALUE!</v>
      </c>
      <c r="AS40" s="132" t="e">
        <f aca="false">SUM([5]CSTBFO:SzocésGyám!AS40:AS40)</f>
        <v>#VALUE!</v>
      </c>
      <c r="AT40" s="236" t="e">
        <f aca="false">SUM([5]CSTBFO:SzocésGyám!AT40:AT40)</f>
        <v>#VALUE!</v>
      </c>
      <c r="AU40" s="275"/>
      <c r="AV40" s="297"/>
      <c r="AW40" s="139"/>
      <c r="AX40" s="239" t="e">
        <f aca="false">SUM([5]CSTBFO:SzocésGyám!AX40:AX40)</f>
        <v>#VALUE!</v>
      </c>
      <c r="AY40" s="293" t="e">
        <f aca="false">SUM([5]CSTBFO:SzocésGyám!AY40:AY40)</f>
        <v>#VALUE!</v>
      </c>
      <c r="AZ40" s="139"/>
      <c r="BA40" s="241" t="e">
        <f aca="false">SUM([5]CSTBFO:SzocésGyám!BA40:BA40)</f>
        <v>#VALUE!</v>
      </c>
      <c r="BB40" s="242" t="e">
        <f aca="false">SUM([5]CSTBFO:SzocésGyám!BB40:BB40)</f>
        <v>#VALUE!</v>
      </c>
      <c r="BC40" s="243" t="e">
        <f aca="false">SUM([5]CSTBFO:SzocésGyám!BC40:BC40)</f>
        <v>#VALUE!</v>
      </c>
      <c r="BD40" s="241" t="e">
        <f aca="false">SUM([5]CSTBFO:SzocésGyám!BD40:BD40)</f>
        <v>#VALUE!</v>
      </c>
      <c r="BE40" s="244" t="e">
        <f aca="false">SUM([5]CSTBFO:SzocésGyám!BE40:BE40)</f>
        <v>#VALUE!</v>
      </c>
      <c r="BF40" s="244" t="e">
        <f aca="false">SUM([5]CSTBFO:SzocésGyám!BF40:BF40)</f>
        <v>#VALUE!</v>
      </c>
      <c r="BG40" s="146" t="e">
        <f aca="false">SUM([5]CSTBFO:SzocésGyám!BG40:BG40)</f>
        <v>#VALUE!</v>
      </c>
      <c r="BH40" s="147" t="e">
        <f aca="false">SUM([5]CSTBFO:SzocésGyám!BH40:BH40)</f>
        <v>#VALUE!</v>
      </c>
      <c r="BI40" s="146" t="e">
        <f aca="false">SUM([5]CSTBFO:SzocésGyám!BI40:BI40)</f>
        <v>#VALUE!</v>
      </c>
      <c r="BJ40" s="147" t="e">
        <f aca="false">SUM([5]CSTBFO:SzocésGyám!BJ40:BJ40)</f>
        <v>#VALUE!</v>
      </c>
      <c r="BK40" s="148" t="e">
        <f aca="false">SUM([5]CSTBFO:SzocésGyám!BK40:BK40)</f>
        <v>#VALUE!</v>
      </c>
      <c r="BL40" s="149" t="e">
        <f aca="false">SUM([5]CSTBFO:SzocésGyám!BL40:BL40)</f>
        <v>#VALUE!</v>
      </c>
      <c r="BM40" s="151" t="e">
        <f aca="false">SUM([5]CSTBFO:SzocésGyám!BM40:BM40)</f>
        <v>#VALUE!</v>
      </c>
      <c r="BN40" s="151" t="e">
        <f aca="false">SUM([5]CSTBFO:SzocésGyám!BN40:BN40)</f>
        <v>#VALUE!</v>
      </c>
      <c r="BO40" s="146" t="e">
        <f aca="false">SUM([5]CSTBFO:SzocésGyám!BO40:BO40)</f>
        <v>#VALUE!</v>
      </c>
      <c r="BP40" s="147" t="e">
        <f aca="false">SUM([5]CSTBFO:SzocésGyám!BP40:BP40)</f>
        <v>#VALUE!</v>
      </c>
      <c r="BQ40" s="146" t="e">
        <f aca="false">SUM([5]CSTBFO:SzocésGyám!BQ40:BQ40)</f>
        <v>#VALUE!</v>
      </c>
      <c r="BR40" s="147" t="e">
        <f aca="false">SUM([5]CSTBFO:SzocésGyám!BR40:BR40)</f>
        <v>#VALUE!</v>
      </c>
      <c r="BS40" s="146" t="e">
        <f aca="false">SUM([5]CSTBFO:SzocésGyám!BS40:BS40)</f>
        <v>#VALUE!</v>
      </c>
      <c r="BT40" s="147" t="e">
        <f aca="false">SUM([5]CSTBFO:SzocésGyám!BT40:BT40)</f>
        <v>#VALUE!</v>
      </c>
      <c r="BU40" s="151" t="e">
        <f aca="false">SUM([5]CSTBFO:SzocésGyám!BU40:BU40)</f>
        <v>#VALUE!</v>
      </c>
      <c r="BV40" s="148" t="e">
        <f aca="false">SUM([5]CSTBFO:SzocésGyám!BV40:BV40)</f>
        <v>#VALUE!</v>
      </c>
      <c r="BW40" s="243" t="e">
        <f aca="false">SUM([5]CSTBFO:SzocésGyám!BW40:BW40)</f>
        <v>#VALUE!</v>
      </c>
      <c r="BX40" s="241" t="e">
        <f aca="false">SUM([5]CSTBFO:SzocésGyám!BX40:BX40)</f>
        <v>#VALUE!</v>
      </c>
      <c r="BY40" s="242" t="e">
        <f aca="false">SUM([5]CSTBFO:SzocésGyám!BY40:BY40)</f>
        <v>#VALUE!</v>
      </c>
    </row>
    <row r="41" s="252" customFormat="true" ht="36" hidden="false" customHeight="true" outlineLevel="0" collapsed="false">
      <c r="A41" s="81" t="s">
        <v>123</v>
      </c>
      <c r="B41" s="81"/>
      <c r="C41" s="82" t="e">
        <f aca="false">IF(AND(SUM(D41:N41)=SUM(O41:P41))=TRUE(),SUM(O41:P41),"HIBA")</f>
        <v>#VALUE!</v>
      </c>
      <c r="D41" s="282" t="e">
        <f aca="false">SUM([5]CSTBFO:SzocésGyám!D41:D41)</f>
        <v>#VALUE!</v>
      </c>
      <c r="E41" s="283" t="e">
        <f aca="false">SUM([5]CSTBFO:SzocésGyám!E41:E41)</f>
        <v>#VALUE!</v>
      </c>
      <c r="F41" s="284" t="e">
        <f aca="false">SUM([5]CSTBFO:SzocésGyám!F41:F41)</f>
        <v>#VALUE!</v>
      </c>
      <c r="G41" s="279" t="e">
        <f aca="false">SUM([5]CSTBFO:SzocésGyám!G41:G41)</f>
        <v>#VALUE!</v>
      </c>
      <c r="H41" s="282" t="e">
        <f aca="false">SUM([5]CSTBFO:SzocésGyám!H41:H41)</f>
        <v>#VALUE!</v>
      </c>
      <c r="I41" s="283" t="e">
        <f aca="false">SUM([5]CSTBFO:SzocésGyám!I41:I41)</f>
        <v>#VALUE!</v>
      </c>
      <c r="J41" s="283" t="e">
        <f aca="false">SUM([5]CSTBFO:SzocésGyám!J41:J41)</f>
        <v>#VALUE!</v>
      </c>
      <c r="K41" s="283" t="e">
        <f aca="false">SUM([5]CSTBFO:SzocésGyám!K41:K41)</f>
        <v>#VALUE!</v>
      </c>
      <c r="L41" s="283" t="e">
        <f aca="false">SUM([5]CSTBFO:SzocésGyám!L41:L41)</f>
        <v>#VALUE!</v>
      </c>
      <c r="M41" s="283" t="e">
        <f aca="false">SUM([5]CSTBFO:SzocésGyám!M41:M41)</f>
        <v>#VALUE!</v>
      </c>
      <c r="N41" s="284" t="e">
        <f aca="false">SUM([5]CSTBFO:SzocésGyám!N41:N41)</f>
        <v>#VALUE!</v>
      </c>
      <c r="O41" s="282" t="e">
        <f aca="false">SUM([5]CSTBFO:SzocésGyám!O41:O41)</f>
        <v>#VALUE!</v>
      </c>
      <c r="P41" s="279" t="e">
        <f aca="false">SUM([5]CSTBFO:SzocésGyám!P41:P41)</f>
        <v>#VALUE!</v>
      </c>
      <c r="Q41" s="285" t="e">
        <f aca="false">SUM([5]CSTBFO:SzocésGyám!Q41:Q41)</f>
        <v>#VALUE!</v>
      </c>
      <c r="R41" s="88" t="e">
        <f aca="false">SUM(S41:AQ41)</f>
        <v>#VALUE!</v>
      </c>
      <c r="S41" s="285" t="e">
        <f aca="false">SUM([5]CSTBFO:SzocésGyám!S41:S41)</f>
        <v>#VALUE!</v>
      </c>
      <c r="T41" s="282" t="e">
        <f aca="false">SUM([5]CSTBFO:SzocésGyám!T41:T41)</f>
        <v>#VALUE!</v>
      </c>
      <c r="U41" s="286" t="e">
        <f aca="false">SUM([5]CSTBFO:SzocésGyám!U41:U41)</f>
        <v>#VALUE!</v>
      </c>
      <c r="V41" s="286" t="e">
        <f aca="false">SUM([5]CSTBFO:SzocésGyám!V41:V41)</f>
        <v>#VALUE!</v>
      </c>
      <c r="W41" s="283" t="e">
        <f aca="false">SUM([5]CSTBFO:SzocésGyám!W41:W41)</f>
        <v>#VALUE!</v>
      </c>
      <c r="X41" s="282" t="e">
        <f aca="false">SUM([5]CSTBFO:SzocésGyám!X41:X41)</f>
        <v>#VALUE!</v>
      </c>
      <c r="Y41" s="286" t="e">
        <f aca="false">SUM([5]CSTBFO:SzocésGyám!Y41:Y41)</f>
        <v>#VALUE!</v>
      </c>
      <c r="Z41" s="286" t="e">
        <f aca="false">SUM([5]CSTBFO:SzocésGyám!Z41:Z41)</f>
        <v>#VALUE!</v>
      </c>
      <c r="AA41" s="283" t="e">
        <f aca="false">SUM([5]CSTBFO:SzocésGyám!AA41:AA41)</f>
        <v>#VALUE!</v>
      </c>
      <c r="AB41" s="282" t="e">
        <f aca="false">SUM([5]CSTBFO:SzocésGyám!AB41:AB41)</f>
        <v>#VALUE!</v>
      </c>
      <c r="AC41" s="286" t="e">
        <f aca="false">SUM([5]CSTBFO:SzocésGyám!AC41:AC41)</f>
        <v>#VALUE!</v>
      </c>
      <c r="AD41" s="286" t="e">
        <f aca="false">SUM([5]CSTBFO:SzocésGyám!AD41:AD41)</f>
        <v>#VALUE!</v>
      </c>
      <c r="AE41" s="279" t="e">
        <f aca="false">SUM([5]CSTBFO:SzocésGyám!AE41:AE41)</f>
        <v>#VALUE!</v>
      </c>
      <c r="AF41" s="286" t="e">
        <f aca="false">SUM([5]CSTBFO:SzocésGyám!AF41:AF41)</f>
        <v>#VALUE!</v>
      </c>
      <c r="AG41" s="286" t="e">
        <f aca="false">SUM([5]CSTBFO:SzocésGyám!AG41:AG41)</f>
        <v>#VALUE!</v>
      </c>
      <c r="AH41" s="286" t="e">
        <f aca="false">SUM([5]CSTBFO:SzocésGyám!AH41:AH41)</f>
        <v>#VALUE!</v>
      </c>
      <c r="AI41" s="279" t="e">
        <f aca="false">SUM([5]CSTBFO:SzocésGyám!AI41:AI41)</f>
        <v>#VALUE!</v>
      </c>
      <c r="AJ41" s="286" t="e">
        <f aca="false">SUM([5]CSTBFO:SzocésGyám!AJ41:AJ41)</f>
        <v>#VALUE!</v>
      </c>
      <c r="AK41" s="286" t="e">
        <f aca="false">SUM([5]CSTBFO:SzocésGyám!AK41:AK41)</f>
        <v>#VALUE!</v>
      </c>
      <c r="AL41" s="286" t="e">
        <f aca="false">SUM([5]CSTBFO:SzocésGyám!AL41:AL41)</f>
        <v>#VALUE!</v>
      </c>
      <c r="AM41" s="283" t="e">
        <f aca="false">SUM([5]CSTBFO:SzocésGyám!AM41:AM41)</f>
        <v>#VALUE!</v>
      </c>
      <c r="AN41" s="272" t="e">
        <f aca="false">SUM([5]CSTBFO:SzocésGyám!AN41:AN41)</f>
        <v>#VALUE!</v>
      </c>
      <c r="AO41" s="286" t="e">
        <f aca="false">SUM([5]CSTBFO:SzocésGyám!AO41:AO41)</f>
        <v>#VALUE!</v>
      </c>
      <c r="AP41" s="286" t="e">
        <f aca="false">SUM([5]CSTBFO:SzocésGyám!AP41:AP41)</f>
        <v>#VALUE!</v>
      </c>
      <c r="AQ41" s="286" t="e">
        <f aca="false">SUM([5]CSTBFO:SzocésGyám!AQ41:AQ41)</f>
        <v>#VALUE!</v>
      </c>
      <c r="AR41" s="287" t="e">
        <f aca="false">SUM([5]CSTBFO:SzocésGyám!AR41:AR41)</f>
        <v>#VALUE!</v>
      </c>
      <c r="AS41" s="210" t="e">
        <f aca="false">SUM([5]CSTBFO:SzocésGyám!AS41:AS41)</f>
        <v>#VALUE!</v>
      </c>
      <c r="AT41" s="192" t="e">
        <f aca="false">SUM([5]CSTBFO:SzocésGyám!AT41:AT41)</f>
        <v>#VALUE!</v>
      </c>
      <c r="AU41" s="273"/>
      <c r="AV41" s="298"/>
      <c r="AW41" s="102"/>
      <c r="AX41" s="289" t="e">
        <f aca="false">SUM([5]CSTBFO:SzocésGyám!AX41:AX41)</f>
        <v>#VALUE!</v>
      </c>
      <c r="AY41" s="290" t="e">
        <f aca="false">SUM([5]CSTBFO:SzocésGyám!AY41:AY41)</f>
        <v>#VALUE!</v>
      </c>
      <c r="AZ41" s="102"/>
      <c r="BA41" s="265" t="e">
        <f aca="false">SUM([5]CSTBFO:SzocésGyám!BA41:BA41)</f>
        <v>#VALUE!</v>
      </c>
      <c r="BB41" s="266" t="e">
        <f aca="false">SUM([5]CSTBFO:SzocésGyám!BB41:BB41)</f>
        <v>#VALUE!</v>
      </c>
      <c r="BC41" s="267" t="e">
        <f aca="false">SUM([5]CSTBFO:SzocésGyám!BC41:BC41)</f>
        <v>#VALUE!</v>
      </c>
      <c r="BD41" s="265" t="e">
        <f aca="false">SUM([5]CSTBFO:SzocésGyám!BD41:BD41)</f>
        <v>#VALUE!</v>
      </c>
      <c r="BE41" s="268" t="e">
        <f aca="false">SUM([5]CSTBFO:SzocésGyám!BE41:BE41)</f>
        <v>#VALUE!</v>
      </c>
      <c r="BF41" s="268" t="e">
        <f aca="false">SUM([5]CSTBFO:SzocésGyám!BF41:BF41)</f>
        <v>#VALUE!</v>
      </c>
      <c r="BG41" s="180" t="e">
        <f aca="false">SUM([5]CSTBFO:SzocésGyám!BG41:BG41)</f>
        <v>#VALUE!</v>
      </c>
      <c r="BH41" s="181" t="e">
        <f aca="false">SUM([5]CSTBFO:SzocésGyám!BH41:BH41)</f>
        <v>#VALUE!</v>
      </c>
      <c r="BI41" s="180" t="e">
        <f aca="false">SUM([5]CSTBFO:SzocésGyám!BI41:BI41)</f>
        <v>#VALUE!</v>
      </c>
      <c r="BJ41" s="181" t="e">
        <f aca="false">SUM([5]CSTBFO:SzocésGyám!BJ41:BJ41)</f>
        <v>#VALUE!</v>
      </c>
      <c r="BK41" s="182" t="e">
        <f aca="false">SUM([5]CSTBFO:SzocésGyám!BK41:BK41)</f>
        <v>#VALUE!</v>
      </c>
      <c r="BL41" s="183" t="e">
        <f aca="false">SUM([5]CSTBFO:SzocésGyám!BL41:BL41)</f>
        <v>#VALUE!</v>
      </c>
      <c r="BM41" s="189" t="e">
        <f aca="false">SUM([5]CSTBFO:SzocésGyám!BM41:BM41)</f>
        <v>#VALUE!</v>
      </c>
      <c r="BN41" s="189" t="e">
        <f aca="false">SUM([5]CSTBFO:SzocésGyám!BN41:BN41)</f>
        <v>#VALUE!</v>
      </c>
      <c r="BO41" s="180" t="e">
        <f aca="false">SUM([5]CSTBFO:SzocésGyám!BO41:BO41)</f>
        <v>#VALUE!</v>
      </c>
      <c r="BP41" s="181" t="e">
        <f aca="false">SUM([5]CSTBFO:SzocésGyám!BP41:BP41)</f>
        <v>#VALUE!</v>
      </c>
      <c r="BQ41" s="180" t="e">
        <f aca="false">SUM([5]CSTBFO:SzocésGyám!BQ41:BQ41)</f>
        <v>#VALUE!</v>
      </c>
      <c r="BR41" s="181" t="e">
        <f aca="false">SUM([5]CSTBFO:SzocésGyám!BR41:BR41)</f>
        <v>#VALUE!</v>
      </c>
      <c r="BS41" s="180" t="e">
        <f aca="false">SUM([5]CSTBFO:SzocésGyám!BS41:BS41)</f>
        <v>#VALUE!</v>
      </c>
      <c r="BT41" s="181" t="e">
        <f aca="false">SUM([5]CSTBFO:SzocésGyám!BT41:BT41)</f>
        <v>#VALUE!</v>
      </c>
      <c r="BU41" s="189" t="e">
        <f aca="false">SUM([5]CSTBFO:SzocésGyám!BU41:BU41)</f>
        <v>#VALUE!</v>
      </c>
      <c r="BV41" s="182" t="e">
        <f aca="false">SUM([5]CSTBFO:SzocésGyám!BV41:BV41)</f>
        <v>#VALUE!</v>
      </c>
      <c r="BW41" s="267" t="e">
        <f aca="false">SUM([5]CSTBFO:SzocésGyám!BW41:BW41)</f>
        <v>#VALUE!</v>
      </c>
      <c r="BX41" s="265" t="e">
        <f aca="false">SUM([5]CSTBFO:SzocésGyám!BX41:BX41)</f>
        <v>#VALUE!</v>
      </c>
      <c r="BY41" s="266" t="e">
        <f aca="false">SUM([5]CSTBFO:SzocésGyám!BY41:BY41)</f>
        <v>#VALUE!</v>
      </c>
    </row>
    <row r="42" s="252" customFormat="true" ht="36" hidden="false" customHeight="true" outlineLevel="0" collapsed="false">
      <c r="A42" s="117" t="s">
        <v>124</v>
      </c>
      <c r="B42" s="117"/>
      <c r="C42" s="118" t="e">
        <f aca="false">IF(AND(SUM(D42:N42)=SUM(O42:P42))=TRUE(),SUM(O42:P42),"HIBA")</f>
        <v>#VALUE!</v>
      </c>
      <c r="D42" s="226" t="e">
        <f aca="false">SUM([5]CSTBFO:SzocésGyám!D42:D42)</f>
        <v>#VALUE!</v>
      </c>
      <c r="E42" s="227" t="e">
        <f aca="false">SUM([5]CSTBFO:SzocésGyám!E42:E42)</f>
        <v>#VALUE!</v>
      </c>
      <c r="F42" s="233" t="e">
        <f aca="false">SUM([5]CSTBFO:SzocésGyám!F42:F42)</f>
        <v>#VALUE!</v>
      </c>
      <c r="G42" s="228" t="e">
        <f aca="false">SUM([5]CSTBFO:SzocésGyám!G42:G42)</f>
        <v>#VALUE!</v>
      </c>
      <c r="H42" s="226" t="e">
        <f aca="false">SUM([5]CSTBFO:SzocésGyám!H42:H42)</f>
        <v>#VALUE!</v>
      </c>
      <c r="I42" s="227" t="e">
        <f aca="false">SUM([5]CSTBFO:SzocésGyám!I42:I42)</f>
        <v>#VALUE!</v>
      </c>
      <c r="J42" s="227" t="e">
        <f aca="false">SUM([5]CSTBFO:SzocésGyám!J42:J42)</f>
        <v>#VALUE!</v>
      </c>
      <c r="K42" s="227" t="e">
        <f aca="false">SUM([5]CSTBFO:SzocésGyám!K42:K42)</f>
        <v>#VALUE!</v>
      </c>
      <c r="L42" s="227" t="e">
        <f aca="false">SUM([5]CSTBFO:SzocésGyám!L42:L42)</f>
        <v>#VALUE!</v>
      </c>
      <c r="M42" s="227" t="e">
        <f aca="false">SUM([5]CSTBFO:SzocésGyám!M42:M42)</f>
        <v>#VALUE!</v>
      </c>
      <c r="N42" s="233" t="e">
        <f aca="false">SUM([5]CSTBFO:SzocésGyám!N42:N42)</f>
        <v>#VALUE!</v>
      </c>
      <c r="O42" s="226" t="e">
        <f aca="false">SUM([5]CSTBFO:SzocésGyám!O42:O42)</f>
        <v>#VALUE!</v>
      </c>
      <c r="P42" s="228" t="e">
        <f aca="false">SUM([5]CSTBFO:SzocésGyám!P42:P42)</f>
        <v>#VALUE!</v>
      </c>
      <c r="Q42" s="291" t="e">
        <f aca="false">SUM([5]CSTBFO:SzocésGyám!Q42:Q42)</f>
        <v>#VALUE!</v>
      </c>
      <c r="R42" s="126" t="e">
        <f aca="false">SUM(S42:AQ42)</f>
        <v>#VALUE!</v>
      </c>
      <c r="S42" s="291" t="e">
        <f aca="false">SUM([5]CSTBFO:SzocésGyám!S42:S42)</f>
        <v>#VALUE!</v>
      </c>
      <c r="T42" s="226" t="e">
        <f aca="false">SUM([5]CSTBFO:SzocésGyám!T42:T42)</f>
        <v>#VALUE!</v>
      </c>
      <c r="U42" s="232" t="e">
        <f aca="false">SUM([5]CSTBFO:SzocésGyám!U42:U42)</f>
        <v>#VALUE!</v>
      </c>
      <c r="V42" s="232" t="e">
        <f aca="false">SUM([5]CSTBFO:SzocésGyám!V42:V42)</f>
        <v>#VALUE!</v>
      </c>
      <c r="W42" s="227" t="e">
        <f aca="false">SUM([5]CSTBFO:SzocésGyám!W42:W42)</f>
        <v>#VALUE!</v>
      </c>
      <c r="X42" s="226" t="e">
        <f aca="false">SUM([5]CSTBFO:SzocésGyám!X42:X42)</f>
        <v>#VALUE!</v>
      </c>
      <c r="Y42" s="232" t="e">
        <f aca="false">SUM([5]CSTBFO:SzocésGyám!Y42:Y42)</f>
        <v>#VALUE!</v>
      </c>
      <c r="Z42" s="232" t="e">
        <f aca="false">SUM([5]CSTBFO:SzocésGyám!Z42:Z42)</f>
        <v>#VALUE!</v>
      </c>
      <c r="AA42" s="227" t="e">
        <f aca="false">SUM([5]CSTBFO:SzocésGyám!AA42:AA42)</f>
        <v>#VALUE!</v>
      </c>
      <c r="AB42" s="226" t="e">
        <f aca="false">SUM([5]CSTBFO:SzocésGyám!AB42:AB42)</f>
        <v>#VALUE!</v>
      </c>
      <c r="AC42" s="232" t="e">
        <f aca="false">SUM([5]CSTBFO:SzocésGyám!AC42:AC42)</f>
        <v>#VALUE!</v>
      </c>
      <c r="AD42" s="232" t="e">
        <f aca="false">SUM([5]CSTBFO:SzocésGyám!AD42:AD42)</f>
        <v>#VALUE!</v>
      </c>
      <c r="AE42" s="228" t="e">
        <f aca="false">SUM([5]CSTBFO:SzocésGyám!AE42:AE42)</f>
        <v>#VALUE!</v>
      </c>
      <c r="AF42" s="232" t="e">
        <f aca="false">SUM([5]CSTBFO:SzocésGyám!AF42:AF42)</f>
        <v>#VALUE!</v>
      </c>
      <c r="AG42" s="232" t="e">
        <f aca="false">SUM([5]CSTBFO:SzocésGyám!AG42:AG42)</f>
        <v>#VALUE!</v>
      </c>
      <c r="AH42" s="232" t="e">
        <f aca="false">SUM([5]CSTBFO:SzocésGyám!AH42:AH42)</f>
        <v>#VALUE!</v>
      </c>
      <c r="AI42" s="228" t="e">
        <f aca="false">SUM([5]CSTBFO:SzocésGyám!AI42:AI42)</f>
        <v>#VALUE!</v>
      </c>
      <c r="AJ42" s="232" t="e">
        <f aca="false">SUM([5]CSTBFO:SzocésGyám!AJ42:AJ42)</f>
        <v>#VALUE!</v>
      </c>
      <c r="AK42" s="232" t="e">
        <f aca="false">SUM([5]CSTBFO:SzocésGyám!AK42:AK42)</f>
        <v>#VALUE!</v>
      </c>
      <c r="AL42" s="232" t="e">
        <f aca="false">SUM([5]CSTBFO:SzocésGyám!AL42:AL42)</f>
        <v>#VALUE!</v>
      </c>
      <c r="AM42" s="227" t="e">
        <f aca="false">SUM([5]CSTBFO:SzocésGyám!AM42:AM42)</f>
        <v>#VALUE!</v>
      </c>
      <c r="AN42" s="229" t="e">
        <f aca="false">SUM([5]CSTBFO:SzocésGyám!AN42:AN42)</f>
        <v>#VALUE!</v>
      </c>
      <c r="AO42" s="232" t="e">
        <f aca="false">SUM([5]CSTBFO:SzocésGyám!AO42:AO42)</f>
        <v>#VALUE!</v>
      </c>
      <c r="AP42" s="232" t="e">
        <f aca="false">SUM([5]CSTBFO:SzocésGyám!AP42:AP42)</f>
        <v>#VALUE!</v>
      </c>
      <c r="AQ42" s="232" t="e">
        <f aca="false">SUM([5]CSTBFO:SzocésGyám!AQ42:AQ42)</f>
        <v>#VALUE!</v>
      </c>
      <c r="AR42" s="292" t="e">
        <f aca="false">SUM([5]CSTBFO:SzocésGyám!AR42:AR42)</f>
        <v>#VALUE!</v>
      </c>
      <c r="AS42" s="142" t="e">
        <f aca="false">SUM([5]CSTBFO:SzocésGyám!AS42:AS42)</f>
        <v>#VALUE!</v>
      </c>
      <c r="AT42" s="141" t="e">
        <f aca="false">SUM([5]CSTBFO:SzocésGyám!AT42:AT42)</f>
        <v>#VALUE!</v>
      </c>
      <c r="AU42" s="275"/>
      <c r="AV42" s="299"/>
      <c r="AW42" s="139"/>
      <c r="AX42" s="239" t="e">
        <f aca="false">SUM([5]CSTBFO:SzocésGyám!AX42:AX42)</f>
        <v>#VALUE!</v>
      </c>
      <c r="AY42" s="293" t="e">
        <f aca="false">SUM([5]CSTBFO:SzocésGyám!AY42:AY42)</f>
        <v>#VALUE!</v>
      </c>
      <c r="AZ42" s="139"/>
      <c r="BA42" s="241" t="e">
        <f aca="false">SUM([5]CSTBFO:SzocésGyám!BA42:BA42)</f>
        <v>#VALUE!</v>
      </c>
      <c r="BB42" s="242" t="e">
        <f aca="false">SUM([5]CSTBFO:SzocésGyám!BB42:BB42)</f>
        <v>#VALUE!</v>
      </c>
      <c r="BC42" s="243" t="e">
        <f aca="false">SUM([5]CSTBFO:SzocésGyám!BC42:BC42)</f>
        <v>#VALUE!</v>
      </c>
      <c r="BD42" s="241" t="e">
        <f aca="false">SUM([5]CSTBFO:SzocésGyám!BD42:BD42)</f>
        <v>#VALUE!</v>
      </c>
      <c r="BE42" s="244" t="e">
        <f aca="false">SUM([5]CSTBFO:SzocésGyám!BE42:BE42)</f>
        <v>#VALUE!</v>
      </c>
      <c r="BF42" s="244" t="e">
        <f aca="false">SUM([5]CSTBFO:SzocésGyám!BF42:BF42)</f>
        <v>#VALUE!</v>
      </c>
      <c r="BG42" s="146" t="e">
        <f aca="false">SUM([5]CSTBFO:SzocésGyám!BG42:BG42)</f>
        <v>#VALUE!</v>
      </c>
      <c r="BH42" s="147" t="e">
        <f aca="false">SUM([5]CSTBFO:SzocésGyám!BH42:BH42)</f>
        <v>#VALUE!</v>
      </c>
      <c r="BI42" s="146" t="e">
        <f aca="false">SUM([5]CSTBFO:SzocésGyám!BI42:BI42)</f>
        <v>#VALUE!</v>
      </c>
      <c r="BJ42" s="147" t="e">
        <f aca="false">SUM([5]CSTBFO:SzocésGyám!BJ42:BJ42)</f>
        <v>#VALUE!</v>
      </c>
      <c r="BK42" s="148" t="e">
        <f aca="false">SUM([5]CSTBFO:SzocésGyám!BK42:BK42)</f>
        <v>#VALUE!</v>
      </c>
      <c r="BL42" s="149" t="e">
        <f aca="false">SUM([5]CSTBFO:SzocésGyám!BL42:BL42)</f>
        <v>#VALUE!</v>
      </c>
      <c r="BM42" s="151" t="e">
        <f aca="false">SUM([5]CSTBFO:SzocésGyám!BM42:BM42)</f>
        <v>#VALUE!</v>
      </c>
      <c r="BN42" s="151" t="e">
        <f aca="false">SUM([5]CSTBFO:SzocésGyám!BN42:BN42)</f>
        <v>#VALUE!</v>
      </c>
      <c r="BO42" s="146" t="e">
        <f aca="false">SUM([5]CSTBFO:SzocésGyám!BO42:BO42)</f>
        <v>#VALUE!</v>
      </c>
      <c r="BP42" s="147" t="e">
        <f aca="false">SUM([5]CSTBFO:SzocésGyám!BP42:BP42)</f>
        <v>#VALUE!</v>
      </c>
      <c r="BQ42" s="146" t="e">
        <f aca="false">SUM([5]CSTBFO:SzocésGyám!BQ42:BQ42)</f>
        <v>#VALUE!</v>
      </c>
      <c r="BR42" s="147" t="e">
        <f aca="false">SUM([5]CSTBFO:SzocésGyám!BR42:BR42)</f>
        <v>#VALUE!</v>
      </c>
      <c r="BS42" s="146" t="e">
        <f aca="false">SUM([5]CSTBFO:SzocésGyám!BS42:BS42)</f>
        <v>#VALUE!</v>
      </c>
      <c r="BT42" s="147" t="e">
        <f aca="false">SUM([5]CSTBFO:SzocésGyám!BT42:BT42)</f>
        <v>#VALUE!</v>
      </c>
      <c r="BU42" s="151" t="e">
        <f aca="false">SUM([5]CSTBFO:SzocésGyám!BU42:BU42)</f>
        <v>#VALUE!</v>
      </c>
      <c r="BV42" s="148" t="e">
        <f aca="false">SUM([5]CSTBFO:SzocésGyám!BV42:BV42)</f>
        <v>#VALUE!</v>
      </c>
      <c r="BW42" s="243" t="e">
        <f aca="false">SUM([5]CSTBFO:SzocésGyám!BW42:BW42)</f>
        <v>#VALUE!</v>
      </c>
      <c r="BX42" s="241" t="e">
        <f aca="false">SUM([5]CSTBFO:SzocésGyám!BX42:BX42)</f>
        <v>#VALUE!</v>
      </c>
      <c r="BY42" s="242" t="e">
        <f aca="false">SUM([5]CSTBFO:SzocésGyám!BY42:BY42)</f>
        <v>#VALUE!</v>
      </c>
    </row>
    <row r="43" s="252" customFormat="true" ht="36" hidden="false" customHeight="true" outlineLevel="0" collapsed="false">
      <c r="A43" s="81" t="s">
        <v>125</v>
      </c>
      <c r="B43" s="81"/>
      <c r="C43" s="82" t="e">
        <f aca="false">IF(AND(SUM(D43:N43)=SUM(O43:P43))=TRUE(),SUM(O43:P43),"HIBA")</f>
        <v>#VALUE!</v>
      </c>
      <c r="D43" s="282" t="e">
        <f aca="false">SUM([5]CSTBFO:SzocésGyám!D43:D43)</f>
        <v>#VALUE!</v>
      </c>
      <c r="E43" s="283" t="e">
        <f aca="false">SUM([5]CSTBFO:SzocésGyám!E43:E43)</f>
        <v>#VALUE!</v>
      </c>
      <c r="F43" s="284" t="e">
        <f aca="false">SUM([5]CSTBFO:SzocésGyám!F43:F43)</f>
        <v>#VALUE!</v>
      </c>
      <c r="G43" s="279" t="e">
        <f aca="false">SUM([5]CSTBFO:SzocésGyám!G43:G43)</f>
        <v>#VALUE!</v>
      </c>
      <c r="H43" s="282" t="e">
        <f aca="false">SUM([5]CSTBFO:SzocésGyám!H43:H43)</f>
        <v>#VALUE!</v>
      </c>
      <c r="I43" s="283" t="e">
        <f aca="false">SUM([5]CSTBFO:SzocésGyám!I43:I43)</f>
        <v>#VALUE!</v>
      </c>
      <c r="J43" s="283" t="e">
        <f aca="false">SUM([5]CSTBFO:SzocésGyám!J43:J43)</f>
        <v>#VALUE!</v>
      </c>
      <c r="K43" s="283" t="e">
        <f aca="false">SUM([5]CSTBFO:SzocésGyám!K43:K43)</f>
        <v>#VALUE!</v>
      </c>
      <c r="L43" s="283" t="e">
        <f aca="false">SUM([5]CSTBFO:SzocésGyám!L43:L43)</f>
        <v>#VALUE!</v>
      </c>
      <c r="M43" s="283" t="e">
        <f aca="false">SUM([5]CSTBFO:SzocésGyám!M43:M43)</f>
        <v>#VALUE!</v>
      </c>
      <c r="N43" s="284" t="e">
        <f aca="false">SUM([5]CSTBFO:SzocésGyám!N43:N43)</f>
        <v>#VALUE!</v>
      </c>
      <c r="O43" s="282" t="e">
        <f aca="false">SUM([5]CSTBFO:SzocésGyám!O43:O43)</f>
        <v>#VALUE!</v>
      </c>
      <c r="P43" s="279" t="e">
        <f aca="false">SUM([5]CSTBFO:SzocésGyám!P43:P43)</f>
        <v>#VALUE!</v>
      </c>
      <c r="Q43" s="285" t="e">
        <f aca="false">SUM([5]CSTBFO:SzocésGyám!Q43:Q43)</f>
        <v>#VALUE!</v>
      </c>
      <c r="R43" s="88" t="e">
        <f aca="false">SUM(S43:AQ43)</f>
        <v>#VALUE!</v>
      </c>
      <c r="S43" s="285" t="e">
        <f aca="false">SUM([5]CSTBFO:SzocésGyám!S43:S43)</f>
        <v>#VALUE!</v>
      </c>
      <c r="T43" s="282" t="e">
        <f aca="false">SUM([5]CSTBFO:SzocésGyám!T43:T43)</f>
        <v>#VALUE!</v>
      </c>
      <c r="U43" s="286" t="e">
        <f aca="false">SUM([5]CSTBFO:SzocésGyám!U43:U43)</f>
        <v>#VALUE!</v>
      </c>
      <c r="V43" s="286" t="e">
        <f aca="false">SUM([5]CSTBFO:SzocésGyám!V43:V43)</f>
        <v>#VALUE!</v>
      </c>
      <c r="W43" s="283" t="e">
        <f aca="false">SUM([5]CSTBFO:SzocésGyám!W43:W43)</f>
        <v>#VALUE!</v>
      </c>
      <c r="X43" s="282" t="e">
        <f aca="false">SUM([5]CSTBFO:SzocésGyám!X43:X43)</f>
        <v>#VALUE!</v>
      </c>
      <c r="Y43" s="286" t="e">
        <f aca="false">SUM([5]CSTBFO:SzocésGyám!Y43:Y43)</f>
        <v>#VALUE!</v>
      </c>
      <c r="Z43" s="286" t="e">
        <f aca="false">SUM([5]CSTBFO:SzocésGyám!Z43:Z43)</f>
        <v>#VALUE!</v>
      </c>
      <c r="AA43" s="283" t="e">
        <f aca="false">SUM([5]CSTBFO:SzocésGyám!AA43:AA43)</f>
        <v>#VALUE!</v>
      </c>
      <c r="AB43" s="282" t="e">
        <f aca="false">SUM([5]CSTBFO:SzocésGyám!AB43:AB43)</f>
        <v>#VALUE!</v>
      </c>
      <c r="AC43" s="286" t="e">
        <f aca="false">SUM([5]CSTBFO:SzocésGyám!AC43:AC43)</f>
        <v>#VALUE!</v>
      </c>
      <c r="AD43" s="286" t="e">
        <f aca="false">SUM([5]CSTBFO:SzocésGyám!AD43:AD43)</f>
        <v>#VALUE!</v>
      </c>
      <c r="AE43" s="279" t="e">
        <f aca="false">SUM([5]CSTBFO:SzocésGyám!AE43:AE43)</f>
        <v>#VALUE!</v>
      </c>
      <c r="AF43" s="286" t="e">
        <f aca="false">SUM([5]CSTBFO:SzocésGyám!AF43:AF43)</f>
        <v>#VALUE!</v>
      </c>
      <c r="AG43" s="286" t="e">
        <f aca="false">SUM([5]CSTBFO:SzocésGyám!AG43:AG43)</f>
        <v>#VALUE!</v>
      </c>
      <c r="AH43" s="286" t="e">
        <f aca="false">SUM([5]CSTBFO:SzocésGyám!AH43:AH43)</f>
        <v>#VALUE!</v>
      </c>
      <c r="AI43" s="279" t="e">
        <f aca="false">SUM([5]CSTBFO:SzocésGyám!AI43:AI43)</f>
        <v>#VALUE!</v>
      </c>
      <c r="AJ43" s="286" t="e">
        <f aca="false">SUM([5]CSTBFO:SzocésGyám!AJ43:AJ43)</f>
        <v>#VALUE!</v>
      </c>
      <c r="AK43" s="286" t="e">
        <f aca="false">SUM([5]CSTBFO:SzocésGyám!AK43:AK43)</f>
        <v>#VALUE!</v>
      </c>
      <c r="AL43" s="286" t="e">
        <f aca="false">SUM([5]CSTBFO:SzocésGyám!AL43:AL43)</f>
        <v>#VALUE!</v>
      </c>
      <c r="AM43" s="283" t="e">
        <f aca="false">SUM([5]CSTBFO:SzocésGyám!AM43:AM43)</f>
        <v>#VALUE!</v>
      </c>
      <c r="AN43" s="272" t="e">
        <f aca="false">SUM([5]CSTBFO:SzocésGyám!AN43:AN43)</f>
        <v>#VALUE!</v>
      </c>
      <c r="AO43" s="286" t="e">
        <f aca="false">SUM([5]CSTBFO:SzocésGyám!AO43:AO43)</f>
        <v>#VALUE!</v>
      </c>
      <c r="AP43" s="286" t="e">
        <f aca="false">SUM([5]CSTBFO:SzocésGyám!AP43:AP43)</f>
        <v>#VALUE!</v>
      </c>
      <c r="AQ43" s="286" t="e">
        <f aca="false">SUM([5]CSTBFO:SzocésGyám!AQ43:AQ43)</f>
        <v>#VALUE!</v>
      </c>
      <c r="AR43" s="287" t="e">
        <f aca="false">SUM([5]CSTBFO:SzocésGyám!AR43:AR43)</f>
        <v>#VALUE!</v>
      </c>
      <c r="AS43" s="288" t="e">
        <f aca="false">SUM([5]CSTBFO:SzocésGyám!AS43:AS43)</f>
        <v>#VALUE!</v>
      </c>
      <c r="AT43" s="192" t="e">
        <f aca="false">SUM([5]CSTBFO:SzocésGyám!AT43:AT43)</f>
        <v>#VALUE!</v>
      </c>
      <c r="AU43" s="273"/>
      <c r="AV43" s="298"/>
      <c r="AW43" s="102"/>
      <c r="AX43" s="289" t="e">
        <f aca="false">SUM([5]CSTBFO:SzocésGyám!AX43:AX43)</f>
        <v>#VALUE!</v>
      </c>
      <c r="AY43" s="290" t="e">
        <f aca="false">SUM([5]CSTBFO:SzocésGyám!AY43:AY43)</f>
        <v>#VALUE!</v>
      </c>
      <c r="AZ43" s="102"/>
      <c r="BA43" s="265" t="e">
        <f aca="false">SUM([5]CSTBFO:SzocésGyám!BA43:BA43)</f>
        <v>#VALUE!</v>
      </c>
      <c r="BB43" s="266" t="e">
        <f aca="false">SUM([5]CSTBFO:SzocésGyám!BB43:BB43)</f>
        <v>#VALUE!</v>
      </c>
      <c r="BC43" s="267" t="e">
        <f aca="false">SUM([5]CSTBFO:SzocésGyám!BC43:BC43)</f>
        <v>#VALUE!</v>
      </c>
      <c r="BD43" s="265" t="e">
        <f aca="false">SUM([5]CSTBFO:SzocésGyám!BD43:BD43)</f>
        <v>#VALUE!</v>
      </c>
      <c r="BE43" s="268" t="e">
        <f aca="false">SUM([5]CSTBFO:SzocésGyám!BE43:BE43)</f>
        <v>#VALUE!</v>
      </c>
      <c r="BF43" s="268" t="e">
        <f aca="false">SUM([5]CSTBFO:SzocésGyám!BF43:BF43)</f>
        <v>#VALUE!</v>
      </c>
      <c r="BG43" s="180" t="e">
        <f aca="false">SUM([5]CSTBFO:SzocésGyám!BG43:BG43)</f>
        <v>#VALUE!</v>
      </c>
      <c r="BH43" s="181" t="e">
        <f aca="false">SUM([5]CSTBFO:SzocésGyám!BH43:BH43)</f>
        <v>#VALUE!</v>
      </c>
      <c r="BI43" s="180" t="e">
        <f aca="false">SUM([5]CSTBFO:SzocésGyám!BI43:BI43)</f>
        <v>#VALUE!</v>
      </c>
      <c r="BJ43" s="181" t="e">
        <f aca="false">SUM([5]CSTBFO:SzocésGyám!BJ43:BJ43)</f>
        <v>#VALUE!</v>
      </c>
      <c r="BK43" s="182" t="e">
        <f aca="false">SUM([5]CSTBFO:SzocésGyám!BK43:BK43)</f>
        <v>#VALUE!</v>
      </c>
      <c r="BL43" s="183" t="e">
        <f aca="false">SUM([5]CSTBFO:SzocésGyám!BL43:BL43)</f>
        <v>#VALUE!</v>
      </c>
      <c r="BM43" s="189" t="e">
        <f aca="false">SUM([5]CSTBFO:SzocésGyám!BM43:BM43)</f>
        <v>#VALUE!</v>
      </c>
      <c r="BN43" s="189" t="e">
        <f aca="false">SUM([5]CSTBFO:SzocésGyám!BN43:BN43)</f>
        <v>#VALUE!</v>
      </c>
      <c r="BO43" s="180" t="e">
        <f aca="false">SUM([5]CSTBFO:SzocésGyám!BO43:BO43)</f>
        <v>#VALUE!</v>
      </c>
      <c r="BP43" s="181" t="e">
        <f aca="false">SUM([5]CSTBFO:SzocésGyám!BP43:BP43)</f>
        <v>#VALUE!</v>
      </c>
      <c r="BQ43" s="180" t="e">
        <f aca="false">SUM([5]CSTBFO:SzocésGyám!BQ43:BQ43)</f>
        <v>#VALUE!</v>
      </c>
      <c r="BR43" s="181" t="e">
        <f aca="false">SUM([5]CSTBFO:SzocésGyám!BR43:BR43)</f>
        <v>#VALUE!</v>
      </c>
      <c r="BS43" s="180" t="e">
        <f aca="false">SUM([5]CSTBFO:SzocésGyám!BS43:BS43)</f>
        <v>#VALUE!</v>
      </c>
      <c r="BT43" s="181" t="e">
        <f aca="false">SUM([5]CSTBFO:SzocésGyám!BT43:BT43)</f>
        <v>#VALUE!</v>
      </c>
      <c r="BU43" s="189" t="e">
        <f aca="false">SUM([5]CSTBFO:SzocésGyám!BU43:BU43)</f>
        <v>#VALUE!</v>
      </c>
      <c r="BV43" s="182" t="e">
        <f aca="false">SUM([5]CSTBFO:SzocésGyám!BV43:BV43)</f>
        <v>#VALUE!</v>
      </c>
      <c r="BW43" s="267" t="e">
        <f aca="false">SUM([5]CSTBFO:SzocésGyám!BW43:BW43)</f>
        <v>#VALUE!</v>
      </c>
      <c r="BX43" s="265" t="e">
        <f aca="false">SUM([5]CSTBFO:SzocésGyám!BX43:BX43)</f>
        <v>#VALUE!</v>
      </c>
      <c r="BY43" s="266" t="e">
        <f aca="false">SUM([5]CSTBFO:SzocésGyám!BY43:BY43)</f>
        <v>#VALUE!</v>
      </c>
    </row>
    <row r="44" s="252" customFormat="true" ht="36" hidden="false" customHeight="true" outlineLevel="0" collapsed="false">
      <c r="A44" s="117" t="s">
        <v>126</v>
      </c>
      <c r="B44" s="117"/>
      <c r="C44" s="118" t="e">
        <f aca="false">IF(AND(SUM(D44:N44)=SUM(O44:P44))=TRUE(),SUM(O44:P44),"HIBA")</f>
        <v>#VALUE!</v>
      </c>
      <c r="D44" s="226" t="e">
        <f aca="false">SUM([5]CSTBFO:SzocésGyám!D44:D44)</f>
        <v>#VALUE!</v>
      </c>
      <c r="E44" s="227" t="e">
        <f aca="false">SUM([5]CSTBFO:SzocésGyám!E44:E44)</f>
        <v>#VALUE!</v>
      </c>
      <c r="F44" s="233" t="e">
        <f aca="false">SUM([5]CSTBFO:SzocésGyám!F44:F44)</f>
        <v>#VALUE!</v>
      </c>
      <c r="G44" s="228" t="e">
        <f aca="false">SUM([5]CSTBFO:SzocésGyám!G44:G44)</f>
        <v>#VALUE!</v>
      </c>
      <c r="H44" s="226" t="e">
        <f aca="false">SUM([5]CSTBFO:SzocésGyám!H44:H44)</f>
        <v>#VALUE!</v>
      </c>
      <c r="I44" s="227" t="e">
        <f aca="false">SUM([5]CSTBFO:SzocésGyám!I44:I44)</f>
        <v>#VALUE!</v>
      </c>
      <c r="J44" s="227" t="e">
        <f aca="false">SUM([5]CSTBFO:SzocésGyám!J44:J44)</f>
        <v>#VALUE!</v>
      </c>
      <c r="K44" s="227" t="e">
        <f aca="false">SUM([5]CSTBFO:SzocésGyám!K44:K44)</f>
        <v>#VALUE!</v>
      </c>
      <c r="L44" s="227" t="e">
        <f aca="false">SUM([5]CSTBFO:SzocésGyám!L44:L44)</f>
        <v>#VALUE!</v>
      </c>
      <c r="M44" s="227" t="e">
        <f aca="false">SUM([5]CSTBFO:SzocésGyám!M44:M44)</f>
        <v>#VALUE!</v>
      </c>
      <c r="N44" s="233" t="e">
        <f aca="false">SUM([5]CSTBFO:SzocésGyám!N44:N44)</f>
        <v>#VALUE!</v>
      </c>
      <c r="O44" s="226" t="e">
        <f aca="false">SUM([5]CSTBFO:SzocésGyám!O44:O44)</f>
        <v>#VALUE!</v>
      </c>
      <c r="P44" s="228" t="e">
        <f aca="false">SUM([5]CSTBFO:SzocésGyám!P44:P44)</f>
        <v>#VALUE!</v>
      </c>
      <c r="Q44" s="291" t="e">
        <f aca="false">SUM([5]CSTBFO:SzocésGyám!Q44:Q44)</f>
        <v>#VALUE!</v>
      </c>
      <c r="R44" s="126" t="e">
        <f aca="false">SUM(S44:AQ44)</f>
        <v>#VALUE!</v>
      </c>
      <c r="S44" s="291" t="e">
        <f aca="false">SUM([5]CSTBFO:SzocésGyám!S44:S44)</f>
        <v>#VALUE!</v>
      </c>
      <c r="T44" s="226" t="e">
        <f aca="false">SUM([5]CSTBFO:SzocésGyám!T44:T44)</f>
        <v>#VALUE!</v>
      </c>
      <c r="U44" s="232" t="e">
        <f aca="false">SUM([5]CSTBFO:SzocésGyám!U44:U44)</f>
        <v>#VALUE!</v>
      </c>
      <c r="V44" s="232" t="e">
        <f aca="false">SUM([5]CSTBFO:SzocésGyám!V44:V44)</f>
        <v>#VALUE!</v>
      </c>
      <c r="W44" s="227" t="e">
        <f aca="false">SUM([5]CSTBFO:SzocésGyám!W44:W44)</f>
        <v>#VALUE!</v>
      </c>
      <c r="X44" s="226" t="e">
        <f aca="false">SUM([5]CSTBFO:SzocésGyám!X44:X44)</f>
        <v>#VALUE!</v>
      </c>
      <c r="Y44" s="232" t="e">
        <f aca="false">SUM([5]CSTBFO:SzocésGyám!Y44:Y44)</f>
        <v>#VALUE!</v>
      </c>
      <c r="Z44" s="232" t="e">
        <f aca="false">SUM([5]CSTBFO:SzocésGyám!Z44:Z44)</f>
        <v>#VALUE!</v>
      </c>
      <c r="AA44" s="227" t="e">
        <f aca="false">SUM([5]CSTBFO:SzocésGyám!AA44:AA44)</f>
        <v>#VALUE!</v>
      </c>
      <c r="AB44" s="226" t="e">
        <f aca="false">SUM([5]CSTBFO:SzocésGyám!AB44:AB44)</f>
        <v>#VALUE!</v>
      </c>
      <c r="AC44" s="232" t="e">
        <f aca="false">SUM([5]CSTBFO:SzocésGyám!AC44:AC44)</f>
        <v>#VALUE!</v>
      </c>
      <c r="AD44" s="232" t="e">
        <f aca="false">SUM([5]CSTBFO:SzocésGyám!AD44:AD44)</f>
        <v>#VALUE!</v>
      </c>
      <c r="AE44" s="228" t="e">
        <f aca="false">SUM([5]CSTBFO:SzocésGyám!AE44:AE44)</f>
        <v>#VALUE!</v>
      </c>
      <c r="AF44" s="232" t="e">
        <f aca="false">SUM([5]CSTBFO:SzocésGyám!AF44:AF44)</f>
        <v>#VALUE!</v>
      </c>
      <c r="AG44" s="232" t="e">
        <f aca="false">SUM([5]CSTBFO:SzocésGyám!AG44:AG44)</f>
        <v>#VALUE!</v>
      </c>
      <c r="AH44" s="232" t="e">
        <f aca="false">SUM([5]CSTBFO:SzocésGyám!AH44:AH44)</f>
        <v>#VALUE!</v>
      </c>
      <c r="AI44" s="228" t="e">
        <f aca="false">SUM([5]CSTBFO:SzocésGyám!AI44:AI44)</f>
        <v>#VALUE!</v>
      </c>
      <c r="AJ44" s="232" t="e">
        <f aca="false">SUM([5]CSTBFO:SzocésGyám!AJ44:AJ44)</f>
        <v>#VALUE!</v>
      </c>
      <c r="AK44" s="232" t="e">
        <f aca="false">SUM([5]CSTBFO:SzocésGyám!AK44:AK44)</f>
        <v>#VALUE!</v>
      </c>
      <c r="AL44" s="232" t="e">
        <f aca="false">SUM([5]CSTBFO:SzocésGyám!AL44:AL44)</f>
        <v>#VALUE!</v>
      </c>
      <c r="AM44" s="227" t="e">
        <f aca="false">SUM([5]CSTBFO:SzocésGyám!AM44:AM44)</f>
        <v>#VALUE!</v>
      </c>
      <c r="AN44" s="229" t="e">
        <f aca="false">SUM([5]CSTBFO:SzocésGyám!AN44:AN44)</f>
        <v>#VALUE!</v>
      </c>
      <c r="AO44" s="232" t="e">
        <f aca="false">SUM([5]CSTBFO:SzocésGyám!AO44:AO44)</f>
        <v>#VALUE!</v>
      </c>
      <c r="AP44" s="232" t="e">
        <f aca="false">SUM([5]CSTBFO:SzocésGyám!AP44:AP44)</f>
        <v>#VALUE!</v>
      </c>
      <c r="AQ44" s="232" t="e">
        <f aca="false">SUM([5]CSTBFO:SzocésGyám!AQ44:AQ44)</f>
        <v>#VALUE!</v>
      </c>
      <c r="AR44" s="292" t="e">
        <f aca="false">SUM([5]CSTBFO:SzocésGyám!AR44:AR44)</f>
        <v>#VALUE!</v>
      </c>
      <c r="AS44" s="142" t="e">
        <f aca="false">SUM([5]CSTBFO:SzocésGyám!AS44:AS44)</f>
        <v>#VALUE!</v>
      </c>
      <c r="AT44" s="141" t="e">
        <f aca="false">SUM([5]CSTBFO:SzocésGyám!AT44:AT44)</f>
        <v>#VALUE!</v>
      </c>
      <c r="AU44" s="275" t="e">
        <f aca="false">AVERAGE([5]CSTBFO:SzocésGyám!AU44:AU44)</f>
        <v>#VALUE!</v>
      </c>
      <c r="AV44" s="299" t="e">
        <f aca="false">AVERAGE([5]CSTBFO:SzocésGyám!AV44:AV44)</f>
        <v>#VALUE!</v>
      </c>
      <c r="AW44" s="139" t="e">
        <f aca="false">AVERAGE([5]CSTBFO:SzocésGyám!AW44:AW44)</f>
        <v>#VALUE!</v>
      </c>
      <c r="AX44" s="239" t="e">
        <f aca="false">SUM([5]CSTBFO:SzocésGyám!AX44:AX44)</f>
        <v>#VALUE!</v>
      </c>
      <c r="AY44" s="293" t="e">
        <f aca="false">SUM([5]CSTBFO:SzocésGyám!AY44:AY44)</f>
        <v>#VALUE!</v>
      </c>
      <c r="AZ44" s="139"/>
      <c r="BA44" s="241" t="e">
        <f aca="false">SUM([5]CSTBFO:SzocésGyám!BA44:BA44)</f>
        <v>#VALUE!</v>
      </c>
      <c r="BB44" s="242" t="e">
        <f aca="false">SUM([5]CSTBFO:SzocésGyám!BB44:BB44)</f>
        <v>#VALUE!</v>
      </c>
      <c r="BC44" s="243" t="e">
        <f aca="false">SUM([5]CSTBFO:SzocésGyám!BC44:BC44)</f>
        <v>#VALUE!</v>
      </c>
      <c r="BD44" s="241" t="e">
        <f aca="false">SUM([5]CSTBFO:SzocésGyám!BD44:BD44)</f>
        <v>#VALUE!</v>
      </c>
      <c r="BE44" s="244" t="e">
        <f aca="false">SUM([5]CSTBFO:SzocésGyám!BE44:BE44)</f>
        <v>#VALUE!</v>
      </c>
      <c r="BF44" s="244" t="e">
        <f aca="false">SUM([5]CSTBFO:SzocésGyám!BF44:BF44)</f>
        <v>#VALUE!</v>
      </c>
      <c r="BG44" s="146" t="e">
        <f aca="false">SUM([5]CSTBFO:SzocésGyám!BG44:BG44)</f>
        <v>#VALUE!</v>
      </c>
      <c r="BH44" s="147" t="e">
        <f aca="false">SUM([5]CSTBFO:SzocésGyám!BH44:BH44)</f>
        <v>#VALUE!</v>
      </c>
      <c r="BI44" s="146" t="e">
        <f aca="false">SUM([5]CSTBFO:SzocésGyám!BI44:BI44)</f>
        <v>#VALUE!</v>
      </c>
      <c r="BJ44" s="147" t="e">
        <f aca="false">SUM([5]CSTBFO:SzocésGyám!BJ44:BJ44)</f>
        <v>#VALUE!</v>
      </c>
      <c r="BK44" s="148" t="e">
        <f aca="false">SUM([5]CSTBFO:SzocésGyám!BK44:BK44)</f>
        <v>#VALUE!</v>
      </c>
      <c r="BL44" s="149" t="e">
        <f aca="false">SUM([5]CSTBFO:SzocésGyám!BL44:BL44)</f>
        <v>#VALUE!</v>
      </c>
      <c r="BM44" s="151" t="e">
        <f aca="false">SUM([5]CSTBFO:SzocésGyám!BM44:BM44)</f>
        <v>#VALUE!</v>
      </c>
      <c r="BN44" s="151" t="e">
        <f aca="false">SUM([5]CSTBFO:SzocésGyám!BN44:BN44)</f>
        <v>#VALUE!</v>
      </c>
      <c r="BO44" s="146" t="e">
        <f aca="false">SUM([5]CSTBFO:SzocésGyám!BO44:BO44)</f>
        <v>#VALUE!</v>
      </c>
      <c r="BP44" s="147" t="e">
        <f aca="false">SUM([5]CSTBFO:SzocésGyám!BP44:BP44)</f>
        <v>#VALUE!</v>
      </c>
      <c r="BQ44" s="146" t="e">
        <f aca="false">SUM([5]CSTBFO:SzocésGyám!BQ44:BQ44)</f>
        <v>#VALUE!</v>
      </c>
      <c r="BR44" s="147" t="e">
        <f aca="false">SUM([5]CSTBFO:SzocésGyám!BR44:BR44)</f>
        <v>#VALUE!</v>
      </c>
      <c r="BS44" s="146" t="e">
        <f aca="false">SUM([5]CSTBFO:SzocésGyám!BS44:BS44)</f>
        <v>#VALUE!</v>
      </c>
      <c r="BT44" s="147" t="e">
        <f aca="false">SUM([5]CSTBFO:SzocésGyám!BT44:BT44)</f>
        <v>#VALUE!</v>
      </c>
      <c r="BU44" s="151" t="e">
        <f aca="false">SUM([5]CSTBFO:SzocésGyám!BU44:BU44)</f>
        <v>#VALUE!</v>
      </c>
      <c r="BV44" s="148" t="e">
        <f aca="false">SUM([5]CSTBFO:SzocésGyám!BV44:BV44)</f>
        <v>#VALUE!</v>
      </c>
      <c r="BW44" s="243" t="e">
        <f aca="false">SUM([5]CSTBFO:SzocésGyám!BW44:BW44)</f>
        <v>#VALUE!</v>
      </c>
      <c r="BX44" s="241" t="e">
        <f aca="false">SUM([5]CSTBFO:SzocésGyám!BX44:BX44)</f>
        <v>#VALUE!</v>
      </c>
      <c r="BY44" s="242" t="e">
        <f aca="false">SUM([5]CSTBFO:SzocésGyám!BY44:BY44)</f>
        <v>#VALUE!</v>
      </c>
    </row>
    <row r="45" s="252" customFormat="true" ht="36" hidden="false" customHeight="true" outlineLevel="0" collapsed="false">
      <c r="A45" s="81" t="s">
        <v>127</v>
      </c>
      <c r="B45" s="81"/>
      <c r="C45" s="82" t="e">
        <f aca="false">IF(AND(SUM(D45:N45)=SUM(O45:P45))=TRUE(),SUM(O45:P45),"HIBA")</f>
        <v>#VALUE!</v>
      </c>
      <c r="D45" s="282" t="e">
        <f aca="false">SUM([5]CSTBFO:SzocésGyám!D45:D45)</f>
        <v>#VALUE!</v>
      </c>
      <c r="E45" s="283" t="e">
        <f aca="false">SUM([5]CSTBFO:SzocésGyám!E45:E45)</f>
        <v>#VALUE!</v>
      </c>
      <c r="F45" s="284" t="e">
        <f aca="false">SUM([5]CSTBFO:SzocésGyám!F45:F45)</f>
        <v>#VALUE!</v>
      </c>
      <c r="G45" s="279" t="e">
        <f aca="false">SUM([5]CSTBFO:SzocésGyám!G45:G45)</f>
        <v>#VALUE!</v>
      </c>
      <c r="H45" s="282" t="e">
        <f aca="false">SUM([5]CSTBFO:SzocésGyám!H45:H45)</f>
        <v>#VALUE!</v>
      </c>
      <c r="I45" s="283" t="e">
        <f aca="false">SUM([5]CSTBFO:SzocésGyám!I45:I45)</f>
        <v>#VALUE!</v>
      </c>
      <c r="J45" s="283" t="e">
        <f aca="false">SUM([5]CSTBFO:SzocésGyám!J45:J45)</f>
        <v>#VALUE!</v>
      </c>
      <c r="K45" s="283" t="e">
        <f aca="false">SUM([5]CSTBFO:SzocésGyám!K45:K45)</f>
        <v>#VALUE!</v>
      </c>
      <c r="L45" s="283" t="e">
        <f aca="false">SUM([5]CSTBFO:SzocésGyám!L45:L45)</f>
        <v>#VALUE!</v>
      </c>
      <c r="M45" s="283" t="e">
        <f aca="false">SUM([5]CSTBFO:SzocésGyám!M45:M45)</f>
        <v>#VALUE!</v>
      </c>
      <c r="N45" s="284" t="e">
        <f aca="false">SUM([5]CSTBFO:SzocésGyám!N45:N45)</f>
        <v>#VALUE!</v>
      </c>
      <c r="O45" s="282" t="e">
        <f aca="false">SUM([5]CSTBFO:SzocésGyám!O45:O45)</f>
        <v>#VALUE!</v>
      </c>
      <c r="P45" s="279" t="e">
        <f aca="false">SUM([5]CSTBFO:SzocésGyám!P45:P45)</f>
        <v>#VALUE!</v>
      </c>
      <c r="Q45" s="285" t="e">
        <f aca="false">SUM([5]CSTBFO:SzocésGyám!Q45:Q45)</f>
        <v>#VALUE!</v>
      </c>
      <c r="R45" s="88" t="e">
        <f aca="false">SUM(S45:AQ45)</f>
        <v>#VALUE!</v>
      </c>
      <c r="S45" s="285" t="e">
        <f aca="false">SUM([5]CSTBFO:SzocésGyám!S45:S45)</f>
        <v>#VALUE!</v>
      </c>
      <c r="T45" s="282" t="e">
        <f aca="false">SUM([5]CSTBFO:SzocésGyám!T45:T45)</f>
        <v>#VALUE!</v>
      </c>
      <c r="U45" s="286" t="e">
        <f aca="false">SUM([5]CSTBFO:SzocésGyám!U45:U45)</f>
        <v>#VALUE!</v>
      </c>
      <c r="V45" s="286" t="e">
        <f aca="false">SUM([5]CSTBFO:SzocésGyám!V45:V45)</f>
        <v>#VALUE!</v>
      </c>
      <c r="W45" s="283" t="e">
        <f aca="false">SUM([5]CSTBFO:SzocésGyám!W45:W45)</f>
        <v>#VALUE!</v>
      </c>
      <c r="X45" s="282" t="e">
        <f aca="false">SUM([5]CSTBFO:SzocésGyám!X45:X45)</f>
        <v>#VALUE!</v>
      </c>
      <c r="Y45" s="286" t="e">
        <f aca="false">SUM([5]CSTBFO:SzocésGyám!Y45:Y45)</f>
        <v>#VALUE!</v>
      </c>
      <c r="Z45" s="286" t="e">
        <f aca="false">SUM([5]CSTBFO:SzocésGyám!Z45:Z45)</f>
        <v>#VALUE!</v>
      </c>
      <c r="AA45" s="283" t="e">
        <f aca="false">SUM([5]CSTBFO:SzocésGyám!AA45:AA45)</f>
        <v>#VALUE!</v>
      </c>
      <c r="AB45" s="282" t="e">
        <f aca="false">SUM([5]CSTBFO:SzocésGyám!AB45:AB45)</f>
        <v>#VALUE!</v>
      </c>
      <c r="AC45" s="286" t="e">
        <f aca="false">SUM([5]CSTBFO:SzocésGyám!AC45:AC45)</f>
        <v>#VALUE!</v>
      </c>
      <c r="AD45" s="286" t="e">
        <f aca="false">SUM([5]CSTBFO:SzocésGyám!AD45:AD45)</f>
        <v>#VALUE!</v>
      </c>
      <c r="AE45" s="279" t="e">
        <f aca="false">SUM([5]CSTBFO:SzocésGyám!AE45:AE45)</f>
        <v>#VALUE!</v>
      </c>
      <c r="AF45" s="286" t="e">
        <f aca="false">SUM([5]CSTBFO:SzocésGyám!AF45:AF45)</f>
        <v>#VALUE!</v>
      </c>
      <c r="AG45" s="286" t="e">
        <f aca="false">SUM([5]CSTBFO:SzocésGyám!AG45:AG45)</f>
        <v>#VALUE!</v>
      </c>
      <c r="AH45" s="286" t="e">
        <f aca="false">SUM([5]CSTBFO:SzocésGyám!AH45:AH45)</f>
        <v>#VALUE!</v>
      </c>
      <c r="AI45" s="279" t="e">
        <f aca="false">SUM([5]CSTBFO:SzocésGyám!AI45:AI45)</f>
        <v>#VALUE!</v>
      </c>
      <c r="AJ45" s="286" t="e">
        <f aca="false">SUM([5]CSTBFO:SzocésGyám!AJ45:AJ45)</f>
        <v>#VALUE!</v>
      </c>
      <c r="AK45" s="286" t="e">
        <f aca="false">SUM([5]CSTBFO:SzocésGyám!AK45:AK45)</f>
        <v>#VALUE!</v>
      </c>
      <c r="AL45" s="286" t="e">
        <f aca="false">SUM([5]CSTBFO:SzocésGyám!AL45:AL45)</f>
        <v>#VALUE!</v>
      </c>
      <c r="AM45" s="283" t="e">
        <f aca="false">SUM([5]CSTBFO:SzocésGyám!AM45:AM45)</f>
        <v>#VALUE!</v>
      </c>
      <c r="AN45" s="272" t="e">
        <f aca="false">SUM([5]CSTBFO:SzocésGyám!AN45:AN45)</f>
        <v>#VALUE!</v>
      </c>
      <c r="AO45" s="286" t="e">
        <f aca="false">SUM([5]CSTBFO:SzocésGyám!AO45:AO45)</f>
        <v>#VALUE!</v>
      </c>
      <c r="AP45" s="286" t="e">
        <f aca="false">SUM([5]CSTBFO:SzocésGyám!AP45:AP45)</f>
        <v>#VALUE!</v>
      </c>
      <c r="AQ45" s="286" t="e">
        <f aca="false">SUM([5]CSTBFO:SzocésGyám!AQ45:AQ45)</f>
        <v>#VALUE!</v>
      </c>
      <c r="AR45" s="287" t="e">
        <f aca="false">SUM([5]CSTBFO:SzocésGyám!AR45:AR45)</f>
        <v>#VALUE!</v>
      </c>
      <c r="AS45" s="288" t="e">
        <f aca="false">SUM([5]CSTBFO:SzocésGyám!AS45:AS45)</f>
        <v>#VALUE!</v>
      </c>
      <c r="AT45" s="261" t="e">
        <f aca="false">SUM([5]CSTBFO:SzocésGyám!AT45:AT45)</f>
        <v>#VALUE!</v>
      </c>
      <c r="AU45" s="273"/>
      <c r="AV45" s="296"/>
      <c r="AW45" s="102"/>
      <c r="AX45" s="289" t="e">
        <f aca="false">SUM([5]CSTBFO:SzocésGyám!AX45:AX45)</f>
        <v>#VALUE!</v>
      </c>
      <c r="AY45" s="290" t="e">
        <f aca="false">SUM([5]CSTBFO:SzocésGyám!AY45:AY45)</f>
        <v>#VALUE!</v>
      </c>
      <c r="AZ45" s="102"/>
      <c r="BA45" s="265" t="e">
        <f aca="false">SUM([5]CSTBFO:SzocésGyám!BA45:BA45)</f>
        <v>#VALUE!</v>
      </c>
      <c r="BB45" s="266" t="e">
        <f aca="false">SUM([5]CSTBFO:SzocésGyám!BB45:BB45)</f>
        <v>#VALUE!</v>
      </c>
      <c r="BC45" s="267" t="e">
        <f aca="false">SUM([5]CSTBFO:SzocésGyám!BC45:BC45)</f>
        <v>#VALUE!</v>
      </c>
      <c r="BD45" s="265" t="e">
        <f aca="false">SUM([5]CSTBFO:SzocésGyám!BD45:BD45)</f>
        <v>#VALUE!</v>
      </c>
      <c r="BE45" s="268" t="e">
        <f aca="false">SUM([5]CSTBFO:SzocésGyám!BE45:BE45)</f>
        <v>#VALUE!</v>
      </c>
      <c r="BF45" s="435" t="e">
        <f aca="false">SUM([5]CSTBFO:SzocésGyám!BF45:BF45)</f>
        <v>#VALUE!</v>
      </c>
      <c r="BG45" s="180" t="e">
        <f aca="false">SUM([5]CSTBFO:SzocésGyám!BG45:BG45)</f>
        <v>#VALUE!</v>
      </c>
      <c r="BH45" s="181" t="e">
        <f aca="false">SUM([5]CSTBFO:SzocésGyám!BH45:BH45)</f>
        <v>#VALUE!</v>
      </c>
      <c r="BI45" s="180" t="e">
        <f aca="false">SUM([5]CSTBFO:SzocésGyám!BI45:BI45)</f>
        <v>#VALUE!</v>
      </c>
      <c r="BJ45" s="181" t="e">
        <f aca="false">SUM([5]CSTBFO:SzocésGyám!BJ45:BJ45)</f>
        <v>#VALUE!</v>
      </c>
      <c r="BK45" s="182" t="e">
        <f aca="false">SUM([5]CSTBFO:SzocésGyám!BK45:BK45)</f>
        <v>#VALUE!</v>
      </c>
      <c r="BL45" s="183" t="e">
        <f aca="false">SUM([5]CSTBFO:SzocésGyám!BL45:BL45)</f>
        <v>#VALUE!</v>
      </c>
      <c r="BM45" s="189" t="e">
        <f aca="false">SUM([5]CSTBFO:SzocésGyám!BM45:BM45)</f>
        <v>#VALUE!</v>
      </c>
      <c r="BN45" s="189" t="e">
        <f aca="false">SUM([5]CSTBFO:SzocésGyám!BN45:BN45)</f>
        <v>#VALUE!</v>
      </c>
      <c r="BO45" s="180" t="e">
        <f aca="false">SUM([5]CSTBFO:SzocésGyám!BO45:BO45)</f>
        <v>#VALUE!</v>
      </c>
      <c r="BP45" s="181" t="e">
        <f aca="false">SUM([5]CSTBFO:SzocésGyám!BP45:BP45)</f>
        <v>#VALUE!</v>
      </c>
      <c r="BQ45" s="180" t="e">
        <f aca="false">SUM([5]CSTBFO:SzocésGyám!BQ45:BQ45)</f>
        <v>#VALUE!</v>
      </c>
      <c r="BR45" s="181" t="e">
        <f aca="false">SUM([5]CSTBFO:SzocésGyám!BR45:BR45)</f>
        <v>#VALUE!</v>
      </c>
      <c r="BS45" s="180" t="e">
        <f aca="false">SUM([5]CSTBFO:SzocésGyám!BS45:BS45)</f>
        <v>#VALUE!</v>
      </c>
      <c r="BT45" s="181" t="e">
        <f aca="false">SUM([5]CSTBFO:SzocésGyám!BT45:BT45)</f>
        <v>#VALUE!</v>
      </c>
      <c r="BU45" s="189" t="e">
        <f aca="false">SUM([5]CSTBFO:SzocésGyám!BU45:BU45)</f>
        <v>#VALUE!</v>
      </c>
      <c r="BV45" s="182" t="e">
        <f aca="false">SUM([5]CSTBFO:SzocésGyám!BV45:BV45)</f>
        <v>#VALUE!</v>
      </c>
      <c r="BW45" s="267" t="e">
        <f aca="false">SUM([5]CSTBFO:SzocésGyám!BW45:BW45)</f>
        <v>#VALUE!</v>
      </c>
      <c r="BX45" s="265" t="e">
        <f aca="false">SUM([5]CSTBFO:SzocésGyám!BX45:BX45)</f>
        <v>#VALUE!</v>
      </c>
      <c r="BY45" s="266" t="e">
        <f aca="false">SUM([5]CSTBFO:SzocésGyám!BY45:BY45)</f>
        <v>#VALUE!</v>
      </c>
    </row>
    <row r="46" s="252" customFormat="true" ht="36" hidden="false" customHeight="true" outlineLevel="0" collapsed="false">
      <c r="A46" s="117" t="s">
        <v>128</v>
      </c>
      <c r="B46" s="117"/>
      <c r="C46" s="118" t="e">
        <f aca="false">IF(AND(SUM(D46:N46)=SUM(O46:P46))=TRUE(),SUM(O46:P46),"HIBA")</f>
        <v>#VALUE!</v>
      </c>
      <c r="D46" s="226" t="e">
        <f aca="false">SUM([5]CSTBFO:SzocésGyám!D46:D46)</f>
        <v>#VALUE!</v>
      </c>
      <c r="E46" s="227" t="e">
        <f aca="false">SUM([5]CSTBFO:SzocésGyám!E46:E46)</f>
        <v>#VALUE!</v>
      </c>
      <c r="F46" s="233" t="e">
        <f aca="false">SUM([5]CSTBFO:SzocésGyám!F46:F46)</f>
        <v>#VALUE!</v>
      </c>
      <c r="G46" s="228" t="e">
        <f aca="false">SUM([5]CSTBFO:SzocésGyám!G46:G46)</f>
        <v>#VALUE!</v>
      </c>
      <c r="H46" s="226" t="e">
        <f aca="false">SUM([5]CSTBFO:SzocésGyám!H46:H46)</f>
        <v>#VALUE!</v>
      </c>
      <c r="I46" s="227" t="e">
        <f aca="false">SUM([5]CSTBFO:SzocésGyám!I46:I46)</f>
        <v>#VALUE!</v>
      </c>
      <c r="J46" s="227" t="e">
        <f aca="false">SUM([5]CSTBFO:SzocésGyám!J46:J46)</f>
        <v>#VALUE!</v>
      </c>
      <c r="K46" s="227" t="e">
        <f aca="false">SUM([5]CSTBFO:SzocésGyám!K46:K46)</f>
        <v>#VALUE!</v>
      </c>
      <c r="L46" s="227" t="e">
        <f aca="false">SUM([5]CSTBFO:SzocésGyám!L46:L46)</f>
        <v>#VALUE!</v>
      </c>
      <c r="M46" s="227" t="e">
        <f aca="false">SUM([5]CSTBFO:SzocésGyám!M46:M46)</f>
        <v>#VALUE!</v>
      </c>
      <c r="N46" s="233" t="e">
        <f aca="false">SUM([5]CSTBFO:SzocésGyám!N46:N46)</f>
        <v>#VALUE!</v>
      </c>
      <c r="O46" s="226" t="e">
        <f aca="false">SUM([5]CSTBFO:SzocésGyám!O46:O46)</f>
        <v>#VALUE!</v>
      </c>
      <c r="P46" s="228" t="e">
        <f aca="false">SUM([5]CSTBFO:SzocésGyám!P46:P46)</f>
        <v>#VALUE!</v>
      </c>
      <c r="Q46" s="291" t="e">
        <f aca="false">SUM([5]CSTBFO:SzocésGyám!Q46:Q46)</f>
        <v>#VALUE!</v>
      </c>
      <c r="R46" s="126" t="e">
        <f aca="false">SUM(S46:AQ46)</f>
        <v>#VALUE!</v>
      </c>
      <c r="S46" s="291" t="e">
        <f aca="false">SUM([5]CSTBFO:SzocésGyám!S46:S46)</f>
        <v>#VALUE!</v>
      </c>
      <c r="T46" s="226" t="e">
        <f aca="false">SUM([5]CSTBFO:SzocésGyám!T46:T46)</f>
        <v>#VALUE!</v>
      </c>
      <c r="U46" s="232" t="e">
        <f aca="false">SUM([5]CSTBFO:SzocésGyám!U46:U46)</f>
        <v>#VALUE!</v>
      </c>
      <c r="V46" s="232" t="e">
        <f aca="false">SUM([5]CSTBFO:SzocésGyám!V46:V46)</f>
        <v>#VALUE!</v>
      </c>
      <c r="W46" s="227" t="e">
        <f aca="false">SUM([5]CSTBFO:SzocésGyám!W46:W46)</f>
        <v>#VALUE!</v>
      </c>
      <c r="X46" s="226" t="e">
        <f aca="false">SUM([5]CSTBFO:SzocésGyám!X46:X46)</f>
        <v>#VALUE!</v>
      </c>
      <c r="Y46" s="232" t="e">
        <f aca="false">SUM([5]CSTBFO:SzocésGyám!Y46:Y46)</f>
        <v>#VALUE!</v>
      </c>
      <c r="Z46" s="232" t="e">
        <f aca="false">SUM([5]CSTBFO:SzocésGyám!Z46:Z46)</f>
        <v>#VALUE!</v>
      </c>
      <c r="AA46" s="227" t="e">
        <f aca="false">SUM([5]CSTBFO:SzocésGyám!AA46:AA46)</f>
        <v>#VALUE!</v>
      </c>
      <c r="AB46" s="226" t="e">
        <f aca="false">SUM([5]CSTBFO:SzocésGyám!AB46:AB46)</f>
        <v>#VALUE!</v>
      </c>
      <c r="AC46" s="232" t="e">
        <f aca="false">SUM([5]CSTBFO:SzocésGyám!AC46:AC46)</f>
        <v>#VALUE!</v>
      </c>
      <c r="AD46" s="232" t="e">
        <f aca="false">SUM([5]CSTBFO:SzocésGyám!AD46:AD46)</f>
        <v>#VALUE!</v>
      </c>
      <c r="AE46" s="228" t="e">
        <f aca="false">SUM([5]CSTBFO:SzocésGyám!AE46:AE46)</f>
        <v>#VALUE!</v>
      </c>
      <c r="AF46" s="232" t="e">
        <f aca="false">SUM([5]CSTBFO:SzocésGyám!AF46:AF46)</f>
        <v>#VALUE!</v>
      </c>
      <c r="AG46" s="232" t="e">
        <f aca="false">SUM([5]CSTBFO:SzocésGyám!AG46:AG46)</f>
        <v>#VALUE!</v>
      </c>
      <c r="AH46" s="232" t="e">
        <f aca="false">SUM([5]CSTBFO:SzocésGyám!AH46:AH46)</f>
        <v>#VALUE!</v>
      </c>
      <c r="AI46" s="228" t="e">
        <f aca="false">SUM([5]CSTBFO:SzocésGyám!AI46:AI46)</f>
        <v>#VALUE!</v>
      </c>
      <c r="AJ46" s="232" t="e">
        <f aca="false">SUM([5]CSTBFO:SzocésGyám!AJ46:AJ46)</f>
        <v>#VALUE!</v>
      </c>
      <c r="AK46" s="232" t="e">
        <f aca="false">SUM([5]CSTBFO:SzocésGyám!AK46:AK46)</f>
        <v>#VALUE!</v>
      </c>
      <c r="AL46" s="232" t="e">
        <f aca="false">SUM([5]CSTBFO:SzocésGyám!AL46:AL46)</f>
        <v>#VALUE!</v>
      </c>
      <c r="AM46" s="227" t="e">
        <f aca="false">SUM([5]CSTBFO:SzocésGyám!AM46:AM46)</f>
        <v>#VALUE!</v>
      </c>
      <c r="AN46" s="229" t="e">
        <f aca="false">SUM([5]CSTBFO:SzocésGyám!AN46:AN46)</f>
        <v>#VALUE!</v>
      </c>
      <c r="AO46" s="232" t="e">
        <f aca="false">SUM([5]CSTBFO:SzocésGyám!AO46:AO46)</f>
        <v>#VALUE!</v>
      </c>
      <c r="AP46" s="232" t="e">
        <f aca="false">SUM([5]CSTBFO:SzocésGyám!AP46:AP46)</f>
        <v>#VALUE!</v>
      </c>
      <c r="AQ46" s="232" t="e">
        <f aca="false">SUM([5]CSTBFO:SzocésGyám!AQ46:AQ46)</f>
        <v>#VALUE!</v>
      </c>
      <c r="AR46" s="292" t="e">
        <f aca="false">SUM([5]CSTBFO:SzocésGyám!AR46:AR46)</f>
        <v>#VALUE!</v>
      </c>
      <c r="AS46" s="132" t="e">
        <f aca="false">SUM([5]CSTBFO:SzocésGyám!AS46:AS46)</f>
        <v>#VALUE!</v>
      </c>
      <c r="AT46" s="141" t="e">
        <f aca="false">SUM([5]CSTBFO:SzocésGyám!AT46:AT46)</f>
        <v>#VALUE!</v>
      </c>
      <c r="AU46" s="275"/>
      <c r="AV46" s="297"/>
      <c r="AW46" s="139"/>
      <c r="AX46" s="239" t="e">
        <f aca="false">SUM([5]CSTBFO:SzocésGyám!AX46:AX46)</f>
        <v>#VALUE!</v>
      </c>
      <c r="AY46" s="293" t="e">
        <f aca="false">SUM([5]CSTBFO:SzocésGyám!AY46:AY46)</f>
        <v>#VALUE!</v>
      </c>
      <c r="AZ46" s="139"/>
      <c r="BA46" s="241" t="e">
        <f aca="false">SUM([5]CSTBFO:SzocésGyám!BA46:BA46)</f>
        <v>#VALUE!</v>
      </c>
      <c r="BB46" s="242" t="e">
        <f aca="false">SUM([5]CSTBFO:SzocésGyám!BB46:BB46)</f>
        <v>#VALUE!</v>
      </c>
      <c r="BC46" s="243" t="e">
        <f aca="false">SUM([5]CSTBFO:SzocésGyám!BC46:BC46)</f>
        <v>#VALUE!</v>
      </c>
      <c r="BD46" s="241" t="e">
        <f aca="false">SUM([5]CSTBFO:SzocésGyám!BD46:BD46)</f>
        <v>#VALUE!</v>
      </c>
      <c r="BE46" s="244" t="e">
        <f aca="false">SUM([5]CSTBFO:SzocésGyám!BE46:BE46)</f>
        <v>#VALUE!</v>
      </c>
      <c r="BF46" s="244" t="e">
        <f aca="false">SUM([5]CSTBFO:SzocésGyám!BF46:BF46)</f>
        <v>#VALUE!</v>
      </c>
      <c r="BG46" s="146" t="e">
        <f aca="false">SUM([5]CSTBFO:SzocésGyám!BG46:BG46)</f>
        <v>#VALUE!</v>
      </c>
      <c r="BH46" s="147" t="e">
        <f aca="false">SUM([5]CSTBFO:SzocésGyám!BH46:BH46)</f>
        <v>#VALUE!</v>
      </c>
      <c r="BI46" s="146" t="e">
        <f aca="false">SUM([5]CSTBFO:SzocésGyám!BI46:BI46)</f>
        <v>#VALUE!</v>
      </c>
      <c r="BJ46" s="147" t="e">
        <f aca="false">SUM([5]CSTBFO:SzocésGyám!BJ46:BJ46)</f>
        <v>#VALUE!</v>
      </c>
      <c r="BK46" s="148" t="e">
        <f aca="false">SUM([5]CSTBFO:SzocésGyám!BK46:BK46)</f>
        <v>#VALUE!</v>
      </c>
      <c r="BL46" s="149" t="e">
        <f aca="false">SUM([5]CSTBFO:SzocésGyám!BL46:BL46)</f>
        <v>#VALUE!</v>
      </c>
      <c r="BM46" s="151" t="e">
        <f aca="false">SUM([5]CSTBFO:SzocésGyám!BM46:BM46)</f>
        <v>#VALUE!</v>
      </c>
      <c r="BN46" s="151" t="e">
        <f aca="false">SUM([5]CSTBFO:SzocésGyám!BN46:BN46)</f>
        <v>#VALUE!</v>
      </c>
      <c r="BO46" s="146" t="e">
        <f aca="false">SUM([5]CSTBFO:SzocésGyám!BO46:BO46)</f>
        <v>#VALUE!</v>
      </c>
      <c r="BP46" s="147" t="e">
        <f aca="false">SUM([5]CSTBFO:SzocésGyám!BP46:BP46)</f>
        <v>#VALUE!</v>
      </c>
      <c r="BQ46" s="146" t="e">
        <f aca="false">SUM([5]CSTBFO:SzocésGyám!BQ46:BQ46)</f>
        <v>#VALUE!</v>
      </c>
      <c r="BR46" s="147" t="e">
        <f aca="false">SUM([5]CSTBFO:SzocésGyám!BR46:BR46)</f>
        <v>#VALUE!</v>
      </c>
      <c r="BS46" s="146" t="e">
        <f aca="false">SUM([5]CSTBFO:SzocésGyám!BS46:BS46)</f>
        <v>#VALUE!</v>
      </c>
      <c r="BT46" s="147" t="e">
        <f aca="false">SUM([5]CSTBFO:SzocésGyám!BT46:BT46)</f>
        <v>#VALUE!</v>
      </c>
      <c r="BU46" s="151" t="e">
        <f aca="false">SUM([5]CSTBFO:SzocésGyám!BU46:BU46)</f>
        <v>#VALUE!</v>
      </c>
      <c r="BV46" s="148" t="e">
        <f aca="false">SUM([5]CSTBFO:SzocésGyám!BV46:BV46)</f>
        <v>#VALUE!</v>
      </c>
      <c r="BW46" s="243" t="e">
        <f aca="false">SUM([5]CSTBFO:SzocésGyám!BW46:BW46)</f>
        <v>#VALUE!</v>
      </c>
      <c r="BX46" s="241" t="e">
        <f aca="false">SUM([5]CSTBFO:SzocésGyám!BX46:BX46)</f>
        <v>#VALUE!</v>
      </c>
      <c r="BY46" s="242" t="e">
        <f aca="false">SUM([5]CSTBFO:SzocésGyám!BY46:BY46)</f>
        <v>#VALUE!</v>
      </c>
    </row>
    <row r="47" s="252" customFormat="true" ht="36" hidden="false" customHeight="true" outlineLevel="0" collapsed="false">
      <c r="A47" s="81" t="s">
        <v>129</v>
      </c>
      <c r="B47" s="81"/>
      <c r="C47" s="82" t="e">
        <f aca="false">IF(AND(SUM(D47:N47)=SUM(O47:P47))=TRUE(),SUM(O47:P47),"HIBA")</f>
        <v>#VALUE!</v>
      </c>
      <c r="D47" s="282" t="e">
        <f aca="false">SUM([5]CSTBFO:SzocésGyám!D47:D47)</f>
        <v>#VALUE!</v>
      </c>
      <c r="E47" s="283" t="e">
        <f aca="false">SUM([5]CSTBFO:SzocésGyám!E47:E47)</f>
        <v>#VALUE!</v>
      </c>
      <c r="F47" s="284" t="e">
        <f aca="false">SUM([5]CSTBFO:SzocésGyám!F47:F47)</f>
        <v>#VALUE!</v>
      </c>
      <c r="G47" s="279" t="e">
        <f aca="false">SUM([5]CSTBFO:SzocésGyám!G47:G47)</f>
        <v>#VALUE!</v>
      </c>
      <c r="H47" s="282" t="e">
        <f aca="false">SUM([5]CSTBFO:SzocésGyám!H47:H47)</f>
        <v>#VALUE!</v>
      </c>
      <c r="I47" s="283" t="e">
        <f aca="false">SUM([5]CSTBFO:SzocésGyám!I47:I47)</f>
        <v>#VALUE!</v>
      </c>
      <c r="J47" s="283" t="e">
        <f aca="false">SUM([5]CSTBFO:SzocésGyám!J47:J47)</f>
        <v>#VALUE!</v>
      </c>
      <c r="K47" s="283" t="e">
        <f aca="false">SUM([5]CSTBFO:SzocésGyám!K47:K47)</f>
        <v>#VALUE!</v>
      </c>
      <c r="L47" s="283" t="e">
        <f aca="false">SUM([5]CSTBFO:SzocésGyám!L47:L47)</f>
        <v>#VALUE!</v>
      </c>
      <c r="M47" s="283" t="e">
        <f aca="false">SUM([5]CSTBFO:SzocésGyám!M47:M47)</f>
        <v>#VALUE!</v>
      </c>
      <c r="N47" s="284" t="e">
        <f aca="false">SUM([5]CSTBFO:SzocésGyám!N47:N47)</f>
        <v>#VALUE!</v>
      </c>
      <c r="O47" s="282" t="e">
        <f aca="false">SUM([5]CSTBFO:SzocésGyám!O47:O47)</f>
        <v>#VALUE!</v>
      </c>
      <c r="P47" s="279" t="e">
        <f aca="false">SUM([5]CSTBFO:SzocésGyám!P47:P47)</f>
        <v>#VALUE!</v>
      </c>
      <c r="Q47" s="285" t="e">
        <f aca="false">SUM([5]CSTBFO:SzocésGyám!Q47:Q47)</f>
        <v>#VALUE!</v>
      </c>
      <c r="R47" s="88" t="e">
        <f aca="false">SUM(S47:AQ47)</f>
        <v>#VALUE!</v>
      </c>
      <c r="S47" s="285" t="e">
        <f aca="false">SUM([5]CSTBFO:SzocésGyám!S47:S47)</f>
        <v>#VALUE!</v>
      </c>
      <c r="T47" s="282" t="e">
        <f aca="false">SUM([5]CSTBFO:SzocésGyám!T47:T47)</f>
        <v>#VALUE!</v>
      </c>
      <c r="U47" s="286" t="e">
        <f aca="false">SUM([5]CSTBFO:SzocésGyám!U47:U47)</f>
        <v>#VALUE!</v>
      </c>
      <c r="V47" s="286" t="e">
        <f aca="false">SUM([5]CSTBFO:SzocésGyám!V47:V47)</f>
        <v>#VALUE!</v>
      </c>
      <c r="W47" s="283" t="e">
        <f aca="false">SUM([5]CSTBFO:SzocésGyám!W47:W47)</f>
        <v>#VALUE!</v>
      </c>
      <c r="X47" s="282" t="e">
        <f aca="false">SUM([5]CSTBFO:SzocésGyám!X47:X47)</f>
        <v>#VALUE!</v>
      </c>
      <c r="Y47" s="286" t="e">
        <f aca="false">SUM([5]CSTBFO:SzocésGyám!Y47:Y47)</f>
        <v>#VALUE!</v>
      </c>
      <c r="Z47" s="286" t="e">
        <f aca="false">SUM([5]CSTBFO:SzocésGyám!Z47:Z47)</f>
        <v>#VALUE!</v>
      </c>
      <c r="AA47" s="283" t="e">
        <f aca="false">SUM([5]CSTBFO:SzocésGyám!AA47:AA47)</f>
        <v>#VALUE!</v>
      </c>
      <c r="AB47" s="282" t="e">
        <f aca="false">SUM([5]CSTBFO:SzocésGyám!AB47:AB47)</f>
        <v>#VALUE!</v>
      </c>
      <c r="AC47" s="286" t="e">
        <f aca="false">SUM([5]CSTBFO:SzocésGyám!AC47:AC47)</f>
        <v>#VALUE!</v>
      </c>
      <c r="AD47" s="286" t="e">
        <f aca="false">SUM([5]CSTBFO:SzocésGyám!AD47:AD47)</f>
        <v>#VALUE!</v>
      </c>
      <c r="AE47" s="279" t="e">
        <f aca="false">SUM([5]CSTBFO:SzocésGyám!AE47:AE47)</f>
        <v>#VALUE!</v>
      </c>
      <c r="AF47" s="286" t="e">
        <f aca="false">SUM([5]CSTBFO:SzocésGyám!AF47:AF47)</f>
        <v>#VALUE!</v>
      </c>
      <c r="AG47" s="286" t="e">
        <f aca="false">SUM([5]CSTBFO:SzocésGyám!AG47:AG47)</f>
        <v>#VALUE!</v>
      </c>
      <c r="AH47" s="286" t="e">
        <f aca="false">SUM([5]CSTBFO:SzocésGyám!AH47:AH47)</f>
        <v>#VALUE!</v>
      </c>
      <c r="AI47" s="279" t="e">
        <f aca="false">SUM([5]CSTBFO:SzocésGyám!AI47:AI47)</f>
        <v>#VALUE!</v>
      </c>
      <c r="AJ47" s="286" t="e">
        <f aca="false">SUM([5]CSTBFO:SzocésGyám!AJ47:AJ47)</f>
        <v>#VALUE!</v>
      </c>
      <c r="AK47" s="286" t="e">
        <f aca="false">SUM([5]CSTBFO:SzocésGyám!AK47:AK47)</f>
        <v>#VALUE!</v>
      </c>
      <c r="AL47" s="286" t="e">
        <f aca="false">SUM([5]CSTBFO:SzocésGyám!AL47:AL47)</f>
        <v>#VALUE!</v>
      </c>
      <c r="AM47" s="283" t="e">
        <f aca="false">SUM([5]CSTBFO:SzocésGyám!AM47:AM47)</f>
        <v>#VALUE!</v>
      </c>
      <c r="AN47" s="272" t="e">
        <f aca="false">SUM([5]CSTBFO:SzocésGyám!AN47:AN47)</f>
        <v>#VALUE!</v>
      </c>
      <c r="AO47" s="286" t="e">
        <f aca="false">SUM([5]CSTBFO:SzocésGyám!AO47:AO47)</f>
        <v>#VALUE!</v>
      </c>
      <c r="AP47" s="286" t="e">
        <f aca="false">SUM([5]CSTBFO:SzocésGyám!AP47:AP47)</f>
        <v>#VALUE!</v>
      </c>
      <c r="AQ47" s="286" t="e">
        <f aca="false">SUM([5]CSTBFO:SzocésGyám!AQ47:AQ47)</f>
        <v>#VALUE!</v>
      </c>
      <c r="AR47" s="287" t="e">
        <f aca="false">SUM([5]CSTBFO:SzocésGyám!AR47:AR47)</f>
        <v>#VALUE!</v>
      </c>
      <c r="AS47" s="210" t="e">
        <f aca="false">SUM([5]CSTBFO:SzocésGyám!AS47:AS47)</f>
        <v>#VALUE!</v>
      </c>
      <c r="AT47" s="190" t="e">
        <f aca="false">SUM([5]CSTBFO:SzocésGyám!AT47:AT47)</f>
        <v>#VALUE!</v>
      </c>
      <c r="AU47" s="273"/>
      <c r="AV47" s="298"/>
      <c r="AW47" s="102"/>
      <c r="AX47" s="289" t="e">
        <f aca="false">SUM([5]CSTBFO:SzocésGyám!AX47:AX47)</f>
        <v>#VALUE!</v>
      </c>
      <c r="AY47" s="290" t="e">
        <f aca="false">SUM([5]CSTBFO:SzocésGyám!AY47:AY47)</f>
        <v>#VALUE!</v>
      </c>
      <c r="AZ47" s="102"/>
      <c r="BA47" s="265" t="e">
        <f aca="false">SUM([5]CSTBFO:SzocésGyám!BA47:BA47)</f>
        <v>#VALUE!</v>
      </c>
      <c r="BB47" s="266" t="e">
        <f aca="false">SUM([5]CSTBFO:SzocésGyám!BB47:BB47)</f>
        <v>#VALUE!</v>
      </c>
      <c r="BC47" s="267" t="e">
        <f aca="false">SUM([5]CSTBFO:SzocésGyám!BC47:BC47)</f>
        <v>#VALUE!</v>
      </c>
      <c r="BD47" s="265" t="e">
        <f aca="false">SUM([5]CSTBFO:SzocésGyám!BD47:BD47)</f>
        <v>#VALUE!</v>
      </c>
      <c r="BE47" s="268" t="e">
        <f aca="false">SUM([5]CSTBFO:SzocésGyám!BE47:BE47)</f>
        <v>#VALUE!</v>
      </c>
      <c r="BF47" s="268" t="e">
        <f aca="false">SUM([5]CSTBFO:SzocésGyám!BF47:BF47)</f>
        <v>#VALUE!</v>
      </c>
      <c r="BG47" s="180" t="e">
        <f aca="false">SUM([5]CSTBFO:SzocésGyám!BG47:BG47)</f>
        <v>#VALUE!</v>
      </c>
      <c r="BH47" s="181" t="e">
        <f aca="false">SUM([5]CSTBFO:SzocésGyám!BH47:BH47)</f>
        <v>#VALUE!</v>
      </c>
      <c r="BI47" s="180" t="e">
        <f aca="false">SUM([5]CSTBFO:SzocésGyám!BI47:BI47)</f>
        <v>#VALUE!</v>
      </c>
      <c r="BJ47" s="181" t="e">
        <f aca="false">SUM([5]CSTBFO:SzocésGyám!BJ47:BJ47)</f>
        <v>#VALUE!</v>
      </c>
      <c r="BK47" s="182" t="e">
        <f aca="false">SUM([5]CSTBFO:SzocésGyám!BK47:BK47)</f>
        <v>#VALUE!</v>
      </c>
      <c r="BL47" s="183" t="e">
        <f aca="false">SUM([5]CSTBFO:SzocésGyám!BL47:BL47)</f>
        <v>#VALUE!</v>
      </c>
      <c r="BM47" s="189" t="e">
        <f aca="false">SUM([5]CSTBFO:SzocésGyám!BM47:BM47)</f>
        <v>#VALUE!</v>
      </c>
      <c r="BN47" s="189" t="e">
        <f aca="false">SUM([5]CSTBFO:SzocésGyám!BN47:BN47)</f>
        <v>#VALUE!</v>
      </c>
      <c r="BO47" s="180" t="e">
        <f aca="false">SUM([5]CSTBFO:SzocésGyám!BO47:BO47)</f>
        <v>#VALUE!</v>
      </c>
      <c r="BP47" s="181" t="e">
        <f aca="false">SUM([5]CSTBFO:SzocésGyám!BP47:BP47)</f>
        <v>#VALUE!</v>
      </c>
      <c r="BQ47" s="180" t="e">
        <f aca="false">SUM([5]CSTBFO:SzocésGyám!BQ47:BQ47)</f>
        <v>#VALUE!</v>
      </c>
      <c r="BR47" s="181" t="e">
        <f aca="false">SUM([5]CSTBFO:SzocésGyám!BR47:BR47)</f>
        <v>#VALUE!</v>
      </c>
      <c r="BS47" s="180" t="e">
        <f aca="false">SUM([5]CSTBFO:SzocésGyám!BS47:BS47)</f>
        <v>#VALUE!</v>
      </c>
      <c r="BT47" s="181" t="e">
        <f aca="false">SUM([5]CSTBFO:SzocésGyám!BT47:BT47)</f>
        <v>#VALUE!</v>
      </c>
      <c r="BU47" s="189" t="e">
        <f aca="false">SUM([5]CSTBFO:SzocésGyám!BU47:BU47)</f>
        <v>#VALUE!</v>
      </c>
      <c r="BV47" s="182" t="e">
        <f aca="false">SUM([5]CSTBFO:SzocésGyám!BV47:BV47)</f>
        <v>#VALUE!</v>
      </c>
      <c r="BW47" s="267" t="e">
        <f aca="false">SUM([5]CSTBFO:SzocésGyám!BW47:BW47)</f>
        <v>#VALUE!</v>
      </c>
      <c r="BX47" s="265" t="e">
        <f aca="false">SUM([5]CSTBFO:SzocésGyám!BX47:BX47)</f>
        <v>#VALUE!</v>
      </c>
      <c r="BY47" s="266" t="e">
        <f aca="false">SUM([5]CSTBFO:SzocésGyám!BY47:BY47)</f>
        <v>#VALUE!</v>
      </c>
    </row>
    <row r="48" s="252" customFormat="true" ht="36" hidden="false" customHeight="true" outlineLevel="0" collapsed="false">
      <c r="A48" s="117" t="s">
        <v>130</v>
      </c>
      <c r="B48" s="117"/>
      <c r="C48" s="118" t="e">
        <f aca="false">IF(AND(SUM(D48:N48)=SUM(O48:P48))=TRUE(),SUM(O48:P48),"HIBA")</f>
        <v>#VALUE!</v>
      </c>
      <c r="D48" s="226" t="e">
        <f aca="false">SUM([5]CSTBFO:SzocésGyám!D48:D48)</f>
        <v>#VALUE!</v>
      </c>
      <c r="E48" s="227" t="e">
        <f aca="false">SUM([5]CSTBFO:SzocésGyám!E48:E48)</f>
        <v>#VALUE!</v>
      </c>
      <c r="F48" s="233" t="e">
        <f aca="false">SUM([5]CSTBFO:SzocésGyám!F48:F48)</f>
        <v>#VALUE!</v>
      </c>
      <c r="G48" s="228" t="e">
        <f aca="false">SUM([5]CSTBFO:SzocésGyám!G48:G48)</f>
        <v>#VALUE!</v>
      </c>
      <c r="H48" s="226" t="e">
        <f aca="false">SUM([5]CSTBFO:SzocésGyám!H48:H48)</f>
        <v>#VALUE!</v>
      </c>
      <c r="I48" s="227" t="e">
        <f aca="false">SUM([5]CSTBFO:SzocésGyám!I48:I48)</f>
        <v>#VALUE!</v>
      </c>
      <c r="J48" s="227" t="e">
        <f aca="false">SUM([5]CSTBFO:SzocésGyám!J48:J48)</f>
        <v>#VALUE!</v>
      </c>
      <c r="K48" s="227" t="e">
        <f aca="false">SUM([5]CSTBFO:SzocésGyám!K48:K48)</f>
        <v>#VALUE!</v>
      </c>
      <c r="L48" s="227" t="e">
        <f aca="false">SUM([5]CSTBFO:SzocésGyám!L48:L48)</f>
        <v>#VALUE!</v>
      </c>
      <c r="M48" s="227" t="e">
        <f aca="false">SUM([5]CSTBFO:SzocésGyám!M48:M48)</f>
        <v>#VALUE!</v>
      </c>
      <c r="N48" s="233" t="e">
        <f aca="false">SUM([5]CSTBFO:SzocésGyám!N48:N48)</f>
        <v>#VALUE!</v>
      </c>
      <c r="O48" s="226" t="e">
        <f aca="false">SUM([5]CSTBFO:SzocésGyám!O48:O48)</f>
        <v>#VALUE!</v>
      </c>
      <c r="P48" s="228" t="e">
        <f aca="false">SUM([5]CSTBFO:SzocésGyám!P48:P48)</f>
        <v>#VALUE!</v>
      </c>
      <c r="Q48" s="291" t="e">
        <f aca="false">SUM([5]CSTBFO:SzocésGyám!Q48:Q48)</f>
        <v>#VALUE!</v>
      </c>
      <c r="R48" s="126" t="e">
        <f aca="false">SUM(S48:AQ48)</f>
        <v>#VALUE!</v>
      </c>
      <c r="S48" s="291" t="e">
        <f aca="false">SUM([5]CSTBFO:SzocésGyám!S48:S48)</f>
        <v>#VALUE!</v>
      </c>
      <c r="T48" s="226" t="e">
        <f aca="false">SUM([5]CSTBFO:SzocésGyám!T48:T48)</f>
        <v>#VALUE!</v>
      </c>
      <c r="U48" s="232" t="e">
        <f aca="false">SUM([5]CSTBFO:SzocésGyám!U48:U48)</f>
        <v>#VALUE!</v>
      </c>
      <c r="V48" s="232" t="e">
        <f aca="false">SUM([5]CSTBFO:SzocésGyám!V48:V48)</f>
        <v>#VALUE!</v>
      </c>
      <c r="W48" s="227" t="e">
        <f aca="false">SUM([5]CSTBFO:SzocésGyám!W48:W48)</f>
        <v>#VALUE!</v>
      </c>
      <c r="X48" s="226" t="e">
        <f aca="false">SUM([5]CSTBFO:SzocésGyám!X48:X48)</f>
        <v>#VALUE!</v>
      </c>
      <c r="Y48" s="232" t="e">
        <f aca="false">SUM([5]CSTBFO:SzocésGyám!Y48:Y48)</f>
        <v>#VALUE!</v>
      </c>
      <c r="Z48" s="232" t="e">
        <f aca="false">SUM([5]CSTBFO:SzocésGyám!Z48:Z48)</f>
        <v>#VALUE!</v>
      </c>
      <c r="AA48" s="227" t="e">
        <f aca="false">SUM([5]CSTBFO:SzocésGyám!AA48:AA48)</f>
        <v>#VALUE!</v>
      </c>
      <c r="AB48" s="226" t="e">
        <f aca="false">SUM([5]CSTBFO:SzocésGyám!AB48:AB48)</f>
        <v>#VALUE!</v>
      </c>
      <c r="AC48" s="232" t="e">
        <f aca="false">SUM([5]CSTBFO:SzocésGyám!AC48:AC48)</f>
        <v>#VALUE!</v>
      </c>
      <c r="AD48" s="232" t="e">
        <f aca="false">SUM([5]CSTBFO:SzocésGyám!AD48:AD48)</f>
        <v>#VALUE!</v>
      </c>
      <c r="AE48" s="228" t="e">
        <f aca="false">SUM([5]CSTBFO:SzocésGyám!AE48:AE48)</f>
        <v>#VALUE!</v>
      </c>
      <c r="AF48" s="232" t="e">
        <f aca="false">SUM([5]CSTBFO:SzocésGyám!AF48:AF48)</f>
        <v>#VALUE!</v>
      </c>
      <c r="AG48" s="232" t="e">
        <f aca="false">SUM([5]CSTBFO:SzocésGyám!AG48:AG48)</f>
        <v>#VALUE!</v>
      </c>
      <c r="AH48" s="232" t="e">
        <f aca="false">SUM([5]CSTBFO:SzocésGyám!AH48:AH48)</f>
        <v>#VALUE!</v>
      </c>
      <c r="AI48" s="228" t="e">
        <f aca="false">SUM([5]CSTBFO:SzocésGyám!AI48:AI48)</f>
        <v>#VALUE!</v>
      </c>
      <c r="AJ48" s="232" t="e">
        <f aca="false">SUM([5]CSTBFO:SzocésGyám!AJ48:AJ48)</f>
        <v>#VALUE!</v>
      </c>
      <c r="AK48" s="232" t="e">
        <f aca="false">SUM([5]CSTBFO:SzocésGyám!AK48:AK48)</f>
        <v>#VALUE!</v>
      </c>
      <c r="AL48" s="232" t="e">
        <f aca="false">SUM([5]CSTBFO:SzocésGyám!AL48:AL48)</f>
        <v>#VALUE!</v>
      </c>
      <c r="AM48" s="227" t="e">
        <f aca="false">SUM([5]CSTBFO:SzocésGyám!AM48:AM48)</f>
        <v>#VALUE!</v>
      </c>
      <c r="AN48" s="229" t="e">
        <f aca="false">SUM([5]CSTBFO:SzocésGyám!AN48:AN48)</f>
        <v>#VALUE!</v>
      </c>
      <c r="AO48" s="232" t="e">
        <f aca="false">SUM([5]CSTBFO:SzocésGyám!AO48:AO48)</f>
        <v>#VALUE!</v>
      </c>
      <c r="AP48" s="232" t="e">
        <f aca="false">SUM([5]CSTBFO:SzocésGyám!AP48:AP48)</f>
        <v>#VALUE!</v>
      </c>
      <c r="AQ48" s="232" t="e">
        <f aca="false">SUM([5]CSTBFO:SzocésGyám!AQ48:AQ48)</f>
        <v>#VALUE!</v>
      </c>
      <c r="AR48" s="292" t="e">
        <f aca="false">SUM([5]CSTBFO:SzocésGyám!AR48:AR48)</f>
        <v>#VALUE!</v>
      </c>
      <c r="AS48" s="142" t="e">
        <f aca="false">SUM([5]CSTBFO:SzocésGyám!AS48:AS48)</f>
        <v>#VALUE!</v>
      </c>
      <c r="AT48" s="236" t="e">
        <f aca="false">SUM([5]CSTBFO:SzocésGyám!AT48:AT48)</f>
        <v>#VALUE!</v>
      </c>
      <c r="AU48" s="275"/>
      <c r="AV48" s="299"/>
      <c r="AW48" s="139"/>
      <c r="AX48" s="239" t="e">
        <f aca="false">SUM([5]CSTBFO:SzocésGyám!AX48:AX48)</f>
        <v>#VALUE!</v>
      </c>
      <c r="AY48" s="293" t="e">
        <f aca="false">SUM([5]CSTBFO:SzocésGyám!AY48:AY48)</f>
        <v>#VALUE!</v>
      </c>
      <c r="AZ48" s="139"/>
      <c r="BA48" s="241" t="e">
        <f aca="false">SUM([5]CSTBFO:SzocésGyám!BA48:BA48)</f>
        <v>#VALUE!</v>
      </c>
      <c r="BB48" s="242" t="e">
        <f aca="false">SUM([5]CSTBFO:SzocésGyám!BB48:BB48)</f>
        <v>#VALUE!</v>
      </c>
      <c r="BC48" s="243" t="e">
        <f aca="false">SUM([5]CSTBFO:SzocésGyám!BC48:BC48)</f>
        <v>#VALUE!</v>
      </c>
      <c r="BD48" s="241" t="e">
        <f aca="false">SUM([5]CSTBFO:SzocésGyám!BD48:BD48)</f>
        <v>#VALUE!</v>
      </c>
      <c r="BE48" s="244" t="e">
        <f aca="false">SUM([5]CSTBFO:SzocésGyám!BE48:BE48)</f>
        <v>#VALUE!</v>
      </c>
      <c r="BF48" s="244" t="e">
        <f aca="false">SUM([5]CSTBFO:SzocésGyám!BF48:BF48)</f>
        <v>#VALUE!</v>
      </c>
      <c r="BG48" s="146" t="e">
        <f aca="false">SUM([5]CSTBFO:SzocésGyám!BG48:BG48)</f>
        <v>#VALUE!</v>
      </c>
      <c r="BH48" s="147" t="e">
        <f aca="false">SUM([5]CSTBFO:SzocésGyám!BH48:BH48)</f>
        <v>#VALUE!</v>
      </c>
      <c r="BI48" s="146" t="e">
        <f aca="false">SUM([5]CSTBFO:SzocésGyám!BI48:BI48)</f>
        <v>#VALUE!</v>
      </c>
      <c r="BJ48" s="147" t="e">
        <f aca="false">SUM([5]CSTBFO:SzocésGyám!BJ48:BJ48)</f>
        <v>#VALUE!</v>
      </c>
      <c r="BK48" s="148" t="e">
        <f aca="false">SUM([5]CSTBFO:SzocésGyám!BK48:BK48)</f>
        <v>#VALUE!</v>
      </c>
      <c r="BL48" s="149" t="e">
        <f aca="false">SUM([5]CSTBFO:SzocésGyám!BL48:BL48)</f>
        <v>#VALUE!</v>
      </c>
      <c r="BM48" s="151" t="e">
        <f aca="false">SUM([5]CSTBFO:SzocésGyám!BM48:BM48)</f>
        <v>#VALUE!</v>
      </c>
      <c r="BN48" s="151" t="e">
        <f aca="false">SUM([5]CSTBFO:SzocésGyám!BN48:BN48)</f>
        <v>#VALUE!</v>
      </c>
      <c r="BO48" s="146" t="e">
        <f aca="false">SUM([5]CSTBFO:SzocésGyám!BO48:BO48)</f>
        <v>#VALUE!</v>
      </c>
      <c r="BP48" s="147" t="e">
        <f aca="false">SUM([5]CSTBFO:SzocésGyám!BP48:BP48)</f>
        <v>#VALUE!</v>
      </c>
      <c r="BQ48" s="146" t="e">
        <f aca="false">SUM([5]CSTBFO:SzocésGyám!BQ48:BQ48)</f>
        <v>#VALUE!</v>
      </c>
      <c r="BR48" s="147" t="e">
        <f aca="false">SUM([5]CSTBFO:SzocésGyám!BR48:BR48)</f>
        <v>#VALUE!</v>
      </c>
      <c r="BS48" s="146" t="e">
        <f aca="false">SUM([5]CSTBFO:SzocésGyám!BS48:BS48)</f>
        <v>#VALUE!</v>
      </c>
      <c r="BT48" s="147" t="e">
        <f aca="false">SUM([5]CSTBFO:SzocésGyám!BT48:BT48)</f>
        <v>#VALUE!</v>
      </c>
      <c r="BU48" s="151" t="e">
        <f aca="false">SUM([5]CSTBFO:SzocésGyám!BU48:BU48)</f>
        <v>#VALUE!</v>
      </c>
      <c r="BV48" s="148" t="e">
        <f aca="false">SUM([5]CSTBFO:SzocésGyám!BV48:BV48)</f>
        <v>#VALUE!</v>
      </c>
      <c r="BW48" s="243" t="e">
        <f aca="false">SUM([5]CSTBFO:SzocésGyám!BW48:BW48)</f>
        <v>#VALUE!</v>
      </c>
      <c r="BX48" s="241" t="e">
        <f aca="false">SUM([5]CSTBFO:SzocésGyám!BX48:BX48)</f>
        <v>#VALUE!</v>
      </c>
      <c r="BY48" s="242" t="e">
        <f aca="false">SUM([5]CSTBFO:SzocésGyám!BY48:BY48)</f>
        <v>#VALUE!</v>
      </c>
    </row>
    <row r="49" s="252" customFormat="true" ht="36" hidden="false" customHeight="true" outlineLevel="0" collapsed="false">
      <c r="A49" s="81" t="s">
        <v>131</v>
      </c>
      <c r="B49" s="81"/>
      <c r="C49" s="82" t="e">
        <f aca="false">IF(AND(SUM(D49:N49)=SUM(O49:P49))=TRUE(),SUM(O49:P49),"HIBA")</f>
        <v>#VALUE!</v>
      </c>
      <c r="D49" s="282" t="e">
        <f aca="false">SUM([5]CSTBFO:SzocésGyám!D49:D49)</f>
        <v>#VALUE!</v>
      </c>
      <c r="E49" s="283" t="e">
        <f aca="false">SUM([5]CSTBFO:SzocésGyám!E49:E49)</f>
        <v>#VALUE!</v>
      </c>
      <c r="F49" s="284" t="e">
        <f aca="false">SUM([5]CSTBFO:SzocésGyám!F49:F49)</f>
        <v>#VALUE!</v>
      </c>
      <c r="G49" s="279" t="e">
        <f aca="false">SUM([5]CSTBFO:SzocésGyám!G49:G49)</f>
        <v>#VALUE!</v>
      </c>
      <c r="H49" s="282" t="e">
        <f aca="false">SUM([5]CSTBFO:SzocésGyám!H49:H49)</f>
        <v>#VALUE!</v>
      </c>
      <c r="I49" s="283" t="e">
        <f aca="false">SUM([5]CSTBFO:SzocésGyám!I49:I49)</f>
        <v>#VALUE!</v>
      </c>
      <c r="J49" s="283" t="e">
        <f aca="false">SUM([5]CSTBFO:SzocésGyám!J49:J49)</f>
        <v>#VALUE!</v>
      </c>
      <c r="K49" s="283" t="e">
        <f aca="false">SUM([5]CSTBFO:SzocésGyám!K49:K49)</f>
        <v>#VALUE!</v>
      </c>
      <c r="L49" s="283" t="e">
        <f aca="false">SUM([5]CSTBFO:SzocésGyám!L49:L49)</f>
        <v>#VALUE!</v>
      </c>
      <c r="M49" s="283" t="e">
        <f aca="false">SUM([5]CSTBFO:SzocésGyám!M49:M49)</f>
        <v>#VALUE!</v>
      </c>
      <c r="N49" s="284" t="e">
        <f aca="false">SUM([5]CSTBFO:SzocésGyám!N49:N49)</f>
        <v>#VALUE!</v>
      </c>
      <c r="O49" s="282" t="e">
        <f aca="false">SUM([5]CSTBFO:SzocésGyám!O49:O49)</f>
        <v>#VALUE!</v>
      </c>
      <c r="P49" s="279" t="e">
        <f aca="false">SUM([5]CSTBFO:SzocésGyám!P49:P49)</f>
        <v>#VALUE!</v>
      </c>
      <c r="Q49" s="285" t="e">
        <f aca="false">SUM([5]CSTBFO:SzocésGyám!Q49:Q49)</f>
        <v>#VALUE!</v>
      </c>
      <c r="R49" s="88" t="e">
        <f aca="false">SUM(S49:AQ49)</f>
        <v>#VALUE!</v>
      </c>
      <c r="S49" s="285" t="e">
        <f aca="false">SUM([5]CSTBFO:SzocésGyám!S49:S49)</f>
        <v>#VALUE!</v>
      </c>
      <c r="T49" s="282" t="e">
        <f aca="false">SUM([5]CSTBFO:SzocésGyám!T49:T49)</f>
        <v>#VALUE!</v>
      </c>
      <c r="U49" s="286" t="e">
        <f aca="false">SUM([5]CSTBFO:SzocésGyám!U49:U49)</f>
        <v>#VALUE!</v>
      </c>
      <c r="V49" s="286" t="e">
        <f aca="false">SUM([5]CSTBFO:SzocésGyám!V49:V49)</f>
        <v>#VALUE!</v>
      </c>
      <c r="W49" s="283" t="e">
        <f aca="false">SUM([5]CSTBFO:SzocésGyám!W49:W49)</f>
        <v>#VALUE!</v>
      </c>
      <c r="X49" s="282" t="e">
        <f aca="false">SUM([5]CSTBFO:SzocésGyám!X49:X49)</f>
        <v>#VALUE!</v>
      </c>
      <c r="Y49" s="286" t="e">
        <f aca="false">SUM([5]CSTBFO:SzocésGyám!Y49:Y49)</f>
        <v>#VALUE!</v>
      </c>
      <c r="Z49" s="286" t="e">
        <f aca="false">SUM([5]CSTBFO:SzocésGyám!Z49:Z49)</f>
        <v>#VALUE!</v>
      </c>
      <c r="AA49" s="283" t="e">
        <f aca="false">SUM([5]CSTBFO:SzocésGyám!AA49:AA49)</f>
        <v>#VALUE!</v>
      </c>
      <c r="AB49" s="282" t="e">
        <f aca="false">SUM([5]CSTBFO:SzocésGyám!AB49:AB49)</f>
        <v>#VALUE!</v>
      </c>
      <c r="AC49" s="286" t="e">
        <f aca="false">SUM([5]CSTBFO:SzocésGyám!AC49:AC49)</f>
        <v>#VALUE!</v>
      </c>
      <c r="AD49" s="286" t="e">
        <f aca="false">SUM([5]CSTBFO:SzocésGyám!AD49:AD49)</f>
        <v>#VALUE!</v>
      </c>
      <c r="AE49" s="279" t="e">
        <f aca="false">SUM([5]CSTBFO:SzocésGyám!AE49:AE49)</f>
        <v>#VALUE!</v>
      </c>
      <c r="AF49" s="286" t="e">
        <f aca="false">SUM([5]CSTBFO:SzocésGyám!AF49:AF49)</f>
        <v>#VALUE!</v>
      </c>
      <c r="AG49" s="286" t="e">
        <f aca="false">SUM([5]CSTBFO:SzocésGyám!AG49:AG49)</f>
        <v>#VALUE!</v>
      </c>
      <c r="AH49" s="286" t="e">
        <f aca="false">SUM([5]CSTBFO:SzocésGyám!AH49:AH49)</f>
        <v>#VALUE!</v>
      </c>
      <c r="AI49" s="279" t="e">
        <f aca="false">SUM([5]CSTBFO:SzocésGyám!AI49:AI49)</f>
        <v>#VALUE!</v>
      </c>
      <c r="AJ49" s="286" t="e">
        <f aca="false">SUM([5]CSTBFO:SzocésGyám!AJ49:AJ49)</f>
        <v>#VALUE!</v>
      </c>
      <c r="AK49" s="286" t="e">
        <f aca="false">SUM([5]CSTBFO:SzocésGyám!AK49:AK49)</f>
        <v>#VALUE!</v>
      </c>
      <c r="AL49" s="286" t="e">
        <f aca="false">SUM([5]CSTBFO:SzocésGyám!AL49:AL49)</f>
        <v>#VALUE!</v>
      </c>
      <c r="AM49" s="283" t="e">
        <f aca="false">SUM([5]CSTBFO:SzocésGyám!AM49:AM49)</f>
        <v>#VALUE!</v>
      </c>
      <c r="AN49" s="272" t="e">
        <f aca="false">SUM([5]CSTBFO:SzocésGyám!AN49:AN49)</f>
        <v>#VALUE!</v>
      </c>
      <c r="AO49" s="286" t="e">
        <f aca="false">SUM([5]CSTBFO:SzocésGyám!AO49:AO49)</f>
        <v>#VALUE!</v>
      </c>
      <c r="AP49" s="286" t="e">
        <f aca="false">SUM([5]CSTBFO:SzocésGyám!AP49:AP49)</f>
        <v>#VALUE!</v>
      </c>
      <c r="AQ49" s="286" t="e">
        <f aca="false">SUM([5]CSTBFO:SzocésGyám!AQ49:AQ49)</f>
        <v>#VALUE!</v>
      </c>
      <c r="AR49" s="287" t="e">
        <f aca="false">SUM([5]CSTBFO:SzocésGyám!AR49:AR49)</f>
        <v>#VALUE!</v>
      </c>
      <c r="AS49" s="172" t="e">
        <f aca="false">SUM([5]CSTBFO:SzocésGyám!AS49:AS49)</f>
        <v>#VALUE!</v>
      </c>
      <c r="AT49" s="261" t="e">
        <f aca="false">SUM([5]CSTBFO:SzocésGyám!AT49:AT49)</f>
        <v>#VALUE!</v>
      </c>
      <c r="AU49" s="273"/>
      <c r="AV49" s="298"/>
      <c r="AW49" s="102"/>
      <c r="AX49" s="289" t="e">
        <f aca="false">SUM([5]CSTBFO:SzocésGyám!AX49:AX49)</f>
        <v>#VALUE!</v>
      </c>
      <c r="AY49" s="290" t="e">
        <f aca="false">SUM([5]CSTBFO:SzocésGyám!AY49:AY49)</f>
        <v>#VALUE!</v>
      </c>
      <c r="AZ49" s="102"/>
      <c r="BA49" s="265" t="e">
        <f aca="false">SUM([5]CSTBFO:SzocésGyám!BA49:BA49)</f>
        <v>#VALUE!</v>
      </c>
      <c r="BB49" s="266" t="e">
        <f aca="false">SUM([5]CSTBFO:SzocésGyám!BB49:BB49)</f>
        <v>#VALUE!</v>
      </c>
      <c r="BC49" s="267" t="e">
        <f aca="false">SUM([5]CSTBFO:SzocésGyám!BC49:BC49)</f>
        <v>#VALUE!</v>
      </c>
      <c r="BD49" s="265" t="e">
        <f aca="false">SUM([5]CSTBFO:SzocésGyám!BD49:BD49)</f>
        <v>#VALUE!</v>
      </c>
      <c r="BE49" s="268" t="e">
        <f aca="false">SUM([5]CSTBFO:SzocésGyám!BE49:BE49)</f>
        <v>#VALUE!</v>
      </c>
      <c r="BF49" s="268" t="e">
        <f aca="false">SUM([5]CSTBFO:SzocésGyám!BF49:BF49)</f>
        <v>#VALUE!</v>
      </c>
      <c r="BG49" s="180" t="e">
        <f aca="false">SUM([5]CSTBFO:SzocésGyám!BG49:BG49)</f>
        <v>#VALUE!</v>
      </c>
      <c r="BH49" s="181" t="e">
        <f aca="false">SUM([5]CSTBFO:SzocésGyám!BH49:BH49)</f>
        <v>#VALUE!</v>
      </c>
      <c r="BI49" s="180" t="e">
        <f aca="false">SUM([5]CSTBFO:SzocésGyám!BI49:BI49)</f>
        <v>#VALUE!</v>
      </c>
      <c r="BJ49" s="181" t="e">
        <f aca="false">SUM([5]CSTBFO:SzocésGyám!BJ49:BJ49)</f>
        <v>#VALUE!</v>
      </c>
      <c r="BK49" s="182" t="e">
        <f aca="false">SUM([5]CSTBFO:SzocésGyám!BK49:BK49)</f>
        <v>#VALUE!</v>
      </c>
      <c r="BL49" s="183" t="e">
        <f aca="false">SUM([5]CSTBFO:SzocésGyám!BL49:BL49)</f>
        <v>#VALUE!</v>
      </c>
      <c r="BM49" s="189" t="e">
        <f aca="false">SUM([5]CSTBFO:SzocésGyám!BM49:BM49)</f>
        <v>#VALUE!</v>
      </c>
      <c r="BN49" s="189" t="e">
        <f aca="false">SUM([5]CSTBFO:SzocésGyám!BN49:BN49)</f>
        <v>#VALUE!</v>
      </c>
      <c r="BO49" s="180" t="e">
        <f aca="false">SUM([5]CSTBFO:SzocésGyám!BO49:BO49)</f>
        <v>#VALUE!</v>
      </c>
      <c r="BP49" s="181" t="e">
        <f aca="false">SUM([5]CSTBFO:SzocésGyám!BP49:BP49)</f>
        <v>#VALUE!</v>
      </c>
      <c r="BQ49" s="180" t="e">
        <f aca="false">SUM([5]CSTBFO:SzocésGyám!BQ49:BQ49)</f>
        <v>#VALUE!</v>
      </c>
      <c r="BR49" s="181" t="e">
        <f aca="false">SUM([5]CSTBFO:SzocésGyám!BR49:BR49)</f>
        <v>#VALUE!</v>
      </c>
      <c r="BS49" s="180" t="e">
        <f aca="false">SUM([5]CSTBFO:SzocésGyám!BS49:BS49)</f>
        <v>#VALUE!</v>
      </c>
      <c r="BT49" s="181" t="e">
        <f aca="false">SUM([5]CSTBFO:SzocésGyám!BT49:BT49)</f>
        <v>#VALUE!</v>
      </c>
      <c r="BU49" s="189" t="e">
        <f aca="false">SUM([5]CSTBFO:SzocésGyám!BU49:BU49)</f>
        <v>#VALUE!</v>
      </c>
      <c r="BV49" s="182" t="e">
        <f aca="false">SUM([5]CSTBFO:SzocésGyám!BV49:BV49)</f>
        <v>#VALUE!</v>
      </c>
      <c r="BW49" s="267" t="e">
        <f aca="false">SUM([5]CSTBFO:SzocésGyám!BW49:BW49)</f>
        <v>#VALUE!</v>
      </c>
      <c r="BX49" s="265" t="e">
        <f aca="false">SUM([5]CSTBFO:SzocésGyám!BX49:BX49)</f>
        <v>#VALUE!</v>
      </c>
      <c r="BY49" s="266" t="e">
        <f aca="false">SUM([5]CSTBFO:SzocésGyám!BY49:BY49)</f>
        <v>#VALUE!</v>
      </c>
    </row>
    <row r="50" s="303" customFormat="true" ht="34.5" hidden="false" customHeight="true" outlineLevel="0" collapsed="false">
      <c r="A50" s="117" t="s">
        <v>132</v>
      </c>
      <c r="B50" s="117"/>
      <c r="C50" s="118" t="e">
        <f aca="false">IF(AND(SUM(D50:N50)=SUM(O50:P50))=TRUE(),SUM(O50:P50),"HIBA")</f>
        <v>#VALUE!</v>
      </c>
      <c r="D50" s="226" t="e">
        <f aca="false">SUM([5]CSTBFO:SzocésGyám!D50:D50)</f>
        <v>#VALUE!</v>
      </c>
      <c r="E50" s="227" t="e">
        <f aca="false">SUM([5]CSTBFO:SzocésGyám!E50:E50)</f>
        <v>#VALUE!</v>
      </c>
      <c r="F50" s="233" t="e">
        <f aca="false">SUM([5]CSTBFO:SzocésGyám!F50:F50)</f>
        <v>#VALUE!</v>
      </c>
      <c r="G50" s="228" t="e">
        <f aca="false">SUM([5]CSTBFO:SzocésGyám!G50:G50)</f>
        <v>#VALUE!</v>
      </c>
      <c r="H50" s="226" t="e">
        <f aca="false">SUM([5]CSTBFO:SzocésGyám!H50:H50)</f>
        <v>#VALUE!</v>
      </c>
      <c r="I50" s="227" t="e">
        <f aca="false">SUM([5]CSTBFO:SzocésGyám!I50:I50)</f>
        <v>#VALUE!</v>
      </c>
      <c r="J50" s="227" t="e">
        <f aca="false">SUM([5]CSTBFO:SzocésGyám!J50:J50)</f>
        <v>#VALUE!</v>
      </c>
      <c r="K50" s="227" t="e">
        <f aca="false">SUM([5]CSTBFO:SzocésGyám!K50:K50)</f>
        <v>#VALUE!</v>
      </c>
      <c r="L50" s="227" t="e">
        <f aca="false">SUM([5]CSTBFO:SzocésGyám!L50:L50)</f>
        <v>#VALUE!</v>
      </c>
      <c r="M50" s="227" t="e">
        <f aca="false">SUM([5]CSTBFO:SzocésGyám!M50:M50)</f>
        <v>#VALUE!</v>
      </c>
      <c r="N50" s="233" t="e">
        <f aca="false">SUM([5]CSTBFO:SzocésGyám!N50:N50)</f>
        <v>#VALUE!</v>
      </c>
      <c r="O50" s="226" t="e">
        <f aca="false">SUM([5]CSTBFO:SzocésGyám!O50:O50)</f>
        <v>#VALUE!</v>
      </c>
      <c r="P50" s="228" t="e">
        <f aca="false">SUM([5]CSTBFO:SzocésGyám!P50:P50)</f>
        <v>#VALUE!</v>
      </c>
      <c r="Q50" s="291" t="e">
        <f aca="false">SUM([5]CSTBFO:SzocésGyám!Q50:Q50)</f>
        <v>#VALUE!</v>
      </c>
      <c r="R50" s="126" t="e">
        <f aca="false">SUM(S50:AQ50)</f>
        <v>#VALUE!</v>
      </c>
      <c r="S50" s="291" t="e">
        <f aca="false">SUM([5]CSTBFO:SzocésGyám!S50:S50)</f>
        <v>#VALUE!</v>
      </c>
      <c r="T50" s="226" t="e">
        <f aca="false">SUM([5]CSTBFO:SzocésGyám!T50:T50)</f>
        <v>#VALUE!</v>
      </c>
      <c r="U50" s="232" t="e">
        <f aca="false">SUM([5]CSTBFO:SzocésGyám!U50:U50)</f>
        <v>#VALUE!</v>
      </c>
      <c r="V50" s="232" t="e">
        <f aca="false">SUM([5]CSTBFO:SzocésGyám!V50:V50)</f>
        <v>#VALUE!</v>
      </c>
      <c r="W50" s="227" t="e">
        <f aca="false">SUM([5]CSTBFO:SzocésGyám!W50:W50)</f>
        <v>#VALUE!</v>
      </c>
      <c r="X50" s="226" t="e">
        <f aca="false">SUM([5]CSTBFO:SzocésGyám!X50:X50)</f>
        <v>#VALUE!</v>
      </c>
      <c r="Y50" s="232" t="e">
        <f aca="false">SUM([5]CSTBFO:SzocésGyám!Y50:Y50)</f>
        <v>#VALUE!</v>
      </c>
      <c r="Z50" s="232" t="e">
        <f aca="false">SUM([5]CSTBFO:SzocésGyám!Z50:Z50)</f>
        <v>#VALUE!</v>
      </c>
      <c r="AA50" s="227" t="e">
        <f aca="false">SUM([5]CSTBFO:SzocésGyám!AA50:AA50)</f>
        <v>#VALUE!</v>
      </c>
      <c r="AB50" s="226" t="e">
        <f aca="false">SUM([5]CSTBFO:SzocésGyám!AB50:AB50)</f>
        <v>#VALUE!</v>
      </c>
      <c r="AC50" s="232" t="e">
        <f aca="false">SUM([5]CSTBFO:SzocésGyám!AC50:AC50)</f>
        <v>#VALUE!</v>
      </c>
      <c r="AD50" s="232" t="e">
        <f aca="false">SUM([5]CSTBFO:SzocésGyám!AD50:AD50)</f>
        <v>#VALUE!</v>
      </c>
      <c r="AE50" s="228" t="e">
        <f aca="false">SUM([5]CSTBFO:SzocésGyám!AE50:AE50)</f>
        <v>#VALUE!</v>
      </c>
      <c r="AF50" s="232" t="e">
        <f aca="false">SUM([5]CSTBFO:SzocésGyám!AF50:AF50)</f>
        <v>#VALUE!</v>
      </c>
      <c r="AG50" s="232" t="e">
        <f aca="false">SUM([5]CSTBFO:SzocésGyám!AG50:AG50)</f>
        <v>#VALUE!</v>
      </c>
      <c r="AH50" s="232" t="e">
        <f aca="false">SUM([5]CSTBFO:SzocésGyám!AH50:AH50)</f>
        <v>#VALUE!</v>
      </c>
      <c r="AI50" s="228" t="e">
        <f aca="false">SUM([5]CSTBFO:SzocésGyám!AI50:AI50)</f>
        <v>#VALUE!</v>
      </c>
      <c r="AJ50" s="232" t="e">
        <f aca="false">SUM([5]CSTBFO:SzocésGyám!AJ50:AJ50)</f>
        <v>#VALUE!</v>
      </c>
      <c r="AK50" s="232" t="e">
        <f aca="false">SUM([5]CSTBFO:SzocésGyám!AK50:AK50)</f>
        <v>#VALUE!</v>
      </c>
      <c r="AL50" s="232" t="e">
        <f aca="false">SUM([5]CSTBFO:SzocésGyám!AL50:AL50)</f>
        <v>#VALUE!</v>
      </c>
      <c r="AM50" s="227" t="e">
        <f aca="false">SUM([5]CSTBFO:SzocésGyám!AM50:AM50)</f>
        <v>#VALUE!</v>
      </c>
      <c r="AN50" s="229" t="e">
        <f aca="false">SUM([5]CSTBFO:SzocésGyám!AN50:AN50)</f>
        <v>#VALUE!</v>
      </c>
      <c r="AO50" s="232" t="e">
        <f aca="false">SUM([5]CSTBFO:SzocésGyám!AO50:AO50)</f>
        <v>#VALUE!</v>
      </c>
      <c r="AP50" s="232" t="e">
        <f aca="false">SUM([5]CSTBFO:SzocésGyám!AP50:AP50)</f>
        <v>#VALUE!</v>
      </c>
      <c r="AQ50" s="232" t="e">
        <f aca="false">SUM([5]CSTBFO:SzocésGyám!AQ50:AQ50)</f>
        <v>#VALUE!</v>
      </c>
      <c r="AR50" s="292" t="e">
        <f aca="false">SUM([5]CSTBFO:SzocésGyám!AR50:AR50)</f>
        <v>#VALUE!</v>
      </c>
      <c r="AS50" s="142" t="e">
        <f aca="false">SUM([5]CSTBFO:SzocésGyám!AS50:AS50)</f>
        <v>#VALUE!</v>
      </c>
      <c r="AT50" s="141" t="e">
        <f aca="false">SUM([5]CSTBFO:SzocésGyám!AT50:AT50)</f>
        <v>#VALUE!</v>
      </c>
      <c r="AU50" s="275"/>
      <c r="AV50" s="238"/>
      <c r="AW50" s="139"/>
      <c r="AX50" s="239" t="e">
        <f aca="false">SUM([5]CSTBFO:SzocésGyám!AX50:AX50)</f>
        <v>#VALUE!</v>
      </c>
      <c r="AY50" s="293" t="e">
        <f aca="false">SUM([5]CSTBFO:SzocésGyám!AY50:AY50)</f>
        <v>#VALUE!</v>
      </c>
      <c r="AZ50" s="139"/>
      <c r="BA50" s="241" t="e">
        <f aca="false">SUM([5]CSTBFO:SzocésGyám!BA50:BA50)</f>
        <v>#VALUE!</v>
      </c>
      <c r="BB50" s="242" t="e">
        <f aca="false">SUM([5]CSTBFO:SzocésGyám!BB50:BB50)</f>
        <v>#VALUE!</v>
      </c>
      <c r="BC50" s="243" t="e">
        <f aca="false">SUM([5]CSTBFO:SzocésGyám!BC50:BC50)</f>
        <v>#VALUE!</v>
      </c>
      <c r="BD50" s="241" t="e">
        <f aca="false">SUM([5]CSTBFO:SzocésGyám!BD50:BD50)</f>
        <v>#VALUE!</v>
      </c>
      <c r="BE50" s="244" t="e">
        <f aca="false">SUM([5]CSTBFO:SzocésGyám!BE50:BE50)</f>
        <v>#VALUE!</v>
      </c>
      <c r="BF50" s="244" t="e">
        <f aca="false">SUM([5]CSTBFO:SzocésGyám!BF50:BF50)</f>
        <v>#VALUE!</v>
      </c>
      <c r="BG50" s="146" t="e">
        <f aca="false">SUM([5]CSTBFO:SzocésGyám!BG50:BG50)</f>
        <v>#VALUE!</v>
      </c>
      <c r="BH50" s="147" t="e">
        <f aca="false">SUM([5]CSTBFO:SzocésGyám!BH50:BH50)</f>
        <v>#VALUE!</v>
      </c>
      <c r="BI50" s="146" t="e">
        <f aca="false">SUM([5]CSTBFO:SzocésGyám!BI50:BI50)</f>
        <v>#VALUE!</v>
      </c>
      <c r="BJ50" s="147" t="e">
        <f aca="false">SUM([5]CSTBFO:SzocésGyám!BJ50:BJ50)</f>
        <v>#VALUE!</v>
      </c>
      <c r="BK50" s="148" t="e">
        <f aca="false">SUM([5]CSTBFO:SzocésGyám!BK50:BK50)</f>
        <v>#VALUE!</v>
      </c>
      <c r="BL50" s="149" t="e">
        <f aca="false">SUM([5]CSTBFO:SzocésGyám!BL50:BL50)</f>
        <v>#VALUE!</v>
      </c>
      <c r="BM50" s="151" t="e">
        <f aca="false">SUM([5]CSTBFO:SzocésGyám!BM50:BM50)</f>
        <v>#VALUE!</v>
      </c>
      <c r="BN50" s="151" t="e">
        <f aca="false">SUM([5]CSTBFO:SzocésGyám!BN50:BN50)</f>
        <v>#VALUE!</v>
      </c>
      <c r="BO50" s="146" t="e">
        <f aca="false">SUM([5]CSTBFO:SzocésGyám!BO50:BO50)</f>
        <v>#VALUE!</v>
      </c>
      <c r="BP50" s="147" t="e">
        <f aca="false">SUM([5]CSTBFO:SzocésGyám!BP50:BP50)</f>
        <v>#VALUE!</v>
      </c>
      <c r="BQ50" s="146" t="e">
        <f aca="false">SUM([5]CSTBFO:SzocésGyám!BQ50:BQ50)</f>
        <v>#VALUE!</v>
      </c>
      <c r="BR50" s="147" t="e">
        <f aca="false">SUM([5]CSTBFO:SzocésGyám!BR50:BR50)</f>
        <v>#VALUE!</v>
      </c>
      <c r="BS50" s="146" t="e">
        <f aca="false">SUM([5]CSTBFO:SzocésGyám!BS50:BS50)</f>
        <v>#VALUE!</v>
      </c>
      <c r="BT50" s="147" t="e">
        <f aca="false">SUM([5]CSTBFO:SzocésGyám!BT50:BT50)</f>
        <v>#VALUE!</v>
      </c>
      <c r="BU50" s="151" t="e">
        <f aca="false">SUM([5]CSTBFO:SzocésGyám!BU50:BU50)</f>
        <v>#VALUE!</v>
      </c>
      <c r="BV50" s="148" t="e">
        <f aca="false">SUM([5]CSTBFO:SzocésGyám!BV50:BV50)</f>
        <v>#VALUE!</v>
      </c>
      <c r="BW50" s="243" t="e">
        <f aca="false">SUM([5]CSTBFO:SzocésGyám!BW50:BW50)</f>
        <v>#VALUE!</v>
      </c>
      <c r="BX50" s="241" t="e">
        <f aca="false">SUM([5]CSTBFO:SzocésGyám!BX50:BX50)</f>
        <v>#VALUE!</v>
      </c>
      <c r="BY50" s="242" t="e">
        <f aca="false">SUM([5]CSTBFO:SzocésGyám!BY50:BY50)</f>
        <v>#VALUE!</v>
      </c>
    </row>
    <row r="51" s="303" customFormat="true" ht="34.5" hidden="false" customHeight="true" outlineLevel="0" collapsed="false">
      <c r="A51" s="81" t="s">
        <v>133</v>
      </c>
      <c r="B51" s="81"/>
      <c r="C51" s="82" t="e">
        <f aca="false">IF(AND(SUM(D51:N51)=SUM(O51:P51))=TRUE(),SUM(O51:P51),"HIBA")</f>
        <v>#VALUE!</v>
      </c>
      <c r="D51" s="282" t="e">
        <f aca="false">SUM([5]CSTBFO:SzocésGyám!D51:D51)</f>
        <v>#VALUE!</v>
      </c>
      <c r="E51" s="283" t="e">
        <f aca="false">SUM([5]CSTBFO:SzocésGyám!E51:E51)</f>
        <v>#VALUE!</v>
      </c>
      <c r="F51" s="284" t="e">
        <f aca="false">SUM([5]CSTBFO:SzocésGyám!F51:F51)</f>
        <v>#VALUE!</v>
      </c>
      <c r="G51" s="279" t="e">
        <f aca="false">SUM([5]CSTBFO:SzocésGyám!G51:G51)</f>
        <v>#VALUE!</v>
      </c>
      <c r="H51" s="282" t="e">
        <f aca="false">SUM([5]CSTBFO:SzocésGyám!H51:H51)</f>
        <v>#VALUE!</v>
      </c>
      <c r="I51" s="283" t="e">
        <f aca="false">SUM([5]CSTBFO:SzocésGyám!I51:I51)</f>
        <v>#VALUE!</v>
      </c>
      <c r="J51" s="283" t="e">
        <f aca="false">SUM([5]CSTBFO:SzocésGyám!J51:J51)</f>
        <v>#VALUE!</v>
      </c>
      <c r="K51" s="283" t="e">
        <f aca="false">SUM([5]CSTBFO:SzocésGyám!K51:K51)</f>
        <v>#VALUE!</v>
      </c>
      <c r="L51" s="283" t="e">
        <f aca="false">SUM([5]CSTBFO:SzocésGyám!L51:L51)</f>
        <v>#VALUE!</v>
      </c>
      <c r="M51" s="283" t="e">
        <f aca="false">SUM([5]CSTBFO:SzocésGyám!M51:M51)</f>
        <v>#VALUE!</v>
      </c>
      <c r="N51" s="284" t="e">
        <f aca="false">SUM([5]CSTBFO:SzocésGyám!N51:N51)</f>
        <v>#VALUE!</v>
      </c>
      <c r="O51" s="282" t="e">
        <f aca="false">SUM([5]CSTBFO:SzocésGyám!O51:O51)</f>
        <v>#VALUE!</v>
      </c>
      <c r="P51" s="279" t="e">
        <f aca="false">SUM([5]CSTBFO:SzocésGyám!P51:P51)</f>
        <v>#VALUE!</v>
      </c>
      <c r="Q51" s="285" t="e">
        <f aca="false">SUM([5]CSTBFO:SzocésGyám!Q51:Q51)</f>
        <v>#VALUE!</v>
      </c>
      <c r="R51" s="88" t="e">
        <f aca="false">SUM(S51:AQ51)</f>
        <v>#VALUE!</v>
      </c>
      <c r="S51" s="285" t="e">
        <f aca="false">SUM([5]CSTBFO:SzocésGyám!S51:S51)</f>
        <v>#VALUE!</v>
      </c>
      <c r="T51" s="282" t="e">
        <f aca="false">SUM([5]CSTBFO:SzocésGyám!T51:T51)</f>
        <v>#VALUE!</v>
      </c>
      <c r="U51" s="286" t="e">
        <f aca="false">SUM([5]CSTBFO:SzocésGyám!U51:U51)</f>
        <v>#VALUE!</v>
      </c>
      <c r="V51" s="286" t="e">
        <f aca="false">SUM([5]CSTBFO:SzocésGyám!V51:V51)</f>
        <v>#VALUE!</v>
      </c>
      <c r="W51" s="283" t="e">
        <f aca="false">SUM([5]CSTBFO:SzocésGyám!W51:W51)</f>
        <v>#VALUE!</v>
      </c>
      <c r="X51" s="282" t="e">
        <f aca="false">SUM([5]CSTBFO:SzocésGyám!X51:X51)</f>
        <v>#VALUE!</v>
      </c>
      <c r="Y51" s="286" t="e">
        <f aca="false">SUM([5]CSTBFO:SzocésGyám!Y51:Y51)</f>
        <v>#VALUE!</v>
      </c>
      <c r="Z51" s="286" t="e">
        <f aca="false">SUM([5]CSTBFO:SzocésGyám!Z51:Z51)</f>
        <v>#VALUE!</v>
      </c>
      <c r="AA51" s="283" t="e">
        <f aca="false">SUM([5]CSTBFO:SzocésGyám!AA51:AA51)</f>
        <v>#VALUE!</v>
      </c>
      <c r="AB51" s="282" t="e">
        <f aca="false">SUM([5]CSTBFO:SzocésGyám!AB51:AB51)</f>
        <v>#VALUE!</v>
      </c>
      <c r="AC51" s="286" t="e">
        <f aca="false">SUM([5]CSTBFO:SzocésGyám!AC51:AC51)</f>
        <v>#VALUE!</v>
      </c>
      <c r="AD51" s="286" t="e">
        <f aca="false">SUM([5]CSTBFO:SzocésGyám!AD51:AD51)</f>
        <v>#VALUE!</v>
      </c>
      <c r="AE51" s="279" t="e">
        <f aca="false">SUM([5]CSTBFO:SzocésGyám!AE51:AE51)</f>
        <v>#VALUE!</v>
      </c>
      <c r="AF51" s="286" t="e">
        <f aca="false">SUM([5]CSTBFO:SzocésGyám!AF51:AF51)</f>
        <v>#VALUE!</v>
      </c>
      <c r="AG51" s="286" t="e">
        <f aca="false">SUM([5]CSTBFO:SzocésGyám!AG51:AG51)</f>
        <v>#VALUE!</v>
      </c>
      <c r="AH51" s="286" t="e">
        <f aca="false">SUM([5]CSTBFO:SzocésGyám!AH51:AH51)</f>
        <v>#VALUE!</v>
      </c>
      <c r="AI51" s="279" t="e">
        <f aca="false">SUM([5]CSTBFO:SzocésGyám!AI51:AI51)</f>
        <v>#VALUE!</v>
      </c>
      <c r="AJ51" s="286" t="e">
        <f aca="false">SUM([5]CSTBFO:SzocésGyám!AJ51:AJ51)</f>
        <v>#VALUE!</v>
      </c>
      <c r="AK51" s="286" t="e">
        <f aca="false">SUM([5]CSTBFO:SzocésGyám!AK51:AK51)</f>
        <v>#VALUE!</v>
      </c>
      <c r="AL51" s="286" t="e">
        <f aca="false">SUM([5]CSTBFO:SzocésGyám!AL51:AL51)</f>
        <v>#VALUE!</v>
      </c>
      <c r="AM51" s="283" t="e">
        <f aca="false">SUM([5]CSTBFO:SzocésGyám!AM51:AM51)</f>
        <v>#VALUE!</v>
      </c>
      <c r="AN51" s="272" t="e">
        <f aca="false">SUM([5]CSTBFO:SzocésGyám!AN51:AN51)</f>
        <v>#VALUE!</v>
      </c>
      <c r="AO51" s="286" t="e">
        <f aca="false">SUM([5]CSTBFO:SzocésGyám!AO51:AO51)</f>
        <v>#VALUE!</v>
      </c>
      <c r="AP51" s="286" t="e">
        <f aca="false">SUM([5]CSTBFO:SzocésGyám!AP51:AP51)</f>
        <v>#VALUE!</v>
      </c>
      <c r="AQ51" s="286" t="e">
        <f aca="false">SUM([5]CSTBFO:SzocésGyám!AQ51:AQ51)</f>
        <v>#VALUE!</v>
      </c>
      <c r="AR51" s="287" t="e">
        <f aca="false">SUM([5]CSTBFO:SzocésGyám!AR51:AR51)</f>
        <v>#VALUE!</v>
      </c>
      <c r="AS51" s="210" t="e">
        <f aca="false">SUM([5]CSTBFO:SzocésGyám!AS51:AS51)</f>
        <v>#VALUE!</v>
      </c>
      <c r="AT51" s="190" t="e">
        <f aca="false">SUM([5]CSTBFO:SzocésGyám!AT51:AT51)</f>
        <v>#VALUE!</v>
      </c>
      <c r="AU51" s="102"/>
      <c r="AV51" s="304"/>
      <c r="AW51" s="102"/>
      <c r="AX51" s="289" t="e">
        <f aca="false">SUM([5]CSTBFO:SzocésGyám!AX51:AX51)</f>
        <v>#VALUE!</v>
      </c>
      <c r="AY51" s="290" t="e">
        <f aca="false">SUM([5]CSTBFO:SzocésGyám!AY51:AY51)</f>
        <v>#VALUE!</v>
      </c>
      <c r="AZ51" s="102"/>
      <c r="BA51" s="265" t="e">
        <f aca="false">SUM([5]CSTBFO:SzocésGyám!BA51:BA51)</f>
        <v>#VALUE!</v>
      </c>
      <c r="BB51" s="266" t="e">
        <f aca="false">SUM([5]CSTBFO:SzocésGyám!BB51:BB51)</f>
        <v>#VALUE!</v>
      </c>
      <c r="BC51" s="267" t="e">
        <f aca="false">SUM([5]CSTBFO:SzocésGyám!BC51:BC51)</f>
        <v>#VALUE!</v>
      </c>
      <c r="BD51" s="265" t="e">
        <f aca="false">SUM([5]CSTBFO:SzocésGyám!BD51:BD51)</f>
        <v>#VALUE!</v>
      </c>
      <c r="BE51" s="268" t="e">
        <f aca="false">SUM([5]CSTBFO:SzocésGyám!BE51:BE51)</f>
        <v>#VALUE!</v>
      </c>
      <c r="BF51" s="268" t="e">
        <f aca="false">SUM([5]CSTBFO:SzocésGyám!BF51:BF51)</f>
        <v>#VALUE!</v>
      </c>
      <c r="BG51" s="180" t="e">
        <f aca="false">SUM([5]CSTBFO:SzocésGyám!BG51:BG51)</f>
        <v>#VALUE!</v>
      </c>
      <c r="BH51" s="181" t="e">
        <f aca="false">SUM([5]CSTBFO:SzocésGyám!BH51:BH51)</f>
        <v>#VALUE!</v>
      </c>
      <c r="BI51" s="180" t="e">
        <f aca="false">SUM([5]CSTBFO:SzocésGyám!BI51:BI51)</f>
        <v>#VALUE!</v>
      </c>
      <c r="BJ51" s="181" t="e">
        <f aca="false">SUM([5]CSTBFO:SzocésGyám!BJ51:BJ51)</f>
        <v>#VALUE!</v>
      </c>
      <c r="BK51" s="182" t="e">
        <f aca="false">SUM([5]CSTBFO:SzocésGyám!BK51:BK51)</f>
        <v>#VALUE!</v>
      </c>
      <c r="BL51" s="183" t="e">
        <f aca="false">SUM([5]CSTBFO:SzocésGyám!BL51:BL51)</f>
        <v>#VALUE!</v>
      </c>
      <c r="BM51" s="189" t="e">
        <f aca="false">SUM([5]CSTBFO:SzocésGyám!BM51:BM51)</f>
        <v>#VALUE!</v>
      </c>
      <c r="BN51" s="189" t="e">
        <f aca="false">SUM([5]CSTBFO:SzocésGyám!BN51:BN51)</f>
        <v>#VALUE!</v>
      </c>
      <c r="BO51" s="180" t="e">
        <f aca="false">SUM([5]CSTBFO:SzocésGyám!BO51:BO51)</f>
        <v>#VALUE!</v>
      </c>
      <c r="BP51" s="181" t="e">
        <f aca="false">SUM([5]CSTBFO:SzocésGyám!BP51:BP51)</f>
        <v>#VALUE!</v>
      </c>
      <c r="BQ51" s="180" t="e">
        <f aca="false">SUM([5]CSTBFO:SzocésGyám!BQ51:BQ51)</f>
        <v>#VALUE!</v>
      </c>
      <c r="BR51" s="181" t="e">
        <f aca="false">SUM([5]CSTBFO:SzocésGyám!BR51:BR51)</f>
        <v>#VALUE!</v>
      </c>
      <c r="BS51" s="180" t="e">
        <f aca="false">SUM([5]CSTBFO:SzocésGyám!BS51:BS51)</f>
        <v>#VALUE!</v>
      </c>
      <c r="BT51" s="181" t="e">
        <f aca="false">SUM([5]CSTBFO:SzocésGyám!BT51:BT51)</f>
        <v>#VALUE!</v>
      </c>
      <c r="BU51" s="189" t="e">
        <f aca="false">SUM([5]CSTBFO:SzocésGyám!BU51:BU51)</f>
        <v>#VALUE!</v>
      </c>
      <c r="BV51" s="182" t="e">
        <f aca="false">SUM([5]CSTBFO:SzocésGyám!BV51:BV51)</f>
        <v>#VALUE!</v>
      </c>
      <c r="BW51" s="267" t="e">
        <f aca="false">SUM([5]CSTBFO:SzocésGyám!BW51:BW51)</f>
        <v>#VALUE!</v>
      </c>
      <c r="BX51" s="265" t="e">
        <f aca="false">SUM([5]CSTBFO:SzocésGyám!BX51:BX51)</f>
        <v>#VALUE!</v>
      </c>
      <c r="BY51" s="266" t="e">
        <f aca="false">SUM([5]CSTBFO:SzocésGyám!BY51:BY51)</f>
        <v>#VALUE!</v>
      </c>
    </row>
    <row r="52" s="252" customFormat="true" ht="33" hidden="false" customHeight="true" outlineLevel="0" collapsed="false">
      <c r="A52" s="117" t="s">
        <v>134</v>
      </c>
      <c r="B52" s="117"/>
      <c r="C52" s="118" t="e">
        <f aca="false">IF(AND(SUM(D52:N52)=SUM(O52:P52))=TRUE(),SUM(O52:P52),"HIBA")</f>
        <v>#VALUE!</v>
      </c>
      <c r="D52" s="226" t="e">
        <f aca="false">SUM([5]CSTBFO:SzocésGyám!D52:D52)</f>
        <v>#VALUE!</v>
      </c>
      <c r="E52" s="227" t="e">
        <f aca="false">SUM([5]CSTBFO:SzocésGyám!E52:E52)</f>
        <v>#VALUE!</v>
      </c>
      <c r="F52" s="233" t="e">
        <f aca="false">SUM([5]CSTBFO:SzocésGyám!F52:F52)</f>
        <v>#VALUE!</v>
      </c>
      <c r="G52" s="228" t="e">
        <f aca="false">SUM([5]CSTBFO:SzocésGyám!G52:G52)</f>
        <v>#VALUE!</v>
      </c>
      <c r="H52" s="226" t="e">
        <f aca="false">SUM([5]CSTBFO:SzocésGyám!H52:H52)</f>
        <v>#VALUE!</v>
      </c>
      <c r="I52" s="227" t="e">
        <f aca="false">SUM([5]CSTBFO:SzocésGyám!I52:I52)</f>
        <v>#VALUE!</v>
      </c>
      <c r="J52" s="227" t="e">
        <f aca="false">SUM([5]CSTBFO:SzocésGyám!J52:J52)</f>
        <v>#VALUE!</v>
      </c>
      <c r="K52" s="227" t="e">
        <f aca="false">SUM([5]CSTBFO:SzocésGyám!K52:K52)</f>
        <v>#VALUE!</v>
      </c>
      <c r="L52" s="227" t="e">
        <f aca="false">SUM([5]CSTBFO:SzocésGyám!L52:L52)</f>
        <v>#VALUE!</v>
      </c>
      <c r="M52" s="227" t="e">
        <f aca="false">SUM([5]CSTBFO:SzocésGyám!M52:M52)</f>
        <v>#VALUE!</v>
      </c>
      <c r="N52" s="233" t="e">
        <f aca="false">SUM([5]CSTBFO:SzocésGyám!N52:N52)</f>
        <v>#VALUE!</v>
      </c>
      <c r="O52" s="226" t="e">
        <f aca="false">SUM([5]CSTBFO:SzocésGyám!O52:O52)</f>
        <v>#VALUE!</v>
      </c>
      <c r="P52" s="228" t="e">
        <f aca="false">SUM([5]CSTBFO:SzocésGyám!P52:P52)</f>
        <v>#VALUE!</v>
      </c>
      <c r="Q52" s="291" t="e">
        <f aca="false">SUM([5]CSTBFO:SzocésGyám!Q52:Q52)</f>
        <v>#VALUE!</v>
      </c>
      <c r="R52" s="126" t="e">
        <f aca="false">SUM(S52:AQ52)</f>
        <v>#VALUE!</v>
      </c>
      <c r="S52" s="291" t="e">
        <f aca="false">SUM([5]CSTBFO:SzocésGyám!S52:S52)</f>
        <v>#VALUE!</v>
      </c>
      <c r="T52" s="226" t="e">
        <f aca="false">SUM([5]CSTBFO:SzocésGyám!T52:T52)</f>
        <v>#VALUE!</v>
      </c>
      <c r="U52" s="232" t="e">
        <f aca="false">SUM([5]CSTBFO:SzocésGyám!U52:U52)</f>
        <v>#VALUE!</v>
      </c>
      <c r="V52" s="232" t="e">
        <f aca="false">SUM([5]CSTBFO:SzocésGyám!V52:V52)</f>
        <v>#VALUE!</v>
      </c>
      <c r="W52" s="227" t="e">
        <f aca="false">SUM([5]CSTBFO:SzocésGyám!W52:W52)</f>
        <v>#VALUE!</v>
      </c>
      <c r="X52" s="226" t="e">
        <f aca="false">SUM([5]CSTBFO:SzocésGyám!X52:X52)</f>
        <v>#VALUE!</v>
      </c>
      <c r="Y52" s="232" t="e">
        <f aca="false">SUM([5]CSTBFO:SzocésGyám!Y52:Y52)</f>
        <v>#VALUE!</v>
      </c>
      <c r="Z52" s="232" t="e">
        <f aca="false">SUM([5]CSTBFO:SzocésGyám!Z52:Z52)</f>
        <v>#VALUE!</v>
      </c>
      <c r="AA52" s="227" t="e">
        <f aca="false">SUM([5]CSTBFO:SzocésGyám!AA52:AA52)</f>
        <v>#VALUE!</v>
      </c>
      <c r="AB52" s="226" t="e">
        <f aca="false">SUM([5]CSTBFO:SzocésGyám!AB52:AB52)</f>
        <v>#VALUE!</v>
      </c>
      <c r="AC52" s="232" t="e">
        <f aca="false">SUM([5]CSTBFO:SzocésGyám!AC52:AC52)</f>
        <v>#VALUE!</v>
      </c>
      <c r="AD52" s="232" t="e">
        <f aca="false">SUM([5]CSTBFO:SzocésGyám!AD52:AD52)</f>
        <v>#VALUE!</v>
      </c>
      <c r="AE52" s="228" t="e">
        <f aca="false">SUM([5]CSTBFO:SzocésGyám!AE52:AE52)</f>
        <v>#VALUE!</v>
      </c>
      <c r="AF52" s="232" t="e">
        <f aca="false">SUM([5]CSTBFO:SzocésGyám!AF52:AF52)</f>
        <v>#VALUE!</v>
      </c>
      <c r="AG52" s="232" t="e">
        <f aca="false">SUM([5]CSTBFO:SzocésGyám!AG52:AG52)</f>
        <v>#VALUE!</v>
      </c>
      <c r="AH52" s="232" t="e">
        <f aca="false">SUM([5]CSTBFO:SzocésGyám!AH52:AH52)</f>
        <v>#VALUE!</v>
      </c>
      <c r="AI52" s="228" t="e">
        <f aca="false">SUM([5]CSTBFO:SzocésGyám!AI52:AI52)</f>
        <v>#VALUE!</v>
      </c>
      <c r="AJ52" s="232" t="e">
        <f aca="false">SUM([5]CSTBFO:SzocésGyám!AJ52:AJ52)</f>
        <v>#VALUE!</v>
      </c>
      <c r="AK52" s="232" t="e">
        <f aca="false">SUM([5]CSTBFO:SzocésGyám!AK52:AK52)</f>
        <v>#VALUE!</v>
      </c>
      <c r="AL52" s="232" t="e">
        <f aca="false">SUM([5]CSTBFO:SzocésGyám!AL52:AL52)</f>
        <v>#VALUE!</v>
      </c>
      <c r="AM52" s="227" t="e">
        <f aca="false">SUM([5]CSTBFO:SzocésGyám!AM52:AM52)</f>
        <v>#VALUE!</v>
      </c>
      <c r="AN52" s="229" t="e">
        <f aca="false">SUM([5]CSTBFO:SzocésGyám!AN52:AN52)</f>
        <v>#VALUE!</v>
      </c>
      <c r="AO52" s="232" t="e">
        <f aca="false">SUM([5]CSTBFO:SzocésGyám!AO52:AO52)</f>
        <v>#VALUE!</v>
      </c>
      <c r="AP52" s="232" t="e">
        <f aca="false">SUM([5]CSTBFO:SzocésGyám!AP52:AP52)</f>
        <v>#VALUE!</v>
      </c>
      <c r="AQ52" s="232" t="e">
        <f aca="false">SUM([5]CSTBFO:SzocésGyám!AQ52:AQ52)</f>
        <v>#VALUE!</v>
      </c>
      <c r="AR52" s="292" t="e">
        <f aca="false">SUM([5]CSTBFO:SzocésGyám!AR52:AR52)</f>
        <v>#VALUE!</v>
      </c>
      <c r="AS52" s="142" t="e">
        <f aca="false">SUM([5]CSTBFO:SzocésGyám!AS52:AS52)</f>
        <v>#VALUE!</v>
      </c>
      <c r="AT52" s="141" t="e">
        <f aca="false">SUM([5]CSTBFO:SzocésGyám!AT52:AT52)</f>
        <v>#VALUE!</v>
      </c>
      <c r="AU52" s="237"/>
      <c r="AV52" s="305"/>
      <c r="AW52" s="139"/>
      <c r="AX52" s="239" t="e">
        <f aca="false">SUM([5]CSTBFO:SzocésGyám!AX52:AX52)</f>
        <v>#VALUE!</v>
      </c>
      <c r="AY52" s="293" t="e">
        <f aca="false">SUM([5]CSTBFO:SzocésGyám!AY52:AY52)</f>
        <v>#VALUE!</v>
      </c>
      <c r="AZ52" s="139"/>
      <c r="BA52" s="241" t="e">
        <f aca="false">SUM([5]CSTBFO:SzocésGyám!BA52:BA52)</f>
        <v>#VALUE!</v>
      </c>
      <c r="BB52" s="242" t="e">
        <f aca="false">SUM([5]CSTBFO:SzocésGyám!BB52:BB52)</f>
        <v>#VALUE!</v>
      </c>
      <c r="BC52" s="243" t="e">
        <f aca="false">SUM([5]CSTBFO:SzocésGyám!BC52:BC52)</f>
        <v>#VALUE!</v>
      </c>
      <c r="BD52" s="241" t="e">
        <f aca="false">SUM([5]CSTBFO:SzocésGyám!BD52:BD52)</f>
        <v>#VALUE!</v>
      </c>
      <c r="BE52" s="244" t="e">
        <f aca="false">SUM([5]CSTBFO:SzocésGyám!BE52:BE52)</f>
        <v>#VALUE!</v>
      </c>
      <c r="BF52" s="244" t="e">
        <f aca="false">SUM([5]CSTBFO:SzocésGyám!BF52:BF52)</f>
        <v>#VALUE!</v>
      </c>
      <c r="BG52" s="146" t="e">
        <f aca="false">SUM([5]CSTBFO:SzocésGyám!BG52:BG52)</f>
        <v>#VALUE!</v>
      </c>
      <c r="BH52" s="147" t="e">
        <f aca="false">SUM([5]CSTBFO:SzocésGyám!BH52:BH52)</f>
        <v>#VALUE!</v>
      </c>
      <c r="BI52" s="146" t="e">
        <f aca="false">SUM([5]CSTBFO:SzocésGyám!BI52:BI52)</f>
        <v>#VALUE!</v>
      </c>
      <c r="BJ52" s="147" t="e">
        <f aca="false">SUM([5]CSTBFO:SzocésGyám!BJ52:BJ52)</f>
        <v>#VALUE!</v>
      </c>
      <c r="BK52" s="148" t="e">
        <f aca="false">SUM([5]CSTBFO:SzocésGyám!BK52:BK52)</f>
        <v>#VALUE!</v>
      </c>
      <c r="BL52" s="149" t="e">
        <f aca="false">SUM([5]CSTBFO:SzocésGyám!BL52:BL52)</f>
        <v>#VALUE!</v>
      </c>
      <c r="BM52" s="151" t="e">
        <f aca="false">SUM([5]CSTBFO:SzocésGyám!BM52:BM52)</f>
        <v>#VALUE!</v>
      </c>
      <c r="BN52" s="151" t="e">
        <f aca="false">SUM([5]CSTBFO:SzocésGyám!BN52:BN52)</f>
        <v>#VALUE!</v>
      </c>
      <c r="BO52" s="146" t="e">
        <f aca="false">SUM([5]CSTBFO:SzocésGyám!BO52:BO52)</f>
        <v>#VALUE!</v>
      </c>
      <c r="BP52" s="147" t="e">
        <f aca="false">SUM([5]CSTBFO:SzocésGyám!BP52:BP52)</f>
        <v>#VALUE!</v>
      </c>
      <c r="BQ52" s="146" t="e">
        <f aca="false">SUM([5]CSTBFO:SzocésGyám!BQ52:BQ52)</f>
        <v>#VALUE!</v>
      </c>
      <c r="BR52" s="147" t="e">
        <f aca="false">SUM([5]CSTBFO:SzocésGyám!BR52:BR52)</f>
        <v>#VALUE!</v>
      </c>
      <c r="BS52" s="146" t="e">
        <f aca="false">SUM([5]CSTBFO:SzocésGyám!BS52:BS52)</f>
        <v>#VALUE!</v>
      </c>
      <c r="BT52" s="147" t="e">
        <f aca="false">SUM([5]CSTBFO:SzocésGyám!BT52:BT52)</f>
        <v>#VALUE!</v>
      </c>
      <c r="BU52" s="151" t="e">
        <f aca="false">SUM([5]CSTBFO:SzocésGyám!BU52:BU52)</f>
        <v>#VALUE!</v>
      </c>
      <c r="BV52" s="148" t="e">
        <f aca="false">SUM([5]CSTBFO:SzocésGyám!BV52:BV52)</f>
        <v>#VALUE!</v>
      </c>
      <c r="BW52" s="243" t="e">
        <f aca="false">SUM([5]CSTBFO:SzocésGyám!BW52:BW52)</f>
        <v>#VALUE!</v>
      </c>
      <c r="BX52" s="241" t="e">
        <f aca="false">SUM([5]CSTBFO:SzocésGyám!BX52:BX52)</f>
        <v>#VALUE!</v>
      </c>
      <c r="BY52" s="242" t="e">
        <f aca="false">SUM([5]CSTBFO:SzocésGyám!BY52:BY52)</f>
        <v>#VALUE!</v>
      </c>
    </row>
    <row r="53" s="252" customFormat="true" ht="34.5" hidden="false" customHeight="true" outlineLevel="0" collapsed="false">
      <c r="A53" s="81" t="s">
        <v>135</v>
      </c>
      <c r="B53" s="81"/>
      <c r="C53" s="82" t="e">
        <f aca="false">IF(AND(SUM(D53:N53)=SUM(O53:P53))=TRUE(),SUM(O53:P53),"HIBA")</f>
        <v>#VALUE!</v>
      </c>
      <c r="D53" s="282" t="e">
        <f aca="false">SUM([5]CSTBFO:SzocésGyám!D53:D53)</f>
        <v>#VALUE!</v>
      </c>
      <c r="E53" s="283" t="e">
        <f aca="false">SUM([5]CSTBFO:SzocésGyám!E53:E53)</f>
        <v>#VALUE!</v>
      </c>
      <c r="F53" s="284" t="e">
        <f aca="false">SUM([5]CSTBFO:SzocésGyám!F53:F53)</f>
        <v>#VALUE!</v>
      </c>
      <c r="G53" s="279" t="e">
        <f aca="false">SUM([5]CSTBFO:SzocésGyám!G53:G53)</f>
        <v>#VALUE!</v>
      </c>
      <c r="H53" s="282" t="e">
        <f aca="false">SUM([5]CSTBFO:SzocésGyám!H53:H53)</f>
        <v>#VALUE!</v>
      </c>
      <c r="I53" s="283" t="e">
        <f aca="false">SUM([5]CSTBFO:SzocésGyám!I53:I53)</f>
        <v>#VALUE!</v>
      </c>
      <c r="J53" s="283" t="e">
        <f aca="false">SUM([5]CSTBFO:SzocésGyám!J53:J53)</f>
        <v>#VALUE!</v>
      </c>
      <c r="K53" s="283" t="e">
        <f aca="false">SUM([5]CSTBFO:SzocésGyám!K53:K53)</f>
        <v>#VALUE!</v>
      </c>
      <c r="L53" s="283" t="e">
        <f aca="false">SUM([5]CSTBFO:SzocésGyám!L53:L53)</f>
        <v>#VALUE!</v>
      </c>
      <c r="M53" s="283" t="e">
        <f aca="false">SUM([5]CSTBFO:SzocésGyám!M53:M53)</f>
        <v>#VALUE!</v>
      </c>
      <c r="N53" s="284" t="e">
        <f aca="false">SUM([5]CSTBFO:SzocésGyám!N53:N53)</f>
        <v>#VALUE!</v>
      </c>
      <c r="O53" s="282" t="e">
        <f aca="false">SUM([5]CSTBFO:SzocésGyám!O53:O53)</f>
        <v>#VALUE!</v>
      </c>
      <c r="P53" s="307" t="e">
        <f aca="false">SUM([5]CSTBFO:SzocésGyám!P53:P53)</f>
        <v>#VALUE!</v>
      </c>
      <c r="Q53" s="285" t="e">
        <f aca="false">SUM([5]CSTBFO:SzocésGyám!Q53:Q53)</f>
        <v>#VALUE!</v>
      </c>
      <c r="R53" s="88" t="e">
        <f aca="false">SUM(S53:AQ53)</f>
        <v>#VALUE!</v>
      </c>
      <c r="S53" s="285" t="e">
        <f aca="false">SUM([5]CSTBFO:SzocésGyám!S53:S53)</f>
        <v>#VALUE!</v>
      </c>
      <c r="T53" s="282" t="e">
        <f aca="false">SUM([5]CSTBFO:SzocésGyám!T53:T53)</f>
        <v>#VALUE!</v>
      </c>
      <c r="U53" s="286" t="e">
        <f aca="false">SUM([5]CSTBFO:SzocésGyám!U53:U53)</f>
        <v>#VALUE!</v>
      </c>
      <c r="V53" s="286" t="e">
        <f aca="false">SUM([5]CSTBFO:SzocésGyám!V53:V53)</f>
        <v>#VALUE!</v>
      </c>
      <c r="W53" s="283" t="e">
        <f aca="false">SUM([5]CSTBFO:SzocésGyám!W53:W53)</f>
        <v>#VALUE!</v>
      </c>
      <c r="X53" s="282" t="e">
        <f aca="false">SUM([5]CSTBFO:SzocésGyám!X53:X53)</f>
        <v>#VALUE!</v>
      </c>
      <c r="Y53" s="286" t="e">
        <f aca="false">SUM([5]CSTBFO:SzocésGyám!Y53:Y53)</f>
        <v>#VALUE!</v>
      </c>
      <c r="Z53" s="286" t="e">
        <f aca="false">SUM([5]CSTBFO:SzocésGyám!Z53:Z53)</f>
        <v>#VALUE!</v>
      </c>
      <c r="AA53" s="283" t="e">
        <f aca="false">SUM([5]CSTBFO:SzocésGyám!AA53:AA53)</f>
        <v>#VALUE!</v>
      </c>
      <c r="AB53" s="282" t="e">
        <f aca="false">SUM([5]CSTBFO:SzocésGyám!AB53:AB53)</f>
        <v>#VALUE!</v>
      </c>
      <c r="AC53" s="286" t="e">
        <f aca="false">SUM([5]CSTBFO:SzocésGyám!AC53:AC53)</f>
        <v>#VALUE!</v>
      </c>
      <c r="AD53" s="286" t="e">
        <f aca="false">SUM([5]CSTBFO:SzocésGyám!AD53:AD53)</f>
        <v>#VALUE!</v>
      </c>
      <c r="AE53" s="307" t="e">
        <f aca="false">SUM([5]CSTBFO:SzocésGyám!AE53:AE53)</f>
        <v>#VALUE!</v>
      </c>
      <c r="AF53" s="286" t="e">
        <f aca="false">SUM([5]CSTBFO:SzocésGyám!AF53:AF53)</f>
        <v>#VALUE!</v>
      </c>
      <c r="AG53" s="308" t="e">
        <f aca="false">SUM([5]CSTBFO:SzocésGyám!AG53:AG53)</f>
        <v>#VALUE!</v>
      </c>
      <c r="AH53" s="308" t="e">
        <f aca="false">SUM([5]CSTBFO:SzocésGyám!AH53:AH53)</f>
        <v>#VALUE!</v>
      </c>
      <c r="AI53" s="307" t="e">
        <f aca="false">SUM([5]CSTBFO:SzocésGyám!AI53:AI53)</f>
        <v>#VALUE!</v>
      </c>
      <c r="AJ53" s="286" t="e">
        <f aca="false">SUM([5]CSTBFO:SzocésGyám!AJ53:AJ53)</f>
        <v>#VALUE!</v>
      </c>
      <c r="AK53" s="286" t="e">
        <f aca="false">SUM([5]CSTBFO:SzocésGyám!AK53:AK53)</f>
        <v>#VALUE!</v>
      </c>
      <c r="AL53" s="286" t="e">
        <f aca="false">SUM([5]CSTBFO:SzocésGyám!AL53:AL53)</f>
        <v>#VALUE!</v>
      </c>
      <c r="AM53" s="283" t="e">
        <f aca="false">SUM([5]CSTBFO:SzocésGyám!AM53:AM53)</f>
        <v>#VALUE!</v>
      </c>
      <c r="AN53" s="309" t="e">
        <f aca="false">SUM([5]CSTBFO:SzocésGyám!AN53:AN53)</f>
        <v>#VALUE!</v>
      </c>
      <c r="AO53" s="308" t="e">
        <f aca="false">SUM([5]CSTBFO:SzocésGyám!AO53:AO53)</f>
        <v>#VALUE!</v>
      </c>
      <c r="AP53" s="308" t="e">
        <f aca="false">SUM([5]CSTBFO:SzocésGyám!AP53:AP53)</f>
        <v>#VALUE!</v>
      </c>
      <c r="AQ53" s="286" t="e">
        <f aca="false">SUM([5]CSTBFO:SzocésGyám!AQ53:AQ53)</f>
        <v>#VALUE!</v>
      </c>
      <c r="AR53" s="287" t="e">
        <f aca="false">SUM([5]CSTBFO:SzocésGyám!AR53:AR53)</f>
        <v>#VALUE!</v>
      </c>
      <c r="AS53" s="310" t="e">
        <f aca="false">SUM([5]CSTBFO:SzocésGyám!AS53:AS53)</f>
        <v>#VALUE!</v>
      </c>
      <c r="AT53" s="311" t="e">
        <f aca="false">SUM([5]CSTBFO:SzocésGyám!AT53:AT53)</f>
        <v>#VALUE!</v>
      </c>
      <c r="AU53" s="102" t="e">
        <f aca="false">AVERAGE([5]CSTBFO:SzocésGyám!AU53:AU53)</f>
        <v>#VALUE!</v>
      </c>
      <c r="AV53" s="312" t="e">
        <f aca="false">AVERAGE([5]CSTBFO:SzocésGyám!AV53:AV53)</f>
        <v>#VALUE!</v>
      </c>
      <c r="AW53" s="102"/>
      <c r="AX53" s="289" t="e">
        <f aca="false">SUM([5]CSTBFO:SzocésGyám!AX53:AX53)</f>
        <v>#VALUE!</v>
      </c>
      <c r="AY53" s="290" t="e">
        <f aca="false">SUM([5]CSTBFO:SzocésGyám!AY53:AY53)</f>
        <v>#VALUE!</v>
      </c>
      <c r="AZ53" s="102"/>
      <c r="BA53" s="265" t="e">
        <f aca="false">SUM([5]CSTBFO:SzocésGyám!BA53:BA53)</f>
        <v>#VALUE!</v>
      </c>
      <c r="BB53" s="266" t="e">
        <f aca="false">SUM([5]CSTBFO:SzocésGyám!BB53:BB53)</f>
        <v>#VALUE!</v>
      </c>
      <c r="BC53" s="267" t="e">
        <f aca="false">SUM([5]CSTBFO:SzocésGyám!BC53:BC53)</f>
        <v>#VALUE!</v>
      </c>
      <c r="BD53" s="265" t="e">
        <f aca="false">SUM([5]CSTBFO:SzocésGyám!BD53:BD53)</f>
        <v>#VALUE!</v>
      </c>
      <c r="BE53" s="268" t="e">
        <f aca="false">SUM([5]CSTBFO:SzocésGyám!BE53:BE53)</f>
        <v>#VALUE!</v>
      </c>
      <c r="BF53" s="268" t="e">
        <f aca="false">SUM([5]CSTBFO:SzocésGyám!BF53:BF53)</f>
        <v>#VALUE!</v>
      </c>
      <c r="BG53" s="180" t="e">
        <f aca="false">SUM([5]CSTBFO:SzocésGyám!BG53:BG53)</f>
        <v>#VALUE!</v>
      </c>
      <c r="BH53" s="313" t="e">
        <f aca="false">SUM([5]CSTBFO:SzocésGyám!BH53:BH53)</f>
        <v>#VALUE!</v>
      </c>
      <c r="BI53" s="314" t="e">
        <f aca="false">SUM([5]CSTBFO:SzocésGyám!BI53:BI53)</f>
        <v>#VALUE!</v>
      </c>
      <c r="BJ53" s="313" t="e">
        <f aca="false">SUM([5]CSTBFO:SzocésGyám!BJ53:BJ53)</f>
        <v>#VALUE!</v>
      </c>
      <c r="BK53" s="182" t="e">
        <f aca="false">SUM([5]CSTBFO:SzocésGyám!BK53:BK53)</f>
        <v>#VALUE!</v>
      </c>
      <c r="BL53" s="183" t="e">
        <f aca="false">SUM([5]CSTBFO:SzocésGyám!BL53:BL53)</f>
        <v>#VALUE!</v>
      </c>
      <c r="BM53" s="316" t="e">
        <f aca="false">SUM([5]CSTBFO:SzocésGyám!BM53:BM53)</f>
        <v>#VALUE!</v>
      </c>
      <c r="BN53" s="316" t="e">
        <f aca="false">SUM([5]CSTBFO:SzocésGyám!BN53:BN53)</f>
        <v>#VALUE!</v>
      </c>
      <c r="BO53" s="314" t="e">
        <f aca="false">SUM([5]CSTBFO:SzocésGyám!BO53:BO53)</f>
        <v>#VALUE!</v>
      </c>
      <c r="BP53" s="313" t="e">
        <f aca="false">SUM([5]CSTBFO:SzocésGyám!BP53:BP53)</f>
        <v>#VALUE!</v>
      </c>
      <c r="BQ53" s="314" t="e">
        <f aca="false">SUM([5]CSTBFO:SzocésGyám!BQ53:BQ53)</f>
        <v>#VALUE!</v>
      </c>
      <c r="BR53" s="313" t="e">
        <f aca="false">SUM([5]CSTBFO:SzocésGyám!BR53:BR53)</f>
        <v>#VALUE!</v>
      </c>
      <c r="BS53" s="314" t="e">
        <f aca="false">SUM([5]CSTBFO:SzocésGyám!BS53:BS53)</f>
        <v>#VALUE!</v>
      </c>
      <c r="BT53" s="313" t="e">
        <f aca="false">SUM([5]CSTBFO:SzocésGyám!BT53:BT53)</f>
        <v>#VALUE!</v>
      </c>
      <c r="BU53" s="316" t="e">
        <f aca="false">SUM([5]CSTBFO:SzocésGyám!BU53:BU53)</f>
        <v>#VALUE!</v>
      </c>
      <c r="BV53" s="182" t="e">
        <f aca="false">SUM([5]CSTBFO:SzocésGyám!BV53:BV53)</f>
        <v>#VALUE!</v>
      </c>
      <c r="BW53" s="267" t="e">
        <f aca="false">SUM([5]CSTBFO:SzocésGyám!BW53:BW53)</f>
        <v>#VALUE!</v>
      </c>
      <c r="BX53" s="265" t="e">
        <f aca="false">SUM([5]CSTBFO:SzocésGyám!BX53:BX53)</f>
        <v>#VALUE!</v>
      </c>
      <c r="BY53" s="266" t="e">
        <f aca="false">SUM([5]CSTBFO:SzocésGyám!BY53:BY53)</f>
        <v>#VALUE!</v>
      </c>
    </row>
    <row r="54" s="252" customFormat="true" ht="30" hidden="false" customHeight="true" outlineLevel="0" collapsed="false">
      <c r="A54" s="318" t="s">
        <v>136</v>
      </c>
      <c r="B54" s="318"/>
      <c r="C54" s="319" t="e">
        <f aca="false">IF(AND(SUM(D54:N54)=SUM(O54:P54))=TRUE(),SUM(O54:P54),"HIBA")</f>
        <v>#VALUE!</v>
      </c>
      <c r="D54" s="320" t="e">
        <f aca="false">SUM(D11:D53)</f>
        <v>#VALUE!</v>
      </c>
      <c r="E54" s="320" t="e">
        <f aca="false">SUM(E11:E53)</f>
        <v>#VALUE!</v>
      </c>
      <c r="F54" s="320" t="e">
        <f aca="false">SUM(F11:F53)</f>
        <v>#VALUE!</v>
      </c>
      <c r="G54" s="320" t="e">
        <f aca="false">SUM(G11:G53)</f>
        <v>#VALUE!</v>
      </c>
      <c r="H54" s="320" t="e">
        <f aca="false">SUM(H11:H53)</f>
        <v>#VALUE!</v>
      </c>
      <c r="I54" s="321" t="e">
        <f aca="false">SUM(I11:I53)</f>
        <v>#VALUE!</v>
      </c>
      <c r="J54" s="321" t="e">
        <f aca="false">SUM(J11:J53)</f>
        <v>#VALUE!</v>
      </c>
      <c r="K54" s="320" t="e">
        <f aca="false">SUM(K11:K53)</f>
        <v>#VALUE!</v>
      </c>
      <c r="L54" s="320" t="e">
        <f aca="false">SUM(L11:L53)</f>
        <v>#VALUE!</v>
      </c>
      <c r="M54" s="320" t="e">
        <f aca="false">SUM(M11:M53)</f>
        <v>#VALUE!</v>
      </c>
      <c r="N54" s="320" t="e">
        <f aca="false">SUM(N11:N53)</f>
        <v>#VALUE!</v>
      </c>
      <c r="O54" s="320" t="e">
        <f aca="false">SUM(O11:O53)</f>
        <v>#VALUE!</v>
      </c>
      <c r="P54" s="320" t="e">
        <f aca="false">SUM(P11:P53)</f>
        <v>#VALUE!</v>
      </c>
      <c r="Q54" s="320" t="e">
        <f aca="false">SUM(Q11:Q53)</f>
        <v>#VALUE!</v>
      </c>
      <c r="R54" s="321" t="e">
        <f aca="false">SUM(R11:R53)</f>
        <v>#VALUE!</v>
      </c>
      <c r="S54" s="320" t="e">
        <f aca="false">SUM(S11:S53)</f>
        <v>#VALUE!</v>
      </c>
      <c r="T54" s="320" t="e">
        <f aca="false">SUM(T11:T53)</f>
        <v>#VALUE!</v>
      </c>
      <c r="U54" s="321" t="e">
        <f aca="false">SUM(U11:U53)</f>
        <v>#VALUE!</v>
      </c>
      <c r="V54" s="321" t="e">
        <f aca="false">SUM(V11:V53)</f>
        <v>#VALUE!</v>
      </c>
      <c r="W54" s="320" t="e">
        <f aca="false">SUM(W11:W53)</f>
        <v>#VALUE!</v>
      </c>
      <c r="X54" s="320" t="e">
        <f aca="false">SUM(X11:X53)</f>
        <v>#VALUE!</v>
      </c>
      <c r="Y54" s="321" t="e">
        <f aca="false">SUM(Y11:Y53)</f>
        <v>#VALUE!</v>
      </c>
      <c r="Z54" s="321" t="e">
        <f aca="false">SUM(Z11:Z53)</f>
        <v>#VALUE!</v>
      </c>
      <c r="AA54" s="320" t="e">
        <f aca="false">SUM(AA11:AA53)</f>
        <v>#VALUE!</v>
      </c>
      <c r="AB54" s="320" t="e">
        <f aca="false">SUM(AB11:AB53)</f>
        <v>#VALUE!</v>
      </c>
      <c r="AC54" s="321" t="e">
        <f aca="false">SUM(AC11:AC53)</f>
        <v>#VALUE!</v>
      </c>
      <c r="AD54" s="321" t="e">
        <f aca="false">SUM(AD11:AD53)</f>
        <v>#VALUE!</v>
      </c>
      <c r="AE54" s="320" t="e">
        <f aca="false">SUM(AE11:AE53)</f>
        <v>#VALUE!</v>
      </c>
      <c r="AF54" s="320" t="e">
        <f aca="false">SUM(AF11:AF53)</f>
        <v>#VALUE!</v>
      </c>
      <c r="AG54" s="321" t="e">
        <f aca="false">SUM(AG11:AG53)</f>
        <v>#VALUE!</v>
      </c>
      <c r="AH54" s="321" t="e">
        <f aca="false">SUM(AH11:AH53)</f>
        <v>#VALUE!</v>
      </c>
      <c r="AI54" s="320" t="e">
        <f aca="false">SUM(AI11:AI53)</f>
        <v>#VALUE!</v>
      </c>
      <c r="AJ54" s="320" t="e">
        <f aca="false">SUM(AJ11:AJ53)</f>
        <v>#VALUE!</v>
      </c>
      <c r="AK54" s="321" t="e">
        <f aca="false">SUM(AK11:AK53)</f>
        <v>#VALUE!</v>
      </c>
      <c r="AL54" s="321" t="e">
        <f aca="false">SUM(AL11:AL53)</f>
        <v>#VALUE!</v>
      </c>
      <c r="AM54" s="320" t="e">
        <f aca="false">SUM(AM11:AM53)</f>
        <v>#VALUE!</v>
      </c>
      <c r="AN54" s="320" t="e">
        <f aca="false">SUM(AN11:AN53)</f>
        <v>#VALUE!</v>
      </c>
      <c r="AO54" s="321" t="e">
        <f aca="false">SUM(AO11:AO53)</f>
        <v>#VALUE!</v>
      </c>
      <c r="AP54" s="321" t="e">
        <f aca="false">SUM(AP11:AP53)</f>
        <v>#VALUE!</v>
      </c>
      <c r="AQ54" s="320" t="e">
        <f aca="false">SUM(AQ11:AQ53)</f>
        <v>#VALUE!</v>
      </c>
      <c r="AR54" s="322" t="e">
        <f aca="false">SUM(AR11:AR53)</f>
        <v>#VALUE!</v>
      </c>
      <c r="AS54" s="66" t="e">
        <f aca="false">SUM(AS11:AS53)</f>
        <v>#VALUE!</v>
      </c>
      <c r="AT54" s="66" t="e">
        <f aca="false">SUM(AT11:AT53)</f>
        <v>#VALUE!</v>
      </c>
      <c r="AU54" s="323" t="e">
        <f aca="false">AVERAGE(AU11:AU53)</f>
        <v>#VALUE!</v>
      </c>
      <c r="AV54" s="323" t="e">
        <f aca="false">AVERAGE(AV11:AV53)</f>
        <v>#VALUE!</v>
      </c>
      <c r="AW54" s="323" t="e">
        <f aca="false">AVERAGE(AW11:AW53)</f>
        <v>#VALUE!</v>
      </c>
      <c r="AX54" s="324" t="e">
        <f aca="false">SUM(AX11:AX53)</f>
        <v>#VALUE!</v>
      </c>
      <c r="AY54" s="324" t="e">
        <f aca="false">SUM(AY11:AY53)</f>
        <v>#VALUE!</v>
      </c>
      <c r="AZ54" s="323" t="n">
        <v>0</v>
      </c>
      <c r="BA54" s="322" t="e">
        <f aca="false">SUM(BA11:BA53)</f>
        <v>#VALUE!</v>
      </c>
      <c r="BB54" s="322" t="e">
        <f aca="false">SUM(BB11:BB53)</f>
        <v>#VALUE!</v>
      </c>
      <c r="BC54" s="322" t="e">
        <f aca="false">SUM(BC11:BC53)</f>
        <v>#VALUE!</v>
      </c>
      <c r="BD54" s="322" t="e">
        <f aca="false">SUM(BD11:BD53)</f>
        <v>#VALUE!</v>
      </c>
      <c r="BE54" s="322" t="e">
        <f aca="false">SUM(BE11:BE53)</f>
        <v>#VALUE!</v>
      </c>
      <c r="BF54" s="322" t="e">
        <f aca="false">SUM(BF11:BF53)</f>
        <v>#VALUE!</v>
      </c>
      <c r="BG54" s="66" t="e">
        <f aca="false">SUM(BG11:BG53)</f>
        <v>#VALUE!</v>
      </c>
      <c r="BH54" s="66" t="e">
        <f aca="false">SUM(BH11:BH53)</f>
        <v>#VALUE!</v>
      </c>
      <c r="BI54" s="66" t="e">
        <f aca="false">SUM(BI11:BI53)</f>
        <v>#VALUE!</v>
      </c>
      <c r="BJ54" s="66" t="e">
        <f aca="false">SUM(BJ11:BJ53)</f>
        <v>#VALUE!</v>
      </c>
      <c r="BK54" s="66" t="e">
        <f aca="false">SUM(BK11:BK53)</f>
        <v>#VALUE!</v>
      </c>
      <c r="BL54" s="66" t="e">
        <f aca="false">SUM(BL11:BL53)</f>
        <v>#VALUE!</v>
      </c>
      <c r="BM54" s="66" t="e">
        <f aca="false">SUM(BM11:BM53)</f>
        <v>#VALUE!</v>
      </c>
      <c r="BN54" s="66" t="e">
        <f aca="false">SUM(BN11:BN53)</f>
        <v>#VALUE!</v>
      </c>
      <c r="BO54" s="66" t="e">
        <f aca="false">SUM(BO11:BO53)</f>
        <v>#VALUE!</v>
      </c>
      <c r="BP54" s="66" t="e">
        <f aca="false">SUM(BP11:BP53)</f>
        <v>#VALUE!</v>
      </c>
      <c r="BQ54" s="66" t="e">
        <f aca="false">SUM(BQ11:BQ53)</f>
        <v>#VALUE!</v>
      </c>
      <c r="BR54" s="66" t="e">
        <f aca="false">SUM(BR11:BR53)</f>
        <v>#VALUE!</v>
      </c>
      <c r="BS54" s="66" t="e">
        <f aca="false">SUM(BS11:BS53)</f>
        <v>#VALUE!</v>
      </c>
      <c r="BT54" s="66" t="e">
        <f aca="false">SUM(BT11:BT53)</f>
        <v>#VALUE!</v>
      </c>
      <c r="BU54" s="66" t="e">
        <f aca="false">SUM(BU11:BU53)</f>
        <v>#VALUE!</v>
      </c>
      <c r="BV54" s="66" t="e">
        <f aca="false">SUM(BV11:BV53)</f>
        <v>#VALUE!</v>
      </c>
      <c r="BW54" s="322" t="e">
        <f aca="false">SUM(BW11:BW53)</f>
        <v>#VALUE!</v>
      </c>
      <c r="BX54" s="322" t="e">
        <f aca="false">SUM(BX11:BX53)</f>
        <v>#VALUE!</v>
      </c>
      <c r="BY54" s="322" t="e">
        <f aca="false">SUM(BY11:BY53)</f>
        <v>#VALUE!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</row>
    <row r="57" customFormat="false" ht="14.25" hidden="false" customHeight="false" outlineLevel="0" collapsed="false">
      <c r="D57" s="330"/>
      <c r="E57" s="330"/>
      <c r="F57" s="330"/>
    </row>
    <row r="58" customFormat="false" ht="44.25" hidden="false" customHeight="true" outlineLevel="0" collapsed="false">
      <c r="B58" s="331"/>
      <c r="C58" s="331"/>
      <c r="D58" s="331"/>
      <c r="E58" s="331"/>
      <c r="F58" s="331"/>
      <c r="G58" s="331"/>
      <c r="N58" s="332"/>
      <c r="O58" s="332"/>
      <c r="P58" s="332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2"/>
      <c r="AC58" s="332"/>
      <c r="AD58" s="332"/>
      <c r="AE58" s="332"/>
      <c r="AF58" s="332"/>
      <c r="AG58" s="332"/>
      <c r="AH58" s="332"/>
      <c r="AI58" s="332"/>
      <c r="AJ58" s="332"/>
      <c r="AK58" s="332"/>
      <c r="AL58" s="332"/>
      <c r="AM58" s="332"/>
      <c r="AN58" s="332"/>
      <c r="AO58" s="332"/>
      <c r="AP58" s="332"/>
      <c r="AQ58" s="332"/>
      <c r="AU58" s="334"/>
      <c r="AV58" s="334"/>
      <c r="AW58" s="334"/>
      <c r="AX58" s="334"/>
      <c r="AY58" s="334"/>
      <c r="AZ58" s="335"/>
      <c r="BA58" s="335"/>
      <c r="BB58" s="335"/>
      <c r="BC58" s="335"/>
      <c r="BD58" s="335"/>
      <c r="BE58" s="335"/>
      <c r="BF58" s="364"/>
    </row>
    <row r="59" customFormat="false" ht="14.25" hidden="false" customHeight="false" outlineLevel="0" collapsed="false">
      <c r="B59" s="337"/>
      <c r="C59" s="337"/>
      <c r="D59" s="337"/>
      <c r="E59" s="337"/>
      <c r="F59" s="337"/>
      <c r="G59" s="337"/>
      <c r="H59" s="332"/>
      <c r="I59" s="332"/>
      <c r="J59" s="332"/>
      <c r="K59" s="332"/>
      <c r="L59" s="332"/>
      <c r="M59" s="332"/>
      <c r="N59" s="332"/>
      <c r="O59" s="332"/>
      <c r="P59" s="332"/>
      <c r="Q59" s="332"/>
      <c r="R59" s="338"/>
      <c r="S59" s="338"/>
      <c r="T59" s="338"/>
      <c r="U59" s="338"/>
      <c r="V59" s="338"/>
      <c r="W59" s="338"/>
      <c r="X59" s="338"/>
      <c r="Y59" s="338"/>
      <c r="Z59" s="338"/>
      <c r="AA59" s="338"/>
      <c r="AB59" s="332"/>
      <c r="AC59" s="332"/>
      <c r="AD59" s="332"/>
      <c r="AE59" s="332"/>
      <c r="AF59" s="332"/>
      <c r="AG59" s="332"/>
      <c r="AH59" s="332"/>
      <c r="AI59" s="332"/>
      <c r="AJ59" s="332"/>
      <c r="AK59" s="332"/>
      <c r="AL59" s="332"/>
      <c r="AM59" s="332"/>
      <c r="AN59" s="332"/>
      <c r="AO59" s="332"/>
      <c r="AP59" s="332"/>
      <c r="AQ59" s="332"/>
      <c r="AU59" s="334"/>
      <c r="AV59" s="334"/>
      <c r="AW59" s="334"/>
      <c r="AX59" s="334"/>
      <c r="AY59" s="334"/>
      <c r="AZ59" s="335"/>
      <c r="BA59" s="335"/>
      <c r="BB59" s="335"/>
      <c r="BC59" s="335"/>
      <c r="BD59" s="335"/>
      <c r="BE59" s="335"/>
      <c r="BF59" s="364"/>
    </row>
    <row r="60" customFormat="false" ht="14.25" hidden="false" customHeight="false" outlineLevel="0" collapsed="false">
      <c r="R60" s="338"/>
      <c r="S60" s="338"/>
      <c r="T60" s="338"/>
      <c r="U60" s="338"/>
      <c r="V60" s="338"/>
      <c r="W60" s="338"/>
      <c r="X60" s="338"/>
      <c r="Y60" s="338"/>
      <c r="Z60" s="338"/>
      <c r="AA60" s="338"/>
      <c r="AZ60" s="335"/>
      <c r="BA60" s="335"/>
      <c r="BB60" s="335"/>
      <c r="BC60" s="335"/>
      <c r="BD60" s="335"/>
      <c r="BE60" s="335"/>
      <c r="BF60" s="364"/>
    </row>
    <row r="63" customFormat="false" ht="14.25" hidden="false" customHeight="false" outlineLevel="0" collapsed="false">
      <c r="AA63" s="339"/>
    </row>
  </sheetData>
  <sheetProtection sheet="true" password="cce5"/>
  <mergeCells count="16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8:AA58"/>
    <mergeCell ref="AZ58:BE60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BS17" activeCellId="0" sqref="BS17"/>
    </sheetView>
  </sheetViews>
  <sheetFormatPr defaultColWidth="20.5625" defaultRowHeight="14.25" zeroHeight="false" outlineLevelRow="0" outlineLevelCol="0"/>
  <cols>
    <col collapsed="false" customWidth="false" hidden="false" outlineLevel="0" max="2" min="1" style="1" width="20.56"/>
    <col collapsed="false" customWidth="true" hidden="false" outlineLevel="0" max="4" min="3" style="1" width="10.99"/>
    <col collapsed="false" customWidth="true" hidden="false" outlineLevel="0" max="5" min="5" style="1" width="30.56"/>
    <col collapsed="false" customWidth="true" hidden="false" outlineLevel="0" max="7" min="6" style="1" width="17.42"/>
    <col collapsed="false" customWidth="true" hidden="false" outlineLevel="0" max="8" min="8" style="1" width="20.13"/>
    <col collapsed="false" customWidth="true" hidden="false" outlineLevel="0" max="9" min="9" style="1" width="25.99"/>
    <col collapsed="false" customWidth="true" hidden="false" outlineLevel="0" max="10" min="10" style="1" width="17.14"/>
    <col collapsed="false" customWidth="true" hidden="false" outlineLevel="0" max="11" min="11" style="1" width="14.28"/>
    <col collapsed="false" customWidth="true" hidden="false" outlineLevel="0" max="12" min="12" style="1" width="20.7"/>
    <col collapsed="false" customWidth="true" hidden="false" outlineLevel="0" max="13" min="13" style="1" width="17.42"/>
    <col collapsed="false" customWidth="true" hidden="false" outlineLevel="0" max="14" min="14" style="1" width="23.99"/>
    <col collapsed="false" customWidth="true" hidden="false" outlineLevel="0" max="15" min="15" style="1" width="10.99"/>
    <col collapsed="false" customWidth="true" hidden="false" outlineLevel="0" max="16" min="16" style="1" width="7.7"/>
    <col collapsed="false" customWidth="true" hidden="false" outlineLevel="0" max="17" min="17" style="1" width="23.99"/>
    <col collapsed="false" customWidth="true" hidden="false" outlineLevel="0" max="18" min="18" style="1" width="20.7"/>
    <col collapsed="false" customWidth="true" hidden="false" outlineLevel="0" max="19" min="19" style="1" width="16.84"/>
    <col collapsed="false" customWidth="true" hidden="false" outlineLevel="0" max="20" min="20" style="1" width="38.85"/>
    <col collapsed="false" customWidth="true" hidden="false" outlineLevel="0" max="21" min="21" style="1" width="16.56"/>
    <col collapsed="false" customWidth="true" hidden="false" outlineLevel="0" max="22" min="22" style="1" width="10.99"/>
    <col collapsed="false" customWidth="true" hidden="false" outlineLevel="0" max="23" min="23" style="1" width="20.13"/>
    <col collapsed="false" customWidth="true" hidden="false" outlineLevel="0" max="24" min="24" style="1" width="20.28"/>
    <col collapsed="false" customWidth="true" hidden="false" outlineLevel="0" max="25" min="25" style="1" width="35.7"/>
    <col collapsed="false" customWidth="true" hidden="false" outlineLevel="0" max="26" min="26" style="1" width="30.28"/>
    <col collapsed="false" customWidth="true" hidden="false" outlineLevel="0" max="27" min="27" style="1" width="27.28"/>
    <col collapsed="false" customWidth="true" hidden="false" outlineLevel="0" max="40" min="28" style="1" width="20.99"/>
    <col collapsed="false" customWidth="true" hidden="false" outlineLevel="0" max="41" min="41" style="1" width="13.41"/>
    <col collapsed="false" customWidth="true" hidden="false" outlineLevel="0" max="42" min="42" style="1" width="13.7"/>
    <col collapsed="false" customWidth="true" hidden="false" outlineLevel="0" max="43" min="43" style="1" width="32.56"/>
    <col collapsed="false" customWidth="true" hidden="false" outlineLevel="0" max="44" min="44" style="1" width="7.42"/>
    <col collapsed="false" customWidth="true" hidden="false" outlineLevel="0" max="46" min="45" style="1" width="16.42"/>
    <col collapsed="false" customWidth="true" hidden="false" outlineLevel="0" max="48" min="47" style="1" width="6.85"/>
    <col collapsed="false" customWidth="true" hidden="false" outlineLevel="0" max="49" min="49" style="1" width="10.56"/>
    <col collapsed="false" customWidth="true" hidden="false" outlineLevel="0" max="50" min="50" style="1" width="13.85"/>
    <col collapsed="false" customWidth="true" hidden="false" outlineLevel="0" max="51" min="51" style="1" width="22.56"/>
    <col collapsed="false" customWidth="true" hidden="false" outlineLevel="0" max="52" min="52" style="1" width="23.14"/>
    <col collapsed="false" customWidth="true" hidden="false" outlineLevel="0" max="54" min="53" style="1" width="25.28"/>
    <col collapsed="false" customWidth="true" hidden="false" outlineLevel="0" max="55" min="55" style="1" width="8.7"/>
    <col collapsed="false" customWidth="true" hidden="false" outlineLevel="0" max="56" min="56" style="1" width="4.99"/>
    <col collapsed="false" customWidth="true" hidden="false" outlineLevel="0" max="58" min="57" style="1" width="5.99"/>
    <col collapsed="false" customWidth="true" hidden="false" outlineLevel="0" max="59" min="59" style="1" width="7.28"/>
    <col collapsed="false" customWidth="true" hidden="false" outlineLevel="0" max="60" min="60" style="1" width="10.56"/>
    <col collapsed="false" customWidth="true" hidden="false" outlineLevel="0" max="61" min="61" style="1" width="7.28"/>
    <col collapsed="false" customWidth="true" hidden="false" outlineLevel="0" max="62" min="62" style="1" width="10.56"/>
    <col collapsed="false" customWidth="true" hidden="false" outlineLevel="0" max="63" min="63" style="1" width="9.99"/>
    <col collapsed="false" customWidth="true" hidden="false" outlineLevel="0" max="64" min="64" style="1" width="10.56"/>
    <col collapsed="false" customWidth="true" hidden="false" outlineLevel="0" max="65" min="65" style="1" width="19.99"/>
    <col collapsed="false" customWidth="true" hidden="false" outlineLevel="0" max="66" min="66" style="1" width="40.99"/>
    <col collapsed="false" customWidth="true" hidden="false" outlineLevel="0" max="67" min="67" style="1" width="7.42"/>
    <col collapsed="false" customWidth="true" hidden="false" outlineLevel="0" max="68" min="68" style="1" width="15.41"/>
    <col collapsed="false" customWidth="true" hidden="false" outlineLevel="0" max="69" min="69" style="1" width="16.42"/>
    <col collapsed="false" customWidth="true" hidden="false" outlineLevel="0" max="70" min="70" style="1" width="13.41"/>
    <col collapsed="false" customWidth="true" hidden="false" outlineLevel="0" max="71" min="71" style="1" width="16.42"/>
    <col collapsed="false" customWidth="true" hidden="false" outlineLevel="0" max="72" min="72" style="1" width="13.41"/>
    <col collapsed="false" customWidth="true" hidden="false" outlineLevel="0" max="73" min="73" style="1" width="27.85"/>
    <col collapsed="false" customWidth="true" hidden="false" outlineLevel="0" max="74" min="74" style="1" width="18.7"/>
    <col collapsed="false" customWidth="true" hidden="false" outlineLevel="0" max="75" min="75" style="1" width="12.56"/>
    <col collapsed="false" customWidth="true" hidden="false" outlineLevel="0" max="77" min="76" style="1" width="14.41"/>
    <col collapsed="false" customWidth="false" hidden="false" outlineLevel="0" max="257" min="78" style="1" width="20.56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5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40.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7" t="s">
        <v>10</v>
      </c>
      <c r="BD4" s="7"/>
      <c r="BE4" s="12" t="s">
        <v>11</v>
      </c>
      <c r="BF4" s="12" t="s">
        <v>12</v>
      </c>
      <c r="BG4" s="10" t="s">
        <v>13</v>
      </c>
      <c r="BH4" s="10"/>
      <c r="BI4" s="10"/>
      <c r="BJ4" s="10"/>
      <c r="BK4" s="10"/>
      <c r="BL4" s="10"/>
      <c r="BM4" s="15" t="s">
        <v>14</v>
      </c>
      <c r="BN4" s="15" t="s">
        <v>15</v>
      </c>
      <c r="BO4" s="10" t="s">
        <v>16</v>
      </c>
      <c r="BP4" s="10"/>
      <c r="BQ4" s="10"/>
      <c r="BR4" s="10"/>
      <c r="BS4" s="10"/>
      <c r="BT4" s="10"/>
      <c r="BU4" s="10"/>
      <c r="BV4" s="10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17" t="s">
        <v>21</v>
      </c>
      <c r="P5" s="17"/>
      <c r="Q5" s="16" t="s">
        <v>22</v>
      </c>
      <c r="R5" s="16" t="s">
        <v>23</v>
      </c>
      <c r="S5" s="1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9" t="s">
        <v>25</v>
      </c>
      <c r="AO5" s="19"/>
      <c r="AP5" s="19"/>
      <c r="AQ5" s="19"/>
      <c r="AR5" s="9"/>
      <c r="AS5" s="20" t="s">
        <v>26</v>
      </c>
      <c r="AT5" s="21" t="s">
        <v>27</v>
      </c>
      <c r="AU5" s="22" t="s">
        <v>28</v>
      </c>
      <c r="AV5" s="22" t="s">
        <v>29</v>
      </c>
      <c r="AW5" s="22" t="s">
        <v>30</v>
      </c>
      <c r="AX5" s="23" t="s">
        <v>31</v>
      </c>
      <c r="AY5" s="24" t="s">
        <v>32</v>
      </c>
      <c r="AZ5" s="25" t="s">
        <v>33</v>
      </c>
      <c r="BA5" s="24" t="s">
        <v>34</v>
      </c>
      <c r="BB5" s="26" t="s">
        <v>35</v>
      </c>
      <c r="BC5" s="27" t="s">
        <v>36</v>
      </c>
      <c r="BD5" s="22" t="s">
        <v>37</v>
      </c>
      <c r="BE5" s="12"/>
      <c r="BF5" s="12"/>
      <c r="BG5" s="28" t="s">
        <v>38</v>
      </c>
      <c r="BH5" s="28"/>
      <c r="BI5" s="29" t="s">
        <v>39</v>
      </c>
      <c r="BJ5" s="29"/>
      <c r="BK5" s="29" t="s">
        <v>40</v>
      </c>
      <c r="BL5" s="29"/>
      <c r="BM5" s="15"/>
      <c r="BN5" s="15"/>
      <c r="BO5" s="29" t="s">
        <v>142</v>
      </c>
      <c r="BP5" s="29"/>
      <c r="BQ5" s="29" t="s">
        <v>42</v>
      </c>
      <c r="BR5" s="29"/>
      <c r="BS5" s="29" t="s">
        <v>20</v>
      </c>
      <c r="BT5" s="29"/>
      <c r="BU5" s="43" t="s">
        <v>43</v>
      </c>
      <c r="BV5" s="43" t="s">
        <v>44</v>
      </c>
      <c r="BW5" s="33" t="s">
        <v>45</v>
      </c>
      <c r="BX5" s="24" t="s">
        <v>46</v>
      </c>
      <c r="BY5" s="26" t="s">
        <v>47</v>
      </c>
    </row>
    <row r="6" customFormat="false" ht="36.75" hidden="false" customHeight="true" outlineLevel="0" collapsed="false">
      <c r="A6" s="6"/>
      <c r="B6" s="6"/>
      <c r="C6" s="16"/>
      <c r="D6" s="34" t="s">
        <v>48</v>
      </c>
      <c r="E6" s="35" t="s">
        <v>49</v>
      </c>
      <c r="F6" s="35" t="s">
        <v>50</v>
      </c>
      <c r="G6" s="36" t="s">
        <v>51</v>
      </c>
      <c r="H6" s="37" t="s">
        <v>52</v>
      </c>
      <c r="I6" s="37"/>
      <c r="J6" s="37"/>
      <c r="K6" s="38" t="s">
        <v>53</v>
      </c>
      <c r="L6" s="38" t="s">
        <v>54</v>
      </c>
      <c r="M6" s="38" t="s">
        <v>55</v>
      </c>
      <c r="N6" s="39" t="s">
        <v>56</v>
      </c>
      <c r="O6" s="40" t="s">
        <v>57</v>
      </c>
      <c r="P6" s="41" t="s">
        <v>58</v>
      </c>
      <c r="Q6" s="16"/>
      <c r="R6" s="16"/>
      <c r="S6" s="42" t="s">
        <v>59</v>
      </c>
      <c r="T6" s="17" t="s">
        <v>60</v>
      </c>
      <c r="U6" s="17"/>
      <c r="V6" s="17"/>
      <c r="W6" s="17"/>
      <c r="X6" s="17"/>
      <c r="Y6" s="17"/>
      <c r="Z6" s="17"/>
      <c r="AA6" s="17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44" t="s">
        <v>63</v>
      </c>
      <c r="AP6" s="45" t="s">
        <v>64</v>
      </c>
      <c r="AQ6" s="21" t="s">
        <v>65</v>
      </c>
      <c r="AR6" s="9"/>
      <c r="AS6" s="20"/>
      <c r="AT6" s="21"/>
      <c r="AU6" s="22"/>
      <c r="AV6" s="22"/>
      <c r="AW6" s="22"/>
      <c r="AX6" s="23"/>
      <c r="AY6" s="24"/>
      <c r="AZ6" s="25"/>
      <c r="BA6" s="24"/>
      <c r="BB6" s="24"/>
      <c r="BC6" s="27"/>
      <c r="BD6" s="22"/>
      <c r="BE6" s="12"/>
      <c r="BF6" s="12"/>
      <c r="BG6" s="46" t="s">
        <v>66</v>
      </c>
      <c r="BH6" s="47" t="s">
        <v>67</v>
      </c>
      <c r="BI6" s="46" t="s">
        <v>66</v>
      </c>
      <c r="BJ6" s="47" t="s">
        <v>67</v>
      </c>
      <c r="BK6" s="46" t="s">
        <v>66</v>
      </c>
      <c r="BL6" s="47" t="s">
        <v>67</v>
      </c>
      <c r="BM6" s="15"/>
      <c r="BN6" s="15"/>
      <c r="BO6" s="48" t="s">
        <v>68</v>
      </c>
      <c r="BP6" s="49" t="s">
        <v>69</v>
      </c>
      <c r="BQ6" s="48" t="s">
        <v>70</v>
      </c>
      <c r="BR6" s="49" t="s">
        <v>71</v>
      </c>
      <c r="BS6" s="48" t="s">
        <v>70</v>
      </c>
      <c r="BT6" s="49" t="s">
        <v>71</v>
      </c>
      <c r="BU6" s="43"/>
      <c r="BV6" s="43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4"/>
      <c r="E7" s="35"/>
      <c r="F7" s="35"/>
      <c r="G7" s="36"/>
      <c r="H7" s="52" t="s">
        <v>72</v>
      </c>
      <c r="I7" s="53" t="s">
        <v>73</v>
      </c>
      <c r="J7" s="53" t="s">
        <v>74</v>
      </c>
      <c r="K7" s="38"/>
      <c r="L7" s="38"/>
      <c r="M7" s="38"/>
      <c r="N7" s="39"/>
      <c r="O7" s="40"/>
      <c r="P7" s="41"/>
      <c r="Q7" s="16"/>
      <c r="R7" s="16"/>
      <c r="S7" s="42"/>
      <c r="T7" s="44" t="s">
        <v>75</v>
      </c>
      <c r="U7" s="54" t="s">
        <v>76</v>
      </c>
      <c r="V7" s="55" t="s">
        <v>77</v>
      </c>
      <c r="W7" s="21" t="s">
        <v>78</v>
      </c>
      <c r="X7" s="20" t="s">
        <v>79</v>
      </c>
      <c r="Y7" s="45" t="s">
        <v>63</v>
      </c>
      <c r="Z7" s="54" t="s">
        <v>80</v>
      </c>
      <c r="AA7" s="56" t="s">
        <v>65</v>
      </c>
      <c r="AB7" s="44" t="s">
        <v>81</v>
      </c>
      <c r="AC7" s="45" t="s">
        <v>82</v>
      </c>
      <c r="AD7" s="45" t="s">
        <v>83</v>
      </c>
      <c r="AE7" s="21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44"/>
      <c r="AP7" s="45"/>
      <c r="AQ7" s="21"/>
      <c r="AR7" s="9"/>
      <c r="AS7" s="20"/>
      <c r="AT7" s="21"/>
      <c r="AU7" s="22"/>
      <c r="AV7" s="22"/>
      <c r="AW7" s="22"/>
      <c r="AX7" s="23"/>
      <c r="AY7" s="24"/>
      <c r="AZ7" s="25"/>
      <c r="BA7" s="24"/>
      <c r="BB7" s="24"/>
      <c r="BC7" s="27"/>
      <c r="BD7" s="22"/>
      <c r="BE7" s="12"/>
      <c r="BF7" s="12"/>
      <c r="BG7" s="46"/>
      <c r="BH7" s="47"/>
      <c r="BI7" s="46"/>
      <c r="BJ7" s="47"/>
      <c r="BK7" s="46"/>
      <c r="BL7" s="47"/>
      <c r="BM7" s="15"/>
      <c r="BN7" s="15"/>
      <c r="BO7" s="48"/>
      <c r="BP7" s="49"/>
      <c r="BQ7" s="48"/>
      <c r="BR7" s="49"/>
      <c r="BS7" s="48"/>
      <c r="BT7" s="49"/>
      <c r="BU7" s="43"/>
      <c r="BV7" s="43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4"/>
      <c r="E8" s="35"/>
      <c r="F8" s="35"/>
      <c r="G8" s="36"/>
      <c r="H8" s="52"/>
      <c r="I8" s="53"/>
      <c r="J8" s="53"/>
      <c r="K8" s="38"/>
      <c r="L8" s="38"/>
      <c r="M8" s="38"/>
      <c r="N8" s="39"/>
      <c r="O8" s="40"/>
      <c r="P8" s="41"/>
      <c r="Q8" s="16"/>
      <c r="R8" s="16"/>
      <c r="S8" s="42"/>
      <c r="T8" s="44"/>
      <c r="U8" s="54"/>
      <c r="V8" s="55"/>
      <c r="W8" s="21"/>
      <c r="X8" s="20"/>
      <c r="Y8" s="45"/>
      <c r="Z8" s="54"/>
      <c r="AA8" s="56"/>
      <c r="AB8" s="44"/>
      <c r="AC8" s="45"/>
      <c r="AD8" s="45"/>
      <c r="AE8" s="21"/>
      <c r="AF8" s="57"/>
      <c r="AG8" s="58"/>
      <c r="AH8" s="58"/>
      <c r="AI8" s="59"/>
      <c r="AJ8" s="57"/>
      <c r="AK8" s="58"/>
      <c r="AL8" s="58"/>
      <c r="AM8" s="59"/>
      <c r="AN8" s="43"/>
      <c r="AO8" s="44"/>
      <c r="AP8" s="45"/>
      <c r="AQ8" s="21"/>
      <c r="AR8" s="9"/>
      <c r="AS8" s="20"/>
      <c r="AT8" s="21"/>
      <c r="AU8" s="22"/>
      <c r="AV8" s="22"/>
      <c r="AW8" s="22"/>
      <c r="AX8" s="23"/>
      <c r="AY8" s="24"/>
      <c r="AZ8" s="25"/>
      <c r="BA8" s="24"/>
      <c r="BB8" s="24"/>
      <c r="BC8" s="27"/>
      <c r="BD8" s="22"/>
      <c r="BE8" s="12"/>
      <c r="BF8" s="12"/>
      <c r="BG8" s="46"/>
      <c r="BH8" s="47"/>
      <c r="BI8" s="46"/>
      <c r="BJ8" s="47"/>
      <c r="BK8" s="46"/>
      <c r="BL8" s="47"/>
      <c r="BM8" s="15"/>
      <c r="BN8" s="15"/>
      <c r="BO8" s="48"/>
      <c r="BP8" s="49"/>
      <c r="BQ8" s="48"/>
      <c r="BR8" s="49"/>
      <c r="BS8" s="48"/>
      <c r="BT8" s="49"/>
      <c r="BU8" s="43"/>
      <c r="BV8" s="43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60" t="s">
        <v>86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87</v>
      </c>
      <c r="P9" s="61"/>
      <c r="Q9" s="16"/>
      <c r="R9" s="16"/>
      <c r="S9" s="42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3" t="s">
        <v>88</v>
      </c>
      <c r="AG9" s="63"/>
      <c r="AH9" s="63"/>
      <c r="AI9" s="63"/>
      <c r="AJ9" s="63" t="s">
        <v>91</v>
      </c>
      <c r="AK9" s="63"/>
      <c r="AL9" s="63"/>
      <c r="AM9" s="63"/>
      <c r="AN9" s="43"/>
      <c r="AO9" s="64" t="s">
        <v>92</v>
      </c>
      <c r="AP9" s="64"/>
      <c r="AQ9" s="64"/>
      <c r="AR9" s="9"/>
      <c r="AS9" s="64" t="s">
        <v>86</v>
      </c>
      <c r="AT9" s="64"/>
      <c r="AU9" s="22"/>
      <c r="AV9" s="22"/>
      <c r="AW9" s="22"/>
      <c r="AX9" s="23"/>
      <c r="AY9" s="24"/>
      <c r="AZ9" s="25"/>
      <c r="BA9" s="24"/>
      <c r="BB9" s="26"/>
      <c r="BC9" s="27"/>
      <c r="BD9" s="22"/>
      <c r="BE9" s="12"/>
      <c r="BF9" s="12"/>
      <c r="BG9" s="46"/>
      <c r="BH9" s="47"/>
      <c r="BI9" s="46"/>
      <c r="BJ9" s="47"/>
      <c r="BK9" s="46"/>
      <c r="BL9" s="47"/>
      <c r="BM9" s="15"/>
      <c r="BN9" s="15"/>
      <c r="BO9" s="64" t="s">
        <v>86</v>
      </c>
      <c r="BP9" s="64"/>
      <c r="BQ9" s="64" t="s">
        <v>86</v>
      </c>
      <c r="BR9" s="64"/>
      <c r="BS9" s="64" t="s">
        <v>86</v>
      </c>
      <c r="BT9" s="64"/>
      <c r="BU9" s="43"/>
      <c r="BV9" s="43"/>
      <c r="BW9" s="33"/>
      <c r="BX9" s="24"/>
      <c r="BY9" s="26"/>
    </row>
    <row r="10" s="80" customFormat="true" ht="17.25" hidden="false" customHeight="false" outlineLevel="0" collapsed="false">
      <c r="A10" s="6" t="n">
        <v>1</v>
      </c>
      <c r="B10" s="6"/>
      <c r="C10" s="66" t="n">
        <v>2</v>
      </c>
      <c r="D10" s="67" t="n">
        <v>3</v>
      </c>
      <c r="E10" s="68" t="n">
        <v>4</v>
      </c>
      <c r="F10" s="69" t="n">
        <v>5</v>
      </c>
      <c r="G10" s="6" t="n">
        <v>6</v>
      </c>
      <c r="H10" s="67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9" t="n">
        <v>13</v>
      </c>
      <c r="O10" s="67" t="n">
        <v>14</v>
      </c>
      <c r="P10" s="69" t="n">
        <v>15</v>
      </c>
      <c r="Q10" s="66" t="n">
        <v>16</v>
      </c>
      <c r="R10" s="66" t="n">
        <v>17</v>
      </c>
      <c r="S10" s="70" t="n">
        <v>18</v>
      </c>
      <c r="T10" s="67" t="n">
        <v>19</v>
      </c>
      <c r="U10" s="71" t="n">
        <v>20</v>
      </c>
      <c r="V10" s="71" t="n">
        <v>21</v>
      </c>
      <c r="W10" s="68" t="n">
        <v>22</v>
      </c>
      <c r="X10" s="67" t="n">
        <v>23</v>
      </c>
      <c r="Y10" s="71" t="n">
        <v>24</v>
      </c>
      <c r="Z10" s="71" t="n">
        <v>25</v>
      </c>
      <c r="AA10" s="68" t="n">
        <v>26</v>
      </c>
      <c r="AB10" s="67" t="n">
        <v>27</v>
      </c>
      <c r="AC10" s="71" t="n">
        <v>28</v>
      </c>
      <c r="AD10" s="71" t="n">
        <v>29</v>
      </c>
      <c r="AE10" s="69" t="n">
        <v>30</v>
      </c>
      <c r="AF10" s="67" t="n">
        <v>31</v>
      </c>
      <c r="AG10" s="71" t="n">
        <v>32</v>
      </c>
      <c r="AH10" s="71" t="n">
        <v>33</v>
      </c>
      <c r="AI10" s="68" t="n">
        <v>34</v>
      </c>
      <c r="AJ10" s="67" t="n">
        <v>35</v>
      </c>
      <c r="AK10" s="71" t="n">
        <v>36</v>
      </c>
      <c r="AL10" s="71" t="n">
        <v>37</v>
      </c>
      <c r="AM10" s="68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6" t="n">
        <v>43</v>
      </c>
      <c r="AS10" s="75" t="n">
        <v>44</v>
      </c>
      <c r="AT10" s="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75" t="n">
        <v>58</v>
      </c>
      <c r="BH10" s="6" t="n">
        <v>59</v>
      </c>
      <c r="BI10" s="77" t="n">
        <v>60</v>
      </c>
      <c r="BJ10" s="6" t="n">
        <v>61</v>
      </c>
      <c r="BK10" s="77" t="n">
        <v>62</v>
      </c>
      <c r="BL10" s="6" t="n">
        <v>63</v>
      </c>
      <c r="BM10" s="340" t="n">
        <v>64</v>
      </c>
      <c r="BN10" s="66" t="n">
        <v>65</v>
      </c>
      <c r="BO10" s="67" t="n">
        <v>66</v>
      </c>
      <c r="BP10" s="69" t="n">
        <v>67</v>
      </c>
      <c r="BQ10" s="75" t="n">
        <v>68</v>
      </c>
      <c r="BR10" s="69" t="n">
        <v>69</v>
      </c>
      <c r="BS10" s="67" t="n">
        <v>70</v>
      </c>
      <c r="BT10" s="69" t="n">
        <v>71</v>
      </c>
      <c r="BU10" s="75" t="n">
        <v>72</v>
      </c>
      <c r="BV10" s="66" t="n">
        <v>73</v>
      </c>
      <c r="BW10" s="66" t="n">
        <v>74</v>
      </c>
      <c r="BX10" s="66" t="n">
        <v>75</v>
      </c>
      <c r="BY10" s="66" t="n">
        <v>76</v>
      </c>
    </row>
    <row r="11" s="80" customFormat="true" ht="18" hidden="false" customHeight="true" outlineLevel="0" collapsed="false">
      <c r="A11" s="81" t="s">
        <v>93</v>
      </c>
      <c r="B11" s="81"/>
      <c r="C11" s="82" t="n">
        <f aca="false">IF(AND(SUM(D11:N11)=SUM(O11:P11))=TRUE(),SUM(O11:P11),"HIBA")</f>
        <v>352</v>
      </c>
      <c r="D11" s="83" t="n">
        <v>352</v>
      </c>
      <c r="E11" s="84"/>
      <c r="F11" s="85"/>
      <c r="G11" s="86"/>
      <c r="H11" s="83"/>
      <c r="I11" s="84"/>
      <c r="J11" s="84"/>
      <c r="K11" s="84"/>
      <c r="L11" s="84"/>
      <c r="M11" s="84"/>
      <c r="N11" s="86"/>
      <c r="O11" s="83" t="n">
        <v>352</v>
      </c>
      <c r="P11" s="85"/>
      <c r="Q11" s="87"/>
      <c r="R11" s="88" t="n">
        <f aca="false">SUM(S11:AQ11)</f>
        <v>0</v>
      </c>
      <c r="S11" s="89"/>
      <c r="T11" s="83"/>
      <c r="U11" s="84"/>
      <c r="V11" s="90"/>
      <c r="W11" s="86"/>
      <c r="X11" s="83"/>
      <c r="Y11" s="84"/>
      <c r="Z11" s="90"/>
      <c r="AA11" s="86"/>
      <c r="AB11" s="83"/>
      <c r="AC11" s="91"/>
      <c r="AD11" s="91"/>
      <c r="AE11" s="86"/>
      <c r="AF11" s="91"/>
      <c r="AG11" s="90"/>
      <c r="AH11" s="84"/>
      <c r="AI11" s="86"/>
      <c r="AJ11" s="91"/>
      <c r="AK11" s="84"/>
      <c r="AL11" s="84"/>
      <c r="AM11" s="84"/>
      <c r="AN11" s="92"/>
      <c r="AO11" s="93"/>
      <c r="AP11" s="93"/>
      <c r="AQ11" s="93"/>
      <c r="AR11" s="94" t="n">
        <v>11</v>
      </c>
      <c r="AS11" s="95"/>
      <c r="AT11" s="96"/>
      <c r="AU11" s="97" t="n">
        <v>2.8</v>
      </c>
      <c r="AV11" s="98" t="n">
        <v>60</v>
      </c>
      <c r="AW11" s="341"/>
      <c r="AX11" s="100"/>
      <c r="AY11" s="101"/>
      <c r="AZ11" s="341"/>
      <c r="BA11" s="103"/>
      <c r="BB11" s="104"/>
      <c r="BC11" s="105" t="n">
        <v>504</v>
      </c>
      <c r="BD11" s="104"/>
      <c r="BE11" s="106"/>
      <c r="BF11" s="106" t="n">
        <v>2</v>
      </c>
      <c r="BG11" s="108" t="n">
        <v>254</v>
      </c>
      <c r="BH11" s="109"/>
      <c r="BI11" s="108"/>
      <c r="BJ11" s="109"/>
      <c r="BK11" s="110" t="n">
        <v>103</v>
      </c>
      <c r="BL11" s="111"/>
      <c r="BM11" s="113" t="n">
        <v>295</v>
      </c>
      <c r="BN11" s="113"/>
      <c r="BO11" s="108"/>
      <c r="BP11" s="109"/>
      <c r="BQ11" s="108"/>
      <c r="BR11" s="109"/>
      <c r="BS11" s="108"/>
      <c r="BT11" s="109"/>
      <c r="BU11" s="113"/>
      <c r="BV11" s="110"/>
      <c r="BW11" s="105"/>
      <c r="BX11" s="115"/>
      <c r="BY11" s="116"/>
    </row>
    <row r="12" s="80" customFormat="true" ht="18" hidden="false" customHeight="true" outlineLevel="0" collapsed="false">
      <c r="A12" s="117" t="s">
        <v>94</v>
      </c>
      <c r="B12" s="117"/>
      <c r="C12" s="118" t="n">
        <f aca="false">IF(AND(SUM(D12:N12)=SUM(O12:P12))=TRUE(),SUM(O12:P12),"HIBA")</f>
        <v>54</v>
      </c>
      <c r="D12" s="119" t="n">
        <v>44</v>
      </c>
      <c r="E12" s="120"/>
      <c r="F12" s="121"/>
      <c r="G12" s="122"/>
      <c r="H12" s="119"/>
      <c r="I12" s="120"/>
      <c r="J12" s="120"/>
      <c r="K12" s="120" t="n">
        <v>10</v>
      </c>
      <c r="L12" s="120"/>
      <c r="M12" s="120"/>
      <c r="N12" s="122"/>
      <c r="O12" s="123" t="n">
        <f aca="false">44+7</f>
        <v>51</v>
      </c>
      <c r="P12" s="124" t="n">
        <v>3</v>
      </c>
      <c r="Q12" s="125"/>
      <c r="R12" s="126" t="n">
        <f aca="false">SUM(S12:AQ12)</f>
        <v>1</v>
      </c>
      <c r="S12" s="127" t="n">
        <v>0</v>
      </c>
      <c r="T12" s="119" t="n">
        <v>0</v>
      </c>
      <c r="U12" s="120" t="n">
        <v>0</v>
      </c>
      <c r="V12" s="128" t="n">
        <v>0</v>
      </c>
      <c r="W12" s="122" t="n">
        <v>0</v>
      </c>
      <c r="X12" s="119" t="n">
        <v>0</v>
      </c>
      <c r="Y12" s="120" t="n">
        <v>0</v>
      </c>
      <c r="Z12" s="128" t="n">
        <v>0</v>
      </c>
      <c r="AA12" s="122" t="n">
        <v>0</v>
      </c>
      <c r="AB12" s="119" t="n">
        <v>0</v>
      </c>
      <c r="AC12" s="129" t="n">
        <v>0</v>
      </c>
      <c r="AD12" s="129" t="n">
        <v>0</v>
      </c>
      <c r="AE12" s="122" t="n">
        <v>0</v>
      </c>
      <c r="AF12" s="129" t="n">
        <v>0</v>
      </c>
      <c r="AG12" s="120" t="n">
        <v>0</v>
      </c>
      <c r="AH12" s="128" t="n">
        <v>0</v>
      </c>
      <c r="AI12" s="122" t="n">
        <v>0</v>
      </c>
      <c r="AJ12" s="129" t="n">
        <v>1</v>
      </c>
      <c r="AK12" s="121" t="n">
        <v>0</v>
      </c>
      <c r="AL12" s="121" t="n">
        <v>0</v>
      </c>
      <c r="AM12" s="122" t="n">
        <v>0</v>
      </c>
      <c r="AN12" s="125" t="n">
        <v>0</v>
      </c>
      <c r="AO12" s="119" t="n">
        <v>0</v>
      </c>
      <c r="AP12" s="120" t="n">
        <v>0</v>
      </c>
      <c r="AQ12" s="130" t="n">
        <v>0</v>
      </c>
      <c r="AR12" s="131" t="n">
        <v>0</v>
      </c>
      <c r="AS12" s="132" t="n">
        <v>0</v>
      </c>
      <c r="AT12" s="133" t="n">
        <v>3</v>
      </c>
      <c r="AU12" s="134" t="n">
        <v>3</v>
      </c>
      <c r="AV12" s="135" t="n">
        <v>15</v>
      </c>
      <c r="AW12" s="136"/>
      <c r="AX12" s="137" t="n">
        <v>0</v>
      </c>
      <c r="AY12" s="138" t="n">
        <v>0</v>
      </c>
      <c r="AZ12" s="342"/>
      <c r="BA12" s="140" t="n">
        <v>0</v>
      </c>
      <c r="BB12" s="141" t="n">
        <v>0</v>
      </c>
      <c r="BC12" s="142" t="n">
        <v>42</v>
      </c>
      <c r="BD12" s="143" t="n">
        <v>0</v>
      </c>
      <c r="BE12" s="144" t="n">
        <v>0</v>
      </c>
      <c r="BF12" s="199" t="n">
        <v>1</v>
      </c>
      <c r="BG12" s="146" t="n">
        <v>0</v>
      </c>
      <c r="BH12" s="147" t="n">
        <v>0</v>
      </c>
      <c r="BI12" s="146" t="n">
        <v>0</v>
      </c>
      <c r="BJ12" s="147" t="n">
        <v>0</v>
      </c>
      <c r="BK12" s="148" t="n">
        <v>54</v>
      </c>
      <c r="BL12" s="149" t="n">
        <v>0</v>
      </c>
      <c r="BM12" s="151" t="n">
        <v>0</v>
      </c>
      <c r="BN12" s="151" t="n">
        <v>0</v>
      </c>
      <c r="BO12" s="146" t="n">
        <v>0</v>
      </c>
      <c r="BP12" s="147" t="n">
        <v>0</v>
      </c>
      <c r="BQ12" s="146" t="n">
        <v>0</v>
      </c>
      <c r="BR12" s="147" t="n">
        <v>0</v>
      </c>
      <c r="BS12" s="146" t="n">
        <v>0</v>
      </c>
      <c r="BT12" s="147" t="n">
        <v>0</v>
      </c>
      <c r="BU12" s="151" t="n">
        <v>0</v>
      </c>
      <c r="BV12" s="148" t="n">
        <v>0</v>
      </c>
      <c r="BW12" s="142" t="n">
        <v>0</v>
      </c>
      <c r="BX12" s="153" t="n">
        <v>0</v>
      </c>
      <c r="BY12" s="141" t="n">
        <v>0</v>
      </c>
    </row>
    <row r="13" s="80" customFormat="true" ht="18" hidden="false" customHeight="true" outlineLevel="0" collapsed="false">
      <c r="A13" s="81" t="s">
        <v>95</v>
      </c>
      <c r="B13" s="81"/>
      <c r="C13" s="82" t="n">
        <f aca="false">IF(AND(SUM(D13:N13)=SUM(O13:P13))=TRUE(),SUM(O13:P13),"HIBA")</f>
        <v>0</v>
      </c>
      <c r="D13" s="154"/>
      <c r="E13" s="155"/>
      <c r="F13" s="156"/>
      <c r="G13" s="157"/>
      <c r="H13" s="154"/>
      <c r="I13" s="158"/>
      <c r="J13" s="158"/>
      <c r="K13" s="158"/>
      <c r="L13" s="158"/>
      <c r="M13" s="158"/>
      <c r="N13" s="159"/>
      <c r="O13" s="160"/>
      <c r="P13" s="159"/>
      <c r="Q13" s="161"/>
      <c r="R13" s="88" t="n">
        <f aca="false">SUM(S13:AQ13)</f>
        <v>0</v>
      </c>
      <c r="S13" s="161"/>
      <c r="T13" s="160"/>
      <c r="U13" s="162"/>
      <c r="V13" s="162"/>
      <c r="W13" s="155"/>
      <c r="X13" s="160"/>
      <c r="Y13" s="158"/>
      <c r="Z13" s="163"/>
      <c r="AA13" s="159"/>
      <c r="AB13" s="160"/>
      <c r="AC13" s="164"/>
      <c r="AD13" s="164"/>
      <c r="AE13" s="165"/>
      <c r="AF13" s="164"/>
      <c r="AG13" s="158"/>
      <c r="AH13" s="163"/>
      <c r="AI13" s="159"/>
      <c r="AJ13" s="164"/>
      <c r="AK13" s="166"/>
      <c r="AL13" s="166"/>
      <c r="AM13" s="159"/>
      <c r="AN13" s="167"/>
      <c r="AO13" s="168"/>
      <c r="AP13" s="169"/>
      <c r="AQ13" s="170"/>
      <c r="AR13" s="171"/>
      <c r="AS13" s="172"/>
      <c r="AT13" s="173"/>
      <c r="AU13" s="99"/>
      <c r="AV13" s="174"/>
      <c r="AW13" s="99"/>
      <c r="AX13" s="175"/>
      <c r="AY13" s="176"/>
      <c r="AZ13" s="343"/>
      <c r="BA13" s="177"/>
      <c r="BB13" s="178"/>
      <c r="BC13" s="172"/>
      <c r="BD13" s="173"/>
      <c r="BE13" s="171"/>
      <c r="BF13" s="171"/>
      <c r="BG13" s="180"/>
      <c r="BH13" s="181"/>
      <c r="BI13" s="180"/>
      <c r="BJ13" s="181"/>
      <c r="BK13" s="182"/>
      <c r="BL13" s="183"/>
      <c r="BM13" s="185"/>
      <c r="BN13" s="185"/>
      <c r="BO13" s="186"/>
      <c r="BP13" s="187"/>
      <c r="BQ13" s="186"/>
      <c r="BR13" s="187"/>
      <c r="BS13" s="186"/>
      <c r="BT13" s="187"/>
      <c r="BU13" s="185"/>
      <c r="BV13" s="189"/>
      <c r="BW13" s="190"/>
      <c r="BX13" s="191"/>
      <c r="BY13" s="192"/>
    </row>
    <row r="14" s="80" customFormat="true" ht="18" hidden="false" customHeight="true" outlineLevel="0" collapsed="false">
      <c r="A14" s="117" t="s">
        <v>96</v>
      </c>
      <c r="B14" s="117"/>
      <c r="C14" s="118" t="n">
        <f aca="false">IF(AND(SUM(D14:N14)=SUM(O14:P14))=TRUE(),SUM(O14:P14),"HIBA")</f>
        <v>51</v>
      </c>
      <c r="D14" s="193" t="n">
        <v>13</v>
      </c>
      <c r="E14" s="194" t="n">
        <v>0</v>
      </c>
      <c r="F14" s="194" t="n">
        <v>0</v>
      </c>
      <c r="G14" s="195" t="n">
        <v>0</v>
      </c>
      <c r="H14" s="119" t="n">
        <v>0</v>
      </c>
      <c r="I14" s="120" t="n">
        <v>1</v>
      </c>
      <c r="J14" s="196" t="n">
        <v>0</v>
      </c>
      <c r="K14" s="196" t="n">
        <v>2</v>
      </c>
      <c r="L14" s="196" t="n">
        <v>3</v>
      </c>
      <c r="M14" s="120" t="n">
        <v>32</v>
      </c>
      <c r="N14" s="122" t="n">
        <v>0</v>
      </c>
      <c r="O14" s="123" t="n">
        <v>51</v>
      </c>
      <c r="P14" s="124" t="n">
        <v>0</v>
      </c>
      <c r="Q14" s="197" t="n">
        <v>1</v>
      </c>
      <c r="R14" s="126" t="n">
        <f aca="false">SUM(S14:AQ14)</f>
        <v>0</v>
      </c>
      <c r="S14" s="198" t="n">
        <v>0</v>
      </c>
      <c r="T14" s="119" t="n">
        <v>0</v>
      </c>
      <c r="U14" s="120" t="n">
        <v>0</v>
      </c>
      <c r="V14" s="128" t="n">
        <v>0</v>
      </c>
      <c r="W14" s="122" t="n">
        <v>0</v>
      </c>
      <c r="X14" s="119" t="n">
        <v>0</v>
      </c>
      <c r="Y14" s="120" t="n">
        <v>0</v>
      </c>
      <c r="Z14" s="128" t="n">
        <v>0</v>
      </c>
      <c r="AA14" s="122" t="n">
        <v>0</v>
      </c>
      <c r="AB14" s="119" t="n">
        <v>0</v>
      </c>
      <c r="AC14" s="129" t="n">
        <v>0</v>
      </c>
      <c r="AD14" s="129" t="n">
        <v>0</v>
      </c>
      <c r="AE14" s="122" t="n">
        <v>0</v>
      </c>
      <c r="AF14" s="129" t="n">
        <v>0</v>
      </c>
      <c r="AG14" s="120" t="n">
        <v>0</v>
      </c>
      <c r="AH14" s="128" t="n">
        <v>0</v>
      </c>
      <c r="AI14" s="122" t="n">
        <v>0</v>
      </c>
      <c r="AJ14" s="129" t="n">
        <v>0</v>
      </c>
      <c r="AK14" s="121" t="n">
        <v>0</v>
      </c>
      <c r="AL14" s="121" t="n">
        <v>0</v>
      </c>
      <c r="AM14" s="122" t="n">
        <v>0</v>
      </c>
      <c r="AN14" s="125" t="n">
        <v>0</v>
      </c>
      <c r="AO14" s="119" t="n">
        <v>0</v>
      </c>
      <c r="AP14" s="120" t="n">
        <v>0</v>
      </c>
      <c r="AQ14" s="130" t="n">
        <v>0</v>
      </c>
      <c r="AR14" s="199" t="n">
        <v>0</v>
      </c>
      <c r="AS14" s="200" t="n">
        <v>3</v>
      </c>
      <c r="AT14" s="201" t="n">
        <v>0</v>
      </c>
      <c r="AU14" s="136" t="n">
        <v>5</v>
      </c>
      <c r="AV14" s="202" t="n">
        <v>40</v>
      </c>
      <c r="AW14" s="136"/>
      <c r="AX14" s="137" t="n">
        <v>0</v>
      </c>
      <c r="AY14" s="138" t="n">
        <v>0</v>
      </c>
      <c r="AZ14" s="136"/>
      <c r="BA14" s="203" t="n">
        <v>0</v>
      </c>
      <c r="BB14" s="143" t="n">
        <v>0</v>
      </c>
      <c r="BC14" s="142" t="n">
        <v>13</v>
      </c>
      <c r="BD14" s="143" t="n">
        <v>3</v>
      </c>
      <c r="BE14" s="199" t="n">
        <v>0</v>
      </c>
      <c r="BF14" s="144" t="n">
        <v>3</v>
      </c>
      <c r="BG14" s="146" t="n">
        <v>0</v>
      </c>
      <c r="BH14" s="147" t="n">
        <v>0</v>
      </c>
      <c r="BI14" s="146" t="n">
        <v>0</v>
      </c>
      <c r="BJ14" s="147" t="n">
        <v>0</v>
      </c>
      <c r="BK14" s="148" t="n">
        <v>13</v>
      </c>
      <c r="BL14" s="149" t="n">
        <v>0</v>
      </c>
      <c r="BM14" s="151" t="n">
        <v>0</v>
      </c>
      <c r="BN14" s="151" t="n">
        <v>0</v>
      </c>
      <c r="BO14" s="146" t="n">
        <v>11</v>
      </c>
      <c r="BP14" s="147" t="n">
        <v>0</v>
      </c>
      <c r="BQ14" s="146" t="n">
        <v>11</v>
      </c>
      <c r="BR14" s="147" t="n">
        <v>0</v>
      </c>
      <c r="BS14" s="146" t="n">
        <v>0</v>
      </c>
      <c r="BT14" s="147" t="n">
        <v>0</v>
      </c>
      <c r="BU14" s="151" t="n">
        <v>0</v>
      </c>
      <c r="BV14" s="148" t="n">
        <v>0</v>
      </c>
      <c r="BW14" s="142" t="n">
        <v>0</v>
      </c>
      <c r="BX14" s="203" t="n">
        <v>0</v>
      </c>
      <c r="BY14" s="141" t="n">
        <v>0</v>
      </c>
    </row>
    <row r="15" s="80" customFormat="true" ht="18" hidden="false" customHeight="true" outlineLevel="0" collapsed="false">
      <c r="A15" s="81" t="s">
        <v>97</v>
      </c>
      <c r="B15" s="81"/>
      <c r="C15" s="82" t="n">
        <f aca="false">IF(AND(SUM(D15:N15)=SUM(O15:P15))=TRUE(),SUM(O15:P15),"HIBA")</f>
        <v>894</v>
      </c>
      <c r="D15" s="160" t="n">
        <v>866</v>
      </c>
      <c r="E15" s="158"/>
      <c r="F15" s="158"/>
      <c r="G15" s="159"/>
      <c r="H15" s="154"/>
      <c r="I15" s="155"/>
      <c r="J15" s="155"/>
      <c r="K15" s="204" t="n">
        <v>7</v>
      </c>
      <c r="L15" s="158"/>
      <c r="M15" s="158" t="n">
        <v>21</v>
      </c>
      <c r="N15" s="156"/>
      <c r="O15" s="205" t="n">
        <v>894</v>
      </c>
      <c r="P15" s="165"/>
      <c r="Q15" s="206" t="n">
        <v>2</v>
      </c>
      <c r="R15" s="88" t="n">
        <f aca="false">SUM(S15:AQ15)</f>
        <v>1</v>
      </c>
      <c r="S15" s="161"/>
      <c r="T15" s="160"/>
      <c r="U15" s="158"/>
      <c r="V15" s="163"/>
      <c r="W15" s="159"/>
      <c r="X15" s="160"/>
      <c r="Y15" s="158"/>
      <c r="Z15" s="163"/>
      <c r="AA15" s="159"/>
      <c r="AB15" s="154"/>
      <c r="AC15" s="162"/>
      <c r="AD15" s="162"/>
      <c r="AE15" s="157"/>
      <c r="AF15" s="162" t="n">
        <v>1</v>
      </c>
      <c r="AG15" s="207"/>
      <c r="AH15" s="208"/>
      <c r="AI15" s="157"/>
      <c r="AJ15" s="164"/>
      <c r="AK15" s="155"/>
      <c r="AL15" s="155"/>
      <c r="AM15" s="155"/>
      <c r="AN15" s="167"/>
      <c r="AO15" s="168"/>
      <c r="AP15" s="169"/>
      <c r="AQ15" s="170"/>
      <c r="AR15" s="209" t="n">
        <v>9</v>
      </c>
      <c r="AS15" s="210" t="n">
        <v>1</v>
      </c>
      <c r="AT15" s="211"/>
      <c r="AU15" s="99" t="n">
        <v>2.5</v>
      </c>
      <c r="AV15" s="212" t="n">
        <v>21</v>
      </c>
      <c r="AW15" s="99"/>
      <c r="AX15" s="213"/>
      <c r="AY15" s="214"/>
      <c r="AZ15" s="344"/>
      <c r="BA15" s="215"/>
      <c r="BB15" s="216"/>
      <c r="BC15" s="217" t="n">
        <v>117</v>
      </c>
      <c r="BD15" s="190"/>
      <c r="BE15" s="171"/>
      <c r="BF15" s="345" t="n">
        <v>3</v>
      </c>
      <c r="BG15" s="218"/>
      <c r="BH15" s="187"/>
      <c r="BI15" s="180"/>
      <c r="BJ15" s="187"/>
      <c r="BK15" s="180" t="n">
        <v>864</v>
      </c>
      <c r="BL15" s="183"/>
      <c r="BM15" s="189"/>
      <c r="BN15" s="189"/>
      <c r="BO15" s="180"/>
      <c r="BP15" s="187"/>
      <c r="BQ15" s="186"/>
      <c r="BR15" s="187"/>
      <c r="BS15" s="180"/>
      <c r="BT15" s="187"/>
      <c r="BU15" s="189"/>
      <c r="BV15" s="220"/>
      <c r="BW15" s="190"/>
      <c r="BX15" s="215"/>
      <c r="BY15" s="216"/>
    </row>
    <row r="16" s="252" customFormat="true" ht="17.25" hidden="false" customHeight="true" outlineLevel="0" collapsed="false">
      <c r="A16" s="221" t="s">
        <v>98</v>
      </c>
      <c r="B16" s="221"/>
      <c r="C16" s="118" t="n">
        <f aca="false">IF(AND(SUM(D16:N16)=SUM(O16:P16))=TRUE(),SUM(O16:P16),"HIBA")</f>
        <v>1996</v>
      </c>
      <c r="D16" s="222" t="n">
        <v>403</v>
      </c>
      <c r="E16" s="223"/>
      <c r="F16" s="224" t="n">
        <v>3</v>
      </c>
      <c r="G16" s="225"/>
      <c r="H16" s="226" t="n">
        <v>4</v>
      </c>
      <c r="I16" s="227" t="n">
        <v>15</v>
      </c>
      <c r="J16" s="227"/>
      <c r="K16" s="227" t="n">
        <v>90</v>
      </c>
      <c r="L16" s="223" t="n">
        <v>3</v>
      </c>
      <c r="M16" s="223" t="n">
        <v>1462</v>
      </c>
      <c r="N16" s="228" t="n">
        <v>16</v>
      </c>
      <c r="O16" s="226" t="n">
        <v>1996</v>
      </c>
      <c r="P16" s="228"/>
      <c r="Q16" s="229" t="n">
        <v>19</v>
      </c>
      <c r="R16" s="126" t="n">
        <f aca="false">SUM(S16:AQ16)</f>
        <v>19</v>
      </c>
      <c r="S16" s="230" t="n">
        <v>1</v>
      </c>
      <c r="T16" s="222" t="n">
        <v>3</v>
      </c>
      <c r="U16" s="231" t="n">
        <v>1</v>
      </c>
      <c r="V16" s="231"/>
      <c r="W16" s="223"/>
      <c r="X16" s="222" t="n">
        <v>1</v>
      </c>
      <c r="Y16" s="231"/>
      <c r="Z16" s="231"/>
      <c r="AA16" s="223"/>
      <c r="AB16" s="226"/>
      <c r="AC16" s="232"/>
      <c r="AD16" s="232"/>
      <c r="AE16" s="228"/>
      <c r="AF16" s="232" t="n">
        <v>12</v>
      </c>
      <c r="AG16" s="227"/>
      <c r="AH16" s="227"/>
      <c r="AI16" s="228"/>
      <c r="AJ16" s="231"/>
      <c r="AK16" s="233"/>
      <c r="AL16" s="227"/>
      <c r="AM16" s="228"/>
      <c r="AN16" s="234"/>
      <c r="AO16" s="231"/>
      <c r="AP16" s="231"/>
      <c r="AQ16" s="231" t="n">
        <v>1</v>
      </c>
      <c r="AR16" s="235" t="n">
        <v>122</v>
      </c>
      <c r="AS16" s="132" t="n">
        <v>117</v>
      </c>
      <c r="AT16" s="236" t="n">
        <v>69</v>
      </c>
      <c r="AU16" s="237" t="n">
        <v>12</v>
      </c>
      <c r="AV16" s="238" t="n">
        <v>1.05</v>
      </c>
      <c r="AW16" s="348" t="n">
        <v>26000</v>
      </c>
      <c r="AX16" s="239" t="n">
        <v>21175000</v>
      </c>
      <c r="AY16" s="240" t="n">
        <v>21750000</v>
      </c>
      <c r="AZ16" s="139" t="n">
        <v>136000</v>
      </c>
      <c r="BA16" s="241" t="n">
        <v>3400000</v>
      </c>
      <c r="BB16" s="242" t="n">
        <v>1600000</v>
      </c>
      <c r="BC16" s="243"/>
      <c r="BD16" s="241"/>
      <c r="BE16" s="244"/>
      <c r="BF16" s="244" t="n">
        <v>12</v>
      </c>
      <c r="BG16" s="146" t="n">
        <v>94</v>
      </c>
      <c r="BH16" s="149" t="n">
        <v>1</v>
      </c>
      <c r="BI16" s="246"/>
      <c r="BJ16" s="149"/>
      <c r="BK16" s="247" t="n">
        <v>1410</v>
      </c>
      <c r="BL16" s="248" t="n">
        <v>223</v>
      </c>
      <c r="BM16" s="250" t="n">
        <v>32</v>
      </c>
      <c r="BN16" s="250" t="n">
        <v>482</v>
      </c>
      <c r="BO16" s="246"/>
      <c r="BP16" s="149" t="n">
        <v>128</v>
      </c>
      <c r="BQ16" s="146"/>
      <c r="BR16" s="149"/>
      <c r="BS16" s="246" t="n">
        <v>128</v>
      </c>
      <c r="BT16" s="149"/>
      <c r="BU16" s="250"/>
      <c r="BV16" s="151"/>
      <c r="BW16" s="243" t="n">
        <v>1</v>
      </c>
      <c r="BX16" s="241"/>
      <c r="BY16" s="242"/>
    </row>
    <row r="17" s="252" customFormat="true" ht="17.25" hidden="false" customHeight="true" outlineLevel="0" collapsed="false">
      <c r="A17" s="81" t="s">
        <v>99</v>
      </c>
      <c r="B17" s="81"/>
      <c r="C17" s="82" t="n">
        <f aca="false">IF(AND(SUM(D17:N17)=SUM(O17:P17))=TRUE(),SUM(O17:P17),"HIBA")</f>
        <v>782</v>
      </c>
      <c r="D17" s="253" t="n">
        <v>117</v>
      </c>
      <c r="E17" s="254" t="n">
        <v>0</v>
      </c>
      <c r="F17" s="255" t="n">
        <v>0</v>
      </c>
      <c r="G17" s="256" t="n">
        <v>0</v>
      </c>
      <c r="H17" s="253" t="n">
        <v>0</v>
      </c>
      <c r="I17" s="254" t="n">
        <v>102</v>
      </c>
      <c r="J17" s="254" t="n">
        <v>0</v>
      </c>
      <c r="K17" s="254" t="n">
        <v>13</v>
      </c>
      <c r="L17" s="254" t="n">
        <v>5</v>
      </c>
      <c r="M17" s="254" t="n">
        <v>545</v>
      </c>
      <c r="N17" s="255" t="n">
        <v>0</v>
      </c>
      <c r="O17" s="253" t="n">
        <v>782</v>
      </c>
      <c r="P17" s="256" t="n">
        <v>0</v>
      </c>
      <c r="Q17" s="257" t="n">
        <v>1</v>
      </c>
      <c r="R17" s="88" t="n">
        <f aca="false">SUM(S17:AQ17)</f>
        <v>1</v>
      </c>
      <c r="S17" s="257" t="n">
        <v>0</v>
      </c>
      <c r="T17" s="253" t="n">
        <v>0</v>
      </c>
      <c r="U17" s="258" t="n">
        <v>0</v>
      </c>
      <c r="V17" s="258" t="n">
        <v>0</v>
      </c>
      <c r="W17" s="254" t="n">
        <v>0</v>
      </c>
      <c r="X17" s="253" t="n">
        <v>0</v>
      </c>
      <c r="Y17" s="258" t="n">
        <v>0</v>
      </c>
      <c r="Z17" s="258" t="n">
        <v>0</v>
      </c>
      <c r="AA17" s="254" t="n">
        <v>0</v>
      </c>
      <c r="AB17" s="253" t="n">
        <v>0</v>
      </c>
      <c r="AC17" s="258" t="n">
        <v>0</v>
      </c>
      <c r="AD17" s="258" t="n">
        <v>0</v>
      </c>
      <c r="AE17" s="256" t="n">
        <v>0</v>
      </c>
      <c r="AF17" s="258" t="n">
        <v>0</v>
      </c>
      <c r="AG17" s="258" t="n">
        <v>0</v>
      </c>
      <c r="AH17" s="258" t="n">
        <v>0</v>
      </c>
      <c r="AI17" s="256" t="n">
        <v>0</v>
      </c>
      <c r="AJ17" s="258" t="n">
        <v>0</v>
      </c>
      <c r="AK17" s="258" t="n">
        <v>0</v>
      </c>
      <c r="AL17" s="258" t="n">
        <v>0</v>
      </c>
      <c r="AM17" s="254" t="n">
        <v>0</v>
      </c>
      <c r="AN17" s="259" t="n">
        <v>1</v>
      </c>
      <c r="AO17" s="258" t="n">
        <v>0</v>
      </c>
      <c r="AP17" s="258" t="n">
        <v>0</v>
      </c>
      <c r="AQ17" s="258" t="n">
        <v>0</v>
      </c>
      <c r="AR17" s="260" t="n">
        <v>0</v>
      </c>
      <c r="AS17" s="210" t="n">
        <v>2</v>
      </c>
      <c r="AT17" s="261" t="n">
        <v>0</v>
      </c>
      <c r="AU17" s="102" t="n">
        <v>2</v>
      </c>
      <c r="AV17" s="262" t="n">
        <v>49</v>
      </c>
      <c r="AW17" s="351" t="n">
        <v>117305</v>
      </c>
      <c r="AX17" s="263" t="n">
        <v>517805</v>
      </c>
      <c r="AY17" s="264" t="n">
        <v>354000</v>
      </c>
      <c r="AZ17" s="102"/>
      <c r="BA17" s="265" t="n">
        <v>0</v>
      </c>
      <c r="BB17" s="266" t="n">
        <v>0</v>
      </c>
      <c r="BC17" s="267" t="n">
        <v>3018</v>
      </c>
      <c r="BD17" s="265" t="n">
        <v>4</v>
      </c>
      <c r="BE17" s="268" t="n">
        <v>54</v>
      </c>
      <c r="BF17" s="268" t="n">
        <v>16</v>
      </c>
      <c r="BG17" s="180" t="n">
        <v>46</v>
      </c>
      <c r="BH17" s="181" t="n">
        <v>0</v>
      </c>
      <c r="BI17" s="180" t="n">
        <v>1</v>
      </c>
      <c r="BJ17" s="181" t="n">
        <v>1</v>
      </c>
      <c r="BK17" s="182" t="n">
        <v>12</v>
      </c>
      <c r="BL17" s="183" t="n">
        <v>42</v>
      </c>
      <c r="BM17" s="189" t="n">
        <v>0</v>
      </c>
      <c r="BN17" s="189" t="n">
        <v>0</v>
      </c>
      <c r="BO17" s="180" t="n">
        <v>0</v>
      </c>
      <c r="BP17" s="181" t="n">
        <v>0</v>
      </c>
      <c r="BQ17" s="180" t="n">
        <v>0</v>
      </c>
      <c r="BR17" s="181" t="n">
        <v>0</v>
      </c>
      <c r="BS17" s="180" t="n">
        <v>0</v>
      </c>
      <c r="BT17" s="181" t="n">
        <v>0</v>
      </c>
      <c r="BU17" s="189" t="n">
        <v>0</v>
      </c>
      <c r="BV17" s="182" t="n">
        <v>0</v>
      </c>
      <c r="BW17" s="267" t="n">
        <v>0</v>
      </c>
      <c r="BX17" s="265" t="n">
        <v>0</v>
      </c>
      <c r="BY17" s="266" t="n">
        <v>0</v>
      </c>
    </row>
    <row r="18" s="252" customFormat="true" ht="17.25" hidden="false" customHeight="true" outlineLevel="0" collapsed="false">
      <c r="A18" s="117" t="s">
        <v>100</v>
      </c>
      <c r="B18" s="117"/>
      <c r="C18" s="118" t="n">
        <f aca="false">IF(AND(SUM(D18:N18)=SUM(O18:P18))=TRUE(),SUM(O18:P18),"HIBA")</f>
        <v>71</v>
      </c>
      <c r="D18" s="222" t="n">
        <v>56</v>
      </c>
      <c r="E18" s="223"/>
      <c r="F18" s="224"/>
      <c r="G18" s="225"/>
      <c r="H18" s="222"/>
      <c r="I18" s="223" t="n">
        <v>5</v>
      </c>
      <c r="J18" s="223"/>
      <c r="K18" s="223" t="n">
        <v>10</v>
      </c>
      <c r="L18" s="223"/>
      <c r="M18" s="223"/>
      <c r="N18" s="224"/>
      <c r="O18" s="222" t="n">
        <v>70</v>
      </c>
      <c r="P18" s="225" t="n">
        <v>1</v>
      </c>
      <c r="Q18" s="230"/>
      <c r="R18" s="126" t="n">
        <f aca="false">SUM(S18:AQ18)</f>
        <v>0</v>
      </c>
      <c r="S18" s="230"/>
      <c r="T18" s="222"/>
      <c r="U18" s="231"/>
      <c r="V18" s="231"/>
      <c r="W18" s="223"/>
      <c r="X18" s="222"/>
      <c r="Y18" s="231"/>
      <c r="Z18" s="231"/>
      <c r="AA18" s="223"/>
      <c r="AB18" s="222"/>
      <c r="AC18" s="231"/>
      <c r="AD18" s="231"/>
      <c r="AE18" s="225"/>
      <c r="AF18" s="231"/>
      <c r="AG18" s="231"/>
      <c r="AH18" s="231"/>
      <c r="AI18" s="225"/>
      <c r="AJ18" s="231"/>
      <c r="AK18" s="231"/>
      <c r="AL18" s="231"/>
      <c r="AM18" s="223"/>
      <c r="AN18" s="234"/>
      <c r="AO18" s="231"/>
      <c r="AP18" s="231"/>
      <c r="AQ18" s="231"/>
      <c r="AR18" s="269" t="n">
        <v>111</v>
      </c>
      <c r="AS18" s="142"/>
      <c r="AT18" s="236"/>
      <c r="AU18" s="237" t="n">
        <v>6</v>
      </c>
      <c r="AV18" s="270" t="n">
        <v>20</v>
      </c>
      <c r="AW18" s="348"/>
      <c r="AX18" s="271"/>
      <c r="AY18" s="240"/>
      <c r="AZ18" s="139"/>
      <c r="BA18" s="241"/>
      <c r="BB18" s="242"/>
      <c r="BC18" s="243" t="n">
        <v>149</v>
      </c>
      <c r="BD18" s="241" t="n">
        <v>2</v>
      </c>
      <c r="BE18" s="244"/>
      <c r="BF18" s="436" t="n">
        <v>1</v>
      </c>
      <c r="BG18" s="146"/>
      <c r="BH18" s="147"/>
      <c r="BI18" s="146"/>
      <c r="BJ18" s="147"/>
      <c r="BK18" s="148" t="n">
        <v>58</v>
      </c>
      <c r="BL18" s="149" t="n">
        <v>4</v>
      </c>
      <c r="BM18" s="151"/>
      <c r="BN18" s="151"/>
      <c r="BO18" s="146"/>
      <c r="BP18" s="147"/>
      <c r="BQ18" s="146"/>
      <c r="BR18" s="147"/>
      <c r="BS18" s="146"/>
      <c r="BT18" s="147"/>
      <c r="BU18" s="151"/>
      <c r="BV18" s="148"/>
      <c r="BW18" s="243"/>
      <c r="BX18" s="241"/>
      <c r="BY18" s="242"/>
    </row>
    <row r="19" s="252" customFormat="true" ht="17.25" hidden="false" customHeight="true" outlineLevel="0" collapsed="false">
      <c r="A19" s="81" t="s">
        <v>101</v>
      </c>
      <c r="B19" s="81"/>
      <c r="C19" s="82" t="n">
        <f aca="false">IF(AND(SUM(D19:N19)=SUM(O19:P19))=TRUE(),SUM(O19:P19),"HIBA")</f>
        <v>0</v>
      </c>
      <c r="D19" s="253"/>
      <c r="E19" s="254"/>
      <c r="F19" s="255"/>
      <c r="G19" s="256"/>
      <c r="H19" s="253"/>
      <c r="I19" s="254"/>
      <c r="J19" s="254"/>
      <c r="K19" s="254"/>
      <c r="L19" s="254"/>
      <c r="M19" s="254"/>
      <c r="N19" s="255"/>
      <c r="O19" s="253"/>
      <c r="P19" s="256"/>
      <c r="Q19" s="272"/>
      <c r="R19" s="88" t="n">
        <f aca="false">SUM(S19:AQ19)</f>
        <v>0</v>
      </c>
      <c r="S19" s="257"/>
      <c r="T19" s="253"/>
      <c r="U19" s="258"/>
      <c r="V19" s="258"/>
      <c r="W19" s="254"/>
      <c r="X19" s="253"/>
      <c r="Y19" s="258"/>
      <c r="Z19" s="258"/>
      <c r="AA19" s="254"/>
      <c r="AB19" s="253"/>
      <c r="AC19" s="258"/>
      <c r="AD19" s="258"/>
      <c r="AE19" s="256"/>
      <c r="AF19" s="258"/>
      <c r="AG19" s="258"/>
      <c r="AH19" s="258"/>
      <c r="AI19" s="256"/>
      <c r="AJ19" s="258"/>
      <c r="AK19" s="258"/>
      <c r="AL19" s="258"/>
      <c r="AM19" s="254"/>
      <c r="AN19" s="259"/>
      <c r="AO19" s="258"/>
      <c r="AP19" s="258"/>
      <c r="AQ19" s="258"/>
      <c r="AR19" s="260"/>
      <c r="AS19" s="172"/>
      <c r="AT19" s="192"/>
      <c r="AU19" s="273"/>
      <c r="AV19" s="262"/>
      <c r="AW19" s="351"/>
      <c r="AX19" s="263"/>
      <c r="AY19" s="264"/>
      <c r="AZ19" s="102"/>
      <c r="BA19" s="265"/>
      <c r="BB19" s="266"/>
      <c r="BC19" s="267"/>
      <c r="BD19" s="265"/>
      <c r="BE19" s="268"/>
      <c r="BF19" s="268"/>
      <c r="BG19" s="180"/>
      <c r="BH19" s="181"/>
      <c r="BI19" s="180"/>
      <c r="BJ19" s="181"/>
      <c r="BK19" s="182"/>
      <c r="BL19" s="183"/>
      <c r="BM19" s="189"/>
      <c r="BN19" s="189"/>
      <c r="BO19" s="180"/>
      <c r="BP19" s="181"/>
      <c r="BQ19" s="180"/>
      <c r="BR19" s="181"/>
      <c r="BS19" s="180"/>
      <c r="BT19" s="181"/>
      <c r="BU19" s="189"/>
      <c r="BV19" s="182"/>
      <c r="BW19" s="267"/>
      <c r="BX19" s="265"/>
      <c r="BY19" s="266"/>
    </row>
    <row r="20" s="252" customFormat="true" ht="17.25" hidden="false" customHeight="true" outlineLevel="0" collapsed="false">
      <c r="A20" s="117" t="s">
        <v>102</v>
      </c>
      <c r="B20" s="117"/>
      <c r="C20" s="118" t="n">
        <f aca="false">IF(AND(SUM(D20:N20)=SUM(O20:P20))=TRUE(),SUM(O20:P20),"HIBA")</f>
        <v>0</v>
      </c>
      <c r="D20" s="222"/>
      <c r="E20" s="223"/>
      <c r="F20" s="224"/>
      <c r="G20" s="225"/>
      <c r="H20" s="222"/>
      <c r="I20" s="223"/>
      <c r="J20" s="223"/>
      <c r="K20" s="223"/>
      <c r="L20" s="223"/>
      <c r="M20" s="223"/>
      <c r="N20" s="224"/>
      <c r="O20" s="222"/>
      <c r="P20" s="224"/>
      <c r="Q20" s="234"/>
      <c r="R20" s="126" t="n">
        <f aca="false">SUM(S20:AQ20)</f>
        <v>0</v>
      </c>
      <c r="S20" s="230"/>
      <c r="T20" s="222"/>
      <c r="U20" s="231"/>
      <c r="V20" s="231"/>
      <c r="W20" s="223"/>
      <c r="X20" s="222"/>
      <c r="Y20" s="231"/>
      <c r="Z20" s="231"/>
      <c r="AA20" s="223"/>
      <c r="AB20" s="222"/>
      <c r="AC20" s="231"/>
      <c r="AD20" s="231"/>
      <c r="AE20" s="225"/>
      <c r="AF20" s="231"/>
      <c r="AG20" s="231"/>
      <c r="AH20" s="231"/>
      <c r="AI20" s="225"/>
      <c r="AJ20" s="231"/>
      <c r="AK20" s="231"/>
      <c r="AL20" s="231"/>
      <c r="AM20" s="223"/>
      <c r="AN20" s="234"/>
      <c r="AO20" s="231"/>
      <c r="AP20" s="231"/>
      <c r="AQ20" s="231"/>
      <c r="AR20" s="269"/>
      <c r="AS20" s="142"/>
      <c r="AT20" s="143"/>
      <c r="AU20" s="275"/>
      <c r="AV20" s="270"/>
      <c r="AW20" s="348"/>
      <c r="AX20" s="271"/>
      <c r="AY20" s="240"/>
      <c r="AZ20" s="139"/>
      <c r="BA20" s="241"/>
      <c r="BB20" s="242"/>
      <c r="BC20" s="243"/>
      <c r="BD20" s="241"/>
      <c r="BE20" s="244"/>
      <c r="BF20" s="244"/>
      <c r="BG20" s="146"/>
      <c r="BH20" s="147"/>
      <c r="BI20" s="146"/>
      <c r="BJ20" s="147"/>
      <c r="BK20" s="148"/>
      <c r="BL20" s="149"/>
      <c r="BM20" s="151"/>
      <c r="BN20" s="151"/>
      <c r="BO20" s="146"/>
      <c r="BP20" s="147"/>
      <c r="BQ20" s="146"/>
      <c r="BR20" s="147"/>
      <c r="BS20" s="146"/>
      <c r="BT20" s="147"/>
      <c r="BU20" s="151"/>
      <c r="BV20" s="148"/>
      <c r="BW20" s="243"/>
      <c r="BX20" s="241"/>
      <c r="BY20" s="242"/>
    </row>
    <row r="21" s="252" customFormat="true" ht="17.25" hidden="false" customHeight="true" outlineLevel="0" collapsed="false">
      <c r="A21" s="81" t="s">
        <v>103</v>
      </c>
      <c r="B21" s="81"/>
      <c r="C21" s="82" t="n">
        <f aca="false">IF(AND(SUM(D21:N21)=SUM(O21:P21))=TRUE(),SUM(O21:P21),"HIBA")</f>
        <v>0</v>
      </c>
      <c r="D21" s="253"/>
      <c r="E21" s="254"/>
      <c r="F21" s="255"/>
      <c r="G21" s="256"/>
      <c r="H21" s="253"/>
      <c r="I21" s="254"/>
      <c r="J21" s="254"/>
      <c r="K21" s="254"/>
      <c r="L21" s="254"/>
      <c r="M21" s="254"/>
      <c r="N21" s="255"/>
      <c r="O21" s="253"/>
      <c r="P21" s="255"/>
      <c r="Q21" s="259"/>
      <c r="R21" s="88" t="n">
        <f aca="false">SUM(S21:AQ21)</f>
        <v>0</v>
      </c>
      <c r="S21" s="257"/>
      <c r="T21" s="253"/>
      <c r="U21" s="258"/>
      <c r="V21" s="258"/>
      <c r="W21" s="254"/>
      <c r="X21" s="253"/>
      <c r="Y21" s="258"/>
      <c r="Z21" s="258"/>
      <c r="AA21" s="254"/>
      <c r="AB21" s="253"/>
      <c r="AC21" s="258"/>
      <c r="AD21" s="258"/>
      <c r="AE21" s="256"/>
      <c r="AF21" s="258"/>
      <c r="AG21" s="258"/>
      <c r="AH21" s="258"/>
      <c r="AI21" s="256"/>
      <c r="AJ21" s="258"/>
      <c r="AK21" s="258"/>
      <c r="AL21" s="258"/>
      <c r="AM21" s="254"/>
      <c r="AN21" s="272"/>
      <c r="AO21" s="258"/>
      <c r="AP21" s="258"/>
      <c r="AQ21" s="258"/>
      <c r="AR21" s="260"/>
      <c r="AS21" s="172"/>
      <c r="AT21" s="178"/>
      <c r="AU21" s="273"/>
      <c r="AV21" s="262"/>
      <c r="AW21" s="351"/>
      <c r="AX21" s="263"/>
      <c r="AY21" s="264"/>
      <c r="AZ21" s="102"/>
      <c r="BA21" s="265"/>
      <c r="BB21" s="266"/>
      <c r="BC21" s="267"/>
      <c r="BD21" s="265"/>
      <c r="BE21" s="268"/>
      <c r="BF21" s="268"/>
      <c r="BG21" s="180"/>
      <c r="BH21" s="181"/>
      <c r="BI21" s="180"/>
      <c r="BJ21" s="181"/>
      <c r="BK21" s="182" t="n">
        <v>334</v>
      </c>
      <c r="BL21" s="183"/>
      <c r="BM21" s="189"/>
      <c r="BN21" s="189"/>
      <c r="BO21" s="180"/>
      <c r="BP21" s="181"/>
      <c r="BQ21" s="180"/>
      <c r="BR21" s="181"/>
      <c r="BS21" s="180"/>
      <c r="BT21" s="181"/>
      <c r="BU21" s="189"/>
      <c r="BV21" s="182"/>
      <c r="BW21" s="267"/>
      <c r="BX21" s="265"/>
      <c r="BY21" s="266"/>
    </row>
    <row r="22" s="252" customFormat="true" ht="17.25" hidden="false" customHeight="true" outlineLevel="0" collapsed="false">
      <c r="A22" s="117" t="s">
        <v>104</v>
      </c>
      <c r="B22" s="117"/>
      <c r="C22" s="118" t="n">
        <f aca="false">IF(AND(SUM(D22:N22)=SUM(O22:P22))=TRUE(),SUM(O22:P22),"HIBA")</f>
        <v>3804</v>
      </c>
      <c r="D22" s="222" t="n">
        <v>1043</v>
      </c>
      <c r="E22" s="223"/>
      <c r="F22" s="224" t="n">
        <v>2608</v>
      </c>
      <c r="G22" s="225"/>
      <c r="H22" s="222"/>
      <c r="I22" s="223" t="n">
        <v>15</v>
      </c>
      <c r="J22" s="223" t="n">
        <v>3</v>
      </c>
      <c r="K22" s="223" t="n">
        <v>120</v>
      </c>
      <c r="L22" s="223" t="n">
        <v>1</v>
      </c>
      <c r="M22" s="223" t="n">
        <v>14</v>
      </c>
      <c r="N22" s="224"/>
      <c r="O22" s="222" t="n">
        <v>3797</v>
      </c>
      <c r="P22" s="224" t="n">
        <v>7</v>
      </c>
      <c r="Q22" s="234"/>
      <c r="R22" s="126" t="n">
        <f aca="false">SUM(S22:AQ22)</f>
        <v>0</v>
      </c>
      <c r="S22" s="230"/>
      <c r="T22" s="222"/>
      <c r="U22" s="231"/>
      <c r="V22" s="231"/>
      <c r="W22" s="223"/>
      <c r="X22" s="222"/>
      <c r="Y22" s="231"/>
      <c r="Z22" s="231"/>
      <c r="AA22" s="223"/>
      <c r="AB22" s="222"/>
      <c r="AC22" s="231"/>
      <c r="AD22" s="231"/>
      <c r="AE22" s="225"/>
      <c r="AF22" s="231"/>
      <c r="AG22" s="231"/>
      <c r="AH22" s="231"/>
      <c r="AI22" s="225"/>
      <c r="AJ22" s="231"/>
      <c r="AK22" s="231"/>
      <c r="AL22" s="231"/>
      <c r="AM22" s="223"/>
      <c r="AN22" s="234"/>
      <c r="AO22" s="231"/>
      <c r="AP22" s="231"/>
      <c r="AQ22" s="231"/>
      <c r="AR22" s="269" t="n">
        <v>89</v>
      </c>
      <c r="AS22" s="142" t="n">
        <v>5</v>
      </c>
      <c r="AT22" s="143"/>
      <c r="AU22" s="275" t="n">
        <v>8</v>
      </c>
      <c r="AV22" s="270" t="n">
        <v>10</v>
      </c>
      <c r="AW22" s="348"/>
      <c r="AX22" s="271"/>
      <c r="AY22" s="240"/>
      <c r="AZ22" s="139"/>
      <c r="BA22" s="241" t="n">
        <v>260000</v>
      </c>
      <c r="BB22" s="242"/>
      <c r="BC22" s="243" t="n">
        <v>2646</v>
      </c>
      <c r="BD22" s="241"/>
      <c r="BE22" s="244"/>
      <c r="BF22" s="244" t="n">
        <v>10</v>
      </c>
      <c r="BG22" s="146" t="n">
        <v>9</v>
      </c>
      <c r="BH22" s="147"/>
      <c r="BI22" s="146"/>
      <c r="BJ22" s="147"/>
      <c r="BK22" s="148" t="n">
        <v>2814</v>
      </c>
      <c r="BL22" s="149" t="n">
        <v>30</v>
      </c>
      <c r="BM22" s="151" t="n">
        <v>1933</v>
      </c>
      <c r="BN22" s="151" t="n">
        <v>184</v>
      </c>
      <c r="BO22" s="146" t="n">
        <v>48</v>
      </c>
      <c r="BP22" s="147"/>
      <c r="BQ22" s="146" t="n">
        <v>48</v>
      </c>
      <c r="BR22" s="147"/>
      <c r="BS22" s="146"/>
      <c r="BT22" s="147"/>
      <c r="BU22" s="151"/>
      <c r="BV22" s="148"/>
      <c r="BW22" s="243"/>
      <c r="BX22" s="241"/>
      <c r="BY22" s="242"/>
    </row>
    <row r="23" s="252" customFormat="true" ht="17.25" hidden="false" customHeight="true" outlineLevel="0" collapsed="false">
      <c r="A23" s="81" t="s">
        <v>105</v>
      </c>
      <c r="B23" s="81"/>
      <c r="C23" s="82" t="n">
        <f aca="false">IF(AND(SUM(D23:N23)=SUM(O23:P23))=TRUE(),SUM(O23:P23),"HIBA")</f>
        <v>230</v>
      </c>
      <c r="D23" s="253" t="n">
        <v>183</v>
      </c>
      <c r="E23" s="254"/>
      <c r="F23" s="255"/>
      <c r="G23" s="256"/>
      <c r="H23" s="253"/>
      <c r="I23" s="254" t="n">
        <v>20</v>
      </c>
      <c r="J23" s="254"/>
      <c r="K23" s="254" t="n">
        <v>6</v>
      </c>
      <c r="L23" s="254"/>
      <c r="M23" s="254" t="n">
        <v>21</v>
      </c>
      <c r="N23" s="255"/>
      <c r="O23" s="253" t="n">
        <v>230</v>
      </c>
      <c r="P23" s="255"/>
      <c r="Q23" s="259" t="n">
        <v>8</v>
      </c>
      <c r="R23" s="88" t="n">
        <f aca="false">SUM(S23:AQ23)</f>
        <v>7</v>
      </c>
      <c r="S23" s="257" t="n">
        <v>1</v>
      </c>
      <c r="T23" s="253"/>
      <c r="U23" s="258"/>
      <c r="V23" s="258"/>
      <c r="W23" s="254"/>
      <c r="X23" s="253"/>
      <c r="Y23" s="258"/>
      <c r="Z23" s="258"/>
      <c r="AA23" s="254"/>
      <c r="AB23" s="253"/>
      <c r="AC23" s="258"/>
      <c r="AD23" s="258"/>
      <c r="AE23" s="256"/>
      <c r="AF23" s="258" t="n">
        <v>4</v>
      </c>
      <c r="AG23" s="258" t="n">
        <v>2</v>
      </c>
      <c r="AH23" s="258"/>
      <c r="AI23" s="256"/>
      <c r="AJ23" s="258"/>
      <c r="AK23" s="258"/>
      <c r="AL23" s="258"/>
      <c r="AM23" s="254"/>
      <c r="AN23" s="272"/>
      <c r="AO23" s="258"/>
      <c r="AP23" s="258"/>
      <c r="AQ23" s="258"/>
      <c r="AR23" s="260" t="n">
        <v>246</v>
      </c>
      <c r="AS23" s="172" t="n">
        <v>43</v>
      </c>
      <c r="AT23" s="178" t="n">
        <v>17</v>
      </c>
      <c r="AU23" s="102" t="n">
        <v>13</v>
      </c>
      <c r="AV23" s="262" t="n">
        <v>16</v>
      </c>
      <c r="AW23" s="351" t="n">
        <v>4746</v>
      </c>
      <c r="AX23" s="263" t="n">
        <v>41068</v>
      </c>
      <c r="AY23" s="264" t="n">
        <v>41068</v>
      </c>
      <c r="AZ23" s="102"/>
      <c r="BA23" s="265"/>
      <c r="BB23" s="266"/>
      <c r="BC23" s="267" t="n">
        <v>320</v>
      </c>
      <c r="BD23" s="265"/>
      <c r="BE23" s="268"/>
      <c r="BF23" s="435" t="n">
        <v>15</v>
      </c>
      <c r="BG23" s="180" t="n">
        <v>6</v>
      </c>
      <c r="BH23" s="181"/>
      <c r="BI23" s="180"/>
      <c r="BJ23" s="181" t="n">
        <v>1</v>
      </c>
      <c r="BK23" s="182" t="n">
        <v>89</v>
      </c>
      <c r="BL23" s="183" t="n">
        <v>11</v>
      </c>
      <c r="BM23" s="189"/>
      <c r="BN23" s="189"/>
      <c r="BO23" s="180" t="n">
        <v>38</v>
      </c>
      <c r="BP23" s="181"/>
      <c r="BQ23" s="180" t="n">
        <v>38</v>
      </c>
      <c r="BR23" s="181"/>
      <c r="BS23" s="180"/>
      <c r="BT23" s="181"/>
      <c r="BU23" s="189"/>
      <c r="BV23" s="182"/>
      <c r="BW23" s="267"/>
      <c r="BX23" s="265"/>
      <c r="BY23" s="266"/>
    </row>
    <row r="24" s="252" customFormat="true" ht="17.25" hidden="false" customHeight="true" outlineLevel="0" collapsed="false">
      <c r="A24" s="117" t="s">
        <v>106</v>
      </c>
      <c r="B24" s="117"/>
      <c r="C24" s="118" t="n">
        <f aca="false">IF(AND(SUM(D24:N24)=SUM(O24:P24))=TRUE(),SUM(O24:P24),"HIBA")</f>
        <v>655</v>
      </c>
      <c r="D24" s="222" t="n">
        <v>0</v>
      </c>
      <c r="E24" s="223" t="n">
        <v>0</v>
      </c>
      <c r="F24" s="224" t="n">
        <v>0</v>
      </c>
      <c r="G24" s="225" t="n">
        <v>0</v>
      </c>
      <c r="H24" s="222" t="n">
        <v>0</v>
      </c>
      <c r="I24" s="223" t="n">
        <v>0</v>
      </c>
      <c r="J24" s="223" t="n">
        <v>0</v>
      </c>
      <c r="K24" s="223" t="n">
        <v>16</v>
      </c>
      <c r="L24" s="223" t="n">
        <v>0</v>
      </c>
      <c r="M24" s="223" t="n">
        <v>639</v>
      </c>
      <c r="N24" s="224" t="n">
        <v>0</v>
      </c>
      <c r="O24" s="222" t="n">
        <v>655</v>
      </c>
      <c r="P24" s="224" t="n">
        <v>0</v>
      </c>
      <c r="Q24" s="234" t="n">
        <v>0</v>
      </c>
      <c r="R24" s="126" t="n">
        <f aca="false">SUM(S24:AQ24)</f>
        <v>0</v>
      </c>
      <c r="S24" s="230" t="n">
        <v>0</v>
      </c>
      <c r="T24" s="222" t="n">
        <v>0</v>
      </c>
      <c r="U24" s="231" t="n">
        <v>0</v>
      </c>
      <c r="V24" s="231" t="n">
        <v>0</v>
      </c>
      <c r="W24" s="223" t="n">
        <v>0</v>
      </c>
      <c r="X24" s="222" t="n">
        <v>0</v>
      </c>
      <c r="Y24" s="231" t="n">
        <v>0</v>
      </c>
      <c r="Z24" s="231" t="n">
        <v>0</v>
      </c>
      <c r="AA24" s="223" t="n">
        <v>0</v>
      </c>
      <c r="AB24" s="222" t="n">
        <v>0</v>
      </c>
      <c r="AC24" s="231" t="n">
        <v>0</v>
      </c>
      <c r="AD24" s="231" t="n">
        <v>0</v>
      </c>
      <c r="AE24" s="225" t="n">
        <v>0</v>
      </c>
      <c r="AF24" s="231" t="n">
        <v>0</v>
      </c>
      <c r="AG24" s="231" t="n">
        <v>0</v>
      </c>
      <c r="AH24" s="231" t="n">
        <v>0</v>
      </c>
      <c r="AI24" s="225" t="n">
        <v>0</v>
      </c>
      <c r="AJ24" s="231" t="n">
        <v>0</v>
      </c>
      <c r="AK24" s="231" t="n">
        <v>0</v>
      </c>
      <c r="AL24" s="231" t="n">
        <v>0</v>
      </c>
      <c r="AM24" s="223" t="n">
        <v>0</v>
      </c>
      <c r="AN24" s="234" t="n">
        <v>0</v>
      </c>
      <c r="AO24" s="231" t="n">
        <v>0</v>
      </c>
      <c r="AP24" s="231" t="n">
        <v>0</v>
      </c>
      <c r="AQ24" s="231" t="n">
        <v>0</v>
      </c>
      <c r="AR24" s="269" t="n">
        <v>0</v>
      </c>
      <c r="AS24" s="142" t="n">
        <v>0</v>
      </c>
      <c r="AT24" s="143" t="n">
        <v>0</v>
      </c>
      <c r="AU24" s="139" t="n">
        <v>2</v>
      </c>
      <c r="AV24" s="270" t="n">
        <v>0.25</v>
      </c>
      <c r="AW24" s="348"/>
      <c r="AX24" s="271" t="n">
        <v>0</v>
      </c>
      <c r="AY24" s="240" t="n">
        <v>0</v>
      </c>
      <c r="AZ24" s="139"/>
      <c r="BA24" s="241" t="n">
        <v>0</v>
      </c>
      <c r="BB24" s="242" t="n">
        <v>0</v>
      </c>
      <c r="BC24" s="243" t="n">
        <v>639</v>
      </c>
      <c r="BD24" s="241" t="n">
        <v>0</v>
      </c>
      <c r="BE24" s="244" t="n">
        <v>0</v>
      </c>
      <c r="BF24" s="244" t="n">
        <v>8</v>
      </c>
      <c r="BG24" s="146" t="n">
        <v>0</v>
      </c>
      <c r="BH24" s="147" t="n">
        <v>0</v>
      </c>
      <c r="BI24" s="146" t="n">
        <v>0</v>
      </c>
      <c r="BJ24" s="147" t="n">
        <v>0</v>
      </c>
      <c r="BK24" s="148" t="n">
        <v>639</v>
      </c>
      <c r="BL24" s="149" t="n">
        <v>0</v>
      </c>
      <c r="BM24" s="151" t="n">
        <v>0</v>
      </c>
      <c r="BN24" s="151" t="n">
        <v>0</v>
      </c>
      <c r="BO24" s="146" t="n">
        <v>0</v>
      </c>
      <c r="BP24" s="147" t="n">
        <v>0</v>
      </c>
      <c r="BQ24" s="146" t="n">
        <v>0</v>
      </c>
      <c r="BR24" s="147" t="n">
        <v>0</v>
      </c>
      <c r="BS24" s="146" t="n">
        <v>0</v>
      </c>
      <c r="BT24" s="147" t="n">
        <v>0</v>
      </c>
      <c r="BU24" s="151" t="n">
        <v>0</v>
      </c>
      <c r="BV24" s="148" t="n">
        <v>0</v>
      </c>
      <c r="BW24" s="243" t="n">
        <v>0</v>
      </c>
      <c r="BX24" s="241" t="n">
        <v>0</v>
      </c>
      <c r="BY24" s="242" t="n">
        <v>0</v>
      </c>
    </row>
    <row r="25" s="252" customFormat="true" ht="17.25" hidden="false" customHeight="true" outlineLevel="0" collapsed="false">
      <c r="A25" s="81" t="s">
        <v>107</v>
      </c>
      <c r="B25" s="81"/>
      <c r="C25" s="82" t="n">
        <f aca="false">IF(AND(SUM(D25:N25)=SUM(O25:P25))=TRUE(),SUM(O25:P25),"HIBA")</f>
        <v>3871</v>
      </c>
      <c r="D25" s="253" t="n">
        <v>2044</v>
      </c>
      <c r="E25" s="254"/>
      <c r="F25" s="255" t="n">
        <v>704</v>
      </c>
      <c r="G25" s="256"/>
      <c r="H25" s="253" t="n">
        <v>4</v>
      </c>
      <c r="I25" s="254" t="n">
        <v>42</v>
      </c>
      <c r="J25" s="254"/>
      <c r="K25" s="254" t="n">
        <v>970</v>
      </c>
      <c r="L25" s="254"/>
      <c r="M25" s="254" t="n">
        <v>107</v>
      </c>
      <c r="N25" s="255"/>
      <c r="O25" s="253" t="n">
        <v>3449</v>
      </c>
      <c r="P25" s="255" t="n">
        <v>422</v>
      </c>
      <c r="Q25" s="259" t="n">
        <v>76</v>
      </c>
      <c r="R25" s="88" t="n">
        <f aca="false">SUM(S25:AQ25)</f>
        <v>190</v>
      </c>
      <c r="S25" s="257" t="n">
        <v>4</v>
      </c>
      <c r="T25" s="253" t="n">
        <v>24</v>
      </c>
      <c r="U25" s="258" t="n">
        <v>2</v>
      </c>
      <c r="V25" s="258" t="n">
        <v>1</v>
      </c>
      <c r="W25" s="254" t="n">
        <v>4</v>
      </c>
      <c r="X25" s="253"/>
      <c r="Y25" s="258"/>
      <c r="Z25" s="258"/>
      <c r="AA25" s="254"/>
      <c r="AB25" s="253"/>
      <c r="AC25" s="258"/>
      <c r="AD25" s="258"/>
      <c r="AE25" s="256"/>
      <c r="AF25" s="258" t="n">
        <v>123</v>
      </c>
      <c r="AG25" s="258" t="n">
        <v>9</v>
      </c>
      <c r="AH25" s="258" t="n">
        <v>7</v>
      </c>
      <c r="AI25" s="256" t="n">
        <v>8</v>
      </c>
      <c r="AJ25" s="258" t="n">
        <v>1</v>
      </c>
      <c r="AK25" s="258" t="n">
        <v>1</v>
      </c>
      <c r="AL25" s="258"/>
      <c r="AM25" s="254"/>
      <c r="AN25" s="259" t="n">
        <v>4</v>
      </c>
      <c r="AO25" s="258"/>
      <c r="AP25" s="258" t="n">
        <v>2</v>
      </c>
      <c r="AQ25" s="258"/>
      <c r="AR25" s="260" t="n">
        <v>687</v>
      </c>
      <c r="AS25" s="172" t="n">
        <v>315</v>
      </c>
      <c r="AT25" s="178" t="n">
        <v>3</v>
      </c>
      <c r="AU25" s="102" t="n">
        <v>8</v>
      </c>
      <c r="AV25" s="262" t="n">
        <v>70</v>
      </c>
      <c r="AW25" s="351" t="n">
        <v>16560</v>
      </c>
      <c r="AX25" s="263" t="n">
        <v>11210979</v>
      </c>
      <c r="AY25" s="264" t="n">
        <v>10565606</v>
      </c>
      <c r="AZ25" s="102" t="n">
        <v>133346</v>
      </c>
      <c r="BA25" s="265" t="n">
        <v>128412448</v>
      </c>
      <c r="BB25" s="266" t="n">
        <v>65410911</v>
      </c>
      <c r="BC25" s="267" t="n">
        <v>4893</v>
      </c>
      <c r="BD25" s="265" t="n">
        <v>665</v>
      </c>
      <c r="BE25" s="268"/>
      <c r="BF25" s="268" t="n">
        <v>26</v>
      </c>
      <c r="BG25" s="180" t="n">
        <v>67</v>
      </c>
      <c r="BH25" s="181" t="n">
        <v>29</v>
      </c>
      <c r="BI25" s="180" t="n">
        <v>5</v>
      </c>
      <c r="BJ25" s="181" t="n">
        <v>1</v>
      </c>
      <c r="BK25" s="182" t="n">
        <v>2862</v>
      </c>
      <c r="BL25" s="183" t="n">
        <v>456</v>
      </c>
      <c r="BM25" s="189" t="n">
        <v>2305</v>
      </c>
      <c r="BN25" s="189" t="n">
        <v>916</v>
      </c>
      <c r="BO25" s="180"/>
      <c r="BP25" s="181" t="n">
        <v>218</v>
      </c>
      <c r="BQ25" s="180"/>
      <c r="BR25" s="181"/>
      <c r="BS25" s="180" t="n">
        <v>214</v>
      </c>
      <c r="BT25" s="181" t="n">
        <v>4</v>
      </c>
      <c r="BU25" s="189" t="n">
        <v>91000</v>
      </c>
      <c r="BV25" s="182"/>
      <c r="BW25" s="267" t="n">
        <v>537</v>
      </c>
      <c r="BX25" s="265" t="n">
        <v>196</v>
      </c>
      <c r="BY25" s="266" t="n">
        <v>341</v>
      </c>
    </row>
    <row r="26" s="252" customFormat="true" ht="17.25" hidden="false" customHeight="true" outlineLevel="0" collapsed="false">
      <c r="A26" s="117" t="s">
        <v>108</v>
      </c>
      <c r="B26" s="117"/>
      <c r="C26" s="118" t="n">
        <f aca="false">IF(AND(SUM(D26:N26)=SUM(O26:P26))=TRUE(),SUM(O26:P26),"HIBA")</f>
        <v>848</v>
      </c>
      <c r="D26" s="222" t="n">
        <v>250</v>
      </c>
      <c r="E26" s="223" t="n">
        <v>0</v>
      </c>
      <c r="F26" s="224" t="n">
        <v>0</v>
      </c>
      <c r="G26" s="225" t="n">
        <v>0</v>
      </c>
      <c r="H26" s="222" t="n">
        <v>97</v>
      </c>
      <c r="I26" s="223" t="n">
        <v>130</v>
      </c>
      <c r="J26" s="223" t="n">
        <v>0</v>
      </c>
      <c r="K26" s="223" t="n">
        <v>12</v>
      </c>
      <c r="L26" s="223" t="n">
        <v>0</v>
      </c>
      <c r="M26" s="223" t="n">
        <v>359</v>
      </c>
      <c r="N26" s="224" t="n">
        <v>0</v>
      </c>
      <c r="O26" s="222" t="n">
        <v>721</v>
      </c>
      <c r="P26" s="224" t="n">
        <v>127</v>
      </c>
      <c r="Q26" s="234" t="n">
        <v>45</v>
      </c>
      <c r="R26" s="126" t="n">
        <f aca="false">SUM(S26:AQ26)</f>
        <v>45</v>
      </c>
      <c r="S26" s="230" t="n">
        <v>20</v>
      </c>
      <c r="T26" s="222" t="n">
        <v>0</v>
      </c>
      <c r="U26" s="231" t="n">
        <v>0</v>
      </c>
      <c r="V26" s="231" t="n">
        <v>0</v>
      </c>
      <c r="W26" s="223" t="n">
        <v>0</v>
      </c>
      <c r="X26" s="222" t="n">
        <v>0</v>
      </c>
      <c r="Y26" s="231" t="n">
        <v>0</v>
      </c>
      <c r="Z26" s="231" t="n">
        <v>0</v>
      </c>
      <c r="AA26" s="223" t="n">
        <v>0</v>
      </c>
      <c r="AB26" s="222" t="n">
        <v>0</v>
      </c>
      <c r="AC26" s="231" t="n">
        <v>0</v>
      </c>
      <c r="AD26" s="231" t="n">
        <v>0</v>
      </c>
      <c r="AE26" s="225" t="n">
        <v>0</v>
      </c>
      <c r="AF26" s="231" t="n">
        <v>10</v>
      </c>
      <c r="AG26" s="231" t="n">
        <v>9</v>
      </c>
      <c r="AH26" s="231" t="n">
        <v>3</v>
      </c>
      <c r="AI26" s="228" t="n">
        <v>0</v>
      </c>
      <c r="AJ26" s="231" t="n">
        <v>2</v>
      </c>
      <c r="AK26" s="231" t="n">
        <v>0</v>
      </c>
      <c r="AL26" s="231" t="n">
        <v>1</v>
      </c>
      <c r="AM26" s="223" t="n">
        <v>0</v>
      </c>
      <c r="AN26" s="234" t="n">
        <v>0</v>
      </c>
      <c r="AO26" s="231" t="n">
        <v>0</v>
      </c>
      <c r="AP26" s="231" t="n">
        <v>0</v>
      </c>
      <c r="AQ26" s="231" t="n">
        <v>0</v>
      </c>
      <c r="AR26" s="269" t="n">
        <v>354</v>
      </c>
      <c r="AS26" s="142" t="n">
        <v>4</v>
      </c>
      <c r="AT26" s="143" t="n">
        <v>3</v>
      </c>
      <c r="AU26" s="139" t="n">
        <v>0.1</v>
      </c>
      <c r="AV26" s="270" t="n">
        <v>1</v>
      </c>
      <c r="AW26" s="348"/>
      <c r="AX26" s="271" t="n">
        <v>0</v>
      </c>
      <c r="AY26" s="240" t="n">
        <v>0</v>
      </c>
      <c r="AZ26" s="139" t="n">
        <v>15882.1</v>
      </c>
      <c r="BA26" s="241" t="n">
        <v>13468000</v>
      </c>
      <c r="BB26" s="242" t="n">
        <v>8650000</v>
      </c>
      <c r="BC26" s="243" t="n">
        <v>950</v>
      </c>
      <c r="BD26" s="241" t="n">
        <v>0</v>
      </c>
      <c r="BE26" s="244" t="n">
        <v>0</v>
      </c>
      <c r="BF26" s="244" t="n">
        <v>19</v>
      </c>
      <c r="BG26" s="146" t="n">
        <v>32</v>
      </c>
      <c r="BH26" s="147" t="n">
        <v>0</v>
      </c>
      <c r="BI26" s="146" t="n">
        <v>0</v>
      </c>
      <c r="BJ26" s="147" t="n">
        <v>0</v>
      </c>
      <c r="BK26" s="148" t="n">
        <v>769</v>
      </c>
      <c r="BL26" s="149" t="n">
        <v>47</v>
      </c>
      <c r="BM26" s="151" t="n">
        <v>0</v>
      </c>
      <c r="BN26" s="151" t="n">
        <v>166</v>
      </c>
      <c r="BO26" s="146" t="n">
        <v>0</v>
      </c>
      <c r="BP26" s="147" t="n">
        <v>69</v>
      </c>
      <c r="BQ26" s="146" t="n">
        <v>0</v>
      </c>
      <c r="BR26" s="147" t="n">
        <v>0</v>
      </c>
      <c r="BS26" s="146" t="n">
        <v>69</v>
      </c>
      <c r="BT26" s="147" t="n">
        <v>0</v>
      </c>
      <c r="BU26" s="151" t="n">
        <v>0</v>
      </c>
      <c r="BV26" s="148" t="n">
        <v>0</v>
      </c>
      <c r="BW26" s="243" t="n">
        <v>35</v>
      </c>
      <c r="BX26" s="241" t="n">
        <v>7</v>
      </c>
      <c r="BY26" s="242" t="n">
        <v>28</v>
      </c>
    </row>
    <row r="27" s="252" customFormat="true" ht="17.25" hidden="false" customHeight="true" outlineLevel="0" collapsed="false">
      <c r="A27" s="81" t="s">
        <v>109</v>
      </c>
      <c r="B27" s="81"/>
      <c r="C27" s="82" t="n">
        <f aca="false">IF(AND(SUM(D27:N27)=SUM(O27:P27))=TRUE(),SUM(O27:P27),"HIBA")</f>
        <v>1734</v>
      </c>
      <c r="D27" s="253" t="n">
        <v>861</v>
      </c>
      <c r="E27" s="254"/>
      <c r="F27" s="255" t="n">
        <v>762</v>
      </c>
      <c r="G27" s="256"/>
      <c r="H27" s="253" t="n">
        <v>3</v>
      </c>
      <c r="I27" s="254" t="n">
        <v>6</v>
      </c>
      <c r="J27" s="254"/>
      <c r="K27" s="254" t="n">
        <v>13</v>
      </c>
      <c r="L27" s="254" t="n">
        <v>4</v>
      </c>
      <c r="M27" s="254" t="n">
        <v>85</v>
      </c>
      <c r="N27" s="255"/>
      <c r="O27" s="253" t="n">
        <v>1687</v>
      </c>
      <c r="P27" s="255" t="n">
        <v>47</v>
      </c>
      <c r="Q27" s="259" t="n">
        <v>10</v>
      </c>
      <c r="R27" s="88" t="n">
        <f aca="false">SUM(S27:AQ27)</f>
        <v>11</v>
      </c>
      <c r="S27" s="257"/>
      <c r="T27" s="253"/>
      <c r="U27" s="258"/>
      <c r="V27" s="258"/>
      <c r="W27" s="254"/>
      <c r="X27" s="253"/>
      <c r="Y27" s="258"/>
      <c r="Z27" s="258"/>
      <c r="AA27" s="254"/>
      <c r="AB27" s="253" t="n">
        <v>1</v>
      </c>
      <c r="AC27" s="258"/>
      <c r="AD27" s="258"/>
      <c r="AE27" s="256"/>
      <c r="AF27" s="258" t="n">
        <v>5</v>
      </c>
      <c r="AG27" s="258"/>
      <c r="AH27" s="258" t="n">
        <v>4</v>
      </c>
      <c r="AI27" s="279"/>
      <c r="AJ27" s="258"/>
      <c r="AK27" s="258"/>
      <c r="AL27" s="258"/>
      <c r="AM27" s="254"/>
      <c r="AN27" s="259" t="n">
        <v>1</v>
      </c>
      <c r="AO27" s="258"/>
      <c r="AP27" s="258"/>
      <c r="AQ27" s="258"/>
      <c r="AR27" s="260" t="n">
        <v>15</v>
      </c>
      <c r="AS27" s="172" t="n">
        <v>1269</v>
      </c>
      <c r="AT27" s="178" t="n">
        <v>32</v>
      </c>
      <c r="AU27" s="280" t="n">
        <v>4.1</v>
      </c>
      <c r="AV27" s="262" t="n">
        <v>17</v>
      </c>
      <c r="AW27" s="351"/>
      <c r="AX27" s="263"/>
      <c r="AY27" s="264"/>
      <c r="AZ27" s="102"/>
      <c r="BA27" s="265"/>
      <c r="BB27" s="266"/>
      <c r="BC27" s="267" t="n">
        <v>2239</v>
      </c>
      <c r="BD27" s="265"/>
      <c r="BE27" s="268"/>
      <c r="BF27" s="268" t="n">
        <v>4</v>
      </c>
      <c r="BG27" s="180" t="n">
        <v>539</v>
      </c>
      <c r="BH27" s="181"/>
      <c r="BI27" s="180"/>
      <c r="BJ27" s="181"/>
      <c r="BK27" s="182" t="n">
        <v>1593</v>
      </c>
      <c r="BL27" s="183" t="n">
        <v>857</v>
      </c>
      <c r="BM27" s="189" t="n">
        <v>3135</v>
      </c>
      <c r="BN27" s="189" t="n">
        <v>66</v>
      </c>
      <c r="BO27" s="180"/>
      <c r="BP27" s="181" t="n">
        <v>50</v>
      </c>
      <c r="BQ27" s="180"/>
      <c r="BR27" s="181"/>
      <c r="BS27" s="180" t="n">
        <v>50</v>
      </c>
      <c r="BT27" s="181"/>
      <c r="BU27" s="189"/>
      <c r="BV27" s="182"/>
      <c r="BW27" s="267"/>
      <c r="BX27" s="265"/>
      <c r="BY27" s="266"/>
    </row>
    <row r="28" s="252" customFormat="true" ht="17.25" hidden="false" customHeight="true" outlineLevel="0" collapsed="false">
      <c r="A28" s="117" t="s">
        <v>110</v>
      </c>
      <c r="B28" s="117"/>
      <c r="C28" s="118" t="n">
        <f aca="false">IF(AND(SUM(D28:N28)=SUM(O28:P28))=TRUE(),SUM(O28:P28),"HIBA")</f>
        <v>1147</v>
      </c>
      <c r="D28" s="222" t="n">
        <v>226</v>
      </c>
      <c r="E28" s="223"/>
      <c r="F28" s="224" t="n">
        <v>28</v>
      </c>
      <c r="G28" s="225"/>
      <c r="H28" s="222"/>
      <c r="I28" s="223" t="n">
        <v>121</v>
      </c>
      <c r="J28" s="223"/>
      <c r="K28" s="223" t="n">
        <v>289</v>
      </c>
      <c r="L28" s="223"/>
      <c r="M28" s="223" t="n">
        <v>483</v>
      </c>
      <c r="N28" s="224"/>
      <c r="O28" s="222" t="n">
        <v>1109</v>
      </c>
      <c r="P28" s="224" t="n">
        <v>38</v>
      </c>
      <c r="Q28" s="234"/>
      <c r="R28" s="126" t="n">
        <f aca="false">SUM(S28:AQ28)</f>
        <v>0</v>
      </c>
      <c r="S28" s="230"/>
      <c r="T28" s="222"/>
      <c r="U28" s="231"/>
      <c r="V28" s="231"/>
      <c r="W28" s="223"/>
      <c r="X28" s="222"/>
      <c r="Y28" s="231"/>
      <c r="Z28" s="231"/>
      <c r="AA28" s="223"/>
      <c r="AB28" s="222"/>
      <c r="AC28" s="231"/>
      <c r="AD28" s="231"/>
      <c r="AE28" s="225"/>
      <c r="AF28" s="231"/>
      <c r="AG28" s="231"/>
      <c r="AH28" s="231"/>
      <c r="AI28" s="225"/>
      <c r="AJ28" s="231"/>
      <c r="AK28" s="231"/>
      <c r="AL28" s="231"/>
      <c r="AM28" s="223"/>
      <c r="AN28" s="234"/>
      <c r="AO28" s="231"/>
      <c r="AP28" s="231"/>
      <c r="AQ28" s="231"/>
      <c r="AR28" s="269" t="n">
        <v>147</v>
      </c>
      <c r="AS28" s="142" t="n">
        <v>3</v>
      </c>
      <c r="AT28" s="143" t="n">
        <v>48</v>
      </c>
      <c r="AU28" s="275" t="n">
        <v>55.5</v>
      </c>
      <c r="AV28" s="270" t="n">
        <v>278.5</v>
      </c>
      <c r="AW28" s="348" t="n">
        <v>25.5</v>
      </c>
      <c r="AX28" s="271"/>
      <c r="AY28" s="240"/>
      <c r="AZ28" s="139"/>
      <c r="BA28" s="241"/>
      <c r="BB28" s="242"/>
      <c r="BC28" s="243" t="n">
        <v>452</v>
      </c>
      <c r="BD28" s="241"/>
      <c r="BE28" s="244" t="n">
        <v>31</v>
      </c>
      <c r="BF28" s="244" t="n">
        <v>3</v>
      </c>
      <c r="BG28" s="146" t="n">
        <v>80</v>
      </c>
      <c r="BH28" s="147" t="n">
        <v>32</v>
      </c>
      <c r="BI28" s="146"/>
      <c r="BJ28" s="147"/>
      <c r="BK28" s="148" t="n">
        <v>299</v>
      </c>
      <c r="BL28" s="149" t="n">
        <v>77</v>
      </c>
      <c r="BM28" s="151" t="n">
        <v>33</v>
      </c>
      <c r="BN28" s="151" t="n">
        <v>4</v>
      </c>
      <c r="BO28" s="146"/>
      <c r="BP28" s="147" t="n">
        <v>175</v>
      </c>
      <c r="BQ28" s="146"/>
      <c r="BR28" s="147"/>
      <c r="BS28" s="146" t="n">
        <v>175</v>
      </c>
      <c r="BT28" s="147"/>
      <c r="BU28" s="151"/>
      <c r="BV28" s="148"/>
      <c r="BW28" s="243"/>
      <c r="BX28" s="241"/>
      <c r="BY28" s="242"/>
    </row>
    <row r="29" s="252" customFormat="true" ht="17.25" hidden="false" customHeight="true" outlineLevel="0" collapsed="false">
      <c r="A29" s="81" t="s">
        <v>111</v>
      </c>
      <c r="B29" s="81"/>
      <c r="C29" s="82" t="n">
        <f aca="false">IF(AND(SUM(D29:N29)=SUM(O29:P29))=TRUE(),SUM(O29:P29),"HIBA")</f>
        <v>918</v>
      </c>
      <c r="D29" s="253" t="n">
        <v>439</v>
      </c>
      <c r="E29" s="254"/>
      <c r="F29" s="255"/>
      <c r="G29" s="256" t="n">
        <v>2</v>
      </c>
      <c r="H29" s="253" t="n">
        <v>5</v>
      </c>
      <c r="I29" s="254" t="n">
        <v>19</v>
      </c>
      <c r="J29" s="254"/>
      <c r="K29" s="254" t="n">
        <v>400</v>
      </c>
      <c r="L29" s="254"/>
      <c r="M29" s="254" t="n">
        <v>53</v>
      </c>
      <c r="N29" s="255"/>
      <c r="O29" s="253" t="n">
        <v>918</v>
      </c>
      <c r="P29" s="255"/>
      <c r="Q29" s="259"/>
      <c r="R29" s="88" t="n">
        <f aca="false">SUM(S29:AQ29)</f>
        <v>5</v>
      </c>
      <c r="S29" s="257"/>
      <c r="T29" s="253"/>
      <c r="U29" s="258"/>
      <c r="V29" s="258" t="n">
        <v>1</v>
      </c>
      <c r="W29" s="254"/>
      <c r="X29" s="253"/>
      <c r="Y29" s="258"/>
      <c r="Z29" s="258"/>
      <c r="AA29" s="254"/>
      <c r="AB29" s="253"/>
      <c r="AC29" s="258"/>
      <c r="AD29" s="258"/>
      <c r="AE29" s="256"/>
      <c r="AF29" s="258"/>
      <c r="AG29" s="258"/>
      <c r="AH29" s="258"/>
      <c r="AI29" s="256"/>
      <c r="AJ29" s="258"/>
      <c r="AK29" s="258"/>
      <c r="AL29" s="258"/>
      <c r="AM29" s="254"/>
      <c r="AN29" s="259" t="n">
        <v>4</v>
      </c>
      <c r="AO29" s="258"/>
      <c r="AP29" s="258"/>
      <c r="AQ29" s="258"/>
      <c r="AR29" s="260" t="n">
        <v>1</v>
      </c>
      <c r="AS29" s="172"/>
      <c r="AT29" s="178"/>
      <c r="AU29" s="273" t="n">
        <v>3.4</v>
      </c>
      <c r="AV29" s="262" t="n">
        <v>21</v>
      </c>
      <c r="AW29" s="351" t="n">
        <v>2920</v>
      </c>
      <c r="AX29" s="263" t="n">
        <v>2932500</v>
      </c>
      <c r="AY29" s="264" t="n">
        <v>2930500</v>
      </c>
      <c r="AZ29" s="102"/>
      <c r="BA29" s="265"/>
      <c r="BB29" s="266"/>
      <c r="BC29" s="267" t="n">
        <v>1971</v>
      </c>
      <c r="BD29" s="265"/>
      <c r="BE29" s="268"/>
      <c r="BF29" s="268" t="n">
        <v>3</v>
      </c>
      <c r="BG29" s="180" t="n">
        <v>112</v>
      </c>
      <c r="BH29" s="181"/>
      <c r="BI29" s="180"/>
      <c r="BJ29" s="181"/>
      <c r="BK29" s="182" t="n">
        <v>884</v>
      </c>
      <c r="BL29" s="183" t="n">
        <v>120</v>
      </c>
      <c r="BM29" s="189" t="n">
        <v>87</v>
      </c>
      <c r="BN29" s="189" t="n">
        <v>61</v>
      </c>
      <c r="BO29" s="180"/>
      <c r="BP29" s="181" t="n">
        <v>23</v>
      </c>
      <c r="BQ29" s="180"/>
      <c r="BR29" s="181"/>
      <c r="BS29" s="180" t="n">
        <v>23</v>
      </c>
      <c r="BT29" s="181"/>
      <c r="BU29" s="189"/>
      <c r="BV29" s="182"/>
      <c r="BW29" s="267"/>
      <c r="BX29" s="265"/>
      <c r="BY29" s="266"/>
    </row>
    <row r="30" s="252" customFormat="true" ht="17.25" hidden="false" customHeight="true" outlineLevel="0" collapsed="false">
      <c r="A30" s="117" t="s">
        <v>112</v>
      </c>
      <c r="B30" s="117"/>
      <c r="C30" s="118" t="n">
        <f aca="false">IF(AND(SUM(D30:N30)=SUM(O30:P30))=TRUE(),SUM(O30:P30),"HIBA")</f>
        <v>0</v>
      </c>
      <c r="D30" s="222"/>
      <c r="E30" s="223"/>
      <c r="F30" s="224"/>
      <c r="G30" s="225"/>
      <c r="H30" s="222"/>
      <c r="I30" s="223"/>
      <c r="J30" s="223"/>
      <c r="K30" s="223"/>
      <c r="L30" s="223"/>
      <c r="M30" s="223"/>
      <c r="N30" s="224"/>
      <c r="O30" s="222"/>
      <c r="P30" s="224"/>
      <c r="Q30" s="234"/>
      <c r="R30" s="126" t="n">
        <f aca="false">SUM(S30:AQ30)</f>
        <v>0</v>
      </c>
      <c r="S30" s="230"/>
      <c r="T30" s="222"/>
      <c r="U30" s="231"/>
      <c r="V30" s="231"/>
      <c r="W30" s="223"/>
      <c r="X30" s="222"/>
      <c r="Y30" s="231"/>
      <c r="Z30" s="231"/>
      <c r="AA30" s="223"/>
      <c r="AB30" s="222"/>
      <c r="AC30" s="231"/>
      <c r="AD30" s="231"/>
      <c r="AE30" s="225"/>
      <c r="AF30" s="231"/>
      <c r="AG30" s="231"/>
      <c r="AH30" s="231"/>
      <c r="AI30" s="225"/>
      <c r="AJ30" s="231"/>
      <c r="AK30" s="231"/>
      <c r="AL30" s="231"/>
      <c r="AM30" s="223"/>
      <c r="AN30" s="234"/>
      <c r="AO30" s="231"/>
      <c r="AP30" s="231"/>
      <c r="AQ30" s="231"/>
      <c r="AR30" s="269"/>
      <c r="AS30" s="142"/>
      <c r="AT30" s="143"/>
      <c r="AU30" s="275"/>
      <c r="AV30" s="270"/>
      <c r="AW30" s="348"/>
      <c r="AX30" s="271"/>
      <c r="AY30" s="240"/>
      <c r="AZ30" s="139"/>
      <c r="BA30" s="241"/>
      <c r="BB30" s="242"/>
      <c r="BC30" s="243"/>
      <c r="BD30" s="241"/>
      <c r="BE30" s="244"/>
      <c r="BF30" s="244"/>
      <c r="BG30" s="146"/>
      <c r="BH30" s="147"/>
      <c r="BI30" s="146"/>
      <c r="BJ30" s="147"/>
      <c r="BK30" s="148"/>
      <c r="BL30" s="149"/>
      <c r="BM30" s="151"/>
      <c r="BN30" s="151"/>
      <c r="BO30" s="146"/>
      <c r="BP30" s="147"/>
      <c r="BQ30" s="146"/>
      <c r="BR30" s="147"/>
      <c r="BS30" s="146"/>
      <c r="BT30" s="147"/>
      <c r="BU30" s="151"/>
      <c r="BV30" s="148"/>
      <c r="BW30" s="243"/>
      <c r="BX30" s="241"/>
      <c r="BY30" s="242"/>
    </row>
    <row r="31" s="252" customFormat="true" ht="17.25" hidden="false" customHeight="true" outlineLevel="0" collapsed="false">
      <c r="A31" s="81" t="s">
        <v>113</v>
      </c>
      <c r="B31" s="81"/>
      <c r="C31" s="82" t="n">
        <f aca="false">IF(AND(SUM(D31:N31)=SUM(O31:P31))=TRUE(),SUM(O31:P31),"HIBA")</f>
        <v>1300</v>
      </c>
      <c r="D31" s="253" t="n">
        <v>978</v>
      </c>
      <c r="E31" s="254"/>
      <c r="F31" s="255"/>
      <c r="G31" s="256"/>
      <c r="H31" s="253"/>
      <c r="I31" s="254" t="n">
        <v>34</v>
      </c>
      <c r="J31" s="254"/>
      <c r="K31" s="254" t="n">
        <v>64</v>
      </c>
      <c r="L31" s="254" t="n">
        <v>7</v>
      </c>
      <c r="M31" s="254" t="n">
        <v>217</v>
      </c>
      <c r="N31" s="255"/>
      <c r="O31" s="253" t="n">
        <v>1150</v>
      </c>
      <c r="P31" s="255" t="n">
        <v>150</v>
      </c>
      <c r="Q31" s="281"/>
      <c r="R31" s="88" t="n">
        <f aca="false">SUM(S31:AQ31)</f>
        <v>18</v>
      </c>
      <c r="S31" s="257" t="n">
        <v>0</v>
      </c>
      <c r="T31" s="253" t="n">
        <v>0</v>
      </c>
      <c r="U31" s="258" t="n">
        <v>0</v>
      </c>
      <c r="V31" s="258" t="n">
        <v>0</v>
      </c>
      <c r="W31" s="254" t="n">
        <v>0</v>
      </c>
      <c r="X31" s="253" t="n">
        <v>0</v>
      </c>
      <c r="Y31" s="258" t="n">
        <v>0</v>
      </c>
      <c r="Z31" s="258" t="n">
        <v>0</v>
      </c>
      <c r="AA31" s="254" t="n">
        <v>0</v>
      </c>
      <c r="AB31" s="253" t="n">
        <v>0</v>
      </c>
      <c r="AC31" s="258" t="n">
        <v>0</v>
      </c>
      <c r="AD31" s="258" t="n">
        <v>0</v>
      </c>
      <c r="AE31" s="256" t="n">
        <v>0</v>
      </c>
      <c r="AF31" s="258" t="n">
        <v>12</v>
      </c>
      <c r="AG31" s="258" t="n">
        <v>6</v>
      </c>
      <c r="AH31" s="258" t="n">
        <v>0</v>
      </c>
      <c r="AI31" s="256" t="n">
        <v>0</v>
      </c>
      <c r="AJ31" s="258" t="n">
        <v>0</v>
      </c>
      <c r="AK31" s="258" t="n">
        <v>0</v>
      </c>
      <c r="AL31" s="258" t="n">
        <v>0</v>
      </c>
      <c r="AM31" s="254" t="n">
        <v>0</v>
      </c>
      <c r="AN31" s="259" t="n">
        <v>0</v>
      </c>
      <c r="AO31" s="258" t="n">
        <v>0</v>
      </c>
      <c r="AP31" s="258" t="n">
        <v>0</v>
      </c>
      <c r="AQ31" s="258" t="n">
        <v>0</v>
      </c>
      <c r="AR31" s="260" t="n">
        <v>0</v>
      </c>
      <c r="AS31" s="172" t="n">
        <v>8</v>
      </c>
      <c r="AT31" s="178" t="n">
        <v>345</v>
      </c>
      <c r="AU31" s="273" t="n">
        <v>4</v>
      </c>
      <c r="AV31" s="262" t="n">
        <v>21</v>
      </c>
      <c r="AW31" s="351"/>
      <c r="AX31" s="263" t="n">
        <v>0</v>
      </c>
      <c r="AY31" s="264" t="n">
        <v>0</v>
      </c>
      <c r="AZ31" s="102"/>
      <c r="BA31" s="265" t="n">
        <v>0</v>
      </c>
      <c r="BB31" s="266" t="n">
        <v>0</v>
      </c>
      <c r="BC31" s="267" t="n">
        <v>391</v>
      </c>
      <c r="BD31" s="265" t="n">
        <v>0</v>
      </c>
      <c r="BE31" s="268" t="n">
        <v>0</v>
      </c>
      <c r="BF31" s="268" t="n">
        <v>3</v>
      </c>
      <c r="BG31" s="180"/>
      <c r="BH31" s="181"/>
      <c r="BI31" s="180" t="n">
        <v>0</v>
      </c>
      <c r="BJ31" s="181" t="n">
        <v>0</v>
      </c>
      <c r="BK31" s="182" t="n">
        <v>298</v>
      </c>
      <c r="BL31" s="183"/>
      <c r="BM31" s="189" t="n">
        <v>0</v>
      </c>
      <c r="BN31" s="189" t="n">
        <v>0</v>
      </c>
      <c r="BO31" s="180" t="n">
        <v>0</v>
      </c>
      <c r="BP31" s="181" t="n">
        <v>0</v>
      </c>
      <c r="BQ31" s="180" t="n">
        <v>0</v>
      </c>
      <c r="BR31" s="181" t="n">
        <v>0</v>
      </c>
      <c r="BS31" s="180" t="n">
        <v>0</v>
      </c>
      <c r="BT31" s="181" t="n">
        <v>0</v>
      </c>
      <c r="BU31" s="189" t="n">
        <v>0</v>
      </c>
      <c r="BV31" s="182" t="n">
        <v>0</v>
      </c>
      <c r="BW31" s="267" t="n">
        <v>0</v>
      </c>
      <c r="BX31" s="265" t="n">
        <v>0</v>
      </c>
      <c r="BY31" s="266" t="n">
        <v>0</v>
      </c>
    </row>
    <row r="32" s="252" customFormat="true" ht="17.25" hidden="false" customHeight="true" outlineLevel="0" collapsed="false">
      <c r="A32" s="117" t="s">
        <v>114</v>
      </c>
      <c r="B32" s="117"/>
      <c r="C32" s="118" t="n">
        <f aca="false">IF(AND(SUM(D32:N32)=SUM(O32:P32))=TRUE(),SUM(O32:P32),"HIBA")</f>
        <v>4284</v>
      </c>
      <c r="D32" s="222" t="n">
        <v>324</v>
      </c>
      <c r="E32" s="223" t="n">
        <v>0</v>
      </c>
      <c r="F32" s="224" t="n">
        <v>0</v>
      </c>
      <c r="G32" s="225" t="n">
        <v>0</v>
      </c>
      <c r="H32" s="222" t="n">
        <v>5</v>
      </c>
      <c r="I32" s="223" t="n">
        <v>75</v>
      </c>
      <c r="J32" s="223" t="n">
        <v>12</v>
      </c>
      <c r="K32" s="223" t="n">
        <v>149</v>
      </c>
      <c r="L32" s="223" t="n">
        <v>2</v>
      </c>
      <c r="M32" s="223" t="n">
        <v>3713</v>
      </c>
      <c r="N32" s="224" t="n">
        <v>4</v>
      </c>
      <c r="O32" s="222" t="n">
        <v>4283</v>
      </c>
      <c r="P32" s="228" t="n">
        <v>1</v>
      </c>
      <c r="Q32" s="229" t="n">
        <v>12</v>
      </c>
      <c r="R32" s="126" t="n">
        <f aca="false">SUM(S32:AQ32)</f>
        <v>109</v>
      </c>
      <c r="S32" s="230" t="n">
        <v>0</v>
      </c>
      <c r="T32" s="222" t="n">
        <v>0</v>
      </c>
      <c r="U32" s="231" t="n">
        <v>0</v>
      </c>
      <c r="V32" s="231" t="n">
        <v>0</v>
      </c>
      <c r="W32" s="223" t="n">
        <v>0</v>
      </c>
      <c r="X32" s="222" t="n">
        <v>27</v>
      </c>
      <c r="Y32" s="231" t="n">
        <v>0</v>
      </c>
      <c r="Z32" s="231" t="n">
        <v>0</v>
      </c>
      <c r="AA32" s="223" t="n">
        <v>0</v>
      </c>
      <c r="AB32" s="222" t="n">
        <v>0</v>
      </c>
      <c r="AC32" s="231" t="n">
        <v>0</v>
      </c>
      <c r="AD32" s="231" t="n">
        <v>0</v>
      </c>
      <c r="AE32" s="225" t="n">
        <v>0</v>
      </c>
      <c r="AF32" s="231" t="n">
        <v>0</v>
      </c>
      <c r="AG32" s="231" t="n">
        <v>0</v>
      </c>
      <c r="AH32" s="231" t="n">
        <v>0</v>
      </c>
      <c r="AI32" s="225" t="n">
        <v>0</v>
      </c>
      <c r="AJ32" s="231" t="n">
        <v>14</v>
      </c>
      <c r="AK32" s="231" t="n">
        <v>3</v>
      </c>
      <c r="AL32" s="231" t="n">
        <v>0</v>
      </c>
      <c r="AM32" s="223" t="n">
        <v>4</v>
      </c>
      <c r="AN32" s="234" t="n">
        <v>61</v>
      </c>
      <c r="AO32" s="231" t="n">
        <v>0</v>
      </c>
      <c r="AP32" s="231" t="n">
        <v>0</v>
      </c>
      <c r="AQ32" s="231" t="n">
        <v>0</v>
      </c>
      <c r="AR32" s="269" t="n">
        <v>0</v>
      </c>
      <c r="AS32" s="200" t="n">
        <v>34</v>
      </c>
      <c r="AT32" s="201" t="n">
        <v>1</v>
      </c>
      <c r="AU32" s="275" t="n">
        <v>18.3</v>
      </c>
      <c r="AV32" s="270" t="n">
        <v>53</v>
      </c>
      <c r="AW32" s="348" t="n">
        <v>78130</v>
      </c>
      <c r="AX32" s="271" t="n">
        <v>76127158</v>
      </c>
      <c r="AY32" s="240" t="n">
        <v>59008563</v>
      </c>
      <c r="AZ32" s="139"/>
      <c r="BA32" s="241" t="n">
        <v>0</v>
      </c>
      <c r="BB32" s="242" t="n">
        <v>0</v>
      </c>
      <c r="BC32" s="243" t="n">
        <v>3957</v>
      </c>
      <c r="BD32" s="241" t="n">
        <v>4</v>
      </c>
      <c r="BE32" s="244" t="n">
        <v>592</v>
      </c>
      <c r="BF32" s="244" t="n">
        <v>16</v>
      </c>
      <c r="BG32" s="146" t="n">
        <v>585</v>
      </c>
      <c r="BH32" s="147" t="n">
        <v>29</v>
      </c>
      <c r="BI32" s="146" t="n">
        <v>5</v>
      </c>
      <c r="BJ32" s="147" t="n">
        <v>7</v>
      </c>
      <c r="BK32" s="148" t="n">
        <v>367</v>
      </c>
      <c r="BL32" s="149" t="n">
        <v>327</v>
      </c>
      <c r="BM32" s="151" t="n">
        <v>0</v>
      </c>
      <c r="BN32" s="151" t="n">
        <v>543</v>
      </c>
      <c r="BO32" s="146" t="n">
        <v>0</v>
      </c>
      <c r="BP32" s="147" t="n">
        <v>1</v>
      </c>
      <c r="BQ32" s="146" t="n">
        <v>0</v>
      </c>
      <c r="BR32" s="147" t="n">
        <v>0</v>
      </c>
      <c r="BS32" s="146" t="n">
        <v>0</v>
      </c>
      <c r="BT32" s="147" t="n">
        <v>1</v>
      </c>
      <c r="BU32" s="151" t="n">
        <v>5000</v>
      </c>
      <c r="BV32" s="148" t="n">
        <v>0</v>
      </c>
      <c r="BW32" s="243" t="n">
        <v>3</v>
      </c>
      <c r="BX32" s="241" t="n">
        <v>2</v>
      </c>
      <c r="BY32" s="242" t="n">
        <v>0</v>
      </c>
    </row>
    <row r="33" s="252" customFormat="true" ht="17.25" hidden="false" customHeight="true" outlineLevel="0" collapsed="false">
      <c r="A33" s="81" t="s">
        <v>115</v>
      </c>
      <c r="B33" s="81"/>
      <c r="C33" s="82" t="n">
        <f aca="false">IF(AND(SUM(D33:N33)=SUM(O33:P33))=TRUE(),SUM(O33:P33),"HIBA")</f>
        <v>3583</v>
      </c>
      <c r="D33" s="253" t="n">
        <v>2080</v>
      </c>
      <c r="E33" s="254" t="n">
        <v>0</v>
      </c>
      <c r="F33" s="255" t="n">
        <v>0</v>
      </c>
      <c r="G33" s="256" t="n">
        <v>0</v>
      </c>
      <c r="H33" s="253" t="n">
        <v>23</v>
      </c>
      <c r="I33" s="254" t="n">
        <v>93</v>
      </c>
      <c r="J33" s="254" t="n">
        <v>12</v>
      </c>
      <c r="K33" s="254" t="n">
        <v>621</v>
      </c>
      <c r="L33" s="254" t="n">
        <v>7</v>
      </c>
      <c r="M33" s="254" t="n">
        <v>669</v>
      </c>
      <c r="N33" s="255" t="n">
        <v>78</v>
      </c>
      <c r="O33" s="253" t="n">
        <v>3575</v>
      </c>
      <c r="P33" s="256" t="n">
        <v>8</v>
      </c>
      <c r="Q33" s="257" t="n">
        <v>95</v>
      </c>
      <c r="R33" s="88" t="n">
        <f aca="false">SUM(S33:AQ33)</f>
        <v>233</v>
      </c>
      <c r="S33" s="257" t="n">
        <v>24</v>
      </c>
      <c r="T33" s="253" t="n">
        <v>19</v>
      </c>
      <c r="U33" s="258" t="n">
        <v>5</v>
      </c>
      <c r="V33" s="258" t="n">
        <v>15</v>
      </c>
      <c r="W33" s="254" t="n">
        <v>0</v>
      </c>
      <c r="X33" s="253" t="n">
        <v>5</v>
      </c>
      <c r="Y33" s="258" t="n">
        <v>0</v>
      </c>
      <c r="Z33" s="258" t="n">
        <v>0</v>
      </c>
      <c r="AA33" s="254" t="n">
        <v>5</v>
      </c>
      <c r="AB33" s="253" t="n">
        <v>0</v>
      </c>
      <c r="AC33" s="258" t="n">
        <v>0</v>
      </c>
      <c r="AD33" s="258" t="n">
        <v>0</v>
      </c>
      <c r="AE33" s="256" t="n">
        <v>0</v>
      </c>
      <c r="AF33" s="258" t="n">
        <v>13</v>
      </c>
      <c r="AG33" s="258" t="n">
        <v>18</v>
      </c>
      <c r="AH33" s="258" t="n">
        <v>14</v>
      </c>
      <c r="AI33" s="256" t="n">
        <v>0</v>
      </c>
      <c r="AJ33" s="258" t="n">
        <v>6</v>
      </c>
      <c r="AK33" s="258" t="n">
        <v>0</v>
      </c>
      <c r="AL33" s="258" t="n">
        <v>0</v>
      </c>
      <c r="AM33" s="254" t="n">
        <v>5</v>
      </c>
      <c r="AN33" s="259" t="n">
        <v>98</v>
      </c>
      <c r="AO33" s="258" t="n">
        <v>5</v>
      </c>
      <c r="AP33" s="258" t="n">
        <v>1</v>
      </c>
      <c r="AQ33" s="258" t="n">
        <v>0</v>
      </c>
      <c r="AR33" s="260" t="n">
        <v>697</v>
      </c>
      <c r="AS33" s="210" t="n">
        <v>197</v>
      </c>
      <c r="AT33" s="261" t="n">
        <v>460</v>
      </c>
      <c r="AU33" s="102" t="n">
        <v>21</v>
      </c>
      <c r="AV33" s="262" t="n">
        <v>45</v>
      </c>
      <c r="AW33" s="351" t="n">
        <v>35000</v>
      </c>
      <c r="AX33" s="263" t="n">
        <v>132593770</v>
      </c>
      <c r="AY33" s="264" t="n">
        <v>131067018</v>
      </c>
      <c r="AZ33" s="102" t="n">
        <v>400000</v>
      </c>
      <c r="BA33" s="265" t="n">
        <v>110140000</v>
      </c>
      <c r="BB33" s="266" t="n">
        <v>716250</v>
      </c>
      <c r="BC33" s="267" t="n">
        <v>1696</v>
      </c>
      <c r="BD33" s="265" t="n">
        <v>118</v>
      </c>
      <c r="BE33" s="268" t="n">
        <v>8</v>
      </c>
      <c r="BF33" s="268" t="n">
        <v>173</v>
      </c>
      <c r="BG33" s="180" t="n">
        <v>120</v>
      </c>
      <c r="BH33" s="181" t="n">
        <v>42</v>
      </c>
      <c r="BI33" s="180" t="n">
        <v>7</v>
      </c>
      <c r="BJ33" s="181" t="n">
        <v>1</v>
      </c>
      <c r="BK33" s="182" t="n">
        <v>1561</v>
      </c>
      <c r="BL33" s="183" t="n">
        <v>65</v>
      </c>
      <c r="BM33" s="189" t="n">
        <v>11</v>
      </c>
      <c r="BN33" s="189" t="n">
        <v>298</v>
      </c>
      <c r="BO33" s="180" t="n">
        <v>394</v>
      </c>
      <c r="BP33" s="181" t="n">
        <v>139</v>
      </c>
      <c r="BQ33" s="180" t="n">
        <v>394</v>
      </c>
      <c r="BR33" s="181" t="n">
        <v>0</v>
      </c>
      <c r="BS33" s="180" t="n">
        <v>139</v>
      </c>
      <c r="BT33" s="181" t="n">
        <v>0</v>
      </c>
      <c r="BU33" s="189" t="n">
        <v>0</v>
      </c>
      <c r="BV33" s="182" t="n">
        <v>0</v>
      </c>
      <c r="BW33" s="267" t="n">
        <v>81</v>
      </c>
      <c r="BX33" s="265" t="n">
        <v>34</v>
      </c>
      <c r="BY33" s="266" t="n">
        <v>7</v>
      </c>
    </row>
    <row r="34" s="252" customFormat="true" ht="17.25" hidden="false" customHeight="true" outlineLevel="0" collapsed="false">
      <c r="A34" s="117" t="s">
        <v>116</v>
      </c>
      <c r="B34" s="117"/>
      <c r="C34" s="118" t="n">
        <f aca="false">IF(AND(SUM(D34:N34)=SUM(O34:P34))=TRUE(),SUM(O34:P34),"HIBA")</f>
        <v>267428</v>
      </c>
      <c r="D34" s="222" t="n">
        <v>36499</v>
      </c>
      <c r="E34" s="223" t="n">
        <v>13999</v>
      </c>
      <c r="F34" s="224" t="n">
        <v>201397</v>
      </c>
      <c r="G34" s="225" t="n">
        <v>9214</v>
      </c>
      <c r="H34" s="222" t="n">
        <v>7</v>
      </c>
      <c r="I34" s="223" t="n">
        <v>17</v>
      </c>
      <c r="J34" s="223" t="n">
        <v>32</v>
      </c>
      <c r="K34" s="223" t="n">
        <v>526</v>
      </c>
      <c r="L34" s="223" t="n">
        <v>0</v>
      </c>
      <c r="M34" s="223" t="n">
        <v>5734</v>
      </c>
      <c r="N34" s="224" t="n">
        <v>3</v>
      </c>
      <c r="O34" s="222" t="n">
        <v>267423</v>
      </c>
      <c r="P34" s="225" t="n">
        <v>5</v>
      </c>
      <c r="Q34" s="230" t="n">
        <v>49</v>
      </c>
      <c r="R34" s="126" t="n">
        <f aca="false">SUM(S34:AQ34)</f>
        <v>53</v>
      </c>
      <c r="S34" s="230" t="n">
        <v>9</v>
      </c>
      <c r="T34" s="222" t="n">
        <v>0</v>
      </c>
      <c r="U34" s="231" t="n">
        <v>0</v>
      </c>
      <c r="V34" s="231" t="n">
        <v>0</v>
      </c>
      <c r="W34" s="223" t="n">
        <v>0</v>
      </c>
      <c r="X34" s="222" t="n">
        <v>0</v>
      </c>
      <c r="Y34" s="231" t="n">
        <v>0</v>
      </c>
      <c r="Z34" s="231" t="n">
        <v>0</v>
      </c>
      <c r="AA34" s="223" t="n">
        <v>0</v>
      </c>
      <c r="AB34" s="222" t="n">
        <v>0</v>
      </c>
      <c r="AC34" s="231" t="n">
        <v>2</v>
      </c>
      <c r="AD34" s="231" t="n">
        <v>0</v>
      </c>
      <c r="AE34" s="225" t="n">
        <v>0</v>
      </c>
      <c r="AF34" s="231" t="n">
        <v>20</v>
      </c>
      <c r="AG34" s="231" t="n">
        <v>4</v>
      </c>
      <c r="AH34" s="231" t="n">
        <v>1</v>
      </c>
      <c r="AI34" s="225" t="n">
        <v>0</v>
      </c>
      <c r="AJ34" s="231" t="n">
        <v>1</v>
      </c>
      <c r="AK34" s="231" t="n">
        <v>0</v>
      </c>
      <c r="AL34" s="231" t="n">
        <v>0</v>
      </c>
      <c r="AM34" s="223" t="n">
        <v>0</v>
      </c>
      <c r="AN34" s="229" t="n">
        <v>16</v>
      </c>
      <c r="AO34" s="231" t="n">
        <v>0</v>
      </c>
      <c r="AP34" s="231" t="n">
        <v>0</v>
      </c>
      <c r="AQ34" s="231" t="n">
        <v>0</v>
      </c>
      <c r="AR34" s="269" t="n">
        <v>13920</v>
      </c>
      <c r="AS34" s="142" t="n">
        <v>442</v>
      </c>
      <c r="AT34" s="141" t="n">
        <v>75</v>
      </c>
      <c r="AU34" s="237" t="n">
        <v>127.8</v>
      </c>
      <c r="AV34" s="270" t="n">
        <v>18.4</v>
      </c>
      <c r="AW34" s="348" t="n">
        <v>10823.4122287968</v>
      </c>
      <c r="AX34" s="271" t="n">
        <v>2552519561</v>
      </c>
      <c r="AY34" s="240" t="n">
        <v>2547962391</v>
      </c>
      <c r="AZ34" s="139" t="n">
        <v>105000</v>
      </c>
      <c r="BA34" s="241" t="n">
        <v>43635000</v>
      </c>
      <c r="BB34" s="242" t="n">
        <v>16541787</v>
      </c>
      <c r="BC34" s="243" t="n">
        <v>286114</v>
      </c>
      <c r="BD34" s="241" t="n">
        <v>39</v>
      </c>
      <c r="BE34" s="244" t="n">
        <v>0</v>
      </c>
      <c r="BF34" s="244" t="n">
        <v>69</v>
      </c>
      <c r="BG34" s="146" t="n">
        <v>3377</v>
      </c>
      <c r="BH34" s="147" t="n">
        <v>334</v>
      </c>
      <c r="BI34" s="146" t="n">
        <v>1</v>
      </c>
      <c r="BJ34" s="147" t="n">
        <v>0</v>
      </c>
      <c r="BK34" s="148" t="n">
        <v>224331</v>
      </c>
      <c r="BL34" s="149" t="n">
        <v>297</v>
      </c>
      <c r="BM34" s="151" t="n">
        <v>220816</v>
      </c>
      <c r="BN34" s="151" t="n">
        <v>15536</v>
      </c>
      <c r="BO34" s="146" t="n">
        <v>141</v>
      </c>
      <c r="BP34" s="147" t="n">
        <v>4</v>
      </c>
      <c r="BQ34" s="146" t="n">
        <v>141</v>
      </c>
      <c r="BR34" s="147" t="n">
        <v>0</v>
      </c>
      <c r="BS34" s="146" t="n">
        <v>4</v>
      </c>
      <c r="BT34" s="147" t="n">
        <v>0</v>
      </c>
      <c r="BU34" s="151" t="n">
        <v>0</v>
      </c>
      <c r="BV34" s="148" t="n">
        <v>0</v>
      </c>
      <c r="BW34" s="243" t="n">
        <v>1</v>
      </c>
      <c r="BX34" s="241" t="n">
        <v>0</v>
      </c>
      <c r="BY34" s="242" t="n">
        <v>0</v>
      </c>
    </row>
    <row r="35" s="252" customFormat="true" ht="17.25" hidden="false" customHeight="true" outlineLevel="0" collapsed="false">
      <c r="A35" s="81" t="s">
        <v>117</v>
      </c>
      <c r="B35" s="81"/>
      <c r="C35" s="82" t="n">
        <f aca="false">IF(AND(SUM(D35:N35)=SUM(O35:P35))=TRUE(),SUM(O35:P35),"HIBA")</f>
        <v>0</v>
      </c>
      <c r="D35" s="282"/>
      <c r="E35" s="283"/>
      <c r="F35" s="284"/>
      <c r="G35" s="279"/>
      <c r="H35" s="282"/>
      <c r="I35" s="283"/>
      <c r="J35" s="283"/>
      <c r="K35" s="283"/>
      <c r="L35" s="283"/>
      <c r="M35" s="283"/>
      <c r="N35" s="284"/>
      <c r="O35" s="282"/>
      <c r="P35" s="279"/>
      <c r="Q35" s="285"/>
      <c r="R35" s="88" t="n">
        <f aca="false">SUM(S35:AQ35)</f>
        <v>0</v>
      </c>
      <c r="S35" s="285"/>
      <c r="T35" s="282"/>
      <c r="U35" s="286"/>
      <c r="V35" s="286"/>
      <c r="W35" s="283"/>
      <c r="X35" s="282"/>
      <c r="Y35" s="286"/>
      <c r="Z35" s="286"/>
      <c r="AA35" s="283"/>
      <c r="AB35" s="282"/>
      <c r="AC35" s="286"/>
      <c r="AD35" s="286"/>
      <c r="AE35" s="279"/>
      <c r="AF35" s="286"/>
      <c r="AG35" s="286"/>
      <c r="AH35" s="286"/>
      <c r="AI35" s="279"/>
      <c r="AJ35" s="286"/>
      <c r="AK35" s="286"/>
      <c r="AL35" s="286"/>
      <c r="AM35" s="283"/>
      <c r="AN35" s="272"/>
      <c r="AO35" s="286"/>
      <c r="AP35" s="286"/>
      <c r="AQ35" s="286"/>
      <c r="AR35" s="287"/>
      <c r="AS35" s="288"/>
      <c r="AT35" s="190"/>
      <c r="AU35" s="273"/>
      <c r="AV35" s="262"/>
      <c r="AW35" s="102"/>
      <c r="AX35" s="289"/>
      <c r="AY35" s="290"/>
      <c r="AZ35" s="102"/>
      <c r="BA35" s="265"/>
      <c r="BB35" s="266"/>
      <c r="BC35" s="267"/>
      <c r="BD35" s="265"/>
      <c r="BE35" s="268"/>
      <c r="BF35" s="268"/>
      <c r="BG35" s="180"/>
      <c r="BH35" s="181"/>
      <c r="BI35" s="180"/>
      <c r="BJ35" s="181"/>
      <c r="BK35" s="182"/>
      <c r="BL35" s="183"/>
      <c r="BM35" s="189"/>
      <c r="BN35" s="189"/>
      <c r="BO35" s="180"/>
      <c r="BP35" s="181"/>
      <c r="BQ35" s="180"/>
      <c r="BR35" s="181"/>
      <c r="BS35" s="180"/>
      <c r="BT35" s="181"/>
      <c r="BU35" s="189"/>
      <c r="BV35" s="182"/>
      <c r="BW35" s="267"/>
      <c r="BX35" s="265"/>
      <c r="BY35" s="266"/>
    </row>
    <row r="36" s="252" customFormat="true" ht="17.25" hidden="false" customHeight="true" outlineLevel="0" collapsed="false">
      <c r="A36" s="117" t="s">
        <v>118</v>
      </c>
      <c r="B36" s="117"/>
      <c r="C36" s="118" t="n">
        <f aca="false">IF(AND(SUM(D36:N36)=SUM(O36:P36))=TRUE(),SUM(O36:P36),"HIBA")</f>
        <v>0</v>
      </c>
      <c r="D36" s="226"/>
      <c r="E36" s="227"/>
      <c r="F36" s="233"/>
      <c r="G36" s="228"/>
      <c r="H36" s="226"/>
      <c r="I36" s="227"/>
      <c r="J36" s="227"/>
      <c r="K36" s="227"/>
      <c r="L36" s="227"/>
      <c r="M36" s="227"/>
      <c r="N36" s="233"/>
      <c r="O36" s="226"/>
      <c r="P36" s="228"/>
      <c r="Q36" s="291"/>
      <c r="R36" s="126" t="n">
        <f aca="false">SUM(S36:AQ36)</f>
        <v>0</v>
      </c>
      <c r="S36" s="291"/>
      <c r="T36" s="226"/>
      <c r="U36" s="232"/>
      <c r="V36" s="232"/>
      <c r="W36" s="227"/>
      <c r="X36" s="226"/>
      <c r="Y36" s="232"/>
      <c r="Z36" s="232"/>
      <c r="AA36" s="227"/>
      <c r="AB36" s="226"/>
      <c r="AC36" s="232"/>
      <c r="AD36" s="232"/>
      <c r="AE36" s="228"/>
      <c r="AF36" s="232"/>
      <c r="AG36" s="232"/>
      <c r="AH36" s="232"/>
      <c r="AI36" s="228"/>
      <c r="AJ36" s="232"/>
      <c r="AK36" s="232"/>
      <c r="AL36" s="232"/>
      <c r="AM36" s="227"/>
      <c r="AN36" s="229"/>
      <c r="AO36" s="232"/>
      <c r="AP36" s="232"/>
      <c r="AQ36" s="232"/>
      <c r="AR36" s="292"/>
      <c r="AS36" s="142"/>
      <c r="AT36" s="141"/>
      <c r="AU36" s="275"/>
      <c r="AV36" s="238"/>
      <c r="AW36" s="139"/>
      <c r="AX36" s="239"/>
      <c r="AY36" s="293"/>
      <c r="AZ36" s="139"/>
      <c r="BA36" s="241"/>
      <c r="BB36" s="242"/>
      <c r="BC36" s="243"/>
      <c r="BD36" s="241"/>
      <c r="BE36" s="244"/>
      <c r="BF36" s="244"/>
      <c r="BG36" s="146"/>
      <c r="BH36" s="147"/>
      <c r="BI36" s="146"/>
      <c r="BJ36" s="147"/>
      <c r="BK36" s="148"/>
      <c r="BL36" s="149"/>
      <c r="BM36" s="151"/>
      <c r="BN36" s="151"/>
      <c r="BO36" s="146"/>
      <c r="BP36" s="147"/>
      <c r="BQ36" s="146"/>
      <c r="BR36" s="147"/>
      <c r="BS36" s="146"/>
      <c r="BT36" s="147"/>
      <c r="BU36" s="151"/>
      <c r="BV36" s="148"/>
      <c r="BW36" s="243"/>
      <c r="BX36" s="241"/>
      <c r="BY36" s="242"/>
    </row>
    <row r="37" s="252" customFormat="true" ht="17.25" hidden="false" customHeight="true" outlineLevel="0" collapsed="false">
      <c r="A37" s="81" t="s">
        <v>119</v>
      </c>
      <c r="B37" s="81"/>
      <c r="C37" s="82" t="n">
        <f aca="false">IF(AND(SUM(D37:N37)=SUM(O37:P37))=TRUE(),SUM(O37:P37),"HIBA")</f>
        <v>0</v>
      </c>
      <c r="D37" s="282"/>
      <c r="E37" s="283"/>
      <c r="F37" s="284"/>
      <c r="G37" s="279"/>
      <c r="H37" s="282"/>
      <c r="I37" s="283"/>
      <c r="J37" s="283"/>
      <c r="K37" s="283"/>
      <c r="L37" s="283"/>
      <c r="M37" s="283"/>
      <c r="N37" s="284"/>
      <c r="O37" s="282"/>
      <c r="P37" s="279"/>
      <c r="Q37" s="285"/>
      <c r="R37" s="88" t="n">
        <f aca="false">SUM(S37:AQ37)</f>
        <v>0</v>
      </c>
      <c r="S37" s="285"/>
      <c r="T37" s="282"/>
      <c r="U37" s="286"/>
      <c r="V37" s="286"/>
      <c r="W37" s="283"/>
      <c r="X37" s="282"/>
      <c r="Y37" s="286"/>
      <c r="Z37" s="286"/>
      <c r="AA37" s="283"/>
      <c r="AB37" s="282"/>
      <c r="AC37" s="286"/>
      <c r="AD37" s="286"/>
      <c r="AE37" s="279"/>
      <c r="AF37" s="286"/>
      <c r="AG37" s="286"/>
      <c r="AH37" s="286"/>
      <c r="AI37" s="279"/>
      <c r="AJ37" s="286"/>
      <c r="AK37" s="286"/>
      <c r="AL37" s="286"/>
      <c r="AM37" s="283"/>
      <c r="AN37" s="272"/>
      <c r="AO37" s="286"/>
      <c r="AP37" s="286"/>
      <c r="AQ37" s="286"/>
      <c r="AR37" s="287"/>
      <c r="AS37" s="172"/>
      <c r="AT37" s="190"/>
      <c r="AU37" s="273"/>
      <c r="AV37" s="294"/>
      <c r="AW37" s="102"/>
      <c r="AX37" s="289"/>
      <c r="AY37" s="290"/>
      <c r="AZ37" s="102"/>
      <c r="BA37" s="265"/>
      <c r="BB37" s="266"/>
      <c r="BC37" s="267"/>
      <c r="BD37" s="265"/>
      <c r="BE37" s="268"/>
      <c r="BF37" s="268"/>
      <c r="BG37" s="180"/>
      <c r="BH37" s="181"/>
      <c r="BI37" s="180"/>
      <c r="BJ37" s="181"/>
      <c r="BK37" s="182"/>
      <c r="BL37" s="183"/>
      <c r="BM37" s="189"/>
      <c r="BN37" s="189"/>
      <c r="BO37" s="180"/>
      <c r="BP37" s="181"/>
      <c r="BQ37" s="180"/>
      <c r="BR37" s="181"/>
      <c r="BS37" s="180"/>
      <c r="BT37" s="181"/>
      <c r="BU37" s="189"/>
      <c r="BV37" s="182"/>
      <c r="BW37" s="267"/>
      <c r="BX37" s="265"/>
      <c r="BY37" s="266"/>
    </row>
    <row r="38" s="252" customFormat="true" ht="17.25" hidden="false" customHeight="true" outlineLevel="0" collapsed="false">
      <c r="A38" s="117" t="s">
        <v>120</v>
      </c>
      <c r="B38" s="117"/>
      <c r="C38" s="118" t="n">
        <f aca="false">IF(AND(SUM(D38:N38)=SUM(O38:P38))=TRUE(),SUM(O38:P38),"HIBA")</f>
        <v>4491</v>
      </c>
      <c r="D38" s="226" t="n">
        <v>1984</v>
      </c>
      <c r="E38" s="227" t="n">
        <v>0</v>
      </c>
      <c r="F38" s="233" t="n">
        <v>0</v>
      </c>
      <c r="G38" s="228" t="n">
        <v>0</v>
      </c>
      <c r="H38" s="226" t="n">
        <v>0</v>
      </c>
      <c r="I38" s="227" t="n">
        <v>5</v>
      </c>
      <c r="J38" s="227" t="n">
        <v>0</v>
      </c>
      <c r="K38" s="227" t="n">
        <v>13</v>
      </c>
      <c r="L38" s="227" t="n">
        <v>0</v>
      </c>
      <c r="M38" s="227" t="n">
        <v>2488</v>
      </c>
      <c r="N38" s="233" t="n">
        <v>1</v>
      </c>
      <c r="O38" s="226" t="n">
        <v>4491</v>
      </c>
      <c r="P38" s="228" t="n">
        <v>0</v>
      </c>
      <c r="Q38" s="291" t="n">
        <v>11</v>
      </c>
      <c r="R38" s="126" t="n">
        <f aca="false">SUM(S38:AQ38)</f>
        <v>9</v>
      </c>
      <c r="S38" s="291" t="n">
        <v>0</v>
      </c>
      <c r="T38" s="226" t="n">
        <v>4</v>
      </c>
      <c r="U38" s="232" t="n">
        <v>0</v>
      </c>
      <c r="V38" s="232" t="n">
        <v>1</v>
      </c>
      <c r="W38" s="227" t="n">
        <v>0</v>
      </c>
      <c r="X38" s="226" t="n">
        <v>0</v>
      </c>
      <c r="Y38" s="232" t="n">
        <v>0</v>
      </c>
      <c r="Z38" s="232" t="n">
        <v>0</v>
      </c>
      <c r="AA38" s="227" t="n">
        <v>0</v>
      </c>
      <c r="AB38" s="226" t="n">
        <v>0</v>
      </c>
      <c r="AC38" s="232" t="n">
        <v>0</v>
      </c>
      <c r="AD38" s="232" t="n">
        <v>0</v>
      </c>
      <c r="AE38" s="228" t="n">
        <v>0</v>
      </c>
      <c r="AF38" s="232" t="n">
        <v>2</v>
      </c>
      <c r="AG38" s="232" t="n">
        <v>1</v>
      </c>
      <c r="AH38" s="232" t="n">
        <v>0</v>
      </c>
      <c r="AI38" s="228" t="n">
        <v>0</v>
      </c>
      <c r="AJ38" s="232" t="n">
        <v>0</v>
      </c>
      <c r="AK38" s="232" t="n">
        <v>0</v>
      </c>
      <c r="AL38" s="232" t="n">
        <v>0</v>
      </c>
      <c r="AM38" s="227" t="n">
        <v>1</v>
      </c>
      <c r="AN38" s="229" t="n">
        <v>0</v>
      </c>
      <c r="AO38" s="232" t="n">
        <v>0</v>
      </c>
      <c r="AP38" s="232" t="n">
        <v>0</v>
      </c>
      <c r="AQ38" s="232" t="n">
        <v>0</v>
      </c>
      <c r="AR38" s="292" t="n">
        <v>1328</v>
      </c>
      <c r="AS38" s="295" t="n">
        <v>48</v>
      </c>
      <c r="AT38" s="236" t="n">
        <v>175</v>
      </c>
      <c r="AU38" s="275" t="n">
        <v>19.4</v>
      </c>
      <c r="AV38" s="238" t="n">
        <v>32.5</v>
      </c>
      <c r="AW38" s="139"/>
      <c r="AX38" s="239" t="n">
        <v>0</v>
      </c>
      <c r="AY38" s="293" t="n">
        <v>0</v>
      </c>
      <c r="AZ38" s="139" t="n">
        <v>50000</v>
      </c>
      <c r="BA38" s="241" t="n">
        <v>250000</v>
      </c>
      <c r="BB38" s="242" t="n">
        <v>250000</v>
      </c>
      <c r="BC38" s="243" t="n">
        <v>1677</v>
      </c>
      <c r="BD38" s="241" t="n">
        <v>25</v>
      </c>
      <c r="BE38" s="244" t="n">
        <v>0</v>
      </c>
      <c r="BF38" s="244" t="n">
        <v>27</v>
      </c>
      <c r="BG38" s="146" t="n">
        <v>128</v>
      </c>
      <c r="BH38" s="147" t="n">
        <v>10</v>
      </c>
      <c r="BI38" s="146" t="n">
        <v>6</v>
      </c>
      <c r="BJ38" s="147" t="n">
        <v>0</v>
      </c>
      <c r="BK38" s="148" t="n">
        <v>1114</v>
      </c>
      <c r="BL38" s="149" t="n">
        <v>84</v>
      </c>
      <c r="BM38" s="151" t="n">
        <v>0</v>
      </c>
      <c r="BN38" s="151" t="n">
        <v>711</v>
      </c>
      <c r="BO38" s="146" t="n">
        <v>0</v>
      </c>
      <c r="BP38" s="147" t="n">
        <v>0</v>
      </c>
      <c r="BQ38" s="146" t="n">
        <v>0</v>
      </c>
      <c r="BR38" s="147" t="n">
        <v>0</v>
      </c>
      <c r="BS38" s="146" t="n">
        <v>0</v>
      </c>
      <c r="BT38" s="147" t="n">
        <v>0</v>
      </c>
      <c r="BU38" s="151" t="n">
        <v>0</v>
      </c>
      <c r="BV38" s="148" t="n">
        <v>0</v>
      </c>
      <c r="BW38" s="243" t="n">
        <v>66</v>
      </c>
      <c r="BX38" s="241" t="n">
        <v>49</v>
      </c>
      <c r="BY38" s="242" t="n">
        <v>12</v>
      </c>
    </row>
    <row r="39" s="252" customFormat="true" ht="17.25" hidden="false" customHeight="true" outlineLevel="0" collapsed="false">
      <c r="A39" s="81" t="s">
        <v>121</v>
      </c>
      <c r="B39" s="81"/>
      <c r="C39" s="82" t="n">
        <f aca="false">IF(AND(SUM(D39:N39)=SUM(O39:P39))=TRUE(),SUM(O39:P39),"HIBA")</f>
        <v>0</v>
      </c>
      <c r="D39" s="282"/>
      <c r="E39" s="283"/>
      <c r="F39" s="284"/>
      <c r="G39" s="279"/>
      <c r="H39" s="282"/>
      <c r="I39" s="283"/>
      <c r="J39" s="283"/>
      <c r="K39" s="283"/>
      <c r="L39" s="283"/>
      <c r="M39" s="283"/>
      <c r="N39" s="284"/>
      <c r="O39" s="282"/>
      <c r="P39" s="279"/>
      <c r="Q39" s="285"/>
      <c r="R39" s="88" t="n">
        <f aca="false">SUM(S39:AQ39)</f>
        <v>0</v>
      </c>
      <c r="S39" s="285"/>
      <c r="T39" s="282"/>
      <c r="U39" s="286"/>
      <c r="V39" s="286"/>
      <c r="W39" s="283"/>
      <c r="X39" s="282"/>
      <c r="Y39" s="286"/>
      <c r="Z39" s="286"/>
      <c r="AA39" s="283"/>
      <c r="AB39" s="282"/>
      <c r="AC39" s="286"/>
      <c r="AD39" s="286"/>
      <c r="AE39" s="279"/>
      <c r="AF39" s="286"/>
      <c r="AG39" s="286"/>
      <c r="AH39" s="286"/>
      <c r="AI39" s="279"/>
      <c r="AJ39" s="286"/>
      <c r="AK39" s="286"/>
      <c r="AL39" s="286"/>
      <c r="AM39" s="283"/>
      <c r="AN39" s="272"/>
      <c r="AO39" s="286"/>
      <c r="AP39" s="286"/>
      <c r="AQ39" s="286"/>
      <c r="AR39" s="287"/>
      <c r="AS39" s="288"/>
      <c r="AT39" s="261"/>
      <c r="AU39" s="273"/>
      <c r="AV39" s="296"/>
      <c r="AW39" s="102"/>
      <c r="AX39" s="289"/>
      <c r="AY39" s="290"/>
      <c r="AZ39" s="102"/>
      <c r="BA39" s="265"/>
      <c r="BB39" s="266"/>
      <c r="BC39" s="267"/>
      <c r="BD39" s="265"/>
      <c r="BE39" s="268"/>
      <c r="BF39" s="268"/>
      <c r="BG39" s="180"/>
      <c r="BH39" s="181"/>
      <c r="BI39" s="180"/>
      <c r="BJ39" s="181"/>
      <c r="BK39" s="182"/>
      <c r="BL39" s="183"/>
      <c r="BM39" s="189"/>
      <c r="BN39" s="189"/>
      <c r="BO39" s="180"/>
      <c r="BP39" s="181"/>
      <c r="BQ39" s="180"/>
      <c r="BR39" s="181"/>
      <c r="BS39" s="180"/>
      <c r="BT39" s="181"/>
      <c r="BU39" s="189"/>
      <c r="BV39" s="182"/>
      <c r="BW39" s="267"/>
      <c r="BX39" s="265"/>
      <c r="BY39" s="266"/>
    </row>
    <row r="40" s="252" customFormat="true" ht="17.25" hidden="false" customHeight="true" outlineLevel="0" collapsed="false">
      <c r="A40" s="117" t="s">
        <v>122</v>
      </c>
      <c r="B40" s="117"/>
      <c r="C40" s="118" t="n">
        <f aca="false">IF(AND(SUM(D40:N40)=SUM(O40:P40))=TRUE(),SUM(O40:P40),"HIBA")</f>
        <v>0</v>
      </c>
      <c r="D40" s="226"/>
      <c r="E40" s="227"/>
      <c r="F40" s="233"/>
      <c r="G40" s="228"/>
      <c r="H40" s="226"/>
      <c r="I40" s="227"/>
      <c r="J40" s="227"/>
      <c r="K40" s="227"/>
      <c r="L40" s="227"/>
      <c r="M40" s="227"/>
      <c r="N40" s="233"/>
      <c r="O40" s="226"/>
      <c r="P40" s="228"/>
      <c r="Q40" s="291"/>
      <c r="R40" s="126" t="n">
        <f aca="false">SUM(S40:AQ40)</f>
        <v>0</v>
      </c>
      <c r="S40" s="291"/>
      <c r="T40" s="226"/>
      <c r="U40" s="232"/>
      <c r="V40" s="232"/>
      <c r="W40" s="227"/>
      <c r="X40" s="226"/>
      <c r="Y40" s="232"/>
      <c r="Z40" s="232"/>
      <c r="AA40" s="227"/>
      <c r="AB40" s="226"/>
      <c r="AC40" s="232"/>
      <c r="AD40" s="232"/>
      <c r="AE40" s="228"/>
      <c r="AF40" s="232"/>
      <c r="AG40" s="232"/>
      <c r="AH40" s="232"/>
      <c r="AI40" s="228"/>
      <c r="AJ40" s="232"/>
      <c r="AK40" s="232"/>
      <c r="AL40" s="232"/>
      <c r="AM40" s="227"/>
      <c r="AN40" s="229"/>
      <c r="AO40" s="232"/>
      <c r="AP40" s="232"/>
      <c r="AQ40" s="232"/>
      <c r="AR40" s="292"/>
      <c r="AS40" s="132"/>
      <c r="AT40" s="236"/>
      <c r="AU40" s="275"/>
      <c r="AV40" s="297"/>
      <c r="AW40" s="139"/>
      <c r="AX40" s="239"/>
      <c r="AY40" s="293"/>
      <c r="AZ40" s="139"/>
      <c r="BA40" s="241"/>
      <c r="BB40" s="242"/>
      <c r="BC40" s="243"/>
      <c r="BD40" s="241"/>
      <c r="BE40" s="244"/>
      <c r="BF40" s="244"/>
      <c r="BG40" s="146"/>
      <c r="BH40" s="147"/>
      <c r="BI40" s="146"/>
      <c r="BJ40" s="147"/>
      <c r="BK40" s="148"/>
      <c r="BL40" s="149"/>
      <c r="BM40" s="151"/>
      <c r="BN40" s="151"/>
      <c r="BO40" s="146"/>
      <c r="BP40" s="147"/>
      <c r="BQ40" s="146"/>
      <c r="BR40" s="147"/>
      <c r="BS40" s="146"/>
      <c r="BT40" s="147"/>
      <c r="BU40" s="151"/>
      <c r="BV40" s="148"/>
      <c r="BW40" s="243"/>
      <c r="BX40" s="241"/>
      <c r="BY40" s="242"/>
    </row>
    <row r="41" s="252" customFormat="true" ht="17.25" hidden="false" customHeight="true" outlineLevel="0" collapsed="false">
      <c r="A41" s="81" t="s">
        <v>123</v>
      </c>
      <c r="B41" s="81"/>
      <c r="C41" s="82" t="n">
        <f aca="false">IF(AND(SUM(D41:N41)=SUM(O41:P41))=TRUE(),SUM(O41:P41),"HIBA")</f>
        <v>3630</v>
      </c>
      <c r="D41" s="282" t="n">
        <v>725</v>
      </c>
      <c r="E41" s="283"/>
      <c r="F41" s="284" t="n">
        <v>2590</v>
      </c>
      <c r="G41" s="279"/>
      <c r="H41" s="282"/>
      <c r="I41" s="283" t="n">
        <v>88</v>
      </c>
      <c r="J41" s="283"/>
      <c r="K41" s="283" t="n">
        <v>16</v>
      </c>
      <c r="L41" s="283"/>
      <c r="M41" s="283" t="n">
        <v>211</v>
      </c>
      <c r="N41" s="284"/>
      <c r="O41" s="282" t="n">
        <v>2915</v>
      </c>
      <c r="P41" s="279" t="n">
        <v>715</v>
      </c>
      <c r="Q41" s="285" t="n">
        <v>13</v>
      </c>
      <c r="R41" s="88" t="n">
        <f aca="false">SUM(S41:AQ41)</f>
        <v>21</v>
      </c>
      <c r="S41" s="285"/>
      <c r="T41" s="282"/>
      <c r="U41" s="286"/>
      <c r="V41" s="286"/>
      <c r="W41" s="283"/>
      <c r="X41" s="282"/>
      <c r="Y41" s="286"/>
      <c r="Z41" s="286"/>
      <c r="AA41" s="283"/>
      <c r="AB41" s="282"/>
      <c r="AC41" s="286"/>
      <c r="AD41" s="286"/>
      <c r="AE41" s="279"/>
      <c r="AF41" s="286" t="n">
        <v>5</v>
      </c>
      <c r="AG41" s="286" t="n">
        <v>1</v>
      </c>
      <c r="AH41" s="286" t="n">
        <v>3</v>
      </c>
      <c r="AI41" s="279" t="n">
        <v>2</v>
      </c>
      <c r="AJ41" s="286"/>
      <c r="AK41" s="286"/>
      <c r="AL41" s="286"/>
      <c r="AM41" s="283"/>
      <c r="AN41" s="272" t="n">
        <v>10</v>
      </c>
      <c r="AO41" s="286"/>
      <c r="AP41" s="286"/>
      <c r="AQ41" s="286"/>
      <c r="AR41" s="287" t="n">
        <v>1231</v>
      </c>
      <c r="AS41" s="210" t="n">
        <v>2</v>
      </c>
      <c r="AT41" s="192"/>
      <c r="AU41" s="273" t="n">
        <v>6</v>
      </c>
      <c r="AV41" s="298" t="n">
        <v>5</v>
      </c>
      <c r="AW41" s="102"/>
      <c r="AX41" s="289"/>
      <c r="AY41" s="290"/>
      <c r="AZ41" s="102"/>
      <c r="BA41" s="265" t="n">
        <v>17909647</v>
      </c>
      <c r="BB41" s="266"/>
      <c r="BC41" s="267" t="n">
        <v>1880</v>
      </c>
      <c r="BD41" s="265" t="n">
        <v>45</v>
      </c>
      <c r="BE41" s="268"/>
      <c r="BF41" s="268" t="n">
        <v>27</v>
      </c>
      <c r="BG41" s="180" t="n">
        <v>6</v>
      </c>
      <c r="BH41" s="181"/>
      <c r="BI41" s="180"/>
      <c r="BJ41" s="181"/>
      <c r="BK41" s="182" t="n">
        <v>4477</v>
      </c>
      <c r="BL41" s="183" t="n">
        <v>254</v>
      </c>
      <c r="BM41" s="189" t="n">
        <v>240</v>
      </c>
      <c r="BN41" s="189" t="n">
        <v>2368</v>
      </c>
      <c r="BO41" s="180"/>
      <c r="BP41" s="181"/>
      <c r="BQ41" s="180"/>
      <c r="BR41" s="181"/>
      <c r="BS41" s="180"/>
      <c r="BT41" s="181"/>
      <c r="BU41" s="189"/>
      <c r="BV41" s="182"/>
      <c r="BW41" s="267"/>
      <c r="BX41" s="265"/>
      <c r="BY41" s="266"/>
    </row>
    <row r="42" s="252" customFormat="true" ht="17.25" hidden="false" customHeight="true" outlineLevel="0" collapsed="false">
      <c r="A42" s="117" t="s">
        <v>124</v>
      </c>
      <c r="B42" s="117"/>
      <c r="C42" s="118" t="n">
        <f aca="false">IF(AND(SUM(D42:N42)=SUM(O42:P42))=TRUE(),SUM(O42:P42),"HIBA")</f>
        <v>0</v>
      </c>
      <c r="D42" s="226"/>
      <c r="E42" s="227"/>
      <c r="F42" s="233"/>
      <c r="G42" s="228"/>
      <c r="H42" s="226"/>
      <c r="I42" s="227"/>
      <c r="J42" s="227"/>
      <c r="K42" s="227"/>
      <c r="L42" s="227"/>
      <c r="M42" s="227"/>
      <c r="N42" s="233"/>
      <c r="O42" s="226"/>
      <c r="P42" s="228"/>
      <c r="Q42" s="291"/>
      <c r="R42" s="126" t="n">
        <f aca="false">SUM(S42:AQ42)</f>
        <v>0</v>
      </c>
      <c r="S42" s="291"/>
      <c r="T42" s="226"/>
      <c r="U42" s="232"/>
      <c r="V42" s="232"/>
      <c r="W42" s="227"/>
      <c r="X42" s="226"/>
      <c r="Y42" s="232"/>
      <c r="Z42" s="232"/>
      <c r="AA42" s="227"/>
      <c r="AB42" s="226"/>
      <c r="AC42" s="232"/>
      <c r="AD42" s="232"/>
      <c r="AE42" s="228"/>
      <c r="AF42" s="232"/>
      <c r="AG42" s="232"/>
      <c r="AH42" s="232"/>
      <c r="AI42" s="228"/>
      <c r="AJ42" s="232"/>
      <c r="AK42" s="232"/>
      <c r="AL42" s="232"/>
      <c r="AM42" s="227"/>
      <c r="AN42" s="229"/>
      <c r="AO42" s="232"/>
      <c r="AP42" s="232"/>
      <c r="AQ42" s="232"/>
      <c r="AR42" s="292"/>
      <c r="AS42" s="142"/>
      <c r="AT42" s="141"/>
      <c r="AU42" s="275"/>
      <c r="AV42" s="299"/>
      <c r="AW42" s="139"/>
      <c r="AX42" s="239"/>
      <c r="AY42" s="293"/>
      <c r="AZ42" s="139"/>
      <c r="BA42" s="241"/>
      <c r="BB42" s="242"/>
      <c r="BC42" s="243"/>
      <c r="BD42" s="241"/>
      <c r="BE42" s="244"/>
      <c r="BF42" s="244"/>
      <c r="BG42" s="146"/>
      <c r="BH42" s="147"/>
      <c r="BI42" s="146"/>
      <c r="BJ42" s="147"/>
      <c r="BK42" s="148"/>
      <c r="BL42" s="149"/>
      <c r="BM42" s="151"/>
      <c r="BN42" s="151"/>
      <c r="BO42" s="146"/>
      <c r="BP42" s="147"/>
      <c r="BQ42" s="146"/>
      <c r="BR42" s="147"/>
      <c r="BS42" s="146"/>
      <c r="BT42" s="147"/>
      <c r="BU42" s="151"/>
      <c r="BV42" s="148"/>
      <c r="BW42" s="243"/>
      <c r="BX42" s="241"/>
      <c r="BY42" s="242"/>
    </row>
    <row r="43" s="252" customFormat="true" ht="17.25" hidden="false" customHeight="true" outlineLevel="0" collapsed="false">
      <c r="A43" s="81" t="s">
        <v>125</v>
      </c>
      <c r="B43" s="81"/>
      <c r="C43" s="82" t="n">
        <f aca="false">IF(AND(SUM(D43:N43)=SUM(O43:P43))=TRUE(),SUM(O43:P43),"HIBA")</f>
        <v>0</v>
      </c>
      <c r="D43" s="282"/>
      <c r="E43" s="283"/>
      <c r="F43" s="284"/>
      <c r="G43" s="279"/>
      <c r="H43" s="282"/>
      <c r="I43" s="283"/>
      <c r="J43" s="283"/>
      <c r="K43" s="283"/>
      <c r="L43" s="283"/>
      <c r="M43" s="283"/>
      <c r="N43" s="284"/>
      <c r="O43" s="282"/>
      <c r="P43" s="279"/>
      <c r="Q43" s="285"/>
      <c r="R43" s="88" t="n">
        <f aca="false">SUM(S43:AQ43)</f>
        <v>0</v>
      </c>
      <c r="S43" s="285"/>
      <c r="T43" s="282"/>
      <c r="U43" s="286"/>
      <c r="V43" s="286"/>
      <c r="W43" s="283"/>
      <c r="X43" s="282"/>
      <c r="Y43" s="286"/>
      <c r="Z43" s="286"/>
      <c r="AA43" s="283"/>
      <c r="AB43" s="282"/>
      <c r="AC43" s="286"/>
      <c r="AD43" s="286"/>
      <c r="AE43" s="279"/>
      <c r="AF43" s="286"/>
      <c r="AG43" s="286"/>
      <c r="AH43" s="286"/>
      <c r="AI43" s="279"/>
      <c r="AJ43" s="286"/>
      <c r="AK43" s="286"/>
      <c r="AL43" s="286"/>
      <c r="AM43" s="283"/>
      <c r="AN43" s="272"/>
      <c r="AO43" s="286"/>
      <c r="AP43" s="286"/>
      <c r="AQ43" s="286"/>
      <c r="AR43" s="287"/>
      <c r="AS43" s="288"/>
      <c r="AT43" s="192"/>
      <c r="AU43" s="273"/>
      <c r="AV43" s="298"/>
      <c r="AW43" s="102"/>
      <c r="AX43" s="289"/>
      <c r="AY43" s="290"/>
      <c r="AZ43" s="102"/>
      <c r="BA43" s="265"/>
      <c r="BB43" s="266"/>
      <c r="BC43" s="267"/>
      <c r="BD43" s="265"/>
      <c r="BE43" s="268"/>
      <c r="BF43" s="268"/>
      <c r="BG43" s="180"/>
      <c r="BH43" s="181"/>
      <c r="BI43" s="180"/>
      <c r="BJ43" s="181"/>
      <c r="BK43" s="182"/>
      <c r="BL43" s="183"/>
      <c r="BM43" s="189"/>
      <c r="BN43" s="189"/>
      <c r="BO43" s="180"/>
      <c r="BP43" s="181"/>
      <c r="BQ43" s="180"/>
      <c r="BR43" s="181"/>
      <c r="BS43" s="180"/>
      <c r="BT43" s="181"/>
      <c r="BU43" s="189"/>
      <c r="BV43" s="182"/>
      <c r="BW43" s="267"/>
      <c r="BX43" s="265"/>
      <c r="BY43" s="266"/>
    </row>
    <row r="44" s="252" customFormat="true" ht="17.25" hidden="false" customHeight="true" outlineLevel="0" collapsed="false">
      <c r="A44" s="117" t="s">
        <v>126</v>
      </c>
      <c r="B44" s="117"/>
      <c r="C44" s="118" t="n">
        <f aca="false">IF(AND(SUM(D44:N44)=SUM(O44:P44))=TRUE(),SUM(O44:P44),"HIBA")</f>
        <v>222</v>
      </c>
      <c r="D44" s="226" t="n">
        <v>119</v>
      </c>
      <c r="E44" s="227"/>
      <c r="F44" s="233"/>
      <c r="G44" s="228"/>
      <c r="H44" s="226" t="n">
        <v>1</v>
      </c>
      <c r="I44" s="227" t="n">
        <v>14</v>
      </c>
      <c r="J44" s="227"/>
      <c r="K44" s="227" t="n">
        <v>16</v>
      </c>
      <c r="L44" s="227"/>
      <c r="M44" s="227" t="n">
        <v>72</v>
      </c>
      <c r="N44" s="233"/>
      <c r="O44" s="226" t="n">
        <v>213</v>
      </c>
      <c r="P44" s="228" t="n">
        <v>9</v>
      </c>
      <c r="Q44" s="291"/>
      <c r="R44" s="126" t="n">
        <f aca="false">SUM(S44:AQ44)</f>
        <v>3</v>
      </c>
      <c r="S44" s="291"/>
      <c r="T44" s="226"/>
      <c r="U44" s="232"/>
      <c r="V44" s="232"/>
      <c r="W44" s="227"/>
      <c r="X44" s="226"/>
      <c r="Y44" s="232"/>
      <c r="Z44" s="232"/>
      <c r="AA44" s="227"/>
      <c r="AB44" s="226"/>
      <c r="AC44" s="232"/>
      <c r="AD44" s="232"/>
      <c r="AE44" s="228"/>
      <c r="AF44" s="232" t="n">
        <v>1</v>
      </c>
      <c r="AG44" s="232"/>
      <c r="AH44" s="232"/>
      <c r="AI44" s="228"/>
      <c r="AJ44" s="232"/>
      <c r="AK44" s="232"/>
      <c r="AL44" s="232"/>
      <c r="AM44" s="227"/>
      <c r="AN44" s="229" t="n">
        <v>2</v>
      </c>
      <c r="AO44" s="232"/>
      <c r="AP44" s="232"/>
      <c r="AQ44" s="232"/>
      <c r="AR44" s="292" t="n">
        <v>49</v>
      </c>
      <c r="AS44" s="142"/>
      <c r="AT44" s="141"/>
      <c r="AU44" s="275" t="n">
        <v>6.1</v>
      </c>
      <c r="AV44" s="299" t="n">
        <v>7.7</v>
      </c>
      <c r="AW44" s="139" t="n">
        <v>16</v>
      </c>
      <c r="AX44" s="239" t="n">
        <v>3000</v>
      </c>
      <c r="AY44" s="293" t="n">
        <v>3000</v>
      </c>
      <c r="AZ44" s="139"/>
      <c r="BA44" s="241"/>
      <c r="BB44" s="242"/>
      <c r="BC44" s="243" t="n">
        <v>220</v>
      </c>
      <c r="BD44" s="241" t="n">
        <v>2</v>
      </c>
      <c r="BE44" s="244" t="n">
        <v>3</v>
      </c>
      <c r="BF44" s="244" t="n">
        <v>10</v>
      </c>
      <c r="BG44" s="146" t="n">
        <v>59</v>
      </c>
      <c r="BH44" s="147"/>
      <c r="BI44" s="146"/>
      <c r="BJ44" s="147"/>
      <c r="BK44" s="148" t="n">
        <v>115</v>
      </c>
      <c r="BL44" s="149" t="n">
        <v>15</v>
      </c>
      <c r="BM44" s="151" t="n">
        <v>81</v>
      </c>
      <c r="BN44" s="151"/>
      <c r="BO44" s="146" t="n">
        <v>37</v>
      </c>
      <c r="BP44" s="147" t="n">
        <v>18</v>
      </c>
      <c r="BQ44" s="146" t="n">
        <v>37</v>
      </c>
      <c r="BR44" s="147"/>
      <c r="BS44" s="146" t="n">
        <v>18</v>
      </c>
      <c r="BT44" s="147"/>
      <c r="BU44" s="151"/>
      <c r="BV44" s="148"/>
      <c r="BW44" s="243"/>
      <c r="BX44" s="241"/>
      <c r="BY44" s="242"/>
    </row>
    <row r="45" s="252" customFormat="true" ht="17.25" hidden="false" customHeight="true" outlineLevel="0" collapsed="false">
      <c r="A45" s="81" t="s">
        <v>127</v>
      </c>
      <c r="B45" s="81"/>
      <c r="C45" s="82" t="n">
        <f aca="false">IF(AND(SUM(D45:N45)=SUM(O45:P45))=TRUE(),SUM(O45:P45),"HIBA")</f>
        <v>0</v>
      </c>
      <c r="D45" s="282"/>
      <c r="E45" s="283"/>
      <c r="F45" s="284"/>
      <c r="G45" s="279"/>
      <c r="H45" s="282"/>
      <c r="I45" s="283"/>
      <c r="J45" s="283"/>
      <c r="K45" s="283"/>
      <c r="L45" s="283"/>
      <c r="M45" s="283"/>
      <c r="N45" s="284"/>
      <c r="O45" s="282"/>
      <c r="P45" s="279"/>
      <c r="Q45" s="285"/>
      <c r="R45" s="88" t="n">
        <f aca="false">SUM(S45:AQ45)</f>
        <v>0</v>
      </c>
      <c r="S45" s="285"/>
      <c r="T45" s="282"/>
      <c r="U45" s="286"/>
      <c r="V45" s="286"/>
      <c r="W45" s="283"/>
      <c r="X45" s="282"/>
      <c r="Y45" s="286"/>
      <c r="Z45" s="286"/>
      <c r="AA45" s="283"/>
      <c r="AB45" s="282"/>
      <c r="AC45" s="286"/>
      <c r="AD45" s="286"/>
      <c r="AE45" s="279"/>
      <c r="AF45" s="286"/>
      <c r="AG45" s="286"/>
      <c r="AH45" s="286"/>
      <c r="AI45" s="279"/>
      <c r="AJ45" s="286"/>
      <c r="AK45" s="286"/>
      <c r="AL45" s="286"/>
      <c r="AM45" s="283"/>
      <c r="AN45" s="272"/>
      <c r="AO45" s="286"/>
      <c r="AP45" s="286"/>
      <c r="AQ45" s="286"/>
      <c r="AR45" s="287"/>
      <c r="AS45" s="288"/>
      <c r="AT45" s="261"/>
      <c r="AU45" s="273"/>
      <c r="AV45" s="296"/>
      <c r="AW45" s="102"/>
      <c r="AX45" s="289"/>
      <c r="AY45" s="290"/>
      <c r="AZ45" s="102"/>
      <c r="BA45" s="265"/>
      <c r="BB45" s="266"/>
      <c r="BC45" s="267"/>
      <c r="BD45" s="265"/>
      <c r="BE45" s="268"/>
      <c r="BF45" s="435"/>
      <c r="BG45" s="180"/>
      <c r="BH45" s="181"/>
      <c r="BI45" s="180"/>
      <c r="BJ45" s="181"/>
      <c r="BK45" s="182"/>
      <c r="BL45" s="183"/>
      <c r="BM45" s="189"/>
      <c r="BN45" s="189"/>
      <c r="BO45" s="180"/>
      <c r="BP45" s="181"/>
      <c r="BQ45" s="180"/>
      <c r="BR45" s="181"/>
      <c r="BS45" s="180"/>
      <c r="BT45" s="181"/>
      <c r="BU45" s="189"/>
      <c r="BV45" s="182"/>
      <c r="BW45" s="267"/>
      <c r="BX45" s="265"/>
      <c r="BY45" s="266"/>
    </row>
    <row r="46" s="252" customFormat="true" ht="17.25" hidden="false" customHeight="true" outlineLevel="0" collapsed="false">
      <c r="A46" s="117" t="s">
        <v>128</v>
      </c>
      <c r="B46" s="117"/>
      <c r="C46" s="118" t="n">
        <f aca="false">IF(AND(SUM(D46:N46)=SUM(O46:P46))=TRUE(),SUM(O46:P46),"HIBA")</f>
        <v>0</v>
      </c>
      <c r="D46" s="226"/>
      <c r="E46" s="227"/>
      <c r="F46" s="233"/>
      <c r="G46" s="228"/>
      <c r="H46" s="226"/>
      <c r="I46" s="227"/>
      <c r="J46" s="227"/>
      <c r="K46" s="227"/>
      <c r="L46" s="227"/>
      <c r="M46" s="227"/>
      <c r="N46" s="233"/>
      <c r="O46" s="226"/>
      <c r="P46" s="228"/>
      <c r="Q46" s="291"/>
      <c r="R46" s="126" t="n">
        <f aca="false">SUM(S46:AQ46)</f>
        <v>0</v>
      </c>
      <c r="S46" s="291"/>
      <c r="T46" s="226"/>
      <c r="U46" s="232"/>
      <c r="V46" s="232"/>
      <c r="W46" s="227"/>
      <c r="X46" s="226"/>
      <c r="Y46" s="232"/>
      <c r="Z46" s="232"/>
      <c r="AA46" s="227"/>
      <c r="AB46" s="226"/>
      <c r="AC46" s="232"/>
      <c r="AD46" s="232"/>
      <c r="AE46" s="228"/>
      <c r="AF46" s="232"/>
      <c r="AG46" s="232"/>
      <c r="AH46" s="232"/>
      <c r="AI46" s="228"/>
      <c r="AJ46" s="232"/>
      <c r="AK46" s="232"/>
      <c r="AL46" s="232"/>
      <c r="AM46" s="227"/>
      <c r="AN46" s="229"/>
      <c r="AO46" s="232"/>
      <c r="AP46" s="232"/>
      <c r="AQ46" s="232"/>
      <c r="AR46" s="292"/>
      <c r="AS46" s="132"/>
      <c r="AT46" s="141"/>
      <c r="AU46" s="275"/>
      <c r="AV46" s="297"/>
      <c r="AW46" s="139"/>
      <c r="AX46" s="239"/>
      <c r="AY46" s="293"/>
      <c r="AZ46" s="139"/>
      <c r="BA46" s="241"/>
      <c r="BB46" s="242"/>
      <c r="BC46" s="243"/>
      <c r="BD46" s="241"/>
      <c r="BE46" s="244"/>
      <c r="BF46" s="244"/>
      <c r="BG46" s="146"/>
      <c r="BH46" s="147"/>
      <c r="BI46" s="146"/>
      <c r="BJ46" s="147"/>
      <c r="BK46" s="148"/>
      <c r="BL46" s="149"/>
      <c r="BM46" s="151"/>
      <c r="BN46" s="151"/>
      <c r="BO46" s="146"/>
      <c r="BP46" s="147"/>
      <c r="BQ46" s="146"/>
      <c r="BR46" s="147"/>
      <c r="BS46" s="146"/>
      <c r="BT46" s="147"/>
      <c r="BU46" s="151"/>
      <c r="BV46" s="148"/>
      <c r="BW46" s="243"/>
      <c r="BX46" s="241"/>
      <c r="BY46" s="242"/>
    </row>
    <row r="47" s="252" customFormat="true" ht="17.25" hidden="false" customHeight="true" outlineLevel="0" collapsed="false">
      <c r="A47" s="81" t="s">
        <v>129</v>
      </c>
      <c r="B47" s="81"/>
      <c r="C47" s="82" t="n">
        <f aca="false">IF(AND(SUM(D47:N47)=SUM(O47:P47))=TRUE(),SUM(O47:P47),"HIBA")</f>
        <v>270</v>
      </c>
      <c r="D47" s="282" t="n">
        <v>73</v>
      </c>
      <c r="E47" s="283" t="n">
        <v>0</v>
      </c>
      <c r="F47" s="284" t="n">
        <v>0</v>
      </c>
      <c r="G47" s="279" t="n">
        <v>0</v>
      </c>
      <c r="H47" s="282" t="n">
        <v>0</v>
      </c>
      <c r="I47" s="283" t="n">
        <v>25</v>
      </c>
      <c r="J47" s="283" t="n">
        <v>0</v>
      </c>
      <c r="K47" s="283" t="n">
        <v>0</v>
      </c>
      <c r="L47" s="283" t="n">
        <v>0</v>
      </c>
      <c r="M47" s="283" t="n">
        <v>172</v>
      </c>
      <c r="N47" s="284" t="n">
        <v>0</v>
      </c>
      <c r="O47" s="282" t="n">
        <v>248</v>
      </c>
      <c r="P47" s="279" t="n">
        <v>22</v>
      </c>
      <c r="Q47" s="285" t="n">
        <v>9</v>
      </c>
      <c r="R47" s="88" t="n">
        <f aca="false">SUM(S47:AQ47)</f>
        <v>9</v>
      </c>
      <c r="S47" s="285" t="n">
        <v>5</v>
      </c>
      <c r="T47" s="282" t="n">
        <v>0</v>
      </c>
      <c r="U47" s="286" t="n">
        <v>0</v>
      </c>
      <c r="V47" s="286" t="n">
        <v>0</v>
      </c>
      <c r="W47" s="283" t="n">
        <v>0</v>
      </c>
      <c r="X47" s="282" t="n">
        <v>0</v>
      </c>
      <c r="Y47" s="286" t="n">
        <v>0</v>
      </c>
      <c r="Z47" s="286" t="n">
        <v>0</v>
      </c>
      <c r="AA47" s="283" t="n">
        <v>0</v>
      </c>
      <c r="AB47" s="282" t="n">
        <v>0</v>
      </c>
      <c r="AC47" s="286" t="n">
        <v>0</v>
      </c>
      <c r="AD47" s="286" t="n">
        <v>0</v>
      </c>
      <c r="AE47" s="279" t="n">
        <v>0</v>
      </c>
      <c r="AF47" s="286" t="n">
        <v>3</v>
      </c>
      <c r="AG47" s="286" t="n">
        <v>1</v>
      </c>
      <c r="AH47" s="286" t="n">
        <v>0</v>
      </c>
      <c r="AI47" s="279" t="n">
        <v>0</v>
      </c>
      <c r="AJ47" s="286" t="n">
        <v>0</v>
      </c>
      <c r="AK47" s="286" t="n">
        <v>0</v>
      </c>
      <c r="AL47" s="286" t="n">
        <v>0</v>
      </c>
      <c r="AM47" s="283" t="n">
        <v>0</v>
      </c>
      <c r="AN47" s="272" t="n">
        <v>0</v>
      </c>
      <c r="AO47" s="286" t="n">
        <v>0</v>
      </c>
      <c r="AP47" s="286" t="n">
        <v>0</v>
      </c>
      <c r="AQ47" s="286" t="n">
        <v>0</v>
      </c>
      <c r="AR47" s="287" t="n">
        <v>227</v>
      </c>
      <c r="AS47" s="210" t="n">
        <v>0</v>
      </c>
      <c r="AT47" s="190" t="n">
        <v>0</v>
      </c>
      <c r="AU47" s="273" t="n">
        <v>0.1</v>
      </c>
      <c r="AV47" s="298" t="n">
        <v>1</v>
      </c>
      <c r="AW47" s="102"/>
      <c r="AX47" s="289" t="n">
        <v>0</v>
      </c>
      <c r="AY47" s="290" t="n">
        <v>0</v>
      </c>
      <c r="AZ47" s="102" t="n">
        <v>22444.4</v>
      </c>
      <c r="BA47" s="265" t="n">
        <v>6060000</v>
      </c>
      <c r="BB47" s="266" t="n">
        <v>3860000</v>
      </c>
      <c r="BC47" s="267" t="n">
        <v>290</v>
      </c>
      <c r="BD47" s="265" t="n">
        <v>0</v>
      </c>
      <c r="BE47" s="268" t="n">
        <v>0</v>
      </c>
      <c r="BF47" s="268" t="n">
        <v>8</v>
      </c>
      <c r="BG47" s="180" t="n">
        <v>27</v>
      </c>
      <c r="BH47" s="181" t="n">
        <v>0</v>
      </c>
      <c r="BI47" s="180" t="n">
        <v>0</v>
      </c>
      <c r="BJ47" s="181" t="n">
        <v>0</v>
      </c>
      <c r="BK47" s="182" t="n">
        <v>219</v>
      </c>
      <c r="BL47" s="183" t="n">
        <v>24</v>
      </c>
      <c r="BM47" s="189" t="n">
        <v>0</v>
      </c>
      <c r="BN47" s="189" t="n">
        <v>18</v>
      </c>
      <c r="BO47" s="180" t="n">
        <v>0</v>
      </c>
      <c r="BP47" s="181" t="n">
        <v>0</v>
      </c>
      <c r="BQ47" s="180" t="n">
        <v>0</v>
      </c>
      <c r="BR47" s="181" t="n">
        <v>0</v>
      </c>
      <c r="BS47" s="180" t="n">
        <v>0</v>
      </c>
      <c r="BT47" s="181" t="n">
        <v>0</v>
      </c>
      <c r="BU47" s="189" t="n">
        <v>0</v>
      </c>
      <c r="BV47" s="182" t="n">
        <v>0</v>
      </c>
      <c r="BW47" s="267" t="n">
        <v>24</v>
      </c>
      <c r="BX47" s="265" t="n">
        <v>3</v>
      </c>
      <c r="BY47" s="266" t="n">
        <v>21</v>
      </c>
    </row>
    <row r="48" s="252" customFormat="true" ht="17.25" hidden="false" customHeight="true" outlineLevel="0" collapsed="false">
      <c r="A48" s="117" t="s">
        <v>130</v>
      </c>
      <c r="B48" s="117"/>
      <c r="C48" s="118" t="n">
        <f aca="false">IF(AND(SUM(D48:N48)=SUM(O48:P48))=TRUE(),SUM(O48:P48),"HIBA")</f>
        <v>0</v>
      </c>
      <c r="D48" s="226"/>
      <c r="E48" s="227"/>
      <c r="F48" s="233"/>
      <c r="G48" s="228"/>
      <c r="H48" s="226"/>
      <c r="I48" s="227"/>
      <c r="J48" s="227"/>
      <c r="K48" s="227"/>
      <c r="L48" s="227"/>
      <c r="M48" s="227"/>
      <c r="N48" s="233"/>
      <c r="O48" s="226"/>
      <c r="P48" s="228"/>
      <c r="Q48" s="291"/>
      <c r="R48" s="126" t="n">
        <f aca="false">SUM(S48:AQ48)</f>
        <v>0</v>
      </c>
      <c r="S48" s="291"/>
      <c r="T48" s="226"/>
      <c r="U48" s="232"/>
      <c r="V48" s="232"/>
      <c r="W48" s="227"/>
      <c r="X48" s="226"/>
      <c r="Y48" s="232"/>
      <c r="Z48" s="232"/>
      <c r="AA48" s="227"/>
      <c r="AB48" s="226"/>
      <c r="AC48" s="232"/>
      <c r="AD48" s="232"/>
      <c r="AE48" s="228"/>
      <c r="AF48" s="232"/>
      <c r="AG48" s="232"/>
      <c r="AH48" s="232"/>
      <c r="AI48" s="228"/>
      <c r="AJ48" s="232"/>
      <c r="AK48" s="232"/>
      <c r="AL48" s="232"/>
      <c r="AM48" s="227"/>
      <c r="AN48" s="229"/>
      <c r="AO48" s="232"/>
      <c r="AP48" s="232"/>
      <c r="AQ48" s="232"/>
      <c r="AR48" s="292"/>
      <c r="AS48" s="142"/>
      <c r="AT48" s="236"/>
      <c r="AU48" s="275"/>
      <c r="AV48" s="299"/>
      <c r="AW48" s="139"/>
      <c r="AX48" s="239"/>
      <c r="AY48" s="293"/>
      <c r="AZ48" s="139"/>
      <c r="BA48" s="241"/>
      <c r="BB48" s="242"/>
      <c r="BC48" s="243"/>
      <c r="BD48" s="241"/>
      <c r="BE48" s="244"/>
      <c r="BF48" s="244"/>
      <c r="BG48" s="146"/>
      <c r="BH48" s="147"/>
      <c r="BI48" s="146"/>
      <c r="BJ48" s="147"/>
      <c r="BK48" s="148"/>
      <c r="BL48" s="149"/>
      <c r="BM48" s="151"/>
      <c r="BN48" s="151"/>
      <c r="BO48" s="146"/>
      <c r="BP48" s="147"/>
      <c r="BQ48" s="146"/>
      <c r="BR48" s="147"/>
      <c r="BS48" s="146"/>
      <c r="BT48" s="147"/>
      <c r="BU48" s="151"/>
      <c r="BV48" s="148"/>
      <c r="BW48" s="243"/>
      <c r="BX48" s="241"/>
      <c r="BY48" s="242"/>
    </row>
    <row r="49" s="252" customFormat="true" ht="17.25" hidden="false" customHeight="true" outlineLevel="0" collapsed="false">
      <c r="A49" s="81" t="s">
        <v>131</v>
      </c>
      <c r="B49" s="81"/>
      <c r="C49" s="82" t="n">
        <f aca="false">IF(AND(SUM(D49:N49)=SUM(O49:P49))=TRUE(),SUM(O49:P49),"HIBA")</f>
        <v>0</v>
      </c>
      <c r="D49" s="282"/>
      <c r="E49" s="283"/>
      <c r="F49" s="284"/>
      <c r="G49" s="279"/>
      <c r="H49" s="282"/>
      <c r="I49" s="283"/>
      <c r="J49" s="283"/>
      <c r="K49" s="283"/>
      <c r="L49" s="283"/>
      <c r="M49" s="283"/>
      <c r="N49" s="284"/>
      <c r="O49" s="282"/>
      <c r="P49" s="279"/>
      <c r="Q49" s="285"/>
      <c r="R49" s="88" t="n">
        <f aca="false">SUM(S49:AQ49)</f>
        <v>0</v>
      </c>
      <c r="S49" s="285"/>
      <c r="T49" s="282"/>
      <c r="U49" s="286"/>
      <c r="V49" s="286"/>
      <c r="W49" s="283"/>
      <c r="X49" s="282"/>
      <c r="Y49" s="286"/>
      <c r="Z49" s="286"/>
      <c r="AA49" s="283"/>
      <c r="AB49" s="282"/>
      <c r="AC49" s="286"/>
      <c r="AD49" s="286"/>
      <c r="AE49" s="279"/>
      <c r="AF49" s="286"/>
      <c r="AG49" s="286"/>
      <c r="AH49" s="286"/>
      <c r="AI49" s="279"/>
      <c r="AJ49" s="286"/>
      <c r="AK49" s="286"/>
      <c r="AL49" s="286"/>
      <c r="AM49" s="283"/>
      <c r="AN49" s="272"/>
      <c r="AO49" s="286"/>
      <c r="AP49" s="286"/>
      <c r="AQ49" s="286"/>
      <c r="AR49" s="287"/>
      <c r="AS49" s="172"/>
      <c r="AT49" s="261"/>
      <c r="AU49" s="273"/>
      <c r="AV49" s="298"/>
      <c r="AW49" s="102"/>
      <c r="AX49" s="289"/>
      <c r="AY49" s="290"/>
      <c r="AZ49" s="102"/>
      <c r="BA49" s="265"/>
      <c r="BB49" s="266"/>
      <c r="BC49" s="267"/>
      <c r="BD49" s="265"/>
      <c r="BE49" s="268"/>
      <c r="BF49" s="268"/>
      <c r="BG49" s="180"/>
      <c r="BH49" s="181"/>
      <c r="BI49" s="180"/>
      <c r="BJ49" s="181"/>
      <c r="BK49" s="182"/>
      <c r="BL49" s="183"/>
      <c r="BM49" s="189"/>
      <c r="BN49" s="189"/>
      <c r="BO49" s="180"/>
      <c r="BP49" s="181"/>
      <c r="BQ49" s="180"/>
      <c r="BR49" s="181"/>
      <c r="BS49" s="180"/>
      <c r="BT49" s="181"/>
      <c r="BU49" s="189"/>
      <c r="BV49" s="182"/>
      <c r="BW49" s="267"/>
      <c r="BX49" s="265"/>
      <c r="BY49" s="266"/>
    </row>
    <row r="50" s="303" customFormat="true" ht="17.25" hidden="false" customHeight="true" outlineLevel="0" collapsed="false">
      <c r="A50" s="117" t="s">
        <v>132</v>
      </c>
      <c r="B50" s="117"/>
      <c r="C50" s="118" t="n">
        <f aca="false">IF(AND(SUM(D50:N50)=SUM(O50:P50))=TRUE(),SUM(O50:P50),"HIBA")</f>
        <v>1366</v>
      </c>
      <c r="D50" s="226" t="n">
        <f aca="false">260+283</f>
        <v>543</v>
      </c>
      <c r="E50" s="227"/>
      <c r="F50" s="233" t="n">
        <v>35</v>
      </c>
      <c r="G50" s="228"/>
      <c r="H50" s="226" t="n">
        <v>3</v>
      </c>
      <c r="I50" s="227" t="n">
        <v>51</v>
      </c>
      <c r="J50" s="227" t="n">
        <v>4</v>
      </c>
      <c r="K50" s="227" t="n">
        <f aca="false">306+94</f>
        <v>400</v>
      </c>
      <c r="L50" s="227" t="n">
        <v>24</v>
      </c>
      <c r="M50" s="227" t="n">
        <f aca="false">36+270</f>
        <v>306</v>
      </c>
      <c r="N50" s="233"/>
      <c r="O50" s="226" t="n">
        <f aca="false">602+741</f>
        <v>1343</v>
      </c>
      <c r="P50" s="228" t="n">
        <v>23</v>
      </c>
      <c r="Q50" s="291"/>
      <c r="R50" s="126" t="n">
        <f aca="false">SUM(S50:AQ50)</f>
        <v>2</v>
      </c>
      <c r="S50" s="291"/>
      <c r="T50" s="226"/>
      <c r="U50" s="232"/>
      <c r="V50" s="232"/>
      <c r="W50" s="227"/>
      <c r="X50" s="226"/>
      <c r="Y50" s="232"/>
      <c r="Z50" s="232"/>
      <c r="AA50" s="227"/>
      <c r="AB50" s="226"/>
      <c r="AC50" s="232"/>
      <c r="AD50" s="232"/>
      <c r="AE50" s="228"/>
      <c r="AF50" s="232"/>
      <c r="AG50" s="232"/>
      <c r="AH50" s="232"/>
      <c r="AI50" s="228"/>
      <c r="AJ50" s="232"/>
      <c r="AK50" s="232"/>
      <c r="AL50" s="232"/>
      <c r="AM50" s="227"/>
      <c r="AN50" s="229" t="n">
        <v>2</v>
      </c>
      <c r="AO50" s="232"/>
      <c r="AP50" s="232"/>
      <c r="AQ50" s="232"/>
      <c r="AR50" s="292" t="n">
        <v>87</v>
      </c>
      <c r="AS50" s="142" t="n">
        <v>4</v>
      </c>
      <c r="AT50" s="141" t="n">
        <v>58</v>
      </c>
      <c r="AU50" s="275" t="n">
        <v>15.5</v>
      </c>
      <c r="AV50" s="238" t="n">
        <v>3.5</v>
      </c>
      <c r="AW50" s="139"/>
      <c r="AX50" s="239"/>
      <c r="AY50" s="293"/>
      <c r="AZ50" s="139" t="n">
        <v>337500</v>
      </c>
      <c r="BA50" s="241" t="n">
        <v>850000</v>
      </c>
      <c r="BB50" s="242" t="n">
        <v>100000</v>
      </c>
      <c r="BC50" s="243" t="n">
        <f aca="false">275+440</f>
        <v>715</v>
      </c>
      <c r="BD50" s="241"/>
      <c r="BE50" s="244" t="n">
        <v>57</v>
      </c>
      <c r="BF50" s="244" t="n">
        <v>7</v>
      </c>
      <c r="BG50" s="146" t="n">
        <v>81</v>
      </c>
      <c r="BH50" s="147" t="n">
        <v>31</v>
      </c>
      <c r="BI50" s="146"/>
      <c r="BJ50" s="147"/>
      <c r="BK50" s="148" t="n">
        <f aca="false">275+289</f>
        <v>564</v>
      </c>
      <c r="BL50" s="149" t="n">
        <v>162</v>
      </c>
      <c r="BM50" s="151" t="n">
        <v>44</v>
      </c>
      <c r="BN50" s="151" t="n">
        <v>2</v>
      </c>
      <c r="BO50" s="146" t="n">
        <v>10</v>
      </c>
      <c r="BP50" s="147" t="n">
        <v>120</v>
      </c>
      <c r="BQ50" s="146" t="n">
        <v>10</v>
      </c>
      <c r="BR50" s="147"/>
      <c r="BS50" s="146" t="n">
        <v>120</v>
      </c>
      <c r="BT50" s="147"/>
      <c r="BU50" s="151"/>
      <c r="BV50" s="148"/>
      <c r="BW50" s="243"/>
      <c r="BX50" s="241"/>
      <c r="BY50" s="242"/>
    </row>
    <row r="51" s="303" customFormat="true" ht="17.25" hidden="false" customHeight="true" outlineLevel="0" collapsed="false">
      <c r="A51" s="81" t="s">
        <v>133</v>
      </c>
      <c r="B51" s="81"/>
      <c r="C51" s="82" t="n">
        <f aca="false">IF(AND(SUM(D51:N51)=SUM(O51:P51))=TRUE(),SUM(O51:P51),"HIBA")</f>
        <v>0</v>
      </c>
      <c r="D51" s="282"/>
      <c r="E51" s="283"/>
      <c r="F51" s="284"/>
      <c r="G51" s="279"/>
      <c r="H51" s="282"/>
      <c r="I51" s="283"/>
      <c r="J51" s="283"/>
      <c r="K51" s="283"/>
      <c r="L51" s="283"/>
      <c r="M51" s="283"/>
      <c r="N51" s="284"/>
      <c r="O51" s="282"/>
      <c r="P51" s="279"/>
      <c r="Q51" s="285"/>
      <c r="R51" s="88" t="n">
        <f aca="false">SUM(S51:AQ51)</f>
        <v>0</v>
      </c>
      <c r="S51" s="285"/>
      <c r="T51" s="282"/>
      <c r="U51" s="286"/>
      <c r="V51" s="286"/>
      <c r="W51" s="283"/>
      <c r="X51" s="282"/>
      <c r="Y51" s="286"/>
      <c r="Z51" s="286"/>
      <c r="AA51" s="283"/>
      <c r="AB51" s="282"/>
      <c r="AC51" s="286"/>
      <c r="AD51" s="286"/>
      <c r="AE51" s="279"/>
      <c r="AF51" s="286"/>
      <c r="AG51" s="286"/>
      <c r="AH51" s="286"/>
      <c r="AI51" s="279"/>
      <c r="AJ51" s="286"/>
      <c r="AK51" s="286"/>
      <c r="AL51" s="286"/>
      <c r="AM51" s="283"/>
      <c r="AN51" s="272"/>
      <c r="AO51" s="286"/>
      <c r="AP51" s="286"/>
      <c r="AQ51" s="286"/>
      <c r="AR51" s="287"/>
      <c r="AS51" s="210"/>
      <c r="AT51" s="190"/>
      <c r="AU51" s="102"/>
      <c r="AV51" s="304"/>
      <c r="AW51" s="102"/>
      <c r="AX51" s="289"/>
      <c r="AY51" s="290"/>
      <c r="AZ51" s="102"/>
      <c r="BA51" s="265"/>
      <c r="BB51" s="266"/>
      <c r="BC51" s="267"/>
      <c r="BD51" s="265"/>
      <c r="BE51" s="268"/>
      <c r="BF51" s="268"/>
      <c r="BG51" s="180"/>
      <c r="BH51" s="181"/>
      <c r="BI51" s="180"/>
      <c r="BJ51" s="181"/>
      <c r="BK51" s="182"/>
      <c r="BL51" s="183"/>
      <c r="BM51" s="189"/>
      <c r="BN51" s="189"/>
      <c r="BO51" s="180"/>
      <c r="BP51" s="181"/>
      <c r="BQ51" s="180"/>
      <c r="BR51" s="181"/>
      <c r="BS51" s="180"/>
      <c r="BT51" s="181"/>
      <c r="BU51" s="189"/>
      <c r="BV51" s="182"/>
      <c r="BW51" s="267"/>
      <c r="BX51" s="265"/>
      <c r="BY51" s="266"/>
    </row>
    <row r="52" s="252" customFormat="true" ht="17.25" hidden="false" customHeight="true" outlineLevel="0" collapsed="false">
      <c r="A52" s="117" t="s">
        <v>134</v>
      </c>
      <c r="B52" s="117"/>
      <c r="C52" s="118" t="n">
        <f aca="false">IF(AND(SUM(D52:N52)=SUM(O52:P52))=TRUE(),SUM(O52:P52),"HIBA")</f>
        <v>2575</v>
      </c>
      <c r="D52" s="226" t="n">
        <v>302</v>
      </c>
      <c r="E52" s="227"/>
      <c r="F52" s="233" t="n">
        <v>2198</v>
      </c>
      <c r="G52" s="228"/>
      <c r="H52" s="226" t="n">
        <v>3</v>
      </c>
      <c r="I52" s="227"/>
      <c r="J52" s="227"/>
      <c r="K52" s="227" t="n">
        <v>26</v>
      </c>
      <c r="L52" s="227"/>
      <c r="M52" s="227" t="n">
        <v>46</v>
      </c>
      <c r="N52" s="233"/>
      <c r="O52" s="226" t="n">
        <v>2484</v>
      </c>
      <c r="P52" s="228" t="n">
        <v>91</v>
      </c>
      <c r="Q52" s="291" t="n">
        <v>17</v>
      </c>
      <c r="R52" s="126" t="n">
        <f aca="false">SUM(S52:AQ52)</f>
        <v>22</v>
      </c>
      <c r="S52" s="291" t="n">
        <v>5</v>
      </c>
      <c r="T52" s="226"/>
      <c r="U52" s="232"/>
      <c r="V52" s="232"/>
      <c r="W52" s="227"/>
      <c r="X52" s="226"/>
      <c r="Y52" s="232"/>
      <c r="Z52" s="232"/>
      <c r="AA52" s="227"/>
      <c r="AB52" s="226" t="n">
        <v>7</v>
      </c>
      <c r="AC52" s="232" t="n">
        <v>5</v>
      </c>
      <c r="AD52" s="232"/>
      <c r="AE52" s="228"/>
      <c r="AF52" s="232" t="n">
        <v>2</v>
      </c>
      <c r="AG52" s="232"/>
      <c r="AH52" s="232"/>
      <c r="AI52" s="228"/>
      <c r="AJ52" s="232" t="n">
        <v>3</v>
      </c>
      <c r="AK52" s="232"/>
      <c r="AL52" s="232"/>
      <c r="AM52" s="227"/>
      <c r="AN52" s="229"/>
      <c r="AO52" s="232"/>
      <c r="AP52" s="232"/>
      <c r="AQ52" s="232"/>
      <c r="AR52" s="292" t="n">
        <v>1</v>
      </c>
      <c r="AS52" s="142" t="n">
        <v>13</v>
      </c>
      <c r="AT52" s="141"/>
      <c r="AU52" s="237" t="n">
        <v>1.4</v>
      </c>
      <c r="AV52" s="305" t="n">
        <v>3.2</v>
      </c>
      <c r="AW52" s="139" t="n">
        <v>6556</v>
      </c>
      <c r="AX52" s="239" t="n">
        <v>22562500</v>
      </c>
      <c r="AY52" s="293" t="n">
        <v>22517500</v>
      </c>
      <c r="AZ52" s="139"/>
      <c r="BA52" s="241"/>
      <c r="BB52" s="242"/>
      <c r="BC52" s="243" t="n">
        <v>812</v>
      </c>
      <c r="BD52" s="241"/>
      <c r="BE52" s="244"/>
      <c r="BF52" s="244" t="n">
        <v>3</v>
      </c>
      <c r="BG52" s="146" t="n">
        <v>181</v>
      </c>
      <c r="BH52" s="147"/>
      <c r="BI52" s="146"/>
      <c r="BJ52" s="147"/>
      <c r="BK52" s="148" t="n">
        <v>2960</v>
      </c>
      <c r="BL52" s="149" t="n">
        <v>481</v>
      </c>
      <c r="BM52" s="151" t="n">
        <v>3139</v>
      </c>
      <c r="BN52" s="151" t="n">
        <v>16</v>
      </c>
      <c r="BO52" s="146"/>
      <c r="BP52" s="147"/>
      <c r="BQ52" s="146"/>
      <c r="BR52" s="147"/>
      <c r="BS52" s="146"/>
      <c r="BT52" s="147"/>
      <c r="BU52" s="151"/>
      <c r="BV52" s="148"/>
      <c r="BW52" s="243"/>
      <c r="BX52" s="241"/>
      <c r="BY52" s="242"/>
    </row>
    <row r="53" s="252" customFormat="true" ht="17.25" hidden="false" customHeight="true" outlineLevel="0" collapsed="false">
      <c r="A53" s="81" t="s">
        <v>135</v>
      </c>
      <c r="B53" s="81"/>
      <c r="C53" s="82" t="n">
        <f aca="false">IF(AND(SUM(D53:N53)=SUM(O53:P53))=TRUE(),SUM(O53:P53),"HIBA")</f>
        <v>506</v>
      </c>
      <c r="D53" s="282" t="n">
        <v>187</v>
      </c>
      <c r="E53" s="283"/>
      <c r="F53" s="284"/>
      <c r="G53" s="279" t="n">
        <v>27</v>
      </c>
      <c r="H53" s="282" t="n">
        <v>1</v>
      </c>
      <c r="I53" s="283" t="n">
        <v>2</v>
      </c>
      <c r="J53" s="283" t="n">
        <v>6</v>
      </c>
      <c r="K53" s="283" t="n">
        <v>11</v>
      </c>
      <c r="L53" s="283"/>
      <c r="M53" s="283" t="n">
        <v>272</v>
      </c>
      <c r="N53" s="284"/>
      <c r="O53" s="282" t="n">
        <v>506</v>
      </c>
      <c r="P53" s="307"/>
      <c r="Q53" s="285"/>
      <c r="R53" s="88" t="n">
        <f aca="false">SUM(S53:AQ53)</f>
        <v>0</v>
      </c>
      <c r="S53" s="285"/>
      <c r="T53" s="282"/>
      <c r="U53" s="286"/>
      <c r="V53" s="286"/>
      <c r="W53" s="283"/>
      <c r="X53" s="282"/>
      <c r="Y53" s="286"/>
      <c r="Z53" s="286"/>
      <c r="AA53" s="283"/>
      <c r="AB53" s="282"/>
      <c r="AC53" s="286"/>
      <c r="AD53" s="286"/>
      <c r="AE53" s="307"/>
      <c r="AF53" s="286"/>
      <c r="AG53" s="308"/>
      <c r="AH53" s="308"/>
      <c r="AI53" s="307"/>
      <c r="AJ53" s="286"/>
      <c r="AK53" s="286"/>
      <c r="AL53" s="286"/>
      <c r="AM53" s="283"/>
      <c r="AN53" s="309"/>
      <c r="AO53" s="308"/>
      <c r="AP53" s="308"/>
      <c r="AQ53" s="286"/>
      <c r="AR53" s="287"/>
      <c r="AS53" s="310" t="n">
        <v>204</v>
      </c>
      <c r="AT53" s="311"/>
      <c r="AU53" s="102" t="n">
        <v>2</v>
      </c>
      <c r="AV53" s="312" t="n">
        <v>10</v>
      </c>
      <c r="AW53" s="102" t="n">
        <v>17</v>
      </c>
      <c r="AX53" s="289" t="n">
        <v>525000</v>
      </c>
      <c r="AY53" s="290" t="n">
        <v>525000</v>
      </c>
      <c r="AZ53" s="102" t="n">
        <v>25.9</v>
      </c>
      <c r="BA53" s="265" t="n">
        <v>450000</v>
      </c>
      <c r="BB53" s="266" t="n">
        <v>200000</v>
      </c>
      <c r="BC53" s="267" t="n">
        <v>165</v>
      </c>
      <c r="BD53" s="265" t="n">
        <v>1</v>
      </c>
      <c r="BE53" s="268"/>
      <c r="BF53" s="268" t="n">
        <v>7</v>
      </c>
      <c r="BG53" s="180"/>
      <c r="BH53" s="313"/>
      <c r="BI53" s="314"/>
      <c r="BJ53" s="313"/>
      <c r="BK53" s="182" t="n">
        <v>506</v>
      </c>
      <c r="BL53" s="183"/>
      <c r="BM53" s="316" t="n">
        <v>4</v>
      </c>
      <c r="BN53" s="316"/>
      <c r="BO53" s="314" t="n">
        <v>68</v>
      </c>
      <c r="BP53" s="313"/>
      <c r="BQ53" s="314" t="n">
        <v>68</v>
      </c>
      <c r="BR53" s="313"/>
      <c r="BS53" s="314"/>
      <c r="BT53" s="313"/>
      <c r="BU53" s="316"/>
      <c r="BV53" s="182"/>
      <c r="BW53" s="267" t="n">
        <v>3</v>
      </c>
      <c r="BX53" s="265" t="n">
        <v>2</v>
      </c>
      <c r="BY53" s="266" t="n">
        <v>1</v>
      </c>
    </row>
    <row r="54" s="252" customFormat="true" ht="30" hidden="false" customHeight="true" outlineLevel="0" collapsed="false">
      <c r="A54" s="318" t="s">
        <v>136</v>
      </c>
      <c r="B54" s="318"/>
      <c r="C54" s="319" t="n">
        <f aca="false">IF(AND(SUM(D54:N54)=SUM(O54:P54))=TRUE(),SUM(O54:P54),"HIBA")</f>
        <v>307062</v>
      </c>
      <c r="D54" s="320" t="n">
        <f aca="false">SUM(D11:D53)</f>
        <v>50711</v>
      </c>
      <c r="E54" s="320" t="n">
        <f aca="false">SUM(E11:E53)</f>
        <v>13999</v>
      </c>
      <c r="F54" s="320" t="n">
        <f aca="false">SUM(F11:F53)</f>
        <v>210325</v>
      </c>
      <c r="G54" s="320" t="n">
        <f aca="false">SUM(G11:G53)</f>
        <v>9243</v>
      </c>
      <c r="H54" s="320" t="n">
        <f aca="false">SUM(H11:H53)</f>
        <v>156</v>
      </c>
      <c r="I54" s="321" t="n">
        <f aca="false">SUM(I11:I53)</f>
        <v>880</v>
      </c>
      <c r="J54" s="321" t="n">
        <f aca="false">SUM(J11:J53)</f>
        <v>69</v>
      </c>
      <c r="K54" s="320" t="n">
        <f aca="false">SUM(K11:K53)</f>
        <v>3800</v>
      </c>
      <c r="L54" s="320" t="n">
        <f aca="false">SUM(L11:L53)</f>
        <v>56</v>
      </c>
      <c r="M54" s="320" t="n">
        <f aca="false">SUM(M11:M53)</f>
        <v>17721</v>
      </c>
      <c r="N54" s="320" t="n">
        <f aca="false">SUM(N11:N53)</f>
        <v>102</v>
      </c>
      <c r="O54" s="320" t="n">
        <f aca="false">SUM(O11:O53)</f>
        <v>305393</v>
      </c>
      <c r="P54" s="320" t="n">
        <f aca="false">SUM(P11:P53)</f>
        <v>1669</v>
      </c>
      <c r="Q54" s="320" t="n">
        <f aca="false">SUM(Q11:Q53)</f>
        <v>368</v>
      </c>
      <c r="R54" s="321" t="n">
        <f aca="false">SUM(R11:R53)</f>
        <v>759</v>
      </c>
      <c r="S54" s="320" t="n">
        <f aca="false">SUM(S11:S53)</f>
        <v>69</v>
      </c>
      <c r="T54" s="320" t="n">
        <f aca="false">SUM(T11:T53)</f>
        <v>50</v>
      </c>
      <c r="U54" s="321" t="n">
        <f aca="false">SUM(U11:U53)</f>
        <v>8</v>
      </c>
      <c r="V54" s="321" t="n">
        <f aca="false">SUM(V11:V53)</f>
        <v>18</v>
      </c>
      <c r="W54" s="320" t="n">
        <f aca="false">SUM(W11:W53)</f>
        <v>4</v>
      </c>
      <c r="X54" s="320" t="n">
        <f aca="false">SUM(X11:X53)</f>
        <v>33</v>
      </c>
      <c r="Y54" s="321" t="n">
        <f aca="false">SUM(Y11:Y53)</f>
        <v>0</v>
      </c>
      <c r="Z54" s="321" t="n">
        <f aca="false">SUM(Z11:Z53)</f>
        <v>0</v>
      </c>
      <c r="AA54" s="320" t="n">
        <f aca="false">SUM(AA11:AA53)</f>
        <v>5</v>
      </c>
      <c r="AB54" s="320" t="n">
        <f aca="false">SUM(AB11:AB53)</f>
        <v>8</v>
      </c>
      <c r="AC54" s="321" t="n">
        <f aca="false">SUM(AC11:AC53)</f>
        <v>7</v>
      </c>
      <c r="AD54" s="321" t="n">
        <f aca="false">SUM(AD11:AD53)</f>
        <v>0</v>
      </c>
      <c r="AE54" s="320" t="n">
        <f aca="false">SUM(AE11:AE53)</f>
        <v>0</v>
      </c>
      <c r="AF54" s="320" t="n">
        <f aca="false">SUM(AF11:AF53)</f>
        <v>213</v>
      </c>
      <c r="AG54" s="321" t="n">
        <f aca="false">SUM(AG11:AG53)</f>
        <v>51</v>
      </c>
      <c r="AH54" s="321" t="n">
        <f aca="false">SUM(AH11:AH53)</f>
        <v>32</v>
      </c>
      <c r="AI54" s="320" t="n">
        <f aca="false">SUM(AI11:AI53)</f>
        <v>10</v>
      </c>
      <c r="AJ54" s="320" t="n">
        <f aca="false">SUM(AJ11:AJ53)</f>
        <v>28</v>
      </c>
      <c r="AK54" s="321" t="n">
        <f aca="false">SUM(AK11:AK53)</f>
        <v>4</v>
      </c>
      <c r="AL54" s="321" t="n">
        <f aca="false">SUM(AL11:AL53)</f>
        <v>1</v>
      </c>
      <c r="AM54" s="320" t="n">
        <f aca="false">SUM(AM11:AM53)</f>
        <v>10</v>
      </c>
      <c r="AN54" s="320" t="n">
        <f aca="false">SUM(AN11:AN53)</f>
        <v>199</v>
      </c>
      <c r="AO54" s="321" t="n">
        <f aca="false">SUM(AO11:AO53)</f>
        <v>5</v>
      </c>
      <c r="AP54" s="321" t="n">
        <f aca="false">SUM(AP11:AP53)</f>
        <v>3</v>
      </c>
      <c r="AQ54" s="320" t="n">
        <f aca="false">SUM(AQ11:AQ53)</f>
        <v>1</v>
      </c>
      <c r="AR54" s="322" t="n">
        <f aca="false">SUM(AR11:AR53)</f>
        <v>19332</v>
      </c>
      <c r="AS54" s="66" t="n">
        <f aca="false">SUM(AS11:AS53)</f>
        <v>2714</v>
      </c>
      <c r="AT54" s="66" t="n">
        <f aca="false">SUM(AT11:AT53)</f>
        <v>1289</v>
      </c>
      <c r="AU54" s="323" t="n">
        <f aca="false">AVERAGE(AU11:AU53)</f>
        <v>13.4230769230769</v>
      </c>
      <c r="AV54" s="323" t="n">
        <f aca="false">AVERAGE(AV11:AV53)</f>
        <v>31.5423076923077</v>
      </c>
      <c r="AW54" s="323" t="n">
        <f aca="false">AVERAGE(AW11:AW53)</f>
        <v>24841.5760190664</v>
      </c>
      <c r="AX54" s="324" t="n">
        <f aca="false">SUM(AX11:AX53)</f>
        <v>2820208341</v>
      </c>
      <c r="AY54" s="324" t="n">
        <f aca="false">SUM(AY11:AY53)</f>
        <v>2796724646</v>
      </c>
      <c r="AZ54" s="323" t="n">
        <v>0</v>
      </c>
      <c r="BA54" s="322" t="n">
        <f aca="false">SUM(BA11:BA53)</f>
        <v>324835095</v>
      </c>
      <c r="BB54" s="322" t="n">
        <f aca="false">SUM(BB11:BB53)</f>
        <v>97328948</v>
      </c>
      <c r="BC54" s="322" t="n">
        <f aca="false">SUM(BC11:BC53)</f>
        <v>315870</v>
      </c>
      <c r="BD54" s="322" t="n">
        <f aca="false">SUM(BD11:BD53)</f>
        <v>908</v>
      </c>
      <c r="BE54" s="322" t="n">
        <f aca="false">SUM(BE11:BE53)</f>
        <v>745</v>
      </c>
      <c r="BF54" s="322" t="n">
        <f aca="false">SUM(BF11:BF53)</f>
        <v>476</v>
      </c>
      <c r="BG54" s="66" t="n">
        <f aca="false">SUM(BG11:BG53)</f>
        <v>5803</v>
      </c>
      <c r="BH54" s="66" t="n">
        <f aca="false">SUM(BH11:BH53)</f>
        <v>508</v>
      </c>
      <c r="BI54" s="66" t="n">
        <f aca="false">SUM(BI11:BI53)</f>
        <v>25</v>
      </c>
      <c r="BJ54" s="66" t="n">
        <f aca="false">SUM(BJ11:BJ53)</f>
        <v>11</v>
      </c>
      <c r="BK54" s="66" t="n">
        <f aca="false">SUM(BK11:BK53)</f>
        <v>249309</v>
      </c>
      <c r="BL54" s="66" t="n">
        <f aca="false">SUM(BL11:BL53)</f>
        <v>3576</v>
      </c>
      <c r="BM54" s="66" t="n">
        <f aca="false">SUM(BM11:BM53)</f>
        <v>232155</v>
      </c>
      <c r="BN54" s="66" t="n">
        <f aca="false">SUM(BN11:BN53)</f>
        <v>21371</v>
      </c>
      <c r="BO54" s="66" t="n">
        <f aca="false">SUM(BO11:BO53)</f>
        <v>747</v>
      </c>
      <c r="BP54" s="66" t="n">
        <f aca="false">SUM(BP11:BP53)</f>
        <v>945</v>
      </c>
      <c r="BQ54" s="66" t="n">
        <f aca="false">SUM(BQ11:BQ53)</f>
        <v>747</v>
      </c>
      <c r="BR54" s="66" t="n">
        <f aca="false">SUM(BR11:BR53)</f>
        <v>0</v>
      </c>
      <c r="BS54" s="66" t="n">
        <f aca="false">SUM(BS11:BS53)</f>
        <v>940</v>
      </c>
      <c r="BT54" s="66" t="n">
        <f aca="false">SUM(BT11:BT53)</f>
        <v>5</v>
      </c>
      <c r="BU54" s="66" t="n">
        <f aca="false">SUM(BU11:BU53)</f>
        <v>96000</v>
      </c>
      <c r="BV54" s="66" t="n">
        <f aca="false">SUM(BV11:BV53)</f>
        <v>0</v>
      </c>
      <c r="BW54" s="322" t="n">
        <f aca="false">SUM(BW11:BW53)</f>
        <v>751</v>
      </c>
      <c r="BX54" s="322" t="n">
        <f aca="false">SUM(BX11:BX53)</f>
        <v>293</v>
      </c>
      <c r="BY54" s="322" t="n">
        <f aca="false">SUM(BY11:BY53)</f>
        <v>410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</row>
    <row r="57" customFormat="false" ht="14.25" hidden="false" customHeight="false" outlineLevel="0" collapsed="false">
      <c r="D57" s="330"/>
      <c r="E57" s="330"/>
      <c r="F57" s="330"/>
    </row>
    <row r="58" customFormat="false" ht="44.25" hidden="false" customHeight="true" outlineLevel="0" collapsed="false">
      <c r="B58" s="331"/>
      <c r="C58" s="331"/>
      <c r="D58" s="331"/>
      <c r="E58" s="331"/>
      <c r="F58" s="331"/>
      <c r="G58" s="331"/>
      <c r="N58" s="332"/>
      <c r="O58" s="332"/>
      <c r="P58" s="332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2"/>
      <c r="AC58" s="332"/>
      <c r="AD58" s="332"/>
      <c r="AE58" s="332"/>
      <c r="AF58" s="332"/>
      <c r="AG58" s="332"/>
      <c r="AH58" s="332"/>
      <c r="AI58" s="332"/>
      <c r="AJ58" s="332"/>
      <c r="AK58" s="332"/>
      <c r="AL58" s="332"/>
      <c r="AM58" s="332"/>
      <c r="AN58" s="332"/>
      <c r="AO58" s="332"/>
      <c r="AP58" s="332"/>
      <c r="AQ58" s="332"/>
      <c r="AU58" s="334"/>
      <c r="AV58" s="334"/>
      <c r="AW58" s="334"/>
      <c r="AX58" s="334"/>
      <c r="AY58" s="334"/>
      <c r="AZ58" s="335"/>
      <c r="BA58" s="335"/>
      <c r="BB58" s="335"/>
      <c r="BC58" s="335"/>
      <c r="BD58" s="335"/>
      <c r="BE58" s="335"/>
      <c r="BF58" s="364"/>
    </row>
    <row r="59" customFormat="false" ht="14.25" hidden="false" customHeight="false" outlineLevel="0" collapsed="false">
      <c r="B59" s="337"/>
      <c r="C59" s="337"/>
      <c r="D59" s="337"/>
      <c r="E59" s="337"/>
      <c r="F59" s="337"/>
      <c r="G59" s="337"/>
      <c r="H59" s="332"/>
      <c r="I59" s="332"/>
      <c r="J59" s="332"/>
      <c r="K59" s="332"/>
      <c r="L59" s="332"/>
      <c r="M59" s="332"/>
      <c r="N59" s="332"/>
      <c r="O59" s="332"/>
      <c r="P59" s="332"/>
      <c r="Q59" s="332"/>
      <c r="R59" s="338"/>
      <c r="S59" s="338"/>
      <c r="T59" s="338"/>
      <c r="U59" s="338"/>
      <c r="V59" s="338"/>
      <c r="W59" s="338"/>
      <c r="X59" s="338"/>
      <c r="Y59" s="338"/>
      <c r="Z59" s="338"/>
      <c r="AA59" s="338"/>
      <c r="AB59" s="332"/>
      <c r="AC59" s="332"/>
      <c r="AD59" s="332"/>
      <c r="AE59" s="332"/>
      <c r="AF59" s="332"/>
      <c r="AG59" s="332"/>
      <c r="AH59" s="332"/>
      <c r="AI59" s="332"/>
      <c r="AJ59" s="332"/>
      <c r="AK59" s="332"/>
      <c r="AL59" s="332"/>
      <c r="AM59" s="332"/>
      <c r="AN59" s="332"/>
      <c r="AO59" s="332"/>
      <c r="AP59" s="332"/>
      <c r="AQ59" s="332"/>
      <c r="AU59" s="334"/>
      <c r="AV59" s="334"/>
      <c r="AW59" s="334"/>
      <c r="AX59" s="334"/>
      <c r="AY59" s="334"/>
      <c r="AZ59" s="335"/>
      <c r="BA59" s="335"/>
      <c r="BB59" s="335"/>
      <c r="BC59" s="335"/>
      <c r="BD59" s="335"/>
      <c r="BE59" s="335"/>
      <c r="BF59" s="364"/>
    </row>
    <row r="60" customFormat="false" ht="14.25" hidden="false" customHeight="false" outlineLevel="0" collapsed="false">
      <c r="R60" s="338"/>
      <c r="S60" s="338"/>
      <c r="T60" s="338"/>
      <c r="U60" s="338"/>
      <c r="V60" s="338"/>
      <c r="W60" s="338"/>
      <c r="X60" s="338"/>
      <c r="Y60" s="338"/>
      <c r="Z60" s="338"/>
      <c r="AA60" s="338"/>
      <c r="AZ60" s="335"/>
      <c r="BA60" s="335"/>
      <c r="BB60" s="335"/>
      <c r="BC60" s="335"/>
      <c r="BD60" s="335"/>
      <c r="BE60" s="335"/>
      <c r="BF60" s="364"/>
    </row>
    <row r="63" customFormat="false" ht="14.25" hidden="false" customHeight="false" outlineLevel="0" collapsed="false">
      <c r="AA63" s="339"/>
    </row>
  </sheetData>
  <sheetProtection sheet="true" password="cce5"/>
  <mergeCells count="16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8:AA58"/>
    <mergeCell ref="AZ58:BE60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AJ49" activeCellId="0" sqref="AJ4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28"/>
    <col collapsed="false" customWidth="true" hidden="false" outlineLevel="0" max="4" min="4" style="1" width="10.13"/>
    <col collapsed="false" customWidth="true" hidden="false" outlineLevel="0" max="5" min="5" style="1" width="7.14"/>
    <col collapsed="false" customWidth="true" hidden="false" outlineLevel="0" max="6" min="6" style="1" width="12.14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7.14"/>
    <col collapsed="false" customWidth="true" hidden="false" outlineLevel="0" max="12" min="12" style="1" width="7.28"/>
    <col collapsed="false" customWidth="true" hidden="false" outlineLevel="0" max="13" min="13" style="1" width="9.56"/>
    <col collapsed="false" customWidth="true" hidden="false" outlineLevel="0" max="14" min="14" style="1" width="7.14"/>
    <col collapsed="false" customWidth="true" hidden="false" outlineLevel="0" max="15" min="15" style="1" width="10.13"/>
    <col collapsed="false" customWidth="true" hidden="false" outlineLevel="0" max="17" min="16" style="1" width="7.14"/>
    <col collapsed="false" customWidth="true" hidden="false" outlineLevel="0" max="18" min="18" style="1" width="8.99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9" min="47" style="1" width="19.28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3.56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5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40.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7" t="s">
        <v>10</v>
      </c>
      <c r="BD4" s="7"/>
      <c r="BE4" s="12" t="s">
        <v>11</v>
      </c>
      <c r="BF4" s="12" t="s">
        <v>12</v>
      </c>
      <c r="BG4" s="10" t="s">
        <v>13</v>
      </c>
      <c r="BH4" s="10"/>
      <c r="BI4" s="10"/>
      <c r="BJ4" s="10"/>
      <c r="BK4" s="10"/>
      <c r="BL4" s="10"/>
      <c r="BM4" s="15" t="s">
        <v>14</v>
      </c>
      <c r="BN4" s="15" t="s">
        <v>15</v>
      </c>
      <c r="BO4" s="10" t="s">
        <v>16</v>
      </c>
      <c r="BP4" s="10"/>
      <c r="BQ4" s="10"/>
      <c r="BR4" s="10"/>
      <c r="BS4" s="10"/>
      <c r="BT4" s="10"/>
      <c r="BU4" s="10"/>
      <c r="BV4" s="10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17" t="s">
        <v>21</v>
      </c>
      <c r="P5" s="17"/>
      <c r="Q5" s="16" t="s">
        <v>22</v>
      </c>
      <c r="R5" s="16" t="s">
        <v>23</v>
      </c>
      <c r="S5" s="1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9" t="s">
        <v>25</v>
      </c>
      <c r="AO5" s="19"/>
      <c r="AP5" s="19"/>
      <c r="AQ5" s="19"/>
      <c r="AR5" s="9"/>
      <c r="AS5" s="20" t="s">
        <v>26</v>
      </c>
      <c r="AT5" s="21" t="s">
        <v>27</v>
      </c>
      <c r="AU5" s="22" t="s">
        <v>28</v>
      </c>
      <c r="AV5" s="22" t="s">
        <v>29</v>
      </c>
      <c r="AW5" s="22" t="s">
        <v>30</v>
      </c>
      <c r="AX5" s="23" t="s">
        <v>31</v>
      </c>
      <c r="AY5" s="24" t="s">
        <v>32</v>
      </c>
      <c r="AZ5" s="25" t="s">
        <v>33</v>
      </c>
      <c r="BA5" s="24" t="s">
        <v>34</v>
      </c>
      <c r="BB5" s="26" t="s">
        <v>35</v>
      </c>
      <c r="BC5" s="27" t="s">
        <v>36</v>
      </c>
      <c r="BD5" s="22" t="s">
        <v>37</v>
      </c>
      <c r="BE5" s="12"/>
      <c r="BF5" s="12"/>
      <c r="BG5" s="28" t="s">
        <v>38</v>
      </c>
      <c r="BH5" s="28"/>
      <c r="BI5" s="29" t="s">
        <v>39</v>
      </c>
      <c r="BJ5" s="29"/>
      <c r="BK5" s="29" t="s">
        <v>40</v>
      </c>
      <c r="BL5" s="29"/>
      <c r="BM5" s="15"/>
      <c r="BN5" s="15"/>
      <c r="BO5" s="29" t="s">
        <v>41</v>
      </c>
      <c r="BP5" s="29"/>
      <c r="BQ5" s="29" t="s">
        <v>42</v>
      </c>
      <c r="BR5" s="29"/>
      <c r="BS5" s="29" t="s">
        <v>20</v>
      </c>
      <c r="BT5" s="29"/>
      <c r="BU5" s="43" t="s">
        <v>43</v>
      </c>
      <c r="BV5" s="43" t="s">
        <v>44</v>
      </c>
      <c r="BW5" s="33" t="s">
        <v>45</v>
      </c>
      <c r="BX5" s="24" t="s">
        <v>46</v>
      </c>
      <c r="BY5" s="26" t="s">
        <v>47</v>
      </c>
    </row>
    <row r="6" customFormat="false" ht="36.75" hidden="false" customHeight="true" outlineLevel="0" collapsed="false">
      <c r="A6" s="6"/>
      <c r="B6" s="6"/>
      <c r="C6" s="16"/>
      <c r="D6" s="34" t="s">
        <v>48</v>
      </c>
      <c r="E6" s="35" t="s">
        <v>49</v>
      </c>
      <c r="F6" s="35" t="s">
        <v>50</v>
      </c>
      <c r="G6" s="36" t="s">
        <v>51</v>
      </c>
      <c r="H6" s="37" t="s">
        <v>52</v>
      </c>
      <c r="I6" s="37"/>
      <c r="J6" s="37"/>
      <c r="K6" s="38" t="s">
        <v>53</v>
      </c>
      <c r="L6" s="38" t="s">
        <v>54</v>
      </c>
      <c r="M6" s="38" t="s">
        <v>55</v>
      </c>
      <c r="N6" s="39" t="s">
        <v>56</v>
      </c>
      <c r="O6" s="40" t="s">
        <v>57</v>
      </c>
      <c r="P6" s="41" t="s">
        <v>58</v>
      </c>
      <c r="Q6" s="16"/>
      <c r="R6" s="16"/>
      <c r="S6" s="42" t="s">
        <v>59</v>
      </c>
      <c r="T6" s="17" t="s">
        <v>60</v>
      </c>
      <c r="U6" s="17"/>
      <c r="V6" s="17"/>
      <c r="W6" s="17"/>
      <c r="X6" s="17"/>
      <c r="Y6" s="17"/>
      <c r="Z6" s="17"/>
      <c r="AA6" s="17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44" t="s">
        <v>63</v>
      </c>
      <c r="AP6" s="45" t="s">
        <v>64</v>
      </c>
      <c r="AQ6" s="21" t="s">
        <v>65</v>
      </c>
      <c r="AR6" s="9"/>
      <c r="AS6" s="20"/>
      <c r="AT6" s="21"/>
      <c r="AU6" s="22"/>
      <c r="AV6" s="22"/>
      <c r="AW6" s="22"/>
      <c r="AX6" s="23"/>
      <c r="AY6" s="24"/>
      <c r="AZ6" s="25"/>
      <c r="BA6" s="24"/>
      <c r="BB6" s="24"/>
      <c r="BC6" s="27"/>
      <c r="BD6" s="22"/>
      <c r="BE6" s="12"/>
      <c r="BF6" s="12"/>
      <c r="BG6" s="46" t="s">
        <v>66</v>
      </c>
      <c r="BH6" s="47" t="s">
        <v>67</v>
      </c>
      <c r="BI6" s="46" t="s">
        <v>66</v>
      </c>
      <c r="BJ6" s="47" t="s">
        <v>67</v>
      </c>
      <c r="BK6" s="46" t="s">
        <v>66</v>
      </c>
      <c r="BL6" s="47" t="s">
        <v>67</v>
      </c>
      <c r="BM6" s="15"/>
      <c r="BN6" s="15"/>
      <c r="BO6" s="48" t="s">
        <v>68</v>
      </c>
      <c r="BP6" s="49" t="s">
        <v>69</v>
      </c>
      <c r="BQ6" s="48" t="s">
        <v>70</v>
      </c>
      <c r="BR6" s="49" t="s">
        <v>71</v>
      </c>
      <c r="BS6" s="48" t="s">
        <v>70</v>
      </c>
      <c r="BT6" s="49" t="s">
        <v>71</v>
      </c>
      <c r="BU6" s="43"/>
      <c r="BV6" s="43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4"/>
      <c r="E7" s="35"/>
      <c r="F7" s="35"/>
      <c r="G7" s="36"/>
      <c r="H7" s="52" t="s">
        <v>72</v>
      </c>
      <c r="I7" s="53" t="s">
        <v>73</v>
      </c>
      <c r="J7" s="53" t="s">
        <v>74</v>
      </c>
      <c r="K7" s="38"/>
      <c r="L7" s="38"/>
      <c r="M7" s="38"/>
      <c r="N7" s="39"/>
      <c r="O7" s="40"/>
      <c r="P7" s="41"/>
      <c r="Q7" s="16"/>
      <c r="R7" s="16"/>
      <c r="S7" s="42"/>
      <c r="T7" s="44" t="s">
        <v>75</v>
      </c>
      <c r="U7" s="54" t="s">
        <v>76</v>
      </c>
      <c r="V7" s="55" t="s">
        <v>77</v>
      </c>
      <c r="W7" s="21" t="s">
        <v>78</v>
      </c>
      <c r="X7" s="20" t="s">
        <v>79</v>
      </c>
      <c r="Y7" s="45" t="s">
        <v>63</v>
      </c>
      <c r="Z7" s="54" t="s">
        <v>80</v>
      </c>
      <c r="AA7" s="56" t="s">
        <v>65</v>
      </c>
      <c r="AB7" s="44" t="s">
        <v>81</v>
      </c>
      <c r="AC7" s="45" t="s">
        <v>82</v>
      </c>
      <c r="AD7" s="45" t="s">
        <v>83</v>
      </c>
      <c r="AE7" s="21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44"/>
      <c r="AP7" s="45"/>
      <c r="AQ7" s="21"/>
      <c r="AR7" s="9"/>
      <c r="AS7" s="20"/>
      <c r="AT7" s="21"/>
      <c r="AU7" s="22"/>
      <c r="AV7" s="22"/>
      <c r="AW7" s="22"/>
      <c r="AX7" s="23"/>
      <c r="AY7" s="24"/>
      <c r="AZ7" s="25"/>
      <c r="BA7" s="24"/>
      <c r="BB7" s="24"/>
      <c r="BC7" s="27"/>
      <c r="BD7" s="22"/>
      <c r="BE7" s="12"/>
      <c r="BF7" s="12"/>
      <c r="BG7" s="46"/>
      <c r="BH7" s="47"/>
      <c r="BI7" s="46"/>
      <c r="BJ7" s="47"/>
      <c r="BK7" s="46"/>
      <c r="BL7" s="47"/>
      <c r="BM7" s="15"/>
      <c r="BN7" s="15"/>
      <c r="BO7" s="48"/>
      <c r="BP7" s="49"/>
      <c r="BQ7" s="48"/>
      <c r="BR7" s="49"/>
      <c r="BS7" s="48"/>
      <c r="BT7" s="49"/>
      <c r="BU7" s="43"/>
      <c r="BV7" s="43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4"/>
      <c r="E8" s="35"/>
      <c r="F8" s="35"/>
      <c r="G8" s="36"/>
      <c r="H8" s="52"/>
      <c r="I8" s="53"/>
      <c r="J8" s="53"/>
      <c r="K8" s="38"/>
      <c r="L8" s="38"/>
      <c r="M8" s="38"/>
      <c r="N8" s="39"/>
      <c r="O8" s="40"/>
      <c r="P8" s="41"/>
      <c r="Q8" s="16"/>
      <c r="R8" s="16"/>
      <c r="S8" s="42"/>
      <c r="T8" s="44"/>
      <c r="U8" s="54"/>
      <c r="V8" s="55"/>
      <c r="W8" s="21"/>
      <c r="X8" s="20"/>
      <c r="Y8" s="45"/>
      <c r="Z8" s="54"/>
      <c r="AA8" s="56"/>
      <c r="AB8" s="44"/>
      <c r="AC8" s="45"/>
      <c r="AD8" s="45"/>
      <c r="AE8" s="21"/>
      <c r="AF8" s="57"/>
      <c r="AG8" s="58"/>
      <c r="AH8" s="58"/>
      <c r="AI8" s="59"/>
      <c r="AJ8" s="57"/>
      <c r="AK8" s="58"/>
      <c r="AL8" s="58"/>
      <c r="AM8" s="59"/>
      <c r="AN8" s="43"/>
      <c r="AO8" s="44"/>
      <c r="AP8" s="45"/>
      <c r="AQ8" s="21"/>
      <c r="AR8" s="9"/>
      <c r="AS8" s="20"/>
      <c r="AT8" s="21"/>
      <c r="AU8" s="22"/>
      <c r="AV8" s="22"/>
      <c r="AW8" s="22"/>
      <c r="AX8" s="23"/>
      <c r="AY8" s="24"/>
      <c r="AZ8" s="25"/>
      <c r="BA8" s="24"/>
      <c r="BB8" s="24"/>
      <c r="BC8" s="27"/>
      <c r="BD8" s="22"/>
      <c r="BE8" s="12"/>
      <c r="BF8" s="12"/>
      <c r="BG8" s="46"/>
      <c r="BH8" s="47"/>
      <c r="BI8" s="46"/>
      <c r="BJ8" s="47"/>
      <c r="BK8" s="46"/>
      <c r="BL8" s="47"/>
      <c r="BM8" s="15"/>
      <c r="BN8" s="15"/>
      <c r="BO8" s="48"/>
      <c r="BP8" s="49"/>
      <c r="BQ8" s="48"/>
      <c r="BR8" s="49"/>
      <c r="BS8" s="48"/>
      <c r="BT8" s="49"/>
      <c r="BU8" s="43"/>
      <c r="BV8" s="43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60" t="s">
        <v>86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87</v>
      </c>
      <c r="P9" s="61"/>
      <c r="Q9" s="16"/>
      <c r="R9" s="16"/>
      <c r="S9" s="42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3" t="s">
        <v>88</v>
      </c>
      <c r="AG9" s="63"/>
      <c r="AH9" s="63"/>
      <c r="AI9" s="63"/>
      <c r="AJ9" s="63" t="s">
        <v>91</v>
      </c>
      <c r="AK9" s="63"/>
      <c r="AL9" s="63"/>
      <c r="AM9" s="63"/>
      <c r="AN9" s="43"/>
      <c r="AO9" s="64" t="s">
        <v>92</v>
      </c>
      <c r="AP9" s="64"/>
      <c r="AQ9" s="64"/>
      <c r="AR9" s="9"/>
      <c r="AS9" s="64" t="s">
        <v>86</v>
      </c>
      <c r="AT9" s="64"/>
      <c r="AU9" s="22"/>
      <c r="AV9" s="22"/>
      <c r="AW9" s="22"/>
      <c r="AX9" s="23"/>
      <c r="AY9" s="24"/>
      <c r="AZ9" s="25"/>
      <c r="BA9" s="24"/>
      <c r="BB9" s="26"/>
      <c r="BC9" s="27"/>
      <c r="BD9" s="22"/>
      <c r="BE9" s="12"/>
      <c r="BF9" s="12"/>
      <c r="BG9" s="46"/>
      <c r="BH9" s="47"/>
      <c r="BI9" s="46"/>
      <c r="BJ9" s="47"/>
      <c r="BK9" s="46"/>
      <c r="BL9" s="47"/>
      <c r="BM9" s="15"/>
      <c r="BN9" s="15"/>
      <c r="BO9" s="64" t="s">
        <v>86</v>
      </c>
      <c r="BP9" s="64"/>
      <c r="BQ9" s="64" t="s">
        <v>86</v>
      </c>
      <c r="BR9" s="64"/>
      <c r="BS9" s="64" t="s">
        <v>86</v>
      </c>
      <c r="BT9" s="64"/>
      <c r="BU9" s="43"/>
      <c r="BV9" s="43"/>
      <c r="BW9" s="33"/>
      <c r="BX9" s="24"/>
      <c r="BY9" s="26"/>
    </row>
    <row r="10" s="80" customFormat="true" ht="30" hidden="false" customHeight="true" outlineLevel="0" collapsed="false">
      <c r="A10" s="6" t="n">
        <v>1</v>
      </c>
      <c r="B10" s="6"/>
      <c r="C10" s="66" t="n">
        <v>2</v>
      </c>
      <c r="D10" s="67" t="n">
        <v>3</v>
      </c>
      <c r="E10" s="68" t="n">
        <v>4</v>
      </c>
      <c r="F10" s="69" t="n">
        <v>5</v>
      </c>
      <c r="G10" s="6" t="n">
        <v>6</v>
      </c>
      <c r="H10" s="67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9" t="n">
        <v>13</v>
      </c>
      <c r="O10" s="67" t="n">
        <v>14</v>
      </c>
      <c r="P10" s="69" t="n">
        <v>15</v>
      </c>
      <c r="Q10" s="66" t="n">
        <v>16</v>
      </c>
      <c r="R10" s="66" t="n">
        <v>17</v>
      </c>
      <c r="S10" s="70" t="n">
        <v>18</v>
      </c>
      <c r="T10" s="67" t="n">
        <v>19</v>
      </c>
      <c r="U10" s="71" t="n">
        <v>20</v>
      </c>
      <c r="V10" s="71" t="n">
        <v>21</v>
      </c>
      <c r="W10" s="68" t="n">
        <v>22</v>
      </c>
      <c r="X10" s="67" t="n">
        <v>23</v>
      </c>
      <c r="Y10" s="71" t="n">
        <v>24</v>
      </c>
      <c r="Z10" s="71" t="n">
        <v>25</v>
      </c>
      <c r="AA10" s="68" t="n">
        <v>26</v>
      </c>
      <c r="AB10" s="67" t="n">
        <v>27</v>
      </c>
      <c r="AC10" s="71" t="n">
        <v>28</v>
      </c>
      <c r="AD10" s="71" t="n">
        <v>29</v>
      </c>
      <c r="AE10" s="69" t="n">
        <v>30</v>
      </c>
      <c r="AF10" s="67" t="n">
        <v>31</v>
      </c>
      <c r="AG10" s="71" t="n">
        <v>32</v>
      </c>
      <c r="AH10" s="71" t="n">
        <v>33</v>
      </c>
      <c r="AI10" s="68" t="n">
        <v>34</v>
      </c>
      <c r="AJ10" s="67" t="n">
        <v>35</v>
      </c>
      <c r="AK10" s="71" t="n">
        <v>36</v>
      </c>
      <c r="AL10" s="71" t="n">
        <v>37</v>
      </c>
      <c r="AM10" s="68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6" t="n">
        <v>43</v>
      </c>
      <c r="AS10" s="75" t="n">
        <v>44</v>
      </c>
      <c r="AT10" s="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75" t="n">
        <v>58</v>
      </c>
      <c r="BH10" s="6" t="n">
        <v>59</v>
      </c>
      <c r="BI10" s="77" t="n">
        <v>60</v>
      </c>
      <c r="BJ10" s="6" t="n">
        <v>61</v>
      </c>
      <c r="BK10" s="77" t="n">
        <v>62</v>
      </c>
      <c r="BL10" s="6" t="n">
        <v>63</v>
      </c>
      <c r="BM10" s="340" t="n">
        <v>64</v>
      </c>
      <c r="BN10" s="66" t="n">
        <v>65</v>
      </c>
      <c r="BO10" s="67" t="n">
        <v>66</v>
      </c>
      <c r="BP10" s="69" t="n">
        <v>67</v>
      </c>
      <c r="BQ10" s="75" t="n">
        <v>68</v>
      </c>
      <c r="BR10" s="69" t="n">
        <v>69</v>
      </c>
      <c r="BS10" s="67" t="n">
        <v>70</v>
      </c>
      <c r="BT10" s="69" t="n">
        <v>71</v>
      </c>
      <c r="BU10" s="75" t="n">
        <v>72</v>
      </c>
      <c r="BV10" s="66" t="n">
        <v>73</v>
      </c>
      <c r="BW10" s="66" t="n">
        <v>74</v>
      </c>
      <c r="BX10" s="66" t="n">
        <v>75</v>
      </c>
      <c r="BY10" s="66" t="n">
        <v>76</v>
      </c>
    </row>
    <row r="11" s="80" customFormat="true" ht="30" hidden="false" customHeight="true" outlineLevel="0" collapsed="false">
      <c r="A11" s="81" t="s">
        <v>93</v>
      </c>
      <c r="B11" s="81"/>
      <c r="C11" s="82" t="n">
        <f aca="false">IF(AND(SUM(D11:N11)=SUM(O11:P11))=TRUE(),SUM(O11:P11),"HIBA")</f>
        <v>440</v>
      </c>
      <c r="D11" s="83" t="n">
        <v>440</v>
      </c>
      <c r="E11" s="84" t="n">
        <v>0</v>
      </c>
      <c r="F11" s="85" t="n">
        <v>0</v>
      </c>
      <c r="G11" s="86" t="n">
        <v>0</v>
      </c>
      <c r="H11" s="83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86" t="n">
        <v>0</v>
      </c>
      <c r="O11" s="83" t="n">
        <v>440</v>
      </c>
      <c r="P11" s="85" t="n">
        <v>0</v>
      </c>
      <c r="Q11" s="87" t="n">
        <v>3</v>
      </c>
      <c r="R11" s="88" t="n">
        <v>0</v>
      </c>
      <c r="S11" s="89" t="n">
        <v>0</v>
      </c>
      <c r="T11" s="83" t="n">
        <v>0</v>
      </c>
      <c r="U11" s="84" t="n">
        <v>0</v>
      </c>
      <c r="V11" s="90" t="n">
        <v>0</v>
      </c>
      <c r="W11" s="86" t="n">
        <v>0</v>
      </c>
      <c r="X11" s="83" t="n">
        <v>0</v>
      </c>
      <c r="Y11" s="84" t="n">
        <v>0</v>
      </c>
      <c r="Z11" s="90" t="n">
        <v>0</v>
      </c>
      <c r="AA11" s="86" t="n">
        <v>0</v>
      </c>
      <c r="AB11" s="83" t="n">
        <v>0</v>
      </c>
      <c r="AC11" s="91" t="n">
        <v>0</v>
      </c>
      <c r="AD11" s="91" t="n">
        <v>0</v>
      </c>
      <c r="AE11" s="86" t="n">
        <v>0</v>
      </c>
      <c r="AF11" s="91" t="n">
        <v>0</v>
      </c>
      <c r="AG11" s="90" t="n">
        <v>0</v>
      </c>
      <c r="AH11" s="84" t="n">
        <v>0</v>
      </c>
      <c r="AI11" s="86" t="n">
        <v>0</v>
      </c>
      <c r="AJ11" s="91" t="n">
        <v>0</v>
      </c>
      <c r="AK11" s="84" t="n">
        <v>0</v>
      </c>
      <c r="AL11" s="84" t="n">
        <v>0</v>
      </c>
      <c r="AM11" s="84" t="n">
        <v>0</v>
      </c>
      <c r="AN11" s="92" t="n">
        <v>0</v>
      </c>
      <c r="AO11" s="93" t="n">
        <v>0</v>
      </c>
      <c r="AP11" s="93" t="n">
        <v>0</v>
      </c>
      <c r="AQ11" s="93" t="n">
        <v>0</v>
      </c>
      <c r="AR11" s="94" t="n">
        <v>204</v>
      </c>
      <c r="AS11" s="95" t="n">
        <v>0</v>
      </c>
      <c r="AT11" s="96" t="n">
        <v>0</v>
      </c>
      <c r="AU11" s="97" t="n">
        <v>5</v>
      </c>
      <c r="AV11" s="98" t="n">
        <v>15</v>
      </c>
      <c r="AW11" s="341"/>
      <c r="AX11" s="100" t="n">
        <v>0</v>
      </c>
      <c r="AY11" s="101" t="n">
        <v>0</v>
      </c>
      <c r="AZ11" s="341"/>
      <c r="BA11" s="103" t="n">
        <v>0</v>
      </c>
      <c r="BB11" s="104" t="n">
        <v>0</v>
      </c>
      <c r="BC11" s="105" t="n">
        <v>440</v>
      </c>
      <c r="BD11" s="104" t="n">
        <v>0</v>
      </c>
      <c r="BE11" s="106" t="n">
        <v>0</v>
      </c>
      <c r="BF11" s="106" t="n">
        <v>2</v>
      </c>
      <c r="BG11" s="108" t="n">
        <v>440</v>
      </c>
      <c r="BH11" s="109" t="n">
        <v>0</v>
      </c>
      <c r="BI11" s="108" t="n">
        <v>0</v>
      </c>
      <c r="BJ11" s="109" t="n">
        <v>0</v>
      </c>
      <c r="BK11" s="110" t="n">
        <v>286</v>
      </c>
      <c r="BL11" s="111" t="n">
        <v>0</v>
      </c>
      <c r="BM11" s="113" t="n">
        <v>0</v>
      </c>
      <c r="BN11" s="113" t="n">
        <v>0</v>
      </c>
      <c r="BO11" s="108" t="n">
        <v>0</v>
      </c>
      <c r="BP11" s="109" t="n">
        <v>0</v>
      </c>
      <c r="BQ11" s="108" t="n">
        <v>0</v>
      </c>
      <c r="BR11" s="109" t="n">
        <v>0</v>
      </c>
      <c r="BS11" s="108" t="n">
        <v>0</v>
      </c>
      <c r="BT11" s="109" t="n">
        <v>0</v>
      </c>
      <c r="BU11" s="113" t="n">
        <v>0</v>
      </c>
      <c r="BV11" s="110" t="n">
        <v>0</v>
      </c>
      <c r="BW11" s="105" t="n">
        <v>0</v>
      </c>
      <c r="BX11" s="115" t="n">
        <v>0</v>
      </c>
      <c r="BY11" s="116" t="n">
        <v>0</v>
      </c>
    </row>
    <row r="12" s="80" customFormat="true" ht="30" hidden="false" customHeight="true" outlineLevel="0" collapsed="false">
      <c r="A12" s="117" t="s">
        <v>94</v>
      </c>
      <c r="B12" s="117"/>
      <c r="C12" s="118" t="n">
        <f aca="false">IF(AND(SUM(D12:N12)=SUM(O12:P12))=TRUE(),SUM(O12:P12),"HIBA")</f>
        <v>51</v>
      </c>
      <c r="D12" s="119" t="n">
        <v>22</v>
      </c>
      <c r="E12" s="120" t="n">
        <v>0</v>
      </c>
      <c r="F12" s="121" t="n">
        <v>10</v>
      </c>
      <c r="G12" s="122" t="n">
        <v>0</v>
      </c>
      <c r="H12" s="119" t="n">
        <v>0</v>
      </c>
      <c r="I12" s="120" t="n">
        <v>2</v>
      </c>
      <c r="J12" s="120" t="n">
        <v>0</v>
      </c>
      <c r="K12" s="120" t="n">
        <v>9</v>
      </c>
      <c r="L12" s="120" t="n">
        <v>0</v>
      </c>
      <c r="M12" s="120" t="n">
        <v>8</v>
      </c>
      <c r="N12" s="122" t="n">
        <v>0</v>
      </c>
      <c r="O12" s="123" t="n">
        <v>51</v>
      </c>
      <c r="P12" s="124" t="n">
        <v>0</v>
      </c>
      <c r="Q12" s="125" t="n">
        <v>0</v>
      </c>
      <c r="R12" s="126" t="n">
        <v>0</v>
      </c>
      <c r="S12" s="127" t="n">
        <v>0</v>
      </c>
      <c r="T12" s="119" t="n">
        <v>0</v>
      </c>
      <c r="U12" s="120" t="n">
        <v>0</v>
      </c>
      <c r="V12" s="128" t="n">
        <v>0</v>
      </c>
      <c r="W12" s="122" t="n">
        <v>0</v>
      </c>
      <c r="X12" s="119" t="n">
        <v>0</v>
      </c>
      <c r="Y12" s="120" t="n">
        <v>0</v>
      </c>
      <c r="Z12" s="128" t="n">
        <v>0</v>
      </c>
      <c r="AA12" s="122" t="n">
        <v>0</v>
      </c>
      <c r="AB12" s="119" t="n">
        <v>0</v>
      </c>
      <c r="AC12" s="129" t="n">
        <v>0</v>
      </c>
      <c r="AD12" s="129" t="n">
        <v>0</v>
      </c>
      <c r="AE12" s="122" t="n">
        <v>0</v>
      </c>
      <c r="AF12" s="129" t="n">
        <v>0</v>
      </c>
      <c r="AG12" s="120" t="n">
        <v>0</v>
      </c>
      <c r="AH12" s="128" t="n">
        <v>0</v>
      </c>
      <c r="AI12" s="122" t="n">
        <v>0</v>
      </c>
      <c r="AJ12" s="129" t="n">
        <v>0</v>
      </c>
      <c r="AK12" s="121" t="n">
        <v>0</v>
      </c>
      <c r="AL12" s="121" t="n">
        <v>0</v>
      </c>
      <c r="AM12" s="122" t="n">
        <v>0</v>
      </c>
      <c r="AN12" s="125" t="n">
        <v>0</v>
      </c>
      <c r="AO12" s="119" t="n">
        <v>0</v>
      </c>
      <c r="AP12" s="120" t="n">
        <v>0</v>
      </c>
      <c r="AQ12" s="130" t="n">
        <v>0</v>
      </c>
      <c r="AR12" s="131" t="n">
        <v>0</v>
      </c>
      <c r="AS12" s="132" t="n">
        <v>0</v>
      </c>
      <c r="AT12" s="133" t="n">
        <v>0</v>
      </c>
      <c r="AU12" s="134" t="n">
        <v>9.6</v>
      </c>
      <c r="AV12" s="135" t="n">
        <v>1</v>
      </c>
      <c r="AW12" s="136"/>
      <c r="AX12" s="137" t="n">
        <v>0</v>
      </c>
      <c r="AY12" s="138" t="n">
        <v>0</v>
      </c>
      <c r="AZ12" s="342"/>
      <c r="BA12" s="140" t="n">
        <v>0</v>
      </c>
      <c r="BB12" s="141" t="n">
        <v>0</v>
      </c>
      <c r="BC12" s="142" t="n">
        <v>53</v>
      </c>
      <c r="BD12" s="143" t="n">
        <v>0</v>
      </c>
      <c r="BE12" s="144" t="n">
        <v>0</v>
      </c>
      <c r="BF12" s="199" t="n">
        <v>1</v>
      </c>
      <c r="BG12" s="146" t="n">
        <v>0</v>
      </c>
      <c r="BH12" s="147" t="n">
        <v>1</v>
      </c>
      <c r="BI12" s="146" t="n">
        <v>0</v>
      </c>
      <c r="BJ12" s="147" t="n">
        <v>0</v>
      </c>
      <c r="BK12" s="148" t="n">
        <v>35</v>
      </c>
      <c r="BL12" s="149" t="n">
        <v>1</v>
      </c>
      <c r="BM12" s="151" t="n">
        <v>14</v>
      </c>
      <c r="BN12" s="151" t="n">
        <v>8</v>
      </c>
      <c r="BO12" s="146" t="n">
        <v>0</v>
      </c>
      <c r="BP12" s="147" t="n">
        <v>9</v>
      </c>
      <c r="BQ12" s="146" t="n">
        <v>0</v>
      </c>
      <c r="BR12" s="147" t="n">
        <v>0</v>
      </c>
      <c r="BS12" s="146" t="n">
        <v>9</v>
      </c>
      <c r="BT12" s="147" t="n">
        <v>0</v>
      </c>
      <c r="BU12" s="151" t="n">
        <v>0</v>
      </c>
      <c r="BV12" s="148" t="n">
        <v>0</v>
      </c>
      <c r="BW12" s="142" t="n">
        <v>0</v>
      </c>
      <c r="BX12" s="153" t="n">
        <v>0</v>
      </c>
      <c r="BY12" s="141" t="n">
        <v>0</v>
      </c>
    </row>
    <row r="13" s="80" customFormat="true" ht="35.25" hidden="false" customHeight="true" outlineLevel="0" collapsed="false">
      <c r="A13" s="81" t="s">
        <v>95</v>
      </c>
      <c r="B13" s="81"/>
      <c r="C13" s="82" t="n">
        <f aca="false">IF(AND(SUM(D13:N13)=SUM(O13:P13))=TRUE(),SUM(O13:P13),"HIBA")</f>
        <v>1218</v>
      </c>
      <c r="D13" s="154" t="n">
        <v>161</v>
      </c>
      <c r="E13" s="155" t="n">
        <v>0</v>
      </c>
      <c r="F13" s="156" t="n">
        <v>0</v>
      </c>
      <c r="G13" s="157" t="n">
        <v>7</v>
      </c>
      <c r="H13" s="154" t="n">
        <v>8</v>
      </c>
      <c r="I13" s="158" t="n">
        <v>256</v>
      </c>
      <c r="J13" s="158" t="n">
        <v>0</v>
      </c>
      <c r="K13" s="158" t="n">
        <v>91</v>
      </c>
      <c r="L13" s="158" t="n">
        <v>0</v>
      </c>
      <c r="M13" s="158" t="n">
        <v>692</v>
      </c>
      <c r="N13" s="159" t="n">
        <v>3</v>
      </c>
      <c r="O13" s="160" t="n">
        <v>1218</v>
      </c>
      <c r="P13" s="159" t="n">
        <v>0</v>
      </c>
      <c r="Q13" s="161" t="n">
        <v>2</v>
      </c>
      <c r="R13" s="88" t="n">
        <v>3</v>
      </c>
      <c r="S13" s="161" t="n">
        <v>2</v>
      </c>
      <c r="T13" s="160" t="n">
        <v>0</v>
      </c>
      <c r="U13" s="162" t="n">
        <v>0</v>
      </c>
      <c r="V13" s="162" t="n">
        <v>0</v>
      </c>
      <c r="W13" s="155" t="n">
        <v>0</v>
      </c>
      <c r="X13" s="160" t="n">
        <v>0</v>
      </c>
      <c r="Y13" s="158" t="n">
        <v>0</v>
      </c>
      <c r="Z13" s="163" t="n">
        <v>0</v>
      </c>
      <c r="AA13" s="159" t="n">
        <v>0</v>
      </c>
      <c r="AB13" s="160" t="n">
        <v>0</v>
      </c>
      <c r="AC13" s="164" t="n">
        <v>0</v>
      </c>
      <c r="AD13" s="164" t="n">
        <v>0</v>
      </c>
      <c r="AE13" s="165" t="n">
        <v>0</v>
      </c>
      <c r="AF13" s="164" t="n">
        <v>1</v>
      </c>
      <c r="AG13" s="158" t="n">
        <v>0</v>
      </c>
      <c r="AH13" s="163" t="n">
        <v>0</v>
      </c>
      <c r="AI13" s="159" t="n">
        <v>0</v>
      </c>
      <c r="AJ13" s="164" t="n">
        <v>0</v>
      </c>
      <c r="AK13" s="166" t="n">
        <v>0</v>
      </c>
      <c r="AL13" s="166" t="n">
        <v>0</v>
      </c>
      <c r="AM13" s="159" t="n">
        <v>0</v>
      </c>
      <c r="AN13" s="167" t="n">
        <v>0</v>
      </c>
      <c r="AO13" s="168" t="n">
        <v>0</v>
      </c>
      <c r="AP13" s="169" t="n">
        <v>0</v>
      </c>
      <c r="AQ13" s="170" t="n">
        <v>0</v>
      </c>
      <c r="AR13" s="171" t="n">
        <v>327</v>
      </c>
      <c r="AS13" s="172" t="n">
        <v>30</v>
      </c>
      <c r="AT13" s="173" t="n">
        <v>42</v>
      </c>
      <c r="AU13" s="99" t="n">
        <v>4</v>
      </c>
      <c r="AV13" s="174" t="n">
        <v>13.9</v>
      </c>
      <c r="AW13" s="99"/>
      <c r="AX13" s="175" t="n">
        <v>0</v>
      </c>
      <c r="AY13" s="176" t="n">
        <v>0</v>
      </c>
      <c r="AZ13" s="343"/>
      <c r="BA13" s="177" t="n">
        <v>0</v>
      </c>
      <c r="BB13" s="178" t="n">
        <v>0</v>
      </c>
      <c r="BC13" s="172" t="n">
        <v>1218</v>
      </c>
      <c r="BD13" s="173" t="n">
        <v>0</v>
      </c>
      <c r="BE13" s="171" t="n">
        <v>0</v>
      </c>
      <c r="BF13" s="171" t="n">
        <v>7</v>
      </c>
      <c r="BG13" s="180" t="n">
        <v>834</v>
      </c>
      <c r="BH13" s="181" t="n">
        <v>0</v>
      </c>
      <c r="BI13" s="180" t="n">
        <v>0</v>
      </c>
      <c r="BJ13" s="181" t="n">
        <v>0</v>
      </c>
      <c r="BK13" s="182" t="n">
        <v>1284</v>
      </c>
      <c r="BL13" s="183" t="n">
        <v>577</v>
      </c>
      <c r="BM13" s="185" t="n">
        <v>1280</v>
      </c>
      <c r="BN13" s="185" t="n">
        <v>0</v>
      </c>
      <c r="BO13" s="186" t="n">
        <v>0</v>
      </c>
      <c r="BP13" s="187" t="n">
        <v>581</v>
      </c>
      <c r="BQ13" s="186" t="n">
        <v>0</v>
      </c>
      <c r="BR13" s="187" t="n">
        <v>0</v>
      </c>
      <c r="BS13" s="186" t="n">
        <v>581</v>
      </c>
      <c r="BT13" s="187" t="n">
        <v>0</v>
      </c>
      <c r="BU13" s="185" t="n">
        <v>0</v>
      </c>
      <c r="BV13" s="189" t="n">
        <v>0</v>
      </c>
      <c r="BW13" s="190" t="n">
        <v>162</v>
      </c>
      <c r="BX13" s="191" t="n">
        <v>2</v>
      </c>
      <c r="BY13" s="192" t="n">
        <v>26</v>
      </c>
    </row>
    <row r="14" s="80" customFormat="true" ht="35.25" hidden="false" customHeight="true" outlineLevel="0" collapsed="false">
      <c r="A14" s="117" t="s">
        <v>96</v>
      </c>
      <c r="B14" s="117"/>
      <c r="C14" s="118" t="n">
        <f aca="false">IF(AND(SUM(D14:N14)=SUM(O14:P14))=TRUE(),SUM(O14:P14),"HIBA")</f>
        <v>26</v>
      </c>
      <c r="D14" s="193" t="n">
        <v>0</v>
      </c>
      <c r="E14" s="194" t="n">
        <v>0</v>
      </c>
      <c r="F14" s="194" t="n">
        <v>0</v>
      </c>
      <c r="G14" s="195" t="n">
        <v>0</v>
      </c>
      <c r="H14" s="119" t="n">
        <v>0</v>
      </c>
      <c r="I14" s="120" t="n">
        <v>0</v>
      </c>
      <c r="J14" s="196" t="n">
        <v>0</v>
      </c>
      <c r="K14" s="196" t="n">
        <v>0</v>
      </c>
      <c r="L14" s="196" t="n">
        <v>0</v>
      </c>
      <c r="M14" s="120" t="n">
        <v>26</v>
      </c>
      <c r="N14" s="122" t="n">
        <v>0</v>
      </c>
      <c r="O14" s="123" t="n">
        <v>26</v>
      </c>
      <c r="P14" s="124" t="n">
        <v>0</v>
      </c>
      <c r="Q14" s="197" t="n">
        <v>0</v>
      </c>
      <c r="R14" s="126" t="n">
        <v>0</v>
      </c>
      <c r="S14" s="198" t="n">
        <v>0</v>
      </c>
      <c r="T14" s="119" t="n">
        <v>0</v>
      </c>
      <c r="U14" s="120" t="n">
        <v>0</v>
      </c>
      <c r="V14" s="128" t="n">
        <v>0</v>
      </c>
      <c r="W14" s="122" t="n">
        <v>0</v>
      </c>
      <c r="X14" s="119" t="n">
        <v>0</v>
      </c>
      <c r="Y14" s="120" t="n">
        <v>0</v>
      </c>
      <c r="Z14" s="128" t="n">
        <v>0</v>
      </c>
      <c r="AA14" s="122" t="n">
        <v>0</v>
      </c>
      <c r="AB14" s="119" t="n">
        <v>0</v>
      </c>
      <c r="AC14" s="129" t="n">
        <v>0</v>
      </c>
      <c r="AD14" s="129" t="n">
        <v>0</v>
      </c>
      <c r="AE14" s="122" t="n">
        <v>0</v>
      </c>
      <c r="AF14" s="129" t="n">
        <v>0</v>
      </c>
      <c r="AG14" s="120" t="n">
        <v>0</v>
      </c>
      <c r="AH14" s="128" t="n">
        <v>0</v>
      </c>
      <c r="AI14" s="122" t="n">
        <v>0</v>
      </c>
      <c r="AJ14" s="129" t="n">
        <v>0</v>
      </c>
      <c r="AK14" s="121" t="n">
        <v>0</v>
      </c>
      <c r="AL14" s="121" t="n">
        <v>0</v>
      </c>
      <c r="AM14" s="122" t="n">
        <v>0</v>
      </c>
      <c r="AN14" s="125" t="n">
        <v>0</v>
      </c>
      <c r="AO14" s="119" t="n">
        <v>0</v>
      </c>
      <c r="AP14" s="120" t="n">
        <v>0</v>
      </c>
      <c r="AQ14" s="130" t="n">
        <v>0</v>
      </c>
      <c r="AR14" s="199" t="n">
        <v>0</v>
      </c>
      <c r="AS14" s="200" t="n">
        <v>0</v>
      </c>
      <c r="AT14" s="201" t="n">
        <v>0</v>
      </c>
      <c r="AU14" s="136" t="n">
        <v>1</v>
      </c>
      <c r="AV14" s="202" t="n">
        <v>8</v>
      </c>
      <c r="AW14" s="136"/>
      <c r="AX14" s="137" t="n">
        <v>0</v>
      </c>
      <c r="AY14" s="138" t="n">
        <v>0</v>
      </c>
      <c r="AZ14" s="136"/>
      <c r="BA14" s="203" t="n">
        <v>0</v>
      </c>
      <c r="BB14" s="143" t="n">
        <v>0</v>
      </c>
      <c r="BC14" s="142" t="n">
        <v>11</v>
      </c>
      <c r="BD14" s="143" t="n">
        <v>0</v>
      </c>
      <c r="BE14" s="199" t="n">
        <v>0</v>
      </c>
      <c r="BF14" s="144" t="n">
        <v>0</v>
      </c>
      <c r="BG14" s="146" t="n">
        <v>0</v>
      </c>
      <c r="BH14" s="147" t="n">
        <v>0</v>
      </c>
      <c r="BI14" s="146" t="n">
        <v>0</v>
      </c>
      <c r="BJ14" s="147" t="n">
        <v>0</v>
      </c>
      <c r="BK14" s="148" t="n">
        <v>26</v>
      </c>
      <c r="BL14" s="149" t="n">
        <v>0</v>
      </c>
      <c r="BM14" s="151" t="n">
        <v>26</v>
      </c>
      <c r="BN14" s="151" t="n">
        <v>0</v>
      </c>
      <c r="BO14" s="146" t="n">
        <v>0</v>
      </c>
      <c r="BP14" s="147" t="n">
        <v>0</v>
      </c>
      <c r="BQ14" s="146" t="n">
        <v>0</v>
      </c>
      <c r="BR14" s="147" t="n">
        <v>0</v>
      </c>
      <c r="BS14" s="146" t="n">
        <v>0</v>
      </c>
      <c r="BT14" s="147" t="n">
        <v>0</v>
      </c>
      <c r="BU14" s="151" t="n">
        <v>0</v>
      </c>
      <c r="BV14" s="148" t="n">
        <v>0</v>
      </c>
      <c r="BW14" s="142" t="n">
        <v>0</v>
      </c>
      <c r="BX14" s="203" t="n">
        <v>0</v>
      </c>
      <c r="BY14" s="141" t="n">
        <v>0</v>
      </c>
    </row>
    <row r="15" s="80" customFormat="true" ht="38.25" hidden="false" customHeight="true" outlineLevel="0" collapsed="false">
      <c r="A15" s="81" t="s">
        <v>97</v>
      </c>
      <c r="B15" s="81"/>
      <c r="C15" s="82" t="n">
        <f aca="false">IF(AND(SUM(D15:N15)=SUM(O15:P15))=TRUE(),SUM(O15:P15),"HIBA")</f>
        <v>89</v>
      </c>
      <c r="D15" s="160" t="n">
        <v>76</v>
      </c>
      <c r="E15" s="158" t="n">
        <v>0</v>
      </c>
      <c r="F15" s="158" t="n">
        <v>0</v>
      </c>
      <c r="G15" s="159" t="n">
        <v>0</v>
      </c>
      <c r="H15" s="154" t="n">
        <v>0</v>
      </c>
      <c r="I15" s="155" t="n">
        <v>0</v>
      </c>
      <c r="J15" s="155" t="n">
        <v>0</v>
      </c>
      <c r="K15" s="204" t="n">
        <v>8</v>
      </c>
      <c r="L15" s="158" t="n">
        <v>0</v>
      </c>
      <c r="M15" s="158" t="n">
        <v>5</v>
      </c>
      <c r="N15" s="156" t="n">
        <v>0</v>
      </c>
      <c r="O15" s="205" t="n">
        <v>89</v>
      </c>
      <c r="P15" s="165" t="n">
        <v>0</v>
      </c>
      <c r="Q15" s="206" t="n">
        <v>0</v>
      </c>
      <c r="R15" s="88" t="n">
        <v>0</v>
      </c>
      <c r="S15" s="161" t="n">
        <v>0</v>
      </c>
      <c r="T15" s="160" t="n">
        <v>0</v>
      </c>
      <c r="U15" s="158" t="n">
        <v>0</v>
      </c>
      <c r="V15" s="163" t="n">
        <v>0</v>
      </c>
      <c r="W15" s="159" t="n">
        <v>0</v>
      </c>
      <c r="X15" s="160" t="n">
        <v>0</v>
      </c>
      <c r="Y15" s="158" t="n">
        <v>0</v>
      </c>
      <c r="Z15" s="163" t="n">
        <v>0</v>
      </c>
      <c r="AA15" s="159" t="n">
        <v>0</v>
      </c>
      <c r="AB15" s="154" t="n">
        <v>0</v>
      </c>
      <c r="AC15" s="162" t="n">
        <v>0</v>
      </c>
      <c r="AD15" s="162" t="n">
        <v>0</v>
      </c>
      <c r="AE15" s="157" t="n">
        <v>0</v>
      </c>
      <c r="AF15" s="162" t="n">
        <v>0</v>
      </c>
      <c r="AG15" s="207" t="n">
        <v>0</v>
      </c>
      <c r="AH15" s="208" t="n">
        <v>0</v>
      </c>
      <c r="AI15" s="157" t="n">
        <v>0</v>
      </c>
      <c r="AJ15" s="164" t="n">
        <v>0</v>
      </c>
      <c r="AK15" s="155" t="n">
        <v>0</v>
      </c>
      <c r="AL15" s="155" t="n">
        <v>0</v>
      </c>
      <c r="AM15" s="155" t="n">
        <v>0</v>
      </c>
      <c r="AN15" s="167" t="n">
        <v>0</v>
      </c>
      <c r="AO15" s="168" t="n">
        <v>0</v>
      </c>
      <c r="AP15" s="169" t="n">
        <v>0</v>
      </c>
      <c r="AQ15" s="170" t="n">
        <v>0</v>
      </c>
      <c r="AR15" s="209" t="n">
        <v>0</v>
      </c>
      <c r="AS15" s="210" t="n">
        <v>0</v>
      </c>
      <c r="AT15" s="211" t="n">
        <v>0</v>
      </c>
      <c r="AU15" s="99" t="n">
        <v>5</v>
      </c>
      <c r="AV15" s="212" t="n">
        <v>4</v>
      </c>
      <c r="AW15" s="99"/>
      <c r="AX15" s="213" t="n">
        <v>0</v>
      </c>
      <c r="AY15" s="214" t="n">
        <v>0</v>
      </c>
      <c r="AZ15" s="344"/>
      <c r="BA15" s="215" t="n">
        <v>0</v>
      </c>
      <c r="BB15" s="216" t="n">
        <v>0</v>
      </c>
      <c r="BC15" s="217" t="n">
        <v>99</v>
      </c>
      <c r="BD15" s="190" t="n">
        <v>0</v>
      </c>
      <c r="BE15" s="171" t="n">
        <v>0</v>
      </c>
      <c r="BF15" s="345" t="n">
        <v>1</v>
      </c>
      <c r="BG15" s="218" t="n">
        <v>0</v>
      </c>
      <c r="BH15" s="187" t="n">
        <v>0</v>
      </c>
      <c r="BI15" s="180" t="n">
        <v>0</v>
      </c>
      <c r="BJ15" s="187" t="n">
        <v>0</v>
      </c>
      <c r="BK15" s="180" t="n">
        <v>78</v>
      </c>
      <c r="BL15" s="183" t="n">
        <v>0</v>
      </c>
      <c r="BM15" s="189" t="n">
        <v>0</v>
      </c>
      <c r="BN15" s="189" t="n">
        <v>0</v>
      </c>
      <c r="BO15" s="180" t="n">
        <v>0</v>
      </c>
      <c r="BP15" s="187" t="n">
        <v>0</v>
      </c>
      <c r="BQ15" s="186" t="n">
        <v>0</v>
      </c>
      <c r="BR15" s="187" t="n">
        <v>0</v>
      </c>
      <c r="BS15" s="180" t="n">
        <v>0</v>
      </c>
      <c r="BT15" s="187" t="n">
        <v>0</v>
      </c>
      <c r="BU15" s="189" t="n">
        <v>0</v>
      </c>
      <c r="BV15" s="220" t="n">
        <v>0</v>
      </c>
      <c r="BW15" s="190" t="n">
        <v>0</v>
      </c>
      <c r="BX15" s="215" t="n">
        <v>0</v>
      </c>
      <c r="BY15" s="216" t="n">
        <v>0</v>
      </c>
    </row>
    <row r="16" s="252" customFormat="true" ht="35.25" hidden="false" customHeight="true" outlineLevel="0" collapsed="false">
      <c r="A16" s="221" t="s">
        <v>98</v>
      </c>
      <c r="B16" s="221"/>
      <c r="C16" s="118" t="n">
        <f aca="false">IF(AND(SUM(D16:N16)=SUM(O16:P16))=TRUE(),SUM(O16:P16),"HIBA")</f>
        <v>0</v>
      </c>
      <c r="D16" s="222" t="n">
        <v>0</v>
      </c>
      <c r="E16" s="223" t="n">
        <v>0</v>
      </c>
      <c r="F16" s="224" t="n">
        <v>0</v>
      </c>
      <c r="G16" s="225" t="n">
        <v>0</v>
      </c>
      <c r="H16" s="226" t="n">
        <v>0</v>
      </c>
      <c r="I16" s="227" t="n">
        <v>0</v>
      </c>
      <c r="J16" s="227" t="n">
        <v>0</v>
      </c>
      <c r="K16" s="227" t="n">
        <v>0</v>
      </c>
      <c r="L16" s="223" t="n">
        <v>0</v>
      </c>
      <c r="M16" s="223" t="n">
        <v>0</v>
      </c>
      <c r="N16" s="228" t="n">
        <v>0</v>
      </c>
      <c r="O16" s="226" t="n">
        <v>0</v>
      </c>
      <c r="P16" s="228" t="n">
        <v>0</v>
      </c>
      <c r="Q16" s="229" t="n">
        <v>0</v>
      </c>
      <c r="R16" s="126" t="n">
        <v>0</v>
      </c>
      <c r="S16" s="230" t="n">
        <v>0</v>
      </c>
      <c r="T16" s="222" t="n">
        <v>0</v>
      </c>
      <c r="U16" s="231" t="n">
        <v>0</v>
      </c>
      <c r="V16" s="231" t="n">
        <v>0</v>
      </c>
      <c r="W16" s="223" t="n">
        <v>0</v>
      </c>
      <c r="X16" s="222" t="n">
        <v>0</v>
      </c>
      <c r="Y16" s="231" t="n">
        <v>0</v>
      </c>
      <c r="Z16" s="231" t="n">
        <v>0</v>
      </c>
      <c r="AA16" s="223" t="n">
        <v>0</v>
      </c>
      <c r="AB16" s="226" t="n">
        <v>0</v>
      </c>
      <c r="AC16" s="232" t="n">
        <v>0</v>
      </c>
      <c r="AD16" s="232" t="n">
        <v>0</v>
      </c>
      <c r="AE16" s="228" t="n">
        <v>0</v>
      </c>
      <c r="AF16" s="232" t="n">
        <v>0</v>
      </c>
      <c r="AG16" s="227" t="n">
        <v>0</v>
      </c>
      <c r="AH16" s="227" t="n">
        <v>0</v>
      </c>
      <c r="AI16" s="228" t="n">
        <v>0</v>
      </c>
      <c r="AJ16" s="231" t="n">
        <v>0</v>
      </c>
      <c r="AK16" s="233" t="n">
        <v>0</v>
      </c>
      <c r="AL16" s="227" t="n">
        <v>0</v>
      </c>
      <c r="AM16" s="228" t="n">
        <v>0</v>
      </c>
      <c r="AN16" s="234" t="n">
        <v>0</v>
      </c>
      <c r="AO16" s="231" t="n">
        <v>0</v>
      </c>
      <c r="AP16" s="231" t="n">
        <v>0</v>
      </c>
      <c r="AQ16" s="231" t="n">
        <v>0</v>
      </c>
      <c r="AR16" s="235" t="n">
        <v>0</v>
      </c>
      <c r="AS16" s="132" t="n">
        <v>0</v>
      </c>
      <c r="AT16" s="236" t="n">
        <v>0</v>
      </c>
      <c r="AU16" s="237"/>
      <c r="AV16" s="238"/>
      <c r="AW16" s="348"/>
      <c r="AX16" s="239" t="n">
        <v>0</v>
      </c>
      <c r="AY16" s="240" t="n">
        <v>0</v>
      </c>
      <c r="AZ16" s="139"/>
      <c r="BA16" s="241" t="n">
        <v>0</v>
      </c>
      <c r="BB16" s="242" t="n">
        <v>0</v>
      </c>
      <c r="BC16" s="243" t="n">
        <v>0</v>
      </c>
      <c r="BD16" s="241" t="n">
        <v>0</v>
      </c>
      <c r="BE16" s="244" t="n">
        <v>0</v>
      </c>
      <c r="BF16" s="244" t="n">
        <v>0</v>
      </c>
      <c r="BG16" s="146" t="n">
        <v>0</v>
      </c>
      <c r="BH16" s="149" t="n">
        <v>0</v>
      </c>
      <c r="BI16" s="246" t="n">
        <v>0</v>
      </c>
      <c r="BJ16" s="149" t="n">
        <v>0</v>
      </c>
      <c r="BK16" s="247" t="n">
        <v>0</v>
      </c>
      <c r="BL16" s="248" t="n">
        <v>0</v>
      </c>
      <c r="BM16" s="250" t="n">
        <v>0</v>
      </c>
      <c r="BN16" s="250" t="n">
        <v>0</v>
      </c>
      <c r="BO16" s="246" t="n">
        <v>0</v>
      </c>
      <c r="BP16" s="149" t="n">
        <v>0</v>
      </c>
      <c r="BQ16" s="146" t="n">
        <v>0</v>
      </c>
      <c r="BR16" s="149" t="n">
        <v>0</v>
      </c>
      <c r="BS16" s="246" t="n">
        <v>0</v>
      </c>
      <c r="BT16" s="149" t="n">
        <v>0</v>
      </c>
      <c r="BU16" s="250" t="n">
        <v>0</v>
      </c>
      <c r="BV16" s="151" t="n">
        <v>0</v>
      </c>
      <c r="BW16" s="243" t="n">
        <v>0</v>
      </c>
      <c r="BX16" s="241" t="n">
        <v>0</v>
      </c>
      <c r="BY16" s="242" t="n">
        <v>0</v>
      </c>
    </row>
    <row r="17" s="252" customFormat="true" ht="48.75" hidden="false" customHeight="true" outlineLevel="0" collapsed="false">
      <c r="A17" s="81" t="s">
        <v>99</v>
      </c>
      <c r="B17" s="81"/>
      <c r="C17" s="82" t="n">
        <f aca="false">IF(AND(SUM(D17:N17)=SUM(O17:P17))=TRUE(),SUM(O17:P17),"HIBA")</f>
        <v>57</v>
      </c>
      <c r="D17" s="253" t="n">
        <v>6</v>
      </c>
      <c r="E17" s="254" t="n">
        <v>0</v>
      </c>
      <c r="F17" s="255" t="n">
        <v>0</v>
      </c>
      <c r="G17" s="256" t="n">
        <v>0</v>
      </c>
      <c r="H17" s="253" t="n">
        <v>7</v>
      </c>
      <c r="I17" s="254" t="n">
        <v>0</v>
      </c>
      <c r="J17" s="254" t="n">
        <v>0</v>
      </c>
      <c r="K17" s="254" t="n">
        <v>0</v>
      </c>
      <c r="L17" s="254" t="n">
        <v>0</v>
      </c>
      <c r="M17" s="254" t="n">
        <v>44</v>
      </c>
      <c r="N17" s="255" t="n">
        <v>0</v>
      </c>
      <c r="O17" s="253" t="n">
        <v>57</v>
      </c>
      <c r="P17" s="256" t="n">
        <v>0</v>
      </c>
      <c r="Q17" s="257" t="n">
        <v>0</v>
      </c>
      <c r="R17" s="88" t="n">
        <v>0</v>
      </c>
      <c r="S17" s="257" t="n">
        <v>0</v>
      </c>
      <c r="T17" s="253" t="n">
        <v>0</v>
      </c>
      <c r="U17" s="258" t="n">
        <v>0</v>
      </c>
      <c r="V17" s="258" t="n">
        <v>0</v>
      </c>
      <c r="W17" s="254" t="n">
        <v>0</v>
      </c>
      <c r="X17" s="253" t="n">
        <v>0</v>
      </c>
      <c r="Y17" s="258" t="n">
        <v>0</v>
      </c>
      <c r="Z17" s="258" t="n">
        <v>0</v>
      </c>
      <c r="AA17" s="254" t="n">
        <v>0</v>
      </c>
      <c r="AB17" s="253" t="n">
        <v>0</v>
      </c>
      <c r="AC17" s="258" t="n">
        <v>0</v>
      </c>
      <c r="AD17" s="258" t="n">
        <v>0</v>
      </c>
      <c r="AE17" s="256" t="n">
        <v>0</v>
      </c>
      <c r="AF17" s="258" t="n">
        <v>0</v>
      </c>
      <c r="AG17" s="258" t="n">
        <v>0</v>
      </c>
      <c r="AH17" s="258" t="n">
        <v>0</v>
      </c>
      <c r="AI17" s="256" t="n">
        <v>0</v>
      </c>
      <c r="AJ17" s="258" t="n">
        <v>0</v>
      </c>
      <c r="AK17" s="258" t="n">
        <v>0</v>
      </c>
      <c r="AL17" s="258" t="n">
        <v>0</v>
      </c>
      <c r="AM17" s="254" t="n">
        <v>0</v>
      </c>
      <c r="AN17" s="259" t="n">
        <v>0</v>
      </c>
      <c r="AO17" s="258" t="n">
        <v>0</v>
      </c>
      <c r="AP17" s="258" t="n">
        <v>0</v>
      </c>
      <c r="AQ17" s="258" t="n">
        <v>0</v>
      </c>
      <c r="AR17" s="260" t="n">
        <v>0</v>
      </c>
      <c r="AS17" s="210" t="n">
        <v>0</v>
      </c>
      <c r="AT17" s="261" t="n">
        <v>0</v>
      </c>
      <c r="AU17" s="102" t="n">
        <v>8</v>
      </c>
      <c r="AV17" s="262" t="n">
        <v>6</v>
      </c>
      <c r="AW17" s="351" t="n">
        <v>88198</v>
      </c>
      <c r="AX17" s="263" t="n">
        <v>440987</v>
      </c>
      <c r="AY17" s="264" t="n">
        <v>440987</v>
      </c>
      <c r="AZ17" s="102"/>
      <c r="BA17" s="265" t="n">
        <v>0</v>
      </c>
      <c r="BB17" s="266" t="n">
        <v>0</v>
      </c>
      <c r="BC17" s="267" t="n">
        <v>133</v>
      </c>
      <c r="BD17" s="265" t="n">
        <v>0</v>
      </c>
      <c r="BE17" s="268" t="n">
        <v>23</v>
      </c>
      <c r="BF17" s="268" t="n">
        <v>0</v>
      </c>
      <c r="BG17" s="180" t="n">
        <v>0</v>
      </c>
      <c r="BH17" s="181" t="n">
        <v>0</v>
      </c>
      <c r="BI17" s="180" t="n">
        <v>0</v>
      </c>
      <c r="BJ17" s="181" t="n">
        <v>0</v>
      </c>
      <c r="BK17" s="182" t="n">
        <v>13</v>
      </c>
      <c r="BL17" s="183" t="n">
        <v>0</v>
      </c>
      <c r="BM17" s="189" t="n">
        <v>0</v>
      </c>
      <c r="BN17" s="189" t="n">
        <v>0</v>
      </c>
      <c r="BO17" s="180" t="n">
        <v>0</v>
      </c>
      <c r="BP17" s="181" t="n">
        <v>0</v>
      </c>
      <c r="BQ17" s="180" t="n">
        <v>0</v>
      </c>
      <c r="BR17" s="181" t="n">
        <v>0</v>
      </c>
      <c r="BS17" s="180" t="n">
        <v>0</v>
      </c>
      <c r="BT17" s="181" t="n">
        <v>0</v>
      </c>
      <c r="BU17" s="189" t="n">
        <v>0</v>
      </c>
      <c r="BV17" s="182" t="n">
        <v>0</v>
      </c>
      <c r="BW17" s="267" t="n">
        <v>0</v>
      </c>
      <c r="BX17" s="265" t="n">
        <v>0</v>
      </c>
      <c r="BY17" s="266" t="n">
        <v>0</v>
      </c>
    </row>
    <row r="18" s="252" customFormat="true" ht="35.25" hidden="false" customHeight="true" outlineLevel="0" collapsed="false">
      <c r="A18" s="117" t="s">
        <v>100</v>
      </c>
      <c r="B18" s="117"/>
      <c r="C18" s="118" t="n">
        <f aca="false">IF(AND(SUM(D18:N18)=SUM(O18:P18))=TRUE(),SUM(O18:P18),"HIBA")</f>
        <v>10</v>
      </c>
      <c r="D18" s="222" t="n">
        <v>7</v>
      </c>
      <c r="E18" s="223" t="n">
        <v>0</v>
      </c>
      <c r="F18" s="224" t="n">
        <v>0</v>
      </c>
      <c r="G18" s="225" t="n">
        <v>0</v>
      </c>
      <c r="H18" s="222" t="n">
        <v>0</v>
      </c>
      <c r="I18" s="223" t="n">
        <v>0</v>
      </c>
      <c r="J18" s="223" t="n">
        <v>0</v>
      </c>
      <c r="K18" s="223" t="n">
        <v>3</v>
      </c>
      <c r="L18" s="223" t="n">
        <v>0</v>
      </c>
      <c r="M18" s="223" t="n">
        <v>0</v>
      </c>
      <c r="N18" s="224" t="n">
        <v>0</v>
      </c>
      <c r="O18" s="222" t="n">
        <v>10</v>
      </c>
      <c r="P18" s="225" t="n">
        <v>0</v>
      </c>
      <c r="Q18" s="230" t="n">
        <v>2</v>
      </c>
      <c r="R18" s="126" t="n">
        <v>2</v>
      </c>
      <c r="S18" s="230" t="n">
        <v>0</v>
      </c>
      <c r="T18" s="222" t="n">
        <v>0</v>
      </c>
      <c r="U18" s="231" t="n">
        <v>0</v>
      </c>
      <c r="V18" s="231" t="n">
        <v>0</v>
      </c>
      <c r="W18" s="223" t="n">
        <v>0</v>
      </c>
      <c r="X18" s="222" t="n">
        <v>0</v>
      </c>
      <c r="Y18" s="231" t="n">
        <v>0</v>
      </c>
      <c r="Z18" s="231" t="n">
        <v>0</v>
      </c>
      <c r="AA18" s="223" t="n">
        <v>0</v>
      </c>
      <c r="AB18" s="222" t="n">
        <v>0</v>
      </c>
      <c r="AC18" s="231" t="n">
        <v>0</v>
      </c>
      <c r="AD18" s="231" t="n">
        <v>0</v>
      </c>
      <c r="AE18" s="225" t="n">
        <v>0</v>
      </c>
      <c r="AF18" s="231" t="n">
        <v>1</v>
      </c>
      <c r="AG18" s="231" t="n">
        <v>1</v>
      </c>
      <c r="AH18" s="231" t="n">
        <v>0</v>
      </c>
      <c r="AI18" s="225" t="n">
        <v>0</v>
      </c>
      <c r="AJ18" s="231" t="n">
        <v>0</v>
      </c>
      <c r="AK18" s="231" t="n">
        <v>0</v>
      </c>
      <c r="AL18" s="231" t="n">
        <v>0</v>
      </c>
      <c r="AM18" s="223" t="n">
        <v>0</v>
      </c>
      <c r="AN18" s="234" t="n">
        <v>0</v>
      </c>
      <c r="AO18" s="231" t="n">
        <v>0</v>
      </c>
      <c r="AP18" s="231" t="n">
        <v>0</v>
      </c>
      <c r="AQ18" s="231" t="n">
        <v>0</v>
      </c>
      <c r="AR18" s="269" t="n">
        <v>67</v>
      </c>
      <c r="AS18" s="142" t="n">
        <v>0</v>
      </c>
      <c r="AT18" s="236" t="n">
        <v>0</v>
      </c>
      <c r="AU18" s="237" t="n">
        <v>12</v>
      </c>
      <c r="AV18" s="270" t="n">
        <v>13</v>
      </c>
      <c r="AW18" s="348" t="n">
        <v>1218.5</v>
      </c>
      <c r="AX18" s="271" t="n">
        <v>8530</v>
      </c>
      <c r="AY18" s="240" t="n">
        <v>8530</v>
      </c>
      <c r="AZ18" s="139" t="n">
        <v>48333.3</v>
      </c>
      <c r="BA18" s="241" t="n">
        <v>290000</v>
      </c>
      <c r="BB18" s="242" t="n">
        <v>290000</v>
      </c>
      <c r="BC18" s="243" t="n">
        <v>67</v>
      </c>
      <c r="BD18" s="241" t="n">
        <v>0</v>
      </c>
      <c r="BE18" s="244" t="n">
        <v>0</v>
      </c>
      <c r="BF18" s="436" t="n">
        <v>1</v>
      </c>
      <c r="BG18" s="146" t="n">
        <v>1</v>
      </c>
      <c r="BH18" s="147" t="n">
        <v>0</v>
      </c>
      <c r="BI18" s="146" t="n">
        <v>0</v>
      </c>
      <c r="BJ18" s="147" t="n">
        <v>0</v>
      </c>
      <c r="BK18" s="148" t="n">
        <v>6</v>
      </c>
      <c r="BL18" s="149" t="n">
        <v>0</v>
      </c>
      <c r="BM18" s="151" t="n">
        <v>0</v>
      </c>
      <c r="BN18" s="151" t="n">
        <v>0</v>
      </c>
      <c r="BO18" s="146" t="n">
        <v>0</v>
      </c>
      <c r="BP18" s="147" t="n">
        <v>0</v>
      </c>
      <c r="BQ18" s="146" t="n">
        <v>0</v>
      </c>
      <c r="BR18" s="147" t="n">
        <v>0</v>
      </c>
      <c r="BS18" s="146" t="n">
        <v>0</v>
      </c>
      <c r="BT18" s="147" t="n">
        <v>0</v>
      </c>
      <c r="BU18" s="151" t="n">
        <v>0</v>
      </c>
      <c r="BV18" s="148" t="n">
        <v>0</v>
      </c>
      <c r="BW18" s="243" t="n">
        <v>0</v>
      </c>
      <c r="BX18" s="241" t="n">
        <v>0</v>
      </c>
      <c r="BY18" s="242" t="n">
        <v>0</v>
      </c>
    </row>
    <row r="19" s="252" customFormat="true" ht="35.25" hidden="false" customHeight="true" outlineLevel="0" collapsed="false">
      <c r="A19" s="81" t="s">
        <v>101</v>
      </c>
      <c r="B19" s="81"/>
      <c r="C19" s="82" t="n">
        <f aca="false">IF(AND(SUM(D19:N19)=SUM(O19:P19))=TRUE(),SUM(O19:P19),"HIBA")</f>
        <v>41496</v>
      </c>
      <c r="D19" s="253" t="n">
        <v>27705</v>
      </c>
      <c r="E19" s="254" t="n">
        <v>0</v>
      </c>
      <c r="F19" s="255" t="n">
        <v>5840</v>
      </c>
      <c r="G19" s="256" t="n">
        <v>0</v>
      </c>
      <c r="H19" s="253" t="n">
        <v>22</v>
      </c>
      <c r="I19" s="254" t="n">
        <v>206</v>
      </c>
      <c r="J19" s="254" t="n">
        <v>0</v>
      </c>
      <c r="K19" s="254" t="n">
        <v>3533</v>
      </c>
      <c r="L19" s="254" t="n">
        <v>0</v>
      </c>
      <c r="M19" s="254" t="n">
        <v>3322</v>
      </c>
      <c r="N19" s="255" t="n">
        <v>868</v>
      </c>
      <c r="O19" s="253" t="n">
        <v>41493</v>
      </c>
      <c r="P19" s="256" t="n">
        <v>3</v>
      </c>
      <c r="Q19" s="272" t="n">
        <v>0</v>
      </c>
      <c r="R19" s="88" t="n">
        <v>121</v>
      </c>
      <c r="S19" s="257" t="n">
        <v>23</v>
      </c>
      <c r="T19" s="253" t="n">
        <v>0</v>
      </c>
      <c r="U19" s="258" t="n">
        <v>0</v>
      </c>
      <c r="V19" s="258" t="n">
        <v>0</v>
      </c>
      <c r="W19" s="254" t="n">
        <v>0</v>
      </c>
      <c r="X19" s="253" t="n">
        <v>0</v>
      </c>
      <c r="Y19" s="258" t="n">
        <v>0</v>
      </c>
      <c r="Z19" s="258" t="n">
        <v>0</v>
      </c>
      <c r="AA19" s="254" t="n">
        <v>0</v>
      </c>
      <c r="AB19" s="253" t="n">
        <v>0</v>
      </c>
      <c r="AC19" s="258" t="n">
        <v>0</v>
      </c>
      <c r="AD19" s="258" t="n">
        <v>0</v>
      </c>
      <c r="AE19" s="256" t="n">
        <v>0</v>
      </c>
      <c r="AF19" s="258" t="n">
        <v>65</v>
      </c>
      <c r="AG19" s="258" t="n">
        <v>30</v>
      </c>
      <c r="AH19" s="258" t="n">
        <v>0</v>
      </c>
      <c r="AI19" s="256" t="n">
        <v>0</v>
      </c>
      <c r="AJ19" s="258" t="n">
        <v>3</v>
      </c>
      <c r="AK19" s="258" t="n">
        <v>0</v>
      </c>
      <c r="AL19" s="258" t="n">
        <v>0</v>
      </c>
      <c r="AM19" s="254" t="n">
        <v>0</v>
      </c>
      <c r="AN19" s="259" t="n">
        <v>0</v>
      </c>
      <c r="AO19" s="258" t="n">
        <v>0</v>
      </c>
      <c r="AP19" s="258" t="n">
        <v>0</v>
      </c>
      <c r="AQ19" s="258" t="n">
        <v>0</v>
      </c>
      <c r="AR19" s="260" t="n">
        <v>0</v>
      </c>
      <c r="AS19" s="172" t="n">
        <v>161</v>
      </c>
      <c r="AT19" s="192" t="n">
        <v>306</v>
      </c>
      <c r="AU19" s="273" t="n">
        <v>0.7</v>
      </c>
      <c r="AV19" s="262" t="n">
        <v>14</v>
      </c>
      <c r="AW19" s="351"/>
      <c r="AX19" s="263" t="n">
        <v>0</v>
      </c>
      <c r="AY19" s="264" t="n">
        <v>0</v>
      </c>
      <c r="AZ19" s="102"/>
      <c r="BA19" s="265" t="n">
        <v>0</v>
      </c>
      <c r="BB19" s="266" t="n">
        <v>0</v>
      </c>
      <c r="BC19" s="267" t="n">
        <v>29114</v>
      </c>
      <c r="BD19" s="265" t="n">
        <v>0</v>
      </c>
      <c r="BE19" s="268" t="n">
        <v>0</v>
      </c>
      <c r="BF19" s="268" t="n">
        <v>21</v>
      </c>
      <c r="BG19" s="180" t="n">
        <v>1838</v>
      </c>
      <c r="BH19" s="181" t="n">
        <v>0</v>
      </c>
      <c r="BI19" s="180" t="n">
        <v>0</v>
      </c>
      <c r="BJ19" s="181" t="n">
        <v>0</v>
      </c>
      <c r="BK19" s="182" t="n">
        <v>36038</v>
      </c>
      <c r="BL19" s="183" t="n">
        <v>4914</v>
      </c>
      <c r="BM19" s="189" t="n">
        <v>3361</v>
      </c>
      <c r="BN19" s="189" t="n">
        <v>0</v>
      </c>
      <c r="BO19" s="180" t="n">
        <v>5</v>
      </c>
      <c r="BP19" s="181" t="n">
        <v>2102</v>
      </c>
      <c r="BQ19" s="180" t="n">
        <v>5</v>
      </c>
      <c r="BR19" s="181" t="n">
        <v>0</v>
      </c>
      <c r="BS19" s="180" t="n">
        <v>2099</v>
      </c>
      <c r="BT19" s="181" t="n">
        <v>3</v>
      </c>
      <c r="BU19" s="189" t="n">
        <v>30000</v>
      </c>
      <c r="BV19" s="182" t="n">
        <v>0</v>
      </c>
      <c r="BW19" s="267" t="n">
        <v>406</v>
      </c>
      <c r="BX19" s="265" t="n">
        <v>128</v>
      </c>
      <c r="BY19" s="266" t="n">
        <v>278</v>
      </c>
    </row>
    <row r="20" s="252" customFormat="true" ht="35.25" hidden="false" customHeight="true" outlineLevel="0" collapsed="false">
      <c r="A20" s="117" t="s">
        <v>102</v>
      </c>
      <c r="B20" s="117"/>
      <c r="C20" s="118" t="n">
        <f aca="false">IF(AND(SUM(D20:N20)=SUM(O20:P20))=TRUE(),SUM(O20:P20),"HIBA")</f>
        <v>58948</v>
      </c>
      <c r="D20" s="222" t="n">
        <v>49483</v>
      </c>
      <c r="E20" s="223" t="n">
        <v>0</v>
      </c>
      <c r="F20" s="224" t="n">
        <v>3890</v>
      </c>
      <c r="G20" s="225" t="n">
        <v>2</v>
      </c>
      <c r="H20" s="222" t="n">
        <v>68</v>
      </c>
      <c r="I20" s="223" t="n">
        <v>202</v>
      </c>
      <c r="J20" s="223" t="n">
        <v>3</v>
      </c>
      <c r="K20" s="223" t="n">
        <v>2311</v>
      </c>
      <c r="L20" s="223" t="n">
        <v>0</v>
      </c>
      <c r="M20" s="223" t="n">
        <v>2909</v>
      </c>
      <c r="N20" s="224" t="n">
        <v>80</v>
      </c>
      <c r="O20" s="222" t="n">
        <v>58948</v>
      </c>
      <c r="P20" s="224" t="n">
        <v>0</v>
      </c>
      <c r="Q20" s="234" t="n">
        <v>47</v>
      </c>
      <c r="R20" s="126" t="n">
        <v>43</v>
      </c>
      <c r="S20" s="230" t="n">
        <v>14</v>
      </c>
      <c r="T20" s="222" t="n">
        <v>0</v>
      </c>
      <c r="U20" s="231" t="n">
        <v>0</v>
      </c>
      <c r="V20" s="231" t="n">
        <v>0</v>
      </c>
      <c r="W20" s="223" t="n">
        <v>0</v>
      </c>
      <c r="X20" s="222" t="n">
        <v>1</v>
      </c>
      <c r="Y20" s="231" t="n">
        <v>0</v>
      </c>
      <c r="Z20" s="231" t="n">
        <v>0</v>
      </c>
      <c r="AA20" s="223" t="n">
        <v>0</v>
      </c>
      <c r="AB20" s="222" t="n">
        <v>0</v>
      </c>
      <c r="AC20" s="231" t="n">
        <v>0</v>
      </c>
      <c r="AD20" s="231" t="n">
        <v>0</v>
      </c>
      <c r="AE20" s="225" t="n">
        <v>0</v>
      </c>
      <c r="AF20" s="231" t="n">
        <v>15</v>
      </c>
      <c r="AG20" s="231" t="n">
        <v>11</v>
      </c>
      <c r="AH20" s="231" t="n">
        <v>0</v>
      </c>
      <c r="AI20" s="225" t="n">
        <v>0</v>
      </c>
      <c r="AJ20" s="231" t="n">
        <v>1</v>
      </c>
      <c r="AK20" s="231" t="n">
        <v>0</v>
      </c>
      <c r="AL20" s="231" t="n">
        <v>0</v>
      </c>
      <c r="AM20" s="223" t="n">
        <v>1</v>
      </c>
      <c r="AN20" s="234" t="n">
        <v>0</v>
      </c>
      <c r="AO20" s="231" t="n">
        <v>0</v>
      </c>
      <c r="AP20" s="231" t="n">
        <v>0</v>
      </c>
      <c r="AQ20" s="231" t="n">
        <v>0</v>
      </c>
      <c r="AR20" s="269" t="n">
        <v>49</v>
      </c>
      <c r="AS20" s="142" t="n">
        <v>5730</v>
      </c>
      <c r="AT20" s="143" t="n">
        <v>436</v>
      </c>
      <c r="AU20" s="275" t="n">
        <v>0.8</v>
      </c>
      <c r="AV20" s="270" t="n">
        <v>16</v>
      </c>
      <c r="AW20" s="348"/>
      <c r="AX20" s="271" t="n">
        <v>0</v>
      </c>
      <c r="AY20" s="240" t="n">
        <v>0</v>
      </c>
      <c r="AZ20" s="139"/>
      <c r="BA20" s="241" t="n">
        <v>0</v>
      </c>
      <c r="BB20" s="242" t="n">
        <v>0</v>
      </c>
      <c r="BC20" s="243" t="n">
        <v>18461</v>
      </c>
      <c r="BD20" s="241" t="n">
        <v>7</v>
      </c>
      <c r="BE20" s="244" t="n">
        <v>0</v>
      </c>
      <c r="BF20" s="244" t="n">
        <v>30</v>
      </c>
      <c r="BG20" s="146" t="n">
        <v>1108</v>
      </c>
      <c r="BH20" s="147" t="n">
        <v>3</v>
      </c>
      <c r="BI20" s="146" t="n">
        <v>2</v>
      </c>
      <c r="BJ20" s="147" t="n">
        <v>0</v>
      </c>
      <c r="BK20" s="148" t="n">
        <v>55203</v>
      </c>
      <c r="BL20" s="149" t="n">
        <v>769</v>
      </c>
      <c r="BM20" s="151" t="n">
        <v>44989</v>
      </c>
      <c r="BN20" s="151" t="n">
        <v>4286</v>
      </c>
      <c r="BO20" s="146" t="n">
        <v>0</v>
      </c>
      <c r="BP20" s="147" t="n">
        <v>2501</v>
      </c>
      <c r="BQ20" s="146" t="n">
        <v>0</v>
      </c>
      <c r="BR20" s="147" t="n">
        <v>0</v>
      </c>
      <c r="BS20" s="146" t="n">
        <v>2501</v>
      </c>
      <c r="BT20" s="147" t="n">
        <v>0</v>
      </c>
      <c r="BU20" s="151" t="n">
        <v>0</v>
      </c>
      <c r="BV20" s="148" t="n">
        <v>0</v>
      </c>
      <c r="BW20" s="243" t="n">
        <v>115</v>
      </c>
      <c r="BX20" s="241" t="n">
        <v>23</v>
      </c>
      <c r="BY20" s="242" t="n">
        <v>14</v>
      </c>
    </row>
    <row r="21" s="252" customFormat="true" ht="35.25" hidden="false" customHeight="true" outlineLevel="0" collapsed="false">
      <c r="A21" s="81" t="s">
        <v>103</v>
      </c>
      <c r="B21" s="81"/>
      <c r="C21" s="82" t="n">
        <f aca="false">IF(AND(SUM(D21:N21)=SUM(O21:P21))=TRUE(),SUM(O21:P21),"HIBA")</f>
        <v>0</v>
      </c>
      <c r="D21" s="253" t="n">
        <v>0</v>
      </c>
      <c r="E21" s="254" t="n">
        <v>0</v>
      </c>
      <c r="F21" s="255" t="n">
        <v>0</v>
      </c>
      <c r="G21" s="256" t="n">
        <v>0</v>
      </c>
      <c r="H21" s="253" t="n">
        <v>0</v>
      </c>
      <c r="I21" s="254" t="n">
        <v>0</v>
      </c>
      <c r="J21" s="254" t="n">
        <v>0</v>
      </c>
      <c r="K21" s="254" t="n">
        <v>0</v>
      </c>
      <c r="L21" s="254" t="n">
        <v>0</v>
      </c>
      <c r="M21" s="254" t="n">
        <v>0</v>
      </c>
      <c r="N21" s="255" t="n">
        <v>0</v>
      </c>
      <c r="O21" s="253" t="n">
        <v>0</v>
      </c>
      <c r="P21" s="255" t="n">
        <v>0</v>
      </c>
      <c r="Q21" s="259" t="n">
        <v>0</v>
      </c>
      <c r="R21" s="88" t="n">
        <v>0</v>
      </c>
      <c r="S21" s="257" t="n">
        <v>0</v>
      </c>
      <c r="T21" s="253" t="n">
        <v>0</v>
      </c>
      <c r="U21" s="258" t="n">
        <v>0</v>
      </c>
      <c r="V21" s="258" t="n">
        <v>0</v>
      </c>
      <c r="W21" s="254" t="n">
        <v>0</v>
      </c>
      <c r="X21" s="253" t="n">
        <v>0</v>
      </c>
      <c r="Y21" s="258" t="n">
        <v>0</v>
      </c>
      <c r="Z21" s="258" t="n">
        <v>0</v>
      </c>
      <c r="AA21" s="254" t="n">
        <v>0</v>
      </c>
      <c r="AB21" s="253" t="n">
        <v>0</v>
      </c>
      <c r="AC21" s="258" t="n">
        <v>0</v>
      </c>
      <c r="AD21" s="258" t="n">
        <v>0</v>
      </c>
      <c r="AE21" s="256" t="n">
        <v>0</v>
      </c>
      <c r="AF21" s="258" t="n">
        <v>0</v>
      </c>
      <c r="AG21" s="258" t="n">
        <v>0</v>
      </c>
      <c r="AH21" s="258" t="n">
        <v>0</v>
      </c>
      <c r="AI21" s="256" t="n">
        <v>0</v>
      </c>
      <c r="AJ21" s="258" t="n">
        <v>0</v>
      </c>
      <c r="AK21" s="258" t="n">
        <v>0</v>
      </c>
      <c r="AL21" s="258" t="n">
        <v>0</v>
      </c>
      <c r="AM21" s="254" t="n">
        <v>0</v>
      </c>
      <c r="AN21" s="272" t="n">
        <v>0</v>
      </c>
      <c r="AO21" s="258" t="n">
        <v>0</v>
      </c>
      <c r="AP21" s="258" t="n">
        <v>0</v>
      </c>
      <c r="AQ21" s="258" t="n">
        <v>0</v>
      </c>
      <c r="AR21" s="260" t="n">
        <v>0</v>
      </c>
      <c r="AS21" s="172" t="n">
        <v>0</v>
      </c>
      <c r="AT21" s="178" t="n">
        <v>0</v>
      </c>
      <c r="AU21" s="273"/>
      <c r="AV21" s="262"/>
      <c r="AW21" s="351"/>
      <c r="AX21" s="263" t="n">
        <v>0</v>
      </c>
      <c r="AY21" s="264" t="n">
        <v>0</v>
      </c>
      <c r="AZ21" s="102"/>
      <c r="BA21" s="265" t="n">
        <v>0</v>
      </c>
      <c r="BB21" s="266" t="n">
        <v>0</v>
      </c>
      <c r="BC21" s="267" t="n">
        <v>0</v>
      </c>
      <c r="BD21" s="265" t="n">
        <v>0</v>
      </c>
      <c r="BE21" s="268" t="n">
        <v>0</v>
      </c>
      <c r="BF21" s="268" t="n">
        <v>0</v>
      </c>
      <c r="BG21" s="180" t="n">
        <v>0</v>
      </c>
      <c r="BH21" s="181" t="n">
        <v>0</v>
      </c>
      <c r="BI21" s="180" t="n">
        <v>0</v>
      </c>
      <c r="BJ21" s="181" t="n">
        <v>0</v>
      </c>
      <c r="BK21" s="182" t="n">
        <v>0</v>
      </c>
      <c r="BL21" s="183" t="n">
        <v>0</v>
      </c>
      <c r="BM21" s="189" t="n">
        <v>0</v>
      </c>
      <c r="BN21" s="189" t="n">
        <v>0</v>
      </c>
      <c r="BO21" s="180" t="n">
        <v>0</v>
      </c>
      <c r="BP21" s="181" t="n">
        <v>0</v>
      </c>
      <c r="BQ21" s="180" t="n">
        <v>0</v>
      </c>
      <c r="BR21" s="181" t="n">
        <v>0</v>
      </c>
      <c r="BS21" s="180" t="n">
        <v>0</v>
      </c>
      <c r="BT21" s="181" t="n">
        <v>0</v>
      </c>
      <c r="BU21" s="189" t="n">
        <v>0</v>
      </c>
      <c r="BV21" s="182" t="n">
        <v>0</v>
      </c>
      <c r="BW21" s="267" t="n">
        <v>0</v>
      </c>
      <c r="BX21" s="265" t="n">
        <v>0</v>
      </c>
      <c r="BY21" s="266" t="n">
        <v>0</v>
      </c>
    </row>
    <row r="22" s="252" customFormat="true" ht="35.25" hidden="false" customHeight="true" outlineLevel="0" collapsed="false">
      <c r="A22" s="117" t="s">
        <v>104</v>
      </c>
      <c r="B22" s="117"/>
      <c r="C22" s="118" t="n">
        <f aca="false">IF(AND(SUM(D22:N22)=SUM(O22:P22))=TRUE(),SUM(O22:P22),"HIBA")</f>
        <v>1117</v>
      </c>
      <c r="D22" s="222" t="n">
        <v>524</v>
      </c>
      <c r="E22" s="223" t="n">
        <v>0</v>
      </c>
      <c r="F22" s="224" t="n">
        <v>569</v>
      </c>
      <c r="G22" s="225" t="n">
        <v>0</v>
      </c>
      <c r="H22" s="222" t="n">
        <v>0</v>
      </c>
      <c r="I22" s="223" t="n">
        <v>5</v>
      </c>
      <c r="J22" s="223" t="n">
        <v>0</v>
      </c>
      <c r="K22" s="223" t="n">
        <v>6</v>
      </c>
      <c r="L22" s="223" t="n">
        <v>0</v>
      </c>
      <c r="M22" s="223" t="n">
        <v>12</v>
      </c>
      <c r="N22" s="224" t="n">
        <v>1</v>
      </c>
      <c r="O22" s="222" t="n">
        <v>1117</v>
      </c>
      <c r="P22" s="224" t="n">
        <v>0</v>
      </c>
      <c r="Q22" s="234" t="n">
        <v>6</v>
      </c>
      <c r="R22" s="126" t="n">
        <v>6</v>
      </c>
      <c r="S22" s="230" t="n">
        <v>2</v>
      </c>
      <c r="T22" s="222" t="n">
        <v>0</v>
      </c>
      <c r="U22" s="231" t="n">
        <v>0</v>
      </c>
      <c r="V22" s="231" t="n">
        <v>0</v>
      </c>
      <c r="W22" s="223" t="n">
        <v>0</v>
      </c>
      <c r="X22" s="222" t="n">
        <v>0</v>
      </c>
      <c r="Y22" s="231" t="n">
        <v>0</v>
      </c>
      <c r="Z22" s="231" t="n">
        <v>0</v>
      </c>
      <c r="AA22" s="223" t="n">
        <v>0</v>
      </c>
      <c r="AB22" s="222" t="n">
        <v>0</v>
      </c>
      <c r="AC22" s="231" t="n">
        <v>0</v>
      </c>
      <c r="AD22" s="231" t="n">
        <v>0</v>
      </c>
      <c r="AE22" s="225" t="n">
        <v>0</v>
      </c>
      <c r="AF22" s="231" t="n">
        <v>1</v>
      </c>
      <c r="AG22" s="231" t="n">
        <v>0</v>
      </c>
      <c r="AH22" s="231" t="n">
        <v>0</v>
      </c>
      <c r="AI22" s="225" t="n">
        <v>1</v>
      </c>
      <c r="AJ22" s="231" t="n">
        <v>0</v>
      </c>
      <c r="AK22" s="231" t="n">
        <v>0</v>
      </c>
      <c r="AL22" s="231" t="n">
        <v>0</v>
      </c>
      <c r="AM22" s="223" t="n">
        <v>0</v>
      </c>
      <c r="AN22" s="234" t="n">
        <v>2</v>
      </c>
      <c r="AO22" s="231" t="n">
        <v>0</v>
      </c>
      <c r="AP22" s="231" t="n">
        <v>0</v>
      </c>
      <c r="AQ22" s="231" t="n">
        <v>0</v>
      </c>
      <c r="AR22" s="269" t="n">
        <v>16</v>
      </c>
      <c r="AS22" s="142" t="n">
        <v>13</v>
      </c>
      <c r="AT22" s="143" t="n">
        <v>3</v>
      </c>
      <c r="AU22" s="275" t="n">
        <v>6</v>
      </c>
      <c r="AV22" s="270" t="n">
        <v>9</v>
      </c>
      <c r="AW22" s="348"/>
      <c r="AX22" s="271" t="n">
        <v>0</v>
      </c>
      <c r="AY22" s="240" t="n">
        <v>0</v>
      </c>
      <c r="AZ22" s="139" t="n">
        <v>20000</v>
      </c>
      <c r="BA22" s="241" t="n">
        <v>200000</v>
      </c>
      <c r="BB22" s="242" t="n">
        <v>0</v>
      </c>
      <c r="BC22" s="243" t="n">
        <v>722</v>
      </c>
      <c r="BD22" s="241" t="n">
        <v>17</v>
      </c>
      <c r="BE22" s="244" t="n">
        <v>0</v>
      </c>
      <c r="BF22" s="244" t="n">
        <v>6</v>
      </c>
      <c r="BG22" s="146" t="n">
        <v>5</v>
      </c>
      <c r="BH22" s="147" t="n">
        <v>0</v>
      </c>
      <c r="BI22" s="146" t="n">
        <v>0</v>
      </c>
      <c r="BJ22" s="147" t="n">
        <v>0</v>
      </c>
      <c r="BK22" s="148" t="n">
        <v>744</v>
      </c>
      <c r="BL22" s="149" t="n">
        <v>5</v>
      </c>
      <c r="BM22" s="151" t="n">
        <v>479</v>
      </c>
      <c r="BN22" s="151" t="n">
        <v>104</v>
      </c>
      <c r="BO22" s="146" t="n">
        <v>11</v>
      </c>
      <c r="BP22" s="147" t="n">
        <v>0</v>
      </c>
      <c r="BQ22" s="146" t="n">
        <v>10</v>
      </c>
      <c r="BR22" s="147" t="n">
        <v>0</v>
      </c>
      <c r="BS22" s="146" t="n">
        <v>0</v>
      </c>
      <c r="BT22" s="147" t="n">
        <v>0</v>
      </c>
      <c r="BU22" s="151" t="n">
        <v>0</v>
      </c>
      <c r="BV22" s="148" t="n">
        <v>0</v>
      </c>
      <c r="BW22" s="243" t="n">
        <v>7</v>
      </c>
      <c r="BX22" s="241" t="n">
        <v>0</v>
      </c>
      <c r="BY22" s="242" t="n">
        <v>7</v>
      </c>
    </row>
    <row r="23" s="252" customFormat="true" ht="35.25" hidden="false" customHeight="true" outlineLevel="0" collapsed="false">
      <c r="A23" s="81" t="s">
        <v>105</v>
      </c>
      <c r="B23" s="81"/>
      <c r="C23" s="82" t="n">
        <f aca="false">IF(AND(SUM(D23:N23)=SUM(O23:P23))=TRUE(),SUM(O23:P23),"HIBA")</f>
        <v>68</v>
      </c>
      <c r="D23" s="253" t="n">
        <v>57</v>
      </c>
      <c r="E23" s="254" t="n">
        <v>0</v>
      </c>
      <c r="F23" s="255" t="n">
        <v>0</v>
      </c>
      <c r="G23" s="256" t="n">
        <v>0</v>
      </c>
      <c r="H23" s="253" t="n">
        <v>0</v>
      </c>
      <c r="I23" s="254" t="n">
        <v>5</v>
      </c>
      <c r="J23" s="254" t="n">
        <v>0</v>
      </c>
      <c r="K23" s="254" t="n">
        <v>3</v>
      </c>
      <c r="L23" s="254" t="n">
        <v>0</v>
      </c>
      <c r="M23" s="254" t="n">
        <v>3</v>
      </c>
      <c r="N23" s="255" t="n">
        <v>0</v>
      </c>
      <c r="O23" s="253" t="n">
        <v>68</v>
      </c>
      <c r="P23" s="255" t="n">
        <v>0</v>
      </c>
      <c r="Q23" s="259" t="n">
        <v>3</v>
      </c>
      <c r="R23" s="88" t="n">
        <v>4</v>
      </c>
      <c r="S23" s="257" t="n">
        <v>0</v>
      </c>
      <c r="T23" s="253" t="n">
        <v>0</v>
      </c>
      <c r="U23" s="258" t="n">
        <v>0</v>
      </c>
      <c r="V23" s="258" t="n">
        <v>0</v>
      </c>
      <c r="W23" s="254" t="n">
        <v>0</v>
      </c>
      <c r="X23" s="253" t="n">
        <v>0</v>
      </c>
      <c r="Y23" s="258" t="n">
        <v>0</v>
      </c>
      <c r="Z23" s="258" t="n">
        <v>0</v>
      </c>
      <c r="AA23" s="254" t="n">
        <v>0</v>
      </c>
      <c r="AB23" s="253" t="n">
        <v>0</v>
      </c>
      <c r="AC23" s="258" t="n">
        <v>0</v>
      </c>
      <c r="AD23" s="258" t="n">
        <v>0</v>
      </c>
      <c r="AE23" s="256" t="n">
        <v>0</v>
      </c>
      <c r="AF23" s="258" t="n">
        <v>3</v>
      </c>
      <c r="AG23" s="258" t="n">
        <v>0</v>
      </c>
      <c r="AH23" s="258" t="n">
        <v>0</v>
      </c>
      <c r="AI23" s="256" t="n">
        <v>0</v>
      </c>
      <c r="AJ23" s="258" t="n">
        <v>0</v>
      </c>
      <c r="AK23" s="258" t="n">
        <v>0</v>
      </c>
      <c r="AL23" s="258" t="n">
        <v>0</v>
      </c>
      <c r="AM23" s="254" t="n">
        <v>0</v>
      </c>
      <c r="AN23" s="272" t="n">
        <v>1</v>
      </c>
      <c r="AO23" s="258" t="n">
        <v>0</v>
      </c>
      <c r="AP23" s="258" t="n">
        <v>0</v>
      </c>
      <c r="AQ23" s="258" t="n">
        <v>0</v>
      </c>
      <c r="AR23" s="260" t="n">
        <v>501</v>
      </c>
      <c r="AS23" s="172" t="n">
        <v>0</v>
      </c>
      <c r="AT23" s="178" t="n">
        <v>0</v>
      </c>
      <c r="AU23" s="102" t="n">
        <v>5</v>
      </c>
      <c r="AV23" s="262" t="n">
        <v>8</v>
      </c>
      <c r="AW23" s="351" t="n">
        <v>15639</v>
      </c>
      <c r="AX23" s="263" t="n">
        <v>156395</v>
      </c>
      <c r="AY23" s="264" t="n">
        <v>0</v>
      </c>
      <c r="AZ23" s="102" t="n">
        <v>82105</v>
      </c>
      <c r="BA23" s="265" t="n">
        <v>1560000</v>
      </c>
      <c r="BB23" s="266" t="n">
        <v>0</v>
      </c>
      <c r="BC23" s="267" t="n">
        <v>174</v>
      </c>
      <c r="BD23" s="265" t="n">
        <v>24</v>
      </c>
      <c r="BE23" s="268" t="n">
        <v>0</v>
      </c>
      <c r="BF23" s="435" t="n">
        <v>3</v>
      </c>
      <c r="BG23" s="180" t="n">
        <v>0</v>
      </c>
      <c r="BH23" s="181" t="n">
        <v>0</v>
      </c>
      <c r="BI23" s="180" t="n">
        <v>0</v>
      </c>
      <c r="BJ23" s="181" t="n">
        <v>0</v>
      </c>
      <c r="BK23" s="182" t="n">
        <v>64</v>
      </c>
      <c r="BL23" s="183" t="n">
        <v>3</v>
      </c>
      <c r="BM23" s="189" t="n">
        <v>29</v>
      </c>
      <c r="BN23" s="189" t="n">
        <v>12</v>
      </c>
      <c r="BO23" s="180" t="n">
        <v>0</v>
      </c>
      <c r="BP23" s="181" t="n">
        <v>0</v>
      </c>
      <c r="BQ23" s="180" t="n">
        <v>0</v>
      </c>
      <c r="BR23" s="181" t="n">
        <v>0</v>
      </c>
      <c r="BS23" s="180" t="n">
        <v>0</v>
      </c>
      <c r="BT23" s="181" t="n">
        <v>0</v>
      </c>
      <c r="BU23" s="189" t="n">
        <v>0</v>
      </c>
      <c r="BV23" s="182" t="n">
        <v>0</v>
      </c>
      <c r="BW23" s="267" t="n">
        <v>0</v>
      </c>
      <c r="BX23" s="265" t="n">
        <v>0</v>
      </c>
      <c r="BY23" s="266" t="n">
        <v>0</v>
      </c>
    </row>
    <row r="24" s="252" customFormat="true" ht="35.25" hidden="false" customHeight="true" outlineLevel="0" collapsed="false">
      <c r="A24" s="117" t="s">
        <v>106</v>
      </c>
      <c r="B24" s="117"/>
      <c r="C24" s="118" t="n">
        <f aca="false">IF(AND(SUM(D24:N24)=SUM(O24:P24))=TRUE(),SUM(O24:P24),"HIBA")</f>
        <v>712</v>
      </c>
      <c r="D24" s="222" t="n">
        <v>454</v>
      </c>
      <c r="E24" s="223" t="n">
        <v>0</v>
      </c>
      <c r="F24" s="224" t="n">
        <v>0</v>
      </c>
      <c r="G24" s="225" t="n">
        <v>0</v>
      </c>
      <c r="H24" s="222" t="n">
        <v>0</v>
      </c>
      <c r="I24" s="223" t="n">
        <v>0</v>
      </c>
      <c r="J24" s="223" t="n">
        <v>0</v>
      </c>
      <c r="K24" s="223" t="n">
        <v>258</v>
      </c>
      <c r="L24" s="223" t="n">
        <v>0</v>
      </c>
      <c r="M24" s="223" t="n">
        <v>0</v>
      </c>
      <c r="N24" s="224" t="n">
        <v>0</v>
      </c>
      <c r="O24" s="222" t="n">
        <v>712</v>
      </c>
      <c r="P24" s="224" t="n">
        <v>0</v>
      </c>
      <c r="Q24" s="234" t="n">
        <v>0</v>
      </c>
      <c r="R24" s="126" t="n">
        <v>0</v>
      </c>
      <c r="S24" s="230" t="n">
        <v>0</v>
      </c>
      <c r="T24" s="222" t="n">
        <v>0</v>
      </c>
      <c r="U24" s="231" t="n">
        <v>0</v>
      </c>
      <c r="V24" s="231" t="n">
        <v>0</v>
      </c>
      <c r="W24" s="223" t="n">
        <v>0</v>
      </c>
      <c r="X24" s="222" t="n">
        <v>0</v>
      </c>
      <c r="Y24" s="231" t="n">
        <v>0</v>
      </c>
      <c r="Z24" s="231" t="n">
        <v>0</v>
      </c>
      <c r="AA24" s="223" t="n">
        <v>0</v>
      </c>
      <c r="AB24" s="222" t="n">
        <v>0</v>
      </c>
      <c r="AC24" s="231" t="n">
        <v>0</v>
      </c>
      <c r="AD24" s="231" t="n">
        <v>0</v>
      </c>
      <c r="AE24" s="225" t="n">
        <v>0</v>
      </c>
      <c r="AF24" s="231" t="n">
        <v>0</v>
      </c>
      <c r="AG24" s="231" t="n">
        <v>0</v>
      </c>
      <c r="AH24" s="231" t="n">
        <v>0</v>
      </c>
      <c r="AI24" s="225" t="n">
        <v>0</v>
      </c>
      <c r="AJ24" s="231" t="n">
        <v>0</v>
      </c>
      <c r="AK24" s="231" t="n">
        <v>0</v>
      </c>
      <c r="AL24" s="231" t="n">
        <v>0</v>
      </c>
      <c r="AM24" s="223" t="n">
        <v>0</v>
      </c>
      <c r="AN24" s="234" t="n">
        <v>0</v>
      </c>
      <c r="AO24" s="231" t="n">
        <v>0</v>
      </c>
      <c r="AP24" s="231" t="n">
        <v>0</v>
      </c>
      <c r="AQ24" s="231" t="n">
        <v>0</v>
      </c>
      <c r="AR24" s="269" t="n">
        <v>0</v>
      </c>
      <c r="AS24" s="142" t="n">
        <v>0</v>
      </c>
      <c r="AT24" s="143" t="n">
        <v>0</v>
      </c>
      <c r="AU24" s="139" t="n">
        <v>3</v>
      </c>
      <c r="AV24" s="270" t="n">
        <v>8</v>
      </c>
      <c r="AW24" s="348"/>
      <c r="AX24" s="271" t="n">
        <v>0</v>
      </c>
      <c r="AY24" s="240" t="n">
        <v>0</v>
      </c>
      <c r="AZ24" s="139"/>
      <c r="BA24" s="241" t="n">
        <v>0</v>
      </c>
      <c r="BB24" s="242" t="n">
        <v>0</v>
      </c>
      <c r="BC24" s="243" t="n">
        <v>3</v>
      </c>
      <c r="BD24" s="241" t="n">
        <v>0</v>
      </c>
      <c r="BE24" s="244" t="n">
        <v>0</v>
      </c>
      <c r="BF24" s="244" t="n">
        <v>4</v>
      </c>
      <c r="BG24" s="146" t="n">
        <v>0</v>
      </c>
      <c r="BH24" s="147" t="n">
        <v>0</v>
      </c>
      <c r="BI24" s="146" t="n">
        <v>0</v>
      </c>
      <c r="BJ24" s="147" t="n">
        <v>0</v>
      </c>
      <c r="BK24" s="148" t="n">
        <v>454</v>
      </c>
      <c r="BL24" s="149" t="n">
        <v>0</v>
      </c>
      <c r="BM24" s="151" t="n">
        <v>0</v>
      </c>
      <c r="BN24" s="151" t="n">
        <v>0</v>
      </c>
      <c r="BO24" s="146" t="n">
        <v>0</v>
      </c>
      <c r="BP24" s="147" t="n">
        <v>0</v>
      </c>
      <c r="BQ24" s="146" t="n">
        <v>0</v>
      </c>
      <c r="BR24" s="147" t="n">
        <v>0</v>
      </c>
      <c r="BS24" s="146" t="n">
        <v>0</v>
      </c>
      <c r="BT24" s="147" t="n">
        <v>0</v>
      </c>
      <c r="BU24" s="151" t="n">
        <v>0</v>
      </c>
      <c r="BV24" s="148" t="n">
        <v>0</v>
      </c>
      <c r="BW24" s="243" t="n">
        <v>0</v>
      </c>
      <c r="BX24" s="241" t="n">
        <v>0</v>
      </c>
      <c r="BY24" s="242" t="n">
        <v>0</v>
      </c>
    </row>
    <row r="25" s="252" customFormat="true" ht="35.25" hidden="false" customHeight="true" outlineLevel="0" collapsed="false">
      <c r="A25" s="81" t="s">
        <v>107</v>
      </c>
      <c r="B25" s="81"/>
      <c r="C25" s="82" t="n">
        <f aca="false">IF(AND(SUM(D25:N25)=SUM(O25:P25))=TRUE(),SUM(O25:P25),"HIBA")</f>
        <v>3003</v>
      </c>
      <c r="D25" s="253" t="n">
        <v>1528</v>
      </c>
      <c r="E25" s="254" t="n">
        <v>0</v>
      </c>
      <c r="F25" s="255" t="n">
        <v>251</v>
      </c>
      <c r="G25" s="256" t="n">
        <v>0</v>
      </c>
      <c r="H25" s="253" t="n">
        <v>46</v>
      </c>
      <c r="I25" s="254" t="n">
        <v>87</v>
      </c>
      <c r="J25" s="254" t="n">
        <v>13</v>
      </c>
      <c r="K25" s="254" t="n">
        <v>691</v>
      </c>
      <c r="L25" s="254" t="n">
        <v>48</v>
      </c>
      <c r="M25" s="254" t="n">
        <v>339</v>
      </c>
      <c r="N25" s="255" t="n">
        <v>0</v>
      </c>
      <c r="O25" s="253" t="n">
        <v>2998</v>
      </c>
      <c r="P25" s="255" t="n">
        <v>5</v>
      </c>
      <c r="Q25" s="259" t="n">
        <v>78</v>
      </c>
      <c r="R25" s="88" t="n">
        <v>63</v>
      </c>
      <c r="S25" s="257" t="n">
        <v>14</v>
      </c>
      <c r="T25" s="253" t="n">
        <v>8</v>
      </c>
      <c r="U25" s="258" t="n">
        <v>0</v>
      </c>
      <c r="V25" s="258" t="n">
        <v>0</v>
      </c>
      <c r="W25" s="254" t="n">
        <v>2</v>
      </c>
      <c r="X25" s="253" t="n">
        <v>0</v>
      </c>
      <c r="Y25" s="258" t="n">
        <v>0</v>
      </c>
      <c r="Z25" s="258" t="n">
        <v>0</v>
      </c>
      <c r="AA25" s="254" t="n">
        <v>0</v>
      </c>
      <c r="AB25" s="253" t="n">
        <v>0</v>
      </c>
      <c r="AC25" s="258" t="n">
        <v>0</v>
      </c>
      <c r="AD25" s="258" t="n">
        <v>0</v>
      </c>
      <c r="AE25" s="256" t="n">
        <v>0</v>
      </c>
      <c r="AF25" s="258" t="n">
        <v>23</v>
      </c>
      <c r="AG25" s="258" t="n">
        <v>1</v>
      </c>
      <c r="AH25" s="258" t="n">
        <v>0</v>
      </c>
      <c r="AI25" s="256" t="n">
        <v>1</v>
      </c>
      <c r="AJ25" s="258" t="n">
        <v>0</v>
      </c>
      <c r="AK25" s="258" t="n">
        <v>0</v>
      </c>
      <c r="AL25" s="258" t="n">
        <v>0</v>
      </c>
      <c r="AM25" s="254" t="n">
        <v>0</v>
      </c>
      <c r="AN25" s="259" t="n">
        <v>14</v>
      </c>
      <c r="AO25" s="258" t="n">
        <v>0</v>
      </c>
      <c r="AP25" s="258" t="n">
        <v>0</v>
      </c>
      <c r="AQ25" s="258" t="n">
        <v>0</v>
      </c>
      <c r="AR25" s="260" t="n">
        <v>3261</v>
      </c>
      <c r="AS25" s="172" t="n">
        <v>815</v>
      </c>
      <c r="AT25" s="178" t="n">
        <v>69</v>
      </c>
      <c r="AU25" s="102" t="n">
        <v>4</v>
      </c>
      <c r="AV25" s="262" t="n">
        <v>16</v>
      </c>
      <c r="AW25" s="351" t="n">
        <v>14910</v>
      </c>
      <c r="AX25" s="263" t="n">
        <v>9244680</v>
      </c>
      <c r="AY25" s="264" t="n">
        <v>8650780</v>
      </c>
      <c r="AZ25" s="102" t="n">
        <v>186692</v>
      </c>
      <c r="BA25" s="265" t="n">
        <v>72623295</v>
      </c>
      <c r="BB25" s="266" t="n">
        <v>15260615</v>
      </c>
      <c r="BC25" s="267" t="n">
        <v>2000</v>
      </c>
      <c r="BD25" s="265" t="n">
        <v>10</v>
      </c>
      <c r="BE25" s="268" t="n">
        <v>1</v>
      </c>
      <c r="BF25" s="268" t="n">
        <v>16</v>
      </c>
      <c r="BG25" s="180" t="n">
        <v>30</v>
      </c>
      <c r="BH25" s="181" t="n">
        <v>2</v>
      </c>
      <c r="BI25" s="180" t="n">
        <v>10</v>
      </c>
      <c r="BJ25" s="181" t="n">
        <v>0</v>
      </c>
      <c r="BK25" s="182" t="n">
        <v>824</v>
      </c>
      <c r="BL25" s="183" t="n">
        <v>30</v>
      </c>
      <c r="BM25" s="189" t="n">
        <v>284</v>
      </c>
      <c r="BN25" s="189" t="n">
        <v>147</v>
      </c>
      <c r="BO25" s="180" t="n">
        <v>134</v>
      </c>
      <c r="BP25" s="181" t="n">
        <v>62</v>
      </c>
      <c r="BQ25" s="180" t="n">
        <v>134</v>
      </c>
      <c r="BR25" s="181" t="n">
        <v>0</v>
      </c>
      <c r="BS25" s="180" t="n">
        <v>61</v>
      </c>
      <c r="BT25" s="181" t="n">
        <v>1</v>
      </c>
      <c r="BU25" s="189" t="n">
        <v>182000</v>
      </c>
      <c r="BV25" s="182" t="n">
        <v>0</v>
      </c>
      <c r="BW25" s="267" t="n">
        <v>5</v>
      </c>
      <c r="BX25" s="265" t="n">
        <v>1</v>
      </c>
      <c r="BY25" s="266" t="n">
        <v>0</v>
      </c>
    </row>
    <row r="26" s="252" customFormat="true" ht="35.25" hidden="false" customHeight="true" outlineLevel="0" collapsed="false">
      <c r="A26" s="117" t="s">
        <v>108</v>
      </c>
      <c r="B26" s="117"/>
      <c r="C26" s="118" t="n">
        <f aca="false">IF(AND(SUM(D26:N26)=SUM(O26:P26))=TRUE(),SUM(O26:P26),"HIBA")</f>
        <v>572</v>
      </c>
      <c r="D26" s="222" t="n">
        <v>153</v>
      </c>
      <c r="E26" s="223" t="n">
        <v>0</v>
      </c>
      <c r="F26" s="224" t="n">
        <v>0</v>
      </c>
      <c r="G26" s="225" t="n">
        <v>0</v>
      </c>
      <c r="H26" s="222" t="n">
        <v>61</v>
      </c>
      <c r="I26" s="223" t="n">
        <v>16</v>
      </c>
      <c r="J26" s="223" t="n">
        <v>0</v>
      </c>
      <c r="K26" s="223" t="n">
        <v>181</v>
      </c>
      <c r="L26" s="223" t="n">
        <v>0</v>
      </c>
      <c r="M26" s="223" t="n">
        <v>161</v>
      </c>
      <c r="N26" s="224" t="n">
        <v>0</v>
      </c>
      <c r="O26" s="222" t="n">
        <v>572</v>
      </c>
      <c r="P26" s="224" t="n">
        <v>0</v>
      </c>
      <c r="Q26" s="234" t="n">
        <v>0</v>
      </c>
      <c r="R26" s="126" t="n">
        <v>10</v>
      </c>
      <c r="S26" s="230" t="n">
        <v>0</v>
      </c>
      <c r="T26" s="222" t="n">
        <v>1</v>
      </c>
      <c r="U26" s="231" t="n">
        <v>0</v>
      </c>
      <c r="V26" s="231" t="n">
        <v>0</v>
      </c>
      <c r="W26" s="223" t="n">
        <v>0</v>
      </c>
      <c r="X26" s="222" t="n">
        <v>0</v>
      </c>
      <c r="Y26" s="231" t="n">
        <v>0</v>
      </c>
      <c r="Z26" s="231" t="n">
        <v>0</v>
      </c>
      <c r="AA26" s="223" t="n">
        <v>0</v>
      </c>
      <c r="AB26" s="222" t="n">
        <v>0</v>
      </c>
      <c r="AC26" s="231" t="n">
        <v>0</v>
      </c>
      <c r="AD26" s="231" t="n">
        <v>0</v>
      </c>
      <c r="AE26" s="225" t="n">
        <v>0</v>
      </c>
      <c r="AF26" s="231" t="n">
        <v>6</v>
      </c>
      <c r="AG26" s="231" t="n">
        <v>2</v>
      </c>
      <c r="AH26" s="231" t="n">
        <v>0</v>
      </c>
      <c r="AI26" s="228" t="n">
        <v>0</v>
      </c>
      <c r="AJ26" s="231" t="n">
        <v>0</v>
      </c>
      <c r="AK26" s="231" t="n">
        <v>0</v>
      </c>
      <c r="AL26" s="231" t="n">
        <v>0</v>
      </c>
      <c r="AM26" s="223" t="n">
        <v>0</v>
      </c>
      <c r="AN26" s="234" t="n">
        <v>1</v>
      </c>
      <c r="AO26" s="231" t="n">
        <v>0</v>
      </c>
      <c r="AP26" s="231" t="n">
        <v>0</v>
      </c>
      <c r="AQ26" s="231" t="n">
        <v>0</v>
      </c>
      <c r="AR26" s="269" t="n">
        <v>327</v>
      </c>
      <c r="AS26" s="142" t="n">
        <v>0</v>
      </c>
      <c r="AT26" s="143" t="n">
        <v>1</v>
      </c>
      <c r="AU26" s="139" t="n">
        <v>13.3</v>
      </c>
      <c r="AV26" s="270" t="n">
        <v>20.4</v>
      </c>
      <c r="AW26" s="348"/>
      <c r="AX26" s="271" t="n">
        <v>0</v>
      </c>
      <c r="AY26" s="240" t="n">
        <v>0</v>
      </c>
      <c r="AZ26" s="139" t="n">
        <v>40131</v>
      </c>
      <c r="BA26" s="241" t="n">
        <v>6140000</v>
      </c>
      <c r="BB26" s="242" t="n">
        <v>4000670</v>
      </c>
      <c r="BC26" s="243" t="n">
        <v>583</v>
      </c>
      <c r="BD26" s="241" t="n">
        <v>0</v>
      </c>
      <c r="BE26" s="244" t="n">
        <v>0</v>
      </c>
      <c r="BF26" s="244" t="n">
        <v>8</v>
      </c>
      <c r="BG26" s="146" t="n">
        <v>30</v>
      </c>
      <c r="BH26" s="147" t="n">
        <v>2</v>
      </c>
      <c r="BI26" s="146" t="n">
        <v>0</v>
      </c>
      <c r="BJ26" s="147" t="n">
        <v>0</v>
      </c>
      <c r="BK26" s="148" t="n">
        <v>293</v>
      </c>
      <c r="BL26" s="149" t="n">
        <v>17</v>
      </c>
      <c r="BM26" s="151" t="n">
        <v>0</v>
      </c>
      <c r="BN26" s="151" t="n">
        <v>66</v>
      </c>
      <c r="BO26" s="146" t="n">
        <v>0</v>
      </c>
      <c r="BP26" s="147" t="n">
        <v>25</v>
      </c>
      <c r="BQ26" s="146" t="n">
        <v>0</v>
      </c>
      <c r="BR26" s="147" t="n">
        <v>0</v>
      </c>
      <c r="BS26" s="146" t="n">
        <v>26</v>
      </c>
      <c r="BT26" s="147" t="n">
        <v>0</v>
      </c>
      <c r="BU26" s="151" t="n">
        <v>0</v>
      </c>
      <c r="BV26" s="148" t="n">
        <v>0</v>
      </c>
      <c r="BW26" s="243" t="n">
        <v>11</v>
      </c>
      <c r="BX26" s="241" t="n">
        <v>4</v>
      </c>
      <c r="BY26" s="242" t="n">
        <v>7</v>
      </c>
    </row>
    <row r="27" s="252" customFormat="true" ht="35.25" hidden="false" customHeight="true" outlineLevel="0" collapsed="false">
      <c r="A27" s="81" t="s">
        <v>109</v>
      </c>
      <c r="B27" s="81"/>
      <c r="C27" s="82" t="n">
        <f aca="false">IF(AND(SUM(D27:N27)=SUM(O27:P27))=TRUE(),SUM(O27:P27),"HIBA")</f>
        <v>1256</v>
      </c>
      <c r="D27" s="253" t="n">
        <v>237</v>
      </c>
      <c r="E27" s="254" t="n">
        <v>0</v>
      </c>
      <c r="F27" s="255" t="n">
        <v>908</v>
      </c>
      <c r="G27" s="256" t="n">
        <v>0</v>
      </c>
      <c r="H27" s="253" t="n">
        <v>0</v>
      </c>
      <c r="I27" s="254" t="n">
        <v>1</v>
      </c>
      <c r="J27" s="254" t="n">
        <v>4</v>
      </c>
      <c r="K27" s="254" t="n">
        <v>19</v>
      </c>
      <c r="L27" s="254" t="n">
        <v>0</v>
      </c>
      <c r="M27" s="254" t="n">
        <v>87</v>
      </c>
      <c r="N27" s="255" t="n">
        <v>0</v>
      </c>
      <c r="O27" s="253" t="n">
        <v>1256</v>
      </c>
      <c r="P27" s="255" t="n">
        <v>0</v>
      </c>
      <c r="Q27" s="259" t="n">
        <v>0</v>
      </c>
      <c r="R27" s="88" t="n">
        <v>4</v>
      </c>
      <c r="S27" s="257" t="n">
        <v>0</v>
      </c>
      <c r="T27" s="253" t="n">
        <v>0</v>
      </c>
      <c r="U27" s="258" t="n">
        <v>0</v>
      </c>
      <c r="V27" s="258" t="n">
        <v>0</v>
      </c>
      <c r="W27" s="254" t="n">
        <v>0</v>
      </c>
      <c r="X27" s="253" t="n">
        <v>0</v>
      </c>
      <c r="Y27" s="258" t="n">
        <v>0</v>
      </c>
      <c r="Z27" s="258" t="n">
        <v>0</v>
      </c>
      <c r="AA27" s="254" t="n">
        <v>0</v>
      </c>
      <c r="AB27" s="253" t="n">
        <v>0</v>
      </c>
      <c r="AC27" s="258" t="n">
        <v>0</v>
      </c>
      <c r="AD27" s="258" t="n">
        <v>0</v>
      </c>
      <c r="AE27" s="256" t="n">
        <v>0</v>
      </c>
      <c r="AF27" s="258" t="n">
        <v>2</v>
      </c>
      <c r="AG27" s="258" t="n">
        <v>0</v>
      </c>
      <c r="AH27" s="258" t="n">
        <v>0</v>
      </c>
      <c r="AI27" s="279" t="n">
        <v>1</v>
      </c>
      <c r="AJ27" s="258" t="n">
        <v>0</v>
      </c>
      <c r="AK27" s="258" t="n">
        <v>0</v>
      </c>
      <c r="AL27" s="258" t="n">
        <v>0</v>
      </c>
      <c r="AM27" s="254" t="n">
        <v>0</v>
      </c>
      <c r="AN27" s="259" t="n">
        <v>1</v>
      </c>
      <c r="AO27" s="258" t="n">
        <v>0</v>
      </c>
      <c r="AP27" s="258" t="n">
        <v>0</v>
      </c>
      <c r="AQ27" s="258" t="n">
        <v>0</v>
      </c>
      <c r="AR27" s="260" t="n">
        <v>245</v>
      </c>
      <c r="AS27" s="172" t="n">
        <v>93</v>
      </c>
      <c r="AT27" s="178" t="n">
        <v>0</v>
      </c>
      <c r="AU27" s="280" t="n">
        <v>6</v>
      </c>
      <c r="AV27" s="262" t="n">
        <v>21</v>
      </c>
      <c r="AW27" s="351"/>
      <c r="AX27" s="263" t="n">
        <v>0</v>
      </c>
      <c r="AY27" s="264" t="n">
        <v>0</v>
      </c>
      <c r="AZ27" s="102"/>
      <c r="BA27" s="265" t="n">
        <v>0</v>
      </c>
      <c r="BB27" s="266" t="n">
        <v>0</v>
      </c>
      <c r="BC27" s="267" t="n">
        <v>1262</v>
      </c>
      <c r="BD27" s="265" t="n">
        <v>0</v>
      </c>
      <c r="BE27" s="268" t="n">
        <v>0</v>
      </c>
      <c r="BF27" s="268" t="n">
        <v>6</v>
      </c>
      <c r="BG27" s="180" t="n">
        <v>50</v>
      </c>
      <c r="BH27" s="181" t="n">
        <v>32</v>
      </c>
      <c r="BI27" s="180" t="n">
        <v>0</v>
      </c>
      <c r="BJ27" s="181" t="n">
        <v>0</v>
      </c>
      <c r="BK27" s="182" t="n">
        <v>1417</v>
      </c>
      <c r="BL27" s="183" t="n">
        <v>39</v>
      </c>
      <c r="BM27" s="189" t="n">
        <v>204</v>
      </c>
      <c r="BN27" s="189" t="n">
        <v>90</v>
      </c>
      <c r="BO27" s="180" t="n">
        <v>0</v>
      </c>
      <c r="BP27" s="181" t="n">
        <v>11</v>
      </c>
      <c r="BQ27" s="180" t="n">
        <v>0</v>
      </c>
      <c r="BR27" s="181" t="n">
        <v>0</v>
      </c>
      <c r="BS27" s="180" t="n">
        <v>11</v>
      </c>
      <c r="BT27" s="181" t="n">
        <v>0</v>
      </c>
      <c r="BU27" s="189" t="n">
        <v>0</v>
      </c>
      <c r="BV27" s="182" t="n">
        <v>0</v>
      </c>
      <c r="BW27" s="267" t="n">
        <v>0</v>
      </c>
      <c r="BX27" s="265" t="n">
        <v>0</v>
      </c>
      <c r="BY27" s="266" t="n">
        <v>0</v>
      </c>
    </row>
    <row r="28" s="252" customFormat="true" ht="35.25" hidden="false" customHeight="true" outlineLevel="0" collapsed="false">
      <c r="A28" s="117" t="s">
        <v>110</v>
      </c>
      <c r="B28" s="117"/>
      <c r="C28" s="118" t="n">
        <f aca="false">IF(AND(SUM(D28:N28)=SUM(O28:P28))=TRUE(),SUM(O28:P28),"HIBA")</f>
        <v>361</v>
      </c>
      <c r="D28" s="222" t="n">
        <v>73</v>
      </c>
      <c r="E28" s="223" t="n">
        <v>0</v>
      </c>
      <c r="F28" s="224" t="n">
        <v>63</v>
      </c>
      <c r="G28" s="225" t="n">
        <v>0</v>
      </c>
      <c r="H28" s="222" t="n">
        <v>57</v>
      </c>
      <c r="I28" s="223" t="n">
        <v>11</v>
      </c>
      <c r="J28" s="223" t="n">
        <v>0</v>
      </c>
      <c r="K28" s="223" t="n">
        <v>21</v>
      </c>
      <c r="L28" s="223" t="n">
        <v>0</v>
      </c>
      <c r="M28" s="223" t="n">
        <v>136</v>
      </c>
      <c r="N28" s="224" t="n">
        <v>0</v>
      </c>
      <c r="O28" s="222" t="n">
        <v>361</v>
      </c>
      <c r="P28" s="224" t="n">
        <v>0</v>
      </c>
      <c r="Q28" s="234" t="n">
        <v>0</v>
      </c>
      <c r="R28" s="126" t="n">
        <v>0</v>
      </c>
      <c r="S28" s="230" t="n">
        <v>0</v>
      </c>
      <c r="T28" s="222" t="n">
        <v>0</v>
      </c>
      <c r="U28" s="231" t="n">
        <v>0</v>
      </c>
      <c r="V28" s="231" t="n">
        <v>0</v>
      </c>
      <c r="W28" s="223" t="n">
        <v>0</v>
      </c>
      <c r="X28" s="222" t="n">
        <v>0</v>
      </c>
      <c r="Y28" s="231" t="n">
        <v>0</v>
      </c>
      <c r="Z28" s="231" t="n">
        <v>0</v>
      </c>
      <c r="AA28" s="223" t="n">
        <v>0</v>
      </c>
      <c r="AB28" s="222" t="n">
        <v>0</v>
      </c>
      <c r="AC28" s="231" t="n">
        <v>0</v>
      </c>
      <c r="AD28" s="231" t="n">
        <v>0</v>
      </c>
      <c r="AE28" s="225" t="n">
        <v>0</v>
      </c>
      <c r="AF28" s="231" t="n">
        <v>0</v>
      </c>
      <c r="AG28" s="231" t="n">
        <v>0</v>
      </c>
      <c r="AH28" s="231" t="n">
        <v>0</v>
      </c>
      <c r="AI28" s="225" t="n">
        <v>0</v>
      </c>
      <c r="AJ28" s="231" t="n">
        <v>0</v>
      </c>
      <c r="AK28" s="231" t="n">
        <v>0</v>
      </c>
      <c r="AL28" s="231" t="n">
        <v>0</v>
      </c>
      <c r="AM28" s="223" t="n">
        <v>0</v>
      </c>
      <c r="AN28" s="234" t="n">
        <v>0</v>
      </c>
      <c r="AO28" s="231" t="n">
        <v>0</v>
      </c>
      <c r="AP28" s="231" t="n">
        <v>0</v>
      </c>
      <c r="AQ28" s="231" t="n">
        <v>0</v>
      </c>
      <c r="AR28" s="269" t="n">
        <v>56</v>
      </c>
      <c r="AS28" s="142" t="n">
        <v>2</v>
      </c>
      <c r="AT28" s="143" t="n">
        <v>0</v>
      </c>
      <c r="AU28" s="275" t="n">
        <v>9</v>
      </c>
      <c r="AV28" s="270" t="n">
        <v>36</v>
      </c>
      <c r="AW28" s="348"/>
      <c r="AX28" s="271" t="n">
        <v>0</v>
      </c>
      <c r="AY28" s="240" t="n">
        <v>0</v>
      </c>
      <c r="AZ28" s="139"/>
      <c r="BA28" s="241" t="n">
        <v>0</v>
      </c>
      <c r="BB28" s="242" t="n">
        <v>0</v>
      </c>
      <c r="BC28" s="243" t="n">
        <v>81</v>
      </c>
      <c r="BD28" s="241" t="n">
        <v>58</v>
      </c>
      <c r="BE28" s="244" t="n">
        <v>4</v>
      </c>
      <c r="BF28" s="244" t="n">
        <v>2</v>
      </c>
      <c r="BG28" s="146" t="n">
        <v>16</v>
      </c>
      <c r="BH28" s="147" t="n">
        <v>0</v>
      </c>
      <c r="BI28" s="146" t="n">
        <v>0</v>
      </c>
      <c r="BJ28" s="147" t="n">
        <v>0</v>
      </c>
      <c r="BK28" s="148" t="n">
        <v>74</v>
      </c>
      <c r="BL28" s="149" t="n">
        <v>5</v>
      </c>
      <c r="BM28" s="151" t="n">
        <v>22</v>
      </c>
      <c r="BN28" s="151" t="n">
        <v>0</v>
      </c>
      <c r="BO28" s="146" t="n">
        <v>18</v>
      </c>
      <c r="BP28" s="147" t="n">
        <v>4</v>
      </c>
      <c r="BQ28" s="146" t="n">
        <v>18</v>
      </c>
      <c r="BR28" s="147" t="n">
        <v>0</v>
      </c>
      <c r="BS28" s="146" t="n">
        <v>4</v>
      </c>
      <c r="BT28" s="147" t="n">
        <v>0</v>
      </c>
      <c r="BU28" s="151" t="n">
        <v>0</v>
      </c>
      <c r="BV28" s="148" t="n">
        <v>0</v>
      </c>
      <c r="BW28" s="243" t="n">
        <v>0</v>
      </c>
      <c r="BX28" s="241" t="n">
        <v>0</v>
      </c>
      <c r="BY28" s="242" t="n">
        <v>0</v>
      </c>
    </row>
    <row r="29" s="252" customFormat="true" ht="35.25" hidden="false" customHeight="true" outlineLevel="0" collapsed="false">
      <c r="A29" s="81" t="s">
        <v>111</v>
      </c>
      <c r="B29" s="81"/>
      <c r="C29" s="82" t="n">
        <f aca="false">IF(AND(SUM(D29:N29)=SUM(O29:P29))=TRUE(),SUM(O29:P29),"HIBA")</f>
        <v>281</v>
      </c>
      <c r="D29" s="253" t="n">
        <v>98</v>
      </c>
      <c r="E29" s="254" t="n">
        <v>0</v>
      </c>
      <c r="F29" s="255" t="n">
        <v>0</v>
      </c>
      <c r="G29" s="256" t="n">
        <v>5</v>
      </c>
      <c r="H29" s="253" t="n">
        <v>4</v>
      </c>
      <c r="I29" s="254" t="n">
        <v>0</v>
      </c>
      <c r="J29" s="254" t="n">
        <v>12</v>
      </c>
      <c r="K29" s="254" t="n">
        <v>20</v>
      </c>
      <c r="L29" s="254" t="n">
        <v>0</v>
      </c>
      <c r="M29" s="254" t="n">
        <v>109</v>
      </c>
      <c r="N29" s="255" t="n">
        <v>33</v>
      </c>
      <c r="O29" s="253" t="n">
        <v>281</v>
      </c>
      <c r="P29" s="255" t="n">
        <v>0</v>
      </c>
      <c r="Q29" s="259" t="n">
        <v>0</v>
      </c>
      <c r="R29" s="88" t="n">
        <v>4</v>
      </c>
      <c r="S29" s="257" t="n">
        <v>1</v>
      </c>
      <c r="T29" s="253" t="n">
        <v>1</v>
      </c>
      <c r="U29" s="258" t="n">
        <v>0</v>
      </c>
      <c r="V29" s="258" t="n">
        <v>0</v>
      </c>
      <c r="W29" s="254" t="n">
        <v>0</v>
      </c>
      <c r="X29" s="253" t="n">
        <v>0</v>
      </c>
      <c r="Y29" s="258" t="n">
        <v>0</v>
      </c>
      <c r="Z29" s="258" t="n">
        <v>0</v>
      </c>
      <c r="AA29" s="254" t="n">
        <v>0</v>
      </c>
      <c r="AB29" s="253" t="n">
        <v>0</v>
      </c>
      <c r="AC29" s="258" t="n">
        <v>0</v>
      </c>
      <c r="AD29" s="258" t="n">
        <v>0</v>
      </c>
      <c r="AE29" s="256" t="n">
        <v>0</v>
      </c>
      <c r="AF29" s="258" t="n">
        <v>1</v>
      </c>
      <c r="AG29" s="258" t="n">
        <v>0</v>
      </c>
      <c r="AH29" s="258" t="n">
        <v>0</v>
      </c>
      <c r="AI29" s="256" t="n">
        <v>0</v>
      </c>
      <c r="AJ29" s="258" t="n">
        <v>0</v>
      </c>
      <c r="AK29" s="258" t="n">
        <v>0</v>
      </c>
      <c r="AL29" s="258" t="n">
        <v>0</v>
      </c>
      <c r="AM29" s="254" t="n">
        <v>0</v>
      </c>
      <c r="AN29" s="259" t="n">
        <v>1</v>
      </c>
      <c r="AO29" s="258" t="n">
        <v>0</v>
      </c>
      <c r="AP29" s="258" t="n">
        <v>0</v>
      </c>
      <c r="AQ29" s="258" t="n">
        <v>0</v>
      </c>
      <c r="AR29" s="260" t="n">
        <v>18</v>
      </c>
      <c r="AS29" s="172" t="n">
        <v>0</v>
      </c>
      <c r="AT29" s="178" t="n">
        <v>0</v>
      </c>
      <c r="AU29" s="273" t="n">
        <v>3</v>
      </c>
      <c r="AV29" s="262" t="n">
        <v>15</v>
      </c>
      <c r="AW29" s="351"/>
      <c r="AX29" s="263" t="n">
        <v>0</v>
      </c>
      <c r="AY29" s="264" t="n">
        <v>0</v>
      </c>
      <c r="AZ29" s="102" t="n">
        <v>32750</v>
      </c>
      <c r="BA29" s="265" t="n">
        <v>1310000</v>
      </c>
      <c r="BB29" s="266" t="n">
        <v>0</v>
      </c>
      <c r="BC29" s="267" t="n">
        <v>183</v>
      </c>
      <c r="BD29" s="265" t="n">
        <v>5</v>
      </c>
      <c r="BE29" s="268" t="n">
        <v>0</v>
      </c>
      <c r="BF29" s="268" t="n">
        <v>1</v>
      </c>
      <c r="BG29" s="180" t="n">
        <v>0</v>
      </c>
      <c r="BH29" s="181" t="n">
        <v>6</v>
      </c>
      <c r="BI29" s="180" t="n">
        <v>0</v>
      </c>
      <c r="BJ29" s="181" t="n">
        <v>0</v>
      </c>
      <c r="BK29" s="182" t="n">
        <v>275</v>
      </c>
      <c r="BL29" s="183" t="n">
        <v>11</v>
      </c>
      <c r="BM29" s="189" t="n">
        <v>38</v>
      </c>
      <c r="BN29" s="189" t="n">
        <v>32</v>
      </c>
      <c r="BO29" s="180" t="n">
        <v>0</v>
      </c>
      <c r="BP29" s="181" t="n">
        <v>0</v>
      </c>
      <c r="BQ29" s="180" t="n">
        <v>0</v>
      </c>
      <c r="BR29" s="181" t="n">
        <v>0</v>
      </c>
      <c r="BS29" s="180" t="n">
        <v>0</v>
      </c>
      <c r="BT29" s="181" t="n">
        <v>0</v>
      </c>
      <c r="BU29" s="189" t="n">
        <v>0</v>
      </c>
      <c r="BV29" s="182" t="n">
        <v>0</v>
      </c>
      <c r="BW29" s="267" t="n">
        <v>33</v>
      </c>
      <c r="BX29" s="265" t="n">
        <v>8</v>
      </c>
      <c r="BY29" s="266" t="n">
        <v>25</v>
      </c>
    </row>
    <row r="30" s="252" customFormat="true" ht="35.25" hidden="false" customHeight="true" outlineLevel="0" collapsed="false">
      <c r="A30" s="117" t="s">
        <v>112</v>
      </c>
      <c r="B30" s="117"/>
      <c r="C30" s="118" t="n">
        <f aca="false">IF(AND(SUM(D30:N30)=SUM(O30:P30))=TRUE(),SUM(O30:P30),"HIBA")</f>
        <v>0</v>
      </c>
      <c r="D30" s="222" t="n">
        <v>0</v>
      </c>
      <c r="E30" s="223" t="n">
        <v>0</v>
      </c>
      <c r="F30" s="224" t="n">
        <v>0</v>
      </c>
      <c r="G30" s="225" t="n">
        <v>0</v>
      </c>
      <c r="H30" s="222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0</v>
      </c>
      <c r="N30" s="224" t="n">
        <v>0</v>
      </c>
      <c r="O30" s="222" t="n">
        <v>0</v>
      </c>
      <c r="P30" s="224" t="n">
        <v>0</v>
      </c>
      <c r="Q30" s="234" t="n">
        <v>0</v>
      </c>
      <c r="R30" s="126" t="n">
        <v>0</v>
      </c>
      <c r="S30" s="230" t="n">
        <v>0</v>
      </c>
      <c r="T30" s="222" t="n">
        <v>0</v>
      </c>
      <c r="U30" s="231" t="n">
        <v>0</v>
      </c>
      <c r="V30" s="231" t="n">
        <v>0</v>
      </c>
      <c r="W30" s="223" t="n">
        <v>0</v>
      </c>
      <c r="X30" s="222" t="n">
        <v>0</v>
      </c>
      <c r="Y30" s="231" t="n">
        <v>0</v>
      </c>
      <c r="Z30" s="231" t="n">
        <v>0</v>
      </c>
      <c r="AA30" s="223" t="n">
        <v>0</v>
      </c>
      <c r="AB30" s="222" t="n">
        <v>0</v>
      </c>
      <c r="AC30" s="231" t="n">
        <v>0</v>
      </c>
      <c r="AD30" s="231" t="n">
        <v>0</v>
      </c>
      <c r="AE30" s="225" t="n">
        <v>0</v>
      </c>
      <c r="AF30" s="231" t="n">
        <v>0</v>
      </c>
      <c r="AG30" s="231" t="n">
        <v>0</v>
      </c>
      <c r="AH30" s="231" t="n">
        <v>0</v>
      </c>
      <c r="AI30" s="225" t="n">
        <v>0</v>
      </c>
      <c r="AJ30" s="231" t="n">
        <v>0</v>
      </c>
      <c r="AK30" s="231" t="n">
        <v>0</v>
      </c>
      <c r="AL30" s="231" t="n">
        <v>0</v>
      </c>
      <c r="AM30" s="223" t="n">
        <v>0</v>
      </c>
      <c r="AN30" s="234" t="n">
        <v>0</v>
      </c>
      <c r="AO30" s="231" t="n">
        <v>0</v>
      </c>
      <c r="AP30" s="231" t="n">
        <v>0</v>
      </c>
      <c r="AQ30" s="231" t="n">
        <v>0</v>
      </c>
      <c r="AR30" s="269" t="n">
        <v>0</v>
      </c>
      <c r="AS30" s="142" t="n">
        <v>0</v>
      </c>
      <c r="AT30" s="143" t="n">
        <v>0</v>
      </c>
      <c r="AU30" s="275"/>
      <c r="AV30" s="270"/>
      <c r="AW30" s="348"/>
      <c r="AX30" s="271" t="n">
        <v>0</v>
      </c>
      <c r="AY30" s="240" t="n">
        <v>0</v>
      </c>
      <c r="AZ30" s="139"/>
      <c r="BA30" s="241" t="n">
        <v>0</v>
      </c>
      <c r="BB30" s="242" t="n">
        <v>0</v>
      </c>
      <c r="BC30" s="243" t="n">
        <v>0</v>
      </c>
      <c r="BD30" s="241" t="n">
        <v>0</v>
      </c>
      <c r="BE30" s="244" t="n">
        <v>0</v>
      </c>
      <c r="BF30" s="244" t="n">
        <v>0</v>
      </c>
      <c r="BG30" s="146" t="n">
        <v>0</v>
      </c>
      <c r="BH30" s="147" t="n">
        <v>0</v>
      </c>
      <c r="BI30" s="146" t="n">
        <v>0</v>
      </c>
      <c r="BJ30" s="147" t="n">
        <v>0</v>
      </c>
      <c r="BK30" s="148" t="n">
        <v>0</v>
      </c>
      <c r="BL30" s="149" t="n">
        <v>0</v>
      </c>
      <c r="BM30" s="151" t="n">
        <v>0</v>
      </c>
      <c r="BN30" s="151" t="n">
        <v>0</v>
      </c>
      <c r="BO30" s="146" t="n">
        <v>0</v>
      </c>
      <c r="BP30" s="147" t="n">
        <v>0</v>
      </c>
      <c r="BQ30" s="146" t="n">
        <v>0</v>
      </c>
      <c r="BR30" s="147" t="n">
        <v>0</v>
      </c>
      <c r="BS30" s="146" t="n">
        <v>0</v>
      </c>
      <c r="BT30" s="147" t="n">
        <v>0</v>
      </c>
      <c r="BU30" s="151" t="n">
        <v>0</v>
      </c>
      <c r="BV30" s="148" t="n">
        <v>0</v>
      </c>
      <c r="BW30" s="243" t="n">
        <v>0</v>
      </c>
      <c r="BX30" s="241" t="n">
        <v>0</v>
      </c>
      <c r="BY30" s="242" t="n">
        <v>0</v>
      </c>
    </row>
    <row r="31" s="252" customFormat="true" ht="35.25" hidden="false" customHeight="true" outlineLevel="0" collapsed="false">
      <c r="A31" s="81" t="s">
        <v>113</v>
      </c>
      <c r="B31" s="81"/>
      <c r="C31" s="82" t="n">
        <f aca="false">IF(AND(SUM(D31:N31)=SUM(O31:P31))=TRUE(),SUM(O31:P31),"HIBA")</f>
        <v>589</v>
      </c>
      <c r="D31" s="253" t="n">
        <v>484</v>
      </c>
      <c r="E31" s="254" t="n">
        <v>0</v>
      </c>
      <c r="F31" s="255" t="n">
        <v>0</v>
      </c>
      <c r="G31" s="256" t="n">
        <v>0</v>
      </c>
      <c r="H31" s="253" t="n">
        <v>15</v>
      </c>
      <c r="I31" s="254" t="n">
        <v>11</v>
      </c>
      <c r="J31" s="254" t="n">
        <v>0</v>
      </c>
      <c r="K31" s="254" t="n">
        <v>32</v>
      </c>
      <c r="L31" s="254" t="n">
        <v>0</v>
      </c>
      <c r="M31" s="254" t="n">
        <v>47</v>
      </c>
      <c r="N31" s="255" t="n">
        <v>0</v>
      </c>
      <c r="O31" s="253" t="n">
        <v>589</v>
      </c>
      <c r="P31" s="255" t="n">
        <v>0</v>
      </c>
      <c r="Q31" s="281" t="n">
        <v>8</v>
      </c>
      <c r="R31" s="88" t="n">
        <v>14</v>
      </c>
      <c r="S31" s="257" t="n">
        <v>4</v>
      </c>
      <c r="T31" s="253" t="n">
        <v>0</v>
      </c>
      <c r="U31" s="258" t="n">
        <v>0</v>
      </c>
      <c r="V31" s="258" t="n">
        <v>0</v>
      </c>
      <c r="W31" s="254" t="n">
        <v>0</v>
      </c>
      <c r="X31" s="253" t="n">
        <v>0</v>
      </c>
      <c r="Y31" s="258" t="n">
        <v>0</v>
      </c>
      <c r="Z31" s="258" t="n">
        <v>0</v>
      </c>
      <c r="AA31" s="254" t="n">
        <v>0</v>
      </c>
      <c r="AB31" s="253" t="n">
        <v>0</v>
      </c>
      <c r="AC31" s="258" t="n">
        <v>0</v>
      </c>
      <c r="AD31" s="258" t="n">
        <v>0</v>
      </c>
      <c r="AE31" s="256" t="n">
        <v>0</v>
      </c>
      <c r="AF31" s="258" t="n">
        <v>4</v>
      </c>
      <c r="AG31" s="258" t="n">
        <v>2</v>
      </c>
      <c r="AH31" s="258" t="n">
        <v>0</v>
      </c>
      <c r="AI31" s="256" t="n">
        <v>0</v>
      </c>
      <c r="AJ31" s="258" t="n">
        <v>0</v>
      </c>
      <c r="AK31" s="258" t="n">
        <v>0</v>
      </c>
      <c r="AL31" s="258" t="n">
        <v>0</v>
      </c>
      <c r="AM31" s="254" t="n">
        <v>0</v>
      </c>
      <c r="AN31" s="259" t="n">
        <v>4</v>
      </c>
      <c r="AO31" s="258" t="n">
        <v>0</v>
      </c>
      <c r="AP31" s="258" t="n">
        <v>0</v>
      </c>
      <c r="AQ31" s="258" t="n">
        <v>0</v>
      </c>
      <c r="AR31" s="260" t="n">
        <v>0</v>
      </c>
      <c r="AS31" s="172" t="n">
        <v>0</v>
      </c>
      <c r="AT31" s="178" t="n">
        <v>35</v>
      </c>
      <c r="AU31" s="273" t="n">
        <v>6</v>
      </c>
      <c r="AV31" s="262" t="n">
        <v>8</v>
      </c>
      <c r="AW31" s="351"/>
      <c r="AX31" s="263" t="n">
        <v>0</v>
      </c>
      <c r="AY31" s="264" t="n">
        <v>0</v>
      </c>
      <c r="AZ31" s="102"/>
      <c r="BA31" s="265" t="n">
        <v>0</v>
      </c>
      <c r="BB31" s="266" t="n">
        <v>0</v>
      </c>
      <c r="BC31" s="267" t="n">
        <v>392</v>
      </c>
      <c r="BD31" s="265" t="n">
        <v>0</v>
      </c>
      <c r="BE31" s="268" t="n">
        <v>0</v>
      </c>
      <c r="BF31" s="268" t="n">
        <v>4</v>
      </c>
      <c r="BG31" s="180" t="n">
        <v>10</v>
      </c>
      <c r="BH31" s="181" t="n">
        <v>1</v>
      </c>
      <c r="BI31" s="180" t="n">
        <v>0</v>
      </c>
      <c r="BJ31" s="181" t="n">
        <v>0</v>
      </c>
      <c r="BK31" s="182" t="n">
        <v>415</v>
      </c>
      <c r="BL31" s="183" t="n">
        <v>69</v>
      </c>
      <c r="BM31" s="189" t="n">
        <v>361</v>
      </c>
      <c r="BN31" s="189" t="n">
        <v>0</v>
      </c>
      <c r="BO31" s="180" t="n">
        <v>0</v>
      </c>
      <c r="BP31" s="181" t="n">
        <v>54</v>
      </c>
      <c r="BQ31" s="180" t="n">
        <v>0</v>
      </c>
      <c r="BR31" s="181" t="n">
        <v>0</v>
      </c>
      <c r="BS31" s="180" t="n">
        <v>54</v>
      </c>
      <c r="BT31" s="181" t="n">
        <v>0</v>
      </c>
      <c r="BU31" s="189" t="n">
        <v>0</v>
      </c>
      <c r="BV31" s="182" t="n">
        <v>0</v>
      </c>
      <c r="BW31" s="267" t="n">
        <v>0</v>
      </c>
      <c r="BX31" s="265" t="n">
        <v>0</v>
      </c>
      <c r="BY31" s="266" t="n">
        <v>0</v>
      </c>
    </row>
    <row r="32" s="252" customFormat="true" ht="35.25" hidden="false" customHeight="true" outlineLevel="0" collapsed="false">
      <c r="A32" s="117" t="s">
        <v>114</v>
      </c>
      <c r="B32" s="117"/>
      <c r="C32" s="118" t="n">
        <f aca="false">IF(AND(SUM(D32:N32)=SUM(O32:P32))=TRUE(),SUM(O32:P32),"HIBA")</f>
        <v>643</v>
      </c>
      <c r="D32" s="222" t="n">
        <v>90</v>
      </c>
      <c r="E32" s="223" t="n">
        <v>0</v>
      </c>
      <c r="F32" s="224" t="n">
        <v>0</v>
      </c>
      <c r="G32" s="225" t="n">
        <v>0</v>
      </c>
      <c r="H32" s="222" t="n">
        <v>0</v>
      </c>
      <c r="I32" s="223" t="n">
        <v>7</v>
      </c>
      <c r="J32" s="223" t="n">
        <v>0</v>
      </c>
      <c r="K32" s="223" t="n">
        <v>10</v>
      </c>
      <c r="L32" s="223" t="n">
        <v>0</v>
      </c>
      <c r="M32" s="223" t="n">
        <v>536</v>
      </c>
      <c r="N32" s="224" t="n">
        <v>0</v>
      </c>
      <c r="O32" s="222" t="n">
        <v>643</v>
      </c>
      <c r="P32" s="228" t="n">
        <v>0</v>
      </c>
      <c r="Q32" s="229" t="n">
        <v>0</v>
      </c>
      <c r="R32" s="126" t="n">
        <v>4</v>
      </c>
      <c r="S32" s="230" t="n">
        <v>0</v>
      </c>
      <c r="T32" s="222" t="n">
        <v>0</v>
      </c>
      <c r="U32" s="231" t="n">
        <v>0</v>
      </c>
      <c r="V32" s="231" t="n">
        <v>0</v>
      </c>
      <c r="W32" s="223" t="n">
        <v>0</v>
      </c>
      <c r="X32" s="222" t="n">
        <v>0</v>
      </c>
      <c r="Y32" s="231" t="n">
        <v>0</v>
      </c>
      <c r="Z32" s="231" t="n">
        <v>0</v>
      </c>
      <c r="AA32" s="223" t="n">
        <v>0</v>
      </c>
      <c r="AB32" s="222" t="n">
        <v>0</v>
      </c>
      <c r="AC32" s="231" t="n">
        <v>0</v>
      </c>
      <c r="AD32" s="231" t="n">
        <v>0</v>
      </c>
      <c r="AE32" s="225" t="n">
        <v>0</v>
      </c>
      <c r="AF32" s="231" t="n">
        <v>0</v>
      </c>
      <c r="AG32" s="231" t="n">
        <v>0</v>
      </c>
      <c r="AH32" s="231" t="n">
        <v>0</v>
      </c>
      <c r="AI32" s="225" t="n">
        <v>0</v>
      </c>
      <c r="AJ32" s="231" t="n">
        <v>1</v>
      </c>
      <c r="AK32" s="231" t="n">
        <v>0</v>
      </c>
      <c r="AL32" s="231" t="n">
        <v>0</v>
      </c>
      <c r="AM32" s="223" t="n">
        <v>0</v>
      </c>
      <c r="AN32" s="234" t="n">
        <v>3</v>
      </c>
      <c r="AO32" s="231" t="n">
        <v>0</v>
      </c>
      <c r="AP32" s="231" t="n">
        <v>0</v>
      </c>
      <c r="AQ32" s="231" t="n">
        <v>0</v>
      </c>
      <c r="AR32" s="269" t="n">
        <v>0</v>
      </c>
      <c r="AS32" s="200" t="n">
        <v>0</v>
      </c>
      <c r="AT32" s="201" t="n">
        <v>0</v>
      </c>
      <c r="AU32" s="275" t="n">
        <v>15</v>
      </c>
      <c r="AV32" s="270" t="n">
        <v>62.5</v>
      </c>
      <c r="AW32" s="348" t="n">
        <v>65746</v>
      </c>
      <c r="AX32" s="271" t="n">
        <v>5917170</v>
      </c>
      <c r="AY32" s="240" t="n">
        <v>76770</v>
      </c>
      <c r="AZ32" s="139"/>
      <c r="BA32" s="241" t="n">
        <v>0</v>
      </c>
      <c r="BB32" s="242" t="n">
        <v>0</v>
      </c>
      <c r="BC32" s="243" t="n">
        <v>1161</v>
      </c>
      <c r="BD32" s="241" t="n">
        <v>0</v>
      </c>
      <c r="BE32" s="244" t="n">
        <v>364</v>
      </c>
      <c r="BF32" s="244" t="n">
        <v>1</v>
      </c>
      <c r="BG32" s="146" t="n">
        <v>16</v>
      </c>
      <c r="BH32" s="147" t="n">
        <v>0</v>
      </c>
      <c r="BI32" s="146" t="n">
        <v>0</v>
      </c>
      <c r="BJ32" s="147" t="n">
        <v>1</v>
      </c>
      <c r="BK32" s="148" t="n">
        <v>188</v>
      </c>
      <c r="BL32" s="149" t="n">
        <v>112</v>
      </c>
      <c r="BM32" s="151" t="n">
        <v>0</v>
      </c>
      <c r="BN32" s="151" t="n">
        <v>0</v>
      </c>
      <c r="BO32" s="146" t="n">
        <v>0</v>
      </c>
      <c r="BP32" s="147" t="n">
        <v>0</v>
      </c>
      <c r="BQ32" s="146" t="n">
        <v>0</v>
      </c>
      <c r="BR32" s="147" t="n">
        <v>0</v>
      </c>
      <c r="BS32" s="146" t="n">
        <v>0</v>
      </c>
      <c r="BT32" s="147" t="n">
        <v>0</v>
      </c>
      <c r="BU32" s="151" t="n">
        <v>0</v>
      </c>
      <c r="BV32" s="148" t="n">
        <v>0</v>
      </c>
      <c r="BW32" s="243" t="n">
        <v>0</v>
      </c>
      <c r="BX32" s="241" t="n">
        <v>0</v>
      </c>
      <c r="BY32" s="242" t="n">
        <v>0</v>
      </c>
    </row>
    <row r="33" s="252" customFormat="true" ht="35.25" hidden="false" customHeight="true" outlineLevel="0" collapsed="false">
      <c r="A33" s="81" t="s">
        <v>115</v>
      </c>
      <c r="B33" s="81"/>
      <c r="C33" s="82" t="n">
        <f aca="false">IF(AND(SUM(D33:N33)=SUM(O33:P33))=TRUE(),SUM(O33:P33),"HIBA")</f>
        <v>0</v>
      </c>
      <c r="D33" s="253" t="n">
        <v>0</v>
      </c>
      <c r="E33" s="254" t="n">
        <v>0</v>
      </c>
      <c r="F33" s="255" t="n">
        <v>0</v>
      </c>
      <c r="G33" s="256" t="n">
        <v>0</v>
      </c>
      <c r="H33" s="253" t="n">
        <v>0</v>
      </c>
      <c r="I33" s="254" t="n">
        <v>0</v>
      </c>
      <c r="J33" s="254" t="n">
        <v>0</v>
      </c>
      <c r="K33" s="254" t="n">
        <v>0</v>
      </c>
      <c r="L33" s="254" t="n">
        <v>0</v>
      </c>
      <c r="M33" s="254" t="n">
        <v>0</v>
      </c>
      <c r="N33" s="255" t="n">
        <v>0</v>
      </c>
      <c r="O33" s="253" t="n">
        <v>0</v>
      </c>
      <c r="P33" s="256" t="n">
        <v>0</v>
      </c>
      <c r="Q33" s="257" t="n">
        <v>0</v>
      </c>
      <c r="R33" s="88" t="n">
        <v>0</v>
      </c>
      <c r="S33" s="257" t="n">
        <v>0</v>
      </c>
      <c r="T33" s="253" t="n">
        <v>0</v>
      </c>
      <c r="U33" s="258" t="n">
        <v>0</v>
      </c>
      <c r="V33" s="258" t="n">
        <v>0</v>
      </c>
      <c r="W33" s="254" t="n">
        <v>0</v>
      </c>
      <c r="X33" s="253" t="n">
        <v>0</v>
      </c>
      <c r="Y33" s="258" t="n">
        <v>0</v>
      </c>
      <c r="Z33" s="258" t="n">
        <v>0</v>
      </c>
      <c r="AA33" s="254" t="n">
        <v>0</v>
      </c>
      <c r="AB33" s="253" t="n">
        <v>0</v>
      </c>
      <c r="AC33" s="258" t="n">
        <v>0</v>
      </c>
      <c r="AD33" s="258" t="n">
        <v>0</v>
      </c>
      <c r="AE33" s="256" t="n">
        <v>0</v>
      </c>
      <c r="AF33" s="258" t="n">
        <v>0</v>
      </c>
      <c r="AG33" s="258" t="n">
        <v>0</v>
      </c>
      <c r="AH33" s="258" t="n">
        <v>0</v>
      </c>
      <c r="AI33" s="256" t="n">
        <v>0</v>
      </c>
      <c r="AJ33" s="258" t="n">
        <v>0</v>
      </c>
      <c r="AK33" s="258" t="n">
        <v>0</v>
      </c>
      <c r="AL33" s="258" t="n">
        <v>0</v>
      </c>
      <c r="AM33" s="254" t="n">
        <v>0</v>
      </c>
      <c r="AN33" s="259" t="n">
        <v>0</v>
      </c>
      <c r="AO33" s="258" t="n">
        <v>0</v>
      </c>
      <c r="AP33" s="258" t="n">
        <v>0</v>
      </c>
      <c r="AQ33" s="258" t="n">
        <v>0</v>
      </c>
      <c r="AR33" s="260" t="n">
        <v>0</v>
      </c>
      <c r="AS33" s="210" t="n">
        <v>0</v>
      </c>
      <c r="AT33" s="261" t="n">
        <v>0</v>
      </c>
      <c r="AU33" s="102"/>
      <c r="AV33" s="262"/>
      <c r="AW33" s="351"/>
      <c r="AX33" s="263" t="n">
        <v>0</v>
      </c>
      <c r="AY33" s="264" t="n">
        <v>0</v>
      </c>
      <c r="AZ33" s="102"/>
      <c r="BA33" s="265" t="n">
        <v>0</v>
      </c>
      <c r="BB33" s="266" t="n">
        <v>0</v>
      </c>
      <c r="BC33" s="267" t="n">
        <v>0</v>
      </c>
      <c r="BD33" s="265" t="n">
        <v>0</v>
      </c>
      <c r="BE33" s="268" t="n">
        <v>0</v>
      </c>
      <c r="BF33" s="268" t="n">
        <v>0</v>
      </c>
      <c r="BG33" s="180" t="n">
        <v>0</v>
      </c>
      <c r="BH33" s="181" t="n">
        <v>0</v>
      </c>
      <c r="BI33" s="180" t="n">
        <v>0</v>
      </c>
      <c r="BJ33" s="181" t="n">
        <v>0</v>
      </c>
      <c r="BK33" s="182" t="n">
        <v>0</v>
      </c>
      <c r="BL33" s="183" t="n">
        <v>0</v>
      </c>
      <c r="BM33" s="189" t="n">
        <v>0</v>
      </c>
      <c r="BN33" s="189" t="n">
        <v>0</v>
      </c>
      <c r="BO33" s="180" t="n">
        <v>0</v>
      </c>
      <c r="BP33" s="181" t="n">
        <v>0</v>
      </c>
      <c r="BQ33" s="180" t="n">
        <v>0</v>
      </c>
      <c r="BR33" s="181" t="n">
        <v>0</v>
      </c>
      <c r="BS33" s="180" t="n">
        <v>0</v>
      </c>
      <c r="BT33" s="181" t="n">
        <v>0</v>
      </c>
      <c r="BU33" s="189" t="n">
        <v>0</v>
      </c>
      <c r="BV33" s="182" t="n">
        <v>0</v>
      </c>
      <c r="BW33" s="267" t="n">
        <v>0</v>
      </c>
      <c r="BX33" s="265" t="n">
        <v>0</v>
      </c>
      <c r="BY33" s="266" t="n">
        <v>0</v>
      </c>
    </row>
    <row r="34" s="252" customFormat="true" ht="35.25" hidden="false" customHeight="true" outlineLevel="0" collapsed="false">
      <c r="A34" s="117" t="s">
        <v>116</v>
      </c>
      <c r="B34" s="117"/>
      <c r="C34" s="118" t="n">
        <f aca="false">IF(AND(SUM(D34:N34)=SUM(O34:P34))=TRUE(),SUM(O34:P34),"HIBA")</f>
        <v>6912</v>
      </c>
      <c r="D34" s="222" t="n">
        <v>1503</v>
      </c>
      <c r="E34" s="223" t="n">
        <v>0</v>
      </c>
      <c r="F34" s="224" t="n">
        <v>4704</v>
      </c>
      <c r="G34" s="225" t="n">
        <v>17</v>
      </c>
      <c r="H34" s="222" t="n">
        <v>4</v>
      </c>
      <c r="I34" s="223" t="n">
        <v>29</v>
      </c>
      <c r="J34" s="223" t="n">
        <v>17</v>
      </c>
      <c r="K34" s="223" t="n">
        <v>102</v>
      </c>
      <c r="L34" s="223" t="n">
        <v>0</v>
      </c>
      <c r="M34" s="223" t="n">
        <v>533</v>
      </c>
      <c r="N34" s="224" t="n">
        <v>3</v>
      </c>
      <c r="O34" s="222" t="n">
        <v>6912</v>
      </c>
      <c r="P34" s="225" t="n">
        <v>0</v>
      </c>
      <c r="Q34" s="230" t="n">
        <v>1</v>
      </c>
      <c r="R34" s="126" t="n">
        <v>232</v>
      </c>
      <c r="S34" s="230" t="n">
        <v>0</v>
      </c>
      <c r="T34" s="222" t="n">
        <v>0</v>
      </c>
      <c r="U34" s="231" t="n">
        <v>0</v>
      </c>
      <c r="V34" s="231" t="n">
        <v>0</v>
      </c>
      <c r="W34" s="223" t="n">
        <v>0</v>
      </c>
      <c r="X34" s="222" t="n">
        <v>0</v>
      </c>
      <c r="Y34" s="231" t="n">
        <v>0</v>
      </c>
      <c r="Z34" s="231" t="n">
        <v>0</v>
      </c>
      <c r="AA34" s="223" t="n">
        <v>0</v>
      </c>
      <c r="AB34" s="222" t="n">
        <v>0</v>
      </c>
      <c r="AC34" s="231" t="n">
        <v>0</v>
      </c>
      <c r="AD34" s="231" t="n">
        <v>0</v>
      </c>
      <c r="AE34" s="225" t="n">
        <v>0</v>
      </c>
      <c r="AF34" s="231" t="n">
        <v>1</v>
      </c>
      <c r="AG34" s="231" t="n">
        <v>0</v>
      </c>
      <c r="AH34" s="231" t="n">
        <v>0</v>
      </c>
      <c r="AI34" s="225" t="n">
        <v>0</v>
      </c>
      <c r="AJ34" s="231" t="n">
        <v>0</v>
      </c>
      <c r="AK34" s="231" t="n">
        <v>0</v>
      </c>
      <c r="AL34" s="231" t="n">
        <v>0</v>
      </c>
      <c r="AM34" s="223" t="n">
        <v>0</v>
      </c>
      <c r="AN34" s="229" t="n">
        <v>231</v>
      </c>
      <c r="AO34" s="231" t="n">
        <v>0</v>
      </c>
      <c r="AP34" s="231" t="n">
        <v>0</v>
      </c>
      <c r="AQ34" s="231" t="n">
        <v>0</v>
      </c>
      <c r="AR34" s="269" t="n">
        <v>2648</v>
      </c>
      <c r="AS34" s="142" t="n">
        <v>129</v>
      </c>
      <c r="AT34" s="141" t="n">
        <v>117</v>
      </c>
      <c r="AU34" s="237" t="n">
        <v>16.5</v>
      </c>
      <c r="AV34" s="270" t="n">
        <v>46.4</v>
      </c>
      <c r="AW34" s="348" t="n">
        <v>23191</v>
      </c>
      <c r="AX34" s="271" t="n">
        <v>7166040</v>
      </c>
      <c r="AY34" s="240" t="n">
        <v>7166040</v>
      </c>
      <c r="AZ34" s="139" t="n">
        <v>433304</v>
      </c>
      <c r="BA34" s="241" t="n">
        <v>2280900</v>
      </c>
      <c r="BB34" s="242" t="n">
        <v>2283812</v>
      </c>
      <c r="BC34" s="243" t="n">
        <v>13048</v>
      </c>
      <c r="BD34" s="241" t="n">
        <v>46</v>
      </c>
      <c r="BE34" s="244" t="n">
        <v>0</v>
      </c>
      <c r="BF34" s="244" t="n">
        <v>23</v>
      </c>
      <c r="BG34" s="146" t="n">
        <v>116</v>
      </c>
      <c r="BH34" s="147" t="n">
        <v>13</v>
      </c>
      <c r="BI34" s="146" t="n">
        <v>1</v>
      </c>
      <c r="BJ34" s="147" t="n">
        <v>1</v>
      </c>
      <c r="BK34" s="148" t="n">
        <v>4824</v>
      </c>
      <c r="BL34" s="149" t="n">
        <v>24</v>
      </c>
      <c r="BM34" s="151" t="n">
        <v>947</v>
      </c>
      <c r="BN34" s="151" t="n">
        <v>3521</v>
      </c>
      <c r="BO34" s="146" t="n">
        <v>62</v>
      </c>
      <c r="BP34" s="147" t="n">
        <v>0</v>
      </c>
      <c r="BQ34" s="146" t="n">
        <v>62</v>
      </c>
      <c r="BR34" s="147" t="n">
        <v>0</v>
      </c>
      <c r="BS34" s="146" t="n">
        <v>0</v>
      </c>
      <c r="BT34" s="147" t="n">
        <v>0</v>
      </c>
      <c r="BU34" s="151" t="n">
        <v>0</v>
      </c>
      <c r="BV34" s="148" t="n">
        <v>0</v>
      </c>
      <c r="BW34" s="243" t="n">
        <v>3</v>
      </c>
      <c r="BX34" s="241" t="n">
        <v>2</v>
      </c>
      <c r="BY34" s="242" t="n">
        <v>1</v>
      </c>
    </row>
    <row r="35" s="252" customFormat="true" ht="36" hidden="false" customHeight="true" outlineLevel="0" collapsed="false">
      <c r="A35" s="81" t="s">
        <v>117</v>
      </c>
      <c r="B35" s="81"/>
      <c r="C35" s="82" t="n">
        <f aca="false">IF(AND(SUM(D35:N35)=SUM(O35:P35))=TRUE(),SUM(O35:P35),"HIBA")</f>
        <v>151</v>
      </c>
      <c r="D35" s="282" t="n">
        <v>66</v>
      </c>
      <c r="E35" s="283" t="n">
        <v>0</v>
      </c>
      <c r="F35" s="284" t="n">
        <v>0</v>
      </c>
      <c r="G35" s="279" t="n">
        <v>0</v>
      </c>
      <c r="H35" s="282" t="n">
        <v>1</v>
      </c>
      <c r="I35" s="283" t="n">
        <v>7</v>
      </c>
      <c r="J35" s="283" t="n">
        <v>0</v>
      </c>
      <c r="K35" s="283" t="n">
        <v>18</v>
      </c>
      <c r="L35" s="283" t="n">
        <v>2</v>
      </c>
      <c r="M35" s="283" t="n">
        <v>57</v>
      </c>
      <c r="N35" s="284" t="n">
        <v>0</v>
      </c>
      <c r="O35" s="282" t="n">
        <v>151</v>
      </c>
      <c r="P35" s="279" t="n">
        <v>0</v>
      </c>
      <c r="Q35" s="285" t="n">
        <v>4</v>
      </c>
      <c r="R35" s="88" t="n">
        <v>3</v>
      </c>
      <c r="S35" s="285" t="n">
        <v>0</v>
      </c>
      <c r="T35" s="282" t="n">
        <v>0</v>
      </c>
      <c r="U35" s="286" t="n">
        <v>0</v>
      </c>
      <c r="V35" s="286" t="n">
        <v>0</v>
      </c>
      <c r="W35" s="283" t="n">
        <v>0</v>
      </c>
      <c r="X35" s="282" t="n">
        <v>0</v>
      </c>
      <c r="Y35" s="286" t="n">
        <v>0</v>
      </c>
      <c r="Z35" s="286" t="n">
        <v>0</v>
      </c>
      <c r="AA35" s="283" t="n">
        <v>0</v>
      </c>
      <c r="AB35" s="282" t="n">
        <v>1</v>
      </c>
      <c r="AC35" s="286" t="n">
        <v>0</v>
      </c>
      <c r="AD35" s="286" t="n">
        <v>0</v>
      </c>
      <c r="AE35" s="279" t="n">
        <v>0</v>
      </c>
      <c r="AF35" s="286" t="n">
        <v>2</v>
      </c>
      <c r="AG35" s="286" t="n">
        <v>0</v>
      </c>
      <c r="AH35" s="286" t="n">
        <v>0</v>
      </c>
      <c r="AI35" s="279" t="n">
        <v>0</v>
      </c>
      <c r="AJ35" s="286" t="n">
        <v>0</v>
      </c>
      <c r="AK35" s="286" t="n">
        <v>0</v>
      </c>
      <c r="AL35" s="286" t="n">
        <v>0</v>
      </c>
      <c r="AM35" s="283" t="n">
        <v>0</v>
      </c>
      <c r="AN35" s="272" t="n">
        <v>0</v>
      </c>
      <c r="AO35" s="286" t="n">
        <v>0</v>
      </c>
      <c r="AP35" s="286" t="n">
        <v>0</v>
      </c>
      <c r="AQ35" s="286" t="n">
        <v>0</v>
      </c>
      <c r="AR35" s="287" t="n">
        <v>0</v>
      </c>
      <c r="AS35" s="288" t="n">
        <v>0</v>
      </c>
      <c r="AT35" s="190" t="n">
        <v>51</v>
      </c>
      <c r="AU35" s="273" t="n">
        <v>8</v>
      </c>
      <c r="AV35" s="262" t="n">
        <v>30</v>
      </c>
      <c r="AW35" s="102"/>
      <c r="AX35" s="289" t="n">
        <v>0</v>
      </c>
      <c r="AY35" s="290" t="n">
        <v>0</v>
      </c>
      <c r="AZ35" s="102"/>
      <c r="BA35" s="265" t="n">
        <v>0</v>
      </c>
      <c r="BB35" s="266" t="n">
        <v>0</v>
      </c>
      <c r="BC35" s="267" t="n">
        <v>720</v>
      </c>
      <c r="BD35" s="265" t="n">
        <v>17</v>
      </c>
      <c r="BE35" s="268" t="n">
        <v>0</v>
      </c>
      <c r="BF35" s="268" t="n">
        <v>3</v>
      </c>
      <c r="BG35" s="180" t="n">
        <v>37</v>
      </c>
      <c r="BH35" s="181" t="n">
        <v>0</v>
      </c>
      <c r="BI35" s="180" t="n">
        <v>0</v>
      </c>
      <c r="BJ35" s="181" t="n">
        <v>1</v>
      </c>
      <c r="BK35" s="182" t="n">
        <v>43</v>
      </c>
      <c r="BL35" s="183" t="n">
        <v>3</v>
      </c>
      <c r="BM35" s="189" t="n">
        <v>14</v>
      </c>
      <c r="BN35" s="189" t="n">
        <v>0</v>
      </c>
      <c r="BO35" s="180" t="n">
        <v>0</v>
      </c>
      <c r="BP35" s="181" t="n">
        <v>10</v>
      </c>
      <c r="BQ35" s="180" t="n">
        <v>0</v>
      </c>
      <c r="BR35" s="181" t="n">
        <v>0</v>
      </c>
      <c r="BS35" s="180" t="n">
        <v>10</v>
      </c>
      <c r="BT35" s="181" t="n">
        <v>0</v>
      </c>
      <c r="BU35" s="189" t="n">
        <v>0</v>
      </c>
      <c r="BV35" s="182" t="n">
        <v>0</v>
      </c>
      <c r="BW35" s="267" t="n">
        <v>15</v>
      </c>
      <c r="BX35" s="265" t="n">
        <v>0</v>
      </c>
      <c r="BY35" s="266" t="n">
        <v>0</v>
      </c>
    </row>
    <row r="36" s="252" customFormat="true" ht="36" hidden="false" customHeight="true" outlineLevel="0" collapsed="false">
      <c r="A36" s="117" t="s">
        <v>118</v>
      </c>
      <c r="B36" s="117"/>
      <c r="C36" s="118" t="n">
        <f aca="false">IF(AND(SUM(D36:N36)=SUM(O36:P36))=TRUE(),SUM(O36:P36),"HIBA")</f>
        <v>2139</v>
      </c>
      <c r="D36" s="226" t="n">
        <v>1618</v>
      </c>
      <c r="E36" s="227" t="n">
        <v>0</v>
      </c>
      <c r="F36" s="233" t="n">
        <v>402</v>
      </c>
      <c r="G36" s="228" t="n">
        <v>0</v>
      </c>
      <c r="H36" s="226" t="n">
        <v>1</v>
      </c>
      <c r="I36" s="227" t="n">
        <v>65</v>
      </c>
      <c r="J36" s="227" t="n">
        <v>0</v>
      </c>
      <c r="K36" s="227" t="n">
        <v>42</v>
      </c>
      <c r="L36" s="227" t="n">
        <v>0</v>
      </c>
      <c r="M36" s="227" t="n">
        <v>11</v>
      </c>
      <c r="N36" s="233" t="n">
        <v>0</v>
      </c>
      <c r="O36" s="226" t="n">
        <v>1901</v>
      </c>
      <c r="P36" s="228" t="n">
        <v>238</v>
      </c>
      <c r="Q36" s="291" t="n">
        <v>18</v>
      </c>
      <c r="R36" s="126" t="n">
        <v>22</v>
      </c>
      <c r="S36" s="291" t="n">
        <v>0</v>
      </c>
      <c r="T36" s="226" t="n">
        <v>0</v>
      </c>
      <c r="U36" s="232" t="n">
        <v>0</v>
      </c>
      <c r="V36" s="232" t="n">
        <v>0</v>
      </c>
      <c r="W36" s="227" t="n">
        <v>0</v>
      </c>
      <c r="X36" s="226" t="n">
        <v>0</v>
      </c>
      <c r="Y36" s="232" t="n">
        <v>0</v>
      </c>
      <c r="Z36" s="232" t="n">
        <v>0</v>
      </c>
      <c r="AA36" s="227" t="n">
        <v>0</v>
      </c>
      <c r="AB36" s="226" t="n">
        <v>0</v>
      </c>
      <c r="AC36" s="232" t="n">
        <v>0</v>
      </c>
      <c r="AD36" s="232" t="n">
        <v>0</v>
      </c>
      <c r="AE36" s="228" t="n">
        <v>0</v>
      </c>
      <c r="AF36" s="232" t="n">
        <v>0</v>
      </c>
      <c r="AG36" s="232" t="n">
        <v>0</v>
      </c>
      <c r="AH36" s="232" t="n">
        <v>0</v>
      </c>
      <c r="AI36" s="228" t="n">
        <v>0</v>
      </c>
      <c r="AJ36" s="232" t="n">
        <v>12</v>
      </c>
      <c r="AK36" s="232" t="n">
        <v>0</v>
      </c>
      <c r="AL36" s="232" t="n">
        <v>0</v>
      </c>
      <c r="AM36" s="227" t="n">
        <v>3</v>
      </c>
      <c r="AN36" s="229" t="n">
        <v>7</v>
      </c>
      <c r="AO36" s="232" t="n">
        <v>0</v>
      </c>
      <c r="AP36" s="232" t="n">
        <v>0</v>
      </c>
      <c r="AQ36" s="232" t="n">
        <v>0</v>
      </c>
      <c r="AR36" s="292" t="n">
        <v>0</v>
      </c>
      <c r="AS36" s="142" t="n">
        <v>4</v>
      </c>
      <c r="AT36" s="141" t="n">
        <v>94</v>
      </c>
      <c r="AU36" s="275" t="n">
        <v>3</v>
      </c>
      <c r="AV36" s="238" t="n">
        <v>52</v>
      </c>
      <c r="AW36" s="139"/>
      <c r="AX36" s="239" t="n">
        <v>0</v>
      </c>
      <c r="AY36" s="293" t="n">
        <v>0</v>
      </c>
      <c r="AZ36" s="139"/>
      <c r="BA36" s="241" t="n">
        <v>0</v>
      </c>
      <c r="BB36" s="242" t="n">
        <v>0</v>
      </c>
      <c r="BC36" s="243" t="n">
        <v>5288</v>
      </c>
      <c r="BD36" s="241" t="n">
        <v>1</v>
      </c>
      <c r="BE36" s="244" t="n">
        <v>0</v>
      </c>
      <c r="BF36" s="244" t="n">
        <v>10</v>
      </c>
      <c r="BG36" s="146" t="n">
        <v>1977</v>
      </c>
      <c r="BH36" s="147" t="n">
        <v>720</v>
      </c>
      <c r="BI36" s="146" t="n">
        <v>0</v>
      </c>
      <c r="BJ36" s="147" t="n">
        <v>0</v>
      </c>
      <c r="BK36" s="148" t="n">
        <v>670</v>
      </c>
      <c r="BL36" s="149" t="n">
        <v>1819</v>
      </c>
      <c r="BM36" s="151" t="n">
        <v>452</v>
      </c>
      <c r="BN36" s="151" t="n">
        <v>51</v>
      </c>
      <c r="BO36" s="146" t="n">
        <v>0</v>
      </c>
      <c r="BP36" s="147" t="n">
        <v>1</v>
      </c>
      <c r="BQ36" s="146" t="n">
        <v>0</v>
      </c>
      <c r="BR36" s="147" t="n">
        <v>0</v>
      </c>
      <c r="BS36" s="146" t="n">
        <v>1</v>
      </c>
      <c r="BT36" s="147" t="n">
        <v>0</v>
      </c>
      <c r="BU36" s="151" t="n">
        <v>0</v>
      </c>
      <c r="BV36" s="148" t="n">
        <v>0</v>
      </c>
      <c r="BW36" s="243" t="n">
        <v>0</v>
      </c>
      <c r="BX36" s="241" t="n">
        <v>0</v>
      </c>
      <c r="BY36" s="242" t="n">
        <v>0</v>
      </c>
    </row>
    <row r="37" s="252" customFormat="true" ht="36" hidden="false" customHeight="true" outlineLevel="0" collapsed="false">
      <c r="A37" s="81" t="s">
        <v>119</v>
      </c>
      <c r="B37" s="81"/>
      <c r="C37" s="82" t="n">
        <f aca="false">IF(AND(SUM(D37:N37)=SUM(O37:P37))=TRUE(),SUM(O37:P37),"HIBA")</f>
        <v>0</v>
      </c>
      <c r="D37" s="282" t="n">
        <v>0</v>
      </c>
      <c r="E37" s="283" t="n">
        <v>0</v>
      </c>
      <c r="F37" s="284" t="n">
        <v>0</v>
      </c>
      <c r="G37" s="279" t="n">
        <v>0</v>
      </c>
      <c r="H37" s="282" t="n">
        <v>0</v>
      </c>
      <c r="I37" s="283" t="n">
        <v>0</v>
      </c>
      <c r="J37" s="283" t="n">
        <v>0</v>
      </c>
      <c r="K37" s="283" t="n">
        <v>0</v>
      </c>
      <c r="L37" s="283" t="n">
        <v>0</v>
      </c>
      <c r="M37" s="283" t="n">
        <v>0</v>
      </c>
      <c r="N37" s="284" t="n">
        <v>0</v>
      </c>
      <c r="O37" s="282" t="n">
        <v>0</v>
      </c>
      <c r="P37" s="279" t="n">
        <v>0</v>
      </c>
      <c r="Q37" s="285" t="n">
        <v>0</v>
      </c>
      <c r="R37" s="88" t="n">
        <v>0</v>
      </c>
      <c r="S37" s="285" t="n">
        <v>0</v>
      </c>
      <c r="T37" s="282" t="n">
        <v>0</v>
      </c>
      <c r="U37" s="286" t="n">
        <v>0</v>
      </c>
      <c r="V37" s="286" t="n">
        <v>0</v>
      </c>
      <c r="W37" s="283" t="n">
        <v>0</v>
      </c>
      <c r="X37" s="282" t="n">
        <v>0</v>
      </c>
      <c r="Y37" s="286" t="n">
        <v>0</v>
      </c>
      <c r="Z37" s="286" t="n">
        <v>0</v>
      </c>
      <c r="AA37" s="283" t="n">
        <v>0</v>
      </c>
      <c r="AB37" s="282" t="n">
        <v>0</v>
      </c>
      <c r="AC37" s="286" t="n">
        <v>0</v>
      </c>
      <c r="AD37" s="286" t="n">
        <v>0</v>
      </c>
      <c r="AE37" s="279" t="n">
        <v>0</v>
      </c>
      <c r="AF37" s="286" t="n">
        <v>0</v>
      </c>
      <c r="AG37" s="286" t="n">
        <v>0</v>
      </c>
      <c r="AH37" s="286" t="n">
        <v>0</v>
      </c>
      <c r="AI37" s="279" t="n">
        <v>0</v>
      </c>
      <c r="AJ37" s="286" t="n">
        <v>0</v>
      </c>
      <c r="AK37" s="286" t="n">
        <v>0</v>
      </c>
      <c r="AL37" s="286" t="n">
        <v>0</v>
      </c>
      <c r="AM37" s="283" t="n">
        <v>0</v>
      </c>
      <c r="AN37" s="272" t="n">
        <v>0</v>
      </c>
      <c r="AO37" s="286" t="n">
        <v>0</v>
      </c>
      <c r="AP37" s="286" t="n">
        <v>0</v>
      </c>
      <c r="AQ37" s="286" t="n">
        <v>0</v>
      </c>
      <c r="AR37" s="287" t="n">
        <v>0</v>
      </c>
      <c r="AS37" s="172" t="n">
        <v>0</v>
      </c>
      <c r="AT37" s="190" t="n">
        <v>0</v>
      </c>
      <c r="AU37" s="273"/>
      <c r="AV37" s="294"/>
      <c r="AW37" s="102"/>
      <c r="AX37" s="289" t="n">
        <v>0</v>
      </c>
      <c r="AY37" s="290" t="n">
        <v>0</v>
      </c>
      <c r="AZ37" s="102"/>
      <c r="BA37" s="265" t="n">
        <v>0</v>
      </c>
      <c r="BB37" s="266" t="n">
        <v>0</v>
      </c>
      <c r="BC37" s="267" t="n">
        <v>0</v>
      </c>
      <c r="BD37" s="265" t="n">
        <v>0</v>
      </c>
      <c r="BE37" s="268" t="n">
        <v>0</v>
      </c>
      <c r="BF37" s="268" t="n">
        <v>0</v>
      </c>
      <c r="BG37" s="180" t="n">
        <v>0</v>
      </c>
      <c r="BH37" s="181" t="n">
        <v>0</v>
      </c>
      <c r="BI37" s="180" t="n">
        <v>0</v>
      </c>
      <c r="BJ37" s="181" t="n">
        <v>0</v>
      </c>
      <c r="BK37" s="182" t="n">
        <v>0</v>
      </c>
      <c r="BL37" s="183" t="n">
        <v>0</v>
      </c>
      <c r="BM37" s="189" t="n">
        <v>0</v>
      </c>
      <c r="BN37" s="189" t="n">
        <v>0</v>
      </c>
      <c r="BO37" s="180" t="n">
        <v>0</v>
      </c>
      <c r="BP37" s="181" t="n">
        <v>0</v>
      </c>
      <c r="BQ37" s="180" t="n">
        <v>0</v>
      </c>
      <c r="BR37" s="181" t="n">
        <v>0</v>
      </c>
      <c r="BS37" s="180" t="n">
        <v>0</v>
      </c>
      <c r="BT37" s="181" t="n">
        <v>0</v>
      </c>
      <c r="BU37" s="189" t="n">
        <v>0</v>
      </c>
      <c r="BV37" s="182" t="n">
        <v>0</v>
      </c>
      <c r="BW37" s="267" t="n">
        <v>0</v>
      </c>
      <c r="BX37" s="265" t="n">
        <v>0</v>
      </c>
      <c r="BY37" s="266" t="n">
        <v>0</v>
      </c>
    </row>
    <row r="38" s="252" customFormat="true" ht="36" hidden="false" customHeight="true" outlineLevel="0" collapsed="false">
      <c r="A38" s="117" t="s">
        <v>120</v>
      </c>
      <c r="B38" s="117"/>
      <c r="C38" s="118" t="n">
        <f aca="false">IF(AND(SUM(D38:N38)=SUM(O38:P38))=TRUE(),SUM(O38:P38),"HIBA")</f>
        <v>4768</v>
      </c>
      <c r="D38" s="226" t="n">
        <v>1558</v>
      </c>
      <c r="E38" s="227" t="n">
        <v>0</v>
      </c>
      <c r="F38" s="233" t="n">
        <v>0</v>
      </c>
      <c r="G38" s="228" t="n">
        <v>0</v>
      </c>
      <c r="H38" s="226" t="n">
        <v>0</v>
      </c>
      <c r="I38" s="227" t="n">
        <v>16</v>
      </c>
      <c r="J38" s="227" t="n">
        <v>0</v>
      </c>
      <c r="K38" s="227" t="n">
        <v>58</v>
      </c>
      <c r="L38" s="227" t="n">
        <v>0</v>
      </c>
      <c r="M38" s="227" t="n">
        <v>2966</v>
      </c>
      <c r="N38" s="233" t="n">
        <v>170</v>
      </c>
      <c r="O38" s="226" t="n">
        <v>4768</v>
      </c>
      <c r="P38" s="228" t="n">
        <v>0</v>
      </c>
      <c r="Q38" s="291" t="n">
        <v>6</v>
      </c>
      <c r="R38" s="126" t="n">
        <v>20</v>
      </c>
      <c r="S38" s="291" t="n">
        <v>2</v>
      </c>
      <c r="T38" s="226" t="n">
        <v>2</v>
      </c>
      <c r="U38" s="232" t="n">
        <v>0</v>
      </c>
      <c r="V38" s="232" t="n">
        <v>0</v>
      </c>
      <c r="W38" s="227" t="n">
        <v>0</v>
      </c>
      <c r="X38" s="226" t="n">
        <v>0</v>
      </c>
      <c r="Y38" s="232" t="n">
        <v>0</v>
      </c>
      <c r="Z38" s="232" t="n">
        <v>0</v>
      </c>
      <c r="AA38" s="227" t="n">
        <v>0</v>
      </c>
      <c r="AB38" s="226" t="n">
        <v>0</v>
      </c>
      <c r="AC38" s="232" t="n">
        <v>0</v>
      </c>
      <c r="AD38" s="232" t="n">
        <v>0</v>
      </c>
      <c r="AE38" s="228" t="n">
        <v>0</v>
      </c>
      <c r="AF38" s="232" t="n">
        <v>2</v>
      </c>
      <c r="AG38" s="232" t="n">
        <v>0</v>
      </c>
      <c r="AH38" s="232" t="n">
        <v>0</v>
      </c>
      <c r="AI38" s="228" t="n">
        <v>0</v>
      </c>
      <c r="AJ38" s="232" t="n">
        <v>0</v>
      </c>
      <c r="AK38" s="232" t="n">
        <v>0</v>
      </c>
      <c r="AL38" s="232" t="n">
        <v>0</v>
      </c>
      <c r="AM38" s="227" t="n">
        <v>0</v>
      </c>
      <c r="AN38" s="229" t="n">
        <v>12</v>
      </c>
      <c r="AO38" s="232" t="n">
        <v>0</v>
      </c>
      <c r="AP38" s="232" t="n">
        <v>0</v>
      </c>
      <c r="AQ38" s="232" t="n">
        <v>2</v>
      </c>
      <c r="AR38" s="292" t="n">
        <v>1928</v>
      </c>
      <c r="AS38" s="295" t="n">
        <v>26</v>
      </c>
      <c r="AT38" s="236" t="n">
        <v>526</v>
      </c>
      <c r="AU38" s="275" t="n">
        <v>14.6</v>
      </c>
      <c r="AV38" s="238" t="n">
        <v>113.7</v>
      </c>
      <c r="AW38" s="139" t="n">
        <v>22947.5</v>
      </c>
      <c r="AX38" s="239" t="n">
        <v>91790</v>
      </c>
      <c r="AY38" s="293" t="n">
        <v>0</v>
      </c>
      <c r="AZ38" s="139" t="n">
        <v>121988.3</v>
      </c>
      <c r="BA38" s="241" t="n">
        <v>11466900</v>
      </c>
      <c r="BB38" s="242" t="n">
        <v>6490900</v>
      </c>
      <c r="BC38" s="243" t="n">
        <v>1646</v>
      </c>
      <c r="BD38" s="241" t="n">
        <v>16</v>
      </c>
      <c r="BE38" s="244" t="n">
        <v>2</v>
      </c>
      <c r="BF38" s="244" t="n">
        <v>26</v>
      </c>
      <c r="BG38" s="146" t="n">
        <v>244</v>
      </c>
      <c r="BH38" s="147" t="n">
        <v>100</v>
      </c>
      <c r="BI38" s="146" t="n">
        <v>0</v>
      </c>
      <c r="BJ38" s="147" t="n">
        <v>2</v>
      </c>
      <c r="BK38" s="148" t="n">
        <v>872</v>
      </c>
      <c r="BL38" s="149" t="n">
        <v>256</v>
      </c>
      <c r="BM38" s="151" t="n">
        <v>0</v>
      </c>
      <c r="BN38" s="151" t="n">
        <v>284</v>
      </c>
      <c r="BO38" s="146" t="n">
        <v>0</v>
      </c>
      <c r="BP38" s="147" t="n">
        <v>0</v>
      </c>
      <c r="BQ38" s="146" t="n">
        <v>0</v>
      </c>
      <c r="BR38" s="147" t="n">
        <v>0</v>
      </c>
      <c r="BS38" s="146" t="n">
        <v>0</v>
      </c>
      <c r="BT38" s="147" t="n">
        <v>0</v>
      </c>
      <c r="BU38" s="151" t="n">
        <v>0</v>
      </c>
      <c r="BV38" s="148" t="n">
        <v>0</v>
      </c>
      <c r="BW38" s="243" t="n">
        <v>1474</v>
      </c>
      <c r="BX38" s="241" t="n">
        <v>52</v>
      </c>
      <c r="BY38" s="242" t="n">
        <v>150</v>
      </c>
    </row>
    <row r="39" s="252" customFormat="true" ht="36" hidden="false" customHeight="true" outlineLevel="0" collapsed="false">
      <c r="A39" s="81" t="s">
        <v>121</v>
      </c>
      <c r="B39" s="81"/>
      <c r="C39" s="82" t="n">
        <f aca="false">IF(AND(SUM(D39:N39)=SUM(O39:P39))=TRUE(),SUM(O39:P39),"HIBA")</f>
        <v>0</v>
      </c>
      <c r="D39" s="282" t="n">
        <v>0</v>
      </c>
      <c r="E39" s="283" t="n">
        <v>0</v>
      </c>
      <c r="F39" s="284" t="n">
        <v>0</v>
      </c>
      <c r="G39" s="279" t="n">
        <v>0</v>
      </c>
      <c r="H39" s="282" t="n">
        <v>0</v>
      </c>
      <c r="I39" s="283" t="n">
        <v>0</v>
      </c>
      <c r="J39" s="283" t="n">
        <v>0</v>
      </c>
      <c r="K39" s="283" t="n">
        <v>0</v>
      </c>
      <c r="L39" s="283" t="n">
        <v>0</v>
      </c>
      <c r="M39" s="283" t="n">
        <v>0</v>
      </c>
      <c r="N39" s="284" t="n">
        <v>0</v>
      </c>
      <c r="O39" s="282" t="n">
        <v>0</v>
      </c>
      <c r="P39" s="279" t="n">
        <v>0</v>
      </c>
      <c r="Q39" s="285" t="n">
        <v>0</v>
      </c>
      <c r="R39" s="88" t="n">
        <v>0</v>
      </c>
      <c r="S39" s="285" t="n">
        <v>0</v>
      </c>
      <c r="T39" s="282" t="n">
        <v>0</v>
      </c>
      <c r="U39" s="286" t="n">
        <v>0</v>
      </c>
      <c r="V39" s="286" t="n">
        <v>0</v>
      </c>
      <c r="W39" s="283" t="n">
        <v>0</v>
      </c>
      <c r="X39" s="282" t="n">
        <v>0</v>
      </c>
      <c r="Y39" s="286" t="n">
        <v>0</v>
      </c>
      <c r="Z39" s="286" t="n">
        <v>0</v>
      </c>
      <c r="AA39" s="283" t="n">
        <v>0</v>
      </c>
      <c r="AB39" s="282" t="n">
        <v>0</v>
      </c>
      <c r="AC39" s="286" t="n">
        <v>0</v>
      </c>
      <c r="AD39" s="286" t="n">
        <v>0</v>
      </c>
      <c r="AE39" s="279" t="n">
        <v>0</v>
      </c>
      <c r="AF39" s="286" t="n">
        <v>0</v>
      </c>
      <c r="AG39" s="286" t="n">
        <v>0</v>
      </c>
      <c r="AH39" s="286" t="n">
        <v>0</v>
      </c>
      <c r="AI39" s="279" t="n">
        <v>0</v>
      </c>
      <c r="AJ39" s="286" t="n">
        <v>0</v>
      </c>
      <c r="AK39" s="286" t="n">
        <v>0</v>
      </c>
      <c r="AL39" s="286" t="n">
        <v>0</v>
      </c>
      <c r="AM39" s="283" t="n">
        <v>0</v>
      </c>
      <c r="AN39" s="272" t="n">
        <v>0</v>
      </c>
      <c r="AO39" s="286" t="n">
        <v>0</v>
      </c>
      <c r="AP39" s="286" t="n">
        <v>0</v>
      </c>
      <c r="AQ39" s="286" t="n">
        <v>0</v>
      </c>
      <c r="AR39" s="287" t="n">
        <v>0</v>
      </c>
      <c r="AS39" s="288" t="n">
        <v>0</v>
      </c>
      <c r="AT39" s="261" t="n">
        <v>0</v>
      </c>
      <c r="AU39" s="273"/>
      <c r="AV39" s="296"/>
      <c r="AW39" s="102"/>
      <c r="AX39" s="289" t="n">
        <v>0</v>
      </c>
      <c r="AY39" s="290" t="n">
        <v>0</v>
      </c>
      <c r="AZ39" s="102"/>
      <c r="BA39" s="265" t="n">
        <v>0</v>
      </c>
      <c r="BB39" s="266" t="n">
        <v>0</v>
      </c>
      <c r="BC39" s="267" t="n">
        <v>0</v>
      </c>
      <c r="BD39" s="265" t="n">
        <v>0</v>
      </c>
      <c r="BE39" s="268" t="n">
        <v>0</v>
      </c>
      <c r="BF39" s="268" t="n">
        <v>0</v>
      </c>
      <c r="BG39" s="180" t="n">
        <v>0</v>
      </c>
      <c r="BH39" s="181" t="n">
        <v>0</v>
      </c>
      <c r="BI39" s="180" t="n">
        <v>0</v>
      </c>
      <c r="BJ39" s="181" t="n">
        <v>0</v>
      </c>
      <c r="BK39" s="182" t="n">
        <v>0</v>
      </c>
      <c r="BL39" s="183" t="n">
        <v>0</v>
      </c>
      <c r="BM39" s="189" t="n">
        <v>0</v>
      </c>
      <c r="BN39" s="189" t="n">
        <v>0</v>
      </c>
      <c r="BO39" s="180" t="n">
        <v>0</v>
      </c>
      <c r="BP39" s="181" t="n">
        <v>0</v>
      </c>
      <c r="BQ39" s="180" t="n">
        <v>0</v>
      </c>
      <c r="BR39" s="181" t="n">
        <v>0</v>
      </c>
      <c r="BS39" s="180" t="n">
        <v>0</v>
      </c>
      <c r="BT39" s="181" t="n">
        <v>0</v>
      </c>
      <c r="BU39" s="189" t="n">
        <v>0</v>
      </c>
      <c r="BV39" s="182" t="n">
        <v>0</v>
      </c>
      <c r="BW39" s="267" t="n">
        <v>0</v>
      </c>
      <c r="BX39" s="265" t="n">
        <v>0</v>
      </c>
      <c r="BY39" s="266" t="n">
        <v>0</v>
      </c>
    </row>
    <row r="40" s="252" customFormat="true" ht="36" hidden="false" customHeight="true" outlineLevel="0" collapsed="false">
      <c r="A40" s="117" t="s">
        <v>122</v>
      </c>
      <c r="B40" s="117"/>
      <c r="C40" s="118" t="n">
        <f aca="false">IF(AND(SUM(D40:N40)=SUM(O40:P40))=TRUE(),SUM(O40:P40),"HIBA")</f>
        <v>22</v>
      </c>
      <c r="D40" s="226" t="n">
        <v>4</v>
      </c>
      <c r="E40" s="227" t="n">
        <v>0</v>
      </c>
      <c r="F40" s="233" t="n">
        <v>0</v>
      </c>
      <c r="G40" s="228" t="n">
        <v>0</v>
      </c>
      <c r="H40" s="226" t="n">
        <v>0</v>
      </c>
      <c r="I40" s="227" t="n">
        <v>0</v>
      </c>
      <c r="J40" s="227" t="n">
        <v>0</v>
      </c>
      <c r="K40" s="227" t="n">
        <v>2</v>
      </c>
      <c r="L40" s="227" t="n">
        <v>0</v>
      </c>
      <c r="M40" s="227" t="n">
        <v>16</v>
      </c>
      <c r="N40" s="233" t="n">
        <v>0</v>
      </c>
      <c r="O40" s="226" t="n">
        <v>22</v>
      </c>
      <c r="P40" s="228" t="n">
        <v>0</v>
      </c>
      <c r="Q40" s="291" t="n">
        <v>0</v>
      </c>
      <c r="R40" s="126" t="n">
        <v>0</v>
      </c>
      <c r="S40" s="291" t="n">
        <v>0</v>
      </c>
      <c r="T40" s="226" t="n">
        <v>0</v>
      </c>
      <c r="U40" s="232" t="n">
        <v>0</v>
      </c>
      <c r="V40" s="232" t="n">
        <v>0</v>
      </c>
      <c r="W40" s="227" t="n">
        <v>0</v>
      </c>
      <c r="X40" s="226" t="n">
        <v>0</v>
      </c>
      <c r="Y40" s="232" t="n">
        <v>0</v>
      </c>
      <c r="Z40" s="232" t="n">
        <v>0</v>
      </c>
      <c r="AA40" s="227" t="n">
        <v>0</v>
      </c>
      <c r="AB40" s="226" t="n">
        <v>0</v>
      </c>
      <c r="AC40" s="232" t="n">
        <v>0</v>
      </c>
      <c r="AD40" s="232" t="n">
        <v>0</v>
      </c>
      <c r="AE40" s="228" t="n">
        <v>0</v>
      </c>
      <c r="AF40" s="232" t="n">
        <v>0</v>
      </c>
      <c r="AG40" s="232" t="n">
        <v>0</v>
      </c>
      <c r="AH40" s="232" t="n">
        <v>0</v>
      </c>
      <c r="AI40" s="228" t="n">
        <v>0</v>
      </c>
      <c r="AJ40" s="232" t="n">
        <v>0</v>
      </c>
      <c r="AK40" s="232" t="n">
        <v>0</v>
      </c>
      <c r="AL40" s="232" t="n">
        <v>0</v>
      </c>
      <c r="AM40" s="227" t="n">
        <v>0</v>
      </c>
      <c r="AN40" s="229" t="n">
        <v>0</v>
      </c>
      <c r="AO40" s="232" t="n">
        <v>0</v>
      </c>
      <c r="AP40" s="232" t="n">
        <v>0</v>
      </c>
      <c r="AQ40" s="232" t="n">
        <v>0</v>
      </c>
      <c r="AR40" s="292" t="n">
        <v>149</v>
      </c>
      <c r="AS40" s="132" t="n">
        <v>0</v>
      </c>
      <c r="AT40" s="236" t="n">
        <v>1</v>
      </c>
      <c r="AU40" s="275" t="n">
        <v>28</v>
      </c>
      <c r="AV40" s="297" t="n">
        <v>18</v>
      </c>
      <c r="AW40" s="139"/>
      <c r="AX40" s="239" t="n">
        <v>0</v>
      </c>
      <c r="AY40" s="293" t="n">
        <v>0</v>
      </c>
      <c r="AZ40" s="139"/>
      <c r="BA40" s="241" t="n">
        <v>0</v>
      </c>
      <c r="BB40" s="242" t="n">
        <v>0</v>
      </c>
      <c r="BC40" s="243" t="n">
        <v>106</v>
      </c>
      <c r="BD40" s="241" t="n">
        <v>61</v>
      </c>
      <c r="BE40" s="244" t="n">
        <v>0</v>
      </c>
      <c r="BF40" s="244" t="n">
        <v>9</v>
      </c>
      <c r="BG40" s="146" t="n">
        <v>7</v>
      </c>
      <c r="BH40" s="147" t="n">
        <v>0</v>
      </c>
      <c r="BI40" s="146" t="n">
        <v>0</v>
      </c>
      <c r="BJ40" s="147" t="n">
        <v>0</v>
      </c>
      <c r="BK40" s="148" t="n">
        <v>331</v>
      </c>
      <c r="BL40" s="149" t="n">
        <v>3</v>
      </c>
      <c r="BM40" s="151" t="n">
        <v>0</v>
      </c>
      <c r="BN40" s="151" t="n">
        <v>2</v>
      </c>
      <c r="BO40" s="146" t="n">
        <v>0</v>
      </c>
      <c r="BP40" s="147" t="n">
        <v>3</v>
      </c>
      <c r="BQ40" s="146" t="n">
        <v>0</v>
      </c>
      <c r="BR40" s="147" t="n">
        <v>0</v>
      </c>
      <c r="BS40" s="146" t="n">
        <v>3</v>
      </c>
      <c r="BT40" s="147" t="n">
        <v>0</v>
      </c>
      <c r="BU40" s="151" t="n">
        <v>0</v>
      </c>
      <c r="BV40" s="148" t="n">
        <v>0</v>
      </c>
      <c r="BW40" s="243" t="n">
        <v>0</v>
      </c>
      <c r="BX40" s="241" t="n">
        <v>0</v>
      </c>
      <c r="BY40" s="242" t="n">
        <v>0</v>
      </c>
    </row>
    <row r="41" s="252" customFormat="true" ht="36" hidden="false" customHeight="true" outlineLevel="0" collapsed="false">
      <c r="A41" s="81" t="s">
        <v>123</v>
      </c>
      <c r="B41" s="81"/>
      <c r="C41" s="82" t="n">
        <f aca="false">IF(AND(SUM(D41:N41)=SUM(O41:P41))=TRUE(),SUM(O41:P41),"HIBA")</f>
        <v>934</v>
      </c>
      <c r="D41" s="282" t="n">
        <v>773</v>
      </c>
      <c r="E41" s="283" t="n">
        <v>0</v>
      </c>
      <c r="F41" s="284" t="n">
        <v>56</v>
      </c>
      <c r="G41" s="279" t="n">
        <v>0</v>
      </c>
      <c r="H41" s="282" t="n">
        <v>0</v>
      </c>
      <c r="I41" s="283" t="n">
        <v>4</v>
      </c>
      <c r="J41" s="283" t="n">
        <v>0</v>
      </c>
      <c r="K41" s="283" t="n">
        <v>8</v>
      </c>
      <c r="L41" s="283" t="n">
        <v>0</v>
      </c>
      <c r="M41" s="283" t="n">
        <v>93</v>
      </c>
      <c r="N41" s="284" t="n">
        <v>0</v>
      </c>
      <c r="O41" s="282" t="n">
        <v>934</v>
      </c>
      <c r="P41" s="279" t="n">
        <v>0</v>
      </c>
      <c r="Q41" s="285" t="n">
        <v>10</v>
      </c>
      <c r="R41" s="88" t="n">
        <v>8</v>
      </c>
      <c r="S41" s="285" t="n">
        <v>2</v>
      </c>
      <c r="T41" s="282" t="n">
        <v>0</v>
      </c>
      <c r="U41" s="286" t="n">
        <v>0</v>
      </c>
      <c r="V41" s="286" t="n">
        <v>0</v>
      </c>
      <c r="W41" s="283" t="n">
        <v>0</v>
      </c>
      <c r="X41" s="282" t="n">
        <v>0</v>
      </c>
      <c r="Y41" s="286" t="n">
        <v>0</v>
      </c>
      <c r="Z41" s="286" t="n">
        <v>0</v>
      </c>
      <c r="AA41" s="283" t="n">
        <v>0</v>
      </c>
      <c r="AB41" s="282" t="n">
        <v>0</v>
      </c>
      <c r="AC41" s="286" t="n">
        <v>0</v>
      </c>
      <c r="AD41" s="286" t="n">
        <v>0</v>
      </c>
      <c r="AE41" s="279" t="n">
        <v>0</v>
      </c>
      <c r="AF41" s="286" t="n">
        <v>5</v>
      </c>
      <c r="AG41" s="286" t="n">
        <v>1</v>
      </c>
      <c r="AH41" s="286" t="n">
        <v>0</v>
      </c>
      <c r="AI41" s="279" t="n">
        <v>0</v>
      </c>
      <c r="AJ41" s="286" t="n">
        <v>0</v>
      </c>
      <c r="AK41" s="286" t="n">
        <v>0</v>
      </c>
      <c r="AL41" s="286" t="n">
        <v>0</v>
      </c>
      <c r="AM41" s="283" t="n">
        <v>0</v>
      </c>
      <c r="AN41" s="272" t="n">
        <v>0</v>
      </c>
      <c r="AO41" s="286" t="n">
        <v>0</v>
      </c>
      <c r="AP41" s="286" t="n">
        <v>0</v>
      </c>
      <c r="AQ41" s="286" t="n">
        <v>0</v>
      </c>
      <c r="AR41" s="287" t="n">
        <v>905</v>
      </c>
      <c r="AS41" s="210" t="n">
        <v>3</v>
      </c>
      <c r="AT41" s="192" t="n">
        <v>2</v>
      </c>
      <c r="AU41" s="273" t="n">
        <v>52.4</v>
      </c>
      <c r="AV41" s="298" t="n">
        <v>5.6</v>
      </c>
      <c r="AW41" s="102" t="n">
        <v>3715</v>
      </c>
      <c r="AX41" s="289" t="n">
        <v>345442</v>
      </c>
      <c r="AY41" s="290" t="n">
        <v>318468</v>
      </c>
      <c r="AZ41" s="102" t="n">
        <v>137014</v>
      </c>
      <c r="BA41" s="265" t="n">
        <v>8494900</v>
      </c>
      <c r="BB41" s="266" t="n">
        <v>5529900</v>
      </c>
      <c r="BC41" s="267" t="n">
        <v>826</v>
      </c>
      <c r="BD41" s="265" t="n">
        <v>0</v>
      </c>
      <c r="BE41" s="268" t="n">
        <v>0</v>
      </c>
      <c r="BF41" s="268" t="n">
        <v>11</v>
      </c>
      <c r="BG41" s="180" t="n">
        <v>4</v>
      </c>
      <c r="BH41" s="181" t="n">
        <v>0</v>
      </c>
      <c r="BI41" s="180" t="n">
        <v>0</v>
      </c>
      <c r="BJ41" s="181" t="n">
        <v>1</v>
      </c>
      <c r="BK41" s="182" t="n">
        <v>404</v>
      </c>
      <c r="BL41" s="183" t="n">
        <v>6</v>
      </c>
      <c r="BM41" s="189" t="n">
        <v>56</v>
      </c>
      <c r="BN41" s="189" t="n">
        <v>193</v>
      </c>
      <c r="BO41" s="180" t="n">
        <v>5</v>
      </c>
      <c r="BP41" s="181" t="n">
        <v>0</v>
      </c>
      <c r="BQ41" s="180" t="n">
        <v>5</v>
      </c>
      <c r="BR41" s="181" t="n">
        <v>0</v>
      </c>
      <c r="BS41" s="180" t="n">
        <v>0</v>
      </c>
      <c r="BT41" s="181" t="n">
        <v>0</v>
      </c>
      <c r="BU41" s="189" t="n">
        <v>0</v>
      </c>
      <c r="BV41" s="182" t="n">
        <v>0</v>
      </c>
      <c r="BW41" s="267" t="n">
        <v>0</v>
      </c>
      <c r="BX41" s="265" t="n">
        <v>0</v>
      </c>
      <c r="BY41" s="266" t="n">
        <v>0</v>
      </c>
    </row>
    <row r="42" s="252" customFormat="true" ht="36" hidden="false" customHeight="true" outlineLevel="0" collapsed="false">
      <c r="A42" s="117" t="s">
        <v>124</v>
      </c>
      <c r="B42" s="117"/>
      <c r="C42" s="118" t="n">
        <f aca="false">IF(AND(SUM(D42:N42)=SUM(O42:P42))=TRUE(),SUM(O42:P42),"HIBA")</f>
        <v>0</v>
      </c>
      <c r="D42" s="226" t="n">
        <v>0</v>
      </c>
      <c r="E42" s="227" t="n">
        <v>0</v>
      </c>
      <c r="F42" s="233" t="n">
        <v>0</v>
      </c>
      <c r="G42" s="228" t="n">
        <v>0</v>
      </c>
      <c r="H42" s="226" t="n">
        <v>0</v>
      </c>
      <c r="I42" s="227" t="n">
        <v>0</v>
      </c>
      <c r="J42" s="227" t="n">
        <v>0</v>
      </c>
      <c r="K42" s="227" t="n">
        <v>0</v>
      </c>
      <c r="L42" s="227" t="n">
        <v>0</v>
      </c>
      <c r="M42" s="227" t="n">
        <v>0</v>
      </c>
      <c r="N42" s="233" t="n">
        <v>0</v>
      </c>
      <c r="O42" s="226" t="n">
        <v>0</v>
      </c>
      <c r="P42" s="228" t="n">
        <v>0</v>
      </c>
      <c r="Q42" s="291" t="n">
        <v>0</v>
      </c>
      <c r="R42" s="126" t="n">
        <v>0</v>
      </c>
      <c r="S42" s="291" t="n">
        <v>0</v>
      </c>
      <c r="T42" s="226" t="n">
        <v>0</v>
      </c>
      <c r="U42" s="232" t="n">
        <v>0</v>
      </c>
      <c r="V42" s="232" t="n">
        <v>0</v>
      </c>
      <c r="W42" s="227" t="n">
        <v>0</v>
      </c>
      <c r="X42" s="226" t="n">
        <v>0</v>
      </c>
      <c r="Y42" s="232" t="n">
        <v>0</v>
      </c>
      <c r="Z42" s="232" t="n">
        <v>0</v>
      </c>
      <c r="AA42" s="227" t="n">
        <v>0</v>
      </c>
      <c r="AB42" s="226" t="n">
        <v>0</v>
      </c>
      <c r="AC42" s="232" t="n">
        <v>0</v>
      </c>
      <c r="AD42" s="232" t="n">
        <v>0</v>
      </c>
      <c r="AE42" s="228" t="n">
        <v>0</v>
      </c>
      <c r="AF42" s="232" t="n">
        <v>0</v>
      </c>
      <c r="AG42" s="232" t="n">
        <v>0</v>
      </c>
      <c r="AH42" s="232" t="n">
        <v>0</v>
      </c>
      <c r="AI42" s="228" t="n">
        <v>0</v>
      </c>
      <c r="AJ42" s="232" t="n">
        <v>0</v>
      </c>
      <c r="AK42" s="232" t="n">
        <v>0</v>
      </c>
      <c r="AL42" s="232" t="n">
        <v>0</v>
      </c>
      <c r="AM42" s="227" t="n">
        <v>0</v>
      </c>
      <c r="AN42" s="229" t="n">
        <v>0</v>
      </c>
      <c r="AO42" s="232" t="n">
        <v>0</v>
      </c>
      <c r="AP42" s="232" t="n">
        <v>0</v>
      </c>
      <c r="AQ42" s="232" t="n">
        <v>0</v>
      </c>
      <c r="AR42" s="292" t="n">
        <v>0</v>
      </c>
      <c r="AS42" s="142" t="n">
        <v>0</v>
      </c>
      <c r="AT42" s="141" t="n">
        <v>0</v>
      </c>
      <c r="AU42" s="275"/>
      <c r="AV42" s="299"/>
      <c r="AW42" s="139"/>
      <c r="AX42" s="239" t="n">
        <v>0</v>
      </c>
      <c r="AY42" s="293" t="n">
        <v>0</v>
      </c>
      <c r="AZ42" s="139"/>
      <c r="BA42" s="241" t="n">
        <v>0</v>
      </c>
      <c r="BB42" s="242" t="n">
        <v>0</v>
      </c>
      <c r="BC42" s="243" t="n">
        <v>0</v>
      </c>
      <c r="BD42" s="241" t="n">
        <v>0</v>
      </c>
      <c r="BE42" s="244" t="n">
        <v>0</v>
      </c>
      <c r="BF42" s="244" t="n">
        <v>0</v>
      </c>
      <c r="BG42" s="146" t="n">
        <v>0</v>
      </c>
      <c r="BH42" s="147" t="n">
        <v>0</v>
      </c>
      <c r="BI42" s="146" t="n">
        <v>0</v>
      </c>
      <c r="BJ42" s="147" t="n">
        <v>0</v>
      </c>
      <c r="BK42" s="148" t="n">
        <v>0</v>
      </c>
      <c r="BL42" s="149" t="n">
        <v>0</v>
      </c>
      <c r="BM42" s="151" t="n">
        <v>0</v>
      </c>
      <c r="BN42" s="151" t="n">
        <v>0</v>
      </c>
      <c r="BO42" s="146" t="n">
        <v>0</v>
      </c>
      <c r="BP42" s="147" t="n">
        <v>0</v>
      </c>
      <c r="BQ42" s="146" t="n">
        <v>0</v>
      </c>
      <c r="BR42" s="147" t="n">
        <v>0</v>
      </c>
      <c r="BS42" s="146" t="n">
        <v>0</v>
      </c>
      <c r="BT42" s="147" t="n">
        <v>0</v>
      </c>
      <c r="BU42" s="151" t="n">
        <v>0</v>
      </c>
      <c r="BV42" s="148" t="n">
        <v>0</v>
      </c>
      <c r="BW42" s="243" t="n">
        <v>0</v>
      </c>
      <c r="BX42" s="241" t="n">
        <v>0</v>
      </c>
      <c r="BY42" s="242" t="n">
        <v>0</v>
      </c>
    </row>
    <row r="43" s="252" customFormat="true" ht="36" hidden="false" customHeight="true" outlineLevel="0" collapsed="false">
      <c r="A43" s="81" t="s">
        <v>125</v>
      </c>
      <c r="B43" s="81"/>
      <c r="C43" s="82" t="n">
        <f aca="false">IF(AND(SUM(D43:N43)=SUM(O43:P43))=TRUE(),SUM(O43:P43),"HIBA")</f>
        <v>11997</v>
      </c>
      <c r="D43" s="282" t="n">
        <v>6879</v>
      </c>
      <c r="E43" s="283" t="n">
        <v>0</v>
      </c>
      <c r="F43" s="284" t="n">
        <v>75</v>
      </c>
      <c r="G43" s="279" t="n">
        <v>0</v>
      </c>
      <c r="H43" s="282" t="n">
        <v>43</v>
      </c>
      <c r="I43" s="283" t="n">
        <v>292</v>
      </c>
      <c r="J43" s="283" t="n">
        <v>0</v>
      </c>
      <c r="K43" s="283" t="n">
        <v>0</v>
      </c>
      <c r="L43" s="283" t="n">
        <v>0</v>
      </c>
      <c r="M43" s="283" t="n">
        <v>4708</v>
      </c>
      <c r="N43" s="284" t="n">
        <v>0</v>
      </c>
      <c r="O43" s="282" t="n">
        <v>11986</v>
      </c>
      <c r="P43" s="279" t="n">
        <v>11</v>
      </c>
      <c r="Q43" s="285" t="n">
        <v>70</v>
      </c>
      <c r="R43" s="88" t="n">
        <v>173</v>
      </c>
      <c r="S43" s="285" t="n">
        <v>34</v>
      </c>
      <c r="T43" s="282" t="n">
        <v>0</v>
      </c>
      <c r="U43" s="286" t="n">
        <v>0</v>
      </c>
      <c r="V43" s="286" t="n">
        <v>0</v>
      </c>
      <c r="W43" s="283" t="n">
        <v>0</v>
      </c>
      <c r="X43" s="282" t="n">
        <v>0</v>
      </c>
      <c r="Y43" s="286" t="n">
        <v>0</v>
      </c>
      <c r="Z43" s="286" t="n">
        <v>0</v>
      </c>
      <c r="AA43" s="283" t="n">
        <v>0</v>
      </c>
      <c r="AB43" s="282" t="n">
        <v>0</v>
      </c>
      <c r="AC43" s="286" t="n">
        <v>0</v>
      </c>
      <c r="AD43" s="286" t="n">
        <v>0</v>
      </c>
      <c r="AE43" s="279" t="n">
        <v>0</v>
      </c>
      <c r="AF43" s="286" t="n">
        <v>11</v>
      </c>
      <c r="AG43" s="286" t="n">
        <v>15</v>
      </c>
      <c r="AH43" s="286" t="n">
        <v>0</v>
      </c>
      <c r="AI43" s="279" t="n">
        <v>0</v>
      </c>
      <c r="AJ43" s="286" t="n">
        <v>6</v>
      </c>
      <c r="AK43" s="286" t="n">
        <v>0</v>
      </c>
      <c r="AL43" s="286" t="n">
        <v>0</v>
      </c>
      <c r="AM43" s="283" t="n">
        <v>4</v>
      </c>
      <c r="AN43" s="272" t="n">
        <v>103</v>
      </c>
      <c r="AO43" s="286" t="n">
        <v>0</v>
      </c>
      <c r="AP43" s="286" t="n">
        <v>0</v>
      </c>
      <c r="AQ43" s="286" t="n">
        <v>0</v>
      </c>
      <c r="AR43" s="287" t="n">
        <v>1993</v>
      </c>
      <c r="AS43" s="288" t="n">
        <v>1503</v>
      </c>
      <c r="AT43" s="192" t="n">
        <v>0</v>
      </c>
      <c r="AU43" s="273" t="n">
        <v>4.5</v>
      </c>
      <c r="AV43" s="298" t="n">
        <v>75</v>
      </c>
      <c r="AW43" s="102"/>
      <c r="AX43" s="289" t="n">
        <v>0</v>
      </c>
      <c r="AY43" s="290" t="n">
        <v>0</v>
      </c>
      <c r="AZ43" s="102"/>
      <c r="BA43" s="265" t="n">
        <v>0</v>
      </c>
      <c r="BB43" s="266" t="n">
        <v>0</v>
      </c>
      <c r="BC43" s="267" t="n">
        <v>19964</v>
      </c>
      <c r="BD43" s="265" t="n">
        <v>98</v>
      </c>
      <c r="BE43" s="268" t="n">
        <v>28</v>
      </c>
      <c r="BF43" s="268" t="n">
        <v>49</v>
      </c>
      <c r="BG43" s="180" t="n">
        <v>199</v>
      </c>
      <c r="BH43" s="181" t="n">
        <v>66</v>
      </c>
      <c r="BI43" s="180" t="n">
        <v>4</v>
      </c>
      <c r="BJ43" s="181" t="n">
        <v>0</v>
      </c>
      <c r="BK43" s="182" t="n">
        <v>6912</v>
      </c>
      <c r="BL43" s="183" t="n">
        <v>2523</v>
      </c>
      <c r="BM43" s="189" t="n">
        <v>468</v>
      </c>
      <c r="BN43" s="189" t="n">
        <v>0</v>
      </c>
      <c r="BO43" s="180" t="n">
        <v>0</v>
      </c>
      <c r="BP43" s="181" t="n">
        <v>3424</v>
      </c>
      <c r="BQ43" s="180" t="n">
        <v>0</v>
      </c>
      <c r="BR43" s="181" t="n">
        <v>0</v>
      </c>
      <c r="BS43" s="180" t="n">
        <v>3413</v>
      </c>
      <c r="BT43" s="181" t="n">
        <v>11</v>
      </c>
      <c r="BU43" s="189" t="n">
        <v>80000</v>
      </c>
      <c r="BV43" s="182" t="n">
        <v>0</v>
      </c>
      <c r="BW43" s="267" t="n">
        <v>0</v>
      </c>
      <c r="BX43" s="265" t="n">
        <v>0</v>
      </c>
      <c r="BY43" s="266" t="n">
        <v>0</v>
      </c>
    </row>
    <row r="44" s="252" customFormat="true" ht="36" hidden="false" customHeight="true" outlineLevel="0" collapsed="false">
      <c r="A44" s="117" t="s">
        <v>126</v>
      </c>
      <c r="B44" s="117"/>
      <c r="C44" s="118" t="n">
        <f aca="false">IF(AND(SUM(D44:N44)=SUM(O44:P44))=TRUE(),SUM(O44:P44),"HIBA")</f>
        <v>153</v>
      </c>
      <c r="D44" s="226" t="n">
        <v>45</v>
      </c>
      <c r="E44" s="227" t="n">
        <v>0</v>
      </c>
      <c r="F44" s="233" t="n">
        <v>4</v>
      </c>
      <c r="G44" s="228" t="n">
        <v>0</v>
      </c>
      <c r="H44" s="226" t="n">
        <v>0</v>
      </c>
      <c r="I44" s="227" t="n">
        <v>49</v>
      </c>
      <c r="J44" s="227" t="n">
        <v>0</v>
      </c>
      <c r="K44" s="227" t="n">
        <v>5</v>
      </c>
      <c r="L44" s="227" t="n">
        <v>0</v>
      </c>
      <c r="M44" s="227" t="n">
        <v>50</v>
      </c>
      <c r="N44" s="233" t="n">
        <v>0</v>
      </c>
      <c r="O44" s="226" t="n">
        <v>153</v>
      </c>
      <c r="P44" s="228" t="n">
        <v>0</v>
      </c>
      <c r="Q44" s="291" t="n">
        <v>0</v>
      </c>
      <c r="R44" s="126" t="n">
        <v>0</v>
      </c>
      <c r="S44" s="291" t="n">
        <v>0</v>
      </c>
      <c r="T44" s="226" t="n">
        <v>0</v>
      </c>
      <c r="U44" s="232" t="n">
        <v>0</v>
      </c>
      <c r="V44" s="232" t="n">
        <v>0</v>
      </c>
      <c r="W44" s="227" t="n">
        <v>0</v>
      </c>
      <c r="X44" s="226" t="n">
        <v>0</v>
      </c>
      <c r="Y44" s="232" t="n">
        <v>0</v>
      </c>
      <c r="Z44" s="232" t="n">
        <v>0</v>
      </c>
      <c r="AA44" s="227" t="n">
        <v>0</v>
      </c>
      <c r="AB44" s="226" t="n">
        <v>0</v>
      </c>
      <c r="AC44" s="232" t="n">
        <v>0</v>
      </c>
      <c r="AD44" s="232" t="n">
        <v>0</v>
      </c>
      <c r="AE44" s="228" t="n">
        <v>0</v>
      </c>
      <c r="AF44" s="232" t="n">
        <v>0</v>
      </c>
      <c r="AG44" s="232" t="n">
        <v>0</v>
      </c>
      <c r="AH44" s="232" t="n">
        <v>0</v>
      </c>
      <c r="AI44" s="228" t="n">
        <v>0</v>
      </c>
      <c r="AJ44" s="232" t="n">
        <v>0</v>
      </c>
      <c r="AK44" s="232" t="n">
        <v>0</v>
      </c>
      <c r="AL44" s="232" t="n">
        <v>0</v>
      </c>
      <c r="AM44" s="227" t="n">
        <v>0</v>
      </c>
      <c r="AN44" s="229" t="n">
        <v>0</v>
      </c>
      <c r="AO44" s="232" t="n">
        <v>0</v>
      </c>
      <c r="AP44" s="232" t="n">
        <v>0</v>
      </c>
      <c r="AQ44" s="232" t="n">
        <v>0</v>
      </c>
      <c r="AR44" s="292" t="n">
        <v>24</v>
      </c>
      <c r="AS44" s="142" t="n">
        <v>0</v>
      </c>
      <c r="AT44" s="141" t="n">
        <v>0</v>
      </c>
      <c r="AU44" s="275" t="n">
        <v>65</v>
      </c>
      <c r="AV44" s="299" t="n">
        <v>62</v>
      </c>
      <c r="AW44" s="139"/>
      <c r="AX44" s="239" t="n">
        <v>0</v>
      </c>
      <c r="AY44" s="293" t="n">
        <v>0</v>
      </c>
      <c r="AZ44" s="139"/>
      <c r="BA44" s="241" t="n">
        <v>0</v>
      </c>
      <c r="BB44" s="242" t="n">
        <v>0</v>
      </c>
      <c r="BC44" s="243" t="n">
        <v>63</v>
      </c>
      <c r="BD44" s="241" t="n">
        <v>0</v>
      </c>
      <c r="BE44" s="244" t="n">
        <v>4</v>
      </c>
      <c r="BF44" s="244" t="n">
        <v>3</v>
      </c>
      <c r="BG44" s="146" t="n">
        <v>56</v>
      </c>
      <c r="BH44" s="147" t="n">
        <v>3</v>
      </c>
      <c r="BI44" s="146" t="n">
        <v>0</v>
      </c>
      <c r="BJ44" s="147" t="n">
        <v>0</v>
      </c>
      <c r="BK44" s="148" t="n">
        <v>25</v>
      </c>
      <c r="BL44" s="149" t="n">
        <v>8</v>
      </c>
      <c r="BM44" s="151" t="n">
        <v>0</v>
      </c>
      <c r="BN44" s="151" t="n">
        <v>0</v>
      </c>
      <c r="BO44" s="146" t="n">
        <v>2</v>
      </c>
      <c r="BP44" s="147" t="n">
        <v>0</v>
      </c>
      <c r="BQ44" s="146" t="n">
        <v>2</v>
      </c>
      <c r="BR44" s="147" t="n">
        <v>0</v>
      </c>
      <c r="BS44" s="146" t="n">
        <v>0</v>
      </c>
      <c r="BT44" s="147" t="n">
        <v>0</v>
      </c>
      <c r="BU44" s="151" t="n">
        <v>0</v>
      </c>
      <c r="BV44" s="148" t="n">
        <v>0</v>
      </c>
      <c r="BW44" s="243" t="n">
        <v>0</v>
      </c>
      <c r="BX44" s="241" t="n">
        <v>0</v>
      </c>
      <c r="BY44" s="242" t="n">
        <v>0</v>
      </c>
    </row>
    <row r="45" s="252" customFormat="true" ht="36" hidden="false" customHeight="true" outlineLevel="0" collapsed="false">
      <c r="A45" s="81" t="s">
        <v>127</v>
      </c>
      <c r="B45" s="81"/>
      <c r="C45" s="82" t="n">
        <f aca="false">IF(AND(SUM(D45:N45)=SUM(O45:P45))=TRUE(),SUM(O45:P45),"HIBA")</f>
        <v>0</v>
      </c>
      <c r="D45" s="282" t="n">
        <v>0</v>
      </c>
      <c r="E45" s="283" t="n">
        <v>0</v>
      </c>
      <c r="F45" s="284" t="n">
        <v>0</v>
      </c>
      <c r="G45" s="279" t="n">
        <v>0</v>
      </c>
      <c r="H45" s="282" t="n">
        <v>0</v>
      </c>
      <c r="I45" s="283" t="n">
        <v>0</v>
      </c>
      <c r="J45" s="283" t="n">
        <v>0</v>
      </c>
      <c r="K45" s="283" t="n">
        <v>0</v>
      </c>
      <c r="L45" s="283" t="n">
        <v>0</v>
      </c>
      <c r="M45" s="283" t="n">
        <v>0</v>
      </c>
      <c r="N45" s="284" t="n">
        <v>0</v>
      </c>
      <c r="O45" s="282" t="n">
        <v>0</v>
      </c>
      <c r="P45" s="279" t="n">
        <v>0</v>
      </c>
      <c r="Q45" s="285" t="n">
        <v>0</v>
      </c>
      <c r="R45" s="88" t="n">
        <v>0</v>
      </c>
      <c r="S45" s="285" t="n">
        <v>0</v>
      </c>
      <c r="T45" s="282" t="n">
        <v>0</v>
      </c>
      <c r="U45" s="286" t="n">
        <v>0</v>
      </c>
      <c r="V45" s="286" t="n">
        <v>0</v>
      </c>
      <c r="W45" s="283" t="n">
        <v>0</v>
      </c>
      <c r="X45" s="282" t="n">
        <v>0</v>
      </c>
      <c r="Y45" s="286" t="n">
        <v>0</v>
      </c>
      <c r="Z45" s="286" t="n">
        <v>0</v>
      </c>
      <c r="AA45" s="283" t="n">
        <v>0</v>
      </c>
      <c r="AB45" s="282" t="n">
        <v>0</v>
      </c>
      <c r="AC45" s="286" t="n">
        <v>0</v>
      </c>
      <c r="AD45" s="286" t="n">
        <v>0</v>
      </c>
      <c r="AE45" s="279" t="n">
        <v>0</v>
      </c>
      <c r="AF45" s="286" t="n">
        <v>0</v>
      </c>
      <c r="AG45" s="286" t="n">
        <v>0</v>
      </c>
      <c r="AH45" s="286" t="n">
        <v>0</v>
      </c>
      <c r="AI45" s="279" t="n">
        <v>0</v>
      </c>
      <c r="AJ45" s="286" t="n">
        <v>0</v>
      </c>
      <c r="AK45" s="286" t="n">
        <v>0</v>
      </c>
      <c r="AL45" s="286" t="n">
        <v>0</v>
      </c>
      <c r="AM45" s="283" t="n">
        <v>0</v>
      </c>
      <c r="AN45" s="272" t="n">
        <v>0</v>
      </c>
      <c r="AO45" s="286" t="n">
        <v>0</v>
      </c>
      <c r="AP45" s="286" t="n">
        <v>0</v>
      </c>
      <c r="AQ45" s="286" t="n">
        <v>0</v>
      </c>
      <c r="AR45" s="287" t="n">
        <v>0</v>
      </c>
      <c r="AS45" s="288" t="n">
        <v>0</v>
      </c>
      <c r="AT45" s="261" t="n">
        <v>0</v>
      </c>
      <c r="AU45" s="273"/>
      <c r="AV45" s="296"/>
      <c r="AW45" s="102"/>
      <c r="AX45" s="289" t="n">
        <v>0</v>
      </c>
      <c r="AY45" s="290" t="n">
        <v>0</v>
      </c>
      <c r="AZ45" s="102"/>
      <c r="BA45" s="265" t="n">
        <v>0</v>
      </c>
      <c r="BB45" s="266" t="n">
        <v>0</v>
      </c>
      <c r="BC45" s="267" t="n">
        <v>4</v>
      </c>
      <c r="BD45" s="265" t="n">
        <v>0</v>
      </c>
      <c r="BE45" s="268" t="n">
        <v>0</v>
      </c>
      <c r="BF45" s="435" t="n">
        <v>0</v>
      </c>
      <c r="BG45" s="180" t="n">
        <v>0</v>
      </c>
      <c r="BH45" s="181" t="n">
        <v>0</v>
      </c>
      <c r="BI45" s="180" t="n">
        <v>0</v>
      </c>
      <c r="BJ45" s="181" t="n">
        <v>0</v>
      </c>
      <c r="BK45" s="182" t="n">
        <v>0</v>
      </c>
      <c r="BL45" s="183" t="n">
        <v>0</v>
      </c>
      <c r="BM45" s="189" t="n">
        <v>0</v>
      </c>
      <c r="BN45" s="189" t="n">
        <v>0</v>
      </c>
      <c r="BO45" s="180" t="n">
        <v>0</v>
      </c>
      <c r="BP45" s="181" t="n">
        <v>0</v>
      </c>
      <c r="BQ45" s="180" t="n">
        <v>0</v>
      </c>
      <c r="BR45" s="181" t="n">
        <v>0</v>
      </c>
      <c r="BS45" s="180" t="n">
        <v>0</v>
      </c>
      <c r="BT45" s="181" t="n">
        <v>0</v>
      </c>
      <c r="BU45" s="189" t="n">
        <v>0</v>
      </c>
      <c r="BV45" s="182" t="n">
        <v>0</v>
      </c>
      <c r="BW45" s="267" t="n">
        <v>0</v>
      </c>
      <c r="BX45" s="265" t="n">
        <v>0</v>
      </c>
      <c r="BY45" s="266" t="n">
        <v>0</v>
      </c>
    </row>
    <row r="46" s="252" customFormat="true" ht="36" hidden="false" customHeight="true" outlineLevel="0" collapsed="false">
      <c r="A46" s="117" t="s">
        <v>128</v>
      </c>
      <c r="B46" s="117"/>
      <c r="C46" s="118" t="n">
        <f aca="false">IF(AND(SUM(D46:N46)=SUM(O46:P46))=TRUE(),SUM(O46:P46),"HIBA")</f>
        <v>0</v>
      </c>
      <c r="D46" s="226" t="n">
        <v>0</v>
      </c>
      <c r="E46" s="227" t="n">
        <v>0</v>
      </c>
      <c r="F46" s="233" t="n">
        <v>0</v>
      </c>
      <c r="G46" s="228" t="n">
        <v>0</v>
      </c>
      <c r="H46" s="226" t="n">
        <v>0</v>
      </c>
      <c r="I46" s="227" t="n">
        <v>0</v>
      </c>
      <c r="J46" s="227" t="n">
        <v>0</v>
      </c>
      <c r="K46" s="227" t="n">
        <v>0</v>
      </c>
      <c r="L46" s="227" t="n">
        <v>0</v>
      </c>
      <c r="M46" s="227" t="n">
        <v>0</v>
      </c>
      <c r="N46" s="233" t="n">
        <v>0</v>
      </c>
      <c r="O46" s="226" t="n">
        <v>0</v>
      </c>
      <c r="P46" s="228" t="n">
        <v>0</v>
      </c>
      <c r="Q46" s="291" t="n">
        <v>0</v>
      </c>
      <c r="R46" s="126" t="n">
        <v>0</v>
      </c>
      <c r="S46" s="291" t="n">
        <v>0</v>
      </c>
      <c r="T46" s="226" t="n">
        <v>0</v>
      </c>
      <c r="U46" s="232" t="n">
        <v>0</v>
      </c>
      <c r="V46" s="232" t="n">
        <v>0</v>
      </c>
      <c r="W46" s="227" t="n">
        <v>0</v>
      </c>
      <c r="X46" s="226" t="n">
        <v>0</v>
      </c>
      <c r="Y46" s="232" t="n">
        <v>0</v>
      </c>
      <c r="Z46" s="232" t="n">
        <v>0</v>
      </c>
      <c r="AA46" s="227" t="n">
        <v>0</v>
      </c>
      <c r="AB46" s="226" t="n">
        <v>0</v>
      </c>
      <c r="AC46" s="232" t="n">
        <v>0</v>
      </c>
      <c r="AD46" s="232" t="n">
        <v>0</v>
      </c>
      <c r="AE46" s="228" t="n">
        <v>0</v>
      </c>
      <c r="AF46" s="232" t="n">
        <v>0</v>
      </c>
      <c r="AG46" s="232" t="n">
        <v>0</v>
      </c>
      <c r="AH46" s="232" t="n">
        <v>0</v>
      </c>
      <c r="AI46" s="228" t="n">
        <v>0</v>
      </c>
      <c r="AJ46" s="232" t="n">
        <v>0</v>
      </c>
      <c r="AK46" s="232" t="n">
        <v>0</v>
      </c>
      <c r="AL46" s="232" t="n">
        <v>0</v>
      </c>
      <c r="AM46" s="227" t="n">
        <v>0</v>
      </c>
      <c r="AN46" s="229" t="n">
        <v>0</v>
      </c>
      <c r="AO46" s="232" t="n">
        <v>0</v>
      </c>
      <c r="AP46" s="232" t="n">
        <v>0</v>
      </c>
      <c r="AQ46" s="232" t="n">
        <v>0</v>
      </c>
      <c r="AR46" s="292" t="n">
        <v>0</v>
      </c>
      <c r="AS46" s="132" t="n">
        <v>0</v>
      </c>
      <c r="AT46" s="141" t="n">
        <v>0</v>
      </c>
      <c r="AU46" s="275"/>
      <c r="AV46" s="297"/>
      <c r="AW46" s="139"/>
      <c r="AX46" s="239" t="n">
        <v>0</v>
      </c>
      <c r="AY46" s="293" t="n">
        <v>0</v>
      </c>
      <c r="AZ46" s="139"/>
      <c r="BA46" s="241" t="n">
        <v>0</v>
      </c>
      <c r="BB46" s="242" t="n">
        <v>0</v>
      </c>
      <c r="BC46" s="243" t="n">
        <v>0</v>
      </c>
      <c r="BD46" s="241" t="n">
        <v>0</v>
      </c>
      <c r="BE46" s="244" t="n">
        <v>0</v>
      </c>
      <c r="BF46" s="244" t="n">
        <v>0</v>
      </c>
      <c r="BG46" s="146" t="n">
        <v>0</v>
      </c>
      <c r="BH46" s="147" t="n">
        <v>0</v>
      </c>
      <c r="BI46" s="146" t="n">
        <v>0</v>
      </c>
      <c r="BJ46" s="147" t="n">
        <v>0</v>
      </c>
      <c r="BK46" s="148" t="n">
        <v>0</v>
      </c>
      <c r="BL46" s="149" t="n">
        <v>0</v>
      </c>
      <c r="BM46" s="151" t="n">
        <v>0</v>
      </c>
      <c r="BN46" s="151" t="n">
        <v>0</v>
      </c>
      <c r="BO46" s="146" t="n">
        <v>0</v>
      </c>
      <c r="BP46" s="147" t="n">
        <v>0</v>
      </c>
      <c r="BQ46" s="146" t="n">
        <v>0</v>
      </c>
      <c r="BR46" s="147" t="n">
        <v>0</v>
      </c>
      <c r="BS46" s="146" t="n">
        <v>0</v>
      </c>
      <c r="BT46" s="147" t="n">
        <v>0</v>
      </c>
      <c r="BU46" s="151" t="n">
        <v>0</v>
      </c>
      <c r="BV46" s="148" t="n">
        <v>0</v>
      </c>
      <c r="BW46" s="243" t="n">
        <v>0</v>
      </c>
      <c r="BX46" s="241" t="n">
        <v>0</v>
      </c>
      <c r="BY46" s="242" t="n">
        <v>0</v>
      </c>
    </row>
    <row r="47" s="252" customFormat="true" ht="36" hidden="false" customHeight="true" outlineLevel="0" collapsed="false">
      <c r="A47" s="81" t="s">
        <v>129</v>
      </c>
      <c r="B47" s="81"/>
      <c r="C47" s="82" t="n">
        <f aca="false">IF(AND(SUM(D47:N47)=SUM(O47:P47))=TRUE(),SUM(O47:P47),"HIBA")</f>
        <v>176</v>
      </c>
      <c r="D47" s="282" t="n">
        <v>37</v>
      </c>
      <c r="E47" s="283" t="n">
        <v>0</v>
      </c>
      <c r="F47" s="284" t="n">
        <v>0</v>
      </c>
      <c r="G47" s="279" t="n">
        <v>0</v>
      </c>
      <c r="H47" s="282" t="n">
        <v>0</v>
      </c>
      <c r="I47" s="283" t="n">
        <v>26</v>
      </c>
      <c r="J47" s="283" t="n">
        <v>0</v>
      </c>
      <c r="K47" s="283" t="n">
        <v>0</v>
      </c>
      <c r="L47" s="283" t="n">
        <v>0</v>
      </c>
      <c r="M47" s="283" t="n">
        <v>113</v>
      </c>
      <c r="N47" s="284" t="n">
        <v>0</v>
      </c>
      <c r="O47" s="282" t="n">
        <v>176</v>
      </c>
      <c r="P47" s="279" t="n">
        <v>0</v>
      </c>
      <c r="Q47" s="285" t="n">
        <v>2</v>
      </c>
      <c r="R47" s="88" t="n">
        <v>2</v>
      </c>
      <c r="S47" s="285" t="n">
        <v>1</v>
      </c>
      <c r="T47" s="282" t="n">
        <v>0</v>
      </c>
      <c r="U47" s="286" t="n">
        <v>0</v>
      </c>
      <c r="V47" s="286" t="n">
        <v>0</v>
      </c>
      <c r="W47" s="283" t="n">
        <v>0</v>
      </c>
      <c r="X47" s="282" t="n">
        <v>0</v>
      </c>
      <c r="Y47" s="286" t="n">
        <v>0</v>
      </c>
      <c r="Z47" s="286" t="n">
        <v>0</v>
      </c>
      <c r="AA47" s="283" t="n">
        <v>0</v>
      </c>
      <c r="AB47" s="282" t="n">
        <v>0</v>
      </c>
      <c r="AC47" s="286" t="n">
        <v>0</v>
      </c>
      <c r="AD47" s="286" t="n">
        <v>0</v>
      </c>
      <c r="AE47" s="279" t="n">
        <v>0</v>
      </c>
      <c r="AF47" s="286" t="n">
        <v>1</v>
      </c>
      <c r="AG47" s="286" t="n">
        <v>0</v>
      </c>
      <c r="AH47" s="286" t="n">
        <v>0</v>
      </c>
      <c r="AI47" s="279" t="n">
        <v>0</v>
      </c>
      <c r="AJ47" s="286" t="n">
        <v>0</v>
      </c>
      <c r="AK47" s="286" t="n">
        <v>0</v>
      </c>
      <c r="AL47" s="286" t="n">
        <v>0</v>
      </c>
      <c r="AM47" s="283" t="n">
        <v>0</v>
      </c>
      <c r="AN47" s="272" t="n">
        <v>0</v>
      </c>
      <c r="AO47" s="286" t="n">
        <v>0</v>
      </c>
      <c r="AP47" s="286" t="n">
        <v>0</v>
      </c>
      <c r="AQ47" s="286" t="n">
        <v>0</v>
      </c>
      <c r="AR47" s="287" t="n">
        <v>174</v>
      </c>
      <c r="AS47" s="210" t="n">
        <v>0</v>
      </c>
      <c r="AT47" s="190" t="n">
        <v>0</v>
      </c>
      <c r="AU47" s="273" t="n">
        <v>15.5</v>
      </c>
      <c r="AV47" s="298" t="n">
        <v>56.1</v>
      </c>
      <c r="AW47" s="102" t="n">
        <v>5793</v>
      </c>
      <c r="AX47" s="289" t="n">
        <v>214333</v>
      </c>
      <c r="AY47" s="290" t="n">
        <v>139860</v>
      </c>
      <c r="AZ47" s="102" t="n">
        <v>9054</v>
      </c>
      <c r="BA47" s="265" t="n">
        <v>335000</v>
      </c>
      <c r="BB47" s="266" t="n">
        <v>444943</v>
      </c>
      <c r="BC47" s="267" t="n">
        <v>41</v>
      </c>
      <c r="BD47" s="265" t="n">
        <v>0</v>
      </c>
      <c r="BE47" s="268" t="n">
        <v>11</v>
      </c>
      <c r="BF47" s="268" t="n">
        <v>2</v>
      </c>
      <c r="BG47" s="180" t="n">
        <v>15</v>
      </c>
      <c r="BH47" s="181" t="n">
        <v>3</v>
      </c>
      <c r="BI47" s="180" t="n">
        <v>0</v>
      </c>
      <c r="BJ47" s="181" t="n">
        <v>0</v>
      </c>
      <c r="BK47" s="182" t="n">
        <v>45</v>
      </c>
      <c r="BL47" s="183" t="n">
        <v>8</v>
      </c>
      <c r="BM47" s="189" t="n">
        <v>0</v>
      </c>
      <c r="BN47" s="189" t="n">
        <v>0</v>
      </c>
      <c r="BO47" s="180" t="n">
        <v>0</v>
      </c>
      <c r="BP47" s="181" t="n">
        <v>0</v>
      </c>
      <c r="BQ47" s="180" t="n">
        <v>0</v>
      </c>
      <c r="BR47" s="181" t="n">
        <v>0</v>
      </c>
      <c r="BS47" s="180" t="n">
        <v>0</v>
      </c>
      <c r="BT47" s="181" t="n">
        <v>0</v>
      </c>
      <c r="BU47" s="189" t="n">
        <v>0</v>
      </c>
      <c r="BV47" s="182" t="n">
        <v>0</v>
      </c>
      <c r="BW47" s="267" t="n">
        <v>7</v>
      </c>
      <c r="BX47" s="265" t="n">
        <v>3</v>
      </c>
      <c r="BY47" s="266" t="n">
        <v>4</v>
      </c>
    </row>
    <row r="48" s="252" customFormat="true" ht="36" hidden="false" customHeight="true" outlineLevel="0" collapsed="false">
      <c r="A48" s="117" t="s">
        <v>130</v>
      </c>
      <c r="B48" s="117"/>
      <c r="C48" s="118" t="n">
        <f aca="false">IF(AND(SUM(D48:N48)=SUM(O48:P48))=TRUE(),SUM(O48:P48),"HIBA")</f>
        <v>6889</v>
      </c>
      <c r="D48" s="226" t="n">
        <v>3520</v>
      </c>
      <c r="E48" s="227" t="n">
        <v>0</v>
      </c>
      <c r="F48" s="233" t="n">
        <v>233</v>
      </c>
      <c r="G48" s="228" t="n">
        <v>0</v>
      </c>
      <c r="H48" s="226" t="n">
        <v>45</v>
      </c>
      <c r="I48" s="227" t="n">
        <v>57</v>
      </c>
      <c r="J48" s="227" t="n">
        <v>0</v>
      </c>
      <c r="K48" s="227" t="n">
        <v>941</v>
      </c>
      <c r="L48" s="227" t="n">
        <v>0</v>
      </c>
      <c r="M48" s="227" t="n">
        <v>2093</v>
      </c>
      <c r="N48" s="233" t="n">
        <v>0</v>
      </c>
      <c r="O48" s="226" t="n">
        <v>6889</v>
      </c>
      <c r="P48" s="228" t="n">
        <v>0</v>
      </c>
      <c r="Q48" s="291" t="n">
        <v>234</v>
      </c>
      <c r="R48" s="126" t="n">
        <v>413</v>
      </c>
      <c r="S48" s="291" t="n">
        <v>1</v>
      </c>
      <c r="T48" s="226" t="n">
        <v>0</v>
      </c>
      <c r="U48" s="232" t="n">
        <v>0</v>
      </c>
      <c r="V48" s="232" t="n">
        <v>1</v>
      </c>
      <c r="W48" s="227" t="n">
        <v>0</v>
      </c>
      <c r="X48" s="226" t="n">
        <v>0</v>
      </c>
      <c r="Y48" s="232" t="n">
        <v>0</v>
      </c>
      <c r="Z48" s="232" t="n">
        <v>0</v>
      </c>
      <c r="AA48" s="227" t="n">
        <v>0</v>
      </c>
      <c r="AB48" s="226" t="n">
        <v>0</v>
      </c>
      <c r="AC48" s="232" t="n">
        <v>0</v>
      </c>
      <c r="AD48" s="232" t="n">
        <v>0</v>
      </c>
      <c r="AE48" s="228" t="n">
        <v>0</v>
      </c>
      <c r="AF48" s="232" t="n">
        <v>173</v>
      </c>
      <c r="AG48" s="232" t="n">
        <v>107</v>
      </c>
      <c r="AH48" s="232" t="n">
        <v>1</v>
      </c>
      <c r="AI48" s="228" t="n">
        <v>0</v>
      </c>
      <c r="AJ48" s="232" t="n">
        <v>30</v>
      </c>
      <c r="AK48" s="232" t="n">
        <v>0</v>
      </c>
      <c r="AL48" s="232" t="n">
        <v>0</v>
      </c>
      <c r="AM48" s="227" t="n">
        <v>13</v>
      </c>
      <c r="AN48" s="229" t="n">
        <v>87</v>
      </c>
      <c r="AO48" s="232" t="n">
        <v>0</v>
      </c>
      <c r="AP48" s="232" t="n">
        <v>0</v>
      </c>
      <c r="AQ48" s="232" t="n">
        <v>0</v>
      </c>
      <c r="AR48" s="292" t="n">
        <v>0</v>
      </c>
      <c r="AS48" s="142" t="n">
        <v>1100</v>
      </c>
      <c r="AT48" s="236" t="n">
        <v>120</v>
      </c>
      <c r="AU48" s="275" t="n">
        <v>13</v>
      </c>
      <c r="AV48" s="299" t="n">
        <v>43</v>
      </c>
      <c r="AW48" s="139"/>
      <c r="AX48" s="239" t="n">
        <v>0</v>
      </c>
      <c r="AY48" s="293" t="n">
        <v>0</v>
      </c>
      <c r="AZ48" s="139"/>
      <c r="BA48" s="241" t="n">
        <v>0</v>
      </c>
      <c r="BB48" s="242" t="n">
        <v>0</v>
      </c>
      <c r="BC48" s="243" t="n">
        <v>7210</v>
      </c>
      <c r="BD48" s="241" t="n">
        <v>0</v>
      </c>
      <c r="BE48" s="244" t="n">
        <v>0</v>
      </c>
      <c r="BF48" s="244" t="n">
        <v>8</v>
      </c>
      <c r="BG48" s="146" t="n">
        <v>950</v>
      </c>
      <c r="BH48" s="147" t="n">
        <v>14</v>
      </c>
      <c r="BI48" s="146" t="n">
        <v>4</v>
      </c>
      <c r="BJ48" s="147" t="n">
        <v>0</v>
      </c>
      <c r="BK48" s="148" t="n">
        <v>4065</v>
      </c>
      <c r="BL48" s="149" t="n">
        <v>544</v>
      </c>
      <c r="BM48" s="151" t="n">
        <v>0</v>
      </c>
      <c r="BN48" s="151" t="n">
        <v>0</v>
      </c>
      <c r="BO48" s="146" t="n">
        <v>0</v>
      </c>
      <c r="BP48" s="147" t="n">
        <v>1042</v>
      </c>
      <c r="BQ48" s="146" t="n">
        <v>0</v>
      </c>
      <c r="BR48" s="147" t="n">
        <v>0</v>
      </c>
      <c r="BS48" s="146" t="n">
        <v>839</v>
      </c>
      <c r="BT48" s="147" t="n">
        <v>0</v>
      </c>
      <c r="BU48" s="151" t="n">
        <v>0</v>
      </c>
      <c r="BV48" s="148" t="n">
        <v>0</v>
      </c>
      <c r="BW48" s="243" t="n">
        <v>0</v>
      </c>
      <c r="BX48" s="241" t="n">
        <v>0</v>
      </c>
      <c r="BY48" s="242" t="n">
        <v>0</v>
      </c>
    </row>
    <row r="49" s="252" customFormat="true" ht="36" hidden="false" customHeight="true" outlineLevel="0" collapsed="false">
      <c r="A49" s="81" t="s">
        <v>131</v>
      </c>
      <c r="B49" s="81"/>
      <c r="C49" s="82" t="n">
        <f aca="false">IF(AND(SUM(D49:N49)=SUM(O49:P49))=TRUE(),SUM(O49:P49),"HIBA")</f>
        <v>0</v>
      </c>
      <c r="D49" s="282" t="n">
        <v>0</v>
      </c>
      <c r="E49" s="283" t="n">
        <v>0</v>
      </c>
      <c r="F49" s="284" t="n">
        <v>0</v>
      </c>
      <c r="G49" s="279" t="n">
        <v>0</v>
      </c>
      <c r="H49" s="282" t="n">
        <v>0</v>
      </c>
      <c r="I49" s="283" t="n">
        <v>0</v>
      </c>
      <c r="J49" s="283" t="n">
        <v>0</v>
      </c>
      <c r="K49" s="283" t="n">
        <v>0</v>
      </c>
      <c r="L49" s="283" t="n">
        <v>0</v>
      </c>
      <c r="M49" s="283" t="n">
        <v>0</v>
      </c>
      <c r="N49" s="284" t="n">
        <v>0</v>
      </c>
      <c r="O49" s="282" t="n">
        <v>0</v>
      </c>
      <c r="P49" s="279" t="n">
        <v>0</v>
      </c>
      <c r="Q49" s="285" t="n">
        <v>0</v>
      </c>
      <c r="R49" s="88" t="n">
        <v>0</v>
      </c>
      <c r="S49" s="285" t="n">
        <v>0</v>
      </c>
      <c r="T49" s="282" t="n">
        <v>0</v>
      </c>
      <c r="U49" s="286" t="n">
        <v>0</v>
      </c>
      <c r="V49" s="286" t="n">
        <v>0</v>
      </c>
      <c r="W49" s="283" t="n">
        <v>0</v>
      </c>
      <c r="X49" s="282" t="n">
        <v>0</v>
      </c>
      <c r="Y49" s="286" t="n">
        <v>0</v>
      </c>
      <c r="Z49" s="286" t="n">
        <v>0</v>
      </c>
      <c r="AA49" s="283" t="n">
        <v>0</v>
      </c>
      <c r="AB49" s="282" t="n">
        <v>0</v>
      </c>
      <c r="AC49" s="286" t="n">
        <v>0</v>
      </c>
      <c r="AD49" s="286" t="n">
        <v>0</v>
      </c>
      <c r="AE49" s="279" t="n">
        <v>0</v>
      </c>
      <c r="AF49" s="286" t="n">
        <v>0</v>
      </c>
      <c r="AG49" s="286" t="n">
        <v>0</v>
      </c>
      <c r="AH49" s="286" t="n">
        <v>0</v>
      </c>
      <c r="AI49" s="279" t="n">
        <v>0</v>
      </c>
      <c r="AJ49" s="286" t="n">
        <v>0</v>
      </c>
      <c r="AK49" s="286" t="n">
        <v>0</v>
      </c>
      <c r="AL49" s="286" t="n">
        <v>0</v>
      </c>
      <c r="AM49" s="283" t="n">
        <v>0</v>
      </c>
      <c r="AN49" s="272" t="n">
        <v>0</v>
      </c>
      <c r="AO49" s="286" t="n">
        <v>0</v>
      </c>
      <c r="AP49" s="286" t="n">
        <v>0</v>
      </c>
      <c r="AQ49" s="286" t="n">
        <v>0</v>
      </c>
      <c r="AR49" s="287" t="n">
        <v>0</v>
      </c>
      <c r="AS49" s="172" t="n">
        <v>0</v>
      </c>
      <c r="AT49" s="261" t="n">
        <v>0</v>
      </c>
      <c r="AU49" s="273"/>
      <c r="AV49" s="298"/>
      <c r="AW49" s="102"/>
      <c r="AX49" s="289" t="n">
        <v>0</v>
      </c>
      <c r="AY49" s="290" t="n">
        <v>0</v>
      </c>
      <c r="AZ49" s="102"/>
      <c r="BA49" s="265" t="n">
        <v>0</v>
      </c>
      <c r="BB49" s="266" t="n">
        <v>0</v>
      </c>
      <c r="BC49" s="267" t="n">
        <v>0</v>
      </c>
      <c r="BD49" s="265" t="n">
        <v>0</v>
      </c>
      <c r="BE49" s="268" t="n">
        <v>0</v>
      </c>
      <c r="BF49" s="268" t="n">
        <v>0</v>
      </c>
      <c r="BG49" s="180" t="n">
        <v>0</v>
      </c>
      <c r="BH49" s="181" t="n">
        <v>0</v>
      </c>
      <c r="BI49" s="180" t="n">
        <v>0</v>
      </c>
      <c r="BJ49" s="181" t="n">
        <v>0</v>
      </c>
      <c r="BK49" s="182" t="n">
        <v>0</v>
      </c>
      <c r="BL49" s="183" t="n">
        <v>0</v>
      </c>
      <c r="BM49" s="189" t="n">
        <v>0</v>
      </c>
      <c r="BN49" s="189" t="n">
        <v>0</v>
      </c>
      <c r="BO49" s="180" t="n">
        <v>0</v>
      </c>
      <c r="BP49" s="181" t="n">
        <v>0</v>
      </c>
      <c r="BQ49" s="180" t="n">
        <v>0</v>
      </c>
      <c r="BR49" s="181" t="n">
        <v>0</v>
      </c>
      <c r="BS49" s="180" t="n">
        <v>0</v>
      </c>
      <c r="BT49" s="181" t="n">
        <v>0</v>
      </c>
      <c r="BU49" s="189" t="n">
        <v>0</v>
      </c>
      <c r="BV49" s="182" t="n">
        <v>0</v>
      </c>
      <c r="BW49" s="267" t="n">
        <v>0</v>
      </c>
      <c r="BX49" s="265" t="n">
        <v>0</v>
      </c>
      <c r="BY49" s="266" t="n">
        <v>0</v>
      </c>
    </row>
    <row r="50" s="303" customFormat="true" ht="34.5" hidden="false" customHeight="true" outlineLevel="0" collapsed="false">
      <c r="A50" s="117" t="s">
        <v>132</v>
      </c>
      <c r="B50" s="117"/>
      <c r="C50" s="118" t="n">
        <f aca="false">IF(AND(SUM(D50:N50)=SUM(O50:P50))=TRUE(),SUM(O50:P50),"HIBA")</f>
        <v>418</v>
      </c>
      <c r="D50" s="226" t="n">
        <v>125</v>
      </c>
      <c r="E50" s="227" t="n">
        <v>0</v>
      </c>
      <c r="F50" s="233" t="n">
        <v>21</v>
      </c>
      <c r="G50" s="228" t="n">
        <v>0</v>
      </c>
      <c r="H50" s="226" t="n">
        <v>30</v>
      </c>
      <c r="I50" s="227" t="n">
        <v>63</v>
      </c>
      <c r="J50" s="227" t="n">
        <v>0</v>
      </c>
      <c r="K50" s="227" t="n">
        <v>50</v>
      </c>
      <c r="L50" s="227" t="n">
        <v>0</v>
      </c>
      <c r="M50" s="227" t="n">
        <v>129</v>
      </c>
      <c r="N50" s="233" t="n">
        <v>0</v>
      </c>
      <c r="O50" s="226" t="n">
        <v>418</v>
      </c>
      <c r="P50" s="228" t="n">
        <v>0</v>
      </c>
      <c r="Q50" s="291" t="n">
        <v>0</v>
      </c>
      <c r="R50" s="126" t="n">
        <v>0</v>
      </c>
      <c r="S50" s="291" t="n">
        <v>0</v>
      </c>
      <c r="T50" s="226" t="n">
        <v>0</v>
      </c>
      <c r="U50" s="232" t="n">
        <v>0</v>
      </c>
      <c r="V50" s="232" t="n">
        <v>0</v>
      </c>
      <c r="W50" s="227" t="n">
        <v>0</v>
      </c>
      <c r="X50" s="226" t="n">
        <v>0</v>
      </c>
      <c r="Y50" s="232" t="n">
        <v>0</v>
      </c>
      <c r="Z50" s="232" t="n">
        <v>0</v>
      </c>
      <c r="AA50" s="227" t="n">
        <v>0</v>
      </c>
      <c r="AB50" s="226" t="n">
        <v>0</v>
      </c>
      <c r="AC50" s="232" t="n">
        <v>0</v>
      </c>
      <c r="AD50" s="232" t="n">
        <v>0</v>
      </c>
      <c r="AE50" s="228" t="n">
        <v>0</v>
      </c>
      <c r="AF50" s="232" t="n">
        <v>0</v>
      </c>
      <c r="AG50" s="232" t="n">
        <v>0</v>
      </c>
      <c r="AH50" s="232" t="n">
        <v>0</v>
      </c>
      <c r="AI50" s="228" t="n">
        <v>0</v>
      </c>
      <c r="AJ50" s="232" t="n">
        <v>0</v>
      </c>
      <c r="AK50" s="232" t="n">
        <v>0</v>
      </c>
      <c r="AL50" s="232" t="n">
        <v>0</v>
      </c>
      <c r="AM50" s="227" t="n">
        <v>0</v>
      </c>
      <c r="AN50" s="229" t="n">
        <v>0</v>
      </c>
      <c r="AO50" s="232" t="n">
        <v>0</v>
      </c>
      <c r="AP50" s="232" t="n">
        <v>0</v>
      </c>
      <c r="AQ50" s="232" t="n">
        <v>0</v>
      </c>
      <c r="AR50" s="292" t="n">
        <v>78</v>
      </c>
      <c r="AS50" s="142" t="n">
        <v>0</v>
      </c>
      <c r="AT50" s="141" t="n">
        <v>0</v>
      </c>
      <c r="AU50" s="275" t="n">
        <v>8</v>
      </c>
      <c r="AV50" s="238" t="n">
        <v>32</v>
      </c>
      <c r="AW50" s="139"/>
      <c r="AX50" s="239" t="n">
        <v>0</v>
      </c>
      <c r="AY50" s="293" t="n">
        <v>0</v>
      </c>
      <c r="AZ50" s="139"/>
      <c r="BA50" s="241" t="n">
        <v>0</v>
      </c>
      <c r="BB50" s="242" t="n">
        <v>0</v>
      </c>
      <c r="BC50" s="243" t="n">
        <v>194</v>
      </c>
      <c r="BD50" s="241" t="n">
        <v>112</v>
      </c>
      <c r="BE50" s="244" t="n">
        <v>6</v>
      </c>
      <c r="BF50" s="244" t="n">
        <v>3</v>
      </c>
      <c r="BG50" s="146" t="n">
        <v>41</v>
      </c>
      <c r="BH50" s="147" t="n">
        <v>0</v>
      </c>
      <c r="BI50" s="146" t="n">
        <v>0</v>
      </c>
      <c r="BJ50" s="147" t="n">
        <v>0</v>
      </c>
      <c r="BK50" s="148" t="n">
        <v>209</v>
      </c>
      <c r="BL50" s="149" t="n">
        <v>31</v>
      </c>
      <c r="BM50" s="151" t="n">
        <v>28</v>
      </c>
      <c r="BN50" s="151" t="n">
        <v>3</v>
      </c>
      <c r="BO50" s="146" t="n">
        <v>3</v>
      </c>
      <c r="BP50" s="147" t="n">
        <v>47</v>
      </c>
      <c r="BQ50" s="146" t="n">
        <v>3</v>
      </c>
      <c r="BR50" s="147" t="n">
        <v>0</v>
      </c>
      <c r="BS50" s="146" t="n">
        <v>47</v>
      </c>
      <c r="BT50" s="147" t="n">
        <v>0</v>
      </c>
      <c r="BU50" s="151" t="n">
        <v>0</v>
      </c>
      <c r="BV50" s="148" t="n">
        <v>0</v>
      </c>
      <c r="BW50" s="243" t="n">
        <v>0</v>
      </c>
      <c r="BX50" s="241" t="n">
        <v>0</v>
      </c>
      <c r="BY50" s="242" t="n">
        <v>0</v>
      </c>
    </row>
    <row r="51" s="303" customFormat="true" ht="34.5" hidden="false" customHeight="true" outlineLevel="0" collapsed="false">
      <c r="A51" s="81" t="s">
        <v>133</v>
      </c>
      <c r="B51" s="81"/>
      <c r="C51" s="82" t="n">
        <f aca="false">IF(AND(SUM(D51:N51)=SUM(O51:P51))=TRUE(),SUM(O51:P51),"HIBA")</f>
        <v>2</v>
      </c>
      <c r="D51" s="282" t="n">
        <v>1</v>
      </c>
      <c r="E51" s="283" t="n">
        <v>0</v>
      </c>
      <c r="F51" s="284" t="n">
        <v>0</v>
      </c>
      <c r="G51" s="279" t="n">
        <v>0</v>
      </c>
      <c r="H51" s="282" t="n">
        <v>0</v>
      </c>
      <c r="I51" s="283" t="n">
        <v>0</v>
      </c>
      <c r="J51" s="283" t="n">
        <v>0</v>
      </c>
      <c r="K51" s="283" t="n">
        <v>1</v>
      </c>
      <c r="L51" s="283" t="n">
        <v>0</v>
      </c>
      <c r="M51" s="283" t="n">
        <v>0</v>
      </c>
      <c r="N51" s="284" t="n">
        <v>0</v>
      </c>
      <c r="O51" s="282" t="n">
        <v>2</v>
      </c>
      <c r="P51" s="279" t="n">
        <v>0</v>
      </c>
      <c r="Q51" s="285" t="n">
        <v>0</v>
      </c>
      <c r="R51" s="88" t="n">
        <v>0</v>
      </c>
      <c r="S51" s="285" t="n">
        <v>0</v>
      </c>
      <c r="T51" s="282" t="n">
        <v>0</v>
      </c>
      <c r="U51" s="286" t="n">
        <v>0</v>
      </c>
      <c r="V51" s="286" t="n">
        <v>0</v>
      </c>
      <c r="W51" s="283" t="n">
        <v>0</v>
      </c>
      <c r="X51" s="282" t="n">
        <v>0</v>
      </c>
      <c r="Y51" s="286" t="n">
        <v>0</v>
      </c>
      <c r="Z51" s="286" t="n">
        <v>0</v>
      </c>
      <c r="AA51" s="283" t="n">
        <v>0</v>
      </c>
      <c r="AB51" s="282" t="n">
        <v>0</v>
      </c>
      <c r="AC51" s="286" t="n">
        <v>0</v>
      </c>
      <c r="AD51" s="286" t="n">
        <v>0</v>
      </c>
      <c r="AE51" s="279" t="n">
        <v>0</v>
      </c>
      <c r="AF51" s="286" t="n">
        <v>0</v>
      </c>
      <c r="AG51" s="286" t="n">
        <v>0</v>
      </c>
      <c r="AH51" s="286" t="n">
        <v>0</v>
      </c>
      <c r="AI51" s="279" t="n">
        <v>0</v>
      </c>
      <c r="AJ51" s="286" t="n">
        <v>0</v>
      </c>
      <c r="AK51" s="286" t="n">
        <v>0</v>
      </c>
      <c r="AL51" s="286" t="n">
        <v>0</v>
      </c>
      <c r="AM51" s="283" t="n">
        <v>0</v>
      </c>
      <c r="AN51" s="272" t="n">
        <v>0</v>
      </c>
      <c r="AO51" s="286" t="n">
        <v>0</v>
      </c>
      <c r="AP51" s="286" t="n">
        <v>0</v>
      </c>
      <c r="AQ51" s="286" t="n">
        <v>0</v>
      </c>
      <c r="AR51" s="287" t="n">
        <v>62</v>
      </c>
      <c r="AS51" s="210" t="n">
        <v>0</v>
      </c>
      <c r="AT51" s="190" t="n">
        <v>0</v>
      </c>
      <c r="AU51" s="102" t="n">
        <v>4</v>
      </c>
      <c r="AV51" s="304" t="n">
        <v>2</v>
      </c>
      <c r="AW51" s="102"/>
      <c r="AX51" s="289" t="n">
        <v>0</v>
      </c>
      <c r="AY51" s="290" t="n">
        <v>0</v>
      </c>
      <c r="AZ51" s="102"/>
      <c r="BA51" s="265" t="n">
        <v>0</v>
      </c>
      <c r="BB51" s="266" t="n">
        <v>0</v>
      </c>
      <c r="BC51" s="267" t="n">
        <v>25</v>
      </c>
      <c r="BD51" s="265" t="n">
        <v>0</v>
      </c>
      <c r="BE51" s="268" t="n">
        <v>0</v>
      </c>
      <c r="BF51" s="268" t="n">
        <v>1</v>
      </c>
      <c r="BG51" s="180" t="n">
        <v>0</v>
      </c>
      <c r="BH51" s="181" t="n">
        <v>0</v>
      </c>
      <c r="BI51" s="180" t="n">
        <v>0</v>
      </c>
      <c r="BJ51" s="181" t="n">
        <v>0</v>
      </c>
      <c r="BK51" s="182" t="n">
        <v>0</v>
      </c>
      <c r="BL51" s="183" t="n">
        <v>0</v>
      </c>
      <c r="BM51" s="189" t="n">
        <v>0</v>
      </c>
      <c r="BN51" s="189" t="n">
        <v>0</v>
      </c>
      <c r="BO51" s="180" t="n">
        <v>1</v>
      </c>
      <c r="BP51" s="181" t="n">
        <v>0</v>
      </c>
      <c r="BQ51" s="180" t="n">
        <v>1</v>
      </c>
      <c r="BR51" s="181" t="n">
        <v>0</v>
      </c>
      <c r="BS51" s="180" t="n">
        <v>0</v>
      </c>
      <c r="BT51" s="181" t="n">
        <v>0</v>
      </c>
      <c r="BU51" s="189" t="n">
        <v>0</v>
      </c>
      <c r="BV51" s="182" t="n">
        <v>0</v>
      </c>
      <c r="BW51" s="267" t="n">
        <v>0</v>
      </c>
      <c r="BX51" s="265" t="n">
        <v>0</v>
      </c>
      <c r="BY51" s="266" t="n">
        <v>0</v>
      </c>
    </row>
    <row r="52" s="252" customFormat="true" ht="33" hidden="false" customHeight="true" outlineLevel="0" collapsed="false">
      <c r="A52" s="117" t="s">
        <v>134</v>
      </c>
      <c r="B52" s="117"/>
      <c r="C52" s="118" t="n">
        <f aca="false">IF(AND(SUM(D52:N52)=SUM(O52:P52))=TRUE(),SUM(O52:P52),"HIBA")</f>
        <v>6108</v>
      </c>
      <c r="D52" s="226" t="n">
        <v>490</v>
      </c>
      <c r="E52" s="227" t="n">
        <v>2</v>
      </c>
      <c r="F52" s="233" t="n">
        <v>5364</v>
      </c>
      <c r="G52" s="228" t="n">
        <v>0</v>
      </c>
      <c r="H52" s="226" t="n">
        <v>6</v>
      </c>
      <c r="I52" s="227" t="n">
        <v>9</v>
      </c>
      <c r="J52" s="227" t="n">
        <v>0</v>
      </c>
      <c r="K52" s="227" t="n">
        <v>62</v>
      </c>
      <c r="L52" s="227" t="n">
        <v>97</v>
      </c>
      <c r="M52" s="227" t="n">
        <v>78</v>
      </c>
      <c r="N52" s="233" t="n">
        <v>0</v>
      </c>
      <c r="O52" s="226" t="n">
        <v>6108</v>
      </c>
      <c r="P52" s="228" t="n">
        <v>0</v>
      </c>
      <c r="Q52" s="291" t="n">
        <v>8</v>
      </c>
      <c r="R52" s="126" t="n">
        <v>24</v>
      </c>
      <c r="S52" s="291" t="n">
        <v>6</v>
      </c>
      <c r="T52" s="226" t="n">
        <v>1</v>
      </c>
      <c r="U52" s="232" t="n">
        <v>4</v>
      </c>
      <c r="V52" s="232" t="n">
        <v>0</v>
      </c>
      <c r="W52" s="227" t="n">
        <v>0</v>
      </c>
      <c r="X52" s="226" t="n">
        <v>0</v>
      </c>
      <c r="Y52" s="232" t="n">
        <v>0</v>
      </c>
      <c r="Z52" s="232" t="n">
        <v>0</v>
      </c>
      <c r="AA52" s="227" t="n">
        <v>0</v>
      </c>
      <c r="AB52" s="226" t="n">
        <v>0</v>
      </c>
      <c r="AC52" s="232" t="n">
        <v>8</v>
      </c>
      <c r="AD52" s="232" t="n">
        <v>0</v>
      </c>
      <c r="AE52" s="228" t="n">
        <v>0</v>
      </c>
      <c r="AF52" s="232" t="n">
        <v>1</v>
      </c>
      <c r="AG52" s="232" t="n">
        <v>2</v>
      </c>
      <c r="AH52" s="232" t="n">
        <v>0</v>
      </c>
      <c r="AI52" s="228" t="n">
        <v>0</v>
      </c>
      <c r="AJ52" s="232" t="n">
        <v>0</v>
      </c>
      <c r="AK52" s="232" t="n">
        <v>0</v>
      </c>
      <c r="AL52" s="232" t="n">
        <v>0</v>
      </c>
      <c r="AM52" s="227" t="n">
        <v>0</v>
      </c>
      <c r="AN52" s="229" t="n">
        <v>1</v>
      </c>
      <c r="AO52" s="232" t="n">
        <v>0</v>
      </c>
      <c r="AP52" s="232" t="n">
        <v>1</v>
      </c>
      <c r="AQ52" s="232" t="n">
        <v>0</v>
      </c>
      <c r="AR52" s="292" t="n">
        <v>15</v>
      </c>
      <c r="AS52" s="142" t="n">
        <v>8</v>
      </c>
      <c r="AT52" s="141" t="n">
        <v>153</v>
      </c>
      <c r="AU52" s="237" t="n">
        <v>6</v>
      </c>
      <c r="AV52" s="305" t="n">
        <v>15</v>
      </c>
      <c r="AW52" s="139"/>
      <c r="AX52" s="239" t="n">
        <v>0</v>
      </c>
      <c r="AY52" s="293" t="n">
        <v>0</v>
      </c>
      <c r="AZ52" s="139" t="n">
        <v>222000</v>
      </c>
      <c r="BA52" s="241" t="n">
        <v>10750000</v>
      </c>
      <c r="BB52" s="242" t="n">
        <v>9500000</v>
      </c>
      <c r="BC52" s="243" t="n">
        <v>1312</v>
      </c>
      <c r="BD52" s="241" t="n">
        <v>4</v>
      </c>
      <c r="BE52" s="244" t="n">
        <v>0</v>
      </c>
      <c r="BF52" s="244" t="n">
        <v>3</v>
      </c>
      <c r="BG52" s="146" t="n">
        <v>16</v>
      </c>
      <c r="BH52" s="147" t="n">
        <v>65</v>
      </c>
      <c r="BI52" s="146" t="n">
        <v>0</v>
      </c>
      <c r="BJ52" s="147" t="n">
        <v>0</v>
      </c>
      <c r="BK52" s="148" t="n">
        <v>5446</v>
      </c>
      <c r="BL52" s="149" t="n">
        <v>80</v>
      </c>
      <c r="BM52" s="151" t="n">
        <v>5392</v>
      </c>
      <c r="BN52" s="151" t="n">
        <v>56</v>
      </c>
      <c r="BO52" s="146" t="n">
        <v>0</v>
      </c>
      <c r="BP52" s="147" t="n">
        <v>0</v>
      </c>
      <c r="BQ52" s="146" t="n">
        <v>0</v>
      </c>
      <c r="BR52" s="147" t="n">
        <v>0</v>
      </c>
      <c r="BS52" s="146" t="n">
        <v>0</v>
      </c>
      <c r="BT52" s="147" t="n">
        <v>0</v>
      </c>
      <c r="BU52" s="151" t="n">
        <v>0</v>
      </c>
      <c r="BV52" s="148" t="n">
        <v>0</v>
      </c>
      <c r="BW52" s="243" t="n">
        <v>1</v>
      </c>
      <c r="BX52" s="241" t="n">
        <v>0</v>
      </c>
      <c r="BY52" s="242" t="n">
        <v>0</v>
      </c>
    </row>
    <row r="53" s="252" customFormat="true" ht="34.5" hidden="false" customHeight="true" outlineLevel="0" collapsed="false">
      <c r="A53" s="81" t="s">
        <v>135</v>
      </c>
      <c r="B53" s="81"/>
      <c r="C53" s="82" t="n">
        <f aca="false">IF(AND(SUM(D53:N53)=SUM(O53:P53))=TRUE(),SUM(O53:P53),"HIBA")</f>
        <v>106</v>
      </c>
      <c r="D53" s="282" t="n">
        <v>33</v>
      </c>
      <c r="E53" s="283" t="n">
        <v>0</v>
      </c>
      <c r="F53" s="284" t="n">
        <v>0</v>
      </c>
      <c r="G53" s="279" t="n">
        <v>4</v>
      </c>
      <c r="H53" s="282" t="n">
        <v>1</v>
      </c>
      <c r="I53" s="283" t="n">
        <v>0</v>
      </c>
      <c r="J53" s="283" t="n">
        <v>0</v>
      </c>
      <c r="K53" s="283" t="n">
        <v>1</v>
      </c>
      <c r="L53" s="283" t="n">
        <v>0</v>
      </c>
      <c r="M53" s="283" t="n">
        <v>28</v>
      </c>
      <c r="N53" s="284" t="n">
        <v>39</v>
      </c>
      <c r="O53" s="282" t="n">
        <v>106</v>
      </c>
      <c r="P53" s="307" t="n">
        <v>0</v>
      </c>
      <c r="Q53" s="285" t="n">
        <v>0</v>
      </c>
      <c r="R53" s="88" t="n">
        <v>0</v>
      </c>
      <c r="S53" s="285" t="n">
        <v>0</v>
      </c>
      <c r="T53" s="282" t="n">
        <v>0</v>
      </c>
      <c r="U53" s="286" t="n">
        <v>0</v>
      </c>
      <c r="V53" s="286" t="n">
        <v>0</v>
      </c>
      <c r="W53" s="283" t="n">
        <v>0</v>
      </c>
      <c r="X53" s="282" t="n">
        <v>0</v>
      </c>
      <c r="Y53" s="286" t="n">
        <v>0</v>
      </c>
      <c r="Z53" s="286" t="n">
        <v>0</v>
      </c>
      <c r="AA53" s="283" t="n">
        <v>0</v>
      </c>
      <c r="AB53" s="282" t="n">
        <v>0</v>
      </c>
      <c r="AC53" s="286" t="n">
        <v>0</v>
      </c>
      <c r="AD53" s="286" t="n">
        <v>0</v>
      </c>
      <c r="AE53" s="307" t="n">
        <v>0</v>
      </c>
      <c r="AF53" s="286" t="n">
        <v>0</v>
      </c>
      <c r="AG53" s="308" t="n">
        <v>0</v>
      </c>
      <c r="AH53" s="308" t="n">
        <v>0</v>
      </c>
      <c r="AI53" s="307" t="n">
        <v>0</v>
      </c>
      <c r="AJ53" s="286" t="n">
        <v>0</v>
      </c>
      <c r="AK53" s="286" t="n">
        <v>0</v>
      </c>
      <c r="AL53" s="286" t="n">
        <v>0</v>
      </c>
      <c r="AM53" s="283" t="n">
        <v>0</v>
      </c>
      <c r="AN53" s="309" t="n">
        <v>0</v>
      </c>
      <c r="AO53" s="308" t="n">
        <v>0</v>
      </c>
      <c r="AP53" s="308" t="n">
        <v>0</v>
      </c>
      <c r="AQ53" s="286" t="n">
        <v>0</v>
      </c>
      <c r="AR53" s="287" t="n">
        <v>0</v>
      </c>
      <c r="AS53" s="310" t="n">
        <v>60</v>
      </c>
      <c r="AT53" s="311" t="n">
        <v>0</v>
      </c>
      <c r="AU53" s="102" t="n">
        <v>9.8</v>
      </c>
      <c r="AV53" s="312" t="n">
        <v>10.2</v>
      </c>
      <c r="AW53" s="102"/>
      <c r="AX53" s="289" t="n">
        <v>0</v>
      </c>
      <c r="AY53" s="290" t="n">
        <v>0</v>
      </c>
      <c r="AZ53" s="102"/>
      <c r="BA53" s="265" t="n">
        <v>0</v>
      </c>
      <c r="BB53" s="266" t="n">
        <v>0</v>
      </c>
      <c r="BC53" s="267" t="n">
        <v>113</v>
      </c>
      <c r="BD53" s="265" t="n">
        <v>0</v>
      </c>
      <c r="BE53" s="268" t="n">
        <v>0</v>
      </c>
      <c r="BF53" s="268" t="n">
        <v>1</v>
      </c>
      <c r="BG53" s="180" t="n">
        <v>3</v>
      </c>
      <c r="BH53" s="313" t="n">
        <v>0</v>
      </c>
      <c r="BI53" s="314" t="n">
        <v>0</v>
      </c>
      <c r="BJ53" s="313" t="n">
        <v>0</v>
      </c>
      <c r="BK53" s="182" t="n">
        <v>108</v>
      </c>
      <c r="BL53" s="183" t="n">
        <v>0</v>
      </c>
      <c r="BM53" s="316" t="n">
        <v>0</v>
      </c>
      <c r="BN53" s="316" t="n">
        <v>4</v>
      </c>
      <c r="BO53" s="314" t="n">
        <v>32</v>
      </c>
      <c r="BP53" s="313" t="n">
        <v>0</v>
      </c>
      <c r="BQ53" s="314" t="n">
        <v>32</v>
      </c>
      <c r="BR53" s="313" t="n">
        <v>0</v>
      </c>
      <c r="BS53" s="314" t="n">
        <v>0</v>
      </c>
      <c r="BT53" s="313" t="n">
        <v>0</v>
      </c>
      <c r="BU53" s="316" t="n">
        <v>0</v>
      </c>
      <c r="BV53" s="182" t="n">
        <v>0</v>
      </c>
      <c r="BW53" s="267" t="n">
        <v>0</v>
      </c>
      <c r="BX53" s="265" t="n">
        <v>0</v>
      </c>
      <c r="BY53" s="266" t="n">
        <v>0</v>
      </c>
    </row>
    <row r="54" s="252" customFormat="true" ht="30" hidden="false" customHeight="true" outlineLevel="0" collapsed="false">
      <c r="A54" s="318" t="s">
        <v>136</v>
      </c>
      <c r="B54" s="318"/>
      <c r="C54" s="319" t="n">
        <f aca="false">IF(AND(SUM(D54:N54)=SUM(O54:P54))=TRUE(),SUM(O54:P54),"HIBA")</f>
        <v>151712</v>
      </c>
      <c r="D54" s="320" t="n">
        <f aca="false">SUM(D11:D53)</f>
        <v>98250</v>
      </c>
      <c r="E54" s="320" t="n">
        <f aca="false">SUM(E11:E53)</f>
        <v>2</v>
      </c>
      <c r="F54" s="320" t="n">
        <f aca="false">SUM(F11:F53)</f>
        <v>22390</v>
      </c>
      <c r="G54" s="320" t="n">
        <f aca="false">SUM(G11:G53)</f>
        <v>35</v>
      </c>
      <c r="H54" s="320" t="n">
        <f aca="false">SUM(H11:H53)</f>
        <v>419</v>
      </c>
      <c r="I54" s="321" t="n">
        <f aca="false">SUM(I11:I53)</f>
        <v>1426</v>
      </c>
      <c r="J54" s="321" t="n">
        <f aca="false">SUM(J11:J53)</f>
        <v>49</v>
      </c>
      <c r="K54" s="320" t="n">
        <f aca="false">SUM(K11:K53)</f>
        <v>8486</v>
      </c>
      <c r="L54" s="320" t="n">
        <f aca="false">SUM(L11:L53)</f>
        <v>147</v>
      </c>
      <c r="M54" s="320" t="n">
        <f aca="false">SUM(M11:M53)</f>
        <v>19311</v>
      </c>
      <c r="N54" s="320" t="n">
        <f aca="false">SUM(N11:N53)</f>
        <v>1197</v>
      </c>
      <c r="O54" s="320" t="n">
        <f aca="false">SUM(O11:O53)</f>
        <v>151455</v>
      </c>
      <c r="P54" s="320" t="n">
        <f aca="false">SUM(P11:P53)</f>
        <v>257</v>
      </c>
      <c r="Q54" s="320" t="n">
        <f aca="false">SUM(Q11:Q53)</f>
        <v>502</v>
      </c>
      <c r="R54" s="321" t="n">
        <f aca="false">SUM(R11:R53)</f>
        <v>1175</v>
      </c>
      <c r="S54" s="320" t="n">
        <f aca="false">SUM(S11:S53)</f>
        <v>106</v>
      </c>
      <c r="T54" s="320" t="n">
        <f aca="false">SUM(T11:T53)</f>
        <v>13</v>
      </c>
      <c r="U54" s="321" t="n">
        <f aca="false">SUM(U11:U53)</f>
        <v>4</v>
      </c>
      <c r="V54" s="321" t="n">
        <f aca="false">SUM(V11:V53)</f>
        <v>1</v>
      </c>
      <c r="W54" s="320" t="n">
        <f aca="false">SUM(W11:W53)</f>
        <v>2</v>
      </c>
      <c r="X54" s="320" t="n">
        <f aca="false">SUM(X11:X53)</f>
        <v>1</v>
      </c>
      <c r="Y54" s="321" t="n">
        <f aca="false">SUM(Y11:Y53)</f>
        <v>0</v>
      </c>
      <c r="Z54" s="321" t="n">
        <f aca="false">SUM(Z11:Z53)</f>
        <v>0</v>
      </c>
      <c r="AA54" s="320" t="n">
        <f aca="false">SUM(AA11:AA53)</f>
        <v>0</v>
      </c>
      <c r="AB54" s="320" t="n">
        <f aca="false">SUM(AB11:AB53)</f>
        <v>1</v>
      </c>
      <c r="AC54" s="321" t="n">
        <f aca="false">SUM(AC11:AC53)</f>
        <v>8</v>
      </c>
      <c r="AD54" s="321" t="n">
        <f aca="false">SUM(AD11:AD53)</f>
        <v>0</v>
      </c>
      <c r="AE54" s="320" t="n">
        <f aca="false">SUM(AE11:AE53)</f>
        <v>0</v>
      </c>
      <c r="AF54" s="320" t="n">
        <f aca="false">SUM(AF11:AF53)</f>
        <v>318</v>
      </c>
      <c r="AG54" s="321" t="n">
        <f aca="false">SUM(AG11:AG53)</f>
        <v>172</v>
      </c>
      <c r="AH54" s="321" t="n">
        <f aca="false">SUM(AH11:AH53)</f>
        <v>1</v>
      </c>
      <c r="AI54" s="320" t="n">
        <f aca="false">SUM(AI11:AI53)</f>
        <v>3</v>
      </c>
      <c r="AJ54" s="320" t="n">
        <f aca="false">SUM(AJ11:AJ53)</f>
        <v>53</v>
      </c>
      <c r="AK54" s="321" t="n">
        <f aca="false">SUM(AK11:AK53)</f>
        <v>0</v>
      </c>
      <c r="AL54" s="321" t="n">
        <f aca="false">SUM(AL11:AL53)</f>
        <v>0</v>
      </c>
      <c r="AM54" s="320" t="n">
        <f aca="false">SUM(AM11:AM53)</f>
        <v>21</v>
      </c>
      <c r="AN54" s="320" t="n">
        <f aca="false">SUM(AN11:AN53)</f>
        <v>468</v>
      </c>
      <c r="AO54" s="321" t="n">
        <f aca="false">SUM(AO11:AO53)</f>
        <v>0</v>
      </c>
      <c r="AP54" s="321" t="n">
        <f aca="false">SUM(AP11:AP53)</f>
        <v>1</v>
      </c>
      <c r="AQ54" s="320" t="n">
        <f aca="false">SUM(AQ11:AQ53)</f>
        <v>2</v>
      </c>
      <c r="AR54" s="322" t="n">
        <f aca="false">SUM(AR11:AR53)</f>
        <v>13047</v>
      </c>
      <c r="AS54" s="66" t="n">
        <f aca="false">SUM(AS11:AS53)</f>
        <v>9677</v>
      </c>
      <c r="AT54" s="66" t="n">
        <f aca="false">SUM(AT11:AT53)</f>
        <v>1956</v>
      </c>
      <c r="AU54" s="323" t="n">
        <f aca="false">AVERAGE(AU11:AU53)</f>
        <v>11.0515151515152</v>
      </c>
      <c r="AV54" s="323" t="n">
        <f aca="false">AVERAGE(AV11:AV53)</f>
        <v>25.9333333333333</v>
      </c>
      <c r="AW54" s="323" t="n">
        <f aca="false">AVERAGE(AW11:AW53)</f>
        <v>26817.5555555556</v>
      </c>
      <c r="AX54" s="324" t="n">
        <f aca="false">SUM(AX11:AX53)</f>
        <v>23585367</v>
      </c>
      <c r="AY54" s="324" t="n">
        <f aca="false">SUM(AY11:AY53)</f>
        <v>16801435</v>
      </c>
      <c r="AZ54" s="323" t="n">
        <v>0</v>
      </c>
      <c r="BA54" s="322" t="n">
        <f aca="false">SUM(BA11:BA53)</f>
        <v>115450995</v>
      </c>
      <c r="BB54" s="322" t="n">
        <f aca="false">SUM(BB11:BB53)</f>
        <v>43800840</v>
      </c>
      <c r="BC54" s="322" t="n">
        <f aca="false">SUM(BC11:BC53)</f>
        <v>106717</v>
      </c>
      <c r="BD54" s="322" t="n">
        <f aca="false">SUM(BD11:BD53)</f>
        <v>476</v>
      </c>
      <c r="BE54" s="322" t="n">
        <f aca="false">SUM(BE11:BE53)</f>
        <v>443</v>
      </c>
      <c r="BF54" s="322" t="n">
        <f aca="false">SUM(BF11:BF53)</f>
        <v>266</v>
      </c>
      <c r="BG54" s="66" t="n">
        <f aca="false">SUM(BG11:BG53)</f>
        <v>8043</v>
      </c>
      <c r="BH54" s="66" t="n">
        <f aca="false">SUM(BH11:BH53)</f>
        <v>1031</v>
      </c>
      <c r="BI54" s="66" t="n">
        <f aca="false">SUM(BI11:BI53)</f>
        <v>21</v>
      </c>
      <c r="BJ54" s="66" t="n">
        <f aca="false">SUM(BJ11:BJ53)</f>
        <v>6</v>
      </c>
      <c r="BK54" s="66" t="n">
        <f aca="false">SUM(BK11:BK53)</f>
        <v>121671</v>
      </c>
      <c r="BL54" s="66" t="n">
        <f aca="false">SUM(BL11:BL53)</f>
        <v>11857</v>
      </c>
      <c r="BM54" s="66" t="n">
        <f aca="false">SUM(BM11:BM53)</f>
        <v>58444</v>
      </c>
      <c r="BN54" s="66" t="n">
        <f aca="false">SUM(BN11:BN53)</f>
        <v>8859</v>
      </c>
      <c r="BO54" s="66" t="n">
        <f aca="false">SUM(BO11:BO53)</f>
        <v>273</v>
      </c>
      <c r="BP54" s="66" t="n">
        <f aca="false">SUM(BP11:BP53)</f>
        <v>9876</v>
      </c>
      <c r="BQ54" s="66" t="n">
        <f aca="false">SUM(BQ11:BQ53)</f>
        <v>272</v>
      </c>
      <c r="BR54" s="66" t="n">
        <f aca="false">SUM(BR11:BR53)</f>
        <v>0</v>
      </c>
      <c r="BS54" s="66" t="n">
        <f aca="false">SUM(BS11:BS53)</f>
        <v>9659</v>
      </c>
      <c r="BT54" s="66" t="n">
        <f aca="false">SUM(BT11:BT53)</f>
        <v>15</v>
      </c>
      <c r="BU54" s="66" t="n">
        <f aca="false">SUM(BU11:BU53)</f>
        <v>292000</v>
      </c>
      <c r="BV54" s="66" t="n">
        <f aca="false">SUM(BV11:BV53)</f>
        <v>0</v>
      </c>
      <c r="BW54" s="322" t="n">
        <f aca="false">SUM(BW11:BW53)</f>
        <v>2239</v>
      </c>
      <c r="BX54" s="322" t="n">
        <f aca="false">SUM(BX11:BX53)</f>
        <v>223</v>
      </c>
      <c r="BY54" s="322" t="n">
        <f aca="false">SUM(BY11:BY53)</f>
        <v>512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</row>
    <row r="57" customFormat="false" ht="14.25" hidden="false" customHeight="false" outlineLevel="0" collapsed="false">
      <c r="D57" s="330"/>
      <c r="E57" s="330"/>
      <c r="F57" s="330"/>
    </row>
    <row r="58" customFormat="false" ht="44.25" hidden="false" customHeight="true" outlineLevel="0" collapsed="false">
      <c r="B58" s="331"/>
      <c r="C58" s="331"/>
      <c r="D58" s="331"/>
      <c r="E58" s="331"/>
      <c r="F58" s="331"/>
      <c r="G58" s="331"/>
      <c r="N58" s="332"/>
      <c r="O58" s="332"/>
      <c r="P58" s="332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2"/>
      <c r="AC58" s="332"/>
      <c r="AD58" s="332"/>
      <c r="AE58" s="332"/>
      <c r="AF58" s="332"/>
      <c r="AG58" s="332"/>
      <c r="AH58" s="332"/>
      <c r="AI58" s="332"/>
      <c r="AJ58" s="332"/>
      <c r="AK58" s="332"/>
      <c r="AL58" s="332"/>
      <c r="AM58" s="332"/>
      <c r="AN58" s="332"/>
      <c r="AO58" s="332"/>
      <c r="AP58" s="332"/>
      <c r="AQ58" s="332"/>
      <c r="AU58" s="334"/>
      <c r="AV58" s="334"/>
      <c r="AW58" s="334"/>
      <c r="AX58" s="334"/>
      <c r="AY58" s="334"/>
      <c r="AZ58" s="335"/>
      <c r="BA58" s="335"/>
      <c r="BB58" s="335"/>
      <c r="BC58" s="335"/>
      <c r="BD58" s="335"/>
      <c r="BE58" s="335"/>
      <c r="BF58" s="364"/>
    </row>
    <row r="59" customFormat="false" ht="14.25" hidden="false" customHeight="false" outlineLevel="0" collapsed="false">
      <c r="B59" s="337"/>
      <c r="C59" s="337"/>
      <c r="D59" s="337"/>
      <c r="E59" s="337"/>
      <c r="F59" s="337"/>
      <c r="G59" s="337"/>
      <c r="H59" s="332"/>
      <c r="I59" s="332"/>
      <c r="J59" s="332"/>
      <c r="K59" s="332"/>
      <c r="L59" s="332"/>
      <c r="M59" s="332"/>
      <c r="N59" s="332"/>
      <c r="O59" s="332"/>
      <c r="P59" s="332"/>
      <c r="Q59" s="332"/>
      <c r="R59" s="338"/>
      <c r="S59" s="338"/>
      <c r="T59" s="338"/>
      <c r="U59" s="338"/>
      <c r="V59" s="338"/>
      <c r="W59" s="338"/>
      <c r="X59" s="338"/>
      <c r="Y59" s="338"/>
      <c r="Z59" s="338"/>
      <c r="AA59" s="338"/>
      <c r="AB59" s="332"/>
      <c r="AC59" s="332"/>
      <c r="AD59" s="332"/>
      <c r="AE59" s="332"/>
      <c r="AF59" s="332"/>
      <c r="AG59" s="332"/>
      <c r="AH59" s="332"/>
      <c r="AI59" s="332"/>
      <c r="AJ59" s="332"/>
      <c r="AK59" s="332"/>
      <c r="AL59" s="332"/>
      <c r="AM59" s="332"/>
      <c r="AN59" s="332"/>
      <c r="AO59" s="332"/>
      <c r="AP59" s="332"/>
      <c r="AQ59" s="332"/>
      <c r="AU59" s="334"/>
      <c r="AV59" s="334"/>
      <c r="AW59" s="334"/>
      <c r="AX59" s="334"/>
      <c r="AY59" s="334"/>
      <c r="AZ59" s="335"/>
      <c r="BA59" s="335"/>
      <c r="BB59" s="335"/>
      <c r="BC59" s="335"/>
      <c r="BD59" s="335"/>
      <c r="BE59" s="335"/>
      <c r="BF59" s="364"/>
    </row>
    <row r="60" customFormat="false" ht="14.25" hidden="false" customHeight="false" outlineLevel="0" collapsed="false">
      <c r="R60" s="338"/>
      <c r="S60" s="338"/>
      <c r="T60" s="338"/>
      <c r="U60" s="338"/>
      <c r="V60" s="338"/>
      <c r="W60" s="338"/>
      <c r="X60" s="338"/>
      <c r="Y60" s="338"/>
      <c r="Z60" s="338"/>
      <c r="AA60" s="338"/>
      <c r="AZ60" s="335"/>
      <c r="BA60" s="335"/>
      <c r="BB60" s="335"/>
      <c r="BC60" s="335"/>
      <c r="BD60" s="335"/>
      <c r="BE60" s="335"/>
      <c r="BF60" s="364"/>
    </row>
    <row r="63" customFormat="false" ht="14.25" hidden="false" customHeight="false" outlineLevel="0" collapsed="false">
      <c r="AA63" s="339"/>
    </row>
  </sheetData>
  <sheetProtection sheet="true" password="cce5"/>
  <mergeCells count="16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8:AA58"/>
    <mergeCell ref="AZ58:BE60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4" colorId="64" zoomScale="60" zoomScaleNormal="60" zoomScalePageLayoutView="100" workbookViewId="0">
      <selection pane="topLeft" activeCell="A42" activeCellId="0" sqref="A42:B4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7"/>
    <col collapsed="false" customWidth="true" hidden="false" outlineLevel="0" max="4" min="4" style="1" width="17.99"/>
    <col collapsed="false" customWidth="true" hidden="false" outlineLevel="0" max="5" min="5" style="1" width="7.14"/>
    <col collapsed="false" customWidth="true" hidden="false" outlineLevel="0" max="6" min="6" style="1" width="9.28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8.7"/>
    <col collapsed="false" customWidth="true" hidden="false" outlineLevel="0" max="12" min="12" style="1" width="7.14"/>
    <col collapsed="false" customWidth="true" hidden="false" outlineLevel="0" max="13" min="13" style="1" width="7.85"/>
    <col collapsed="false" customWidth="true" hidden="false" outlineLevel="0" max="14" min="14" style="1" width="7.14"/>
    <col collapsed="false" customWidth="true" hidden="false" outlineLevel="0" max="15" min="15" style="1" width="8.99"/>
    <col collapsed="false" customWidth="true" hidden="false" outlineLevel="0" max="17" min="16" style="1" width="7.14"/>
    <col collapsed="false" customWidth="true" hidden="false" outlineLevel="0" max="18" min="18" style="1" width="8.41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5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48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7" t="s">
        <v>10</v>
      </c>
      <c r="BD4" s="7"/>
      <c r="BE4" s="12" t="s">
        <v>11</v>
      </c>
      <c r="BF4" s="12" t="s">
        <v>12</v>
      </c>
      <c r="BG4" s="383" t="s">
        <v>13</v>
      </c>
      <c r="BH4" s="383"/>
      <c r="BI4" s="383"/>
      <c r="BJ4" s="383"/>
      <c r="BK4" s="383"/>
      <c r="BL4" s="383"/>
      <c r="BM4" s="15" t="s">
        <v>14</v>
      </c>
      <c r="BN4" s="384" t="s">
        <v>15</v>
      </c>
      <c r="BO4" s="385" t="s">
        <v>16</v>
      </c>
      <c r="BP4" s="385"/>
      <c r="BQ4" s="385"/>
      <c r="BR4" s="385"/>
      <c r="BS4" s="385"/>
      <c r="BT4" s="385"/>
      <c r="BU4" s="385"/>
      <c r="BV4" s="385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17" t="s">
        <v>21</v>
      </c>
      <c r="P5" s="17"/>
      <c r="Q5" s="16" t="s">
        <v>22</v>
      </c>
      <c r="R5" s="16" t="s">
        <v>23</v>
      </c>
      <c r="S5" s="1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9" t="s">
        <v>25</v>
      </c>
      <c r="AO5" s="19"/>
      <c r="AP5" s="19"/>
      <c r="AQ5" s="19"/>
      <c r="AR5" s="9"/>
      <c r="AS5" s="20" t="s">
        <v>26</v>
      </c>
      <c r="AT5" s="21" t="s">
        <v>27</v>
      </c>
      <c r="AU5" s="22" t="s">
        <v>28</v>
      </c>
      <c r="AV5" s="22" t="s">
        <v>29</v>
      </c>
      <c r="AW5" s="22" t="s">
        <v>30</v>
      </c>
      <c r="AX5" s="23" t="s">
        <v>31</v>
      </c>
      <c r="AY5" s="24" t="s">
        <v>32</v>
      </c>
      <c r="AZ5" s="25" t="s">
        <v>33</v>
      </c>
      <c r="BA5" s="24" t="s">
        <v>34</v>
      </c>
      <c r="BB5" s="26" t="s">
        <v>35</v>
      </c>
      <c r="BC5" s="27" t="s">
        <v>36</v>
      </c>
      <c r="BD5" s="22" t="s">
        <v>37</v>
      </c>
      <c r="BE5" s="12"/>
      <c r="BF5" s="12"/>
      <c r="BG5" s="28" t="s">
        <v>38</v>
      </c>
      <c r="BH5" s="28"/>
      <c r="BI5" s="29" t="s">
        <v>39</v>
      </c>
      <c r="BJ5" s="29"/>
      <c r="BK5" s="386" t="s">
        <v>40</v>
      </c>
      <c r="BL5" s="386"/>
      <c r="BM5" s="15"/>
      <c r="BN5" s="384"/>
      <c r="BO5" s="386" t="s">
        <v>142</v>
      </c>
      <c r="BP5" s="386"/>
      <c r="BQ5" s="386" t="s">
        <v>42</v>
      </c>
      <c r="BR5" s="386"/>
      <c r="BS5" s="386" t="s">
        <v>20</v>
      </c>
      <c r="BT5" s="386"/>
      <c r="BU5" s="387" t="s">
        <v>43</v>
      </c>
      <c r="BV5" s="388" t="s">
        <v>44</v>
      </c>
      <c r="BW5" s="33" t="s">
        <v>45</v>
      </c>
      <c r="BX5" s="24" t="s">
        <v>46</v>
      </c>
      <c r="BY5" s="26" t="s">
        <v>47</v>
      </c>
    </row>
    <row r="6" customFormat="false" ht="36.75" hidden="false" customHeight="true" outlineLevel="0" collapsed="false">
      <c r="A6" s="6"/>
      <c r="B6" s="6"/>
      <c r="C6" s="16"/>
      <c r="D6" s="34" t="s">
        <v>48</v>
      </c>
      <c r="E6" s="35" t="s">
        <v>49</v>
      </c>
      <c r="F6" s="35" t="s">
        <v>50</v>
      </c>
      <c r="G6" s="36" t="s">
        <v>51</v>
      </c>
      <c r="H6" s="37" t="s">
        <v>52</v>
      </c>
      <c r="I6" s="37"/>
      <c r="J6" s="37"/>
      <c r="K6" s="38" t="s">
        <v>53</v>
      </c>
      <c r="L6" s="38" t="s">
        <v>54</v>
      </c>
      <c r="M6" s="38" t="s">
        <v>55</v>
      </c>
      <c r="N6" s="39" t="s">
        <v>56</v>
      </c>
      <c r="O6" s="40" t="s">
        <v>57</v>
      </c>
      <c r="P6" s="41" t="s">
        <v>58</v>
      </c>
      <c r="Q6" s="16"/>
      <c r="R6" s="16"/>
      <c r="S6" s="42" t="s">
        <v>59</v>
      </c>
      <c r="T6" s="17" t="s">
        <v>60</v>
      </c>
      <c r="U6" s="17"/>
      <c r="V6" s="17"/>
      <c r="W6" s="17"/>
      <c r="X6" s="17"/>
      <c r="Y6" s="17"/>
      <c r="Z6" s="17"/>
      <c r="AA6" s="17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44" t="s">
        <v>63</v>
      </c>
      <c r="AP6" s="45" t="s">
        <v>64</v>
      </c>
      <c r="AQ6" s="21" t="s">
        <v>65</v>
      </c>
      <c r="AR6" s="9"/>
      <c r="AS6" s="20"/>
      <c r="AT6" s="21"/>
      <c r="AU6" s="22"/>
      <c r="AV6" s="22"/>
      <c r="AW6" s="22"/>
      <c r="AX6" s="23"/>
      <c r="AY6" s="24"/>
      <c r="AZ6" s="25"/>
      <c r="BA6" s="24"/>
      <c r="BB6" s="24"/>
      <c r="BC6" s="27"/>
      <c r="BD6" s="22"/>
      <c r="BE6" s="12"/>
      <c r="BF6" s="12"/>
      <c r="BG6" s="46" t="s">
        <v>66</v>
      </c>
      <c r="BH6" s="47" t="s">
        <v>67</v>
      </c>
      <c r="BI6" s="46" t="s">
        <v>66</v>
      </c>
      <c r="BJ6" s="47" t="s">
        <v>67</v>
      </c>
      <c r="BK6" s="46" t="s">
        <v>66</v>
      </c>
      <c r="BL6" s="389" t="s">
        <v>67</v>
      </c>
      <c r="BM6" s="15"/>
      <c r="BN6" s="384"/>
      <c r="BO6" s="377" t="s">
        <v>68</v>
      </c>
      <c r="BP6" s="390" t="s">
        <v>69</v>
      </c>
      <c r="BQ6" s="377" t="s">
        <v>70</v>
      </c>
      <c r="BR6" s="390" t="s">
        <v>71</v>
      </c>
      <c r="BS6" s="377" t="s">
        <v>70</v>
      </c>
      <c r="BT6" s="391" t="s">
        <v>71</v>
      </c>
      <c r="BU6" s="387"/>
      <c r="BV6" s="388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4"/>
      <c r="E7" s="35"/>
      <c r="F7" s="35"/>
      <c r="G7" s="36"/>
      <c r="H7" s="52" t="s">
        <v>72</v>
      </c>
      <c r="I7" s="53" t="s">
        <v>73</v>
      </c>
      <c r="J7" s="53" t="s">
        <v>74</v>
      </c>
      <c r="K7" s="38"/>
      <c r="L7" s="38"/>
      <c r="M7" s="38"/>
      <c r="N7" s="39"/>
      <c r="O7" s="40"/>
      <c r="P7" s="41"/>
      <c r="Q7" s="16"/>
      <c r="R7" s="16"/>
      <c r="S7" s="42"/>
      <c r="T7" s="44" t="s">
        <v>75</v>
      </c>
      <c r="U7" s="54" t="s">
        <v>76</v>
      </c>
      <c r="V7" s="55" t="s">
        <v>77</v>
      </c>
      <c r="W7" s="21" t="s">
        <v>78</v>
      </c>
      <c r="X7" s="20" t="s">
        <v>79</v>
      </c>
      <c r="Y7" s="45" t="s">
        <v>63</v>
      </c>
      <c r="Z7" s="54" t="s">
        <v>80</v>
      </c>
      <c r="AA7" s="56" t="s">
        <v>65</v>
      </c>
      <c r="AB7" s="44" t="s">
        <v>81</v>
      </c>
      <c r="AC7" s="45" t="s">
        <v>82</v>
      </c>
      <c r="AD7" s="45" t="s">
        <v>83</v>
      </c>
      <c r="AE7" s="21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44"/>
      <c r="AP7" s="45"/>
      <c r="AQ7" s="21"/>
      <c r="AR7" s="9"/>
      <c r="AS7" s="20"/>
      <c r="AT7" s="21"/>
      <c r="AU7" s="22"/>
      <c r="AV7" s="22"/>
      <c r="AW7" s="22"/>
      <c r="AX7" s="23"/>
      <c r="AY7" s="24"/>
      <c r="AZ7" s="25"/>
      <c r="BA7" s="24"/>
      <c r="BB7" s="24"/>
      <c r="BC7" s="27"/>
      <c r="BD7" s="22"/>
      <c r="BE7" s="12"/>
      <c r="BF7" s="12"/>
      <c r="BG7" s="46"/>
      <c r="BH7" s="47"/>
      <c r="BI7" s="46"/>
      <c r="BJ7" s="47"/>
      <c r="BK7" s="46"/>
      <c r="BL7" s="389"/>
      <c r="BM7" s="15"/>
      <c r="BN7" s="384"/>
      <c r="BO7" s="377"/>
      <c r="BP7" s="390"/>
      <c r="BQ7" s="377"/>
      <c r="BR7" s="390"/>
      <c r="BS7" s="377"/>
      <c r="BT7" s="391"/>
      <c r="BU7" s="387"/>
      <c r="BV7" s="388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4"/>
      <c r="E8" s="35"/>
      <c r="F8" s="35"/>
      <c r="G8" s="36"/>
      <c r="H8" s="52"/>
      <c r="I8" s="53"/>
      <c r="J8" s="53"/>
      <c r="K8" s="38"/>
      <c r="L8" s="38"/>
      <c r="M8" s="38"/>
      <c r="N8" s="39"/>
      <c r="O8" s="40"/>
      <c r="P8" s="41"/>
      <c r="Q8" s="16"/>
      <c r="R8" s="16"/>
      <c r="S8" s="42"/>
      <c r="T8" s="44"/>
      <c r="U8" s="54"/>
      <c r="V8" s="55"/>
      <c r="W8" s="21"/>
      <c r="X8" s="20"/>
      <c r="Y8" s="45"/>
      <c r="Z8" s="54"/>
      <c r="AA8" s="56"/>
      <c r="AB8" s="44"/>
      <c r="AC8" s="45"/>
      <c r="AD8" s="45"/>
      <c r="AE8" s="21"/>
      <c r="AF8" s="57"/>
      <c r="AG8" s="58"/>
      <c r="AH8" s="58"/>
      <c r="AI8" s="59"/>
      <c r="AJ8" s="57"/>
      <c r="AK8" s="58"/>
      <c r="AL8" s="58"/>
      <c r="AM8" s="59"/>
      <c r="AN8" s="43"/>
      <c r="AO8" s="44"/>
      <c r="AP8" s="45"/>
      <c r="AQ8" s="21"/>
      <c r="AR8" s="9"/>
      <c r="AS8" s="20"/>
      <c r="AT8" s="21"/>
      <c r="AU8" s="22"/>
      <c r="AV8" s="22"/>
      <c r="AW8" s="22"/>
      <c r="AX8" s="23"/>
      <c r="AY8" s="24"/>
      <c r="AZ8" s="25"/>
      <c r="BA8" s="24"/>
      <c r="BB8" s="24"/>
      <c r="BC8" s="27"/>
      <c r="BD8" s="22"/>
      <c r="BE8" s="12"/>
      <c r="BF8" s="12"/>
      <c r="BG8" s="46"/>
      <c r="BH8" s="47"/>
      <c r="BI8" s="46"/>
      <c r="BJ8" s="47"/>
      <c r="BK8" s="46"/>
      <c r="BL8" s="389"/>
      <c r="BM8" s="15"/>
      <c r="BN8" s="384"/>
      <c r="BO8" s="377"/>
      <c r="BP8" s="390"/>
      <c r="BQ8" s="377"/>
      <c r="BR8" s="390"/>
      <c r="BS8" s="377"/>
      <c r="BT8" s="391"/>
      <c r="BU8" s="387"/>
      <c r="BV8" s="388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60" t="s">
        <v>86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87</v>
      </c>
      <c r="P9" s="61"/>
      <c r="Q9" s="16"/>
      <c r="R9" s="16"/>
      <c r="S9" s="42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3" t="s">
        <v>88</v>
      </c>
      <c r="AG9" s="63"/>
      <c r="AH9" s="63"/>
      <c r="AI9" s="63"/>
      <c r="AJ9" s="63" t="s">
        <v>91</v>
      </c>
      <c r="AK9" s="63"/>
      <c r="AL9" s="63"/>
      <c r="AM9" s="63"/>
      <c r="AN9" s="43"/>
      <c r="AO9" s="64" t="s">
        <v>92</v>
      </c>
      <c r="AP9" s="64"/>
      <c r="AQ9" s="64"/>
      <c r="AR9" s="9"/>
      <c r="AS9" s="64" t="s">
        <v>86</v>
      </c>
      <c r="AT9" s="64"/>
      <c r="AU9" s="22"/>
      <c r="AV9" s="22"/>
      <c r="AW9" s="22"/>
      <c r="AX9" s="23"/>
      <c r="AY9" s="24"/>
      <c r="AZ9" s="25"/>
      <c r="BA9" s="24"/>
      <c r="BB9" s="26"/>
      <c r="BC9" s="27"/>
      <c r="BD9" s="22"/>
      <c r="BE9" s="12"/>
      <c r="BF9" s="12"/>
      <c r="BG9" s="46"/>
      <c r="BH9" s="47"/>
      <c r="BI9" s="46"/>
      <c r="BJ9" s="47"/>
      <c r="BK9" s="46"/>
      <c r="BL9" s="389"/>
      <c r="BM9" s="15"/>
      <c r="BN9" s="384"/>
      <c r="BO9" s="392" t="s">
        <v>86</v>
      </c>
      <c r="BP9" s="392"/>
      <c r="BQ9" s="392" t="s">
        <v>86</v>
      </c>
      <c r="BR9" s="392"/>
      <c r="BS9" s="64" t="s">
        <v>86</v>
      </c>
      <c r="BT9" s="64"/>
      <c r="BU9" s="387"/>
      <c r="BV9" s="388"/>
      <c r="BW9" s="33"/>
      <c r="BX9" s="24"/>
      <c r="BY9" s="26"/>
    </row>
    <row r="10" s="80" customFormat="true" ht="30" hidden="false" customHeight="true" outlineLevel="0" collapsed="false">
      <c r="A10" s="6" t="n">
        <v>1</v>
      </c>
      <c r="B10" s="6"/>
      <c r="C10" s="66" t="n">
        <v>2</v>
      </c>
      <c r="D10" s="67" t="n">
        <v>3</v>
      </c>
      <c r="E10" s="68" t="n">
        <v>4</v>
      </c>
      <c r="F10" s="69" t="n">
        <v>5</v>
      </c>
      <c r="G10" s="6" t="n">
        <v>6</v>
      </c>
      <c r="H10" s="67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9" t="n">
        <v>13</v>
      </c>
      <c r="O10" s="67" t="n">
        <v>14</v>
      </c>
      <c r="P10" s="69" t="n">
        <v>15</v>
      </c>
      <c r="Q10" s="66" t="n">
        <v>16</v>
      </c>
      <c r="R10" s="66" t="n">
        <v>17</v>
      </c>
      <c r="S10" s="70" t="n">
        <v>18</v>
      </c>
      <c r="T10" s="67" t="n">
        <v>19</v>
      </c>
      <c r="U10" s="71" t="n">
        <v>20</v>
      </c>
      <c r="V10" s="71" t="n">
        <v>21</v>
      </c>
      <c r="W10" s="68" t="n">
        <v>22</v>
      </c>
      <c r="X10" s="67" t="n">
        <v>23</v>
      </c>
      <c r="Y10" s="71" t="n">
        <v>24</v>
      </c>
      <c r="Z10" s="71" t="n">
        <v>25</v>
      </c>
      <c r="AA10" s="68" t="n">
        <v>26</v>
      </c>
      <c r="AB10" s="67" t="n">
        <v>27</v>
      </c>
      <c r="AC10" s="71" t="n">
        <v>28</v>
      </c>
      <c r="AD10" s="71" t="n">
        <v>29</v>
      </c>
      <c r="AE10" s="69" t="n">
        <v>30</v>
      </c>
      <c r="AF10" s="67" t="n">
        <v>31</v>
      </c>
      <c r="AG10" s="71" t="n">
        <v>32</v>
      </c>
      <c r="AH10" s="71" t="n">
        <v>33</v>
      </c>
      <c r="AI10" s="68" t="n">
        <v>34</v>
      </c>
      <c r="AJ10" s="67" t="n">
        <v>35</v>
      </c>
      <c r="AK10" s="71" t="n">
        <v>36</v>
      </c>
      <c r="AL10" s="71" t="n">
        <v>37</v>
      </c>
      <c r="AM10" s="68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6" t="n">
        <v>43</v>
      </c>
      <c r="AS10" s="75" t="n">
        <v>44</v>
      </c>
      <c r="AT10" s="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75" t="n">
        <v>58</v>
      </c>
      <c r="BH10" s="6" t="n">
        <v>59</v>
      </c>
      <c r="BI10" s="77" t="n">
        <v>60</v>
      </c>
      <c r="BJ10" s="6" t="n">
        <v>61</v>
      </c>
      <c r="BK10" s="77" t="n">
        <v>62</v>
      </c>
      <c r="BL10" s="6" t="n">
        <v>63</v>
      </c>
      <c r="BM10" s="340" t="n">
        <v>64</v>
      </c>
      <c r="BN10" s="437" t="n">
        <v>65</v>
      </c>
      <c r="BO10" s="67" t="n">
        <v>66</v>
      </c>
      <c r="BP10" s="69" t="n">
        <v>67</v>
      </c>
      <c r="BQ10" s="67" t="n">
        <v>68</v>
      </c>
      <c r="BR10" s="6" t="n">
        <v>69</v>
      </c>
      <c r="BS10" s="71" t="n">
        <v>70</v>
      </c>
      <c r="BT10" s="69" t="n">
        <v>71</v>
      </c>
      <c r="BU10" s="67" t="n">
        <v>72</v>
      </c>
      <c r="BV10" s="6" t="n">
        <v>73</v>
      </c>
      <c r="BW10" s="66" t="n">
        <v>74</v>
      </c>
      <c r="BX10" s="66" t="n">
        <v>75</v>
      </c>
      <c r="BY10" s="66" t="n">
        <v>76</v>
      </c>
    </row>
    <row r="11" s="80" customFormat="true" ht="30" hidden="false" customHeight="true" outlineLevel="0" collapsed="false">
      <c r="A11" s="81" t="s">
        <v>93</v>
      </c>
      <c r="B11" s="81"/>
      <c r="C11" s="82" t="n">
        <f aca="false">IF(AND(SUM(D11:N11)=SUM(O11:P11))=TRUE(),SUM(O11:P11),"HIBA")</f>
        <v>5511</v>
      </c>
      <c r="D11" s="623" t="n">
        <v>5511</v>
      </c>
      <c r="E11" s="624"/>
      <c r="F11" s="625"/>
      <c r="G11" s="626"/>
      <c r="H11" s="623"/>
      <c r="I11" s="624"/>
      <c r="J11" s="624"/>
      <c r="K11" s="624"/>
      <c r="L11" s="624"/>
      <c r="M11" s="624"/>
      <c r="N11" s="626"/>
      <c r="O11" s="623" t="n">
        <v>5511</v>
      </c>
      <c r="P11" s="625"/>
      <c r="Q11" s="627" t="n">
        <v>19</v>
      </c>
      <c r="R11" s="88" t="n">
        <f aca="false">SUM(S11:AQ11)</f>
        <v>19</v>
      </c>
      <c r="S11" s="628" t="n">
        <v>15</v>
      </c>
      <c r="T11" s="623"/>
      <c r="U11" s="624"/>
      <c r="V11" s="629"/>
      <c r="W11" s="626"/>
      <c r="X11" s="623"/>
      <c r="Y11" s="624"/>
      <c r="Z11" s="629"/>
      <c r="AA11" s="626"/>
      <c r="AB11" s="623"/>
      <c r="AC11" s="630"/>
      <c r="AD11" s="630"/>
      <c r="AE11" s="626"/>
      <c r="AF11" s="630" t="n">
        <v>1</v>
      </c>
      <c r="AG11" s="629" t="n">
        <v>1</v>
      </c>
      <c r="AH11" s="624" t="n">
        <v>2</v>
      </c>
      <c r="AI11" s="626"/>
      <c r="AJ11" s="630"/>
      <c r="AK11" s="624"/>
      <c r="AL11" s="624"/>
      <c r="AM11" s="624"/>
      <c r="AN11" s="631"/>
      <c r="AO11" s="632"/>
      <c r="AP11" s="632"/>
      <c r="AQ11" s="632"/>
      <c r="AR11" s="633" t="n">
        <v>1246</v>
      </c>
      <c r="AS11" s="634"/>
      <c r="AT11" s="635"/>
      <c r="AU11" s="636" t="n">
        <v>2</v>
      </c>
      <c r="AV11" s="637" t="n">
        <v>21</v>
      </c>
      <c r="AW11" s="638"/>
      <c r="AX11" s="639"/>
      <c r="AY11" s="640"/>
      <c r="AZ11" s="638"/>
      <c r="BA11" s="641"/>
      <c r="BB11" s="642"/>
      <c r="BC11" s="643" t="n">
        <v>3351</v>
      </c>
      <c r="BD11" s="642"/>
      <c r="BE11" s="644"/>
      <c r="BF11" s="644" t="n">
        <v>6</v>
      </c>
      <c r="BG11" s="446"/>
      <c r="BH11" s="463"/>
      <c r="BI11" s="446"/>
      <c r="BJ11" s="463"/>
      <c r="BK11" s="452" t="n">
        <v>3321</v>
      </c>
      <c r="BL11" s="449" t="n">
        <v>30</v>
      </c>
      <c r="BM11" s="450"/>
      <c r="BN11" s="450"/>
      <c r="BO11" s="446"/>
      <c r="BP11" s="449"/>
      <c r="BQ11" s="453"/>
      <c r="BR11" s="449"/>
      <c r="BS11" s="453"/>
      <c r="BT11" s="449"/>
      <c r="BU11" s="452"/>
      <c r="BV11" s="449"/>
      <c r="BW11" s="643"/>
      <c r="BX11" s="645"/>
      <c r="BY11" s="646"/>
    </row>
    <row r="12" s="80" customFormat="true" ht="30" hidden="false" customHeight="true" outlineLevel="0" collapsed="false">
      <c r="A12" s="117" t="s">
        <v>94</v>
      </c>
      <c r="B12" s="117"/>
      <c r="C12" s="118" t="n">
        <f aca="false">IF(AND(SUM(D12:N12)=SUM(O12:P12))=TRUE(),SUM(O12:P12),"HIBA")</f>
        <v>126</v>
      </c>
      <c r="D12" s="647" t="n">
        <v>33</v>
      </c>
      <c r="E12" s="648"/>
      <c r="F12" s="649" t="n">
        <v>14</v>
      </c>
      <c r="G12" s="650"/>
      <c r="H12" s="647" t="n">
        <v>6</v>
      </c>
      <c r="I12" s="648" t="n">
        <v>20</v>
      </c>
      <c r="J12" s="648" t="n">
        <v>2</v>
      </c>
      <c r="K12" s="648" t="n">
        <v>19</v>
      </c>
      <c r="L12" s="648"/>
      <c r="M12" s="648" t="n">
        <v>32</v>
      </c>
      <c r="N12" s="650"/>
      <c r="O12" s="651" t="n">
        <v>126</v>
      </c>
      <c r="P12" s="652"/>
      <c r="Q12" s="653"/>
      <c r="R12" s="126" t="n">
        <f aca="false">SUM(S12:AQ12)</f>
        <v>0</v>
      </c>
      <c r="S12" s="654"/>
      <c r="T12" s="647"/>
      <c r="U12" s="648"/>
      <c r="V12" s="655"/>
      <c r="W12" s="650"/>
      <c r="X12" s="647"/>
      <c r="Y12" s="648"/>
      <c r="Z12" s="655"/>
      <c r="AA12" s="650"/>
      <c r="AB12" s="647"/>
      <c r="AC12" s="656"/>
      <c r="AD12" s="656"/>
      <c r="AE12" s="650"/>
      <c r="AF12" s="656"/>
      <c r="AG12" s="648"/>
      <c r="AH12" s="655"/>
      <c r="AI12" s="650"/>
      <c r="AJ12" s="656"/>
      <c r="AK12" s="649"/>
      <c r="AL12" s="649"/>
      <c r="AM12" s="650"/>
      <c r="AN12" s="653"/>
      <c r="AO12" s="647"/>
      <c r="AP12" s="648"/>
      <c r="AQ12" s="657"/>
      <c r="AR12" s="658"/>
      <c r="AS12" s="659" t="n">
        <v>1</v>
      </c>
      <c r="AT12" s="660" t="n">
        <v>1</v>
      </c>
      <c r="AU12" s="661" t="n">
        <v>2</v>
      </c>
      <c r="AV12" s="662" t="n">
        <v>8</v>
      </c>
      <c r="AW12" s="663"/>
      <c r="AX12" s="664"/>
      <c r="AY12" s="665"/>
      <c r="AZ12" s="666"/>
      <c r="BA12" s="667"/>
      <c r="BB12" s="668"/>
      <c r="BC12" s="669" t="n">
        <v>98</v>
      </c>
      <c r="BD12" s="670"/>
      <c r="BE12" s="671"/>
      <c r="BF12" s="672" t="n">
        <v>1</v>
      </c>
      <c r="BG12" s="464" t="n">
        <v>4</v>
      </c>
      <c r="BH12" s="474"/>
      <c r="BI12" s="464"/>
      <c r="BJ12" s="474"/>
      <c r="BK12" s="472" t="n">
        <v>94</v>
      </c>
      <c r="BL12" s="467" t="n">
        <v>4</v>
      </c>
      <c r="BM12" s="470" t="n">
        <v>94</v>
      </c>
      <c r="BN12" s="470"/>
      <c r="BO12" s="464"/>
      <c r="BP12" s="467" t="n">
        <v>31</v>
      </c>
      <c r="BQ12" s="473"/>
      <c r="BR12" s="467"/>
      <c r="BS12" s="473" t="n">
        <v>31</v>
      </c>
      <c r="BT12" s="467"/>
      <c r="BU12" s="473"/>
      <c r="BV12" s="472"/>
      <c r="BW12" s="669"/>
      <c r="BX12" s="673"/>
      <c r="BY12" s="668"/>
    </row>
    <row r="13" s="80" customFormat="true" ht="35.25" hidden="false" customHeight="true" outlineLevel="0" collapsed="false">
      <c r="A13" s="81" t="s">
        <v>95</v>
      </c>
      <c r="B13" s="81"/>
      <c r="C13" s="82" t="n">
        <f aca="false">IF(AND(SUM(D13:N13)=SUM(O13:P13))=TRUE(),SUM(O13:P13),"HIBA")</f>
        <v>598</v>
      </c>
      <c r="D13" s="674" t="n">
        <v>430</v>
      </c>
      <c r="E13" s="675"/>
      <c r="F13" s="676" t="n">
        <v>52</v>
      </c>
      <c r="G13" s="677" t="n">
        <v>31</v>
      </c>
      <c r="H13" s="674" t="n">
        <v>5</v>
      </c>
      <c r="I13" s="678" t="n">
        <v>7</v>
      </c>
      <c r="J13" s="678"/>
      <c r="K13" s="678" t="n">
        <v>46</v>
      </c>
      <c r="L13" s="678"/>
      <c r="M13" s="678" t="n">
        <v>21</v>
      </c>
      <c r="N13" s="679" t="n">
        <v>6</v>
      </c>
      <c r="O13" s="680" t="n">
        <v>598</v>
      </c>
      <c r="P13" s="679"/>
      <c r="Q13" s="681" t="n">
        <v>2</v>
      </c>
      <c r="R13" s="88" t="n">
        <f aca="false">SUM(S13:AQ13)</f>
        <v>1</v>
      </c>
      <c r="S13" s="681"/>
      <c r="T13" s="680"/>
      <c r="U13" s="682"/>
      <c r="V13" s="682"/>
      <c r="W13" s="675"/>
      <c r="X13" s="680"/>
      <c r="Y13" s="678"/>
      <c r="Z13" s="683"/>
      <c r="AA13" s="679"/>
      <c r="AB13" s="680"/>
      <c r="AC13" s="684"/>
      <c r="AD13" s="684"/>
      <c r="AE13" s="685"/>
      <c r="AF13" s="684"/>
      <c r="AG13" s="678"/>
      <c r="AH13" s="683" t="n">
        <v>1</v>
      </c>
      <c r="AI13" s="679"/>
      <c r="AJ13" s="684"/>
      <c r="AK13" s="686"/>
      <c r="AL13" s="686"/>
      <c r="AM13" s="679"/>
      <c r="AN13" s="687"/>
      <c r="AO13" s="688"/>
      <c r="AP13" s="689"/>
      <c r="AQ13" s="690"/>
      <c r="AR13" s="691" t="n">
        <v>270</v>
      </c>
      <c r="AS13" s="692" t="n">
        <v>77</v>
      </c>
      <c r="AT13" s="693" t="n">
        <v>69</v>
      </c>
      <c r="AU13" s="694" t="n">
        <v>39.8</v>
      </c>
      <c r="AV13" s="695" t="n">
        <v>15.3</v>
      </c>
      <c r="AW13" s="694"/>
      <c r="AX13" s="696"/>
      <c r="AY13" s="697"/>
      <c r="AZ13" s="438"/>
      <c r="BA13" s="698"/>
      <c r="BB13" s="699"/>
      <c r="BC13" s="692" t="n">
        <v>417</v>
      </c>
      <c r="BD13" s="693" t="n">
        <v>5</v>
      </c>
      <c r="BE13" s="691"/>
      <c r="BF13" s="691" t="n">
        <v>23</v>
      </c>
      <c r="BG13" s="491" t="n">
        <v>22</v>
      </c>
      <c r="BH13" s="507"/>
      <c r="BI13" s="491"/>
      <c r="BJ13" s="507"/>
      <c r="BK13" s="494" t="n">
        <v>577</v>
      </c>
      <c r="BL13" s="490"/>
      <c r="BM13" s="508" t="n">
        <v>260</v>
      </c>
      <c r="BN13" s="508" t="n">
        <v>150</v>
      </c>
      <c r="BO13" s="485"/>
      <c r="BP13" s="488" t="n">
        <v>29</v>
      </c>
      <c r="BQ13" s="493"/>
      <c r="BR13" s="488"/>
      <c r="BS13" s="493" t="n">
        <v>21</v>
      </c>
      <c r="BT13" s="488"/>
      <c r="BU13" s="493"/>
      <c r="BV13" s="507"/>
      <c r="BW13" s="700" t="n">
        <v>67</v>
      </c>
      <c r="BX13" s="701" t="n">
        <v>4</v>
      </c>
      <c r="BY13" s="702"/>
    </row>
    <row r="14" s="80" customFormat="true" ht="35.25" hidden="false" customHeight="true" outlineLevel="0" collapsed="false">
      <c r="A14" s="117" t="s">
        <v>96</v>
      </c>
      <c r="B14" s="117"/>
      <c r="C14" s="118" t="n">
        <f aca="false">IF(AND(SUM(D14:N14)=SUM(O14:P14))=TRUE(),SUM(O14:P14),"HIBA")</f>
        <v>25</v>
      </c>
      <c r="D14" s="861"/>
      <c r="E14" s="862"/>
      <c r="F14" s="862"/>
      <c r="G14" s="863"/>
      <c r="H14" s="647"/>
      <c r="I14" s="648"/>
      <c r="J14" s="864"/>
      <c r="K14" s="864"/>
      <c r="L14" s="864"/>
      <c r="M14" s="648" t="n">
        <v>25</v>
      </c>
      <c r="N14" s="650"/>
      <c r="O14" s="651" t="n">
        <v>25</v>
      </c>
      <c r="P14" s="652"/>
      <c r="Q14" s="865"/>
      <c r="R14" s="126" t="n">
        <f aca="false">SUM(S14:AQ14)</f>
        <v>0</v>
      </c>
      <c r="S14" s="866"/>
      <c r="T14" s="647"/>
      <c r="U14" s="648"/>
      <c r="V14" s="655"/>
      <c r="W14" s="650"/>
      <c r="X14" s="647"/>
      <c r="Y14" s="648"/>
      <c r="Z14" s="655"/>
      <c r="AA14" s="650"/>
      <c r="AB14" s="647"/>
      <c r="AC14" s="656"/>
      <c r="AD14" s="656"/>
      <c r="AE14" s="650"/>
      <c r="AF14" s="656"/>
      <c r="AG14" s="648"/>
      <c r="AH14" s="655"/>
      <c r="AI14" s="650"/>
      <c r="AJ14" s="656"/>
      <c r="AK14" s="649"/>
      <c r="AL14" s="649"/>
      <c r="AM14" s="650"/>
      <c r="AN14" s="653"/>
      <c r="AO14" s="647"/>
      <c r="AP14" s="648"/>
      <c r="AQ14" s="657"/>
      <c r="AR14" s="672"/>
      <c r="AS14" s="867"/>
      <c r="AT14" s="868" t="n">
        <v>1</v>
      </c>
      <c r="AU14" s="663" t="n">
        <v>5.1</v>
      </c>
      <c r="AV14" s="869" t="n">
        <v>6</v>
      </c>
      <c r="AW14" s="663"/>
      <c r="AX14" s="664"/>
      <c r="AY14" s="665"/>
      <c r="AZ14" s="663"/>
      <c r="BA14" s="870"/>
      <c r="BB14" s="670"/>
      <c r="BC14" s="669"/>
      <c r="BD14" s="670" t="n">
        <v>128</v>
      </c>
      <c r="BE14" s="672"/>
      <c r="BF14" s="671" t="n">
        <v>1</v>
      </c>
      <c r="BG14" s="464"/>
      <c r="BH14" s="474"/>
      <c r="BI14" s="464"/>
      <c r="BJ14" s="474"/>
      <c r="BK14" s="472" t="n">
        <v>47</v>
      </c>
      <c r="BL14" s="467" t="n">
        <v>81</v>
      </c>
      <c r="BM14" s="470"/>
      <c r="BN14" s="470"/>
      <c r="BO14" s="464"/>
      <c r="BP14" s="467"/>
      <c r="BQ14" s="473"/>
      <c r="BR14" s="467"/>
      <c r="BS14" s="473"/>
      <c r="BT14" s="467"/>
      <c r="BU14" s="473"/>
      <c r="BV14" s="472"/>
      <c r="BW14" s="669"/>
      <c r="BX14" s="870"/>
      <c r="BY14" s="668"/>
    </row>
    <row r="15" s="80" customFormat="true" ht="38.25" hidden="false" customHeight="true" outlineLevel="0" collapsed="false">
      <c r="A15" s="81" t="s">
        <v>97</v>
      </c>
      <c r="B15" s="81"/>
      <c r="C15" s="82" t="n">
        <f aca="false">IF(AND(SUM(D15:N15)=SUM(O15:P15))=TRUE(),SUM(O15:P15),"HIBA")</f>
        <v>737</v>
      </c>
      <c r="D15" s="680" t="n">
        <v>68</v>
      </c>
      <c r="E15" s="678"/>
      <c r="F15" s="678" t="n">
        <v>665</v>
      </c>
      <c r="G15" s="679"/>
      <c r="H15" s="674"/>
      <c r="I15" s="675"/>
      <c r="J15" s="675"/>
      <c r="K15" s="871"/>
      <c r="L15" s="678" t="n">
        <v>2</v>
      </c>
      <c r="M15" s="678" t="n">
        <v>2</v>
      </c>
      <c r="N15" s="676"/>
      <c r="O15" s="872" t="n">
        <v>737</v>
      </c>
      <c r="P15" s="685"/>
      <c r="Q15" s="873" t="n">
        <v>1</v>
      </c>
      <c r="R15" s="88" t="n">
        <f aca="false">SUM(S15:AQ15)</f>
        <v>1</v>
      </c>
      <c r="S15" s="681"/>
      <c r="T15" s="680"/>
      <c r="U15" s="678"/>
      <c r="V15" s="683"/>
      <c r="W15" s="679"/>
      <c r="X15" s="680"/>
      <c r="Y15" s="678"/>
      <c r="Z15" s="683"/>
      <c r="AA15" s="679"/>
      <c r="AB15" s="674"/>
      <c r="AC15" s="682"/>
      <c r="AD15" s="682"/>
      <c r="AE15" s="677"/>
      <c r="AF15" s="682"/>
      <c r="AG15" s="874"/>
      <c r="AH15" s="875"/>
      <c r="AI15" s="677" t="n">
        <v>1</v>
      </c>
      <c r="AJ15" s="684"/>
      <c r="AK15" s="675"/>
      <c r="AL15" s="675"/>
      <c r="AM15" s="675"/>
      <c r="AN15" s="687"/>
      <c r="AO15" s="688"/>
      <c r="AP15" s="689"/>
      <c r="AQ15" s="690"/>
      <c r="AR15" s="876"/>
      <c r="AS15" s="877"/>
      <c r="AT15" s="878"/>
      <c r="AU15" s="694" t="n">
        <v>5.5</v>
      </c>
      <c r="AV15" s="879" t="n">
        <v>27.5</v>
      </c>
      <c r="AW15" s="694"/>
      <c r="AX15" s="880"/>
      <c r="AY15" s="881"/>
      <c r="AZ15" s="779"/>
      <c r="BA15" s="780"/>
      <c r="BB15" s="781"/>
      <c r="BC15" s="782" t="n">
        <v>4384</v>
      </c>
      <c r="BD15" s="700"/>
      <c r="BE15" s="691"/>
      <c r="BF15" s="783" t="n">
        <v>4</v>
      </c>
      <c r="BG15" s="525" t="n">
        <v>678</v>
      </c>
      <c r="BH15" s="524"/>
      <c r="BI15" s="491"/>
      <c r="BJ15" s="524"/>
      <c r="BK15" s="491" t="n">
        <v>135</v>
      </c>
      <c r="BL15" s="490" t="n">
        <v>4499</v>
      </c>
      <c r="BM15" s="492"/>
      <c r="BN15" s="492"/>
      <c r="BO15" s="491"/>
      <c r="BP15" s="488"/>
      <c r="BQ15" s="493"/>
      <c r="BR15" s="488"/>
      <c r="BS15" s="495"/>
      <c r="BT15" s="488"/>
      <c r="BU15" s="495"/>
      <c r="BV15" s="526"/>
      <c r="BW15" s="700"/>
      <c r="BX15" s="780"/>
      <c r="BY15" s="781"/>
    </row>
    <row r="16" s="252" customFormat="true" ht="35.25" hidden="false" customHeight="true" outlineLevel="0" collapsed="false">
      <c r="A16" s="221" t="s">
        <v>98</v>
      </c>
      <c r="B16" s="221"/>
      <c r="C16" s="118" t="n">
        <f aca="false">IF(AND(SUM(D16:N16)=SUM(O16:P16))=TRUE(),SUM(O16:P16),"HIBA")</f>
        <v>0</v>
      </c>
      <c r="D16" s="740"/>
      <c r="E16" s="741"/>
      <c r="F16" s="742"/>
      <c r="G16" s="743"/>
      <c r="H16" s="800"/>
      <c r="I16" s="801"/>
      <c r="J16" s="801"/>
      <c r="K16" s="801"/>
      <c r="L16" s="741"/>
      <c r="M16" s="741"/>
      <c r="N16" s="784"/>
      <c r="O16" s="800"/>
      <c r="P16" s="784"/>
      <c r="Q16" s="789"/>
      <c r="R16" s="126" t="n">
        <f aca="false">SUM(S16:AQ16)</f>
        <v>0</v>
      </c>
      <c r="S16" s="744"/>
      <c r="T16" s="740"/>
      <c r="U16" s="745"/>
      <c r="V16" s="745"/>
      <c r="W16" s="741"/>
      <c r="X16" s="740"/>
      <c r="Y16" s="745"/>
      <c r="Z16" s="745"/>
      <c r="AA16" s="741"/>
      <c r="AB16" s="800"/>
      <c r="AC16" s="804"/>
      <c r="AD16" s="804"/>
      <c r="AE16" s="784"/>
      <c r="AF16" s="804"/>
      <c r="AG16" s="801"/>
      <c r="AH16" s="801"/>
      <c r="AI16" s="784"/>
      <c r="AJ16" s="745"/>
      <c r="AK16" s="802"/>
      <c r="AL16" s="801"/>
      <c r="AM16" s="784"/>
      <c r="AN16" s="746"/>
      <c r="AO16" s="745"/>
      <c r="AP16" s="745"/>
      <c r="AQ16" s="745"/>
      <c r="AR16" s="882"/>
      <c r="AS16" s="810"/>
      <c r="AT16" s="749"/>
      <c r="AU16" s="750"/>
      <c r="AV16" s="806"/>
      <c r="AW16" s="752"/>
      <c r="AX16" s="807"/>
      <c r="AY16" s="754"/>
      <c r="AZ16" s="440"/>
      <c r="BA16" s="755"/>
      <c r="BB16" s="756"/>
      <c r="BC16" s="748"/>
      <c r="BD16" s="755"/>
      <c r="BE16" s="757"/>
      <c r="BF16" s="757"/>
      <c r="BG16" s="464"/>
      <c r="BH16" s="467"/>
      <c r="BI16" s="553"/>
      <c r="BJ16" s="467"/>
      <c r="BK16" s="554"/>
      <c r="BL16" s="555"/>
      <c r="BM16" s="556"/>
      <c r="BN16" s="556"/>
      <c r="BO16" s="553"/>
      <c r="BP16" s="467"/>
      <c r="BQ16" s="473"/>
      <c r="BR16" s="467"/>
      <c r="BS16" s="557"/>
      <c r="BT16" s="467"/>
      <c r="BU16" s="557"/>
      <c r="BV16" s="474"/>
      <c r="BW16" s="748"/>
      <c r="BX16" s="755"/>
      <c r="BY16" s="756"/>
    </row>
    <row r="17" s="252" customFormat="true" ht="48.75" hidden="false" customHeight="true" outlineLevel="0" collapsed="false">
      <c r="A17" s="81" t="s">
        <v>99</v>
      </c>
      <c r="B17" s="81"/>
      <c r="C17" s="82" t="n">
        <f aca="false">IF(AND(SUM(D17:N17)=SUM(O17:P17))=TRUE(),SUM(O17:P17),"HIBA")</f>
        <v>0</v>
      </c>
      <c r="D17" s="759"/>
      <c r="E17" s="760"/>
      <c r="F17" s="761"/>
      <c r="G17" s="762"/>
      <c r="H17" s="759"/>
      <c r="I17" s="760"/>
      <c r="J17" s="760"/>
      <c r="K17" s="760"/>
      <c r="L17" s="760"/>
      <c r="M17" s="760"/>
      <c r="N17" s="761"/>
      <c r="O17" s="759"/>
      <c r="P17" s="762"/>
      <c r="Q17" s="764"/>
      <c r="R17" s="88" t="n">
        <f aca="false">SUM(S17:AQ17)</f>
        <v>0</v>
      </c>
      <c r="S17" s="764"/>
      <c r="T17" s="759"/>
      <c r="U17" s="765"/>
      <c r="V17" s="765"/>
      <c r="W17" s="760"/>
      <c r="X17" s="759"/>
      <c r="Y17" s="765"/>
      <c r="Z17" s="765"/>
      <c r="AA17" s="760"/>
      <c r="AB17" s="759"/>
      <c r="AC17" s="765"/>
      <c r="AD17" s="765"/>
      <c r="AE17" s="762"/>
      <c r="AF17" s="765"/>
      <c r="AG17" s="765"/>
      <c r="AH17" s="765"/>
      <c r="AI17" s="762"/>
      <c r="AJ17" s="765"/>
      <c r="AK17" s="765"/>
      <c r="AL17" s="765"/>
      <c r="AM17" s="760"/>
      <c r="AN17" s="766"/>
      <c r="AO17" s="765"/>
      <c r="AP17" s="765"/>
      <c r="AQ17" s="765"/>
      <c r="AR17" s="767"/>
      <c r="AS17" s="883"/>
      <c r="AT17" s="884"/>
      <c r="AU17" s="444"/>
      <c r="AV17" s="771"/>
      <c r="AW17" s="772"/>
      <c r="AX17" s="773"/>
      <c r="AY17" s="774"/>
      <c r="AZ17" s="444"/>
      <c r="BA17" s="775"/>
      <c r="BB17" s="776"/>
      <c r="BC17" s="768"/>
      <c r="BD17" s="775"/>
      <c r="BE17" s="777"/>
      <c r="BF17" s="777"/>
      <c r="BG17" s="491"/>
      <c r="BH17" s="507"/>
      <c r="BI17" s="491"/>
      <c r="BJ17" s="507"/>
      <c r="BK17" s="494"/>
      <c r="BL17" s="490"/>
      <c r="BM17" s="492"/>
      <c r="BN17" s="492"/>
      <c r="BO17" s="491"/>
      <c r="BP17" s="490"/>
      <c r="BQ17" s="495"/>
      <c r="BR17" s="490"/>
      <c r="BS17" s="495"/>
      <c r="BT17" s="490"/>
      <c r="BU17" s="495"/>
      <c r="BV17" s="494"/>
      <c r="BW17" s="768"/>
      <c r="BX17" s="775"/>
      <c r="BY17" s="776"/>
    </row>
    <row r="18" s="252" customFormat="true" ht="35.25" hidden="false" customHeight="true" outlineLevel="0" collapsed="false">
      <c r="A18" s="117" t="s">
        <v>100</v>
      </c>
      <c r="B18" s="117"/>
      <c r="C18" s="118" t="n">
        <f aca="false">IF(AND(SUM(D18:N18)=SUM(O18:P18))=TRUE(),SUM(O18:P18),"HIBA")</f>
        <v>4</v>
      </c>
      <c r="D18" s="740" t="n">
        <v>4</v>
      </c>
      <c r="E18" s="741"/>
      <c r="F18" s="742"/>
      <c r="G18" s="743"/>
      <c r="H18" s="740"/>
      <c r="I18" s="741"/>
      <c r="J18" s="741"/>
      <c r="K18" s="741"/>
      <c r="L18" s="741"/>
      <c r="M18" s="741"/>
      <c r="N18" s="742"/>
      <c r="O18" s="740" t="n">
        <v>4</v>
      </c>
      <c r="P18" s="743"/>
      <c r="Q18" s="744"/>
      <c r="R18" s="126" t="n">
        <f aca="false">SUM(S18:AQ18)</f>
        <v>0</v>
      </c>
      <c r="S18" s="744"/>
      <c r="T18" s="740"/>
      <c r="U18" s="745"/>
      <c r="V18" s="745"/>
      <c r="W18" s="741"/>
      <c r="X18" s="740"/>
      <c r="Y18" s="745"/>
      <c r="Z18" s="745"/>
      <c r="AA18" s="741"/>
      <c r="AB18" s="740"/>
      <c r="AC18" s="745"/>
      <c r="AD18" s="745"/>
      <c r="AE18" s="743"/>
      <c r="AF18" s="745"/>
      <c r="AG18" s="745"/>
      <c r="AH18" s="745"/>
      <c r="AI18" s="743"/>
      <c r="AJ18" s="745"/>
      <c r="AK18" s="745"/>
      <c r="AL18" s="745"/>
      <c r="AM18" s="741"/>
      <c r="AN18" s="746"/>
      <c r="AO18" s="745"/>
      <c r="AP18" s="745"/>
      <c r="AQ18" s="745"/>
      <c r="AR18" s="747" t="n">
        <v>9</v>
      </c>
      <c r="AS18" s="748"/>
      <c r="AT18" s="749"/>
      <c r="AU18" s="750" t="n">
        <v>12</v>
      </c>
      <c r="AV18" s="751" t="n">
        <v>20</v>
      </c>
      <c r="AW18" s="752"/>
      <c r="AX18" s="753"/>
      <c r="AY18" s="754"/>
      <c r="AZ18" s="440" t="n">
        <v>50000</v>
      </c>
      <c r="BA18" s="755" t="n">
        <v>100000</v>
      </c>
      <c r="BB18" s="756" t="n">
        <v>100000</v>
      </c>
      <c r="BC18" s="748" t="n">
        <v>2</v>
      </c>
      <c r="BD18" s="755"/>
      <c r="BE18" s="757"/>
      <c r="BF18" s="757" t="n">
        <v>1</v>
      </c>
      <c r="BG18" s="464"/>
      <c r="BH18" s="474"/>
      <c r="BI18" s="464"/>
      <c r="BJ18" s="474"/>
      <c r="BK18" s="472" t="n">
        <v>2</v>
      </c>
      <c r="BL18" s="467"/>
      <c r="BM18" s="470"/>
      <c r="BN18" s="470"/>
      <c r="BO18" s="464"/>
      <c r="BP18" s="467"/>
      <c r="BQ18" s="473"/>
      <c r="BR18" s="467"/>
      <c r="BS18" s="473"/>
      <c r="BT18" s="467"/>
      <c r="BU18" s="473"/>
      <c r="BV18" s="472"/>
      <c r="BW18" s="748"/>
      <c r="BX18" s="755"/>
      <c r="BY18" s="756"/>
    </row>
    <row r="19" s="252" customFormat="true" ht="35.25" hidden="false" customHeight="true" outlineLevel="0" collapsed="false">
      <c r="A19" s="81" t="s">
        <v>101</v>
      </c>
      <c r="B19" s="81"/>
      <c r="C19" s="82" t="n">
        <f aca="false">IF(AND(SUM(D19:N19)=SUM(O19:P19))=TRUE(),SUM(O19:P19),"HIBA")</f>
        <v>52577</v>
      </c>
      <c r="D19" s="759" t="n">
        <v>31320</v>
      </c>
      <c r="E19" s="760"/>
      <c r="F19" s="761" t="n">
        <v>8626</v>
      </c>
      <c r="G19" s="762"/>
      <c r="H19" s="759" t="n">
        <v>167</v>
      </c>
      <c r="I19" s="760" t="n">
        <v>426</v>
      </c>
      <c r="J19" s="760" t="n">
        <v>6</v>
      </c>
      <c r="K19" s="760" t="n">
        <v>4922</v>
      </c>
      <c r="L19" s="760"/>
      <c r="M19" s="760" t="n">
        <v>4914</v>
      </c>
      <c r="N19" s="761" t="n">
        <v>2196</v>
      </c>
      <c r="O19" s="759" t="n">
        <v>52577</v>
      </c>
      <c r="P19" s="762"/>
      <c r="Q19" s="763" t="n">
        <v>187</v>
      </c>
      <c r="R19" s="88" t="n">
        <f aca="false">SUM(S19:AQ19)</f>
        <v>104</v>
      </c>
      <c r="S19" s="764" t="n">
        <v>46</v>
      </c>
      <c r="T19" s="759"/>
      <c r="U19" s="765"/>
      <c r="V19" s="765"/>
      <c r="W19" s="760"/>
      <c r="X19" s="759"/>
      <c r="Y19" s="765"/>
      <c r="Z19" s="765"/>
      <c r="AA19" s="760"/>
      <c r="AB19" s="759"/>
      <c r="AC19" s="765"/>
      <c r="AD19" s="765"/>
      <c r="AE19" s="762"/>
      <c r="AF19" s="765" t="n">
        <v>34</v>
      </c>
      <c r="AG19" s="765" t="n">
        <v>11</v>
      </c>
      <c r="AH19" s="765" t="n">
        <v>1</v>
      </c>
      <c r="AI19" s="762"/>
      <c r="AJ19" s="765" t="n">
        <v>12</v>
      </c>
      <c r="AK19" s="765"/>
      <c r="AL19" s="765"/>
      <c r="AM19" s="760"/>
      <c r="AN19" s="766"/>
      <c r="AO19" s="765"/>
      <c r="AP19" s="765"/>
      <c r="AQ19" s="765"/>
      <c r="AR19" s="767"/>
      <c r="AS19" s="768" t="n">
        <v>1824</v>
      </c>
      <c r="AT19" s="769" t="n">
        <v>1893</v>
      </c>
      <c r="AU19" s="770" t="n">
        <v>1.5</v>
      </c>
      <c r="AV19" s="771" t="n">
        <v>11.9</v>
      </c>
      <c r="AW19" s="772"/>
      <c r="AX19" s="773"/>
      <c r="AY19" s="774"/>
      <c r="AZ19" s="444"/>
      <c r="BA19" s="775"/>
      <c r="BB19" s="776"/>
      <c r="BC19" s="768" t="n">
        <v>11859</v>
      </c>
      <c r="BD19" s="775" t="n">
        <v>231</v>
      </c>
      <c r="BE19" s="777"/>
      <c r="BF19" s="777" t="n">
        <v>37</v>
      </c>
      <c r="BG19" s="491" t="n">
        <v>2267</v>
      </c>
      <c r="BH19" s="507"/>
      <c r="BI19" s="491"/>
      <c r="BJ19" s="507"/>
      <c r="BK19" s="494" t="n">
        <v>2267</v>
      </c>
      <c r="BL19" s="490"/>
      <c r="BM19" s="492" t="n">
        <v>9259</v>
      </c>
      <c r="BN19" s="492" t="n">
        <v>10073</v>
      </c>
      <c r="BO19" s="491"/>
      <c r="BP19" s="490" t="n">
        <v>2634</v>
      </c>
      <c r="BQ19" s="495"/>
      <c r="BR19" s="490"/>
      <c r="BS19" s="495" t="n">
        <v>2632</v>
      </c>
      <c r="BT19" s="490" t="n">
        <v>2</v>
      </c>
      <c r="BU19" s="495" t="n">
        <v>20000</v>
      </c>
      <c r="BV19" s="494"/>
      <c r="BW19" s="768" t="n">
        <v>1813</v>
      </c>
      <c r="BX19" s="775" t="n">
        <v>645</v>
      </c>
      <c r="BY19" s="776" t="n">
        <v>758</v>
      </c>
    </row>
    <row r="20" s="252" customFormat="true" ht="35.25" hidden="false" customHeight="true" outlineLevel="0" collapsed="false">
      <c r="A20" s="117" t="s">
        <v>102</v>
      </c>
      <c r="B20" s="117"/>
      <c r="C20" s="118" t="n">
        <f aca="false">IF(AND(SUM(D20:N20)=SUM(O20:P20))=TRUE(),SUM(O20:P20),"HIBA")</f>
        <v>86641</v>
      </c>
      <c r="D20" s="740" t="n">
        <v>44855</v>
      </c>
      <c r="E20" s="741"/>
      <c r="F20" s="742" t="n">
        <v>30888</v>
      </c>
      <c r="G20" s="743"/>
      <c r="H20" s="740" t="n">
        <v>68</v>
      </c>
      <c r="I20" s="741" t="n">
        <v>1780</v>
      </c>
      <c r="J20" s="741" t="n">
        <v>10</v>
      </c>
      <c r="K20" s="741" t="n">
        <v>6604</v>
      </c>
      <c r="L20" s="741"/>
      <c r="M20" s="741" t="n">
        <v>2165</v>
      </c>
      <c r="N20" s="742" t="n">
        <v>271</v>
      </c>
      <c r="O20" s="740" t="n">
        <v>86641</v>
      </c>
      <c r="P20" s="742"/>
      <c r="Q20" s="746" t="n">
        <v>32</v>
      </c>
      <c r="R20" s="126" t="n">
        <f aca="false">SUM(S20:AQ20)</f>
        <v>65</v>
      </c>
      <c r="S20" s="744" t="n">
        <v>19</v>
      </c>
      <c r="T20" s="740" t="n">
        <v>3</v>
      </c>
      <c r="U20" s="745" t="n">
        <v>1</v>
      </c>
      <c r="V20" s="745"/>
      <c r="W20" s="741" t="n">
        <v>1</v>
      </c>
      <c r="X20" s="740"/>
      <c r="Y20" s="745"/>
      <c r="Z20" s="745"/>
      <c r="AA20" s="741"/>
      <c r="AB20" s="740"/>
      <c r="AC20" s="745"/>
      <c r="AD20" s="745"/>
      <c r="AE20" s="743"/>
      <c r="AF20" s="745" t="n">
        <v>11</v>
      </c>
      <c r="AG20" s="745" t="n">
        <v>5</v>
      </c>
      <c r="AH20" s="745"/>
      <c r="AI20" s="743" t="n">
        <v>1</v>
      </c>
      <c r="AJ20" s="745" t="n">
        <v>14</v>
      </c>
      <c r="AK20" s="745" t="n">
        <v>7</v>
      </c>
      <c r="AL20" s="745" t="n">
        <v>2</v>
      </c>
      <c r="AM20" s="741" t="n">
        <v>1</v>
      </c>
      <c r="AN20" s="746"/>
      <c r="AO20" s="745"/>
      <c r="AP20" s="745"/>
      <c r="AQ20" s="745"/>
      <c r="AR20" s="747" t="n">
        <v>55</v>
      </c>
      <c r="AS20" s="748" t="n">
        <v>10509</v>
      </c>
      <c r="AT20" s="756" t="n">
        <v>417</v>
      </c>
      <c r="AU20" s="778" t="n">
        <v>0.8</v>
      </c>
      <c r="AV20" s="751" t="n">
        <v>6.7</v>
      </c>
      <c r="AW20" s="752"/>
      <c r="AX20" s="753"/>
      <c r="AY20" s="754"/>
      <c r="AZ20" s="440" t="n">
        <v>22441.9</v>
      </c>
      <c r="BA20" s="755" t="n">
        <v>965000</v>
      </c>
      <c r="BB20" s="756" t="n">
        <v>816878</v>
      </c>
      <c r="BC20" s="748" t="n">
        <v>25181</v>
      </c>
      <c r="BD20" s="755" t="n">
        <v>10445</v>
      </c>
      <c r="BE20" s="757"/>
      <c r="BF20" s="757" t="n">
        <v>71</v>
      </c>
      <c r="BG20" s="464" t="n">
        <v>4530</v>
      </c>
      <c r="BH20" s="474" t="n">
        <v>379</v>
      </c>
      <c r="BI20" s="464" t="n">
        <v>2</v>
      </c>
      <c r="BJ20" s="474"/>
      <c r="BK20" s="472" t="n">
        <v>86826</v>
      </c>
      <c r="BL20" s="467" t="n">
        <v>4570</v>
      </c>
      <c r="BM20" s="470" t="n">
        <v>59613</v>
      </c>
      <c r="BN20" s="470" t="n">
        <v>6570</v>
      </c>
      <c r="BO20" s="464"/>
      <c r="BP20" s="467" t="n">
        <v>5394</v>
      </c>
      <c r="BQ20" s="473"/>
      <c r="BR20" s="467"/>
      <c r="BS20" s="473" t="n">
        <v>5394</v>
      </c>
      <c r="BT20" s="467"/>
      <c r="BU20" s="473"/>
      <c r="BV20" s="472"/>
      <c r="BW20" s="748" t="n">
        <v>226</v>
      </c>
      <c r="BX20" s="755" t="n">
        <v>146</v>
      </c>
      <c r="BY20" s="756" t="n">
        <v>80</v>
      </c>
    </row>
    <row r="21" s="252" customFormat="true" ht="35.25" hidden="false" customHeight="true" outlineLevel="0" collapsed="false">
      <c r="A21" s="81" t="s">
        <v>103</v>
      </c>
      <c r="B21" s="81"/>
      <c r="C21" s="82" t="n">
        <f aca="false">IF(AND(SUM(D21:N21)=SUM(O21:P21))=TRUE(),SUM(O21:P21),"HIBA")</f>
        <v>0</v>
      </c>
      <c r="D21" s="759"/>
      <c r="E21" s="760"/>
      <c r="F21" s="761"/>
      <c r="G21" s="762"/>
      <c r="H21" s="759"/>
      <c r="I21" s="760"/>
      <c r="J21" s="760"/>
      <c r="K21" s="760"/>
      <c r="L21" s="760"/>
      <c r="M21" s="760"/>
      <c r="N21" s="761"/>
      <c r="O21" s="759"/>
      <c r="P21" s="761"/>
      <c r="Q21" s="766"/>
      <c r="R21" s="88" t="n">
        <f aca="false">SUM(S21:AQ21)</f>
        <v>0</v>
      </c>
      <c r="S21" s="764"/>
      <c r="T21" s="759"/>
      <c r="U21" s="765"/>
      <c r="V21" s="765"/>
      <c r="W21" s="760"/>
      <c r="X21" s="759"/>
      <c r="Y21" s="765"/>
      <c r="Z21" s="765"/>
      <c r="AA21" s="760"/>
      <c r="AB21" s="759"/>
      <c r="AC21" s="765"/>
      <c r="AD21" s="765"/>
      <c r="AE21" s="762"/>
      <c r="AF21" s="765"/>
      <c r="AG21" s="765"/>
      <c r="AH21" s="765"/>
      <c r="AI21" s="762"/>
      <c r="AJ21" s="765"/>
      <c r="AK21" s="765"/>
      <c r="AL21" s="765"/>
      <c r="AM21" s="760"/>
      <c r="AN21" s="763"/>
      <c r="AO21" s="765"/>
      <c r="AP21" s="765"/>
      <c r="AQ21" s="765"/>
      <c r="AR21" s="767"/>
      <c r="AS21" s="768"/>
      <c r="AT21" s="776"/>
      <c r="AU21" s="770"/>
      <c r="AV21" s="771"/>
      <c r="AW21" s="772"/>
      <c r="AX21" s="773"/>
      <c r="AY21" s="774"/>
      <c r="AZ21" s="444"/>
      <c r="BA21" s="775"/>
      <c r="BB21" s="776"/>
      <c r="BC21" s="768"/>
      <c r="BD21" s="775"/>
      <c r="BE21" s="777"/>
      <c r="BF21" s="777"/>
      <c r="BG21" s="491"/>
      <c r="BH21" s="507"/>
      <c r="BI21" s="491"/>
      <c r="BJ21" s="507"/>
      <c r="BK21" s="494"/>
      <c r="BL21" s="490"/>
      <c r="BM21" s="492"/>
      <c r="BN21" s="492"/>
      <c r="BO21" s="491"/>
      <c r="BP21" s="490"/>
      <c r="BQ21" s="495"/>
      <c r="BR21" s="490"/>
      <c r="BS21" s="495"/>
      <c r="BT21" s="490"/>
      <c r="BU21" s="495"/>
      <c r="BV21" s="494"/>
      <c r="BW21" s="768"/>
      <c r="BX21" s="775"/>
      <c r="BY21" s="776"/>
    </row>
    <row r="22" s="252" customFormat="true" ht="35.25" hidden="false" customHeight="true" outlineLevel="0" collapsed="false">
      <c r="A22" s="117" t="s">
        <v>104</v>
      </c>
      <c r="B22" s="117"/>
      <c r="C22" s="118" t="n">
        <f aca="false">IF(AND(SUM(D22:N22)=SUM(O22:P22))=TRUE(),SUM(O22:P22),"HIBA")</f>
        <v>1802</v>
      </c>
      <c r="D22" s="740" t="n">
        <v>1522</v>
      </c>
      <c r="E22" s="741"/>
      <c r="F22" s="742" t="n">
        <v>269</v>
      </c>
      <c r="G22" s="743"/>
      <c r="H22" s="740" t="n">
        <v>4</v>
      </c>
      <c r="I22" s="741" t="n">
        <v>2</v>
      </c>
      <c r="J22" s="741" t="n">
        <v>1</v>
      </c>
      <c r="K22" s="741"/>
      <c r="L22" s="741"/>
      <c r="M22" s="741" t="n">
        <v>4</v>
      </c>
      <c r="N22" s="742"/>
      <c r="O22" s="740" t="n">
        <v>1802</v>
      </c>
      <c r="P22" s="742"/>
      <c r="Q22" s="746"/>
      <c r="R22" s="126" t="n">
        <f aca="false">SUM(S22:AQ22)</f>
        <v>0</v>
      </c>
      <c r="S22" s="744"/>
      <c r="T22" s="740"/>
      <c r="U22" s="745"/>
      <c r="V22" s="745"/>
      <c r="W22" s="741"/>
      <c r="X22" s="740"/>
      <c r="Y22" s="745"/>
      <c r="Z22" s="745"/>
      <c r="AA22" s="741"/>
      <c r="AB22" s="740"/>
      <c r="AC22" s="745"/>
      <c r="AD22" s="745"/>
      <c r="AE22" s="743"/>
      <c r="AF22" s="745"/>
      <c r="AG22" s="745"/>
      <c r="AH22" s="745"/>
      <c r="AI22" s="743"/>
      <c r="AJ22" s="745"/>
      <c r="AK22" s="745"/>
      <c r="AL22" s="745"/>
      <c r="AM22" s="741"/>
      <c r="AN22" s="746"/>
      <c r="AO22" s="745"/>
      <c r="AP22" s="745"/>
      <c r="AQ22" s="745"/>
      <c r="AR22" s="747"/>
      <c r="AS22" s="748" t="n">
        <v>6</v>
      </c>
      <c r="AT22" s="756"/>
      <c r="AU22" s="778" t="n">
        <v>1.2</v>
      </c>
      <c r="AV22" s="751" t="n">
        <v>4.9</v>
      </c>
      <c r="AW22" s="752"/>
      <c r="AX22" s="753"/>
      <c r="AY22" s="754"/>
      <c r="AZ22" s="440"/>
      <c r="BA22" s="755"/>
      <c r="BB22" s="756"/>
      <c r="BC22" s="748" t="n">
        <v>3685</v>
      </c>
      <c r="BD22" s="755"/>
      <c r="BE22" s="757"/>
      <c r="BF22" s="757" t="n">
        <v>3</v>
      </c>
      <c r="BG22" s="464" t="n">
        <v>2</v>
      </c>
      <c r="BH22" s="474"/>
      <c r="BI22" s="464"/>
      <c r="BJ22" s="474"/>
      <c r="BK22" s="472" t="n">
        <v>1795</v>
      </c>
      <c r="BL22" s="467"/>
      <c r="BM22" s="470" t="n">
        <v>549</v>
      </c>
      <c r="BN22" s="470" t="n">
        <v>492</v>
      </c>
      <c r="BO22" s="464" t="n">
        <v>7</v>
      </c>
      <c r="BP22" s="467"/>
      <c r="BQ22" s="473" t="n">
        <v>7</v>
      </c>
      <c r="BR22" s="467"/>
      <c r="BS22" s="473"/>
      <c r="BT22" s="467"/>
      <c r="BU22" s="473"/>
      <c r="BV22" s="472"/>
      <c r="BW22" s="748"/>
      <c r="BX22" s="755"/>
      <c r="BY22" s="756"/>
    </row>
    <row r="23" s="252" customFormat="true" ht="35.25" hidden="false" customHeight="true" outlineLevel="0" collapsed="false">
      <c r="A23" s="81" t="s">
        <v>105</v>
      </c>
      <c r="B23" s="81"/>
      <c r="C23" s="82" t="n">
        <f aca="false">IF(AND(SUM(D23:N23)=SUM(O23:P23))=TRUE(),SUM(O23:P23),"HIBA")</f>
        <v>1369</v>
      </c>
      <c r="D23" s="759" t="n">
        <v>267</v>
      </c>
      <c r="E23" s="760"/>
      <c r="F23" s="761" t="n">
        <v>1083</v>
      </c>
      <c r="G23" s="762"/>
      <c r="H23" s="759"/>
      <c r="I23" s="760" t="n">
        <v>2</v>
      </c>
      <c r="J23" s="760"/>
      <c r="K23" s="760" t="n">
        <v>12</v>
      </c>
      <c r="L23" s="760"/>
      <c r="M23" s="760" t="n">
        <v>4</v>
      </c>
      <c r="N23" s="761" t="n">
        <v>1</v>
      </c>
      <c r="O23" s="759" t="n">
        <v>1369</v>
      </c>
      <c r="P23" s="761"/>
      <c r="Q23" s="766" t="n">
        <v>3</v>
      </c>
      <c r="R23" s="88" t="n">
        <f aca="false">SUM(S23:AQ23)</f>
        <v>3</v>
      </c>
      <c r="S23" s="764" t="n">
        <v>1</v>
      </c>
      <c r="T23" s="759"/>
      <c r="U23" s="765"/>
      <c r="V23" s="765"/>
      <c r="W23" s="760"/>
      <c r="X23" s="759"/>
      <c r="Y23" s="765"/>
      <c r="Z23" s="765"/>
      <c r="AA23" s="760"/>
      <c r="AB23" s="759"/>
      <c r="AC23" s="765"/>
      <c r="AD23" s="765"/>
      <c r="AE23" s="762"/>
      <c r="AF23" s="765" t="n">
        <v>2</v>
      </c>
      <c r="AG23" s="765"/>
      <c r="AH23" s="765"/>
      <c r="AI23" s="762"/>
      <c r="AJ23" s="765"/>
      <c r="AK23" s="765"/>
      <c r="AL23" s="765"/>
      <c r="AM23" s="760"/>
      <c r="AN23" s="763"/>
      <c r="AO23" s="765"/>
      <c r="AP23" s="765"/>
      <c r="AQ23" s="765"/>
      <c r="AR23" s="767" t="n">
        <v>1739</v>
      </c>
      <c r="AS23" s="768" t="n">
        <v>9</v>
      </c>
      <c r="AT23" s="776" t="n">
        <v>3</v>
      </c>
      <c r="AU23" s="444" t="n">
        <v>4.1</v>
      </c>
      <c r="AV23" s="771" t="n">
        <v>8.9</v>
      </c>
      <c r="AW23" s="772" t="n">
        <v>14688</v>
      </c>
      <c r="AX23" s="773" t="n">
        <v>20107720</v>
      </c>
      <c r="AY23" s="774" t="n">
        <v>17551990</v>
      </c>
      <c r="AZ23" s="444" t="n">
        <v>192500</v>
      </c>
      <c r="BA23" s="775" t="n">
        <v>1540000</v>
      </c>
      <c r="BB23" s="776" t="n">
        <v>1340000</v>
      </c>
      <c r="BC23" s="768" t="n">
        <v>2366</v>
      </c>
      <c r="BD23" s="775"/>
      <c r="BE23" s="777"/>
      <c r="BF23" s="777" t="n">
        <v>15</v>
      </c>
      <c r="BG23" s="491"/>
      <c r="BH23" s="507"/>
      <c r="BI23" s="491"/>
      <c r="BJ23" s="507"/>
      <c r="BK23" s="494" t="n">
        <v>1352</v>
      </c>
      <c r="BL23" s="490"/>
      <c r="BM23" s="492" t="n">
        <v>32</v>
      </c>
      <c r="BN23" s="492" t="n">
        <v>83</v>
      </c>
      <c r="BO23" s="491" t="n">
        <v>4</v>
      </c>
      <c r="BP23" s="490"/>
      <c r="BQ23" s="495" t="n">
        <v>4</v>
      </c>
      <c r="BR23" s="490"/>
      <c r="BS23" s="495"/>
      <c r="BT23" s="490"/>
      <c r="BU23" s="495"/>
      <c r="BV23" s="494"/>
      <c r="BW23" s="768" t="n">
        <v>1</v>
      </c>
      <c r="BX23" s="775"/>
      <c r="BY23" s="776"/>
    </row>
    <row r="24" s="252" customFormat="true" ht="35.25" hidden="false" customHeight="true" outlineLevel="0" collapsed="false">
      <c r="A24" s="117" t="s">
        <v>106</v>
      </c>
      <c r="B24" s="117"/>
      <c r="C24" s="118" t="n">
        <f aca="false">IF(AND(SUM(D24:N24)=SUM(O24:P24))=TRUE(),SUM(O24:P24),"HIBA")</f>
        <v>153</v>
      </c>
      <c r="D24" s="740" t="n">
        <v>131</v>
      </c>
      <c r="E24" s="741"/>
      <c r="F24" s="742"/>
      <c r="G24" s="743"/>
      <c r="H24" s="740"/>
      <c r="I24" s="741" t="n">
        <v>1</v>
      </c>
      <c r="J24" s="741"/>
      <c r="K24" s="741" t="n">
        <v>7</v>
      </c>
      <c r="L24" s="741" t="n">
        <v>14</v>
      </c>
      <c r="M24" s="741"/>
      <c r="N24" s="742"/>
      <c r="O24" s="740" t="n">
        <v>153</v>
      </c>
      <c r="P24" s="742"/>
      <c r="Q24" s="746"/>
      <c r="R24" s="126" t="n">
        <f aca="false">SUM(S24:AQ24)</f>
        <v>0</v>
      </c>
      <c r="S24" s="744"/>
      <c r="T24" s="740"/>
      <c r="U24" s="745"/>
      <c r="V24" s="745"/>
      <c r="W24" s="741"/>
      <c r="X24" s="740"/>
      <c r="Y24" s="745"/>
      <c r="Z24" s="745"/>
      <c r="AA24" s="741"/>
      <c r="AB24" s="740"/>
      <c r="AC24" s="745"/>
      <c r="AD24" s="745"/>
      <c r="AE24" s="743"/>
      <c r="AF24" s="745"/>
      <c r="AG24" s="745"/>
      <c r="AH24" s="745"/>
      <c r="AI24" s="743"/>
      <c r="AJ24" s="745"/>
      <c r="AK24" s="745"/>
      <c r="AL24" s="745"/>
      <c r="AM24" s="741"/>
      <c r="AN24" s="746"/>
      <c r="AO24" s="745"/>
      <c r="AP24" s="745"/>
      <c r="AQ24" s="745"/>
      <c r="AR24" s="747"/>
      <c r="AS24" s="748" t="n">
        <v>19</v>
      </c>
      <c r="AT24" s="756"/>
      <c r="AU24" s="440" t="n">
        <v>13.8</v>
      </c>
      <c r="AV24" s="751" t="n">
        <v>16</v>
      </c>
      <c r="AW24" s="752"/>
      <c r="AX24" s="753"/>
      <c r="AY24" s="754"/>
      <c r="AZ24" s="440"/>
      <c r="BA24" s="755"/>
      <c r="BB24" s="756"/>
      <c r="BC24" s="748" t="n">
        <v>16</v>
      </c>
      <c r="BD24" s="755" t="n">
        <v>9</v>
      </c>
      <c r="BE24" s="757"/>
      <c r="BF24" s="757" t="n">
        <v>3</v>
      </c>
      <c r="BG24" s="464" t="n">
        <v>2</v>
      </c>
      <c r="BH24" s="474"/>
      <c r="BI24" s="464"/>
      <c r="BJ24" s="474"/>
      <c r="BK24" s="472" t="n">
        <v>18</v>
      </c>
      <c r="BL24" s="467" t="n">
        <v>1</v>
      </c>
      <c r="BM24" s="470"/>
      <c r="BN24" s="470"/>
      <c r="BO24" s="464"/>
      <c r="BP24" s="467"/>
      <c r="BQ24" s="473"/>
      <c r="BR24" s="467"/>
      <c r="BS24" s="473"/>
      <c r="BT24" s="467"/>
      <c r="BU24" s="473"/>
      <c r="BV24" s="472"/>
      <c r="BW24" s="748"/>
      <c r="BX24" s="755"/>
      <c r="BY24" s="756"/>
    </row>
    <row r="25" s="252" customFormat="true" ht="35.25" hidden="false" customHeight="true" outlineLevel="0" collapsed="false">
      <c r="A25" s="81" t="s">
        <v>107</v>
      </c>
      <c r="B25" s="81"/>
      <c r="C25" s="82" t="n">
        <f aca="false">IF(AND(SUM(D25:N25)=SUM(O25:P25))=TRUE(),SUM(O25:P25),"HIBA")</f>
        <v>0</v>
      </c>
      <c r="D25" s="759"/>
      <c r="E25" s="760"/>
      <c r="F25" s="761"/>
      <c r="G25" s="762"/>
      <c r="H25" s="759"/>
      <c r="I25" s="760"/>
      <c r="J25" s="760"/>
      <c r="K25" s="760"/>
      <c r="L25" s="760"/>
      <c r="M25" s="760"/>
      <c r="N25" s="761"/>
      <c r="O25" s="759"/>
      <c r="P25" s="761"/>
      <c r="Q25" s="766"/>
      <c r="R25" s="88" t="n">
        <f aca="false">SUM(S25:AQ25)</f>
        <v>0</v>
      </c>
      <c r="S25" s="764"/>
      <c r="T25" s="759"/>
      <c r="U25" s="765"/>
      <c r="V25" s="765"/>
      <c r="W25" s="760"/>
      <c r="X25" s="759"/>
      <c r="Y25" s="765"/>
      <c r="Z25" s="765"/>
      <c r="AA25" s="760"/>
      <c r="AB25" s="759"/>
      <c r="AC25" s="765"/>
      <c r="AD25" s="765"/>
      <c r="AE25" s="762"/>
      <c r="AF25" s="765"/>
      <c r="AG25" s="765"/>
      <c r="AH25" s="765"/>
      <c r="AI25" s="762"/>
      <c r="AJ25" s="765"/>
      <c r="AK25" s="765"/>
      <c r="AL25" s="765"/>
      <c r="AM25" s="760"/>
      <c r="AN25" s="766"/>
      <c r="AO25" s="765"/>
      <c r="AP25" s="765"/>
      <c r="AQ25" s="765"/>
      <c r="AR25" s="767"/>
      <c r="AS25" s="768"/>
      <c r="AT25" s="776"/>
      <c r="AU25" s="444"/>
      <c r="AV25" s="771"/>
      <c r="AW25" s="772"/>
      <c r="AX25" s="773"/>
      <c r="AY25" s="774"/>
      <c r="AZ25" s="444"/>
      <c r="BA25" s="775"/>
      <c r="BB25" s="776"/>
      <c r="BC25" s="768"/>
      <c r="BD25" s="775"/>
      <c r="BE25" s="777"/>
      <c r="BF25" s="777"/>
      <c r="BG25" s="491"/>
      <c r="BH25" s="507"/>
      <c r="BI25" s="491"/>
      <c r="BJ25" s="507"/>
      <c r="BK25" s="494"/>
      <c r="BL25" s="490"/>
      <c r="BM25" s="492"/>
      <c r="BN25" s="492"/>
      <c r="BO25" s="491"/>
      <c r="BP25" s="490"/>
      <c r="BQ25" s="495"/>
      <c r="BR25" s="490"/>
      <c r="BS25" s="495"/>
      <c r="BT25" s="490"/>
      <c r="BU25" s="495"/>
      <c r="BV25" s="494"/>
      <c r="BW25" s="768"/>
      <c r="BX25" s="775"/>
      <c r="BY25" s="776"/>
    </row>
    <row r="26" s="252" customFormat="true" ht="35.25" hidden="false" customHeight="true" outlineLevel="0" collapsed="false">
      <c r="A26" s="117" t="s">
        <v>108</v>
      </c>
      <c r="B26" s="117"/>
      <c r="C26" s="118" t="n">
        <f aca="false">IF(AND(SUM(D26:N26)=SUM(O26:P26))=TRUE(),SUM(O26:P26),"HIBA")</f>
        <v>814</v>
      </c>
      <c r="D26" s="740" t="n">
        <v>184</v>
      </c>
      <c r="E26" s="741"/>
      <c r="F26" s="742"/>
      <c r="G26" s="743"/>
      <c r="H26" s="740" t="n">
        <v>81</v>
      </c>
      <c r="I26" s="741" t="n">
        <v>24</v>
      </c>
      <c r="J26" s="741"/>
      <c r="K26" s="741" t="n">
        <v>11</v>
      </c>
      <c r="L26" s="741"/>
      <c r="M26" s="741" t="n">
        <v>514</v>
      </c>
      <c r="N26" s="742"/>
      <c r="O26" s="740" t="n">
        <v>814</v>
      </c>
      <c r="P26" s="742"/>
      <c r="Q26" s="746" t="n">
        <v>8</v>
      </c>
      <c r="R26" s="126" t="n">
        <f aca="false">SUM(S26:AQ26)</f>
        <v>7</v>
      </c>
      <c r="S26" s="744" t="n">
        <v>1</v>
      </c>
      <c r="T26" s="740" t="n">
        <v>1</v>
      </c>
      <c r="U26" s="745"/>
      <c r="V26" s="745" t="n">
        <v>1</v>
      </c>
      <c r="W26" s="741" t="n">
        <v>1</v>
      </c>
      <c r="X26" s="740"/>
      <c r="Y26" s="745"/>
      <c r="Z26" s="745"/>
      <c r="AA26" s="741"/>
      <c r="AB26" s="740"/>
      <c r="AC26" s="745"/>
      <c r="AD26" s="745"/>
      <c r="AE26" s="743"/>
      <c r="AF26" s="745" t="n">
        <v>2</v>
      </c>
      <c r="AG26" s="745" t="n">
        <v>1</v>
      </c>
      <c r="AH26" s="745"/>
      <c r="AI26" s="784"/>
      <c r="AJ26" s="745"/>
      <c r="AK26" s="745"/>
      <c r="AL26" s="745"/>
      <c r="AM26" s="741"/>
      <c r="AN26" s="746"/>
      <c r="AO26" s="745"/>
      <c r="AP26" s="745"/>
      <c r="AQ26" s="745"/>
      <c r="AR26" s="747" t="n">
        <v>765</v>
      </c>
      <c r="AS26" s="748" t="n">
        <v>6</v>
      </c>
      <c r="AT26" s="756"/>
      <c r="AU26" s="440" t="n">
        <v>12</v>
      </c>
      <c r="AV26" s="751" t="n">
        <v>38</v>
      </c>
      <c r="AW26" s="752" t="n">
        <v>49595</v>
      </c>
      <c r="AX26" s="753" t="n">
        <v>99190</v>
      </c>
      <c r="AY26" s="754" t="n">
        <v>99190</v>
      </c>
      <c r="AZ26" s="440" t="n">
        <v>88525</v>
      </c>
      <c r="BA26" s="755" t="n">
        <v>5400000</v>
      </c>
      <c r="BB26" s="756" t="n">
        <v>4785000</v>
      </c>
      <c r="BC26" s="748" t="n">
        <v>292</v>
      </c>
      <c r="BD26" s="755"/>
      <c r="BE26" s="757"/>
      <c r="BF26" s="757" t="n">
        <v>11</v>
      </c>
      <c r="BG26" s="464" t="n">
        <v>21</v>
      </c>
      <c r="BH26" s="474" t="n">
        <v>5</v>
      </c>
      <c r="BI26" s="464" t="n">
        <v>1</v>
      </c>
      <c r="BJ26" s="474"/>
      <c r="BK26" s="472" t="n">
        <v>187</v>
      </c>
      <c r="BL26" s="467" t="n">
        <v>19</v>
      </c>
      <c r="BM26" s="470"/>
      <c r="BN26" s="470" t="n">
        <v>114</v>
      </c>
      <c r="BO26" s="464"/>
      <c r="BP26" s="467" t="n">
        <v>19</v>
      </c>
      <c r="BQ26" s="473"/>
      <c r="BR26" s="467"/>
      <c r="BS26" s="473" t="n">
        <v>19</v>
      </c>
      <c r="BT26" s="467"/>
      <c r="BU26" s="473"/>
      <c r="BV26" s="472"/>
      <c r="BW26" s="748"/>
      <c r="BX26" s="755"/>
      <c r="BY26" s="756"/>
    </row>
    <row r="27" s="252" customFormat="true" ht="35.25" hidden="false" customHeight="true" outlineLevel="0" collapsed="false">
      <c r="A27" s="81" t="s">
        <v>109</v>
      </c>
      <c r="B27" s="81"/>
      <c r="C27" s="82" t="n">
        <f aca="false">IF(AND(SUM(D27:N27)=SUM(O27:P27))=TRUE(),SUM(O27:P27),"HIBA")</f>
        <v>5500</v>
      </c>
      <c r="D27" s="759" t="n">
        <v>910</v>
      </c>
      <c r="E27" s="760"/>
      <c r="F27" s="761" t="n">
        <v>4369</v>
      </c>
      <c r="G27" s="762"/>
      <c r="H27" s="759"/>
      <c r="I27" s="760"/>
      <c r="J27" s="760"/>
      <c r="K27" s="760"/>
      <c r="L27" s="760" t="n">
        <v>78</v>
      </c>
      <c r="M27" s="760" t="n">
        <v>143</v>
      </c>
      <c r="N27" s="761"/>
      <c r="O27" s="759" t="n">
        <v>5500</v>
      </c>
      <c r="P27" s="761"/>
      <c r="Q27" s="766" t="n">
        <v>12</v>
      </c>
      <c r="R27" s="88" t="n">
        <f aca="false">SUM(S27:AQ27)</f>
        <v>12</v>
      </c>
      <c r="S27" s="764"/>
      <c r="T27" s="759" t="n">
        <v>12</v>
      </c>
      <c r="U27" s="765"/>
      <c r="V27" s="765"/>
      <c r="W27" s="760"/>
      <c r="X27" s="759"/>
      <c r="Y27" s="765"/>
      <c r="Z27" s="765"/>
      <c r="AA27" s="760"/>
      <c r="AB27" s="759"/>
      <c r="AC27" s="765"/>
      <c r="AD27" s="765"/>
      <c r="AE27" s="762"/>
      <c r="AF27" s="765"/>
      <c r="AG27" s="765"/>
      <c r="AH27" s="765"/>
      <c r="AI27" s="785"/>
      <c r="AJ27" s="765"/>
      <c r="AK27" s="765"/>
      <c r="AL27" s="765"/>
      <c r="AM27" s="760"/>
      <c r="AN27" s="766"/>
      <c r="AO27" s="765"/>
      <c r="AP27" s="765"/>
      <c r="AQ27" s="765"/>
      <c r="AR27" s="767" t="n">
        <v>86</v>
      </c>
      <c r="AS27" s="768"/>
      <c r="AT27" s="776"/>
      <c r="AU27" s="786" t="n">
        <v>2.6</v>
      </c>
      <c r="AV27" s="771" t="n">
        <v>13.5</v>
      </c>
      <c r="AW27" s="772"/>
      <c r="AX27" s="773"/>
      <c r="AY27" s="774"/>
      <c r="AZ27" s="444"/>
      <c r="BA27" s="775"/>
      <c r="BB27" s="776"/>
      <c r="BC27" s="768" t="n">
        <v>213</v>
      </c>
      <c r="BD27" s="775"/>
      <c r="BE27" s="777"/>
      <c r="BF27" s="777" t="n">
        <v>8</v>
      </c>
      <c r="BG27" s="491" t="n">
        <v>4132</v>
      </c>
      <c r="BH27" s="507"/>
      <c r="BI27" s="491"/>
      <c r="BJ27" s="507"/>
      <c r="BK27" s="494" t="n">
        <v>213</v>
      </c>
      <c r="BL27" s="490"/>
      <c r="BM27" s="492" t="n">
        <v>227</v>
      </c>
      <c r="BN27" s="492"/>
      <c r="BO27" s="491"/>
      <c r="BP27" s="490"/>
      <c r="BQ27" s="495"/>
      <c r="BR27" s="490"/>
      <c r="BS27" s="495"/>
      <c r="BT27" s="490"/>
      <c r="BU27" s="495"/>
      <c r="BV27" s="494"/>
      <c r="BW27" s="768"/>
      <c r="BX27" s="775"/>
      <c r="BY27" s="776"/>
    </row>
    <row r="28" s="252" customFormat="true" ht="35.25" hidden="false" customHeight="true" outlineLevel="0" collapsed="false">
      <c r="A28" s="117" t="s">
        <v>110</v>
      </c>
      <c r="B28" s="117"/>
      <c r="C28" s="118" t="n">
        <f aca="false">IF(AND(SUM(D28:N28)=SUM(O28:P28))=TRUE(),SUM(O28:P28),"HIBA")</f>
        <v>739</v>
      </c>
      <c r="D28" s="740" t="n">
        <v>92</v>
      </c>
      <c r="E28" s="741"/>
      <c r="F28" s="742" t="n">
        <v>83</v>
      </c>
      <c r="G28" s="743"/>
      <c r="H28" s="740"/>
      <c r="I28" s="741" t="n">
        <v>21</v>
      </c>
      <c r="J28" s="741"/>
      <c r="K28" s="741" t="n">
        <v>103</v>
      </c>
      <c r="L28" s="741"/>
      <c r="M28" s="741" t="n">
        <v>440</v>
      </c>
      <c r="N28" s="742"/>
      <c r="O28" s="740" t="n">
        <v>739</v>
      </c>
      <c r="P28" s="742"/>
      <c r="Q28" s="746"/>
      <c r="R28" s="126" t="n">
        <f aca="false">SUM(S28:AQ28)</f>
        <v>15</v>
      </c>
      <c r="S28" s="744"/>
      <c r="T28" s="740"/>
      <c r="U28" s="745"/>
      <c r="V28" s="745"/>
      <c r="W28" s="741"/>
      <c r="X28" s="740"/>
      <c r="Y28" s="745"/>
      <c r="Z28" s="745"/>
      <c r="AA28" s="741"/>
      <c r="AB28" s="740"/>
      <c r="AC28" s="745"/>
      <c r="AD28" s="745"/>
      <c r="AE28" s="743"/>
      <c r="AF28" s="745"/>
      <c r="AG28" s="745"/>
      <c r="AH28" s="745"/>
      <c r="AI28" s="743"/>
      <c r="AJ28" s="745"/>
      <c r="AK28" s="745"/>
      <c r="AL28" s="745"/>
      <c r="AM28" s="741"/>
      <c r="AN28" s="746" t="n">
        <v>15</v>
      </c>
      <c r="AO28" s="745"/>
      <c r="AP28" s="745"/>
      <c r="AQ28" s="745"/>
      <c r="AR28" s="747" t="n">
        <v>34</v>
      </c>
      <c r="AS28" s="748" t="n">
        <v>7</v>
      </c>
      <c r="AT28" s="756"/>
      <c r="AU28" s="778" t="n">
        <v>15</v>
      </c>
      <c r="AV28" s="751" t="n">
        <v>16</v>
      </c>
      <c r="AW28" s="752" t="n">
        <v>379</v>
      </c>
      <c r="AX28" s="753" t="n">
        <v>120000</v>
      </c>
      <c r="AY28" s="754" t="n">
        <v>120000</v>
      </c>
      <c r="AZ28" s="440"/>
      <c r="BA28" s="755"/>
      <c r="BB28" s="756"/>
      <c r="BC28" s="748" t="n">
        <v>286</v>
      </c>
      <c r="BD28" s="755" t="n">
        <v>30</v>
      </c>
      <c r="BE28" s="757" t="n">
        <v>22</v>
      </c>
      <c r="BF28" s="757" t="n">
        <v>6</v>
      </c>
      <c r="BG28" s="464" t="n">
        <v>2</v>
      </c>
      <c r="BH28" s="474" t="n">
        <v>3</v>
      </c>
      <c r="BI28" s="464"/>
      <c r="BJ28" s="474"/>
      <c r="BK28" s="472" t="n">
        <v>250</v>
      </c>
      <c r="BL28" s="467" t="n">
        <v>46</v>
      </c>
      <c r="BM28" s="470" t="n">
        <v>16</v>
      </c>
      <c r="BN28" s="470"/>
      <c r="BO28" s="464"/>
      <c r="BP28" s="467" t="n">
        <v>71</v>
      </c>
      <c r="BQ28" s="473"/>
      <c r="BR28" s="467"/>
      <c r="BS28" s="473" t="n">
        <v>71</v>
      </c>
      <c r="BT28" s="467"/>
      <c r="BU28" s="473"/>
      <c r="BV28" s="472"/>
      <c r="BW28" s="748"/>
      <c r="BX28" s="755"/>
      <c r="BY28" s="756"/>
    </row>
    <row r="29" s="252" customFormat="true" ht="35.25" hidden="false" customHeight="true" outlineLevel="0" collapsed="false">
      <c r="A29" s="81" t="s">
        <v>111</v>
      </c>
      <c r="B29" s="81"/>
      <c r="C29" s="82" t="n">
        <f aca="false">IF(AND(SUM(D29:N29)=SUM(O29:P29))=TRUE(),SUM(O29:P29),"HIBA")</f>
        <v>171</v>
      </c>
      <c r="D29" s="759" t="n">
        <v>161</v>
      </c>
      <c r="E29" s="760"/>
      <c r="F29" s="761"/>
      <c r="G29" s="762"/>
      <c r="H29" s="759"/>
      <c r="I29" s="760"/>
      <c r="J29" s="760"/>
      <c r="K29" s="760" t="n">
        <v>10</v>
      </c>
      <c r="L29" s="760"/>
      <c r="M29" s="760"/>
      <c r="N29" s="761"/>
      <c r="O29" s="759" t="n">
        <v>171</v>
      </c>
      <c r="P29" s="761"/>
      <c r="Q29" s="766"/>
      <c r="R29" s="88" t="n">
        <f aca="false">SUM(S29:AQ29)</f>
        <v>0</v>
      </c>
      <c r="S29" s="764"/>
      <c r="T29" s="759"/>
      <c r="U29" s="765"/>
      <c r="V29" s="765"/>
      <c r="W29" s="760"/>
      <c r="X29" s="759"/>
      <c r="Y29" s="765"/>
      <c r="Z29" s="765"/>
      <c r="AA29" s="760"/>
      <c r="AB29" s="759"/>
      <c r="AC29" s="765"/>
      <c r="AD29" s="765"/>
      <c r="AE29" s="762"/>
      <c r="AF29" s="765"/>
      <c r="AG29" s="765"/>
      <c r="AH29" s="765"/>
      <c r="AI29" s="762"/>
      <c r="AJ29" s="765"/>
      <c r="AK29" s="765"/>
      <c r="AL29" s="765"/>
      <c r="AM29" s="760"/>
      <c r="AN29" s="766"/>
      <c r="AO29" s="765"/>
      <c r="AP29" s="765"/>
      <c r="AQ29" s="765"/>
      <c r="AR29" s="767" t="n">
        <v>3</v>
      </c>
      <c r="AS29" s="768"/>
      <c r="AT29" s="776"/>
      <c r="AU29" s="770" t="n">
        <v>3</v>
      </c>
      <c r="AV29" s="771" t="n">
        <v>7</v>
      </c>
      <c r="AW29" s="772"/>
      <c r="AX29" s="773"/>
      <c r="AY29" s="774"/>
      <c r="AZ29" s="444"/>
      <c r="BA29" s="775"/>
      <c r="BB29" s="776"/>
      <c r="BC29" s="768" t="n">
        <v>150</v>
      </c>
      <c r="BD29" s="775"/>
      <c r="BE29" s="777"/>
      <c r="BF29" s="777" t="n">
        <v>1</v>
      </c>
      <c r="BG29" s="491"/>
      <c r="BH29" s="507"/>
      <c r="BI29" s="491"/>
      <c r="BJ29" s="507"/>
      <c r="BK29" s="494" t="n">
        <v>161</v>
      </c>
      <c r="BL29" s="490"/>
      <c r="BM29" s="492"/>
      <c r="BN29" s="492"/>
      <c r="BO29" s="491"/>
      <c r="BP29" s="490"/>
      <c r="BQ29" s="495"/>
      <c r="BR29" s="490"/>
      <c r="BS29" s="495"/>
      <c r="BT29" s="490"/>
      <c r="BU29" s="495"/>
      <c r="BV29" s="494"/>
      <c r="BW29" s="768"/>
      <c r="BX29" s="775"/>
      <c r="BY29" s="776"/>
    </row>
    <row r="30" s="252" customFormat="true" ht="35.25" hidden="false" customHeight="true" outlineLevel="0" collapsed="false">
      <c r="A30" s="117" t="s">
        <v>112</v>
      </c>
      <c r="B30" s="117"/>
      <c r="C30" s="118" t="n">
        <f aca="false">IF(AND(SUM(D30:N30)=SUM(O30:P30))=TRUE(),SUM(O30:P30),"HIBA")</f>
        <v>18</v>
      </c>
      <c r="D30" s="740" t="n">
        <v>13</v>
      </c>
      <c r="E30" s="741"/>
      <c r="F30" s="742"/>
      <c r="G30" s="743"/>
      <c r="H30" s="740"/>
      <c r="I30" s="741"/>
      <c r="J30" s="741"/>
      <c r="K30" s="741"/>
      <c r="L30" s="741"/>
      <c r="M30" s="741" t="n">
        <v>5</v>
      </c>
      <c r="N30" s="742"/>
      <c r="O30" s="740" t="n">
        <v>18</v>
      </c>
      <c r="P30" s="742"/>
      <c r="Q30" s="746" t="n">
        <v>2</v>
      </c>
      <c r="R30" s="126" t="n">
        <f aca="false">SUM(S30:AQ30)</f>
        <v>0</v>
      </c>
      <c r="S30" s="744"/>
      <c r="T30" s="740"/>
      <c r="U30" s="745"/>
      <c r="V30" s="745"/>
      <c r="W30" s="741"/>
      <c r="X30" s="740"/>
      <c r="Y30" s="745"/>
      <c r="Z30" s="745"/>
      <c r="AA30" s="741"/>
      <c r="AB30" s="740"/>
      <c r="AC30" s="745"/>
      <c r="AD30" s="745"/>
      <c r="AE30" s="743"/>
      <c r="AF30" s="745"/>
      <c r="AG30" s="745"/>
      <c r="AH30" s="745"/>
      <c r="AI30" s="743"/>
      <c r="AJ30" s="745"/>
      <c r="AK30" s="745"/>
      <c r="AL30" s="745"/>
      <c r="AM30" s="741"/>
      <c r="AN30" s="746"/>
      <c r="AO30" s="745"/>
      <c r="AP30" s="745"/>
      <c r="AQ30" s="745"/>
      <c r="AR30" s="747"/>
      <c r="AS30" s="748"/>
      <c r="AT30" s="756"/>
      <c r="AU30" s="778" t="n">
        <v>16.5</v>
      </c>
      <c r="AV30" s="751" t="n">
        <v>4.5</v>
      </c>
      <c r="AW30" s="752"/>
      <c r="AX30" s="753"/>
      <c r="AY30" s="754"/>
      <c r="AZ30" s="440"/>
      <c r="BA30" s="755"/>
      <c r="BB30" s="756"/>
      <c r="BC30" s="748" t="n">
        <v>61</v>
      </c>
      <c r="BD30" s="755" t="n">
        <v>1</v>
      </c>
      <c r="BE30" s="757"/>
      <c r="BF30" s="757" t="n">
        <v>3</v>
      </c>
      <c r="BG30" s="464"/>
      <c r="BH30" s="474"/>
      <c r="BI30" s="464"/>
      <c r="BJ30" s="474"/>
      <c r="BK30" s="472" t="n">
        <v>53</v>
      </c>
      <c r="BL30" s="467"/>
      <c r="BM30" s="470"/>
      <c r="BN30" s="470"/>
      <c r="BO30" s="464"/>
      <c r="BP30" s="467"/>
      <c r="BQ30" s="473"/>
      <c r="BR30" s="467"/>
      <c r="BS30" s="473"/>
      <c r="BT30" s="467"/>
      <c r="BU30" s="473"/>
      <c r="BV30" s="472"/>
      <c r="BW30" s="748"/>
      <c r="BX30" s="755"/>
      <c r="BY30" s="756"/>
    </row>
    <row r="31" s="252" customFormat="true" ht="35.25" hidden="false" customHeight="true" outlineLevel="0" collapsed="false">
      <c r="A31" s="81" t="s">
        <v>113</v>
      </c>
      <c r="B31" s="81"/>
      <c r="C31" s="82" t="n">
        <f aca="false">IF(AND(SUM(D31:N31)=SUM(O31:P31))=TRUE(),SUM(O31:P31),"HIBA")</f>
        <v>870</v>
      </c>
      <c r="D31" s="759" t="n">
        <v>709</v>
      </c>
      <c r="E31" s="760"/>
      <c r="F31" s="761"/>
      <c r="G31" s="762"/>
      <c r="H31" s="759" t="n">
        <v>2</v>
      </c>
      <c r="I31" s="760" t="n">
        <v>13</v>
      </c>
      <c r="J31" s="760"/>
      <c r="K31" s="760" t="n">
        <v>92</v>
      </c>
      <c r="L31" s="760"/>
      <c r="M31" s="760" t="n">
        <v>54</v>
      </c>
      <c r="N31" s="761"/>
      <c r="O31" s="759" t="n">
        <v>870</v>
      </c>
      <c r="P31" s="761"/>
      <c r="Q31" s="788" t="n">
        <v>11</v>
      </c>
      <c r="R31" s="88" t="n">
        <f aca="false">SUM(S31:AQ31)</f>
        <v>8</v>
      </c>
      <c r="S31" s="764" t="n">
        <v>1</v>
      </c>
      <c r="T31" s="759" t="n">
        <v>1</v>
      </c>
      <c r="U31" s="765"/>
      <c r="V31" s="765"/>
      <c r="W31" s="760"/>
      <c r="X31" s="759"/>
      <c r="Y31" s="765"/>
      <c r="Z31" s="765"/>
      <c r="AA31" s="760"/>
      <c r="AB31" s="759"/>
      <c r="AC31" s="765"/>
      <c r="AD31" s="765"/>
      <c r="AE31" s="762"/>
      <c r="AF31" s="765" t="n">
        <v>2</v>
      </c>
      <c r="AG31" s="765" t="n">
        <v>2</v>
      </c>
      <c r="AH31" s="765"/>
      <c r="AI31" s="762"/>
      <c r="AJ31" s="765"/>
      <c r="AK31" s="765"/>
      <c r="AL31" s="765"/>
      <c r="AM31" s="760"/>
      <c r="AN31" s="766" t="n">
        <v>1</v>
      </c>
      <c r="AO31" s="765" t="n">
        <v>1</v>
      </c>
      <c r="AP31" s="765"/>
      <c r="AQ31" s="765"/>
      <c r="AR31" s="767"/>
      <c r="AS31" s="768" t="n">
        <v>178</v>
      </c>
      <c r="AT31" s="776"/>
      <c r="AU31" s="770" t="n">
        <v>4</v>
      </c>
      <c r="AV31" s="771" t="n">
        <v>15</v>
      </c>
      <c r="AW31" s="772"/>
      <c r="AX31" s="773"/>
      <c r="AY31" s="774"/>
      <c r="AZ31" s="444"/>
      <c r="BA31" s="775"/>
      <c r="BB31" s="776"/>
      <c r="BC31" s="768" t="n">
        <v>1055</v>
      </c>
      <c r="BD31" s="775"/>
      <c r="BE31" s="777"/>
      <c r="BF31" s="777" t="n">
        <v>3</v>
      </c>
      <c r="BG31" s="491" t="n">
        <v>47</v>
      </c>
      <c r="BH31" s="507" t="n">
        <v>4</v>
      </c>
      <c r="BI31" s="491"/>
      <c r="BJ31" s="507"/>
      <c r="BK31" s="494" t="n">
        <v>392</v>
      </c>
      <c r="BL31" s="490" t="n">
        <v>19</v>
      </c>
      <c r="BM31" s="492" t="n">
        <v>485</v>
      </c>
      <c r="BN31" s="492"/>
      <c r="BO31" s="491"/>
      <c r="BP31" s="490" t="n">
        <v>45</v>
      </c>
      <c r="BQ31" s="495"/>
      <c r="BR31" s="490"/>
      <c r="BS31" s="495" t="n">
        <v>45</v>
      </c>
      <c r="BT31" s="490"/>
      <c r="BU31" s="495"/>
      <c r="BV31" s="494"/>
      <c r="BW31" s="768" t="n">
        <v>16</v>
      </c>
      <c r="BX31" s="775" t="n">
        <v>16</v>
      </c>
      <c r="BY31" s="776"/>
    </row>
    <row r="32" s="252" customFormat="true" ht="35.25" hidden="false" customHeight="true" outlineLevel="0" collapsed="false">
      <c r="A32" s="117" t="s">
        <v>114</v>
      </c>
      <c r="B32" s="117"/>
      <c r="C32" s="118" t="n">
        <f aca="false">IF(AND(SUM(D32:N32)=SUM(O32:P32))=TRUE(),SUM(O32:P32),"HIBA")</f>
        <v>1301</v>
      </c>
      <c r="D32" s="740" t="n">
        <v>116</v>
      </c>
      <c r="E32" s="741"/>
      <c r="F32" s="742"/>
      <c r="G32" s="743"/>
      <c r="H32" s="740" t="n">
        <v>1</v>
      </c>
      <c r="I32" s="741" t="n">
        <v>5</v>
      </c>
      <c r="J32" s="741"/>
      <c r="K32" s="741" t="n">
        <v>111</v>
      </c>
      <c r="L32" s="741"/>
      <c r="M32" s="741" t="n">
        <v>1068</v>
      </c>
      <c r="N32" s="742"/>
      <c r="O32" s="740" t="n">
        <v>1301</v>
      </c>
      <c r="P32" s="784"/>
      <c r="Q32" s="789" t="n">
        <v>27</v>
      </c>
      <c r="R32" s="126" t="n">
        <f aca="false">SUM(S32:AQ32)</f>
        <v>14</v>
      </c>
      <c r="S32" s="744"/>
      <c r="T32" s="740"/>
      <c r="U32" s="745"/>
      <c r="V32" s="745"/>
      <c r="W32" s="741"/>
      <c r="X32" s="740"/>
      <c r="Y32" s="745"/>
      <c r="Z32" s="745"/>
      <c r="AA32" s="741"/>
      <c r="AB32" s="740"/>
      <c r="AC32" s="745"/>
      <c r="AD32" s="745"/>
      <c r="AE32" s="743"/>
      <c r="AF32" s="745"/>
      <c r="AG32" s="745"/>
      <c r="AH32" s="745"/>
      <c r="AI32" s="743"/>
      <c r="AJ32" s="745" t="n">
        <v>11</v>
      </c>
      <c r="AK32" s="745"/>
      <c r="AL32" s="745"/>
      <c r="AM32" s="741" t="n">
        <v>3</v>
      </c>
      <c r="AN32" s="746"/>
      <c r="AO32" s="745"/>
      <c r="AP32" s="745"/>
      <c r="AQ32" s="745"/>
      <c r="AR32" s="747"/>
      <c r="AS32" s="885"/>
      <c r="AT32" s="886"/>
      <c r="AU32" s="778" t="n">
        <v>10.6</v>
      </c>
      <c r="AV32" s="751" t="n">
        <v>28</v>
      </c>
      <c r="AW32" s="752" t="n">
        <v>107295.2</v>
      </c>
      <c r="AX32" s="753" t="n">
        <v>25681704</v>
      </c>
      <c r="AY32" s="754" t="n">
        <v>25681704</v>
      </c>
      <c r="AZ32" s="440"/>
      <c r="BA32" s="755"/>
      <c r="BB32" s="756"/>
      <c r="BC32" s="748" t="n">
        <v>2115</v>
      </c>
      <c r="BD32" s="755" t="n">
        <v>102</v>
      </c>
      <c r="BE32" s="757" t="n">
        <v>228</v>
      </c>
      <c r="BF32" s="757" t="n">
        <v>8</v>
      </c>
      <c r="BG32" s="464" t="n">
        <v>32</v>
      </c>
      <c r="BH32" s="474" t="n">
        <v>10</v>
      </c>
      <c r="BI32" s="464"/>
      <c r="BJ32" s="474"/>
      <c r="BK32" s="472" t="n">
        <v>358</v>
      </c>
      <c r="BL32" s="467" t="n">
        <v>115</v>
      </c>
      <c r="BM32" s="470"/>
      <c r="BN32" s="470" t="n">
        <v>1</v>
      </c>
      <c r="BO32" s="464"/>
      <c r="BP32" s="467"/>
      <c r="BQ32" s="473"/>
      <c r="BR32" s="467"/>
      <c r="BS32" s="473"/>
      <c r="BT32" s="467"/>
      <c r="BU32" s="473"/>
      <c r="BV32" s="472"/>
      <c r="BW32" s="748"/>
      <c r="BX32" s="755"/>
      <c r="BY32" s="756"/>
    </row>
    <row r="33" s="252" customFormat="true" ht="35.25" hidden="false" customHeight="true" outlineLevel="0" collapsed="false">
      <c r="A33" s="81" t="s">
        <v>115</v>
      </c>
      <c r="B33" s="81"/>
      <c r="C33" s="82" t="n">
        <f aca="false">IF(AND(SUM(D33:N33)=SUM(O33:P33))=TRUE(),SUM(O33:P33),"HIBA")</f>
        <v>1709</v>
      </c>
      <c r="D33" s="759" t="n">
        <v>355</v>
      </c>
      <c r="E33" s="760"/>
      <c r="F33" s="761" t="n">
        <v>7</v>
      </c>
      <c r="G33" s="762"/>
      <c r="H33" s="759" t="n">
        <v>15</v>
      </c>
      <c r="I33" s="760" t="n">
        <v>45</v>
      </c>
      <c r="J33" s="760"/>
      <c r="K33" s="760" t="n">
        <v>651</v>
      </c>
      <c r="L33" s="760"/>
      <c r="M33" s="760" t="n">
        <v>606</v>
      </c>
      <c r="N33" s="761" t="n">
        <v>30</v>
      </c>
      <c r="O33" s="759" t="n">
        <v>1708</v>
      </c>
      <c r="P33" s="762" t="n">
        <v>1</v>
      </c>
      <c r="Q33" s="764" t="n">
        <v>32</v>
      </c>
      <c r="R33" s="88" t="n">
        <f aca="false">SUM(S33:AQ33)</f>
        <v>36</v>
      </c>
      <c r="S33" s="764" t="n">
        <v>3</v>
      </c>
      <c r="T33" s="759" t="n">
        <v>2</v>
      </c>
      <c r="U33" s="765" t="n">
        <v>3</v>
      </c>
      <c r="V33" s="765"/>
      <c r="W33" s="760"/>
      <c r="X33" s="759"/>
      <c r="Y33" s="765"/>
      <c r="Z33" s="765"/>
      <c r="AA33" s="760" t="n">
        <v>2</v>
      </c>
      <c r="AB33" s="759"/>
      <c r="AC33" s="765"/>
      <c r="AD33" s="765"/>
      <c r="AE33" s="762"/>
      <c r="AF33" s="765" t="n">
        <v>4</v>
      </c>
      <c r="AG33" s="765" t="n">
        <v>4</v>
      </c>
      <c r="AH33" s="765" t="n">
        <v>8</v>
      </c>
      <c r="AI33" s="762"/>
      <c r="AJ33" s="765" t="n">
        <v>1</v>
      </c>
      <c r="AK33" s="765"/>
      <c r="AL33" s="765"/>
      <c r="AM33" s="760"/>
      <c r="AN33" s="766" t="n">
        <v>9</v>
      </c>
      <c r="AO33" s="765"/>
      <c r="AP33" s="765"/>
      <c r="AQ33" s="765"/>
      <c r="AR33" s="767" t="n">
        <v>369</v>
      </c>
      <c r="AS33" s="883" t="n">
        <v>324</v>
      </c>
      <c r="AT33" s="884" t="n">
        <v>32</v>
      </c>
      <c r="AU33" s="444" t="n">
        <v>58.9</v>
      </c>
      <c r="AV33" s="771" t="n">
        <v>10.8</v>
      </c>
      <c r="AW33" s="772" t="n">
        <v>14532</v>
      </c>
      <c r="AX33" s="773" t="n">
        <v>40066035</v>
      </c>
      <c r="AY33" s="774" t="n">
        <v>39959925</v>
      </c>
      <c r="AZ33" s="444" t="n">
        <v>1034</v>
      </c>
      <c r="BA33" s="775" t="n">
        <v>2849885</v>
      </c>
      <c r="BB33" s="776" t="n">
        <v>1852500</v>
      </c>
      <c r="BC33" s="768" t="n">
        <v>1979</v>
      </c>
      <c r="BD33" s="775" t="n">
        <v>112</v>
      </c>
      <c r="BE33" s="777"/>
      <c r="BF33" s="777" t="n">
        <v>31</v>
      </c>
      <c r="BG33" s="491" t="n">
        <v>270</v>
      </c>
      <c r="BH33" s="507" t="n">
        <v>2</v>
      </c>
      <c r="BI33" s="491"/>
      <c r="BJ33" s="507"/>
      <c r="BK33" s="494" t="n">
        <v>2295</v>
      </c>
      <c r="BL33" s="490" t="n">
        <v>211</v>
      </c>
      <c r="BM33" s="492" t="n">
        <v>1</v>
      </c>
      <c r="BN33" s="492"/>
      <c r="BO33" s="491" t="n">
        <v>100</v>
      </c>
      <c r="BP33" s="490" t="n">
        <v>48</v>
      </c>
      <c r="BQ33" s="495" t="n">
        <v>99</v>
      </c>
      <c r="BR33" s="490"/>
      <c r="BS33" s="495" t="n">
        <v>42</v>
      </c>
      <c r="BT33" s="490"/>
      <c r="BU33" s="495"/>
      <c r="BV33" s="494"/>
      <c r="BW33" s="768" t="n">
        <v>144</v>
      </c>
      <c r="BX33" s="775" t="n">
        <v>20</v>
      </c>
      <c r="BY33" s="776" t="n">
        <v>124</v>
      </c>
    </row>
    <row r="34" s="252" customFormat="true" ht="35.25" hidden="false" customHeight="true" outlineLevel="0" collapsed="false">
      <c r="A34" s="117" t="s">
        <v>116</v>
      </c>
      <c r="B34" s="117"/>
      <c r="C34" s="118" t="n">
        <f aca="false">IF(AND(SUM(D34:N34)=SUM(O34:P34))=TRUE(),SUM(O34:P34),"HIBA")</f>
        <v>58428</v>
      </c>
      <c r="D34" s="740" t="n">
        <v>406</v>
      </c>
      <c r="E34" s="741"/>
      <c r="F34" s="742" t="n">
        <v>57300</v>
      </c>
      <c r="G34" s="743" t="n">
        <v>14</v>
      </c>
      <c r="H34" s="740" t="n">
        <v>147</v>
      </c>
      <c r="I34" s="741" t="n">
        <v>10</v>
      </c>
      <c r="J34" s="741"/>
      <c r="K34" s="741" t="n">
        <v>294</v>
      </c>
      <c r="L34" s="741"/>
      <c r="M34" s="741" t="n">
        <v>257</v>
      </c>
      <c r="N34" s="742"/>
      <c r="O34" s="740" t="n">
        <v>58428</v>
      </c>
      <c r="P34" s="743"/>
      <c r="Q34" s="744" t="n">
        <v>8</v>
      </c>
      <c r="R34" s="126" t="n">
        <f aca="false">SUM(S34:AQ34)</f>
        <v>9</v>
      </c>
      <c r="S34" s="744" t="n">
        <v>1</v>
      </c>
      <c r="T34" s="740" t="n">
        <v>2</v>
      </c>
      <c r="U34" s="745"/>
      <c r="V34" s="745" t="n">
        <v>1</v>
      </c>
      <c r="W34" s="741"/>
      <c r="X34" s="740"/>
      <c r="Y34" s="745"/>
      <c r="Z34" s="745"/>
      <c r="AA34" s="741"/>
      <c r="AB34" s="740"/>
      <c r="AC34" s="745"/>
      <c r="AD34" s="745"/>
      <c r="AE34" s="743"/>
      <c r="AF34" s="745" t="n">
        <v>1</v>
      </c>
      <c r="AG34" s="745" t="n">
        <v>3</v>
      </c>
      <c r="AH34" s="745"/>
      <c r="AI34" s="743"/>
      <c r="AJ34" s="745"/>
      <c r="AK34" s="745"/>
      <c r="AL34" s="745"/>
      <c r="AM34" s="741"/>
      <c r="AN34" s="789" t="n">
        <v>1</v>
      </c>
      <c r="AO34" s="745"/>
      <c r="AP34" s="745"/>
      <c r="AQ34" s="745"/>
      <c r="AR34" s="747" t="n">
        <v>38864</v>
      </c>
      <c r="AS34" s="748" t="n">
        <v>74</v>
      </c>
      <c r="AT34" s="790" t="n">
        <v>149</v>
      </c>
      <c r="AU34" s="750" t="n">
        <v>8.4</v>
      </c>
      <c r="AV34" s="751" t="n">
        <v>2.2</v>
      </c>
      <c r="AW34" s="752" t="n">
        <v>11486</v>
      </c>
      <c r="AX34" s="753" t="n">
        <v>713128935</v>
      </c>
      <c r="AY34" s="753" t="n">
        <v>713128935</v>
      </c>
      <c r="AZ34" s="440" t="n">
        <v>114285.7</v>
      </c>
      <c r="BA34" s="755" t="n">
        <v>8800000</v>
      </c>
      <c r="BB34" s="756" t="n">
        <v>3818227</v>
      </c>
      <c r="BC34" s="748" t="n">
        <v>94982</v>
      </c>
      <c r="BD34" s="755" t="n">
        <v>101</v>
      </c>
      <c r="BE34" s="757"/>
      <c r="BF34" s="757" t="n">
        <v>45</v>
      </c>
      <c r="BG34" s="464" t="n">
        <v>3050</v>
      </c>
      <c r="BH34" s="474"/>
      <c r="BI34" s="464"/>
      <c r="BJ34" s="474"/>
      <c r="BK34" s="472" t="n">
        <v>58409</v>
      </c>
      <c r="BL34" s="467" t="n">
        <v>19</v>
      </c>
      <c r="BM34" s="470" t="n">
        <v>58284</v>
      </c>
      <c r="BN34" s="470" t="n">
        <v>3536</v>
      </c>
      <c r="BO34" s="464" t="n">
        <v>85</v>
      </c>
      <c r="BP34" s="467"/>
      <c r="BQ34" s="473" t="n">
        <v>82</v>
      </c>
      <c r="BR34" s="467"/>
      <c r="BS34" s="473"/>
      <c r="BT34" s="467"/>
      <c r="BU34" s="473"/>
      <c r="BV34" s="472"/>
      <c r="BW34" s="748"/>
      <c r="BX34" s="755"/>
      <c r="BY34" s="756"/>
    </row>
    <row r="35" s="252" customFormat="true" ht="49.5" hidden="false" customHeight="true" outlineLevel="0" collapsed="false">
      <c r="A35" s="81" t="s">
        <v>117</v>
      </c>
      <c r="B35" s="81"/>
      <c r="C35" s="82" t="n">
        <f aca="false">IF(AND(SUM(D35:N35)=SUM(O35:P35))=TRUE(),SUM(O35:P35),"HIBA")</f>
        <v>331</v>
      </c>
      <c r="D35" s="787" t="n">
        <v>126</v>
      </c>
      <c r="E35" s="791"/>
      <c r="F35" s="792"/>
      <c r="G35" s="785"/>
      <c r="H35" s="787" t="n">
        <v>16</v>
      </c>
      <c r="I35" s="791" t="n">
        <v>14</v>
      </c>
      <c r="J35" s="791" t="n">
        <v>1</v>
      </c>
      <c r="K35" s="791" t="n">
        <v>113</v>
      </c>
      <c r="L35" s="791"/>
      <c r="M35" s="791" t="n">
        <v>59</v>
      </c>
      <c r="N35" s="792" t="n">
        <v>2</v>
      </c>
      <c r="O35" s="787" t="n">
        <v>325</v>
      </c>
      <c r="P35" s="785" t="n">
        <v>6</v>
      </c>
      <c r="Q35" s="793" t="n">
        <v>15</v>
      </c>
      <c r="R35" s="88" t="n">
        <f aca="false">SUM(S35:AQ35)</f>
        <v>13</v>
      </c>
      <c r="S35" s="793"/>
      <c r="T35" s="787" t="n">
        <v>2</v>
      </c>
      <c r="U35" s="794"/>
      <c r="V35" s="794"/>
      <c r="W35" s="791"/>
      <c r="X35" s="787"/>
      <c r="Y35" s="794"/>
      <c r="Z35" s="794"/>
      <c r="AA35" s="791"/>
      <c r="AB35" s="787"/>
      <c r="AC35" s="794"/>
      <c r="AD35" s="794"/>
      <c r="AE35" s="785"/>
      <c r="AF35" s="794" t="n">
        <v>9</v>
      </c>
      <c r="AG35" s="794"/>
      <c r="AH35" s="794"/>
      <c r="AI35" s="785"/>
      <c r="AJ35" s="794"/>
      <c r="AK35" s="794"/>
      <c r="AL35" s="794"/>
      <c r="AM35" s="791"/>
      <c r="AN35" s="763" t="n">
        <v>1</v>
      </c>
      <c r="AO35" s="794" t="n">
        <v>1</v>
      </c>
      <c r="AP35" s="794"/>
      <c r="AQ35" s="794"/>
      <c r="AR35" s="795" t="n">
        <v>32</v>
      </c>
      <c r="AS35" s="796"/>
      <c r="AT35" s="797" t="n">
        <v>115</v>
      </c>
      <c r="AU35" s="770" t="n">
        <v>13</v>
      </c>
      <c r="AV35" s="771" t="n">
        <v>17</v>
      </c>
      <c r="AW35" s="444" t="n">
        <v>3000</v>
      </c>
      <c r="AX35" s="798" t="n">
        <v>150000</v>
      </c>
      <c r="AY35" s="799" t="n">
        <v>150000</v>
      </c>
      <c r="AZ35" s="444"/>
      <c r="BA35" s="775"/>
      <c r="BB35" s="776"/>
      <c r="BC35" s="768" t="n">
        <v>334</v>
      </c>
      <c r="BD35" s="775"/>
      <c r="BE35" s="777"/>
      <c r="BF35" s="777" t="n">
        <v>5</v>
      </c>
      <c r="BG35" s="491" t="n">
        <v>32</v>
      </c>
      <c r="BH35" s="507" t="n">
        <v>1</v>
      </c>
      <c r="BI35" s="491"/>
      <c r="BJ35" s="507"/>
      <c r="BK35" s="494" t="n">
        <v>129</v>
      </c>
      <c r="BL35" s="490" t="n">
        <v>25</v>
      </c>
      <c r="BM35" s="492" t="n">
        <v>58</v>
      </c>
      <c r="BN35" s="492" t="n">
        <v>31</v>
      </c>
      <c r="BO35" s="491"/>
      <c r="BP35" s="490" t="n">
        <v>29</v>
      </c>
      <c r="BQ35" s="495"/>
      <c r="BR35" s="490"/>
      <c r="BS35" s="495" t="n">
        <v>29</v>
      </c>
      <c r="BT35" s="490"/>
      <c r="BU35" s="495"/>
      <c r="BV35" s="494"/>
      <c r="BW35" s="768" t="n">
        <v>26</v>
      </c>
      <c r="BX35" s="775"/>
      <c r="BY35" s="776"/>
    </row>
    <row r="36" s="252" customFormat="true" ht="36" hidden="false" customHeight="true" outlineLevel="0" collapsed="false">
      <c r="A36" s="117" t="s">
        <v>118</v>
      </c>
      <c r="B36" s="117"/>
      <c r="C36" s="118" t="n">
        <f aca="false">IF(AND(SUM(D36:N36)=SUM(O36:P36))=TRUE(),SUM(O36:P36),"HIBA")</f>
        <v>5268</v>
      </c>
      <c r="D36" s="800" t="n">
        <v>3040</v>
      </c>
      <c r="E36" s="801"/>
      <c r="F36" s="802" t="n">
        <v>358</v>
      </c>
      <c r="G36" s="784"/>
      <c r="H36" s="800" t="n">
        <v>6</v>
      </c>
      <c r="I36" s="801" t="n">
        <v>7</v>
      </c>
      <c r="J36" s="801"/>
      <c r="K36" s="801"/>
      <c r="L36" s="801" t="n">
        <v>13</v>
      </c>
      <c r="M36" s="801" t="n">
        <v>1844</v>
      </c>
      <c r="N36" s="802"/>
      <c r="O36" s="800" t="n">
        <v>5268</v>
      </c>
      <c r="P36" s="784"/>
      <c r="Q36" s="803" t="n">
        <v>15</v>
      </c>
      <c r="R36" s="126" t="n">
        <f aca="false">SUM(S36:AQ36)</f>
        <v>0</v>
      </c>
      <c r="S36" s="803"/>
      <c r="T36" s="800"/>
      <c r="U36" s="804"/>
      <c r="V36" s="804"/>
      <c r="W36" s="801"/>
      <c r="X36" s="800"/>
      <c r="Y36" s="804"/>
      <c r="Z36" s="804"/>
      <c r="AA36" s="801"/>
      <c r="AB36" s="800"/>
      <c r="AC36" s="804"/>
      <c r="AD36" s="804"/>
      <c r="AE36" s="784"/>
      <c r="AF36" s="804"/>
      <c r="AG36" s="804"/>
      <c r="AH36" s="804"/>
      <c r="AI36" s="784"/>
      <c r="AJ36" s="804"/>
      <c r="AK36" s="804"/>
      <c r="AL36" s="804"/>
      <c r="AM36" s="801"/>
      <c r="AN36" s="789"/>
      <c r="AO36" s="804"/>
      <c r="AP36" s="804"/>
      <c r="AQ36" s="804"/>
      <c r="AR36" s="805"/>
      <c r="AS36" s="748" t="n">
        <v>17</v>
      </c>
      <c r="AT36" s="790"/>
      <c r="AU36" s="778" t="n">
        <v>6</v>
      </c>
      <c r="AV36" s="806" t="n">
        <v>50</v>
      </c>
      <c r="AW36" s="440"/>
      <c r="AX36" s="807"/>
      <c r="AY36" s="808"/>
      <c r="AZ36" s="440"/>
      <c r="BA36" s="755"/>
      <c r="BB36" s="756"/>
      <c r="BC36" s="748" t="n">
        <v>11893</v>
      </c>
      <c r="BD36" s="755"/>
      <c r="BE36" s="757"/>
      <c r="BF36" s="757" t="n">
        <v>11</v>
      </c>
      <c r="BG36" s="464" t="n">
        <v>4604</v>
      </c>
      <c r="BH36" s="474" t="n">
        <v>1544</v>
      </c>
      <c r="BI36" s="464"/>
      <c r="BJ36" s="474"/>
      <c r="BK36" s="472" t="n">
        <v>1934</v>
      </c>
      <c r="BL36" s="467" t="n">
        <v>641</v>
      </c>
      <c r="BM36" s="470"/>
      <c r="BN36" s="470"/>
      <c r="BO36" s="464"/>
      <c r="BP36" s="467"/>
      <c r="BQ36" s="473"/>
      <c r="BR36" s="467"/>
      <c r="BS36" s="473"/>
      <c r="BT36" s="467"/>
      <c r="BU36" s="473"/>
      <c r="BV36" s="472"/>
      <c r="BW36" s="748"/>
      <c r="BX36" s="755"/>
      <c r="BY36" s="756"/>
    </row>
    <row r="37" s="252" customFormat="true" ht="36" hidden="false" customHeight="true" outlineLevel="0" collapsed="false">
      <c r="A37" s="81" t="s">
        <v>119</v>
      </c>
      <c r="B37" s="81"/>
      <c r="C37" s="82" t="n">
        <f aca="false">IF(AND(SUM(D37:N37)=SUM(O37:P37))=TRUE(),SUM(O37:P37),"HIBA")</f>
        <v>0</v>
      </c>
      <c r="D37" s="787"/>
      <c r="E37" s="791"/>
      <c r="F37" s="792"/>
      <c r="G37" s="785"/>
      <c r="H37" s="787"/>
      <c r="I37" s="791"/>
      <c r="J37" s="791"/>
      <c r="K37" s="791"/>
      <c r="L37" s="791"/>
      <c r="M37" s="791"/>
      <c r="N37" s="792"/>
      <c r="O37" s="787"/>
      <c r="P37" s="785"/>
      <c r="Q37" s="793"/>
      <c r="R37" s="88" t="n">
        <f aca="false">SUM(S37:AQ37)</f>
        <v>0</v>
      </c>
      <c r="S37" s="793"/>
      <c r="T37" s="787"/>
      <c r="U37" s="794"/>
      <c r="V37" s="794"/>
      <c r="W37" s="791"/>
      <c r="X37" s="787"/>
      <c r="Y37" s="794"/>
      <c r="Z37" s="794"/>
      <c r="AA37" s="791"/>
      <c r="AB37" s="787"/>
      <c r="AC37" s="794"/>
      <c r="AD37" s="794"/>
      <c r="AE37" s="785"/>
      <c r="AF37" s="794"/>
      <c r="AG37" s="794"/>
      <c r="AH37" s="794"/>
      <c r="AI37" s="785"/>
      <c r="AJ37" s="794"/>
      <c r="AK37" s="794"/>
      <c r="AL37" s="794"/>
      <c r="AM37" s="791"/>
      <c r="AN37" s="763"/>
      <c r="AO37" s="794"/>
      <c r="AP37" s="794"/>
      <c r="AQ37" s="794"/>
      <c r="AR37" s="795"/>
      <c r="AS37" s="768"/>
      <c r="AT37" s="797"/>
      <c r="AU37" s="770"/>
      <c r="AV37" s="887"/>
      <c r="AW37" s="444"/>
      <c r="AX37" s="798"/>
      <c r="AY37" s="799"/>
      <c r="AZ37" s="444"/>
      <c r="BA37" s="775"/>
      <c r="BB37" s="776"/>
      <c r="BC37" s="768"/>
      <c r="BD37" s="775"/>
      <c r="BE37" s="777"/>
      <c r="BF37" s="777"/>
      <c r="BG37" s="491"/>
      <c r="BH37" s="507"/>
      <c r="BI37" s="491"/>
      <c r="BJ37" s="507"/>
      <c r="BK37" s="494"/>
      <c r="BL37" s="490"/>
      <c r="BM37" s="492"/>
      <c r="BN37" s="492"/>
      <c r="BO37" s="491"/>
      <c r="BP37" s="490"/>
      <c r="BQ37" s="495"/>
      <c r="BR37" s="490"/>
      <c r="BS37" s="495"/>
      <c r="BT37" s="490"/>
      <c r="BU37" s="495"/>
      <c r="BV37" s="494"/>
      <c r="BW37" s="768"/>
      <c r="BX37" s="775"/>
      <c r="BY37" s="776"/>
    </row>
    <row r="38" s="252" customFormat="true" ht="36" hidden="false" customHeight="true" outlineLevel="0" collapsed="false">
      <c r="A38" s="117" t="s">
        <v>120</v>
      </c>
      <c r="B38" s="117"/>
      <c r="C38" s="118" t="n">
        <f aca="false">IF(AND(SUM(D38:N38)=SUM(O38:P38))=TRUE(),SUM(O38:P38),"HIBA")</f>
        <v>1957</v>
      </c>
      <c r="D38" s="800" t="n">
        <v>1532</v>
      </c>
      <c r="E38" s="801"/>
      <c r="F38" s="802"/>
      <c r="G38" s="784"/>
      <c r="H38" s="800" t="n">
        <v>1</v>
      </c>
      <c r="I38" s="801"/>
      <c r="J38" s="801"/>
      <c r="K38" s="801" t="n">
        <v>1</v>
      </c>
      <c r="L38" s="801"/>
      <c r="M38" s="801" t="n">
        <v>416</v>
      </c>
      <c r="N38" s="802" t="n">
        <v>7</v>
      </c>
      <c r="O38" s="800" t="n">
        <v>1957</v>
      </c>
      <c r="P38" s="784"/>
      <c r="Q38" s="803" t="n">
        <v>8</v>
      </c>
      <c r="R38" s="126" t="n">
        <f aca="false">SUM(S38:AQ38)</f>
        <v>12</v>
      </c>
      <c r="S38" s="803"/>
      <c r="T38" s="800"/>
      <c r="U38" s="804"/>
      <c r="V38" s="804"/>
      <c r="W38" s="801" t="n">
        <v>1</v>
      </c>
      <c r="X38" s="800" t="n">
        <v>3</v>
      </c>
      <c r="Y38" s="804"/>
      <c r="Z38" s="804"/>
      <c r="AA38" s="801"/>
      <c r="AB38" s="800"/>
      <c r="AC38" s="804"/>
      <c r="AD38" s="804"/>
      <c r="AE38" s="784"/>
      <c r="AF38" s="804" t="n">
        <v>3</v>
      </c>
      <c r="AG38" s="804"/>
      <c r="AH38" s="804" t="n">
        <v>2</v>
      </c>
      <c r="AI38" s="784"/>
      <c r="AJ38" s="804"/>
      <c r="AK38" s="804"/>
      <c r="AL38" s="804"/>
      <c r="AM38" s="801"/>
      <c r="AN38" s="789" t="n">
        <v>3</v>
      </c>
      <c r="AO38" s="804"/>
      <c r="AP38" s="804"/>
      <c r="AQ38" s="804"/>
      <c r="AR38" s="805" t="n">
        <v>1637</v>
      </c>
      <c r="AS38" s="809" t="n">
        <v>59</v>
      </c>
      <c r="AT38" s="749" t="n">
        <v>47</v>
      </c>
      <c r="AU38" s="778" t="n">
        <v>24</v>
      </c>
      <c r="AV38" s="806" t="n">
        <v>3</v>
      </c>
      <c r="AW38" s="440"/>
      <c r="AX38" s="807"/>
      <c r="AY38" s="808"/>
      <c r="AZ38" s="440"/>
      <c r="BA38" s="755"/>
      <c r="BB38" s="756"/>
      <c r="BC38" s="748" t="n">
        <v>2326</v>
      </c>
      <c r="BD38" s="755" t="n">
        <v>28</v>
      </c>
      <c r="BE38" s="757"/>
      <c r="BF38" s="757" t="n">
        <v>15</v>
      </c>
      <c r="BG38" s="464" t="n">
        <v>395</v>
      </c>
      <c r="BH38" s="474"/>
      <c r="BI38" s="464"/>
      <c r="BJ38" s="474"/>
      <c r="BK38" s="472" t="n">
        <v>391</v>
      </c>
      <c r="BL38" s="467" t="n">
        <v>4</v>
      </c>
      <c r="BM38" s="470"/>
      <c r="BN38" s="470" t="n">
        <v>39</v>
      </c>
      <c r="BO38" s="464"/>
      <c r="BP38" s="467"/>
      <c r="BQ38" s="473"/>
      <c r="BR38" s="467"/>
      <c r="BS38" s="473"/>
      <c r="BT38" s="467"/>
      <c r="BU38" s="473"/>
      <c r="BV38" s="472"/>
      <c r="BW38" s="748" t="n">
        <v>21</v>
      </c>
      <c r="BX38" s="755" t="n">
        <v>5</v>
      </c>
      <c r="BY38" s="756" t="n">
        <v>16</v>
      </c>
    </row>
    <row r="39" s="252" customFormat="true" ht="36" hidden="false" customHeight="true" outlineLevel="0" collapsed="false">
      <c r="A39" s="81" t="s">
        <v>121</v>
      </c>
      <c r="B39" s="81"/>
      <c r="C39" s="82" t="n">
        <f aca="false">IF(AND(SUM(D39:N39)=SUM(O39:P39))=TRUE(),SUM(O39:P39),"HIBA")</f>
        <v>0</v>
      </c>
      <c r="D39" s="787"/>
      <c r="E39" s="791"/>
      <c r="F39" s="792"/>
      <c r="G39" s="785"/>
      <c r="H39" s="787"/>
      <c r="I39" s="791"/>
      <c r="J39" s="791"/>
      <c r="K39" s="791"/>
      <c r="L39" s="791"/>
      <c r="M39" s="791"/>
      <c r="N39" s="792"/>
      <c r="O39" s="787"/>
      <c r="P39" s="785"/>
      <c r="Q39" s="793"/>
      <c r="R39" s="88" t="n">
        <f aca="false">SUM(S39:AQ39)</f>
        <v>0</v>
      </c>
      <c r="S39" s="793"/>
      <c r="T39" s="787"/>
      <c r="U39" s="794"/>
      <c r="V39" s="794"/>
      <c r="W39" s="791"/>
      <c r="X39" s="787"/>
      <c r="Y39" s="794"/>
      <c r="Z39" s="794"/>
      <c r="AA39" s="791"/>
      <c r="AB39" s="787"/>
      <c r="AC39" s="794"/>
      <c r="AD39" s="794"/>
      <c r="AE39" s="785"/>
      <c r="AF39" s="794"/>
      <c r="AG39" s="794"/>
      <c r="AH39" s="794"/>
      <c r="AI39" s="785"/>
      <c r="AJ39" s="794"/>
      <c r="AK39" s="794"/>
      <c r="AL39" s="794"/>
      <c r="AM39" s="791"/>
      <c r="AN39" s="763"/>
      <c r="AO39" s="794"/>
      <c r="AP39" s="794"/>
      <c r="AQ39" s="794"/>
      <c r="AR39" s="795"/>
      <c r="AS39" s="796"/>
      <c r="AT39" s="884"/>
      <c r="AU39" s="770"/>
      <c r="AV39" s="888"/>
      <c r="AW39" s="444"/>
      <c r="AX39" s="798"/>
      <c r="AY39" s="799"/>
      <c r="AZ39" s="444"/>
      <c r="BA39" s="775"/>
      <c r="BB39" s="776"/>
      <c r="BC39" s="768"/>
      <c r="BD39" s="775"/>
      <c r="BE39" s="777"/>
      <c r="BF39" s="777"/>
      <c r="BG39" s="491"/>
      <c r="BH39" s="507"/>
      <c r="BI39" s="491"/>
      <c r="BJ39" s="507"/>
      <c r="BK39" s="494"/>
      <c r="BL39" s="490"/>
      <c r="BM39" s="492"/>
      <c r="BN39" s="492"/>
      <c r="BO39" s="491"/>
      <c r="BP39" s="490"/>
      <c r="BQ39" s="495"/>
      <c r="BR39" s="490"/>
      <c r="BS39" s="495"/>
      <c r="BT39" s="490"/>
      <c r="BU39" s="495"/>
      <c r="BV39" s="494"/>
      <c r="BW39" s="768"/>
      <c r="BX39" s="775"/>
      <c r="BY39" s="776"/>
    </row>
    <row r="40" s="252" customFormat="true" ht="36" hidden="false" customHeight="true" outlineLevel="0" collapsed="false">
      <c r="A40" s="117" t="s">
        <v>122</v>
      </c>
      <c r="B40" s="117"/>
      <c r="C40" s="118" t="n">
        <f aca="false">IF(AND(SUM(D40:N40)=SUM(O40:P40))=TRUE(),SUM(O40:P40),"HIBA")</f>
        <v>127</v>
      </c>
      <c r="D40" s="800" t="n">
        <v>75</v>
      </c>
      <c r="E40" s="801"/>
      <c r="F40" s="802"/>
      <c r="G40" s="784"/>
      <c r="H40" s="800"/>
      <c r="I40" s="801" t="n">
        <v>10</v>
      </c>
      <c r="J40" s="801"/>
      <c r="K40" s="801" t="n">
        <v>3</v>
      </c>
      <c r="L40" s="801"/>
      <c r="M40" s="801" t="n">
        <v>39</v>
      </c>
      <c r="N40" s="802"/>
      <c r="O40" s="800" t="n">
        <v>127</v>
      </c>
      <c r="P40" s="784"/>
      <c r="Q40" s="803"/>
      <c r="R40" s="126" t="n">
        <f aca="false">SUM(S40:AQ40)</f>
        <v>0</v>
      </c>
      <c r="S40" s="803"/>
      <c r="T40" s="800"/>
      <c r="U40" s="804"/>
      <c r="V40" s="804"/>
      <c r="W40" s="801"/>
      <c r="X40" s="800"/>
      <c r="Y40" s="804"/>
      <c r="Z40" s="804"/>
      <c r="AA40" s="801"/>
      <c r="AB40" s="800"/>
      <c r="AC40" s="804"/>
      <c r="AD40" s="804"/>
      <c r="AE40" s="784"/>
      <c r="AF40" s="804"/>
      <c r="AG40" s="804"/>
      <c r="AH40" s="804"/>
      <c r="AI40" s="784"/>
      <c r="AJ40" s="804"/>
      <c r="AK40" s="804"/>
      <c r="AL40" s="804"/>
      <c r="AM40" s="801"/>
      <c r="AN40" s="789"/>
      <c r="AO40" s="804"/>
      <c r="AP40" s="804"/>
      <c r="AQ40" s="804"/>
      <c r="AR40" s="805" t="n">
        <v>366</v>
      </c>
      <c r="AS40" s="810"/>
      <c r="AT40" s="749"/>
      <c r="AU40" s="778" t="n">
        <v>6</v>
      </c>
      <c r="AV40" s="811" t="n">
        <v>6</v>
      </c>
      <c r="AW40" s="440" t="n">
        <v>4340</v>
      </c>
      <c r="AX40" s="807" t="n">
        <v>1237230</v>
      </c>
      <c r="AY40" s="807" t="n">
        <v>1237230</v>
      </c>
      <c r="AZ40" s="440"/>
      <c r="BA40" s="755"/>
      <c r="BB40" s="756"/>
      <c r="BC40" s="748" t="n">
        <v>47</v>
      </c>
      <c r="BD40" s="755" t="n">
        <v>12</v>
      </c>
      <c r="BE40" s="757" t="n">
        <v>1</v>
      </c>
      <c r="BF40" s="757" t="n">
        <v>9</v>
      </c>
      <c r="BG40" s="464"/>
      <c r="BH40" s="474"/>
      <c r="BI40" s="464"/>
      <c r="BJ40" s="474"/>
      <c r="BK40" s="472" t="n">
        <v>284</v>
      </c>
      <c r="BL40" s="467" t="n">
        <v>1</v>
      </c>
      <c r="BM40" s="470" t="n">
        <v>35</v>
      </c>
      <c r="BN40" s="470" t="n">
        <v>178</v>
      </c>
      <c r="BO40" s="464"/>
      <c r="BP40" s="467"/>
      <c r="BQ40" s="473"/>
      <c r="BR40" s="467"/>
      <c r="BS40" s="473"/>
      <c r="BT40" s="467"/>
      <c r="BU40" s="473"/>
      <c r="BV40" s="472"/>
      <c r="BW40" s="748"/>
      <c r="BX40" s="755"/>
      <c r="BY40" s="756"/>
    </row>
    <row r="41" s="252" customFormat="true" ht="36" hidden="false" customHeight="true" outlineLevel="0" collapsed="false">
      <c r="A41" s="81" t="s">
        <v>123</v>
      </c>
      <c r="B41" s="81"/>
      <c r="C41" s="82" t="n">
        <f aca="false">IF(AND(SUM(D41:N41)=SUM(O41:P41))=TRUE(),SUM(O41:P41),"HIBA")</f>
        <v>1410</v>
      </c>
      <c r="D41" s="787" t="n">
        <v>392</v>
      </c>
      <c r="E41" s="791"/>
      <c r="F41" s="792" t="n">
        <v>351</v>
      </c>
      <c r="G41" s="785"/>
      <c r="H41" s="787"/>
      <c r="I41" s="791" t="n">
        <v>1</v>
      </c>
      <c r="J41" s="791"/>
      <c r="K41" s="791" t="n">
        <v>71</v>
      </c>
      <c r="L41" s="791"/>
      <c r="M41" s="791" t="n">
        <v>595</v>
      </c>
      <c r="N41" s="792"/>
      <c r="O41" s="787" t="n">
        <v>1410</v>
      </c>
      <c r="P41" s="785"/>
      <c r="Q41" s="793" t="n">
        <v>4</v>
      </c>
      <c r="R41" s="88" t="n">
        <f aca="false">SUM(S41:AQ41)</f>
        <v>0</v>
      </c>
      <c r="S41" s="793"/>
      <c r="T41" s="787"/>
      <c r="U41" s="794"/>
      <c r="V41" s="794"/>
      <c r="W41" s="791"/>
      <c r="X41" s="787"/>
      <c r="Y41" s="794"/>
      <c r="Z41" s="794"/>
      <c r="AA41" s="791"/>
      <c r="AB41" s="787"/>
      <c r="AC41" s="794"/>
      <c r="AD41" s="794"/>
      <c r="AE41" s="785"/>
      <c r="AF41" s="794"/>
      <c r="AG41" s="794"/>
      <c r="AH41" s="794"/>
      <c r="AI41" s="785"/>
      <c r="AJ41" s="794"/>
      <c r="AK41" s="794"/>
      <c r="AL41" s="794"/>
      <c r="AM41" s="791"/>
      <c r="AN41" s="763"/>
      <c r="AO41" s="794"/>
      <c r="AP41" s="794"/>
      <c r="AQ41" s="794"/>
      <c r="AR41" s="795" t="n">
        <v>1339</v>
      </c>
      <c r="AS41" s="883" t="n">
        <v>16</v>
      </c>
      <c r="AT41" s="769" t="n">
        <v>7</v>
      </c>
      <c r="AU41" s="770" t="n">
        <v>3.7</v>
      </c>
      <c r="AV41" s="812" t="n">
        <v>12</v>
      </c>
      <c r="AW41" s="444" t="n">
        <v>29419</v>
      </c>
      <c r="AX41" s="798" t="n">
        <v>41480932</v>
      </c>
      <c r="AY41" s="799" t="n">
        <v>41297207</v>
      </c>
      <c r="AZ41" s="444" t="n">
        <v>70348</v>
      </c>
      <c r="BA41" s="775" t="n">
        <v>5838848</v>
      </c>
      <c r="BB41" s="776" t="n">
        <v>3132048</v>
      </c>
      <c r="BC41" s="768" t="n">
        <v>2015</v>
      </c>
      <c r="BD41" s="775" t="n">
        <v>4</v>
      </c>
      <c r="BE41" s="777" t="n">
        <v>2</v>
      </c>
      <c r="BF41" s="777" t="n">
        <v>32</v>
      </c>
      <c r="BG41" s="491" t="n">
        <v>28</v>
      </c>
      <c r="BH41" s="507"/>
      <c r="BI41" s="491"/>
      <c r="BJ41" s="507"/>
      <c r="BK41" s="494" t="n">
        <v>1386</v>
      </c>
      <c r="BL41" s="490" t="n">
        <v>24</v>
      </c>
      <c r="BM41" s="492" t="n">
        <v>47</v>
      </c>
      <c r="BN41" s="492"/>
      <c r="BO41" s="491" t="n">
        <v>11</v>
      </c>
      <c r="BP41" s="490"/>
      <c r="BQ41" s="495" t="n">
        <v>7</v>
      </c>
      <c r="BR41" s="490"/>
      <c r="BS41" s="495"/>
      <c r="BT41" s="490"/>
      <c r="BU41" s="495"/>
      <c r="BV41" s="494"/>
      <c r="BW41" s="768"/>
      <c r="BX41" s="775" t="n">
        <v>1</v>
      </c>
      <c r="BY41" s="776"/>
    </row>
    <row r="42" s="252" customFormat="true" ht="36" hidden="false" customHeight="true" outlineLevel="0" collapsed="false">
      <c r="A42" s="117" t="s">
        <v>124</v>
      </c>
      <c r="B42" s="117"/>
      <c r="C42" s="118" t="n">
        <f aca="false">IF(AND(SUM(D42:N42)=SUM(O42:P42))=TRUE(),SUM(O42:P42),"HIBA")</f>
        <v>0</v>
      </c>
      <c r="D42" s="800"/>
      <c r="E42" s="801"/>
      <c r="F42" s="802"/>
      <c r="G42" s="784"/>
      <c r="H42" s="800"/>
      <c r="I42" s="801"/>
      <c r="J42" s="801"/>
      <c r="K42" s="801"/>
      <c r="L42" s="801"/>
      <c r="M42" s="801"/>
      <c r="N42" s="802"/>
      <c r="O42" s="800"/>
      <c r="P42" s="784"/>
      <c r="Q42" s="803"/>
      <c r="R42" s="126" t="n">
        <f aca="false">SUM(S42:AQ42)</f>
        <v>0</v>
      </c>
      <c r="S42" s="803"/>
      <c r="T42" s="800"/>
      <c r="U42" s="804"/>
      <c r="V42" s="804"/>
      <c r="W42" s="801"/>
      <c r="X42" s="800"/>
      <c r="Y42" s="804"/>
      <c r="Z42" s="804"/>
      <c r="AA42" s="801"/>
      <c r="AB42" s="800"/>
      <c r="AC42" s="804"/>
      <c r="AD42" s="804"/>
      <c r="AE42" s="784"/>
      <c r="AF42" s="804"/>
      <c r="AG42" s="804"/>
      <c r="AH42" s="804"/>
      <c r="AI42" s="784"/>
      <c r="AJ42" s="804"/>
      <c r="AK42" s="804"/>
      <c r="AL42" s="804"/>
      <c r="AM42" s="801"/>
      <c r="AN42" s="789"/>
      <c r="AO42" s="804"/>
      <c r="AP42" s="804"/>
      <c r="AQ42" s="804"/>
      <c r="AR42" s="805"/>
      <c r="AS42" s="748"/>
      <c r="AT42" s="790"/>
      <c r="AU42" s="778"/>
      <c r="AV42" s="838"/>
      <c r="AW42" s="440"/>
      <c r="AX42" s="807"/>
      <c r="AY42" s="808"/>
      <c r="AZ42" s="440"/>
      <c r="BA42" s="755"/>
      <c r="BB42" s="756"/>
      <c r="BC42" s="748"/>
      <c r="BD42" s="755"/>
      <c r="BE42" s="757"/>
      <c r="BF42" s="757"/>
      <c r="BG42" s="464"/>
      <c r="BH42" s="474"/>
      <c r="BI42" s="464"/>
      <c r="BJ42" s="474"/>
      <c r="BK42" s="472"/>
      <c r="BL42" s="467"/>
      <c r="BM42" s="470"/>
      <c r="BN42" s="470"/>
      <c r="BO42" s="464"/>
      <c r="BP42" s="467"/>
      <c r="BQ42" s="473"/>
      <c r="BR42" s="467"/>
      <c r="BS42" s="473"/>
      <c r="BT42" s="467"/>
      <c r="BU42" s="473"/>
      <c r="BV42" s="472"/>
      <c r="BW42" s="748"/>
      <c r="BX42" s="755"/>
      <c r="BY42" s="756"/>
    </row>
    <row r="43" s="252" customFormat="true" ht="36" hidden="false" customHeight="true" outlineLevel="0" collapsed="false">
      <c r="A43" s="81" t="s">
        <v>125</v>
      </c>
      <c r="B43" s="81"/>
      <c r="C43" s="82" t="n">
        <f aca="false">IF(AND(SUM(D43:N43)=SUM(O43:P43))=TRUE(),SUM(O43:P43),"HIBA")</f>
        <v>22392</v>
      </c>
      <c r="D43" s="787" t="n">
        <v>15299</v>
      </c>
      <c r="E43" s="791"/>
      <c r="F43" s="792" t="n">
        <v>162</v>
      </c>
      <c r="G43" s="785"/>
      <c r="H43" s="787" t="n">
        <v>9</v>
      </c>
      <c r="I43" s="791"/>
      <c r="J43" s="791" t="n">
        <v>435</v>
      </c>
      <c r="K43" s="791"/>
      <c r="L43" s="791"/>
      <c r="M43" s="791" t="n">
        <v>6487</v>
      </c>
      <c r="N43" s="792"/>
      <c r="O43" s="787" t="n">
        <v>22392</v>
      </c>
      <c r="P43" s="785"/>
      <c r="Q43" s="793" t="n">
        <v>107</v>
      </c>
      <c r="R43" s="88" t="n">
        <f aca="false">SUM(S43:AQ43)</f>
        <v>92</v>
      </c>
      <c r="S43" s="793" t="n">
        <v>33</v>
      </c>
      <c r="T43" s="787"/>
      <c r="U43" s="794"/>
      <c r="V43" s="794"/>
      <c r="W43" s="791"/>
      <c r="X43" s="787" t="n">
        <v>1</v>
      </c>
      <c r="Y43" s="794"/>
      <c r="Z43" s="794"/>
      <c r="AA43" s="791"/>
      <c r="AB43" s="787"/>
      <c r="AC43" s="794"/>
      <c r="AD43" s="794"/>
      <c r="AE43" s="785"/>
      <c r="AF43" s="794" t="n">
        <v>23</v>
      </c>
      <c r="AG43" s="794" t="n">
        <v>20</v>
      </c>
      <c r="AH43" s="794" t="n">
        <v>1</v>
      </c>
      <c r="AI43" s="785"/>
      <c r="AJ43" s="794" t="n">
        <v>8</v>
      </c>
      <c r="AK43" s="794"/>
      <c r="AL43" s="794"/>
      <c r="AM43" s="791" t="n">
        <v>6</v>
      </c>
      <c r="AN43" s="763"/>
      <c r="AO43" s="794"/>
      <c r="AP43" s="794"/>
      <c r="AQ43" s="794"/>
      <c r="AR43" s="795" t="n">
        <v>2304</v>
      </c>
      <c r="AS43" s="796" t="n">
        <v>1152</v>
      </c>
      <c r="AT43" s="769" t="n">
        <v>7154</v>
      </c>
      <c r="AU43" s="770" t="n">
        <v>4.7</v>
      </c>
      <c r="AV43" s="812" t="n">
        <v>34.9</v>
      </c>
      <c r="AW43" s="444" t="n">
        <v>3000</v>
      </c>
      <c r="AX43" s="798" t="n">
        <v>309000</v>
      </c>
      <c r="AY43" s="798" t="n">
        <v>309000</v>
      </c>
      <c r="AZ43" s="444"/>
      <c r="BA43" s="775"/>
      <c r="BB43" s="776"/>
      <c r="BC43" s="768" t="n">
        <v>25999</v>
      </c>
      <c r="BD43" s="775" t="n">
        <v>171</v>
      </c>
      <c r="BE43" s="777"/>
      <c r="BF43" s="777" t="n">
        <v>76</v>
      </c>
      <c r="BG43" s="491" t="n">
        <v>4384</v>
      </c>
      <c r="BH43" s="507" t="n">
        <v>1530</v>
      </c>
      <c r="BI43" s="491" t="n">
        <v>4</v>
      </c>
      <c r="BJ43" s="507"/>
      <c r="BK43" s="494" t="n">
        <v>12536</v>
      </c>
      <c r="BL43" s="490" t="n">
        <v>1982</v>
      </c>
      <c r="BM43" s="492" t="n">
        <v>5212</v>
      </c>
      <c r="BN43" s="492" t="n">
        <v>53</v>
      </c>
      <c r="BO43" s="491"/>
      <c r="BP43" s="490" t="n">
        <v>3160</v>
      </c>
      <c r="BQ43" s="495"/>
      <c r="BR43" s="490"/>
      <c r="BS43" s="495" t="n">
        <v>3160</v>
      </c>
      <c r="BT43" s="490"/>
      <c r="BU43" s="495"/>
      <c r="BV43" s="494"/>
      <c r="BW43" s="768" t="n">
        <v>599</v>
      </c>
      <c r="BX43" s="775" t="n">
        <v>93</v>
      </c>
      <c r="BY43" s="776" t="n">
        <v>97</v>
      </c>
    </row>
    <row r="44" s="252" customFormat="true" ht="36" hidden="false" customHeight="true" outlineLevel="0" collapsed="false">
      <c r="A44" s="117" t="s">
        <v>126</v>
      </c>
      <c r="B44" s="117"/>
      <c r="C44" s="118" t="n">
        <f aca="false">IF(AND(SUM(D44:N44)=SUM(O44:P44))=TRUE(),SUM(O44:P44),"HIBA")</f>
        <v>287</v>
      </c>
      <c r="D44" s="800" t="n">
        <v>93</v>
      </c>
      <c r="E44" s="801"/>
      <c r="F44" s="802"/>
      <c r="G44" s="784"/>
      <c r="H44" s="800" t="n">
        <v>1</v>
      </c>
      <c r="I44" s="801" t="n">
        <v>42</v>
      </c>
      <c r="J44" s="801"/>
      <c r="K44" s="801" t="n">
        <v>3</v>
      </c>
      <c r="L44" s="801"/>
      <c r="M44" s="801" t="n">
        <v>148</v>
      </c>
      <c r="N44" s="802"/>
      <c r="O44" s="800" t="n">
        <v>287</v>
      </c>
      <c r="P44" s="784"/>
      <c r="Q44" s="803"/>
      <c r="R44" s="126" t="n">
        <f aca="false">SUM(S44:AQ44)</f>
        <v>0</v>
      </c>
      <c r="S44" s="803"/>
      <c r="T44" s="800"/>
      <c r="U44" s="804"/>
      <c r="V44" s="804"/>
      <c r="W44" s="801"/>
      <c r="X44" s="800"/>
      <c r="Y44" s="804"/>
      <c r="Z44" s="804"/>
      <c r="AA44" s="801"/>
      <c r="AB44" s="800"/>
      <c r="AC44" s="804"/>
      <c r="AD44" s="804"/>
      <c r="AE44" s="784"/>
      <c r="AF44" s="804"/>
      <c r="AG44" s="804"/>
      <c r="AH44" s="804"/>
      <c r="AI44" s="784"/>
      <c r="AJ44" s="804"/>
      <c r="AK44" s="804"/>
      <c r="AL44" s="804"/>
      <c r="AM44" s="801"/>
      <c r="AN44" s="789"/>
      <c r="AO44" s="804"/>
      <c r="AP44" s="804"/>
      <c r="AQ44" s="804"/>
      <c r="AR44" s="805" t="n">
        <v>51</v>
      </c>
      <c r="AS44" s="748" t="n">
        <v>1</v>
      </c>
      <c r="AT44" s="790" t="n">
        <v>1</v>
      </c>
      <c r="AU44" s="778" t="n">
        <v>29.5</v>
      </c>
      <c r="AV44" s="838" t="n">
        <v>36</v>
      </c>
      <c r="AW44" s="440" t="n">
        <v>181850</v>
      </c>
      <c r="AX44" s="807" t="n">
        <v>727400</v>
      </c>
      <c r="AY44" s="808" t="n">
        <v>727400</v>
      </c>
      <c r="AZ44" s="440"/>
      <c r="BA44" s="755"/>
      <c r="BB44" s="756"/>
      <c r="BC44" s="748" t="n">
        <v>126</v>
      </c>
      <c r="BD44" s="755"/>
      <c r="BE44" s="757" t="n">
        <v>16</v>
      </c>
      <c r="BF44" s="757" t="n">
        <v>6</v>
      </c>
      <c r="BG44" s="464" t="n">
        <v>39</v>
      </c>
      <c r="BH44" s="474" t="n">
        <v>25</v>
      </c>
      <c r="BI44" s="464"/>
      <c r="BJ44" s="474"/>
      <c r="BK44" s="472" t="n">
        <v>87</v>
      </c>
      <c r="BL44" s="467" t="n">
        <v>25</v>
      </c>
      <c r="BM44" s="470" t="n">
        <v>51</v>
      </c>
      <c r="BN44" s="470"/>
      <c r="BO44" s="464" t="n">
        <v>5</v>
      </c>
      <c r="BP44" s="467" t="n">
        <v>1</v>
      </c>
      <c r="BQ44" s="473" t="n">
        <v>5</v>
      </c>
      <c r="BR44" s="467"/>
      <c r="BS44" s="473" t="n">
        <v>1</v>
      </c>
      <c r="BT44" s="467"/>
      <c r="BU44" s="473"/>
      <c r="BV44" s="472"/>
      <c r="BW44" s="748"/>
      <c r="BX44" s="755"/>
      <c r="BY44" s="756"/>
    </row>
    <row r="45" s="252" customFormat="true" ht="36" hidden="false" customHeight="true" outlineLevel="0" collapsed="false">
      <c r="A45" s="81" t="s">
        <v>127</v>
      </c>
      <c r="B45" s="81"/>
      <c r="C45" s="82" t="n">
        <f aca="false">IF(AND(SUM(D45:N45)=SUM(O45:P45))=TRUE(),SUM(O45:P45),"HIBA")</f>
        <v>2</v>
      </c>
      <c r="D45" s="787" t="n">
        <v>2</v>
      </c>
      <c r="E45" s="791"/>
      <c r="F45" s="792"/>
      <c r="G45" s="785"/>
      <c r="H45" s="787"/>
      <c r="I45" s="791"/>
      <c r="J45" s="791"/>
      <c r="K45" s="791"/>
      <c r="L45" s="791"/>
      <c r="M45" s="791"/>
      <c r="N45" s="792"/>
      <c r="O45" s="787" t="n">
        <v>2</v>
      </c>
      <c r="P45" s="785"/>
      <c r="Q45" s="793"/>
      <c r="R45" s="88" t="n">
        <f aca="false">SUM(S45:AQ45)</f>
        <v>0</v>
      </c>
      <c r="S45" s="793"/>
      <c r="T45" s="787"/>
      <c r="U45" s="794"/>
      <c r="V45" s="794"/>
      <c r="W45" s="791"/>
      <c r="X45" s="787"/>
      <c r="Y45" s="794"/>
      <c r="Z45" s="794"/>
      <c r="AA45" s="791"/>
      <c r="AB45" s="787"/>
      <c r="AC45" s="794"/>
      <c r="AD45" s="794"/>
      <c r="AE45" s="785"/>
      <c r="AF45" s="794"/>
      <c r="AG45" s="794"/>
      <c r="AH45" s="794"/>
      <c r="AI45" s="785"/>
      <c r="AJ45" s="794"/>
      <c r="AK45" s="794"/>
      <c r="AL45" s="794"/>
      <c r="AM45" s="791"/>
      <c r="AN45" s="763"/>
      <c r="AO45" s="794"/>
      <c r="AP45" s="794"/>
      <c r="AQ45" s="794"/>
      <c r="AR45" s="795" t="n">
        <v>5</v>
      </c>
      <c r="AS45" s="796"/>
      <c r="AT45" s="884"/>
      <c r="AU45" s="770" t="n">
        <v>11</v>
      </c>
      <c r="AV45" s="888" t="n">
        <v>21</v>
      </c>
      <c r="AW45" s="444"/>
      <c r="AX45" s="798"/>
      <c r="AY45" s="799"/>
      <c r="AZ45" s="444" t="n">
        <v>227520</v>
      </c>
      <c r="BA45" s="775" t="n">
        <v>455040</v>
      </c>
      <c r="BB45" s="776" t="n">
        <v>455040</v>
      </c>
      <c r="BC45" s="768" t="n">
        <v>1</v>
      </c>
      <c r="BD45" s="775"/>
      <c r="BE45" s="777"/>
      <c r="BF45" s="777" t="n">
        <v>1</v>
      </c>
      <c r="BG45" s="491"/>
      <c r="BH45" s="507"/>
      <c r="BI45" s="491"/>
      <c r="BJ45" s="507"/>
      <c r="BK45" s="494" t="n">
        <v>1</v>
      </c>
      <c r="BL45" s="490"/>
      <c r="BM45" s="492"/>
      <c r="BN45" s="492"/>
      <c r="BO45" s="491"/>
      <c r="BP45" s="490"/>
      <c r="BQ45" s="495"/>
      <c r="BR45" s="490"/>
      <c r="BS45" s="495"/>
      <c r="BT45" s="490"/>
      <c r="BU45" s="495"/>
      <c r="BV45" s="494"/>
      <c r="BW45" s="768"/>
      <c r="BX45" s="775"/>
      <c r="BY45" s="776"/>
    </row>
    <row r="46" s="252" customFormat="true" ht="36" hidden="false" customHeight="true" outlineLevel="0" collapsed="false">
      <c r="A46" s="117" t="s">
        <v>128</v>
      </c>
      <c r="B46" s="117"/>
      <c r="C46" s="118" t="n">
        <f aca="false">IF(AND(SUM(D46:N46)=SUM(O46:P46))=TRUE(),SUM(O46:P46),"HIBA")</f>
        <v>0</v>
      </c>
      <c r="D46" s="800"/>
      <c r="E46" s="801"/>
      <c r="F46" s="802"/>
      <c r="G46" s="784"/>
      <c r="H46" s="800"/>
      <c r="I46" s="801"/>
      <c r="J46" s="801"/>
      <c r="K46" s="801"/>
      <c r="L46" s="801"/>
      <c r="M46" s="801"/>
      <c r="N46" s="802"/>
      <c r="O46" s="800"/>
      <c r="P46" s="784"/>
      <c r="Q46" s="803"/>
      <c r="R46" s="126" t="n">
        <f aca="false">SUM(S46:AQ46)</f>
        <v>0</v>
      </c>
      <c r="S46" s="803"/>
      <c r="T46" s="800"/>
      <c r="U46" s="804"/>
      <c r="V46" s="804"/>
      <c r="W46" s="801"/>
      <c r="X46" s="800"/>
      <c r="Y46" s="804"/>
      <c r="Z46" s="804"/>
      <c r="AA46" s="801"/>
      <c r="AB46" s="800"/>
      <c r="AC46" s="804"/>
      <c r="AD46" s="804"/>
      <c r="AE46" s="784"/>
      <c r="AF46" s="804"/>
      <c r="AG46" s="804"/>
      <c r="AH46" s="804"/>
      <c r="AI46" s="784"/>
      <c r="AJ46" s="804"/>
      <c r="AK46" s="804"/>
      <c r="AL46" s="804"/>
      <c r="AM46" s="801"/>
      <c r="AN46" s="789"/>
      <c r="AO46" s="804"/>
      <c r="AP46" s="804"/>
      <c r="AQ46" s="804"/>
      <c r="AR46" s="805"/>
      <c r="AS46" s="810"/>
      <c r="AT46" s="790"/>
      <c r="AU46" s="778"/>
      <c r="AV46" s="811"/>
      <c r="AW46" s="440"/>
      <c r="AX46" s="807"/>
      <c r="AY46" s="808"/>
      <c r="AZ46" s="440"/>
      <c r="BA46" s="755"/>
      <c r="BB46" s="756"/>
      <c r="BC46" s="748"/>
      <c r="BD46" s="755"/>
      <c r="BE46" s="757"/>
      <c r="BF46" s="757"/>
      <c r="BG46" s="464"/>
      <c r="BH46" s="474"/>
      <c r="BI46" s="464"/>
      <c r="BJ46" s="474"/>
      <c r="BK46" s="472"/>
      <c r="BL46" s="467"/>
      <c r="BM46" s="470"/>
      <c r="BN46" s="470"/>
      <c r="BO46" s="464"/>
      <c r="BP46" s="467"/>
      <c r="BQ46" s="473"/>
      <c r="BR46" s="467"/>
      <c r="BS46" s="473"/>
      <c r="BT46" s="467"/>
      <c r="BU46" s="473"/>
      <c r="BV46" s="472"/>
      <c r="BW46" s="748"/>
      <c r="BX46" s="755"/>
      <c r="BY46" s="756"/>
    </row>
    <row r="47" s="252" customFormat="true" ht="36" hidden="false" customHeight="true" outlineLevel="0" collapsed="false">
      <c r="A47" s="81" t="s">
        <v>129</v>
      </c>
      <c r="B47" s="81"/>
      <c r="C47" s="82" t="n">
        <f aca="false">IF(AND(SUM(D47:N47)=SUM(O47:P47))=TRUE(),SUM(O47:P47),"HIBA")</f>
        <v>0</v>
      </c>
      <c r="D47" s="787"/>
      <c r="E47" s="791"/>
      <c r="F47" s="792"/>
      <c r="G47" s="785"/>
      <c r="H47" s="787"/>
      <c r="I47" s="791"/>
      <c r="J47" s="791"/>
      <c r="K47" s="791"/>
      <c r="L47" s="791"/>
      <c r="M47" s="791"/>
      <c r="N47" s="792"/>
      <c r="O47" s="787"/>
      <c r="P47" s="785"/>
      <c r="Q47" s="793"/>
      <c r="R47" s="88" t="n">
        <f aca="false">SUM(S47:AQ47)</f>
        <v>0</v>
      </c>
      <c r="S47" s="793"/>
      <c r="T47" s="787"/>
      <c r="U47" s="794"/>
      <c r="V47" s="794"/>
      <c r="W47" s="791"/>
      <c r="X47" s="787"/>
      <c r="Y47" s="794"/>
      <c r="Z47" s="794"/>
      <c r="AA47" s="791"/>
      <c r="AB47" s="787"/>
      <c r="AC47" s="794"/>
      <c r="AD47" s="794"/>
      <c r="AE47" s="785"/>
      <c r="AF47" s="794"/>
      <c r="AG47" s="794"/>
      <c r="AH47" s="794"/>
      <c r="AI47" s="785"/>
      <c r="AJ47" s="794"/>
      <c r="AK47" s="794"/>
      <c r="AL47" s="794"/>
      <c r="AM47" s="791"/>
      <c r="AN47" s="763"/>
      <c r="AO47" s="794"/>
      <c r="AP47" s="794"/>
      <c r="AQ47" s="794"/>
      <c r="AR47" s="795"/>
      <c r="AS47" s="883"/>
      <c r="AT47" s="797"/>
      <c r="AU47" s="770"/>
      <c r="AV47" s="812"/>
      <c r="AW47" s="444"/>
      <c r="AX47" s="798"/>
      <c r="AY47" s="799"/>
      <c r="AZ47" s="444"/>
      <c r="BA47" s="775"/>
      <c r="BB47" s="776"/>
      <c r="BC47" s="768"/>
      <c r="BD47" s="775"/>
      <c r="BE47" s="777"/>
      <c r="BF47" s="777"/>
      <c r="BG47" s="491"/>
      <c r="BH47" s="507"/>
      <c r="BI47" s="491"/>
      <c r="BJ47" s="507"/>
      <c r="BK47" s="494"/>
      <c r="BL47" s="490"/>
      <c r="BM47" s="492"/>
      <c r="BN47" s="492"/>
      <c r="BO47" s="491"/>
      <c r="BP47" s="490"/>
      <c r="BQ47" s="495"/>
      <c r="BR47" s="490"/>
      <c r="BS47" s="495"/>
      <c r="BT47" s="490"/>
      <c r="BU47" s="495"/>
      <c r="BV47" s="494"/>
      <c r="BW47" s="768"/>
      <c r="BX47" s="775"/>
      <c r="BY47" s="776"/>
    </row>
    <row r="48" s="252" customFormat="true" ht="36" hidden="false" customHeight="true" outlineLevel="0" collapsed="false">
      <c r="A48" s="117" t="s">
        <v>130</v>
      </c>
      <c r="B48" s="117"/>
      <c r="C48" s="118" t="n">
        <f aca="false">IF(AND(SUM(D48:N48)=SUM(O48:P48))=TRUE(),SUM(O48:P48),"HIBA")</f>
        <v>19676</v>
      </c>
      <c r="D48" s="800" t="n">
        <v>9293</v>
      </c>
      <c r="E48" s="801"/>
      <c r="F48" s="802" t="n">
        <v>241</v>
      </c>
      <c r="G48" s="784"/>
      <c r="H48" s="800" t="n">
        <v>153</v>
      </c>
      <c r="I48" s="801" t="n">
        <v>75</v>
      </c>
      <c r="J48" s="801"/>
      <c r="K48" s="801" t="n">
        <v>1321</v>
      </c>
      <c r="L48" s="801"/>
      <c r="M48" s="801" t="n">
        <v>8593</v>
      </c>
      <c r="N48" s="802"/>
      <c r="O48" s="800" t="n">
        <v>19676</v>
      </c>
      <c r="P48" s="784"/>
      <c r="Q48" s="803" t="n">
        <v>792</v>
      </c>
      <c r="R48" s="126" t="n">
        <f aca="false">SUM(S48:AQ48)</f>
        <v>1064</v>
      </c>
      <c r="S48" s="803"/>
      <c r="T48" s="800" t="n">
        <v>13</v>
      </c>
      <c r="U48" s="804"/>
      <c r="V48" s="804"/>
      <c r="W48" s="801"/>
      <c r="X48" s="800"/>
      <c r="Y48" s="804"/>
      <c r="Z48" s="804"/>
      <c r="AA48" s="801"/>
      <c r="AB48" s="800"/>
      <c r="AC48" s="804"/>
      <c r="AD48" s="804"/>
      <c r="AE48" s="784"/>
      <c r="AF48" s="804" t="n">
        <v>589</v>
      </c>
      <c r="AG48" s="804" t="n">
        <v>310</v>
      </c>
      <c r="AH48" s="804" t="n">
        <v>7</v>
      </c>
      <c r="AI48" s="784"/>
      <c r="AJ48" s="804" t="n">
        <v>100</v>
      </c>
      <c r="AK48" s="804"/>
      <c r="AL48" s="804"/>
      <c r="AM48" s="801" t="n">
        <v>13</v>
      </c>
      <c r="AN48" s="789" t="n">
        <v>32</v>
      </c>
      <c r="AO48" s="804"/>
      <c r="AP48" s="804"/>
      <c r="AQ48" s="804"/>
      <c r="AR48" s="805"/>
      <c r="AS48" s="748" t="n">
        <v>1012</v>
      </c>
      <c r="AT48" s="749" t="n">
        <v>4541</v>
      </c>
      <c r="AU48" s="778" t="n">
        <v>6.4</v>
      </c>
      <c r="AV48" s="838" t="n">
        <v>26.5</v>
      </c>
      <c r="AW48" s="440"/>
      <c r="AX48" s="807"/>
      <c r="AY48" s="808"/>
      <c r="AZ48" s="440"/>
      <c r="BA48" s="755"/>
      <c r="BB48" s="756"/>
      <c r="BC48" s="748" t="n">
        <v>4323</v>
      </c>
      <c r="BD48" s="755"/>
      <c r="BE48" s="757"/>
      <c r="BF48" s="757" t="n">
        <v>17</v>
      </c>
      <c r="BG48" s="464"/>
      <c r="BH48" s="474" t="n">
        <v>9</v>
      </c>
      <c r="BI48" s="464"/>
      <c r="BJ48" s="474"/>
      <c r="BK48" s="472" t="n">
        <v>5412</v>
      </c>
      <c r="BL48" s="467" t="n">
        <v>920</v>
      </c>
      <c r="BM48" s="470" t="n">
        <v>148</v>
      </c>
      <c r="BN48" s="470"/>
      <c r="BO48" s="464"/>
      <c r="BP48" s="467" t="n">
        <v>2050</v>
      </c>
      <c r="BQ48" s="473"/>
      <c r="BR48" s="467"/>
      <c r="BS48" s="473" t="n">
        <v>2050</v>
      </c>
      <c r="BT48" s="467"/>
      <c r="BU48" s="473"/>
      <c r="BV48" s="472"/>
      <c r="BW48" s="748"/>
      <c r="BX48" s="755"/>
      <c r="BY48" s="756"/>
    </row>
    <row r="49" s="252" customFormat="true" ht="36" hidden="false" customHeight="true" outlineLevel="0" collapsed="false">
      <c r="A49" s="81" t="s">
        <v>131</v>
      </c>
      <c r="B49" s="81"/>
      <c r="C49" s="82" t="n">
        <f aca="false">IF(AND(SUM(D49:N49)=SUM(O49:P49))=TRUE(),SUM(O49:P49),"HIBA")</f>
        <v>0</v>
      </c>
      <c r="D49" s="787"/>
      <c r="E49" s="791"/>
      <c r="F49" s="792"/>
      <c r="G49" s="785"/>
      <c r="H49" s="787"/>
      <c r="I49" s="791"/>
      <c r="J49" s="791"/>
      <c r="K49" s="791"/>
      <c r="L49" s="791"/>
      <c r="M49" s="791"/>
      <c r="N49" s="792"/>
      <c r="O49" s="787"/>
      <c r="P49" s="785"/>
      <c r="Q49" s="793"/>
      <c r="R49" s="88" t="n">
        <f aca="false">SUM(S49:AQ49)</f>
        <v>0</v>
      </c>
      <c r="S49" s="793"/>
      <c r="T49" s="787"/>
      <c r="U49" s="794"/>
      <c r="V49" s="794"/>
      <c r="W49" s="791"/>
      <c r="X49" s="787"/>
      <c r="Y49" s="794"/>
      <c r="Z49" s="794"/>
      <c r="AA49" s="791"/>
      <c r="AB49" s="787"/>
      <c r="AC49" s="794"/>
      <c r="AD49" s="794"/>
      <c r="AE49" s="785"/>
      <c r="AF49" s="794"/>
      <c r="AG49" s="794"/>
      <c r="AH49" s="794"/>
      <c r="AI49" s="785"/>
      <c r="AJ49" s="794"/>
      <c r="AK49" s="794"/>
      <c r="AL49" s="794"/>
      <c r="AM49" s="791"/>
      <c r="AN49" s="763"/>
      <c r="AO49" s="794"/>
      <c r="AP49" s="794"/>
      <c r="AQ49" s="794"/>
      <c r="AR49" s="795"/>
      <c r="AS49" s="768"/>
      <c r="AT49" s="884"/>
      <c r="AU49" s="770"/>
      <c r="AV49" s="812"/>
      <c r="AW49" s="444"/>
      <c r="AX49" s="798"/>
      <c r="AY49" s="799"/>
      <c r="AZ49" s="444"/>
      <c r="BA49" s="775"/>
      <c r="BB49" s="776"/>
      <c r="BC49" s="768"/>
      <c r="BD49" s="775"/>
      <c r="BE49" s="777"/>
      <c r="BF49" s="777"/>
      <c r="BG49" s="491"/>
      <c r="BH49" s="507"/>
      <c r="BI49" s="491"/>
      <c r="BJ49" s="507"/>
      <c r="BK49" s="494"/>
      <c r="BL49" s="490"/>
      <c r="BM49" s="492"/>
      <c r="BN49" s="492"/>
      <c r="BO49" s="491"/>
      <c r="BP49" s="490"/>
      <c r="BQ49" s="495"/>
      <c r="BR49" s="490"/>
      <c r="BS49" s="495"/>
      <c r="BT49" s="490"/>
      <c r="BU49" s="495"/>
      <c r="BV49" s="494"/>
      <c r="BW49" s="768"/>
      <c r="BX49" s="775"/>
      <c r="BY49" s="776"/>
    </row>
    <row r="50" s="303" customFormat="true" ht="34.5" hidden="false" customHeight="true" outlineLevel="0" collapsed="false">
      <c r="A50" s="117" t="s">
        <v>132</v>
      </c>
      <c r="B50" s="117"/>
      <c r="C50" s="118" t="n">
        <f aca="false">IF(AND(SUM(D50:N50)=SUM(O50:P50))=TRUE(),SUM(O50:P50),"HIBA")</f>
        <v>901</v>
      </c>
      <c r="D50" s="800" t="n">
        <v>319</v>
      </c>
      <c r="E50" s="801"/>
      <c r="F50" s="802" t="n">
        <v>58</v>
      </c>
      <c r="G50" s="784"/>
      <c r="H50" s="800" t="n">
        <v>13</v>
      </c>
      <c r="I50" s="801" t="n">
        <v>32</v>
      </c>
      <c r="J50" s="801"/>
      <c r="K50" s="801" t="n">
        <v>108</v>
      </c>
      <c r="L50" s="801"/>
      <c r="M50" s="801" t="n">
        <v>371</v>
      </c>
      <c r="N50" s="802"/>
      <c r="O50" s="800" t="n">
        <v>901</v>
      </c>
      <c r="P50" s="784"/>
      <c r="Q50" s="803"/>
      <c r="R50" s="126" t="n">
        <f aca="false">SUM(S50:AQ50)</f>
        <v>31</v>
      </c>
      <c r="S50" s="803"/>
      <c r="T50" s="800"/>
      <c r="U50" s="804"/>
      <c r="V50" s="804"/>
      <c r="W50" s="801"/>
      <c r="X50" s="800"/>
      <c r="Y50" s="804"/>
      <c r="Z50" s="804"/>
      <c r="AA50" s="801"/>
      <c r="AB50" s="800"/>
      <c r="AC50" s="804"/>
      <c r="AD50" s="804"/>
      <c r="AE50" s="784"/>
      <c r="AF50" s="804" t="n">
        <v>1</v>
      </c>
      <c r="AG50" s="804" t="n">
        <v>1</v>
      </c>
      <c r="AH50" s="804"/>
      <c r="AI50" s="784"/>
      <c r="AJ50" s="804"/>
      <c r="AK50" s="804"/>
      <c r="AL50" s="804"/>
      <c r="AM50" s="801"/>
      <c r="AN50" s="789" t="n">
        <v>29</v>
      </c>
      <c r="AO50" s="804"/>
      <c r="AP50" s="804"/>
      <c r="AQ50" s="804"/>
      <c r="AR50" s="805" t="n">
        <v>21</v>
      </c>
      <c r="AS50" s="748" t="n">
        <v>1</v>
      </c>
      <c r="AT50" s="790" t="n">
        <v>3</v>
      </c>
      <c r="AU50" s="778" t="n">
        <v>15</v>
      </c>
      <c r="AV50" s="806" t="n">
        <v>16</v>
      </c>
      <c r="AW50" s="440" t="n">
        <v>366</v>
      </c>
      <c r="AX50" s="807" t="n">
        <v>192000</v>
      </c>
      <c r="AY50" s="808" t="n">
        <v>192000</v>
      </c>
      <c r="AZ50" s="440"/>
      <c r="BA50" s="755"/>
      <c r="BB50" s="756"/>
      <c r="BC50" s="748" t="n">
        <v>445</v>
      </c>
      <c r="BD50" s="755" t="n">
        <v>65</v>
      </c>
      <c r="BE50" s="757" t="n">
        <v>24</v>
      </c>
      <c r="BF50" s="757" t="n">
        <v>5</v>
      </c>
      <c r="BG50" s="464" t="n">
        <v>14</v>
      </c>
      <c r="BH50" s="474" t="n">
        <v>1</v>
      </c>
      <c r="BI50" s="464"/>
      <c r="BJ50" s="474"/>
      <c r="BK50" s="472" t="n">
        <v>390</v>
      </c>
      <c r="BL50" s="467" t="n">
        <v>49</v>
      </c>
      <c r="BM50" s="470" t="n">
        <v>35</v>
      </c>
      <c r="BN50" s="470" t="n">
        <v>35</v>
      </c>
      <c r="BO50" s="464"/>
      <c r="BP50" s="467" t="n">
        <v>55</v>
      </c>
      <c r="BQ50" s="473"/>
      <c r="BR50" s="467"/>
      <c r="BS50" s="473" t="n">
        <v>47</v>
      </c>
      <c r="BT50" s="467"/>
      <c r="BU50" s="473"/>
      <c r="BV50" s="472"/>
      <c r="BW50" s="748"/>
      <c r="BX50" s="755"/>
      <c r="BY50" s="756"/>
    </row>
    <row r="51" s="303" customFormat="true" ht="34.5" hidden="false" customHeight="true" outlineLevel="0" collapsed="false">
      <c r="A51" s="81" t="s">
        <v>133</v>
      </c>
      <c r="B51" s="81"/>
      <c r="C51" s="82" t="n">
        <f aca="false">IF(AND(SUM(D51:N51)=SUM(O51:P51))=TRUE(),SUM(O51:P51),"HIBA")</f>
        <v>0</v>
      </c>
      <c r="D51" s="787"/>
      <c r="E51" s="791"/>
      <c r="F51" s="792"/>
      <c r="G51" s="785"/>
      <c r="H51" s="787"/>
      <c r="I51" s="791"/>
      <c r="J51" s="791"/>
      <c r="K51" s="791"/>
      <c r="L51" s="791"/>
      <c r="M51" s="791"/>
      <c r="N51" s="792"/>
      <c r="O51" s="787"/>
      <c r="P51" s="785"/>
      <c r="Q51" s="793"/>
      <c r="R51" s="88" t="n">
        <f aca="false">SUM(S51:AQ51)</f>
        <v>0</v>
      </c>
      <c r="S51" s="793"/>
      <c r="T51" s="787"/>
      <c r="U51" s="794"/>
      <c r="V51" s="794"/>
      <c r="W51" s="791"/>
      <c r="X51" s="787"/>
      <c r="Y51" s="794"/>
      <c r="Z51" s="794"/>
      <c r="AA51" s="791"/>
      <c r="AB51" s="787"/>
      <c r="AC51" s="794"/>
      <c r="AD51" s="794"/>
      <c r="AE51" s="785"/>
      <c r="AF51" s="794"/>
      <c r="AG51" s="794"/>
      <c r="AH51" s="794"/>
      <c r="AI51" s="785"/>
      <c r="AJ51" s="794"/>
      <c r="AK51" s="794"/>
      <c r="AL51" s="794"/>
      <c r="AM51" s="791"/>
      <c r="AN51" s="763"/>
      <c r="AO51" s="794"/>
      <c r="AP51" s="794"/>
      <c r="AQ51" s="794"/>
      <c r="AR51" s="795"/>
      <c r="AS51" s="883"/>
      <c r="AT51" s="797"/>
      <c r="AU51" s="444"/>
      <c r="AV51" s="889"/>
      <c r="AW51" s="444"/>
      <c r="AX51" s="798"/>
      <c r="AY51" s="799"/>
      <c r="AZ51" s="444"/>
      <c r="BA51" s="775"/>
      <c r="BB51" s="776"/>
      <c r="BC51" s="768"/>
      <c r="BD51" s="775"/>
      <c r="BE51" s="777"/>
      <c r="BF51" s="777"/>
      <c r="BG51" s="491"/>
      <c r="BH51" s="507"/>
      <c r="BI51" s="491"/>
      <c r="BJ51" s="507"/>
      <c r="BK51" s="494"/>
      <c r="BL51" s="490"/>
      <c r="BM51" s="492"/>
      <c r="BN51" s="492"/>
      <c r="BO51" s="491"/>
      <c r="BP51" s="490"/>
      <c r="BQ51" s="495"/>
      <c r="BR51" s="490"/>
      <c r="BS51" s="495"/>
      <c r="BT51" s="490"/>
      <c r="BU51" s="495"/>
      <c r="BV51" s="494"/>
      <c r="BW51" s="768"/>
      <c r="BX51" s="775"/>
      <c r="BY51" s="776"/>
    </row>
    <row r="52" s="252" customFormat="true" ht="33" hidden="false" customHeight="true" outlineLevel="0" collapsed="false">
      <c r="A52" s="117" t="s">
        <v>134</v>
      </c>
      <c r="B52" s="117"/>
      <c r="C52" s="118" t="n">
        <f aca="false">IF(AND(SUM(D52:N52)=SUM(O52:P52))=TRUE(),SUM(O52:P52),"HIBA")</f>
        <v>147</v>
      </c>
      <c r="D52" s="800" t="n">
        <v>127</v>
      </c>
      <c r="E52" s="801"/>
      <c r="F52" s="802" t="n">
        <v>4</v>
      </c>
      <c r="G52" s="784"/>
      <c r="H52" s="800"/>
      <c r="I52" s="801" t="n">
        <v>3</v>
      </c>
      <c r="J52" s="801"/>
      <c r="K52" s="801" t="n">
        <v>5</v>
      </c>
      <c r="L52" s="801"/>
      <c r="M52" s="801" t="n">
        <v>8</v>
      </c>
      <c r="N52" s="802"/>
      <c r="O52" s="800" t="n">
        <v>147</v>
      </c>
      <c r="P52" s="784"/>
      <c r="Q52" s="803"/>
      <c r="R52" s="126" t="n">
        <f aca="false">SUM(S52:AQ52)</f>
        <v>0</v>
      </c>
      <c r="S52" s="803"/>
      <c r="T52" s="800"/>
      <c r="U52" s="804"/>
      <c r="V52" s="804"/>
      <c r="W52" s="801"/>
      <c r="X52" s="800"/>
      <c r="Y52" s="804"/>
      <c r="Z52" s="804"/>
      <c r="AA52" s="801"/>
      <c r="AB52" s="800"/>
      <c r="AC52" s="804"/>
      <c r="AD52" s="804"/>
      <c r="AE52" s="784"/>
      <c r="AF52" s="804"/>
      <c r="AG52" s="804"/>
      <c r="AH52" s="804"/>
      <c r="AI52" s="784"/>
      <c r="AJ52" s="804"/>
      <c r="AK52" s="804"/>
      <c r="AL52" s="804"/>
      <c r="AM52" s="801"/>
      <c r="AN52" s="789"/>
      <c r="AO52" s="804"/>
      <c r="AP52" s="804"/>
      <c r="AQ52" s="804"/>
      <c r="AR52" s="805"/>
      <c r="AS52" s="748"/>
      <c r="AT52" s="790"/>
      <c r="AU52" s="750" t="n">
        <v>12</v>
      </c>
      <c r="AV52" s="890" t="n">
        <v>10</v>
      </c>
      <c r="AW52" s="440"/>
      <c r="AX52" s="807"/>
      <c r="AY52" s="808"/>
      <c r="AZ52" s="440"/>
      <c r="BA52" s="755"/>
      <c r="BB52" s="756"/>
      <c r="BC52" s="748" t="n">
        <v>219</v>
      </c>
      <c r="BD52" s="755"/>
      <c r="BE52" s="757"/>
      <c r="BF52" s="757" t="n">
        <v>3</v>
      </c>
      <c r="BG52" s="464"/>
      <c r="BH52" s="474"/>
      <c r="BI52" s="464"/>
      <c r="BJ52" s="474"/>
      <c r="BK52" s="472" t="n">
        <v>127</v>
      </c>
      <c r="BL52" s="467"/>
      <c r="BM52" s="470"/>
      <c r="BN52" s="470"/>
      <c r="BO52" s="464"/>
      <c r="BP52" s="467"/>
      <c r="BQ52" s="473"/>
      <c r="BR52" s="467"/>
      <c r="BS52" s="473"/>
      <c r="BT52" s="467"/>
      <c r="BU52" s="473"/>
      <c r="BV52" s="472"/>
      <c r="BW52" s="748"/>
      <c r="BX52" s="755"/>
      <c r="BY52" s="756"/>
    </row>
    <row r="53" s="252" customFormat="true" ht="34.5" hidden="false" customHeight="true" outlineLevel="0" collapsed="false">
      <c r="A53" s="81" t="s">
        <v>135</v>
      </c>
      <c r="B53" s="81"/>
      <c r="C53" s="82" t="n">
        <f aca="false">IF(AND(SUM(D53:N53)=SUM(O53:P53))=TRUE(),SUM(O53:P53),"HIBA")</f>
        <v>222</v>
      </c>
      <c r="D53" s="787" t="n">
        <v>52</v>
      </c>
      <c r="E53" s="791"/>
      <c r="F53" s="792"/>
      <c r="G53" s="785"/>
      <c r="H53" s="787" t="n">
        <v>1</v>
      </c>
      <c r="I53" s="791" t="n">
        <v>2</v>
      </c>
      <c r="J53" s="791"/>
      <c r="K53" s="791"/>
      <c r="L53" s="791"/>
      <c r="M53" s="791" t="n">
        <v>167</v>
      </c>
      <c r="N53" s="792"/>
      <c r="O53" s="787" t="n">
        <v>222</v>
      </c>
      <c r="P53" s="891"/>
      <c r="Q53" s="793" t="n">
        <v>2</v>
      </c>
      <c r="R53" s="88" t="n">
        <f aca="false">SUM(S53:AQ53)</f>
        <v>0</v>
      </c>
      <c r="S53" s="793"/>
      <c r="T53" s="787"/>
      <c r="U53" s="794"/>
      <c r="V53" s="794"/>
      <c r="W53" s="791"/>
      <c r="X53" s="787"/>
      <c r="Y53" s="794"/>
      <c r="Z53" s="794"/>
      <c r="AA53" s="791"/>
      <c r="AB53" s="787"/>
      <c r="AC53" s="794"/>
      <c r="AD53" s="794"/>
      <c r="AE53" s="891"/>
      <c r="AF53" s="794"/>
      <c r="AG53" s="892"/>
      <c r="AH53" s="892"/>
      <c r="AI53" s="891"/>
      <c r="AJ53" s="794"/>
      <c r="AK53" s="794"/>
      <c r="AL53" s="794"/>
      <c r="AM53" s="791"/>
      <c r="AN53" s="893"/>
      <c r="AO53" s="892"/>
      <c r="AP53" s="892"/>
      <c r="AQ53" s="794"/>
      <c r="AR53" s="795"/>
      <c r="AS53" s="894" t="n">
        <v>82</v>
      </c>
      <c r="AT53" s="895"/>
      <c r="AU53" s="444" t="n">
        <v>3.5</v>
      </c>
      <c r="AV53" s="896" t="n">
        <v>16.3</v>
      </c>
      <c r="AW53" s="444" t="n">
        <v>500000</v>
      </c>
      <c r="AX53" s="798" t="n">
        <v>2100000</v>
      </c>
      <c r="AY53" s="799" t="n">
        <v>2100000</v>
      </c>
      <c r="AZ53" s="444"/>
      <c r="BA53" s="775"/>
      <c r="BB53" s="776"/>
      <c r="BC53" s="768" t="n">
        <v>549</v>
      </c>
      <c r="BD53" s="775"/>
      <c r="BE53" s="777"/>
      <c r="BF53" s="777" t="n">
        <v>5</v>
      </c>
      <c r="BG53" s="491"/>
      <c r="BH53" s="618"/>
      <c r="BI53" s="619"/>
      <c r="BJ53" s="618"/>
      <c r="BK53" s="494" t="n">
        <v>217</v>
      </c>
      <c r="BL53" s="490" t="n">
        <v>1</v>
      </c>
      <c r="BM53" s="620"/>
      <c r="BN53" s="620"/>
      <c r="BO53" s="619"/>
      <c r="BP53" s="621" t="n">
        <v>17</v>
      </c>
      <c r="BQ53" s="622"/>
      <c r="BR53" s="621"/>
      <c r="BS53" s="622" t="n">
        <v>17</v>
      </c>
      <c r="BT53" s="621"/>
      <c r="BU53" s="622"/>
      <c r="BV53" s="494"/>
      <c r="BW53" s="768"/>
      <c r="BX53" s="775"/>
      <c r="BY53" s="776"/>
    </row>
    <row r="54" s="252" customFormat="true" ht="30" hidden="false" customHeight="true" outlineLevel="0" collapsed="false">
      <c r="A54" s="318" t="s">
        <v>136</v>
      </c>
      <c r="B54" s="318"/>
      <c r="C54" s="319" t="n">
        <f aca="false">IF(AND(SUM(D54:N54)=SUM(O54:P54))=TRUE(),SUM(O54:P54),"HIBA")</f>
        <v>271813</v>
      </c>
      <c r="D54" s="320" t="n">
        <f aca="false">SUM(D11:D53)</f>
        <v>117437</v>
      </c>
      <c r="E54" s="320" t="n">
        <f aca="false">SUM(E11:E53)</f>
        <v>0</v>
      </c>
      <c r="F54" s="320" t="n">
        <f aca="false">SUM(F11:F53)</f>
        <v>104530</v>
      </c>
      <c r="G54" s="320" t="n">
        <f aca="false">SUM(G11:G53)</f>
        <v>45</v>
      </c>
      <c r="H54" s="320" t="n">
        <f aca="false">SUM(H11:H53)</f>
        <v>696</v>
      </c>
      <c r="I54" s="321" t="n">
        <f aca="false">SUM(I11:I53)</f>
        <v>2542</v>
      </c>
      <c r="J54" s="321" t="n">
        <f aca="false">SUM(J11:J53)</f>
        <v>455</v>
      </c>
      <c r="K54" s="320" t="n">
        <f aca="false">SUM(K11:K53)</f>
        <v>14507</v>
      </c>
      <c r="L54" s="320" t="n">
        <f aca="false">SUM(L11:L53)</f>
        <v>107</v>
      </c>
      <c r="M54" s="320" t="n">
        <f aca="false">SUM(M11:M53)</f>
        <v>28981</v>
      </c>
      <c r="N54" s="320" t="n">
        <f aca="false">SUM(N11:N53)</f>
        <v>2513</v>
      </c>
      <c r="O54" s="320" t="n">
        <f aca="false">SUM(O11:O53)</f>
        <v>271806</v>
      </c>
      <c r="P54" s="320" t="n">
        <f aca="false">SUM(P11:P53)</f>
        <v>7</v>
      </c>
      <c r="Q54" s="320" t="n">
        <f aca="false">SUM(Q11:Q53)</f>
        <v>1287</v>
      </c>
      <c r="R54" s="321" t="n">
        <f aca="false">SUM(R11:R53)</f>
        <v>1506</v>
      </c>
      <c r="S54" s="320" t="n">
        <f aca="false">SUM(S11:S53)</f>
        <v>120</v>
      </c>
      <c r="T54" s="320" t="n">
        <f aca="false">SUM(T11:T53)</f>
        <v>36</v>
      </c>
      <c r="U54" s="321" t="n">
        <f aca="false">SUM(U11:U53)</f>
        <v>4</v>
      </c>
      <c r="V54" s="321" t="n">
        <f aca="false">SUM(V11:V53)</f>
        <v>2</v>
      </c>
      <c r="W54" s="320" t="n">
        <f aca="false">SUM(W11:W53)</f>
        <v>3</v>
      </c>
      <c r="X54" s="320" t="n">
        <f aca="false">SUM(X11:X53)</f>
        <v>4</v>
      </c>
      <c r="Y54" s="321" t="n">
        <f aca="false">SUM(Y11:Y53)</f>
        <v>0</v>
      </c>
      <c r="Z54" s="321" t="n">
        <f aca="false">SUM(Z11:Z53)</f>
        <v>0</v>
      </c>
      <c r="AA54" s="320" t="n">
        <f aca="false">SUM(AA11:AA53)</f>
        <v>2</v>
      </c>
      <c r="AB54" s="320" t="n">
        <f aca="false">SUM(AB11:AB53)</f>
        <v>0</v>
      </c>
      <c r="AC54" s="321" t="n">
        <f aca="false">SUM(AC11:AC53)</f>
        <v>0</v>
      </c>
      <c r="AD54" s="321" t="n">
        <f aca="false">SUM(AD11:AD53)</f>
        <v>0</v>
      </c>
      <c r="AE54" s="320" t="n">
        <f aca="false">SUM(AE11:AE53)</f>
        <v>0</v>
      </c>
      <c r="AF54" s="320" t="n">
        <f aca="false">SUM(AF11:AF53)</f>
        <v>682</v>
      </c>
      <c r="AG54" s="321" t="n">
        <f aca="false">SUM(AG11:AG53)</f>
        <v>358</v>
      </c>
      <c r="AH54" s="321" t="n">
        <f aca="false">SUM(AH11:AH53)</f>
        <v>22</v>
      </c>
      <c r="AI54" s="320" t="n">
        <f aca="false">SUM(AI11:AI53)</f>
        <v>2</v>
      </c>
      <c r="AJ54" s="320" t="n">
        <f aca="false">SUM(AJ11:AJ53)</f>
        <v>146</v>
      </c>
      <c r="AK54" s="321" t="n">
        <f aca="false">SUM(AK11:AK53)</f>
        <v>7</v>
      </c>
      <c r="AL54" s="321" t="n">
        <f aca="false">SUM(AL11:AL53)</f>
        <v>2</v>
      </c>
      <c r="AM54" s="320" t="n">
        <f aca="false">SUM(AM11:AM53)</f>
        <v>23</v>
      </c>
      <c r="AN54" s="320" t="n">
        <f aca="false">SUM(AN11:AN53)</f>
        <v>91</v>
      </c>
      <c r="AO54" s="321" t="n">
        <f aca="false">SUM(AO11:AO53)</f>
        <v>2</v>
      </c>
      <c r="AP54" s="321" t="n">
        <f aca="false">SUM(AP11:AP53)</f>
        <v>0</v>
      </c>
      <c r="AQ54" s="320" t="n">
        <f aca="false">SUM(AQ11:AQ53)</f>
        <v>0</v>
      </c>
      <c r="AR54" s="322" t="n">
        <f aca="false">SUM(AR11:AR53)</f>
        <v>49195</v>
      </c>
      <c r="AS54" s="66" t="n">
        <f aca="false">SUM(AS11:AS53)</f>
        <v>15374</v>
      </c>
      <c r="AT54" s="66" t="n">
        <f aca="false">SUM(AT11:AT53)</f>
        <v>14433</v>
      </c>
      <c r="AU54" s="323" t="n">
        <f aca="false">AVERAGE(AU11:AU53)</f>
        <v>11.05</v>
      </c>
      <c r="AV54" s="323" t="n">
        <f aca="false">AVERAGE(AV11:AV53)</f>
        <v>16.559375</v>
      </c>
      <c r="AW54" s="323" t="n">
        <f aca="false">AVERAGE(AW11:AW53)</f>
        <v>70765.4</v>
      </c>
      <c r="AX54" s="324" t="n">
        <f aca="false">SUM(AX11:AX53)</f>
        <v>845400146</v>
      </c>
      <c r="AY54" s="324" t="n">
        <f aca="false">SUM(AY11:AY53)</f>
        <v>842554581</v>
      </c>
      <c r="AZ54" s="323" t="n">
        <f aca="false">AVERAGE(AZ11:AZ53)</f>
        <v>95831.825</v>
      </c>
      <c r="BA54" s="322" t="n">
        <f aca="false">SUM(BA11:BA53)</f>
        <v>25948773</v>
      </c>
      <c r="BB54" s="322" t="n">
        <f aca="false">SUM(BB11:BB53)</f>
        <v>16299693</v>
      </c>
      <c r="BC54" s="322" t="n">
        <f aca="false">SUM(BC11:BC53)</f>
        <v>200769</v>
      </c>
      <c r="BD54" s="322" t="n">
        <f aca="false">SUM(BD11:BD53)</f>
        <v>11444</v>
      </c>
      <c r="BE54" s="322" t="n">
        <f aca="false">SUM(BE11:BE53)</f>
        <v>293</v>
      </c>
      <c r="BF54" s="322" t="n">
        <f aca="false">SUM(BF11:BF53)</f>
        <v>466</v>
      </c>
      <c r="BG54" s="66" t="n">
        <f aca="false">SUM(BG11:BG53)</f>
        <v>24555</v>
      </c>
      <c r="BH54" s="66" t="n">
        <f aca="false">SUM(BH11:BH53)</f>
        <v>3513</v>
      </c>
      <c r="BI54" s="66" t="n">
        <f aca="false">SUM(BI11:BI53)</f>
        <v>7</v>
      </c>
      <c r="BJ54" s="66" t="n">
        <f aca="false">SUM(BJ11:BJ53)</f>
        <v>0</v>
      </c>
      <c r="BK54" s="66" t="n">
        <f aca="false">SUM(BK11:BK53)</f>
        <v>181646</v>
      </c>
      <c r="BL54" s="66" t="n">
        <f aca="false">SUM(BL11:BL53)</f>
        <v>13286</v>
      </c>
      <c r="BM54" s="66" t="n">
        <f aca="false">SUM(BM11:BM53)</f>
        <v>134406</v>
      </c>
      <c r="BN54" s="66" t="n">
        <f aca="false">SUM(BN11:BN53)</f>
        <v>21355</v>
      </c>
      <c r="BO54" s="66" t="n">
        <f aca="false">SUM(BO11:BO53)</f>
        <v>212</v>
      </c>
      <c r="BP54" s="66" t="n">
        <f aca="false">SUM(BP11:BP53)</f>
        <v>13583</v>
      </c>
      <c r="BQ54" s="66" t="n">
        <f aca="false">SUM(BQ11:BQ53)</f>
        <v>204</v>
      </c>
      <c r="BR54" s="66" t="n">
        <f aca="false">SUM(BR11:BR53)</f>
        <v>0</v>
      </c>
      <c r="BS54" s="66" t="n">
        <f aca="false">SUM(BS11:BS53)</f>
        <v>13559</v>
      </c>
      <c r="BT54" s="66" t="n">
        <f aca="false">SUM(BT11:BT53)</f>
        <v>2</v>
      </c>
      <c r="BU54" s="66" t="n">
        <f aca="false">SUM(BU11:BU53)</f>
        <v>20000</v>
      </c>
      <c r="BV54" s="66" t="n">
        <f aca="false">SUM(BV11:BV53)</f>
        <v>0</v>
      </c>
      <c r="BW54" s="322" t="n">
        <f aca="false">SUM(BW11:BW53)</f>
        <v>2913</v>
      </c>
      <c r="BX54" s="322" t="n">
        <f aca="false">SUM(BX11:BX53)</f>
        <v>930</v>
      </c>
      <c r="BY54" s="322" t="n">
        <f aca="false">SUM(BY11:BY53)</f>
        <v>1075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</row>
    <row r="57" customFormat="false" ht="14.25" hidden="false" customHeight="false" outlineLevel="0" collapsed="false">
      <c r="D57" s="330"/>
      <c r="E57" s="330"/>
      <c r="F57" s="330"/>
      <c r="R57" s="329"/>
      <c r="S57" s="329"/>
      <c r="T57" s="329"/>
      <c r="U57" s="329"/>
      <c r="V57" s="329"/>
      <c r="W57" s="329"/>
      <c r="X57" s="329"/>
      <c r="Y57" s="329"/>
      <c r="Z57" s="329"/>
      <c r="AA57" s="329"/>
      <c r="AB57" s="329"/>
      <c r="AC57" s="329"/>
      <c r="AD57" s="329"/>
      <c r="AE57" s="329"/>
      <c r="AF57" s="329"/>
      <c r="AG57" s="329"/>
      <c r="AH57" s="329"/>
      <c r="AI57" s="329"/>
      <c r="AJ57" s="329"/>
      <c r="AK57" s="329"/>
      <c r="AL57" s="329"/>
      <c r="AM57" s="329"/>
      <c r="AN57" s="329"/>
      <c r="AO57" s="329"/>
      <c r="AP57" s="329"/>
      <c r="AQ57" s="329"/>
      <c r="AR57" s="329"/>
      <c r="AS57" s="329"/>
      <c r="AT57" s="329"/>
      <c r="AU57" s="329"/>
      <c r="AV57" s="329"/>
      <c r="AW57" s="329"/>
      <c r="AX57" s="329"/>
      <c r="AY57" s="329"/>
      <c r="AZ57" s="329"/>
      <c r="BA57" s="329"/>
      <c r="BB57" s="329"/>
      <c r="BC57" s="329"/>
      <c r="BD57" s="329"/>
      <c r="BE57" s="329"/>
    </row>
    <row r="58" customFormat="false" ht="44.25" hidden="false" customHeight="true" outlineLevel="0" collapsed="false">
      <c r="B58" s="331"/>
      <c r="C58" s="331"/>
      <c r="D58" s="331"/>
      <c r="E58" s="331"/>
      <c r="F58" s="331"/>
      <c r="G58" s="331"/>
      <c r="N58" s="332"/>
      <c r="O58" s="332"/>
      <c r="P58" s="332"/>
      <c r="R58" s="329"/>
      <c r="S58" s="329"/>
      <c r="T58" s="329"/>
      <c r="U58" s="329"/>
      <c r="V58" s="329"/>
      <c r="W58" s="329"/>
      <c r="X58" s="329"/>
      <c r="Y58" s="329"/>
      <c r="Z58" s="329"/>
      <c r="AA58" s="329"/>
      <c r="AB58" s="329"/>
      <c r="AC58" s="329"/>
      <c r="AD58" s="329"/>
      <c r="AE58" s="329"/>
      <c r="AF58" s="329"/>
      <c r="AG58" s="329"/>
      <c r="AH58" s="329"/>
      <c r="AI58" s="329"/>
      <c r="AJ58" s="329"/>
      <c r="AK58" s="329"/>
      <c r="AL58" s="329"/>
      <c r="AM58" s="329"/>
      <c r="AN58" s="329"/>
      <c r="AO58" s="329"/>
      <c r="AP58" s="329"/>
      <c r="AQ58" s="329"/>
      <c r="AR58" s="329"/>
      <c r="AS58" s="329"/>
      <c r="AT58" s="329"/>
      <c r="AU58" s="329"/>
      <c r="AV58" s="329"/>
      <c r="AW58" s="329"/>
      <c r="AX58" s="329"/>
      <c r="AY58" s="329"/>
      <c r="AZ58" s="329"/>
      <c r="BA58" s="329"/>
      <c r="BB58" s="329"/>
      <c r="BC58" s="329"/>
      <c r="BD58" s="329"/>
      <c r="BE58" s="329"/>
      <c r="BF58" s="364"/>
    </row>
    <row r="59" customFormat="false" ht="14.25" hidden="false" customHeight="false" outlineLevel="0" collapsed="false">
      <c r="B59" s="337"/>
      <c r="C59" s="337"/>
      <c r="D59" s="337"/>
      <c r="E59" s="337"/>
      <c r="F59" s="337"/>
      <c r="G59" s="337"/>
      <c r="H59" s="332"/>
      <c r="I59" s="332"/>
      <c r="J59" s="332"/>
      <c r="K59" s="332"/>
      <c r="L59" s="332"/>
      <c r="M59" s="332"/>
      <c r="N59" s="332"/>
      <c r="O59" s="332"/>
      <c r="P59" s="332"/>
      <c r="Q59" s="332"/>
      <c r="R59" s="329"/>
      <c r="S59" s="329"/>
      <c r="T59" s="329"/>
      <c r="U59" s="329"/>
      <c r="V59" s="329"/>
      <c r="W59" s="329"/>
      <c r="X59" s="329"/>
      <c r="Y59" s="329"/>
      <c r="Z59" s="329"/>
      <c r="AA59" s="329"/>
      <c r="AB59" s="329"/>
      <c r="AC59" s="329"/>
      <c r="AD59" s="329"/>
      <c r="AE59" s="329"/>
      <c r="AF59" s="329"/>
      <c r="AG59" s="329"/>
      <c r="AH59" s="329"/>
      <c r="AI59" s="329"/>
      <c r="AJ59" s="329"/>
      <c r="AK59" s="329"/>
      <c r="AL59" s="329"/>
      <c r="AM59" s="329"/>
      <c r="AN59" s="329"/>
      <c r="AO59" s="329"/>
      <c r="AP59" s="329"/>
      <c r="AQ59" s="329"/>
      <c r="AR59" s="329"/>
      <c r="AS59" s="329"/>
      <c r="AT59" s="329"/>
      <c r="AU59" s="329"/>
      <c r="AV59" s="329"/>
      <c r="AW59" s="329"/>
      <c r="AX59" s="329"/>
      <c r="AY59" s="329"/>
      <c r="AZ59" s="329"/>
      <c r="BA59" s="329"/>
      <c r="BB59" s="329"/>
      <c r="BC59" s="329"/>
      <c r="BD59" s="329"/>
      <c r="BE59" s="329"/>
      <c r="BF59" s="364"/>
    </row>
    <row r="60" customFormat="false" ht="14.25" hidden="false" customHeight="false" outlineLevel="0" collapsed="false">
      <c r="R60" s="329"/>
      <c r="S60" s="329"/>
      <c r="T60" s="329"/>
      <c r="U60" s="329"/>
      <c r="V60" s="329"/>
      <c r="W60" s="329"/>
      <c r="X60" s="329"/>
      <c r="Y60" s="329"/>
      <c r="Z60" s="329"/>
      <c r="AA60" s="329"/>
      <c r="AB60" s="329"/>
      <c r="AC60" s="329"/>
      <c r="AD60" s="329"/>
      <c r="AE60" s="329"/>
      <c r="AF60" s="329"/>
      <c r="AG60" s="329"/>
      <c r="AH60" s="329"/>
      <c r="AI60" s="329"/>
      <c r="AJ60" s="329"/>
      <c r="AK60" s="329"/>
      <c r="AL60" s="329"/>
      <c r="AM60" s="329"/>
      <c r="AN60" s="329"/>
      <c r="AO60" s="329"/>
      <c r="AP60" s="329"/>
      <c r="AQ60" s="329"/>
      <c r="AR60" s="329"/>
      <c r="AS60" s="329"/>
      <c r="AT60" s="329"/>
      <c r="AU60" s="329"/>
      <c r="AV60" s="329"/>
      <c r="AW60" s="329"/>
      <c r="AX60" s="329"/>
      <c r="AY60" s="329"/>
      <c r="AZ60" s="329"/>
      <c r="BA60" s="329"/>
      <c r="BB60" s="329"/>
      <c r="BC60" s="329"/>
      <c r="BD60" s="329"/>
      <c r="BE60" s="329"/>
      <c r="BF60" s="364"/>
    </row>
    <row r="63" customFormat="false" ht="14.25" hidden="false" customHeight="false" outlineLevel="0" collapsed="false">
      <c r="AA63" s="339"/>
    </row>
  </sheetData>
  <sheetProtection sheet="true" password="cce5" formatColumns="false" formatRows="false" selectLockedCells="true"/>
  <mergeCells count="15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A37" activeCellId="0" sqref="A37:B3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6.28"/>
    <col collapsed="false" customWidth="true" hidden="false" outlineLevel="0" max="4" min="4" style="1" width="12.7"/>
    <col collapsed="false" customWidth="true" hidden="false" outlineLevel="0" max="5" min="5" style="1" width="7.14"/>
    <col collapsed="false" customWidth="true" hidden="false" outlineLevel="0" max="6" min="6" style="1" width="12.7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2.28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5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40.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7" t="s">
        <v>10</v>
      </c>
      <c r="BD4" s="7"/>
      <c r="BE4" s="12" t="s">
        <v>11</v>
      </c>
      <c r="BF4" s="12" t="s">
        <v>12</v>
      </c>
      <c r="BG4" s="10" t="s">
        <v>13</v>
      </c>
      <c r="BH4" s="10"/>
      <c r="BI4" s="10"/>
      <c r="BJ4" s="10"/>
      <c r="BK4" s="10"/>
      <c r="BL4" s="10"/>
      <c r="BM4" s="15" t="s">
        <v>14</v>
      </c>
      <c r="BN4" s="15" t="s">
        <v>15</v>
      </c>
      <c r="BO4" s="10" t="s">
        <v>16</v>
      </c>
      <c r="BP4" s="10"/>
      <c r="BQ4" s="10"/>
      <c r="BR4" s="10"/>
      <c r="BS4" s="10"/>
      <c r="BT4" s="10"/>
      <c r="BU4" s="10"/>
      <c r="BV4" s="10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17" t="s">
        <v>21</v>
      </c>
      <c r="P5" s="17"/>
      <c r="Q5" s="16" t="s">
        <v>22</v>
      </c>
      <c r="R5" s="16" t="s">
        <v>23</v>
      </c>
      <c r="S5" s="1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9" t="s">
        <v>25</v>
      </c>
      <c r="AO5" s="19"/>
      <c r="AP5" s="19"/>
      <c r="AQ5" s="19"/>
      <c r="AR5" s="9"/>
      <c r="AS5" s="20" t="s">
        <v>26</v>
      </c>
      <c r="AT5" s="21" t="s">
        <v>27</v>
      </c>
      <c r="AU5" s="22" t="s">
        <v>28</v>
      </c>
      <c r="AV5" s="22" t="s">
        <v>29</v>
      </c>
      <c r="AW5" s="22" t="s">
        <v>30</v>
      </c>
      <c r="AX5" s="23" t="s">
        <v>31</v>
      </c>
      <c r="AY5" s="24" t="s">
        <v>32</v>
      </c>
      <c r="AZ5" s="25" t="s">
        <v>33</v>
      </c>
      <c r="BA5" s="24" t="s">
        <v>34</v>
      </c>
      <c r="BB5" s="26" t="s">
        <v>35</v>
      </c>
      <c r="BC5" s="27" t="s">
        <v>36</v>
      </c>
      <c r="BD5" s="22" t="s">
        <v>37</v>
      </c>
      <c r="BE5" s="12"/>
      <c r="BF5" s="12"/>
      <c r="BG5" s="28" t="s">
        <v>38</v>
      </c>
      <c r="BH5" s="28"/>
      <c r="BI5" s="29" t="s">
        <v>39</v>
      </c>
      <c r="BJ5" s="29"/>
      <c r="BK5" s="29" t="s">
        <v>40</v>
      </c>
      <c r="BL5" s="29"/>
      <c r="BM5" s="15"/>
      <c r="BN5" s="15"/>
      <c r="BO5" s="29" t="s">
        <v>41</v>
      </c>
      <c r="BP5" s="29"/>
      <c r="BQ5" s="29" t="s">
        <v>42</v>
      </c>
      <c r="BR5" s="29"/>
      <c r="BS5" s="29" t="s">
        <v>20</v>
      </c>
      <c r="BT5" s="29"/>
      <c r="BU5" s="43" t="s">
        <v>43</v>
      </c>
      <c r="BV5" s="43" t="s">
        <v>44</v>
      </c>
      <c r="BW5" s="33" t="s">
        <v>45</v>
      </c>
      <c r="BX5" s="24" t="s">
        <v>46</v>
      </c>
      <c r="BY5" s="26" t="s">
        <v>47</v>
      </c>
    </row>
    <row r="6" customFormat="false" ht="36.75" hidden="false" customHeight="true" outlineLevel="0" collapsed="false">
      <c r="A6" s="6"/>
      <c r="B6" s="6"/>
      <c r="C6" s="16"/>
      <c r="D6" s="34" t="s">
        <v>48</v>
      </c>
      <c r="E6" s="35" t="s">
        <v>49</v>
      </c>
      <c r="F6" s="35" t="s">
        <v>50</v>
      </c>
      <c r="G6" s="36" t="s">
        <v>51</v>
      </c>
      <c r="H6" s="37" t="s">
        <v>52</v>
      </c>
      <c r="I6" s="37"/>
      <c r="J6" s="37"/>
      <c r="K6" s="38" t="s">
        <v>53</v>
      </c>
      <c r="L6" s="38" t="s">
        <v>54</v>
      </c>
      <c r="M6" s="38" t="s">
        <v>55</v>
      </c>
      <c r="N6" s="39" t="s">
        <v>56</v>
      </c>
      <c r="O6" s="40" t="s">
        <v>57</v>
      </c>
      <c r="P6" s="41" t="s">
        <v>58</v>
      </c>
      <c r="Q6" s="16"/>
      <c r="R6" s="16"/>
      <c r="S6" s="42" t="s">
        <v>59</v>
      </c>
      <c r="T6" s="17" t="s">
        <v>60</v>
      </c>
      <c r="U6" s="17"/>
      <c r="V6" s="17"/>
      <c r="W6" s="17"/>
      <c r="X6" s="17"/>
      <c r="Y6" s="17"/>
      <c r="Z6" s="17"/>
      <c r="AA6" s="17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44" t="s">
        <v>63</v>
      </c>
      <c r="AP6" s="45" t="s">
        <v>64</v>
      </c>
      <c r="AQ6" s="21" t="s">
        <v>65</v>
      </c>
      <c r="AR6" s="9"/>
      <c r="AS6" s="20"/>
      <c r="AT6" s="21"/>
      <c r="AU6" s="22"/>
      <c r="AV6" s="22"/>
      <c r="AW6" s="22"/>
      <c r="AX6" s="23"/>
      <c r="AY6" s="24"/>
      <c r="AZ6" s="25"/>
      <c r="BA6" s="24"/>
      <c r="BB6" s="24"/>
      <c r="BC6" s="27"/>
      <c r="BD6" s="22"/>
      <c r="BE6" s="12"/>
      <c r="BF6" s="12"/>
      <c r="BG6" s="46" t="s">
        <v>66</v>
      </c>
      <c r="BH6" s="47" t="s">
        <v>67</v>
      </c>
      <c r="BI6" s="46" t="s">
        <v>66</v>
      </c>
      <c r="BJ6" s="47" t="s">
        <v>67</v>
      </c>
      <c r="BK6" s="46" t="s">
        <v>66</v>
      </c>
      <c r="BL6" s="47" t="s">
        <v>67</v>
      </c>
      <c r="BM6" s="15"/>
      <c r="BN6" s="15"/>
      <c r="BO6" s="48" t="s">
        <v>68</v>
      </c>
      <c r="BP6" s="49" t="s">
        <v>69</v>
      </c>
      <c r="BQ6" s="48" t="s">
        <v>70</v>
      </c>
      <c r="BR6" s="49" t="s">
        <v>71</v>
      </c>
      <c r="BS6" s="48" t="s">
        <v>70</v>
      </c>
      <c r="BT6" s="49" t="s">
        <v>71</v>
      </c>
      <c r="BU6" s="43"/>
      <c r="BV6" s="43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4"/>
      <c r="E7" s="35"/>
      <c r="F7" s="35"/>
      <c r="G7" s="36"/>
      <c r="H7" s="52" t="s">
        <v>72</v>
      </c>
      <c r="I7" s="53" t="s">
        <v>73</v>
      </c>
      <c r="J7" s="53" t="s">
        <v>74</v>
      </c>
      <c r="K7" s="38"/>
      <c r="L7" s="38"/>
      <c r="M7" s="38"/>
      <c r="N7" s="39"/>
      <c r="O7" s="40"/>
      <c r="P7" s="41"/>
      <c r="Q7" s="16"/>
      <c r="R7" s="16"/>
      <c r="S7" s="42"/>
      <c r="T7" s="44" t="s">
        <v>75</v>
      </c>
      <c r="U7" s="54" t="s">
        <v>76</v>
      </c>
      <c r="V7" s="55" t="s">
        <v>77</v>
      </c>
      <c r="W7" s="21" t="s">
        <v>78</v>
      </c>
      <c r="X7" s="20" t="s">
        <v>79</v>
      </c>
      <c r="Y7" s="45" t="s">
        <v>63</v>
      </c>
      <c r="Z7" s="54" t="s">
        <v>80</v>
      </c>
      <c r="AA7" s="56" t="s">
        <v>65</v>
      </c>
      <c r="AB7" s="44" t="s">
        <v>81</v>
      </c>
      <c r="AC7" s="45" t="s">
        <v>82</v>
      </c>
      <c r="AD7" s="45" t="s">
        <v>83</v>
      </c>
      <c r="AE7" s="21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44"/>
      <c r="AP7" s="45"/>
      <c r="AQ7" s="21"/>
      <c r="AR7" s="9"/>
      <c r="AS7" s="20"/>
      <c r="AT7" s="21"/>
      <c r="AU7" s="22"/>
      <c r="AV7" s="22"/>
      <c r="AW7" s="22"/>
      <c r="AX7" s="23"/>
      <c r="AY7" s="24"/>
      <c r="AZ7" s="25"/>
      <c r="BA7" s="24"/>
      <c r="BB7" s="24"/>
      <c r="BC7" s="27"/>
      <c r="BD7" s="22"/>
      <c r="BE7" s="12"/>
      <c r="BF7" s="12"/>
      <c r="BG7" s="46"/>
      <c r="BH7" s="47"/>
      <c r="BI7" s="46"/>
      <c r="BJ7" s="47"/>
      <c r="BK7" s="46"/>
      <c r="BL7" s="47"/>
      <c r="BM7" s="15"/>
      <c r="BN7" s="15"/>
      <c r="BO7" s="48"/>
      <c r="BP7" s="49"/>
      <c r="BQ7" s="48"/>
      <c r="BR7" s="49"/>
      <c r="BS7" s="48"/>
      <c r="BT7" s="49"/>
      <c r="BU7" s="43"/>
      <c r="BV7" s="43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4"/>
      <c r="E8" s="35"/>
      <c r="F8" s="35"/>
      <c r="G8" s="36"/>
      <c r="H8" s="52"/>
      <c r="I8" s="53"/>
      <c r="J8" s="53"/>
      <c r="K8" s="38"/>
      <c r="L8" s="38"/>
      <c r="M8" s="38"/>
      <c r="N8" s="39"/>
      <c r="O8" s="40"/>
      <c r="P8" s="41"/>
      <c r="Q8" s="16"/>
      <c r="R8" s="16"/>
      <c r="S8" s="42"/>
      <c r="T8" s="44"/>
      <c r="U8" s="54"/>
      <c r="V8" s="55"/>
      <c r="W8" s="21"/>
      <c r="X8" s="20"/>
      <c r="Y8" s="45"/>
      <c r="Z8" s="54"/>
      <c r="AA8" s="56"/>
      <c r="AB8" s="44"/>
      <c r="AC8" s="45"/>
      <c r="AD8" s="45"/>
      <c r="AE8" s="21"/>
      <c r="AF8" s="57"/>
      <c r="AG8" s="58"/>
      <c r="AH8" s="58"/>
      <c r="AI8" s="59"/>
      <c r="AJ8" s="57"/>
      <c r="AK8" s="58"/>
      <c r="AL8" s="58"/>
      <c r="AM8" s="59"/>
      <c r="AN8" s="43"/>
      <c r="AO8" s="44"/>
      <c r="AP8" s="45"/>
      <c r="AQ8" s="21"/>
      <c r="AR8" s="9"/>
      <c r="AS8" s="20"/>
      <c r="AT8" s="21"/>
      <c r="AU8" s="22"/>
      <c r="AV8" s="22"/>
      <c r="AW8" s="22"/>
      <c r="AX8" s="23"/>
      <c r="AY8" s="24"/>
      <c r="AZ8" s="25"/>
      <c r="BA8" s="24"/>
      <c r="BB8" s="24"/>
      <c r="BC8" s="27"/>
      <c r="BD8" s="22"/>
      <c r="BE8" s="12"/>
      <c r="BF8" s="12"/>
      <c r="BG8" s="46"/>
      <c r="BH8" s="47"/>
      <c r="BI8" s="46"/>
      <c r="BJ8" s="47"/>
      <c r="BK8" s="46"/>
      <c r="BL8" s="47"/>
      <c r="BM8" s="15"/>
      <c r="BN8" s="15"/>
      <c r="BO8" s="48"/>
      <c r="BP8" s="49"/>
      <c r="BQ8" s="48"/>
      <c r="BR8" s="49"/>
      <c r="BS8" s="48"/>
      <c r="BT8" s="49"/>
      <c r="BU8" s="43"/>
      <c r="BV8" s="43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60" t="s">
        <v>86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87</v>
      </c>
      <c r="P9" s="61"/>
      <c r="Q9" s="16"/>
      <c r="R9" s="16"/>
      <c r="S9" s="42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3" t="s">
        <v>88</v>
      </c>
      <c r="AG9" s="63"/>
      <c r="AH9" s="63"/>
      <c r="AI9" s="63"/>
      <c r="AJ9" s="63" t="s">
        <v>91</v>
      </c>
      <c r="AK9" s="63"/>
      <c r="AL9" s="63"/>
      <c r="AM9" s="63"/>
      <c r="AN9" s="43"/>
      <c r="AO9" s="64" t="s">
        <v>92</v>
      </c>
      <c r="AP9" s="64"/>
      <c r="AQ9" s="64"/>
      <c r="AR9" s="9"/>
      <c r="AS9" s="64" t="s">
        <v>86</v>
      </c>
      <c r="AT9" s="64"/>
      <c r="AU9" s="22"/>
      <c r="AV9" s="22"/>
      <c r="AW9" s="22"/>
      <c r="AX9" s="23"/>
      <c r="AY9" s="24"/>
      <c r="AZ9" s="25"/>
      <c r="BA9" s="24"/>
      <c r="BB9" s="26"/>
      <c r="BC9" s="27"/>
      <c r="BD9" s="22"/>
      <c r="BE9" s="12"/>
      <c r="BF9" s="12"/>
      <c r="BG9" s="46"/>
      <c r="BH9" s="47"/>
      <c r="BI9" s="46"/>
      <c r="BJ9" s="47"/>
      <c r="BK9" s="46"/>
      <c r="BL9" s="47"/>
      <c r="BM9" s="15"/>
      <c r="BN9" s="15"/>
      <c r="BO9" s="64" t="s">
        <v>86</v>
      </c>
      <c r="BP9" s="64"/>
      <c r="BQ9" s="64" t="s">
        <v>86</v>
      </c>
      <c r="BR9" s="64"/>
      <c r="BS9" s="64" t="s">
        <v>86</v>
      </c>
      <c r="BT9" s="64"/>
      <c r="BU9" s="43"/>
      <c r="BV9" s="43"/>
      <c r="BW9" s="33"/>
      <c r="BX9" s="24"/>
      <c r="BY9" s="26"/>
    </row>
    <row r="10" s="80" customFormat="true" ht="30" hidden="false" customHeight="true" outlineLevel="0" collapsed="false">
      <c r="A10" s="6" t="n">
        <v>1</v>
      </c>
      <c r="B10" s="6"/>
      <c r="C10" s="66" t="n">
        <v>2</v>
      </c>
      <c r="D10" s="67" t="n">
        <v>3</v>
      </c>
      <c r="E10" s="68" t="n">
        <v>4</v>
      </c>
      <c r="F10" s="69" t="n">
        <v>5</v>
      </c>
      <c r="G10" s="6" t="n">
        <v>6</v>
      </c>
      <c r="H10" s="67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9" t="n">
        <v>13</v>
      </c>
      <c r="O10" s="67" t="n">
        <v>14</v>
      </c>
      <c r="P10" s="69" t="n">
        <v>15</v>
      </c>
      <c r="Q10" s="66" t="n">
        <v>16</v>
      </c>
      <c r="R10" s="66" t="n">
        <v>17</v>
      </c>
      <c r="S10" s="70" t="n">
        <v>18</v>
      </c>
      <c r="T10" s="67" t="n">
        <v>19</v>
      </c>
      <c r="U10" s="71" t="n">
        <v>20</v>
      </c>
      <c r="V10" s="71" t="n">
        <v>21</v>
      </c>
      <c r="W10" s="68" t="n">
        <v>22</v>
      </c>
      <c r="X10" s="67" t="n">
        <v>23</v>
      </c>
      <c r="Y10" s="71" t="n">
        <v>24</v>
      </c>
      <c r="Z10" s="71" t="n">
        <v>25</v>
      </c>
      <c r="AA10" s="68" t="n">
        <v>26</v>
      </c>
      <c r="AB10" s="67" t="n">
        <v>27</v>
      </c>
      <c r="AC10" s="71" t="n">
        <v>28</v>
      </c>
      <c r="AD10" s="71" t="n">
        <v>29</v>
      </c>
      <c r="AE10" s="69" t="n">
        <v>30</v>
      </c>
      <c r="AF10" s="67" t="n">
        <v>31</v>
      </c>
      <c r="AG10" s="71" t="n">
        <v>32</v>
      </c>
      <c r="AH10" s="71" t="n">
        <v>33</v>
      </c>
      <c r="AI10" s="68" t="n">
        <v>34</v>
      </c>
      <c r="AJ10" s="67" t="n">
        <v>35</v>
      </c>
      <c r="AK10" s="71" t="n">
        <v>36</v>
      </c>
      <c r="AL10" s="71" t="n">
        <v>37</v>
      </c>
      <c r="AM10" s="68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6" t="n">
        <v>43</v>
      </c>
      <c r="AS10" s="75" t="n">
        <v>44</v>
      </c>
      <c r="AT10" s="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75" t="n">
        <v>58</v>
      </c>
      <c r="BH10" s="6" t="n">
        <v>59</v>
      </c>
      <c r="BI10" s="77" t="n">
        <v>60</v>
      </c>
      <c r="BJ10" s="6" t="n">
        <v>61</v>
      </c>
      <c r="BK10" s="77" t="n">
        <v>62</v>
      </c>
      <c r="BL10" s="6" t="n">
        <v>63</v>
      </c>
      <c r="BM10" s="340" t="n">
        <v>64</v>
      </c>
      <c r="BN10" s="66" t="n">
        <v>65</v>
      </c>
      <c r="BO10" s="67" t="n">
        <v>66</v>
      </c>
      <c r="BP10" s="69" t="n">
        <v>67</v>
      </c>
      <c r="BQ10" s="75" t="n">
        <v>68</v>
      </c>
      <c r="BR10" s="69" t="n">
        <v>69</v>
      </c>
      <c r="BS10" s="67" t="n">
        <v>70</v>
      </c>
      <c r="BT10" s="69" t="n">
        <v>71</v>
      </c>
      <c r="BU10" s="75" t="n">
        <v>72</v>
      </c>
      <c r="BV10" s="66" t="n">
        <v>73</v>
      </c>
      <c r="BW10" s="66" t="n">
        <v>74</v>
      </c>
      <c r="BX10" s="66" t="n">
        <v>75</v>
      </c>
      <c r="BY10" s="66" t="n">
        <v>76</v>
      </c>
    </row>
    <row r="11" s="80" customFormat="true" ht="30" hidden="false" customHeight="true" outlineLevel="0" collapsed="false">
      <c r="A11" s="81" t="s">
        <v>93</v>
      </c>
      <c r="B11" s="81"/>
      <c r="C11" s="82" t="e">
        <f aca="false">IF(AND(SUM(D11:N11)=SUM(O11:P11))=TRUE(),SUM(O11:P11),"HIBA")</f>
        <v>#VALUE!</v>
      </c>
      <c r="D11" s="83" t="e">
        <f aca="false">SUM([6]Aa:Zz!D11:D11)</f>
        <v>#VALUE!</v>
      </c>
      <c r="E11" s="84" t="e">
        <f aca="false">SUM([6]Aa:Zz!E11:E11)</f>
        <v>#VALUE!</v>
      </c>
      <c r="F11" s="85" t="e">
        <f aca="false">SUM([6]Aa:Zz!F11:F11)</f>
        <v>#VALUE!</v>
      </c>
      <c r="G11" s="86" t="e">
        <f aca="false">SUM([6]Aa:Zz!G11:G11)</f>
        <v>#VALUE!</v>
      </c>
      <c r="H11" s="83" t="e">
        <f aca="false">SUM([6]Aa:Zz!H11:H11)</f>
        <v>#VALUE!</v>
      </c>
      <c r="I11" s="84" t="e">
        <f aca="false">SUM([6]Aa:Zz!I11:I11)</f>
        <v>#VALUE!</v>
      </c>
      <c r="J11" s="84" t="e">
        <f aca="false">SUM([6]Aa:Zz!J11:J11)</f>
        <v>#VALUE!</v>
      </c>
      <c r="K11" s="84" t="e">
        <f aca="false">SUM([6]Aa:Zz!K11:K11)</f>
        <v>#VALUE!</v>
      </c>
      <c r="L11" s="84" t="e">
        <f aca="false">SUM([6]Aa:Zz!L11:L11)</f>
        <v>#VALUE!</v>
      </c>
      <c r="M11" s="84" t="e">
        <f aca="false">SUM([6]Aa:Zz!M11:M11)</f>
        <v>#VALUE!</v>
      </c>
      <c r="N11" s="86" t="e">
        <f aca="false">SUM([6]Aa:Zz!N11:N11)</f>
        <v>#VALUE!</v>
      </c>
      <c r="O11" s="83" t="e">
        <f aca="false">SUM([6]Aa:Zz!O11:O11)</f>
        <v>#VALUE!</v>
      </c>
      <c r="P11" s="85" t="e">
        <f aca="false">SUM([6]Aa:Zz!P11:P11)</f>
        <v>#VALUE!</v>
      </c>
      <c r="Q11" s="87" t="e">
        <f aca="false">SUM([6]Aa:Zz!Q11:Q11)</f>
        <v>#VALUE!</v>
      </c>
      <c r="R11" s="88" t="e">
        <f aca="false">SUM(S11:AQ11)</f>
        <v>#VALUE!</v>
      </c>
      <c r="S11" s="89" t="e">
        <f aca="false">SUM([6]Aa:Zz!S11:S11)</f>
        <v>#VALUE!</v>
      </c>
      <c r="T11" s="83" t="e">
        <f aca="false">SUM([6]Aa:Zz!T11:T11)</f>
        <v>#VALUE!</v>
      </c>
      <c r="U11" s="84" t="e">
        <f aca="false">SUM([6]Aa:Zz!U11:U11)</f>
        <v>#VALUE!</v>
      </c>
      <c r="V11" s="90" t="e">
        <f aca="false">SUM([6]Aa:Zz!V11:V11)</f>
        <v>#VALUE!</v>
      </c>
      <c r="W11" s="86" t="e">
        <f aca="false">SUM([6]Aa:Zz!W11:W11)</f>
        <v>#VALUE!</v>
      </c>
      <c r="X11" s="83" t="e">
        <f aca="false">SUM([6]Aa:Zz!X11:X11)</f>
        <v>#VALUE!</v>
      </c>
      <c r="Y11" s="84" t="e">
        <f aca="false">SUM([6]Aa:Zz!Y11:Y11)</f>
        <v>#VALUE!</v>
      </c>
      <c r="Z11" s="90" t="e">
        <f aca="false">SUM([6]Aa:Zz!Z11:Z11)</f>
        <v>#VALUE!</v>
      </c>
      <c r="AA11" s="86" t="e">
        <f aca="false">SUM([6]Aa:Zz!AA11:AA11)</f>
        <v>#VALUE!</v>
      </c>
      <c r="AB11" s="83" t="e">
        <f aca="false">SUM([6]Aa:Zz!AB11:AB11)</f>
        <v>#VALUE!</v>
      </c>
      <c r="AC11" s="91" t="e">
        <f aca="false">SUM([6]Aa:Zz!AC11:AC11)</f>
        <v>#VALUE!</v>
      </c>
      <c r="AD11" s="91" t="e">
        <f aca="false">SUM([6]Aa:Zz!AD11:AD11)</f>
        <v>#VALUE!</v>
      </c>
      <c r="AE11" s="86" t="e">
        <f aca="false">SUM([6]Aa:Zz!AE11:AE11)</f>
        <v>#VALUE!</v>
      </c>
      <c r="AF11" s="91" t="e">
        <f aca="false">SUM([6]Aa:Zz!AF11:AF11)</f>
        <v>#VALUE!</v>
      </c>
      <c r="AG11" s="90" t="e">
        <f aca="false">SUM([6]Aa:Zz!AG11:AG11)</f>
        <v>#VALUE!</v>
      </c>
      <c r="AH11" s="84" t="e">
        <f aca="false">SUM([6]Aa:Zz!AH11:AH11)</f>
        <v>#VALUE!</v>
      </c>
      <c r="AI11" s="86" t="e">
        <f aca="false">SUM([6]Aa:Zz!AI11:AI11)</f>
        <v>#VALUE!</v>
      </c>
      <c r="AJ11" s="91" t="e">
        <f aca="false">SUM([6]Aa:Zz!AJ11:AJ11)</f>
        <v>#VALUE!</v>
      </c>
      <c r="AK11" s="84" t="e">
        <f aca="false">SUM([6]Aa:Zz!AK11:AK11)</f>
        <v>#VALUE!</v>
      </c>
      <c r="AL11" s="84" t="e">
        <f aca="false">SUM([6]Aa:Zz!AL11:AL11)</f>
        <v>#VALUE!</v>
      </c>
      <c r="AM11" s="84" t="e">
        <f aca="false">SUM([6]Aa:Zz!AM11:AM11)</f>
        <v>#VALUE!</v>
      </c>
      <c r="AN11" s="92" t="e">
        <f aca="false">SUM([6]Aa:Zz!AN11:AN11)</f>
        <v>#VALUE!</v>
      </c>
      <c r="AO11" s="93" t="e">
        <f aca="false">SUM([6]Aa:Zz!AO11:AO11)</f>
        <v>#VALUE!</v>
      </c>
      <c r="AP11" s="93" t="e">
        <f aca="false">SUM([6]Aa:Zz!AP11:AP11)</f>
        <v>#VALUE!</v>
      </c>
      <c r="AQ11" s="93" t="e">
        <f aca="false">SUM([6]Aa:Zz!AQ11:AQ11)</f>
        <v>#VALUE!</v>
      </c>
      <c r="AR11" s="94" t="e">
        <f aca="false">SUM([6]Aa:Zz!AR11:AR11)</f>
        <v>#VALUE!</v>
      </c>
      <c r="AS11" s="95" t="e">
        <f aca="false">SUM([6]Aa:Zz!AS11:AS11)</f>
        <v>#VALUE!</v>
      </c>
      <c r="AT11" s="96" t="e">
        <f aca="false">SUM([6]Aa:Zz!AT11:AT11)</f>
        <v>#VALUE!</v>
      </c>
      <c r="AU11" s="97" t="e">
        <f aca="false">AVERAGE([6]Aa:Zz!AU11:AU11)</f>
        <v>#VALUE!</v>
      </c>
      <c r="AV11" s="98" t="e">
        <f aca="false">AVERAGE([6]Aa:Zz!AV11:AV11)</f>
        <v>#VALUE!</v>
      </c>
      <c r="AW11" s="341"/>
      <c r="AX11" s="100" t="e">
        <f aca="false">SUM([6]Aa:Zz!AX11:AX11)</f>
        <v>#VALUE!</v>
      </c>
      <c r="AY11" s="101" t="e">
        <f aca="false">SUM([6]Aa:Zz!AY11:AY11)</f>
        <v>#VALUE!</v>
      </c>
      <c r="AZ11" s="341"/>
      <c r="BA11" s="103" t="e">
        <f aca="false">SUM([6]Aa:Zz!BA11:BA11)</f>
        <v>#VALUE!</v>
      </c>
      <c r="BB11" s="104" t="e">
        <f aca="false">SUM([6]Aa:Zz!BB11:BB11)</f>
        <v>#VALUE!</v>
      </c>
      <c r="BC11" s="105" t="e">
        <f aca="false">SUM([6]Aa:Zz!BC11:BC11)</f>
        <v>#VALUE!</v>
      </c>
      <c r="BD11" s="104" t="e">
        <f aca="false">SUM([6]Aa:Zz!BD11:BD11)</f>
        <v>#VALUE!</v>
      </c>
      <c r="BE11" s="106" t="e">
        <f aca="false">SUM([6]Aa:Zz!BE11:BE11)</f>
        <v>#VALUE!</v>
      </c>
      <c r="BF11" s="106" t="e">
        <f aca="false">SUM([6]Aa:Zz!BF11:BF11)</f>
        <v>#VALUE!</v>
      </c>
      <c r="BG11" s="108" t="e">
        <f aca="false">SUM([6]Aa:Zz!BG11:BG11)</f>
        <v>#VALUE!</v>
      </c>
      <c r="BH11" s="109" t="e">
        <f aca="false">SUM([6]Aa:Zz!BH11:BH11)</f>
        <v>#VALUE!</v>
      </c>
      <c r="BI11" s="108" t="e">
        <f aca="false">SUM([6]Aa:Zz!BI11:BI11)</f>
        <v>#VALUE!</v>
      </c>
      <c r="BJ11" s="109" t="e">
        <f aca="false">SUM([6]Aa:Zz!BJ11:BJ11)</f>
        <v>#VALUE!</v>
      </c>
      <c r="BK11" s="110" t="e">
        <f aca="false">SUM([6]Aa:Zz!BK11:BK11)</f>
        <v>#VALUE!</v>
      </c>
      <c r="BL11" s="111" t="e">
        <f aca="false">SUM([6]Aa:Zz!BL11:BL11)</f>
        <v>#VALUE!</v>
      </c>
      <c r="BM11" s="113" t="e">
        <f aca="false">SUM([6]Aa:Zz!BM11:BM11)</f>
        <v>#VALUE!</v>
      </c>
      <c r="BN11" s="113" t="e">
        <f aca="false">SUM([6]Aa:Zz!BN11:BN11)</f>
        <v>#VALUE!</v>
      </c>
      <c r="BO11" s="108" t="e">
        <f aca="false">SUM([6]Aa:Zz!BO11:BO11)</f>
        <v>#VALUE!</v>
      </c>
      <c r="BP11" s="109" t="e">
        <f aca="false">SUM([6]Aa:Zz!BP11:BP11)</f>
        <v>#VALUE!</v>
      </c>
      <c r="BQ11" s="108" t="e">
        <f aca="false">SUM([6]Aa:Zz!BQ11:BQ11)</f>
        <v>#VALUE!</v>
      </c>
      <c r="BR11" s="109" t="e">
        <f aca="false">SUM([6]Aa:Zz!BR11:BR11)</f>
        <v>#VALUE!</v>
      </c>
      <c r="BS11" s="108" t="e">
        <f aca="false">SUM([6]Aa:Zz!BS11:BS11)</f>
        <v>#VALUE!</v>
      </c>
      <c r="BT11" s="109" t="e">
        <f aca="false">SUM([6]Aa:Zz!BT11:BT11)</f>
        <v>#VALUE!</v>
      </c>
      <c r="BU11" s="113" t="e">
        <f aca="false">SUM([6]Aa:Zz!BU11:BU11)</f>
        <v>#VALUE!</v>
      </c>
      <c r="BV11" s="110" t="e">
        <f aca="false">SUM([6]Aa:Zz!BV11:BV11)</f>
        <v>#VALUE!</v>
      </c>
      <c r="BW11" s="105" t="e">
        <f aca="false">SUM([6]Aa:Zz!BW11:BW11)</f>
        <v>#VALUE!</v>
      </c>
      <c r="BX11" s="115" t="e">
        <f aca="false">SUM([6]Aa:Zz!BX11:BX11)</f>
        <v>#VALUE!</v>
      </c>
      <c r="BY11" s="116" t="e">
        <f aca="false">SUM([6]Aa:Zz!BY11:BY11)</f>
        <v>#VALUE!</v>
      </c>
    </row>
    <row r="12" s="80" customFormat="true" ht="30" hidden="false" customHeight="true" outlineLevel="0" collapsed="false">
      <c r="A12" s="117" t="s">
        <v>94</v>
      </c>
      <c r="B12" s="117"/>
      <c r="C12" s="118" t="e">
        <f aca="false">IF(AND(SUM(D12:N12)=SUM(O12:P12))=TRUE(),SUM(O12:P12),"HIBA")</f>
        <v>#VALUE!</v>
      </c>
      <c r="D12" s="119" t="e">
        <f aca="false">SUM([6]Aa:Zz!D12:D12)</f>
        <v>#VALUE!</v>
      </c>
      <c r="E12" s="120" t="e">
        <f aca="false">SUM([6]Aa:Zz!E12:E12)</f>
        <v>#VALUE!</v>
      </c>
      <c r="F12" s="121" t="e">
        <f aca="false">SUM([6]Aa:Zz!F12:F12)</f>
        <v>#VALUE!</v>
      </c>
      <c r="G12" s="122" t="e">
        <f aca="false">SUM([6]Aa:Zz!G12:G12)</f>
        <v>#VALUE!</v>
      </c>
      <c r="H12" s="119" t="e">
        <f aca="false">SUM([6]Aa:Zz!H12:H12)</f>
        <v>#VALUE!</v>
      </c>
      <c r="I12" s="120" t="e">
        <f aca="false">SUM([6]Aa:Zz!I12:I12)</f>
        <v>#VALUE!</v>
      </c>
      <c r="J12" s="120" t="e">
        <f aca="false">SUM([6]Aa:Zz!J12:J12)</f>
        <v>#VALUE!</v>
      </c>
      <c r="K12" s="120" t="e">
        <f aca="false">SUM([6]Aa:Zz!K12:K12)</f>
        <v>#VALUE!</v>
      </c>
      <c r="L12" s="120" t="e">
        <f aca="false">SUM([6]Aa:Zz!L12:L12)</f>
        <v>#VALUE!</v>
      </c>
      <c r="M12" s="120" t="e">
        <f aca="false">SUM([6]Aa:Zz!M12:M12)</f>
        <v>#VALUE!</v>
      </c>
      <c r="N12" s="122" t="e">
        <f aca="false">SUM([6]Aa:Zz!N12:N12)</f>
        <v>#VALUE!</v>
      </c>
      <c r="O12" s="123" t="e">
        <f aca="false">SUM([6]Aa:Zz!O12:O12)</f>
        <v>#VALUE!</v>
      </c>
      <c r="P12" s="124" t="e">
        <f aca="false">SUM([6]Aa:Zz!P12:P12)</f>
        <v>#VALUE!</v>
      </c>
      <c r="Q12" s="125" t="e">
        <f aca="false">SUM([6]Aa:Zz!Q12:Q12)</f>
        <v>#VALUE!</v>
      </c>
      <c r="R12" s="126" t="e">
        <f aca="false">SUM(S12:AQ12)</f>
        <v>#VALUE!</v>
      </c>
      <c r="S12" s="127" t="e">
        <f aca="false">SUM([6]Aa:Zz!S12:S12)</f>
        <v>#VALUE!</v>
      </c>
      <c r="T12" s="119" t="e">
        <f aca="false">SUM([6]Aa:Zz!T12:T12)</f>
        <v>#VALUE!</v>
      </c>
      <c r="U12" s="120" t="e">
        <f aca="false">SUM([6]Aa:Zz!U12:U12)</f>
        <v>#VALUE!</v>
      </c>
      <c r="V12" s="128" t="e">
        <f aca="false">SUM([6]Aa:Zz!V12:V12)</f>
        <v>#VALUE!</v>
      </c>
      <c r="W12" s="122" t="e">
        <f aca="false">SUM([6]Aa:Zz!W12:W12)</f>
        <v>#VALUE!</v>
      </c>
      <c r="X12" s="119" t="e">
        <f aca="false">SUM([6]Aa:Zz!X12:X12)</f>
        <v>#VALUE!</v>
      </c>
      <c r="Y12" s="120" t="e">
        <f aca="false">SUM([6]Aa:Zz!Y12:Y12)</f>
        <v>#VALUE!</v>
      </c>
      <c r="Z12" s="128" t="e">
        <f aca="false">SUM([6]Aa:Zz!Z12:Z12)</f>
        <v>#VALUE!</v>
      </c>
      <c r="AA12" s="122" t="e">
        <f aca="false">SUM([6]Aa:Zz!AA12:AA12)</f>
        <v>#VALUE!</v>
      </c>
      <c r="AB12" s="119" t="e">
        <f aca="false">SUM([6]Aa:Zz!AB12:AB12)</f>
        <v>#VALUE!</v>
      </c>
      <c r="AC12" s="129" t="e">
        <f aca="false">SUM([6]Aa:Zz!AC12:AC12)</f>
        <v>#VALUE!</v>
      </c>
      <c r="AD12" s="129" t="e">
        <f aca="false">SUM([6]Aa:Zz!AD12:AD12)</f>
        <v>#VALUE!</v>
      </c>
      <c r="AE12" s="122" t="e">
        <f aca="false">SUM([6]Aa:Zz!AE12:AE12)</f>
        <v>#VALUE!</v>
      </c>
      <c r="AF12" s="129" t="e">
        <f aca="false">SUM([6]Aa:Zz!AF12:AF12)</f>
        <v>#VALUE!</v>
      </c>
      <c r="AG12" s="120" t="e">
        <f aca="false">SUM([6]Aa:Zz!AG12:AG12)</f>
        <v>#VALUE!</v>
      </c>
      <c r="AH12" s="128" t="e">
        <f aca="false">SUM([6]Aa:Zz!AH12:AH12)</f>
        <v>#VALUE!</v>
      </c>
      <c r="AI12" s="122" t="e">
        <f aca="false">SUM([6]Aa:Zz!AI12:AI12)</f>
        <v>#VALUE!</v>
      </c>
      <c r="AJ12" s="129" t="e">
        <f aca="false">SUM([6]Aa:Zz!AJ12:AJ12)</f>
        <v>#VALUE!</v>
      </c>
      <c r="AK12" s="121" t="e">
        <f aca="false">SUM([6]Aa:Zz!AK12:AK12)</f>
        <v>#VALUE!</v>
      </c>
      <c r="AL12" s="121" t="e">
        <f aca="false">SUM([6]Aa:Zz!AL12:AL12)</f>
        <v>#VALUE!</v>
      </c>
      <c r="AM12" s="122" t="e">
        <f aca="false">SUM([6]Aa:Zz!AM12:AM12)</f>
        <v>#VALUE!</v>
      </c>
      <c r="AN12" s="125" t="e">
        <f aca="false">SUM([6]Aa:Zz!AN12:AN12)</f>
        <v>#VALUE!</v>
      </c>
      <c r="AO12" s="119" t="e">
        <f aca="false">SUM([6]Aa:Zz!AO12:AO12)</f>
        <v>#VALUE!</v>
      </c>
      <c r="AP12" s="120" t="e">
        <f aca="false">SUM([6]Aa:Zz!AP12:AP12)</f>
        <v>#VALUE!</v>
      </c>
      <c r="AQ12" s="130" t="e">
        <f aca="false">SUM([6]Aa:Zz!AQ12:AQ12)</f>
        <v>#VALUE!</v>
      </c>
      <c r="AR12" s="131" t="e">
        <f aca="false">SUM([6]Aa:Zz!AR12:AR12)</f>
        <v>#VALUE!</v>
      </c>
      <c r="AS12" s="132" t="e">
        <f aca="false">SUM([6]Aa:Zz!AS12:AS12)</f>
        <v>#VALUE!</v>
      </c>
      <c r="AT12" s="133" t="e">
        <f aca="false">SUM([6]Aa:Zz!AT12:AT12)</f>
        <v>#VALUE!</v>
      </c>
      <c r="AU12" s="134" t="e">
        <f aca="false">AVERAGE([6]Aa:Zz!AU12:AU12)</f>
        <v>#VALUE!</v>
      </c>
      <c r="AV12" s="135" t="e">
        <f aca="false">AVERAGE([6]Aa:Zz!AV12:AV12)</f>
        <v>#VALUE!</v>
      </c>
      <c r="AW12" s="136"/>
      <c r="AX12" s="137" t="e">
        <f aca="false">SUM([6]Aa:Zz!AX12:AX12)</f>
        <v>#VALUE!</v>
      </c>
      <c r="AY12" s="138" t="e">
        <f aca="false">SUM([6]Aa:Zz!AY12:AY12)</f>
        <v>#VALUE!</v>
      </c>
      <c r="AZ12" s="342"/>
      <c r="BA12" s="140" t="e">
        <f aca="false">SUM([6]Aa:Zz!BA12:BA12)</f>
        <v>#VALUE!</v>
      </c>
      <c r="BB12" s="141" t="e">
        <f aca="false">SUM([6]Aa:Zz!BB12:BB12)</f>
        <v>#VALUE!</v>
      </c>
      <c r="BC12" s="142" t="e">
        <f aca="false">SUM([6]Aa:Zz!BC12:BC12)</f>
        <v>#VALUE!</v>
      </c>
      <c r="BD12" s="143" t="e">
        <f aca="false">SUM([6]Aa:Zz!BD12:BD12)</f>
        <v>#VALUE!</v>
      </c>
      <c r="BE12" s="144" t="e">
        <f aca="false">SUM([6]Aa:Zz!BE12:BE12)</f>
        <v>#VALUE!</v>
      </c>
      <c r="BF12" s="199" t="e">
        <f aca="false">SUM([6]Aa:Zz!BF12:BF12)</f>
        <v>#VALUE!</v>
      </c>
      <c r="BG12" s="146" t="e">
        <f aca="false">SUM([6]Aa:Zz!BG12:BG12)</f>
        <v>#VALUE!</v>
      </c>
      <c r="BH12" s="147" t="e">
        <f aca="false">SUM([6]Aa:Zz!BH12:BH12)</f>
        <v>#VALUE!</v>
      </c>
      <c r="BI12" s="146" t="e">
        <f aca="false">SUM([6]Aa:Zz!BI12:BI12)</f>
        <v>#VALUE!</v>
      </c>
      <c r="BJ12" s="147" t="e">
        <f aca="false">SUM([6]Aa:Zz!BJ12:BJ12)</f>
        <v>#VALUE!</v>
      </c>
      <c r="BK12" s="148" t="e">
        <f aca="false">SUM([6]Aa:Zz!BK12:BK12)</f>
        <v>#VALUE!</v>
      </c>
      <c r="BL12" s="149" t="e">
        <f aca="false">SUM([6]Aa:Zz!BL12:BL12)</f>
        <v>#VALUE!</v>
      </c>
      <c r="BM12" s="151" t="e">
        <f aca="false">SUM([6]Aa:Zz!BM12:BM12)</f>
        <v>#VALUE!</v>
      </c>
      <c r="BN12" s="151" t="e">
        <f aca="false">SUM([6]Aa:Zz!BN12:BN12)</f>
        <v>#VALUE!</v>
      </c>
      <c r="BO12" s="146" t="e">
        <f aca="false">SUM([6]Aa:Zz!BO12:BO12)</f>
        <v>#VALUE!</v>
      </c>
      <c r="BP12" s="147" t="e">
        <f aca="false">SUM([6]Aa:Zz!BP12:BP12)</f>
        <v>#VALUE!</v>
      </c>
      <c r="BQ12" s="146" t="e">
        <f aca="false">SUM([6]Aa:Zz!BQ12:BQ12)</f>
        <v>#VALUE!</v>
      </c>
      <c r="BR12" s="147" t="e">
        <f aca="false">SUM([6]Aa:Zz!BR12:BR12)</f>
        <v>#VALUE!</v>
      </c>
      <c r="BS12" s="146" t="e">
        <f aca="false">SUM([6]Aa:Zz!BS12:BS12)</f>
        <v>#VALUE!</v>
      </c>
      <c r="BT12" s="147" t="e">
        <f aca="false">SUM([6]Aa:Zz!BT12:BT12)</f>
        <v>#VALUE!</v>
      </c>
      <c r="BU12" s="151" t="e">
        <f aca="false">SUM([6]Aa:Zz!BU12:BU12)</f>
        <v>#VALUE!</v>
      </c>
      <c r="BV12" s="148" t="e">
        <f aca="false">SUM([6]Aa:Zz!BV12:BV12)</f>
        <v>#VALUE!</v>
      </c>
      <c r="BW12" s="142" t="e">
        <f aca="false">SUM([6]Aa:Zz!BW12:BW12)</f>
        <v>#VALUE!</v>
      </c>
      <c r="BX12" s="153" t="e">
        <f aca="false">SUM([6]Aa:Zz!BX12:BX12)</f>
        <v>#VALUE!</v>
      </c>
      <c r="BY12" s="141" t="e">
        <f aca="false">SUM([6]Aa:Zz!BY12:BY12)</f>
        <v>#VALUE!</v>
      </c>
    </row>
    <row r="13" s="80" customFormat="true" ht="35.25" hidden="false" customHeight="true" outlineLevel="0" collapsed="false">
      <c r="A13" s="81" t="s">
        <v>95</v>
      </c>
      <c r="B13" s="81"/>
      <c r="C13" s="82" t="e">
        <f aca="false">IF(AND(SUM(D13:N13)=SUM(O13:P13))=TRUE(),SUM(O13:P13),"HIBA")</f>
        <v>#VALUE!</v>
      </c>
      <c r="D13" s="154" t="e">
        <f aca="false">SUM([6]Aa:Zz!D13:D13)</f>
        <v>#VALUE!</v>
      </c>
      <c r="E13" s="155" t="e">
        <f aca="false">SUM([6]Aa:Zz!E13:E13)</f>
        <v>#VALUE!</v>
      </c>
      <c r="F13" s="156" t="e">
        <f aca="false">SUM([6]Aa:Zz!F13:F13)</f>
        <v>#VALUE!</v>
      </c>
      <c r="G13" s="157" t="e">
        <f aca="false">SUM([6]Aa:Zz!G13:G13)</f>
        <v>#VALUE!</v>
      </c>
      <c r="H13" s="154" t="e">
        <f aca="false">SUM([6]Aa:Zz!H13:H13)</f>
        <v>#VALUE!</v>
      </c>
      <c r="I13" s="158" t="e">
        <f aca="false">SUM([6]Aa:Zz!I13:I13)</f>
        <v>#VALUE!</v>
      </c>
      <c r="J13" s="158" t="e">
        <f aca="false">SUM([6]Aa:Zz!J13:J13)</f>
        <v>#VALUE!</v>
      </c>
      <c r="K13" s="158" t="e">
        <f aca="false">SUM([6]Aa:Zz!K13:K13)</f>
        <v>#VALUE!</v>
      </c>
      <c r="L13" s="158" t="e">
        <f aca="false">SUM([6]Aa:Zz!L13:L13)</f>
        <v>#VALUE!</v>
      </c>
      <c r="M13" s="158" t="e">
        <f aca="false">SUM([6]Aa:Zz!M13:M13)</f>
        <v>#VALUE!</v>
      </c>
      <c r="N13" s="159" t="e">
        <f aca="false">SUM([6]Aa:Zz!N13:N13)</f>
        <v>#VALUE!</v>
      </c>
      <c r="O13" s="160" t="e">
        <f aca="false">SUM([6]Aa:Zz!O13:O13)</f>
        <v>#VALUE!</v>
      </c>
      <c r="P13" s="159" t="e">
        <f aca="false">SUM([6]Aa:Zz!P13:P13)</f>
        <v>#VALUE!</v>
      </c>
      <c r="Q13" s="161" t="e">
        <f aca="false">SUM([6]Aa:Zz!Q13:Q13)</f>
        <v>#VALUE!</v>
      </c>
      <c r="R13" s="88" t="e">
        <f aca="false">SUM(S13:AQ13)</f>
        <v>#VALUE!</v>
      </c>
      <c r="S13" s="161" t="e">
        <f aca="false">SUM([6]Aa:Zz!S13:S13)</f>
        <v>#VALUE!</v>
      </c>
      <c r="T13" s="160" t="e">
        <f aca="false">SUM([6]Aa:Zz!T13:T13)</f>
        <v>#VALUE!</v>
      </c>
      <c r="U13" s="162" t="e">
        <f aca="false">SUM([6]Aa:Zz!U13:U13)</f>
        <v>#VALUE!</v>
      </c>
      <c r="V13" s="162" t="e">
        <f aca="false">SUM([6]Aa:Zz!V13:V13)</f>
        <v>#VALUE!</v>
      </c>
      <c r="W13" s="155" t="e">
        <f aca="false">SUM([6]Aa:Zz!W13:W13)</f>
        <v>#VALUE!</v>
      </c>
      <c r="X13" s="160" t="e">
        <f aca="false">SUM([6]Aa:Zz!X13:X13)</f>
        <v>#VALUE!</v>
      </c>
      <c r="Y13" s="158" t="e">
        <f aca="false">SUM([6]Aa:Zz!Y13:Y13)</f>
        <v>#VALUE!</v>
      </c>
      <c r="Z13" s="163" t="e">
        <f aca="false">SUM([6]Aa:Zz!Z13:Z13)</f>
        <v>#VALUE!</v>
      </c>
      <c r="AA13" s="159" t="e">
        <f aca="false">SUM([6]Aa:Zz!AA13:AA13)</f>
        <v>#VALUE!</v>
      </c>
      <c r="AB13" s="160" t="e">
        <f aca="false">SUM([6]Aa:Zz!AB13:AB13)</f>
        <v>#VALUE!</v>
      </c>
      <c r="AC13" s="164" t="e">
        <f aca="false">SUM([6]Aa:Zz!AC13:AC13)</f>
        <v>#VALUE!</v>
      </c>
      <c r="AD13" s="164" t="e">
        <f aca="false">SUM([6]Aa:Zz!AD13:AD13)</f>
        <v>#VALUE!</v>
      </c>
      <c r="AE13" s="165" t="e">
        <f aca="false">SUM([6]Aa:Zz!AE13:AE13)</f>
        <v>#VALUE!</v>
      </c>
      <c r="AF13" s="164" t="e">
        <f aca="false">SUM([6]Aa:Zz!AF13:AF13)</f>
        <v>#VALUE!</v>
      </c>
      <c r="AG13" s="158" t="e">
        <f aca="false">SUM([6]Aa:Zz!AG13:AG13)</f>
        <v>#VALUE!</v>
      </c>
      <c r="AH13" s="163" t="e">
        <f aca="false">SUM([6]Aa:Zz!AH13:AH13)</f>
        <v>#VALUE!</v>
      </c>
      <c r="AI13" s="159" t="e">
        <f aca="false">SUM([6]Aa:Zz!AI13:AI13)</f>
        <v>#VALUE!</v>
      </c>
      <c r="AJ13" s="164" t="e">
        <f aca="false">SUM([6]Aa:Zz!AJ13:AJ13)</f>
        <v>#VALUE!</v>
      </c>
      <c r="AK13" s="166" t="e">
        <f aca="false">SUM([6]Aa:Zz!AK13:AK13)</f>
        <v>#VALUE!</v>
      </c>
      <c r="AL13" s="166" t="e">
        <f aca="false">SUM([6]Aa:Zz!AL13:AL13)</f>
        <v>#VALUE!</v>
      </c>
      <c r="AM13" s="159" t="e">
        <f aca="false">SUM([6]Aa:Zz!AM13:AM13)</f>
        <v>#VALUE!</v>
      </c>
      <c r="AN13" s="167" t="e">
        <f aca="false">SUM([6]Aa:Zz!AN13:AN13)</f>
        <v>#VALUE!</v>
      </c>
      <c r="AO13" s="168" t="e">
        <f aca="false">SUM([6]Aa:Zz!AO13:AO13)</f>
        <v>#VALUE!</v>
      </c>
      <c r="AP13" s="169" t="e">
        <f aca="false">SUM([6]Aa:Zz!AP13:AP13)</f>
        <v>#VALUE!</v>
      </c>
      <c r="AQ13" s="170" t="e">
        <f aca="false">SUM([6]Aa:Zz!AQ13:AQ13)</f>
        <v>#VALUE!</v>
      </c>
      <c r="AR13" s="171" t="e">
        <f aca="false">SUM([6]Aa:Zz!AR13:AR13)</f>
        <v>#VALUE!</v>
      </c>
      <c r="AS13" s="172" t="e">
        <f aca="false">SUM([6]Aa:Zz!AS13:AS13)</f>
        <v>#VALUE!</v>
      </c>
      <c r="AT13" s="173" t="e">
        <f aca="false">SUM([6]Aa:Zz!AT13:AT13)</f>
        <v>#VALUE!</v>
      </c>
      <c r="AU13" s="99" t="e">
        <f aca="false">AVERAGE([6]Aa:Zz!AU13:AU13)</f>
        <v>#VALUE!</v>
      </c>
      <c r="AV13" s="174" t="e">
        <f aca="false">AVERAGE([6]Aa:Zz!AV13:AV13)</f>
        <v>#VALUE!</v>
      </c>
      <c r="AW13" s="99" t="e">
        <f aca="false">AVERAGE([6]Aa:Zz!AW13:AW13)</f>
        <v>#VALUE!</v>
      </c>
      <c r="AX13" s="175" t="e">
        <f aca="false">SUM([6]Aa:Zz!AX13:AX13)</f>
        <v>#VALUE!</v>
      </c>
      <c r="AY13" s="176" t="e">
        <f aca="false">SUM([6]Aa:Zz!AY13:AY13)</f>
        <v>#VALUE!</v>
      </c>
      <c r="AZ13" s="343"/>
      <c r="BA13" s="177" t="e">
        <f aca="false">SUM([6]Aa:Zz!BA13:BA13)</f>
        <v>#VALUE!</v>
      </c>
      <c r="BB13" s="178" t="e">
        <f aca="false">SUM([6]Aa:Zz!BB13:BB13)</f>
        <v>#VALUE!</v>
      </c>
      <c r="BC13" s="172" t="e">
        <f aca="false">SUM([6]Aa:Zz!BC13:BC13)</f>
        <v>#VALUE!</v>
      </c>
      <c r="BD13" s="173" t="e">
        <f aca="false">SUM([6]Aa:Zz!BD13:BD13)</f>
        <v>#VALUE!</v>
      </c>
      <c r="BE13" s="171" t="e">
        <f aca="false">SUM([6]Aa:Zz!BE13:BE13)</f>
        <v>#VALUE!</v>
      </c>
      <c r="BF13" s="171" t="e">
        <f aca="false">SUM([6]Aa:Zz!BF13:BF13)</f>
        <v>#VALUE!</v>
      </c>
      <c r="BG13" s="180" t="e">
        <f aca="false">SUM([6]Aa:Zz!BG13:BG13)</f>
        <v>#VALUE!</v>
      </c>
      <c r="BH13" s="181" t="e">
        <f aca="false">SUM([6]Aa:Zz!BH13:BH13)</f>
        <v>#VALUE!</v>
      </c>
      <c r="BI13" s="180" t="e">
        <f aca="false">SUM([6]Aa:Zz!BI13:BI13)</f>
        <v>#VALUE!</v>
      </c>
      <c r="BJ13" s="181" t="e">
        <f aca="false">SUM([6]Aa:Zz!BJ13:BJ13)</f>
        <v>#VALUE!</v>
      </c>
      <c r="BK13" s="182" t="e">
        <f aca="false">SUM([6]Aa:Zz!BK13:BK13)</f>
        <v>#VALUE!</v>
      </c>
      <c r="BL13" s="183" t="e">
        <f aca="false">SUM([6]Aa:Zz!BL13:BL13)</f>
        <v>#VALUE!</v>
      </c>
      <c r="BM13" s="185" t="e">
        <f aca="false">SUM([6]Aa:Zz!BM13:BM13)</f>
        <v>#VALUE!</v>
      </c>
      <c r="BN13" s="185" t="e">
        <f aca="false">SUM([6]Aa:Zz!BN13:BN13)</f>
        <v>#VALUE!</v>
      </c>
      <c r="BO13" s="186" t="e">
        <f aca="false">SUM([6]Aa:Zz!BO13:BO13)</f>
        <v>#VALUE!</v>
      </c>
      <c r="BP13" s="187" t="e">
        <f aca="false">SUM([6]Aa:Zz!BP13:BP13)</f>
        <v>#VALUE!</v>
      </c>
      <c r="BQ13" s="186" t="e">
        <f aca="false">SUM([6]Aa:Zz!BQ13:BQ13)</f>
        <v>#VALUE!</v>
      </c>
      <c r="BR13" s="187" t="e">
        <f aca="false">SUM([6]Aa:Zz!BR13:BR13)</f>
        <v>#VALUE!</v>
      </c>
      <c r="BS13" s="186" t="e">
        <f aca="false">SUM([6]Aa:Zz!BS13:BS13)</f>
        <v>#VALUE!</v>
      </c>
      <c r="BT13" s="187" t="e">
        <f aca="false">SUM([6]Aa:Zz!BT13:BT13)</f>
        <v>#VALUE!</v>
      </c>
      <c r="BU13" s="185" t="e">
        <f aca="false">SUM([6]Aa:Zz!BU13:BU13)</f>
        <v>#VALUE!</v>
      </c>
      <c r="BV13" s="189" t="e">
        <f aca="false">SUM([6]Aa:Zz!BV13:BV13)</f>
        <v>#VALUE!</v>
      </c>
      <c r="BW13" s="190" t="e">
        <f aca="false">SUM([6]Aa:Zz!BW13:BW13)</f>
        <v>#VALUE!</v>
      </c>
      <c r="BX13" s="191" t="e">
        <f aca="false">SUM([6]Aa:Zz!BX13:BX13)</f>
        <v>#VALUE!</v>
      </c>
      <c r="BY13" s="192" t="e">
        <f aca="false">SUM([6]Aa:Zz!BY13:BY13)</f>
        <v>#VALUE!</v>
      </c>
    </row>
    <row r="14" s="80" customFormat="true" ht="35.25" hidden="false" customHeight="true" outlineLevel="0" collapsed="false">
      <c r="A14" s="117" t="s">
        <v>96</v>
      </c>
      <c r="B14" s="117"/>
      <c r="C14" s="118" t="e">
        <f aca="false">IF(AND(SUM(D14:N14)=SUM(O14:P14))=TRUE(),SUM(O14:P14),"HIBA")</f>
        <v>#VALUE!</v>
      </c>
      <c r="D14" s="193" t="e">
        <f aca="false">SUM([6]Aa:Zz!D14:D14)</f>
        <v>#VALUE!</v>
      </c>
      <c r="E14" s="194" t="e">
        <f aca="false">SUM([6]Aa:Zz!E14:E14)</f>
        <v>#VALUE!</v>
      </c>
      <c r="F14" s="194" t="e">
        <f aca="false">SUM([6]Aa:Zz!F14:F14)</f>
        <v>#VALUE!</v>
      </c>
      <c r="G14" s="195" t="e">
        <f aca="false">SUM([6]Aa:Zz!G14:G14)</f>
        <v>#VALUE!</v>
      </c>
      <c r="H14" s="119" t="e">
        <f aca="false">SUM([6]Aa:Zz!H14:H14)</f>
        <v>#VALUE!</v>
      </c>
      <c r="I14" s="120" t="e">
        <f aca="false">SUM([6]Aa:Zz!I14:I14)</f>
        <v>#VALUE!</v>
      </c>
      <c r="J14" s="196" t="e">
        <f aca="false">SUM([6]Aa:Zz!J14:J14)</f>
        <v>#VALUE!</v>
      </c>
      <c r="K14" s="196" t="e">
        <f aca="false">SUM([6]Aa:Zz!K14:K14)</f>
        <v>#VALUE!</v>
      </c>
      <c r="L14" s="196" t="e">
        <f aca="false">SUM([6]Aa:Zz!L14:L14)</f>
        <v>#VALUE!</v>
      </c>
      <c r="M14" s="120" t="e">
        <f aca="false">SUM([6]Aa:Zz!M14:M14)</f>
        <v>#VALUE!</v>
      </c>
      <c r="N14" s="122" t="e">
        <f aca="false">SUM([6]Aa:Zz!N14:N14)</f>
        <v>#VALUE!</v>
      </c>
      <c r="O14" s="123" t="e">
        <f aca="false">SUM([6]Aa:Zz!O14:O14)</f>
        <v>#VALUE!</v>
      </c>
      <c r="P14" s="124" t="e">
        <f aca="false">SUM([6]Aa:Zz!P14:P14)</f>
        <v>#VALUE!</v>
      </c>
      <c r="Q14" s="197" t="e">
        <f aca="false">SUM([6]Aa:Zz!Q14:Q14)</f>
        <v>#VALUE!</v>
      </c>
      <c r="R14" s="126" t="e">
        <f aca="false">SUM(S14:AQ14)</f>
        <v>#VALUE!</v>
      </c>
      <c r="S14" s="198" t="e">
        <f aca="false">SUM([6]Aa:Zz!S14:S14)</f>
        <v>#VALUE!</v>
      </c>
      <c r="T14" s="119" t="e">
        <f aca="false">SUM([6]Aa:Zz!T14:T14)</f>
        <v>#VALUE!</v>
      </c>
      <c r="U14" s="120" t="e">
        <f aca="false">SUM([6]Aa:Zz!U14:U14)</f>
        <v>#VALUE!</v>
      </c>
      <c r="V14" s="128" t="e">
        <f aca="false">SUM([6]Aa:Zz!V14:V14)</f>
        <v>#VALUE!</v>
      </c>
      <c r="W14" s="122" t="e">
        <f aca="false">SUM([6]Aa:Zz!W14:W14)</f>
        <v>#VALUE!</v>
      </c>
      <c r="X14" s="119" t="e">
        <f aca="false">SUM([6]Aa:Zz!X14:X14)</f>
        <v>#VALUE!</v>
      </c>
      <c r="Y14" s="120" t="e">
        <f aca="false">SUM([6]Aa:Zz!Y14:Y14)</f>
        <v>#VALUE!</v>
      </c>
      <c r="Z14" s="128" t="e">
        <f aca="false">SUM([6]Aa:Zz!Z14:Z14)</f>
        <v>#VALUE!</v>
      </c>
      <c r="AA14" s="122" t="e">
        <f aca="false">SUM([6]Aa:Zz!AA14:AA14)</f>
        <v>#VALUE!</v>
      </c>
      <c r="AB14" s="119" t="e">
        <f aca="false">SUM([6]Aa:Zz!AB14:AB14)</f>
        <v>#VALUE!</v>
      </c>
      <c r="AC14" s="129" t="e">
        <f aca="false">SUM([6]Aa:Zz!AC14:AC14)</f>
        <v>#VALUE!</v>
      </c>
      <c r="AD14" s="129" t="e">
        <f aca="false">SUM([6]Aa:Zz!AD14:AD14)</f>
        <v>#VALUE!</v>
      </c>
      <c r="AE14" s="122" t="e">
        <f aca="false">SUM([6]Aa:Zz!AE14:AE14)</f>
        <v>#VALUE!</v>
      </c>
      <c r="AF14" s="129" t="e">
        <f aca="false">SUM([6]Aa:Zz!AF14:AF14)</f>
        <v>#VALUE!</v>
      </c>
      <c r="AG14" s="120" t="e">
        <f aca="false">SUM([6]Aa:Zz!AG14:AG14)</f>
        <v>#VALUE!</v>
      </c>
      <c r="AH14" s="128" t="e">
        <f aca="false">SUM([6]Aa:Zz!AH14:AH14)</f>
        <v>#VALUE!</v>
      </c>
      <c r="AI14" s="122" t="e">
        <f aca="false">SUM([6]Aa:Zz!AI14:AI14)</f>
        <v>#VALUE!</v>
      </c>
      <c r="AJ14" s="129" t="e">
        <f aca="false">SUM([6]Aa:Zz!AJ14:AJ14)</f>
        <v>#VALUE!</v>
      </c>
      <c r="AK14" s="121" t="e">
        <f aca="false">SUM([6]Aa:Zz!AK14:AK14)</f>
        <v>#VALUE!</v>
      </c>
      <c r="AL14" s="121" t="e">
        <f aca="false">SUM([6]Aa:Zz!AL14:AL14)</f>
        <v>#VALUE!</v>
      </c>
      <c r="AM14" s="122" t="e">
        <f aca="false">SUM([6]Aa:Zz!AM14:AM14)</f>
        <v>#VALUE!</v>
      </c>
      <c r="AN14" s="125" t="e">
        <f aca="false">SUM([6]Aa:Zz!AN14:AN14)</f>
        <v>#VALUE!</v>
      </c>
      <c r="AO14" s="119" t="e">
        <f aca="false">SUM([6]Aa:Zz!AO14:AO14)</f>
        <v>#VALUE!</v>
      </c>
      <c r="AP14" s="120" t="e">
        <f aca="false">SUM([6]Aa:Zz!AP14:AP14)</f>
        <v>#VALUE!</v>
      </c>
      <c r="AQ14" s="130" t="e">
        <f aca="false">SUM([6]Aa:Zz!AQ14:AQ14)</f>
        <v>#VALUE!</v>
      </c>
      <c r="AR14" s="199" t="e">
        <f aca="false">SUM([6]Aa:Zz!AR14:AR14)</f>
        <v>#VALUE!</v>
      </c>
      <c r="AS14" s="200" t="e">
        <f aca="false">SUM([6]Aa:Zz!AS14:AS14)</f>
        <v>#VALUE!</v>
      </c>
      <c r="AT14" s="201" t="e">
        <f aca="false">SUM([6]Aa:Zz!AT14:AT14)</f>
        <v>#VALUE!</v>
      </c>
      <c r="AU14" s="136" t="e">
        <f aca="false">AVERAGE([6]Aa:Zz!AU14:AU14)</f>
        <v>#VALUE!</v>
      </c>
      <c r="AV14" s="202" t="e">
        <f aca="false">AVERAGE([6]Aa:Zz!AV14:AV14)</f>
        <v>#VALUE!</v>
      </c>
      <c r="AW14" s="136"/>
      <c r="AX14" s="137" t="e">
        <f aca="false">SUM([6]Aa:Zz!AX14:AX14)</f>
        <v>#VALUE!</v>
      </c>
      <c r="AY14" s="138" t="e">
        <f aca="false">SUM([6]Aa:Zz!AY14:AY14)</f>
        <v>#VALUE!</v>
      </c>
      <c r="AZ14" s="136"/>
      <c r="BA14" s="203" t="e">
        <f aca="false">SUM([6]Aa:Zz!BA14:BA14)</f>
        <v>#VALUE!</v>
      </c>
      <c r="BB14" s="143" t="e">
        <f aca="false">SUM([6]Aa:Zz!BB14:BB14)</f>
        <v>#VALUE!</v>
      </c>
      <c r="BC14" s="142" t="e">
        <f aca="false">SUM([6]Aa:Zz!BC14:BC14)</f>
        <v>#VALUE!</v>
      </c>
      <c r="BD14" s="143" t="e">
        <f aca="false">SUM([6]Aa:Zz!BD14:BD14)</f>
        <v>#VALUE!</v>
      </c>
      <c r="BE14" s="199" t="e">
        <f aca="false">SUM([6]Aa:Zz!BE14:BE14)</f>
        <v>#VALUE!</v>
      </c>
      <c r="BF14" s="144" t="e">
        <f aca="false">SUM([6]Aa:Zz!BF14:BF14)</f>
        <v>#VALUE!</v>
      </c>
      <c r="BG14" s="146" t="e">
        <f aca="false">SUM([6]Aa:Zz!BG14:BG14)</f>
        <v>#VALUE!</v>
      </c>
      <c r="BH14" s="147" t="e">
        <f aca="false">SUM([6]Aa:Zz!BH14:BH14)</f>
        <v>#VALUE!</v>
      </c>
      <c r="BI14" s="146" t="e">
        <f aca="false">SUM([6]Aa:Zz!BI14:BI14)</f>
        <v>#VALUE!</v>
      </c>
      <c r="BJ14" s="147" t="e">
        <f aca="false">SUM([6]Aa:Zz!BJ14:BJ14)</f>
        <v>#VALUE!</v>
      </c>
      <c r="BK14" s="148" t="e">
        <f aca="false">SUM([6]Aa:Zz!BK14:BK14)</f>
        <v>#VALUE!</v>
      </c>
      <c r="BL14" s="149" t="e">
        <f aca="false">SUM([6]Aa:Zz!BL14:BL14)</f>
        <v>#VALUE!</v>
      </c>
      <c r="BM14" s="151" t="e">
        <f aca="false">SUM([6]Aa:Zz!BM14:BM14)</f>
        <v>#VALUE!</v>
      </c>
      <c r="BN14" s="151" t="e">
        <f aca="false">SUM([6]Aa:Zz!BN14:BN14)</f>
        <v>#VALUE!</v>
      </c>
      <c r="BO14" s="146" t="e">
        <f aca="false">SUM([6]Aa:Zz!BO14:BO14)</f>
        <v>#VALUE!</v>
      </c>
      <c r="BP14" s="147" t="e">
        <f aca="false">SUM([6]Aa:Zz!BP14:BP14)</f>
        <v>#VALUE!</v>
      </c>
      <c r="BQ14" s="146" t="e">
        <f aca="false">SUM([6]Aa:Zz!BQ14:BQ14)</f>
        <v>#VALUE!</v>
      </c>
      <c r="BR14" s="147" t="e">
        <f aca="false">SUM([6]Aa:Zz!BR14:BR14)</f>
        <v>#VALUE!</v>
      </c>
      <c r="BS14" s="146" t="e">
        <f aca="false">SUM([6]Aa:Zz!BS14:BS14)</f>
        <v>#VALUE!</v>
      </c>
      <c r="BT14" s="147" t="e">
        <f aca="false">SUM([6]Aa:Zz!BT14:BT14)</f>
        <v>#VALUE!</v>
      </c>
      <c r="BU14" s="151" t="e">
        <f aca="false">SUM([6]Aa:Zz!BU14:BU14)</f>
        <v>#VALUE!</v>
      </c>
      <c r="BV14" s="148" t="e">
        <f aca="false">SUM([6]Aa:Zz!BV14:BV14)</f>
        <v>#VALUE!</v>
      </c>
      <c r="BW14" s="142" t="e">
        <f aca="false">SUM([6]Aa:Zz!BW14:BW14)</f>
        <v>#VALUE!</v>
      </c>
      <c r="BX14" s="203" t="e">
        <f aca="false">SUM([6]Aa:Zz!BX14:BX14)</f>
        <v>#VALUE!</v>
      </c>
      <c r="BY14" s="141" t="e">
        <f aca="false">SUM([6]Aa:Zz!BY14:BY14)</f>
        <v>#VALUE!</v>
      </c>
    </row>
    <row r="15" s="80" customFormat="true" ht="38.25" hidden="false" customHeight="true" outlineLevel="0" collapsed="false">
      <c r="A15" s="81" t="s">
        <v>97</v>
      </c>
      <c r="B15" s="81"/>
      <c r="C15" s="82" t="e">
        <f aca="false">IF(AND(SUM(D15:N15)=SUM(O15:P15))=TRUE(),SUM(O15:P15),"HIBA")</f>
        <v>#VALUE!</v>
      </c>
      <c r="D15" s="160" t="e">
        <f aca="false">SUM([6]Aa:Zz!D15:D15)</f>
        <v>#VALUE!</v>
      </c>
      <c r="E15" s="158" t="e">
        <f aca="false">SUM([6]Aa:Zz!E15:E15)</f>
        <v>#VALUE!</v>
      </c>
      <c r="F15" s="158" t="e">
        <f aca="false">SUM([6]Aa:Zz!F15:F15)</f>
        <v>#VALUE!</v>
      </c>
      <c r="G15" s="159" t="e">
        <f aca="false">SUM([6]Aa:Zz!G15:G15)</f>
        <v>#VALUE!</v>
      </c>
      <c r="H15" s="154" t="e">
        <f aca="false">SUM([6]Aa:Zz!H15:H15)</f>
        <v>#VALUE!</v>
      </c>
      <c r="I15" s="155" t="e">
        <f aca="false">SUM([6]Aa:Zz!I15:I15)</f>
        <v>#VALUE!</v>
      </c>
      <c r="J15" s="155" t="e">
        <f aca="false">SUM([6]Aa:Zz!J15:J15)</f>
        <v>#VALUE!</v>
      </c>
      <c r="K15" s="204" t="e">
        <f aca="false">SUM([6]Aa:Zz!K15:K15)</f>
        <v>#VALUE!</v>
      </c>
      <c r="L15" s="158" t="e">
        <f aca="false">SUM([6]Aa:Zz!L15:L15)</f>
        <v>#VALUE!</v>
      </c>
      <c r="M15" s="158" t="e">
        <f aca="false">SUM([6]Aa:Zz!M15:M15)</f>
        <v>#VALUE!</v>
      </c>
      <c r="N15" s="156" t="e">
        <f aca="false">SUM([6]Aa:Zz!N15:N15)</f>
        <v>#VALUE!</v>
      </c>
      <c r="O15" s="205" t="e">
        <f aca="false">SUM([6]Aa:Zz!O15:O15)</f>
        <v>#VALUE!</v>
      </c>
      <c r="P15" s="165" t="e">
        <f aca="false">SUM([6]Aa:Zz!P15:P15)</f>
        <v>#VALUE!</v>
      </c>
      <c r="Q15" s="206" t="e">
        <f aca="false">SUM([6]Aa:Zz!Q15:Q15)</f>
        <v>#VALUE!</v>
      </c>
      <c r="R15" s="88" t="e">
        <f aca="false">SUM(S15:AQ15)</f>
        <v>#VALUE!</v>
      </c>
      <c r="S15" s="161" t="e">
        <f aca="false">SUM([6]Aa:Zz!S15:S15)</f>
        <v>#VALUE!</v>
      </c>
      <c r="T15" s="160" t="e">
        <f aca="false">SUM([6]Aa:Zz!T15:T15)</f>
        <v>#VALUE!</v>
      </c>
      <c r="U15" s="158" t="e">
        <f aca="false">SUM([6]Aa:Zz!U15:U15)</f>
        <v>#VALUE!</v>
      </c>
      <c r="V15" s="163" t="e">
        <f aca="false">SUM([6]Aa:Zz!V15:V15)</f>
        <v>#VALUE!</v>
      </c>
      <c r="W15" s="159" t="e">
        <f aca="false">SUM([6]Aa:Zz!W15:W15)</f>
        <v>#VALUE!</v>
      </c>
      <c r="X15" s="160" t="e">
        <f aca="false">SUM([6]Aa:Zz!X15:X15)</f>
        <v>#VALUE!</v>
      </c>
      <c r="Y15" s="158" t="e">
        <f aca="false">SUM([6]Aa:Zz!Y15:Y15)</f>
        <v>#VALUE!</v>
      </c>
      <c r="Z15" s="163" t="e">
        <f aca="false">SUM([6]Aa:Zz!Z15:Z15)</f>
        <v>#VALUE!</v>
      </c>
      <c r="AA15" s="159" t="e">
        <f aca="false">SUM([6]Aa:Zz!AA15:AA15)</f>
        <v>#VALUE!</v>
      </c>
      <c r="AB15" s="154" t="e">
        <f aca="false">SUM([6]Aa:Zz!AB15:AB15)</f>
        <v>#VALUE!</v>
      </c>
      <c r="AC15" s="162" t="e">
        <f aca="false">SUM([6]Aa:Zz!AC15:AC15)</f>
        <v>#VALUE!</v>
      </c>
      <c r="AD15" s="162" t="e">
        <f aca="false">SUM([6]Aa:Zz!AD15:AD15)</f>
        <v>#VALUE!</v>
      </c>
      <c r="AE15" s="157" t="e">
        <f aca="false">SUM([6]Aa:Zz!AE15:AE15)</f>
        <v>#VALUE!</v>
      </c>
      <c r="AF15" s="162" t="e">
        <f aca="false">SUM([6]Aa:Zz!AF15:AF15)</f>
        <v>#VALUE!</v>
      </c>
      <c r="AG15" s="207" t="e">
        <f aca="false">SUM([6]Aa:Zz!AG15:AG15)</f>
        <v>#VALUE!</v>
      </c>
      <c r="AH15" s="208" t="e">
        <f aca="false">SUM([6]Aa:Zz!AH15:AH15)</f>
        <v>#VALUE!</v>
      </c>
      <c r="AI15" s="157" t="e">
        <f aca="false">SUM([6]Aa:Zz!AI15:AI15)</f>
        <v>#VALUE!</v>
      </c>
      <c r="AJ15" s="164" t="e">
        <f aca="false">SUM([6]Aa:Zz!AJ15:AJ15)</f>
        <v>#VALUE!</v>
      </c>
      <c r="AK15" s="155" t="e">
        <f aca="false">SUM([6]Aa:Zz!AK15:AK15)</f>
        <v>#VALUE!</v>
      </c>
      <c r="AL15" s="155" t="e">
        <f aca="false">SUM([6]Aa:Zz!AL15:AL15)</f>
        <v>#VALUE!</v>
      </c>
      <c r="AM15" s="155" t="e">
        <f aca="false">SUM([6]Aa:Zz!AM15:AM15)</f>
        <v>#VALUE!</v>
      </c>
      <c r="AN15" s="167" t="e">
        <f aca="false">SUM([6]Aa:Zz!AN15:AN15)</f>
        <v>#VALUE!</v>
      </c>
      <c r="AO15" s="168" t="e">
        <f aca="false">SUM([6]Aa:Zz!AO15:AO15)</f>
        <v>#VALUE!</v>
      </c>
      <c r="AP15" s="169" t="e">
        <f aca="false">SUM([6]Aa:Zz!AP15:AP15)</f>
        <v>#VALUE!</v>
      </c>
      <c r="AQ15" s="170" t="e">
        <f aca="false">SUM([6]Aa:Zz!AQ15:AQ15)</f>
        <v>#VALUE!</v>
      </c>
      <c r="AR15" s="209" t="e">
        <f aca="false">SUM([6]Aa:Zz!AR15:AR15)</f>
        <v>#VALUE!</v>
      </c>
      <c r="AS15" s="210" t="e">
        <f aca="false">SUM([6]Aa:Zz!AS15:AS15)</f>
        <v>#VALUE!</v>
      </c>
      <c r="AT15" s="211" t="e">
        <f aca="false">SUM([6]Aa:Zz!AT15:AT15)</f>
        <v>#VALUE!</v>
      </c>
      <c r="AU15" s="99" t="e">
        <f aca="false">AVERAGE([6]Aa:Zz!AU15:AU15)</f>
        <v>#VALUE!</v>
      </c>
      <c r="AV15" s="212" t="e">
        <f aca="false">AVERAGE([6]Aa:Zz!AV15:AV15)</f>
        <v>#VALUE!</v>
      </c>
      <c r="AW15" s="99"/>
      <c r="AX15" s="213" t="e">
        <f aca="false">SUM([6]Aa:Zz!AX15:AX15)</f>
        <v>#VALUE!</v>
      </c>
      <c r="AY15" s="214" t="e">
        <f aca="false">SUM([6]Aa:Zz!AY15:AY15)</f>
        <v>#VALUE!</v>
      </c>
      <c r="AZ15" s="344"/>
      <c r="BA15" s="215" t="e">
        <f aca="false">SUM([6]Aa:Zz!BA15:BA15)</f>
        <v>#VALUE!</v>
      </c>
      <c r="BB15" s="216" t="e">
        <f aca="false">SUM([6]Aa:Zz!BB15:BB15)</f>
        <v>#VALUE!</v>
      </c>
      <c r="BC15" s="217" t="e">
        <f aca="false">SUM([6]Aa:Zz!BC15:BC15)</f>
        <v>#VALUE!</v>
      </c>
      <c r="BD15" s="190" t="e">
        <f aca="false">SUM([6]Aa:Zz!BD15:BD15)</f>
        <v>#VALUE!</v>
      </c>
      <c r="BE15" s="171" t="e">
        <f aca="false">SUM([6]Aa:Zz!BE15:BE15)</f>
        <v>#VALUE!</v>
      </c>
      <c r="BF15" s="345" t="e">
        <f aca="false">SUM([6]Aa:Zz!BF15:BF15)</f>
        <v>#VALUE!</v>
      </c>
      <c r="BG15" s="218" t="e">
        <f aca="false">SUM([6]Aa:Zz!BG15:BG15)</f>
        <v>#VALUE!</v>
      </c>
      <c r="BH15" s="187" t="e">
        <f aca="false">SUM([6]Aa:Zz!BH15:BH15)</f>
        <v>#VALUE!</v>
      </c>
      <c r="BI15" s="180" t="e">
        <f aca="false">SUM([6]Aa:Zz!BI15:BI15)</f>
        <v>#VALUE!</v>
      </c>
      <c r="BJ15" s="187" t="e">
        <f aca="false">SUM([6]Aa:Zz!BJ15:BJ15)</f>
        <v>#VALUE!</v>
      </c>
      <c r="BK15" s="180" t="e">
        <f aca="false">SUM([6]Aa:Zz!BK15:BK15)</f>
        <v>#VALUE!</v>
      </c>
      <c r="BL15" s="183" t="e">
        <f aca="false">SUM([6]Aa:Zz!BL15:BL15)</f>
        <v>#VALUE!</v>
      </c>
      <c r="BM15" s="189" t="e">
        <f aca="false">SUM([6]Aa:Zz!BM15:BM15)</f>
        <v>#VALUE!</v>
      </c>
      <c r="BN15" s="189" t="e">
        <f aca="false">SUM([6]Aa:Zz!BN15:BN15)</f>
        <v>#VALUE!</v>
      </c>
      <c r="BO15" s="180" t="e">
        <f aca="false">SUM([6]Aa:Zz!BO15:BO15)</f>
        <v>#VALUE!</v>
      </c>
      <c r="BP15" s="187" t="e">
        <f aca="false">SUM([6]Aa:Zz!BP15:BP15)</f>
        <v>#VALUE!</v>
      </c>
      <c r="BQ15" s="186" t="e">
        <f aca="false">SUM([6]Aa:Zz!BQ15:BQ15)</f>
        <v>#VALUE!</v>
      </c>
      <c r="BR15" s="187" t="e">
        <f aca="false">SUM([6]Aa:Zz!BR15:BR15)</f>
        <v>#VALUE!</v>
      </c>
      <c r="BS15" s="180" t="e">
        <f aca="false">SUM([6]Aa:Zz!BS15:BS15)</f>
        <v>#VALUE!</v>
      </c>
      <c r="BT15" s="187" t="e">
        <f aca="false">SUM([6]Aa:Zz!BT15:BT15)</f>
        <v>#VALUE!</v>
      </c>
      <c r="BU15" s="189" t="e">
        <f aca="false">SUM([6]Aa:Zz!BU15:BU15)</f>
        <v>#VALUE!</v>
      </c>
      <c r="BV15" s="220" t="e">
        <f aca="false">SUM([6]Aa:Zz!BV15:BV15)</f>
        <v>#VALUE!</v>
      </c>
      <c r="BW15" s="190" t="e">
        <f aca="false">SUM([6]Aa:Zz!BW15:BW15)</f>
        <v>#VALUE!</v>
      </c>
      <c r="BX15" s="215" t="e">
        <f aca="false">SUM([6]Aa:Zz!BX15:BX15)</f>
        <v>#VALUE!</v>
      </c>
      <c r="BY15" s="216" t="e">
        <f aca="false">SUM([6]Aa:Zz!BY15:BY15)</f>
        <v>#VALUE!</v>
      </c>
    </row>
    <row r="16" s="252" customFormat="true" ht="35.25" hidden="false" customHeight="true" outlineLevel="0" collapsed="false">
      <c r="A16" s="221" t="s">
        <v>98</v>
      </c>
      <c r="B16" s="221"/>
      <c r="C16" s="118" t="e">
        <f aca="false">IF(AND(SUM(D16:N16)=SUM(O16:P16))=TRUE(),SUM(O16:P16),"HIBA")</f>
        <v>#VALUE!</v>
      </c>
      <c r="D16" s="222" t="e">
        <f aca="false">SUM([6]Aa:Zz!D16:D16)</f>
        <v>#VALUE!</v>
      </c>
      <c r="E16" s="223" t="e">
        <f aca="false">SUM([6]Aa:Zz!E16:E16)</f>
        <v>#VALUE!</v>
      </c>
      <c r="F16" s="224" t="e">
        <f aca="false">SUM([6]Aa:Zz!F16:F16)</f>
        <v>#VALUE!</v>
      </c>
      <c r="G16" s="225" t="e">
        <f aca="false">SUM([6]Aa:Zz!G16:G16)</f>
        <v>#VALUE!</v>
      </c>
      <c r="H16" s="226" t="e">
        <f aca="false">SUM([6]Aa:Zz!H16:H16)</f>
        <v>#VALUE!</v>
      </c>
      <c r="I16" s="227" t="e">
        <f aca="false">SUM([6]Aa:Zz!I16:I16)</f>
        <v>#VALUE!</v>
      </c>
      <c r="J16" s="227" t="e">
        <f aca="false">SUM([6]Aa:Zz!J16:J16)</f>
        <v>#VALUE!</v>
      </c>
      <c r="K16" s="227" t="e">
        <f aca="false">SUM([6]Aa:Zz!K16:K16)</f>
        <v>#VALUE!</v>
      </c>
      <c r="L16" s="223" t="e">
        <f aca="false">SUM([6]Aa:Zz!L16:L16)</f>
        <v>#VALUE!</v>
      </c>
      <c r="M16" s="223" t="e">
        <f aca="false">SUM([6]Aa:Zz!M16:M16)</f>
        <v>#VALUE!</v>
      </c>
      <c r="N16" s="228" t="e">
        <f aca="false">SUM([6]Aa:Zz!N16:N16)</f>
        <v>#VALUE!</v>
      </c>
      <c r="O16" s="226" t="e">
        <f aca="false">SUM([6]Aa:Zz!O16:O16)</f>
        <v>#VALUE!</v>
      </c>
      <c r="P16" s="228" t="e">
        <f aca="false">SUM([6]Aa:Zz!P16:P16)</f>
        <v>#VALUE!</v>
      </c>
      <c r="Q16" s="229" t="e">
        <f aca="false">SUM([6]Aa:Zz!Q16:Q16)</f>
        <v>#VALUE!</v>
      </c>
      <c r="R16" s="126" t="e">
        <f aca="false">SUM(S16:AQ16)</f>
        <v>#VALUE!</v>
      </c>
      <c r="S16" s="230" t="e">
        <f aca="false">SUM([6]Aa:Zz!S16:S16)</f>
        <v>#VALUE!</v>
      </c>
      <c r="T16" s="222" t="e">
        <f aca="false">SUM([6]Aa:Zz!T16:T16)</f>
        <v>#VALUE!</v>
      </c>
      <c r="U16" s="231" t="e">
        <f aca="false">SUM([6]Aa:Zz!U16:U16)</f>
        <v>#VALUE!</v>
      </c>
      <c r="V16" s="231" t="e">
        <f aca="false">SUM([6]Aa:Zz!V16:V16)</f>
        <v>#VALUE!</v>
      </c>
      <c r="W16" s="223" t="e">
        <f aca="false">SUM([6]Aa:Zz!W16:W16)</f>
        <v>#VALUE!</v>
      </c>
      <c r="X16" s="222" t="e">
        <f aca="false">SUM([6]Aa:Zz!X16:X16)</f>
        <v>#VALUE!</v>
      </c>
      <c r="Y16" s="231" t="e">
        <f aca="false">SUM([6]Aa:Zz!Y16:Y16)</f>
        <v>#VALUE!</v>
      </c>
      <c r="Z16" s="231" t="e">
        <f aca="false">SUM([6]Aa:Zz!Z16:Z16)</f>
        <v>#VALUE!</v>
      </c>
      <c r="AA16" s="223" t="e">
        <f aca="false">SUM([6]Aa:Zz!AA16:AA16)</f>
        <v>#VALUE!</v>
      </c>
      <c r="AB16" s="226" t="e">
        <f aca="false">SUM([6]Aa:Zz!AB16:AB16)</f>
        <v>#VALUE!</v>
      </c>
      <c r="AC16" s="232" t="e">
        <f aca="false">SUM([6]Aa:Zz!AC16:AC16)</f>
        <v>#VALUE!</v>
      </c>
      <c r="AD16" s="232" t="e">
        <f aca="false">SUM([6]Aa:Zz!AD16:AD16)</f>
        <v>#VALUE!</v>
      </c>
      <c r="AE16" s="228" t="e">
        <f aca="false">SUM([6]Aa:Zz!AE16:AE16)</f>
        <v>#VALUE!</v>
      </c>
      <c r="AF16" s="232" t="e">
        <f aca="false">SUM([6]Aa:Zz!AF16:AF16)</f>
        <v>#VALUE!</v>
      </c>
      <c r="AG16" s="227" t="e">
        <f aca="false">SUM([6]Aa:Zz!AG16:AG16)</f>
        <v>#VALUE!</v>
      </c>
      <c r="AH16" s="227" t="e">
        <f aca="false">SUM([6]Aa:Zz!AH16:AH16)</f>
        <v>#VALUE!</v>
      </c>
      <c r="AI16" s="228" t="e">
        <f aca="false">SUM([6]Aa:Zz!AI16:AI16)</f>
        <v>#VALUE!</v>
      </c>
      <c r="AJ16" s="231" t="e">
        <f aca="false">SUM([6]Aa:Zz!AJ16:AJ16)</f>
        <v>#VALUE!</v>
      </c>
      <c r="AK16" s="233" t="e">
        <f aca="false">SUM([6]Aa:Zz!AK16:AK16)</f>
        <v>#VALUE!</v>
      </c>
      <c r="AL16" s="227" t="e">
        <f aca="false">SUM([6]Aa:Zz!AL16:AL16)</f>
        <v>#VALUE!</v>
      </c>
      <c r="AM16" s="228" t="e">
        <f aca="false">SUM([6]Aa:Zz!AM16:AM16)</f>
        <v>#VALUE!</v>
      </c>
      <c r="AN16" s="234" t="e">
        <f aca="false">SUM([6]Aa:Zz!AN16:AN16)</f>
        <v>#VALUE!</v>
      </c>
      <c r="AO16" s="231" t="e">
        <f aca="false">SUM([6]Aa:Zz!AO16:AO16)</f>
        <v>#VALUE!</v>
      </c>
      <c r="AP16" s="231" t="e">
        <f aca="false">SUM([6]Aa:Zz!AP16:AP16)</f>
        <v>#VALUE!</v>
      </c>
      <c r="AQ16" s="231" t="e">
        <f aca="false">SUM([6]Aa:Zz!AQ16:AQ16)</f>
        <v>#VALUE!</v>
      </c>
      <c r="AR16" s="235" t="e">
        <f aca="false">SUM([6]Aa:Zz!AR16:AR16)</f>
        <v>#VALUE!</v>
      </c>
      <c r="AS16" s="132" t="e">
        <f aca="false">SUM([6]Aa:Zz!AS16:AS16)</f>
        <v>#VALUE!</v>
      </c>
      <c r="AT16" s="236" t="e">
        <f aca="false">SUM([6]Aa:Zz!AT16:AT16)</f>
        <v>#VALUE!</v>
      </c>
      <c r="AU16" s="237"/>
      <c r="AV16" s="238"/>
      <c r="AW16" s="348"/>
      <c r="AX16" s="239" t="e">
        <f aca="false">SUM([6]Aa:Zz!AX16:AX16)</f>
        <v>#VALUE!</v>
      </c>
      <c r="AY16" s="240" t="e">
        <f aca="false">SUM([6]Aa:Zz!AY16:AY16)</f>
        <v>#VALUE!</v>
      </c>
      <c r="AZ16" s="139"/>
      <c r="BA16" s="241" t="e">
        <f aca="false">SUM([6]Aa:Zz!BA16:BA16)</f>
        <v>#VALUE!</v>
      </c>
      <c r="BB16" s="242" t="e">
        <f aca="false">SUM([6]Aa:Zz!BB16:BB16)</f>
        <v>#VALUE!</v>
      </c>
      <c r="BC16" s="243" t="e">
        <f aca="false">SUM([6]Aa:Zz!BC16:BC16)</f>
        <v>#VALUE!</v>
      </c>
      <c r="BD16" s="241" t="e">
        <f aca="false">SUM([6]Aa:Zz!BD16:BD16)</f>
        <v>#VALUE!</v>
      </c>
      <c r="BE16" s="244" t="e">
        <f aca="false">SUM([6]Aa:Zz!BE16:BE16)</f>
        <v>#VALUE!</v>
      </c>
      <c r="BF16" s="244" t="e">
        <f aca="false">SUM([6]Aa:Zz!BF16:BF16)</f>
        <v>#VALUE!</v>
      </c>
      <c r="BG16" s="146" t="e">
        <f aca="false">SUM([6]Aa:Zz!BG16:BG16)</f>
        <v>#VALUE!</v>
      </c>
      <c r="BH16" s="149" t="e">
        <f aca="false">SUM([6]Aa:Zz!BH16:BH16)</f>
        <v>#VALUE!</v>
      </c>
      <c r="BI16" s="246" t="e">
        <f aca="false">SUM([6]Aa:Zz!BI16:BI16)</f>
        <v>#VALUE!</v>
      </c>
      <c r="BJ16" s="149" t="e">
        <f aca="false">SUM([6]Aa:Zz!BJ16:BJ16)</f>
        <v>#VALUE!</v>
      </c>
      <c r="BK16" s="247" t="e">
        <f aca="false">SUM([6]Aa:Zz!BK16:BK16)</f>
        <v>#VALUE!</v>
      </c>
      <c r="BL16" s="248" t="e">
        <f aca="false">SUM([6]Aa:Zz!BL16:BL16)</f>
        <v>#VALUE!</v>
      </c>
      <c r="BM16" s="250" t="e">
        <f aca="false">SUM([6]Aa:Zz!BM16:BM16)</f>
        <v>#VALUE!</v>
      </c>
      <c r="BN16" s="250" t="e">
        <f aca="false">SUM([6]Aa:Zz!BN16:BN16)</f>
        <v>#VALUE!</v>
      </c>
      <c r="BO16" s="246" t="e">
        <f aca="false">SUM([6]Aa:Zz!BO16:BO16)</f>
        <v>#VALUE!</v>
      </c>
      <c r="BP16" s="149" t="e">
        <f aca="false">SUM([6]Aa:Zz!BP16:BP16)</f>
        <v>#VALUE!</v>
      </c>
      <c r="BQ16" s="146" t="e">
        <f aca="false">SUM([6]Aa:Zz!BQ16:BQ16)</f>
        <v>#VALUE!</v>
      </c>
      <c r="BR16" s="149" t="e">
        <f aca="false">SUM([6]Aa:Zz!BR16:BR16)</f>
        <v>#VALUE!</v>
      </c>
      <c r="BS16" s="246" t="e">
        <f aca="false">SUM([6]Aa:Zz!BS16:BS16)</f>
        <v>#VALUE!</v>
      </c>
      <c r="BT16" s="149" t="e">
        <f aca="false">SUM([6]Aa:Zz!BT16:BT16)</f>
        <v>#VALUE!</v>
      </c>
      <c r="BU16" s="250" t="e">
        <f aca="false">SUM([6]Aa:Zz!BU16:BU16)</f>
        <v>#VALUE!</v>
      </c>
      <c r="BV16" s="151" t="e">
        <f aca="false">SUM([6]Aa:Zz!BV16:BV16)</f>
        <v>#VALUE!</v>
      </c>
      <c r="BW16" s="243" t="e">
        <f aca="false">SUM([6]Aa:Zz!BW16:BW16)</f>
        <v>#VALUE!</v>
      </c>
      <c r="BX16" s="241" t="e">
        <f aca="false">SUM([6]Aa:Zz!BX16:BX16)</f>
        <v>#VALUE!</v>
      </c>
      <c r="BY16" s="242" t="e">
        <f aca="false">SUM([6]Aa:Zz!BY16:BY16)</f>
        <v>#VALUE!</v>
      </c>
    </row>
    <row r="17" s="252" customFormat="true" ht="48.75" hidden="false" customHeight="true" outlineLevel="0" collapsed="false">
      <c r="A17" s="81" t="s">
        <v>99</v>
      </c>
      <c r="B17" s="81"/>
      <c r="C17" s="82" t="e">
        <f aca="false">IF(AND(SUM(D17:N17)=SUM(O17:P17))=TRUE(),SUM(O17:P17),"HIBA")</f>
        <v>#VALUE!</v>
      </c>
      <c r="D17" s="253" t="e">
        <f aca="false">SUM([6]Aa:Zz!D17:D17)</f>
        <v>#VALUE!</v>
      </c>
      <c r="E17" s="254" t="e">
        <f aca="false">SUM([6]Aa:Zz!E17:E17)</f>
        <v>#VALUE!</v>
      </c>
      <c r="F17" s="255" t="e">
        <f aca="false">SUM([6]Aa:Zz!F17:F17)</f>
        <v>#VALUE!</v>
      </c>
      <c r="G17" s="256" t="e">
        <f aca="false">SUM([6]Aa:Zz!G17:G17)</f>
        <v>#VALUE!</v>
      </c>
      <c r="H17" s="253" t="e">
        <f aca="false">SUM([6]Aa:Zz!H17:H17)</f>
        <v>#VALUE!</v>
      </c>
      <c r="I17" s="254" t="e">
        <f aca="false">SUM([6]Aa:Zz!I17:I17)</f>
        <v>#VALUE!</v>
      </c>
      <c r="J17" s="254" t="e">
        <f aca="false">SUM([6]Aa:Zz!J17:J17)</f>
        <v>#VALUE!</v>
      </c>
      <c r="K17" s="254" t="e">
        <f aca="false">SUM([6]Aa:Zz!K17:K17)</f>
        <v>#VALUE!</v>
      </c>
      <c r="L17" s="254" t="e">
        <f aca="false">SUM([6]Aa:Zz!L17:L17)</f>
        <v>#VALUE!</v>
      </c>
      <c r="M17" s="254" t="e">
        <f aca="false">SUM([6]Aa:Zz!M17:M17)</f>
        <v>#VALUE!</v>
      </c>
      <c r="N17" s="255" t="e">
        <f aca="false">SUM([6]Aa:Zz!N17:N17)</f>
        <v>#VALUE!</v>
      </c>
      <c r="O17" s="253" t="e">
        <f aca="false">SUM([6]Aa:Zz!O17:O17)</f>
        <v>#VALUE!</v>
      </c>
      <c r="P17" s="256" t="e">
        <f aca="false">SUM([6]Aa:Zz!P17:P17)</f>
        <v>#VALUE!</v>
      </c>
      <c r="Q17" s="257" t="e">
        <f aca="false">SUM([6]Aa:Zz!Q17:Q17)</f>
        <v>#VALUE!</v>
      </c>
      <c r="R17" s="88" t="e">
        <f aca="false">SUM(S17:AQ17)</f>
        <v>#VALUE!</v>
      </c>
      <c r="S17" s="257" t="e">
        <f aca="false">SUM([6]Aa:Zz!S17:S17)</f>
        <v>#VALUE!</v>
      </c>
      <c r="T17" s="253" t="e">
        <f aca="false">SUM([6]Aa:Zz!T17:T17)</f>
        <v>#VALUE!</v>
      </c>
      <c r="U17" s="258" t="e">
        <f aca="false">SUM([6]Aa:Zz!U17:U17)</f>
        <v>#VALUE!</v>
      </c>
      <c r="V17" s="258" t="e">
        <f aca="false">SUM([6]Aa:Zz!V17:V17)</f>
        <v>#VALUE!</v>
      </c>
      <c r="W17" s="254" t="e">
        <f aca="false">SUM([6]Aa:Zz!W17:W17)</f>
        <v>#VALUE!</v>
      </c>
      <c r="X17" s="253" t="e">
        <f aca="false">SUM([6]Aa:Zz!X17:X17)</f>
        <v>#VALUE!</v>
      </c>
      <c r="Y17" s="258" t="e">
        <f aca="false">SUM([6]Aa:Zz!Y17:Y17)</f>
        <v>#VALUE!</v>
      </c>
      <c r="Z17" s="258" t="e">
        <f aca="false">SUM([6]Aa:Zz!Z17:Z17)</f>
        <v>#VALUE!</v>
      </c>
      <c r="AA17" s="254" t="e">
        <f aca="false">SUM([6]Aa:Zz!AA17:AA17)</f>
        <v>#VALUE!</v>
      </c>
      <c r="AB17" s="253" t="e">
        <f aca="false">SUM([6]Aa:Zz!AB17:AB17)</f>
        <v>#VALUE!</v>
      </c>
      <c r="AC17" s="258" t="e">
        <f aca="false">SUM([6]Aa:Zz!AC17:AC17)</f>
        <v>#VALUE!</v>
      </c>
      <c r="AD17" s="258" t="e">
        <f aca="false">SUM([6]Aa:Zz!AD17:AD17)</f>
        <v>#VALUE!</v>
      </c>
      <c r="AE17" s="256" t="e">
        <f aca="false">SUM([6]Aa:Zz!AE17:AE17)</f>
        <v>#VALUE!</v>
      </c>
      <c r="AF17" s="258" t="e">
        <f aca="false">SUM([6]Aa:Zz!AF17:AF17)</f>
        <v>#VALUE!</v>
      </c>
      <c r="AG17" s="258" t="e">
        <f aca="false">SUM([6]Aa:Zz!AG17:AG17)</f>
        <v>#VALUE!</v>
      </c>
      <c r="AH17" s="258" t="e">
        <f aca="false">SUM([6]Aa:Zz!AH17:AH17)</f>
        <v>#VALUE!</v>
      </c>
      <c r="AI17" s="256" t="e">
        <f aca="false">SUM([6]Aa:Zz!AI17:AI17)</f>
        <v>#VALUE!</v>
      </c>
      <c r="AJ17" s="258" t="e">
        <f aca="false">SUM([6]Aa:Zz!AJ17:AJ17)</f>
        <v>#VALUE!</v>
      </c>
      <c r="AK17" s="258" t="e">
        <f aca="false">SUM([6]Aa:Zz!AK17:AK17)</f>
        <v>#VALUE!</v>
      </c>
      <c r="AL17" s="258" t="e">
        <f aca="false">SUM([6]Aa:Zz!AL17:AL17)</f>
        <v>#VALUE!</v>
      </c>
      <c r="AM17" s="254" t="e">
        <f aca="false">SUM([6]Aa:Zz!AM17:AM17)</f>
        <v>#VALUE!</v>
      </c>
      <c r="AN17" s="259" t="e">
        <f aca="false">SUM([6]Aa:Zz!AN17:AN17)</f>
        <v>#VALUE!</v>
      </c>
      <c r="AO17" s="258" t="e">
        <f aca="false">SUM([6]Aa:Zz!AO17:AO17)</f>
        <v>#VALUE!</v>
      </c>
      <c r="AP17" s="258" t="e">
        <f aca="false">SUM([6]Aa:Zz!AP17:AP17)</f>
        <v>#VALUE!</v>
      </c>
      <c r="AQ17" s="258" t="e">
        <f aca="false">SUM([6]Aa:Zz!AQ17:AQ17)</f>
        <v>#VALUE!</v>
      </c>
      <c r="AR17" s="260" t="e">
        <f aca="false">SUM([6]Aa:Zz!AR17:AR17)</f>
        <v>#VALUE!</v>
      </c>
      <c r="AS17" s="210" t="e">
        <f aca="false">SUM([6]Aa:Zz!AS17:AS17)</f>
        <v>#VALUE!</v>
      </c>
      <c r="AT17" s="261" t="e">
        <f aca="false">SUM([6]Aa:Zz!AT17:AT17)</f>
        <v>#VALUE!</v>
      </c>
      <c r="AU17" s="102"/>
      <c r="AV17" s="262"/>
      <c r="AW17" s="351"/>
      <c r="AX17" s="263" t="e">
        <f aca="false">SUM([6]Aa:Zz!AX17:AX17)</f>
        <v>#VALUE!</v>
      </c>
      <c r="AY17" s="264" t="e">
        <f aca="false">SUM([6]Aa:Zz!AY17:AY17)</f>
        <v>#VALUE!</v>
      </c>
      <c r="AZ17" s="102"/>
      <c r="BA17" s="265" t="e">
        <f aca="false">SUM([6]Aa:Zz!BA17:BA17)</f>
        <v>#VALUE!</v>
      </c>
      <c r="BB17" s="266" t="e">
        <f aca="false">SUM([6]Aa:Zz!BB17:BB17)</f>
        <v>#VALUE!</v>
      </c>
      <c r="BC17" s="267" t="e">
        <f aca="false">SUM([6]Aa:Zz!BC17:BC17)</f>
        <v>#VALUE!</v>
      </c>
      <c r="BD17" s="265" t="e">
        <f aca="false">SUM([6]Aa:Zz!BD17:BD17)</f>
        <v>#VALUE!</v>
      </c>
      <c r="BE17" s="268" t="e">
        <f aca="false">SUM([6]Aa:Zz!BE17:BE17)</f>
        <v>#VALUE!</v>
      </c>
      <c r="BF17" s="268" t="e">
        <f aca="false">SUM([6]Aa:Zz!BF17:BF17)</f>
        <v>#VALUE!</v>
      </c>
      <c r="BG17" s="180" t="e">
        <f aca="false">SUM([6]Aa:Zz!BG17:BG17)</f>
        <v>#VALUE!</v>
      </c>
      <c r="BH17" s="181" t="e">
        <f aca="false">SUM([6]Aa:Zz!BH17:BH17)</f>
        <v>#VALUE!</v>
      </c>
      <c r="BI17" s="180" t="e">
        <f aca="false">SUM([6]Aa:Zz!BI17:BI17)</f>
        <v>#VALUE!</v>
      </c>
      <c r="BJ17" s="181" t="e">
        <f aca="false">SUM([6]Aa:Zz!BJ17:BJ17)</f>
        <v>#VALUE!</v>
      </c>
      <c r="BK17" s="182" t="e">
        <f aca="false">SUM([6]Aa:Zz!BK17:BK17)</f>
        <v>#VALUE!</v>
      </c>
      <c r="BL17" s="183" t="e">
        <f aca="false">SUM([6]Aa:Zz!BL17:BL17)</f>
        <v>#VALUE!</v>
      </c>
      <c r="BM17" s="189" t="e">
        <f aca="false">SUM([6]Aa:Zz!BM17:BM17)</f>
        <v>#VALUE!</v>
      </c>
      <c r="BN17" s="189" t="e">
        <f aca="false">SUM([6]Aa:Zz!BN17:BN17)</f>
        <v>#VALUE!</v>
      </c>
      <c r="BO17" s="180" t="e">
        <f aca="false">SUM([6]Aa:Zz!BO17:BO17)</f>
        <v>#VALUE!</v>
      </c>
      <c r="BP17" s="181" t="e">
        <f aca="false">SUM([6]Aa:Zz!BP17:BP17)</f>
        <v>#VALUE!</v>
      </c>
      <c r="BQ17" s="180" t="e">
        <f aca="false">SUM([6]Aa:Zz!BQ17:BQ17)</f>
        <v>#VALUE!</v>
      </c>
      <c r="BR17" s="181" t="e">
        <f aca="false">SUM([6]Aa:Zz!BR17:BR17)</f>
        <v>#VALUE!</v>
      </c>
      <c r="BS17" s="180" t="e">
        <f aca="false">SUM([6]Aa:Zz!BS17:BS17)</f>
        <v>#VALUE!</v>
      </c>
      <c r="BT17" s="181" t="e">
        <f aca="false">SUM([6]Aa:Zz!BT17:BT17)</f>
        <v>#VALUE!</v>
      </c>
      <c r="BU17" s="189" t="e">
        <f aca="false">SUM([6]Aa:Zz!BU17:BU17)</f>
        <v>#VALUE!</v>
      </c>
      <c r="BV17" s="182" t="e">
        <f aca="false">SUM([6]Aa:Zz!BV17:BV17)</f>
        <v>#VALUE!</v>
      </c>
      <c r="BW17" s="267" t="e">
        <f aca="false">SUM([6]Aa:Zz!BW17:BW17)</f>
        <v>#VALUE!</v>
      </c>
      <c r="BX17" s="265" t="e">
        <f aca="false">SUM([6]Aa:Zz!BX17:BX17)</f>
        <v>#VALUE!</v>
      </c>
      <c r="BY17" s="266" t="e">
        <f aca="false">SUM([6]Aa:Zz!BY17:BY17)</f>
        <v>#VALUE!</v>
      </c>
    </row>
    <row r="18" s="252" customFormat="true" ht="35.25" hidden="false" customHeight="true" outlineLevel="0" collapsed="false">
      <c r="A18" s="117" t="s">
        <v>100</v>
      </c>
      <c r="B18" s="117"/>
      <c r="C18" s="118" t="e">
        <f aca="false">IF(AND(SUM(D18:N18)=SUM(O18:P18))=TRUE(),SUM(O18:P18),"HIBA")</f>
        <v>#VALUE!</v>
      </c>
      <c r="D18" s="222" t="e">
        <f aca="false">SUM([6]Aa:Zz!D18:D18)</f>
        <v>#VALUE!</v>
      </c>
      <c r="E18" s="223" t="e">
        <f aca="false">SUM([6]Aa:Zz!E18:E18)</f>
        <v>#VALUE!</v>
      </c>
      <c r="F18" s="224" t="e">
        <f aca="false">SUM([6]Aa:Zz!F18:F18)</f>
        <v>#VALUE!</v>
      </c>
      <c r="G18" s="225" t="e">
        <f aca="false">SUM([6]Aa:Zz!G18:G18)</f>
        <v>#VALUE!</v>
      </c>
      <c r="H18" s="222" t="e">
        <f aca="false">SUM([6]Aa:Zz!H18:H18)</f>
        <v>#VALUE!</v>
      </c>
      <c r="I18" s="223" t="e">
        <f aca="false">SUM([6]Aa:Zz!I18:I18)</f>
        <v>#VALUE!</v>
      </c>
      <c r="J18" s="223" t="e">
        <f aca="false">SUM([6]Aa:Zz!J18:J18)</f>
        <v>#VALUE!</v>
      </c>
      <c r="K18" s="223" t="e">
        <f aca="false">SUM([6]Aa:Zz!K18:K18)</f>
        <v>#VALUE!</v>
      </c>
      <c r="L18" s="223" t="e">
        <f aca="false">SUM([6]Aa:Zz!L18:L18)</f>
        <v>#VALUE!</v>
      </c>
      <c r="M18" s="223" t="e">
        <f aca="false">SUM([6]Aa:Zz!M18:M18)</f>
        <v>#VALUE!</v>
      </c>
      <c r="N18" s="224" t="e">
        <f aca="false">SUM([6]Aa:Zz!N18:N18)</f>
        <v>#VALUE!</v>
      </c>
      <c r="O18" s="222" t="e">
        <f aca="false">SUM([6]Aa:Zz!O18:O18)</f>
        <v>#VALUE!</v>
      </c>
      <c r="P18" s="225" t="e">
        <f aca="false">SUM([6]Aa:Zz!P18:P18)</f>
        <v>#VALUE!</v>
      </c>
      <c r="Q18" s="230" t="e">
        <f aca="false">SUM([6]Aa:Zz!Q18:Q18)</f>
        <v>#VALUE!</v>
      </c>
      <c r="R18" s="126" t="e">
        <f aca="false">SUM(S18:AQ18)</f>
        <v>#VALUE!</v>
      </c>
      <c r="S18" s="230" t="e">
        <f aca="false">SUM([6]Aa:Zz!S18:S18)</f>
        <v>#VALUE!</v>
      </c>
      <c r="T18" s="222" t="e">
        <f aca="false">SUM([6]Aa:Zz!T18:T18)</f>
        <v>#VALUE!</v>
      </c>
      <c r="U18" s="231" t="e">
        <f aca="false">SUM([6]Aa:Zz!U18:U18)</f>
        <v>#VALUE!</v>
      </c>
      <c r="V18" s="231" t="e">
        <f aca="false">SUM([6]Aa:Zz!V18:V18)</f>
        <v>#VALUE!</v>
      </c>
      <c r="W18" s="223" t="e">
        <f aca="false">SUM([6]Aa:Zz!W18:W18)</f>
        <v>#VALUE!</v>
      </c>
      <c r="X18" s="222" t="e">
        <f aca="false">SUM([6]Aa:Zz!X18:X18)</f>
        <v>#VALUE!</v>
      </c>
      <c r="Y18" s="231" t="e">
        <f aca="false">SUM([6]Aa:Zz!Y18:Y18)</f>
        <v>#VALUE!</v>
      </c>
      <c r="Z18" s="231" t="e">
        <f aca="false">SUM([6]Aa:Zz!Z18:Z18)</f>
        <v>#VALUE!</v>
      </c>
      <c r="AA18" s="223" t="e">
        <f aca="false">SUM([6]Aa:Zz!AA18:AA18)</f>
        <v>#VALUE!</v>
      </c>
      <c r="AB18" s="222" t="e">
        <f aca="false">SUM([6]Aa:Zz!AB18:AB18)</f>
        <v>#VALUE!</v>
      </c>
      <c r="AC18" s="231" t="e">
        <f aca="false">SUM([6]Aa:Zz!AC18:AC18)</f>
        <v>#VALUE!</v>
      </c>
      <c r="AD18" s="231" t="e">
        <f aca="false">SUM([6]Aa:Zz!AD18:AD18)</f>
        <v>#VALUE!</v>
      </c>
      <c r="AE18" s="225" t="e">
        <f aca="false">SUM([6]Aa:Zz!AE18:AE18)</f>
        <v>#VALUE!</v>
      </c>
      <c r="AF18" s="231" t="e">
        <f aca="false">SUM([6]Aa:Zz!AF18:AF18)</f>
        <v>#VALUE!</v>
      </c>
      <c r="AG18" s="231" t="e">
        <f aca="false">SUM([6]Aa:Zz!AG18:AG18)</f>
        <v>#VALUE!</v>
      </c>
      <c r="AH18" s="231" t="e">
        <f aca="false">SUM([6]Aa:Zz!AH18:AH18)</f>
        <v>#VALUE!</v>
      </c>
      <c r="AI18" s="225" t="e">
        <f aca="false">SUM([6]Aa:Zz!AI18:AI18)</f>
        <v>#VALUE!</v>
      </c>
      <c r="AJ18" s="231" t="e">
        <f aca="false">SUM([6]Aa:Zz!AJ18:AJ18)</f>
        <v>#VALUE!</v>
      </c>
      <c r="AK18" s="231" t="e">
        <f aca="false">SUM([6]Aa:Zz!AK18:AK18)</f>
        <v>#VALUE!</v>
      </c>
      <c r="AL18" s="231" t="e">
        <f aca="false">SUM([6]Aa:Zz!AL18:AL18)</f>
        <v>#VALUE!</v>
      </c>
      <c r="AM18" s="223" t="e">
        <f aca="false">SUM([6]Aa:Zz!AM18:AM18)</f>
        <v>#VALUE!</v>
      </c>
      <c r="AN18" s="234" t="e">
        <f aca="false">SUM([6]Aa:Zz!AN18:AN18)</f>
        <v>#VALUE!</v>
      </c>
      <c r="AO18" s="231" t="e">
        <f aca="false">SUM([6]Aa:Zz!AO18:AO18)</f>
        <v>#VALUE!</v>
      </c>
      <c r="AP18" s="231" t="e">
        <f aca="false">SUM([6]Aa:Zz!AP18:AP18)</f>
        <v>#VALUE!</v>
      </c>
      <c r="AQ18" s="231" t="e">
        <f aca="false">SUM([6]Aa:Zz!AQ18:AQ18)</f>
        <v>#VALUE!</v>
      </c>
      <c r="AR18" s="269" t="e">
        <f aca="false">SUM([6]Aa:Zz!AR18:AR18)</f>
        <v>#VALUE!</v>
      </c>
      <c r="AS18" s="142" t="e">
        <f aca="false">SUM([6]Aa:Zz!AS18:AS18)</f>
        <v>#VALUE!</v>
      </c>
      <c r="AT18" s="236" t="e">
        <f aca="false">SUM([6]Aa:Zz!AT18:AT18)</f>
        <v>#VALUE!</v>
      </c>
      <c r="AU18" s="237" t="e">
        <f aca="false">AVERAGE([6]Aa:Zz!AU18:AU18)</f>
        <v>#VALUE!</v>
      </c>
      <c r="AV18" s="270" t="e">
        <f aca="false">AVERAGE([6]Aa:Zz!AV18:AV18)</f>
        <v>#VALUE!</v>
      </c>
      <c r="AW18" s="348" t="e">
        <f aca="false">AVERAGE([6]Aa:Zz!AW18:AW18)</f>
        <v>#VALUE!</v>
      </c>
      <c r="AX18" s="271" t="e">
        <f aca="false">SUM([6]Aa:Zz!AX18:AX18)</f>
        <v>#VALUE!</v>
      </c>
      <c r="AY18" s="240" t="e">
        <f aca="false">SUM([6]Aa:Zz!AY18:AY18)</f>
        <v>#VALUE!</v>
      </c>
      <c r="AZ18" s="139" t="e">
        <f aca="false">AVERAGE([6]Aa:Zz!AZ18:AZ18)</f>
        <v>#VALUE!</v>
      </c>
      <c r="BA18" s="241" t="e">
        <f aca="false">SUM([6]Aa:Zz!BA18:BA18)</f>
        <v>#VALUE!</v>
      </c>
      <c r="BB18" s="242" t="e">
        <f aca="false">SUM([6]Aa:Zz!BB18:BB18)</f>
        <v>#VALUE!</v>
      </c>
      <c r="BC18" s="243" t="e">
        <f aca="false">SUM([6]Aa:Zz!BC18:BC18)</f>
        <v>#VALUE!</v>
      </c>
      <c r="BD18" s="241" t="e">
        <f aca="false">SUM([6]Aa:Zz!BD18:BD18)</f>
        <v>#VALUE!</v>
      </c>
      <c r="BE18" s="244" t="e">
        <f aca="false">SUM([6]Aa:Zz!BE18:BE18)</f>
        <v>#VALUE!</v>
      </c>
      <c r="BF18" s="244" t="e">
        <f aca="false">SUM([6]Aa:Zz!BF18:BF18)</f>
        <v>#VALUE!</v>
      </c>
      <c r="BG18" s="146" t="e">
        <f aca="false">SUM([6]Aa:Zz!BG18:BG18)</f>
        <v>#VALUE!</v>
      </c>
      <c r="BH18" s="147" t="e">
        <f aca="false">SUM([6]Aa:Zz!BH18:BH18)</f>
        <v>#VALUE!</v>
      </c>
      <c r="BI18" s="146" t="e">
        <f aca="false">SUM([6]Aa:Zz!BI18:BI18)</f>
        <v>#VALUE!</v>
      </c>
      <c r="BJ18" s="147" t="e">
        <f aca="false">SUM([6]Aa:Zz!BJ18:BJ18)</f>
        <v>#VALUE!</v>
      </c>
      <c r="BK18" s="148" t="e">
        <f aca="false">SUM([6]Aa:Zz!BK18:BK18)</f>
        <v>#VALUE!</v>
      </c>
      <c r="BL18" s="149" t="e">
        <f aca="false">SUM([6]Aa:Zz!BL18:BL18)</f>
        <v>#VALUE!</v>
      </c>
      <c r="BM18" s="151" t="e">
        <f aca="false">SUM([6]Aa:Zz!BM18:BM18)</f>
        <v>#VALUE!</v>
      </c>
      <c r="BN18" s="151" t="e">
        <f aca="false">SUM([6]Aa:Zz!BN18:BN18)</f>
        <v>#VALUE!</v>
      </c>
      <c r="BO18" s="146" t="e">
        <f aca="false">SUM([6]Aa:Zz!BO18:BO18)</f>
        <v>#VALUE!</v>
      </c>
      <c r="BP18" s="147" t="e">
        <f aca="false">SUM([6]Aa:Zz!BP18:BP18)</f>
        <v>#VALUE!</v>
      </c>
      <c r="BQ18" s="146" t="e">
        <f aca="false">SUM([6]Aa:Zz!BQ18:BQ18)</f>
        <v>#VALUE!</v>
      </c>
      <c r="BR18" s="147" t="e">
        <f aca="false">SUM([6]Aa:Zz!BR18:BR18)</f>
        <v>#VALUE!</v>
      </c>
      <c r="BS18" s="146" t="e">
        <f aca="false">SUM([6]Aa:Zz!BS18:BS18)</f>
        <v>#VALUE!</v>
      </c>
      <c r="BT18" s="147" t="e">
        <f aca="false">SUM([6]Aa:Zz!BT18:BT18)</f>
        <v>#VALUE!</v>
      </c>
      <c r="BU18" s="151" t="e">
        <f aca="false">SUM([6]Aa:Zz!BU18:BU18)</f>
        <v>#VALUE!</v>
      </c>
      <c r="BV18" s="148" t="e">
        <f aca="false">SUM([6]Aa:Zz!BV18:BV18)</f>
        <v>#VALUE!</v>
      </c>
      <c r="BW18" s="243" t="e">
        <f aca="false">SUM([6]Aa:Zz!BW18:BW18)</f>
        <v>#VALUE!</v>
      </c>
      <c r="BX18" s="241" t="e">
        <f aca="false">SUM([6]Aa:Zz!BX18:BX18)</f>
        <v>#VALUE!</v>
      </c>
      <c r="BY18" s="242" t="e">
        <f aca="false">SUM([6]Aa:Zz!BY18:BY18)</f>
        <v>#VALUE!</v>
      </c>
    </row>
    <row r="19" s="252" customFormat="true" ht="35.25" hidden="false" customHeight="true" outlineLevel="0" collapsed="false">
      <c r="A19" s="81" t="s">
        <v>101</v>
      </c>
      <c r="B19" s="81"/>
      <c r="C19" s="82" t="e">
        <f aca="false">IF(AND(SUM(D19:N19)=SUM(O19:P19))=TRUE(),SUM(O19:P19),"HIBA")</f>
        <v>#VALUE!</v>
      </c>
      <c r="D19" s="253" t="e">
        <f aca="false">SUM([6]Aa:Zz!D19:D19)</f>
        <v>#VALUE!</v>
      </c>
      <c r="E19" s="254" t="e">
        <f aca="false">SUM([6]Aa:Zz!E19:E19)</f>
        <v>#VALUE!</v>
      </c>
      <c r="F19" s="255" t="e">
        <f aca="false">SUM([6]Aa:Zz!F19:F19)</f>
        <v>#VALUE!</v>
      </c>
      <c r="G19" s="256" t="e">
        <f aca="false">SUM([6]Aa:Zz!G19:G19)</f>
        <v>#VALUE!</v>
      </c>
      <c r="H19" s="253" t="e">
        <f aca="false">SUM([6]Aa:Zz!H19:H19)</f>
        <v>#VALUE!</v>
      </c>
      <c r="I19" s="254" t="e">
        <f aca="false">SUM([6]Aa:Zz!I19:I19)</f>
        <v>#VALUE!</v>
      </c>
      <c r="J19" s="254" t="e">
        <f aca="false">SUM([6]Aa:Zz!J19:J19)</f>
        <v>#VALUE!</v>
      </c>
      <c r="K19" s="254" t="e">
        <f aca="false">SUM([6]Aa:Zz!K19:K19)</f>
        <v>#VALUE!</v>
      </c>
      <c r="L19" s="254" t="e">
        <f aca="false">SUM([6]Aa:Zz!L19:L19)</f>
        <v>#VALUE!</v>
      </c>
      <c r="M19" s="254" t="e">
        <f aca="false">SUM([6]Aa:Zz!M19:M19)</f>
        <v>#VALUE!</v>
      </c>
      <c r="N19" s="255" t="e">
        <f aca="false">SUM([6]Aa:Zz!N19:N19)</f>
        <v>#VALUE!</v>
      </c>
      <c r="O19" s="253" t="e">
        <f aca="false">SUM([6]Aa:Zz!O19:O19)</f>
        <v>#VALUE!</v>
      </c>
      <c r="P19" s="256" t="e">
        <f aca="false">SUM([6]Aa:Zz!P19:P19)</f>
        <v>#VALUE!</v>
      </c>
      <c r="Q19" s="272" t="e">
        <f aca="false">SUM([6]Aa:Zz!Q19:Q19)</f>
        <v>#VALUE!</v>
      </c>
      <c r="R19" s="88" t="e">
        <f aca="false">SUM(S19:AQ19)</f>
        <v>#VALUE!</v>
      </c>
      <c r="S19" s="257" t="e">
        <f aca="false">SUM([6]Aa:Zz!S19:S19)</f>
        <v>#VALUE!</v>
      </c>
      <c r="T19" s="253" t="e">
        <f aca="false">SUM([6]Aa:Zz!T19:T19)</f>
        <v>#VALUE!</v>
      </c>
      <c r="U19" s="258" t="e">
        <f aca="false">SUM([6]Aa:Zz!U19:U19)</f>
        <v>#VALUE!</v>
      </c>
      <c r="V19" s="258" t="e">
        <f aca="false">SUM([6]Aa:Zz!V19:V19)</f>
        <v>#VALUE!</v>
      </c>
      <c r="W19" s="254" t="e">
        <f aca="false">SUM([6]Aa:Zz!W19:W19)</f>
        <v>#VALUE!</v>
      </c>
      <c r="X19" s="253" t="e">
        <f aca="false">SUM([6]Aa:Zz!X19:X19)</f>
        <v>#VALUE!</v>
      </c>
      <c r="Y19" s="258" t="e">
        <f aca="false">SUM([6]Aa:Zz!Y19:Y19)</f>
        <v>#VALUE!</v>
      </c>
      <c r="Z19" s="258" t="e">
        <f aca="false">SUM([6]Aa:Zz!Z19:Z19)</f>
        <v>#VALUE!</v>
      </c>
      <c r="AA19" s="254" t="e">
        <f aca="false">SUM([6]Aa:Zz!AA19:AA19)</f>
        <v>#VALUE!</v>
      </c>
      <c r="AB19" s="253" t="e">
        <f aca="false">SUM([6]Aa:Zz!AB19:AB19)</f>
        <v>#VALUE!</v>
      </c>
      <c r="AC19" s="258" t="e">
        <f aca="false">SUM([6]Aa:Zz!AC19:AC19)</f>
        <v>#VALUE!</v>
      </c>
      <c r="AD19" s="258" t="e">
        <f aca="false">SUM([6]Aa:Zz!AD19:AD19)</f>
        <v>#VALUE!</v>
      </c>
      <c r="AE19" s="256" t="e">
        <f aca="false">SUM([6]Aa:Zz!AE19:AE19)</f>
        <v>#VALUE!</v>
      </c>
      <c r="AF19" s="258" t="e">
        <f aca="false">SUM([6]Aa:Zz!AF19:AF19)</f>
        <v>#VALUE!</v>
      </c>
      <c r="AG19" s="258" t="e">
        <f aca="false">SUM([6]Aa:Zz!AG19:AG19)</f>
        <v>#VALUE!</v>
      </c>
      <c r="AH19" s="258" t="e">
        <f aca="false">SUM([6]Aa:Zz!AH19:AH19)</f>
        <v>#VALUE!</v>
      </c>
      <c r="AI19" s="256" t="e">
        <f aca="false">SUM([6]Aa:Zz!AI19:AI19)</f>
        <v>#VALUE!</v>
      </c>
      <c r="AJ19" s="258" t="e">
        <f aca="false">SUM([6]Aa:Zz!AJ19:AJ19)</f>
        <v>#VALUE!</v>
      </c>
      <c r="AK19" s="258" t="e">
        <f aca="false">SUM([6]Aa:Zz!AK19:AK19)</f>
        <v>#VALUE!</v>
      </c>
      <c r="AL19" s="258" t="e">
        <f aca="false">SUM([6]Aa:Zz!AL19:AL19)</f>
        <v>#VALUE!</v>
      </c>
      <c r="AM19" s="254" t="e">
        <f aca="false">SUM([6]Aa:Zz!AM19:AM19)</f>
        <v>#VALUE!</v>
      </c>
      <c r="AN19" s="259" t="e">
        <f aca="false">SUM([6]Aa:Zz!AN19:AN19)</f>
        <v>#VALUE!</v>
      </c>
      <c r="AO19" s="258" t="e">
        <f aca="false">SUM([6]Aa:Zz!AO19:AO19)</f>
        <v>#VALUE!</v>
      </c>
      <c r="AP19" s="258" t="e">
        <f aca="false">SUM([6]Aa:Zz!AP19:AP19)</f>
        <v>#VALUE!</v>
      </c>
      <c r="AQ19" s="258" t="e">
        <f aca="false">SUM([6]Aa:Zz!AQ19:AQ19)</f>
        <v>#VALUE!</v>
      </c>
      <c r="AR19" s="260" t="e">
        <f aca="false">SUM([6]Aa:Zz!AR19:AR19)</f>
        <v>#VALUE!</v>
      </c>
      <c r="AS19" s="172" t="e">
        <f aca="false">SUM([6]Aa:Zz!AS19:AS19)</f>
        <v>#VALUE!</v>
      </c>
      <c r="AT19" s="192" t="e">
        <f aca="false">SUM([6]Aa:Zz!AT19:AT19)</f>
        <v>#VALUE!</v>
      </c>
      <c r="AU19" s="273" t="e">
        <f aca="false">AVERAGE([6]Aa:Zz!AU19:AU19)</f>
        <v>#VALUE!</v>
      </c>
      <c r="AV19" s="262" t="e">
        <f aca="false">AVERAGE([6]Aa:Zz!AV19:AV19)</f>
        <v>#VALUE!</v>
      </c>
      <c r="AW19" s="351"/>
      <c r="AX19" s="263" t="e">
        <f aca="false">SUM([6]Aa:Zz!AX19:AX19)</f>
        <v>#VALUE!</v>
      </c>
      <c r="AY19" s="264" t="e">
        <f aca="false">SUM([6]Aa:Zz!AY19:AY19)</f>
        <v>#VALUE!</v>
      </c>
      <c r="AZ19" s="102"/>
      <c r="BA19" s="265" t="e">
        <f aca="false">SUM([6]Aa:Zz!BA19:BA19)</f>
        <v>#VALUE!</v>
      </c>
      <c r="BB19" s="266" t="e">
        <f aca="false">SUM([6]Aa:Zz!BB19:BB19)</f>
        <v>#VALUE!</v>
      </c>
      <c r="BC19" s="267" t="e">
        <f aca="false">SUM([6]Aa:Zz!BC19:BC19)</f>
        <v>#VALUE!</v>
      </c>
      <c r="BD19" s="265" t="e">
        <f aca="false">SUM([6]Aa:Zz!BD19:BD19)</f>
        <v>#VALUE!</v>
      </c>
      <c r="BE19" s="268" t="e">
        <f aca="false">SUM([6]Aa:Zz!BE19:BE19)</f>
        <v>#VALUE!</v>
      </c>
      <c r="BF19" s="268" t="e">
        <f aca="false">SUM([6]Aa:Zz!BF19:BF19)</f>
        <v>#VALUE!</v>
      </c>
      <c r="BG19" s="180" t="e">
        <f aca="false">SUM([6]Aa:Zz!BG19:BG19)</f>
        <v>#VALUE!</v>
      </c>
      <c r="BH19" s="181" t="e">
        <f aca="false">SUM([6]Aa:Zz!BH19:BH19)</f>
        <v>#VALUE!</v>
      </c>
      <c r="BI19" s="180" t="e">
        <f aca="false">SUM([6]Aa:Zz!BI19:BI19)</f>
        <v>#VALUE!</v>
      </c>
      <c r="BJ19" s="181" t="e">
        <f aca="false">SUM([6]Aa:Zz!BJ19:BJ19)</f>
        <v>#VALUE!</v>
      </c>
      <c r="BK19" s="182" t="e">
        <f aca="false">SUM([6]Aa:Zz!BK19:BK19)</f>
        <v>#VALUE!</v>
      </c>
      <c r="BL19" s="183" t="e">
        <f aca="false">SUM([6]Aa:Zz!BL19:BL19)</f>
        <v>#VALUE!</v>
      </c>
      <c r="BM19" s="189" t="e">
        <f aca="false">SUM([6]Aa:Zz!BM19:BM19)</f>
        <v>#VALUE!</v>
      </c>
      <c r="BN19" s="189" t="e">
        <f aca="false">SUM([6]Aa:Zz!BN19:BN19)</f>
        <v>#VALUE!</v>
      </c>
      <c r="BO19" s="180" t="e">
        <f aca="false">SUM([6]Aa:Zz!BO19:BO19)</f>
        <v>#VALUE!</v>
      </c>
      <c r="BP19" s="181" t="e">
        <f aca="false">SUM([6]Aa:Zz!BP19:BP19)</f>
        <v>#VALUE!</v>
      </c>
      <c r="BQ19" s="180" t="e">
        <f aca="false">SUM([6]Aa:Zz!BQ19:BQ19)</f>
        <v>#VALUE!</v>
      </c>
      <c r="BR19" s="181" t="e">
        <f aca="false">SUM([6]Aa:Zz!BR19:BR19)</f>
        <v>#VALUE!</v>
      </c>
      <c r="BS19" s="180" t="e">
        <f aca="false">SUM([6]Aa:Zz!BS19:BS19)</f>
        <v>#VALUE!</v>
      </c>
      <c r="BT19" s="181" t="e">
        <f aca="false">SUM([6]Aa:Zz!BT19:BT19)</f>
        <v>#VALUE!</v>
      </c>
      <c r="BU19" s="189" t="e">
        <f aca="false">SUM([6]Aa:Zz!BU19:BU19)</f>
        <v>#VALUE!</v>
      </c>
      <c r="BV19" s="182" t="e">
        <f aca="false">SUM([6]Aa:Zz!BV19:BV19)</f>
        <v>#VALUE!</v>
      </c>
      <c r="BW19" s="267" t="e">
        <f aca="false">SUM([6]Aa:Zz!BW19:BW19)</f>
        <v>#VALUE!</v>
      </c>
      <c r="BX19" s="265" t="e">
        <f aca="false">SUM([6]Aa:Zz!BX19:BX19)</f>
        <v>#VALUE!</v>
      </c>
      <c r="BY19" s="266" t="e">
        <f aca="false">SUM([6]Aa:Zz!BY19:BY19)</f>
        <v>#VALUE!</v>
      </c>
    </row>
    <row r="20" s="252" customFormat="true" ht="35.25" hidden="false" customHeight="true" outlineLevel="0" collapsed="false">
      <c r="A20" s="117" t="s">
        <v>102</v>
      </c>
      <c r="B20" s="117"/>
      <c r="C20" s="118" t="e">
        <f aca="false">IF(AND(SUM(D20:N20)=SUM(O20:P20))=TRUE(),SUM(O20:P20),"HIBA")</f>
        <v>#VALUE!</v>
      </c>
      <c r="D20" s="222" t="e">
        <f aca="false">SUM([6]Aa:Zz!D20:D20)</f>
        <v>#VALUE!</v>
      </c>
      <c r="E20" s="223" t="e">
        <f aca="false">SUM([6]Aa:Zz!E20:E20)</f>
        <v>#VALUE!</v>
      </c>
      <c r="F20" s="224" t="e">
        <f aca="false">SUM([6]Aa:Zz!F20:F20)</f>
        <v>#VALUE!</v>
      </c>
      <c r="G20" s="225" t="e">
        <f aca="false">SUM([6]Aa:Zz!G20:G20)</f>
        <v>#VALUE!</v>
      </c>
      <c r="H20" s="222" t="e">
        <f aca="false">SUM([6]Aa:Zz!H20:H20)</f>
        <v>#VALUE!</v>
      </c>
      <c r="I20" s="223" t="e">
        <f aca="false">SUM([6]Aa:Zz!I20:I20)</f>
        <v>#VALUE!</v>
      </c>
      <c r="J20" s="223" t="e">
        <f aca="false">SUM([6]Aa:Zz!J20:J20)</f>
        <v>#VALUE!</v>
      </c>
      <c r="K20" s="223" t="e">
        <f aca="false">SUM([6]Aa:Zz!K20:K20)</f>
        <v>#VALUE!</v>
      </c>
      <c r="L20" s="223" t="e">
        <f aca="false">SUM([6]Aa:Zz!L20:L20)</f>
        <v>#VALUE!</v>
      </c>
      <c r="M20" s="223" t="e">
        <f aca="false">SUM([6]Aa:Zz!M20:M20)</f>
        <v>#VALUE!</v>
      </c>
      <c r="N20" s="224" t="e">
        <f aca="false">SUM([6]Aa:Zz!N20:N20)</f>
        <v>#VALUE!</v>
      </c>
      <c r="O20" s="222" t="e">
        <f aca="false">SUM([6]Aa:Zz!O20:O20)</f>
        <v>#VALUE!</v>
      </c>
      <c r="P20" s="224" t="e">
        <f aca="false">SUM([6]Aa:Zz!P20:P20)</f>
        <v>#VALUE!</v>
      </c>
      <c r="Q20" s="234" t="e">
        <f aca="false">SUM([6]Aa:Zz!Q20:Q20)</f>
        <v>#VALUE!</v>
      </c>
      <c r="R20" s="126" t="e">
        <f aca="false">SUM(S20:AQ20)</f>
        <v>#VALUE!</v>
      </c>
      <c r="S20" s="230" t="e">
        <f aca="false">SUM([6]Aa:Zz!S20:S20)</f>
        <v>#VALUE!</v>
      </c>
      <c r="T20" s="222" t="e">
        <f aca="false">SUM([6]Aa:Zz!T20:T20)</f>
        <v>#VALUE!</v>
      </c>
      <c r="U20" s="231" t="e">
        <f aca="false">SUM([6]Aa:Zz!U20:U20)</f>
        <v>#VALUE!</v>
      </c>
      <c r="V20" s="231" t="e">
        <f aca="false">SUM([6]Aa:Zz!V20:V20)</f>
        <v>#VALUE!</v>
      </c>
      <c r="W20" s="223" t="e">
        <f aca="false">SUM([6]Aa:Zz!W20:W20)</f>
        <v>#VALUE!</v>
      </c>
      <c r="X20" s="222" t="e">
        <f aca="false">SUM([6]Aa:Zz!X20:X20)</f>
        <v>#VALUE!</v>
      </c>
      <c r="Y20" s="231" t="e">
        <f aca="false">SUM([6]Aa:Zz!Y20:Y20)</f>
        <v>#VALUE!</v>
      </c>
      <c r="Z20" s="231" t="e">
        <f aca="false">SUM([6]Aa:Zz!Z20:Z20)</f>
        <v>#VALUE!</v>
      </c>
      <c r="AA20" s="223" t="e">
        <f aca="false">SUM([6]Aa:Zz!AA20:AA20)</f>
        <v>#VALUE!</v>
      </c>
      <c r="AB20" s="222" t="e">
        <f aca="false">SUM([6]Aa:Zz!AB20:AB20)</f>
        <v>#VALUE!</v>
      </c>
      <c r="AC20" s="231" t="e">
        <f aca="false">SUM([6]Aa:Zz!AC20:AC20)</f>
        <v>#VALUE!</v>
      </c>
      <c r="AD20" s="231" t="e">
        <f aca="false">SUM([6]Aa:Zz!AD20:AD20)</f>
        <v>#VALUE!</v>
      </c>
      <c r="AE20" s="225" t="e">
        <f aca="false">SUM([6]Aa:Zz!AE20:AE20)</f>
        <v>#VALUE!</v>
      </c>
      <c r="AF20" s="231" t="e">
        <f aca="false">SUM([6]Aa:Zz!AF20:AF20)</f>
        <v>#VALUE!</v>
      </c>
      <c r="AG20" s="231" t="e">
        <f aca="false">SUM([6]Aa:Zz!AG20:AG20)</f>
        <v>#VALUE!</v>
      </c>
      <c r="AH20" s="231" t="e">
        <f aca="false">SUM([6]Aa:Zz!AH20:AH20)</f>
        <v>#VALUE!</v>
      </c>
      <c r="AI20" s="225" t="e">
        <f aca="false">SUM([6]Aa:Zz!AI20:AI20)</f>
        <v>#VALUE!</v>
      </c>
      <c r="AJ20" s="231" t="e">
        <f aca="false">SUM([6]Aa:Zz!AJ20:AJ20)</f>
        <v>#VALUE!</v>
      </c>
      <c r="AK20" s="231" t="e">
        <f aca="false">SUM([6]Aa:Zz!AK20:AK20)</f>
        <v>#VALUE!</v>
      </c>
      <c r="AL20" s="231" t="e">
        <f aca="false">SUM([6]Aa:Zz!AL20:AL20)</f>
        <v>#VALUE!</v>
      </c>
      <c r="AM20" s="223" t="e">
        <f aca="false">SUM([6]Aa:Zz!AM20:AM20)</f>
        <v>#VALUE!</v>
      </c>
      <c r="AN20" s="234" t="e">
        <f aca="false">SUM([6]Aa:Zz!AN20:AN20)</f>
        <v>#VALUE!</v>
      </c>
      <c r="AO20" s="231" t="e">
        <f aca="false">SUM([6]Aa:Zz!AO20:AO20)</f>
        <v>#VALUE!</v>
      </c>
      <c r="AP20" s="231" t="e">
        <f aca="false">SUM([6]Aa:Zz!AP20:AP20)</f>
        <v>#VALUE!</v>
      </c>
      <c r="AQ20" s="231" t="e">
        <f aca="false">SUM([6]Aa:Zz!AQ20:AQ20)</f>
        <v>#VALUE!</v>
      </c>
      <c r="AR20" s="269" t="e">
        <f aca="false">SUM([6]Aa:Zz!AR20:AR20)</f>
        <v>#VALUE!</v>
      </c>
      <c r="AS20" s="142" t="e">
        <f aca="false">SUM([6]Aa:Zz!AS20:AS20)</f>
        <v>#VALUE!</v>
      </c>
      <c r="AT20" s="143" t="e">
        <f aca="false">SUM([6]Aa:Zz!AT20:AT20)</f>
        <v>#VALUE!</v>
      </c>
      <c r="AU20" s="275" t="e">
        <f aca="false">AVERAGE([6]Aa:Zz!AU20:AU20)</f>
        <v>#VALUE!</v>
      </c>
      <c r="AV20" s="270" t="e">
        <f aca="false">AVERAGE([6]Aa:Zz!AV20:AV20)</f>
        <v>#VALUE!</v>
      </c>
      <c r="AW20" s="348"/>
      <c r="AX20" s="271" t="e">
        <f aca="false">SUM([6]Aa:Zz!AX20:AX20)</f>
        <v>#VALUE!</v>
      </c>
      <c r="AY20" s="240" t="e">
        <f aca="false">SUM([6]Aa:Zz!AY20:AY20)</f>
        <v>#VALUE!</v>
      </c>
      <c r="AZ20" s="139" t="e">
        <f aca="false">AVERAGE([6]Aa:Zz!AZ20:AZ20)</f>
        <v>#VALUE!</v>
      </c>
      <c r="BA20" s="241" t="e">
        <f aca="false">SUM([6]Aa:Zz!BA20:BA20)</f>
        <v>#VALUE!</v>
      </c>
      <c r="BB20" s="242" t="e">
        <f aca="false">SUM([6]Aa:Zz!BB20:BB20)</f>
        <v>#VALUE!</v>
      </c>
      <c r="BC20" s="243" t="e">
        <f aca="false">SUM([6]Aa:Zz!BC20:BC20)</f>
        <v>#VALUE!</v>
      </c>
      <c r="BD20" s="241" t="e">
        <f aca="false">SUM([6]Aa:Zz!BD20:BD20)</f>
        <v>#VALUE!</v>
      </c>
      <c r="BE20" s="244" t="e">
        <f aca="false">SUM([6]Aa:Zz!BE20:BE20)</f>
        <v>#VALUE!</v>
      </c>
      <c r="BF20" s="244" t="e">
        <f aca="false">SUM([6]Aa:Zz!BF20:BF20)</f>
        <v>#VALUE!</v>
      </c>
      <c r="BG20" s="146" t="e">
        <f aca="false">SUM([6]Aa:Zz!BG20:BG20)</f>
        <v>#VALUE!</v>
      </c>
      <c r="BH20" s="147" t="e">
        <f aca="false">SUM([6]Aa:Zz!BH20:BH20)</f>
        <v>#VALUE!</v>
      </c>
      <c r="BI20" s="146" t="e">
        <f aca="false">SUM([6]Aa:Zz!BI20:BI20)</f>
        <v>#VALUE!</v>
      </c>
      <c r="BJ20" s="147" t="e">
        <f aca="false">SUM([6]Aa:Zz!BJ20:BJ20)</f>
        <v>#VALUE!</v>
      </c>
      <c r="BK20" s="148" t="e">
        <f aca="false">SUM([6]Aa:Zz!BK20:BK20)</f>
        <v>#VALUE!</v>
      </c>
      <c r="BL20" s="149" t="e">
        <f aca="false">SUM([6]Aa:Zz!BL20:BL20)</f>
        <v>#VALUE!</v>
      </c>
      <c r="BM20" s="151" t="e">
        <f aca="false">SUM([6]Aa:Zz!BM20:BM20)</f>
        <v>#VALUE!</v>
      </c>
      <c r="BN20" s="151" t="e">
        <f aca="false">SUM([6]Aa:Zz!BN20:BN20)</f>
        <v>#VALUE!</v>
      </c>
      <c r="BO20" s="146" t="e">
        <f aca="false">SUM([6]Aa:Zz!BO20:BO20)</f>
        <v>#VALUE!</v>
      </c>
      <c r="BP20" s="147" t="e">
        <f aca="false">SUM([6]Aa:Zz!BP20:BP20)</f>
        <v>#VALUE!</v>
      </c>
      <c r="BQ20" s="146" t="e">
        <f aca="false">SUM([6]Aa:Zz!BQ20:BQ20)</f>
        <v>#VALUE!</v>
      </c>
      <c r="BR20" s="147" t="e">
        <f aca="false">SUM([6]Aa:Zz!BR20:BR20)</f>
        <v>#VALUE!</v>
      </c>
      <c r="BS20" s="146" t="e">
        <f aca="false">SUM([6]Aa:Zz!BS20:BS20)</f>
        <v>#VALUE!</v>
      </c>
      <c r="BT20" s="147" t="e">
        <f aca="false">SUM([6]Aa:Zz!BT20:BT20)</f>
        <v>#VALUE!</v>
      </c>
      <c r="BU20" s="151" t="e">
        <f aca="false">SUM([6]Aa:Zz!BU20:BU20)</f>
        <v>#VALUE!</v>
      </c>
      <c r="BV20" s="148" t="e">
        <f aca="false">SUM([6]Aa:Zz!BV20:BV20)</f>
        <v>#VALUE!</v>
      </c>
      <c r="BW20" s="243" t="e">
        <f aca="false">SUM([6]Aa:Zz!BW20:BW20)</f>
        <v>#VALUE!</v>
      </c>
      <c r="BX20" s="241" t="e">
        <f aca="false">SUM([6]Aa:Zz!BX20:BX20)</f>
        <v>#VALUE!</v>
      </c>
      <c r="BY20" s="242" t="e">
        <f aca="false">SUM([6]Aa:Zz!BY20:BY20)</f>
        <v>#VALUE!</v>
      </c>
    </row>
    <row r="21" s="252" customFormat="true" ht="35.25" hidden="false" customHeight="true" outlineLevel="0" collapsed="false">
      <c r="A21" s="81" t="s">
        <v>103</v>
      </c>
      <c r="B21" s="81"/>
      <c r="C21" s="82" t="e">
        <f aca="false">IF(AND(SUM(D21:N21)=SUM(O21:P21))=TRUE(),SUM(O21:P21),"HIBA")</f>
        <v>#VALUE!</v>
      </c>
      <c r="D21" s="253" t="e">
        <f aca="false">SUM([6]Aa:Zz!D21:D21)</f>
        <v>#VALUE!</v>
      </c>
      <c r="E21" s="254" t="e">
        <f aca="false">SUM([6]Aa:Zz!E21:E21)</f>
        <v>#VALUE!</v>
      </c>
      <c r="F21" s="255" t="e">
        <f aca="false">SUM([6]Aa:Zz!F21:F21)</f>
        <v>#VALUE!</v>
      </c>
      <c r="G21" s="256" t="e">
        <f aca="false">SUM([6]Aa:Zz!G21:G21)</f>
        <v>#VALUE!</v>
      </c>
      <c r="H21" s="253" t="e">
        <f aca="false">SUM([6]Aa:Zz!H21:H21)</f>
        <v>#VALUE!</v>
      </c>
      <c r="I21" s="254" t="e">
        <f aca="false">SUM([6]Aa:Zz!I21:I21)</f>
        <v>#VALUE!</v>
      </c>
      <c r="J21" s="254" t="e">
        <f aca="false">SUM([6]Aa:Zz!J21:J21)</f>
        <v>#VALUE!</v>
      </c>
      <c r="K21" s="254" t="e">
        <f aca="false">SUM([6]Aa:Zz!K21:K21)</f>
        <v>#VALUE!</v>
      </c>
      <c r="L21" s="254" t="e">
        <f aca="false">SUM([6]Aa:Zz!L21:L21)</f>
        <v>#VALUE!</v>
      </c>
      <c r="M21" s="254" t="e">
        <f aca="false">SUM([6]Aa:Zz!M21:M21)</f>
        <v>#VALUE!</v>
      </c>
      <c r="N21" s="255" t="e">
        <f aca="false">SUM([6]Aa:Zz!N21:N21)</f>
        <v>#VALUE!</v>
      </c>
      <c r="O21" s="253" t="e">
        <f aca="false">SUM([6]Aa:Zz!O21:O21)</f>
        <v>#VALUE!</v>
      </c>
      <c r="P21" s="255" t="e">
        <f aca="false">SUM([6]Aa:Zz!P21:P21)</f>
        <v>#VALUE!</v>
      </c>
      <c r="Q21" s="259" t="e">
        <f aca="false">SUM([6]Aa:Zz!Q21:Q21)</f>
        <v>#VALUE!</v>
      </c>
      <c r="R21" s="88" t="e">
        <f aca="false">SUM(S21:AQ21)</f>
        <v>#VALUE!</v>
      </c>
      <c r="S21" s="257" t="e">
        <f aca="false">SUM([6]Aa:Zz!S21:S21)</f>
        <v>#VALUE!</v>
      </c>
      <c r="T21" s="253" t="e">
        <f aca="false">SUM([6]Aa:Zz!T21:T21)</f>
        <v>#VALUE!</v>
      </c>
      <c r="U21" s="258" t="e">
        <f aca="false">SUM([6]Aa:Zz!U21:U21)</f>
        <v>#VALUE!</v>
      </c>
      <c r="V21" s="258" t="e">
        <f aca="false">SUM([6]Aa:Zz!V21:V21)</f>
        <v>#VALUE!</v>
      </c>
      <c r="W21" s="254" t="e">
        <f aca="false">SUM([6]Aa:Zz!W21:W21)</f>
        <v>#VALUE!</v>
      </c>
      <c r="X21" s="253" t="e">
        <f aca="false">SUM([6]Aa:Zz!X21:X21)</f>
        <v>#VALUE!</v>
      </c>
      <c r="Y21" s="258" t="e">
        <f aca="false">SUM([6]Aa:Zz!Y21:Y21)</f>
        <v>#VALUE!</v>
      </c>
      <c r="Z21" s="258" t="e">
        <f aca="false">SUM([6]Aa:Zz!Z21:Z21)</f>
        <v>#VALUE!</v>
      </c>
      <c r="AA21" s="254" t="e">
        <f aca="false">SUM([6]Aa:Zz!AA21:AA21)</f>
        <v>#VALUE!</v>
      </c>
      <c r="AB21" s="253" t="e">
        <f aca="false">SUM([6]Aa:Zz!AB21:AB21)</f>
        <v>#VALUE!</v>
      </c>
      <c r="AC21" s="258" t="e">
        <f aca="false">SUM([6]Aa:Zz!AC21:AC21)</f>
        <v>#VALUE!</v>
      </c>
      <c r="AD21" s="258" t="e">
        <f aca="false">SUM([6]Aa:Zz!AD21:AD21)</f>
        <v>#VALUE!</v>
      </c>
      <c r="AE21" s="256" t="e">
        <f aca="false">SUM([6]Aa:Zz!AE21:AE21)</f>
        <v>#VALUE!</v>
      </c>
      <c r="AF21" s="258" t="e">
        <f aca="false">SUM([6]Aa:Zz!AF21:AF21)</f>
        <v>#VALUE!</v>
      </c>
      <c r="AG21" s="258" t="e">
        <f aca="false">SUM([6]Aa:Zz!AG21:AG21)</f>
        <v>#VALUE!</v>
      </c>
      <c r="AH21" s="258" t="e">
        <f aca="false">SUM([6]Aa:Zz!AH21:AH21)</f>
        <v>#VALUE!</v>
      </c>
      <c r="AI21" s="256" t="e">
        <f aca="false">SUM([6]Aa:Zz!AI21:AI21)</f>
        <v>#VALUE!</v>
      </c>
      <c r="AJ21" s="258" t="e">
        <f aca="false">SUM([6]Aa:Zz!AJ21:AJ21)</f>
        <v>#VALUE!</v>
      </c>
      <c r="AK21" s="258" t="e">
        <f aca="false">SUM([6]Aa:Zz!AK21:AK21)</f>
        <v>#VALUE!</v>
      </c>
      <c r="AL21" s="258" t="e">
        <f aca="false">SUM([6]Aa:Zz!AL21:AL21)</f>
        <v>#VALUE!</v>
      </c>
      <c r="AM21" s="254" t="e">
        <f aca="false">SUM([6]Aa:Zz!AM21:AM21)</f>
        <v>#VALUE!</v>
      </c>
      <c r="AN21" s="272" t="e">
        <f aca="false">SUM([6]Aa:Zz!AN21:AN21)</f>
        <v>#VALUE!</v>
      </c>
      <c r="AO21" s="258" t="e">
        <f aca="false">SUM([6]Aa:Zz!AO21:AO21)</f>
        <v>#VALUE!</v>
      </c>
      <c r="AP21" s="258" t="e">
        <f aca="false">SUM([6]Aa:Zz!AP21:AP21)</f>
        <v>#VALUE!</v>
      </c>
      <c r="AQ21" s="258" t="e">
        <f aca="false">SUM([6]Aa:Zz!AQ21:AQ21)</f>
        <v>#VALUE!</v>
      </c>
      <c r="AR21" s="260" t="e">
        <f aca="false">SUM([6]Aa:Zz!AR21:AR21)</f>
        <v>#VALUE!</v>
      </c>
      <c r="AS21" s="172" t="e">
        <f aca="false">SUM([6]Aa:Zz!AS21:AS21)</f>
        <v>#VALUE!</v>
      </c>
      <c r="AT21" s="178" t="e">
        <f aca="false">SUM([6]Aa:Zz!AT21:AT21)</f>
        <v>#VALUE!</v>
      </c>
      <c r="AU21" s="273" t="e">
        <f aca="false">AVERAGE([6]Aa:Zz!AU21:AU21)</f>
        <v>#VALUE!</v>
      </c>
      <c r="AV21" s="262" t="e">
        <f aca="false">AVERAGE([6]Aa:Zz!AV21:AV21)</f>
        <v>#VALUE!</v>
      </c>
      <c r="AW21" s="351"/>
      <c r="AX21" s="263" t="e">
        <f aca="false">SUM([6]Aa:Zz!AX21:AX21)</f>
        <v>#VALUE!</v>
      </c>
      <c r="AY21" s="264" t="e">
        <f aca="false">SUM([6]Aa:Zz!AY21:AY21)</f>
        <v>#VALUE!</v>
      </c>
      <c r="AZ21" s="102"/>
      <c r="BA21" s="265" t="e">
        <f aca="false">SUM([6]Aa:Zz!BA21:BA21)</f>
        <v>#VALUE!</v>
      </c>
      <c r="BB21" s="266" t="e">
        <f aca="false">SUM([6]Aa:Zz!BB21:BB21)</f>
        <v>#VALUE!</v>
      </c>
      <c r="BC21" s="267" t="e">
        <f aca="false">SUM([6]Aa:Zz!BC21:BC21)</f>
        <v>#VALUE!</v>
      </c>
      <c r="BD21" s="265" t="e">
        <f aca="false">SUM([6]Aa:Zz!BD21:BD21)</f>
        <v>#VALUE!</v>
      </c>
      <c r="BE21" s="268" t="e">
        <f aca="false">SUM([6]Aa:Zz!BE21:BE21)</f>
        <v>#VALUE!</v>
      </c>
      <c r="BF21" s="268" t="e">
        <f aca="false">SUM([6]Aa:Zz!BF21:BF21)</f>
        <v>#VALUE!</v>
      </c>
      <c r="BG21" s="180" t="e">
        <f aca="false">SUM([6]Aa:Zz!BG21:BG21)</f>
        <v>#VALUE!</v>
      </c>
      <c r="BH21" s="181" t="e">
        <f aca="false">SUM([6]Aa:Zz!BH21:BH21)</f>
        <v>#VALUE!</v>
      </c>
      <c r="BI21" s="180" t="e">
        <f aca="false">SUM([6]Aa:Zz!BI21:BI21)</f>
        <v>#VALUE!</v>
      </c>
      <c r="BJ21" s="181" t="e">
        <f aca="false">SUM([6]Aa:Zz!BJ21:BJ21)</f>
        <v>#VALUE!</v>
      </c>
      <c r="BK21" s="182" t="e">
        <f aca="false">SUM([6]Aa:Zz!BK21:BK21)</f>
        <v>#VALUE!</v>
      </c>
      <c r="BL21" s="183" t="e">
        <f aca="false">SUM([6]Aa:Zz!BL21:BL21)</f>
        <v>#VALUE!</v>
      </c>
      <c r="BM21" s="189" t="e">
        <f aca="false">SUM([6]Aa:Zz!BM21:BM21)</f>
        <v>#VALUE!</v>
      </c>
      <c r="BN21" s="189" t="e">
        <f aca="false">SUM([6]Aa:Zz!BN21:BN21)</f>
        <v>#VALUE!</v>
      </c>
      <c r="BO21" s="180" t="e">
        <f aca="false">SUM([6]Aa:Zz!BO21:BO21)</f>
        <v>#VALUE!</v>
      </c>
      <c r="BP21" s="181" t="e">
        <f aca="false">SUM([6]Aa:Zz!BP21:BP21)</f>
        <v>#VALUE!</v>
      </c>
      <c r="BQ21" s="180" t="e">
        <f aca="false">SUM([6]Aa:Zz!BQ21:BQ21)</f>
        <v>#VALUE!</v>
      </c>
      <c r="BR21" s="181" t="e">
        <f aca="false">SUM([6]Aa:Zz!BR21:BR21)</f>
        <v>#VALUE!</v>
      </c>
      <c r="BS21" s="180" t="e">
        <f aca="false">SUM([6]Aa:Zz!BS21:BS21)</f>
        <v>#VALUE!</v>
      </c>
      <c r="BT21" s="181" t="e">
        <f aca="false">SUM([6]Aa:Zz!BT21:BT21)</f>
        <v>#VALUE!</v>
      </c>
      <c r="BU21" s="189" t="e">
        <f aca="false">SUM([6]Aa:Zz!BU21:BU21)</f>
        <v>#VALUE!</v>
      </c>
      <c r="BV21" s="182" t="e">
        <f aca="false">SUM([6]Aa:Zz!BV21:BV21)</f>
        <v>#VALUE!</v>
      </c>
      <c r="BW21" s="267" t="e">
        <f aca="false">SUM([6]Aa:Zz!BW21:BW21)</f>
        <v>#VALUE!</v>
      </c>
      <c r="BX21" s="265" t="e">
        <f aca="false">SUM([6]Aa:Zz!BX21:BX21)</f>
        <v>#VALUE!</v>
      </c>
      <c r="BY21" s="266" t="e">
        <f aca="false">SUM([6]Aa:Zz!BY21:BY21)</f>
        <v>#VALUE!</v>
      </c>
    </row>
    <row r="22" s="252" customFormat="true" ht="35.25" hidden="false" customHeight="true" outlineLevel="0" collapsed="false">
      <c r="A22" s="117" t="s">
        <v>104</v>
      </c>
      <c r="B22" s="117"/>
      <c r="C22" s="118" t="e">
        <f aca="false">IF(AND(SUM(D22:N22)=SUM(O22:P22))=TRUE(),SUM(O22:P22),"HIBA")</f>
        <v>#VALUE!</v>
      </c>
      <c r="D22" s="222" t="e">
        <f aca="false">SUM([6]Aa:Zz!D22:D22)</f>
        <v>#VALUE!</v>
      </c>
      <c r="E22" s="223" t="e">
        <f aca="false">SUM([6]Aa:Zz!E22:E22)</f>
        <v>#VALUE!</v>
      </c>
      <c r="F22" s="224" t="e">
        <f aca="false">SUM([6]Aa:Zz!F22:F22)</f>
        <v>#VALUE!</v>
      </c>
      <c r="G22" s="225" t="e">
        <f aca="false">SUM([6]Aa:Zz!G22:G22)</f>
        <v>#VALUE!</v>
      </c>
      <c r="H22" s="222" t="e">
        <f aca="false">SUM([6]Aa:Zz!H22:H22)</f>
        <v>#VALUE!</v>
      </c>
      <c r="I22" s="223" t="e">
        <f aca="false">SUM([6]Aa:Zz!I22:I22)</f>
        <v>#VALUE!</v>
      </c>
      <c r="J22" s="223" t="e">
        <f aca="false">SUM([6]Aa:Zz!J22:J22)</f>
        <v>#VALUE!</v>
      </c>
      <c r="K22" s="223" t="e">
        <f aca="false">SUM([6]Aa:Zz!K22:K22)</f>
        <v>#VALUE!</v>
      </c>
      <c r="L22" s="223" t="e">
        <f aca="false">SUM([6]Aa:Zz!L22:L22)</f>
        <v>#VALUE!</v>
      </c>
      <c r="M22" s="223" t="e">
        <f aca="false">SUM([6]Aa:Zz!M22:M22)</f>
        <v>#VALUE!</v>
      </c>
      <c r="N22" s="224" t="e">
        <f aca="false">SUM([6]Aa:Zz!N22:N22)</f>
        <v>#VALUE!</v>
      </c>
      <c r="O22" s="222" t="e">
        <f aca="false">SUM([6]Aa:Zz!O22:O22)</f>
        <v>#VALUE!</v>
      </c>
      <c r="P22" s="224" t="e">
        <f aca="false">SUM([6]Aa:Zz!P22:P22)</f>
        <v>#VALUE!</v>
      </c>
      <c r="Q22" s="234" t="e">
        <f aca="false">SUM([6]Aa:Zz!Q22:Q22)</f>
        <v>#VALUE!</v>
      </c>
      <c r="R22" s="126" t="e">
        <f aca="false">SUM(S22:AQ22)</f>
        <v>#VALUE!</v>
      </c>
      <c r="S22" s="230" t="e">
        <f aca="false">SUM([6]Aa:Zz!S22:S22)</f>
        <v>#VALUE!</v>
      </c>
      <c r="T22" s="222" t="e">
        <f aca="false">SUM([6]Aa:Zz!T22:T22)</f>
        <v>#VALUE!</v>
      </c>
      <c r="U22" s="231" t="e">
        <f aca="false">SUM([6]Aa:Zz!U22:U22)</f>
        <v>#VALUE!</v>
      </c>
      <c r="V22" s="231" t="e">
        <f aca="false">SUM([6]Aa:Zz!V22:V22)</f>
        <v>#VALUE!</v>
      </c>
      <c r="W22" s="223" t="e">
        <f aca="false">SUM([6]Aa:Zz!W22:W22)</f>
        <v>#VALUE!</v>
      </c>
      <c r="X22" s="222" t="e">
        <f aca="false">SUM([6]Aa:Zz!X22:X22)</f>
        <v>#VALUE!</v>
      </c>
      <c r="Y22" s="231" t="e">
        <f aca="false">SUM([6]Aa:Zz!Y22:Y22)</f>
        <v>#VALUE!</v>
      </c>
      <c r="Z22" s="231" t="e">
        <f aca="false">SUM([6]Aa:Zz!Z22:Z22)</f>
        <v>#VALUE!</v>
      </c>
      <c r="AA22" s="223" t="e">
        <f aca="false">SUM([6]Aa:Zz!AA22:AA22)</f>
        <v>#VALUE!</v>
      </c>
      <c r="AB22" s="222" t="e">
        <f aca="false">SUM([6]Aa:Zz!AB22:AB22)</f>
        <v>#VALUE!</v>
      </c>
      <c r="AC22" s="231" t="e">
        <f aca="false">SUM([6]Aa:Zz!AC22:AC22)</f>
        <v>#VALUE!</v>
      </c>
      <c r="AD22" s="231" t="e">
        <f aca="false">SUM([6]Aa:Zz!AD22:AD22)</f>
        <v>#VALUE!</v>
      </c>
      <c r="AE22" s="225" t="e">
        <f aca="false">SUM([6]Aa:Zz!AE22:AE22)</f>
        <v>#VALUE!</v>
      </c>
      <c r="AF22" s="231" t="e">
        <f aca="false">SUM([6]Aa:Zz!AF22:AF22)</f>
        <v>#VALUE!</v>
      </c>
      <c r="AG22" s="231" t="e">
        <f aca="false">SUM([6]Aa:Zz!AG22:AG22)</f>
        <v>#VALUE!</v>
      </c>
      <c r="AH22" s="231" t="e">
        <f aca="false">SUM([6]Aa:Zz!AH22:AH22)</f>
        <v>#VALUE!</v>
      </c>
      <c r="AI22" s="225" t="e">
        <f aca="false">SUM([6]Aa:Zz!AI22:AI22)</f>
        <v>#VALUE!</v>
      </c>
      <c r="AJ22" s="231" t="e">
        <f aca="false">SUM([6]Aa:Zz!AJ22:AJ22)</f>
        <v>#VALUE!</v>
      </c>
      <c r="AK22" s="231" t="e">
        <f aca="false">SUM([6]Aa:Zz!AK22:AK22)</f>
        <v>#VALUE!</v>
      </c>
      <c r="AL22" s="231" t="e">
        <f aca="false">SUM([6]Aa:Zz!AL22:AL22)</f>
        <v>#VALUE!</v>
      </c>
      <c r="AM22" s="223" t="e">
        <f aca="false">SUM([6]Aa:Zz!AM22:AM22)</f>
        <v>#VALUE!</v>
      </c>
      <c r="AN22" s="234" t="e">
        <f aca="false">SUM([6]Aa:Zz!AN22:AN22)</f>
        <v>#VALUE!</v>
      </c>
      <c r="AO22" s="231" t="e">
        <f aca="false">SUM([6]Aa:Zz!AO22:AO22)</f>
        <v>#VALUE!</v>
      </c>
      <c r="AP22" s="231" t="e">
        <f aca="false">SUM([6]Aa:Zz!AP22:AP22)</f>
        <v>#VALUE!</v>
      </c>
      <c r="AQ22" s="231" t="e">
        <f aca="false">SUM([6]Aa:Zz!AQ22:AQ22)</f>
        <v>#VALUE!</v>
      </c>
      <c r="AR22" s="269" t="e">
        <f aca="false">SUM([6]Aa:Zz!AR22:AR22)</f>
        <v>#VALUE!</v>
      </c>
      <c r="AS22" s="142" t="e">
        <f aca="false">SUM([6]Aa:Zz!AS22:AS22)</f>
        <v>#VALUE!</v>
      </c>
      <c r="AT22" s="143" t="e">
        <f aca="false">SUM([6]Aa:Zz!AT22:AT22)</f>
        <v>#VALUE!</v>
      </c>
      <c r="AU22" s="275" t="e">
        <f aca="false">AVERAGE([6]Aa:Zz!AU22:AU22)</f>
        <v>#VALUE!</v>
      </c>
      <c r="AV22" s="270" t="e">
        <f aca="false">AVERAGE([6]Aa:Zz!AV22:AV22)</f>
        <v>#VALUE!</v>
      </c>
      <c r="AW22" s="348"/>
      <c r="AX22" s="271" t="e">
        <f aca="false">SUM([6]Aa:Zz!AX22:AX22)</f>
        <v>#VALUE!</v>
      </c>
      <c r="AY22" s="240" t="e">
        <f aca="false">SUM([6]Aa:Zz!AY22:AY22)</f>
        <v>#VALUE!</v>
      </c>
      <c r="AZ22" s="139"/>
      <c r="BA22" s="241" t="e">
        <f aca="false">SUM([6]Aa:Zz!BA22:BA22)</f>
        <v>#VALUE!</v>
      </c>
      <c r="BB22" s="242" t="e">
        <f aca="false">SUM([6]Aa:Zz!BB22:BB22)</f>
        <v>#VALUE!</v>
      </c>
      <c r="BC22" s="243" t="e">
        <f aca="false">SUM([6]Aa:Zz!BC22:BC22)</f>
        <v>#VALUE!</v>
      </c>
      <c r="BD22" s="241" t="e">
        <f aca="false">SUM([6]Aa:Zz!BD22:BD22)</f>
        <v>#VALUE!</v>
      </c>
      <c r="BE22" s="244" t="e">
        <f aca="false">SUM([6]Aa:Zz!BE22:BE22)</f>
        <v>#VALUE!</v>
      </c>
      <c r="BF22" s="244" t="e">
        <f aca="false">SUM([6]Aa:Zz!BF22:BF22)</f>
        <v>#VALUE!</v>
      </c>
      <c r="BG22" s="146" t="e">
        <f aca="false">SUM([6]Aa:Zz!BG22:BG22)</f>
        <v>#VALUE!</v>
      </c>
      <c r="BH22" s="147" t="e">
        <f aca="false">SUM([6]Aa:Zz!BH22:BH22)</f>
        <v>#VALUE!</v>
      </c>
      <c r="BI22" s="146" t="e">
        <f aca="false">SUM([6]Aa:Zz!BI22:BI22)</f>
        <v>#VALUE!</v>
      </c>
      <c r="BJ22" s="147" t="e">
        <f aca="false">SUM([6]Aa:Zz!BJ22:BJ22)</f>
        <v>#VALUE!</v>
      </c>
      <c r="BK22" s="148" t="e">
        <f aca="false">SUM([6]Aa:Zz!BK22:BK22)</f>
        <v>#VALUE!</v>
      </c>
      <c r="BL22" s="149" t="e">
        <f aca="false">SUM([6]Aa:Zz!BL22:BL22)</f>
        <v>#VALUE!</v>
      </c>
      <c r="BM22" s="151" t="e">
        <f aca="false">SUM([6]Aa:Zz!BM22:BM22)</f>
        <v>#VALUE!</v>
      </c>
      <c r="BN22" s="151" t="e">
        <f aca="false">SUM([6]Aa:Zz!BN22:BN22)</f>
        <v>#VALUE!</v>
      </c>
      <c r="BO22" s="146" t="e">
        <f aca="false">SUM([6]Aa:Zz!BO22:BO22)</f>
        <v>#VALUE!</v>
      </c>
      <c r="BP22" s="147" t="e">
        <f aca="false">SUM([6]Aa:Zz!BP22:BP22)</f>
        <v>#VALUE!</v>
      </c>
      <c r="BQ22" s="146" t="e">
        <f aca="false">SUM([6]Aa:Zz!BQ22:BQ22)</f>
        <v>#VALUE!</v>
      </c>
      <c r="BR22" s="147" t="e">
        <f aca="false">SUM([6]Aa:Zz!BR22:BR22)</f>
        <v>#VALUE!</v>
      </c>
      <c r="BS22" s="146" t="e">
        <f aca="false">SUM([6]Aa:Zz!BS22:BS22)</f>
        <v>#VALUE!</v>
      </c>
      <c r="BT22" s="147" t="e">
        <f aca="false">SUM([6]Aa:Zz!BT22:BT22)</f>
        <v>#VALUE!</v>
      </c>
      <c r="BU22" s="151" t="e">
        <f aca="false">SUM([6]Aa:Zz!BU22:BU22)</f>
        <v>#VALUE!</v>
      </c>
      <c r="BV22" s="148" t="e">
        <f aca="false">SUM([6]Aa:Zz!BV22:BV22)</f>
        <v>#VALUE!</v>
      </c>
      <c r="BW22" s="243" t="e">
        <f aca="false">SUM([6]Aa:Zz!BW22:BW22)</f>
        <v>#VALUE!</v>
      </c>
      <c r="BX22" s="241" t="e">
        <f aca="false">SUM([6]Aa:Zz!BX22:BX22)</f>
        <v>#VALUE!</v>
      </c>
      <c r="BY22" s="242" t="e">
        <f aca="false">SUM([6]Aa:Zz!BY22:BY22)</f>
        <v>#VALUE!</v>
      </c>
    </row>
    <row r="23" s="252" customFormat="true" ht="35.25" hidden="false" customHeight="true" outlineLevel="0" collapsed="false">
      <c r="A23" s="81" t="s">
        <v>105</v>
      </c>
      <c r="B23" s="81"/>
      <c r="C23" s="82" t="e">
        <f aca="false">IF(AND(SUM(D23:N23)=SUM(O23:P23))=TRUE(),SUM(O23:P23),"HIBA")</f>
        <v>#VALUE!</v>
      </c>
      <c r="D23" s="253" t="e">
        <f aca="false">SUM([6]Aa:Zz!D23:D23)</f>
        <v>#VALUE!</v>
      </c>
      <c r="E23" s="254" t="e">
        <f aca="false">SUM([6]Aa:Zz!E23:E23)</f>
        <v>#VALUE!</v>
      </c>
      <c r="F23" s="255" t="e">
        <f aca="false">SUM([6]Aa:Zz!F23:F23)</f>
        <v>#VALUE!</v>
      </c>
      <c r="G23" s="256" t="e">
        <f aca="false">SUM([6]Aa:Zz!G23:G23)</f>
        <v>#VALUE!</v>
      </c>
      <c r="H23" s="253" t="e">
        <f aca="false">SUM([6]Aa:Zz!H23:H23)</f>
        <v>#VALUE!</v>
      </c>
      <c r="I23" s="254" t="e">
        <f aca="false">SUM([6]Aa:Zz!I23:I23)</f>
        <v>#VALUE!</v>
      </c>
      <c r="J23" s="254" t="e">
        <f aca="false">SUM([6]Aa:Zz!J23:J23)</f>
        <v>#VALUE!</v>
      </c>
      <c r="K23" s="254" t="e">
        <f aca="false">SUM([6]Aa:Zz!K23:K23)</f>
        <v>#VALUE!</v>
      </c>
      <c r="L23" s="254" t="e">
        <f aca="false">SUM([6]Aa:Zz!L23:L23)</f>
        <v>#VALUE!</v>
      </c>
      <c r="M23" s="254" t="e">
        <f aca="false">SUM([6]Aa:Zz!M23:M23)</f>
        <v>#VALUE!</v>
      </c>
      <c r="N23" s="255" t="e">
        <f aca="false">SUM([6]Aa:Zz!N23:N23)</f>
        <v>#VALUE!</v>
      </c>
      <c r="O23" s="253" t="e">
        <f aca="false">SUM([6]Aa:Zz!O23:O23)</f>
        <v>#VALUE!</v>
      </c>
      <c r="P23" s="255" t="e">
        <f aca="false">SUM([6]Aa:Zz!P23:P23)</f>
        <v>#VALUE!</v>
      </c>
      <c r="Q23" s="259" t="e">
        <f aca="false">SUM([6]Aa:Zz!Q23:Q23)</f>
        <v>#VALUE!</v>
      </c>
      <c r="R23" s="88" t="e">
        <f aca="false">SUM(S23:AQ23)</f>
        <v>#VALUE!</v>
      </c>
      <c r="S23" s="257" t="e">
        <f aca="false">SUM([6]Aa:Zz!S23:S23)</f>
        <v>#VALUE!</v>
      </c>
      <c r="T23" s="253" t="e">
        <f aca="false">SUM([6]Aa:Zz!T23:T23)</f>
        <v>#VALUE!</v>
      </c>
      <c r="U23" s="258" t="e">
        <f aca="false">SUM([6]Aa:Zz!U23:U23)</f>
        <v>#VALUE!</v>
      </c>
      <c r="V23" s="258" t="e">
        <f aca="false">SUM([6]Aa:Zz!V23:V23)</f>
        <v>#VALUE!</v>
      </c>
      <c r="W23" s="254" t="e">
        <f aca="false">SUM([6]Aa:Zz!W23:W23)</f>
        <v>#VALUE!</v>
      </c>
      <c r="X23" s="253" t="e">
        <f aca="false">SUM([6]Aa:Zz!X23:X23)</f>
        <v>#VALUE!</v>
      </c>
      <c r="Y23" s="258" t="e">
        <f aca="false">SUM([6]Aa:Zz!Y23:Y23)</f>
        <v>#VALUE!</v>
      </c>
      <c r="Z23" s="258" t="e">
        <f aca="false">SUM([6]Aa:Zz!Z23:Z23)</f>
        <v>#VALUE!</v>
      </c>
      <c r="AA23" s="254" t="e">
        <f aca="false">SUM([6]Aa:Zz!AA23:AA23)</f>
        <v>#VALUE!</v>
      </c>
      <c r="AB23" s="253" t="e">
        <f aca="false">SUM([6]Aa:Zz!AB23:AB23)</f>
        <v>#VALUE!</v>
      </c>
      <c r="AC23" s="258" t="e">
        <f aca="false">SUM([6]Aa:Zz!AC23:AC23)</f>
        <v>#VALUE!</v>
      </c>
      <c r="AD23" s="258" t="e">
        <f aca="false">SUM([6]Aa:Zz!AD23:AD23)</f>
        <v>#VALUE!</v>
      </c>
      <c r="AE23" s="256" t="e">
        <f aca="false">SUM([6]Aa:Zz!AE23:AE23)</f>
        <v>#VALUE!</v>
      </c>
      <c r="AF23" s="258" t="e">
        <f aca="false">SUM([6]Aa:Zz!AF23:AF23)</f>
        <v>#VALUE!</v>
      </c>
      <c r="AG23" s="258" t="e">
        <f aca="false">SUM([6]Aa:Zz!AG23:AG23)</f>
        <v>#VALUE!</v>
      </c>
      <c r="AH23" s="258" t="e">
        <f aca="false">SUM([6]Aa:Zz!AH23:AH23)</f>
        <v>#VALUE!</v>
      </c>
      <c r="AI23" s="256" t="e">
        <f aca="false">SUM([6]Aa:Zz!AI23:AI23)</f>
        <v>#VALUE!</v>
      </c>
      <c r="AJ23" s="258" t="e">
        <f aca="false">SUM([6]Aa:Zz!AJ23:AJ23)</f>
        <v>#VALUE!</v>
      </c>
      <c r="AK23" s="258" t="e">
        <f aca="false">SUM([6]Aa:Zz!AK23:AK23)</f>
        <v>#VALUE!</v>
      </c>
      <c r="AL23" s="258" t="e">
        <f aca="false">SUM([6]Aa:Zz!AL23:AL23)</f>
        <v>#VALUE!</v>
      </c>
      <c r="AM23" s="254" t="e">
        <f aca="false">SUM([6]Aa:Zz!AM23:AM23)</f>
        <v>#VALUE!</v>
      </c>
      <c r="AN23" s="272" t="e">
        <f aca="false">SUM([6]Aa:Zz!AN23:AN23)</f>
        <v>#VALUE!</v>
      </c>
      <c r="AO23" s="258" t="e">
        <f aca="false">SUM([6]Aa:Zz!AO23:AO23)</f>
        <v>#VALUE!</v>
      </c>
      <c r="AP23" s="258" t="e">
        <f aca="false">SUM([6]Aa:Zz!AP23:AP23)</f>
        <v>#VALUE!</v>
      </c>
      <c r="AQ23" s="258" t="e">
        <f aca="false">SUM([6]Aa:Zz!AQ23:AQ23)</f>
        <v>#VALUE!</v>
      </c>
      <c r="AR23" s="260" t="e">
        <f aca="false">SUM([6]Aa:Zz!AR23:AR23)</f>
        <v>#VALUE!</v>
      </c>
      <c r="AS23" s="172" t="e">
        <f aca="false">SUM([6]Aa:Zz!AS23:AS23)</f>
        <v>#VALUE!</v>
      </c>
      <c r="AT23" s="178" t="e">
        <f aca="false">SUM([6]Aa:Zz!AT23:AT23)</f>
        <v>#VALUE!</v>
      </c>
      <c r="AU23" s="102" t="e">
        <f aca="false">AVERAGE([6]Aa:Zz!AU23:AU23)</f>
        <v>#VALUE!</v>
      </c>
      <c r="AV23" s="262" t="e">
        <f aca="false">AVERAGE([6]Aa:Zz!AV23:AV23)</f>
        <v>#VALUE!</v>
      </c>
      <c r="AW23" s="351" t="e">
        <f aca="false">AVERAGE([6]Aa:Zz!AW23:AW23)</f>
        <v>#VALUE!</v>
      </c>
      <c r="AX23" s="263" t="e">
        <f aca="false">SUM([6]Aa:Zz!AX23:AX23)</f>
        <v>#VALUE!</v>
      </c>
      <c r="AY23" s="264" t="e">
        <f aca="false">SUM([6]Aa:Zz!AY23:AY23)</f>
        <v>#VALUE!</v>
      </c>
      <c r="AZ23" s="102" t="e">
        <f aca="false">AVERAGE([6]Aa:Zz!AZ23:AZ23)</f>
        <v>#VALUE!</v>
      </c>
      <c r="BA23" s="265" t="e">
        <f aca="false">SUM([6]Aa:Zz!BA23:BA23)</f>
        <v>#VALUE!</v>
      </c>
      <c r="BB23" s="266" t="e">
        <f aca="false">SUM([6]Aa:Zz!BB23:BB23)</f>
        <v>#VALUE!</v>
      </c>
      <c r="BC23" s="267" t="e">
        <f aca="false">SUM([6]Aa:Zz!BC23:BC23)</f>
        <v>#VALUE!</v>
      </c>
      <c r="BD23" s="265" t="e">
        <f aca="false">SUM([6]Aa:Zz!BD23:BD23)</f>
        <v>#VALUE!</v>
      </c>
      <c r="BE23" s="268" t="e">
        <f aca="false">SUM([6]Aa:Zz!BE23:BE23)</f>
        <v>#VALUE!</v>
      </c>
      <c r="BF23" s="268" t="e">
        <f aca="false">SUM([6]Aa:Zz!BF23:BF23)</f>
        <v>#VALUE!</v>
      </c>
      <c r="BG23" s="180" t="e">
        <f aca="false">SUM([6]Aa:Zz!BG23:BG23)</f>
        <v>#VALUE!</v>
      </c>
      <c r="BH23" s="181" t="e">
        <f aca="false">SUM([6]Aa:Zz!BH23:BH23)</f>
        <v>#VALUE!</v>
      </c>
      <c r="BI23" s="180" t="e">
        <f aca="false">SUM([6]Aa:Zz!BI23:BI23)</f>
        <v>#VALUE!</v>
      </c>
      <c r="BJ23" s="181" t="e">
        <f aca="false">SUM([6]Aa:Zz!BJ23:BJ23)</f>
        <v>#VALUE!</v>
      </c>
      <c r="BK23" s="182" t="e">
        <f aca="false">SUM([6]Aa:Zz!BK23:BK23)</f>
        <v>#VALUE!</v>
      </c>
      <c r="BL23" s="183" t="e">
        <f aca="false">SUM([6]Aa:Zz!BL23:BL23)</f>
        <v>#VALUE!</v>
      </c>
      <c r="BM23" s="189" t="e">
        <f aca="false">SUM([6]Aa:Zz!BM23:BM23)</f>
        <v>#VALUE!</v>
      </c>
      <c r="BN23" s="189" t="e">
        <f aca="false">SUM([6]Aa:Zz!BN23:BN23)</f>
        <v>#VALUE!</v>
      </c>
      <c r="BO23" s="180" t="e">
        <f aca="false">SUM([6]Aa:Zz!BO23:BO23)</f>
        <v>#VALUE!</v>
      </c>
      <c r="BP23" s="181" t="e">
        <f aca="false">SUM([6]Aa:Zz!BP23:BP23)</f>
        <v>#VALUE!</v>
      </c>
      <c r="BQ23" s="180" t="e">
        <f aca="false">SUM([6]Aa:Zz!BQ23:BQ23)</f>
        <v>#VALUE!</v>
      </c>
      <c r="BR23" s="181" t="e">
        <f aca="false">SUM([6]Aa:Zz!BR23:BR23)</f>
        <v>#VALUE!</v>
      </c>
      <c r="BS23" s="180" t="e">
        <f aca="false">SUM([6]Aa:Zz!BS23:BS23)</f>
        <v>#VALUE!</v>
      </c>
      <c r="BT23" s="181" t="e">
        <f aca="false">SUM([6]Aa:Zz!BT23:BT23)</f>
        <v>#VALUE!</v>
      </c>
      <c r="BU23" s="189" t="e">
        <f aca="false">SUM([6]Aa:Zz!BU23:BU23)</f>
        <v>#VALUE!</v>
      </c>
      <c r="BV23" s="182" t="e">
        <f aca="false">SUM([6]Aa:Zz!BV23:BV23)</f>
        <v>#VALUE!</v>
      </c>
      <c r="BW23" s="267" t="e">
        <f aca="false">SUM([6]Aa:Zz!BW23:BW23)</f>
        <v>#VALUE!</v>
      </c>
      <c r="BX23" s="265" t="e">
        <f aca="false">SUM([6]Aa:Zz!BX23:BX23)</f>
        <v>#VALUE!</v>
      </c>
      <c r="BY23" s="266" t="e">
        <f aca="false">SUM([6]Aa:Zz!BY23:BY23)</f>
        <v>#VALUE!</v>
      </c>
    </row>
    <row r="24" s="252" customFormat="true" ht="35.25" hidden="false" customHeight="true" outlineLevel="0" collapsed="false">
      <c r="A24" s="117" t="s">
        <v>106</v>
      </c>
      <c r="B24" s="117"/>
      <c r="C24" s="118" t="e">
        <f aca="false">IF(AND(SUM(D24:N24)=SUM(O24:P24))=TRUE(),SUM(O24:P24),"HIBA")</f>
        <v>#VALUE!</v>
      </c>
      <c r="D24" s="222" t="e">
        <f aca="false">SUM([6]Aa:Zz!D24:D24)</f>
        <v>#VALUE!</v>
      </c>
      <c r="E24" s="223" t="e">
        <f aca="false">SUM([6]Aa:Zz!E24:E24)</f>
        <v>#VALUE!</v>
      </c>
      <c r="F24" s="224" t="e">
        <f aca="false">SUM([6]Aa:Zz!F24:F24)</f>
        <v>#VALUE!</v>
      </c>
      <c r="G24" s="225" t="e">
        <f aca="false">SUM([6]Aa:Zz!G24:G24)</f>
        <v>#VALUE!</v>
      </c>
      <c r="H24" s="222" t="e">
        <f aca="false">SUM([6]Aa:Zz!H24:H24)</f>
        <v>#VALUE!</v>
      </c>
      <c r="I24" s="223" t="e">
        <f aca="false">SUM([6]Aa:Zz!I24:I24)</f>
        <v>#VALUE!</v>
      </c>
      <c r="J24" s="223" t="e">
        <f aca="false">SUM([6]Aa:Zz!J24:J24)</f>
        <v>#VALUE!</v>
      </c>
      <c r="K24" s="223" t="e">
        <f aca="false">SUM([6]Aa:Zz!K24:K24)</f>
        <v>#VALUE!</v>
      </c>
      <c r="L24" s="223" t="e">
        <f aca="false">SUM([6]Aa:Zz!L24:L24)</f>
        <v>#VALUE!</v>
      </c>
      <c r="M24" s="223" t="e">
        <f aca="false">SUM([6]Aa:Zz!M24:M24)</f>
        <v>#VALUE!</v>
      </c>
      <c r="N24" s="224" t="e">
        <f aca="false">SUM([6]Aa:Zz!N24:N24)</f>
        <v>#VALUE!</v>
      </c>
      <c r="O24" s="222" t="e">
        <f aca="false">SUM([6]Aa:Zz!O24:O24)</f>
        <v>#VALUE!</v>
      </c>
      <c r="P24" s="224" t="e">
        <f aca="false">SUM([6]Aa:Zz!P24:P24)</f>
        <v>#VALUE!</v>
      </c>
      <c r="Q24" s="234" t="e">
        <f aca="false">SUM([6]Aa:Zz!Q24:Q24)</f>
        <v>#VALUE!</v>
      </c>
      <c r="R24" s="126" t="e">
        <f aca="false">SUM(S24:AQ24)</f>
        <v>#VALUE!</v>
      </c>
      <c r="S24" s="230" t="e">
        <f aca="false">SUM([6]Aa:Zz!S24:S24)</f>
        <v>#VALUE!</v>
      </c>
      <c r="T24" s="222" t="e">
        <f aca="false">SUM([6]Aa:Zz!T24:T24)</f>
        <v>#VALUE!</v>
      </c>
      <c r="U24" s="231" t="e">
        <f aca="false">SUM([6]Aa:Zz!U24:U24)</f>
        <v>#VALUE!</v>
      </c>
      <c r="V24" s="231" t="e">
        <f aca="false">SUM([6]Aa:Zz!V24:V24)</f>
        <v>#VALUE!</v>
      </c>
      <c r="W24" s="223" t="e">
        <f aca="false">SUM([6]Aa:Zz!W24:W24)</f>
        <v>#VALUE!</v>
      </c>
      <c r="X24" s="222" t="e">
        <f aca="false">SUM([6]Aa:Zz!X24:X24)</f>
        <v>#VALUE!</v>
      </c>
      <c r="Y24" s="231" t="e">
        <f aca="false">SUM([6]Aa:Zz!Y24:Y24)</f>
        <v>#VALUE!</v>
      </c>
      <c r="Z24" s="231" t="e">
        <f aca="false">SUM([6]Aa:Zz!Z24:Z24)</f>
        <v>#VALUE!</v>
      </c>
      <c r="AA24" s="223" t="e">
        <f aca="false">SUM([6]Aa:Zz!AA24:AA24)</f>
        <v>#VALUE!</v>
      </c>
      <c r="AB24" s="222" t="e">
        <f aca="false">SUM([6]Aa:Zz!AB24:AB24)</f>
        <v>#VALUE!</v>
      </c>
      <c r="AC24" s="231" t="e">
        <f aca="false">SUM([6]Aa:Zz!AC24:AC24)</f>
        <v>#VALUE!</v>
      </c>
      <c r="AD24" s="231" t="e">
        <f aca="false">SUM([6]Aa:Zz!AD24:AD24)</f>
        <v>#VALUE!</v>
      </c>
      <c r="AE24" s="225" t="e">
        <f aca="false">SUM([6]Aa:Zz!AE24:AE24)</f>
        <v>#VALUE!</v>
      </c>
      <c r="AF24" s="231" t="e">
        <f aca="false">SUM([6]Aa:Zz!AF24:AF24)</f>
        <v>#VALUE!</v>
      </c>
      <c r="AG24" s="231" t="e">
        <f aca="false">SUM([6]Aa:Zz!AG24:AG24)</f>
        <v>#VALUE!</v>
      </c>
      <c r="AH24" s="231" t="e">
        <f aca="false">SUM([6]Aa:Zz!AH24:AH24)</f>
        <v>#VALUE!</v>
      </c>
      <c r="AI24" s="225" t="e">
        <f aca="false">SUM([6]Aa:Zz!AI24:AI24)</f>
        <v>#VALUE!</v>
      </c>
      <c r="AJ24" s="231" t="e">
        <f aca="false">SUM([6]Aa:Zz!AJ24:AJ24)</f>
        <v>#VALUE!</v>
      </c>
      <c r="AK24" s="231" t="e">
        <f aca="false">SUM([6]Aa:Zz!AK24:AK24)</f>
        <v>#VALUE!</v>
      </c>
      <c r="AL24" s="231" t="e">
        <f aca="false">SUM([6]Aa:Zz!AL24:AL24)</f>
        <v>#VALUE!</v>
      </c>
      <c r="AM24" s="223" t="e">
        <f aca="false">SUM([6]Aa:Zz!AM24:AM24)</f>
        <v>#VALUE!</v>
      </c>
      <c r="AN24" s="234" t="e">
        <f aca="false">SUM([6]Aa:Zz!AN24:AN24)</f>
        <v>#VALUE!</v>
      </c>
      <c r="AO24" s="231" t="e">
        <f aca="false">SUM([6]Aa:Zz!AO24:AO24)</f>
        <v>#VALUE!</v>
      </c>
      <c r="AP24" s="231" t="e">
        <f aca="false">SUM([6]Aa:Zz!AP24:AP24)</f>
        <v>#VALUE!</v>
      </c>
      <c r="AQ24" s="231" t="e">
        <f aca="false">SUM([6]Aa:Zz!AQ24:AQ24)</f>
        <v>#VALUE!</v>
      </c>
      <c r="AR24" s="269" t="e">
        <f aca="false">SUM([6]Aa:Zz!AR24:AR24)</f>
        <v>#VALUE!</v>
      </c>
      <c r="AS24" s="142" t="e">
        <f aca="false">SUM([6]Aa:Zz!AS24:AS24)</f>
        <v>#VALUE!</v>
      </c>
      <c r="AT24" s="143" t="e">
        <f aca="false">SUM([6]Aa:Zz!AT24:AT24)</f>
        <v>#VALUE!</v>
      </c>
      <c r="AU24" s="139" t="e">
        <f aca="false">AVERAGE([6]Aa:Zz!AU24:AU24)</f>
        <v>#VALUE!</v>
      </c>
      <c r="AV24" s="270" t="e">
        <f aca="false">AVERAGE([6]Aa:Zz!AV24:AV24)</f>
        <v>#VALUE!</v>
      </c>
      <c r="AW24" s="348"/>
      <c r="AX24" s="271" t="e">
        <f aca="false">SUM([6]Aa:Zz!AX24:AX24)</f>
        <v>#VALUE!</v>
      </c>
      <c r="AY24" s="240" t="e">
        <f aca="false">SUM([6]Aa:Zz!AY24:AY24)</f>
        <v>#VALUE!</v>
      </c>
      <c r="AZ24" s="139"/>
      <c r="BA24" s="241" t="e">
        <f aca="false">SUM([6]Aa:Zz!BA24:BA24)</f>
        <v>#VALUE!</v>
      </c>
      <c r="BB24" s="242" t="e">
        <f aca="false">SUM([6]Aa:Zz!BB24:BB24)</f>
        <v>#VALUE!</v>
      </c>
      <c r="BC24" s="243" t="e">
        <f aca="false">SUM([6]Aa:Zz!BC24:BC24)</f>
        <v>#VALUE!</v>
      </c>
      <c r="BD24" s="241" t="e">
        <f aca="false">SUM([6]Aa:Zz!BD24:BD24)</f>
        <v>#VALUE!</v>
      </c>
      <c r="BE24" s="244" t="e">
        <f aca="false">SUM([6]Aa:Zz!BE24:BE24)</f>
        <v>#VALUE!</v>
      </c>
      <c r="BF24" s="244" t="e">
        <f aca="false">SUM([6]Aa:Zz!BF24:BF24)</f>
        <v>#VALUE!</v>
      </c>
      <c r="BG24" s="146" t="e">
        <f aca="false">SUM([6]Aa:Zz!BG24:BG24)</f>
        <v>#VALUE!</v>
      </c>
      <c r="BH24" s="147" t="e">
        <f aca="false">SUM([6]Aa:Zz!BH24:BH24)</f>
        <v>#VALUE!</v>
      </c>
      <c r="BI24" s="146" t="e">
        <f aca="false">SUM([6]Aa:Zz!BI24:BI24)</f>
        <v>#VALUE!</v>
      </c>
      <c r="BJ24" s="147" t="e">
        <f aca="false">SUM([6]Aa:Zz!BJ24:BJ24)</f>
        <v>#VALUE!</v>
      </c>
      <c r="BK24" s="148" t="e">
        <f aca="false">SUM([6]Aa:Zz!BK24:BK24)</f>
        <v>#VALUE!</v>
      </c>
      <c r="BL24" s="149" t="e">
        <f aca="false">SUM([6]Aa:Zz!BL24:BL24)</f>
        <v>#VALUE!</v>
      </c>
      <c r="BM24" s="151" t="e">
        <f aca="false">SUM([6]Aa:Zz!BM24:BM24)</f>
        <v>#VALUE!</v>
      </c>
      <c r="BN24" s="151" t="e">
        <f aca="false">SUM([6]Aa:Zz!BN24:BN24)</f>
        <v>#VALUE!</v>
      </c>
      <c r="BO24" s="146" t="e">
        <f aca="false">SUM([6]Aa:Zz!BO24:BO24)</f>
        <v>#VALUE!</v>
      </c>
      <c r="BP24" s="147" t="e">
        <f aca="false">SUM([6]Aa:Zz!BP24:BP24)</f>
        <v>#VALUE!</v>
      </c>
      <c r="BQ24" s="146" t="e">
        <f aca="false">SUM([6]Aa:Zz!BQ24:BQ24)</f>
        <v>#VALUE!</v>
      </c>
      <c r="BR24" s="147" t="e">
        <f aca="false">SUM([6]Aa:Zz!BR24:BR24)</f>
        <v>#VALUE!</v>
      </c>
      <c r="BS24" s="146" t="e">
        <f aca="false">SUM([6]Aa:Zz!BS24:BS24)</f>
        <v>#VALUE!</v>
      </c>
      <c r="BT24" s="147" t="e">
        <f aca="false">SUM([6]Aa:Zz!BT24:BT24)</f>
        <v>#VALUE!</v>
      </c>
      <c r="BU24" s="151" t="e">
        <f aca="false">SUM([6]Aa:Zz!BU24:BU24)</f>
        <v>#VALUE!</v>
      </c>
      <c r="BV24" s="148" t="e">
        <f aca="false">SUM([6]Aa:Zz!BV24:BV24)</f>
        <v>#VALUE!</v>
      </c>
      <c r="BW24" s="243" t="e">
        <f aca="false">SUM([6]Aa:Zz!BW24:BW24)</f>
        <v>#VALUE!</v>
      </c>
      <c r="BX24" s="241" t="e">
        <f aca="false">SUM([6]Aa:Zz!BX24:BX24)</f>
        <v>#VALUE!</v>
      </c>
      <c r="BY24" s="242" t="e">
        <f aca="false">SUM([6]Aa:Zz!BY24:BY24)</f>
        <v>#VALUE!</v>
      </c>
    </row>
    <row r="25" s="252" customFormat="true" ht="35.25" hidden="false" customHeight="true" outlineLevel="0" collapsed="false">
      <c r="A25" s="81" t="s">
        <v>107</v>
      </c>
      <c r="B25" s="81"/>
      <c r="C25" s="82" t="e">
        <f aca="false">IF(AND(SUM(D25:N25)=SUM(O25:P25))=TRUE(),SUM(O25:P25),"HIBA")</f>
        <v>#VALUE!</v>
      </c>
      <c r="D25" s="253" t="e">
        <f aca="false">SUM([6]Aa:Zz!D25:D25)</f>
        <v>#VALUE!</v>
      </c>
      <c r="E25" s="254" t="e">
        <f aca="false">SUM([6]Aa:Zz!E25:E25)</f>
        <v>#VALUE!</v>
      </c>
      <c r="F25" s="255" t="e">
        <f aca="false">SUM([6]Aa:Zz!F25:F25)</f>
        <v>#VALUE!</v>
      </c>
      <c r="G25" s="256" t="e">
        <f aca="false">SUM([6]Aa:Zz!G25:G25)</f>
        <v>#VALUE!</v>
      </c>
      <c r="H25" s="253" t="e">
        <f aca="false">SUM([6]Aa:Zz!H25:H25)</f>
        <v>#VALUE!</v>
      </c>
      <c r="I25" s="254" t="e">
        <f aca="false">SUM([6]Aa:Zz!I25:I25)</f>
        <v>#VALUE!</v>
      </c>
      <c r="J25" s="254" t="e">
        <f aca="false">SUM([6]Aa:Zz!J25:J25)</f>
        <v>#VALUE!</v>
      </c>
      <c r="K25" s="254" t="e">
        <f aca="false">SUM([6]Aa:Zz!K25:K25)</f>
        <v>#VALUE!</v>
      </c>
      <c r="L25" s="254" t="e">
        <f aca="false">SUM([6]Aa:Zz!L25:L25)</f>
        <v>#VALUE!</v>
      </c>
      <c r="M25" s="254" t="e">
        <f aca="false">SUM([6]Aa:Zz!M25:M25)</f>
        <v>#VALUE!</v>
      </c>
      <c r="N25" s="255" t="e">
        <f aca="false">SUM([6]Aa:Zz!N25:N25)</f>
        <v>#VALUE!</v>
      </c>
      <c r="O25" s="253" t="e">
        <f aca="false">SUM([6]Aa:Zz!O25:O25)</f>
        <v>#VALUE!</v>
      </c>
      <c r="P25" s="255" t="e">
        <f aca="false">SUM([6]Aa:Zz!P25:P25)</f>
        <v>#VALUE!</v>
      </c>
      <c r="Q25" s="259" t="e">
        <f aca="false">SUM([6]Aa:Zz!Q25:Q25)</f>
        <v>#VALUE!</v>
      </c>
      <c r="R25" s="88" t="e">
        <f aca="false">SUM(S25:AQ25)</f>
        <v>#VALUE!</v>
      </c>
      <c r="S25" s="257" t="e">
        <f aca="false">SUM([6]Aa:Zz!S25:S25)</f>
        <v>#VALUE!</v>
      </c>
      <c r="T25" s="253" t="e">
        <f aca="false">SUM([6]Aa:Zz!T25:T25)</f>
        <v>#VALUE!</v>
      </c>
      <c r="U25" s="258" t="e">
        <f aca="false">SUM([6]Aa:Zz!U25:U25)</f>
        <v>#VALUE!</v>
      </c>
      <c r="V25" s="258" t="e">
        <f aca="false">SUM([6]Aa:Zz!V25:V25)</f>
        <v>#VALUE!</v>
      </c>
      <c r="W25" s="254" t="e">
        <f aca="false">SUM([6]Aa:Zz!W25:W25)</f>
        <v>#VALUE!</v>
      </c>
      <c r="X25" s="253" t="e">
        <f aca="false">SUM([6]Aa:Zz!X25:X25)</f>
        <v>#VALUE!</v>
      </c>
      <c r="Y25" s="258" t="e">
        <f aca="false">SUM([6]Aa:Zz!Y25:Y25)</f>
        <v>#VALUE!</v>
      </c>
      <c r="Z25" s="258" t="e">
        <f aca="false">SUM([6]Aa:Zz!Z25:Z25)</f>
        <v>#VALUE!</v>
      </c>
      <c r="AA25" s="254" t="e">
        <f aca="false">SUM([6]Aa:Zz!AA25:AA25)</f>
        <v>#VALUE!</v>
      </c>
      <c r="AB25" s="253" t="e">
        <f aca="false">SUM([6]Aa:Zz!AB25:AB25)</f>
        <v>#VALUE!</v>
      </c>
      <c r="AC25" s="258" t="e">
        <f aca="false">SUM([6]Aa:Zz!AC25:AC25)</f>
        <v>#VALUE!</v>
      </c>
      <c r="AD25" s="258" t="e">
        <f aca="false">SUM([6]Aa:Zz!AD25:AD25)</f>
        <v>#VALUE!</v>
      </c>
      <c r="AE25" s="256" t="e">
        <f aca="false">SUM([6]Aa:Zz!AE25:AE25)</f>
        <v>#VALUE!</v>
      </c>
      <c r="AF25" s="258" t="e">
        <f aca="false">SUM([6]Aa:Zz!AF25:AF25)</f>
        <v>#VALUE!</v>
      </c>
      <c r="AG25" s="258" t="e">
        <f aca="false">SUM([6]Aa:Zz!AG25:AG25)</f>
        <v>#VALUE!</v>
      </c>
      <c r="AH25" s="258" t="e">
        <f aca="false">SUM([6]Aa:Zz!AH25:AH25)</f>
        <v>#VALUE!</v>
      </c>
      <c r="AI25" s="256" t="e">
        <f aca="false">SUM([6]Aa:Zz!AI25:AI25)</f>
        <v>#VALUE!</v>
      </c>
      <c r="AJ25" s="258" t="e">
        <f aca="false">SUM([6]Aa:Zz!AJ25:AJ25)</f>
        <v>#VALUE!</v>
      </c>
      <c r="AK25" s="258" t="e">
        <f aca="false">SUM([6]Aa:Zz!AK25:AK25)</f>
        <v>#VALUE!</v>
      </c>
      <c r="AL25" s="258" t="e">
        <f aca="false">SUM([6]Aa:Zz!AL25:AL25)</f>
        <v>#VALUE!</v>
      </c>
      <c r="AM25" s="254" t="e">
        <f aca="false">SUM([6]Aa:Zz!AM25:AM25)</f>
        <v>#VALUE!</v>
      </c>
      <c r="AN25" s="259" t="e">
        <f aca="false">SUM([6]Aa:Zz!AN25:AN25)</f>
        <v>#VALUE!</v>
      </c>
      <c r="AO25" s="258" t="e">
        <f aca="false">SUM([6]Aa:Zz!AO25:AO25)</f>
        <v>#VALUE!</v>
      </c>
      <c r="AP25" s="258" t="e">
        <f aca="false">SUM([6]Aa:Zz!AP25:AP25)</f>
        <v>#VALUE!</v>
      </c>
      <c r="AQ25" s="258" t="e">
        <f aca="false">SUM([6]Aa:Zz!AQ25:AQ25)</f>
        <v>#VALUE!</v>
      </c>
      <c r="AR25" s="260" t="e">
        <f aca="false">SUM([6]Aa:Zz!AR25:AR25)</f>
        <v>#VALUE!</v>
      </c>
      <c r="AS25" s="172" t="e">
        <f aca="false">SUM([6]Aa:Zz!AS25:AS25)</f>
        <v>#VALUE!</v>
      </c>
      <c r="AT25" s="178" t="e">
        <f aca="false">SUM([6]Aa:Zz!AT25:AT25)</f>
        <v>#VALUE!</v>
      </c>
      <c r="AU25" s="102"/>
      <c r="AV25" s="262"/>
      <c r="AW25" s="351"/>
      <c r="AX25" s="263" t="e">
        <f aca="false">SUM([6]Aa:Zz!AX25:AX25)</f>
        <v>#VALUE!</v>
      </c>
      <c r="AY25" s="264" t="e">
        <f aca="false">SUM([6]Aa:Zz!AY25:AY25)</f>
        <v>#VALUE!</v>
      </c>
      <c r="AZ25" s="102"/>
      <c r="BA25" s="265" t="e">
        <f aca="false">SUM([6]Aa:Zz!BA25:BA25)</f>
        <v>#VALUE!</v>
      </c>
      <c r="BB25" s="266" t="e">
        <f aca="false">SUM([6]Aa:Zz!BB25:BB25)</f>
        <v>#VALUE!</v>
      </c>
      <c r="BC25" s="267" t="e">
        <f aca="false">SUM([6]Aa:Zz!BC25:BC25)</f>
        <v>#VALUE!</v>
      </c>
      <c r="BD25" s="265" t="e">
        <f aca="false">SUM([6]Aa:Zz!BD25:BD25)</f>
        <v>#VALUE!</v>
      </c>
      <c r="BE25" s="268" t="e">
        <f aca="false">SUM([6]Aa:Zz!BE25:BE25)</f>
        <v>#VALUE!</v>
      </c>
      <c r="BF25" s="268" t="e">
        <f aca="false">SUM([6]Aa:Zz!BF25:BF25)</f>
        <v>#VALUE!</v>
      </c>
      <c r="BG25" s="180" t="e">
        <f aca="false">SUM([6]Aa:Zz!BG25:BG25)</f>
        <v>#VALUE!</v>
      </c>
      <c r="BH25" s="181" t="e">
        <f aca="false">SUM([6]Aa:Zz!BH25:BH25)</f>
        <v>#VALUE!</v>
      </c>
      <c r="BI25" s="180" t="e">
        <f aca="false">SUM([6]Aa:Zz!BI25:BI25)</f>
        <v>#VALUE!</v>
      </c>
      <c r="BJ25" s="181" t="e">
        <f aca="false">SUM([6]Aa:Zz!BJ25:BJ25)</f>
        <v>#VALUE!</v>
      </c>
      <c r="BK25" s="182" t="e">
        <f aca="false">SUM([6]Aa:Zz!BK25:BK25)</f>
        <v>#VALUE!</v>
      </c>
      <c r="BL25" s="183" t="e">
        <f aca="false">SUM([6]Aa:Zz!BL25:BL25)</f>
        <v>#VALUE!</v>
      </c>
      <c r="BM25" s="189" t="e">
        <f aca="false">SUM([6]Aa:Zz!BM25:BM25)</f>
        <v>#VALUE!</v>
      </c>
      <c r="BN25" s="189" t="e">
        <f aca="false">SUM([6]Aa:Zz!BN25:BN25)</f>
        <v>#VALUE!</v>
      </c>
      <c r="BO25" s="180" t="e">
        <f aca="false">SUM([6]Aa:Zz!BO25:BO25)</f>
        <v>#VALUE!</v>
      </c>
      <c r="BP25" s="181" t="e">
        <f aca="false">SUM([6]Aa:Zz!BP25:BP25)</f>
        <v>#VALUE!</v>
      </c>
      <c r="BQ25" s="180" t="e">
        <f aca="false">SUM([6]Aa:Zz!BQ25:BQ25)</f>
        <v>#VALUE!</v>
      </c>
      <c r="BR25" s="181" t="e">
        <f aca="false">SUM([6]Aa:Zz!BR25:BR25)</f>
        <v>#VALUE!</v>
      </c>
      <c r="BS25" s="180" t="e">
        <f aca="false">SUM([6]Aa:Zz!BS25:BS25)</f>
        <v>#VALUE!</v>
      </c>
      <c r="BT25" s="181" t="e">
        <f aca="false">SUM([6]Aa:Zz!BT25:BT25)</f>
        <v>#VALUE!</v>
      </c>
      <c r="BU25" s="189" t="e">
        <f aca="false">SUM([6]Aa:Zz!BU25:BU25)</f>
        <v>#VALUE!</v>
      </c>
      <c r="BV25" s="182" t="e">
        <f aca="false">SUM([6]Aa:Zz!BV25:BV25)</f>
        <v>#VALUE!</v>
      </c>
      <c r="BW25" s="267" t="e">
        <f aca="false">SUM([6]Aa:Zz!BW25:BW25)</f>
        <v>#VALUE!</v>
      </c>
      <c r="BX25" s="265" t="e">
        <f aca="false">SUM([6]Aa:Zz!BX25:BX25)</f>
        <v>#VALUE!</v>
      </c>
      <c r="BY25" s="266" t="e">
        <f aca="false">SUM([6]Aa:Zz!BY25:BY25)</f>
        <v>#VALUE!</v>
      </c>
    </row>
    <row r="26" s="252" customFormat="true" ht="35.25" hidden="false" customHeight="true" outlineLevel="0" collapsed="false">
      <c r="A26" s="117" t="s">
        <v>108</v>
      </c>
      <c r="B26" s="117"/>
      <c r="C26" s="118" t="e">
        <f aca="false">IF(AND(SUM(D26:N26)=SUM(O26:P26))=TRUE(),SUM(O26:P26),"HIBA")</f>
        <v>#VALUE!</v>
      </c>
      <c r="D26" s="222" t="e">
        <f aca="false">SUM([6]Aa:Zz!D26:D26)</f>
        <v>#VALUE!</v>
      </c>
      <c r="E26" s="223" t="e">
        <f aca="false">SUM([6]Aa:Zz!E26:E26)</f>
        <v>#VALUE!</v>
      </c>
      <c r="F26" s="224" t="e">
        <f aca="false">SUM([6]Aa:Zz!F26:F26)</f>
        <v>#VALUE!</v>
      </c>
      <c r="G26" s="225" t="e">
        <f aca="false">SUM([6]Aa:Zz!G26:G26)</f>
        <v>#VALUE!</v>
      </c>
      <c r="H26" s="222" t="e">
        <f aca="false">SUM([6]Aa:Zz!H26:H26)</f>
        <v>#VALUE!</v>
      </c>
      <c r="I26" s="223" t="e">
        <f aca="false">SUM([6]Aa:Zz!I26:I26)</f>
        <v>#VALUE!</v>
      </c>
      <c r="J26" s="223" t="e">
        <f aca="false">SUM([6]Aa:Zz!J26:J26)</f>
        <v>#VALUE!</v>
      </c>
      <c r="K26" s="223" t="e">
        <f aca="false">SUM([6]Aa:Zz!K26:K26)</f>
        <v>#VALUE!</v>
      </c>
      <c r="L26" s="223" t="e">
        <f aca="false">SUM([6]Aa:Zz!L26:L26)</f>
        <v>#VALUE!</v>
      </c>
      <c r="M26" s="223" t="e">
        <f aca="false">SUM([6]Aa:Zz!M26:M26)</f>
        <v>#VALUE!</v>
      </c>
      <c r="N26" s="224" t="e">
        <f aca="false">SUM([6]Aa:Zz!N26:N26)</f>
        <v>#VALUE!</v>
      </c>
      <c r="O26" s="222" t="e">
        <f aca="false">SUM([6]Aa:Zz!O26:O26)</f>
        <v>#VALUE!</v>
      </c>
      <c r="P26" s="224" t="e">
        <f aca="false">SUM([6]Aa:Zz!P26:P26)</f>
        <v>#VALUE!</v>
      </c>
      <c r="Q26" s="234" t="e">
        <f aca="false">SUM([6]Aa:Zz!Q26:Q26)</f>
        <v>#VALUE!</v>
      </c>
      <c r="R26" s="126" t="e">
        <f aca="false">SUM(S26:AQ26)</f>
        <v>#VALUE!</v>
      </c>
      <c r="S26" s="230" t="e">
        <f aca="false">SUM([6]Aa:Zz!S26:S26)</f>
        <v>#VALUE!</v>
      </c>
      <c r="T26" s="222" t="e">
        <f aca="false">SUM([6]Aa:Zz!T26:T26)</f>
        <v>#VALUE!</v>
      </c>
      <c r="U26" s="231" t="e">
        <f aca="false">SUM([6]Aa:Zz!U26:U26)</f>
        <v>#VALUE!</v>
      </c>
      <c r="V26" s="231" t="e">
        <f aca="false">SUM([6]Aa:Zz!V26:V26)</f>
        <v>#VALUE!</v>
      </c>
      <c r="W26" s="223" t="e">
        <f aca="false">SUM([6]Aa:Zz!W26:W26)</f>
        <v>#VALUE!</v>
      </c>
      <c r="X26" s="222" t="e">
        <f aca="false">SUM([6]Aa:Zz!X26:X26)</f>
        <v>#VALUE!</v>
      </c>
      <c r="Y26" s="231" t="e">
        <f aca="false">SUM([6]Aa:Zz!Y26:Y26)</f>
        <v>#VALUE!</v>
      </c>
      <c r="Z26" s="231" t="e">
        <f aca="false">SUM([6]Aa:Zz!Z26:Z26)</f>
        <v>#VALUE!</v>
      </c>
      <c r="AA26" s="223" t="e">
        <f aca="false">SUM([6]Aa:Zz!AA26:AA26)</f>
        <v>#VALUE!</v>
      </c>
      <c r="AB26" s="222" t="e">
        <f aca="false">SUM([6]Aa:Zz!AB26:AB26)</f>
        <v>#VALUE!</v>
      </c>
      <c r="AC26" s="231" t="e">
        <f aca="false">SUM([6]Aa:Zz!AC26:AC26)</f>
        <v>#VALUE!</v>
      </c>
      <c r="AD26" s="231" t="e">
        <f aca="false">SUM([6]Aa:Zz!AD26:AD26)</f>
        <v>#VALUE!</v>
      </c>
      <c r="AE26" s="225" t="e">
        <f aca="false">SUM([6]Aa:Zz!AE26:AE26)</f>
        <v>#VALUE!</v>
      </c>
      <c r="AF26" s="231" t="e">
        <f aca="false">SUM([6]Aa:Zz!AF26:AF26)</f>
        <v>#VALUE!</v>
      </c>
      <c r="AG26" s="231" t="e">
        <f aca="false">SUM([6]Aa:Zz!AG26:AG26)</f>
        <v>#VALUE!</v>
      </c>
      <c r="AH26" s="231" t="e">
        <f aca="false">SUM([6]Aa:Zz!AH26:AH26)</f>
        <v>#VALUE!</v>
      </c>
      <c r="AI26" s="228" t="e">
        <f aca="false">SUM([6]Aa:Zz!AI26:AI26)</f>
        <v>#VALUE!</v>
      </c>
      <c r="AJ26" s="231" t="e">
        <f aca="false">SUM([6]Aa:Zz!AJ26:AJ26)</f>
        <v>#VALUE!</v>
      </c>
      <c r="AK26" s="231" t="e">
        <f aca="false">SUM([6]Aa:Zz!AK26:AK26)</f>
        <v>#VALUE!</v>
      </c>
      <c r="AL26" s="231" t="e">
        <f aca="false">SUM([6]Aa:Zz!AL26:AL26)</f>
        <v>#VALUE!</v>
      </c>
      <c r="AM26" s="223" t="e">
        <f aca="false">SUM([6]Aa:Zz!AM26:AM26)</f>
        <v>#VALUE!</v>
      </c>
      <c r="AN26" s="234" t="e">
        <f aca="false">SUM([6]Aa:Zz!AN26:AN26)</f>
        <v>#VALUE!</v>
      </c>
      <c r="AO26" s="231" t="e">
        <f aca="false">SUM([6]Aa:Zz!AO26:AO26)</f>
        <v>#VALUE!</v>
      </c>
      <c r="AP26" s="231" t="e">
        <f aca="false">SUM([6]Aa:Zz!AP26:AP26)</f>
        <v>#VALUE!</v>
      </c>
      <c r="AQ26" s="231" t="e">
        <f aca="false">SUM([6]Aa:Zz!AQ26:AQ26)</f>
        <v>#VALUE!</v>
      </c>
      <c r="AR26" s="269" t="e">
        <f aca="false">SUM([6]Aa:Zz!AR26:AR26)</f>
        <v>#VALUE!</v>
      </c>
      <c r="AS26" s="142" t="e">
        <f aca="false">SUM([6]Aa:Zz!AS26:AS26)</f>
        <v>#VALUE!</v>
      </c>
      <c r="AT26" s="143" t="e">
        <f aca="false">SUM([6]Aa:Zz!AT26:AT26)</f>
        <v>#VALUE!</v>
      </c>
      <c r="AU26" s="139" t="e">
        <f aca="false">AVERAGE([6]Aa:Zz!AU26:AU26)</f>
        <v>#VALUE!</v>
      </c>
      <c r="AV26" s="270" t="e">
        <f aca="false">AVERAGE([6]Aa:Zz!AV26:AV26)</f>
        <v>#VALUE!</v>
      </c>
      <c r="AW26" s="348" t="e">
        <f aca="false">AVERAGE([6]Aa:Zz!AW26:AW26)</f>
        <v>#VALUE!</v>
      </c>
      <c r="AX26" s="271" t="e">
        <f aca="false">SUM([6]Aa:Zz!AX26:AX26)</f>
        <v>#VALUE!</v>
      </c>
      <c r="AY26" s="240" t="e">
        <f aca="false">SUM([6]Aa:Zz!AY26:AY26)</f>
        <v>#VALUE!</v>
      </c>
      <c r="AZ26" s="139" t="e">
        <f aca="false">AVERAGE([6]Aa:Zz!AZ26:AZ26)</f>
        <v>#VALUE!</v>
      </c>
      <c r="BA26" s="241" t="e">
        <f aca="false">SUM([6]Aa:Zz!BA26:BA26)</f>
        <v>#VALUE!</v>
      </c>
      <c r="BB26" s="242" t="e">
        <f aca="false">SUM([6]Aa:Zz!BB26:BB26)</f>
        <v>#VALUE!</v>
      </c>
      <c r="BC26" s="243" t="e">
        <f aca="false">SUM([6]Aa:Zz!BC26:BC26)</f>
        <v>#VALUE!</v>
      </c>
      <c r="BD26" s="241" t="e">
        <f aca="false">SUM([6]Aa:Zz!BD26:BD26)</f>
        <v>#VALUE!</v>
      </c>
      <c r="BE26" s="244" t="e">
        <f aca="false">SUM([6]Aa:Zz!BE26:BE26)</f>
        <v>#VALUE!</v>
      </c>
      <c r="BF26" s="244" t="e">
        <f aca="false">SUM([6]Aa:Zz!BF26:BF26)</f>
        <v>#VALUE!</v>
      </c>
      <c r="BG26" s="146" t="e">
        <f aca="false">SUM([6]Aa:Zz!BG26:BG26)</f>
        <v>#VALUE!</v>
      </c>
      <c r="BH26" s="147" t="e">
        <f aca="false">SUM([6]Aa:Zz!BH26:BH26)</f>
        <v>#VALUE!</v>
      </c>
      <c r="BI26" s="146" t="e">
        <f aca="false">SUM([6]Aa:Zz!BI26:BI26)</f>
        <v>#VALUE!</v>
      </c>
      <c r="BJ26" s="147" t="e">
        <f aca="false">SUM([6]Aa:Zz!BJ26:BJ26)</f>
        <v>#VALUE!</v>
      </c>
      <c r="BK26" s="148" t="e">
        <f aca="false">SUM([6]Aa:Zz!BK26:BK26)</f>
        <v>#VALUE!</v>
      </c>
      <c r="BL26" s="149" t="e">
        <f aca="false">SUM([6]Aa:Zz!BL26:BL26)</f>
        <v>#VALUE!</v>
      </c>
      <c r="BM26" s="151" t="e">
        <f aca="false">SUM([6]Aa:Zz!BM26:BM26)</f>
        <v>#VALUE!</v>
      </c>
      <c r="BN26" s="151" t="e">
        <f aca="false">SUM([6]Aa:Zz!BN26:BN26)</f>
        <v>#VALUE!</v>
      </c>
      <c r="BO26" s="146" t="e">
        <f aca="false">SUM([6]Aa:Zz!BO26:BO26)</f>
        <v>#VALUE!</v>
      </c>
      <c r="BP26" s="147" t="e">
        <f aca="false">SUM([6]Aa:Zz!BP26:BP26)</f>
        <v>#VALUE!</v>
      </c>
      <c r="BQ26" s="146" t="e">
        <f aca="false">SUM([6]Aa:Zz!BQ26:BQ26)</f>
        <v>#VALUE!</v>
      </c>
      <c r="BR26" s="147" t="e">
        <f aca="false">SUM([6]Aa:Zz!BR26:BR26)</f>
        <v>#VALUE!</v>
      </c>
      <c r="BS26" s="146" t="e">
        <f aca="false">SUM([6]Aa:Zz!BS26:BS26)</f>
        <v>#VALUE!</v>
      </c>
      <c r="BT26" s="147" t="e">
        <f aca="false">SUM([6]Aa:Zz!BT26:BT26)</f>
        <v>#VALUE!</v>
      </c>
      <c r="BU26" s="151" t="e">
        <f aca="false">SUM([6]Aa:Zz!BU26:BU26)</f>
        <v>#VALUE!</v>
      </c>
      <c r="BV26" s="148" t="e">
        <f aca="false">SUM([6]Aa:Zz!BV26:BV26)</f>
        <v>#VALUE!</v>
      </c>
      <c r="BW26" s="243" t="e">
        <f aca="false">SUM([6]Aa:Zz!BW26:BW26)</f>
        <v>#VALUE!</v>
      </c>
      <c r="BX26" s="241" t="e">
        <f aca="false">SUM([6]Aa:Zz!BX26:BX26)</f>
        <v>#VALUE!</v>
      </c>
      <c r="BY26" s="242" t="e">
        <f aca="false">SUM([6]Aa:Zz!BY26:BY26)</f>
        <v>#VALUE!</v>
      </c>
    </row>
    <row r="27" s="252" customFormat="true" ht="35.25" hidden="false" customHeight="true" outlineLevel="0" collapsed="false">
      <c r="A27" s="81" t="s">
        <v>109</v>
      </c>
      <c r="B27" s="81"/>
      <c r="C27" s="82" t="e">
        <f aca="false">IF(AND(SUM(D27:N27)=SUM(O27:P27))=TRUE(),SUM(O27:P27),"HIBA")</f>
        <v>#VALUE!</v>
      </c>
      <c r="D27" s="253" t="e">
        <f aca="false">SUM([6]Aa:Zz!D27:D27)</f>
        <v>#VALUE!</v>
      </c>
      <c r="E27" s="254" t="e">
        <f aca="false">SUM([6]Aa:Zz!E27:E27)</f>
        <v>#VALUE!</v>
      </c>
      <c r="F27" s="255" t="e">
        <f aca="false">SUM([6]Aa:Zz!F27:F27)</f>
        <v>#VALUE!</v>
      </c>
      <c r="G27" s="256" t="e">
        <f aca="false">SUM([6]Aa:Zz!G27:G27)</f>
        <v>#VALUE!</v>
      </c>
      <c r="H27" s="253" t="e">
        <f aca="false">SUM([6]Aa:Zz!H27:H27)</f>
        <v>#VALUE!</v>
      </c>
      <c r="I27" s="254" t="e">
        <f aca="false">SUM([6]Aa:Zz!I27:I27)</f>
        <v>#VALUE!</v>
      </c>
      <c r="J27" s="254" t="e">
        <f aca="false">SUM([6]Aa:Zz!J27:J27)</f>
        <v>#VALUE!</v>
      </c>
      <c r="K27" s="254" t="e">
        <f aca="false">SUM([6]Aa:Zz!K27:K27)</f>
        <v>#VALUE!</v>
      </c>
      <c r="L27" s="254" t="e">
        <f aca="false">SUM([6]Aa:Zz!L27:L27)</f>
        <v>#VALUE!</v>
      </c>
      <c r="M27" s="254" t="e">
        <f aca="false">SUM([6]Aa:Zz!M27:M27)</f>
        <v>#VALUE!</v>
      </c>
      <c r="N27" s="255" t="e">
        <f aca="false">SUM([6]Aa:Zz!N27:N27)</f>
        <v>#VALUE!</v>
      </c>
      <c r="O27" s="253" t="e">
        <f aca="false">SUM([6]Aa:Zz!O27:O27)</f>
        <v>#VALUE!</v>
      </c>
      <c r="P27" s="255" t="e">
        <f aca="false">SUM([6]Aa:Zz!P27:P27)</f>
        <v>#VALUE!</v>
      </c>
      <c r="Q27" s="259" t="e">
        <f aca="false">SUM([6]Aa:Zz!Q27:Q27)</f>
        <v>#VALUE!</v>
      </c>
      <c r="R27" s="88" t="e">
        <f aca="false">SUM(S27:AQ27)</f>
        <v>#VALUE!</v>
      </c>
      <c r="S27" s="257" t="e">
        <f aca="false">SUM([6]Aa:Zz!S27:S27)</f>
        <v>#VALUE!</v>
      </c>
      <c r="T27" s="253" t="e">
        <f aca="false">SUM([6]Aa:Zz!T27:T27)</f>
        <v>#VALUE!</v>
      </c>
      <c r="U27" s="258" t="e">
        <f aca="false">SUM([6]Aa:Zz!U27:U27)</f>
        <v>#VALUE!</v>
      </c>
      <c r="V27" s="258" t="e">
        <f aca="false">SUM([6]Aa:Zz!V27:V27)</f>
        <v>#VALUE!</v>
      </c>
      <c r="W27" s="254" t="e">
        <f aca="false">SUM([6]Aa:Zz!W27:W27)</f>
        <v>#VALUE!</v>
      </c>
      <c r="X27" s="253" t="e">
        <f aca="false">SUM([6]Aa:Zz!X27:X27)</f>
        <v>#VALUE!</v>
      </c>
      <c r="Y27" s="258" t="e">
        <f aca="false">SUM([6]Aa:Zz!Y27:Y27)</f>
        <v>#VALUE!</v>
      </c>
      <c r="Z27" s="258" t="e">
        <f aca="false">SUM([6]Aa:Zz!Z27:Z27)</f>
        <v>#VALUE!</v>
      </c>
      <c r="AA27" s="254" t="e">
        <f aca="false">SUM([6]Aa:Zz!AA27:AA27)</f>
        <v>#VALUE!</v>
      </c>
      <c r="AB27" s="253" t="e">
        <f aca="false">SUM([6]Aa:Zz!AB27:AB27)</f>
        <v>#VALUE!</v>
      </c>
      <c r="AC27" s="258" t="e">
        <f aca="false">SUM([6]Aa:Zz!AC27:AC27)</f>
        <v>#VALUE!</v>
      </c>
      <c r="AD27" s="258" t="e">
        <f aca="false">SUM([6]Aa:Zz!AD27:AD27)</f>
        <v>#VALUE!</v>
      </c>
      <c r="AE27" s="256" t="e">
        <f aca="false">SUM([6]Aa:Zz!AE27:AE27)</f>
        <v>#VALUE!</v>
      </c>
      <c r="AF27" s="258" t="e">
        <f aca="false">SUM([6]Aa:Zz!AF27:AF27)</f>
        <v>#VALUE!</v>
      </c>
      <c r="AG27" s="258" t="e">
        <f aca="false">SUM([6]Aa:Zz!AG27:AG27)</f>
        <v>#VALUE!</v>
      </c>
      <c r="AH27" s="258" t="e">
        <f aca="false">SUM([6]Aa:Zz!AH27:AH27)</f>
        <v>#VALUE!</v>
      </c>
      <c r="AI27" s="279" t="e">
        <f aca="false">SUM([6]Aa:Zz!AI27:AI27)</f>
        <v>#VALUE!</v>
      </c>
      <c r="AJ27" s="258" t="e">
        <f aca="false">SUM([6]Aa:Zz!AJ27:AJ27)</f>
        <v>#VALUE!</v>
      </c>
      <c r="AK27" s="258" t="e">
        <f aca="false">SUM([6]Aa:Zz!AK27:AK27)</f>
        <v>#VALUE!</v>
      </c>
      <c r="AL27" s="258" t="e">
        <f aca="false">SUM([6]Aa:Zz!AL27:AL27)</f>
        <v>#VALUE!</v>
      </c>
      <c r="AM27" s="254" t="e">
        <f aca="false">SUM([6]Aa:Zz!AM27:AM27)</f>
        <v>#VALUE!</v>
      </c>
      <c r="AN27" s="259" t="e">
        <f aca="false">SUM([6]Aa:Zz!AN27:AN27)</f>
        <v>#VALUE!</v>
      </c>
      <c r="AO27" s="258" t="e">
        <f aca="false">SUM([6]Aa:Zz!AO27:AO27)</f>
        <v>#VALUE!</v>
      </c>
      <c r="AP27" s="258" t="e">
        <f aca="false">SUM([6]Aa:Zz!AP27:AP27)</f>
        <v>#VALUE!</v>
      </c>
      <c r="AQ27" s="258" t="e">
        <f aca="false">SUM([6]Aa:Zz!AQ27:AQ27)</f>
        <v>#VALUE!</v>
      </c>
      <c r="AR27" s="260" t="e">
        <f aca="false">SUM([6]Aa:Zz!AR27:AR27)</f>
        <v>#VALUE!</v>
      </c>
      <c r="AS27" s="172" t="e">
        <f aca="false">SUM([6]Aa:Zz!AS27:AS27)</f>
        <v>#VALUE!</v>
      </c>
      <c r="AT27" s="178" t="e">
        <f aca="false">SUM([6]Aa:Zz!AT27:AT27)</f>
        <v>#VALUE!</v>
      </c>
      <c r="AU27" s="280" t="e">
        <f aca="false">AVERAGE([6]Aa:Zz!AU27:AU27)</f>
        <v>#VALUE!</v>
      </c>
      <c r="AV27" s="262" t="e">
        <f aca="false">AVERAGE([6]Aa:Zz!AV27:AV27)</f>
        <v>#VALUE!</v>
      </c>
      <c r="AW27" s="351"/>
      <c r="AX27" s="263" t="e">
        <f aca="false">SUM([6]Aa:Zz!AX27:AX27)</f>
        <v>#VALUE!</v>
      </c>
      <c r="AY27" s="264" t="e">
        <f aca="false">SUM([6]Aa:Zz!AY27:AY27)</f>
        <v>#VALUE!</v>
      </c>
      <c r="AZ27" s="102"/>
      <c r="BA27" s="265" t="e">
        <f aca="false">SUM([6]Aa:Zz!BA27:BA27)</f>
        <v>#VALUE!</v>
      </c>
      <c r="BB27" s="266" t="e">
        <f aca="false">SUM([6]Aa:Zz!BB27:BB27)</f>
        <v>#VALUE!</v>
      </c>
      <c r="BC27" s="267" t="e">
        <f aca="false">SUM([6]Aa:Zz!BC27:BC27)</f>
        <v>#VALUE!</v>
      </c>
      <c r="BD27" s="265" t="e">
        <f aca="false">SUM([6]Aa:Zz!BD27:BD27)</f>
        <v>#VALUE!</v>
      </c>
      <c r="BE27" s="268" t="e">
        <f aca="false">SUM([6]Aa:Zz!BE27:BE27)</f>
        <v>#VALUE!</v>
      </c>
      <c r="BF27" s="268" t="e">
        <f aca="false">SUM([6]Aa:Zz!BF27:BF27)</f>
        <v>#VALUE!</v>
      </c>
      <c r="BG27" s="180" t="e">
        <f aca="false">SUM([6]Aa:Zz!BG27:BG27)</f>
        <v>#VALUE!</v>
      </c>
      <c r="BH27" s="181" t="e">
        <f aca="false">SUM([6]Aa:Zz!BH27:BH27)</f>
        <v>#VALUE!</v>
      </c>
      <c r="BI27" s="180" t="e">
        <f aca="false">SUM([6]Aa:Zz!BI27:BI27)</f>
        <v>#VALUE!</v>
      </c>
      <c r="BJ27" s="181" t="e">
        <f aca="false">SUM([6]Aa:Zz!BJ27:BJ27)</f>
        <v>#VALUE!</v>
      </c>
      <c r="BK27" s="182" t="e">
        <f aca="false">SUM([6]Aa:Zz!BK27:BK27)</f>
        <v>#VALUE!</v>
      </c>
      <c r="BL27" s="183" t="e">
        <f aca="false">SUM([6]Aa:Zz!BL27:BL27)</f>
        <v>#VALUE!</v>
      </c>
      <c r="BM27" s="189" t="e">
        <f aca="false">SUM([6]Aa:Zz!BM27:BM27)</f>
        <v>#VALUE!</v>
      </c>
      <c r="BN27" s="189" t="e">
        <f aca="false">SUM([6]Aa:Zz!BN27:BN27)</f>
        <v>#VALUE!</v>
      </c>
      <c r="BO27" s="180" t="e">
        <f aca="false">SUM([6]Aa:Zz!BO27:BO27)</f>
        <v>#VALUE!</v>
      </c>
      <c r="BP27" s="181" t="e">
        <f aca="false">SUM([6]Aa:Zz!BP27:BP27)</f>
        <v>#VALUE!</v>
      </c>
      <c r="BQ27" s="180" t="e">
        <f aca="false">SUM([6]Aa:Zz!BQ27:BQ27)</f>
        <v>#VALUE!</v>
      </c>
      <c r="BR27" s="181" t="e">
        <f aca="false">SUM([6]Aa:Zz!BR27:BR27)</f>
        <v>#VALUE!</v>
      </c>
      <c r="BS27" s="180" t="e">
        <f aca="false">SUM([6]Aa:Zz!BS27:BS27)</f>
        <v>#VALUE!</v>
      </c>
      <c r="BT27" s="181" t="e">
        <f aca="false">SUM([6]Aa:Zz!BT27:BT27)</f>
        <v>#VALUE!</v>
      </c>
      <c r="BU27" s="189" t="e">
        <f aca="false">SUM([6]Aa:Zz!BU27:BU27)</f>
        <v>#VALUE!</v>
      </c>
      <c r="BV27" s="182" t="e">
        <f aca="false">SUM([6]Aa:Zz!BV27:BV27)</f>
        <v>#VALUE!</v>
      </c>
      <c r="BW27" s="267" t="e">
        <f aca="false">SUM([6]Aa:Zz!BW27:BW27)</f>
        <v>#VALUE!</v>
      </c>
      <c r="BX27" s="265" t="e">
        <f aca="false">SUM([6]Aa:Zz!BX27:BX27)</f>
        <v>#VALUE!</v>
      </c>
      <c r="BY27" s="266" t="e">
        <f aca="false">SUM([6]Aa:Zz!BY27:BY27)</f>
        <v>#VALUE!</v>
      </c>
    </row>
    <row r="28" s="252" customFormat="true" ht="35.25" hidden="false" customHeight="true" outlineLevel="0" collapsed="false">
      <c r="A28" s="117" t="s">
        <v>110</v>
      </c>
      <c r="B28" s="117"/>
      <c r="C28" s="118" t="e">
        <f aca="false">IF(AND(SUM(D28:N28)=SUM(O28:P28))=TRUE(),SUM(O28:P28),"HIBA")</f>
        <v>#VALUE!</v>
      </c>
      <c r="D28" s="222" t="e">
        <f aca="false">SUM([6]Aa:Zz!D28:D28)</f>
        <v>#VALUE!</v>
      </c>
      <c r="E28" s="223" t="e">
        <f aca="false">SUM([6]Aa:Zz!E28:E28)</f>
        <v>#VALUE!</v>
      </c>
      <c r="F28" s="224" t="e">
        <f aca="false">SUM([6]Aa:Zz!F28:F28)</f>
        <v>#VALUE!</v>
      </c>
      <c r="G28" s="225" t="e">
        <f aca="false">SUM([6]Aa:Zz!G28:G28)</f>
        <v>#VALUE!</v>
      </c>
      <c r="H28" s="222" t="e">
        <f aca="false">SUM([6]Aa:Zz!H28:H28)</f>
        <v>#VALUE!</v>
      </c>
      <c r="I28" s="223" t="e">
        <f aca="false">SUM([6]Aa:Zz!I28:I28)</f>
        <v>#VALUE!</v>
      </c>
      <c r="J28" s="223" t="e">
        <f aca="false">SUM([6]Aa:Zz!J28:J28)</f>
        <v>#VALUE!</v>
      </c>
      <c r="K28" s="223" t="e">
        <f aca="false">SUM([6]Aa:Zz!K28:K28)</f>
        <v>#VALUE!</v>
      </c>
      <c r="L28" s="223" t="e">
        <f aca="false">SUM([6]Aa:Zz!L28:L28)</f>
        <v>#VALUE!</v>
      </c>
      <c r="M28" s="223" t="e">
        <f aca="false">SUM([6]Aa:Zz!M28:M28)</f>
        <v>#VALUE!</v>
      </c>
      <c r="N28" s="224" t="e">
        <f aca="false">SUM([6]Aa:Zz!N28:N28)</f>
        <v>#VALUE!</v>
      </c>
      <c r="O28" s="222" t="e">
        <f aca="false">SUM([6]Aa:Zz!O28:O28)</f>
        <v>#VALUE!</v>
      </c>
      <c r="P28" s="224" t="e">
        <f aca="false">SUM([6]Aa:Zz!P28:P28)</f>
        <v>#VALUE!</v>
      </c>
      <c r="Q28" s="234" t="e">
        <f aca="false">SUM([6]Aa:Zz!Q28:Q28)</f>
        <v>#VALUE!</v>
      </c>
      <c r="R28" s="126" t="e">
        <f aca="false">SUM(S28:AQ28)</f>
        <v>#VALUE!</v>
      </c>
      <c r="S28" s="230" t="e">
        <f aca="false">SUM([6]Aa:Zz!S28:S28)</f>
        <v>#VALUE!</v>
      </c>
      <c r="T28" s="222" t="e">
        <f aca="false">SUM([6]Aa:Zz!T28:T28)</f>
        <v>#VALUE!</v>
      </c>
      <c r="U28" s="231" t="e">
        <f aca="false">SUM([6]Aa:Zz!U28:U28)</f>
        <v>#VALUE!</v>
      </c>
      <c r="V28" s="231" t="e">
        <f aca="false">SUM([6]Aa:Zz!V28:V28)</f>
        <v>#VALUE!</v>
      </c>
      <c r="W28" s="223" t="e">
        <f aca="false">SUM([6]Aa:Zz!W28:W28)</f>
        <v>#VALUE!</v>
      </c>
      <c r="X28" s="222" t="e">
        <f aca="false">SUM([6]Aa:Zz!X28:X28)</f>
        <v>#VALUE!</v>
      </c>
      <c r="Y28" s="231" t="e">
        <f aca="false">SUM([6]Aa:Zz!Y28:Y28)</f>
        <v>#VALUE!</v>
      </c>
      <c r="Z28" s="231" t="e">
        <f aca="false">SUM([6]Aa:Zz!Z28:Z28)</f>
        <v>#VALUE!</v>
      </c>
      <c r="AA28" s="223" t="e">
        <f aca="false">SUM([6]Aa:Zz!AA28:AA28)</f>
        <v>#VALUE!</v>
      </c>
      <c r="AB28" s="222" t="e">
        <f aca="false">SUM([6]Aa:Zz!AB28:AB28)</f>
        <v>#VALUE!</v>
      </c>
      <c r="AC28" s="231" t="e">
        <f aca="false">SUM([6]Aa:Zz!AC28:AC28)</f>
        <v>#VALUE!</v>
      </c>
      <c r="AD28" s="231" t="e">
        <f aca="false">SUM([6]Aa:Zz!AD28:AD28)</f>
        <v>#VALUE!</v>
      </c>
      <c r="AE28" s="225" t="e">
        <f aca="false">SUM([6]Aa:Zz!AE28:AE28)</f>
        <v>#VALUE!</v>
      </c>
      <c r="AF28" s="231" t="e">
        <f aca="false">SUM([6]Aa:Zz!AF28:AF28)</f>
        <v>#VALUE!</v>
      </c>
      <c r="AG28" s="231" t="e">
        <f aca="false">SUM([6]Aa:Zz!AG28:AG28)</f>
        <v>#VALUE!</v>
      </c>
      <c r="AH28" s="231" t="e">
        <f aca="false">SUM([6]Aa:Zz!AH28:AH28)</f>
        <v>#VALUE!</v>
      </c>
      <c r="AI28" s="225" t="e">
        <f aca="false">SUM([6]Aa:Zz!AI28:AI28)</f>
        <v>#VALUE!</v>
      </c>
      <c r="AJ28" s="231" t="e">
        <f aca="false">SUM([6]Aa:Zz!AJ28:AJ28)</f>
        <v>#VALUE!</v>
      </c>
      <c r="AK28" s="231" t="e">
        <f aca="false">SUM([6]Aa:Zz!AK28:AK28)</f>
        <v>#VALUE!</v>
      </c>
      <c r="AL28" s="231" t="e">
        <f aca="false">SUM([6]Aa:Zz!AL28:AL28)</f>
        <v>#VALUE!</v>
      </c>
      <c r="AM28" s="223" t="e">
        <f aca="false">SUM([6]Aa:Zz!AM28:AM28)</f>
        <v>#VALUE!</v>
      </c>
      <c r="AN28" s="234" t="e">
        <f aca="false">SUM([6]Aa:Zz!AN28:AN28)</f>
        <v>#VALUE!</v>
      </c>
      <c r="AO28" s="231" t="e">
        <f aca="false">SUM([6]Aa:Zz!AO28:AO28)</f>
        <v>#VALUE!</v>
      </c>
      <c r="AP28" s="231" t="e">
        <f aca="false">SUM([6]Aa:Zz!AP28:AP28)</f>
        <v>#VALUE!</v>
      </c>
      <c r="AQ28" s="231" t="e">
        <f aca="false">SUM([6]Aa:Zz!AQ28:AQ28)</f>
        <v>#VALUE!</v>
      </c>
      <c r="AR28" s="269" t="e">
        <f aca="false">SUM([6]Aa:Zz!AR28:AR28)</f>
        <v>#VALUE!</v>
      </c>
      <c r="AS28" s="142" t="e">
        <f aca="false">SUM([6]Aa:Zz!AS28:AS28)</f>
        <v>#VALUE!</v>
      </c>
      <c r="AT28" s="143" t="e">
        <f aca="false">SUM([6]Aa:Zz!AT28:AT28)</f>
        <v>#VALUE!</v>
      </c>
      <c r="AU28" s="275" t="e">
        <f aca="false">AVERAGE([6]Aa:Zz!AU28:AU28)</f>
        <v>#VALUE!</v>
      </c>
      <c r="AV28" s="270" t="e">
        <f aca="false">AVERAGE([6]Aa:Zz!AV28:AV28)</f>
        <v>#VALUE!</v>
      </c>
      <c r="AW28" s="348"/>
      <c r="AX28" s="271" t="e">
        <f aca="false">SUM([6]Aa:Zz!AX28:AX28)</f>
        <v>#VALUE!</v>
      </c>
      <c r="AY28" s="240" t="e">
        <f aca="false">SUM([6]Aa:Zz!AY28:AY28)</f>
        <v>#VALUE!</v>
      </c>
      <c r="AZ28" s="139"/>
      <c r="BA28" s="241" t="e">
        <f aca="false">SUM([6]Aa:Zz!BA28:BA28)</f>
        <v>#VALUE!</v>
      </c>
      <c r="BB28" s="242" t="e">
        <f aca="false">SUM([6]Aa:Zz!BB28:BB28)</f>
        <v>#VALUE!</v>
      </c>
      <c r="BC28" s="243" t="e">
        <f aca="false">SUM([6]Aa:Zz!BC28:BC28)</f>
        <v>#VALUE!</v>
      </c>
      <c r="BD28" s="241" t="e">
        <f aca="false">SUM([6]Aa:Zz!BD28:BD28)</f>
        <v>#VALUE!</v>
      </c>
      <c r="BE28" s="244" t="e">
        <f aca="false">SUM([6]Aa:Zz!BE28:BE28)</f>
        <v>#VALUE!</v>
      </c>
      <c r="BF28" s="244" t="e">
        <f aca="false">SUM([6]Aa:Zz!BF28:BF28)</f>
        <v>#VALUE!</v>
      </c>
      <c r="BG28" s="146" t="e">
        <f aca="false">SUM([6]Aa:Zz!BG28:BG28)</f>
        <v>#VALUE!</v>
      </c>
      <c r="BH28" s="147" t="e">
        <f aca="false">SUM([6]Aa:Zz!BH28:BH28)</f>
        <v>#VALUE!</v>
      </c>
      <c r="BI28" s="146" t="e">
        <f aca="false">SUM([6]Aa:Zz!BI28:BI28)</f>
        <v>#VALUE!</v>
      </c>
      <c r="BJ28" s="147" t="e">
        <f aca="false">SUM([6]Aa:Zz!BJ28:BJ28)</f>
        <v>#VALUE!</v>
      </c>
      <c r="BK28" s="148" t="e">
        <f aca="false">SUM([6]Aa:Zz!BK28:BK28)</f>
        <v>#VALUE!</v>
      </c>
      <c r="BL28" s="149" t="e">
        <f aca="false">SUM([6]Aa:Zz!BL28:BL28)</f>
        <v>#VALUE!</v>
      </c>
      <c r="BM28" s="151" t="e">
        <f aca="false">SUM([6]Aa:Zz!BM28:BM28)</f>
        <v>#VALUE!</v>
      </c>
      <c r="BN28" s="151" t="e">
        <f aca="false">SUM([6]Aa:Zz!BN28:BN28)</f>
        <v>#VALUE!</v>
      </c>
      <c r="BO28" s="146" t="e">
        <f aca="false">SUM([6]Aa:Zz!BO28:BO28)</f>
        <v>#VALUE!</v>
      </c>
      <c r="BP28" s="147" t="e">
        <f aca="false">SUM([6]Aa:Zz!BP28:BP28)</f>
        <v>#VALUE!</v>
      </c>
      <c r="BQ28" s="146" t="e">
        <f aca="false">SUM([6]Aa:Zz!BQ28:BQ28)</f>
        <v>#VALUE!</v>
      </c>
      <c r="BR28" s="147" t="e">
        <f aca="false">SUM([6]Aa:Zz!BR28:BR28)</f>
        <v>#VALUE!</v>
      </c>
      <c r="BS28" s="146" t="e">
        <f aca="false">SUM([6]Aa:Zz!BS28:BS28)</f>
        <v>#VALUE!</v>
      </c>
      <c r="BT28" s="147" t="e">
        <f aca="false">SUM([6]Aa:Zz!BT28:BT28)</f>
        <v>#VALUE!</v>
      </c>
      <c r="BU28" s="151" t="e">
        <f aca="false">SUM([6]Aa:Zz!BU28:BU28)</f>
        <v>#VALUE!</v>
      </c>
      <c r="BV28" s="148" t="e">
        <f aca="false">SUM([6]Aa:Zz!BV28:BV28)</f>
        <v>#VALUE!</v>
      </c>
      <c r="BW28" s="243" t="e">
        <f aca="false">SUM([6]Aa:Zz!BW28:BW28)</f>
        <v>#VALUE!</v>
      </c>
      <c r="BX28" s="241" t="e">
        <f aca="false">SUM([6]Aa:Zz!BX28:BX28)</f>
        <v>#VALUE!</v>
      </c>
      <c r="BY28" s="242" t="e">
        <f aca="false">SUM([6]Aa:Zz!BY28:BY28)</f>
        <v>#VALUE!</v>
      </c>
    </row>
    <row r="29" s="252" customFormat="true" ht="35.25" hidden="false" customHeight="true" outlineLevel="0" collapsed="false">
      <c r="A29" s="81" t="s">
        <v>111</v>
      </c>
      <c r="B29" s="81"/>
      <c r="C29" s="82" t="e">
        <f aca="false">IF(AND(SUM(D29:N29)=SUM(O29:P29))=TRUE(),SUM(O29:P29),"HIBA")</f>
        <v>#VALUE!</v>
      </c>
      <c r="D29" s="253" t="e">
        <f aca="false">SUM([6]Aa:Zz!D29:D29)</f>
        <v>#VALUE!</v>
      </c>
      <c r="E29" s="254" t="e">
        <f aca="false">SUM([6]Aa:Zz!E29:E29)</f>
        <v>#VALUE!</v>
      </c>
      <c r="F29" s="255" t="e">
        <f aca="false">SUM([6]Aa:Zz!F29:F29)</f>
        <v>#VALUE!</v>
      </c>
      <c r="G29" s="256" t="e">
        <f aca="false">SUM([6]Aa:Zz!G29:G29)</f>
        <v>#VALUE!</v>
      </c>
      <c r="H29" s="253" t="e">
        <f aca="false">SUM([6]Aa:Zz!H29:H29)</f>
        <v>#VALUE!</v>
      </c>
      <c r="I29" s="254" t="e">
        <f aca="false">SUM([6]Aa:Zz!I29:I29)</f>
        <v>#VALUE!</v>
      </c>
      <c r="J29" s="254" t="e">
        <f aca="false">SUM([6]Aa:Zz!J29:J29)</f>
        <v>#VALUE!</v>
      </c>
      <c r="K29" s="254" t="e">
        <f aca="false">SUM([6]Aa:Zz!K29:K29)</f>
        <v>#VALUE!</v>
      </c>
      <c r="L29" s="254" t="e">
        <f aca="false">SUM([6]Aa:Zz!L29:L29)</f>
        <v>#VALUE!</v>
      </c>
      <c r="M29" s="254" t="e">
        <f aca="false">SUM([6]Aa:Zz!M29:M29)</f>
        <v>#VALUE!</v>
      </c>
      <c r="N29" s="255" t="e">
        <f aca="false">SUM([6]Aa:Zz!N29:N29)</f>
        <v>#VALUE!</v>
      </c>
      <c r="O29" s="253" t="e">
        <f aca="false">SUM([6]Aa:Zz!O29:O29)</f>
        <v>#VALUE!</v>
      </c>
      <c r="P29" s="255" t="e">
        <f aca="false">SUM([6]Aa:Zz!P29:P29)</f>
        <v>#VALUE!</v>
      </c>
      <c r="Q29" s="259" t="e">
        <f aca="false">SUM([6]Aa:Zz!Q29:Q29)</f>
        <v>#VALUE!</v>
      </c>
      <c r="R29" s="88" t="e">
        <f aca="false">SUM(S29:AQ29)</f>
        <v>#VALUE!</v>
      </c>
      <c r="S29" s="257" t="e">
        <f aca="false">SUM([6]Aa:Zz!S29:S29)</f>
        <v>#VALUE!</v>
      </c>
      <c r="T29" s="253" t="e">
        <f aca="false">SUM([6]Aa:Zz!T29:T29)</f>
        <v>#VALUE!</v>
      </c>
      <c r="U29" s="258" t="e">
        <f aca="false">SUM([6]Aa:Zz!U29:U29)</f>
        <v>#VALUE!</v>
      </c>
      <c r="V29" s="258" t="e">
        <f aca="false">SUM([6]Aa:Zz!V29:V29)</f>
        <v>#VALUE!</v>
      </c>
      <c r="W29" s="254" t="e">
        <f aca="false">SUM([6]Aa:Zz!W29:W29)</f>
        <v>#VALUE!</v>
      </c>
      <c r="X29" s="253" t="e">
        <f aca="false">SUM([6]Aa:Zz!X29:X29)</f>
        <v>#VALUE!</v>
      </c>
      <c r="Y29" s="258" t="e">
        <f aca="false">SUM([6]Aa:Zz!Y29:Y29)</f>
        <v>#VALUE!</v>
      </c>
      <c r="Z29" s="258" t="e">
        <f aca="false">SUM([6]Aa:Zz!Z29:Z29)</f>
        <v>#VALUE!</v>
      </c>
      <c r="AA29" s="254" t="e">
        <f aca="false">SUM([6]Aa:Zz!AA29:AA29)</f>
        <v>#VALUE!</v>
      </c>
      <c r="AB29" s="253" t="e">
        <f aca="false">SUM([6]Aa:Zz!AB29:AB29)</f>
        <v>#VALUE!</v>
      </c>
      <c r="AC29" s="258" t="e">
        <f aca="false">SUM([6]Aa:Zz!AC29:AC29)</f>
        <v>#VALUE!</v>
      </c>
      <c r="AD29" s="258" t="e">
        <f aca="false">SUM([6]Aa:Zz!AD29:AD29)</f>
        <v>#VALUE!</v>
      </c>
      <c r="AE29" s="256" t="e">
        <f aca="false">SUM([6]Aa:Zz!AE29:AE29)</f>
        <v>#VALUE!</v>
      </c>
      <c r="AF29" s="258" t="e">
        <f aca="false">SUM([6]Aa:Zz!AF29:AF29)</f>
        <v>#VALUE!</v>
      </c>
      <c r="AG29" s="258" t="e">
        <f aca="false">SUM([6]Aa:Zz!AG29:AG29)</f>
        <v>#VALUE!</v>
      </c>
      <c r="AH29" s="258" t="e">
        <f aca="false">SUM([6]Aa:Zz!AH29:AH29)</f>
        <v>#VALUE!</v>
      </c>
      <c r="AI29" s="256" t="e">
        <f aca="false">SUM([6]Aa:Zz!AI29:AI29)</f>
        <v>#VALUE!</v>
      </c>
      <c r="AJ29" s="258" t="e">
        <f aca="false">SUM([6]Aa:Zz!AJ29:AJ29)</f>
        <v>#VALUE!</v>
      </c>
      <c r="AK29" s="258" t="e">
        <f aca="false">SUM([6]Aa:Zz!AK29:AK29)</f>
        <v>#VALUE!</v>
      </c>
      <c r="AL29" s="258" t="e">
        <f aca="false">SUM([6]Aa:Zz!AL29:AL29)</f>
        <v>#VALUE!</v>
      </c>
      <c r="AM29" s="254" t="e">
        <f aca="false">SUM([6]Aa:Zz!AM29:AM29)</f>
        <v>#VALUE!</v>
      </c>
      <c r="AN29" s="259" t="e">
        <f aca="false">SUM([6]Aa:Zz!AN29:AN29)</f>
        <v>#VALUE!</v>
      </c>
      <c r="AO29" s="258" t="e">
        <f aca="false">SUM([6]Aa:Zz!AO29:AO29)</f>
        <v>#VALUE!</v>
      </c>
      <c r="AP29" s="258" t="e">
        <f aca="false">SUM([6]Aa:Zz!AP29:AP29)</f>
        <v>#VALUE!</v>
      </c>
      <c r="AQ29" s="258" t="e">
        <f aca="false">SUM([6]Aa:Zz!AQ29:AQ29)</f>
        <v>#VALUE!</v>
      </c>
      <c r="AR29" s="260" t="e">
        <f aca="false">SUM([6]Aa:Zz!AR29:AR29)</f>
        <v>#VALUE!</v>
      </c>
      <c r="AS29" s="172" t="e">
        <f aca="false">SUM([6]Aa:Zz!AS29:AS29)</f>
        <v>#VALUE!</v>
      </c>
      <c r="AT29" s="178" t="e">
        <f aca="false">SUM([6]Aa:Zz!AT29:AT29)</f>
        <v>#VALUE!</v>
      </c>
      <c r="AU29" s="273" t="e">
        <f aca="false">AVERAGE([6]Aa:Zz!AU29:AU29)</f>
        <v>#VALUE!</v>
      </c>
      <c r="AV29" s="262" t="e">
        <f aca="false">AVERAGE([6]Aa:Zz!AV29:AV29)</f>
        <v>#VALUE!</v>
      </c>
      <c r="AW29" s="351"/>
      <c r="AX29" s="263" t="e">
        <f aca="false">SUM([6]Aa:Zz!AX29:AX29)</f>
        <v>#VALUE!</v>
      </c>
      <c r="AY29" s="264" t="e">
        <f aca="false">SUM([6]Aa:Zz!AY29:AY29)</f>
        <v>#VALUE!</v>
      </c>
      <c r="AZ29" s="102"/>
      <c r="BA29" s="265" t="e">
        <f aca="false">SUM([6]Aa:Zz!BA29:BA29)</f>
        <v>#VALUE!</v>
      </c>
      <c r="BB29" s="266" t="e">
        <f aca="false">SUM([6]Aa:Zz!BB29:BB29)</f>
        <v>#VALUE!</v>
      </c>
      <c r="BC29" s="267" t="e">
        <f aca="false">SUM([6]Aa:Zz!BC29:BC29)</f>
        <v>#VALUE!</v>
      </c>
      <c r="BD29" s="265" t="e">
        <f aca="false">SUM([6]Aa:Zz!BD29:BD29)</f>
        <v>#VALUE!</v>
      </c>
      <c r="BE29" s="268" t="e">
        <f aca="false">SUM([6]Aa:Zz!BE29:BE29)</f>
        <v>#VALUE!</v>
      </c>
      <c r="BF29" s="268" t="e">
        <f aca="false">SUM([6]Aa:Zz!BF29:BF29)</f>
        <v>#VALUE!</v>
      </c>
      <c r="BG29" s="180" t="e">
        <f aca="false">SUM([6]Aa:Zz!BG29:BG29)</f>
        <v>#VALUE!</v>
      </c>
      <c r="BH29" s="181" t="e">
        <f aca="false">SUM([6]Aa:Zz!BH29:BH29)</f>
        <v>#VALUE!</v>
      </c>
      <c r="BI29" s="180" t="e">
        <f aca="false">SUM([6]Aa:Zz!BI29:BI29)</f>
        <v>#VALUE!</v>
      </c>
      <c r="BJ29" s="181" t="e">
        <f aca="false">SUM([6]Aa:Zz!BJ29:BJ29)</f>
        <v>#VALUE!</v>
      </c>
      <c r="BK29" s="182" t="e">
        <f aca="false">SUM([6]Aa:Zz!BK29:BK29)</f>
        <v>#VALUE!</v>
      </c>
      <c r="BL29" s="183" t="e">
        <f aca="false">SUM([6]Aa:Zz!BL29:BL29)</f>
        <v>#VALUE!</v>
      </c>
      <c r="BM29" s="189" t="e">
        <f aca="false">SUM([6]Aa:Zz!BM29:BM29)</f>
        <v>#VALUE!</v>
      </c>
      <c r="BN29" s="189" t="e">
        <f aca="false">SUM([6]Aa:Zz!BN29:BN29)</f>
        <v>#VALUE!</v>
      </c>
      <c r="BO29" s="180" t="e">
        <f aca="false">SUM([6]Aa:Zz!BO29:BO29)</f>
        <v>#VALUE!</v>
      </c>
      <c r="BP29" s="181" t="e">
        <f aca="false">SUM([6]Aa:Zz!BP29:BP29)</f>
        <v>#VALUE!</v>
      </c>
      <c r="BQ29" s="180" t="e">
        <f aca="false">SUM([6]Aa:Zz!BQ29:BQ29)</f>
        <v>#VALUE!</v>
      </c>
      <c r="BR29" s="181" t="e">
        <f aca="false">SUM([6]Aa:Zz!BR29:BR29)</f>
        <v>#VALUE!</v>
      </c>
      <c r="BS29" s="180" t="e">
        <f aca="false">SUM([6]Aa:Zz!BS29:BS29)</f>
        <v>#VALUE!</v>
      </c>
      <c r="BT29" s="181" t="e">
        <f aca="false">SUM([6]Aa:Zz!BT29:BT29)</f>
        <v>#VALUE!</v>
      </c>
      <c r="BU29" s="189" t="e">
        <f aca="false">SUM([6]Aa:Zz!BU29:BU29)</f>
        <v>#VALUE!</v>
      </c>
      <c r="BV29" s="182" t="e">
        <f aca="false">SUM([6]Aa:Zz!BV29:BV29)</f>
        <v>#VALUE!</v>
      </c>
      <c r="BW29" s="267" t="e">
        <f aca="false">SUM([6]Aa:Zz!BW29:BW29)</f>
        <v>#VALUE!</v>
      </c>
      <c r="BX29" s="265" t="e">
        <f aca="false">SUM([6]Aa:Zz!BX29:BX29)</f>
        <v>#VALUE!</v>
      </c>
      <c r="BY29" s="266" t="e">
        <f aca="false">SUM([6]Aa:Zz!BY29:BY29)</f>
        <v>#VALUE!</v>
      </c>
    </row>
    <row r="30" s="252" customFormat="true" ht="35.25" hidden="false" customHeight="true" outlineLevel="0" collapsed="false">
      <c r="A30" s="117" t="s">
        <v>112</v>
      </c>
      <c r="B30" s="117"/>
      <c r="C30" s="118" t="e">
        <f aca="false">IF(AND(SUM(D30:N30)=SUM(O30:P30))=TRUE(),SUM(O30:P30),"HIBA")</f>
        <v>#VALUE!</v>
      </c>
      <c r="D30" s="222" t="e">
        <f aca="false">SUM([6]Aa:Zz!D30:D30)</f>
        <v>#VALUE!</v>
      </c>
      <c r="E30" s="223" t="e">
        <f aca="false">SUM([6]Aa:Zz!E30:E30)</f>
        <v>#VALUE!</v>
      </c>
      <c r="F30" s="224" t="e">
        <f aca="false">SUM([6]Aa:Zz!F30:F30)</f>
        <v>#VALUE!</v>
      </c>
      <c r="G30" s="225" t="e">
        <f aca="false">SUM([6]Aa:Zz!G30:G30)</f>
        <v>#VALUE!</v>
      </c>
      <c r="H30" s="222" t="e">
        <f aca="false">SUM([6]Aa:Zz!H30:H30)</f>
        <v>#VALUE!</v>
      </c>
      <c r="I30" s="223" t="e">
        <f aca="false">SUM([6]Aa:Zz!I30:I30)</f>
        <v>#VALUE!</v>
      </c>
      <c r="J30" s="223" t="e">
        <f aca="false">SUM([6]Aa:Zz!J30:J30)</f>
        <v>#VALUE!</v>
      </c>
      <c r="K30" s="223" t="e">
        <f aca="false">SUM([6]Aa:Zz!K30:K30)</f>
        <v>#VALUE!</v>
      </c>
      <c r="L30" s="223" t="e">
        <f aca="false">SUM([6]Aa:Zz!L30:L30)</f>
        <v>#VALUE!</v>
      </c>
      <c r="M30" s="223" t="e">
        <f aca="false">SUM([6]Aa:Zz!M30:M30)</f>
        <v>#VALUE!</v>
      </c>
      <c r="N30" s="224" t="e">
        <f aca="false">SUM([6]Aa:Zz!N30:N30)</f>
        <v>#VALUE!</v>
      </c>
      <c r="O30" s="222" t="e">
        <f aca="false">SUM([6]Aa:Zz!O30:O30)</f>
        <v>#VALUE!</v>
      </c>
      <c r="P30" s="224" t="e">
        <f aca="false">SUM([6]Aa:Zz!P30:P30)</f>
        <v>#VALUE!</v>
      </c>
      <c r="Q30" s="234" t="e">
        <f aca="false">SUM([6]Aa:Zz!Q30:Q30)</f>
        <v>#VALUE!</v>
      </c>
      <c r="R30" s="126" t="e">
        <f aca="false">SUM(S30:AQ30)</f>
        <v>#VALUE!</v>
      </c>
      <c r="S30" s="230" t="e">
        <f aca="false">SUM([6]Aa:Zz!S30:S30)</f>
        <v>#VALUE!</v>
      </c>
      <c r="T30" s="222" t="e">
        <f aca="false">SUM([6]Aa:Zz!T30:T30)</f>
        <v>#VALUE!</v>
      </c>
      <c r="U30" s="231" t="e">
        <f aca="false">SUM([6]Aa:Zz!U30:U30)</f>
        <v>#VALUE!</v>
      </c>
      <c r="V30" s="231" t="e">
        <f aca="false">SUM([6]Aa:Zz!V30:V30)</f>
        <v>#VALUE!</v>
      </c>
      <c r="W30" s="223" t="e">
        <f aca="false">SUM([6]Aa:Zz!W30:W30)</f>
        <v>#VALUE!</v>
      </c>
      <c r="X30" s="222" t="e">
        <f aca="false">SUM([6]Aa:Zz!X30:X30)</f>
        <v>#VALUE!</v>
      </c>
      <c r="Y30" s="231" t="e">
        <f aca="false">SUM([6]Aa:Zz!Y30:Y30)</f>
        <v>#VALUE!</v>
      </c>
      <c r="Z30" s="231" t="e">
        <f aca="false">SUM([6]Aa:Zz!Z30:Z30)</f>
        <v>#VALUE!</v>
      </c>
      <c r="AA30" s="223" t="e">
        <f aca="false">SUM([6]Aa:Zz!AA30:AA30)</f>
        <v>#VALUE!</v>
      </c>
      <c r="AB30" s="222" t="e">
        <f aca="false">SUM([6]Aa:Zz!AB30:AB30)</f>
        <v>#VALUE!</v>
      </c>
      <c r="AC30" s="231" t="e">
        <f aca="false">SUM([6]Aa:Zz!AC30:AC30)</f>
        <v>#VALUE!</v>
      </c>
      <c r="AD30" s="231" t="e">
        <f aca="false">SUM([6]Aa:Zz!AD30:AD30)</f>
        <v>#VALUE!</v>
      </c>
      <c r="AE30" s="225" t="e">
        <f aca="false">SUM([6]Aa:Zz!AE30:AE30)</f>
        <v>#VALUE!</v>
      </c>
      <c r="AF30" s="231" t="e">
        <f aca="false">SUM([6]Aa:Zz!AF30:AF30)</f>
        <v>#VALUE!</v>
      </c>
      <c r="AG30" s="231" t="e">
        <f aca="false">SUM([6]Aa:Zz!AG30:AG30)</f>
        <v>#VALUE!</v>
      </c>
      <c r="AH30" s="231" t="e">
        <f aca="false">SUM([6]Aa:Zz!AH30:AH30)</f>
        <v>#VALUE!</v>
      </c>
      <c r="AI30" s="225" t="e">
        <f aca="false">SUM([6]Aa:Zz!AI30:AI30)</f>
        <v>#VALUE!</v>
      </c>
      <c r="AJ30" s="231" t="e">
        <f aca="false">SUM([6]Aa:Zz!AJ30:AJ30)</f>
        <v>#VALUE!</v>
      </c>
      <c r="AK30" s="231" t="e">
        <f aca="false">SUM([6]Aa:Zz!AK30:AK30)</f>
        <v>#VALUE!</v>
      </c>
      <c r="AL30" s="231" t="e">
        <f aca="false">SUM([6]Aa:Zz!AL30:AL30)</f>
        <v>#VALUE!</v>
      </c>
      <c r="AM30" s="223" t="e">
        <f aca="false">SUM([6]Aa:Zz!AM30:AM30)</f>
        <v>#VALUE!</v>
      </c>
      <c r="AN30" s="234" t="e">
        <f aca="false">SUM([6]Aa:Zz!AN30:AN30)</f>
        <v>#VALUE!</v>
      </c>
      <c r="AO30" s="231" t="e">
        <f aca="false">SUM([6]Aa:Zz!AO30:AO30)</f>
        <v>#VALUE!</v>
      </c>
      <c r="AP30" s="231" t="e">
        <f aca="false">SUM([6]Aa:Zz!AP30:AP30)</f>
        <v>#VALUE!</v>
      </c>
      <c r="AQ30" s="231" t="e">
        <f aca="false">SUM([6]Aa:Zz!AQ30:AQ30)</f>
        <v>#VALUE!</v>
      </c>
      <c r="AR30" s="269" t="e">
        <f aca="false">SUM([6]Aa:Zz!AR30:AR30)</f>
        <v>#VALUE!</v>
      </c>
      <c r="AS30" s="142" t="e">
        <f aca="false">SUM([6]Aa:Zz!AS30:AS30)</f>
        <v>#VALUE!</v>
      </c>
      <c r="AT30" s="143" t="e">
        <f aca="false">SUM([6]Aa:Zz!AT30:AT30)</f>
        <v>#VALUE!</v>
      </c>
      <c r="AU30" s="275"/>
      <c r="AV30" s="270"/>
      <c r="AW30" s="348"/>
      <c r="AX30" s="271" t="e">
        <f aca="false">SUM([6]Aa:Zz!AX30:AX30)</f>
        <v>#VALUE!</v>
      </c>
      <c r="AY30" s="240" t="e">
        <f aca="false">SUM([6]Aa:Zz!AY30:AY30)</f>
        <v>#VALUE!</v>
      </c>
      <c r="AZ30" s="139"/>
      <c r="BA30" s="241" t="e">
        <f aca="false">SUM([6]Aa:Zz!BA30:BA30)</f>
        <v>#VALUE!</v>
      </c>
      <c r="BB30" s="242" t="e">
        <f aca="false">SUM([6]Aa:Zz!BB30:BB30)</f>
        <v>#VALUE!</v>
      </c>
      <c r="BC30" s="243" t="e">
        <f aca="false">SUM([6]Aa:Zz!BC30:BC30)</f>
        <v>#VALUE!</v>
      </c>
      <c r="BD30" s="241" t="e">
        <f aca="false">SUM([6]Aa:Zz!BD30:BD30)</f>
        <v>#VALUE!</v>
      </c>
      <c r="BE30" s="244" t="e">
        <f aca="false">SUM([6]Aa:Zz!BE30:BE30)</f>
        <v>#VALUE!</v>
      </c>
      <c r="BF30" s="244" t="e">
        <f aca="false">SUM([6]Aa:Zz!BF30:BF30)</f>
        <v>#VALUE!</v>
      </c>
      <c r="BG30" s="146" t="e">
        <f aca="false">SUM([6]Aa:Zz!BG30:BG30)</f>
        <v>#VALUE!</v>
      </c>
      <c r="BH30" s="147" t="e">
        <f aca="false">SUM([6]Aa:Zz!BH30:BH30)</f>
        <v>#VALUE!</v>
      </c>
      <c r="BI30" s="146" t="e">
        <f aca="false">SUM([6]Aa:Zz!BI30:BI30)</f>
        <v>#VALUE!</v>
      </c>
      <c r="BJ30" s="147" t="e">
        <f aca="false">SUM([6]Aa:Zz!BJ30:BJ30)</f>
        <v>#VALUE!</v>
      </c>
      <c r="BK30" s="148" t="e">
        <f aca="false">SUM([6]Aa:Zz!BK30:BK30)</f>
        <v>#VALUE!</v>
      </c>
      <c r="BL30" s="149" t="e">
        <f aca="false">SUM([6]Aa:Zz!BL30:BL30)</f>
        <v>#VALUE!</v>
      </c>
      <c r="BM30" s="151" t="e">
        <f aca="false">SUM([6]Aa:Zz!BM30:BM30)</f>
        <v>#VALUE!</v>
      </c>
      <c r="BN30" s="151" t="e">
        <f aca="false">SUM([6]Aa:Zz!BN30:BN30)</f>
        <v>#VALUE!</v>
      </c>
      <c r="BO30" s="146" t="e">
        <f aca="false">SUM([6]Aa:Zz!BO30:BO30)</f>
        <v>#VALUE!</v>
      </c>
      <c r="BP30" s="147" t="e">
        <f aca="false">SUM([6]Aa:Zz!BP30:BP30)</f>
        <v>#VALUE!</v>
      </c>
      <c r="BQ30" s="146" t="e">
        <f aca="false">SUM([6]Aa:Zz!BQ30:BQ30)</f>
        <v>#VALUE!</v>
      </c>
      <c r="BR30" s="147" t="e">
        <f aca="false">SUM([6]Aa:Zz!BR30:BR30)</f>
        <v>#VALUE!</v>
      </c>
      <c r="BS30" s="146" t="e">
        <f aca="false">SUM([6]Aa:Zz!BS30:BS30)</f>
        <v>#VALUE!</v>
      </c>
      <c r="BT30" s="147" t="e">
        <f aca="false">SUM([6]Aa:Zz!BT30:BT30)</f>
        <v>#VALUE!</v>
      </c>
      <c r="BU30" s="151" t="e">
        <f aca="false">SUM([6]Aa:Zz!BU30:BU30)</f>
        <v>#VALUE!</v>
      </c>
      <c r="BV30" s="148" t="e">
        <f aca="false">SUM([6]Aa:Zz!BV30:BV30)</f>
        <v>#VALUE!</v>
      </c>
      <c r="BW30" s="243" t="e">
        <f aca="false">SUM([6]Aa:Zz!BW30:BW30)</f>
        <v>#VALUE!</v>
      </c>
      <c r="BX30" s="241" t="e">
        <f aca="false">SUM([6]Aa:Zz!BX30:BX30)</f>
        <v>#VALUE!</v>
      </c>
      <c r="BY30" s="242" t="e">
        <f aca="false">SUM([6]Aa:Zz!BY30:BY30)</f>
        <v>#VALUE!</v>
      </c>
    </row>
    <row r="31" s="252" customFormat="true" ht="35.25" hidden="false" customHeight="true" outlineLevel="0" collapsed="false">
      <c r="A31" s="81" t="s">
        <v>113</v>
      </c>
      <c r="B31" s="81"/>
      <c r="C31" s="82" t="e">
        <f aca="false">IF(AND(SUM(D31:N31)=SUM(O31:P31))=TRUE(),SUM(O31:P31),"HIBA")</f>
        <v>#VALUE!</v>
      </c>
      <c r="D31" s="253" t="e">
        <f aca="false">SUM([6]Aa:Zz!D31:D31)</f>
        <v>#VALUE!</v>
      </c>
      <c r="E31" s="254" t="e">
        <f aca="false">SUM([6]Aa:Zz!E31:E31)</f>
        <v>#VALUE!</v>
      </c>
      <c r="F31" s="255" t="e">
        <f aca="false">SUM([6]Aa:Zz!F31:F31)</f>
        <v>#VALUE!</v>
      </c>
      <c r="G31" s="256" t="e">
        <f aca="false">SUM([6]Aa:Zz!G31:G31)</f>
        <v>#VALUE!</v>
      </c>
      <c r="H31" s="253" t="e">
        <f aca="false">SUM([6]Aa:Zz!H31:H31)</f>
        <v>#VALUE!</v>
      </c>
      <c r="I31" s="254" t="e">
        <f aca="false">SUM([6]Aa:Zz!I31:I31)</f>
        <v>#VALUE!</v>
      </c>
      <c r="J31" s="254" t="e">
        <f aca="false">SUM([6]Aa:Zz!J31:J31)</f>
        <v>#VALUE!</v>
      </c>
      <c r="K31" s="254" t="e">
        <f aca="false">SUM([6]Aa:Zz!K31:K31)</f>
        <v>#VALUE!</v>
      </c>
      <c r="L31" s="254" t="e">
        <f aca="false">SUM([6]Aa:Zz!L31:L31)</f>
        <v>#VALUE!</v>
      </c>
      <c r="M31" s="254" t="e">
        <f aca="false">SUM([6]Aa:Zz!M31:M31)</f>
        <v>#VALUE!</v>
      </c>
      <c r="N31" s="255" t="e">
        <f aca="false">SUM([6]Aa:Zz!N31:N31)</f>
        <v>#VALUE!</v>
      </c>
      <c r="O31" s="253" t="e">
        <f aca="false">SUM([6]Aa:Zz!O31:O31)</f>
        <v>#VALUE!</v>
      </c>
      <c r="P31" s="255" t="e">
        <f aca="false">SUM([6]Aa:Zz!P31:P31)</f>
        <v>#VALUE!</v>
      </c>
      <c r="Q31" s="281" t="e">
        <f aca="false">SUM([6]Aa:Zz!Q31:Q31)</f>
        <v>#VALUE!</v>
      </c>
      <c r="R31" s="88" t="e">
        <f aca="false">SUM(S31:AQ31)</f>
        <v>#VALUE!</v>
      </c>
      <c r="S31" s="257" t="e">
        <f aca="false">SUM([6]Aa:Zz!S31:S31)</f>
        <v>#VALUE!</v>
      </c>
      <c r="T31" s="253" t="e">
        <f aca="false">SUM([6]Aa:Zz!T31:T31)</f>
        <v>#VALUE!</v>
      </c>
      <c r="U31" s="258" t="e">
        <f aca="false">SUM([6]Aa:Zz!U31:U31)</f>
        <v>#VALUE!</v>
      </c>
      <c r="V31" s="258" t="e">
        <f aca="false">SUM([6]Aa:Zz!V31:V31)</f>
        <v>#VALUE!</v>
      </c>
      <c r="W31" s="254" t="e">
        <f aca="false">SUM([6]Aa:Zz!W31:W31)</f>
        <v>#VALUE!</v>
      </c>
      <c r="X31" s="253" t="e">
        <f aca="false">SUM([6]Aa:Zz!X31:X31)</f>
        <v>#VALUE!</v>
      </c>
      <c r="Y31" s="258" t="e">
        <f aca="false">SUM([6]Aa:Zz!Y31:Y31)</f>
        <v>#VALUE!</v>
      </c>
      <c r="Z31" s="258" t="e">
        <f aca="false">SUM([6]Aa:Zz!Z31:Z31)</f>
        <v>#VALUE!</v>
      </c>
      <c r="AA31" s="254" t="e">
        <f aca="false">SUM([6]Aa:Zz!AA31:AA31)</f>
        <v>#VALUE!</v>
      </c>
      <c r="AB31" s="253" t="e">
        <f aca="false">SUM([6]Aa:Zz!AB31:AB31)</f>
        <v>#VALUE!</v>
      </c>
      <c r="AC31" s="258" t="e">
        <f aca="false">SUM([6]Aa:Zz!AC31:AC31)</f>
        <v>#VALUE!</v>
      </c>
      <c r="AD31" s="258" t="e">
        <f aca="false">SUM([6]Aa:Zz!AD31:AD31)</f>
        <v>#VALUE!</v>
      </c>
      <c r="AE31" s="256" t="e">
        <f aca="false">SUM([6]Aa:Zz!AE31:AE31)</f>
        <v>#VALUE!</v>
      </c>
      <c r="AF31" s="258" t="e">
        <f aca="false">SUM([6]Aa:Zz!AF31:AF31)</f>
        <v>#VALUE!</v>
      </c>
      <c r="AG31" s="258" t="e">
        <f aca="false">SUM([6]Aa:Zz!AG31:AG31)</f>
        <v>#VALUE!</v>
      </c>
      <c r="AH31" s="258" t="e">
        <f aca="false">SUM([6]Aa:Zz!AH31:AH31)</f>
        <v>#VALUE!</v>
      </c>
      <c r="AI31" s="256" t="e">
        <f aca="false">SUM([6]Aa:Zz!AI31:AI31)</f>
        <v>#VALUE!</v>
      </c>
      <c r="AJ31" s="258" t="e">
        <f aca="false">SUM([6]Aa:Zz!AJ31:AJ31)</f>
        <v>#VALUE!</v>
      </c>
      <c r="AK31" s="258" t="e">
        <f aca="false">SUM([6]Aa:Zz!AK31:AK31)</f>
        <v>#VALUE!</v>
      </c>
      <c r="AL31" s="258" t="e">
        <f aca="false">SUM([6]Aa:Zz!AL31:AL31)</f>
        <v>#VALUE!</v>
      </c>
      <c r="AM31" s="254" t="e">
        <f aca="false">SUM([6]Aa:Zz!AM31:AM31)</f>
        <v>#VALUE!</v>
      </c>
      <c r="AN31" s="259" t="e">
        <f aca="false">SUM([6]Aa:Zz!AN31:AN31)</f>
        <v>#VALUE!</v>
      </c>
      <c r="AO31" s="258" t="e">
        <f aca="false">SUM([6]Aa:Zz!AO31:AO31)</f>
        <v>#VALUE!</v>
      </c>
      <c r="AP31" s="258" t="e">
        <f aca="false">SUM([6]Aa:Zz!AP31:AP31)</f>
        <v>#VALUE!</v>
      </c>
      <c r="AQ31" s="258" t="e">
        <f aca="false">SUM([6]Aa:Zz!AQ31:AQ31)</f>
        <v>#VALUE!</v>
      </c>
      <c r="AR31" s="260" t="e">
        <f aca="false">SUM([6]Aa:Zz!AR31:AR31)</f>
        <v>#VALUE!</v>
      </c>
      <c r="AS31" s="172" t="e">
        <f aca="false">SUM([6]Aa:Zz!AS31:AS31)</f>
        <v>#VALUE!</v>
      </c>
      <c r="AT31" s="178" t="e">
        <f aca="false">SUM([6]Aa:Zz!AT31:AT31)</f>
        <v>#VALUE!</v>
      </c>
      <c r="AU31" s="273" t="e">
        <f aca="false">AVERAGE([6]Aa:Zz!AU31:AU31)</f>
        <v>#VALUE!</v>
      </c>
      <c r="AV31" s="262" t="e">
        <f aca="false">AVERAGE([6]Aa:Zz!AV31:AV31)</f>
        <v>#VALUE!</v>
      </c>
      <c r="AW31" s="351"/>
      <c r="AX31" s="263" t="e">
        <f aca="false">SUM([6]Aa:Zz!AX31:AX31)</f>
        <v>#VALUE!</v>
      </c>
      <c r="AY31" s="264" t="e">
        <f aca="false">SUM([6]Aa:Zz!AY31:AY31)</f>
        <v>#VALUE!</v>
      </c>
      <c r="AZ31" s="102"/>
      <c r="BA31" s="265" t="e">
        <f aca="false">SUM([6]Aa:Zz!BA31:BA31)</f>
        <v>#VALUE!</v>
      </c>
      <c r="BB31" s="266" t="e">
        <f aca="false">SUM([6]Aa:Zz!BB31:BB31)</f>
        <v>#VALUE!</v>
      </c>
      <c r="BC31" s="267" t="e">
        <f aca="false">SUM([6]Aa:Zz!BC31:BC31)</f>
        <v>#VALUE!</v>
      </c>
      <c r="BD31" s="265" t="e">
        <f aca="false">SUM([6]Aa:Zz!BD31:BD31)</f>
        <v>#VALUE!</v>
      </c>
      <c r="BE31" s="268" t="e">
        <f aca="false">SUM([6]Aa:Zz!BE31:BE31)</f>
        <v>#VALUE!</v>
      </c>
      <c r="BF31" s="268" t="e">
        <f aca="false">SUM([6]Aa:Zz!BF31:BF31)</f>
        <v>#VALUE!</v>
      </c>
      <c r="BG31" s="180" t="e">
        <f aca="false">SUM([6]Aa:Zz!BG31:BG31)</f>
        <v>#VALUE!</v>
      </c>
      <c r="BH31" s="181" t="e">
        <f aca="false">SUM([6]Aa:Zz!BH31:BH31)</f>
        <v>#VALUE!</v>
      </c>
      <c r="BI31" s="180" t="e">
        <f aca="false">SUM([6]Aa:Zz!BI31:BI31)</f>
        <v>#VALUE!</v>
      </c>
      <c r="BJ31" s="181" t="e">
        <f aca="false">SUM([6]Aa:Zz!BJ31:BJ31)</f>
        <v>#VALUE!</v>
      </c>
      <c r="BK31" s="182" t="e">
        <f aca="false">SUM([6]Aa:Zz!BK31:BK31)</f>
        <v>#VALUE!</v>
      </c>
      <c r="BL31" s="183" t="e">
        <f aca="false">SUM([6]Aa:Zz!BL31:BL31)</f>
        <v>#VALUE!</v>
      </c>
      <c r="BM31" s="189" t="e">
        <f aca="false">SUM([6]Aa:Zz!BM31:BM31)</f>
        <v>#VALUE!</v>
      </c>
      <c r="BN31" s="189" t="e">
        <f aca="false">SUM([6]Aa:Zz!BN31:BN31)</f>
        <v>#VALUE!</v>
      </c>
      <c r="BO31" s="180" t="e">
        <f aca="false">SUM([6]Aa:Zz!BO31:BO31)</f>
        <v>#VALUE!</v>
      </c>
      <c r="BP31" s="181" t="e">
        <f aca="false">SUM([6]Aa:Zz!BP31:BP31)</f>
        <v>#VALUE!</v>
      </c>
      <c r="BQ31" s="180" t="e">
        <f aca="false">SUM([6]Aa:Zz!BQ31:BQ31)</f>
        <v>#VALUE!</v>
      </c>
      <c r="BR31" s="181" t="e">
        <f aca="false">SUM([6]Aa:Zz!BR31:BR31)</f>
        <v>#VALUE!</v>
      </c>
      <c r="BS31" s="180" t="e">
        <f aca="false">SUM([6]Aa:Zz!BS31:BS31)</f>
        <v>#VALUE!</v>
      </c>
      <c r="BT31" s="181" t="e">
        <f aca="false">SUM([6]Aa:Zz!BT31:BT31)</f>
        <v>#VALUE!</v>
      </c>
      <c r="BU31" s="189" t="e">
        <f aca="false">SUM([6]Aa:Zz!BU31:BU31)</f>
        <v>#VALUE!</v>
      </c>
      <c r="BV31" s="182" t="e">
        <f aca="false">SUM([6]Aa:Zz!BV31:BV31)</f>
        <v>#VALUE!</v>
      </c>
      <c r="BW31" s="267" t="e">
        <f aca="false">SUM([6]Aa:Zz!BW31:BW31)</f>
        <v>#VALUE!</v>
      </c>
      <c r="BX31" s="265" t="e">
        <f aca="false">SUM([6]Aa:Zz!BX31:BX31)</f>
        <v>#VALUE!</v>
      </c>
      <c r="BY31" s="266" t="e">
        <f aca="false">SUM([6]Aa:Zz!BY31:BY31)</f>
        <v>#VALUE!</v>
      </c>
    </row>
    <row r="32" s="252" customFormat="true" ht="35.25" hidden="false" customHeight="true" outlineLevel="0" collapsed="false">
      <c r="A32" s="117" t="s">
        <v>114</v>
      </c>
      <c r="B32" s="117"/>
      <c r="C32" s="118" t="e">
        <f aca="false">IF(AND(SUM(D32:N32)=SUM(O32:P32))=TRUE(),SUM(O32:P32),"HIBA")</f>
        <v>#VALUE!</v>
      </c>
      <c r="D32" s="222" t="e">
        <f aca="false">SUM([6]Aa:Zz!D32:D32)</f>
        <v>#VALUE!</v>
      </c>
      <c r="E32" s="223" t="e">
        <f aca="false">SUM([6]Aa:Zz!E32:E32)</f>
        <v>#VALUE!</v>
      </c>
      <c r="F32" s="224" t="e">
        <f aca="false">SUM([6]Aa:Zz!F32:F32)</f>
        <v>#VALUE!</v>
      </c>
      <c r="G32" s="225" t="e">
        <f aca="false">SUM([6]Aa:Zz!G32:G32)</f>
        <v>#VALUE!</v>
      </c>
      <c r="H32" s="222" t="e">
        <f aca="false">SUM([6]Aa:Zz!H32:H32)</f>
        <v>#VALUE!</v>
      </c>
      <c r="I32" s="223" t="e">
        <f aca="false">SUM([6]Aa:Zz!I32:I32)</f>
        <v>#VALUE!</v>
      </c>
      <c r="J32" s="223" t="e">
        <f aca="false">SUM([6]Aa:Zz!J32:J32)</f>
        <v>#VALUE!</v>
      </c>
      <c r="K32" s="223" t="e">
        <f aca="false">SUM([6]Aa:Zz!K32:K32)</f>
        <v>#VALUE!</v>
      </c>
      <c r="L32" s="223" t="e">
        <f aca="false">SUM([6]Aa:Zz!L32:L32)</f>
        <v>#VALUE!</v>
      </c>
      <c r="M32" s="223" t="e">
        <f aca="false">SUM([6]Aa:Zz!M32:M32)</f>
        <v>#VALUE!</v>
      </c>
      <c r="N32" s="224" t="e">
        <f aca="false">SUM([6]Aa:Zz!N32:N32)</f>
        <v>#VALUE!</v>
      </c>
      <c r="O32" s="222" t="e">
        <f aca="false">SUM([6]Aa:Zz!O32:O32)</f>
        <v>#VALUE!</v>
      </c>
      <c r="P32" s="228" t="e">
        <f aca="false">SUM([6]Aa:Zz!P32:P32)</f>
        <v>#VALUE!</v>
      </c>
      <c r="Q32" s="229" t="e">
        <f aca="false">SUM([6]Aa:Zz!Q32:Q32)</f>
        <v>#VALUE!</v>
      </c>
      <c r="R32" s="126" t="e">
        <f aca="false">SUM(S32:AQ32)</f>
        <v>#VALUE!</v>
      </c>
      <c r="S32" s="230" t="e">
        <f aca="false">SUM([6]Aa:Zz!S32:S32)</f>
        <v>#VALUE!</v>
      </c>
      <c r="T32" s="222" t="e">
        <f aca="false">SUM([6]Aa:Zz!T32:T32)</f>
        <v>#VALUE!</v>
      </c>
      <c r="U32" s="231" t="e">
        <f aca="false">SUM([6]Aa:Zz!U32:U32)</f>
        <v>#VALUE!</v>
      </c>
      <c r="V32" s="231" t="e">
        <f aca="false">SUM([6]Aa:Zz!V32:V32)</f>
        <v>#VALUE!</v>
      </c>
      <c r="W32" s="223" t="e">
        <f aca="false">SUM([6]Aa:Zz!W32:W32)</f>
        <v>#VALUE!</v>
      </c>
      <c r="X32" s="222" t="e">
        <f aca="false">SUM([6]Aa:Zz!X32:X32)</f>
        <v>#VALUE!</v>
      </c>
      <c r="Y32" s="231" t="e">
        <f aca="false">SUM([6]Aa:Zz!Y32:Y32)</f>
        <v>#VALUE!</v>
      </c>
      <c r="Z32" s="231" t="e">
        <f aca="false">SUM([6]Aa:Zz!Z32:Z32)</f>
        <v>#VALUE!</v>
      </c>
      <c r="AA32" s="223" t="e">
        <f aca="false">SUM([6]Aa:Zz!AA32:AA32)</f>
        <v>#VALUE!</v>
      </c>
      <c r="AB32" s="222" t="e">
        <f aca="false">SUM([6]Aa:Zz!AB32:AB32)</f>
        <v>#VALUE!</v>
      </c>
      <c r="AC32" s="231" t="e">
        <f aca="false">SUM([6]Aa:Zz!AC32:AC32)</f>
        <v>#VALUE!</v>
      </c>
      <c r="AD32" s="231" t="e">
        <f aca="false">SUM([6]Aa:Zz!AD32:AD32)</f>
        <v>#VALUE!</v>
      </c>
      <c r="AE32" s="225" t="e">
        <f aca="false">SUM([6]Aa:Zz!AE32:AE32)</f>
        <v>#VALUE!</v>
      </c>
      <c r="AF32" s="231" t="e">
        <f aca="false">SUM([6]Aa:Zz!AF32:AF32)</f>
        <v>#VALUE!</v>
      </c>
      <c r="AG32" s="231" t="e">
        <f aca="false">SUM([6]Aa:Zz!AG32:AG32)</f>
        <v>#VALUE!</v>
      </c>
      <c r="AH32" s="231" t="e">
        <f aca="false">SUM([6]Aa:Zz!AH32:AH32)</f>
        <v>#VALUE!</v>
      </c>
      <c r="AI32" s="225" t="e">
        <f aca="false">SUM([6]Aa:Zz!AI32:AI32)</f>
        <v>#VALUE!</v>
      </c>
      <c r="AJ32" s="231" t="e">
        <f aca="false">SUM([6]Aa:Zz!AJ32:AJ32)</f>
        <v>#VALUE!</v>
      </c>
      <c r="AK32" s="231" t="e">
        <f aca="false">SUM([6]Aa:Zz!AK32:AK32)</f>
        <v>#VALUE!</v>
      </c>
      <c r="AL32" s="231" t="e">
        <f aca="false">SUM([6]Aa:Zz!AL32:AL32)</f>
        <v>#VALUE!</v>
      </c>
      <c r="AM32" s="223" t="e">
        <f aca="false">SUM([6]Aa:Zz!AM32:AM32)</f>
        <v>#VALUE!</v>
      </c>
      <c r="AN32" s="234" t="e">
        <f aca="false">SUM([6]Aa:Zz!AN32:AN32)</f>
        <v>#VALUE!</v>
      </c>
      <c r="AO32" s="231" t="e">
        <f aca="false">SUM([6]Aa:Zz!AO32:AO32)</f>
        <v>#VALUE!</v>
      </c>
      <c r="AP32" s="231" t="e">
        <f aca="false">SUM([6]Aa:Zz!AP32:AP32)</f>
        <v>#VALUE!</v>
      </c>
      <c r="AQ32" s="231" t="e">
        <f aca="false">SUM([6]Aa:Zz!AQ32:AQ32)</f>
        <v>#VALUE!</v>
      </c>
      <c r="AR32" s="269" t="e">
        <f aca="false">SUM([6]Aa:Zz!AR32:AR32)</f>
        <v>#VALUE!</v>
      </c>
      <c r="AS32" s="200" t="e">
        <f aca="false">SUM([6]Aa:Zz!AS32:AS32)</f>
        <v>#VALUE!</v>
      </c>
      <c r="AT32" s="201" t="e">
        <f aca="false">SUM([6]Aa:Zz!AT32:AT32)</f>
        <v>#VALUE!</v>
      </c>
      <c r="AU32" s="275"/>
      <c r="AV32" s="270"/>
      <c r="AW32" s="348"/>
      <c r="AX32" s="271" t="e">
        <f aca="false">SUM([6]Aa:Zz!AX32:AX32)</f>
        <v>#VALUE!</v>
      </c>
      <c r="AY32" s="240" t="e">
        <f aca="false">SUM([6]Aa:Zz!AY32:AY32)</f>
        <v>#VALUE!</v>
      </c>
      <c r="AZ32" s="139"/>
      <c r="BA32" s="241" t="e">
        <f aca="false">SUM([6]Aa:Zz!BA32:BA32)</f>
        <v>#VALUE!</v>
      </c>
      <c r="BB32" s="242" t="e">
        <f aca="false">SUM([6]Aa:Zz!BB32:BB32)</f>
        <v>#VALUE!</v>
      </c>
      <c r="BC32" s="243" t="e">
        <f aca="false">SUM([6]Aa:Zz!BC32:BC32)</f>
        <v>#VALUE!</v>
      </c>
      <c r="BD32" s="241" t="e">
        <f aca="false">SUM([6]Aa:Zz!BD32:BD32)</f>
        <v>#VALUE!</v>
      </c>
      <c r="BE32" s="244" t="e">
        <f aca="false">SUM([6]Aa:Zz!BE32:BE32)</f>
        <v>#VALUE!</v>
      </c>
      <c r="BF32" s="244" t="e">
        <f aca="false">SUM([6]Aa:Zz!BF32:BF32)</f>
        <v>#VALUE!</v>
      </c>
      <c r="BG32" s="146" t="e">
        <f aca="false">SUM([6]Aa:Zz!BG32:BG32)</f>
        <v>#VALUE!</v>
      </c>
      <c r="BH32" s="147" t="e">
        <f aca="false">SUM([6]Aa:Zz!BH32:BH32)</f>
        <v>#VALUE!</v>
      </c>
      <c r="BI32" s="146" t="e">
        <f aca="false">SUM([6]Aa:Zz!BI32:BI32)</f>
        <v>#VALUE!</v>
      </c>
      <c r="BJ32" s="147" t="e">
        <f aca="false">SUM([6]Aa:Zz!BJ32:BJ32)</f>
        <v>#VALUE!</v>
      </c>
      <c r="BK32" s="148" t="e">
        <f aca="false">SUM([6]Aa:Zz!BK32:BK32)</f>
        <v>#VALUE!</v>
      </c>
      <c r="BL32" s="149" t="e">
        <f aca="false">SUM([6]Aa:Zz!BL32:BL32)</f>
        <v>#VALUE!</v>
      </c>
      <c r="BM32" s="151" t="e">
        <f aca="false">SUM([6]Aa:Zz!BM32:BM32)</f>
        <v>#VALUE!</v>
      </c>
      <c r="BN32" s="151" t="e">
        <f aca="false">SUM([6]Aa:Zz!BN32:BN32)</f>
        <v>#VALUE!</v>
      </c>
      <c r="BO32" s="146" t="e">
        <f aca="false">SUM([6]Aa:Zz!BO32:BO32)</f>
        <v>#VALUE!</v>
      </c>
      <c r="BP32" s="147" t="e">
        <f aca="false">SUM([6]Aa:Zz!BP32:BP32)</f>
        <v>#VALUE!</v>
      </c>
      <c r="BQ32" s="146" t="e">
        <f aca="false">SUM([6]Aa:Zz!BQ32:BQ32)</f>
        <v>#VALUE!</v>
      </c>
      <c r="BR32" s="147" t="e">
        <f aca="false">SUM([6]Aa:Zz!BR32:BR32)</f>
        <v>#VALUE!</v>
      </c>
      <c r="BS32" s="146" t="e">
        <f aca="false">SUM([6]Aa:Zz!BS32:BS32)</f>
        <v>#VALUE!</v>
      </c>
      <c r="BT32" s="147" t="e">
        <f aca="false">SUM([6]Aa:Zz!BT32:BT32)</f>
        <v>#VALUE!</v>
      </c>
      <c r="BU32" s="151" t="e">
        <f aca="false">SUM([6]Aa:Zz!BU32:BU32)</f>
        <v>#VALUE!</v>
      </c>
      <c r="BV32" s="148" t="e">
        <f aca="false">SUM([6]Aa:Zz!BV32:BV32)</f>
        <v>#VALUE!</v>
      </c>
      <c r="BW32" s="243" t="e">
        <f aca="false">SUM([6]Aa:Zz!BW32:BW32)</f>
        <v>#VALUE!</v>
      </c>
      <c r="BX32" s="241" t="e">
        <f aca="false">SUM([6]Aa:Zz!BX32:BX32)</f>
        <v>#VALUE!</v>
      </c>
      <c r="BY32" s="242" t="e">
        <f aca="false">SUM([6]Aa:Zz!BY32:BY32)</f>
        <v>#VALUE!</v>
      </c>
    </row>
    <row r="33" s="252" customFormat="true" ht="35.25" hidden="false" customHeight="true" outlineLevel="0" collapsed="false">
      <c r="A33" s="81" t="s">
        <v>115</v>
      </c>
      <c r="B33" s="81"/>
      <c r="C33" s="82" t="e">
        <f aca="false">IF(AND(SUM(D33:N33)=SUM(O33:P33))=TRUE(),SUM(O33:P33),"HIBA")</f>
        <v>#VALUE!</v>
      </c>
      <c r="D33" s="253" t="e">
        <f aca="false">SUM([6]Aa:Zz!D33:D33)</f>
        <v>#VALUE!</v>
      </c>
      <c r="E33" s="254" t="e">
        <f aca="false">SUM([6]Aa:Zz!E33:E33)</f>
        <v>#VALUE!</v>
      </c>
      <c r="F33" s="255" t="e">
        <f aca="false">SUM([6]Aa:Zz!F33:F33)</f>
        <v>#VALUE!</v>
      </c>
      <c r="G33" s="256" t="e">
        <f aca="false">SUM([6]Aa:Zz!G33:G33)</f>
        <v>#VALUE!</v>
      </c>
      <c r="H33" s="253" t="e">
        <f aca="false">SUM([6]Aa:Zz!H33:H33)</f>
        <v>#VALUE!</v>
      </c>
      <c r="I33" s="254" t="e">
        <f aca="false">SUM([6]Aa:Zz!I33:I33)</f>
        <v>#VALUE!</v>
      </c>
      <c r="J33" s="254" t="e">
        <f aca="false">SUM([6]Aa:Zz!J33:J33)</f>
        <v>#VALUE!</v>
      </c>
      <c r="K33" s="254" t="e">
        <f aca="false">SUM([6]Aa:Zz!K33:K33)</f>
        <v>#VALUE!</v>
      </c>
      <c r="L33" s="254" t="e">
        <f aca="false">SUM([6]Aa:Zz!L33:L33)</f>
        <v>#VALUE!</v>
      </c>
      <c r="M33" s="254" t="e">
        <f aca="false">SUM([6]Aa:Zz!M33:M33)</f>
        <v>#VALUE!</v>
      </c>
      <c r="N33" s="255" t="e">
        <f aca="false">SUM([6]Aa:Zz!N33:N33)</f>
        <v>#VALUE!</v>
      </c>
      <c r="O33" s="253" t="e">
        <f aca="false">SUM([6]Aa:Zz!O33:O33)</f>
        <v>#VALUE!</v>
      </c>
      <c r="P33" s="256" t="e">
        <f aca="false">SUM([6]Aa:Zz!P33:P33)</f>
        <v>#VALUE!</v>
      </c>
      <c r="Q33" s="257" t="e">
        <f aca="false">SUM([6]Aa:Zz!Q33:Q33)</f>
        <v>#VALUE!</v>
      </c>
      <c r="R33" s="88" t="e">
        <f aca="false">SUM(S33:AQ33)</f>
        <v>#VALUE!</v>
      </c>
      <c r="S33" s="257" t="e">
        <f aca="false">SUM([6]Aa:Zz!S33:S33)</f>
        <v>#VALUE!</v>
      </c>
      <c r="T33" s="253" t="e">
        <f aca="false">SUM([6]Aa:Zz!T33:T33)</f>
        <v>#VALUE!</v>
      </c>
      <c r="U33" s="258" t="e">
        <f aca="false">SUM([6]Aa:Zz!U33:U33)</f>
        <v>#VALUE!</v>
      </c>
      <c r="V33" s="258" t="e">
        <f aca="false">SUM([6]Aa:Zz!V33:V33)</f>
        <v>#VALUE!</v>
      </c>
      <c r="W33" s="254" t="e">
        <f aca="false">SUM([6]Aa:Zz!W33:W33)</f>
        <v>#VALUE!</v>
      </c>
      <c r="X33" s="253" t="e">
        <f aca="false">SUM([6]Aa:Zz!X33:X33)</f>
        <v>#VALUE!</v>
      </c>
      <c r="Y33" s="258" t="e">
        <f aca="false">SUM([6]Aa:Zz!Y33:Y33)</f>
        <v>#VALUE!</v>
      </c>
      <c r="Z33" s="258" t="e">
        <f aca="false">SUM([6]Aa:Zz!Z33:Z33)</f>
        <v>#VALUE!</v>
      </c>
      <c r="AA33" s="254" t="e">
        <f aca="false">SUM([6]Aa:Zz!AA33:AA33)</f>
        <v>#VALUE!</v>
      </c>
      <c r="AB33" s="253" t="e">
        <f aca="false">SUM([6]Aa:Zz!AB33:AB33)</f>
        <v>#VALUE!</v>
      </c>
      <c r="AC33" s="258" t="e">
        <f aca="false">SUM([6]Aa:Zz!AC33:AC33)</f>
        <v>#VALUE!</v>
      </c>
      <c r="AD33" s="258" t="e">
        <f aca="false">SUM([6]Aa:Zz!AD33:AD33)</f>
        <v>#VALUE!</v>
      </c>
      <c r="AE33" s="256" t="e">
        <f aca="false">SUM([6]Aa:Zz!AE33:AE33)</f>
        <v>#VALUE!</v>
      </c>
      <c r="AF33" s="258" t="e">
        <f aca="false">SUM([6]Aa:Zz!AF33:AF33)</f>
        <v>#VALUE!</v>
      </c>
      <c r="AG33" s="258" t="e">
        <f aca="false">SUM([6]Aa:Zz!AG33:AG33)</f>
        <v>#VALUE!</v>
      </c>
      <c r="AH33" s="258" t="e">
        <f aca="false">SUM([6]Aa:Zz!AH33:AH33)</f>
        <v>#VALUE!</v>
      </c>
      <c r="AI33" s="256" t="e">
        <f aca="false">SUM([6]Aa:Zz!AI33:AI33)</f>
        <v>#VALUE!</v>
      </c>
      <c r="AJ33" s="258" t="e">
        <f aca="false">SUM([6]Aa:Zz!AJ33:AJ33)</f>
        <v>#VALUE!</v>
      </c>
      <c r="AK33" s="258" t="e">
        <f aca="false">SUM([6]Aa:Zz!AK33:AK33)</f>
        <v>#VALUE!</v>
      </c>
      <c r="AL33" s="258" t="e">
        <f aca="false">SUM([6]Aa:Zz!AL33:AL33)</f>
        <v>#VALUE!</v>
      </c>
      <c r="AM33" s="254" t="e">
        <f aca="false">SUM([6]Aa:Zz!AM33:AM33)</f>
        <v>#VALUE!</v>
      </c>
      <c r="AN33" s="259" t="e">
        <f aca="false">SUM([6]Aa:Zz!AN33:AN33)</f>
        <v>#VALUE!</v>
      </c>
      <c r="AO33" s="258" t="e">
        <f aca="false">SUM([6]Aa:Zz!AO33:AO33)</f>
        <v>#VALUE!</v>
      </c>
      <c r="AP33" s="258" t="e">
        <f aca="false">SUM([6]Aa:Zz!AP33:AP33)</f>
        <v>#VALUE!</v>
      </c>
      <c r="AQ33" s="258" t="e">
        <f aca="false">SUM([6]Aa:Zz!AQ33:AQ33)</f>
        <v>#VALUE!</v>
      </c>
      <c r="AR33" s="260" t="e">
        <f aca="false">SUM([6]Aa:Zz!AR33:AR33)</f>
        <v>#VALUE!</v>
      </c>
      <c r="AS33" s="210" t="e">
        <f aca="false">SUM([6]Aa:Zz!AS33:AS33)</f>
        <v>#VALUE!</v>
      </c>
      <c r="AT33" s="261" t="e">
        <f aca="false">SUM([6]Aa:Zz!AT33:AT33)</f>
        <v>#VALUE!</v>
      </c>
      <c r="AU33" s="102"/>
      <c r="AV33" s="262"/>
      <c r="AW33" s="351"/>
      <c r="AX33" s="263" t="e">
        <f aca="false">SUM([6]Aa:Zz!AX33:AX33)</f>
        <v>#VALUE!</v>
      </c>
      <c r="AY33" s="264" t="e">
        <f aca="false">SUM([6]Aa:Zz!AY33:AY33)</f>
        <v>#VALUE!</v>
      </c>
      <c r="AZ33" s="102"/>
      <c r="BA33" s="265" t="e">
        <f aca="false">SUM([6]Aa:Zz!BA33:BA33)</f>
        <v>#VALUE!</v>
      </c>
      <c r="BB33" s="266" t="e">
        <f aca="false">SUM([6]Aa:Zz!BB33:BB33)</f>
        <v>#VALUE!</v>
      </c>
      <c r="BC33" s="267" t="e">
        <f aca="false">SUM([6]Aa:Zz!BC33:BC33)</f>
        <v>#VALUE!</v>
      </c>
      <c r="BD33" s="265" t="e">
        <f aca="false">SUM([6]Aa:Zz!BD33:BD33)</f>
        <v>#VALUE!</v>
      </c>
      <c r="BE33" s="268" t="e">
        <f aca="false">SUM([6]Aa:Zz!BE33:BE33)</f>
        <v>#VALUE!</v>
      </c>
      <c r="BF33" s="268" t="e">
        <f aca="false">SUM([6]Aa:Zz!BF33:BF33)</f>
        <v>#VALUE!</v>
      </c>
      <c r="BG33" s="180" t="e">
        <f aca="false">SUM([6]Aa:Zz!BG33:BG33)</f>
        <v>#VALUE!</v>
      </c>
      <c r="BH33" s="181" t="e">
        <f aca="false">SUM([6]Aa:Zz!BH33:BH33)</f>
        <v>#VALUE!</v>
      </c>
      <c r="BI33" s="180" t="e">
        <f aca="false">SUM([6]Aa:Zz!BI33:BI33)</f>
        <v>#VALUE!</v>
      </c>
      <c r="BJ33" s="181" t="e">
        <f aca="false">SUM([6]Aa:Zz!BJ33:BJ33)</f>
        <v>#VALUE!</v>
      </c>
      <c r="BK33" s="182" t="e">
        <f aca="false">SUM([6]Aa:Zz!BK33:BK33)</f>
        <v>#VALUE!</v>
      </c>
      <c r="BL33" s="183" t="e">
        <f aca="false">SUM([6]Aa:Zz!BL33:BL33)</f>
        <v>#VALUE!</v>
      </c>
      <c r="BM33" s="189" t="e">
        <f aca="false">SUM([6]Aa:Zz!BM33:BM33)</f>
        <v>#VALUE!</v>
      </c>
      <c r="BN33" s="189" t="e">
        <f aca="false">SUM([6]Aa:Zz!BN33:BN33)</f>
        <v>#VALUE!</v>
      </c>
      <c r="BO33" s="180" t="e">
        <f aca="false">SUM([6]Aa:Zz!BO33:BO33)</f>
        <v>#VALUE!</v>
      </c>
      <c r="BP33" s="181" t="e">
        <f aca="false">SUM([6]Aa:Zz!BP33:BP33)</f>
        <v>#VALUE!</v>
      </c>
      <c r="BQ33" s="180" t="e">
        <f aca="false">SUM([6]Aa:Zz!BQ33:BQ33)</f>
        <v>#VALUE!</v>
      </c>
      <c r="BR33" s="181" t="e">
        <f aca="false">SUM([6]Aa:Zz!BR33:BR33)</f>
        <v>#VALUE!</v>
      </c>
      <c r="BS33" s="180" t="e">
        <f aca="false">SUM([6]Aa:Zz!BS33:BS33)</f>
        <v>#VALUE!</v>
      </c>
      <c r="BT33" s="181" t="e">
        <f aca="false">SUM([6]Aa:Zz!BT33:BT33)</f>
        <v>#VALUE!</v>
      </c>
      <c r="BU33" s="189" t="e">
        <f aca="false">SUM([6]Aa:Zz!BU33:BU33)</f>
        <v>#VALUE!</v>
      </c>
      <c r="BV33" s="182" t="e">
        <f aca="false">SUM([6]Aa:Zz!BV33:BV33)</f>
        <v>#VALUE!</v>
      </c>
      <c r="BW33" s="267" t="e">
        <f aca="false">SUM([6]Aa:Zz!BW33:BW33)</f>
        <v>#VALUE!</v>
      </c>
      <c r="BX33" s="265" t="e">
        <f aca="false">SUM([6]Aa:Zz!BX33:BX33)</f>
        <v>#VALUE!</v>
      </c>
      <c r="BY33" s="266" t="e">
        <f aca="false">SUM([6]Aa:Zz!BY33:BY33)</f>
        <v>#VALUE!</v>
      </c>
    </row>
    <row r="34" s="252" customFormat="true" ht="35.25" hidden="false" customHeight="true" outlineLevel="0" collapsed="false">
      <c r="A34" s="117" t="s">
        <v>116</v>
      </c>
      <c r="B34" s="117"/>
      <c r="C34" s="118" t="e">
        <f aca="false">IF(AND(SUM(D34:N34)=SUM(O34:P34))=TRUE(),SUM(O34:P34),"HIBA")</f>
        <v>#VALUE!</v>
      </c>
      <c r="D34" s="222" t="e">
        <f aca="false">SUM([6]Aa:Zz!D34:D34)</f>
        <v>#VALUE!</v>
      </c>
      <c r="E34" s="223" t="e">
        <f aca="false">SUM([6]Aa:Zz!E34:E34)</f>
        <v>#VALUE!</v>
      </c>
      <c r="F34" s="224" t="e">
        <f aca="false">SUM([6]Aa:Zz!F34:F34)</f>
        <v>#VALUE!</v>
      </c>
      <c r="G34" s="225" t="e">
        <f aca="false">SUM([6]Aa:Zz!G34:G34)</f>
        <v>#VALUE!</v>
      </c>
      <c r="H34" s="222" t="e">
        <f aca="false">SUM([6]Aa:Zz!H34:H34)</f>
        <v>#VALUE!</v>
      </c>
      <c r="I34" s="223" t="e">
        <f aca="false">SUM([6]Aa:Zz!I34:I34)</f>
        <v>#VALUE!</v>
      </c>
      <c r="J34" s="223" t="e">
        <f aca="false">SUM([6]Aa:Zz!J34:J34)</f>
        <v>#VALUE!</v>
      </c>
      <c r="K34" s="223" t="e">
        <f aca="false">SUM([6]Aa:Zz!K34:K34)</f>
        <v>#VALUE!</v>
      </c>
      <c r="L34" s="223" t="e">
        <f aca="false">SUM([6]Aa:Zz!L34:L34)</f>
        <v>#VALUE!</v>
      </c>
      <c r="M34" s="223" t="e">
        <f aca="false">SUM([6]Aa:Zz!M34:M34)</f>
        <v>#VALUE!</v>
      </c>
      <c r="N34" s="224" t="e">
        <f aca="false">SUM([6]Aa:Zz!N34:N34)</f>
        <v>#VALUE!</v>
      </c>
      <c r="O34" s="222" t="e">
        <f aca="false">SUM([6]Aa:Zz!O34:O34)</f>
        <v>#VALUE!</v>
      </c>
      <c r="P34" s="225" t="e">
        <f aca="false">SUM([6]Aa:Zz!P34:P34)</f>
        <v>#VALUE!</v>
      </c>
      <c r="Q34" s="230" t="e">
        <f aca="false">SUM([6]Aa:Zz!Q34:Q34)</f>
        <v>#VALUE!</v>
      </c>
      <c r="R34" s="126" t="e">
        <f aca="false">SUM(S34:AQ34)</f>
        <v>#VALUE!</v>
      </c>
      <c r="S34" s="230" t="e">
        <f aca="false">SUM([6]Aa:Zz!S34:S34)</f>
        <v>#VALUE!</v>
      </c>
      <c r="T34" s="222" t="e">
        <f aca="false">SUM([6]Aa:Zz!T34:T34)</f>
        <v>#VALUE!</v>
      </c>
      <c r="U34" s="231" t="e">
        <f aca="false">SUM([6]Aa:Zz!U34:U34)</f>
        <v>#VALUE!</v>
      </c>
      <c r="V34" s="231" t="e">
        <f aca="false">SUM([6]Aa:Zz!V34:V34)</f>
        <v>#VALUE!</v>
      </c>
      <c r="W34" s="223" t="e">
        <f aca="false">SUM([6]Aa:Zz!W34:W34)</f>
        <v>#VALUE!</v>
      </c>
      <c r="X34" s="222" t="e">
        <f aca="false">SUM([6]Aa:Zz!X34:X34)</f>
        <v>#VALUE!</v>
      </c>
      <c r="Y34" s="231" t="e">
        <f aca="false">SUM([6]Aa:Zz!Y34:Y34)</f>
        <v>#VALUE!</v>
      </c>
      <c r="Z34" s="231" t="e">
        <f aca="false">SUM([6]Aa:Zz!Z34:Z34)</f>
        <v>#VALUE!</v>
      </c>
      <c r="AA34" s="223" t="e">
        <f aca="false">SUM([6]Aa:Zz!AA34:AA34)</f>
        <v>#VALUE!</v>
      </c>
      <c r="AB34" s="222" t="e">
        <f aca="false">SUM([6]Aa:Zz!AB34:AB34)</f>
        <v>#VALUE!</v>
      </c>
      <c r="AC34" s="231" t="e">
        <f aca="false">SUM([6]Aa:Zz!AC34:AC34)</f>
        <v>#VALUE!</v>
      </c>
      <c r="AD34" s="231" t="e">
        <f aca="false">SUM([6]Aa:Zz!AD34:AD34)</f>
        <v>#VALUE!</v>
      </c>
      <c r="AE34" s="225" t="e">
        <f aca="false">SUM([6]Aa:Zz!AE34:AE34)</f>
        <v>#VALUE!</v>
      </c>
      <c r="AF34" s="231" t="e">
        <f aca="false">SUM([6]Aa:Zz!AF34:AF34)</f>
        <v>#VALUE!</v>
      </c>
      <c r="AG34" s="231" t="e">
        <f aca="false">SUM([6]Aa:Zz!AG34:AG34)</f>
        <v>#VALUE!</v>
      </c>
      <c r="AH34" s="231" t="e">
        <f aca="false">SUM([6]Aa:Zz!AH34:AH34)</f>
        <v>#VALUE!</v>
      </c>
      <c r="AI34" s="225" t="e">
        <f aca="false">SUM([6]Aa:Zz!AI34:AI34)</f>
        <v>#VALUE!</v>
      </c>
      <c r="AJ34" s="231" t="e">
        <f aca="false">SUM([6]Aa:Zz!AJ34:AJ34)</f>
        <v>#VALUE!</v>
      </c>
      <c r="AK34" s="231" t="e">
        <f aca="false">SUM([6]Aa:Zz!AK34:AK34)</f>
        <v>#VALUE!</v>
      </c>
      <c r="AL34" s="231" t="e">
        <f aca="false">SUM([6]Aa:Zz!AL34:AL34)</f>
        <v>#VALUE!</v>
      </c>
      <c r="AM34" s="223" t="e">
        <f aca="false">SUM([6]Aa:Zz!AM34:AM34)</f>
        <v>#VALUE!</v>
      </c>
      <c r="AN34" s="229" t="e">
        <f aca="false">SUM([6]Aa:Zz!AN34:AN34)</f>
        <v>#VALUE!</v>
      </c>
      <c r="AO34" s="231" t="e">
        <f aca="false">SUM([6]Aa:Zz!AO34:AO34)</f>
        <v>#VALUE!</v>
      </c>
      <c r="AP34" s="231" t="e">
        <f aca="false">SUM([6]Aa:Zz!AP34:AP34)</f>
        <v>#VALUE!</v>
      </c>
      <c r="AQ34" s="231" t="e">
        <f aca="false">SUM([6]Aa:Zz!AQ34:AQ34)</f>
        <v>#VALUE!</v>
      </c>
      <c r="AR34" s="269" t="e">
        <f aca="false">SUM([6]Aa:Zz!AR34:AR34)</f>
        <v>#VALUE!</v>
      </c>
      <c r="AS34" s="142" t="e">
        <f aca="false">SUM([6]Aa:Zz!AS34:AS34)</f>
        <v>#VALUE!</v>
      </c>
      <c r="AT34" s="141" t="e">
        <f aca="false">SUM([6]Aa:Zz!AT34:AT34)</f>
        <v>#VALUE!</v>
      </c>
      <c r="AU34" s="237" t="e">
        <f aca="false">AVERAGE([6]Aa:Zz!AU34:AU34)</f>
        <v>#VALUE!</v>
      </c>
      <c r="AV34" s="270" t="e">
        <f aca="false">AVERAGE([6]Aa:Zz!AV34:AV34)</f>
        <v>#VALUE!</v>
      </c>
      <c r="AW34" s="348" t="e">
        <f aca="false">AVERAGE([6]Aa:Zz!AW34:AW34)</f>
        <v>#VALUE!</v>
      </c>
      <c r="AX34" s="271" t="e">
        <f aca="false">SUM([6]Aa:Zz!AX34:AX34)</f>
        <v>#VALUE!</v>
      </c>
      <c r="AY34" s="240" t="e">
        <f aca="false">SUM([6]Aa:Zz!AY34:AY34)</f>
        <v>#VALUE!</v>
      </c>
      <c r="AZ34" s="139" t="e">
        <f aca="false">AVERAGE([6]Aa:Zz!AZ34:AZ34)</f>
        <v>#VALUE!</v>
      </c>
      <c r="BA34" s="241" t="e">
        <f aca="false">SUM([6]Aa:Zz!BA34:BA34)</f>
        <v>#VALUE!</v>
      </c>
      <c r="BB34" s="242" t="e">
        <f aca="false">SUM([6]Aa:Zz!BB34:BB34)</f>
        <v>#VALUE!</v>
      </c>
      <c r="BC34" s="243" t="e">
        <f aca="false">SUM([6]Aa:Zz!BC34:BC34)</f>
        <v>#VALUE!</v>
      </c>
      <c r="BD34" s="241" t="e">
        <f aca="false">SUM([6]Aa:Zz!BD34:BD34)</f>
        <v>#VALUE!</v>
      </c>
      <c r="BE34" s="244" t="e">
        <f aca="false">SUM([6]Aa:Zz!BE34:BE34)</f>
        <v>#VALUE!</v>
      </c>
      <c r="BF34" s="244" t="e">
        <f aca="false">SUM([6]Aa:Zz!BF34:BF34)</f>
        <v>#VALUE!</v>
      </c>
      <c r="BG34" s="146" t="e">
        <f aca="false">SUM([6]Aa:Zz!BG34:BG34)</f>
        <v>#VALUE!</v>
      </c>
      <c r="BH34" s="147" t="e">
        <f aca="false">SUM([6]Aa:Zz!BH34:BH34)</f>
        <v>#VALUE!</v>
      </c>
      <c r="BI34" s="146" t="e">
        <f aca="false">SUM([6]Aa:Zz!BI34:BI34)</f>
        <v>#VALUE!</v>
      </c>
      <c r="BJ34" s="147" t="e">
        <f aca="false">SUM([6]Aa:Zz!BJ34:BJ34)</f>
        <v>#VALUE!</v>
      </c>
      <c r="BK34" s="148" t="e">
        <f aca="false">SUM([6]Aa:Zz!BK34:BK34)</f>
        <v>#VALUE!</v>
      </c>
      <c r="BL34" s="149" t="e">
        <f aca="false">SUM([6]Aa:Zz!BL34:BL34)</f>
        <v>#VALUE!</v>
      </c>
      <c r="BM34" s="151" t="e">
        <f aca="false">SUM([6]Aa:Zz!BM34:BM34)</f>
        <v>#VALUE!</v>
      </c>
      <c r="BN34" s="151" t="e">
        <f aca="false">SUM([6]Aa:Zz!BN34:BN34)</f>
        <v>#VALUE!</v>
      </c>
      <c r="BO34" s="146" t="e">
        <f aca="false">SUM([6]Aa:Zz!BO34:BO34)</f>
        <v>#VALUE!</v>
      </c>
      <c r="BP34" s="147" t="e">
        <f aca="false">SUM([6]Aa:Zz!BP34:BP34)</f>
        <v>#VALUE!</v>
      </c>
      <c r="BQ34" s="146" t="e">
        <f aca="false">SUM([6]Aa:Zz!BQ34:BQ34)</f>
        <v>#VALUE!</v>
      </c>
      <c r="BR34" s="147" t="e">
        <f aca="false">SUM([6]Aa:Zz!BR34:BR34)</f>
        <v>#VALUE!</v>
      </c>
      <c r="BS34" s="146" t="e">
        <f aca="false">SUM([6]Aa:Zz!BS34:BS34)</f>
        <v>#VALUE!</v>
      </c>
      <c r="BT34" s="147" t="e">
        <f aca="false">SUM([6]Aa:Zz!BT34:BT34)</f>
        <v>#VALUE!</v>
      </c>
      <c r="BU34" s="151" t="e">
        <f aca="false">SUM([6]Aa:Zz!BU34:BU34)</f>
        <v>#VALUE!</v>
      </c>
      <c r="BV34" s="148" t="e">
        <f aca="false">SUM([6]Aa:Zz!BV34:BV34)</f>
        <v>#VALUE!</v>
      </c>
      <c r="BW34" s="243" t="e">
        <f aca="false">SUM([6]Aa:Zz!BW34:BW34)</f>
        <v>#VALUE!</v>
      </c>
      <c r="BX34" s="241" t="e">
        <f aca="false">SUM([6]Aa:Zz!BX34:BX34)</f>
        <v>#VALUE!</v>
      </c>
      <c r="BY34" s="242" t="e">
        <f aca="false">SUM([6]Aa:Zz!BY34:BY34)</f>
        <v>#VALUE!</v>
      </c>
    </row>
    <row r="35" s="252" customFormat="true" ht="36" hidden="false" customHeight="true" outlineLevel="0" collapsed="false">
      <c r="A35" s="81" t="s">
        <v>117</v>
      </c>
      <c r="B35" s="81"/>
      <c r="C35" s="82" t="e">
        <f aca="false">IF(AND(SUM(D35:N35)=SUM(O35:P35))=TRUE(),SUM(O35:P35),"HIBA")</f>
        <v>#VALUE!</v>
      </c>
      <c r="D35" s="282" t="e">
        <f aca="false">SUM([6]Aa:Zz!D35:D35)</f>
        <v>#VALUE!</v>
      </c>
      <c r="E35" s="283" t="e">
        <f aca="false">SUM([6]Aa:Zz!E35:E35)</f>
        <v>#VALUE!</v>
      </c>
      <c r="F35" s="284" t="e">
        <f aca="false">SUM([6]Aa:Zz!F35:F35)</f>
        <v>#VALUE!</v>
      </c>
      <c r="G35" s="279" t="e">
        <f aca="false">SUM([6]Aa:Zz!G35:G35)</f>
        <v>#VALUE!</v>
      </c>
      <c r="H35" s="282" t="e">
        <f aca="false">SUM([6]Aa:Zz!H35:H35)</f>
        <v>#VALUE!</v>
      </c>
      <c r="I35" s="283" t="e">
        <f aca="false">SUM([6]Aa:Zz!I35:I35)</f>
        <v>#VALUE!</v>
      </c>
      <c r="J35" s="283" t="e">
        <f aca="false">SUM([6]Aa:Zz!J35:J35)</f>
        <v>#VALUE!</v>
      </c>
      <c r="K35" s="283" t="e">
        <f aca="false">SUM([6]Aa:Zz!K35:K35)</f>
        <v>#VALUE!</v>
      </c>
      <c r="L35" s="283" t="e">
        <f aca="false">SUM([6]Aa:Zz!L35:L35)</f>
        <v>#VALUE!</v>
      </c>
      <c r="M35" s="283" t="e">
        <f aca="false">SUM([6]Aa:Zz!M35:M35)</f>
        <v>#VALUE!</v>
      </c>
      <c r="N35" s="284" t="e">
        <f aca="false">SUM([6]Aa:Zz!N35:N35)</f>
        <v>#VALUE!</v>
      </c>
      <c r="O35" s="282" t="e">
        <f aca="false">SUM([6]Aa:Zz!O35:O35)</f>
        <v>#VALUE!</v>
      </c>
      <c r="P35" s="279" t="e">
        <f aca="false">SUM([6]Aa:Zz!P35:P35)</f>
        <v>#VALUE!</v>
      </c>
      <c r="Q35" s="285" t="e">
        <f aca="false">SUM([6]Aa:Zz!Q35:Q35)</f>
        <v>#VALUE!</v>
      </c>
      <c r="R35" s="88" t="e">
        <f aca="false">SUM(S35:AQ35)</f>
        <v>#VALUE!</v>
      </c>
      <c r="S35" s="285" t="e">
        <f aca="false">SUM([6]Aa:Zz!S35:S35)</f>
        <v>#VALUE!</v>
      </c>
      <c r="T35" s="282" t="e">
        <f aca="false">SUM([6]Aa:Zz!T35:T35)</f>
        <v>#VALUE!</v>
      </c>
      <c r="U35" s="286" t="e">
        <f aca="false">SUM([6]Aa:Zz!U35:U35)</f>
        <v>#VALUE!</v>
      </c>
      <c r="V35" s="286" t="e">
        <f aca="false">SUM([6]Aa:Zz!V35:V35)</f>
        <v>#VALUE!</v>
      </c>
      <c r="W35" s="283" t="e">
        <f aca="false">SUM([6]Aa:Zz!W35:W35)</f>
        <v>#VALUE!</v>
      </c>
      <c r="X35" s="282" t="e">
        <f aca="false">SUM([6]Aa:Zz!X35:X35)</f>
        <v>#VALUE!</v>
      </c>
      <c r="Y35" s="286" t="e">
        <f aca="false">SUM([6]Aa:Zz!Y35:Y35)</f>
        <v>#VALUE!</v>
      </c>
      <c r="Z35" s="286" t="e">
        <f aca="false">SUM([6]Aa:Zz!Z35:Z35)</f>
        <v>#VALUE!</v>
      </c>
      <c r="AA35" s="283" t="e">
        <f aca="false">SUM([6]Aa:Zz!AA35:AA35)</f>
        <v>#VALUE!</v>
      </c>
      <c r="AB35" s="282" t="e">
        <f aca="false">SUM([6]Aa:Zz!AB35:AB35)</f>
        <v>#VALUE!</v>
      </c>
      <c r="AC35" s="286" t="e">
        <f aca="false">SUM([6]Aa:Zz!AC35:AC35)</f>
        <v>#VALUE!</v>
      </c>
      <c r="AD35" s="286" t="e">
        <f aca="false">SUM([6]Aa:Zz!AD35:AD35)</f>
        <v>#VALUE!</v>
      </c>
      <c r="AE35" s="279" t="e">
        <f aca="false">SUM([6]Aa:Zz!AE35:AE35)</f>
        <v>#VALUE!</v>
      </c>
      <c r="AF35" s="286" t="e">
        <f aca="false">SUM([6]Aa:Zz!AF35:AF35)</f>
        <v>#VALUE!</v>
      </c>
      <c r="AG35" s="286" t="e">
        <f aca="false">SUM([6]Aa:Zz!AG35:AG35)</f>
        <v>#VALUE!</v>
      </c>
      <c r="AH35" s="286" t="e">
        <f aca="false">SUM([6]Aa:Zz!AH35:AH35)</f>
        <v>#VALUE!</v>
      </c>
      <c r="AI35" s="279" t="e">
        <f aca="false">SUM([6]Aa:Zz!AI35:AI35)</f>
        <v>#VALUE!</v>
      </c>
      <c r="AJ35" s="286" t="e">
        <f aca="false">SUM([6]Aa:Zz!AJ35:AJ35)</f>
        <v>#VALUE!</v>
      </c>
      <c r="AK35" s="286" t="e">
        <f aca="false">SUM([6]Aa:Zz!AK35:AK35)</f>
        <v>#VALUE!</v>
      </c>
      <c r="AL35" s="286" t="e">
        <f aca="false">SUM([6]Aa:Zz!AL35:AL35)</f>
        <v>#VALUE!</v>
      </c>
      <c r="AM35" s="283" t="e">
        <f aca="false">SUM([6]Aa:Zz!AM35:AM35)</f>
        <v>#VALUE!</v>
      </c>
      <c r="AN35" s="272" t="e">
        <f aca="false">SUM([6]Aa:Zz!AN35:AN35)</f>
        <v>#VALUE!</v>
      </c>
      <c r="AO35" s="286" t="e">
        <f aca="false">SUM([6]Aa:Zz!AO35:AO35)</f>
        <v>#VALUE!</v>
      </c>
      <c r="AP35" s="286" t="e">
        <f aca="false">SUM([6]Aa:Zz!AP35:AP35)</f>
        <v>#VALUE!</v>
      </c>
      <c r="AQ35" s="286" t="e">
        <f aca="false">SUM([6]Aa:Zz!AQ35:AQ35)</f>
        <v>#VALUE!</v>
      </c>
      <c r="AR35" s="287" t="e">
        <f aca="false">SUM([6]Aa:Zz!AR35:AR35)</f>
        <v>#VALUE!</v>
      </c>
      <c r="AS35" s="288" t="e">
        <f aca="false">SUM([6]Aa:Zz!AS35:AS35)</f>
        <v>#VALUE!</v>
      </c>
      <c r="AT35" s="190" t="e">
        <f aca="false">SUM([6]Aa:Zz!AT35:AT35)</f>
        <v>#VALUE!</v>
      </c>
      <c r="AU35" s="273" t="e">
        <f aca="false">AVERAGE([6]Aa:Zz!AU35:AU35)</f>
        <v>#VALUE!</v>
      </c>
      <c r="AV35" s="262" t="e">
        <f aca="false">AVERAGE([6]Aa:Zz!AV35:AV35)</f>
        <v>#VALUE!</v>
      </c>
      <c r="AW35" s="102" t="e">
        <f aca="false">AVERAGE([6]Aa:Zz!AW35:AW35)</f>
        <v>#VALUE!</v>
      </c>
      <c r="AX35" s="289" t="e">
        <f aca="false">SUM([6]Aa:Zz!AX35:AX35)</f>
        <v>#VALUE!</v>
      </c>
      <c r="AY35" s="290" t="e">
        <f aca="false">SUM([6]Aa:Zz!AY35:AY35)</f>
        <v>#VALUE!</v>
      </c>
      <c r="AZ35" s="102"/>
      <c r="BA35" s="265" t="e">
        <f aca="false">SUM([6]Aa:Zz!BA35:BA35)</f>
        <v>#VALUE!</v>
      </c>
      <c r="BB35" s="266" t="e">
        <f aca="false">SUM([6]Aa:Zz!BB35:BB35)</f>
        <v>#VALUE!</v>
      </c>
      <c r="BC35" s="267" t="e">
        <f aca="false">SUM([6]Aa:Zz!BC35:BC35)</f>
        <v>#VALUE!</v>
      </c>
      <c r="BD35" s="265" t="e">
        <f aca="false">SUM([6]Aa:Zz!BD35:BD35)</f>
        <v>#VALUE!</v>
      </c>
      <c r="BE35" s="268" t="e">
        <f aca="false">SUM([6]Aa:Zz!BE35:BE35)</f>
        <v>#VALUE!</v>
      </c>
      <c r="BF35" s="268" t="e">
        <f aca="false">SUM([6]Aa:Zz!BF35:BF35)</f>
        <v>#VALUE!</v>
      </c>
      <c r="BG35" s="180" t="e">
        <f aca="false">SUM([6]Aa:Zz!BG35:BG35)</f>
        <v>#VALUE!</v>
      </c>
      <c r="BH35" s="181" t="e">
        <f aca="false">SUM([6]Aa:Zz!BH35:BH35)</f>
        <v>#VALUE!</v>
      </c>
      <c r="BI35" s="180" t="e">
        <f aca="false">SUM([6]Aa:Zz!BI35:BI35)</f>
        <v>#VALUE!</v>
      </c>
      <c r="BJ35" s="181" t="e">
        <f aca="false">SUM([6]Aa:Zz!BJ35:BJ35)</f>
        <v>#VALUE!</v>
      </c>
      <c r="BK35" s="182" t="e">
        <f aca="false">SUM([6]Aa:Zz!BK35:BK35)</f>
        <v>#VALUE!</v>
      </c>
      <c r="BL35" s="183" t="e">
        <f aca="false">SUM([6]Aa:Zz!BL35:BL35)</f>
        <v>#VALUE!</v>
      </c>
      <c r="BM35" s="189" t="e">
        <f aca="false">SUM([6]Aa:Zz!BM35:BM35)</f>
        <v>#VALUE!</v>
      </c>
      <c r="BN35" s="189" t="e">
        <f aca="false">SUM([6]Aa:Zz!BN35:BN35)</f>
        <v>#VALUE!</v>
      </c>
      <c r="BO35" s="180" t="e">
        <f aca="false">SUM([6]Aa:Zz!BO35:BO35)</f>
        <v>#VALUE!</v>
      </c>
      <c r="BP35" s="181" t="e">
        <f aca="false">SUM([6]Aa:Zz!BP35:BP35)</f>
        <v>#VALUE!</v>
      </c>
      <c r="BQ35" s="180" t="e">
        <f aca="false">SUM([6]Aa:Zz!BQ35:BQ35)</f>
        <v>#VALUE!</v>
      </c>
      <c r="BR35" s="181" t="e">
        <f aca="false">SUM([6]Aa:Zz!BR35:BR35)</f>
        <v>#VALUE!</v>
      </c>
      <c r="BS35" s="180" t="e">
        <f aca="false">SUM([6]Aa:Zz!BS35:BS35)</f>
        <v>#VALUE!</v>
      </c>
      <c r="BT35" s="181" t="e">
        <f aca="false">SUM([6]Aa:Zz!BT35:BT35)</f>
        <v>#VALUE!</v>
      </c>
      <c r="BU35" s="189" t="e">
        <f aca="false">SUM([6]Aa:Zz!BU35:BU35)</f>
        <v>#VALUE!</v>
      </c>
      <c r="BV35" s="182" t="e">
        <f aca="false">SUM([6]Aa:Zz!BV35:BV35)</f>
        <v>#VALUE!</v>
      </c>
      <c r="BW35" s="267" t="e">
        <f aca="false">SUM([6]Aa:Zz!BW35:BW35)</f>
        <v>#VALUE!</v>
      </c>
      <c r="BX35" s="265" t="e">
        <f aca="false">SUM([6]Aa:Zz!BX35:BX35)</f>
        <v>#VALUE!</v>
      </c>
      <c r="BY35" s="266" t="e">
        <f aca="false">SUM([6]Aa:Zz!BY35:BY35)</f>
        <v>#VALUE!</v>
      </c>
    </row>
    <row r="36" s="252" customFormat="true" ht="36" hidden="false" customHeight="true" outlineLevel="0" collapsed="false">
      <c r="A36" s="117" t="s">
        <v>118</v>
      </c>
      <c r="B36" s="117"/>
      <c r="C36" s="118" t="e">
        <f aca="false">IF(AND(SUM(D36:N36)=SUM(O36:P36))=TRUE(),SUM(O36:P36),"HIBA")</f>
        <v>#VALUE!</v>
      </c>
      <c r="D36" s="226" t="e">
        <f aca="false">SUM([6]Aa:Zz!D36:D36)</f>
        <v>#VALUE!</v>
      </c>
      <c r="E36" s="227" t="e">
        <f aca="false">SUM([6]Aa:Zz!E36:E36)</f>
        <v>#VALUE!</v>
      </c>
      <c r="F36" s="233" t="e">
        <f aca="false">SUM([6]Aa:Zz!F36:F36)</f>
        <v>#VALUE!</v>
      </c>
      <c r="G36" s="228" t="e">
        <f aca="false">SUM([6]Aa:Zz!G36:G36)</f>
        <v>#VALUE!</v>
      </c>
      <c r="H36" s="226" t="e">
        <f aca="false">SUM([6]Aa:Zz!H36:H36)</f>
        <v>#VALUE!</v>
      </c>
      <c r="I36" s="227" t="e">
        <f aca="false">SUM([6]Aa:Zz!I36:I36)</f>
        <v>#VALUE!</v>
      </c>
      <c r="J36" s="227" t="e">
        <f aca="false">SUM([6]Aa:Zz!J36:J36)</f>
        <v>#VALUE!</v>
      </c>
      <c r="K36" s="227" t="e">
        <f aca="false">SUM([6]Aa:Zz!K36:K36)</f>
        <v>#VALUE!</v>
      </c>
      <c r="L36" s="227" t="e">
        <f aca="false">SUM([6]Aa:Zz!L36:L36)</f>
        <v>#VALUE!</v>
      </c>
      <c r="M36" s="227" t="e">
        <f aca="false">SUM([6]Aa:Zz!M36:M36)</f>
        <v>#VALUE!</v>
      </c>
      <c r="N36" s="233" t="e">
        <f aca="false">SUM([6]Aa:Zz!N36:N36)</f>
        <v>#VALUE!</v>
      </c>
      <c r="O36" s="226" t="e">
        <f aca="false">SUM([6]Aa:Zz!O36:O36)</f>
        <v>#VALUE!</v>
      </c>
      <c r="P36" s="228" t="e">
        <f aca="false">SUM([6]Aa:Zz!P36:P36)</f>
        <v>#VALUE!</v>
      </c>
      <c r="Q36" s="291" t="e">
        <f aca="false">SUM([6]Aa:Zz!Q36:Q36)</f>
        <v>#VALUE!</v>
      </c>
      <c r="R36" s="126" t="e">
        <f aca="false">SUM(S36:AQ36)</f>
        <v>#VALUE!</v>
      </c>
      <c r="S36" s="291" t="e">
        <f aca="false">SUM([6]Aa:Zz!S36:S36)</f>
        <v>#VALUE!</v>
      </c>
      <c r="T36" s="226" t="e">
        <f aca="false">SUM([6]Aa:Zz!T36:T36)</f>
        <v>#VALUE!</v>
      </c>
      <c r="U36" s="232" t="e">
        <f aca="false">SUM([6]Aa:Zz!U36:U36)</f>
        <v>#VALUE!</v>
      </c>
      <c r="V36" s="232" t="e">
        <f aca="false">SUM([6]Aa:Zz!V36:V36)</f>
        <v>#VALUE!</v>
      </c>
      <c r="W36" s="227" t="e">
        <f aca="false">SUM([6]Aa:Zz!W36:W36)</f>
        <v>#VALUE!</v>
      </c>
      <c r="X36" s="226" t="e">
        <f aca="false">SUM([6]Aa:Zz!X36:X36)</f>
        <v>#VALUE!</v>
      </c>
      <c r="Y36" s="232" t="e">
        <f aca="false">SUM([6]Aa:Zz!Y36:Y36)</f>
        <v>#VALUE!</v>
      </c>
      <c r="Z36" s="232" t="e">
        <f aca="false">SUM([6]Aa:Zz!Z36:Z36)</f>
        <v>#VALUE!</v>
      </c>
      <c r="AA36" s="227" t="e">
        <f aca="false">SUM([6]Aa:Zz!AA36:AA36)</f>
        <v>#VALUE!</v>
      </c>
      <c r="AB36" s="226" t="e">
        <f aca="false">SUM([6]Aa:Zz!AB36:AB36)</f>
        <v>#VALUE!</v>
      </c>
      <c r="AC36" s="232" t="e">
        <f aca="false">SUM([6]Aa:Zz!AC36:AC36)</f>
        <v>#VALUE!</v>
      </c>
      <c r="AD36" s="232" t="e">
        <f aca="false">SUM([6]Aa:Zz!AD36:AD36)</f>
        <v>#VALUE!</v>
      </c>
      <c r="AE36" s="228" t="e">
        <f aca="false">SUM([6]Aa:Zz!AE36:AE36)</f>
        <v>#VALUE!</v>
      </c>
      <c r="AF36" s="232" t="e">
        <f aca="false">SUM([6]Aa:Zz!AF36:AF36)</f>
        <v>#VALUE!</v>
      </c>
      <c r="AG36" s="232" t="e">
        <f aca="false">SUM([6]Aa:Zz!AG36:AG36)</f>
        <v>#VALUE!</v>
      </c>
      <c r="AH36" s="232" t="e">
        <f aca="false">SUM([6]Aa:Zz!AH36:AH36)</f>
        <v>#VALUE!</v>
      </c>
      <c r="AI36" s="228" t="e">
        <f aca="false">SUM([6]Aa:Zz!AI36:AI36)</f>
        <v>#VALUE!</v>
      </c>
      <c r="AJ36" s="232" t="e">
        <f aca="false">SUM([6]Aa:Zz!AJ36:AJ36)</f>
        <v>#VALUE!</v>
      </c>
      <c r="AK36" s="232" t="e">
        <f aca="false">SUM([6]Aa:Zz!AK36:AK36)</f>
        <v>#VALUE!</v>
      </c>
      <c r="AL36" s="232" t="e">
        <f aca="false">SUM([6]Aa:Zz!AL36:AL36)</f>
        <v>#VALUE!</v>
      </c>
      <c r="AM36" s="227" t="e">
        <f aca="false">SUM([6]Aa:Zz!AM36:AM36)</f>
        <v>#VALUE!</v>
      </c>
      <c r="AN36" s="229" t="e">
        <f aca="false">SUM([6]Aa:Zz!AN36:AN36)</f>
        <v>#VALUE!</v>
      </c>
      <c r="AO36" s="232" t="e">
        <f aca="false">SUM([6]Aa:Zz!AO36:AO36)</f>
        <v>#VALUE!</v>
      </c>
      <c r="AP36" s="232" t="e">
        <f aca="false">SUM([6]Aa:Zz!AP36:AP36)</f>
        <v>#VALUE!</v>
      </c>
      <c r="AQ36" s="232" t="e">
        <f aca="false">SUM([6]Aa:Zz!AQ36:AQ36)</f>
        <v>#VALUE!</v>
      </c>
      <c r="AR36" s="292" t="e">
        <f aca="false">SUM([6]Aa:Zz!AR36:AR36)</f>
        <v>#VALUE!</v>
      </c>
      <c r="AS36" s="142" t="e">
        <f aca="false">SUM([6]Aa:Zz!AS36:AS36)</f>
        <v>#VALUE!</v>
      </c>
      <c r="AT36" s="141" t="e">
        <f aca="false">SUM([6]Aa:Zz!AT36:AT36)</f>
        <v>#VALUE!</v>
      </c>
      <c r="AU36" s="275" t="e">
        <f aca="false">AVERAGE([6]Aa:Zz!AU36:AU36)</f>
        <v>#VALUE!</v>
      </c>
      <c r="AV36" s="238" t="e">
        <f aca="false">AVERAGE([6]Aa:Zz!AV36:AV36)</f>
        <v>#VALUE!</v>
      </c>
      <c r="AW36" s="139"/>
      <c r="AX36" s="239" t="e">
        <f aca="false">SUM([6]Aa:Zz!AX36:AX36)</f>
        <v>#VALUE!</v>
      </c>
      <c r="AY36" s="293" t="e">
        <f aca="false">SUM([6]Aa:Zz!AY36:AY36)</f>
        <v>#VALUE!</v>
      </c>
      <c r="AZ36" s="139"/>
      <c r="BA36" s="241" t="e">
        <f aca="false">SUM([6]Aa:Zz!BA36:BA36)</f>
        <v>#VALUE!</v>
      </c>
      <c r="BB36" s="242" t="e">
        <f aca="false">SUM([6]Aa:Zz!BB36:BB36)</f>
        <v>#VALUE!</v>
      </c>
      <c r="BC36" s="243" t="e">
        <f aca="false">SUM([6]Aa:Zz!BC36:BC36)</f>
        <v>#VALUE!</v>
      </c>
      <c r="BD36" s="241" t="e">
        <f aca="false">SUM([6]Aa:Zz!BD36:BD36)</f>
        <v>#VALUE!</v>
      </c>
      <c r="BE36" s="244" t="e">
        <f aca="false">SUM([6]Aa:Zz!BE36:BE36)</f>
        <v>#VALUE!</v>
      </c>
      <c r="BF36" s="244" t="e">
        <f aca="false">SUM([6]Aa:Zz!BF36:BF36)</f>
        <v>#VALUE!</v>
      </c>
      <c r="BG36" s="146" t="e">
        <f aca="false">SUM([6]Aa:Zz!BG36:BG36)</f>
        <v>#VALUE!</v>
      </c>
      <c r="BH36" s="147" t="e">
        <f aca="false">SUM([6]Aa:Zz!BH36:BH36)</f>
        <v>#VALUE!</v>
      </c>
      <c r="BI36" s="146" t="e">
        <f aca="false">SUM([6]Aa:Zz!BI36:BI36)</f>
        <v>#VALUE!</v>
      </c>
      <c r="BJ36" s="147" t="e">
        <f aca="false">SUM([6]Aa:Zz!BJ36:BJ36)</f>
        <v>#VALUE!</v>
      </c>
      <c r="BK36" s="148" t="e">
        <f aca="false">SUM([6]Aa:Zz!BK36:BK36)</f>
        <v>#VALUE!</v>
      </c>
      <c r="BL36" s="149" t="e">
        <f aca="false">SUM([6]Aa:Zz!BL36:BL36)</f>
        <v>#VALUE!</v>
      </c>
      <c r="BM36" s="151" t="e">
        <f aca="false">SUM([6]Aa:Zz!BM36:BM36)</f>
        <v>#VALUE!</v>
      </c>
      <c r="BN36" s="151" t="e">
        <f aca="false">SUM([6]Aa:Zz!BN36:BN36)</f>
        <v>#VALUE!</v>
      </c>
      <c r="BO36" s="146" t="e">
        <f aca="false">SUM([6]Aa:Zz!BO36:BO36)</f>
        <v>#VALUE!</v>
      </c>
      <c r="BP36" s="147" t="e">
        <f aca="false">SUM([6]Aa:Zz!BP36:BP36)</f>
        <v>#VALUE!</v>
      </c>
      <c r="BQ36" s="146" t="e">
        <f aca="false">SUM([6]Aa:Zz!BQ36:BQ36)</f>
        <v>#VALUE!</v>
      </c>
      <c r="BR36" s="147" t="e">
        <f aca="false">SUM([6]Aa:Zz!BR36:BR36)</f>
        <v>#VALUE!</v>
      </c>
      <c r="BS36" s="146" t="e">
        <f aca="false">SUM([6]Aa:Zz!BS36:BS36)</f>
        <v>#VALUE!</v>
      </c>
      <c r="BT36" s="147" t="e">
        <f aca="false">SUM([6]Aa:Zz!BT36:BT36)</f>
        <v>#VALUE!</v>
      </c>
      <c r="BU36" s="151" t="e">
        <f aca="false">SUM([6]Aa:Zz!BU36:BU36)</f>
        <v>#VALUE!</v>
      </c>
      <c r="BV36" s="148" t="e">
        <f aca="false">SUM([6]Aa:Zz!BV36:BV36)</f>
        <v>#VALUE!</v>
      </c>
      <c r="BW36" s="243" t="e">
        <f aca="false">SUM([6]Aa:Zz!BW36:BW36)</f>
        <v>#VALUE!</v>
      </c>
      <c r="BX36" s="241" t="e">
        <f aca="false">SUM([6]Aa:Zz!BX36:BX36)</f>
        <v>#VALUE!</v>
      </c>
      <c r="BY36" s="242" t="e">
        <f aca="false">SUM([6]Aa:Zz!BY36:BY36)</f>
        <v>#VALUE!</v>
      </c>
    </row>
    <row r="37" s="252" customFormat="true" ht="36" hidden="false" customHeight="true" outlineLevel="0" collapsed="false">
      <c r="A37" s="81" t="s">
        <v>119</v>
      </c>
      <c r="B37" s="81"/>
      <c r="C37" s="82" t="e">
        <f aca="false">IF(AND(SUM(D37:N37)=SUM(O37:P37))=TRUE(),SUM(O37:P37),"HIBA")</f>
        <v>#VALUE!</v>
      </c>
      <c r="D37" s="282" t="e">
        <f aca="false">SUM([6]Aa:Zz!D37:D37)</f>
        <v>#VALUE!</v>
      </c>
      <c r="E37" s="283" t="e">
        <f aca="false">SUM([6]Aa:Zz!E37:E37)</f>
        <v>#VALUE!</v>
      </c>
      <c r="F37" s="284" t="e">
        <f aca="false">SUM([6]Aa:Zz!F37:F37)</f>
        <v>#VALUE!</v>
      </c>
      <c r="G37" s="279" t="e">
        <f aca="false">SUM([6]Aa:Zz!G37:G37)</f>
        <v>#VALUE!</v>
      </c>
      <c r="H37" s="282" t="e">
        <f aca="false">SUM([6]Aa:Zz!H37:H37)</f>
        <v>#VALUE!</v>
      </c>
      <c r="I37" s="283" t="e">
        <f aca="false">SUM([6]Aa:Zz!I37:I37)</f>
        <v>#VALUE!</v>
      </c>
      <c r="J37" s="283" t="e">
        <f aca="false">SUM([6]Aa:Zz!J37:J37)</f>
        <v>#VALUE!</v>
      </c>
      <c r="K37" s="283" t="e">
        <f aca="false">SUM([6]Aa:Zz!K37:K37)</f>
        <v>#VALUE!</v>
      </c>
      <c r="L37" s="283" t="e">
        <f aca="false">SUM([6]Aa:Zz!L37:L37)</f>
        <v>#VALUE!</v>
      </c>
      <c r="M37" s="283" t="e">
        <f aca="false">SUM([6]Aa:Zz!M37:M37)</f>
        <v>#VALUE!</v>
      </c>
      <c r="N37" s="284" t="e">
        <f aca="false">SUM([6]Aa:Zz!N37:N37)</f>
        <v>#VALUE!</v>
      </c>
      <c r="O37" s="282" t="e">
        <f aca="false">SUM([6]Aa:Zz!O37:O37)</f>
        <v>#VALUE!</v>
      </c>
      <c r="P37" s="279" t="e">
        <f aca="false">SUM([6]Aa:Zz!P37:P37)</f>
        <v>#VALUE!</v>
      </c>
      <c r="Q37" s="285" t="e">
        <f aca="false">SUM([6]Aa:Zz!Q37:Q37)</f>
        <v>#VALUE!</v>
      </c>
      <c r="R37" s="88" t="e">
        <f aca="false">SUM(S37:AQ37)</f>
        <v>#VALUE!</v>
      </c>
      <c r="S37" s="285" t="e">
        <f aca="false">SUM([6]Aa:Zz!S37:S37)</f>
        <v>#VALUE!</v>
      </c>
      <c r="T37" s="282" t="e">
        <f aca="false">SUM([6]Aa:Zz!T37:T37)</f>
        <v>#VALUE!</v>
      </c>
      <c r="U37" s="286" t="e">
        <f aca="false">SUM([6]Aa:Zz!U37:U37)</f>
        <v>#VALUE!</v>
      </c>
      <c r="V37" s="286" t="e">
        <f aca="false">SUM([6]Aa:Zz!V37:V37)</f>
        <v>#VALUE!</v>
      </c>
      <c r="W37" s="283" t="e">
        <f aca="false">SUM([6]Aa:Zz!W37:W37)</f>
        <v>#VALUE!</v>
      </c>
      <c r="X37" s="282" t="e">
        <f aca="false">SUM([6]Aa:Zz!X37:X37)</f>
        <v>#VALUE!</v>
      </c>
      <c r="Y37" s="286" t="e">
        <f aca="false">SUM([6]Aa:Zz!Y37:Y37)</f>
        <v>#VALUE!</v>
      </c>
      <c r="Z37" s="286" t="e">
        <f aca="false">SUM([6]Aa:Zz!Z37:Z37)</f>
        <v>#VALUE!</v>
      </c>
      <c r="AA37" s="283" t="e">
        <f aca="false">SUM([6]Aa:Zz!AA37:AA37)</f>
        <v>#VALUE!</v>
      </c>
      <c r="AB37" s="282" t="e">
        <f aca="false">SUM([6]Aa:Zz!AB37:AB37)</f>
        <v>#VALUE!</v>
      </c>
      <c r="AC37" s="286" t="e">
        <f aca="false">SUM([6]Aa:Zz!AC37:AC37)</f>
        <v>#VALUE!</v>
      </c>
      <c r="AD37" s="286" t="e">
        <f aca="false">SUM([6]Aa:Zz!AD37:AD37)</f>
        <v>#VALUE!</v>
      </c>
      <c r="AE37" s="279" t="e">
        <f aca="false">SUM([6]Aa:Zz!AE37:AE37)</f>
        <v>#VALUE!</v>
      </c>
      <c r="AF37" s="286" t="e">
        <f aca="false">SUM([6]Aa:Zz!AF37:AF37)</f>
        <v>#VALUE!</v>
      </c>
      <c r="AG37" s="286" t="e">
        <f aca="false">SUM([6]Aa:Zz!AG37:AG37)</f>
        <v>#VALUE!</v>
      </c>
      <c r="AH37" s="286" t="e">
        <f aca="false">SUM([6]Aa:Zz!AH37:AH37)</f>
        <v>#VALUE!</v>
      </c>
      <c r="AI37" s="279" t="e">
        <f aca="false">SUM([6]Aa:Zz!AI37:AI37)</f>
        <v>#VALUE!</v>
      </c>
      <c r="AJ37" s="286" t="e">
        <f aca="false">SUM([6]Aa:Zz!AJ37:AJ37)</f>
        <v>#VALUE!</v>
      </c>
      <c r="AK37" s="286" t="e">
        <f aca="false">SUM([6]Aa:Zz!AK37:AK37)</f>
        <v>#VALUE!</v>
      </c>
      <c r="AL37" s="286" t="e">
        <f aca="false">SUM([6]Aa:Zz!AL37:AL37)</f>
        <v>#VALUE!</v>
      </c>
      <c r="AM37" s="283" t="e">
        <f aca="false">SUM([6]Aa:Zz!AM37:AM37)</f>
        <v>#VALUE!</v>
      </c>
      <c r="AN37" s="272" t="e">
        <f aca="false">SUM([6]Aa:Zz!AN37:AN37)</f>
        <v>#VALUE!</v>
      </c>
      <c r="AO37" s="286" t="e">
        <f aca="false">SUM([6]Aa:Zz!AO37:AO37)</f>
        <v>#VALUE!</v>
      </c>
      <c r="AP37" s="286" t="e">
        <f aca="false">SUM([6]Aa:Zz!AP37:AP37)</f>
        <v>#VALUE!</v>
      </c>
      <c r="AQ37" s="286" t="e">
        <f aca="false">SUM([6]Aa:Zz!AQ37:AQ37)</f>
        <v>#VALUE!</v>
      </c>
      <c r="AR37" s="287" t="e">
        <f aca="false">SUM([6]Aa:Zz!AR37:AR37)</f>
        <v>#VALUE!</v>
      </c>
      <c r="AS37" s="172" t="e">
        <f aca="false">SUM([6]Aa:Zz!AS37:AS37)</f>
        <v>#VALUE!</v>
      </c>
      <c r="AT37" s="190" t="e">
        <f aca="false">SUM([6]Aa:Zz!AT37:AT37)</f>
        <v>#VALUE!</v>
      </c>
      <c r="AU37" s="273"/>
      <c r="AV37" s="294"/>
      <c r="AW37" s="102"/>
      <c r="AX37" s="289" t="e">
        <f aca="false">SUM([6]Aa:Zz!AX37:AX37)</f>
        <v>#VALUE!</v>
      </c>
      <c r="AY37" s="290" t="e">
        <f aca="false">SUM([6]Aa:Zz!AY37:AY37)</f>
        <v>#VALUE!</v>
      </c>
      <c r="AZ37" s="102"/>
      <c r="BA37" s="265" t="e">
        <f aca="false">SUM([6]Aa:Zz!BA37:BA37)</f>
        <v>#VALUE!</v>
      </c>
      <c r="BB37" s="266" t="e">
        <f aca="false">SUM([6]Aa:Zz!BB37:BB37)</f>
        <v>#VALUE!</v>
      </c>
      <c r="BC37" s="267" t="e">
        <f aca="false">SUM([6]Aa:Zz!BC37:BC37)</f>
        <v>#VALUE!</v>
      </c>
      <c r="BD37" s="265" t="e">
        <f aca="false">SUM([6]Aa:Zz!BD37:BD37)</f>
        <v>#VALUE!</v>
      </c>
      <c r="BE37" s="268" t="e">
        <f aca="false">SUM([6]Aa:Zz!BE37:BE37)</f>
        <v>#VALUE!</v>
      </c>
      <c r="BF37" s="268" t="e">
        <f aca="false">SUM([6]Aa:Zz!BF37:BF37)</f>
        <v>#VALUE!</v>
      </c>
      <c r="BG37" s="180" t="e">
        <f aca="false">SUM([6]Aa:Zz!BG37:BG37)</f>
        <v>#VALUE!</v>
      </c>
      <c r="BH37" s="181" t="e">
        <f aca="false">SUM([6]Aa:Zz!BH37:BH37)</f>
        <v>#VALUE!</v>
      </c>
      <c r="BI37" s="180" t="e">
        <f aca="false">SUM([6]Aa:Zz!BI37:BI37)</f>
        <v>#VALUE!</v>
      </c>
      <c r="BJ37" s="181" t="e">
        <f aca="false">SUM([6]Aa:Zz!BJ37:BJ37)</f>
        <v>#VALUE!</v>
      </c>
      <c r="BK37" s="182" t="e">
        <f aca="false">SUM([6]Aa:Zz!BK37:BK37)</f>
        <v>#VALUE!</v>
      </c>
      <c r="BL37" s="183" t="e">
        <f aca="false">SUM([6]Aa:Zz!BL37:BL37)</f>
        <v>#VALUE!</v>
      </c>
      <c r="BM37" s="189" t="e">
        <f aca="false">SUM([6]Aa:Zz!BM37:BM37)</f>
        <v>#VALUE!</v>
      </c>
      <c r="BN37" s="189" t="e">
        <f aca="false">SUM([6]Aa:Zz!BN37:BN37)</f>
        <v>#VALUE!</v>
      </c>
      <c r="BO37" s="180" t="e">
        <f aca="false">SUM([6]Aa:Zz!BO37:BO37)</f>
        <v>#VALUE!</v>
      </c>
      <c r="BP37" s="181" t="e">
        <f aca="false">SUM([6]Aa:Zz!BP37:BP37)</f>
        <v>#VALUE!</v>
      </c>
      <c r="BQ37" s="180" t="e">
        <f aca="false">SUM([6]Aa:Zz!BQ37:BQ37)</f>
        <v>#VALUE!</v>
      </c>
      <c r="BR37" s="181" t="e">
        <f aca="false">SUM([6]Aa:Zz!BR37:BR37)</f>
        <v>#VALUE!</v>
      </c>
      <c r="BS37" s="180" t="e">
        <f aca="false">SUM([6]Aa:Zz!BS37:BS37)</f>
        <v>#VALUE!</v>
      </c>
      <c r="BT37" s="181" t="e">
        <f aca="false">SUM([6]Aa:Zz!BT37:BT37)</f>
        <v>#VALUE!</v>
      </c>
      <c r="BU37" s="189" t="e">
        <f aca="false">SUM([6]Aa:Zz!BU37:BU37)</f>
        <v>#VALUE!</v>
      </c>
      <c r="BV37" s="182" t="e">
        <f aca="false">SUM([6]Aa:Zz!BV37:BV37)</f>
        <v>#VALUE!</v>
      </c>
      <c r="BW37" s="267" t="e">
        <f aca="false">SUM([6]Aa:Zz!BW37:BW37)</f>
        <v>#VALUE!</v>
      </c>
      <c r="BX37" s="265" t="e">
        <f aca="false">SUM([6]Aa:Zz!BX37:BX37)</f>
        <v>#VALUE!</v>
      </c>
      <c r="BY37" s="266" t="e">
        <f aca="false">SUM([6]Aa:Zz!BY37:BY37)</f>
        <v>#VALUE!</v>
      </c>
    </row>
    <row r="38" s="252" customFormat="true" ht="36" hidden="false" customHeight="true" outlineLevel="0" collapsed="false">
      <c r="A38" s="117" t="s">
        <v>120</v>
      </c>
      <c r="B38" s="117"/>
      <c r="C38" s="118" t="e">
        <f aca="false">IF(AND(SUM(D38:N38)=SUM(O38:P38))=TRUE(),SUM(O38:P38),"HIBA")</f>
        <v>#VALUE!</v>
      </c>
      <c r="D38" s="226" t="e">
        <f aca="false">SUM([6]Aa:Zz!D38:D38)</f>
        <v>#VALUE!</v>
      </c>
      <c r="E38" s="227" t="e">
        <f aca="false">SUM([6]Aa:Zz!E38:E38)</f>
        <v>#VALUE!</v>
      </c>
      <c r="F38" s="233" t="e">
        <f aca="false">SUM([6]Aa:Zz!F38:F38)</f>
        <v>#VALUE!</v>
      </c>
      <c r="G38" s="228" t="e">
        <f aca="false">SUM([6]Aa:Zz!G38:G38)</f>
        <v>#VALUE!</v>
      </c>
      <c r="H38" s="226" t="e">
        <f aca="false">SUM([6]Aa:Zz!H38:H38)</f>
        <v>#VALUE!</v>
      </c>
      <c r="I38" s="227" t="e">
        <f aca="false">SUM([6]Aa:Zz!I38:I38)</f>
        <v>#VALUE!</v>
      </c>
      <c r="J38" s="227" t="e">
        <f aca="false">SUM([6]Aa:Zz!J38:J38)</f>
        <v>#VALUE!</v>
      </c>
      <c r="K38" s="227" t="e">
        <f aca="false">SUM([6]Aa:Zz!K38:K38)</f>
        <v>#VALUE!</v>
      </c>
      <c r="L38" s="227" t="e">
        <f aca="false">SUM([6]Aa:Zz!L38:L38)</f>
        <v>#VALUE!</v>
      </c>
      <c r="M38" s="227" t="e">
        <f aca="false">SUM([6]Aa:Zz!M38:M38)</f>
        <v>#VALUE!</v>
      </c>
      <c r="N38" s="233" t="e">
        <f aca="false">SUM([6]Aa:Zz!N38:N38)</f>
        <v>#VALUE!</v>
      </c>
      <c r="O38" s="226" t="e">
        <f aca="false">SUM([6]Aa:Zz!O38:O38)</f>
        <v>#VALUE!</v>
      </c>
      <c r="P38" s="228" t="e">
        <f aca="false">SUM([6]Aa:Zz!P38:P38)</f>
        <v>#VALUE!</v>
      </c>
      <c r="Q38" s="291" t="e">
        <f aca="false">SUM([6]Aa:Zz!Q38:Q38)</f>
        <v>#VALUE!</v>
      </c>
      <c r="R38" s="126" t="e">
        <f aca="false">SUM(S38:AQ38)</f>
        <v>#VALUE!</v>
      </c>
      <c r="S38" s="291" t="e">
        <f aca="false">SUM([6]Aa:Zz!S38:S38)</f>
        <v>#VALUE!</v>
      </c>
      <c r="T38" s="226" t="e">
        <f aca="false">SUM([6]Aa:Zz!T38:T38)</f>
        <v>#VALUE!</v>
      </c>
      <c r="U38" s="232" t="e">
        <f aca="false">SUM([6]Aa:Zz!U38:U38)</f>
        <v>#VALUE!</v>
      </c>
      <c r="V38" s="232" t="e">
        <f aca="false">SUM([6]Aa:Zz!V38:V38)</f>
        <v>#VALUE!</v>
      </c>
      <c r="W38" s="227" t="e">
        <f aca="false">SUM([6]Aa:Zz!W38:W38)</f>
        <v>#VALUE!</v>
      </c>
      <c r="X38" s="226" t="e">
        <f aca="false">SUM([6]Aa:Zz!X38:X38)</f>
        <v>#VALUE!</v>
      </c>
      <c r="Y38" s="232" t="e">
        <f aca="false">SUM([6]Aa:Zz!Y38:Y38)</f>
        <v>#VALUE!</v>
      </c>
      <c r="Z38" s="232" t="e">
        <f aca="false">SUM([6]Aa:Zz!Z38:Z38)</f>
        <v>#VALUE!</v>
      </c>
      <c r="AA38" s="227" t="e">
        <f aca="false">SUM([6]Aa:Zz!AA38:AA38)</f>
        <v>#VALUE!</v>
      </c>
      <c r="AB38" s="226" t="e">
        <f aca="false">SUM([6]Aa:Zz!AB38:AB38)</f>
        <v>#VALUE!</v>
      </c>
      <c r="AC38" s="232" t="e">
        <f aca="false">SUM([6]Aa:Zz!AC38:AC38)</f>
        <v>#VALUE!</v>
      </c>
      <c r="AD38" s="232" t="e">
        <f aca="false">SUM([6]Aa:Zz!AD38:AD38)</f>
        <v>#VALUE!</v>
      </c>
      <c r="AE38" s="228" t="e">
        <f aca="false">SUM([6]Aa:Zz!AE38:AE38)</f>
        <v>#VALUE!</v>
      </c>
      <c r="AF38" s="232" t="e">
        <f aca="false">SUM([6]Aa:Zz!AF38:AF38)</f>
        <v>#VALUE!</v>
      </c>
      <c r="AG38" s="232" t="e">
        <f aca="false">SUM([6]Aa:Zz!AG38:AG38)</f>
        <v>#VALUE!</v>
      </c>
      <c r="AH38" s="232" t="e">
        <f aca="false">SUM([6]Aa:Zz!AH38:AH38)</f>
        <v>#VALUE!</v>
      </c>
      <c r="AI38" s="228" t="e">
        <f aca="false">SUM([6]Aa:Zz!AI38:AI38)</f>
        <v>#VALUE!</v>
      </c>
      <c r="AJ38" s="232" t="e">
        <f aca="false">SUM([6]Aa:Zz!AJ38:AJ38)</f>
        <v>#VALUE!</v>
      </c>
      <c r="AK38" s="232" t="e">
        <f aca="false">SUM([6]Aa:Zz!AK38:AK38)</f>
        <v>#VALUE!</v>
      </c>
      <c r="AL38" s="232" t="e">
        <f aca="false">SUM([6]Aa:Zz!AL38:AL38)</f>
        <v>#VALUE!</v>
      </c>
      <c r="AM38" s="227" t="e">
        <f aca="false">SUM([6]Aa:Zz!AM38:AM38)</f>
        <v>#VALUE!</v>
      </c>
      <c r="AN38" s="229" t="e">
        <f aca="false">SUM([6]Aa:Zz!AN38:AN38)</f>
        <v>#VALUE!</v>
      </c>
      <c r="AO38" s="232" t="e">
        <f aca="false">SUM([6]Aa:Zz!AO38:AO38)</f>
        <v>#VALUE!</v>
      </c>
      <c r="AP38" s="232" t="e">
        <f aca="false">SUM([6]Aa:Zz!AP38:AP38)</f>
        <v>#VALUE!</v>
      </c>
      <c r="AQ38" s="232" t="e">
        <f aca="false">SUM([6]Aa:Zz!AQ38:AQ38)</f>
        <v>#VALUE!</v>
      </c>
      <c r="AR38" s="292" t="e">
        <f aca="false">SUM([6]Aa:Zz!AR38:AR38)</f>
        <v>#VALUE!</v>
      </c>
      <c r="AS38" s="295" t="e">
        <f aca="false">SUM([6]Aa:Zz!AS38:AS38)</f>
        <v>#VALUE!</v>
      </c>
      <c r="AT38" s="236" t="e">
        <f aca="false">SUM([6]Aa:Zz!AT38:AT38)</f>
        <v>#VALUE!</v>
      </c>
      <c r="AU38" s="275" t="e">
        <f aca="false">AVERAGE([6]Aa:Zz!AU38:AU38)</f>
        <v>#VALUE!</v>
      </c>
      <c r="AV38" s="238" t="e">
        <f aca="false">AVERAGE([6]Aa:Zz!AV38:AV38)</f>
        <v>#VALUE!</v>
      </c>
      <c r="AW38" s="139"/>
      <c r="AX38" s="239" t="e">
        <f aca="false">SUM([6]Aa:Zz!AX38:AX38)</f>
        <v>#VALUE!</v>
      </c>
      <c r="AY38" s="293" t="e">
        <f aca="false">SUM([6]Aa:Zz!AY38:AY38)</f>
        <v>#VALUE!</v>
      </c>
      <c r="AZ38" s="139" t="e">
        <f aca="false">AVERAGE([6]Aa:Zz!AZ38:AZ38)</f>
        <v>#VALUE!</v>
      </c>
      <c r="BA38" s="241" t="e">
        <f aca="false">SUM([6]Aa:Zz!BA38:BA38)</f>
        <v>#VALUE!</v>
      </c>
      <c r="BB38" s="242" t="e">
        <f aca="false">SUM([6]Aa:Zz!BB38:BB38)</f>
        <v>#VALUE!</v>
      </c>
      <c r="BC38" s="243" t="e">
        <f aca="false">SUM([6]Aa:Zz!BC38:BC38)</f>
        <v>#VALUE!</v>
      </c>
      <c r="BD38" s="241" t="e">
        <f aca="false">SUM([6]Aa:Zz!BD38:BD38)</f>
        <v>#VALUE!</v>
      </c>
      <c r="BE38" s="244" t="e">
        <f aca="false">SUM([6]Aa:Zz!BE38:BE38)</f>
        <v>#VALUE!</v>
      </c>
      <c r="BF38" s="244" t="e">
        <f aca="false">SUM([6]Aa:Zz!BF38:BF38)</f>
        <v>#VALUE!</v>
      </c>
      <c r="BG38" s="146" t="e">
        <f aca="false">SUM([6]Aa:Zz!BG38:BG38)</f>
        <v>#VALUE!</v>
      </c>
      <c r="BH38" s="147" t="e">
        <f aca="false">SUM([6]Aa:Zz!BH38:BH38)</f>
        <v>#VALUE!</v>
      </c>
      <c r="BI38" s="146" t="e">
        <f aca="false">SUM([6]Aa:Zz!BI38:BI38)</f>
        <v>#VALUE!</v>
      </c>
      <c r="BJ38" s="147" t="e">
        <f aca="false">SUM([6]Aa:Zz!BJ38:BJ38)</f>
        <v>#VALUE!</v>
      </c>
      <c r="BK38" s="148" t="e">
        <f aca="false">SUM([6]Aa:Zz!BK38:BK38)</f>
        <v>#VALUE!</v>
      </c>
      <c r="BL38" s="149" t="e">
        <f aca="false">SUM([6]Aa:Zz!BL38:BL38)</f>
        <v>#VALUE!</v>
      </c>
      <c r="BM38" s="151" t="e">
        <f aca="false">SUM([6]Aa:Zz!BM38:BM38)</f>
        <v>#VALUE!</v>
      </c>
      <c r="BN38" s="151" t="e">
        <f aca="false">SUM([6]Aa:Zz!BN38:BN38)</f>
        <v>#VALUE!</v>
      </c>
      <c r="BO38" s="146" t="e">
        <f aca="false">SUM([6]Aa:Zz!BO38:BO38)</f>
        <v>#VALUE!</v>
      </c>
      <c r="BP38" s="147" t="e">
        <f aca="false">SUM([6]Aa:Zz!BP38:BP38)</f>
        <v>#VALUE!</v>
      </c>
      <c r="BQ38" s="146" t="e">
        <f aca="false">SUM([6]Aa:Zz!BQ38:BQ38)</f>
        <v>#VALUE!</v>
      </c>
      <c r="BR38" s="147" t="e">
        <f aca="false">SUM([6]Aa:Zz!BR38:BR38)</f>
        <v>#VALUE!</v>
      </c>
      <c r="BS38" s="146" t="e">
        <f aca="false">SUM([6]Aa:Zz!BS38:BS38)</f>
        <v>#VALUE!</v>
      </c>
      <c r="BT38" s="147" t="e">
        <f aca="false">SUM([6]Aa:Zz!BT38:BT38)</f>
        <v>#VALUE!</v>
      </c>
      <c r="BU38" s="151" t="e">
        <f aca="false">SUM([6]Aa:Zz!BU38:BU38)</f>
        <v>#VALUE!</v>
      </c>
      <c r="BV38" s="148" t="e">
        <f aca="false">SUM([6]Aa:Zz!BV38:BV38)</f>
        <v>#VALUE!</v>
      </c>
      <c r="BW38" s="243" t="e">
        <f aca="false">SUM([6]Aa:Zz!BW38:BW38)</f>
        <v>#VALUE!</v>
      </c>
      <c r="BX38" s="241" t="e">
        <f aca="false">SUM([6]Aa:Zz!BX38:BX38)</f>
        <v>#VALUE!</v>
      </c>
      <c r="BY38" s="242" t="e">
        <f aca="false">SUM([6]Aa:Zz!BY38:BY38)</f>
        <v>#VALUE!</v>
      </c>
    </row>
    <row r="39" s="252" customFormat="true" ht="36" hidden="false" customHeight="true" outlineLevel="0" collapsed="false">
      <c r="A39" s="81" t="s">
        <v>121</v>
      </c>
      <c r="B39" s="81"/>
      <c r="C39" s="82" t="e">
        <f aca="false">IF(AND(SUM(D39:N39)=SUM(O39:P39))=TRUE(),SUM(O39:P39),"HIBA")</f>
        <v>#VALUE!</v>
      </c>
      <c r="D39" s="282" t="e">
        <f aca="false">SUM([6]Aa:Zz!D39:D39)</f>
        <v>#VALUE!</v>
      </c>
      <c r="E39" s="283" t="e">
        <f aca="false">SUM([6]Aa:Zz!E39:E39)</f>
        <v>#VALUE!</v>
      </c>
      <c r="F39" s="284" t="e">
        <f aca="false">SUM([6]Aa:Zz!F39:F39)</f>
        <v>#VALUE!</v>
      </c>
      <c r="G39" s="279" t="e">
        <f aca="false">SUM([6]Aa:Zz!G39:G39)</f>
        <v>#VALUE!</v>
      </c>
      <c r="H39" s="282" t="e">
        <f aca="false">SUM([6]Aa:Zz!H39:H39)</f>
        <v>#VALUE!</v>
      </c>
      <c r="I39" s="283" t="e">
        <f aca="false">SUM([6]Aa:Zz!I39:I39)</f>
        <v>#VALUE!</v>
      </c>
      <c r="J39" s="283" t="e">
        <f aca="false">SUM([6]Aa:Zz!J39:J39)</f>
        <v>#VALUE!</v>
      </c>
      <c r="K39" s="283" t="e">
        <f aca="false">SUM([6]Aa:Zz!K39:K39)</f>
        <v>#VALUE!</v>
      </c>
      <c r="L39" s="283" t="e">
        <f aca="false">SUM([6]Aa:Zz!L39:L39)</f>
        <v>#VALUE!</v>
      </c>
      <c r="M39" s="283" t="e">
        <f aca="false">SUM([6]Aa:Zz!M39:M39)</f>
        <v>#VALUE!</v>
      </c>
      <c r="N39" s="284" t="e">
        <f aca="false">SUM([6]Aa:Zz!N39:N39)</f>
        <v>#VALUE!</v>
      </c>
      <c r="O39" s="282" t="e">
        <f aca="false">SUM([6]Aa:Zz!O39:O39)</f>
        <v>#VALUE!</v>
      </c>
      <c r="P39" s="279" t="e">
        <f aca="false">SUM([6]Aa:Zz!P39:P39)</f>
        <v>#VALUE!</v>
      </c>
      <c r="Q39" s="285" t="e">
        <f aca="false">SUM([6]Aa:Zz!Q39:Q39)</f>
        <v>#VALUE!</v>
      </c>
      <c r="R39" s="88" t="e">
        <f aca="false">SUM(S39:AQ39)</f>
        <v>#VALUE!</v>
      </c>
      <c r="S39" s="285" t="e">
        <f aca="false">SUM([6]Aa:Zz!S39:S39)</f>
        <v>#VALUE!</v>
      </c>
      <c r="T39" s="282" t="e">
        <f aca="false">SUM([6]Aa:Zz!T39:T39)</f>
        <v>#VALUE!</v>
      </c>
      <c r="U39" s="286" t="e">
        <f aca="false">SUM([6]Aa:Zz!U39:U39)</f>
        <v>#VALUE!</v>
      </c>
      <c r="V39" s="286" t="e">
        <f aca="false">SUM([6]Aa:Zz!V39:V39)</f>
        <v>#VALUE!</v>
      </c>
      <c r="W39" s="283" t="e">
        <f aca="false">SUM([6]Aa:Zz!W39:W39)</f>
        <v>#VALUE!</v>
      </c>
      <c r="X39" s="282" t="e">
        <f aca="false">SUM([6]Aa:Zz!X39:X39)</f>
        <v>#VALUE!</v>
      </c>
      <c r="Y39" s="286" t="e">
        <f aca="false">SUM([6]Aa:Zz!Y39:Y39)</f>
        <v>#VALUE!</v>
      </c>
      <c r="Z39" s="286" t="e">
        <f aca="false">SUM([6]Aa:Zz!Z39:Z39)</f>
        <v>#VALUE!</v>
      </c>
      <c r="AA39" s="283" t="e">
        <f aca="false">SUM([6]Aa:Zz!AA39:AA39)</f>
        <v>#VALUE!</v>
      </c>
      <c r="AB39" s="282" t="e">
        <f aca="false">SUM([6]Aa:Zz!AB39:AB39)</f>
        <v>#VALUE!</v>
      </c>
      <c r="AC39" s="286" t="e">
        <f aca="false">SUM([6]Aa:Zz!AC39:AC39)</f>
        <v>#VALUE!</v>
      </c>
      <c r="AD39" s="286" t="e">
        <f aca="false">SUM([6]Aa:Zz!AD39:AD39)</f>
        <v>#VALUE!</v>
      </c>
      <c r="AE39" s="279" t="e">
        <f aca="false">SUM([6]Aa:Zz!AE39:AE39)</f>
        <v>#VALUE!</v>
      </c>
      <c r="AF39" s="286" t="e">
        <f aca="false">SUM([6]Aa:Zz!AF39:AF39)</f>
        <v>#VALUE!</v>
      </c>
      <c r="AG39" s="286" t="e">
        <f aca="false">SUM([6]Aa:Zz!AG39:AG39)</f>
        <v>#VALUE!</v>
      </c>
      <c r="AH39" s="286" t="e">
        <f aca="false">SUM([6]Aa:Zz!AH39:AH39)</f>
        <v>#VALUE!</v>
      </c>
      <c r="AI39" s="279" t="e">
        <f aca="false">SUM([6]Aa:Zz!AI39:AI39)</f>
        <v>#VALUE!</v>
      </c>
      <c r="AJ39" s="286" t="e">
        <f aca="false">SUM([6]Aa:Zz!AJ39:AJ39)</f>
        <v>#VALUE!</v>
      </c>
      <c r="AK39" s="286" t="e">
        <f aca="false">SUM([6]Aa:Zz!AK39:AK39)</f>
        <v>#VALUE!</v>
      </c>
      <c r="AL39" s="286" t="e">
        <f aca="false">SUM([6]Aa:Zz!AL39:AL39)</f>
        <v>#VALUE!</v>
      </c>
      <c r="AM39" s="283" t="e">
        <f aca="false">SUM([6]Aa:Zz!AM39:AM39)</f>
        <v>#VALUE!</v>
      </c>
      <c r="AN39" s="272" t="e">
        <f aca="false">SUM([6]Aa:Zz!AN39:AN39)</f>
        <v>#VALUE!</v>
      </c>
      <c r="AO39" s="286" t="e">
        <f aca="false">SUM([6]Aa:Zz!AO39:AO39)</f>
        <v>#VALUE!</v>
      </c>
      <c r="AP39" s="286" t="e">
        <f aca="false">SUM([6]Aa:Zz!AP39:AP39)</f>
        <v>#VALUE!</v>
      </c>
      <c r="AQ39" s="286" t="e">
        <f aca="false">SUM([6]Aa:Zz!AQ39:AQ39)</f>
        <v>#VALUE!</v>
      </c>
      <c r="AR39" s="287" t="e">
        <f aca="false">SUM([6]Aa:Zz!AR39:AR39)</f>
        <v>#VALUE!</v>
      </c>
      <c r="AS39" s="288" t="e">
        <f aca="false">SUM([6]Aa:Zz!AS39:AS39)</f>
        <v>#VALUE!</v>
      </c>
      <c r="AT39" s="261" t="e">
        <f aca="false">SUM([6]Aa:Zz!AT39:AT39)</f>
        <v>#VALUE!</v>
      </c>
      <c r="AU39" s="273"/>
      <c r="AV39" s="296"/>
      <c r="AW39" s="102"/>
      <c r="AX39" s="289" t="e">
        <f aca="false">SUM([6]Aa:Zz!AX39:AX39)</f>
        <v>#VALUE!</v>
      </c>
      <c r="AY39" s="290" t="e">
        <f aca="false">SUM([6]Aa:Zz!AY39:AY39)</f>
        <v>#VALUE!</v>
      </c>
      <c r="AZ39" s="102"/>
      <c r="BA39" s="265" t="e">
        <f aca="false">SUM([6]Aa:Zz!BA39:BA39)</f>
        <v>#VALUE!</v>
      </c>
      <c r="BB39" s="266" t="e">
        <f aca="false">SUM([6]Aa:Zz!BB39:BB39)</f>
        <v>#VALUE!</v>
      </c>
      <c r="BC39" s="267" t="e">
        <f aca="false">SUM([6]Aa:Zz!BC39:BC39)</f>
        <v>#VALUE!</v>
      </c>
      <c r="BD39" s="265" t="e">
        <f aca="false">SUM([6]Aa:Zz!BD39:BD39)</f>
        <v>#VALUE!</v>
      </c>
      <c r="BE39" s="268" t="e">
        <f aca="false">SUM([6]Aa:Zz!BE39:BE39)</f>
        <v>#VALUE!</v>
      </c>
      <c r="BF39" s="268" t="e">
        <f aca="false">SUM([6]Aa:Zz!BF39:BF39)</f>
        <v>#VALUE!</v>
      </c>
      <c r="BG39" s="180" t="e">
        <f aca="false">SUM([6]Aa:Zz!BG39:BG39)</f>
        <v>#VALUE!</v>
      </c>
      <c r="BH39" s="181" t="e">
        <f aca="false">SUM([6]Aa:Zz!BH39:BH39)</f>
        <v>#VALUE!</v>
      </c>
      <c r="BI39" s="180" t="e">
        <f aca="false">SUM([6]Aa:Zz!BI39:BI39)</f>
        <v>#VALUE!</v>
      </c>
      <c r="BJ39" s="181" t="e">
        <f aca="false">SUM([6]Aa:Zz!BJ39:BJ39)</f>
        <v>#VALUE!</v>
      </c>
      <c r="BK39" s="182" t="e">
        <f aca="false">SUM([6]Aa:Zz!BK39:BK39)</f>
        <v>#VALUE!</v>
      </c>
      <c r="BL39" s="183" t="e">
        <f aca="false">SUM([6]Aa:Zz!BL39:BL39)</f>
        <v>#VALUE!</v>
      </c>
      <c r="BM39" s="189" t="e">
        <f aca="false">SUM([6]Aa:Zz!BM39:BM39)</f>
        <v>#VALUE!</v>
      </c>
      <c r="BN39" s="189" t="e">
        <f aca="false">SUM([6]Aa:Zz!BN39:BN39)</f>
        <v>#VALUE!</v>
      </c>
      <c r="BO39" s="180" t="e">
        <f aca="false">SUM([6]Aa:Zz!BO39:BO39)</f>
        <v>#VALUE!</v>
      </c>
      <c r="BP39" s="181" t="e">
        <f aca="false">SUM([6]Aa:Zz!BP39:BP39)</f>
        <v>#VALUE!</v>
      </c>
      <c r="BQ39" s="180" t="e">
        <f aca="false">SUM([6]Aa:Zz!BQ39:BQ39)</f>
        <v>#VALUE!</v>
      </c>
      <c r="BR39" s="181" t="e">
        <f aca="false">SUM([6]Aa:Zz!BR39:BR39)</f>
        <v>#VALUE!</v>
      </c>
      <c r="BS39" s="180" t="e">
        <f aca="false">SUM([6]Aa:Zz!BS39:BS39)</f>
        <v>#VALUE!</v>
      </c>
      <c r="BT39" s="181" t="e">
        <f aca="false">SUM([6]Aa:Zz!BT39:BT39)</f>
        <v>#VALUE!</v>
      </c>
      <c r="BU39" s="189" t="e">
        <f aca="false">SUM([6]Aa:Zz!BU39:BU39)</f>
        <v>#VALUE!</v>
      </c>
      <c r="BV39" s="182" t="e">
        <f aca="false">SUM([6]Aa:Zz!BV39:BV39)</f>
        <v>#VALUE!</v>
      </c>
      <c r="BW39" s="267" t="e">
        <f aca="false">SUM([6]Aa:Zz!BW39:BW39)</f>
        <v>#VALUE!</v>
      </c>
      <c r="BX39" s="265" t="e">
        <f aca="false">SUM([6]Aa:Zz!BX39:BX39)</f>
        <v>#VALUE!</v>
      </c>
      <c r="BY39" s="266" t="e">
        <f aca="false">SUM([6]Aa:Zz!BY39:BY39)</f>
        <v>#VALUE!</v>
      </c>
    </row>
    <row r="40" s="252" customFormat="true" ht="36" hidden="false" customHeight="true" outlineLevel="0" collapsed="false">
      <c r="A40" s="117" t="s">
        <v>122</v>
      </c>
      <c r="B40" s="117"/>
      <c r="C40" s="118" t="e">
        <f aca="false">IF(AND(SUM(D40:N40)=SUM(O40:P40))=TRUE(),SUM(O40:P40),"HIBA")</f>
        <v>#VALUE!</v>
      </c>
      <c r="D40" s="226" t="e">
        <f aca="false">SUM([6]Aa:Zz!D40:D40)</f>
        <v>#VALUE!</v>
      </c>
      <c r="E40" s="227" t="e">
        <f aca="false">SUM([6]Aa:Zz!E40:E40)</f>
        <v>#VALUE!</v>
      </c>
      <c r="F40" s="233" t="e">
        <f aca="false">SUM([6]Aa:Zz!F40:F40)</f>
        <v>#VALUE!</v>
      </c>
      <c r="G40" s="228" t="e">
        <f aca="false">SUM([6]Aa:Zz!G40:G40)</f>
        <v>#VALUE!</v>
      </c>
      <c r="H40" s="226" t="e">
        <f aca="false">SUM([6]Aa:Zz!H40:H40)</f>
        <v>#VALUE!</v>
      </c>
      <c r="I40" s="227" t="e">
        <f aca="false">SUM([6]Aa:Zz!I40:I40)</f>
        <v>#VALUE!</v>
      </c>
      <c r="J40" s="227" t="e">
        <f aca="false">SUM([6]Aa:Zz!J40:J40)</f>
        <v>#VALUE!</v>
      </c>
      <c r="K40" s="227" t="e">
        <f aca="false">SUM([6]Aa:Zz!K40:K40)</f>
        <v>#VALUE!</v>
      </c>
      <c r="L40" s="227" t="e">
        <f aca="false">SUM([6]Aa:Zz!L40:L40)</f>
        <v>#VALUE!</v>
      </c>
      <c r="M40" s="227" t="e">
        <f aca="false">SUM([6]Aa:Zz!M40:M40)</f>
        <v>#VALUE!</v>
      </c>
      <c r="N40" s="233" t="e">
        <f aca="false">SUM([6]Aa:Zz!N40:N40)</f>
        <v>#VALUE!</v>
      </c>
      <c r="O40" s="226" t="e">
        <f aca="false">SUM([6]Aa:Zz!O40:O40)</f>
        <v>#VALUE!</v>
      </c>
      <c r="P40" s="228" t="e">
        <f aca="false">SUM([6]Aa:Zz!P40:P40)</f>
        <v>#VALUE!</v>
      </c>
      <c r="Q40" s="291" t="e">
        <f aca="false">SUM([6]Aa:Zz!Q40:Q40)</f>
        <v>#VALUE!</v>
      </c>
      <c r="R40" s="126" t="e">
        <f aca="false">SUM(S40:AQ40)</f>
        <v>#VALUE!</v>
      </c>
      <c r="S40" s="291" t="e">
        <f aca="false">SUM([6]Aa:Zz!S40:S40)</f>
        <v>#VALUE!</v>
      </c>
      <c r="T40" s="226" t="e">
        <f aca="false">SUM([6]Aa:Zz!T40:T40)</f>
        <v>#VALUE!</v>
      </c>
      <c r="U40" s="232" t="e">
        <f aca="false">SUM([6]Aa:Zz!U40:U40)</f>
        <v>#VALUE!</v>
      </c>
      <c r="V40" s="232" t="e">
        <f aca="false">SUM([6]Aa:Zz!V40:V40)</f>
        <v>#VALUE!</v>
      </c>
      <c r="W40" s="227" t="e">
        <f aca="false">SUM([6]Aa:Zz!W40:W40)</f>
        <v>#VALUE!</v>
      </c>
      <c r="X40" s="226" t="e">
        <f aca="false">SUM([6]Aa:Zz!X40:X40)</f>
        <v>#VALUE!</v>
      </c>
      <c r="Y40" s="232" t="e">
        <f aca="false">SUM([6]Aa:Zz!Y40:Y40)</f>
        <v>#VALUE!</v>
      </c>
      <c r="Z40" s="232" t="e">
        <f aca="false">SUM([6]Aa:Zz!Z40:Z40)</f>
        <v>#VALUE!</v>
      </c>
      <c r="AA40" s="227" t="e">
        <f aca="false">SUM([6]Aa:Zz!AA40:AA40)</f>
        <v>#VALUE!</v>
      </c>
      <c r="AB40" s="226" t="e">
        <f aca="false">SUM([6]Aa:Zz!AB40:AB40)</f>
        <v>#VALUE!</v>
      </c>
      <c r="AC40" s="232" t="e">
        <f aca="false">SUM([6]Aa:Zz!AC40:AC40)</f>
        <v>#VALUE!</v>
      </c>
      <c r="AD40" s="232" t="e">
        <f aca="false">SUM([6]Aa:Zz!AD40:AD40)</f>
        <v>#VALUE!</v>
      </c>
      <c r="AE40" s="228" t="e">
        <f aca="false">SUM([6]Aa:Zz!AE40:AE40)</f>
        <v>#VALUE!</v>
      </c>
      <c r="AF40" s="232" t="e">
        <f aca="false">SUM([6]Aa:Zz!AF40:AF40)</f>
        <v>#VALUE!</v>
      </c>
      <c r="AG40" s="232" t="e">
        <f aca="false">SUM([6]Aa:Zz!AG40:AG40)</f>
        <v>#VALUE!</v>
      </c>
      <c r="AH40" s="232" t="e">
        <f aca="false">SUM([6]Aa:Zz!AH40:AH40)</f>
        <v>#VALUE!</v>
      </c>
      <c r="AI40" s="228" t="e">
        <f aca="false">SUM([6]Aa:Zz!AI40:AI40)</f>
        <v>#VALUE!</v>
      </c>
      <c r="AJ40" s="232" t="e">
        <f aca="false">SUM([6]Aa:Zz!AJ40:AJ40)</f>
        <v>#VALUE!</v>
      </c>
      <c r="AK40" s="232" t="e">
        <f aca="false">SUM([6]Aa:Zz!AK40:AK40)</f>
        <v>#VALUE!</v>
      </c>
      <c r="AL40" s="232" t="e">
        <f aca="false">SUM([6]Aa:Zz!AL40:AL40)</f>
        <v>#VALUE!</v>
      </c>
      <c r="AM40" s="227" t="e">
        <f aca="false">SUM([6]Aa:Zz!AM40:AM40)</f>
        <v>#VALUE!</v>
      </c>
      <c r="AN40" s="229" t="e">
        <f aca="false">SUM([6]Aa:Zz!AN40:AN40)</f>
        <v>#VALUE!</v>
      </c>
      <c r="AO40" s="232" t="e">
        <f aca="false">SUM([6]Aa:Zz!AO40:AO40)</f>
        <v>#VALUE!</v>
      </c>
      <c r="AP40" s="232" t="e">
        <f aca="false">SUM([6]Aa:Zz!AP40:AP40)</f>
        <v>#VALUE!</v>
      </c>
      <c r="AQ40" s="232" t="e">
        <f aca="false">SUM([6]Aa:Zz!AQ40:AQ40)</f>
        <v>#VALUE!</v>
      </c>
      <c r="AR40" s="292" t="e">
        <f aca="false">SUM([6]Aa:Zz!AR40:AR40)</f>
        <v>#VALUE!</v>
      </c>
      <c r="AS40" s="132" t="e">
        <f aca="false">SUM([6]Aa:Zz!AS40:AS40)</f>
        <v>#VALUE!</v>
      </c>
      <c r="AT40" s="236" t="e">
        <f aca="false">SUM([6]Aa:Zz!AT40:AT40)</f>
        <v>#VALUE!</v>
      </c>
      <c r="AU40" s="275" t="e">
        <f aca="false">AVERAGE([6]Aa:Zz!AU40:AU40)</f>
        <v>#VALUE!</v>
      </c>
      <c r="AV40" s="297" t="e">
        <f aca="false">AVERAGE([6]Aa:Zz!AV40:AV40)</f>
        <v>#VALUE!</v>
      </c>
      <c r="AW40" s="139" t="e">
        <f aca="false">AVERAGE([6]Aa:Zz!AW40:AW40)</f>
        <v>#VALUE!</v>
      </c>
      <c r="AX40" s="239" t="e">
        <f aca="false">SUM([6]Aa:Zz!AX40:AX40)</f>
        <v>#VALUE!</v>
      </c>
      <c r="AY40" s="293" t="e">
        <f aca="false">SUM([6]Aa:Zz!AY40:AY40)</f>
        <v>#VALUE!</v>
      </c>
      <c r="AZ40" s="139" t="e">
        <f aca="false">AVERAGE([6]Aa:Zz!AZ40:AZ40)</f>
        <v>#VALUE!</v>
      </c>
      <c r="BA40" s="241" t="e">
        <f aca="false">SUM([6]Aa:Zz!BA40:BA40)</f>
        <v>#VALUE!</v>
      </c>
      <c r="BB40" s="242" t="e">
        <f aca="false">SUM([6]Aa:Zz!BB40:BB40)</f>
        <v>#VALUE!</v>
      </c>
      <c r="BC40" s="243" t="e">
        <f aca="false">SUM([6]Aa:Zz!BC40:BC40)</f>
        <v>#VALUE!</v>
      </c>
      <c r="BD40" s="241" t="e">
        <f aca="false">SUM([6]Aa:Zz!BD40:BD40)</f>
        <v>#VALUE!</v>
      </c>
      <c r="BE40" s="244" t="e">
        <f aca="false">SUM([6]Aa:Zz!BE40:BE40)</f>
        <v>#VALUE!</v>
      </c>
      <c r="BF40" s="244" t="e">
        <f aca="false">SUM([6]Aa:Zz!BF40:BF40)</f>
        <v>#VALUE!</v>
      </c>
      <c r="BG40" s="146" t="e">
        <f aca="false">SUM([6]Aa:Zz!BG40:BG40)</f>
        <v>#VALUE!</v>
      </c>
      <c r="BH40" s="147" t="e">
        <f aca="false">SUM([6]Aa:Zz!BH40:BH40)</f>
        <v>#VALUE!</v>
      </c>
      <c r="BI40" s="146" t="e">
        <f aca="false">SUM([6]Aa:Zz!BI40:BI40)</f>
        <v>#VALUE!</v>
      </c>
      <c r="BJ40" s="147" t="e">
        <f aca="false">SUM([6]Aa:Zz!BJ40:BJ40)</f>
        <v>#VALUE!</v>
      </c>
      <c r="BK40" s="148" t="e">
        <f aca="false">SUM([6]Aa:Zz!BK40:BK40)</f>
        <v>#VALUE!</v>
      </c>
      <c r="BL40" s="149" t="e">
        <f aca="false">SUM([6]Aa:Zz!BL40:BL40)</f>
        <v>#VALUE!</v>
      </c>
      <c r="BM40" s="151" t="e">
        <f aca="false">SUM([6]Aa:Zz!BM40:BM40)</f>
        <v>#VALUE!</v>
      </c>
      <c r="BN40" s="151" t="e">
        <f aca="false">SUM([6]Aa:Zz!BN40:BN40)</f>
        <v>#VALUE!</v>
      </c>
      <c r="BO40" s="146" t="e">
        <f aca="false">SUM([6]Aa:Zz!BO40:BO40)</f>
        <v>#VALUE!</v>
      </c>
      <c r="BP40" s="147" t="e">
        <f aca="false">SUM([6]Aa:Zz!BP40:BP40)</f>
        <v>#VALUE!</v>
      </c>
      <c r="BQ40" s="146" t="e">
        <f aca="false">SUM([6]Aa:Zz!BQ40:BQ40)</f>
        <v>#VALUE!</v>
      </c>
      <c r="BR40" s="147" t="e">
        <f aca="false">SUM([6]Aa:Zz!BR40:BR40)</f>
        <v>#VALUE!</v>
      </c>
      <c r="BS40" s="146" t="e">
        <f aca="false">SUM([6]Aa:Zz!BS40:BS40)</f>
        <v>#VALUE!</v>
      </c>
      <c r="BT40" s="147" t="e">
        <f aca="false">SUM([6]Aa:Zz!BT40:BT40)</f>
        <v>#VALUE!</v>
      </c>
      <c r="BU40" s="151" t="e">
        <f aca="false">SUM([6]Aa:Zz!BU40:BU40)</f>
        <v>#VALUE!</v>
      </c>
      <c r="BV40" s="148" t="e">
        <f aca="false">SUM([6]Aa:Zz!BV40:BV40)</f>
        <v>#VALUE!</v>
      </c>
      <c r="BW40" s="243" t="e">
        <f aca="false">SUM([6]Aa:Zz!BW40:BW40)</f>
        <v>#VALUE!</v>
      </c>
      <c r="BX40" s="241" t="e">
        <f aca="false">SUM([6]Aa:Zz!BX40:BX40)</f>
        <v>#VALUE!</v>
      </c>
      <c r="BY40" s="242" t="e">
        <f aca="false">SUM([6]Aa:Zz!BY40:BY40)</f>
        <v>#VALUE!</v>
      </c>
    </row>
    <row r="41" s="252" customFormat="true" ht="36" hidden="false" customHeight="true" outlineLevel="0" collapsed="false">
      <c r="A41" s="81" t="s">
        <v>123</v>
      </c>
      <c r="B41" s="81"/>
      <c r="C41" s="82" t="e">
        <f aca="false">IF(AND(SUM(D41:N41)=SUM(O41:P41))=TRUE(),SUM(O41:P41),"HIBA")</f>
        <v>#VALUE!</v>
      </c>
      <c r="D41" s="282" t="e">
        <f aca="false">SUM([6]Aa:Zz!D41:D41)</f>
        <v>#VALUE!</v>
      </c>
      <c r="E41" s="283" t="e">
        <f aca="false">SUM([6]Aa:Zz!E41:E41)</f>
        <v>#VALUE!</v>
      </c>
      <c r="F41" s="284" t="e">
        <f aca="false">SUM([6]Aa:Zz!F41:F41)</f>
        <v>#VALUE!</v>
      </c>
      <c r="G41" s="279" t="e">
        <f aca="false">SUM([6]Aa:Zz!G41:G41)</f>
        <v>#VALUE!</v>
      </c>
      <c r="H41" s="282" t="e">
        <f aca="false">SUM([6]Aa:Zz!H41:H41)</f>
        <v>#VALUE!</v>
      </c>
      <c r="I41" s="283" t="e">
        <f aca="false">SUM([6]Aa:Zz!I41:I41)</f>
        <v>#VALUE!</v>
      </c>
      <c r="J41" s="283" t="e">
        <f aca="false">SUM([6]Aa:Zz!J41:J41)</f>
        <v>#VALUE!</v>
      </c>
      <c r="K41" s="283" t="e">
        <f aca="false">SUM([6]Aa:Zz!K41:K41)</f>
        <v>#VALUE!</v>
      </c>
      <c r="L41" s="283" t="e">
        <f aca="false">SUM([6]Aa:Zz!L41:L41)</f>
        <v>#VALUE!</v>
      </c>
      <c r="M41" s="283" t="e">
        <f aca="false">SUM([6]Aa:Zz!M41:M41)</f>
        <v>#VALUE!</v>
      </c>
      <c r="N41" s="284" t="e">
        <f aca="false">SUM([6]Aa:Zz!N41:N41)</f>
        <v>#VALUE!</v>
      </c>
      <c r="O41" s="282" t="e">
        <f aca="false">SUM([6]Aa:Zz!O41:O41)</f>
        <v>#VALUE!</v>
      </c>
      <c r="P41" s="279" t="e">
        <f aca="false">SUM([6]Aa:Zz!P41:P41)</f>
        <v>#VALUE!</v>
      </c>
      <c r="Q41" s="285" t="e">
        <f aca="false">SUM([6]Aa:Zz!Q41:Q41)</f>
        <v>#VALUE!</v>
      </c>
      <c r="R41" s="88" t="e">
        <f aca="false">SUM(S41:AQ41)</f>
        <v>#VALUE!</v>
      </c>
      <c r="S41" s="285" t="e">
        <f aca="false">SUM([6]Aa:Zz!S41:S41)</f>
        <v>#VALUE!</v>
      </c>
      <c r="T41" s="282" t="e">
        <f aca="false">SUM([6]Aa:Zz!T41:T41)</f>
        <v>#VALUE!</v>
      </c>
      <c r="U41" s="286" t="e">
        <f aca="false">SUM([6]Aa:Zz!U41:U41)</f>
        <v>#VALUE!</v>
      </c>
      <c r="V41" s="286" t="e">
        <f aca="false">SUM([6]Aa:Zz!V41:V41)</f>
        <v>#VALUE!</v>
      </c>
      <c r="W41" s="283" t="e">
        <f aca="false">SUM([6]Aa:Zz!W41:W41)</f>
        <v>#VALUE!</v>
      </c>
      <c r="X41" s="282" t="e">
        <f aca="false">SUM([6]Aa:Zz!X41:X41)</f>
        <v>#VALUE!</v>
      </c>
      <c r="Y41" s="286" t="e">
        <f aca="false">SUM([6]Aa:Zz!Y41:Y41)</f>
        <v>#VALUE!</v>
      </c>
      <c r="Z41" s="286" t="e">
        <f aca="false">SUM([6]Aa:Zz!Z41:Z41)</f>
        <v>#VALUE!</v>
      </c>
      <c r="AA41" s="283" t="e">
        <f aca="false">SUM([6]Aa:Zz!AA41:AA41)</f>
        <v>#VALUE!</v>
      </c>
      <c r="AB41" s="282" t="e">
        <f aca="false">SUM([6]Aa:Zz!AB41:AB41)</f>
        <v>#VALUE!</v>
      </c>
      <c r="AC41" s="286" t="e">
        <f aca="false">SUM([6]Aa:Zz!AC41:AC41)</f>
        <v>#VALUE!</v>
      </c>
      <c r="AD41" s="286" t="e">
        <f aca="false">SUM([6]Aa:Zz!AD41:AD41)</f>
        <v>#VALUE!</v>
      </c>
      <c r="AE41" s="279" t="e">
        <f aca="false">SUM([6]Aa:Zz!AE41:AE41)</f>
        <v>#VALUE!</v>
      </c>
      <c r="AF41" s="286" t="e">
        <f aca="false">SUM([6]Aa:Zz!AF41:AF41)</f>
        <v>#VALUE!</v>
      </c>
      <c r="AG41" s="286" t="e">
        <f aca="false">SUM([6]Aa:Zz!AG41:AG41)</f>
        <v>#VALUE!</v>
      </c>
      <c r="AH41" s="286" t="e">
        <f aca="false">SUM([6]Aa:Zz!AH41:AH41)</f>
        <v>#VALUE!</v>
      </c>
      <c r="AI41" s="279" t="e">
        <f aca="false">SUM([6]Aa:Zz!AI41:AI41)</f>
        <v>#VALUE!</v>
      </c>
      <c r="AJ41" s="286" t="e">
        <f aca="false">SUM([6]Aa:Zz!AJ41:AJ41)</f>
        <v>#VALUE!</v>
      </c>
      <c r="AK41" s="286" t="e">
        <f aca="false">SUM([6]Aa:Zz!AK41:AK41)</f>
        <v>#VALUE!</v>
      </c>
      <c r="AL41" s="286" t="e">
        <f aca="false">SUM([6]Aa:Zz!AL41:AL41)</f>
        <v>#VALUE!</v>
      </c>
      <c r="AM41" s="283" t="e">
        <f aca="false">SUM([6]Aa:Zz!AM41:AM41)</f>
        <v>#VALUE!</v>
      </c>
      <c r="AN41" s="272" t="e">
        <f aca="false">SUM([6]Aa:Zz!AN41:AN41)</f>
        <v>#VALUE!</v>
      </c>
      <c r="AO41" s="286" t="e">
        <f aca="false">SUM([6]Aa:Zz!AO41:AO41)</f>
        <v>#VALUE!</v>
      </c>
      <c r="AP41" s="286" t="e">
        <f aca="false">SUM([6]Aa:Zz!AP41:AP41)</f>
        <v>#VALUE!</v>
      </c>
      <c r="AQ41" s="286" t="e">
        <f aca="false">SUM([6]Aa:Zz!AQ41:AQ41)</f>
        <v>#VALUE!</v>
      </c>
      <c r="AR41" s="287" t="e">
        <f aca="false">SUM([6]Aa:Zz!AR41:AR41)</f>
        <v>#VALUE!</v>
      </c>
      <c r="AS41" s="210" t="e">
        <f aca="false">SUM([6]Aa:Zz!AS41:AS41)</f>
        <v>#VALUE!</v>
      </c>
      <c r="AT41" s="192" t="e">
        <f aca="false">SUM([6]Aa:Zz!AT41:AT41)</f>
        <v>#VALUE!</v>
      </c>
      <c r="AU41" s="273" t="e">
        <f aca="false">AVERAGE([6]Aa:Zz!AU41:AU41)</f>
        <v>#VALUE!</v>
      </c>
      <c r="AV41" s="298" t="e">
        <f aca="false">AVERAGE([6]Aa:Zz!AV41:AV41)</f>
        <v>#VALUE!</v>
      </c>
      <c r="AW41" s="102" t="e">
        <f aca="false">AVERAGE([6]Aa:Zz!AW41:AW41)</f>
        <v>#VALUE!</v>
      </c>
      <c r="AX41" s="289" t="e">
        <f aca="false">SUM([6]Aa:Zz!AX41:AX41)</f>
        <v>#VALUE!</v>
      </c>
      <c r="AY41" s="290" t="e">
        <f aca="false">SUM([6]Aa:Zz!AY41:AY41)</f>
        <v>#VALUE!</v>
      </c>
      <c r="AZ41" s="102" t="e">
        <f aca="false">AVERAGE([6]Aa:Zz!AZ41:AZ41)</f>
        <v>#VALUE!</v>
      </c>
      <c r="BA41" s="265" t="e">
        <f aca="false">SUM([6]Aa:Zz!BA41:BA41)</f>
        <v>#VALUE!</v>
      </c>
      <c r="BB41" s="266" t="e">
        <f aca="false">SUM([6]Aa:Zz!BB41:BB41)</f>
        <v>#VALUE!</v>
      </c>
      <c r="BC41" s="267" t="e">
        <f aca="false">SUM([6]Aa:Zz!BC41:BC41)</f>
        <v>#VALUE!</v>
      </c>
      <c r="BD41" s="265" t="e">
        <f aca="false">SUM([6]Aa:Zz!BD41:BD41)</f>
        <v>#VALUE!</v>
      </c>
      <c r="BE41" s="268" t="e">
        <f aca="false">SUM([6]Aa:Zz!BE41:BE41)</f>
        <v>#VALUE!</v>
      </c>
      <c r="BF41" s="268" t="e">
        <f aca="false">SUM([6]Aa:Zz!BF41:BF41)</f>
        <v>#VALUE!</v>
      </c>
      <c r="BG41" s="180" t="e">
        <f aca="false">SUM([6]Aa:Zz!BG41:BG41)</f>
        <v>#VALUE!</v>
      </c>
      <c r="BH41" s="181" t="e">
        <f aca="false">SUM([6]Aa:Zz!BH41:BH41)</f>
        <v>#VALUE!</v>
      </c>
      <c r="BI41" s="180" t="e">
        <f aca="false">SUM([6]Aa:Zz!BI41:BI41)</f>
        <v>#VALUE!</v>
      </c>
      <c r="BJ41" s="181" t="e">
        <f aca="false">SUM([6]Aa:Zz!BJ41:BJ41)</f>
        <v>#VALUE!</v>
      </c>
      <c r="BK41" s="182" t="e">
        <f aca="false">SUM([6]Aa:Zz!BK41:BK41)</f>
        <v>#VALUE!</v>
      </c>
      <c r="BL41" s="183" t="e">
        <f aca="false">SUM([6]Aa:Zz!BL41:BL41)</f>
        <v>#VALUE!</v>
      </c>
      <c r="BM41" s="189" t="e">
        <f aca="false">SUM([6]Aa:Zz!BM41:BM41)</f>
        <v>#VALUE!</v>
      </c>
      <c r="BN41" s="189" t="e">
        <f aca="false">SUM([6]Aa:Zz!BN41:BN41)</f>
        <v>#VALUE!</v>
      </c>
      <c r="BO41" s="180" t="e">
        <f aca="false">SUM([6]Aa:Zz!BO41:BO41)</f>
        <v>#VALUE!</v>
      </c>
      <c r="BP41" s="181" t="e">
        <f aca="false">SUM([6]Aa:Zz!BP41:BP41)</f>
        <v>#VALUE!</v>
      </c>
      <c r="BQ41" s="180" t="e">
        <f aca="false">SUM([6]Aa:Zz!BQ41:BQ41)</f>
        <v>#VALUE!</v>
      </c>
      <c r="BR41" s="181" t="e">
        <f aca="false">SUM([6]Aa:Zz!BR41:BR41)</f>
        <v>#VALUE!</v>
      </c>
      <c r="BS41" s="180" t="e">
        <f aca="false">SUM([6]Aa:Zz!BS41:BS41)</f>
        <v>#VALUE!</v>
      </c>
      <c r="BT41" s="181" t="e">
        <f aca="false">SUM([6]Aa:Zz!BT41:BT41)</f>
        <v>#VALUE!</v>
      </c>
      <c r="BU41" s="189" t="e">
        <f aca="false">SUM([6]Aa:Zz!BU41:BU41)</f>
        <v>#VALUE!</v>
      </c>
      <c r="BV41" s="182" t="e">
        <f aca="false">SUM([6]Aa:Zz!BV41:BV41)</f>
        <v>#VALUE!</v>
      </c>
      <c r="BW41" s="267" t="e">
        <f aca="false">SUM([6]Aa:Zz!BW41:BW41)</f>
        <v>#VALUE!</v>
      </c>
      <c r="BX41" s="265" t="e">
        <f aca="false">SUM([6]Aa:Zz!BX41:BX41)</f>
        <v>#VALUE!</v>
      </c>
      <c r="BY41" s="266" t="e">
        <f aca="false">SUM([6]Aa:Zz!BY41:BY41)</f>
        <v>#VALUE!</v>
      </c>
    </row>
    <row r="42" s="252" customFormat="true" ht="36" hidden="false" customHeight="true" outlineLevel="0" collapsed="false">
      <c r="A42" s="117" t="s">
        <v>124</v>
      </c>
      <c r="B42" s="117"/>
      <c r="C42" s="118" t="e">
        <f aca="false">IF(AND(SUM(D42:N42)=SUM(O42:P42))=TRUE(),SUM(O42:P42),"HIBA")</f>
        <v>#VALUE!</v>
      </c>
      <c r="D42" s="226" t="e">
        <f aca="false">SUM([6]Aa:Zz!D42:D42)</f>
        <v>#VALUE!</v>
      </c>
      <c r="E42" s="227" t="e">
        <f aca="false">SUM([6]Aa:Zz!E42:E42)</f>
        <v>#VALUE!</v>
      </c>
      <c r="F42" s="233" t="e">
        <f aca="false">SUM([6]Aa:Zz!F42:F42)</f>
        <v>#VALUE!</v>
      </c>
      <c r="G42" s="228" t="e">
        <f aca="false">SUM([6]Aa:Zz!G42:G42)</f>
        <v>#VALUE!</v>
      </c>
      <c r="H42" s="226" t="e">
        <f aca="false">SUM([6]Aa:Zz!H42:H42)</f>
        <v>#VALUE!</v>
      </c>
      <c r="I42" s="227" t="e">
        <f aca="false">SUM([6]Aa:Zz!I42:I42)</f>
        <v>#VALUE!</v>
      </c>
      <c r="J42" s="227" t="e">
        <f aca="false">SUM([6]Aa:Zz!J42:J42)</f>
        <v>#VALUE!</v>
      </c>
      <c r="K42" s="227" t="e">
        <f aca="false">SUM([6]Aa:Zz!K42:K42)</f>
        <v>#VALUE!</v>
      </c>
      <c r="L42" s="227" t="e">
        <f aca="false">SUM([6]Aa:Zz!L42:L42)</f>
        <v>#VALUE!</v>
      </c>
      <c r="M42" s="227" t="e">
        <f aca="false">SUM([6]Aa:Zz!M42:M42)</f>
        <v>#VALUE!</v>
      </c>
      <c r="N42" s="233" t="e">
        <f aca="false">SUM([6]Aa:Zz!N42:N42)</f>
        <v>#VALUE!</v>
      </c>
      <c r="O42" s="226" t="e">
        <f aca="false">SUM([6]Aa:Zz!O42:O42)</f>
        <v>#VALUE!</v>
      </c>
      <c r="P42" s="228" t="e">
        <f aca="false">SUM([6]Aa:Zz!P42:P42)</f>
        <v>#VALUE!</v>
      </c>
      <c r="Q42" s="291" t="e">
        <f aca="false">SUM([6]Aa:Zz!Q42:Q42)</f>
        <v>#VALUE!</v>
      </c>
      <c r="R42" s="126" t="e">
        <f aca="false">SUM(S42:AQ42)</f>
        <v>#VALUE!</v>
      </c>
      <c r="S42" s="291" t="e">
        <f aca="false">SUM([6]Aa:Zz!S42:S42)</f>
        <v>#VALUE!</v>
      </c>
      <c r="T42" s="226" t="e">
        <f aca="false">SUM([6]Aa:Zz!T42:T42)</f>
        <v>#VALUE!</v>
      </c>
      <c r="U42" s="232" t="e">
        <f aca="false">SUM([6]Aa:Zz!U42:U42)</f>
        <v>#VALUE!</v>
      </c>
      <c r="V42" s="232" t="e">
        <f aca="false">SUM([6]Aa:Zz!V42:V42)</f>
        <v>#VALUE!</v>
      </c>
      <c r="W42" s="227" t="e">
        <f aca="false">SUM([6]Aa:Zz!W42:W42)</f>
        <v>#VALUE!</v>
      </c>
      <c r="X42" s="226" t="e">
        <f aca="false">SUM([6]Aa:Zz!X42:X42)</f>
        <v>#VALUE!</v>
      </c>
      <c r="Y42" s="232" t="e">
        <f aca="false">SUM([6]Aa:Zz!Y42:Y42)</f>
        <v>#VALUE!</v>
      </c>
      <c r="Z42" s="232" t="e">
        <f aca="false">SUM([6]Aa:Zz!Z42:Z42)</f>
        <v>#VALUE!</v>
      </c>
      <c r="AA42" s="227" t="e">
        <f aca="false">SUM([6]Aa:Zz!AA42:AA42)</f>
        <v>#VALUE!</v>
      </c>
      <c r="AB42" s="226" t="e">
        <f aca="false">SUM([6]Aa:Zz!AB42:AB42)</f>
        <v>#VALUE!</v>
      </c>
      <c r="AC42" s="232" t="e">
        <f aca="false">SUM([6]Aa:Zz!AC42:AC42)</f>
        <v>#VALUE!</v>
      </c>
      <c r="AD42" s="232" t="e">
        <f aca="false">SUM([6]Aa:Zz!AD42:AD42)</f>
        <v>#VALUE!</v>
      </c>
      <c r="AE42" s="228" t="e">
        <f aca="false">SUM([6]Aa:Zz!AE42:AE42)</f>
        <v>#VALUE!</v>
      </c>
      <c r="AF42" s="232" t="e">
        <f aca="false">SUM([6]Aa:Zz!AF42:AF42)</f>
        <v>#VALUE!</v>
      </c>
      <c r="AG42" s="232" t="e">
        <f aca="false">SUM([6]Aa:Zz!AG42:AG42)</f>
        <v>#VALUE!</v>
      </c>
      <c r="AH42" s="232" t="e">
        <f aca="false">SUM([6]Aa:Zz!AH42:AH42)</f>
        <v>#VALUE!</v>
      </c>
      <c r="AI42" s="228" t="e">
        <f aca="false">SUM([6]Aa:Zz!AI42:AI42)</f>
        <v>#VALUE!</v>
      </c>
      <c r="AJ42" s="232" t="e">
        <f aca="false">SUM([6]Aa:Zz!AJ42:AJ42)</f>
        <v>#VALUE!</v>
      </c>
      <c r="AK42" s="232" t="e">
        <f aca="false">SUM([6]Aa:Zz!AK42:AK42)</f>
        <v>#VALUE!</v>
      </c>
      <c r="AL42" s="232" t="e">
        <f aca="false">SUM([6]Aa:Zz!AL42:AL42)</f>
        <v>#VALUE!</v>
      </c>
      <c r="AM42" s="227" t="e">
        <f aca="false">SUM([6]Aa:Zz!AM42:AM42)</f>
        <v>#VALUE!</v>
      </c>
      <c r="AN42" s="229" t="e">
        <f aca="false">SUM([6]Aa:Zz!AN42:AN42)</f>
        <v>#VALUE!</v>
      </c>
      <c r="AO42" s="232" t="e">
        <f aca="false">SUM([6]Aa:Zz!AO42:AO42)</f>
        <v>#VALUE!</v>
      </c>
      <c r="AP42" s="232" t="e">
        <f aca="false">SUM([6]Aa:Zz!AP42:AP42)</f>
        <v>#VALUE!</v>
      </c>
      <c r="AQ42" s="232" t="e">
        <f aca="false">SUM([6]Aa:Zz!AQ42:AQ42)</f>
        <v>#VALUE!</v>
      </c>
      <c r="AR42" s="292" t="e">
        <f aca="false">SUM([6]Aa:Zz!AR42:AR42)</f>
        <v>#VALUE!</v>
      </c>
      <c r="AS42" s="142" t="e">
        <f aca="false">SUM([6]Aa:Zz!AS42:AS42)</f>
        <v>#VALUE!</v>
      </c>
      <c r="AT42" s="141" t="e">
        <f aca="false">SUM([6]Aa:Zz!AT42:AT42)</f>
        <v>#VALUE!</v>
      </c>
      <c r="AU42" s="275"/>
      <c r="AV42" s="299"/>
      <c r="AW42" s="139"/>
      <c r="AX42" s="239" t="e">
        <f aca="false">SUM([6]Aa:Zz!AX42:AX42)</f>
        <v>#VALUE!</v>
      </c>
      <c r="AY42" s="293" t="e">
        <f aca="false">SUM([6]Aa:Zz!AY42:AY42)</f>
        <v>#VALUE!</v>
      </c>
      <c r="AZ42" s="139"/>
      <c r="BA42" s="241" t="e">
        <f aca="false">SUM([6]Aa:Zz!BA42:BA42)</f>
        <v>#VALUE!</v>
      </c>
      <c r="BB42" s="242" t="e">
        <f aca="false">SUM([6]Aa:Zz!BB42:BB42)</f>
        <v>#VALUE!</v>
      </c>
      <c r="BC42" s="243" t="e">
        <f aca="false">SUM([6]Aa:Zz!BC42:BC42)</f>
        <v>#VALUE!</v>
      </c>
      <c r="BD42" s="241" t="e">
        <f aca="false">SUM([6]Aa:Zz!BD42:BD42)</f>
        <v>#VALUE!</v>
      </c>
      <c r="BE42" s="244" t="e">
        <f aca="false">SUM([6]Aa:Zz!BE42:BE42)</f>
        <v>#VALUE!</v>
      </c>
      <c r="BF42" s="244" t="e">
        <f aca="false">SUM([6]Aa:Zz!BF42:BF42)</f>
        <v>#VALUE!</v>
      </c>
      <c r="BG42" s="146" t="e">
        <f aca="false">SUM([6]Aa:Zz!BG42:BG42)</f>
        <v>#VALUE!</v>
      </c>
      <c r="BH42" s="147" t="e">
        <f aca="false">SUM([6]Aa:Zz!BH42:BH42)</f>
        <v>#VALUE!</v>
      </c>
      <c r="BI42" s="146" t="e">
        <f aca="false">SUM([6]Aa:Zz!BI42:BI42)</f>
        <v>#VALUE!</v>
      </c>
      <c r="BJ42" s="147" t="e">
        <f aca="false">SUM([6]Aa:Zz!BJ42:BJ42)</f>
        <v>#VALUE!</v>
      </c>
      <c r="BK42" s="148" t="e">
        <f aca="false">SUM([6]Aa:Zz!BK42:BK42)</f>
        <v>#VALUE!</v>
      </c>
      <c r="BL42" s="149" t="e">
        <f aca="false">SUM([6]Aa:Zz!BL42:BL42)</f>
        <v>#VALUE!</v>
      </c>
      <c r="BM42" s="151" t="e">
        <f aca="false">SUM([6]Aa:Zz!BM42:BM42)</f>
        <v>#VALUE!</v>
      </c>
      <c r="BN42" s="151" t="e">
        <f aca="false">SUM([6]Aa:Zz!BN42:BN42)</f>
        <v>#VALUE!</v>
      </c>
      <c r="BO42" s="146" t="e">
        <f aca="false">SUM([6]Aa:Zz!BO42:BO42)</f>
        <v>#VALUE!</v>
      </c>
      <c r="BP42" s="147" t="e">
        <f aca="false">SUM([6]Aa:Zz!BP42:BP42)</f>
        <v>#VALUE!</v>
      </c>
      <c r="BQ42" s="146" t="e">
        <f aca="false">SUM([6]Aa:Zz!BQ42:BQ42)</f>
        <v>#VALUE!</v>
      </c>
      <c r="BR42" s="147" t="e">
        <f aca="false">SUM([6]Aa:Zz!BR42:BR42)</f>
        <v>#VALUE!</v>
      </c>
      <c r="BS42" s="146" t="e">
        <f aca="false">SUM([6]Aa:Zz!BS42:BS42)</f>
        <v>#VALUE!</v>
      </c>
      <c r="BT42" s="147" t="e">
        <f aca="false">SUM([6]Aa:Zz!BT42:BT42)</f>
        <v>#VALUE!</v>
      </c>
      <c r="BU42" s="151" t="e">
        <f aca="false">SUM([6]Aa:Zz!BU42:BU42)</f>
        <v>#VALUE!</v>
      </c>
      <c r="BV42" s="148" t="e">
        <f aca="false">SUM([6]Aa:Zz!BV42:BV42)</f>
        <v>#VALUE!</v>
      </c>
      <c r="BW42" s="243" t="e">
        <f aca="false">SUM([6]Aa:Zz!BW42:BW42)</f>
        <v>#VALUE!</v>
      </c>
      <c r="BX42" s="241" t="e">
        <f aca="false">SUM([6]Aa:Zz!BX42:BX42)</f>
        <v>#VALUE!</v>
      </c>
      <c r="BY42" s="242" t="e">
        <f aca="false">SUM([6]Aa:Zz!BY42:BY42)</f>
        <v>#VALUE!</v>
      </c>
    </row>
    <row r="43" s="252" customFormat="true" ht="36" hidden="false" customHeight="true" outlineLevel="0" collapsed="false">
      <c r="A43" s="81" t="s">
        <v>125</v>
      </c>
      <c r="B43" s="81"/>
      <c r="C43" s="82" t="e">
        <f aca="false">IF(AND(SUM(D43:N43)=SUM(O43:P43))=TRUE(),SUM(O43:P43),"HIBA")</f>
        <v>#VALUE!</v>
      </c>
      <c r="D43" s="282" t="e">
        <f aca="false">SUM([6]Aa:Zz!D43:D43)</f>
        <v>#VALUE!</v>
      </c>
      <c r="E43" s="283" t="e">
        <f aca="false">SUM([6]Aa:Zz!E43:E43)</f>
        <v>#VALUE!</v>
      </c>
      <c r="F43" s="284" t="e">
        <f aca="false">SUM([6]Aa:Zz!F43:F43)</f>
        <v>#VALUE!</v>
      </c>
      <c r="G43" s="279" t="e">
        <f aca="false">SUM([6]Aa:Zz!G43:G43)</f>
        <v>#VALUE!</v>
      </c>
      <c r="H43" s="282" t="e">
        <f aca="false">SUM([6]Aa:Zz!H43:H43)</f>
        <v>#VALUE!</v>
      </c>
      <c r="I43" s="283" t="e">
        <f aca="false">SUM([6]Aa:Zz!I43:I43)</f>
        <v>#VALUE!</v>
      </c>
      <c r="J43" s="283" t="e">
        <f aca="false">SUM([6]Aa:Zz!J43:J43)</f>
        <v>#VALUE!</v>
      </c>
      <c r="K43" s="283" t="e">
        <f aca="false">SUM([6]Aa:Zz!K43:K43)</f>
        <v>#VALUE!</v>
      </c>
      <c r="L43" s="283" t="e">
        <f aca="false">SUM([6]Aa:Zz!L43:L43)</f>
        <v>#VALUE!</v>
      </c>
      <c r="M43" s="283" t="e">
        <f aca="false">SUM([6]Aa:Zz!M43:M43)</f>
        <v>#VALUE!</v>
      </c>
      <c r="N43" s="284" t="e">
        <f aca="false">SUM([6]Aa:Zz!N43:N43)</f>
        <v>#VALUE!</v>
      </c>
      <c r="O43" s="282" t="e">
        <f aca="false">SUM([6]Aa:Zz!O43:O43)</f>
        <v>#VALUE!</v>
      </c>
      <c r="P43" s="279" t="e">
        <f aca="false">SUM([6]Aa:Zz!P43:P43)</f>
        <v>#VALUE!</v>
      </c>
      <c r="Q43" s="285" t="e">
        <f aca="false">SUM([6]Aa:Zz!Q43:Q43)</f>
        <v>#VALUE!</v>
      </c>
      <c r="R43" s="88" t="e">
        <f aca="false">SUM(S43:AQ43)</f>
        <v>#VALUE!</v>
      </c>
      <c r="S43" s="285" t="e">
        <f aca="false">SUM([6]Aa:Zz!S43:S43)</f>
        <v>#VALUE!</v>
      </c>
      <c r="T43" s="282" t="e">
        <f aca="false">SUM([6]Aa:Zz!T43:T43)</f>
        <v>#VALUE!</v>
      </c>
      <c r="U43" s="286" t="e">
        <f aca="false">SUM([6]Aa:Zz!U43:U43)</f>
        <v>#VALUE!</v>
      </c>
      <c r="V43" s="286" t="e">
        <f aca="false">SUM([6]Aa:Zz!V43:V43)</f>
        <v>#VALUE!</v>
      </c>
      <c r="W43" s="283" t="e">
        <f aca="false">SUM([6]Aa:Zz!W43:W43)</f>
        <v>#VALUE!</v>
      </c>
      <c r="X43" s="282" t="e">
        <f aca="false">SUM([6]Aa:Zz!X43:X43)</f>
        <v>#VALUE!</v>
      </c>
      <c r="Y43" s="286" t="e">
        <f aca="false">SUM([6]Aa:Zz!Y43:Y43)</f>
        <v>#VALUE!</v>
      </c>
      <c r="Z43" s="286" t="e">
        <f aca="false">SUM([6]Aa:Zz!Z43:Z43)</f>
        <v>#VALUE!</v>
      </c>
      <c r="AA43" s="283" t="e">
        <f aca="false">SUM([6]Aa:Zz!AA43:AA43)</f>
        <v>#VALUE!</v>
      </c>
      <c r="AB43" s="282" t="e">
        <f aca="false">SUM([6]Aa:Zz!AB43:AB43)</f>
        <v>#VALUE!</v>
      </c>
      <c r="AC43" s="286" t="e">
        <f aca="false">SUM([6]Aa:Zz!AC43:AC43)</f>
        <v>#VALUE!</v>
      </c>
      <c r="AD43" s="286" t="e">
        <f aca="false">SUM([6]Aa:Zz!AD43:AD43)</f>
        <v>#VALUE!</v>
      </c>
      <c r="AE43" s="279" t="e">
        <f aca="false">SUM([6]Aa:Zz!AE43:AE43)</f>
        <v>#VALUE!</v>
      </c>
      <c r="AF43" s="286" t="e">
        <f aca="false">SUM([6]Aa:Zz!AF43:AF43)</f>
        <v>#VALUE!</v>
      </c>
      <c r="AG43" s="286" t="e">
        <f aca="false">SUM([6]Aa:Zz!AG43:AG43)</f>
        <v>#VALUE!</v>
      </c>
      <c r="AH43" s="286" t="e">
        <f aca="false">SUM([6]Aa:Zz!AH43:AH43)</f>
        <v>#VALUE!</v>
      </c>
      <c r="AI43" s="279" t="e">
        <f aca="false">SUM([6]Aa:Zz!AI43:AI43)</f>
        <v>#VALUE!</v>
      </c>
      <c r="AJ43" s="286" t="e">
        <f aca="false">SUM([6]Aa:Zz!AJ43:AJ43)</f>
        <v>#VALUE!</v>
      </c>
      <c r="AK43" s="286" t="e">
        <f aca="false">SUM([6]Aa:Zz!AK43:AK43)</f>
        <v>#VALUE!</v>
      </c>
      <c r="AL43" s="286" t="e">
        <f aca="false">SUM([6]Aa:Zz!AL43:AL43)</f>
        <v>#VALUE!</v>
      </c>
      <c r="AM43" s="283" t="e">
        <f aca="false">SUM([6]Aa:Zz!AM43:AM43)</f>
        <v>#VALUE!</v>
      </c>
      <c r="AN43" s="272" t="e">
        <f aca="false">SUM([6]Aa:Zz!AN43:AN43)</f>
        <v>#VALUE!</v>
      </c>
      <c r="AO43" s="286" t="e">
        <f aca="false">SUM([6]Aa:Zz!AO43:AO43)</f>
        <v>#VALUE!</v>
      </c>
      <c r="AP43" s="286" t="e">
        <f aca="false">SUM([6]Aa:Zz!AP43:AP43)</f>
        <v>#VALUE!</v>
      </c>
      <c r="AQ43" s="286" t="e">
        <f aca="false">SUM([6]Aa:Zz!AQ43:AQ43)</f>
        <v>#VALUE!</v>
      </c>
      <c r="AR43" s="287" t="e">
        <f aca="false">SUM([6]Aa:Zz!AR43:AR43)</f>
        <v>#VALUE!</v>
      </c>
      <c r="AS43" s="288" t="e">
        <f aca="false">SUM([6]Aa:Zz!AS43:AS43)</f>
        <v>#VALUE!</v>
      </c>
      <c r="AT43" s="192" t="e">
        <f aca="false">SUM([6]Aa:Zz!AT43:AT43)</f>
        <v>#VALUE!</v>
      </c>
      <c r="AU43" s="273" t="e">
        <f aca="false">AVERAGE([6]Aa:Zz!AU43:AU43)</f>
        <v>#VALUE!</v>
      </c>
      <c r="AV43" s="298" t="e">
        <f aca="false">AVERAGE([6]Aa:Zz!AV43:AV43)</f>
        <v>#VALUE!</v>
      </c>
      <c r="AW43" s="102"/>
      <c r="AX43" s="289" t="e">
        <f aca="false">SUM([6]Aa:Zz!AX43:AX43)</f>
        <v>#VALUE!</v>
      </c>
      <c r="AY43" s="290" t="e">
        <f aca="false">SUM([6]Aa:Zz!AY43:AY43)</f>
        <v>#VALUE!</v>
      </c>
      <c r="AZ43" s="102"/>
      <c r="BA43" s="265" t="e">
        <f aca="false">SUM([6]Aa:Zz!BA43:BA43)</f>
        <v>#VALUE!</v>
      </c>
      <c r="BB43" s="266" t="e">
        <f aca="false">SUM([6]Aa:Zz!BB43:BB43)</f>
        <v>#VALUE!</v>
      </c>
      <c r="BC43" s="267" t="e">
        <f aca="false">SUM([6]Aa:Zz!BC43:BC43)</f>
        <v>#VALUE!</v>
      </c>
      <c r="BD43" s="265" t="e">
        <f aca="false">SUM([6]Aa:Zz!BD43:BD43)</f>
        <v>#VALUE!</v>
      </c>
      <c r="BE43" s="268" t="e">
        <f aca="false">SUM([6]Aa:Zz!BE43:BE43)</f>
        <v>#VALUE!</v>
      </c>
      <c r="BF43" s="268" t="e">
        <f aca="false">SUM([6]Aa:Zz!BF43:BF43)</f>
        <v>#VALUE!</v>
      </c>
      <c r="BG43" s="180" t="e">
        <f aca="false">SUM([6]Aa:Zz!BG43:BG43)</f>
        <v>#VALUE!</v>
      </c>
      <c r="BH43" s="181" t="e">
        <f aca="false">SUM([6]Aa:Zz!BH43:BH43)</f>
        <v>#VALUE!</v>
      </c>
      <c r="BI43" s="180" t="e">
        <f aca="false">SUM([6]Aa:Zz!BI43:BI43)</f>
        <v>#VALUE!</v>
      </c>
      <c r="BJ43" s="181" t="e">
        <f aca="false">SUM([6]Aa:Zz!BJ43:BJ43)</f>
        <v>#VALUE!</v>
      </c>
      <c r="BK43" s="182" t="e">
        <f aca="false">SUM([6]Aa:Zz!BK43:BK43)</f>
        <v>#VALUE!</v>
      </c>
      <c r="BL43" s="183" t="e">
        <f aca="false">SUM([6]Aa:Zz!BL43:BL43)</f>
        <v>#VALUE!</v>
      </c>
      <c r="BM43" s="189" t="e">
        <f aca="false">SUM([6]Aa:Zz!BM43:BM43)</f>
        <v>#VALUE!</v>
      </c>
      <c r="BN43" s="189" t="e">
        <f aca="false">SUM([6]Aa:Zz!BN43:BN43)</f>
        <v>#VALUE!</v>
      </c>
      <c r="BO43" s="180" t="e">
        <f aca="false">SUM([6]Aa:Zz!BO43:BO43)</f>
        <v>#VALUE!</v>
      </c>
      <c r="BP43" s="181" t="e">
        <f aca="false">SUM([6]Aa:Zz!BP43:BP43)</f>
        <v>#VALUE!</v>
      </c>
      <c r="BQ43" s="180" t="e">
        <f aca="false">SUM([6]Aa:Zz!BQ43:BQ43)</f>
        <v>#VALUE!</v>
      </c>
      <c r="BR43" s="181" t="e">
        <f aca="false">SUM([6]Aa:Zz!BR43:BR43)</f>
        <v>#VALUE!</v>
      </c>
      <c r="BS43" s="180" t="e">
        <f aca="false">SUM([6]Aa:Zz!BS43:BS43)</f>
        <v>#VALUE!</v>
      </c>
      <c r="BT43" s="181" t="e">
        <f aca="false">SUM([6]Aa:Zz!BT43:BT43)</f>
        <v>#VALUE!</v>
      </c>
      <c r="BU43" s="189" t="e">
        <f aca="false">SUM([6]Aa:Zz!BU43:BU43)</f>
        <v>#VALUE!</v>
      </c>
      <c r="BV43" s="182" t="e">
        <f aca="false">SUM([6]Aa:Zz!BV43:BV43)</f>
        <v>#VALUE!</v>
      </c>
      <c r="BW43" s="267" t="e">
        <f aca="false">SUM([6]Aa:Zz!BW43:BW43)</f>
        <v>#VALUE!</v>
      </c>
      <c r="BX43" s="265" t="e">
        <f aca="false">SUM([6]Aa:Zz!BX43:BX43)</f>
        <v>#VALUE!</v>
      </c>
      <c r="BY43" s="266" t="e">
        <f aca="false">SUM([6]Aa:Zz!BY43:BY43)</f>
        <v>#VALUE!</v>
      </c>
    </row>
    <row r="44" s="252" customFormat="true" ht="36" hidden="false" customHeight="true" outlineLevel="0" collapsed="false">
      <c r="A44" s="117" t="s">
        <v>126</v>
      </c>
      <c r="B44" s="117"/>
      <c r="C44" s="118" t="e">
        <f aca="false">IF(AND(SUM(D44:N44)=SUM(O44:P44))=TRUE(),SUM(O44:P44),"HIBA")</f>
        <v>#VALUE!</v>
      </c>
      <c r="D44" s="226" t="e">
        <f aca="false">SUM([6]Aa:Zz!D44:D44)</f>
        <v>#VALUE!</v>
      </c>
      <c r="E44" s="227" t="e">
        <f aca="false">SUM([6]Aa:Zz!E44:E44)</f>
        <v>#VALUE!</v>
      </c>
      <c r="F44" s="233" t="e">
        <f aca="false">SUM([6]Aa:Zz!F44:F44)</f>
        <v>#VALUE!</v>
      </c>
      <c r="G44" s="228" t="e">
        <f aca="false">SUM([6]Aa:Zz!G44:G44)</f>
        <v>#VALUE!</v>
      </c>
      <c r="H44" s="226" t="e">
        <f aca="false">SUM([6]Aa:Zz!H44:H44)</f>
        <v>#VALUE!</v>
      </c>
      <c r="I44" s="227" t="e">
        <f aca="false">SUM([6]Aa:Zz!I44:I44)</f>
        <v>#VALUE!</v>
      </c>
      <c r="J44" s="227" t="e">
        <f aca="false">SUM([6]Aa:Zz!J44:J44)</f>
        <v>#VALUE!</v>
      </c>
      <c r="K44" s="227" t="e">
        <f aca="false">SUM([6]Aa:Zz!K44:K44)</f>
        <v>#VALUE!</v>
      </c>
      <c r="L44" s="227" t="e">
        <f aca="false">SUM([6]Aa:Zz!L44:L44)</f>
        <v>#VALUE!</v>
      </c>
      <c r="M44" s="227" t="e">
        <f aca="false">SUM([6]Aa:Zz!M44:M44)</f>
        <v>#VALUE!</v>
      </c>
      <c r="N44" s="233" t="e">
        <f aca="false">SUM([6]Aa:Zz!N44:N44)</f>
        <v>#VALUE!</v>
      </c>
      <c r="O44" s="226" t="e">
        <f aca="false">SUM([6]Aa:Zz!O44:O44)</f>
        <v>#VALUE!</v>
      </c>
      <c r="P44" s="228" t="e">
        <f aca="false">SUM([6]Aa:Zz!P44:P44)</f>
        <v>#VALUE!</v>
      </c>
      <c r="Q44" s="291" t="e">
        <f aca="false">SUM([6]Aa:Zz!Q44:Q44)</f>
        <v>#VALUE!</v>
      </c>
      <c r="R44" s="126" t="e">
        <f aca="false">SUM(S44:AQ44)</f>
        <v>#VALUE!</v>
      </c>
      <c r="S44" s="291" t="e">
        <f aca="false">SUM([6]Aa:Zz!S44:S44)</f>
        <v>#VALUE!</v>
      </c>
      <c r="T44" s="226" t="e">
        <f aca="false">SUM([6]Aa:Zz!T44:T44)</f>
        <v>#VALUE!</v>
      </c>
      <c r="U44" s="232" t="e">
        <f aca="false">SUM([6]Aa:Zz!U44:U44)</f>
        <v>#VALUE!</v>
      </c>
      <c r="V44" s="232" t="e">
        <f aca="false">SUM([6]Aa:Zz!V44:V44)</f>
        <v>#VALUE!</v>
      </c>
      <c r="W44" s="227" t="e">
        <f aca="false">SUM([6]Aa:Zz!W44:W44)</f>
        <v>#VALUE!</v>
      </c>
      <c r="X44" s="226" t="e">
        <f aca="false">SUM([6]Aa:Zz!X44:X44)</f>
        <v>#VALUE!</v>
      </c>
      <c r="Y44" s="232" t="e">
        <f aca="false">SUM([6]Aa:Zz!Y44:Y44)</f>
        <v>#VALUE!</v>
      </c>
      <c r="Z44" s="232" t="e">
        <f aca="false">SUM([6]Aa:Zz!Z44:Z44)</f>
        <v>#VALUE!</v>
      </c>
      <c r="AA44" s="227" t="e">
        <f aca="false">SUM([6]Aa:Zz!AA44:AA44)</f>
        <v>#VALUE!</v>
      </c>
      <c r="AB44" s="226" t="e">
        <f aca="false">SUM([6]Aa:Zz!AB44:AB44)</f>
        <v>#VALUE!</v>
      </c>
      <c r="AC44" s="232" t="e">
        <f aca="false">SUM([6]Aa:Zz!AC44:AC44)</f>
        <v>#VALUE!</v>
      </c>
      <c r="AD44" s="232" t="e">
        <f aca="false">SUM([6]Aa:Zz!AD44:AD44)</f>
        <v>#VALUE!</v>
      </c>
      <c r="AE44" s="228" t="e">
        <f aca="false">SUM([6]Aa:Zz!AE44:AE44)</f>
        <v>#VALUE!</v>
      </c>
      <c r="AF44" s="232" t="e">
        <f aca="false">SUM([6]Aa:Zz!AF44:AF44)</f>
        <v>#VALUE!</v>
      </c>
      <c r="AG44" s="232" t="e">
        <f aca="false">SUM([6]Aa:Zz!AG44:AG44)</f>
        <v>#VALUE!</v>
      </c>
      <c r="AH44" s="232" t="e">
        <f aca="false">SUM([6]Aa:Zz!AH44:AH44)</f>
        <v>#VALUE!</v>
      </c>
      <c r="AI44" s="228" t="e">
        <f aca="false">SUM([6]Aa:Zz!AI44:AI44)</f>
        <v>#VALUE!</v>
      </c>
      <c r="AJ44" s="232" t="e">
        <f aca="false">SUM([6]Aa:Zz!AJ44:AJ44)</f>
        <v>#VALUE!</v>
      </c>
      <c r="AK44" s="232" t="e">
        <f aca="false">SUM([6]Aa:Zz!AK44:AK44)</f>
        <v>#VALUE!</v>
      </c>
      <c r="AL44" s="232" t="e">
        <f aca="false">SUM([6]Aa:Zz!AL44:AL44)</f>
        <v>#VALUE!</v>
      </c>
      <c r="AM44" s="227" t="e">
        <f aca="false">SUM([6]Aa:Zz!AM44:AM44)</f>
        <v>#VALUE!</v>
      </c>
      <c r="AN44" s="229" t="e">
        <f aca="false">SUM([6]Aa:Zz!AN44:AN44)</f>
        <v>#VALUE!</v>
      </c>
      <c r="AO44" s="232" t="e">
        <f aca="false">SUM([6]Aa:Zz!AO44:AO44)</f>
        <v>#VALUE!</v>
      </c>
      <c r="AP44" s="232" t="e">
        <f aca="false">SUM([6]Aa:Zz!AP44:AP44)</f>
        <v>#VALUE!</v>
      </c>
      <c r="AQ44" s="232" t="e">
        <f aca="false">SUM([6]Aa:Zz!AQ44:AQ44)</f>
        <v>#VALUE!</v>
      </c>
      <c r="AR44" s="292" t="e">
        <f aca="false">SUM([6]Aa:Zz!AR44:AR44)</f>
        <v>#VALUE!</v>
      </c>
      <c r="AS44" s="142" t="e">
        <f aca="false">SUM([6]Aa:Zz!AS44:AS44)</f>
        <v>#VALUE!</v>
      </c>
      <c r="AT44" s="141" t="e">
        <f aca="false">SUM([6]Aa:Zz!AT44:AT44)</f>
        <v>#VALUE!</v>
      </c>
      <c r="AU44" s="275" t="e">
        <f aca="false">AVERAGE([6]Aa:Zz!AU44:AU44)</f>
        <v>#VALUE!</v>
      </c>
      <c r="AV44" s="299" t="e">
        <f aca="false">AVERAGE([6]Aa:Zz!AV44:AV44)</f>
        <v>#VALUE!</v>
      </c>
      <c r="AW44" s="139" t="e">
        <f aca="false">AVERAGE([6]Aa:Zz!AW44:AW44)</f>
        <v>#VALUE!</v>
      </c>
      <c r="AX44" s="239" t="e">
        <f aca="false">SUM([6]Aa:Zz!AX44:AX44)</f>
        <v>#VALUE!</v>
      </c>
      <c r="AY44" s="293" t="e">
        <f aca="false">SUM([6]Aa:Zz!AY44:AY44)</f>
        <v>#VALUE!</v>
      </c>
      <c r="AZ44" s="139" t="e">
        <f aca="false">AVERAGE([6]Aa:Zz!AZ44:AZ44)</f>
        <v>#VALUE!</v>
      </c>
      <c r="BA44" s="241" t="e">
        <f aca="false">SUM([6]Aa:Zz!BA44:BA44)</f>
        <v>#VALUE!</v>
      </c>
      <c r="BB44" s="242" t="e">
        <f aca="false">SUM([6]Aa:Zz!BB44:BB44)</f>
        <v>#VALUE!</v>
      </c>
      <c r="BC44" s="243" t="e">
        <f aca="false">SUM([6]Aa:Zz!BC44:BC44)</f>
        <v>#VALUE!</v>
      </c>
      <c r="BD44" s="241" t="e">
        <f aca="false">SUM([6]Aa:Zz!BD44:BD44)</f>
        <v>#VALUE!</v>
      </c>
      <c r="BE44" s="244" t="e">
        <f aca="false">SUM([6]Aa:Zz!BE44:BE44)</f>
        <v>#VALUE!</v>
      </c>
      <c r="BF44" s="244" t="e">
        <f aca="false">SUM([6]Aa:Zz!BF44:BF44)</f>
        <v>#VALUE!</v>
      </c>
      <c r="BG44" s="146" t="e">
        <f aca="false">SUM([6]Aa:Zz!BG44:BG44)</f>
        <v>#VALUE!</v>
      </c>
      <c r="BH44" s="147" t="e">
        <f aca="false">SUM([6]Aa:Zz!BH44:BH44)</f>
        <v>#VALUE!</v>
      </c>
      <c r="BI44" s="146" t="e">
        <f aca="false">SUM([6]Aa:Zz!BI44:BI44)</f>
        <v>#VALUE!</v>
      </c>
      <c r="BJ44" s="147" t="e">
        <f aca="false">SUM([6]Aa:Zz!BJ44:BJ44)</f>
        <v>#VALUE!</v>
      </c>
      <c r="BK44" s="148" t="e">
        <f aca="false">SUM([6]Aa:Zz!BK44:BK44)</f>
        <v>#VALUE!</v>
      </c>
      <c r="BL44" s="149" t="e">
        <f aca="false">SUM([6]Aa:Zz!BL44:BL44)</f>
        <v>#VALUE!</v>
      </c>
      <c r="BM44" s="151" t="e">
        <f aca="false">SUM([6]Aa:Zz!BM44:BM44)</f>
        <v>#VALUE!</v>
      </c>
      <c r="BN44" s="151" t="e">
        <f aca="false">SUM([6]Aa:Zz!BN44:BN44)</f>
        <v>#VALUE!</v>
      </c>
      <c r="BO44" s="146" t="e">
        <f aca="false">SUM([6]Aa:Zz!BO44:BO44)</f>
        <v>#VALUE!</v>
      </c>
      <c r="BP44" s="147" t="e">
        <f aca="false">SUM([6]Aa:Zz!BP44:BP44)</f>
        <v>#VALUE!</v>
      </c>
      <c r="BQ44" s="146" t="e">
        <f aca="false">SUM([6]Aa:Zz!BQ44:BQ44)</f>
        <v>#VALUE!</v>
      </c>
      <c r="BR44" s="147" t="e">
        <f aca="false">SUM([6]Aa:Zz!BR44:BR44)</f>
        <v>#VALUE!</v>
      </c>
      <c r="BS44" s="146" t="e">
        <f aca="false">SUM([6]Aa:Zz!BS44:BS44)</f>
        <v>#VALUE!</v>
      </c>
      <c r="BT44" s="147" t="e">
        <f aca="false">SUM([6]Aa:Zz!BT44:BT44)</f>
        <v>#VALUE!</v>
      </c>
      <c r="BU44" s="151" t="e">
        <f aca="false">SUM([6]Aa:Zz!BU44:BU44)</f>
        <v>#VALUE!</v>
      </c>
      <c r="BV44" s="148" t="e">
        <f aca="false">SUM([6]Aa:Zz!BV44:BV44)</f>
        <v>#VALUE!</v>
      </c>
      <c r="BW44" s="243" t="e">
        <f aca="false">SUM([6]Aa:Zz!BW44:BW44)</f>
        <v>#VALUE!</v>
      </c>
      <c r="BX44" s="241" t="e">
        <f aca="false">SUM([6]Aa:Zz!BX44:BX44)</f>
        <v>#VALUE!</v>
      </c>
      <c r="BY44" s="242" t="e">
        <f aca="false">SUM([6]Aa:Zz!BY44:BY44)</f>
        <v>#VALUE!</v>
      </c>
    </row>
    <row r="45" s="252" customFormat="true" ht="36" hidden="false" customHeight="true" outlineLevel="0" collapsed="false">
      <c r="A45" s="81" t="s">
        <v>127</v>
      </c>
      <c r="B45" s="81"/>
      <c r="C45" s="82" t="e">
        <f aca="false">IF(AND(SUM(D45:N45)=SUM(O45:P45))=TRUE(),SUM(O45:P45),"HIBA")</f>
        <v>#VALUE!</v>
      </c>
      <c r="D45" s="282" t="e">
        <f aca="false">SUM([6]Aa:Zz!D45:D45)</f>
        <v>#VALUE!</v>
      </c>
      <c r="E45" s="283" t="e">
        <f aca="false">SUM([6]Aa:Zz!E45:E45)</f>
        <v>#VALUE!</v>
      </c>
      <c r="F45" s="284" t="e">
        <f aca="false">SUM([6]Aa:Zz!F45:F45)</f>
        <v>#VALUE!</v>
      </c>
      <c r="G45" s="279" t="e">
        <f aca="false">SUM([6]Aa:Zz!G45:G45)</f>
        <v>#VALUE!</v>
      </c>
      <c r="H45" s="282" t="e">
        <f aca="false">SUM([6]Aa:Zz!H45:H45)</f>
        <v>#VALUE!</v>
      </c>
      <c r="I45" s="283" t="e">
        <f aca="false">SUM([6]Aa:Zz!I45:I45)</f>
        <v>#VALUE!</v>
      </c>
      <c r="J45" s="283" t="e">
        <f aca="false">SUM([6]Aa:Zz!J45:J45)</f>
        <v>#VALUE!</v>
      </c>
      <c r="K45" s="283" t="e">
        <f aca="false">SUM([6]Aa:Zz!K45:K45)</f>
        <v>#VALUE!</v>
      </c>
      <c r="L45" s="283" t="e">
        <f aca="false">SUM([6]Aa:Zz!L45:L45)</f>
        <v>#VALUE!</v>
      </c>
      <c r="M45" s="283" t="e">
        <f aca="false">SUM([6]Aa:Zz!M45:M45)</f>
        <v>#VALUE!</v>
      </c>
      <c r="N45" s="284" t="e">
        <f aca="false">SUM([6]Aa:Zz!N45:N45)</f>
        <v>#VALUE!</v>
      </c>
      <c r="O45" s="282" t="e">
        <f aca="false">SUM([6]Aa:Zz!O45:O45)</f>
        <v>#VALUE!</v>
      </c>
      <c r="P45" s="279" t="e">
        <f aca="false">SUM([6]Aa:Zz!P45:P45)</f>
        <v>#VALUE!</v>
      </c>
      <c r="Q45" s="285" t="e">
        <f aca="false">SUM([6]Aa:Zz!Q45:Q45)</f>
        <v>#VALUE!</v>
      </c>
      <c r="R45" s="88" t="e">
        <f aca="false">SUM(S45:AQ45)</f>
        <v>#VALUE!</v>
      </c>
      <c r="S45" s="285" t="e">
        <f aca="false">SUM([6]Aa:Zz!S45:S45)</f>
        <v>#VALUE!</v>
      </c>
      <c r="T45" s="282" t="e">
        <f aca="false">SUM([6]Aa:Zz!T45:T45)</f>
        <v>#VALUE!</v>
      </c>
      <c r="U45" s="286" t="e">
        <f aca="false">SUM([6]Aa:Zz!U45:U45)</f>
        <v>#VALUE!</v>
      </c>
      <c r="V45" s="286" t="e">
        <f aca="false">SUM([6]Aa:Zz!V45:V45)</f>
        <v>#VALUE!</v>
      </c>
      <c r="W45" s="283" t="e">
        <f aca="false">SUM([6]Aa:Zz!W45:W45)</f>
        <v>#VALUE!</v>
      </c>
      <c r="X45" s="282" t="e">
        <f aca="false">SUM([6]Aa:Zz!X45:X45)</f>
        <v>#VALUE!</v>
      </c>
      <c r="Y45" s="286" t="e">
        <f aca="false">SUM([6]Aa:Zz!Y45:Y45)</f>
        <v>#VALUE!</v>
      </c>
      <c r="Z45" s="286" t="e">
        <f aca="false">SUM([6]Aa:Zz!Z45:Z45)</f>
        <v>#VALUE!</v>
      </c>
      <c r="AA45" s="283" t="e">
        <f aca="false">SUM([6]Aa:Zz!AA45:AA45)</f>
        <v>#VALUE!</v>
      </c>
      <c r="AB45" s="282" t="e">
        <f aca="false">SUM([6]Aa:Zz!AB45:AB45)</f>
        <v>#VALUE!</v>
      </c>
      <c r="AC45" s="286" t="e">
        <f aca="false">SUM([6]Aa:Zz!AC45:AC45)</f>
        <v>#VALUE!</v>
      </c>
      <c r="AD45" s="286" t="e">
        <f aca="false">SUM([6]Aa:Zz!AD45:AD45)</f>
        <v>#VALUE!</v>
      </c>
      <c r="AE45" s="279" t="e">
        <f aca="false">SUM([6]Aa:Zz!AE45:AE45)</f>
        <v>#VALUE!</v>
      </c>
      <c r="AF45" s="286" t="e">
        <f aca="false">SUM([6]Aa:Zz!AF45:AF45)</f>
        <v>#VALUE!</v>
      </c>
      <c r="AG45" s="286" t="e">
        <f aca="false">SUM([6]Aa:Zz!AG45:AG45)</f>
        <v>#VALUE!</v>
      </c>
      <c r="AH45" s="286" t="e">
        <f aca="false">SUM([6]Aa:Zz!AH45:AH45)</f>
        <v>#VALUE!</v>
      </c>
      <c r="AI45" s="279" t="e">
        <f aca="false">SUM([6]Aa:Zz!AI45:AI45)</f>
        <v>#VALUE!</v>
      </c>
      <c r="AJ45" s="286" t="e">
        <f aca="false">SUM([6]Aa:Zz!AJ45:AJ45)</f>
        <v>#VALUE!</v>
      </c>
      <c r="AK45" s="286" t="e">
        <f aca="false">SUM([6]Aa:Zz!AK45:AK45)</f>
        <v>#VALUE!</v>
      </c>
      <c r="AL45" s="286" t="e">
        <f aca="false">SUM([6]Aa:Zz!AL45:AL45)</f>
        <v>#VALUE!</v>
      </c>
      <c r="AM45" s="283" t="e">
        <f aca="false">SUM([6]Aa:Zz!AM45:AM45)</f>
        <v>#VALUE!</v>
      </c>
      <c r="AN45" s="272" t="e">
        <f aca="false">SUM([6]Aa:Zz!AN45:AN45)</f>
        <v>#VALUE!</v>
      </c>
      <c r="AO45" s="286" t="e">
        <f aca="false">SUM([6]Aa:Zz!AO45:AO45)</f>
        <v>#VALUE!</v>
      </c>
      <c r="AP45" s="286" t="e">
        <f aca="false">SUM([6]Aa:Zz!AP45:AP45)</f>
        <v>#VALUE!</v>
      </c>
      <c r="AQ45" s="286" t="e">
        <f aca="false">SUM([6]Aa:Zz!AQ45:AQ45)</f>
        <v>#VALUE!</v>
      </c>
      <c r="AR45" s="287" t="e">
        <f aca="false">SUM([6]Aa:Zz!AR45:AR45)</f>
        <v>#VALUE!</v>
      </c>
      <c r="AS45" s="288" t="e">
        <f aca="false">SUM([6]Aa:Zz!AS45:AS45)</f>
        <v>#VALUE!</v>
      </c>
      <c r="AT45" s="261" t="e">
        <f aca="false">SUM([6]Aa:Zz!AT45:AT45)</f>
        <v>#VALUE!</v>
      </c>
      <c r="AU45" s="273" t="e">
        <f aca="false">AVERAGE([6]Aa:Zz!AU45:AU45)</f>
        <v>#VALUE!</v>
      </c>
      <c r="AV45" s="296" t="e">
        <f aca="false">AVERAGE([6]Aa:Zz!AV45:AV45)</f>
        <v>#VALUE!</v>
      </c>
      <c r="AW45" s="102"/>
      <c r="AX45" s="289" t="e">
        <f aca="false">SUM([6]Aa:Zz!AX45:AX45)</f>
        <v>#VALUE!</v>
      </c>
      <c r="AY45" s="290" t="e">
        <f aca="false">SUM([6]Aa:Zz!AY45:AY45)</f>
        <v>#VALUE!</v>
      </c>
      <c r="AZ45" s="102"/>
      <c r="BA45" s="265" t="e">
        <f aca="false">SUM([6]Aa:Zz!BA45:BA45)</f>
        <v>#VALUE!</v>
      </c>
      <c r="BB45" s="266" t="e">
        <f aca="false">SUM([6]Aa:Zz!BB45:BB45)</f>
        <v>#VALUE!</v>
      </c>
      <c r="BC45" s="267" t="e">
        <f aca="false">SUM([6]Aa:Zz!BC45:BC45)</f>
        <v>#VALUE!</v>
      </c>
      <c r="BD45" s="265" t="e">
        <f aca="false">SUM([6]Aa:Zz!BD45:BD45)</f>
        <v>#VALUE!</v>
      </c>
      <c r="BE45" s="268" t="e">
        <f aca="false">SUM([6]Aa:Zz!BE45:BE45)</f>
        <v>#VALUE!</v>
      </c>
      <c r="BF45" s="268" t="e">
        <f aca="false">SUM([6]Aa:Zz!BF45:BF45)</f>
        <v>#VALUE!</v>
      </c>
      <c r="BG45" s="180" t="e">
        <f aca="false">SUM([6]Aa:Zz!BG45:BG45)</f>
        <v>#VALUE!</v>
      </c>
      <c r="BH45" s="181" t="e">
        <f aca="false">SUM([6]Aa:Zz!BH45:BH45)</f>
        <v>#VALUE!</v>
      </c>
      <c r="BI45" s="180" t="e">
        <f aca="false">SUM([6]Aa:Zz!BI45:BI45)</f>
        <v>#VALUE!</v>
      </c>
      <c r="BJ45" s="181" t="e">
        <f aca="false">SUM([6]Aa:Zz!BJ45:BJ45)</f>
        <v>#VALUE!</v>
      </c>
      <c r="BK45" s="182" t="e">
        <f aca="false">SUM([6]Aa:Zz!BK45:BK45)</f>
        <v>#VALUE!</v>
      </c>
      <c r="BL45" s="183" t="e">
        <f aca="false">SUM([6]Aa:Zz!BL45:BL45)</f>
        <v>#VALUE!</v>
      </c>
      <c r="BM45" s="189" t="e">
        <f aca="false">SUM([6]Aa:Zz!BM45:BM45)</f>
        <v>#VALUE!</v>
      </c>
      <c r="BN45" s="189" t="e">
        <f aca="false">SUM([6]Aa:Zz!BN45:BN45)</f>
        <v>#VALUE!</v>
      </c>
      <c r="BO45" s="180" t="e">
        <f aca="false">SUM([6]Aa:Zz!BO45:BO45)</f>
        <v>#VALUE!</v>
      </c>
      <c r="BP45" s="181" t="e">
        <f aca="false">SUM([6]Aa:Zz!BP45:BP45)</f>
        <v>#VALUE!</v>
      </c>
      <c r="BQ45" s="180" t="e">
        <f aca="false">SUM([6]Aa:Zz!BQ45:BQ45)</f>
        <v>#VALUE!</v>
      </c>
      <c r="BR45" s="181" t="e">
        <f aca="false">SUM([6]Aa:Zz!BR45:BR45)</f>
        <v>#VALUE!</v>
      </c>
      <c r="BS45" s="180" t="e">
        <f aca="false">SUM([6]Aa:Zz!BS45:BS45)</f>
        <v>#VALUE!</v>
      </c>
      <c r="BT45" s="181" t="e">
        <f aca="false">SUM([6]Aa:Zz!BT45:BT45)</f>
        <v>#VALUE!</v>
      </c>
      <c r="BU45" s="189" t="e">
        <f aca="false">SUM([6]Aa:Zz!BU45:BU45)</f>
        <v>#VALUE!</v>
      </c>
      <c r="BV45" s="182" t="e">
        <f aca="false">SUM([6]Aa:Zz!BV45:BV45)</f>
        <v>#VALUE!</v>
      </c>
      <c r="BW45" s="267" t="e">
        <f aca="false">SUM([6]Aa:Zz!BW45:BW45)</f>
        <v>#VALUE!</v>
      </c>
      <c r="BX45" s="265" t="e">
        <f aca="false">SUM([6]Aa:Zz!BX45:BX45)</f>
        <v>#VALUE!</v>
      </c>
      <c r="BY45" s="266" t="e">
        <f aca="false">SUM([6]Aa:Zz!BY45:BY45)</f>
        <v>#VALUE!</v>
      </c>
    </row>
    <row r="46" s="252" customFormat="true" ht="36" hidden="false" customHeight="true" outlineLevel="0" collapsed="false">
      <c r="A46" s="117" t="s">
        <v>128</v>
      </c>
      <c r="B46" s="117"/>
      <c r="C46" s="118" t="e">
        <f aca="false">IF(AND(SUM(D46:N46)=SUM(O46:P46))=TRUE(),SUM(O46:P46),"HIBA")</f>
        <v>#VALUE!</v>
      </c>
      <c r="D46" s="226" t="e">
        <f aca="false">SUM([6]Aa:Zz!D46:D46)</f>
        <v>#VALUE!</v>
      </c>
      <c r="E46" s="227" t="e">
        <f aca="false">SUM([6]Aa:Zz!E46:E46)</f>
        <v>#VALUE!</v>
      </c>
      <c r="F46" s="233" t="e">
        <f aca="false">SUM([6]Aa:Zz!F46:F46)</f>
        <v>#VALUE!</v>
      </c>
      <c r="G46" s="228" t="e">
        <f aca="false">SUM([6]Aa:Zz!G46:G46)</f>
        <v>#VALUE!</v>
      </c>
      <c r="H46" s="226" t="e">
        <f aca="false">SUM([6]Aa:Zz!H46:H46)</f>
        <v>#VALUE!</v>
      </c>
      <c r="I46" s="227" t="e">
        <f aca="false">SUM([6]Aa:Zz!I46:I46)</f>
        <v>#VALUE!</v>
      </c>
      <c r="J46" s="227" t="e">
        <f aca="false">SUM([6]Aa:Zz!J46:J46)</f>
        <v>#VALUE!</v>
      </c>
      <c r="K46" s="227" t="e">
        <f aca="false">SUM([6]Aa:Zz!K46:K46)</f>
        <v>#VALUE!</v>
      </c>
      <c r="L46" s="227" t="e">
        <f aca="false">SUM([6]Aa:Zz!L46:L46)</f>
        <v>#VALUE!</v>
      </c>
      <c r="M46" s="227" t="e">
        <f aca="false">SUM([6]Aa:Zz!M46:M46)</f>
        <v>#VALUE!</v>
      </c>
      <c r="N46" s="233" t="e">
        <f aca="false">SUM([6]Aa:Zz!N46:N46)</f>
        <v>#VALUE!</v>
      </c>
      <c r="O46" s="226" t="e">
        <f aca="false">SUM([6]Aa:Zz!O46:O46)</f>
        <v>#VALUE!</v>
      </c>
      <c r="P46" s="228" t="e">
        <f aca="false">SUM([6]Aa:Zz!P46:P46)</f>
        <v>#VALUE!</v>
      </c>
      <c r="Q46" s="291" t="e">
        <f aca="false">SUM([6]Aa:Zz!Q46:Q46)</f>
        <v>#VALUE!</v>
      </c>
      <c r="R46" s="126" t="e">
        <f aca="false">SUM(S46:AQ46)</f>
        <v>#VALUE!</v>
      </c>
      <c r="S46" s="291" t="e">
        <f aca="false">SUM([6]Aa:Zz!S46:S46)</f>
        <v>#VALUE!</v>
      </c>
      <c r="T46" s="226" t="e">
        <f aca="false">SUM([6]Aa:Zz!T46:T46)</f>
        <v>#VALUE!</v>
      </c>
      <c r="U46" s="232" t="e">
        <f aca="false">SUM([6]Aa:Zz!U46:U46)</f>
        <v>#VALUE!</v>
      </c>
      <c r="V46" s="232" t="e">
        <f aca="false">SUM([6]Aa:Zz!V46:V46)</f>
        <v>#VALUE!</v>
      </c>
      <c r="W46" s="227" t="e">
        <f aca="false">SUM([6]Aa:Zz!W46:W46)</f>
        <v>#VALUE!</v>
      </c>
      <c r="X46" s="226" t="e">
        <f aca="false">SUM([6]Aa:Zz!X46:X46)</f>
        <v>#VALUE!</v>
      </c>
      <c r="Y46" s="232" t="e">
        <f aca="false">SUM([6]Aa:Zz!Y46:Y46)</f>
        <v>#VALUE!</v>
      </c>
      <c r="Z46" s="232" t="e">
        <f aca="false">SUM([6]Aa:Zz!Z46:Z46)</f>
        <v>#VALUE!</v>
      </c>
      <c r="AA46" s="227" t="e">
        <f aca="false">SUM([6]Aa:Zz!AA46:AA46)</f>
        <v>#VALUE!</v>
      </c>
      <c r="AB46" s="226" t="e">
        <f aca="false">SUM([6]Aa:Zz!AB46:AB46)</f>
        <v>#VALUE!</v>
      </c>
      <c r="AC46" s="232" t="e">
        <f aca="false">SUM([6]Aa:Zz!AC46:AC46)</f>
        <v>#VALUE!</v>
      </c>
      <c r="AD46" s="232" t="e">
        <f aca="false">SUM([6]Aa:Zz!AD46:AD46)</f>
        <v>#VALUE!</v>
      </c>
      <c r="AE46" s="228" t="e">
        <f aca="false">SUM([6]Aa:Zz!AE46:AE46)</f>
        <v>#VALUE!</v>
      </c>
      <c r="AF46" s="232" t="e">
        <f aca="false">SUM([6]Aa:Zz!AF46:AF46)</f>
        <v>#VALUE!</v>
      </c>
      <c r="AG46" s="232" t="e">
        <f aca="false">SUM([6]Aa:Zz!AG46:AG46)</f>
        <v>#VALUE!</v>
      </c>
      <c r="AH46" s="232" t="e">
        <f aca="false">SUM([6]Aa:Zz!AH46:AH46)</f>
        <v>#VALUE!</v>
      </c>
      <c r="AI46" s="228" t="e">
        <f aca="false">SUM([6]Aa:Zz!AI46:AI46)</f>
        <v>#VALUE!</v>
      </c>
      <c r="AJ46" s="232" t="e">
        <f aca="false">SUM([6]Aa:Zz!AJ46:AJ46)</f>
        <v>#VALUE!</v>
      </c>
      <c r="AK46" s="232" t="e">
        <f aca="false">SUM([6]Aa:Zz!AK46:AK46)</f>
        <v>#VALUE!</v>
      </c>
      <c r="AL46" s="232" t="e">
        <f aca="false">SUM([6]Aa:Zz!AL46:AL46)</f>
        <v>#VALUE!</v>
      </c>
      <c r="AM46" s="227" t="e">
        <f aca="false">SUM([6]Aa:Zz!AM46:AM46)</f>
        <v>#VALUE!</v>
      </c>
      <c r="AN46" s="229" t="e">
        <f aca="false">SUM([6]Aa:Zz!AN46:AN46)</f>
        <v>#VALUE!</v>
      </c>
      <c r="AO46" s="232" t="e">
        <f aca="false">SUM([6]Aa:Zz!AO46:AO46)</f>
        <v>#VALUE!</v>
      </c>
      <c r="AP46" s="232" t="e">
        <f aca="false">SUM([6]Aa:Zz!AP46:AP46)</f>
        <v>#VALUE!</v>
      </c>
      <c r="AQ46" s="232" t="e">
        <f aca="false">SUM([6]Aa:Zz!AQ46:AQ46)</f>
        <v>#VALUE!</v>
      </c>
      <c r="AR46" s="292" t="e">
        <f aca="false">SUM([6]Aa:Zz!AR46:AR46)</f>
        <v>#VALUE!</v>
      </c>
      <c r="AS46" s="132" t="e">
        <f aca="false">SUM([6]Aa:Zz!AS46:AS46)</f>
        <v>#VALUE!</v>
      </c>
      <c r="AT46" s="141" t="e">
        <f aca="false">SUM([6]Aa:Zz!AT46:AT46)</f>
        <v>#VALUE!</v>
      </c>
      <c r="AU46" s="275"/>
      <c r="AV46" s="297"/>
      <c r="AW46" s="139"/>
      <c r="AX46" s="239" t="e">
        <f aca="false">SUM([6]Aa:Zz!AX46:AX46)</f>
        <v>#VALUE!</v>
      </c>
      <c r="AY46" s="293" t="e">
        <f aca="false">SUM([6]Aa:Zz!AY46:AY46)</f>
        <v>#VALUE!</v>
      </c>
      <c r="AZ46" s="139"/>
      <c r="BA46" s="241" t="e">
        <f aca="false">SUM([6]Aa:Zz!BA46:BA46)</f>
        <v>#VALUE!</v>
      </c>
      <c r="BB46" s="242" t="e">
        <f aca="false">SUM([6]Aa:Zz!BB46:BB46)</f>
        <v>#VALUE!</v>
      </c>
      <c r="BC46" s="243" t="e">
        <f aca="false">SUM([6]Aa:Zz!BC46:BC46)</f>
        <v>#VALUE!</v>
      </c>
      <c r="BD46" s="241" t="e">
        <f aca="false">SUM([6]Aa:Zz!BD46:BD46)</f>
        <v>#VALUE!</v>
      </c>
      <c r="BE46" s="244" t="e">
        <f aca="false">SUM([6]Aa:Zz!BE46:BE46)</f>
        <v>#VALUE!</v>
      </c>
      <c r="BF46" s="244" t="e">
        <f aca="false">SUM([6]Aa:Zz!BF46:BF46)</f>
        <v>#VALUE!</v>
      </c>
      <c r="BG46" s="146" t="e">
        <f aca="false">SUM([6]Aa:Zz!BG46:BG46)</f>
        <v>#VALUE!</v>
      </c>
      <c r="BH46" s="147" t="e">
        <f aca="false">SUM([6]Aa:Zz!BH46:BH46)</f>
        <v>#VALUE!</v>
      </c>
      <c r="BI46" s="146" t="e">
        <f aca="false">SUM([6]Aa:Zz!BI46:BI46)</f>
        <v>#VALUE!</v>
      </c>
      <c r="BJ46" s="147" t="e">
        <f aca="false">SUM([6]Aa:Zz!BJ46:BJ46)</f>
        <v>#VALUE!</v>
      </c>
      <c r="BK46" s="148" t="e">
        <f aca="false">SUM([6]Aa:Zz!BK46:BK46)</f>
        <v>#VALUE!</v>
      </c>
      <c r="BL46" s="149" t="e">
        <f aca="false">SUM([6]Aa:Zz!BL46:BL46)</f>
        <v>#VALUE!</v>
      </c>
      <c r="BM46" s="151" t="e">
        <f aca="false">SUM([6]Aa:Zz!BM46:BM46)</f>
        <v>#VALUE!</v>
      </c>
      <c r="BN46" s="151" t="e">
        <f aca="false">SUM([6]Aa:Zz!BN46:BN46)</f>
        <v>#VALUE!</v>
      </c>
      <c r="BO46" s="146" t="e">
        <f aca="false">SUM([6]Aa:Zz!BO46:BO46)</f>
        <v>#VALUE!</v>
      </c>
      <c r="BP46" s="147" t="e">
        <f aca="false">SUM([6]Aa:Zz!BP46:BP46)</f>
        <v>#VALUE!</v>
      </c>
      <c r="BQ46" s="146" t="e">
        <f aca="false">SUM([6]Aa:Zz!BQ46:BQ46)</f>
        <v>#VALUE!</v>
      </c>
      <c r="BR46" s="147" t="e">
        <f aca="false">SUM([6]Aa:Zz!BR46:BR46)</f>
        <v>#VALUE!</v>
      </c>
      <c r="BS46" s="146" t="e">
        <f aca="false">SUM([6]Aa:Zz!BS46:BS46)</f>
        <v>#VALUE!</v>
      </c>
      <c r="BT46" s="147" t="e">
        <f aca="false">SUM([6]Aa:Zz!BT46:BT46)</f>
        <v>#VALUE!</v>
      </c>
      <c r="BU46" s="151" t="e">
        <f aca="false">SUM([6]Aa:Zz!BU46:BU46)</f>
        <v>#VALUE!</v>
      </c>
      <c r="BV46" s="148" t="e">
        <f aca="false">SUM([6]Aa:Zz!BV46:BV46)</f>
        <v>#VALUE!</v>
      </c>
      <c r="BW46" s="243" t="e">
        <f aca="false">SUM([6]Aa:Zz!BW46:BW46)</f>
        <v>#VALUE!</v>
      </c>
      <c r="BX46" s="241" t="e">
        <f aca="false">SUM([6]Aa:Zz!BX46:BX46)</f>
        <v>#VALUE!</v>
      </c>
      <c r="BY46" s="242" t="e">
        <f aca="false">SUM([6]Aa:Zz!BY46:BY46)</f>
        <v>#VALUE!</v>
      </c>
    </row>
    <row r="47" s="252" customFormat="true" ht="36" hidden="false" customHeight="true" outlineLevel="0" collapsed="false">
      <c r="A47" s="81" t="s">
        <v>129</v>
      </c>
      <c r="B47" s="81"/>
      <c r="C47" s="82" t="e">
        <f aca="false">IF(AND(SUM(D47:N47)=SUM(O47:P47))=TRUE(),SUM(O47:P47),"HIBA")</f>
        <v>#VALUE!</v>
      </c>
      <c r="D47" s="282" t="e">
        <f aca="false">SUM([6]Aa:Zz!D47:D47)</f>
        <v>#VALUE!</v>
      </c>
      <c r="E47" s="283" t="e">
        <f aca="false">SUM([6]Aa:Zz!E47:E47)</f>
        <v>#VALUE!</v>
      </c>
      <c r="F47" s="284" t="e">
        <f aca="false">SUM([6]Aa:Zz!F47:F47)</f>
        <v>#VALUE!</v>
      </c>
      <c r="G47" s="279" t="e">
        <f aca="false">SUM([6]Aa:Zz!G47:G47)</f>
        <v>#VALUE!</v>
      </c>
      <c r="H47" s="282" t="e">
        <f aca="false">SUM([6]Aa:Zz!H47:H47)</f>
        <v>#VALUE!</v>
      </c>
      <c r="I47" s="283" t="e">
        <f aca="false">SUM([6]Aa:Zz!I47:I47)</f>
        <v>#VALUE!</v>
      </c>
      <c r="J47" s="283" t="e">
        <f aca="false">SUM([6]Aa:Zz!J47:J47)</f>
        <v>#VALUE!</v>
      </c>
      <c r="K47" s="283" t="e">
        <f aca="false">SUM([6]Aa:Zz!K47:K47)</f>
        <v>#VALUE!</v>
      </c>
      <c r="L47" s="283" t="e">
        <f aca="false">SUM([6]Aa:Zz!L47:L47)</f>
        <v>#VALUE!</v>
      </c>
      <c r="M47" s="283" t="e">
        <f aca="false">SUM([6]Aa:Zz!M47:M47)</f>
        <v>#VALUE!</v>
      </c>
      <c r="N47" s="284" t="e">
        <f aca="false">SUM([6]Aa:Zz!N47:N47)</f>
        <v>#VALUE!</v>
      </c>
      <c r="O47" s="282" t="e">
        <f aca="false">SUM([6]Aa:Zz!O47:O47)</f>
        <v>#VALUE!</v>
      </c>
      <c r="P47" s="279" t="e">
        <f aca="false">SUM([6]Aa:Zz!P47:P47)</f>
        <v>#VALUE!</v>
      </c>
      <c r="Q47" s="285" t="e">
        <f aca="false">SUM([6]Aa:Zz!Q47:Q47)</f>
        <v>#VALUE!</v>
      </c>
      <c r="R47" s="88" t="e">
        <f aca="false">SUM(S47:AQ47)</f>
        <v>#VALUE!</v>
      </c>
      <c r="S47" s="285" t="e">
        <f aca="false">SUM([6]Aa:Zz!S47:S47)</f>
        <v>#VALUE!</v>
      </c>
      <c r="T47" s="282" t="e">
        <f aca="false">SUM([6]Aa:Zz!T47:T47)</f>
        <v>#VALUE!</v>
      </c>
      <c r="U47" s="286" t="e">
        <f aca="false">SUM([6]Aa:Zz!U47:U47)</f>
        <v>#VALUE!</v>
      </c>
      <c r="V47" s="286" t="e">
        <f aca="false">SUM([6]Aa:Zz!V47:V47)</f>
        <v>#VALUE!</v>
      </c>
      <c r="W47" s="283" t="e">
        <f aca="false">SUM([6]Aa:Zz!W47:W47)</f>
        <v>#VALUE!</v>
      </c>
      <c r="X47" s="282" t="e">
        <f aca="false">SUM([6]Aa:Zz!X47:X47)</f>
        <v>#VALUE!</v>
      </c>
      <c r="Y47" s="286" t="e">
        <f aca="false">SUM([6]Aa:Zz!Y47:Y47)</f>
        <v>#VALUE!</v>
      </c>
      <c r="Z47" s="286" t="e">
        <f aca="false">SUM([6]Aa:Zz!Z47:Z47)</f>
        <v>#VALUE!</v>
      </c>
      <c r="AA47" s="283" t="e">
        <f aca="false">SUM([6]Aa:Zz!AA47:AA47)</f>
        <v>#VALUE!</v>
      </c>
      <c r="AB47" s="282" t="e">
        <f aca="false">SUM([6]Aa:Zz!AB47:AB47)</f>
        <v>#VALUE!</v>
      </c>
      <c r="AC47" s="286" t="e">
        <f aca="false">SUM([6]Aa:Zz!AC47:AC47)</f>
        <v>#VALUE!</v>
      </c>
      <c r="AD47" s="286" t="e">
        <f aca="false">SUM([6]Aa:Zz!AD47:AD47)</f>
        <v>#VALUE!</v>
      </c>
      <c r="AE47" s="279" t="e">
        <f aca="false">SUM([6]Aa:Zz!AE47:AE47)</f>
        <v>#VALUE!</v>
      </c>
      <c r="AF47" s="286" t="e">
        <f aca="false">SUM([6]Aa:Zz!AF47:AF47)</f>
        <v>#VALUE!</v>
      </c>
      <c r="AG47" s="286" t="e">
        <f aca="false">SUM([6]Aa:Zz!AG47:AG47)</f>
        <v>#VALUE!</v>
      </c>
      <c r="AH47" s="286" t="e">
        <f aca="false">SUM([6]Aa:Zz!AH47:AH47)</f>
        <v>#VALUE!</v>
      </c>
      <c r="AI47" s="279" t="e">
        <f aca="false">SUM([6]Aa:Zz!AI47:AI47)</f>
        <v>#VALUE!</v>
      </c>
      <c r="AJ47" s="286" t="e">
        <f aca="false">SUM([6]Aa:Zz!AJ47:AJ47)</f>
        <v>#VALUE!</v>
      </c>
      <c r="AK47" s="286" t="e">
        <f aca="false">SUM([6]Aa:Zz!AK47:AK47)</f>
        <v>#VALUE!</v>
      </c>
      <c r="AL47" s="286" t="e">
        <f aca="false">SUM([6]Aa:Zz!AL47:AL47)</f>
        <v>#VALUE!</v>
      </c>
      <c r="AM47" s="283" t="e">
        <f aca="false">SUM([6]Aa:Zz!AM47:AM47)</f>
        <v>#VALUE!</v>
      </c>
      <c r="AN47" s="272" t="e">
        <f aca="false">SUM([6]Aa:Zz!AN47:AN47)</f>
        <v>#VALUE!</v>
      </c>
      <c r="AO47" s="286" t="e">
        <f aca="false">SUM([6]Aa:Zz!AO47:AO47)</f>
        <v>#VALUE!</v>
      </c>
      <c r="AP47" s="286" t="e">
        <f aca="false">SUM([6]Aa:Zz!AP47:AP47)</f>
        <v>#VALUE!</v>
      </c>
      <c r="AQ47" s="286" t="e">
        <f aca="false">SUM([6]Aa:Zz!AQ47:AQ47)</f>
        <v>#VALUE!</v>
      </c>
      <c r="AR47" s="287" t="e">
        <f aca="false">SUM([6]Aa:Zz!AR47:AR47)</f>
        <v>#VALUE!</v>
      </c>
      <c r="AS47" s="210" t="e">
        <f aca="false">SUM([6]Aa:Zz!AS47:AS47)</f>
        <v>#VALUE!</v>
      </c>
      <c r="AT47" s="190" t="e">
        <f aca="false">SUM([6]Aa:Zz!AT47:AT47)</f>
        <v>#VALUE!</v>
      </c>
      <c r="AU47" s="273" t="e">
        <f aca="false">AVERAGE([6]Aa:Zz!AU47:AU47)</f>
        <v>#VALUE!</v>
      </c>
      <c r="AV47" s="298" t="e">
        <f aca="false">AVERAGE([6]Aa:Zz!AV47:AV47)</f>
        <v>#VALUE!</v>
      </c>
      <c r="AW47" s="102"/>
      <c r="AX47" s="289" t="e">
        <f aca="false">SUM([6]Aa:Zz!AX47:AX47)</f>
        <v>#VALUE!</v>
      </c>
      <c r="AY47" s="290" t="e">
        <f aca="false">SUM([6]Aa:Zz!AY47:AY47)</f>
        <v>#VALUE!</v>
      </c>
      <c r="AZ47" s="102" t="e">
        <f aca="false">AVERAGE([6]Aa:Zz!AZ47:AZ47)</f>
        <v>#VALUE!</v>
      </c>
      <c r="BA47" s="265" t="e">
        <f aca="false">SUM([6]Aa:Zz!BA47:BA47)</f>
        <v>#VALUE!</v>
      </c>
      <c r="BB47" s="266" t="e">
        <f aca="false">SUM([6]Aa:Zz!BB47:BB47)</f>
        <v>#VALUE!</v>
      </c>
      <c r="BC47" s="267" t="e">
        <f aca="false">SUM([6]Aa:Zz!BC47:BC47)</f>
        <v>#VALUE!</v>
      </c>
      <c r="BD47" s="265" t="e">
        <f aca="false">SUM([6]Aa:Zz!BD47:BD47)</f>
        <v>#VALUE!</v>
      </c>
      <c r="BE47" s="268" t="e">
        <f aca="false">SUM([6]Aa:Zz!BE47:BE47)</f>
        <v>#VALUE!</v>
      </c>
      <c r="BF47" s="268" t="e">
        <f aca="false">SUM([6]Aa:Zz!BF47:BF47)</f>
        <v>#VALUE!</v>
      </c>
      <c r="BG47" s="180" t="e">
        <f aca="false">SUM([6]Aa:Zz!BG47:BG47)</f>
        <v>#VALUE!</v>
      </c>
      <c r="BH47" s="181" t="e">
        <f aca="false">SUM([6]Aa:Zz!BH47:BH47)</f>
        <v>#VALUE!</v>
      </c>
      <c r="BI47" s="180" t="e">
        <f aca="false">SUM([6]Aa:Zz!BI47:BI47)</f>
        <v>#VALUE!</v>
      </c>
      <c r="BJ47" s="181" t="e">
        <f aca="false">SUM([6]Aa:Zz!BJ47:BJ47)</f>
        <v>#VALUE!</v>
      </c>
      <c r="BK47" s="182" t="e">
        <f aca="false">SUM([6]Aa:Zz!BK47:BK47)</f>
        <v>#VALUE!</v>
      </c>
      <c r="BL47" s="183" t="e">
        <f aca="false">SUM([6]Aa:Zz!BL47:BL47)</f>
        <v>#VALUE!</v>
      </c>
      <c r="BM47" s="189" t="e">
        <f aca="false">SUM([6]Aa:Zz!BM47:BM47)</f>
        <v>#VALUE!</v>
      </c>
      <c r="BN47" s="189" t="e">
        <f aca="false">SUM([6]Aa:Zz!BN47:BN47)</f>
        <v>#VALUE!</v>
      </c>
      <c r="BO47" s="180" t="e">
        <f aca="false">SUM([6]Aa:Zz!BO47:BO47)</f>
        <v>#VALUE!</v>
      </c>
      <c r="BP47" s="181" t="e">
        <f aca="false">SUM([6]Aa:Zz!BP47:BP47)</f>
        <v>#VALUE!</v>
      </c>
      <c r="BQ47" s="180" t="e">
        <f aca="false">SUM([6]Aa:Zz!BQ47:BQ47)</f>
        <v>#VALUE!</v>
      </c>
      <c r="BR47" s="181" t="e">
        <f aca="false">SUM([6]Aa:Zz!BR47:BR47)</f>
        <v>#VALUE!</v>
      </c>
      <c r="BS47" s="180" t="e">
        <f aca="false">SUM([6]Aa:Zz!BS47:BS47)</f>
        <v>#VALUE!</v>
      </c>
      <c r="BT47" s="181" t="e">
        <f aca="false">SUM([6]Aa:Zz!BT47:BT47)</f>
        <v>#VALUE!</v>
      </c>
      <c r="BU47" s="189" t="e">
        <f aca="false">SUM([6]Aa:Zz!BU47:BU47)</f>
        <v>#VALUE!</v>
      </c>
      <c r="BV47" s="182" t="e">
        <f aca="false">SUM([6]Aa:Zz!BV47:BV47)</f>
        <v>#VALUE!</v>
      </c>
      <c r="BW47" s="267" t="e">
        <f aca="false">SUM([6]Aa:Zz!BW47:BW47)</f>
        <v>#VALUE!</v>
      </c>
      <c r="BX47" s="265" t="e">
        <f aca="false">SUM([6]Aa:Zz!BX47:BX47)</f>
        <v>#VALUE!</v>
      </c>
      <c r="BY47" s="266" t="e">
        <f aca="false">SUM([6]Aa:Zz!BY47:BY47)</f>
        <v>#VALUE!</v>
      </c>
    </row>
    <row r="48" s="252" customFormat="true" ht="36" hidden="false" customHeight="true" outlineLevel="0" collapsed="false">
      <c r="A48" s="117" t="s">
        <v>130</v>
      </c>
      <c r="B48" s="117"/>
      <c r="C48" s="118" t="e">
        <f aca="false">IF(AND(SUM(D48:N48)=SUM(O48:P48))=TRUE(),SUM(O48:P48),"HIBA")</f>
        <v>#VALUE!</v>
      </c>
      <c r="D48" s="226" t="e">
        <f aca="false">SUM([6]Aa:Zz!D48:D48)</f>
        <v>#VALUE!</v>
      </c>
      <c r="E48" s="227" t="e">
        <f aca="false">SUM([6]Aa:Zz!E48:E48)</f>
        <v>#VALUE!</v>
      </c>
      <c r="F48" s="233" t="e">
        <f aca="false">SUM([6]Aa:Zz!F48:F48)</f>
        <v>#VALUE!</v>
      </c>
      <c r="G48" s="228" t="e">
        <f aca="false">SUM([6]Aa:Zz!G48:G48)</f>
        <v>#VALUE!</v>
      </c>
      <c r="H48" s="226" t="e">
        <f aca="false">SUM([6]Aa:Zz!H48:H48)</f>
        <v>#VALUE!</v>
      </c>
      <c r="I48" s="227" t="e">
        <f aca="false">SUM([6]Aa:Zz!I48:I48)</f>
        <v>#VALUE!</v>
      </c>
      <c r="J48" s="227" t="e">
        <f aca="false">SUM([6]Aa:Zz!J48:J48)</f>
        <v>#VALUE!</v>
      </c>
      <c r="K48" s="227" t="e">
        <f aca="false">SUM([6]Aa:Zz!K48:K48)</f>
        <v>#VALUE!</v>
      </c>
      <c r="L48" s="227" t="e">
        <f aca="false">SUM([6]Aa:Zz!L48:L48)</f>
        <v>#VALUE!</v>
      </c>
      <c r="M48" s="227" t="e">
        <f aca="false">SUM([6]Aa:Zz!M48:M48)</f>
        <v>#VALUE!</v>
      </c>
      <c r="N48" s="233" t="e">
        <f aca="false">SUM([6]Aa:Zz!N48:N48)</f>
        <v>#VALUE!</v>
      </c>
      <c r="O48" s="226" t="e">
        <f aca="false">SUM([6]Aa:Zz!O48:O48)</f>
        <v>#VALUE!</v>
      </c>
      <c r="P48" s="228" t="e">
        <f aca="false">SUM([6]Aa:Zz!P48:P48)</f>
        <v>#VALUE!</v>
      </c>
      <c r="Q48" s="291" t="e">
        <f aca="false">SUM([6]Aa:Zz!Q48:Q48)</f>
        <v>#VALUE!</v>
      </c>
      <c r="R48" s="126" t="e">
        <f aca="false">SUM(S48:AQ48)</f>
        <v>#VALUE!</v>
      </c>
      <c r="S48" s="291" t="e">
        <f aca="false">SUM([6]Aa:Zz!S48:S48)</f>
        <v>#VALUE!</v>
      </c>
      <c r="T48" s="226" t="e">
        <f aca="false">SUM([6]Aa:Zz!T48:T48)</f>
        <v>#VALUE!</v>
      </c>
      <c r="U48" s="232" t="e">
        <f aca="false">SUM([6]Aa:Zz!U48:U48)</f>
        <v>#VALUE!</v>
      </c>
      <c r="V48" s="232" t="e">
        <f aca="false">SUM([6]Aa:Zz!V48:V48)</f>
        <v>#VALUE!</v>
      </c>
      <c r="W48" s="227" t="e">
        <f aca="false">SUM([6]Aa:Zz!W48:W48)</f>
        <v>#VALUE!</v>
      </c>
      <c r="X48" s="226" t="e">
        <f aca="false">SUM([6]Aa:Zz!X48:X48)</f>
        <v>#VALUE!</v>
      </c>
      <c r="Y48" s="232" t="e">
        <f aca="false">SUM([6]Aa:Zz!Y48:Y48)</f>
        <v>#VALUE!</v>
      </c>
      <c r="Z48" s="232" t="e">
        <f aca="false">SUM([6]Aa:Zz!Z48:Z48)</f>
        <v>#VALUE!</v>
      </c>
      <c r="AA48" s="227" t="e">
        <f aca="false">SUM([6]Aa:Zz!AA48:AA48)</f>
        <v>#VALUE!</v>
      </c>
      <c r="AB48" s="226" t="e">
        <f aca="false">SUM([6]Aa:Zz!AB48:AB48)</f>
        <v>#VALUE!</v>
      </c>
      <c r="AC48" s="232" t="e">
        <f aca="false">SUM([6]Aa:Zz!AC48:AC48)</f>
        <v>#VALUE!</v>
      </c>
      <c r="AD48" s="232" t="e">
        <f aca="false">SUM([6]Aa:Zz!AD48:AD48)</f>
        <v>#VALUE!</v>
      </c>
      <c r="AE48" s="228" t="e">
        <f aca="false">SUM([6]Aa:Zz!AE48:AE48)</f>
        <v>#VALUE!</v>
      </c>
      <c r="AF48" s="232" t="e">
        <f aca="false">SUM([6]Aa:Zz!AF48:AF48)</f>
        <v>#VALUE!</v>
      </c>
      <c r="AG48" s="232" t="e">
        <f aca="false">SUM([6]Aa:Zz!AG48:AG48)</f>
        <v>#VALUE!</v>
      </c>
      <c r="AH48" s="232" t="e">
        <f aca="false">SUM([6]Aa:Zz!AH48:AH48)</f>
        <v>#VALUE!</v>
      </c>
      <c r="AI48" s="228" t="e">
        <f aca="false">SUM([6]Aa:Zz!AI48:AI48)</f>
        <v>#VALUE!</v>
      </c>
      <c r="AJ48" s="232" t="e">
        <f aca="false">SUM([6]Aa:Zz!AJ48:AJ48)</f>
        <v>#VALUE!</v>
      </c>
      <c r="AK48" s="232" t="e">
        <f aca="false">SUM([6]Aa:Zz!AK48:AK48)</f>
        <v>#VALUE!</v>
      </c>
      <c r="AL48" s="232" t="e">
        <f aca="false">SUM([6]Aa:Zz!AL48:AL48)</f>
        <v>#VALUE!</v>
      </c>
      <c r="AM48" s="227" t="e">
        <f aca="false">SUM([6]Aa:Zz!AM48:AM48)</f>
        <v>#VALUE!</v>
      </c>
      <c r="AN48" s="229" t="e">
        <f aca="false">SUM([6]Aa:Zz!AN48:AN48)</f>
        <v>#VALUE!</v>
      </c>
      <c r="AO48" s="232" t="e">
        <f aca="false">SUM([6]Aa:Zz!AO48:AO48)</f>
        <v>#VALUE!</v>
      </c>
      <c r="AP48" s="232" t="e">
        <f aca="false">SUM([6]Aa:Zz!AP48:AP48)</f>
        <v>#VALUE!</v>
      </c>
      <c r="AQ48" s="232" t="e">
        <f aca="false">SUM([6]Aa:Zz!AQ48:AQ48)</f>
        <v>#VALUE!</v>
      </c>
      <c r="AR48" s="292" t="e">
        <f aca="false">SUM([6]Aa:Zz!AR48:AR48)</f>
        <v>#VALUE!</v>
      </c>
      <c r="AS48" s="142" t="e">
        <f aca="false">SUM([6]Aa:Zz!AS48:AS48)</f>
        <v>#VALUE!</v>
      </c>
      <c r="AT48" s="236" t="e">
        <f aca="false">SUM([6]Aa:Zz!AT48:AT48)</f>
        <v>#VALUE!</v>
      </c>
      <c r="AU48" s="275" t="e">
        <f aca="false">AVERAGE([6]Aa:Zz!AU48:AU48)</f>
        <v>#VALUE!</v>
      </c>
      <c r="AV48" s="299" t="e">
        <f aca="false">AVERAGE([6]Aa:Zz!AV48:AV48)</f>
        <v>#VALUE!</v>
      </c>
      <c r="AW48" s="139"/>
      <c r="AX48" s="239" t="e">
        <f aca="false">SUM([6]Aa:Zz!AX48:AX48)</f>
        <v>#VALUE!</v>
      </c>
      <c r="AY48" s="293" t="e">
        <f aca="false">SUM([6]Aa:Zz!AY48:AY48)</f>
        <v>#VALUE!</v>
      </c>
      <c r="AZ48" s="139"/>
      <c r="BA48" s="241" t="e">
        <f aca="false">SUM([6]Aa:Zz!BA48:BA48)</f>
        <v>#VALUE!</v>
      </c>
      <c r="BB48" s="242" t="e">
        <f aca="false">SUM([6]Aa:Zz!BB48:BB48)</f>
        <v>#VALUE!</v>
      </c>
      <c r="BC48" s="243" t="e">
        <f aca="false">SUM([6]Aa:Zz!BC48:BC48)</f>
        <v>#VALUE!</v>
      </c>
      <c r="BD48" s="241" t="e">
        <f aca="false">SUM([6]Aa:Zz!BD48:BD48)</f>
        <v>#VALUE!</v>
      </c>
      <c r="BE48" s="244" t="e">
        <f aca="false">SUM([6]Aa:Zz!BE48:BE48)</f>
        <v>#VALUE!</v>
      </c>
      <c r="BF48" s="244" t="e">
        <f aca="false">SUM([6]Aa:Zz!BF48:BF48)</f>
        <v>#VALUE!</v>
      </c>
      <c r="BG48" s="146" t="e">
        <f aca="false">SUM([6]Aa:Zz!BG48:BG48)</f>
        <v>#VALUE!</v>
      </c>
      <c r="BH48" s="147" t="e">
        <f aca="false">SUM([6]Aa:Zz!BH48:BH48)</f>
        <v>#VALUE!</v>
      </c>
      <c r="BI48" s="146" t="e">
        <f aca="false">SUM([6]Aa:Zz!BI48:BI48)</f>
        <v>#VALUE!</v>
      </c>
      <c r="BJ48" s="147" t="e">
        <f aca="false">SUM([6]Aa:Zz!BJ48:BJ48)</f>
        <v>#VALUE!</v>
      </c>
      <c r="BK48" s="148" t="e">
        <f aca="false">SUM([6]Aa:Zz!BK48:BK48)</f>
        <v>#VALUE!</v>
      </c>
      <c r="BL48" s="149" t="e">
        <f aca="false">SUM([6]Aa:Zz!BL48:BL48)</f>
        <v>#VALUE!</v>
      </c>
      <c r="BM48" s="151" t="e">
        <f aca="false">SUM([6]Aa:Zz!BM48:BM48)</f>
        <v>#VALUE!</v>
      </c>
      <c r="BN48" s="151" t="e">
        <f aca="false">SUM([6]Aa:Zz!BN48:BN48)</f>
        <v>#VALUE!</v>
      </c>
      <c r="BO48" s="146" t="e">
        <f aca="false">SUM([6]Aa:Zz!BO48:BO48)</f>
        <v>#VALUE!</v>
      </c>
      <c r="BP48" s="147" t="e">
        <f aca="false">SUM([6]Aa:Zz!BP48:BP48)</f>
        <v>#VALUE!</v>
      </c>
      <c r="BQ48" s="146" t="e">
        <f aca="false">SUM([6]Aa:Zz!BQ48:BQ48)</f>
        <v>#VALUE!</v>
      </c>
      <c r="BR48" s="147" t="e">
        <f aca="false">SUM([6]Aa:Zz!BR48:BR48)</f>
        <v>#VALUE!</v>
      </c>
      <c r="BS48" s="146" t="e">
        <f aca="false">SUM([6]Aa:Zz!BS48:BS48)</f>
        <v>#VALUE!</v>
      </c>
      <c r="BT48" s="147" t="e">
        <f aca="false">SUM([6]Aa:Zz!BT48:BT48)</f>
        <v>#VALUE!</v>
      </c>
      <c r="BU48" s="151" t="e">
        <f aca="false">SUM([6]Aa:Zz!BU48:BU48)</f>
        <v>#VALUE!</v>
      </c>
      <c r="BV48" s="148" t="e">
        <f aca="false">SUM([6]Aa:Zz!BV48:BV48)</f>
        <v>#VALUE!</v>
      </c>
      <c r="BW48" s="243" t="e">
        <f aca="false">SUM([6]Aa:Zz!BW48:BW48)</f>
        <v>#VALUE!</v>
      </c>
      <c r="BX48" s="241" t="e">
        <f aca="false">SUM([6]Aa:Zz!BX48:BX48)</f>
        <v>#VALUE!</v>
      </c>
      <c r="BY48" s="242" t="e">
        <f aca="false">SUM([6]Aa:Zz!BY48:BY48)</f>
        <v>#VALUE!</v>
      </c>
    </row>
    <row r="49" s="252" customFormat="true" ht="36" hidden="false" customHeight="true" outlineLevel="0" collapsed="false">
      <c r="A49" s="81" t="s">
        <v>131</v>
      </c>
      <c r="B49" s="81"/>
      <c r="C49" s="82" t="e">
        <f aca="false">IF(AND(SUM(D49:N49)=SUM(O49:P49))=TRUE(),SUM(O49:P49),"HIBA")</f>
        <v>#VALUE!</v>
      </c>
      <c r="D49" s="282" t="e">
        <f aca="false">SUM([6]Aa:Zz!D49:D49)</f>
        <v>#VALUE!</v>
      </c>
      <c r="E49" s="283" t="e">
        <f aca="false">SUM([6]Aa:Zz!E49:E49)</f>
        <v>#VALUE!</v>
      </c>
      <c r="F49" s="284" t="e">
        <f aca="false">SUM([6]Aa:Zz!F49:F49)</f>
        <v>#VALUE!</v>
      </c>
      <c r="G49" s="279" t="e">
        <f aca="false">SUM([6]Aa:Zz!G49:G49)</f>
        <v>#VALUE!</v>
      </c>
      <c r="H49" s="282" t="e">
        <f aca="false">SUM([6]Aa:Zz!H49:H49)</f>
        <v>#VALUE!</v>
      </c>
      <c r="I49" s="283" t="e">
        <f aca="false">SUM([6]Aa:Zz!I49:I49)</f>
        <v>#VALUE!</v>
      </c>
      <c r="J49" s="283" t="e">
        <f aca="false">SUM([6]Aa:Zz!J49:J49)</f>
        <v>#VALUE!</v>
      </c>
      <c r="K49" s="283" t="e">
        <f aca="false">SUM([6]Aa:Zz!K49:K49)</f>
        <v>#VALUE!</v>
      </c>
      <c r="L49" s="283" t="e">
        <f aca="false">SUM([6]Aa:Zz!L49:L49)</f>
        <v>#VALUE!</v>
      </c>
      <c r="M49" s="283" t="e">
        <f aca="false">SUM([6]Aa:Zz!M49:M49)</f>
        <v>#VALUE!</v>
      </c>
      <c r="N49" s="284" t="e">
        <f aca="false">SUM([6]Aa:Zz!N49:N49)</f>
        <v>#VALUE!</v>
      </c>
      <c r="O49" s="282" t="e">
        <f aca="false">SUM([6]Aa:Zz!O49:O49)</f>
        <v>#VALUE!</v>
      </c>
      <c r="P49" s="279" t="e">
        <f aca="false">SUM([6]Aa:Zz!P49:P49)</f>
        <v>#VALUE!</v>
      </c>
      <c r="Q49" s="285" t="e">
        <f aca="false">SUM([6]Aa:Zz!Q49:Q49)</f>
        <v>#VALUE!</v>
      </c>
      <c r="R49" s="88" t="e">
        <f aca="false">SUM(S49:AQ49)</f>
        <v>#VALUE!</v>
      </c>
      <c r="S49" s="285" t="e">
        <f aca="false">SUM([6]Aa:Zz!S49:S49)</f>
        <v>#VALUE!</v>
      </c>
      <c r="T49" s="282" t="e">
        <f aca="false">SUM([6]Aa:Zz!T49:T49)</f>
        <v>#VALUE!</v>
      </c>
      <c r="U49" s="286" t="e">
        <f aca="false">SUM([6]Aa:Zz!U49:U49)</f>
        <v>#VALUE!</v>
      </c>
      <c r="V49" s="286" t="e">
        <f aca="false">SUM([6]Aa:Zz!V49:V49)</f>
        <v>#VALUE!</v>
      </c>
      <c r="W49" s="283" t="e">
        <f aca="false">SUM([6]Aa:Zz!W49:W49)</f>
        <v>#VALUE!</v>
      </c>
      <c r="X49" s="282" t="e">
        <f aca="false">SUM([6]Aa:Zz!X49:X49)</f>
        <v>#VALUE!</v>
      </c>
      <c r="Y49" s="286" t="e">
        <f aca="false">SUM([6]Aa:Zz!Y49:Y49)</f>
        <v>#VALUE!</v>
      </c>
      <c r="Z49" s="286" t="e">
        <f aca="false">SUM([6]Aa:Zz!Z49:Z49)</f>
        <v>#VALUE!</v>
      </c>
      <c r="AA49" s="283" t="e">
        <f aca="false">SUM([6]Aa:Zz!AA49:AA49)</f>
        <v>#VALUE!</v>
      </c>
      <c r="AB49" s="282" t="e">
        <f aca="false">SUM([6]Aa:Zz!AB49:AB49)</f>
        <v>#VALUE!</v>
      </c>
      <c r="AC49" s="286" t="e">
        <f aca="false">SUM([6]Aa:Zz!AC49:AC49)</f>
        <v>#VALUE!</v>
      </c>
      <c r="AD49" s="286" t="e">
        <f aca="false">SUM([6]Aa:Zz!AD49:AD49)</f>
        <v>#VALUE!</v>
      </c>
      <c r="AE49" s="279" t="e">
        <f aca="false">SUM([6]Aa:Zz!AE49:AE49)</f>
        <v>#VALUE!</v>
      </c>
      <c r="AF49" s="286" t="e">
        <f aca="false">SUM([6]Aa:Zz!AF49:AF49)</f>
        <v>#VALUE!</v>
      </c>
      <c r="AG49" s="286" t="e">
        <f aca="false">SUM([6]Aa:Zz!AG49:AG49)</f>
        <v>#VALUE!</v>
      </c>
      <c r="AH49" s="286" t="e">
        <f aca="false">SUM([6]Aa:Zz!AH49:AH49)</f>
        <v>#VALUE!</v>
      </c>
      <c r="AI49" s="279" t="e">
        <f aca="false">SUM([6]Aa:Zz!AI49:AI49)</f>
        <v>#VALUE!</v>
      </c>
      <c r="AJ49" s="286" t="e">
        <f aca="false">SUM([6]Aa:Zz!AJ49:AJ49)</f>
        <v>#VALUE!</v>
      </c>
      <c r="AK49" s="286" t="e">
        <f aca="false">SUM([6]Aa:Zz!AK49:AK49)</f>
        <v>#VALUE!</v>
      </c>
      <c r="AL49" s="286" t="e">
        <f aca="false">SUM([6]Aa:Zz!AL49:AL49)</f>
        <v>#VALUE!</v>
      </c>
      <c r="AM49" s="283" t="e">
        <f aca="false">SUM([6]Aa:Zz!AM49:AM49)</f>
        <v>#VALUE!</v>
      </c>
      <c r="AN49" s="272" t="e">
        <f aca="false">SUM([6]Aa:Zz!AN49:AN49)</f>
        <v>#VALUE!</v>
      </c>
      <c r="AO49" s="286" t="e">
        <f aca="false">SUM([6]Aa:Zz!AO49:AO49)</f>
        <v>#VALUE!</v>
      </c>
      <c r="AP49" s="286" t="e">
        <f aca="false">SUM([6]Aa:Zz!AP49:AP49)</f>
        <v>#VALUE!</v>
      </c>
      <c r="AQ49" s="286" t="e">
        <f aca="false">SUM([6]Aa:Zz!AQ49:AQ49)</f>
        <v>#VALUE!</v>
      </c>
      <c r="AR49" s="287" t="e">
        <f aca="false">SUM([6]Aa:Zz!AR49:AR49)</f>
        <v>#VALUE!</v>
      </c>
      <c r="AS49" s="172" t="e">
        <f aca="false">SUM([6]Aa:Zz!AS49:AS49)</f>
        <v>#VALUE!</v>
      </c>
      <c r="AT49" s="261" t="e">
        <f aca="false">SUM([6]Aa:Zz!AT49:AT49)</f>
        <v>#VALUE!</v>
      </c>
      <c r="AU49" s="273" t="e">
        <f aca="false">AVERAGE([6]Aa:Zz!AU49:AU49)</f>
        <v>#VALUE!</v>
      </c>
      <c r="AV49" s="298" t="e">
        <f aca="false">AVERAGE([6]Aa:Zz!AV49:AV49)</f>
        <v>#VALUE!</v>
      </c>
      <c r="AW49" s="102"/>
      <c r="AX49" s="289" t="e">
        <f aca="false">SUM([6]Aa:Zz!AX49:AX49)</f>
        <v>#VALUE!</v>
      </c>
      <c r="AY49" s="290" t="e">
        <f aca="false">SUM([6]Aa:Zz!AY49:AY49)</f>
        <v>#VALUE!</v>
      </c>
      <c r="AZ49" s="102"/>
      <c r="BA49" s="265" t="e">
        <f aca="false">SUM([6]Aa:Zz!BA49:BA49)</f>
        <v>#VALUE!</v>
      </c>
      <c r="BB49" s="266" t="e">
        <f aca="false">SUM([6]Aa:Zz!BB49:BB49)</f>
        <v>#VALUE!</v>
      </c>
      <c r="BC49" s="267" t="e">
        <f aca="false">SUM([6]Aa:Zz!BC49:BC49)</f>
        <v>#VALUE!</v>
      </c>
      <c r="BD49" s="265" t="e">
        <f aca="false">SUM([6]Aa:Zz!BD49:BD49)</f>
        <v>#VALUE!</v>
      </c>
      <c r="BE49" s="268" t="e">
        <f aca="false">SUM([6]Aa:Zz!BE49:BE49)</f>
        <v>#VALUE!</v>
      </c>
      <c r="BF49" s="268" t="e">
        <f aca="false">SUM([6]Aa:Zz!BF49:BF49)</f>
        <v>#VALUE!</v>
      </c>
      <c r="BG49" s="180" t="e">
        <f aca="false">SUM([6]Aa:Zz!BG49:BG49)</f>
        <v>#VALUE!</v>
      </c>
      <c r="BH49" s="181" t="e">
        <f aca="false">SUM([6]Aa:Zz!BH49:BH49)</f>
        <v>#VALUE!</v>
      </c>
      <c r="BI49" s="180" t="e">
        <f aca="false">SUM([6]Aa:Zz!BI49:BI49)</f>
        <v>#VALUE!</v>
      </c>
      <c r="BJ49" s="181" t="e">
        <f aca="false">SUM([6]Aa:Zz!BJ49:BJ49)</f>
        <v>#VALUE!</v>
      </c>
      <c r="BK49" s="182" t="e">
        <f aca="false">SUM([6]Aa:Zz!BK49:BK49)</f>
        <v>#VALUE!</v>
      </c>
      <c r="BL49" s="183" t="e">
        <f aca="false">SUM([6]Aa:Zz!BL49:BL49)</f>
        <v>#VALUE!</v>
      </c>
      <c r="BM49" s="189" t="e">
        <f aca="false">SUM([6]Aa:Zz!BM49:BM49)</f>
        <v>#VALUE!</v>
      </c>
      <c r="BN49" s="189" t="e">
        <f aca="false">SUM([6]Aa:Zz!BN49:BN49)</f>
        <v>#VALUE!</v>
      </c>
      <c r="BO49" s="180" t="e">
        <f aca="false">SUM([6]Aa:Zz!BO49:BO49)</f>
        <v>#VALUE!</v>
      </c>
      <c r="BP49" s="181" t="e">
        <f aca="false">SUM([6]Aa:Zz!BP49:BP49)</f>
        <v>#VALUE!</v>
      </c>
      <c r="BQ49" s="180" t="e">
        <f aca="false">SUM([6]Aa:Zz!BQ49:BQ49)</f>
        <v>#VALUE!</v>
      </c>
      <c r="BR49" s="181" t="e">
        <f aca="false">SUM([6]Aa:Zz!BR49:BR49)</f>
        <v>#VALUE!</v>
      </c>
      <c r="BS49" s="180" t="e">
        <f aca="false">SUM([6]Aa:Zz!BS49:BS49)</f>
        <v>#VALUE!</v>
      </c>
      <c r="BT49" s="181" t="e">
        <f aca="false">SUM([6]Aa:Zz!BT49:BT49)</f>
        <v>#VALUE!</v>
      </c>
      <c r="BU49" s="189" t="e">
        <f aca="false">SUM([6]Aa:Zz!BU49:BU49)</f>
        <v>#VALUE!</v>
      </c>
      <c r="BV49" s="182" t="e">
        <f aca="false">SUM([6]Aa:Zz!BV49:BV49)</f>
        <v>#VALUE!</v>
      </c>
      <c r="BW49" s="267" t="e">
        <f aca="false">SUM([6]Aa:Zz!BW49:BW49)</f>
        <v>#VALUE!</v>
      </c>
      <c r="BX49" s="265" t="e">
        <f aca="false">SUM([6]Aa:Zz!BX49:BX49)</f>
        <v>#VALUE!</v>
      </c>
      <c r="BY49" s="266" t="e">
        <f aca="false">SUM([6]Aa:Zz!BY49:BY49)</f>
        <v>#VALUE!</v>
      </c>
    </row>
    <row r="50" s="303" customFormat="true" ht="34.5" hidden="false" customHeight="true" outlineLevel="0" collapsed="false">
      <c r="A50" s="117" t="s">
        <v>132</v>
      </c>
      <c r="B50" s="117"/>
      <c r="C50" s="118" t="e">
        <f aca="false">IF(AND(SUM(D50:N50)=SUM(O50:P50))=TRUE(),SUM(O50:P50),"HIBA")</f>
        <v>#VALUE!</v>
      </c>
      <c r="D50" s="226" t="e">
        <f aca="false">SUM([6]Aa:Zz!D50:D50)</f>
        <v>#VALUE!</v>
      </c>
      <c r="E50" s="227" t="e">
        <f aca="false">SUM([6]Aa:Zz!E50:E50)</f>
        <v>#VALUE!</v>
      </c>
      <c r="F50" s="233" t="e">
        <f aca="false">SUM([6]Aa:Zz!F50:F50)</f>
        <v>#VALUE!</v>
      </c>
      <c r="G50" s="228" t="e">
        <f aca="false">SUM([6]Aa:Zz!G50:G50)</f>
        <v>#VALUE!</v>
      </c>
      <c r="H50" s="226" t="e">
        <f aca="false">SUM([6]Aa:Zz!H50:H50)</f>
        <v>#VALUE!</v>
      </c>
      <c r="I50" s="227" t="e">
        <f aca="false">SUM([6]Aa:Zz!I50:I50)</f>
        <v>#VALUE!</v>
      </c>
      <c r="J50" s="227" t="e">
        <f aca="false">SUM([6]Aa:Zz!J50:J50)</f>
        <v>#VALUE!</v>
      </c>
      <c r="K50" s="227" t="e">
        <f aca="false">SUM([6]Aa:Zz!K50:K50)</f>
        <v>#VALUE!</v>
      </c>
      <c r="L50" s="227" t="e">
        <f aca="false">SUM([6]Aa:Zz!L50:L50)</f>
        <v>#VALUE!</v>
      </c>
      <c r="M50" s="227" t="e">
        <f aca="false">SUM([6]Aa:Zz!M50:M50)</f>
        <v>#VALUE!</v>
      </c>
      <c r="N50" s="233" t="e">
        <f aca="false">SUM([6]Aa:Zz!N50:N50)</f>
        <v>#VALUE!</v>
      </c>
      <c r="O50" s="226" t="e">
        <f aca="false">SUM([6]Aa:Zz!O50:O50)</f>
        <v>#VALUE!</v>
      </c>
      <c r="P50" s="228" t="e">
        <f aca="false">SUM([6]Aa:Zz!P50:P50)</f>
        <v>#VALUE!</v>
      </c>
      <c r="Q50" s="291" t="e">
        <f aca="false">SUM([6]Aa:Zz!Q50:Q50)</f>
        <v>#VALUE!</v>
      </c>
      <c r="R50" s="126" t="e">
        <f aca="false">SUM(S50:AQ50)</f>
        <v>#VALUE!</v>
      </c>
      <c r="S50" s="291" t="e">
        <f aca="false">SUM([6]Aa:Zz!S50:S50)</f>
        <v>#VALUE!</v>
      </c>
      <c r="T50" s="226" t="e">
        <f aca="false">SUM([6]Aa:Zz!T50:T50)</f>
        <v>#VALUE!</v>
      </c>
      <c r="U50" s="232" t="e">
        <f aca="false">SUM([6]Aa:Zz!U50:U50)</f>
        <v>#VALUE!</v>
      </c>
      <c r="V50" s="232" t="e">
        <f aca="false">SUM([6]Aa:Zz!V50:V50)</f>
        <v>#VALUE!</v>
      </c>
      <c r="W50" s="227" t="e">
        <f aca="false">SUM([6]Aa:Zz!W50:W50)</f>
        <v>#VALUE!</v>
      </c>
      <c r="X50" s="226" t="e">
        <f aca="false">SUM([6]Aa:Zz!X50:X50)</f>
        <v>#VALUE!</v>
      </c>
      <c r="Y50" s="232" t="e">
        <f aca="false">SUM([6]Aa:Zz!Y50:Y50)</f>
        <v>#VALUE!</v>
      </c>
      <c r="Z50" s="232" t="e">
        <f aca="false">SUM([6]Aa:Zz!Z50:Z50)</f>
        <v>#VALUE!</v>
      </c>
      <c r="AA50" s="227" t="e">
        <f aca="false">SUM([6]Aa:Zz!AA50:AA50)</f>
        <v>#VALUE!</v>
      </c>
      <c r="AB50" s="226" t="e">
        <f aca="false">SUM([6]Aa:Zz!AB50:AB50)</f>
        <v>#VALUE!</v>
      </c>
      <c r="AC50" s="232" t="e">
        <f aca="false">SUM([6]Aa:Zz!AC50:AC50)</f>
        <v>#VALUE!</v>
      </c>
      <c r="AD50" s="232" t="e">
        <f aca="false">SUM([6]Aa:Zz!AD50:AD50)</f>
        <v>#VALUE!</v>
      </c>
      <c r="AE50" s="228" t="e">
        <f aca="false">SUM([6]Aa:Zz!AE50:AE50)</f>
        <v>#VALUE!</v>
      </c>
      <c r="AF50" s="232" t="e">
        <f aca="false">SUM([6]Aa:Zz!AF50:AF50)</f>
        <v>#VALUE!</v>
      </c>
      <c r="AG50" s="232" t="e">
        <f aca="false">SUM([6]Aa:Zz!AG50:AG50)</f>
        <v>#VALUE!</v>
      </c>
      <c r="AH50" s="232" t="e">
        <f aca="false">SUM([6]Aa:Zz!AH50:AH50)</f>
        <v>#VALUE!</v>
      </c>
      <c r="AI50" s="228" t="e">
        <f aca="false">SUM([6]Aa:Zz!AI50:AI50)</f>
        <v>#VALUE!</v>
      </c>
      <c r="AJ50" s="232" t="e">
        <f aca="false">SUM([6]Aa:Zz!AJ50:AJ50)</f>
        <v>#VALUE!</v>
      </c>
      <c r="AK50" s="232" t="e">
        <f aca="false">SUM([6]Aa:Zz!AK50:AK50)</f>
        <v>#VALUE!</v>
      </c>
      <c r="AL50" s="232" t="e">
        <f aca="false">SUM([6]Aa:Zz!AL50:AL50)</f>
        <v>#VALUE!</v>
      </c>
      <c r="AM50" s="227" t="e">
        <f aca="false">SUM([6]Aa:Zz!AM50:AM50)</f>
        <v>#VALUE!</v>
      </c>
      <c r="AN50" s="229" t="e">
        <f aca="false">SUM([6]Aa:Zz!AN50:AN50)</f>
        <v>#VALUE!</v>
      </c>
      <c r="AO50" s="232" t="e">
        <f aca="false">SUM([6]Aa:Zz!AO50:AO50)</f>
        <v>#VALUE!</v>
      </c>
      <c r="AP50" s="232" t="e">
        <f aca="false">SUM([6]Aa:Zz!AP50:AP50)</f>
        <v>#VALUE!</v>
      </c>
      <c r="AQ50" s="232" t="e">
        <f aca="false">SUM([6]Aa:Zz!AQ50:AQ50)</f>
        <v>#VALUE!</v>
      </c>
      <c r="AR50" s="292" t="e">
        <f aca="false">SUM([6]Aa:Zz!AR50:AR50)</f>
        <v>#VALUE!</v>
      </c>
      <c r="AS50" s="142" t="e">
        <f aca="false">SUM([6]Aa:Zz!AS50:AS50)</f>
        <v>#VALUE!</v>
      </c>
      <c r="AT50" s="141" t="e">
        <f aca="false">SUM([6]Aa:Zz!AT50:AT50)</f>
        <v>#VALUE!</v>
      </c>
      <c r="AU50" s="275" t="e">
        <f aca="false">AVERAGE([6]Aa:Zz!AU50:AU50)</f>
        <v>#VALUE!</v>
      </c>
      <c r="AV50" s="238" t="e">
        <f aca="false">AVERAGE([6]Aa:Zz!AV50:AV50)</f>
        <v>#VALUE!</v>
      </c>
      <c r="AW50" s="139"/>
      <c r="AX50" s="239" t="e">
        <f aca="false">SUM([6]Aa:Zz!AX50:AX50)</f>
        <v>#VALUE!</v>
      </c>
      <c r="AY50" s="293" t="e">
        <f aca="false">SUM([6]Aa:Zz!AY50:AY50)</f>
        <v>#VALUE!</v>
      </c>
      <c r="AZ50" s="139"/>
      <c r="BA50" s="241" t="e">
        <f aca="false">SUM([6]Aa:Zz!BA50:BA50)</f>
        <v>#VALUE!</v>
      </c>
      <c r="BB50" s="242" t="e">
        <f aca="false">SUM([6]Aa:Zz!BB50:BB50)</f>
        <v>#VALUE!</v>
      </c>
      <c r="BC50" s="243" t="e">
        <f aca="false">SUM([6]Aa:Zz!BC50:BC50)</f>
        <v>#VALUE!</v>
      </c>
      <c r="BD50" s="241" t="e">
        <f aca="false">SUM([6]Aa:Zz!BD50:BD50)</f>
        <v>#VALUE!</v>
      </c>
      <c r="BE50" s="244" t="e">
        <f aca="false">SUM([6]Aa:Zz!BE50:BE50)</f>
        <v>#VALUE!</v>
      </c>
      <c r="BF50" s="244" t="e">
        <f aca="false">SUM([6]Aa:Zz!BF50:BF50)</f>
        <v>#VALUE!</v>
      </c>
      <c r="BG50" s="146" t="e">
        <f aca="false">SUM([6]Aa:Zz!BG50:BG50)</f>
        <v>#VALUE!</v>
      </c>
      <c r="BH50" s="147" t="e">
        <f aca="false">SUM([6]Aa:Zz!BH50:BH50)</f>
        <v>#VALUE!</v>
      </c>
      <c r="BI50" s="146" t="e">
        <f aca="false">SUM([6]Aa:Zz!BI50:BI50)</f>
        <v>#VALUE!</v>
      </c>
      <c r="BJ50" s="147" t="e">
        <f aca="false">SUM([6]Aa:Zz!BJ50:BJ50)</f>
        <v>#VALUE!</v>
      </c>
      <c r="BK50" s="148" t="e">
        <f aca="false">SUM([6]Aa:Zz!BK50:BK50)</f>
        <v>#VALUE!</v>
      </c>
      <c r="BL50" s="149" t="e">
        <f aca="false">SUM([6]Aa:Zz!BL50:BL50)</f>
        <v>#VALUE!</v>
      </c>
      <c r="BM50" s="151" t="e">
        <f aca="false">SUM([6]Aa:Zz!BM50:BM50)</f>
        <v>#VALUE!</v>
      </c>
      <c r="BN50" s="151" t="e">
        <f aca="false">SUM([6]Aa:Zz!BN50:BN50)</f>
        <v>#VALUE!</v>
      </c>
      <c r="BO50" s="146" t="e">
        <f aca="false">SUM([6]Aa:Zz!BO50:BO50)</f>
        <v>#VALUE!</v>
      </c>
      <c r="BP50" s="147" t="e">
        <f aca="false">SUM([6]Aa:Zz!BP50:BP50)</f>
        <v>#VALUE!</v>
      </c>
      <c r="BQ50" s="146" t="e">
        <f aca="false">SUM([6]Aa:Zz!BQ50:BQ50)</f>
        <v>#VALUE!</v>
      </c>
      <c r="BR50" s="147" t="e">
        <f aca="false">SUM([6]Aa:Zz!BR50:BR50)</f>
        <v>#VALUE!</v>
      </c>
      <c r="BS50" s="146" t="e">
        <f aca="false">SUM([6]Aa:Zz!BS50:BS50)</f>
        <v>#VALUE!</v>
      </c>
      <c r="BT50" s="147" t="e">
        <f aca="false">SUM([6]Aa:Zz!BT50:BT50)</f>
        <v>#VALUE!</v>
      </c>
      <c r="BU50" s="151" t="e">
        <f aca="false">SUM([6]Aa:Zz!BU50:BU50)</f>
        <v>#VALUE!</v>
      </c>
      <c r="BV50" s="148" t="e">
        <f aca="false">SUM([6]Aa:Zz!BV50:BV50)</f>
        <v>#VALUE!</v>
      </c>
      <c r="BW50" s="243" t="e">
        <f aca="false">SUM([6]Aa:Zz!BW50:BW50)</f>
        <v>#VALUE!</v>
      </c>
      <c r="BX50" s="241" t="e">
        <f aca="false">SUM([6]Aa:Zz!BX50:BX50)</f>
        <v>#VALUE!</v>
      </c>
      <c r="BY50" s="242" t="e">
        <f aca="false">SUM([6]Aa:Zz!BY50:BY50)</f>
        <v>#VALUE!</v>
      </c>
    </row>
    <row r="51" s="303" customFormat="true" ht="34.5" hidden="false" customHeight="true" outlineLevel="0" collapsed="false">
      <c r="A51" s="81" t="s">
        <v>133</v>
      </c>
      <c r="B51" s="81"/>
      <c r="C51" s="82" t="e">
        <f aca="false">IF(AND(SUM(D51:N51)=SUM(O51:P51))=TRUE(),SUM(O51:P51),"HIBA")</f>
        <v>#VALUE!</v>
      </c>
      <c r="D51" s="282" t="e">
        <f aca="false">SUM([6]Aa:Zz!D51:D51)</f>
        <v>#VALUE!</v>
      </c>
      <c r="E51" s="283" t="e">
        <f aca="false">SUM([6]Aa:Zz!E51:E51)</f>
        <v>#VALUE!</v>
      </c>
      <c r="F51" s="284" t="e">
        <f aca="false">SUM([6]Aa:Zz!F51:F51)</f>
        <v>#VALUE!</v>
      </c>
      <c r="G51" s="279" t="e">
        <f aca="false">SUM([6]Aa:Zz!G51:G51)</f>
        <v>#VALUE!</v>
      </c>
      <c r="H51" s="282" t="e">
        <f aca="false">SUM([6]Aa:Zz!H51:H51)</f>
        <v>#VALUE!</v>
      </c>
      <c r="I51" s="283" t="e">
        <f aca="false">SUM([6]Aa:Zz!I51:I51)</f>
        <v>#VALUE!</v>
      </c>
      <c r="J51" s="283" t="e">
        <f aca="false">SUM([6]Aa:Zz!J51:J51)</f>
        <v>#VALUE!</v>
      </c>
      <c r="K51" s="283" t="e">
        <f aca="false">SUM([6]Aa:Zz!K51:K51)</f>
        <v>#VALUE!</v>
      </c>
      <c r="L51" s="283" t="e">
        <f aca="false">SUM([6]Aa:Zz!L51:L51)</f>
        <v>#VALUE!</v>
      </c>
      <c r="M51" s="283" t="e">
        <f aca="false">SUM([6]Aa:Zz!M51:M51)</f>
        <v>#VALUE!</v>
      </c>
      <c r="N51" s="284" t="e">
        <f aca="false">SUM([6]Aa:Zz!N51:N51)</f>
        <v>#VALUE!</v>
      </c>
      <c r="O51" s="282" t="e">
        <f aca="false">SUM([6]Aa:Zz!O51:O51)</f>
        <v>#VALUE!</v>
      </c>
      <c r="P51" s="279" t="e">
        <f aca="false">SUM([6]Aa:Zz!P51:P51)</f>
        <v>#VALUE!</v>
      </c>
      <c r="Q51" s="285" t="e">
        <f aca="false">SUM([6]Aa:Zz!Q51:Q51)</f>
        <v>#VALUE!</v>
      </c>
      <c r="R51" s="88" t="e">
        <f aca="false">SUM(S51:AQ51)</f>
        <v>#VALUE!</v>
      </c>
      <c r="S51" s="285" t="e">
        <f aca="false">SUM([6]Aa:Zz!S51:S51)</f>
        <v>#VALUE!</v>
      </c>
      <c r="T51" s="282" t="e">
        <f aca="false">SUM([6]Aa:Zz!T51:T51)</f>
        <v>#VALUE!</v>
      </c>
      <c r="U51" s="286" t="e">
        <f aca="false">SUM([6]Aa:Zz!U51:U51)</f>
        <v>#VALUE!</v>
      </c>
      <c r="V51" s="286" t="e">
        <f aca="false">SUM([6]Aa:Zz!V51:V51)</f>
        <v>#VALUE!</v>
      </c>
      <c r="W51" s="283" t="e">
        <f aca="false">SUM([6]Aa:Zz!W51:W51)</f>
        <v>#VALUE!</v>
      </c>
      <c r="X51" s="282" t="e">
        <f aca="false">SUM([6]Aa:Zz!X51:X51)</f>
        <v>#VALUE!</v>
      </c>
      <c r="Y51" s="286" t="e">
        <f aca="false">SUM([6]Aa:Zz!Y51:Y51)</f>
        <v>#VALUE!</v>
      </c>
      <c r="Z51" s="286" t="e">
        <f aca="false">SUM([6]Aa:Zz!Z51:Z51)</f>
        <v>#VALUE!</v>
      </c>
      <c r="AA51" s="283" t="e">
        <f aca="false">SUM([6]Aa:Zz!AA51:AA51)</f>
        <v>#VALUE!</v>
      </c>
      <c r="AB51" s="282" t="e">
        <f aca="false">SUM([6]Aa:Zz!AB51:AB51)</f>
        <v>#VALUE!</v>
      </c>
      <c r="AC51" s="286" t="e">
        <f aca="false">SUM([6]Aa:Zz!AC51:AC51)</f>
        <v>#VALUE!</v>
      </c>
      <c r="AD51" s="286" t="e">
        <f aca="false">SUM([6]Aa:Zz!AD51:AD51)</f>
        <v>#VALUE!</v>
      </c>
      <c r="AE51" s="279" t="e">
        <f aca="false">SUM([6]Aa:Zz!AE51:AE51)</f>
        <v>#VALUE!</v>
      </c>
      <c r="AF51" s="286" t="e">
        <f aca="false">SUM([6]Aa:Zz!AF51:AF51)</f>
        <v>#VALUE!</v>
      </c>
      <c r="AG51" s="286" t="e">
        <f aca="false">SUM([6]Aa:Zz!AG51:AG51)</f>
        <v>#VALUE!</v>
      </c>
      <c r="AH51" s="286" t="e">
        <f aca="false">SUM([6]Aa:Zz!AH51:AH51)</f>
        <v>#VALUE!</v>
      </c>
      <c r="AI51" s="279" t="e">
        <f aca="false">SUM([6]Aa:Zz!AI51:AI51)</f>
        <v>#VALUE!</v>
      </c>
      <c r="AJ51" s="286" t="e">
        <f aca="false">SUM([6]Aa:Zz!AJ51:AJ51)</f>
        <v>#VALUE!</v>
      </c>
      <c r="AK51" s="286" t="e">
        <f aca="false">SUM([6]Aa:Zz!AK51:AK51)</f>
        <v>#VALUE!</v>
      </c>
      <c r="AL51" s="286" t="e">
        <f aca="false">SUM([6]Aa:Zz!AL51:AL51)</f>
        <v>#VALUE!</v>
      </c>
      <c r="AM51" s="283" t="e">
        <f aca="false">SUM([6]Aa:Zz!AM51:AM51)</f>
        <v>#VALUE!</v>
      </c>
      <c r="AN51" s="272" t="e">
        <f aca="false">SUM([6]Aa:Zz!AN51:AN51)</f>
        <v>#VALUE!</v>
      </c>
      <c r="AO51" s="286" t="e">
        <f aca="false">SUM([6]Aa:Zz!AO51:AO51)</f>
        <v>#VALUE!</v>
      </c>
      <c r="AP51" s="286" t="e">
        <f aca="false">SUM([6]Aa:Zz!AP51:AP51)</f>
        <v>#VALUE!</v>
      </c>
      <c r="AQ51" s="286" t="e">
        <f aca="false">SUM([6]Aa:Zz!AQ51:AQ51)</f>
        <v>#VALUE!</v>
      </c>
      <c r="AR51" s="287" t="e">
        <f aca="false">SUM([6]Aa:Zz!AR51:AR51)</f>
        <v>#VALUE!</v>
      </c>
      <c r="AS51" s="210" t="e">
        <f aca="false">SUM([6]Aa:Zz!AS51:AS51)</f>
        <v>#VALUE!</v>
      </c>
      <c r="AT51" s="190" t="e">
        <f aca="false">SUM([6]Aa:Zz!AT51:AT51)</f>
        <v>#VALUE!</v>
      </c>
      <c r="AU51" s="102" t="e">
        <f aca="false">AVERAGE([6]Aa:Zz!AU51:AU51)</f>
        <v>#VALUE!</v>
      </c>
      <c r="AV51" s="304" t="e">
        <f aca="false">AVERAGE([6]Aa:Zz!AV51:AV51)</f>
        <v>#VALUE!</v>
      </c>
      <c r="AW51" s="102"/>
      <c r="AX51" s="289" t="e">
        <f aca="false">SUM([6]Aa:Zz!AX51:AX51)</f>
        <v>#VALUE!</v>
      </c>
      <c r="AY51" s="290" t="e">
        <f aca="false">SUM([6]Aa:Zz!AY51:AY51)</f>
        <v>#VALUE!</v>
      </c>
      <c r="AZ51" s="102"/>
      <c r="BA51" s="265" t="e">
        <f aca="false">SUM([6]Aa:Zz!BA51:BA51)</f>
        <v>#VALUE!</v>
      </c>
      <c r="BB51" s="266" t="e">
        <f aca="false">SUM([6]Aa:Zz!BB51:BB51)</f>
        <v>#VALUE!</v>
      </c>
      <c r="BC51" s="267" t="e">
        <f aca="false">SUM([6]Aa:Zz!BC51:BC51)</f>
        <v>#VALUE!</v>
      </c>
      <c r="BD51" s="265" t="e">
        <f aca="false">SUM([6]Aa:Zz!BD51:BD51)</f>
        <v>#VALUE!</v>
      </c>
      <c r="BE51" s="268" t="e">
        <f aca="false">SUM([6]Aa:Zz!BE51:BE51)</f>
        <v>#VALUE!</v>
      </c>
      <c r="BF51" s="268" t="e">
        <f aca="false">SUM([6]Aa:Zz!BF51:BF51)</f>
        <v>#VALUE!</v>
      </c>
      <c r="BG51" s="180" t="e">
        <f aca="false">SUM([6]Aa:Zz!BG51:BG51)</f>
        <v>#VALUE!</v>
      </c>
      <c r="BH51" s="181" t="e">
        <f aca="false">SUM([6]Aa:Zz!BH51:BH51)</f>
        <v>#VALUE!</v>
      </c>
      <c r="BI51" s="180" t="e">
        <f aca="false">SUM([6]Aa:Zz!BI51:BI51)</f>
        <v>#VALUE!</v>
      </c>
      <c r="BJ51" s="181" t="e">
        <f aca="false">SUM([6]Aa:Zz!BJ51:BJ51)</f>
        <v>#VALUE!</v>
      </c>
      <c r="BK51" s="182" t="e">
        <f aca="false">SUM([6]Aa:Zz!BK51:BK51)</f>
        <v>#VALUE!</v>
      </c>
      <c r="BL51" s="183" t="e">
        <f aca="false">SUM([6]Aa:Zz!BL51:BL51)</f>
        <v>#VALUE!</v>
      </c>
      <c r="BM51" s="189" t="e">
        <f aca="false">SUM([6]Aa:Zz!BM51:BM51)</f>
        <v>#VALUE!</v>
      </c>
      <c r="BN51" s="189" t="e">
        <f aca="false">SUM([6]Aa:Zz!BN51:BN51)</f>
        <v>#VALUE!</v>
      </c>
      <c r="BO51" s="180" t="e">
        <f aca="false">SUM([6]Aa:Zz!BO51:BO51)</f>
        <v>#VALUE!</v>
      </c>
      <c r="BP51" s="181" t="e">
        <f aca="false">SUM([6]Aa:Zz!BP51:BP51)</f>
        <v>#VALUE!</v>
      </c>
      <c r="BQ51" s="180" t="e">
        <f aca="false">SUM([6]Aa:Zz!BQ51:BQ51)</f>
        <v>#VALUE!</v>
      </c>
      <c r="BR51" s="181" t="e">
        <f aca="false">SUM([6]Aa:Zz!BR51:BR51)</f>
        <v>#VALUE!</v>
      </c>
      <c r="BS51" s="180" t="e">
        <f aca="false">SUM([6]Aa:Zz!BS51:BS51)</f>
        <v>#VALUE!</v>
      </c>
      <c r="BT51" s="181" t="e">
        <f aca="false">SUM([6]Aa:Zz!BT51:BT51)</f>
        <v>#VALUE!</v>
      </c>
      <c r="BU51" s="189" t="e">
        <f aca="false">SUM([6]Aa:Zz!BU51:BU51)</f>
        <v>#VALUE!</v>
      </c>
      <c r="BV51" s="182" t="e">
        <f aca="false">SUM([6]Aa:Zz!BV51:BV51)</f>
        <v>#VALUE!</v>
      </c>
      <c r="BW51" s="267" t="e">
        <f aca="false">SUM([6]Aa:Zz!BW51:BW51)</f>
        <v>#VALUE!</v>
      </c>
      <c r="BX51" s="265" t="e">
        <f aca="false">SUM([6]Aa:Zz!BX51:BX51)</f>
        <v>#VALUE!</v>
      </c>
      <c r="BY51" s="266" t="e">
        <f aca="false">SUM([6]Aa:Zz!BY51:BY51)</f>
        <v>#VALUE!</v>
      </c>
    </row>
    <row r="52" s="252" customFormat="true" ht="33" hidden="false" customHeight="true" outlineLevel="0" collapsed="false">
      <c r="A52" s="117" t="s">
        <v>134</v>
      </c>
      <c r="B52" s="117"/>
      <c r="C52" s="118" t="e">
        <f aca="false">IF(AND(SUM(D52:N52)=SUM(O52:P52))=TRUE(),SUM(O52:P52),"HIBA")</f>
        <v>#VALUE!</v>
      </c>
      <c r="D52" s="226" t="e">
        <f aca="false">SUM([6]Aa:Zz!D52:D52)</f>
        <v>#VALUE!</v>
      </c>
      <c r="E52" s="227" t="e">
        <f aca="false">SUM([6]Aa:Zz!E52:E52)</f>
        <v>#VALUE!</v>
      </c>
      <c r="F52" s="233" t="e">
        <f aca="false">SUM([6]Aa:Zz!F52:F52)</f>
        <v>#VALUE!</v>
      </c>
      <c r="G52" s="228" t="e">
        <f aca="false">SUM([6]Aa:Zz!G52:G52)</f>
        <v>#VALUE!</v>
      </c>
      <c r="H52" s="226" t="e">
        <f aca="false">SUM([6]Aa:Zz!H52:H52)</f>
        <v>#VALUE!</v>
      </c>
      <c r="I52" s="227" t="e">
        <f aca="false">SUM([6]Aa:Zz!I52:I52)</f>
        <v>#VALUE!</v>
      </c>
      <c r="J52" s="227" t="e">
        <f aca="false">SUM([6]Aa:Zz!J52:J52)</f>
        <v>#VALUE!</v>
      </c>
      <c r="K52" s="227" t="e">
        <f aca="false">SUM([6]Aa:Zz!K52:K52)</f>
        <v>#VALUE!</v>
      </c>
      <c r="L52" s="227" t="e">
        <f aca="false">SUM([6]Aa:Zz!L52:L52)</f>
        <v>#VALUE!</v>
      </c>
      <c r="M52" s="227" t="e">
        <f aca="false">SUM([6]Aa:Zz!M52:M52)</f>
        <v>#VALUE!</v>
      </c>
      <c r="N52" s="233" t="e">
        <f aca="false">SUM([6]Aa:Zz!N52:N52)</f>
        <v>#VALUE!</v>
      </c>
      <c r="O52" s="226" t="e">
        <f aca="false">SUM([6]Aa:Zz!O52:O52)</f>
        <v>#VALUE!</v>
      </c>
      <c r="P52" s="228" t="e">
        <f aca="false">SUM([6]Aa:Zz!P52:P52)</f>
        <v>#VALUE!</v>
      </c>
      <c r="Q52" s="291" t="e">
        <f aca="false">SUM([6]Aa:Zz!Q52:Q52)</f>
        <v>#VALUE!</v>
      </c>
      <c r="R52" s="126" t="e">
        <f aca="false">SUM(S52:AQ52)</f>
        <v>#VALUE!</v>
      </c>
      <c r="S52" s="291" t="e">
        <f aca="false">SUM([6]Aa:Zz!S52:S52)</f>
        <v>#VALUE!</v>
      </c>
      <c r="T52" s="226" t="e">
        <f aca="false">SUM([6]Aa:Zz!T52:T52)</f>
        <v>#VALUE!</v>
      </c>
      <c r="U52" s="232" t="e">
        <f aca="false">SUM([6]Aa:Zz!U52:U52)</f>
        <v>#VALUE!</v>
      </c>
      <c r="V52" s="232" t="e">
        <f aca="false">SUM([6]Aa:Zz!V52:V52)</f>
        <v>#VALUE!</v>
      </c>
      <c r="W52" s="227" t="e">
        <f aca="false">SUM([6]Aa:Zz!W52:W52)</f>
        <v>#VALUE!</v>
      </c>
      <c r="X52" s="226" t="e">
        <f aca="false">SUM([6]Aa:Zz!X52:X52)</f>
        <v>#VALUE!</v>
      </c>
      <c r="Y52" s="232" t="e">
        <f aca="false">SUM([6]Aa:Zz!Y52:Y52)</f>
        <v>#VALUE!</v>
      </c>
      <c r="Z52" s="232" t="e">
        <f aca="false">SUM([6]Aa:Zz!Z52:Z52)</f>
        <v>#VALUE!</v>
      </c>
      <c r="AA52" s="227" t="e">
        <f aca="false">SUM([6]Aa:Zz!AA52:AA52)</f>
        <v>#VALUE!</v>
      </c>
      <c r="AB52" s="226" t="e">
        <f aca="false">SUM([6]Aa:Zz!AB52:AB52)</f>
        <v>#VALUE!</v>
      </c>
      <c r="AC52" s="232" t="e">
        <f aca="false">SUM([6]Aa:Zz!AC52:AC52)</f>
        <v>#VALUE!</v>
      </c>
      <c r="AD52" s="232" t="e">
        <f aca="false">SUM([6]Aa:Zz!AD52:AD52)</f>
        <v>#VALUE!</v>
      </c>
      <c r="AE52" s="228" t="e">
        <f aca="false">SUM([6]Aa:Zz!AE52:AE52)</f>
        <v>#VALUE!</v>
      </c>
      <c r="AF52" s="232" t="e">
        <f aca="false">SUM([6]Aa:Zz!AF52:AF52)</f>
        <v>#VALUE!</v>
      </c>
      <c r="AG52" s="232" t="e">
        <f aca="false">SUM([6]Aa:Zz!AG52:AG52)</f>
        <v>#VALUE!</v>
      </c>
      <c r="AH52" s="232" t="e">
        <f aca="false">SUM([6]Aa:Zz!AH52:AH52)</f>
        <v>#VALUE!</v>
      </c>
      <c r="AI52" s="228" t="e">
        <f aca="false">SUM([6]Aa:Zz!AI52:AI52)</f>
        <v>#VALUE!</v>
      </c>
      <c r="AJ52" s="232" t="e">
        <f aca="false">SUM([6]Aa:Zz!AJ52:AJ52)</f>
        <v>#VALUE!</v>
      </c>
      <c r="AK52" s="232" t="e">
        <f aca="false">SUM([6]Aa:Zz!AK52:AK52)</f>
        <v>#VALUE!</v>
      </c>
      <c r="AL52" s="232" t="e">
        <f aca="false">SUM([6]Aa:Zz!AL52:AL52)</f>
        <v>#VALUE!</v>
      </c>
      <c r="AM52" s="227" t="e">
        <f aca="false">SUM([6]Aa:Zz!AM52:AM52)</f>
        <v>#VALUE!</v>
      </c>
      <c r="AN52" s="229" t="e">
        <f aca="false">SUM([6]Aa:Zz!AN52:AN52)</f>
        <v>#VALUE!</v>
      </c>
      <c r="AO52" s="232" t="e">
        <f aca="false">SUM([6]Aa:Zz!AO52:AO52)</f>
        <v>#VALUE!</v>
      </c>
      <c r="AP52" s="232" t="e">
        <f aca="false">SUM([6]Aa:Zz!AP52:AP52)</f>
        <v>#VALUE!</v>
      </c>
      <c r="AQ52" s="232" t="e">
        <f aca="false">SUM([6]Aa:Zz!AQ52:AQ52)</f>
        <v>#VALUE!</v>
      </c>
      <c r="AR52" s="292" t="e">
        <f aca="false">SUM([6]Aa:Zz!AR52:AR52)</f>
        <v>#VALUE!</v>
      </c>
      <c r="AS52" s="142" t="e">
        <f aca="false">SUM([6]Aa:Zz!AS52:AS52)</f>
        <v>#VALUE!</v>
      </c>
      <c r="AT52" s="141" t="e">
        <f aca="false">SUM([6]Aa:Zz!AT52:AT52)</f>
        <v>#VALUE!</v>
      </c>
      <c r="AU52" s="237" t="e">
        <f aca="false">AVERAGE([6]Aa:Zz!AU52:AU52)</f>
        <v>#VALUE!</v>
      </c>
      <c r="AV52" s="305" t="e">
        <f aca="false">AVERAGE([6]Aa:Zz!AV52:AV52)</f>
        <v>#VALUE!</v>
      </c>
      <c r="AW52" s="139"/>
      <c r="AX52" s="239" t="e">
        <f aca="false">SUM([6]Aa:Zz!AX52:AX52)</f>
        <v>#VALUE!</v>
      </c>
      <c r="AY52" s="293" t="e">
        <f aca="false">SUM([6]Aa:Zz!AY52:AY52)</f>
        <v>#VALUE!</v>
      </c>
      <c r="AZ52" s="139"/>
      <c r="BA52" s="241" t="e">
        <f aca="false">SUM([6]Aa:Zz!BA52:BA52)</f>
        <v>#VALUE!</v>
      </c>
      <c r="BB52" s="242" t="e">
        <f aca="false">SUM([6]Aa:Zz!BB52:BB52)</f>
        <v>#VALUE!</v>
      </c>
      <c r="BC52" s="243" t="e">
        <f aca="false">SUM([6]Aa:Zz!BC52:BC52)</f>
        <v>#VALUE!</v>
      </c>
      <c r="BD52" s="241" t="e">
        <f aca="false">SUM([6]Aa:Zz!BD52:BD52)</f>
        <v>#VALUE!</v>
      </c>
      <c r="BE52" s="244" t="e">
        <f aca="false">SUM([6]Aa:Zz!BE52:BE52)</f>
        <v>#VALUE!</v>
      </c>
      <c r="BF52" s="244" t="e">
        <f aca="false">SUM([6]Aa:Zz!BF52:BF52)</f>
        <v>#VALUE!</v>
      </c>
      <c r="BG52" s="146" t="e">
        <f aca="false">SUM([6]Aa:Zz!BG52:BG52)</f>
        <v>#VALUE!</v>
      </c>
      <c r="BH52" s="147" t="e">
        <f aca="false">SUM([6]Aa:Zz!BH52:BH52)</f>
        <v>#VALUE!</v>
      </c>
      <c r="BI52" s="146" t="e">
        <f aca="false">SUM([6]Aa:Zz!BI52:BI52)</f>
        <v>#VALUE!</v>
      </c>
      <c r="BJ52" s="147" t="e">
        <f aca="false">SUM([6]Aa:Zz!BJ52:BJ52)</f>
        <v>#VALUE!</v>
      </c>
      <c r="BK52" s="148" t="e">
        <f aca="false">SUM([6]Aa:Zz!BK52:BK52)</f>
        <v>#VALUE!</v>
      </c>
      <c r="BL52" s="149" t="e">
        <f aca="false">SUM([6]Aa:Zz!BL52:BL52)</f>
        <v>#VALUE!</v>
      </c>
      <c r="BM52" s="151" t="e">
        <f aca="false">SUM([6]Aa:Zz!BM52:BM52)</f>
        <v>#VALUE!</v>
      </c>
      <c r="BN52" s="151" t="e">
        <f aca="false">SUM([6]Aa:Zz!BN52:BN52)</f>
        <v>#VALUE!</v>
      </c>
      <c r="BO52" s="146" t="e">
        <f aca="false">SUM([6]Aa:Zz!BO52:BO52)</f>
        <v>#VALUE!</v>
      </c>
      <c r="BP52" s="147" t="e">
        <f aca="false">SUM([6]Aa:Zz!BP52:BP52)</f>
        <v>#VALUE!</v>
      </c>
      <c r="BQ52" s="146" t="e">
        <f aca="false">SUM([6]Aa:Zz!BQ52:BQ52)</f>
        <v>#VALUE!</v>
      </c>
      <c r="BR52" s="147" t="e">
        <f aca="false">SUM([6]Aa:Zz!BR52:BR52)</f>
        <v>#VALUE!</v>
      </c>
      <c r="BS52" s="146" t="e">
        <f aca="false">SUM([6]Aa:Zz!BS52:BS52)</f>
        <v>#VALUE!</v>
      </c>
      <c r="BT52" s="147" t="e">
        <f aca="false">SUM([6]Aa:Zz!BT52:BT52)</f>
        <v>#VALUE!</v>
      </c>
      <c r="BU52" s="151" t="e">
        <f aca="false">SUM([6]Aa:Zz!BU52:BU52)</f>
        <v>#VALUE!</v>
      </c>
      <c r="BV52" s="148" t="e">
        <f aca="false">SUM([6]Aa:Zz!BV52:BV52)</f>
        <v>#VALUE!</v>
      </c>
      <c r="BW52" s="243" t="e">
        <f aca="false">SUM([6]Aa:Zz!BW52:BW52)</f>
        <v>#VALUE!</v>
      </c>
      <c r="BX52" s="241" t="e">
        <f aca="false">SUM([6]Aa:Zz!BX52:BX52)</f>
        <v>#VALUE!</v>
      </c>
      <c r="BY52" s="242" t="e">
        <f aca="false">SUM([6]Aa:Zz!BY52:BY52)</f>
        <v>#VALUE!</v>
      </c>
    </row>
    <row r="53" s="252" customFormat="true" ht="34.5" hidden="false" customHeight="true" outlineLevel="0" collapsed="false">
      <c r="A53" s="81" t="s">
        <v>135</v>
      </c>
      <c r="B53" s="81"/>
      <c r="C53" s="82" t="e">
        <f aca="false">IF(AND(SUM(D53:N53)=SUM(O53:P53))=TRUE(),SUM(O53:P53),"HIBA")</f>
        <v>#VALUE!</v>
      </c>
      <c r="D53" s="282" t="e">
        <f aca="false">SUM([6]Aa:Zz!D53:D53)</f>
        <v>#VALUE!</v>
      </c>
      <c r="E53" s="283" t="e">
        <f aca="false">SUM([6]Aa:Zz!E53:E53)</f>
        <v>#VALUE!</v>
      </c>
      <c r="F53" s="284" t="e">
        <f aca="false">SUM([6]Aa:Zz!F53:F53)</f>
        <v>#VALUE!</v>
      </c>
      <c r="G53" s="279" t="e">
        <f aca="false">SUM([6]Aa:Zz!G53:G53)</f>
        <v>#VALUE!</v>
      </c>
      <c r="H53" s="282" t="e">
        <f aca="false">SUM([6]Aa:Zz!H53:H53)</f>
        <v>#VALUE!</v>
      </c>
      <c r="I53" s="283" t="e">
        <f aca="false">SUM([6]Aa:Zz!I53:I53)</f>
        <v>#VALUE!</v>
      </c>
      <c r="J53" s="283" t="e">
        <f aca="false">SUM([6]Aa:Zz!J53:J53)</f>
        <v>#VALUE!</v>
      </c>
      <c r="K53" s="283" t="e">
        <f aca="false">SUM([6]Aa:Zz!K53:K53)</f>
        <v>#VALUE!</v>
      </c>
      <c r="L53" s="283" t="e">
        <f aca="false">SUM([6]Aa:Zz!L53:L53)</f>
        <v>#VALUE!</v>
      </c>
      <c r="M53" s="283" t="e">
        <f aca="false">SUM([6]Aa:Zz!M53:M53)</f>
        <v>#VALUE!</v>
      </c>
      <c r="N53" s="284" t="e">
        <f aca="false">SUM([6]Aa:Zz!N53:N53)</f>
        <v>#VALUE!</v>
      </c>
      <c r="O53" s="282" t="e">
        <f aca="false">SUM([6]Aa:Zz!O53:O53)</f>
        <v>#VALUE!</v>
      </c>
      <c r="P53" s="307" t="e">
        <f aca="false">SUM([6]Aa:Zz!P53:P53)</f>
        <v>#VALUE!</v>
      </c>
      <c r="Q53" s="285" t="e">
        <f aca="false">SUM([6]Aa:Zz!Q53:Q53)</f>
        <v>#VALUE!</v>
      </c>
      <c r="R53" s="88" t="e">
        <f aca="false">SUM(S53:AQ53)</f>
        <v>#VALUE!</v>
      </c>
      <c r="S53" s="285" t="e">
        <f aca="false">SUM([6]Aa:Zz!S53:S53)</f>
        <v>#VALUE!</v>
      </c>
      <c r="T53" s="282" t="e">
        <f aca="false">SUM([6]Aa:Zz!T53:T53)</f>
        <v>#VALUE!</v>
      </c>
      <c r="U53" s="286" t="e">
        <f aca="false">SUM([6]Aa:Zz!U53:U53)</f>
        <v>#VALUE!</v>
      </c>
      <c r="V53" s="286" t="e">
        <f aca="false">SUM([6]Aa:Zz!V53:V53)</f>
        <v>#VALUE!</v>
      </c>
      <c r="W53" s="283" t="e">
        <f aca="false">SUM([6]Aa:Zz!W53:W53)</f>
        <v>#VALUE!</v>
      </c>
      <c r="X53" s="282" t="e">
        <f aca="false">SUM([6]Aa:Zz!X53:X53)</f>
        <v>#VALUE!</v>
      </c>
      <c r="Y53" s="286" t="e">
        <f aca="false">SUM([6]Aa:Zz!Y53:Y53)</f>
        <v>#VALUE!</v>
      </c>
      <c r="Z53" s="286" t="e">
        <f aca="false">SUM([6]Aa:Zz!Z53:Z53)</f>
        <v>#VALUE!</v>
      </c>
      <c r="AA53" s="283" t="e">
        <f aca="false">SUM([6]Aa:Zz!AA53:AA53)</f>
        <v>#VALUE!</v>
      </c>
      <c r="AB53" s="282" t="e">
        <f aca="false">SUM([6]Aa:Zz!AB53:AB53)</f>
        <v>#VALUE!</v>
      </c>
      <c r="AC53" s="286" t="e">
        <f aca="false">SUM([6]Aa:Zz!AC53:AC53)</f>
        <v>#VALUE!</v>
      </c>
      <c r="AD53" s="286" t="e">
        <f aca="false">SUM([6]Aa:Zz!AD53:AD53)</f>
        <v>#VALUE!</v>
      </c>
      <c r="AE53" s="307" t="e">
        <f aca="false">SUM([6]Aa:Zz!AE53:AE53)</f>
        <v>#VALUE!</v>
      </c>
      <c r="AF53" s="286" t="e">
        <f aca="false">SUM([6]Aa:Zz!AF53:AF53)</f>
        <v>#VALUE!</v>
      </c>
      <c r="AG53" s="308" t="e">
        <f aca="false">SUM([6]Aa:Zz!AG53:AG53)</f>
        <v>#VALUE!</v>
      </c>
      <c r="AH53" s="308" t="e">
        <f aca="false">SUM([6]Aa:Zz!AH53:AH53)</f>
        <v>#VALUE!</v>
      </c>
      <c r="AI53" s="307" t="e">
        <f aca="false">SUM([6]Aa:Zz!AI53:AI53)</f>
        <v>#VALUE!</v>
      </c>
      <c r="AJ53" s="286" t="e">
        <f aca="false">SUM([6]Aa:Zz!AJ53:AJ53)</f>
        <v>#VALUE!</v>
      </c>
      <c r="AK53" s="286" t="e">
        <f aca="false">SUM([6]Aa:Zz!AK53:AK53)</f>
        <v>#VALUE!</v>
      </c>
      <c r="AL53" s="286" t="e">
        <f aca="false">SUM([6]Aa:Zz!AL53:AL53)</f>
        <v>#VALUE!</v>
      </c>
      <c r="AM53" s="283" t="e">
        <f aca="false">SUM([6]Aa:Zz!AM53:AM53)</f>
        <v>#VALUE!</v>
      </c>
      <c r="AN53" s="309" t="e">
        <f aca="false">SUM([6]Aa:Zz!AN53:AN53)</f>
        <v>#VALUE!</v>
      </c>
      <c r="AO53" s="308" t="e">
        <f aca="false">SUM([6]Aa:Zz!AO53:AO53)</f>
        <v>#VALUE!</v>
      </c>
      <c r="AP53" s="308" t="e">
        <f aca="false">SUM([6]Aa:Zz!AP53:AP53)</f>
        <v>#VALUE!</v>
      </c>
      <c r="AQ53" s="286" t="e">
        <f aca="false">SUM([6]Aa:Zz!AQ53:AQ53)</f>
        <v>#VALUE!</v>
      </c>
      <c r="AR53" s="287" t="e">
        <f aca="false">SUM([6]Aa:Zz!AR53:AR53)</f>
        <v>#VALUE!</v>
      </c>
      <c r="AS53" s="310" t="e">
        <f aca="false">SUM([6]Aa:Zz!AS53:AS53)</f>
        <v>#VALUE!</v>
      </c>
      <c r="AT53" s="311" t="e">
        <f aca="false">SUM([6]Aa:Zz!AT53:AT53)</f>
        <v>#VALUE!</v>
      </c>
      <c r="AU53" s="102" t="e">
        <f aca="false">AVERAGE([6]Aa:Zz!AU53:AU53)</f>
        <v>#VALUE!</v>
      </c>
      <c r="AV53" s="312" t="e">
        <f aca="false">AVERAGE([6]Aa:Zz!AV53:AV53)</f>
        <v>#VALUE!</v>
      </c>
      <c r="AW53" s="102" t="e">
        <f aca="false">AVERAGE([6]Aa:Zz!AW53:AW53)</f>
        <v>#VALUE!</v>
      </c>
      <c r="AX53" s="289" t="e">
        <f aca="false">SUM([6]Aa:Zz!AX53:AX53)</f>
        <v>#VALUE!</v>
      </c>
      <c r="AY53" s="290" t="e">
        <f aca="false">SUM([6]Aa:Zz!AY53:AY53)</f>
        <v>#VALUE!</v>
      </c>
      <c r="AZ53" s="102"/>
      <c r="BA53" s="265" t="e">
        <f aca="false">SUM([6]Aa:Zz!BA53:BA53)</f>
        <v>#VALUE!</v>
      </c>
      <c r="BB53" s="266" t="e">
        <f aca="false">SUM([6]Aa:Zz!BB53:BB53)</f>
        <v>#VALUE!</v>
      </c>
      <c r="BC53" s="267" t="e">
        <f aca="false">SUM([6]Aa:Zz!BC53:BC53)</f>
        <v>#VALUE!</v>
      </c>
      <c r="BD53" s="265" t="e">
        <f aca="false">SUM([6]Aa:Zz!BD53:BD53)</f>
        <v>#VALUE!</v>
      </c>
      <c r="BE53" s="268" t="e">
        <f aca="false">SUM([6]Aa:Zz!BE53:BE53)</f>
        <v>#VALUE!</v>
      </c>
      <c r="BF53" s="268" t="e">
        <f aca="false">SUM([6]Aa:Zz!BF53:BF53)</f>
        <v>#VALUE!</v>
      </c>
      <c r="BG53" s="180" t="e">
        <f aca="false">SUM([6]Aa:Zz!BG53:BG53)</f>
        <v>#VALUE!</v>
      </c>
      <c r="BH53" s="313" t="e">
        <f aca="false">SUM([6]Aa:Zz!BH53:BH53)</f>
        <v>#VALUE!</v>
      </c>
      <c r="BI53" s="314" t="e">
        <f aca="false">SUM([6]Aa:Zz!BI53:BI53)</f>
        <v>#VALUE!</v>
      </c>
      <c r="BJ53" s="313" t="e">
        <f aca="false">SUM([6]Aa:Zz!BJ53:BJ53)</f>
        <v>#VALUE!</v>
      </c>
      <c r="BK53" s="182" t="e">
        <f aca="false">SUM([6]Aa:Zz!BK53:BK53)</f>
        <v>#VALUE!</v>
      </c>
      <c r="BL53" s="183" t="e">
        <f aca="false">SUM([6]Aa:Zz!BL53:BL53)</f>
        <v>#VALUE!</v>
      </c>
      <c r="BM53" s="316" t="e">
        <f aca="false">SUM([6]Aa:Zz!BM53:BM53)</f>
        <v>#VALUE!</v>
      </c>
      <c r="BN53" s="316" t="e">
        <f aca="false">SUM([6]Aa:Zz!BN53:BN53)</f>
        <v>#VALUE!</v>
      </c>
      <c r="BO53" s="314" t="e">
        <f aca="false">SUM([6]Aa:Zz!BO53:BO53)</f>
        <v>#VALUE!</v>
      </c>
      <c r="BP53" s="313" t="e">
        <f aca="false">SUM([6]Aa:Zz!BP53:BP53)</f>
        <v>#VALUE!</v>
      </c>
      <c r="BQ53" s="314" t="e">
        <f aca="false">SUM([6]Aa:Zz!BQ53:BQ53)</f>
        <v>#VALUE!</v>
      </c>
      <c r="BR53" s="313" t="e">
        <f aca="false">SUM([6]Aa:Zz!BR53:BR53)</f>
        <v>#VALUE!</v>
      </c>
      <c r="BS53" s="314" t="e">
        <f aca="false">SUM([6]Aa:Zz!BS53:BS53)</f>
        <v>#VALUE!</v>
      </c>
      <c r="BT53" s="313" t="e">
        <f aca="false">SUM([6]Aa:Zz!BT53:BT53)</f>
        <v>#VALUE!</v>
      </c>
      <c r="BU53" s="316" t="e">
        <f aca="false">SUM([6]Aa:Zz!BU53:BU53)</f>
        <v>#VALUE!</v>
      </c>
      <c r="BV53" s="182" t="e">
        <f aca="false">SUM([6]Aa:Zz!BV53:BV53)</f>
        <v>#VALUE!</v>
      </c>
      <c r="BW53" s="267" t="e">
        <f aca="false">SUM([6]Aa:Zz!BW53:BW53)</f>
        <v>#VALUE!</v>
      </c>
      <c r="BX53" s="265" t="e">
        <f aca="false">SUM([6]Aa:Zz!BX53:BX53)</f>
        <v>#VALUE!</v>
      </c>
      <c r="BY53" s="266" t="e">
        <f aca="false">SUM([6]Aa:Zz!BY53:BY53)</f>
        <v>#VALUE!</v>
      </c>
    </row>
    <row r="54" s="252" customFormat="true" ht="30" hidden="false" customHeight="true" outlineLevel="0" collapsed="false">
      <c r="A54" s="318" t="s">
        <v>136</v>
      </c>
      <c r="B54" s="318"/>
      <c r="C54" s="319" t="e">
        <f aca="false">IF(AND(SUM(D54:N54)=SUM(O54:P54))=TRUE(),SUM(O54:P54),"HIBA")</f>
        <v>#VALUE!</v>
      </c>
      <c r="D54" s="320" t="e">
        <f aca="false">SUM(D11:D53)</f>
        <v>#VALUE!</v>
      </c>
      <c r="E54" s="320" t="e">
        <f aca="false">SUM(E11:E53)</f>
        <v>#VALUE!</v>
      </c>
      <c r="F54" s="320" t="e">
        <f aca="false">SUM(F11:F53)</f>
        <v>#VALUE!</v>
      </c>
      <c r="G54" s="320" t="e">
        <f aca="false">SUM(G11:G53)</f>
        <v>#VALUE!</v>
      </c>
      <c r="H54" s="320" t="e">
        <f aca="false">SUM(H11:H53)</f>
        <v>#VALUE!</v>
      </c>
      <c r="I54" s="321" t="e">
        <f aca="false">SUM(I11:I53)</f>
        <v>#VALUE!</v>
      </c>
      <c r="J54" s="321" t="e">
        <f aca="false">SUM(J11:J53)</f>
        <v>#VALUE!</v>
      </c>
      <c r="K54" s="320" t="e">
        <f aca="false">SUM(K11:K53)</f>
        <v>#VALUE!</v>
      </c>
      <c r="L54" s="320" t="e">
        <f aca="false">SUM(L11:L53)</f>
        <v>#VALUE!</v>
      </c>
      <c r="M54" s="320" t="e">
        <f aca="false">SUM(M11:M53)</f>
        <v>#VALUE!</v>
      </c>
      <c r="N54" s="320" t="e">
        <f aca="false">SUM(N11:N53)</f>
        <v>#VALUE!</v>
      </c>
      <c r="O54" s="320" t="e">
        <f aca="false">SUM(O11:O53)</f>
        <v>#VALUE!</v>
      </c>
      <c r="P54" s="320" t="e">
        <f aca="false">SUM(P11:P53)</f>
        <v>#VALUE!</v>
      </c>
      <c r="Q54" s="320" t="e">
        <f aca="false">SUM(Q11:Q53)</f>
        <v>#VALUE!</v>
      </c>
      <c r="R54" s="321" t="e">
        <f aca="false">SUM(R11:R53)</f>
        <v>#VALUE!</v>
      </c>
      <c r="S54" s="320" t="e">
        <f aca="false">SUM(S11:S53)</f>
        <v>#VALUE!</v>
      </c>
      <c r="T54" s="320" t="e">
        <f aca="false">SUM(T11:T53)</f>
        <v>#VALUE!</v>
      </c>
      <c r="U54" s="321" t="e">
        <f aca="false">SUM(U11:U53)</f>
        <v>#VALUE!</v>
      </c>
      <c r="V54" s="321" t="e">
        <f aca="false">SUM(V11:V53)</f>
        <v>#VALUE!</v>
      </c>
      <c r="W54" s="320" t="e">
        <f aca="false">SUM(W11:W53)</f>
        <v>#VALUE!</v>
      </c>
      <c r="X54" s="320" t="e">
        <f aca="false">SUM(X11:X53)</f>
        <v>#VALUE!</v>
      </c>
      <c r="Y54" s="321" t="e">
        <f aca="false">SUM(Y11:Y53)</f>
        <v>#VALUE!</v>
      </c>
      <c r="Z54" s="321" t="e">
        <f aca="false">SUM(Z11:Z53)</f>
        <v>#VALUE!</v>
      </c>
      <c r="AA54" s="320" t="e">
        <f aca="false">SUM(AA11:AA53)</f>
        <v>#VALUE!</v>
      </c>
      <c r="AB54" s="320" t="e">
        <f aca="false">SUM(AB11:AB53)</f>
        <v>#VALUE!</v>
      </c>
      <c r="AC54" s="321" t="e">
        <f aca="false">SUM(AC11:AC53)</f>
        <v>#VALUE!</v>
      </c>
      <c r="AD54" s="321" t="e">
        <f aca="false">SUM(AD11:AD53)</f>
        <v>#VALUE!</v>
      </c>
      <c r="AE54" s="320" t="e">
        <f aca="false">SUM(AE11:AE53)</f>
        <v>#VALUE!</v>
      </c>
      <c r="AF54" s="320" t="e">
        <f aca="false">SUM(AF11:AF53)</f>
        <v>#VALUE!</v>
      </c>
      <c r="AG54" s="321" t="e">
        <f aca="false">SUM(AG11:AG53)</f>
        <v>#VALUE!</v>
      </c>
      <c r="AH54" s="321" t="e">
        <f aca="false">SUM(AH11:AH53)</f>
        <v>#VALUE!</v>
      </c>
      <c r="AI54" s="320" t="e">
        <f aca="false">SUM(AI11:AI53)</f>
        <v>#VALUE!</v>
      </c>
      <c r="AJ54" s="320" t="e">
        <f aca="false">SUM(AJ11:AJ53)</f>
        <v>#VALUE!</v>
      </c>
      <c r="AK54" s="321" t="e">
        <f aca="false">SUM(AK11:AK53)</f>
        <v>#VALUE!</v>
      </c>
      <c r="AL54" s="321" t="e">
        <f aca="false">SUM(AL11:AL53)</f>
        <v>#VALUE!</v>
      </c>
      <c r="AM54" s="320" t="e">
        <f aca="false">SUM(AM11:AM53)</f>
        <v>#VALUE!</v>
      </c>
      <c r="AN54" s="320" t="e">
        <f aca="false">SUM(AN11:AN53)</f>
        <v>#VALUE!</v>
      </c>
      <c r="AO54" s="321" t="e">
        <f aca="false">SUM(AO11:AO53)</f>
        <v>#VALUE!</v>
      </c>
      <c r="AP54" s="321" t="e">
        <f aca="false">SUM(AP11:AP53)</f>
        <v>#VALUE!</v>
      </c>
      <c r="AQ54" s="320" t="e">
        <f aca="false">SUM(AQ11:AQ53)</f>
        <v>#VALUE!</v>
      </c>
      <c r="AR54" s="322" t="e">
        <f aca="false">SUM(AR11:AR53)</f>
        <v>#VALUE!</v>
      </c>
      <c r="AS54" s="66" t="e">
        <f aca="false">SUM(AS11:AS53)</f>
        <v>#VALUE!</v>
      </c>
      <c r="AT54" s="66" t="e">
        <f aca="false">SUM(AT11:AT53)</f>
        <v>#VALUE!</v>
      </c>
      <c r="AU54" s="323" t="e">
        <f aca="false">AVERAGE(AU11:AU53)</f>
        <v>#VALUE!</v>
      </c>
      <c r="AV54" s="323" t="e">
        <f aca="false">AVERAGE(AV11:AV53)</f>
        <v>#VALUE!</v>
      </c>
      <c r="AW54" s="323" t="e">
        <f aca="false">AVERAGE(AW11:AW53)</f>
        <v>#VALUE!</v>
      </c>
      <c r="AX54" s="324" t="e">
        <f aca="false">SUM(AX11:AX53)</f>
        <v>#VALUE!</v>
      </c>
      <c r="AY54" s="324" t="e">
        <f aca="false">SUM(AY11:AY53)</f>
        <v>#VALUE!</v>
      </c>
      <c r="AZ54" s="323" t="e">
        <f aca="false">AVERAGE(AZ11:AZ53)</f>
        <v>#VALUE!</v>
      </c>
      <c r="BA54" s="322" t="e">
        <f aca="false">SUM(BA11:BA53)</f>
        <v>#VALUE!</v>
      </c>
      <c r="BB54" s="322" t="e">
        <f aca="false">SUM(BB11:BB53)</f>
        <v>#VALUE!</v>
      </c>
      <c r="BC54" s="322" t="e">
        <f aca="false">SUM(BC11:BC53)</f>
        <v>#VALUE!</v>
      </c>
      <c r="BD54" s="322" t="e">
        <f aca="false">SUM(BD11:BD53)</f>
        <v>#VALUE!</v>
      </c>
      <c r="BE54" s="322" t="e">
        <f aca="false">SUM(BE11:BE53)</f>
        <v>#VALUE!</v>
      </c>
      <c r="BF54" s="322" t="e">
        <f aca="false">SUM(BF11:BF53)</f>
        <v>#VALUE!</v>
      </c>
      <c r="BG54" s="66" t="e">
        <f aca="false">SUM(BG11:BG53)</f>
        <v>#VALUE!</v>
      </c>
      <c r="BH54" s="66" t="e">
        <f aca="false">SUM(BH11:BH53)</f>
        <v>#VALUE!</v>
      </c>
      <c r="BI54" s="66" t="e">
        <f aca="false">SUM(BI11:BI53)</f>
        <v>#VALUE!</v>
      </c>
      <c r="BJ54" s="66" t="e">
        <f aca="false">SUM(BJ11:BJ53)</f>
        <v>#VALUE!</v>
      </c>
      <c r="BK54" s="66" t="e">
        <f aca="false">SUM(BK11:BK53)</f>
        <v>#VALUE!</v>
      </c>
      <c r="BL54" s="66" t="e">
        <f aca="false">SUM(BL11:BL53)</f>
        <v>#VALUE!</v>
      </c>
      <c r="BM54" s="66" t="e">
        <f aca="false">SUM(BM11:BM53)</f>
        <v>#VALUE!</v>
      </c>
      <c r="BN54" s="66" t="e">
        <f aca="false">SUM(BN11:BN53)</f>
        <v>#VALUE!</v>
      </c>
      <c r="BO54" s="66" t="e">
        <f aca="false">SUM(BO11:BO53)</f>
        <v>#VALUE!</v>
      </c>
      <c r="BP54" s="66" t="e">
        <f aca="false">SUM(BP11:BP53)</f>
        <v>#VALUE!</v>
      </c>
      <c r="BQ54" s="66" t="e">
        <f aca="false">SUM(BQ11:BQ53)</f>
        <v>#VALUE!</v>
      </c>
      <c r="BR54" s="66" t="e">
        <f aca="false">SUM(BR11:BR53)</f>
        <v>#VALUE!</v>
      </c>
      <c r="BS54" s="66" t="e">
        <f aca="false">SUM(BS11:BS53)</f>
        <v>#VALUE!</v>
      </c>
      <c r="BT54" s="66" t="e">
        <f aca="false">SUM(BT11:BT53)</f>
        <v>#VALUE!</v>
      </c>
      <c r="BU54" s="66" t="e">
        <f aca="false">SUM(BU11:BU53)</f>
        <v>#VALUE!</v>
      </c>
      <c r="BV54" s="66" t="e">
        <f aca="false">SUM(BV11:BV53)</f>
        <v>#VALUE!</v>
      </c>
      <c r="BW54" s="322" t="e">
        <f aca="false">SUM(BW11:BW53)</f>
        <v>#VALUE!</v>
      </c>
      <c r="BX54" s="322" t="e">
        <f aca="false">SUM(BX11:BX53)</f>
        <v>#VALUE!</v>
      </c>
      <c r="BY54" s="322" t="e">
        <f aca="false">SUM(BY11:BY53)</f>
        <v>#VALUE!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</row>
    <row r="57" customFormat="false" ht="14.25" hidden="false" customHeight="false" outlineLevel="0" collapsed="false">
      <c r="D57" s="330"/>
      <c r="E57" s="330"/>
      <c r="F57" s="330"/>
    </row>
    <row r="58" customFormat="false" ht="44.25" hidden="false" customHeight="true" outlineLevel="0" collapsed="false">
      <c r="B58" s="331"/>
      <c r="C58" s="331"/>
      <c r="D58" s="331"/>
      <c r="E58" s="331"/>
      <c r="F58" s="331"/>
      <c r="G58" s="331"/>
      <c r="N58" s="332"/>
      <c r="O58" s="332"/>
      <c r="P58" s="332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2"/>
      <c r="AC58" s="332"/>
      <c r="AD58" s="332"/>
      <c r="AE58" s="332"/>
      <c r="AF58" s="332"/>
      <c r="AG58" s="332"/>
      <c r="AH58" s="332"/>
      <c r="AI58" s="332"/>
      <c r="AJ58" s="332"/>
      <c r="AK58" s="332"/>
      <c r="AL58" s="332"/>
      <c r="AM58" s="332"/>
      <c r="AN58" s="332"/>
      <c r="AO58" s="332"/>
      <c r="AP58" s="332"/>
      <c r="AQ58" s="332"/>
      <c r="AU58" s="334"/>
      <c r="AV58" s="334"/>
      <c r="AW58" s="334"/>
      <c r="AX58" s="334"/>
      <c r="AY58" s="897"/>
      <c r="AZ58" s="897"/>
      <c r="BA58" s="897"/>
      <c r="BB58" s="897"/>
      <c r="BC58" s="897"/>
      <c r="BD58" s="897"/>
      <c r="BE58" s="897"/>
      <c r="BF58" s="897"/>
      <c r="BG58" s="897"/>
    </row>
    <row r="59" customFormat="false" ht="14.25" hidden="false" customHeight="false" outlineLevel="0" collapsed="false">
      <c r="B59" s="337"/>
      <c r="C59" s="337"/>
      <c r="D59" s="337"/>
      <c r="E59" s="337"/>
      <c r="F59" s="337"/>
      <c r="G59" s="337"/>
      <c r="H59" s="332"/>
      <c r="I59" s="332"/>
      <c r="J59" s="332"/>
      <c r="K59" s="332"/>
      <c r="L59" s="332"/>
      <c r="M59" s="332"/>
      <c r="N59" s="332"/>
      <c r="O59" s="332"/>
      <c r="P59" s="332"/>
      <c r="Q59" s="332"/>
      <c r="R59" s="338"/>
      <c r="S59" s="338"/>
      <c r="T59" s="338"/>
      <c r="U59" s="338"/>
      <c r="V59" s="338"/>
      <c r="W59" s="338"/>
      <c r="X59" s="338"/>
      <c r="Y59" s="338"/>
      <c r="Z59" s="338"/>
      <c r="AA59" s="338"/>
      <c r="AB59" s="332"/>
      <c r="AC59" s="332"/>
      <c r="AD59" s="332"/>
      <c r="AE59" s="332"/>
      <c r="AF59" s="332"/>
      <c r="AG59" s="332"/>
      <c r="AH59" s="332"/>
      <c r="AI59" s="332"/>
      <c r="AJ59" s="332"/>
      <c r="AK59" s="332"/>
      <c r="AL59" s="332"/>
      <c r="AM59" s="332"/>
      <c r="AN59" s="332"/>
      <c r="AO59" s="332"/>
      <c r="AP59" s="332"/>
      <c r="AQ59" s="332"/>
      <c r="AU59" s="334"/>
      <c r="AV59" s="334"/>
      <c r="AW59" s="334"/>
      <c r="AX59" s="334"/>
      <c r="AY59" s="897"/>
      <c r="AZ59" s="897"/>
      <c r="BA59" s="897"/>
      <c r="BB59" s="897"/>
      <c r="BC59" s="897"/>
      <c r="BD59" s="897"/>
      <c r="BE59" s="897"/>
      <c r="BF59" s="897"/>
      <c r="BG59" s="897"/>
    </row>
    <row r="60" customFormat="false" ht="14.25" hidden="false" customHeight="false" outlineLevel="0" collapsed="false">
      <c r="R60" s="338"/>
      <c r="S60" s="338"/>
      <c r="T60" s="338"/>
      <c r="U60" s="338"/>
      <c r="V60" s="338"/>
      <c r="W60" s="338"/>
      <c r="X60" s="338"/>
      <c r="Y60" s="338"/>
      <c r="Z60" s="338"/>
      <c r="AA60" s="338"/>
      <c r="AY60" s="897"/>
      <c r="AZ60" s="897"/>
      <c r="BA60" s="897"/>
      <c r="BB60" s="897"/>
      <c r="BC60" s="897"/>
      <c r="BD60" s="897"/>
      <c r="BE60" s="897"/>
      <c r="BF60" s="897"/>
      <c r="BG60" s="897"/>
    </row>
    <row r="61" customFormat="false" ht="14.25" hidden="false" customHeight="false" outlineLevel="0" collapsed="false">
      <c r="AY61" s="897"/>
      <c r="AZ61" s="897"/>
      <c r="BA61" s="897"/>
      <c r="BB61" s="897"/>
      <c r="BC61" s="897"/>
      <c r="BD61" s="897"/>
      <c r="BE61" s="897"/>
      <c r="BF61" s="897"/>
      <c r="BG61" s="897"/>
    </row>
    <row r="62" customFormat="false" ht="14.25" hidden="false" customHeight="false" outlineLevel="0" collapsed="false">
      <c r="AY62" s="897"/>
      <c r="AZ62" s="897"/>
      <c r="BA62" s="897"/>
      <c r="BB62" s="897"/>
      <c r="BC62" s="897"/>
      <c r="BD62" s="897"/>
      <c r="BE62" s="897"/>
      <c r="BF62" s="897"/>
      <c r="BG62" s="897"/>
    </row>
    <row r="63" customFormat="false" ht="14.25" hidden="false" customHeight="false" outlineLevel="0" collapsed="false">
      <c r="AA63" s="339"/>
    </row>
  </sheetData>
  <sheetProtection sheet="true" password="cce5" formatColumns="false" formatRows="false" selectLockedCells="true"/>
  <mergeCells count="160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8:AA58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22" colorId="64" zoomScale="50" zoomScaleNormal="50" zoomScalePageLayoutView="100" workbookViewId="0">
      <selection pane="topLeft" activeCell="B58" activeCellId="0" sqref="B5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24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7" t="s">
        <v>10</v>
      </c>
      <c r="BD4" s="7"/>
      <c r="BE4" s="12" t="s">
        <v>11</v>
      </c>
      <c r="BF4" s="12" t="s">
        <v>12</v>
      </c>
      <c r="BG4" s="10" t="s">
        <v>13</v>
      </c>
      <c r="BH4" s="10"/>
      <c r="BI4" s="10"/>
      <c r="BJ4" s="10"/>
      <c r="BK4" s="10"/>
      <c r="BL4" s="10"/>
      <c r="BM4" s="15" t="s">
        <v>14</v>
      </c>
      <c r="BN4" s="15" t="s">
        <v>15</v>
      </c>
      <c r="BO4" s="10" t="s">
        <v>16</v>
      </c>
      <c r="BP4" s="10"/>
      <c r="BQ4" s="10"/>
      <c r="BR4" s="10"/>
      <c r="BS4" s="10"/>
      <c r="BT4" s="10"/>
      <c r="BU4" s="10"/>
      <c r="BV4" s="10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17" t="s">
        <v>21</v>
      </c>
      <c r="P5" s="17"/>
      <c r="Q5" s="16" t="s">
        <v>22</v>
      </c>
      <c r="R5" s="16" t="s">
        <v>23</v>
      </c>
      <c r="S5" s="1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9" t="s">
        <v>25</v>
      </c>
      <c r="AO5" s="19"/>
      <c r="AP5" s="19"/>
      <c r="AQ5" s="19"/>
      <c r="AR5" s="9"/>
      <c r="AS5" s="20" t="s">
        <v>26</v>
      </c>
      <c r="AT5" s="21" t="s">
        <v>27</v>
      </c>
      <c r="AU5" s="22" t="s">
        <v>28</v>
      </c>
      <c r="AV5" s="22" t="s">
        <v>29</v>
      </c>
      <c r="AW5" s="22" t="s">
        <v>30</v>
      </c>
      <c r="AX5" s="23" t="s">
        <v>31</v>
      </c>
      <c r="AY5" s="24" t="s">
        <v>32</v>
      </c>
      <c r="AZ5" s="25" t="s">
        <v>33</v>
      </c>
      <c r="BA5" s="24" t="s">
        <v>34</v>
      </c>
      <c r="BB5" s="26" t="s">
        <v>35</v>
      </c>
      <c r="BC5" s="27" t="s">
        <v>36</v>
      </c>
      <c r="BD5" s="22" t="s">
        <v>37</v>
      </c>
      <c r="BE5" s="12"/>
      <c r="BF5" s="12"/>
      <c r="BG5" s="28" t="s">
        <v>38</v>
      </c>
      <c r="BH5" s="28"/>
      <c r="BI5" s="29" t="s">
        <v>39</v>
      </c>
      <c r="BJ5" s="29"/>
      <c r="BK5" s="29" t="s">
        <v>40</v>
      </c>
      <c r="BL5" s="29"/>
      <c r="BM5" s="15"/>
      <c r="BN5" s="15"/>
      <c r="BO5" s="29" t="s">
        <v>41</v>
      </c>
      <c r="BP5" s="29"/>
      <c r="BQ5" s="29" t="s">
        <v>42</v>
      </c>
      <c r="BR5" s="29"/>
      <c r="BS5" s="29" t="s">
        <v>20</v>
      </c>
      <c r="BT5" s="29"/>
      <c r="BU5" s="43" t="s">
        <v>43</v>
      </c>
      <c r="BV5" s="43" t="s">
        <v>44</v>
      </c>
      <c r="BW5" s="33" t="s">
        <v>45</v>
      </c>
      <c r="BX5" s="24" t="s">
        <v>46</v>
      </c>
      <c r="BY5" s="26" t="s">
        <v>47</v>
      </c>
    </row>
    <row r="6" customFormat="false" ht="36.75" hidden="false" customHeight="true" outlineLevel="0" collapsed="false">
      <c r="A6" s="6"/>
      <c r="B6" s="6"/>
      <c r="C6" s="16"/>
      <c r="D6" s="34" t="s">
        <v>48</v>
      </c>
      <c r="E6" s="35" t="s">
        <v>49</v>
      </c>
      <c r="F6" s="35" t="s">
        <v>50</v>
      </c>
      <c r="G6" s="36" t="s">
        <v>51</v>
      </c>
      <c r="H6" s="37" t="s">
        <v>52</v>
      </c>
      <c r="I6" s="37"/>
      <c r="J6" s="37"/>
      <c r="K6" s="38" t="s">
        <v>53</v>
      </c>
      <c r="L6" s="38" t="s">
        <v>54</v>
      </c>
      <c r="M6" s="38" t="s">
        <v>55</v>
      </c>
      <c r="N6" s="39" t="s">
        <v>56</v>
      </c>
      <c r="O6" s="40" t="s">
        <v>57</v>
      </c>
      <c r="P6" s="41" t="s">
        <v>58</v>
      </c>
      <c r="Q6" s="16"/>
      <c r="R6" s="16"/>
      <c r="S6" s="42" t="s">
        <v>59</v>
      </c>
      <c r="T6" s="17" t="s">
        <v>60</v>
      </c>
      <c r="U6" s="17"/>
      <c r="V6" s="17"/>
      <c r="W6" s="17"/>
      <c r="X6" s="17"/>
      <c r="Y6" s="17"/>
      <c r="Z6" s="17"/>
      <c r="AA6" s="17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44" t="s">
        <v>63</v>
      </c>
      <c r="AP6" s="45" t="s">
        <v>64</v>
      </c>
      <c r="AQ6" s="21" t="s">
        <v>65</v>
      </c>
      <c r="AR6" s="9"/>
      <c r="AS6" s="20"/>
      <c r="AT6" s="21"/>
      <c r="AU6" s="22"/>
      <c r="AV6" s="22"/>
      <c r="AW6" s="22"/>
      <c r="AX6" s="23"/>
      <c r="AY6" s="24"/>
      <c r="AZ6" s="25"/>
      <c r="BA6" s="24"/>
      <c r="BB6" s="24"/>
      <c r="BC6" s="27"/>
      <c r="BD6" s="22"/>
      <c r="BE6" s="12"/>
      <c r="BF6" s="12"/>
      <c r="BG6" s="46" t="s">
        <v>66</v>
      </c>
      <c r="BH6" s="47" t="s">
        <v>67</v>
      </c>
      <c r="BI6" s="46" t="s">
        <v>66</v>
      </c>
      <c r="BJ6" s="47" t="s">
        <v>67</v>
      </c>
      <c r="BK6" s="46" t="s">
        <v>66</v>
      </c>
      <c r="BL6" s="47" t="s">
        <v>67</v>
      </c>
      <c r="BM6" s="15"/>
      <c r="BN6" s="15"/>
      <c r="BO6" s="48" t="s">
        <v>68</v>
      </c>
      <c r="BP6" s="49" t="s">
        <v>69</v>
      </c>
      <c r="BQ6" s="48" t="s">
        <v>70</v>
      </c>
      <c r="BR6" s="49" t="s">
        <v>71</v>
      </c>
      <c r="BS6" s="48" t="s">
        <v>70</v>
      </c>
      <c r="BT6" s="49" t="s">
        <v>71</v>
      </c>
      <c r="BU6" s="43"/>
      <c r="BV6" s="43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4"/>
      <c r="E7" s="35"/>
      <c r="F7" s="35"/>
      <c r="G7" s="36"/>
      <c r="H7" s="52" t="s">
        <v>72</v>
      </c>
      <c r="I7" s="53" t="s">
        <v>73</v>
      </c>
      <c r="J7" s="53" t="s">
        <v>74</v>
      </c>
      <c r="K7" s="38"/>
      <c r="L7" s="38"/>
      <c r="M7" s="38"/>
      <c r="N7" s="39"/>
      <c r="O7" s="40"/>
      <c r="P7" s="41"/>
      <c r="Q7" s="16"/>
      <c r="R7" s="16"/>
      <c r="S7" s="42"/>
      <c r="T7" s="44" t="s">
        <v>75</v>
      </c>
      <c r="U7" s="54" t="s">
        <v>76</v>
      </c>
      <c r="V7" s="55" t="s">
        <v>77</v>
      </c>
      <c r="W7" s="21" t="s">
        <v>78</v>
      </c>
      <c r="X7" s="20" t="s">
        <v>79</v>
      </c>
      <c r="Y7" s="45" t="s">
        <v>63</v>
      </c>
      <c r="Z7" s="54" t="s">
        <v>80</v>
      </c>
      <c r="AA7" s="56" t="s">
        <v>65</v>
      </c>
      <c r="AB7" s="44" t="s">
        <v>81</v>
      </c>
      <c r="AC7" s="45" t="s">
        <v>82</v>
      </c>
      <c r="AD7" s="45" t="s">
        <v>83</v>
      </c>
      <c r="AE7" s="21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44"/>
      <c r="AP7" s="45"/>
      <c r="AQ7" s="21"/>
      <c r="AR7" s="9"/>
      <c r="AS7" s="20"/>
      <c r="AT7" s="21"/>
      <c r="AU7" s="22"/>
      <c r="AV7" s="22"/>
      <c r="AW7" s="22"/>
      <c r="AX7" s="23"/>
      <c r="AY7" s="24"/>
      <c r="AZ7" s="25"/>
      <c r="BA7" s="24"/>
      <c r="BB7" s="24"/>
      <c r="BC7" s="27"/>
      <c r="BD7" s="22"/>
      <c r="BE7" s="12"/>
      <c r="BF7" s="12"/>
      <c r="BG7" s="46"/>
      <c r="BH7" s="47"/>
      <c r="BI7" s="46"/>
      <c r="BJ7" s="47"/>
      <c r="BK7" s="46"/>
      <c r="BL7" s="47"/>
      <c r="BM7" s="15"/>
      <c r="BN7" s="15"/>
      <c r="BO7" s="48"/>
      <c r="BP7" s="49"/>
      <c r="BQ7" s="48"/>
      <c r="BR7" s="49"/>
      <c r="BS7" s="48"/>
      <c r="BT7" s="49"/>
      <c r="BU7" s="43"/>
      <c r="BV7" s="43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4"/>
      <c r="E8" s="35"/>
      <c r="F8" s="35"/>
      <c r="G8" s="36"/>
      <c r="H8" s="52"/>
      <c r="I8" s="53"/>
      <c r="J8" s="53"/>
      <c r="K8" s="38"/>
      <c r="L8" s="38"/>
      <c r="M8" s="38"/>
      <c r="N8" s="39"/>
      <c r="O8" s="40"/>
      <c r="P8" s="41"/>
      <c r="Q8" s="16"/>
      <c r="R8" s="16"/>
      <c r="S8" s="42"/>
      <c r="T8" s="44"/>
      <c r="U8" s="54"/>
      <c r="V8" s="55"/>
      <c r="W8" s="21"/>
      <c r="X8" s="20"/>
      <c r="Y8" s="45"/>
      <c r="Z8" s="54"/>
      <c r="AA8" s="56"/>
      <c r="AB8" s="44"/>
      <c r="AC8" s="45"/>
      <c r="AD8" s="45"/>
      <c r="AE8" s="21"/>
      <c r="AF8" s="57"/>
      <c r="AG8" s="58"/>
      <c r="AH8" s="58"/>
      <c r="AI8" s="59"/>
      <c r="AJ8" s="57"/>
      <c r="AK8" s="58"/>
      <c r="AL8" s="58"/>
      <c r="AM8" s="59"/>
      <c r="AN8" s="43"/>
      <c r="AO8" s="44"/>
      <c r="AP8" s="45"/>
      <c r="AQ8" s="21"/>
      <c r="AR8" s="9"/>
      <c r="AS8" s="20"/>
      <c r="AT8" s="21"/>
      <c r="AU8" s="22"/>
      <c r="AV8" s="22"/>
      <c r="AW8" s="22"/>
      <c r="AX8" s="23"/>
      <c r="AY8" s="24"/>
      <c r="AZ8" s="25"/>
      <c r="BA8" s="24"/>
      <c r="BB8" s="24"/>
      <c r="BC8" s="27"/>
      <c r="BD8" s="22"/>
      <c r="BE8" s="12"/>
      <c r="BF8" s="12"/>
      <c r="BG8" s="46"/>
      <c r="BH8" s="47"/>
      <c r="BI8" s="46"/>
      <c r="BJ8" s="47"/>
      <c r="BK8" s="46"/>
      <c r="BL8" s="47"/>
      <c r="BM8" s="15"/>
      <c r="BN8" s="15"/>
      <c r="BO8" s="48"/>
      <c r="BP8" s="49"/>
      <c r="BQ8" s="48"/>
      <c r="BR8" s="49"/>
      <c r="BS8" s="48"/>
      <c r="BT8" s="49"/>
      <c r="BU8" s="43"/>
      <c r="BV8" s="43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60" t="s">
        <v>86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87</v>
      </c>
      <c r="P9" s="61"/>
      <c r="Q9" s="16"/>
      <c r="R9" s="16"/>
      <c r="S9" s="42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3" t="s">
        <v>88</v>
      </c>
      <c r="AG9" s="63"/>
      <c r="AH9" s="63"/>
      <c r="AI9" s="63"/>
      <c r="AJ9" s="63" t="s">
        <v>91</v>
      </c>
      <c r="AK9" s="63"/>
      <c r="AL9" s="63"/>
      <c r="AM9" s="63"/>
      <c r="AN9" s="43"/>
      <c r="AO9" s="64" t="s">
        <v>92</v>
      </c>
      <c r="AP9" s="64"/>
      <c r="AQ9" s="64"/>
      <c r="AR9" s="9"/>
      <c r="AS9" s="64" t="s">
        <v>86</v>
      </c>
      <c r="AT9" s="64"/>
      <c r="AU9" s="22"/>
      <c r="AV9" s="22"/>
      <c r="AW9" s="22"/>
      <c r="AX9" s="23"/>
      <c r="AY9" s="24"/>
      <c r="AZ9" s="25"/>
      <c r="BA9" s="24"/>
      <c r="BB9" s="26"/>
      <c r="BC9" s="27"/>
      <c r="BD9" s="22"/>
      <c r="BE9" s="12"/>
      <c r="BF9" s="12"/>
      <c r="BG9" s="46"/>
      <c r="BH9" s="47"/>
      <c r="BI9" s="46"/>
      <c r="BJ9" s="47"/>
      <c r="BK9" s="46"/>
      <c r="BL9" s="47"/>
      <c r="BM9" s="15"/>
      <c r="BN9" s="15"/>
      <c r="BO9" s="64" t="s">
        <v>86</v>
      </c>
      <c r="BP9" s="64"/>
      <c r="BQ9" s="64" t="s">
        <v>86</v>
      </c>
      <c r="BR9" s="64"/>
      <c r="BS9" s="64" t="s">
        <v>86</v>
      </c>
      <c r="BT9" s="64"/>
      <c r="BU9" s="43"/>
      <c r="BV9" s="43"/>
      <c r="BW9" s="33"/>
      <c r="BX9" s="24"/>
      <c r="BY9" s="26"/>
    </row>
    <row r="10" s="80" customFormat="true" ht="30" hidden="false" customHeight="true" outlineLevel="0" collapsed="false">
      <c r="A10" s="6" t="n">
        <v>1</v>
      </c>
      <c r="B10" s="6"/>
      <c r="C10" s="66" t="n">
        <v>2</v>
      </c>
      <c r="D10" s="67" t="n">
        <v>3</v>
      </c>
      <c r="E10" s="68" t="n">
        <v>4</v>
      </c>
      <c r="F10" s="69" t="n">
        <v>5</v>
      </c>
      <c r="G10" s="6" t="n">
        <v>6</v>
      </c>
      <c r="H10" s="67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9" t="n">
        <v>13</v>
      </c>
      <c r="O10" s="67" t="n">
        <v>14</v>
      </c>
      <c r="P10" s="69" t="n">
        <v>15</v>
      </c>
      <c r="Q10" s="66" t="n">
        <v>16</v>
      </c>
      <c r="R10" s="66" t="n">
        <v>17</v>
      </c>
      <c r="S10" s="70" t="n">
        <v>18</v>
      </c>
      <c r="T10" s="67" t="n">
        <v>19</v>
      </c>
      <c r="U10" s="71" t="n">
        <v>20</v>
      </c>
      <c r="V10" s="71" t="n">
        <v>21</v>
      </c>
      <c r="W10" s="68" t="n">
        <v>22</v>
      </c>
      <c r="X10" s="67" t="n">
        <v>23</v>
      </c>
      <c r="Y10" s="71" t="n">
        <v>24</v>
      </c>
      <c r="Z10" s="71" t="n">
        <v>25</v>
      </c>
      <c r="AA10" s="68" t="n">
        <v>26</v>
      </c>
      <c r="AB10" s="67" t="n">
        <v>27</v>
      </c>
      <c r="AC10" s="71" t="n">
        <v>28</v>
      </c>
      <c r="AD10" s="71" t="n">
        <v>29</v>
      </c>
      <c r="AE10" s="69" t="n">
        <v>30</v>
      </c>
      <c r="AF10" s="67" t="n">
        <v>31</v>
      </c>
      <c r="AG10" s="71" t="n">
        <v>32</v>
      </c>
      <c r="AH10" s="71" t="n">
        <v>33</v>
      </c>
      <c r="AI10" s="68" t="n">
        <v>34</v>
      </c>
      <c r="AJ10" s="67" t="n">
        <v>35</v>
      </c>
      <c r="AK10" s="71" t="n">
        <v>36</v>
      </c>
      <c r="AL10" s="71" t="n">
        <v>37</v>
      </c>
      <c r="AM10" s="68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6" t="n">
        <v>43</v>
      </c>
      <c r="AS10" s="75" t="n">
        <v>44</v>
      </c>
      <c r="AT10" s="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75" t="n">
        <v>58</v>
      </c>
      <c r="BH10" s="6" t="n">
        <v>59</v>
      </c>
      <c r="BI10" s="77" t="n">
        <v>60</v>
      </c>
      <c r="BJ10" s="6" t="n">
        <v>61</v>
      </c>
      <c r="BK10" s="77" t="n">
        <v>62</v>
      </c>
      <c r="BL10" s="6" t="n">
        <v>63</v>
      </c>
      <c r="BM10" s="340" t="n">
        <v>64</v>
      </c>
      <c r="BN10" s="66" t="n">
        <v>65</v>
      </c>
      <c r="BO10" s="67" t="n">
        <v>66</v>
      </c>
      <c r="BP10" s="69" t="n">
        <v>67</v>
      </c>
      <c r="BQ10" s="75" t="n">
        <v>68</v>
      </c>
      <c r="BR10" s="69" t="n">
        <v>69</v>
      </c>
      <c r="BS10" s="67" t="n">
        <v>70</v>
      </c>
      <c r="BT10" s="69" t="n">
        <v>71</v>
      </c>
      <c r="BU10" s="75" t="n">
        <v>72</v>
      </c>
      <c r="BV10" s="66" t="n">
        <v>73</v>
      </c>
      <c r="BW10" s="66" t="n">
        <v>74</v>
      </c>
      <c r="BX10" s="66" t="n">
        <v>75</v>
      </c>
      <c r="BY10" s="66" t="n">
        <v>76</v>
      </c>
    </row>
    <row r="11" s="80" customFormat="true" ht="30" hidden="false" customHeight="true" outlineLevel="0" collapsed="false">
      <c r="A11" s="81" t="s">
        <v>93</v>
      </c>
      <c r="B11" s="81"/>
      <c r="C11" s="82" t="n">
        <f aca="false">IF(AND(SUM(D11:N11)=SUM(O11:P11))=TRUE(),SUM(O11:P11),"HIBA")</f>
        <v>0</v>
      </c>
      <c r="D11" s="83"/>
      <c r="E11" s="84"/>
      <c r="F11" s="85"/>
      <c r="G11" s="86"/>
      <c r="H11" s="83"/>
      <c r="I11" s="84"/>
      <c r="J11" s="84"/>
      <c r="K11" s="84"/>
      <c r="L11" s="84"/>
      <c r="M11" s="84"/>
      <c r="N11" s="86"/>
      <c r="O11" s="83"/>
      <c r="P11" s="85"/>
      <c r="Q11" s="87"/>
      <c r="R11" s="88" t="n">
        <f aca="false">SUM(S11:AQ11)</f>
        <v>0</v>
      </c>
      <c r="S11" s="89"/>
      <c r="T11" s="83"/>
      <c r="U11" s="84"/>
      <c r="V11" s="90"/>
      <c r="W11" s="86"/>
      <c r="X11" s="83"/>
      <c r="Y11" s="84"/>
      <c r="Z11" s="90"/>
      <c r="AA11" s="86"/>
      <c r="AB11" s="83"/>
      <c r="AC11" s="91"/>
      <c r="AD11" s="91"/>
      <c r="AE11" s="86"/>
      <c r="AF11" s="91"/>
      <c r="AG11" s="90"/>
      <c r="AH11" s="84"/>
      <c r="AI11" s="86"/>
      <c r="AJ11" s="91"/>
      <c r="AK11" s="84"/>
      <c r="AL11" s="84"/>
      <c r="AM11" s="84"/>
      <c r="AN11" s="92"/>
      <c r="AO11" s="93"/>
      <c r="AP11" s="93"/>
      <c r="AQ11" s="93"/>
      <c r="AR11" s="94"/>
      <c r="AS11" s="95"/>
      <c r="AT11" s="96"/>
      <c r="AU11" s="97"/>
      <c r="AV11" s="98"/>
      <c r="AW11" s="341"/>
      <c r="AX11" s="100"/>
      <c r="AY11" s="101"/>
      <c r="AZ11" s="341"/>
      <c r="BA11" s="103"/>
      <c r="BB11" s="104"/>
      <c r="BC11" s="105"/>
      <c r="BD11" s="104"/>
      <c r="BE11" s="106"/>
      <c r="BF11" s="106"/>
      <c r="BG11" s="108"/>
      <c r="BH11" s="109"/>
      <c r="BI11" s="108"/>
      <c r="BJ11" s="109"/>
      <c r="BK11" s="110"/>
      <c r="BL11" s="111"/>
      <c r="BM11" s="113"/>
      <c r="BN11" s="113"/>
      <c r="BO11" s="108"/>
      <c r="BP11" s="109"/>
      <c r="BQ11" s="108"/>
      <c r="BR11" s="109"/>
      <c r="BS11" s="108"/>
      <c r="BT11" s="109"/>
      <c r="BU11" s="113"/>
      <c r="BV11" s="110"/>
      <c r="BW11" s="105"/>
      <c r="BX11" s="115"/>
      <c r="BY11" s="116"/>
    </row>
    <row r="12" s="80" customFormat="true" ht="30" hidden="false" customHeight="true" outlineLevel="0" collapsed="false">
      <c r="A12" s="117" t="s">
        <v>94</v>
      </c>
      <c r="B12" s="117"/>
      <c r="C12" s="118" t="n">
        <f aca="false">IF(AND(SUM(D12:N12)=SUM(O12:P12))=TRUE(),SUM(O12:P12),"HIBA")</f>
        <v>0</v>
      </c>
      <c r="D12" s="119"/>
      <c r="E12" s="120"/>
      <c r="F12" s="121"/>
      <c r="G12" s="122"/>
      <c r="H12" s="119"/>
      <c r="I12" s="120"/>
      <c r="J12" s="120"/>
      <c r="K12" s="120"/>
      <c r="L12" s="120"/>
      <c r="M12" s="120"/>
      <c r="N12" s="122"/>
      <c r="O12" s="123"/>
      <c r="P12" s="124"/>
      <c r="Q12" s="125"/>
      <c r="R12" s="126" t="n">
        <f aca="false">SUM(S12:AQ12)</f>
        <v>0</v>
      </c>
      <c r="S12" s="127"/>
      <c r="T12" s="119"/>
      <c r="U12" s="120"/>
      <c r="V12" s="128"/>
      <c r="W12" s="122"/>
      <c r="X12" s="119"/>
      <c r="Y12" s="120"/>
      <c r="Z12" s="128"/>
      <c r="AA12" s="122"/>
      <c r="AB12" s="119"/>
      <c r="AC12" s="129"/>
      <c r="AD12" s="129"/>
      <c r="AE12" s="122"/>
      <c r="AF12" s="129"/>
      <c r="AG12" s="120"/>
      <c r="AH12" s="128"/>
      <c r="AI12" s="122"/>
      <c r="AJ12" s="129"/>
      <c r="AK12" s="121"/>
      <c r="AL12" s="121"/>
      <c r="AM12" s="122"/>
      <c r="AN12" s="125"/>
      <c r="AO12" s="119"/>
      <c r="AP12" s="120"/>
      <c r="AQ12" s="130"/>
      <c r="AR12" s="131"/>
      <c r="AS12" s="132"/>
      <c r="AT12" s="133"/>
      <c r="AU12" s="134"/>
      <c r="AV12" s="135"/>
      <c r="AW12" s="136"/>
      <c r="AX12" s="137"/>
      <c r="AY12" s="138"/>
      <c r="AZ12" s="342"/>
      <c r="BA12" s="140"/>
      <c r="BB12" s="141"/>
      <c r="BC12" s="142"/>
      <c r="BD12" s="143"/>
      <c r="BE12" s="144"/>
      <c r="BF12" s="199"/>
      <c r="BG12" s="146"/>
      <c r="BH12" s="147"/>
      <c r="BI12" s="146"/>
      <c r="BJ12" s="147"/>
      <c r="BK12" s="148"/>
      <c r="BL12" s="149"/>
      <c r="BM12" s="151"/>
      <c r="BN12" s="151"/>
      <c r="BO12" s="146"/>
      <c r="BP12" s="147"/>
      <c r="BQ12" s="146"/>
      <c r="BR12" s="147"/>
      <c r="BS12" s="146"/>
      <c r="BT12" s="147"/>
      <c r="BU12" s="151"/>
      <c r="BV12" s="148"/>
      <c r="BW12" s="142"/>
      <c r="BX12" s="153"/>
      <c r="BY12" s="141"/>
    </row>
    <row r="13" s="80" customFormat="true" ht="35.25" hidden="false" customHeight="true" outlineLevel="0" collapsed="false">
      <c r="A13" s="81" t="s">
        <v>95</v>
      </c>
      <c r="B13" s="81"/>
      <c r="C13" s="82" t="n">
        <f aca="false">IF(AND(SUM(D13:N13)=SUM(O13:P13))=TRUE(),SUM(O13:P13),"HIBA")</f>
        <v>0</v>
      </c>
      <c r="D13" s="154"/>
      <c r="E13" s="155"/>
      <c r="F13" s="156"/>
      <c r="G13" s="157"/>
      <c r="H13" s="154"/>
      <c r="I13" s="158"/>
      <c r="J13" s="158"/>
      <c r="K13" s="158"/>
      <c r="L13" s="158"/>
      <c r="M13" s="158"/>
      <c r="N13" s="159"/>
      <c r="O13" s="160"/>
      <c r="P13" s="159"/>
      <c r="Q13" s="161"/>
      <c r="R13" s="88" t="n">
        <f aca="false">SUM(S13:AQ13)</f>
        <v>0</v>
      </c>
      <c r="S13" s="161"/>
      <c r="T13" s="160"/>
      <c r="U13" s="162"/>
      <c r="V13" s="162"/>
      <c r="W13" s="155"/>
      <c r="X13" s="160"/>
      <c r="Y13" s="158"/>
      <c r="Z13" s="163"/>
      <c r="AA13" s="159"/>
      <c r="AB13" s="160"/>
      <c r="AC13" s="164"/>
      <c r="AD13" s="164"/>
      <c r="AE13" s="165"/>
      <c r="AF13" s="164"/>
      <c r="AG13" s="158"/>
      <c r="AH13" s="163"/>
      <c r="AI13" s="159"/>
      <c r="AJ13" s="164"/>
      <c r="AK13" s="166"/>
      <c r="AL13" s="166"/>
      <c r="AM13" s="159"/>
      <c r="AN13" s="167"/>
      <c r="AO13" s="168"/>
      <c r="AP13" s="169"/>
      <c r="AQ13" s="170"/>
      <c r="AR13" s="171"/>
      <c r="AS13" s="172"/>
      <c r="AT13" s="173"/>
      <c r="AU13" s="99"/>
      <c r="AV13" s="174"/>
      <c r="AW13" s="99"/>
      <c r="AX13" s="175"/>
      <c r="AY13" s="176"/>
      <c r="AZ13" s="343"/>
      <c r="BA13" s="177"/>
      <c r="BB13" s="178"/>
      <c r="BC13" s="172"/>
      <c r="BD13" s="173"/>
      <c r="BE13" s="171"/>
      <c r="BF13" s="171"/>
      <c r="BG13" s="180"/>
      <c r="BH13" s="181"/>
      <c r="BI13" s="180"/>
      <c r="BJ13" s="181"/>
      <c r="BK13" s="182"/>
      <c r="BL13" s="183"/>
      <c r="BM13" s="185"/>
      <c r="BN13" s="185"/>
      <c r="BO13" s="186"/>
      <c r="BP13" s="187"/>
      <c r="BQ13" s="186"/>
      <c r="BR13" s="187"/>
      <c r="BS13" s="186"/>
      <c r="BT13" s="187"/>
      <c r="BU13" s="185"/>
      <c r="BV13" s="189"/>
      <c r="BW13" s="190"/>
      <c r="BX13" s="191"/>
      <c r="BY13" s="192"/>
    </row>
    <row r="14" s="80" customFormat="true" ht="35.25" hidden="false" customHeight="true" outlineLevel="0" collapsed="false">
      <c r="A14" s="117" t="s">
        <v>96</v>
      </c>
      <c r="B14" s="117"/>
      <c r="C14" s="118" t="n">
        <f aca="false">IF(AND(SUM(D14:N14)=SUM(O14:P14))=TRUE(),SUM(O14:P14),"HIBA")</f>
        <v>0</v>
      </c>
      <c r="D14" s="193"/>
      <c r="E14" s="194"/>
      <c r="F14" s="194"/>
      <c r="G14" s="195"/>
      <c r="H14" s="119"/>
      <c r="I14" s="120"/>
      <c r="J14" s="196"/>
      <c r="K14" s="196"/>
      <c r="L14" s="196"/>
      <c r="M14" s="120"/>
      <c r="N14" s="122"/>
      <c r="O14" s="123"/>
      <c r="P14" s="124"/>
      <c r="Q14" s="197"/>
      <c r="R14" s="126" t="n">
        <f aca="false">SUM(S14:AQ14)</f>
        <v>0</v>
      </c>
      <c r="S14" s="198"/>
      <c r="T14" s="119"/>
      <c r="U14" s="120"/>
      <c r="V14" s="128"/>
      <c r="W14" s="122"/>
      <c r="X14" s="119"/>
      <c r="Y14" s="120"/>
      <c r="Z14" s="128"/>
      <c r="AA14" s="122"/>
      <c r="AB14" s="119"/>
      <c r="AC14" s="129"/>
      <c r="AD14" s="129"/>
      <c r="AE14" s="122"/>
      <c r="AF14" s="129"/>
      <c r="AG14" s="120"/>
      <c r="AH14" s="128"/>
      <c r="AI14" s="122"/>
      <c r="AJ14" s="129"/>
      <c r="AK14" s="121"/>
      <c r="AL14" s="121"/>
      <c r="AM14" s="122"/>
      <c r="AN14" s="125"/>
      <c r="AO14" s="119"/>
      <c r="AP14" s="120"/>
      <c r="AQ14" s="130"/>
      <c r="AR14" s="199"/>
      <c r="AS14" s="200"/>
      <c r="AT14" s="201"/>
      <c r="AU14" s="136"/>
      <c r="AV14" s="202"/>
      <c r="AW14" s="136"/>
      <c r="AX14" s="137"/>
      <c r="AY14" s="138"/>
      <c r="AZ14" s="136"/>
      <c r="BA14" s="203"/>
      <c r="BB14" s="143"/>
      <c r="BC14" s="142"/>
      <c r="BD14" s="143"/>
      <c r="BE14" s="199"/>
      <c r="BF14" s="144"/>
      <c r="BG14" s="146"/>
      <c r="BH14" s="147"/>
      <c r="BI14" s="146"/>
      <c r="BJ14" s="147"/>
      <c r="BK14" s="148"/>
      <c r="BL14" s="149"/>
      <c r="BM14" s="151"/>
      <c r="BN14" s="151"/>
      <c r="BO14" s="146"/>
      <c r="BP14" s="147"/>
      <c r="BQ14" s="146"/>
      <c r="BR14" s="147"/>
      <c r="BS14" s="146"/>
      <c r="BT14" s="147"/>
      <c r="BU14" s="151"/>
      <c r="BV14" s="148"/>
      <c r="BW14" s="142"/>
      <c r="BX14" s="203"/>
      <c r="BY14" s="141"/>
    </row>
    <row r="15" s="80" customFormat="true" ht="38.25" hidden="false" customHeight="true" outlineLevel="0" collapsed="false">
      <c r="A15" s="81" t="s">
        <v>97</v>
      </c>
      <c r="B15" s="81"/>
      <c r="C15" s="82" t="n">
        <f aca="false">IF(AND(SUM(D15:N15)=SUM(O15:P15))=TRUE(),SUM(O15:P15),"HIBA")</f>
        <v>0</v>
      </c>
      <c r="D15" s="160"/>
      <c r="E15" s="158"/>
      <c r="F15" s="158"/>
      <c r="G15" s="159"/>
      <c r="H15" s="154"/>
      <c r="I15" s="155"/>
      <c r="J15" s="155"/>
      <c r="K15" s="204"/>
      <c r="L15" s="158"/>
      <c r="M15" s="158"/>
      <c r="N15" s="156"/>
      <c r="O15" s="205"/>
      <c r="P15" s="165"/>
      <c r="Q15" s="206"/>
      <c r="R15" s="88" t="n">
        <f aca="false">SUM(S15:AQ15)</f>
        <v>0</v>
      </c>
      <c r="S15" s="161"/>
      <c r="T15" s="160"/>
      <c r="U15" s="158"/>
      <c r="V15" s="163"/>
      <c r="W15" s="159"/>
      <c r="X15" s="160"/>
      <c r="Y15" s="158"/>
      <c r="Z15" s="163"/>
      <c r="AA15" s="159"/>
      <c r="AB15" s="154"/>
      <c r="AC15" s="162"/>
      <c r="AD15" s="162"/>
      <c r="AE15" s="157"/>
      <c r="AF15" s="162"/>
      <c r="AG15" s="207"/>
      <c r="AH15" s="208"/>
      <c r="AI15" s="157"/>
      <c r="AJ15" s="164"/>
      <c r="AK15" s="155"/>
      <c r="AL15" s="155"/>
      <c r="AM15" s="155"/>
      <c r="AN15" s="167"/>
      <c r="AO15" s="168"/>
      <c r="AP15" s="169"/>
      <c r="AQ15" s="170"/>
      <c r="AR15" s="209"/>
      <c r="AS15" s="210"/>
      <c r="AT15" s="211"/>
      <c r="AU15" s="99"/>
      <c r="AV15" s="212"/>
      <c r="AW15" s="99"/>
      <c r="AX15" s="213"/>
      <c r="AY15" s="214"/>
      <c r="AZ15" s="344"/>
      <c r="BA15" s="215"/>
      <c r="BB15" s="216"/>
      <c r="BC15" s="217"/>
      <c r="BD15" s="190"/>
      <c r="BE15" s="171"/>
      <c r="BF15" s="345"/>
      <c r="BG15" s="218"/>
      <c r="BH15" s="187"/>
      <c r="BI15" s="180"/>
      <c r="BJ15" s="187"/>
      <c r="BK15" s="180"/>
      <c r="BL15" s="183"/>
      <c r="BM15" s="189"/>
      <c r="BN15" s="189"/>
      <c r="BO15" s="180"/>
      <c r="BP15" s="187"/>
      <c r="BQ15" s="186"/>
      <c r="BR15" s="187"/>
      <c r="BS15" s="180"/>
      <c r="BT15" s="187"/>
      <c r="BU15" s="189"/>
      <c r="BV15" s="220"/>
      <c r="BW15" s="190"/>
      <c r="BX15" s="215"/>
      <c r="BY15" s="216"/>
    </row>
    <row r="16" s="252" customFormat="true" ht="35.25" hidden="false" customHeight="true" outlineLevel="0" collapsed="false">
      <c r="A16" s="221" t="s">
        <v>98</v>
      </c>
      <c r="B16" s="221"/>
      <c r="C16" s="118" t="n">
        <f aca="false">IF(AND(SUM(D16:N16)=SUM(O16:P16))=TRUE(),SUM(O16:P16),"HIBA")</f>
        <v>0</v>
      </c>
      <c r="D16" s="222"/>
      <c r="E16" s="223"/>
      <c r="F16" s="224"/>
      <c r="G16" s="225"/>
      <c r="H16" s="226"/>
      <c r="I16" s="227"/>
      <c r="J16" s="227"/>
      <c r="K16" s="227"/>
      <c r="L16" s="223"/>
      <c r="M16" s="223"/>
      <c r="N16" s="228"/>
      <c r="O16" s="226"/>
      <c r="P16" s="228"/>
      <c r="Q16" s="229"/>
      <c r="R16" s="126" t="n">
        <f aca="false">SUM(S16:AQ16)</f>
        <v>0</v>
      </c>
      <c r="S16" s="230"/>
      <c r="T16" s="222"/>
      <c r="U16" s="231"/>
      <c r="V16" s="231"/>
      <c r="W16" s="223"/>
      <c r="X16" s="222"/>
      <c r="Y16" s="231"/>
      <c r="Z16" s="231"/>
      <c r="AA16" s="223"/>
      <c r="AB16" s="226"/>
      <c r="AC16" s="232"/>
      <c r="AD16" s="232"/>
      <c r="AE16" s="228"/>
      <c r="AF16" s="232"/>
      <c r="AG16" s="227"/>
      <c r="AH16" s="227"/>
      <c r="AI16" s="228"/>
      <c r="AJ16" s="231"/>
      <c r="AK16" s="233"/>
      <c r="AL16" s="227"/>
      <c r="AM16" s="228"/>
      <c r="AN16" s="234"/>
      <c r="AO16" s="231"/>
      <c r="AP16" s="231"/>
      <c r="AQ16" s="231"/>
      <c r="AR16" s="235"/>
      <c r="AS16" s="346"/>
      <c r="AT16" s="347"/>
      <c r="AU16" s="237"/>
      <c r="AV16" s="238"/>
      <c r="AW16" s="348"/>
      <c r="AX16" s="239"/>
      <c r="AY16" s="240"/>
      <c r="AZ16" s="139"/>
      <c r="BA16" s="241"/>
      <c r="BB16" s="242"/>
      <c r="BC16" s="243"/>
      <c r="BD16" s="241"/>
      <c r="BE16" s="244"/>
      <c r="BF16" s="244"/>
      <c r="BG16" s="146"/>
      <c r="BH16" s="149"/>
      <c r="BI16" s="246"/>
      <c r="BJ16" s="149"/>
      <c r="BK16" s="247"/>
      <c r="BL16" s="248"/>
      <c r="BM16" s="250"/>
      <c r="BN16" s="250"/>
      <c r="BO16" s="246"/>
      <c r="BP16" s="149"/>
      <c r="BQ16" s="146"/>
      <c r="BR16" s="149"/>
      <c r="BS16" s="246"/>
      <c r="BT16" s="149"/>
      <c r="BU16" s="250"/>
      <c r="BV16" s="151"/>
      <c r="BW16" s="243"/>
      <c r="BX16" s="241"/>
      <c r="BY16" s="242"/>
    </row>
    <row r="17" s="252" customFormat="true" ht="48.75" hidden="false" customHeight="true" outlineLevel="0" collapsed="false">
      <c r="A17" s="81" t="s">
        <v>99</v>
      </c>
      <c r="B17" s="81"/>
      <c r="C17" s="82" t="n">
        <f aca="false">IF(AND(SUM(D17:N17)=SUM(O17:P17))=TRUE(),SUM(O17:P17),"HIBA")</f>
        <v>0</v>
      </c>
      <c r="D17" s="253"/>
      <c r="E17" s="254"/>
      <c r="F17" s="255"/>
      <c r="G17" s="256"/>
      <c r="H17" s="253"/>
      <c r="I17" s="254"/>
      <c r="J17" s="254"/>
      <c r="K17" s="254"/>
      <c r="L17" s="254"/>
      <c r="M17" s="254"/>
      <c r="N17" s="255"/>
      <c r="O17" s="253"/>
      <c r="P17" s="256"/>
      <c r="Q17" s="257"/>
      <c r="R17" s="88" t="n">
        <f aca="false">SUM(S17:AQ17)</f>
        <v>0</v>
      </c>
      <c r="S17" s="257"/>
      <c r="T17" s="253"/>
      <c r="U17" s="258"/>
      <c r="V17" s="258"/>
      <c r="W17" s="254"/>
      <c r="X17" s="253"/>
      <c r="Y17" s="258"/>
      <c r="Z17" s="258"/>
      <c r="AA17" s="254"/>
      <c r="AB17" s="253"/>
      <c r="AC17" s="258"/>
      <c r="AD17" s="258"/>
      <c r="AE17" s="256"/>
      <c r="AF17" s="258"/>
      <c r="AG17" s="258"/>
      <c r="AH17" s="258"/>
      <c r="AI17" s="256"/>
      <c r="AJ17" s="258"/>
      <c r="AK17" s="258"/>
      <c r="AL17" s="258"/>
      <c r="AM17" s="254"/>
      <c r="AN17" s="259"/>
      <c r="AO17" s="258"/>
      <c r="AP17" s="258"/>
      <c r="AQ17" s="258"/>
      <c r="AR17" s="260"/>
      <c r="AS17" s="349"/>
      <c r="AT17" s="350"/>
      <c r="AU17" s="102"/>
      <c r="AV17" s="262"/>
      <c r="AW17" s="351"/>
      <c r="AX17" s="263"/>
      <c r="AY17" s="264"/>
      <c r="AZ17" s="102"/>
      <c r="BA17" s="265"/>
      <c r="BB17" s="266"/>
      <c r="BC17" s="267"/>
      <c r="BD17" s="265"/>
      <c r="BE17" s="268"/>
      <c r="BF17" s="268"/>
      <c r="BG17" s="180"/>
      <c r="BH17" s="181"/>
      <c r="BI17" s="180"/>
      <c r="BJ17" s="181"/>
      <c r="BK17" s="182"/>
      <c r="BL17" s="183"/>
      <c r="BM17" s="189"/>
      <c r="BN17" s="189"/>
      <c r="BO17" s="180"/>
      <c r="BP17" s="181"/>
      <c r="BQ17" s="180"/>
      <c r="BR17" s="181"/>
      <c r="BS17" s="180"/>
      <c r="BT17" s="181"/>
      <c r="BU17" s="189"/>
      <c r="BV17" s="182"/>
      <c r="BW17" s="267"/>
      <c r="BX17" s="265"/>
      <c r="BY17" s="266"/>
    </row>
    <row r="18" s="252" customFormat="true" ht="35.25" hidden="false" customHeight="true" outlineLevel="0" collapsed="false">
      <c r="A18" s="117" t="s">
        <v>100</v>
      </c>
      <c r="B18" s="117"/>
      <c r="C18" s="118" t="n">
        <f aca="false">IF(AND(SUM(D18:N18)=SUM(O18:P18))=TRUE(),SUM(O18:P18),"HIBA")</f>
        <v>0</v>
      </c>
      <c r="D18" s="222"/>
      <c r="E18" s="223"/>
      <c r="F18" s="224"/>
      <c r="G18" s="225"/>
      <c r="H18" s="222"/>
      <c r="I18" s="223"/>
      <c r="J18" s="223"/>
      <c r="K18" s="223"/>
      <c r="L18" s="223"/>
      <c r="M18" s="223"/>
      <c r="N18" s="224"/>
      <c r="O18" s="222"/>
      <c r="P18" s="225"/>
      <c r="Q18" s="230"/>
      <c r="R18" s="126" t="n">
        <f aca="false">SUM(S18:AQ18)</f>
        <v>0</v>
      </c>
      <c r="S18" s="230"/>
      <c r="T18" s="222"/>
      <c r="U18" s="231"/>
      <c r="V18" s="231"/>
      <c r="W18" s="223"/>
      <c r="X18" s="222"/>
      <c r="Y18" s="231"/>
      <c r="Z18" s="231"/>
      <c r="AA18" s="223"/>
      <c r="AB18" s="222"/>
      <c r="AC18" s="231"/>
      <c r="AD18" s="231"/>
      <c r="AE18" s="225"/>
      <c r="AF18" s="231"/>
      <c r="AG18" s="231"/>
      <c r="AH18" s="231"/>
      <c r="AI18" s="225"/>
      <c r="AJ18" s="231"/>
      <c r="AK18" s="231"/>
      <c r="AL18" s="231"/>
      <c r="AM18" s="223"/>
      <c r="AN18" s="234"/>
      <c r="AO18" s="231"/>
      <c r="AP18" s="231"/>
      <c r="AQ18" s="231"/>
      <c r="AR18" s="269"/>
      <c r="AS18" s="243"/>
      <c r="AT18" s="347"/>
      <c r="AU18" s="237"/>
      <c r="AV18" s="270"/>
      <c r="AW18" s="348"/>
      <c r="AX18" s="271"/>
      <c r="AY18" s="240"/>
      <c r="AZ18" s="139"/>
      <c r="BA18" s="241"/>
      <c r="BB18" s="242"/>
      <c r="BC18" s="243"/>
      <c r="BD18" s="241"/>
      <c r="BE18" s="244"/>
      <c r="BF18" s="244"/>
      <c r="BG18" s="146"/>
      <c r="BH18" s="147"/>
      <c r="BI18" s="146"/>
      <c r="BJ18" s="147"/>
      <c r="BK18" s="148"/>
      <c r="BL18" s="149"/>
      <c r="BM18" s="151"/>
      <c r="BN18" s="151"/>
      <c r="BO18" s="146"/>
      <c r="BP18" s="147"/>
      <c r="BQ18" s="146"/>
      <c r="BR18" s="147"/>
      <c r="BS18" s="146"/>
      <c r="BT18" s="147"/>
      <c r="BU18" s="151"/>
      <c r="BV18" s="148"/>
      <c r="BW18" s="243"/>
      <c r="BX18" s="241"/>
      <c r="BY18" s="242"/>
    </row>
    <row r="19" s="252" customFormat="true" ht="35.25" hidden="false" customHeight="true" outlineLevel="0" collapsed="false">
      <c r="A19" s="81" t="s">
        <v>101</v>
      </c>
      <c r="B19" s="81"/>
      <c r="C19" s="82" t="n">
        <f aca="false">IF(AND(SUM(D19:N19)=SUM(O19:P19))=TRUE(),SUM(O19:P19),"HIBA")</f>
        <v>0</v>
      </c>
      <c r="D19" s="253"/>
      <c r="E19" s="254"/>
      <c r="F19" s="255"/>
      <c r="G19" s="256"/>
      <c r="H19" s="253"/>
      <c r="I19" s="254"/>
      <c r="J19" s="254"/>
      <c r="K19" s="254"/>
      <c r="L19" s="254"/>
      <c r="M19" s="254"/>
      <c r="N19" s="255"/>
      <c r="O19" s="253"/>
      <c r="P19" s="256"/>
      <c r="Q19" s="272"/>
      <c r="R19" s="88" t="n">
        <f aca="false">SUM(S19:AQ19)</f>
        <v>0</v>
      </c>
      <c r="S19" s="257"/>
      <c r="T19" s="253"/>
      <c r="U19" s="258"/>
      <c r="V19" s="258"/>
      <c r="W19" s="254"/>
      <c r="X19" s="253"/>
      <c r="Y19" s="258"/>
      <c r="Z19" s="258"/>
      <c r="AA19" s="254"/>
      <c r="AB19" s="253"/>
      <c r="AC19" s="258"/>
      <c r="AD19" s="258"/>
      <c r="AE19" s="256"/>
      <c r="AF19" s="258"/>
      <c r="AG19" s="258"/>
      <c r="AH19" s="258"/>
      <c r="AI19" s="256"/>
      <c r="AJ19" s="258"/>
      <c r="AK19" s="258"/>
      <c r="AL19" s="258"/>
      <c r="AM19" s="254"/>
      <c r="AN19" s="259"/>
      <c r="AO19" s="258"/>
      <c r="AP19" s="258"/>
      <c r="AQ19" s="258"/>
      <c r="AR19" s="260"/>
      <c r="AS19" s="267"/>
      <c r="AT19" s="352"/>
      <c r="AU19" s="273"/>
      <c r="AV19" s="262"/>
      <c r="AW19" s="351"/>
      <c r="AX19" s="263"/>
      <c r="AY19" s="264"/>
      <c r="AZ19" s="102"/>
      <c r="BA19" s="265"/>
      <c r="BB19" s="266"/>
      <c r="BC19" s="267"/>
      <c r="BD19" s="265"/>
      <c r="BE19" s="268"/>
      <c r="BF19" s="268"/>
      <c r="BG19" s="180"/>
      <c r="BH19" s="181"/>
      <c r="BI19" s="180"/>
      <c r="BJ19" s="181"/>
      <c r="BK19" s="182"/>
      <c r="BL19" s="183"/>
      <c r="BM19" s="189"/>
      <c r="BN19" s="189"/>
      <c r="BO19" s="180"/>
      <c r="BP19" s="181"/>
      <c r="BQ19" s="180"/>
      <c r="BR19" s="181"/>
      <c r="BS19" s="180"/>
      <c r="BT19" s="181"/>
      <c r="BU19" s="189"/>
      <c r="BV19" s="182"/>
      <c r="BW19" s="267"/>
      <c r="BX19" s="265"/>
      <c r="BY19" s="266"/>
    </row>
    <row r="20" s="252" customFormat="true" ht="35.25" hidden="false" customHeight="true" outlineLevel="0" collapsed="false">
      <c r="A20" s="117" t="s">
        <v>102</v>
      </c>
      <c r="B20" s="117"/>
      <c r="C20" s="118" t="n">
        <f aca="false">IF(AND(SUM(D20:N20)=SUM(O20:P20))=TRUE(),SUM(O20:P20),"HIBA")</f>
        <v>0</v>
      </c>
      <c r="D20" s="222"/>
      <c r="E20" s="223"/>
      <c r="F20" s="224"/>
      <c r="G20" s="225"/>
      <c r="H20" s="222"/>
      <c r="I20" s="223"/>
      <c r="J20" s="223"/>
      <c r="K20" s="223"/>
      <c r="L20" s="223"/>
      <c r="M20" s="223"/>
      <c r="N20" s="224"/>
      <c r="O20" s="222"/>
      <c r="P20" s="224"/>
      <c r="Q20" s="234"/>
      <c r="R20" s="126" t="n">
        <f aca="false">SUM(S20:AQ20)</f>
        <v>0</v>
      </c>
      <c r="S20" s="230"/>
      <c r="T20" s="222"/>
      <c r="U20" s="231"/>
      <c r="V20" s="231"/>
      <c r="W20" s="223"/>
      <c r="X20" s="222"/>
      <c r="Y20" s="231"/>
      <c r="Z20" s="231"/>
      <c r="AA20" s="223"/>
      <c r="AB20" s="222"/>
      <c r="AC20" s="231"/>
      <c r="AD20" s="231"/>
      <c r="AE20" s="225"/>
      <c r="AF20" s="231"/>
      <c r="AG20" s="231"/>
      <c r="AH20" s="231"/>
      <c r="AI20" s="225"/>
      <c r="AJ20" s="231"/>
      <c r="AK20" s="231"/>
      <c r="AL20" s="231"/>
      <c r="AM20" s="223"/>
      <c r="AN20" s="234"/>
      <c r="AO20" s="231"/>
      <c r="AP20" s="231"/>
      <c r="AQ20" s="231"/>
      <c r="AR20" s="269"/>
      <c r="AS20" s="243"/>
      <c r="AT20" s="242"/>
      <c r="AU20" s="275"/>
      <c r="AV20" s="270"/>
      <c r="AW20" s="348"/>
      <c r="AX20" s="271"/>
      <c r="AY20" s="240"/>
      <c r="AZ20" s="139"/>
      <c r="BA20" s="241"/>
      <c r="BB20" s="242"/>
      <c r="BC20" s="243"/>
      <c r="BD20" s="241"/>
      <c r="BE20" s="244"/>
      <c r="BF20" s="244"/>
      <c r="BG20" s="146"/>
      <c r="BH20" s="147"/>
      <c r="BI20" s="146"/>
      <c r="BJ20" s="147"/>
      <c r="BK20" s="148"/>
      <c r="BL20" s="149"/>
      <c r="BM20" s="151"/>
      <c r="BN20" s="151"/>
      <c r="BO20" s="146"/>
      <c r="BP20" s="147"/>
      <c r="BQ20" s="146"/>
      <c r="BR20" s="147"/>
      <c r="BS20" s="146"/>
      <c r="BT20" s="147"/>
      <c r="BU20" s="151"/>
      <c r="BV20" s="148"/>
      <c r="BW20" s="243"/>
      <c r="BX20" s="241"/>
      <c r="BY20" s="242"/>
    </row>
    <row r="21" s="252" customFormat="true" ht="35.25" hidden="false" customHeight="true" outlineLevel="0" collapsed="false">
      <c r="A21" s="81" t="s">
        <v>103</v>
      </c>
      <c r="B21" s="81"/>
      <c r="C21" s="82" t="n">
        <f aca="false">IF(AND(SUM(D21:N21)=SUM(O21:P21))=TRUE(),SUM(O21:P21),"HIBA")</f>
        <v>0</v>
      </c>
      <c r="D21" s="253"/>
      <c r="E21" s="254"/>
      <c r="F21" s="255"/>
      <c r="G21" s="256"/>
      <c r="H21" s="253"/>
      <c r="I21" s="254"/>
      <c r="J21" s="254"/>
      <c r="K21" s="254"/>
      <c r="L21" s="254"/>
      <c r="M21" s="254"/>
      <c r="N21" s="255"/>
      <c r="O21" s="253"/>
      <c r="P21" s="255"/>
      <c r="Q21" s="259"/>
      <c r="R21" s="88" t="n">
        <f aca="false">SUM(S21:AQ21)</f>
        <v>0</v>
      </c>
      <c r="S21" s="257"/>
      <c r="T21" s="253"/>
      <c r="U21" s="258"/>
      <c r="V21" s="258"/>
      <c r="W21" s="254"/>
      <c r="X21" s="253"/>
      <c r="Y21" s="258"/>
      <c r="Z21" s="258"/>
      <c r="AA21" s="254"/>
      <c r="AB21" s="253"/>
      <c r="AC21" s="258"/>
      <c r="AD21" s="258"/>
      <c r="AE21" s="256"/>
      <c r="AF21" s="258"/>
      <c r="AG21" s="258"/>
      <c r="AH21" s="258"/>
      <c r="AI21" s="256"/>
      <c r="AJ21" s="258"/>
      <c r="AK21" s="258"/>
      <c r="AL21" s="258"/>
      <c r="AM21" s="254"/>
      <c r="AN21" s="272"/>
      <c r="AO21" s="258"/>
      <c r="AP21" s="258"/>
      <c r="AQ21" s="258"/>
      <c r="AR21" s="260"/>
      <c r="AS21" s="267"/>
      <c r="AT21" s="266"/>
      <c r="AU21" s="273"/>
      <c r="AV21" s="262"/>
      <c r="AW21" s="351"/>
      <c r="AX21" s="263"/>
      <c r="AY21" s="264"/>
      <c r="AZ21" s="102"/>
      <c r="BA21" s="265"/>
      <c r="BB21" s="266"/>
      <c r="BC21" s="267"/>
      <c r="BD21" s="265"/>
      <c r="BE21" s="268"/>
      <c r="BF21" s="268"/>
      <c r="BG21" s="180"/>
      <c r="BH21" s="181"/>
      <c r="BI21" s="180"/>
      <c r="BJ21" s="181"/>
      <c r="BK21" s="182"/>
      <c r="BL21" s="183"/>
      <c r="BM21" s="189"/>
      <c r="BN21" s="189"/>
      <c r="BO21" s="180"/>
      <c r="BP21" s="181"/>
      <c r="BQ21" s="180"/>
      <c r="BR21" s="181"/>
      <c r="BS21" s="180"/>
      <c r="BT21" s="181"/>
      <c r="BU21" s="189"/>
      <c r="BV21" s="182"/>
      <c r="BW21" s="267"/>
      <c r="BX21" s="265"/>
      <c r="BY21" s="266"/>
    </row>
    <row r="22" s="252" customFormat="true" ht="35.25" hidden="false" customHeight="true" outlineLevel="0" collapsed="false">
      <c r="A22" s="117" t="s">
        <v>104</v>
      </c>
      <c r="B22" s="117"/>
      <c r="C22" s="118" t="n">
        <f aca="false">IF(AND(SUM(D22:N22)=SUM(O22:P22))=TRUE(),SUM(O22:P22),"HIBA")</f>
        <v>0</v>
      </c>
      <c r="D22" s="222"/>
      <c r="E22" s="223"/>
      <c r="F22" s="224"/>
      <c r="G22" s="225"/>
      <c r="H22" s="222"/>
      <c r="I22" s="223"/>
      <c r="J22" s="223"/>
      <c r="K22" s="223"/>
      <c r="L22" s="223"/>
      <c r="M22" s="223"/>
      <c r="N22" s="224"/>
      <c r="O22" s="222"/>
      <c r="P22" s="224"/>
      <c r="Q22" s="234"/>
      <c r="R22" s="126" t="n">
        <f aca="false">SUM(S22:AQ22)</f>
        <v>0</v>
      </c>
      <c r="S22" s="230"/>
      <c r="T22" s="222"/>
      <c r="U22" s="231"/>
      <c r="V22" s="231"/>
      <c r="W22" s="223"/>
      <c r="X22" s="222"/>
      <c r="Y22" s="231"/>
      <c r="Z22" s="231"/>
      <c r="AA22" s="223"/>
      <c r="AB22" s="222"/>
      <c r="AC22" s="231"/>
      <c r="AD22" s="231"/>
      <c r="AE22" s="225"/>
      <c r="AF22" s="231"/>
      <c r="AG22" s="231"/>
      <c r="AH22" s="231"/>
      <c r="AI22" s="225"/>
      <c r="AJ22" s="231"/>
      <c r="AK22" s="231"/>
      <c r="AL22" s="231"/>
      <c r="AM22" s="223"/>
      <c r="AN22" s="234"/>
      <c r="AO22" s="231"/>
      <c r="AP22" s="231"/>
      <c r="AQ22" s="231"/>
      <c r="AR22" s="269"/>
      <c r="AS22" s="243"/>
      <c r="AT22" s="242"/>
      <c r="AU22" s="275"/>
      <c r="AV22" s="270"/>
      <c r="AW22" s="348"/>
      <c r="AX22" s="271"/>
      <c r="AY22" s="240"/>
      <c r="AZ22" s="139"/>
      <c r="BA22" s="241"/>
      <c r="BB22" s="242"/>
      <c r="BC22" s="243"/>
      <c r="BD22" s="241"/>
      <c r="BE22" s="244"/>
      <c r="BF22" s="244"/>
      <c r="BG22" s="146"/>
      <c r="BH22" s="147"/>
      <c r="BI22" s="146"/>
      <c r="BJ22" s="147"/>
      <c r="BK22" s="148"/>
      <c r="BL22" s="149"/>
      <c r="BM22" s="151"/>
      <c r="BN22" s="151"/>
      <c r="BO22" s="146"/>
      <c r="BP22" s="147"/>
      <c r="BQ22" s="146"/>
      <c r="BR22" s="147"/>
      <c r="BS22" s="146"/>
      <c r="BT22" s="147"/>
      <c r="BU22" s="151"/>
      <c r="BV22" s="148"/>
      <c r="BW22" s="243"/>
      <c r="BX22" s="241"/>
      <c r="BY22" s="242"/>
    </row>
    <row r="23" s="252" customFormat="true" ht="35.25" hidden="false" customHeight="true" outlineLevel="0" collapsed="false">
      <c r="A23" s="81" t="s">
        <v>105</v>
      </c>
      <c r="B23" s="81"/>
      <c r="C23" s="82" t="n">
        <f aca="false">IF(AND(SUM(D23:N23)=SUM(O23:P23))=TRUE(),SUM(O23:P23),"HIBA")</f>
        <v>0</v>
      </c>
      <c r="D23" s="253"/>
      <c r="E23" s="254"/>
      <c r="F23" s="255"/>
      <c r="G23" s="256"/>
      <c r="H23" s="253"/>
      <c r="I23" s="254"/>
      <c r="J23" s="254"/>
      <c r="K23" s="254"/>
      <c r="L23" s="254"/>
      <c r="M23" s="254"/>
      <c r="N23" s="255"/>
      <c r="O23" s="253"/>
      <c r="P23" s="255"/>
      <c r="Q23" s="259"/>
      <c r="R23" s="88" t="n">
        <f aca="false">SUM(S23:AQ23)</f>
        <v>0</v>
      </c>
      <c r="S23" s="257"/>
      <c r="T23" s="253"/>
      <c r="U23" s="258"/>
      <c r="V23" s="258"/>
      <c r="W23" s="254"/>
      <c r="X23" s="253"/>
      <c r="Y23" s="258"/>
      <c r="Z23" s="258"/>
      <c r="AA23" s="254"/>
      <c r="AB23" s="253"/>
      <c r="AC23" s="258"/>
      <c r="AD23" s="258"/>
      <c r="AE23" s="256"/>
      <c r="AF23" s="258"/>
      <c r="AG23" s="258"/>
      <c r="AH23" s="258"/>
      <c r="AI23" s="256"/>
      <c r="AJ23" s="258"/>
      <c r="AK23" s="258"/>
      <c r="AL23" s="258"/>
      <c r="AM23" s="254"/>
      <c r="AN23" s="272"/>
      <c r="AO23" s="258"/>
      <c r="AP23" s="258"/>
      <c r="AQ23" s="258"/>
      <c r="AR23" s="260"/>
      <c r="AS23" s="267"/>
      <c r="AT23" s="266"/>
      <c r="AU23" s="102"/>
      <c r="AV23" s="262"/>
      <c r="AW23" s="351"/>
      <c r="AX23" s="263"/>
      <c r="AY23" s="264"/>
      <c r="AZ23" s="102"/>
      <c r="BA23" s="265"/>
      <c r="BB23" s="266"/>
      <c r="BC23" s="267"/>
      <c r="BD23" s="265"/>
      <c r="BE23" s="268"/>
      <c r="BF23" s="268"/>
      <c r="BG23" s="180"/>
      <c r="BH23" s="181"/>
      <c r="BI23" s="180"/>
      <c r="BJ23" s="181"/>
      <c r="BK23" s="182"/>
      <c r="BL23" s="183"/>
      <c r="BM23" s="189"/>
      <c r="BN23" s="189"/>
      <c r="BO23" s="180"/>
      <c r="BP23" s="181"/>
      <c r="BQ23" s="180"/>
      <c r="BR23" s="181"/>
      <c r="BS23" s="180"/>
      <c r="BT23" s="181"/>
      <c r="BU23" s="189"/>
      <c r="BV23" s="182"/>
      <c r="BW23" s="267"/>
      <c r="BX23" s="265"/>
      <c r="BY23" s="266"/>
    </row>
    <row r="24" s="252" customFormat="true" ht="35.25" hidden="false" customHeight="true" outlineLevel="0" collapsed="false">
      <c r="A24" s="117" t="s">
        <v>106</v>
      </c>
      <c r="B24" s="117"/>
      <c r="C24" s="118" t="n">
        <f aca="false">IF(AND(SUM(D24:N24)=SUM(O24:P24))=TRUE(),SUM(O24:P24),"HIBA")</f>
        <v>0</v>
      </c>
      <c r="D24" s="222"/>
      <c r="E24" s="223"/>
      <c r="F24" s="224"/>
      <c r="G24" s="225"/>
      <c r="H24" s="222"/>
      <c r="I24" s="223"/>
      <c r="J24" s="223"/>
      <c r="K24" s="223"/>
      <c r="L24" s="223"/>
      <c r="M24" s="223"/>
      <c r="N24" s="224"/>
      <c r="O24" s="222"/>
      <c r="P24" s="224"/>
      <c r="Q24" s="234"/>
      <c r="R24" s="126" t="n">
        <f aca="false">SUM(S24:AQ24)</f>
        <v>0</v>
      </c>
      <c r="S24" s="230"/>
      <c r="T24" s="222"/>
      <c r="U24" s="231"/>
      <c r="V24" s="231"/>
      <c r="W24" s="223"/>
      <c r="X24" s="222"/>
      <c r="Y24" s="231"/>
      <c r="Z24" s="231"/>
      <c r="AA24" s="223"/>
      <c r="AB24" s="222"/>
      <c r="AC24" s="231"/>
      <c r="AD24" s="231"/>
      <c r="AE24" s="225"/>
      <c r="AF24" s="231"/>
      <c r="AG24" s="231"/>
      <c r="AH24" s="231"/>
      <c r="AI24" s="225"/>
      <c r="AJ24" s="231"/>
      <c r="AK24" s="231"/>
      <c r="AL24" s="231"/>
      <c r="AM24" s="223"/>
      <c r="AN24" s="234"/>
      <c r="AO24" s="231"/>
      <c r="AP24" s="231"/>
      <c r="AQ24" s="231"/>
      <c r="AR24" s="269"/>
      <c r="AS24" s="243"/>
      <c r="AT24" s="242"/>
      <c r="AU24" s="139"/>
      <c r="AV24" s="270"/>
      <c r="AW24" s="348"/>
      <c r="AX24" s="271"/>
      <c r="AY24" s="240"/>
      <c r="AZ24" s="139"/>
      <c r="BA24" s="241"/>
      <c r="BB24" s="242"/>
      <c r="BC24" s="243"/>
      <c r="BD24" s="241"/>
      <c r="BE24" s="244"/>
      <c r="BF24" s="244"/>
      <c r="BG24" s="146"/>
      <c r="BH24" s="147"/>
      <c r="BI24" s="146"/>
      <c r="BJ24" s="147"/>
      <c r="BK24" s="148"/>
      <c r="BL24" s="149"/>
      <c r="BM24" s="151"/>
      <c r="BN24" s="151"/>
      <c r="BO24" s="146"/>
      <c r="BP24" s="147"/>
      <c r="BQ24" s="146"/>
      <c r="BR24" s="147"/>
      <c r="BS24" s="146"/>
      <c r="BT24" s="147"/>
      <c r="BU24" s="151"/>
      <c r="BV24" s="148"/>
      <c r="BW24" s="243"/>
      <c r="BX24" s="241"/>
      <c r="BY24" s="242"/>
    </row>
    <row r="25" s="252" customFormat="true" ht="35.25" hidden="false" customHeight="true" outlineLevel="0" collapsed="false">
      <c r="A25" s="81" t="s">
        <v>107</v>
      </c>
      <c r="B25" s="81"/>
      <c r="C25" s="82" t="n">
        <f aca="false">IF(AND(SUM(D25:N25)=SUM(O25:P25))=TRUE(),SUM(O25:P25),"HIBA")</f>
        <v>0</v>
      </c>
      <c r="D25" s="253"/>
      <c r="E25" s="254"/>
      <c r="F25" s="255"/>
      <c r="G25" s="256"/>
      <c r="H25" s="253"/>
      <c r="I25" s="254"/>
      <c r="J25" s="254"/>
      <c r="K25" s="254"/>
      <c r="L25" s="254"/>
      <c r="M25" s="254"/>
      <c r="N25" s="255"/>
      <c r="O25" s="253"/>
      <c r="P25" s="255"/>
      <c r="Q25" s="259"/>
      <c r="R25" s="88" t="n">
        <f aca="false">SUM(S25:AQ25)</f>
        <v>0</v>
      </c>
      <c r="S25" s="257"/>
      <c r="T25" s="253"/>
      <c r="U25" s="258"/>
      <c r="V25" s="258"/>
      <c r="W25" s="254"/>
      <c r="X25" s="253"/>
      <c r="Y25" s="258"/>
      <c r="Z25" s="258"/>
      <c r="AA25" s="254"/>
      <c r="AB25" s="253"/>
      <c r="AC25" s="258"/>
      <c r="AD25" s="258"/>
      <c r="AE25" s="256"/>
      <c r="AF25" s="258"/>
      <c r="AG25" s="258"/>
      <c r="AH25" s="258"/>
      <c r="AI25" s="256"/>
      <c r="AJ25" s="258"/>
      <c r="AK25" s="258"/>
      <c r="AL25" s="258"/>
      <c r="AM25" s="254"/>
      <c r="AN25" s="259"/>
      <c r="AO25" s="258"/>
      <c r="AP25" s="258"/>
      <c r="AQ25" s="258"/>
      <c r="AR25" s="260"/>
      <c r="AS25" s="267"/>
      <c r="AT25" s="266"/>
      <c r="AU25" s="102"/>
      <c r="AV25" s="262"/>
      <c r="AW25" s="351"/>
      <c r="AX25" s="263"/>
      <c r="AY25" s="264"/>
      <c r="AZ25" s="102"/>
      <c r="BA25" s="265"/>
      <c r="BB25" s="266"/>
      <c r="BC25" s="267"/>
      <c r="BD25" s="265"/>
      <c r="BE25" s="268"/>
      <c r="BF25" s="268"/>
      <c r="BG25" s="180"/>
      <c r="BH25" s="181"/>
      <c r="BI25" s="180"/>
      <c r="BJ25" s="181"/>
      <c r="BK25" s="182"/>
      <c r="BL25" s="183"/>
      <c r="BM25" s="189"/>
      <c r="BN25" s="189"/>
      <c r="BO25" s="180"/>
      <c r="BP25" s="181"/>
      <c r="BQ25" s="180"/>
      <c r="BR25" s="181"/>
      <c r="BS25" s="180"/>
      <c r="BT25" s="181"/>
      <c r="BU25" s="189"/>
      <c r="BV25" s="182"/>
      <c r="BW25" s="267"/>
      <c r="BX25" s="265"/>
      <c r="BY25" s="266"/>
    </row>
    <row r="26" s="252" customFormat="true" ht="35.25" hidden="false" customHeight="true" outlineLevel="0" collapsed="false">
      <c r="A26" s="117" t="s">
        <v>108</v>
      </c>
      <c r="B26" s="117"/>
      <c r="C26" s="118" t="n">
        <f aca="false">IF(AND(SUM(D26:N26)=SUM(O26:P26))=TRUE(),SUM(O26:P26),"HIBA")</f>
        <v>0</v>
      </c>
      <c r="D26" s="222"/>
      <c r="E26" s="223"/>
      <c r="F26" s="224"/>
      <c r="G26" s="225"/>
      <c r="H26" s="222"/>
      <c r="I26" s="223"/>
      <c r="J26" s="223"/>
      <c r="K26" s="223"/>
      <c r="L26" s="223"/>
      <c r="M26" s="223"/>
      <c r="N26" s="224"/>
      <c r="O26" s="222"/>
      <c r="P26" s="224"/>
      <c r="Q26" s="234"/>
      <c r="R26" s="126" t="n">
        <f aca="false">SUM(S26:AQ26)</f>
        <v>0</v>
      </c>
      <c r="S26" s="230"/>
      <c r="T26" s="222"/>
      <c r="U26" s="231"/>
      <c r="V26" s="231"/>
      <c r="W26" s="223"/>
      <c r="X26" s="222"/>
      <c r="Y26" s="231"/>
      <c r="Z26" s="231"/>
      <c r="AA26" s="223"/>
      <c r="AB26" s="222"/>
      <c r="AC26" s="231"/>
      <c r="AD26" s="231"/>
      <c r="AE26" s="225"/>
      <c r="AF26" s="231"/>
      <c r="AG26" s="231"/>
      <c r="AH26" s="231"/>
      <c r="AI26" s="228"/>
      <c r="AJ26" s="231"/>
      <c r="AK26" s="231"/>
      <c r="AL26" s="231"/>
      <c r="AM26" s="223"/>
      <c r="AN26" s="234"/>
      <c r="AO26" s="231"/>
      <c r="AP26" s="231"/>
      <c r="AQ26" s="231"/>
      <c r="AR26" s="269"/>
      <c r="AS26" s="243"/>
      <c r="AT26" s="242"/>
      <c r="AU26" s="139"/>
      <c r="AV26" s="270"/>
      <c r="AW26" s="348"/>
      <c r="AX26" s="271"/>
      <c r="AY26" s="240"/>
      <c r="AZ26" s="139"/>
      <c r="BA26" s="241"/>
      <c r="BB26" s="242"/>
      <c r="BC26" s="243"/>
      <c r="BD26" s="241"/>
      <c r="BE26" s="244"/>
      <c r="BF26" s="244"/>
      <c r="BG26" s="146"/>
      <c r="BH26" s="147"/>
      <c r="BI26" s="146"/>
      <c r="BJ26" s="147"/>
      <c r="BK26" s="148"/>
      <c r="BL26" s="149"/>
      <c r="BM26" s="151"/>
      <c r="BN26" s="151"/>
      <c r="BO26" s="146"/>
      <c r="BP26" s="147"/>
      <c r="BQ26" s="146"/>
      <c r="BR26" s="147"/>
      <c r="BS26" s="146"/>
      <c r="BT26" s="147"/>
      <c r="BU26" s="151"/>
      <c r="BV26" s="148"/>
      <c r="BW26" s="243"/>
      <c r="BX26" s="241"/>
      <c r="BY26" s="242"/>
    </row>
    <row r="27" s="252" customFormat="true" ht="35.25" hidden="false" customHeight="true" outlineLevel="0" collapsed="false">
      <c r="A27" s="81" t="s">
        <v>109</v>
      </c>
      <c r="B27" s="81"/>
      <c r="C27" s="82" t="n">
        <f aca="false">IF(AND(SUM(D27:N27)=SUM(O27:P27))=TRUE(),SUM(O27:P27),"HIBA")</f>
        <v>0</v>
      </c>
      <c r="D27" s="253"/>
      <c r="E27" s="254"/>
      <c r="F27" s="255"/>
      <c r="G27" s="256"/>
      <c r="H27" s="253"/>
      <c r="I27" s="254"/>
      <c r="J27" s="254"/>
      <c r="K27" s="254"/>
      <c r="L27" s="254"/>
      <c r="M27" s="254"/>
      <c r="N27" s="255"/>
      <c r="O27" s="253"/>
      <c r="P27" s="255"/>
      <c r="Q27" s="259"/>
      <c r="R27" s="88" t="n">
        <f aca="false">SUM(S27:AQ27)</f>
        <v>0</v>
      </c>
      <c r="S27" s="257"/>
      <c r="T27" s="253"/>
      <c r="U27" s="258"/>
      <c r="V27" s="258"/>
      <c r="W27" s="254"/>
      <c r="X27" s="253"/>
      <c r="Y27" s="258"/>
      <c r="Z27" s="258"/>
      <c r="AA27" s="254"/>
      <c r="AB27" s="253"/>
      <c r="AC27" s="258"/>
      <c r="AD27" s="258"/>
      <c r="AE27" s="256"/>
      <c r="AF27" s="258"/>
      <c r="AG27" s="258"/>
      <c r="AH27" s="258"/>
      <c r="AI27" s="279"/>
      <c r="AJ27" s="258"/>
      <c r="AK27" s="258"/>
      <c r="AL27" s="258"/>
      <c r="AM27" s="254"/>
      <c r="AN27" s="259"/>
      <c r="AO27" s="258"/>
      <c r="AP27" s="258"/>
      <c r="AQ27" s="258"/>
      <c r="AR27" s="260"/>
      <c r="AS27" s="267"/>
      <c r="AT27" s="266"/>
      <c r="AU27" s="280"/>
      <c r="AV27" s="262"/>
      <c r="AW27" s="351"/>
      <c r="AX27" s="263"/>
      <c r="AY27" s="264"/>
      <c r="AZ27" s="102"/>
      <c r="BA27" s="265"/>
      <c r="BB27" s="266"/>
      <c r="BC27" s="267"/>
      <c r="BD27" s="265"/>
      <c r="BE27" s="268"/>
      <c r="BF27" s="268"/>
      <c r="BG27" s="180"/>
      <c r="BH27" s="181"/>
      <c r="BI27" s="180"/>
      <c r="BJ27" s="181"/>
      <c r="BK27" s="182"/>
      <c r="BL27" s="183"/>
      <c r="BM27" s="189"/>
      <c r="BN27" s="189"/>
      <c r="BO27" s="180"/>
      <c r="BP27" s="181"/>
      <c r="BQ27" s="180"/>
      <c r="BR27" s="181"/>
      <c r="BS27" s="180"/>
      <c r="BT27" s="181"/>
      <c r="BU27" s="189"/>
      <c r="BV27" s="182"/>
      <c r="BW27" s="267"/>
      <c r="BX27" s="265"/>
      <c r="BY27" s="266"/>
    </row>
    <row r="28" s="252" customFormat="true" ht="35.25" hidden="false" customHeight="true" outlineLevel="0" collapsed="false">
      <c r="A28" s="117" t="s">
        <v>110</v>
      </c>
      <c r="B28" s="117"/>
      <c r="C28" s="118" t="n">
        <f aca="false">IF(AND(SUM(D28:N28)=SUM(O28:P28))=TRUE(),SUM(O28:P28),"HIBA")</f>
        <v>0</v>
      </c>
      <c r="D28" s="222"/>
      <c r="E28" s="223"/>
      <c r="F28" s="224"/>
      <c r="G28" s="225"/>
      <c r="H28" s="222"/>
      <c r="I28" s="223"/>
      <c r="J28" s="223"/>
      <c r="K28" s="223"/>
      <c r="L28" s="223"/>
      <c r="M28" s="223"/>
      <c r="N28" s="224"/>
      <c r="O28" s="222"/>
      <c r="P28" s="224"/>
      <c r="Q28" s="234"/>
      <c r="R28" s="126" t="n">
        <f aca="false">SUM(S28:AQ28)</f>
        <v>0</v>
      </c>
      <c r="S28" s="230"/>
      <c r="T28" s="222"/>
      <c r="U28" s="231"/>
      <c r="V28" s="231"/>
      <c r="W28" s="223"/>
      <c r="X28" s="222"/>
      <c r="Y28" s="231"/>
      <c r="Z28" s="231"/>
      <c r="AA28" s="223"/>
      <c r="AB28" s="222"/>
      <c r="AC28" s="231"/>
      <c r="AD28" s="231"/>
      <c r="AE28" s="225"/>
      <c r="AF28" s="231"/>
      <c r="AG28" s="231"/>
      <c r="AH28" s="231"/>
      <c r="AI28" s="225"/>
      <c r="AJ28" s="231"/>
      <c r="AK28" s="231"/>
      <c r="AL28" s="231"/>
      <c r="AM28" s="223"/>
      <c r="AN28" s="234"/>
      <c r="AO28" s="231"/>
      <c r="AP28" s="231"/>
      <c r="AQ28" s="231"/>
      <c r="AR28" s="269"/>
      <c r="AS28" s="243"/>
      <c r="AT28" s="242"/>
      <c r="AU28" s="275"/>
      <c r="AV28" s="270"/>
      <c r="AW28" s="348"/>
      <c r="AX28" s="271"/>
      <c r="AY28" s="240"/>
      <c r="AZ28" s="139"/>
      <c r="BA28" s="241"/>
      <c r="BB28" s="242"/>
      <c r="BC28" s="243"/>
      <c r="BD28" s="241"/>
      <c r="BE28" s="244"/>
      <c r="BF28" s="244"/>
      <c r="BG28" s="146"/>
      <c r="BH28" s="147"/>
      <c r="BI28" s="146"/>
      <c r="BJ28" s="147"/>
      <c r="BK28" s="148"/>
      <c r="BL28" s="149"/>
      <c r="BM28" s="151"/>
      <c r="BN28" s="151"/>
      <c r="BO28" s="146"/>
      <c r="BP28" s="147"/>
      <c r="BQ28" s="146"/>
      <c r="BR28" s="147"/>
      <c r="BS28" s="146"/>
      <c r="BT28" s="147"/>
      <c r="BU28" s="151"/>
      <c r="BV28" s="148"/>
      <c r="BW28" s="243"/>
      <c r="BX28" s="241"/>
      <c r="BY28" s="242"/>
    </row>
    <row r="29" s="252" customFormat="true" ht="35.25" hidden="false" customHeight="true" outlineLevel="0" collapsed="false">
      <c r="A29" s="81" t="s">
        <v>111</v>
      </c>
      <c r="B29" s="81"/>
      <c r="C29" s="82" t="n">
        <f aca="false">IF(AND(SUM(D29:N29)=SUM(O29:P29))=TRUE(),SUM(O29:P29),"HIBA")</f>
        <v>0</v>
      </c>
      <c r="D29" s="253"/>
      <c r="E29" s="254"/>
      <c r="F29" s="255"/>
      <c r="G29" s="256"/>
      <c r="H29" s="253"/>
      <c r="I29" s="254"/>
      <c r="J29" s="254"/>
      <c r="K29" s="254"/>
      <c r="L29" s="254"/>
      <c r="M29" s="254"/>
      <c r="N29" s="255"/>
      <c r="O29" s="253"/>
      <c r="P29" s="255"/>
      <c r="Q29" s="259"/>
      <c r="R29" s="88" t="n">
        <f aca="false">SUM(S29:AQ29)</f>
        <v>0</v>
      </c>
      <c r="S29" s="257"/>
      <c r="T29" s="253"/>
      <c r="U29" s="258"/>
      <c r="V29" s="258"/>
      <c r="W29" s="254"/>
      <c r="X29" s="253"/>
      <c r="Y29" s="258"/>
      <c r="Z29" s="258"/>
      <c r="AA29" s="254"/>
      <c r="AB29" s="253"/>
      <c r="AC29" s="258"/>
      <c r="AD29" s="258"/>
      <c r="AE29" s="256"/>
      <c r="AF29" s="258"/>
      <c r="AG29" s="258"/>
      <c r="AH29" s="258"/>
      <c r="AI29" s="256"/>
      <c r="AJ29" s="258"/>
      <c r="AK29" s="258"/>
      <c r="AL29" s="258"/>
      <c r="AM29" s="254"/>
      <c r="AN29" s="259"/>
      <c r="AO29" s="258"/>
      <c r="AP29" s="258"/>
      <c r="AQ29" s="258"/>
      <c r="AR29" s="260"/>
      <c r="AS29" s="267"/>
      <c r="AT29" s="266"/>
      <c r="AU29" s="273"/>
      <c r="AV29" s="262"/>
      <c r="AW29" s="351"/>
      <c r="AX29" s="263"/>
      <c r="AY29" s="264"/>
      <c r="AZ29" s="102"/>
      <c r="BA29" s="265"/>
      <c r="BB29" s="266"/>
      <c r="BC29" s="267"/>
      <c r="BD29" s="265"/>
      <c r="BE29" s="268"/>
      <c r="BF29" s="268"/>
      <c r="BG29" s="180"/>
      <c r="BH29" s="181"/>
      <c r="BI29" s="180"/>
      <c r="BJ29" s="181"/>
      <c r="BK29" s="182"/>
      <c r="BL29" s="183"/>
      <c r="BM29" s="189"/>
      <c r="BN29" s="189"/>
      <c r="BO29" s="180"/>
      <c r="BP29" s="181"/>
      <c r="BQ29" s="180"/>
      <c r="BR29" s="181"/>
      <c r="BS29" s="180"/>
      <c r="BT29" s="181"/>
      <c r="BU29" s="189"/>
      <c r="BV29" s="182"/>
      <c r="BW29" s="267"/>
      <c r="BX29" s="265"/>
      <c r="BY29" s="266"/>
    </row>
    <row r="30" s="252" customFormat="true" ht="35.25" hidden="false" customHeight="true" outlineLevel="0" collapsed="false">
      <c r="A30" s="117" t="s">
        <v>112</v>
      </c>
      <c r="B30" s="117"/>
      <c r="C30" s="118" t="n">
        <f aca="false">IF(AND(SUM(D30:N30)=SUM(O30:P30))=TRUE(),SUM(O30:P30),"HIBA")</f>
        <v>0</v>
      </c>
      <c r="D30" s="222"/>
      <c r="E30" s="223"/>
      <c r="F30" s="224"/>
      <c r="G30" s="225"/>
      <c r="H30" s="222"/>
      <c r="I30" s="223"/>
      <c r="J30" s="223"/>
      <c r="K30" s="223"/>
      <c r="L30" s="223"/>
      <c r="M30" s="223"/>
      <c r="N30" s="224"/>
      <c r="O30" s="222"/>
      <c r="P30" s="224"/>
      <c r="Q30" s="234"/>
      <c r="R30" s="126" t="n">
        <f aca="false">SUM(S30:AQ30)</f>
        <v>0</v>
      </c>
      <c r="S30" s="230"/>
      <c r="T30" s="222"/>
      <c r="U30" s="231"/>
      <c r="V30" s="231"/>
      <c r="W30" s="223"/>
      <c r="X30" s="222"/>
      <c r="Y30" s="231"/>
      <c r="Z30" s="231"/>
      <c r="AA30" s="223"/>
      <c r="AB30" s="222"/>
      <c r="AC30" s="231"/>
      <c r="AD30" s="231"/>
      <c r="AE30" s="225"/>
      <c r="AF30" s="231"/>
      <c r="AG30" s="231"/>
      <c r="AH30" s="231"/>
      <c r="AI30" s="225"/>
      <c r="AJ30" s="231"/>
      <c r="AK30" s="231"/>
      <c r="AL30" s="231"/>
      <c r="AM30" s="223"/>
      <c r="AN30" s="234"/>
      <c r="AO30" s="231"/>
      <c r="AP30" s="231"/>
      <c r="AQ30" s="231"/>
      <c r="AR30" s="269"/>
      <c r="AS30" s="243"/>
      <c r="AT30" s="242"/>
      <c r="AU30" s="275"/>
      <c r="AV30" s="270"/>
      <c r="AW30" s="348"/>
      <c r="AX30" s="271"/>
      <c r="AY30" s="240"/>
      <c r="AZ30" s="139"/>
      <c r="BA30" s="241"/>
      <c r="BB30" s="242"/>
      <c r="BC30" s="243"/>
      <c r="BD30" s="241"/>
      <c r="BE30" s="244"/>
      <c r="BF30" s="244"/>
      <c r="BG30" s="146"/>
      <c r="BH30" s="147"/>
      <c r="BI30" s="146"/>
      <c r="BJ30" s="147"/>
      <c r="BK30" s="148"/>
      <c r="BL30" s="149"/>
      <c r="BM30" s="151"/>
      <c r="BN30" s="151"/>
      <c r="BO30" s="146"/>
      <c r="BP30" s="147"/>
      <c r="BQ30" s="146"/>
      <c r="BR30" s="147"/>
      <c r="BS30" s="146"/>
      <c r="BT30" s="147"/>
      <c r="BU30" s="151"/>
      <c r="BV30" s="148"/>
      <c r="BW30" s="243"/>
      <c r="BX30" s="241"/>
      <c r="BY30" s="242"/>
    </row>
    <row r="31" s="252" customFormat="true" ht="35.25" hidden="false" customHeight="true" outlineLevel="0" collapsed="false">
      <c r="A31" s="81" t="s">
        <v>113</v>
      </c>
      <c r="B31" s="81"/>
      <c r="C31" s="82" t="n">
        <f aca="false">IF(AND(SUM(D31:N31)=SUM(O31:P31))=TRUE(),SUM(O31:P31),"HIBA")</f>
        <v>0</v>
      </c>
      <c r="D31" s="253"/>
      <c r="E31" s="254"/>
      <c r="F31" s="255"/>
      <c r="G31" s="256"/>
      <c r="H31" s="253"/>
      <c r="I31" s="254"/>
      <c r="J31" s="254"/>
      <c r="K31" s="254"/>
      <c r="L31" s="254"/>
      <c r="M31" s="254"/>
      <c r="N31" s="255"/>
      <c r="O31" s="253"/>
      <c r="P31" s="255"/>
      <c r="Q31" s="281"/>
      <c r="R31" s="88" t="n">
        <f aca="false">SUM(S31:AQ31)</f>
        <v>0</v>
      </c>
      <c r="S31" s="257"/>
      <c r="T31" s="253"/>
      <c r="U31" s="258"/>
      <c r="V31" s="258"/>
      <c r="W31" s="254"/>
      <c r="X31" s="253"/>
      <c r="Y31" s="258"/>
      <c r="Z31" s="258"/>
      <c r="AA31" s="254"/>
      <c r="AB31" s="253"/>
      <c r="AC31" s="258"/>
      <c r="AD31" s="258"/>
      <c r="AE31" s="256"/>
      <c r="AF31" s="258"/>
      <c r="AG31" s="258"/>
      <c r="AH31" s="258"/>
      <c r="AI31" s="256"/>
      <c r="AJ31" s="258"/>
      <c r="AK31" s="258"/>
      <c r="AL31" s="258"/>
      <c r="AM31" s="254"/>
      <c r="AN31" s="259"/>
      <c r="AO31" s="258"/>
      <c r="AP31" s="258"/>
      <c r="AQ31" s="258"/>
      <c r="AR31" s="260"/>
      <c r="AS31" s="267"/>
      <c r="AT31" s="266"/>
      <c r="AU31" s="273"/>
      <c r="AV31" s="262"/>
      <c r="AW31" s="351"/>
      <c r="AX31" s="263"/>
      <c r="AY31" s="264"/>
      <c r="AZ31" s="102"/>
      <c r="BA31" s="265"/>
      <c r="BB31" s="266"/>
      <c r="BC31" s="267"/>
      <c r="BD31" s="265"/>
      <c r="BE31" s="268"/>
      <c r="BF31" s="268"/>
      <c r="BG31" s="180"/>
      <c r="BH31" s="181"/>
      <c r="BI31" s="180"/>
      <c r="BJ31" s="181"/>
      <c r="BK31" s="182"/>
      <c r="BL31" s="183"/>
      <c r="BM31" s="189"/>
      <c r="BN31" s="189"/>
      <c r="BO31" s="180"/>
      <c r="BP31" s="181"/>
      <c r="BQ31" s="180"/>
      <c r="BR31" s="181"/>
      <c r="BS31" s="180"/>
      <c r="BT31" s="181"/>
      <c r="BU31" s="189"/>
      <c r="BV31" s="182"/>
      <c r="BW31" s="267"/>
      <c r="BX31" s="265"/>
      <c r="BY31" s="266"/>
    </row>
    <row r="32" s="252" customFormat="true" ht="35.25" hidden="false" customHeight="true" outlineLevel="0" collapsed="false">
      <c r="A32" s="117" t="s">
        <v>114</v>
      </c>
      <c r="B32" s="117"/>
      <c r="C32" s="118" t="n">
        <f aca="false">IF(AND(SUM(D32:N32)=SUM(O32:P32))=TRUE(),SUM(O32:P32),"HIBA")</f>
        <v>0</v>
      </c>
      <c r="D32" s="222"/>
      <c r="E32" s="223"/>
      <c r="F32" s="224"/>
      <c r="G32" s="225"/>
      <c r="H32" s="222"/>
      <c r="I32" s="223"/>
      <c r="J32" s="223"/>
      <c r="K32" s="223"/>
      <c r="L32" s="223"/>
      <c r="M32" s="223"/>
      <c r="N32" s="224"/>
      <c r="O32" s="222"/>
      <c r="P32" s="228"/>
      <c r="Q32" s="229"/>
      <c r="R32" s="126" t="n">
        <f aca="false">SUM(S32:AQ32)</f>
        <v>0</v>
      </c>
      <c r="S32" s="230"/>
      <c r="T32" s="222"/>
      <c r="U32" s="231"/>
      <c r="V32" s="231"/>
      <c r="W32" s="223"/>
      <c r="X32" s="222"/>
      <c r="Y32" s="231"/>
      <c r="Z32" s="231"/>
      <c r="AA32" s="223"/>
      <c r="AB32" s="222"/>
      <c r="AC32" s="231"/>
      <c r="AD32" s="231"/>
      <c r="AE32" s="225"/>
      <c r="AF32" s="231"/>
      <c r="AG32" s="231"/>
      <c r="AH32" s="231"/>
      <c r="AI32" s="225"/>
      <c r="AJ32" s="231"/>
      <c r="AK32" s="231"/>
      <c r="AL32" s="231"/>
      <c r="AM32" s="223"/>
      <c r="AN32" s="234"/>
      <c r="AO32" s="231"/>
      <c r="AP32" s="231"/>
      <c r="AQ32" s="231"/>
      <c r="AR32" s="269"/>
      <c r="AS32" s="353"/>
      <c r="AT32" s="354"/>
      <c r="AU32" s="275"/>
      <c r="AV32" s="270"/>
      <c r="AW32" s="348"/>
      <c r="AX32" s="271"/>
      <c r="AY32" s="240"/>
      <c r="AZ32" s="139"/>
      <c r="BA32" s="241"/>
      <c r="BB32" s="242"/>
      <c r="BC32" s="243"/>
      <c r="BD32" s="241"/>
      <c r="BE32" s="244"/>
      <c r="BF32" s="244"/>
      <c r="BG32" s="146"/>
      <c r="BH32" s="147"/>
      <c r="BI32" s="146"/>
      <c r="BJ32" s="147"/>
      <c r="BK32" s="148"/>
      <c r="BL32" s="149"/>
      <c r="BM32" s="151"/>
      <c r="BN32" s="151"/>
      <c r="BO32" s="146"/>
      <c r="BP32" s="147"/>
      <c r="BQ32" s="146"/>
      <c r="BR32" s="147"/>
      <c r="BS32" s="146"/>
      <c r="BT32" s="147"/>
      <c r="BU32" s="151"/>
      <c r="BV32" s="148"/>
      <c r="BW32" s="243"/>
      <c r="BX32" s="241"/>
      <c r="BY32" s="242"/>
    </row>
    <row r="33" s="252" customFormat="true" ht="35.25" hidden="false" customHeight="true" outlineLevel="0" collapsed="false">
      <c r="A33" s="81" t="s">
        <v>115</v>
      </c>
      <c r="B33" s="81"/>
      <c r="C33" s="82" t="n">
        <f aca="false">IF(AND(SUM(D33:N33)=SUM(O33:P33))=TRUE(),SUM(O33:P33),"HIBA")</f>
        <v>0</v>
      </c>
      <c r="D33" s="253"/>
      <c r="E33" s="254"/>
      <c r="F33" s="255"/>
      <c r="G33" s="256"/>
      <c r="H33" s="253"/>
      <c r="I33" s="254"/>
      <c r="J33" s="254"/>
      <c r="K33" s="254"/>
      <c r="L33" s="254"/>
      <c r="M33" s="254"/>
      <c r="N33" s="255"/>
      <c r="O33" s="253"/>
      <c r="P33" s="256"/>
      <c r="Q33" s="257"/>
      <c r="R33" s="88" t="n">
        <f aca="false">SUM(S33:AQ33)</f>
        <v>0</v>
      </c>
      <c r="S33" s="257"/>
      <c r="T33" s="253"/>
      <c r="U33" s="258"/>
      <c r="V33" s="258"/>
      <c r="W33" s="254"/>
      <c r="X33" s="253"/>
      <c r="Y33" s="258"/>
      <c r="Z33" s="258"/>
      <c r="AA33" s="254"/>
      <c r="AB33" s="253"/>
      <c r="AC33" s="258"/>
      <c r="AD33" s="258"/>
      <c r="AE33" s="256"/>
      <c r="AF33" s="258"/>
      <c r="AG33" s="258"/>
      <c r="AH33" s="258"/>
      <c r="AI33" s="256"/>
      <c r="AJ33" s="258"/>
      <c r="AK33" s="258"/>
      <c r="AL33" s="258"/>
      <c r="AM33" s="254"/>
      <c r="AN33" s="259"/>
      <c r="AO33" s="258"/>
      <c r="AP33" s="258"/>
      <c r="AQ33" s="258"/>
      <c r="AR33" s="260"/>
      <c r="AS33" s="349"/>
      <c r="AT33" s="350"/>
      <c r="AU33" s="102"/>
      <c r="AV33" s="262"/>
      <c r="AW33" s="351"/>
      <c r="AX33" s="263"/>
      <c r="AY33" s="264"/>
      <c r="AZ33" s="102"/>
      <c r="BA33" s="265"/>
      <c r="BB33" s="266"/>
      <c r="BC33" s="267"/>
      <c r="BD33" s="265"/>
      <c r="BE33" s="268"/>
      <c r="BF33" s="268"/>
      <c r="BG33" s="180"/>
      <c r="BH33" s="181"/>
      <c r="BI33" s="180"/>
      <c r="BJ33" s="181"/>
      <c r="BK33" s="182"/>
      <c r="BL33" s="183"/>
      <c r="BM33" s="189"/>
      <c r="BN33" s="189"/>
      <c r="BO33" s="180"/>
      <c r="BP33" s="181"/>
      <c r="BQ33" s="180"/>
      <c r="BR33" s="181"/>
      <c r="BS33" s="180"/>
      <c r="BT33" s="181"/>
      <c r="BU33" s="189"/>
      <c r="BV33" s="182"/>
      <c r="BW33" s="267"/>
      <c r="BX33" s="265"/>
      <c r="BY33" s="266"/>
    </row>
    <row r="34" s="252" customFormat="true" ht="35.25" hidden="false" customHeight="true" outlineLevel="0" collapsed="false">
      <c r="A34" s="117" t="s">
        <v>116</v>
      </c>
      <c r="B34" s="117"/>
      <c r="C34" s="118" t="n">
        <f aca="false">IF(AND(SUM(D34:N34)=SUM(O34:P34))=TRUE(),SUM(O34:P34),"HIBA")</f>
        <v>0</v>
      </c>
      <c r="D34" s="222"/>
      <c r="E34" s="223"/>
      <c r="F34" s="224"/>
      <c r="G34" s="225"/>
      <c r="H34" s="222"/>
      <c r="I34" s="223"/>
      <c r="J34" s="223"/>
      <c r="K34" s="223"/>
      <c r="L34" s="223"/>
      <c r="M34" s="223"/>
      <c r="N34" s="224"/>
      <c r="O34" s="222"/>
      <c r="P34" s="225"/>
      <c r="Q34" s="230"/>
      <c r="R34" s="126" t="n">
        <f aca="false">SUM(S34:AQ34)</f>
        <v>0</v>
      </c>
      <c r="S34" s="230"/>
      <c r="T34" s="222"/>
      <c r="U34" s="231"/>
      <c r="V34" s="231"/>
      <c r="W34" s="223"/>
      <c r="X34" s="222"/>
      <c r="Y34" s="231"/>
      <c r="Z34" s="231"/>
      <c r="AA34" s="223"/>
      <c r="AB34" s="222"/>
      <c r="AC34" s="231"/>
      <c r="AD34" s="231"/>
      <c r="AE34" s="225"/>
      <c r="AF34" s="231"/>
      <c r="AG34" s="231"/>
      <c r="AH34" s="231"/>
      <c r="AI34" s="225"/>
      <c r="AJ34" s="231"/>
      <c r="AK34" s="231"/>
      <c r="AL34" s="231"/>
      <c r="AM34" s="223"/>
      <c r="AN34" s="229"/>
      <c r="AO34" s="231"/>
      <c r="AP34" s="231"/>
      <c r="AQ34" s="231"/>
      <c r="AR34" s="269"/>
      <c r="AS34" s="243"/>
      <c r="AT34" s="355"/>
      <c r="AU34" s="237"/>
      <c r="AV34" s="270"/>
      <c r="AW34" s="348"/>
      <c r="AX34" s="271"/>
      <c r="AY34" s="240"/>
      <c r="AZ34" s="139"/>
      <c r="BA34" s="241"/>
      <c r="BB34" s="242"/>
      <c r="BC34" s="243"/>
      <c r="BD34" s="241"/>
      <c r="BE34" s="244"/>
      <c r="BF34" s="244"/>
      <c r="BG34" s="146"/>
      <c r="BH34" s="147"/>
      <c r="BI34" s="146"/>
      <c r="BJ34" s="147"/>
      <c r="BK34" s="148"/>
      <c r="BL34" s="149"/>
      <c r="BM34" s="151"/>
      <c r="BN34" s="151"/>
      <c r="BO34" s="146"/>
      <c r="BP34" s="147"/>
      <c r="BQ34" s="146"/>
      <c r="BR34" s="147"/>
      <c r="BS34" s="146"/>
      <c r="BT34" s="147"/>
      <c r="BU34" s="151"/>
      <c r="BV34" s="148"/>
      <c r="BW34" s="243"/>
      <c r="BX34" s="241"/>
      <c r="BY34" s="242"/>
    </row>
    <row r="35" s="252" customFormat="true" ht="36" hidden="false" customHeight="true" outlineLevel="0" collapsed="false">
      <c r="A35" s="81" t="s">
        <v>117</v>
      </c>
      <c r="B35" s="81"/>
      <c r="C35" s="82" t="n">
        <f aca="false">IF(AND(SUM(D35:N35)=SUM(O35:P35))=TRUE(),SUM(O35:P35),"HIBA")</f>
        <v>0</v>
      </c>
      <c r="D35" s="282"/>
      <c r="E35" s="283"/>
      <c r="F35" s="284"/>
      <c r="G35" s="279"/>
      <c r="H35" s="282"/>
      <c r="I35" s="283"/>
      <c r="J35" s="283"/>
      <c r="K35" s="283"/>
      <c r="L35" s="283"/>
      <c r="M35" s="283"/>
      <c r="N35" s="284"/>
      <c r="O35" s="282"/>
      <c r="P35" s="279"/>
      <c r="Q35" s="285"/>
      <c r="R35" s="88" t="n">
        <f aca="false">SUM(S35:AQ35)</f>
        <v>0</v>
      </c>
      <c r="S35" s="285"/>
      <c r="T35" s="282"/>
      <c r="U35" s="286"/>
      <c r="V35" s="286"/>
      <c r="W35" s="283"/>
      <c r="X35" s="282"/>
      <c r="Y35" s="286"/>
      <c r="Z35" s="286"/>
      <c r="AA35" s="283"/>
      <c r="AB35" s="282"/>
      <c r="AC35" s="286"/>
      <c r="AD35" s="286"/>
      <c r="AE35" s="279"/>
      <c r="AF35" s="286"/>
      <c r="AG35" s="286"/>
      <c r="AH35" s="286"/>
      <c r="AI35" s="279"/>
      <c r="AJ35" s="286"/>
      <c r="AK35" s="286"/>
      <c r="AL35" s="286"/>
      <c r="AM35" s="283"/>
      <c r="AN35" s="272"/>
      <c r="AO35" s="286"/>
      <c r="AP35" s="286"/>
      <c r="AQ35" s="286"/>
      <c r="AR35" s="287"/>
      <c r="AS35" s="356"/>
      <c r="AT35" s="357"/>
      <c r="AU35" s="273"/>
      <c r="AV35" s="262"/>
      <c r="AW35" s="102"/>
      <c r="AX35" s="289"/>
      <c r="AY35" s="290"/>
      <c r="AZ35" s="102"/>
      <c r="BA35" s="265"/>
      <c r="BB35" s="266"/>
      <c r="BC35" s="267"/>
      <c r="BD35" s="265"/>
      <c r="BE35" s="268"/>
      <c r="BF35" s="268"/>
      <c r="BG35" s="180"/>
      <c r="BH35" s="181"/>
      <c r="BI35" s="180"/>
      <c r="BJ35" s="181"/>
      <c r="BK35" s="182"/>
      <c r="BL35" s="183"/>
      <c r="BM35" s="189"/>
      <c r="BN35" s="189"/>
      <c r="BO35" s="180"/>
      <c r="BP35" s="181"/>
      <c r="BQ35" s="180"/>
      <c r="BR35" s="181"/>
      <c r="BS35" s="180"/>
      <c r="BT35" s="181"/>
      <c r="BU35" s="189"/>
      <c r="BV35" s="182"/>
      <c r="BW35" s="267"/>
      <c r="BX35" s="265"/>
      <c r="BY35" s="266"/>
    </row>
    <row r="36" s="252" customFormat="true" ht="36" hidden="false" customHeight="true" outlineLevel="0" collapsed="false">
      <c r="A36" s="117" t="s">
        <v>118</v>
      </c>
      <c r="B36" s="117"/>
      <c r="C36" s="118" t="n">
        <f aca="false">IF(AND(SUM(D36:N36)=SUM(O36:P36))=TRUE(),SUM(O36:P36),"HIBA")</f>
        <v>0</v>
      </c>
      <c r="D36" s="226"/>
      <c r="E36" s="227"/>
      <c r="F36" s="233"/>
      <c r="G36" s="228"/>
      <c r="H36" s="226"/>
      <c r="I36" s="227"/>
      <c r="J36" s="227"/>
      <c r="K36" s="227"/>
      <c r="L36" s="227"/>
      <c r="M36" s="227"/>
      <c r="N36" s="233"/>
      <c r="O36" s="226"/>
      <c r="P36" s="228"/>
      <c r="Q36" s="291"/>
      <c r="R36" s="126" t="n">
        <f aca="false">SUM(S36:AQ36)</f>
        <v>0</v>
      </c>
      <c r="S36" s="291"/>
      <c r="T36" s="226"/>
      <c r="U36" s="232"/>
      <c r="V36" s="232"/>
      <c r="W36" s="227"/>
      <c r="X36" s="226"/>
      <c r="Y36" s="232"/>
      <c r="Z36" s="232"/>
      <c r="AA36" s="227"/>
      <c r="AB36" s="226"/>
      <c r="AC36" s="232"/>
      <c r="AD36" s="232"/>
      <c r="AE36" s="228"/>
      <c r="AF36" s="232"/>
      <c r="AG36" s="232"/>
      <c r="AH36" s="232"/>
      <c r="AI36" s="228"/>
      <c r="AJ36" s="232"/>
      <c r="AK36" s="232"/>
      <c r="AL36" s="232"/>
      <c r="AM36" s="227"/>
      <c r="AN36" s="229"/>
      <c r="AO36" s="232"/>
      <c r="AP36" s="232"/>
      <c r="AQ36" s="232"/>
      <c r="AR36" s="292"/>
      <c r="AS36" s="243"/>
      <c r="AT36" s="355"/>
      <c r="AU36" s="275"/>
      <c r="AV36" s="238"/>
      <c r="AW36" s="139"/>
      <c r="AX36" s="239"/>
      <c r="AY36" s="293"/>
      <c r="AZ36" s="139"/>
      <c r="BA36" s="241"/>
      <c r="BB36" s="242"/>
      <c r="BC36" s="243"/>
      <c r="BD36" s="241"/>
      <c r="BE36" s="244"/>
      <c r="BF36" s="244"/>
      <c r="BG36" s="146"/>
      <c r="BH36" s="147"/>
      <c r="BI36" s="146"/>
      <c r="BJ36" s="147"/>
      <c r="BK36" s="148"/>
      <c r="BL36" s="149"/>
      <c r="BM36" s="151"/>
      <c r="BN36" s="151"/>
      <c r="BO36" s="146"/>
      <c r="BP36" s="147"/>
      <c r="BQ36" s="146"/>
      <c r="BR36" s="147"/>
      <c r="BS36" s="146"/>
      <c r="BT36" s="147"/>
      <c r="BU36" s="151"/>
      <c r="BV36" s="148"/>
      <c r="BW36" s="243"/>
      <c r="BX36" s="241"/>
      <c r="BY36" s="242"/>
    </row>
    <row r="37" s="252" customFormat="true" ht="36" hidden="false" customHeight="true" outlineLevel="0" collapsed="false">
      <c r="A37" s="81" t="s">
        <v>119</v>
      </c>
      <c r="B37" s="81"/>
      <c r="C37" s="82" t="n">
        <f aca="false">IF(AND(SUM(D37:N37)=SUM(O37:P37))=TRUE(),SUM(O37:P37),"HIBA")</f>
        <v>0</v>
      </c>
      <c r="D37" s="282"/>
      <c r="E37" s="283"/>
      <c r="F37" s="284"/>
      <c r="G37" s="279"/>
      <c r="H37" s="282"/>
      <c r="I37" s="283"/>
      <c r="J37" s="283"/>
      <c r="K37" s="283"/>
      <c r="L37" s="283"/>
      <c r="M37" s="283"/>
      <c r="N37" s="284"/>
      <c r="O37" s="282"/>
      <c r="P37" s="279"/>
      <c r="Q37" s="285"/>
      <c r="R37" s="88" t="n">
        <f aca="false">SUM(S37:AQ37)</f>
        <v>0</v>
      </c>
      <c r="S37" s="285"/>
      <c r="T37" s="282"/>
      <c r="U37" s="286"/>
      <c r="V37" s="286"/>
      <c r="W37" s="283"/>
      <c r="X37" s="282"/>
      <c r="Y37" s="286"/>
      <c r="Z37" s="286"/>
      <c r="AA37" s="283"/>
      <c r="AB37" s="282"/>
      <c r="AC37" s="286"/>
      <c r="AD37" s="286"/>
      <c r="AE37" s="279"/>
      <c r="AF37" s="286"/>
      <c r="AG37" s="286"/>
      <c r="AH37" s="286"/>
      <c r="AI37" s="279"/>
      <c r="AJ37" s="286"/>
      <c r="AK37" s="286"/>
      <c r="AL37" s="286"/>
      <c r="AM37" s="283"/>
      <c r="AN37" s="272"/>
      <c r="AO37" s="286"/>
      <c r="AP37" s="286"/>
      <c r="AQ37" s="286"/>
      <c r="AR37" s="287"/>
      <c r="AS37" s="267"/>
      <c r="AT37" s="357"/>
      <c r="AU37" s="273"/>
      <c r="AV37" s="294"/>
      <c r="AW37" s="102"/>
      <c r="AX37" s="289"/>
      <c r="AY37" s="290"/>
      <c r="AZ37" s="102"/>
      <c r="BA37" s="265"/>
      <c r="BB37" s="266"/>
      <c r="BC37" s="267"/>
      <c r="BD37" s="265"/>
      <c r="BE37" s="268"/>
      <c r="BF37" s="268"/>
      <c r="BG37" s="180"/>
      <c r="BH37" s="181"/>
      <c r="BI37" s="180"/>
      <c r="BJ37" s="181"/>
      <c r="BK37" s="182"/>
      <c r="BL37" s="183"/>
      <c r="BM37" s="189"/>
      <c r="BN37" s="189"/>
      <c r="BO37" s="180"/>
      <c r="BP37" s="181"/>
      <c r="BQ37" s="180"/>
      <c r="BR37" s="181"/>
      <c r="BS37" s="180"/>
      <c r="BT37" s="181"/>
      <c r="BU37" s="189"/>
      <c r="BV37" s="182"/>
      <c r="BW37" s="267"/>
      <c r="BX37" s="265"/>
      <c r="BY37" s="266"/>
    </row>
    <row r="38" s="252" customFormat="true" ht="36" hidden="false" customHeight="true" outlineLevel="0" collapsed="false">
      <c r="A38" s="117" t="s">
        <v>120</v>
      </c>
      <c r="B38" s="117"/>
      <c r="C38" s="118" t="n">
        <f aca="false">IF(AND(SUM(D38:N38)=SUM(O38:P38))=TRUE(),SUM(O38:P38),"HIBA")</f>
        <v>0</v>
      </c>
      <c r="D38" s="226"/>
      <c r="E38" s="227"/>
      <c r="F38" s="233"/>
      <c r="G38" s="228"/>
      <c r="H38" s="226"/>
      <c r="I38" s="227"/>
      <c r="J38" s="227"/>
      <c r="K38" s="227"/>
      <c r="L38" s="227"/>
      <c r="M38" s="227"/>
      <c r="N38" s="233"/>
      <c r="O38" s="226"/>
      <c r="P38" s="228"/>
      <c r="Q38" s="291"/>
      <c r="R38" s="126" t="n">
        <f aca="false">SUM(S38:AQ38)</f>
        <v>0</v>
      </c>
      <c r="S38" s="291"/>
      <c r="T38" s="226"/>
      <c r="U38" s="232"/>
      <c r="V38" s="232"/>
      <c r="W38" s="227"/>
      <c r="X38" s="226"/>
      <c r="Y38" s="232"/>
      <c r="Z38" s="232"/>
      <c r="AA38" s="227"/>
      <c r="AB38" s="226"/>
      <c r="AC38" s="232"/>
      <c r="AD38" s="232"/>
      <c r="AE38" s="228"/>
      <c r="AF38" s="232"/>
      <c r="AG38" s="232"/>
      <c r="AH38" s="232"/>
      <c r="AI38" s="228"/>
      <c r="AJ38" s="232"/>
      <c r="AK38" s="232"/>
      <c r="AL38" s="232"/>
      <c r="AM38" s="227"/>
      <c r="AN38" s="229"/>
      <c r="AO38" s="232"/>
      <c r="AP38" s="232"/>
      <c r="AQ38" s="232"/>
      <c r="AR38" s="292"/>
      <c r="AS38" s="358"/>
      <c r="AT38" s="347"/>
      <c r="AU38" s="275"/>
      <c r="AV38" s="238"/>
      <c r="AW38" s="139"/>
      <c r="AX38" s="239"/>
      <c r="AY38" s="293"/>
      <c r="AZ38" s="139"/>
      <c r="BA38" s="241"/>
      <c r="BB38" s="242"/>
      <c r="BC38" s="243"/>
      <c r="BD38" s="241"/>
      <c r="BE38" s="244"/>
      <c r="BF38" s="244"/>
      <c r="BG38" s="146"/>
      <c r="BH38" s="147"/>
      <c r="BI38" s="146"/>
      <c r="BJ38" s="147"/>
      <c r="BK38" s="148"/>
      <c r="BL38" s="149"/>
      <c r="BM38" s="151"/>
      <c r="BN38" s="151"/>
      <c r="BO38" s="146"/>
      <c r="BP38" s="147"/>
      <c r="BQ38" s="146"/>
      <c r="BR38" s="147"/>
      <c r="BS38" s="146"/>
      <c r="BT38" s="147"/>
      <c r="BU38" s="151"/>
      <c r="BV38" s="148"/>
      <c r="BW38" s="243"/>
      <c r="BX38" s="241"/>
      <c r="BY38" s="242"/>
    </row>
    <row r="39" s="252" customFormat="true" ht="36" hidden="false" customHeight="true" outlineLevel="0" collapsed="false">
      <c r="A39" s="81" t="s">
        <v>121</v>
      </c>
      <c r="B39" s="81"/>
      <c r="C39" s="82" t="n">
        <f aca="false">IF(AND(SUM(D39:N39)=SUM(O39:P39))=TRUE(),SUM(O39:P39),"HIBA")</f>
        <v>0</v>
      </c>
      <c r="D39" s="282"/>
      <c r="E39" s="283"/>
      <c r="F39" s="284"/>
      <c r="G39" s="279"/>
      <c r="H39" s="282"/>
      <c r="I39" s="283"/>
      <c r="J39" s="283"/>
      <c r="K39" s="283"/>
      <c r="L39" s="283"/>
      <c r="M39" s="283"/>
      <c r="N39" s="284"/>
      <c r="O39" s="282"/>
      <c r="P39" s="279"/>
      <c r="Q39" s="285"/>
      <c r="R39" s="88" t="n">
        <f aca="false">SUM(S39:AQ39)</f>
        <v>0</v>
      </c>
      <c r="S39" s="285"/>
      <c r="T39" s="282"/>
      <c r="U39" s="286"/>
      <c r="V39" s="286"/>
      <c r="W39" s="283"/>
      <c r="X39" s="282"/>
      <c r="Y39" s="286"/>
      <c r="Z39" s="286"/>
      <c r="AA39" s="283"/>
      <c r="AB39" s="282"/>
      <c r="AC39" s="286"/>
      <c r="AD39" s="286"/>
      <c r="AE39" s="279"/>
      <c r="AF39" s="286"/>
      <c r="AG39" s="286"/>
      <c r="AH39" s="286"/>
      <c r="AI39" s="279"/>
      <c r="AJ39" s="286"/>
      <c r="AK39" s="286"/>
      <c r="AL39" s="286"/>
      <c r="AM39" s="283"/>
      <c r="AN39" s="272"/>
      <c r="AO39" s="286"/>
      <c r="AP39" s="286"/>
      <c r="AQ39" s="286"/>
      <c r="AR39" s="287"/>
      <c r="AS39" s="356"/>
      <c r="AT39" s="350"/>
      <c r="AU39" s="273"/>
      <c r="AV39" s="296"/>
      <c r="AW39" s="102"/>
      <c r="AX39" s="289"/>
      <c r="AY39" s="290"/>
      <c r="AZ39" s="102"/>
      <c r="BA39" s="265"/>
      <c r="BB39" s="266"/>
      <c r="BC39" s="267"/>
      <c r="BD39" s="265"/>
      <c r="BE39" s="268"/>
      <c r="BF39" s="268"/>
      <c r="BG39" s="180"/>
      <c r="BH39" s="181"/>
      <c r="BI39" s="180"/>
      <c r="BJ39" s="181"/>
      <c r="BK39" s="182"/>
      <c r="BL39" s="183"/>
      <c r="BM39" s="189"/>
      <c r="BN39" s="189"/>
      <c r="BO39" s="180"/>
      <c r="BP39" s="181"/>
      <c r="BQ39" s="180"/>
      <c r="BR39" s="181"/>
      <c r="BS39" s="180"/>
      <c r="BT39" s="181"/>
      <c r="BU39" s="189"/>
      <c r="BV39" s="182"/>
      <c r="BW39" s="267"/>
      <c r="BX39" s="265"/>
      <c r="BY39" s="266"/>
    </row>
    <row r="40" s="252" customFormat="true" ht="36" hidden="false" customHeight="true" outlineLevel="0" collapsed="false">
      <c r="A40" s="117" t="s">
        <v>122</v>
      </c>
      <c r="B40" s="117"/>
      <c r="C40" s="118" t="n">
        <f aca="false">IF(AND(SUM(D40:N40)=SUM(O40:P40))=TRUE(),SUM(O40:P40),"HIBA")</f>
        <v>0</v>
      </c>
      <c r="D40" s="226"/>
      <c r="E40" s="227"/>
      <c r="F40" s="233"/>
      <c r="G40" s="228"/>
      <c r="H40" s="226"/>
      <c r="I40" s="227"/>
      <c r="J40" s="227"/>
      <c r="K40" s="227"/>
      <c r="L40" s="227"/>
      <c r="M40" s="227"/>
      <c r="N40" s="233"/>
      <c r="O40" s="226"/>
      <c r="P40" s="228"/>
      <c r="Q40" s="291"/>
      <c r="R40" s="126" t="n">
        <f aca="false">SUM(S40:AQ40)</f>
        <v>0</v>
      </c>
      <c r="S40" s="291"/>
      <c r="T40" s="226"/>
      <c r="U40" s="232"/>
      <c r="V40" s="232"/>
      <c r="W40" s="227"/>
      <c r="X40" s="226"/>
      <c r="Y40" s="232"/>
      <c r="Z40" s="232"/>
      <c r="AA40" s="227"/>
      <c r="AB40" s="226"/>
      <c r="AC40" s="232"/>
      <c r="AD40" s="232"/>
      <c r="AE40" s="228"/>
      <c r="AF40" s="232"/>
      <c r="AG40" s="232"/>
      <c r="AH40" s="232"/>
      <c r="AI40" s="228"/>
      <c r="AJ40" s="232"/>
      <c r="AK40" s="232"/>
      <c r="AL40" s="232"/>
      <c r="AM40" s="227"/>
      <c r="AN40" s="229"/>
      <c r="AO40" s="232"/>
      <c r="AP40" s="232"/>
      <c r="AQ40" s="232"/>
      <c r="AR40" s="292"/>
      <c r="AS40" s="346"/>
      <c r="AT40" s="347"/>
      <c r="AU40" s="275"/>
      <c r="AV40" s="297"/>
      <c r="AW40" s="139"/>
      <c r="AX40" s="239"/>
      <c r="AY40" s="293"/>
      <c r="AZ40" s="139"/>
      <c r="BA40" s="241"/>
      <c r="BB40" s="242"/>
      <c r="BC40" s="243"/>
      <c r="BD40" s="241"/>
      <c r="BE40" s="244"/>
      <c r="BF40" s="244"/>
      <c r="BG40" s="146"/>
      <c r="BH40" s="147"/>
      <c r="BI40" s="146"/>
      <c r="BJ40" s="147"/>
      <c r="BK40" s="148"/>
      <c r="BL40" s="149"/>
      <c r="BM40" s="151"/>
      <c r="BN40" s="151"/>
      <c r="BO40" s="146"/>
      <c r="BP40" s="147"/>
      <c r="BQ40" s="146"/>
      <c r="BR40" s="147"/>
      <c r="BS40" s="146"/>
      <c r="BT40" s="147"/>
      <c r="BU40" s="151"/>
      <c r="BV40" s="148"/>
      <c r="BW40" s="243"/>
      <c r="BX40" s="241"/>
      <c r="BY40" s="242"/>
    </row>
    <row r="41" s="252" customFormat="true" ht="36" hidden="false" customHeight="true" outlineLevel="0" collapsed="false">
      <c r="A41" s="81" t="s">
        <v>123</v>
      </c>
      <c r="B41" s="81"/>
      <c r="C41" s="82" t="n">
        <f aca="false">IF(AND(SUM(D41:N41)=SUM(O41:P41))=TRUE(),SUM(O41:P41),"HIBA")</f>
        <v>0</v>
      </c>
      <c r="D41" s="282"/>
      <c r="E41" s="283"/>
      <c r="F41" s="284"/>
      <c r="G41" s="279"/>
      <c r="H41" s="282"/>
      <c r="I41" s="283"/>
      <c r="J41" s="283"/>
      <c r="K41" s="283"/>
      <c r="L41" s="283"/>
      <c r="M41" s="283"/>
      <c r="N41" s="284"/>
      <c r="O41" s="282"/>
      <c r="P41" s="279"/>
      <c r="Q41" s="285"/>
      <c r="R41" s="88" t="n">
        <f aca="false">SUM(S41:AQ41)</f>
        <v>0</v>
      </c>
      <c r="S41" s="285"/>
      <c r="T41" s="282"/>
      <c r="U41" s="286"/>
      <c r="V41" s="286"/>
      <c r="W41" s="283"/>
      <c r="X41" s="282"/>
      <c r="Y41" s="286"/>
      <c r="Z41" s="286"/>
      <c r="AA41" s="283"/>
      <c r="AB41" s="282"/>
      <c r="AC41" s="286"/>
      <c r="AD41" s="286"/>
      <c r="AE41" s="279"/>
      <c r="AF41" s="286"/>
      <c r="AG41" s="286"/>
      <c r="AH41" s="286"/>
      <c r="AI41" s="279"/>
      <c r="AJ41" s="286"/>
      <c r="AK41" s="286"/>
      <c r="AL41" s="286"/>
      <c r="AM41" s="283"/>
      <c r="AN41" s="272"/>
      <c r="AO41" s="286"/>
      <c r="AP41" s="286"/>
      <c r="AQ41" s="286"/>
      <c r="AR41" s="287"/>
      <c r="AS41" s="349"/>
      <c r="AT41" s="352"/>
      <c r="AU41" s="273"/>
      <c r="AV41" s="298"/>
      <c r="AW41" s="102"/>
      <c r="AX41" s="289"/>
      <c r="AY41" s="290"/>
      <c r="AZ41" s="102"/>
      <c r="BA41" s="265"/>
      <c r="BB41" s="266"/>
      <c r="BC41" s="267"/>
      <c r="BD41" s="265"/>
      <c r="BE41" s="268"/>
      <c r="BF41" s="268"/>
      <c r="BG41" s="180"/>
      <c r="BH41" s="181"/>
      <c r="BI41" s="180"/>
      <c r="BJ41" s="181"/>
      <c r="BK41" s="182"/>
      <c r="BL41" s="183"/>
      <c r="BM41" s="189"/>
      <c r="BN41" s="189"/>
      <c r="BO41" s="180"/>
      <c r="BP41" s="181"/>
      <c r="BQ41" s="180"/>
      <c r="BR41" s="181"/>
      <c r="BS41" s="180"/>
      <c r="BT41" s="181"/>
      <c r="BU41" s="189"/>
      <c r="BV41" s="182"/>
      <c r="BW41" s="267"/>
      <c r="BX41" s="265"/>
      <c r="BY41" s="266"/>
    </row>
    <row r="42" s="252" customFormat="true" ht="36" hidden="false" customHeight="true" outlineLevel="0" collapsed="false">
      <c r="A42" s="117" t="s">
        <v>124</v>
      </c>
      <c r="B42" s="117"/>
      <c r="C42" s="118" t="n">
        <f aca="false">IF(AND(SUM(D42:N42)=SUM(O42:P42))=TRUE(),SUM(O42:P42),"HIBA")</f>
        <v>0</v>
      </c>
      <c r="D42" s="226"/>
      <c r="E42" s="227"/>
      <c r="F42" s="233"/>
      <c r="G42" s="228"/>
      <c r="H42" s="226"/>
      <c r="I42" s="227"/>
      <c r="J42" s="227"/>
      <c r="K42" s="227"/>
      <c r="L42" s="227"/>
      <c r="M42" s="227"/>
      <c r="N42" s="233"/>
      <c r="O42" s="226"/>
      <c r="P42" s="228"/>
      <c r="Q42" s="291"/>
      <c r="R42" s="126" t="n">
        <f aca="false">SUM(S42:AQ42)</f>
        <v>0</v>
      </c>
      <c r="S42" s="291"/>
      <c r="T42" s="226"/>
      <c r="U42" s="232"/>
      <c r="V42" s="232"/>
      <c r="W42" s="227"/>
      <c r="X42" s="226"/>
      <c r="Y42" s="232"/>
      <c r="Z42" s="232"/>
      <c r="AA42" s="227"/>
      <c r="AB42" s="226"/>
      <c r="AC42" s="232"/>
      <c r="AD42" s="232"/>
      <c r="AE42" s="228"/>
      <c r="AF42" s="232"/>
      <c r="AG42" s="232"/>
      <c r="AH42" s="232"/>
      <c r="AI42" s="228"/>
      <c r="AJ42" s="232"/>
      <c r="AK42" s="232"/>
      <c r="AL42" s="232"/>
      <c r="AM42" s="227"/>
      <c r="AN42" s="229"/>
      <c r="AO42" s="232"/>
      <c r="AP42" s="232"/>
      <c r="AQ42" s="232"/>
      <c r="AR42" s="292"/>
      <c r="AS42" s="243"/>
      <c r="AT42" s="355"/>
      <c r="AU42" s="275"/>
      <c r="AV42" s="299"/>
      <c r="AW42" s="139"/>
      <c r="AX42" s="239"/>
      <c r="AY42" s="293"/>
      <c r="AZ42" s="139"/>
      <c r="BA42" s="241"/>
      <c r="BB42" s="242"/>
      <c r="BC42" s="243"/>
      <c r="BD42" s="241"/>
      <c r="BE42" s="244"/>
      <c r="BF42" s="244"/>
      <c r="BG42" s="146"/>
      <c r="BH42" s="147"/>
      <c r="BI42" s="146"/>
      <c r="BJ42" s="147"/>
      <c r="BK42" s="148"/>
      <c r="BL42" s="149"/>
      <c r="BM42" s="151"/>
      <c r="BN42" s="151"/>
      <c r="BO42" s="146"/>
      <c r="BP42" s="147"/>
      <c r="BQ42" s="146"/>
      <c r="BR42" s="147"/>
      <c r="BS42" s="146"/>
      <c r="BT42" s="147"/>
      <c r="BU42" s="151"/>
      <c r="BV42" s="148"/>
      <c r="BW42" s="243"/>
      <c r="BX42" s="241"/>
      <c r="BY42" s="242"/>
    </row>
    <row r="43" s="252" customFormat="true" ht="36" hidden="false" customHeight="true" outlineLevel="0" collapsed="false">
      <c r="A43" s="81" t="s">
        <v>125</v>
      </c>
      <c r="B43" s="81"/>
      <c r="C43" s="82" t="n">
        <f aca="false">IF(AND(SUM(D43:N43)=SUM(O43:P43))=TRUE(),SUM(O43:P43),"HIBA")</f>
        <v>0</v>
      </c>
      <c r="D43" s="282"/>
      <c r="E43" s="283"/>
      <c r="F43" s="284"/>
      <c r="G43" s="279"/>
      <c r="H43" s="282"/>
      <c r="I43" s="283"/>
      <c r="J43" s="283"/>
      <c r="K43" s="283"/>
      <c r="L43" s="283"/>
      <c r="M43" s="283"/>
      <c r="N43" s="284"/>
      <c r="O43" s="282"/>
      <c r="P43" s="279"/>
      <c r="Q43" s="285"/>
      <c r="R43" s="88" t="n">
        <f aca="false">SUM(S43:AQ43)</f>
        <v>0</v>
      </c>
      <c r="S43" s="285"/>
      <c r="T43" s="282"/>
      <c r="U43" s="286"/>
      <c r="V43" s="286"/>
      <c r="W43" s="283"/>
      <c r="X43" s="282"/>
      <c r="Y43" s="286"/>
      <c r="Z43" s="286"/>
      <c r="AA43" s="283"/>
      <c r="AB43" s="282"/>
      <c r="AC43" s="286"/>
      <c r="AD43" s="286"/>
      <c r="AE43" s="279"/>
      <c r="AF43" s="286"/>
      <c r="AG43" s="286"/>
      <c r="AH43" s="286"/>
      <c r="AI43" s="279"/>
      <c r="AJ43" s="286"/>
      <c r="AK43" s="286"/>
      <c r="AL43" s="286"/>
      <c r="AM43" s="283"/>
      <c r="AN43" s="272"/>
      <c r="AO43" s="286"/>
      <c r="AP43" s="286"/>
      <c r="AQ43" s="286"/>
      <c r="AR43" s="287"/>
      <c r="AS43" s="356"/>
      <c r="AT43" s="352"/>
      <c r="AU43" s="273"/>
      <c r="AV43" s="298"/>
      <c r="AW43" s="102"/>
      <c r="AX43" s="289"/>
      <c r="AY43" s="290"/>
      <c r="AZ43" s="102"/>
      <c r="BA43" s="265"/>
      <c r="BB43" s="266"/>
      <c r="BC43" s="267"/>
      <c r="BD43" s="265"/>
      <c r="BE43" s="268"/>
      <c r="BF43" s="268"/>
      <c r="BG43" s="180"/>
      <c r="BH43" s="181"/>
      <c r="BI43" s="180"/>
      <c r="BJ43" s="181"/>
      <c r="BK43" s="182"/>
      <c r="BL43" s="183"/>
      <c r="BM43" s="189"/>
      <c r="BN43" s="189"/>
      <c r="BO43" s="180"/>
      <c r="BP43" s="181"/>
      <c r="BQ43" s="180"/>
      <c r="BR43" s="181"/>
      <c r="BS43" s="180"/>
      <c r="BT43" s="181"/>
      <c r="BU43" s="189"/>
      <c r="BV43" s="182"/>
      <c r="BW43" s="267"/>
      <c r="BX43" s="265"/>
      <c r="BY43" s="266"/>
    </row>
    <row r="44" s="252" customFormat="true" ht="36" hidden="false" customHeight="true" outlineLevel="0" collapsed="false">
      <c r="A44" s="117" t="s">
        <v>126</v>
      </c>
      <c r="B44" s="117"/>
      <c r="C44" s="118" t="n">
        <f aca="false">IF(AND(SUM(D44:N44)=SUM(O44:P44))=TRUE(),SUM(O44:P44),"HIBA")</f>
        <v>0</v>
      </c>
      <c r="D44" s="226"/>
      <c r="E44" s="227"/>
      <c r="F44" s="233"/>
      <c r="G44" s="228"/>
      <c r="H44" s="226"/>
      <c r="I44" s="227"/>
      <c r="J44" s="227"/>
      <c r="K44" s="227"/>
      <c r="L44" s="227"/>
      <c r="M44" s="227"/>
      <c r="N44" s="233"/>
      <c r="O44" s="226"/>
      <c r="P44" s="228"/>
      <c r="Q44" s="291"/>
      <c r="R44" s="126" t="n">
        <f aca="false">SUM(S44:AQ44)</f>
        <v>0</v>
      </c>
      <c r="S44" s="291"/>
      <c r="T44" s="226"/>
      <c r="U44" s="232"/>
      <c r="V44" s="232"/>
      <c r="W44" s="227"/>
      <c r="X44" s="226"/>
      <c r="Y44" s="232"/>
      <c r="Z44" s="232"/>
      <c r="AA44" s="227"/>
      <c r="AB44" s="226"/>
      <c r="AC44" s="232"/>
      <c r="AD44" s="232"/>
      <c r="AE44" s="228"/>
      <c r="AF44" s="232"/>
      <c r="AG44" s="232"/>
      <c r="AH44" s="232"/>
      <c r="AI44" s="228"/>
      <c r="AJ44" s="232"/>
      <c r="AK44" s="232"/>
      <c r="AL44" s="232"/>
      <c r="AM44" s="227"/>
      <c r="AN44" s="229"/>
      <c r="AO44" s="232"/>
      <c r="AP44" s="232"/>
      <c r="AQ44" s="232"/>
      <c r="AR44" s="292"/>
      <c r="AS44" s="243"/>
      <c r="AT44" s="355"/>
      <c r="AU44" s="275"/>
      <c r="AV44" s="299"/>
      <c r="AW44" s="139"/>
      <c r="AX44" s="239"/>
      <c r="AY44" s="293"/>
      <c r="AZ44" s="139"/>
      <c r="BA44" s="241"/>
      <c r="BB44" s="242"/>
      <c r="BC44" s="243"/>
      <c r="BD44" s="241"/>
      <c r="BE44" s="244"/>
      <c r="BF44" s="244"/>
      <c r="BG44" s="146"/>
      <c r="BH44" s="147"/>
      <c r="BI44" s="146"/>
      <c r="BJ44" s="147"/>
      <c r="BK44" s="148"/>
      <c r="BL44" s="149"/>
      <c r="BM44" s="151"/>
      <c r="BN44" s="151"/>
      <c r="BO44" s="146"/>
      <c r="BP44" s="147"/>
      <c r="BQ44" s="146"/>
      <c r="BR44" s="147"/>
      <c r="BS44" s="146"/>
      <c r="BT44" s="147"/>
      <c r="BU44" s="151"/>
      <c r="BV44" s="148"/>
      <c r="BW44" s="243"/>
      <c r="BX44" s="241"/>
      <c r="BY44" s="242"/>
    </row>
    <row r="45" s="252" customFormat="true" ht="36" hidden="false" customHeight="true" outlineLevel="0" collapsed="false">
      <c r="A45" s="81" t="s">
        <v>127</v>
      </c>
      <c r="B45" s="81"/>
      <c r="C45" s="82" t="n">
        <f aca="false">IF(AND(SUM(D45:N45)=SUM(O45:P45))=TRUE(),SUM(O45:P45),"HIBA")</f>
        <v>0</v>
      </c>
      <c r="D45" s="282"/>
      <c r="E45" s="283"/>
      <c r="F45" s="284"/>
      <c r="G45" s="279"/>
      <c r="H45" s="282"/>
      <c r="I45" s="283"/>
      <c r="J45" s="283"/>
      <c r="K45" s="283"/>
      <c r="L45" s="283"/>
      <c r="M45" s="283"/>
      <c r="N45" s="284"/>
      <c r="O45" s="282"/>
      <c r="P45" s="279"/>
      <c r="Q45" s="285"/>
      <c r="R45" s="88" t="n">
        <f aca="false">SUM(S45:AQ45)</f>
        <v>0</v>
      </c>
      <c r="S45" s="285"/>
      <c r="T45" s="282"/>
      <c r="U45" s="286"/>
      <c r="V45" s="286"/>
      <c r="W45" s="283"/>
      <c r="X45" s="282"/>
      <c r="Y45" s="286"/>
      <c r="Z45" s="286"/>
      <c r="AA45" s="283"/>
      <c r="AB45" s="282"/>
      <c r="AC45" s="286"/>
      <c r="AD45" s="286"/>
      <c r="AE45" s="279"/>
      <c r="AF45" s="286"/>
      <c r="AG45" s="286"/>
      <c r="AH45" s="286"/>
      <c r="AI45" s="279"/>
      <c r="AJ45" s="286"/>
      <c r="AK45" s="286"/>
      <c r="AL45" s="286"/>
      <c r="AM45" s="283"/>
      <c r="AN45" s="272"/>
      <c r="AO45" s="286"/>
      <c r="AP45" s="286"/>
      <c r="AQ45" s="286"/>
      <c r="AR45" s="287"/>
      <c r="AS45" s="356"/>
      <c r="AT45" s="350"/>
      <c r="AU45" s="273"/>
      <c r="AV45" s="296"/>
      <c r="AW45" s="102"/>
      <c r="AX45" s="289"/>
      <c r="AY45" s="290"/>
      <c r="AZ45" s="102"/>
      <c r="BA45" s="265"/>
      <c r="BB45" s="266"/>
      <c r="BC45" s="267"/>
      <c r="BD45" s="265"/>
      <c r="BE45" s="268"/>
      <c r="BF45" s="268"/>
      <c r="BG45" s="180"/>
      <c r="BH45" s="181"/>
      <c r="BI45" s="180"/>
      <c r="BJ45" s="181"/>
      <c r="BK45" s="182"/>
      <c r="BL45" s="183"/>
      <c r="BM45" s="189"/>
      <c r="BN45" s="189"/>
      <c r="BO45" s="180"/>
      <c r="BP45" s="181"/>
      <c r="BQ45" s="180"/>
      <c r="BR45" s="181"/>
      <c r="BS45" s="180"/>
      <c r="BT45" s="181"/>
      <c r="BU45" s="189"/>
      <c r="BV45" s="182"/>
      <c r="BW45" s="267"/>
      <c r="BX45" s="265"/>
      <c r="BY45" s="266"/>
    </row>
    <row r="46" s="252" customFormat="true" ht="36" hidden="false" customHeight="true" outlineLevel="0" collapsed="false">
      <c r="A46" s="117" t="s">
        <v>128</v>
      </c>
      <c r="B46" s="117"/>
      <c r="C46" s="118" t="n">
        <f aca="false">IF(AND(SUM(D46:N46)=SUM(O46:P46))=TRUE(),SUM(O46:P46),"HIBA")</f>
        <v>0</v>
      </c>
      <c r="D46" s="226"/>
      <c r="E46" s="227"/>
      <c r="F46" s="233"/>
      <c r="G46" s="228"/>
      <c r="H46" s="226"/>
      <c r="I46" s="227"/>
      <c r="J46" s="227"/>
      <c r="K46" s="227"/>
      <c r="L46" s="227"/>
      <c r="M46" s="227"/>
      <c r="N46" s="233"/>
      <c r="O46" s="226"/>
      <c r="P46" s="228"/>
      <c r="Q46" s="291"/>
      <c r="R46" s="126" t="n">
        <f aca="false">SUM(S46:AQ46)</f>
        <v>0</v>
      </c>
      <c r="S46" s="291"/>
      <c r="T46" s="226"/>
      <c r="U46" s="232"/>
      <c r="V46" s="232"/>
      <c r="W46" s="227"/>
      <c r="X46" s="226"/>
      <c r="Y46" s="232"/>
      <c r="Z46" s="232"/>
      <c r="AA46" s="227"/>
      <c r="AB46" s="226"/>
      <c r="AC46" s="232"/>
      <c r="AD46" s="232"/>
      <c r="AE46" s="228"/>
      <c r="AF46" s="232"/>
      <c r="AG46" s="232"/>
      <c r="AH46" s="232"/>
      <c r="AI46" s="228"/>
      <c r="AJ46" s="232"/>
      <c r="AK46" s="232"/>
      <c r="AL46" s="232"/>
      <c r="AM46" s="227"/>
      <c r="AN46" s="229"/>
      <c r="AO46" s="232"/>
      <c r="AP46" s="232"/>
      <c r="AQ46" s="232"/>
      <c r="AR46" s="292"/>
      <c r="AS46" s="346"/>
      <c r="AT46" s="355"/>
      <c r="AU46" s="275"/>
      <c r="AV46" s="297"/>
      <c r="AW46" s="139"/>
      <c r="AX46" s="239"/>
      <c r="AY46" s="293"/>
      <c r="AZ46" s="139"/>
      <c r="BA46" s="241"/>
      <c r="BB46" s="242"/>
      <c r="BC46" s="243"/>
      <c r="BD46" s="241"/>
      <c r="BE46" s="244"/>
      <c r="BF46" s="244"/>
      <c r="BG46" s="146"/>
      <c r="BH46" s="147"/>
      <c r="BI46" s="146"/>
      <c r="BJ46" s="147"/>
      <c r="BK46" s="148"/>
      <c r="BL46" s="149"/>
      <c r="BM46" s="151"/>
      <c r="BN46" s="151"/>
      <c r="BO46" s="146"/>
      <c r="BP46" s="147"/>
      <c r="BQ46" s="146"/>
      <c r="BR46" s="147"/>
      <c r="BS46" s="146"/>
      <c r="BT46" s="147"/>
      <c r="BU46" s="151"/>
      <c r="BV46" s="148"/>
      <c r="BW46" s="243"/>
      <c r="BX46" s="241"/>
      <c r="BY46" s="242"/>
    </row>
    <row r="47" s="252" customFormat="true" ht="36" hidden="false" customHeight="true" outlineLevel="0" collapsed="false">
      <c r="A47" s="81" t="s">
        <v>129</v>
      </c>
      <c r="B47" s="81"/>
      <c r="C47" s="82" t="n">
        <f aca="false">IF(AND(SUM(D47:N47)=SUM(O47:P47))=TRUE(),SUM(O47:P47),"HIBA")</f>
        <v>0</v>
      </c>
      <c r="D47" s="282"/>
      <c r="E47" s="283"/>
      <c r="F47" s="284"/>
      <c r="G47" s="279"/>
      <c r="H47" s="282"/>
      <c r="I47" s="283"/>
      <c r="J47" s="283"/>
      <c r="K47" s="283"/>
      <c r="L47" s="283"/>
      <c r="M47" s="283"/>
      <c r="N47" s="284"/>
      <c r="O47" s="282"/>
      <c r="P47" s="279"/>
      <c r="Q47" s="285"/>
      <c r="R47" s="88" t="n">
        <f aca="false">SUM(S47:AQ47)</f>
        <v>0</v>
      </c>
      <c r="S47" s="285"/>
      <c r="T47" s="282"/>
      <c r="U47" s="286"/>
      <c r="V47" s="286"/>
      <c r="W47" s="283"/>
      <c r="X47" s="282"/>
      <c r="Y47" s="286"/>
      <c r="Z47" s="286"/>
      <c r="AA47" s="283"/>
      <c r="AB47" s="282"/>
      <c r="AC47" s="286"/>
      <c r="AD47" s="286"/>
      <c r="AE47" s="279"/>
      <c r="AF47" s="286"/>
      <c r="AG47" s="286"/>
      <c r="AH47" s="286"/>
      <c r="AI47" s="279"/>
      <c r="AJ47" s="286"/>
      <c r="AK47" s="286"/>
      <c r="AL47" s="286"/>
      <c r="AM47" s="283"/>
      <c r="AN47" s="272"/>
      <c r="AO47" s="286"/>
      <c r="AP47" s="286"/>
      <c r="AQ47" s="286"/>
      <c r="AR47" s="287"/>
      <c r="AS47" s="349"/>
      <c r="AT47" s="357"/>
      <c r="AU47" s="273"/>
      <c r="AV47" s="298"/>
      <c r="AW47" s="102"/>
      <c r="AX47" s="289"/>
      <c r="AY47" s="290"/>
      <c r="AZ47" s="102"/>
      <c r="BA47" s="265"/>
      <c r="BB47" s="266"/>
      <c r="BC47" s="267"/>
      <c r="BD47" s="265"/>
      <c r="BE47" s="268"/>
      <c r="BF47" s="268"/>
      <c r="BG47" s="180"/>
      <c r="BH47" s="181"/>
      <c r="BI47" s="180"/>
      <c r="BJ47" s="181"/>
      <c r="BK47" s="182"/>
      <c r="BL47" s="183"/>
      <c r="BM47" s="189"/>
      <c r="BN47" s="189"/>
      <c r="BO47" s="180"/>
      <c r="BP47" s="181"/>
      <c r="BQ47" s="180"/>
      <c r="BR47" s="181"/>
      <c r="BS47" s="180"/>
      <c r="BT47" s="181"/>
      <c r="BU47" s="189"/>
      <c r="BV47" s="182"/>
      <c r="BW47" s="267"/>
      <c r="BX47" s="265"/>
      <c r="BY47" s="266"/>
    </row>
    <row r="48" s="252" customFormat="true" ht="36" hidden="false" customHeight="true" outlineLevel="0" collapsed="false">
      <c r="A48" s="117" t="s">
        <v>130</v>
      </c>
      <c r="B48" s="117"/>
      <c r="C48" s="118" t="n">
        <f aca="false">IF(AND(SUM(D48:N48)=SUM(O48:P48))=TRUE(),SUM(O48:P48),"HIBA")</f>
        <v>0</v>
      </c>
      <c r="D48" s="226"/>
      <c r="E48" s="227"/>
      <c r="F48" s="233"/>
      <c r="G48" s="228"/>
      <c r="H48" s="226"/>
      <c r="I48" s="227"/>
      <c r="J48" s="227"/>
      <c r="K48" s="227"/>
      <c r="L48" s="227"/>
      <c r="M48" s="227"/>
      <c r="N48" s="233"/>
      <c r="O48" s="226"/>
      <c r="P48" s="228"/>
      <c r="Q48" s="291"/>
      <c r="R48" s="126" t="n">
        <f aca="false">SUM(S48:AQ48)</f>
        <v>0</v>
      </c>
      <c r="S48" s="291"/>
      <c r="T48" s="226"/>
      <c r="U48" s="232"/>
      <c r="V48" s="232"/>
      <c r="W48" s="227"/>
      <c r="X48" s="226"/>
      <c r="Y48" s="232"/>
      <c r="Z48" s="232"/>
      <c r="AA48" s="227"/>
      <c r="AB48" s="226"/>
      <c r="AC48" s="232"/>
      <c r="AD48" s="232"/>
      <c r="AE48" s="228"/>
      <c r="AF48" s="232"/>
      <c r="AG48" s="232"/>
      <c r="AH48" s="232"/>
      <c r="AI48" s="228"/>
      <c r="AJ48" s="232"/>
      <c r="AK48" s="232"/>
      <c r="AL48" s="232"/>
      <c r="AM48" s="227"/>
      <c r="AN48" s="229"/>
      <c r="AO48" s="232"/>
      <c r="AP48" s="232"/>
      <c r="AQ48" s="232"/>
      <c r="AR48" s="292"/>
      <c r="AS48" s="243"/>
      <c r="AT48" s="347"/>
      <c r="AU48" s="275"/>
      <c r="AV48" s="299"/>
      <c r="AW48" s="139"/>
      <c r="AX48" s="239"/>
      <c r="AY48" s="293"/>
      <c r="AZ48" s="139"/>
      <c r="BA48" s="241"/>
      <c r="BB48" s="242"/>
      <c r="BC48" s="243"/>
      <c r="BD48" s="241"/>
      <c r="BE48" s="244"/>
      <c r="BF48" s="244"/>
      <c r="BG48" s="146"/>
      <c r="BH48" s="147"/>
      <c r="BI48" s="146"/>
      <c r="BJ48" s="147"/>
      <c r="BK48" s="148"/>
      <c r="BL48" s="149"/>
      <c r="BM48" s="151"/>
      <c r="BN48" s="151"/>
      <c r="BO48" s="146"/>
      <c r="BP48" s="147"/>
      <c r="BQ48" s="146"/>
      <c r="BR48" s="147"/>
      <c r="BS48" s="146"/>
      <c r="BT48" s="147"/>
      <c r="BU48" s="151"/>
      <c r="BV48" s="148"/>
      <c r="BW48" s="243"/>
      <c r="BX48" s="241"/>
      <c r="BY48" s="242"/>
    </row>
    <row r="49" s="252" customFormat="true" ht="36" hidden="false" customHeight="true" outlineLevel="0" collapsed="false">
      <c r="A49" s="81" t="s">
        <v>131</v>
      </c>
      <c r="B49" s="81"/>
      <c r="C49" s="82" t="n">
        <f aca="false">IF(AND(SUM(D49:N49)=SUM(O49:P49))=TRUE(),SUM(O49:P49),"HIBA")</f>
        <v>0</v>
      </c>
      <c r="D49" s="282"/>
      <c r="E49" s="283"/>
      <c r="F49" s="284"/>
      <c r="G49" s="279"/>
      <c r="H49" s="282"/>
      <c r="I49" s="283"/>
      <c r="J49" s="283"/>
      <c r="K49" s="283"/>
      <c r="L49" s="283"/>
      <c r="M49" s="283"/>
      <c r="N49" s="284"/>
      <c r="O49" s="282"/>
      <c r="P49" s="279"/>
      <c r="Q49" s="285"/>
      <c r="R49" s="88" t="n">
        <f aca="false">SUM(S49:AQ49)</f>
        <v>0</v>
      </c>
      <c r="S49" s="285"/>
      <c r="T49" s="282"/>
      <c r="U49" s="286"/>
      <c r="V49" s="286"/>
      <c r="W49" s="283"/>
      <c r="X49" s="282"/>
      <c r="Y49" s="286"/>
      <c r="Z49" s="286"/>
      <c r="AA49" s="283"/>
      <c r="AB49" s="282"/>
      <c r="AC49" s="286"/>
      <c r="AD49" s="286"/>
      <c r="AE49" s="279"/>
      <c r="AF49" s="286"/>
      <c r="AG49" s="286"/>
      <c r="AH49" s="286"/>
      <c r="AI49" s="279"/>
      <c r="AJ49" s="286"/>
      <c r="AK49" s="286"/>
      <c r="AL49" s="286"/>
      <c r="AM49" s="283"/>
      <c r="AN49" s="272"/>
      <c r="AO49" s="286"/>
      <c r="AP49" s="286"/>
      <c r="AQ49" s="286"/>
      <c r="AR49" s="287"/>
      <c r="AS49" s="267"/>
      <c r="AT49" s="350"/>
      <c r="AU49" s="273"/>
      <c r="AV49" s="298"/>
      <c r="AW49" s="102"/>
      <c r="AX49" s="289"/>
      <c r="AY49" s="290"/>
      <c r="AZ49" s="102"/>
      <c r="BA49" s="265"/>
      <c r="BB49" s="266"/>
      <c r="BC49" s="267"/>
      <c r="BD49" s="265"/>
      <c r="BE49" s="268"/>
      <c r="BF49" s="268"/>
      <c r="BG49" s="180"/>
      <c r="BH49" s="181"/>
      <c r="BI49" s="180"/>
      <c r="BJ49" s="181"/>
      <c r="BK49" s="182"/>
      <c r="BL49" s="183"/>
      <c r="BM49" s="189"/>
      <c r="BN49" s="189"/>
      <c r="BO49" s="180"/>
      <c r="BP49" s="181"/>
      <c r="BQ49" s="180"/>
      <c r="BR49" s="181"/>
      <c r="BS49" s="180"/>
      <c r="BT49" s="181"/>
      <c r="BU49" s="189"/>
      <c r="BV49" s="182"/>
      <c r="BW49" s="267"/>
      <c r="BX49" s="265"/>
      <c r="BY49" s="266"/>
    </row>
    <row r="50" s="303" customFormat="true" ht="34.5" hidden="false" customHeight="true" outlineLevel="0" collapsed="false">
      <c r="A50" s="117" t="s">
        <v>132</v>
      </c>
      <c r="B50" s="117"/>
      <c r="C50" s="118" t="n">
        <f aca="false">IF(AND(SUM(D50:N50)=SUM(O50:P50))=TRUE(),SUM(O50:P50),"HIBA")</f>
        <v>0</v>
      </c>
      <c r="D50" s="226"/>
      <c r="E50" s="227"/>
      <c r="F50" s="233"/>
      <c r="G50" s="228"/>
      <c r="H50" s="226"/>
      <c r="I50" s="227"/>
      <c r="J50" s="227"/>
      <c r="K50" s="227"/>
      <c r="L50" s="227"/>
      <c r="M50" s="227"/>
      <c r="N50" s="233"/>
      <c r="O50" s="226"/>
      <c r="P50" s="228"/>
      <c r="Q50" s="291"/>
      <c r="R50" s="126" t="n">
        <f aca="false">SUM(S50:AQ50)</f>
        <v>0</v>
      </c>
      <c r="S50" s="291"/>
      <c r="T50" s="226"/>
      <c r="U50" s="232"/>
      <c r="V50" s="232"/>
      <c r="W50" s="227"/>
      <c r="X50" s="226"/>
      <c r="Y50" s="232"/>
      <c r="Z50" s="232"/>
      <c r="AA50" s="227"/>
      <c r="AB50" s="226"/>
      <c r="AC50" s="232"/>
      <c r="AD50" s="232"/>
      <c r="AE50" s="228"/>
      <c r="AF50" s="232"/>
      <c r="AG50" s="232"/>
      <c r="AH50" s="232"/>
      <c r="AI50" s="228"/>
      <c r="AJ50" s="232"/>
      <c r="AK50" s="232"/>
      <c r="AL50" s="232"/>
      <c r="AM50" s="227"/>
      <c r="AN50" s="229"/>
      <c r="AO50" s="232"/>
      <c r="AP50" s="232"/>
      <c r="AQ50" s="232"/>
      <c r="AR50" s="292"/>
      <c r="AS50" s="243"/>
      <c r="AT50" s="355"/>
      <c r="AU50" s="275"/>
      <c r="AV50" s="238"/>
      <c r="AW50" s="139"/>
      <c r="AX50" s="239"/>
      <c r="AY50" s="293"/>
      <c r="AZ50" s="139"/>
      <c r="BA50" s="241"/>
      <c r="BB50" s="242"/>
      <c r="BC50" s="243"/>
      <c r="BD50" s="241"/>
      <c r="BE50" s="244"/>
      <c r="BF50" s="244"/>
      <c r="BG50" s="146"/>
      <c r="BH50" s="147"/>
      <c r="BI50" s="146"/>
      <c r="BJ50" s="147"/>
      <c r="BK50" s="148"/>
      <c r="BL50" s="149"/>
      <c r="BM50" s="151"/>
      <c r="BN50" s="151"/>
      <c r="BO50" s="146"/>
      <c r="BP50" s="147"/>
      <c r="BQ50" s="146"/>
      <c r="BR50" s="147"/>
      <c r="BS50" s="146"/>
      <c r="BT50" s="147"/>
      <c r="BU50" s="151"/>
      <c r="BV50" s="148"/>
      <c r="BW50" s="243"/>
      <c r="BX50" s="241"/>
      <c r="BY50" s="242"/>
    </row>
    <row r="51" s="303" customFormat="true" ht="34.5" hidden="false" customHeight="true" outlineLevel="0" collapsed="false">
      <c r="A51" s="81" t="s">
        <v>133</v>
      </c>
      <c r="B51" s="81"/>
      <c r="C51" s="82" t="n">
        <f aca="false">IF(AND(SUM(D51:N51)=SUM(O51:P51))=TRUE(),SUM(O51:P51),"HIBA")</f>
        <v>0</v>
      </c>
      <c r="D51" s="282"/>
      <c r="E51" s="283"/>
      <c r="F51" s="284"/>
      <c r="G51" s="279"/>
      <c r="H51" s="282"/>
      <c r="I51" s="283"/>
      <c r="J51" s="283"/>
      <c r="K51" s="283"/>
      <c r="L51" s="283"/>
      <c r="M51" s="283"/>
      <c r="N51" s="284"/>
      <c r="O51" s="282"/>
      <c r="P51" s="279"/>
      <c r="Q51" s="285"/>
      <c r="R51" s="88" t="n">
        <f aca="false">SUM(S51:AQ51)</f>
        <v>0</v>
      </c>
      <c r="S51" s="285"/>
      <c r="T51" s="282"/>
      <c r="U51" s="286"/>
      <c r="V51" s="286"/>
      <c r="W51" s="283"/>
      <c r="X51" s="282"/>
      <c r="Y51" s="286"/>
      <c r="Z51" s="286"/>
      <c r="AA51" s="283"/>
      <c r="AB51" s="282"/>
      <c r="AC51" s="286"/>
      <c r="AD51" s="286"/>
      <c r="AE51" s="279"/>
      <c r="AF51" s="286"/>
      <c r="AG51" s="286"/>
      <c r="AH51" s="286"/>
      <c r="AI51" s="279"/>
      <c r="AJ51" s="286"/>
      <c r="AK51" s="286"/>
      <c r="AL51" s="286"/>
      <c r="AM51" s="283"/>
      <c r="AN51" s="272"/>
      <c r="AO51" s="286"/>
      <c r="AP51" s="286"/>
      <c r="AQ51" s="286"/>
      <c r="AR51" s="287"/>
      <c r="AS51" s="349"/>
      <c r="AT51" s="357"/>
      <c r="AU51" s="102"/>
      <c r="AV51" s="304"/>
      <c r="AW51" s="102"/>
      <c r="AX51" s="289"/>
      <c r="AY51" s="290"/>
      <c r="AZ51" s="102"/>
      <c r="BA51" s="265"/>
      <c r="BB51" s="266"/>
      <c r="BC51" s="267"/>
      <c r="BD51" s="265"/>
      <c r="BE51" s="268"/>
      <c r="BF51" s="268"/>
      <c r="BG51" s="180"/>
      <c r="BH51" s="181"/>
      <c r="BI51" s="180"/>
      <c r="BJ51" s="181"/>
      <c r="BK51" s="182"/>
      <c r="BL51" s="183"/>
      <c r="BM51" s="189"/>
      <c r="BN51" s="189"/>
      <c r="BO51" s="180"/>
      <c r="BP51" s="181"/>
      <c r="BQ51" s="180"/>
      <c r="BR51" s="181"/>
      <c r="BS51" s="180"/>
      <c r="BT51" s="181"/>
      <c r="BU51" s="189"/>
      <c r="BV51" s="182"/>
      <c r="BW51" s="267"/>
      <c r="BX51" s="265"/>
      <c r="BY51" s="266"/>
    </row>
    <row r="52" s="252" customFormat="true" ht="33" hidden="false" customHeight="true" outlineLevel="0" collapsed="false">
      <c r="A52" s="117" t="s">
        <v>134</v>
      </c>
      <c r="B52" s="117"/>
      <c r="C52" s="118" t="n">
        <f aca="false">IF(AND(SUM(D52:N52)=SUM(O52:P52))=TRUE(),SUM(O52:P52),"HIBA")</f>
        <v>0</v>
      </c>
      <c r="D52" s="226"/>
      <c r="E52" s="227"/>
      <c r="F52" s="233"/>
      <c r="G52" s="228"/>
      <c r="H52" s="226"/>
      <c r="I52" s="227"/>
      <c r="J52" s="227"/>
      <c r="K52" s="227"/>
      <c r="L52" s="227"/>
      <c r="M52" s="227"/>
      <c r="N52" s="233"/>
      <c r="O52" s="226"/>
      <c r="P52" s="228"/>
      <c r="Q52" s="291"/>
      <c r="R52" s="126" t="n">
        <f aca="false">SUM(S52:AQ52)</f>
        <v>0</v>
      </c>
      <c r="S52" s="291"/>
      <c r="T52" s="226"/>
      <c r="U52" s="232"/>
      <c r="V52" s="232"/>
      <c r="W52" s="227"/>
      <c r="X52" s="226"/>
      <c r="Y52" s="232"/>
      <c r="Z52" s="232"/>
      <c r="AA52" s="227"/>
      <c r="AB52" s="226"/>
      <c r="AC52" s="232"/>
      <c r="AD52" s="232"/>
      <c r="AE52" s="228"/>
      <c r="AF52" s="232"/>
      <c r="AG52" s="232"/>
      <c r="AH52" s="232"/>
      <c r="AI52" s="228"/>
      <c r="AJ52" s="232"/>
      <c r="AK52" s="232"/>
      <c r="AL52" s="232"/>
      <c r="AM52" s="227"/>
      <c r="AN52" s="229"/>
      <c r="AO52" s="232"/>
      <c r="AP52" s="232"/>
      <c r="AQ52" s="232"/>
      <c r="AR52" s="292"/>
      <c r="AS52" s="243"/>
      <c r="AT52" s="355"/>
      <c r="AU52" s="237"/>
      <c r="AV52" s="305"/>
      <c r="AW52" s="139"/>
      <c r="AX52" s="239"/>
      <c r="AY52" s="293"/>
      <c r="AZ52" s="139"/>
      <c r="BA52" s="241"/>
      <c r="BB52" s="242"/>
      <c r="BC52" s="243"/>
      <c r="BD52" s="241"/>
      <c r="BE52" s="244"/>
      <c r="BF52" s="244"/>
      <c r="BG52" s="146"/>
      <c r="BH52" s="147"/>
      <c r="BI52" s="146"/>
      <c r="BJ52" s="147"/>
      <c r="BK52" s="148"/>
      <c r="BL52" s="149"/>
      <c r="BM52" s="151"/>
      <c r="BN52" s="151"/>
      <c r="BO52" s="146"/>
      <c r="BP52" s="147"/>
      <c r="BQ52" s="146"/>
      <c r="BR52" s="147"/>
      <c r="BS52" s="146"/>
      <c r="BT52" s="147"/>
      <c r="BU52" s="151"/>
      <c r="BV52" s="148"/>
      <c r="BW52" s="243"/>
      <c r="BX52" s="241"/>
      <c r="BY52" s="242"/>
    </row>
    <row r="53" s="252" customFormat="true" ht="34.5" hidden="false" customHeight="true" outlineLevel="0" collapsed="false">
      <c r="A53" s="81" t="s">
        <v>135</v>
      </c>
      <c r="B53" s="81"/>
      <c r="C53" s="82" t="n">
        <f aca="false">IF(AND(SUM(D53:N53)=SUM(O53:P53))=TRUE(),SUM(O53:P53),"HIBA")</f>
        <v>0</v>
      </c>
      <c r="D53" s="282"/>
      <c r="E53" s="283"/>
      <c r="F53" s="284"/>
      <c r="G53" s="279"/>
      <c r="H53" s="282"/>
      <c r="I53" s="283"/>
      <c r="J53" s="283"/>
      <c r="K53" s="283"/>
      <c r="L53" s="283"/>
      <c r="M53" s="283"/>
      <c r="N53" s="284"/>
      <c r="O53" s="282"/>
      <c r="P53" s="307"/>
      <c r="Q53" s="285"/>
      <c r="R53" s="88" t="n">
        <f aca="false">SUM(S53:AQ53)</f>
        <v>0</v>
      </c>
      <c r="S53" s="285"/>
      <c r="T53" s="282"/>
      <c r="U53" s="286"/>
      <c r="V53" s="286"/>
      <c r="W53" s="283"/>
      <c r="X53" s="282"/>
      <c r="Y53" s="286"/>
      <c r="Z53" s="286"/>
      <c r="AA53" s="283"/>
      <c r="AB53" s="282"/>
      <c r="AC53" s="286"/>
      <c r="AD53" s="286"/>
      <c r="AE53" s="307"/>
      <c r="AF53" s="286"/>
      <c r="AG53" s="308"/>
      <c r="AH53" s="308"/>
      <c r="AI53" s="307"/>
      <c r="AJ53" s="286"/>
      <c r="AK53" s="286"/>
      <c r="AL53" s="286"/>
      <c r="AM53" s="283"/>
      <c r="AN53" s="309"/>
      <c r="AO53" s="308"/>
      <c r="AP53" s="308"/>
      <c r="AQ53" s="286"/>
      <c r="AR53" s="287"/>
      <c r="AS53" s="359"/>
      <c r="AT53" s="360"/>
      <c r="AU53" s="102"/>
      <c r="AV53" s="312"/>
      <c r="AW53" s="102"/>
      <c r="AX53" s="289"/>
      <c r="AY53" s="290"/>
      <c r="AZ53" s="102"/>
      <c r="BA53" s="265"/>
      <c r="BB53" s="266"/>
      <c r="BC53" s="267"/>
      <c r="BD53" s="265"/>
      <c r="BE53" s="268"/>
      <c r="BF53" s="268"/>
      <c r="BG53" s="180"/>
      <c r="BH53" s="313"/>
      <c r="BI53" s="314"/>
      <c r="BJ53" s="313"/>
      <c r="BK53" s="182"/>
      <c r="BL53" s="183"/>
      <c r="BM53" s="316"/>
      <c r="BN53" s="316"/>
      <c r="BO53" s="314"/>
      <c r="BP53" s="313"/>
      <c r="BQ53" s="314"/>
      <c r="BR53" s="313"/>
      <c r="BS53" s="314"/>
      <c r="BT53" s="313"/>
      <c r="BU53" s="316"/>
      <c r="BV53" s="182"/>
      <c r="BW53" s="267"/>
      <c r="BX53" s="265"/>
      <c r="BY53" s="266"/>
    </row>
    <row r="54" s="252" customFormat="true" ht="30" hidden="false" customHeight="true" outlineLevel="0" collapsed="false">
      <c r="A54" s="318" t="s">
        <v>136</v>
      </c>
      <c r="B54" s="318"/>
      <c r="C54" s="319" t="n">
        <f aca="false">IF(AND(SUM(D54:N54)=SUM(O54:P54))=TRUE(),SUM(O54:P54),"HIBA")</f>
        <v>0</v>
      </c>
      <c r="D54" s="320" t="n">
        <f aca="false">SUM(D11:D53)</f>
        <v>0</v>
      </c>
      <c r="E54" s="320" t="n">
        <f aca="false">SUM(E11:E53)</f>
        <v>0</v>
      </c>
      <c r="F54" s="320" t="n">
        <f aca="false">SUM(F11:F53)</f>
        <v>0</v>
      </c>
      <c r="G54" s="320" t="n">
        <f aca="false">SUM(G11:G53)</f>
        <v>0</v>
      </c>
      <c r="H54" s="320" t="n">
        <f aca="false">SUM(H11:H53)</f>
        <v>0</v>
      </c>
      <c r="I54" s="321" t="n">
        <f aca="false">SUM(I11:I53)</f>
        <v>0</v>
      </c>
      <c r="J54" s="321" t="n">
        <f aca="false">SUM(J11:J53)</f>
        <v>0</v>
      </c>
      <c r="K54" s="320" t="n">
        <f aca="false">SUM(K11:K53)</f>
        <v>0</v>
      </c>
      <c r="L54" s="320" t="n">
        <f aca="false">SUM(L11:L53)</f>
        <v>0</v>
      </c>
      <c r="M54" s="320" t="n">
        <f aca="false">SUM(M11:M53)</f>
        <v>0</v>
      </c>
      <c r="N54" s="320" t="n">
        <f aca="false">SUM(N11:N53)</f>
        <v>0</v>
      </c>
      <c r="O54" s="320" t="n">
        <f aca="false">SUM(O11:O53)</f>
        <v>0</v>
      </c>
      <c r="P54" s="320" t="n">
        <f aca="false">SUM(P11:P53)</f>
        <v>0</v>
      </c>
      <c r="Q54" s="320" t="n">
        <f aca="false">SUM(Q11:Q53)</f>
        <v>0</v>
      </c>
      <c r="R54" s="321" t="n">
        <f aca="false">SUM(R11:R53)</f>
        <v>0</v>
      </c>
      <c r="S54" s="320" t="n">
        <f aca="false">SUM(S11:S53)</f>
        <v>0</v>
      </c>
      <c r="T54" s="320" t="n">
        <f aca="false">SUM(T11:T53)</f>
        <v>0</v>
      </c>
      <c r="U54" s="321" t="n">
        <f aca="false">SUM(U11:U53)</f>
        <v>0</v>
      </c>
      <c r="V54" s="321" t="n">
        <f aca="false">SUM(V11:V53)</f>
        <v>0</v>
      </c>
      <c r="W54" s="320" t="n">
        <f aca="false">SUM(W11:W53)</f>
        <v>0</v>
      </c>
      <c r="X54" s="320" t="n">
        <f aca="false">SUM(X11:X53)</f>
        <v>0</v>
      </c>
      <c r="Y54" s="321" t="n">
        <f aca="false">SUM(Y11:Y53)</f>
        <v>0</v>
      </c>
      <c r="Z54" s="321" t="n">
        <f aca="false">SUM(Z11:Z53)</f>
        <v>0</v>
      </c>
      <c r="AA54" s="320" t="n">
        <f aca="false">SUM(AA11:AA53)</f>
        <v>0</v>
      </c>
      <c r="AB54" s="320" t="n">
        <f aca="false">SUM(AB11:AB53)</f>
        <v>0</v>
      </c>
      <c r="AC54" s="321" t="n">
        <f aca="false">SUM(AC11:AC53)</f>
        <v>0</v>
      </c>
      <c r="AD54" s="321" t="n">
        <f aca="false">SUM(AD11:AD53)</f>
        <v>0</v>
      </c>
      <c r="AE54" s="320" t="n">
        <f aca="false">SUM(AE11:AE53)</f>
        <v>0</v>
      </c>
      <c r="AF54" s="320" t="n">
        <f aca="false">SUM(AF11:AF53)</f>
        <v>0</v>
      </c>
      <c r="AG54" s="321" t="n">
        <f aca="false">SUM(AG11:AG53)</f>
        <v>0</v>
      </c>
      <c r="AH54" s="321" t="n">
        <f aca="false">SUM(AH11:AH53)</f>
        <v>0</v>
      </c>
      <c r="AI54" s="320" t="n">
        <f aca="false">SUM(AI11:AI53)</f>
        <v>0</v>
      </c>
      <c r="AJ54" s="320" t="n">
        <f aca="false">SUM(AJ11:AJ53)</f>
        <v>0</v>
      </c>
      <c r="AK54" s="321" t="n">
        <f aca="false">SUM(AK11:AK53)</f>
        <v>0</v>
      </c>
      <c r="AL54" s="321" t="n">
        <f aca="false">SUM(AL11:AL53)</f>
        <v>0</v>
      </c>
      <c r="AM54" s="320" t="n">
        <f aca="false">SUM(AM11:AM53)</f>
        <v>0</v>
      </c>
      <c r="AN54" s="320" t="n">
        <f aca="false">SUM(AN11:AN53)</f>
        <v>0</v>
      </c>
      <c r="AO54" s="321" t="n">
        <f aca="false">SUM(AO11:AO53)</f>
        <v>0</v>
      </c>
      <c r="AP54" s="321" t="n">
        <f aca="false">SUM(AP11:AP53)</f>
        <v>0</v>
      </c>
      <c r="AQ54" s="320" t="n">
        <f aca="false">SUM(AQ11:AQ53)</f>
        <v>0</v>
      </c>
      <c r="AR54" s="322" t="n">
        <f aca="false">SUM(AR11:AR53)</f>
        <v>0</v>
      </c>
      <c r="AS54" s="66" t="n">
        <f aca="false">SUM(AS11:AS53)</f>
        <v>0</v>
      </c>
      <c r="AT54" s="66" t="n">
        <f aca="false">SUM(AT11:AT53)</f>
        <v>0</v>
      </c>
      <c r="AU54" s="323" t="e">
        <f aca="false">AVERAGE(AU11:AU53)</f>
        <v>#DIV/0!</v>
      </c>
      <c r="AV54" s="323" t="e">
        <f aca="false">AVERAGE(AV11:AV53)</f>
        <v>#DIV/0!</v>
      </c>
      <c r="AW54" s="323" t="e">
        <f aca="false">AVERAGE(AW11:AW53)</f>
        <v>#DIV/0!</v>
      </c>
      <c r="AX54" s="324" t="n">
        <f aca="false">SUM(AX11:AX53)</f>
        <v>0</v>
      </c>
      <c r="AY54" s="324" t="n">
        <f aca="false">SUM(AY11:AY53)</f>
        <v>0</v>
      </c>
      <c r="AZ54" s="323" t="e">
        <f aca="false">AVERAGE(AZ11:AZ53)</f>
        <v>#DIV/0!</v>
      </c>
      <c r="BA54" s="322" t="n">
        <f aca="false">SUM(BA11:BA53)</f>
        <v>0</v>
      </c>
      <c r="BB54" s="322" t="n">
        <f aca="false">SUM(BB11:BB53)</f>
        <v>0</v>
      </c>
      <c r="BC54" s="322" t="n">
        <f aca="false">SUM(BC11:BC53)</f>
        <v>0</v>
      </c>
      <c r="BD54" s="322" t="n">
        <f aca="false">SUM(BD11:BD53)</f>
        <v>0</v>
      </c>
      <c r="BE54" s="322" t="n">
        <f aca="false">SUM(BE11:BE53)</f>
        <v>0</v>
      </c>
      <c r="BF54" s="322" t="n">
        <f aca="false">SUM(BF11:BF53)</f>
        <v>0</v>
      </c>
      <c r="BG54" s="66" t="n">
        <f aca="false">SUM(BG11:BG53)</f>
        <v>0</v>
      </c>
      <c r="BH54" s="66" t="n">
        <f aca="false">SUM(BH11:BH53)</f>
        <v>0</v>
      </c>
      <c r="BI54" s="66" t="n">
        <f aca="false">SUM(BI11:BI53)</f>
        <v>0</v>
      </c>
      <c r="BJ54" s="66" t="n">
        <f aca="false">SUM(BJ11:BJ53)</f>
        <v>0</v>
      </c>
      <c r="BK54" s="66" t="n">
        <f aca="false">SUM(BK11:BK53)</f>
        <v>0</v>
      </c>
      <c r="BL54" s="66" t="n">
        <f aca="false">SUM(BL11:BL53)</f>
        <v>0</v>
      </c>
      <c r="BM54" s="66" t="n">
        <f aca="false">SUM(BM11:BM53)</f>
        <v>0</v>
      </c>
      <c r="BN54" s="66" t="n">
        <f aca="false">SUM(BN11:BN53)</f>
        <v>0</v>
      </c>
      <c r="BO54" s="66" t="n">
        <f aca="false">SUM(BO11:BO53)</f>
        <v>0</v>
      </c>
      <c r="BP54" s="66" t="n">
        <f aca="false">SUM(BP11:BP53)</f>
        <v>0</v>
      </c>
      <c r="BQ54" s="66" t="n">
        <f aca="false">SUM(BQ11:BQ53)</f>
        <v>0</v>
      </c>
      <c r="BR54" s="66" t="n">
        <f aca="false">SUM(BR11:BR53)</f>
        <v>0</v>
      </c>
      <c r="BS54" s="66" t="n">
        <f aca="false">SUM(BS11:BS53)</f>
        <v>0</v>
      </c>
      <c r="BT54" s="66" t="n">
        <f aca="false">SUM(BT11:BT53)</f>
        <v>0</v>
      </c>
      <c r="BU54" s="66" t="n">
        <f aca="false">SUM(BU11:BU53)</f>
        <v>0</v>
      </c>
      <c r="BV54" s="66" t="n">
        <f aca="false">SUM(BV11:BV53)</f>
        <v>0</v>
      </c>
      <c r="BW54" s="322" t="n">
        <f aca="false">SUM(BW11:BW53)</f>
        <v>0</v>
      </c>
      <c r="BX54" s="322" t="n">
        <f aca="false">SUM(BX11:BX53)</f>
        <v>0</v>
      </c>
      <c r="BY54" s="322" t="n">
        <f aca="false">SUM(BY11:BY53)</f>
        <v>0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</row>
    <row r="57" customFormat="false" ht="14.25" hidden="false" customHeight="false" outlineLevel="0" collapsed="false">
      <c r="D57" s="330"/>
      <c r="E57" s="330"/>
      <c r="F57" s="330"/>
    </row>
    <row r="58" customFormat="false" ht="44.25" hidden="false" customHeight="true" outlineLevel="0" collapsed="false">
      <c r="B58" s="361"/>
      <c r="C58" s="361"/>
      <c r="D58" s="361"/>
      <c r="E58" s="361"/>
      <c r="F58" s="361"/>
      <c r="G58" s="361"/>
      <c r="N58" s="332"/>
      <c r="O58" s="332"/>
      <c r="P58" s="33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32"/>
      <c r="AC58" s="332"/>
      <c r="AD58" s="332"/>
      <c r="AE58" s="332"/>
      <c r="AF58" s="332"/>
      <c r="AG58" s="332"/>
      <c r="AH58" s="332"/>
      <c r="AI58" s="332"/>
      <c r="AJ58" s="332"/>
      <c r="AK58" s="332"/>
      <c r="AL58" s="332"/>
      <c r="AM58" s="332"/>
      <c r="AN58" s="332"/>
      <c r="AO58" s="332"/>
      <c r="AP58" s="332"/>
      <c r="AQ58" s="332"/>
      <c r="AU58" s="0"/>
      <c r="AV58" s="0"/>
      <c r="AW58" s="0"/>
      <c r="AX58" s="0"/>
      <c r="AY58" s="0"/>
      <c r="AZ58" s="363"/>
      <c r="BA58" s="363"/>
      <c r="BB58" s="363"/>
      <c r="BC58" s="363"/>
      <c r="BD58" s="363"/>
      <c r="BE58" s="363"/>
      <c r="BF58" s="364"/>
    </row>
    <row r="59" customFormat="false" ht="14.25" hidden="false" customHeight="false" outlineLevel="0" collapsed="false">
      <c r="B59" s="337"/>
      <c r="C59" s="337"/>
      <c r="D59" s="337"/>
      <c r="E59" s="337"/>
      <c r="F59" s="337"/>
      <c r="G59" s="337"/>
      <c r="H59" s="332"/>
      <c r="I59" s="332"/>
      <c r="J59" s="332"/>
      <c r="K59" s="332"/>
      <c r="L59" s="332"/>
      <c r="M59" s="332"/>
      <c r="N59" s="332"/>
      <c r="O59" s="332"/>
      <c r="P59" s="332"/>
      <c r="Q59" s="332"/>
      <c r="R59" s="365"/>
      <c r="S59" s="365"/>
      <c r="T59" s="365"/>
      <c r="U59" s="365"/>
      <c r="V59" s="365"/>
      <c r="W59" s="365"/>
      <c r="X59" s="365"/>
      <c r="Y59" s="365"/>
      <c r="Z59" s="365"/>
      <c r="AA59" s="365"/>
      <c r="AB59" s="332"/>
      <c r="AC59" s="332"/>
      <c r="AD59" s="332"/>
      <c r="AE59" s="332"/>
      <c r="AF59" s="332"/>
      <c r="AG59" s="332"/>
      <c r="AH59" s="332"/>
      <c r="AI59" s="332"/>
      <c r="AJ59" s="332"/>
      <c r="AK59" s="332"/>
      <c r="AL59" s="332"/>
      <c r="AM59" s="332"/>
      <c r="AN59" s="332"/>
      <c r="AO59" s="332"/>
      <c r="AP59" s="332"/>
      <c r="AQ59" s="332"/>
      <c r="AU59" s="0"/>
      <c r="AV59" s="0"/>
      <c r="AW59" s="0"/>
      <c r="AX59" s="0"/>
      <c r="AY59" s="0"/>
      <c r="AZ59" s="363"/>
      <c r="BA59" s="363"/>
      <c r="BB59" s="363"/>
      <c r="BC59" s="363"/>
      <c r="BD59" s="363"/>
      <c r="BE59" s="363"/>
      <c r="BF59" s="364"/>
    </row>
    <row r="60" customFormat="false" ht="14.25" hidden="false" customHeight="false" outlineLevel="0" collapsed="false">
      <c r="R60" s="365"/>
      <c r="S60" s="365"/>
      <c r="T60" s="365"/>
      <c r="U60" s="365"/>
      <c r="V60" s="365"/>
      <c r="W60" s="365"/>
      <c r="X60" s="365"/>
      <c r="Y60" s="365"/>
      <c r="Z60" s="365"/>
      <c r="AA60" s="365"/>
      <c r="AZ60" s="363"/>
      <c r="BA60" s="363"/>
      <c r="BB60" s="363"/>
      <c r="BC60" s="363"/>
      <c r="BD60" s="363"/>
      <c r="BE60" s="363"/>
      <c r="BF60" s="364"/>
    </row>
    <row r="63" customFormat="false" ht="14.25" hidden="false" customHeight="false" outlineLevel="0" collapsed="false">
      <c r="AA63" s="339"/>
    </row>
  </sheetData>
  <sheetProtection sheet="true" password="cce5" formatColumns="false" formatRows="false" selectLockedCells="true"/>
  <mergeCells count="16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8:AA58"/>
    <mergeCell ref="AZ58:BE60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A33" activeCellId="0" sqref="A33:B3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3.28"/>
    <col collapsed="false" customWidth="true" hidden="false" outlineLevel="0" max="4" min="4" style="1" width="10.41"/>
    <col collapsed="false" customWidth="true" hidden="false" outlineLevel="0" max="5" min="5" style="1" width="7.14"/>
    <col collapsed="false" customWidth="false" hidden="false" outlineLevel="0" max="6" min="6" style="1" width="9.14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9.99"/>
    <col collapsed="false" customWidth="true" hidden="false" outlineLevel="0" max="12" min="12" style="1" width="7.14"/>
    <col collapsed="false" customWidth="true" hidden="false" outlineLevel="0" max="13" min="13" style="1" width="9.41"/>
    <col collapsed="false" customWidth="true" hidden="false" outlineLevel="0" max="14" min="14" style="1" width="7.14"/>
    <col collapsed="false" customWidth="true" hidden="false" outlineLevel="0" max="15" min="15" style="1" width="11.28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9" min="47" style="1" width="19.41"/>
    <col collapsed="false" customWidth="true" hidden="false" outlineLevel="0" max="50" min="50" style="1" width="13.14"/>
    <col collapsed="false" customWidth="true" hidden="false" outlineLevel="0" max="51" min="51" style="1" width="24.85"/>
    <col collapsed="false" customWidth="true" hidden="false" outlineLevel="0" max="52" min="52" style="1" width="20.28"/>
    <col collapsed="false" customWidth="true" hidden="false" outlineLevel="0" max="53" min="53" style="1" width="14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40.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7" t="s">
        <v>10</v>
      </c>
      <c r="BD4" s="7"/>
      <c r="BE4" s="12" t="s">
        <v>11</v>
      </c>
      <c r="BF4" s="12" t="s">
        <v>12</v>
      </c>
      <c r="BG4" s="10" t="s">
        <v>13</v>
      </c>
      <c r="BH4" s="10"/>
      <c r="BI4" s="10"/>
      <c r="BJ4" s="10"/>
      <c r="BK4" s="10"/>
      <c r="BL4" s="10"/>
      <c r="BM4" s="15" t="s">
        <v>14</v>
      </c>
      <c r="BN4" s="15" t="s">
        <v>15</v>
      </c>
      <c r="BO4" s="10" t="s">
        <v>16</v>
      </c>
      <c r="BP4" s="10"/>
      <c r="BQ4" s="10"/>
      <c r="BR4" s="10"/>
      <c r="BS4" s="10"/>
      <c r="BT4" s="10"/>
      <c r="BU4" s="10"/>
      <c r="BV4" s="10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17" t="s">
        <v>21</v>
      </c>
      <c r="P5" s="17"/>
      <c r="Q5" s="16" t="s">
        <v>22</v>
      </c>
      <c r="R5" s="16" t="s">
        <v>23</v>
      </c>
      <c r="S5" s="1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9" t="s">
        <v>25</v>
      </c>
      <c r="AO5" s="19"/>
      <c r="AP5" s="19"/>
      <c r="AQ5" s="19"/>
      <c r="AR5" s="9"/>
      <c r="AS5" s="20" t="s">
        <v>26</v>
      </c>
      <c r="AT5" s="21" t="s">
        <v>27</v>
      </c>
      <c r="AU5" s="22" t="s">
        <v>28</v>
      </c>
      <c r="AV5" s="22" t="s">
        <v>29</v>
      </c>
      <c r="AW5" s="22" t="s">
        <v>30</v>
      </c>
      <c r="AX5" s="23" t="s">
        <v>31</v>
      </c>
      <c r="AY5" s="24" t="s">
        <v>32</v>
      </c>
      <c r="AZ5" s="25" t="s">
        <v>33</v>
      </c>
      <c r="BA5" s="24" t="s">
        <v>34</v>
      </c>
      <c r="BB5" s="26" t="s">
        <v>35</v>
      </c>
      <c r="BC5" s="27" t="s">
        <v>36</v>
      </c>
      <c r="BD5" s="22" t="s">
        <v>37</v>
      </c>
      <c r="BE5" s="12"/>
      <c r="BF5" s="12"/>
      <c r="BG5" s="28" t="s">
        <v>38</v>
      </c>
      <c r="BH5" s="28"/>
      <c r="BI5" s="29" t="s">
        <v>39</v>
      </c>
      <c r="BJ5" s="29"/>
      <c r="BK5" s="29" t="s">
        <v>40</v>
      </c>
      <c r="BL5" s="29"/>
      <c r="BM5" s="15"/>
      <c r="BN5" s="15"/>
      <c r="BO5" s="29" t="s">
        <v>41</v>
      </c>
      <c r="BP5" s="29"/>
      <c r="BQ5" s="29" t="s">
        <v>42</v>
      </c>
      <c r="BR5" s="29"/>
      <c r="BS5" s="29" t="s">
        <v>20</v>
      </c>
      <c r="BT5" s="29"/>
      <c r="BU5" s="43" t="s">
        <v>43</v>
      </c>
      <c r="BV5" s="43" t="s">
        <v>44</v>
      </c>
      <c r="BW5" s="33" t="s">
        <v>45</v>
      </c>
      <c r="BX5" s="24" t="s">
        <v>46</v>
      </c>
      <c r="BY5" s="26" t="s">
        <v>47</v>
      </c>
    </row>
    <row r="6" customFormat="false" ht="36.75" hidden="false" customHeight="true" outlineLevel="0" collapsed="false">
      <c r="A6" s="6"/>
      <c r="B6" s="6"/>
      <c r="C6" s="16"/>
      <c r="D6" s="34" t="s">
        <v>48</v>
      </c>
      <c r="E6" s="35" t="s">
        <v>49</v>
      </c>
      <c r="F6" s="35" t="s">
        <v>50</v>
      </c>
      <c r="G6" s="36" t="s">
        <v>51</v>
      </c>
      <c r="H6" s="37" t="s">
        <v>52</v>
      </c>
      <c r="I6" s="37"/>
      <c r="J6" s="37"/>
      <c r="K6" s="38" t="s">
        <v>53</v>
      </c>
      <c r="L6" s="38" t="s">
        <v>54</v>
      </c>
      <c r="M6" s="38" t="s">
        <v>55</v>
      </c>
      <c r="N6" s="39" t="s">
        <v>56</v>
      </c>
      <c r="O6" s="40" t="s">
        <v>57</v>
      </c>
      <c r="P6" s="41" t="s">
        <v>58</v>
      </c>
      <c r="Q6" s="16"/>
      <c r="R6" s="16"/>
      <c r="S6" s="42" t="s">
        <v>59</v>
      </c>
      <c r="T6" s="17" t="s">
        <v>60</v>
      </c>
      <c r="U6" s="17"/>
      <c r="V6" s="17"/>
      <c r="W6" s="17"/>
      <c r="X6" s="17"/>
      <c r="Y6" s="17"/>
      <c r="Z6" s="17"/>
      <c r="AA6" s="17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44" t="s">
        <v>63</v>
      </c>
      <c r="AP6" s="45" t="s">
        <v>64</v>
      </c>
      <c r="AQ6" s="21" t="s">
        <v>65</v>
      </c>
      <c r="AR6" s="9"/>
      <c r="AS6" s="20"/>
      <c r="AT6" s="21"/>
      <c r="AU6" s="22"/>
      <c r="AV6" s="22"/>
      <c r="AW6" s="22"/>
      <c r="AX6" s="23"/>
      <c r="AY6" s="24"/>
      <c r="AZ6" s="25"/>
      <c r="BA6" s="24"/>
      <c r="BB6" s="24"/>
      <c r="BC6" s="27"/>
      <c r="BD6" s="22"/>
      <c r="BE6" s="12"/>
      <c r="BF6" s="12"/>
      <c r="BG6" s="46" t="s">
        <v>66</v>
      </c>
      <c r="BH6" s="47" t="s">
        <v>67</v>
      </c>
      <c r="BI6" s="46" t="s">
        <v>66</v>
      </c>
      <c r="BJ6" s="47" t="s">
        <v>67</v>
      </c>
      <c r="BK6" s="46" t="s">
        <v>66</v>
      </c>
      <c r="BL6" s="47" t="s">
        <v>67</v>
      </c>
      <c r="BM6" s="15"/>
      <c r="BN6" s="15"/>
      <c r="BO6" s="48" t="s">
        <v>68</v>
      </c>
      <c r="BP6" s="49" t="s">
        <v>69</v>
      </c>
      <c r="BQ6" s="48" t="s">
        <v>70</v>
      </c>
      <c r="BR6" s="49" t="s">
        <v>71</v>
      </c>
      <c r="BS6" s="48" t="s">
        <v>70</v>
      </c>
      <c r="BT6" s="49" t="s">
        <v>71</v>
      </c>
      <c r="BU6" s="43"/>
      <c r="BV6" s="43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4"/>
      <c r="E7" s="35"/>
      <c r="F7" s="35"/>
      <c r="G7" s="36"/>
      <c r="H7" s="52" t="s">
        <v>72</v>
      </c>
      <c r="I7" s="53" t="s">
        <v>73</v>
      </c>
      <c r="J7" s="53" t="s">
        <v>74</v>
      </c>
      <c r="K7" s="38"/>
      <c r="L7" s="38"/>
      <c r="M7" s="38"/>
      <c r="N7" s="39"/>
      <c r="O7" s="40"/>
      <c r="P7" s="41"/>
      <c r="Q7" s="16"/>
      <c r="R7" s="16"/>
      <c r="S7" s="42"/>
      <c r="T7" s="44" t="s">
        <v>75</v>
      </c>
      <c r="U7" s="54" t="s">
        <v>76</v>
      </c>
      <c r="V7" s="55" t="s">
        <v>77</v>
      </c>
      <c r="W7" s="21" t="s">
        <v>78</v>
      </c>
      <c r="X7" s="20" t="s">
        <v>79</v>
      </c>
      <c r="Y7" s="45" t="s">
        <v>63</v>
      </c>
      <c r="Z7" s="54" t="s">
        <v>80</v>
      </c>
      <c r="AA7" s="56" t="s">
        <v>65</v>
      </c>
      <c r="AB7" s="44" t="s">
        <v>81</v>
      </c>
      <c r="AC7" s="45" t="s">
        <v>82</v>
      </c>
      <c r="AD7" s="45" t="s">
        <v>83</v>
      </c>
      <c r="AE7" s="21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44"/>
      <c r="AP7" s="45"/>
      <c r="AQ7" s="21"/>
      <c r="AR7" s="9"/>
      <c r="AS7" s="20"/>
      <c r="AT7" s="21"/>
      <c r="AU7" s="22"/>
      <c r="AV7" s="22"/>
      <c r="AW7" s="22"/>
      <c r="AX7" s="23"/>
      <c r="AY7" s="24"/>
      <c r="AZ7" s="25"/>
      <c r="BA7" s="24"/>
      <c r="BB7" s="24"/>
      <c r="BC7" s="27"/>
      <c r="BD7" s="22"/>
      <c r="BE7" s="12"/>
      <c r="BF7" s="12"/>
      <c r="BG7" s="46"/>
      <c r="BH7" s="47"/>
      <c r="BI7" s="46"/>
      <c r="BJ7" s="47"/>
      <c r="BK7" s="46"/>
      <c r="BL7" s="47"/>
      <c r="BM7" s="15"/>
      <c r="BN7" s="15"/>
      <c r="BO7" s="48"/>
      <c r="BP7" s="49"/>
      <c r="BQ7" s="48"/>
      <c r="BR7" s="49"/>
      <c r="BS7" s="48"/>
      <c r="BT7" s="49"/>
      <c r="BU7" s="43"/>
      <c r="BV7" s="43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4"/>
      <c r="E8" s="35"/>
      <c r="F8" s="35"/>
      <c r="G8" s="36"/>
      <c r="H8" s="52"/>
      <c r="I8" s="53"/>
      <c r="J8" s="53"/>
      <c r="K8" s="38"/>
      <c r="L8" s="38"/>
      <c r="M8" s="38"/>
      <c r="N8" s="39"/>
      <c r="O8" s="40"/>
      <c r="P8" s="41"/>
      <c r="Q8" s="16"/>
      <c r="R8" s="16"/>
      <c r="S8" s="42"/>
      <c r="T8" s="44"/>
      <c r="U8" s="54"/>
      <c r="V8" s="55"/>
      <c r="W8" s="21"/>
      <c r="X8" s="20"/>
      <c r="Y8" s="45"/>
      <c r="Z8" s="54"/>
      <c r="AA8" s="56"/>
      <c r="AB8" s="44"/>
      <c r="AC8" s="45"/>
      <c r="AD8" s="45"/>
      <c r="AE8" s="21"/>
      <c r="AF8" s="57"/>
      <c r="AG8" s="58"/>
      <c r="AH8" s="58"/>
      <c r="AI8" s="59"/>
      <c r="AJ8" s="57"/>
      <c r="AK8" s="58"/>
      <c r="AL8" s="58"/>
      <c r="AM8" s="59"/>
      <c r="AN8" s="43"/>
      <c r="AO8" s="44"/>
      <c r="AP8" s="45"/>
      <c r="AQ8" s="21"/>
      <c r="AR8" s="9"/>
      <c r="AS8" s="20"/>
      <c r="AT8" s="21"/>
      <c r="AU8" s="22"/>
      <c r="AV8" s="22"/>
      <c r="AW8" s="22"/>
      <c r="AX8" s="23"/>
      <c r="AY8" s="24"/>
      <c r="AZ8" s="25"/>
      <c r="BA8" s="24"/>
      <c r="BB8" s="24"/>
      <c r="BC8" s="27"/>
      <c r="BD8" s="22"/>
      <c r="BE8" s="12"/>
      <c r="BF8" s="12"/>
      <c r="BG8" s="46"/>
      <c r="BH8" s="47"/>
      <c r="BI8" s="46"/>
      <c r="BJ8" s="47"/>
      <c r="BK8" s="46"/>
      <c r="BL8" s="47"/>
      <c r="BM8" s="15"/>
      <c r="BN8" s="15"/>
      <c r="BO8" s="48"/>
      <c r="BP8" s="49"/>
      <c r="BQ8" s="48"/>
      <c r="BR8" s="49"/>
      <c r="BS8" s="48"/>
      <c r="BT8" s="49"/>
      <c r="BU8" s="43"/>
      <c r="BV8" s="43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60" t="s">
        <v>86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87</v>
      </c>
      <c r="P9" s="61"/>
      <c r="Q9" s="16"/>
      <c r="R9" s="16"/>
      <c r="S9" s="42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3" t="s">
        <v>88</v>
      </c>
      <c r="AG9" s="63"/>
      <c r="AH9" s="63"/>
      <c r="AI9" s="63"/>
      <c r="AJ9" s="63" t="s">
        <v>91</v>
      </c>
      <c r="AK9" s="63"/>
      <c r="AL9" s="63"/>
      <c r="AM9" s="63"/>
      <c r="AN9" s="43"/>
      <c r="AO9" s="64" t="s">
        <v>92</v>
      </c>
      <c r="AP9" s="64"/>
      <c r="AQ9" s="64"/>
      <c r="AR9" s="9"/>
      <c r="AS9" s="64" t="s">
        <v>86</v>
      </c>
      <c r="AT9" s="64"/>
      <c r="AU9" s="22"/>
      <c r="AV9" s="22"/>
      <c r="AW9" s="22"/>
      <c r="AX9" s="23"/>
      <c r="AY9" s="24"/>
      <c r="AZ9" s="25"/>
      <c r="BA9" s="24"/>
      <c r="BB9" s="26"/>
      <c r="BC9" s="27"/>
      <c r="BD9" s="22"/>
      <c r="BE9" s="12"/>
      <c r="BF9" s="12"/>
      <c r="BG9" s="46"/>
      <c r="BH9" s="47"/>
      <c r="BI9" s="46"/>
      <c r="BJ9" s="47"/>
      <c r="BK9" s="46"/>
      <c r="BL9" s="47"/>
      <c r="BM9" s="15"/>
      <c r="BN9" s="15"/>
      <c r="BO9" s="64" t="s">
        <v>86</v>
      </c>
      <c r="BP9" s="64"/>
      <c r="BQ9" s="64" t="s">
        <v>86</v>
      </c>
      <c r="BR9" s="64"/>
      <c r="BS9" s="64" t="s">
        <v>86</v>
      </c>
      <c r="BT9" s="64"/>
      <c r="BU9" s="43"/>
      <c r="BV9" s="43"/>
      <c r="BW9" s="33"/>
      <c r="BX9" s="24"/>
      <c r="BY9" s="26"/>
    </row>
    <row r="10" s="80" customFormat="true" ht="30" hidden="false" customHeight="true" outlineLevel="0" collapsed="false">
      <c r="A10" s="6" t="n">
        <v>1</v>
      </c>
      <c r="B10" s="6"/>
      <c r="C10" s="66" t="n">
        <v>2</v>
      </c>
      <c r="D10" s="67" t="n">
        <v>3</v>
      </c>
      <c r="E10" s="68" t="n">
        <v>4</v>
      </c>
      <c r="F10" s="69" t="n">
        <v>5</v>
      </c>
      <c r="G10" s="6" t="n">
        <v>6</v>
      </c>
      <c r="H10" s="67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9" t="n">
        <v>13</v>
      </c>
      <c r="O10" s="67" t="n">
        <v>14</v>
      </c>
      <c r="P10" s="69" t="n">
        <v>15</v>
      </c>
      <c r="Q10" s="66" t="n">
        <v>16</v>
      </c>
      <c r="R10" s="66" t="n">
        <v>17</v>
      </c>
      <c r="S10" s="70" t="n">
        <v>18</v>
      </c>
      <c r="T10" s="67" t="n">
        <v>19</v>
      </c>
      <c r="U10" s="71" t="n">
        <v>20</v>
      </c>
      <c r="V10" s="71" t="n">
        <v>21</v>
      </c>
      <c r="W10" s="68" t="n">
        <v>22</v>
      </c>
      <c r="X10" s="67" t="n">
        <v>23</v>
      </c>
      <c r="Y10" s="71" t="n">
        <v>24</v>
      </c>
      <c r="Z10" s="71" t="n">
        <v>25</v>
      </c>
      <c r="AA10" s="68" t="n">
        <v>26</v>
      </c>
      <c r="AB10" s="67" t="n">
        <v>27</v>
      </c>
      <c r="AC10" s="71" t="n">
        <v>28</v>
      </c>
      <c r="AD10" s="71" t="n">
        <v>29</v>
      </c>
      <c r="AE10" s="69" t="n">
        <v>30</v>
      </c>
      <c r="AF10" s="67" t="n">
        <v>31</v>
      </c>
      <c r="AG10" s="71" t="n">
        <v>32</v>
      </c>
      <c r="AH10" s="71" t="n">
        <v>33</v>
      </c>
      <c r="AI10" s="68" t="n">
        <v>34</v>
      </c>
      <c r="AJ10" s="67" t="n">
        <v>35</v>
      </c>
      <c r="AK10" s="71" t="n">
        <v>36</v>
      </c>
      <c r="AL10" s="71" t="n">
        <v>37</v>
      </c>
      <c r="AM10" s="68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6" t="n">
        <v>43</v>
      </c>
      <c r="AS10" s="75" t="n">
        <v>44</v>
      </c>
      <c r="AT10" s="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75" t="n">
        <v>58</v>
      </c>
      <c r="BH10" s="6" t="n">
        <v>59</v>
      </c>
      <c r="BI10" s="77" t="n">
        <v>60</v>
      </c>
      <c r="BJ10" s="6" t="n">
        <v>61</v>
      </c>
      <c r="BK10" s="77" t="n">
        <v>62</v>
      </c>
      <c r="BL10" s="6" t="n">
        <v>63</v>
      </c>
      <c r="BM10" s="340" t="n">
        <v>64</v>
      </c>
      <c r="BN10" s="66" t="n">
        <v>65</v>
      </c>
      <c r="BO10" s="67" t="n">
        <v>66</v>
      </c>
      <c r="BP10" s="69" t="n">
        <v>67</v>
      </c>
      <c r="BQ10" s="75" t="n">
        <v>68</v>
      </c>
      <c r="BR10" s="69" t="n">
        <v>69</v>
      </c>
      <c r="BS10" s="67" t="n">
        <v>70</v>
      </c>
      <c r="BT10" s="69" t="n">
        <v>71</v>
      </c>
      <c r="BU10" s="75" t="n">
        <v>72</v>
      </c>
      <c r="BV10" s="66" t="n">
        <v>73</v>
      </c>
      <c r="BW10" s="66" t="n">
        <v>74</v>
      </c>
      <c r="BX10" s="66" t="n">
        <v>75</v>
      </c>
      <c r="BY10" s="66" t="n">
        <v>76</v>
      </c>
    </row>
    <row r="11" s="80" customFormat="true" ht="30" hidden="false" customHeight="true" outlineLevel="0" collapsed="false">
      <c r="A11" s="81" t="s">
        <v>93</v>
      </c>
      <c r="B11" s="81"/>
      <c r="C11" s="88" t="n">
        <f aca="false">IF(AND(SUM(D11:N11)=SUM(O11:P11))=TRUE(),SUM(O11:P11),"HIBA")</f>
        <v>332</v>
      </c>
      <c r="D11" s="623" t="n">
        <v>332</v>
      </c>
      <c r="E11" s="624"/>
      <c r="F11" s="625"/>
      <c r="G11" s="626"/>
      <c r="H11" s="623"/>
      <c r="I11" s="624"/>
      <c r="J11" s="624"/>
      <c r="K11" s="624"/>
      <c r="L11" s="624"/>
      <c r="M11" s="624"/>
      <c r="N11" s="626"/>
      <c r="O11" s="623" t="n">
        <v>332</v>
      </c>
      <c r="P11" s="625"/>
      <c r="Q11" s="627"/>
      <c r="R11" s="88" t="n">
        <f aca="false">SUM(S11:AQ11)</f>
        <v>0</v>
      </c>
      <c r="S11" s="628"/>
      <c r="T11" s="623"/>
      <c r="U11" s="624"/>
      <c r="V11" s="629"/>
      <c r="W11" s="626"/>
      <c r="X11" s="623"/>
      <c r="Y11" s="624"/>
      <c r="Z11" s="629"/>
      <c r="AA11" s="626"/>
      <c r="AB11" s="623"/>
      <c r="AC11" s="630"/>
      <c r="AD11" s="630"/>
      <c r="AE11" s="626"/>
      <c r="AF11" s="630"/>
      <c r="AG11" s="629"/>
      <c r="AH11" s="624"/>
      <c r="AI11" s="626"/>
      <c r="AJ11" s="630"/>
      <c r="AK11" s="624"/>
      <c r="AL11" s="624"/>
      <c r="AM11" s="624"/>
      <c r="AN11" s="631"/>
      <c r="AO11" s="632"/>
      <c r="AP11" s="632"/>
      <c r="AQ11" s="632"/>
      <c r="AR11" s="633" t="n">
        <v>54</v>
      </c>
      <c r="AS11" s="634"/>
      <c r="AT11" s="635"/>
      <c r="AU11" s="636" t="n">
        <v>3</v>
      </c>
      <c r="AV11" s="637" t="n">
        <v>10</v>
      </c>
      <c r="AW11" s="638"/>
      <c r="AX11" s="639"/>
      <c r="AY11" s="640"/>
      <c r="AZ11" s="638"/>
      <c r="BA11" s="641"/>
      <c r="BB11" s="642"/>
      <c r="BC11" s="643" t="n">
        <v>332</v>
      </c>
      <c r="BD11" s="642"/>
      <c r="BE11" s="644"/>
      <c r="BF11" s="644" t="n">
        <v>1</v>
      </c>
      <c r="BG11" s="446"/>
      <c r="BH11" s="463"/>
      <c r="BI11" s="446"/>
      <c r="BJ11" s="463"/>
      <c r="BK11" s="452" t="n">
        <v>332</v>
      </c>
      <c r="BL11" s="449"/>
      <c r="BM11" s="450"/>
      <c r="BN11" s="450"/>
      <c r="BO11" s="446"/>
      <c r="BP11" s="449"/>
      <c r="BQ11" s="453"/>
      <c r="BR11" s="449"/>
      <c r="BS11" s="453"/>
      <c r="BT11" s="449"/>
      <c r="BU11" s="452"/>
      <c r="BV11" s="449"/>
      <c r="BW11" s="643"/>
      <c r="BX11" s="645"/>
      <c r="BY11" s="646"/>
    </row>
    <row r="12" s="80" customFormat="true" ht="30" hidden="false" customHeight="true" outlineLevel="0" collapsed="false">
      <c r="A12" s="117" t="s">
        <v>94</v>
      </c>
      <c r="B12" s="117"/>
      <c r="C12" s="126" t="n">
        <f aca="false">IF(AND(SUM(D12:N12)=SUM(O12:P12))=TRUE(),SUM(O12:P12),"HIBA")</f>
        <v>72</v>
      </c>
      <c r="D12" s="647" t="n">
        <v>46</v>
      </c>
      <c r="E12" s="648" t="n">
        <v>0</v>
      </c>
      <c r="F12" s="649" t="n">
        <v>0</v>
      </c>
      <c r="G12" s="650" t="n">
        <v>0</v>
      </c>
      <c r="H12" s="647" t="n">
        <v>3</v>
      </c>
      <c r="I12" s="648" t="n">
        <v>6</v>
      </c>
      <c r="J12" s="648" t="n">
        <v>0</v>
      </c>
      <c r="K12" s="648" t="n">
        <v>7</v>
      </c>
      <c r="L12" s="648" t="n">
        <v>0</v>
      </c>
      <c r="M12" s="648" t="n">
        <v>10</v>
      </c>
      <c r="N12" s="650" t="n">
        <v>0</v>
      </c>
      <c r="O12" s="651" t="n">
        <v>72</v>
      </c>
      <c r="P12" s="652" t="n">
        <v>0</v>
      </c>
      <c r="Q12" s="653" t="n">
        <v>0</v>
      </c>
      <c r="R12" s="126" t="n">
        <f aca="false">SUM(S12:AQ12)</f>
        <v>0</v>
      </c>
      <c r="S12" s="654" t="n">
        <v>0</v>
      </c>
      <c r="T12" s="647" t="n">
        <v>0</v>
      </c>
      <c r="U12" s="648" t="n">
        <v>0</v>
      </c>
      <c r="V12" s="655" t="n">
        <v>0</v>
      </c>
      <c r="W12" s="650" t="n">
        <v>0</v>
      </c>
      <c r="X12" s="647" t="n">
        <v>0</v>
      </c>
      <c r="Y12" s="648" t="n">
        <v>0</v>
      </c>
      <c r="Z12" s="655" t="n">
        <v>0</v>
      </c>
      <c r="AA12" s="650" t="n">
        <v>0</v>
      </c>
      <c r="AB12" s="647" t="n">
        <v>0</v>
      </c>
      <c r="AC12" s="656" t="n">
        <v>0</v>
      </c>
      <c r="AD12" s="656" t="n">
        <v>0</v>
      </c>
      <c r="AE12" s="650" t="n">
        <v>0</v>
      </c>
      <c r="AF12" s="656" t="n">
        <v>0</v>
      </c>
      <c r="AG12" s="648" t="n">
        <v>0</v>
      </c>
      <c r="AH12" s="655" t="n">
        <v>0</v>
      </c>
      <c r="AI12" s="650" t="n">
        <v>0</v>
      </c>
      <c r="AJ12" s="656" t="n">
        <v>0</v>
      </c>
      <c r="AK12" s="649" t="n">
        <v>0</v>
      </c>
      <c r="AL12" s="649" t="n">
        <v>0</v>
      </c>
      <c r="AM12" s="650" t="n">
        <v>0</v>
      </c>
      <c r="AN12" s="653" t="n">
        <v>0</v>
      </c>
      <c r="AO12" s="647" t="n">
        <v>0</v>
      </c>
      <c r="AP12" s="648" t="n">
        <v>0</v>
      </c>
      <c r="AQ12" s="657" t="n">
        <v>0</v>
      </c>
      <c r="AR12" s="658" t="n">
        <v>0</v>
      </c>
      <c r="AS12" s="659" t="n">
        <v>0</v>
      </c>
      <c r="AT12" s="660" t="n">
        <v>104</v>
      </c>
      <c r="AU12" s="661" t="n">
        <v>4</v>
      </c>
      <c r="AV12" s="662" t="n">
        <v>8</v>
      </c>
      <c r="AW12" s="663"/>
      <c r="AX12" s="664" t="n">
        <v>0</v>
      </c>
      <c r="AY12" s="665" t="n">
        <v>0</v>
      </c>
      <c r="AZ12" s="666"/>
      <c r="BA12" s="667" t="n">
        <v>0</v>
      </c>
      <c r="BB12" s="668" t="n">
        <v>0</v>
      </c>
      <c r="BC12" s="669" t="n">
        <v>69</v>
      </c>
      <c r="BD12" s="670" t="n">
        <v>0</v>
      </c>
      <c r="BE12" s="671" t="n">
        <v>0</v>
      </c>
      <c r="BF12" s="672" t="n">
        <v>1</v>
      </c>
      <c r="BG12" s="464" t="n">
        <v>1</v>
      </c>
      <c r="BH12" s="474" t="n">
        <v>0</v>
      </c>
      <c r="BI12" s="464" t="n">
        <v>0</v>
      </c>
      <c r="BJ12" s="474" t="n">
        <v>0</v>
      </c>
      <c r="BK12" s="472" t="n">
        <v>68</v>
      </c>
      <c r="BL12" s="467" t="n">
        <v>1</v>
      </c>
      <c r="BM12" s="470" t="n">
        <v>30</v>
      </c>
      <c r="BN12" s="470" t="n">
        <v>2</v>
      </c>
      <c r="BO12" s="464" t="n">
        <v>0</v>
      </c>
      <c r="BP12" s="467" t="n">
        <v>10</v>
      </c>
      <c r="BQ12" s="473" t="n">
        <v>0</v>
      </c>
      <c r="BR12" s="467" t="n">
        <v>0</v>
      </c>
      <c r="BS12" s="473" t="n">
        <v>8</v>
      </c>
      <c r="BT12" s="467" t="n">
        <v>0</v>
      </c>
      <c r="BU12" s="473" t="n">
        <v>0</v>
      </c>
      <c r="BV12" s="472" t="n">
        <v>0</v>
      </c>
      <c r="BW12" s="669" t="n">
        <v>6</v>
      </c>
      <c r="BX12" s="673" t="n">
        <v>0</v>
      </c>
      <c r="BY12" s="668" t="n">
        <v>6</v>
      </c>
    </row>
    <row r="13" s="80" customFormat="true" ht="35.25" hidden="false" customHeight="true" outlineLevel="0" collapsed="false">
      <c r="A13" s="81" t="s">
        <v>95</v>
      </c>
      <c r="B13" s="81"/>
      <c r="C13" s="88" t="n">
        <f aca="false">IF(AND(SUM(D13:N13)=SUM(O13:P13))=TRUE(),SUM(O13:P13),"HIBA")</f>
        <v>357</v>
      </c>
      <c r="D13" s="674" t="n">
        <v>27</v>
      </c>
      <c r="E13" s="675" t="n">
        <v>0</v>
      </c>
      <c r="F13" s="676" t="n">
        <v>0</v>
      </c>
      <c r="G13" s="677" t="n">
        <v>228</v>
      </c>
      <c r="H13" s="674" t="n">
        <v>0</v>
      </c>
      <c r="I13" s="678" t="n">
        <v>5</v>
      </c>
      <c r="J13" s="678" t="n">
        <v>0</v>
      </c>
      <c r="K13" s="678" t="n">
        <v>10</v>
      </c>
      <c r="L13" s="678" t="n">
        <v>0</v>
      </c>
      <c r="M13" s="678" t="n">
        <v>87</v>
      </c>
      <c r="N13" s="679" t="n">
        <v>0</v>
      </c>
      <c r="O13" s="680" t="n">
        <v>357</v>
      </c>
      <c r="P13" s="679" t="n">
        <v>0</v>
      </c>
      <c r="Q13" s="681" t="n">
        <v>1</v>
      </c>
      <c r="R13" s="88" t="n">
        <f aca="false">SUM(S13:AQ13)</f>
        <v>2</v>
      </c>
      <c r="S13" s="681" t="n">
        <v>0</v>
      </c>
      <c r="T13" s="680" t="n">
        <v>0</v>
      </c>
      <c r="U13" s="682" t="n">
        <v>0</v>
      </c>
      <c r="V13" s="682" t="n">
        <v>0</v>
      </c>
      <c r="W13" s="675" t="n">
        <v>0</v>
      </c>
      <c r="X13" s="680" t="n">
        <v>0</v>
      </c>
      <c r="Y13" s="678" t="n">
        <v>0</v>
      </c>
      <c r="Z13" s="683" t="n">
        <v>0</v>
      </c>
      <c r="AA13" s="679" t="n">
        <v>0</v>
      </c>
      <c r="AB13" s="680" t="n">
        <v>0</v>
      </c>
      <c r="AC13" s="684" t="n">
        <v>0</v>
      </c>
      <c r="AD13" s="684" t="n">
        <v>0</v>
      </c>
      <c r="AE13" s="685" t="n">
        <v>0</v>
      </c>
      <c r="AF13" s="684" t="n">
        <v>1</v>
      </c>
      <c r="AG13" s="678" t="n">
        <v>0</v>
      </c>
      <c r="AH13" s="683" t="n">
        <v>0</v>
      </c>
      <c r="AI13" s="679" t="n">
        <v>0</v>
      </c>
      <c r="AJ13" s="684" t="n">
        <v>0</v>
      </c>
      <c r="AK13" s="686" t="n">
        <v>0</v>
      </c>
      <c r="AL13" s="686" t="n">
        <v>0</v>
      </c>
      <c r="AM13" s="679" t="n">
        <v>0</v>
      </c>
      <c r="AN13" s="687" t="n">
        <v>1</v>
      </c>
      <c r="AO13" s="688" t="n">
        <v>0</v>
      </c>
      <c r="AP13" s="689" t="n">
        <v>0</v>
      </c>
      <c r="AQ13" s="690" t="n">
        <v>0</v>
      </c>
      <c r="AR13" s="691" t="n">
        <v>119</v>
      </c>
      <c r="AS13" s="692" t="n">
        <v>95</v>
      </c>
      <c r="AT13" s="693" t="n">
        <v>5</v>
      </c>
      <c r="AU13" s="694" t="n">
        <v>6</v>
      </c>
      <c r="AV13" s="695" t="n">
        <v>8</v>
      </c>
      <c r="AW13" s="694"/>
      <c r="AX13" s="696" t="n">
        <v>0</v>
      </c>
      <c r="AY13" s="697" t="n">
        <v>0</v>
      </c>
      <c r="AZ13" s="438"/>
      <c r="BA13" s="698" t="n">
        <v>0</v>
      </c>
      <c r="BB13" s="699" t="n">
        <v>0</v>
      </c>
      <c r="BC13" s="692" t="n">
        <v>8153</v>
      </c>
      <c r="BD13" s="693" t="n">
        <v>0</v>
      </c>
      <c r="BE13" s="691" t="n">
        <v>0</v>
      </c>
      <c r="BF13" s="691" t="n">
        <v>30</v>
      </c>
      <c r="BG13" s="491" t="n">
        <v>0</v>
      </c>
      <c r="BH13" s="507" t="n">
        <v>0</v>
      </c>
      <c r="BI13" s="491" t="n">
        <v>0</v>
      </c>
      <c r="BJ13" s="507" t="n">
        <v>0</v>
      </c>
      <c r="BK13" s="494" t="n">
        <v>468</v>
      </c>
      <c r="BL13" s="490" t="n">
        <v>2</v>
      </c>
      <c r="BM13" s="508" t="n">
        <v>340</v>
      </c>
      <c r="BN13" s="508" t="n">
        <v>121</v>
      </c>
      <c r="BO13" s="485" t="n">
        <v>0</v>
      </c>
      <c r="BP13" s="488" t="n">
        <v>5</v>
      </c>
      <c r="BQ13" s="493" t="n">
        <v>0</v>
      </c>
      <c r="BR13" s="488" t="n">
        <v>0</v>
      </c>
      <c r="BS13" s="493" t="n">
        <v>5</v>
      </c>
      <c r="BT13" s="488" t="n">
        <v>0</v>
      </c>
      <c r="BU13" s="493" t="n">
        <v>0</v>
      </c>
      <c r="BV13" s="507" t="n">
        <v>0</v>
      </c>
      <c r="BW13" s="700" t="n">
        <v>1</v>
      </c>
      <c r="BX13" s="701" t="n">
        <v>0</v>
      </c>
      <c r="BY13" s="702" t="n">
        <v>1</v>
      </c>
    </row>
    <row r="14" s="80" customFormat="true" ht="35.25" hidden="false" customHeight="true" outlineLevel="0" collapsed="false">
      <c r="A14" s="117" t="s">
        <v>96</v>
      </c>
      <c r="B14" s="117"/>
      <c r="C14" s="126" t="n">
        <f aca="false">IF(AND(SUM(D14:N14)=SUM(O14:P14))=TRUE(),SUM(O14:P14),"HIBA")</f>
        <v>52</v>
      </c>
      <c r="D14" s="861"/>
      <c r="E14" s="862"/>
      <c r="F14" s="862"/>
      <c r="G14" s="863"/>
      <c r="H14" s="647"/>
      <c r="I14" s="648"/>
      <c r="J14" s="864"/>
      <c r="K14" s="864"/>
      <c r="L14" s="864"/>
      <c r="M14" s="648" t="n">
        <v>52</v>
      </c>
      <c r="N14" s="650"/>
      <c r="O14" s="651" t="n">
        <v>52</v>
      </c>
      <c r="P14" s="652"/>
      <c r="Q14" s="865"/>
      <c r="R14" s="126" t="n">
        <f aca="false">SUM(S14:AQ14)</f>
        <v>0</v>
      </c>
      <c r="S14" s="866"/>
      <c r="T14" s="647"/>
      <c r="U14" s="648"/>
      <c r="V14" s="655"/>
      <c r="W14" s="650"/>
      <c r="X14" s="647"/>
      <c r="Y14" s="648"/>
      <c r="Z14" s="655"/>
      <c r="AA14" s="650"/>
      <c r="AB14" s="647"/>
      <c r="AC14" s="656"/>
      <c r="AD14" s="656"/>
      <c r="AE14" s="650"/>
      <c r="AF14" s="656"/>
      <c r="AG14" s="648"/>
      <c r="AH14" s="655"/>
      <c r="AI14" s="650"/>
      <c r="AJ14" s="656"/>
      <c r="AK14" s="649"/>
      <c r="AL14" s="649"/>
      <c r="AM14" s="650"/>
      <c r="AN14" s="653"/>
      <c r="AO14" s="647"/>
      <c r="AP14" s="648"/>
      <c r="AQ14" s="657"/>
      <c r="AR14" s="672"/>
      <c r="AS14" s="867"/>
      <c r="AT14" s="868"/>
      <c r="AU14" s="663" t="n">
        <v>34.8</v>
      </c>
      <c r="AV14" s="869" t="n">
        <v>19.8</v>
      </c>
      <c r="AW14" s="663"/>
      <c r="AX14" s="664"/>
      <c r="AY14" s="665"/>
      <c r="AZ14" s="663"/>
      <c r="BA14" s="870"/>
      <c r="BB14" s="670"/>
      <c r="BC14" s="669" t="n">
        <v>140</v>
      </c>
      <c r="BD14" s="670"/>
      <c r="BE14" s="672"/>
      <c r="BF14" s="671" t="n">
        <v>2</v>
      </c>
      <c r="BG14" s="464" t="n">
        <v>6</v>
      </c>
      <c r="BH14" s="474"/>
      <c r="BI14" s="464"/>
      <c r="BJ14" s="474"/>
      <c r="BK14" s="472" t="n">
        <v>46</v>
      </c>
      <c r="BL14" s="467"/>
      <c r="BM14" s="470"/>
      <c r="BN14" s="470"/>
      <c r="BO14" s="464"/>
      <c r="BP14" s="467"/>
      <c r="BQ14" s="473"/>
      <c r="BR14" s="467"/>
      <c r="BS14" s="473"/>
      <c r="BT14" s="467"/>
      <c r="BU14" s="473"/>
      <c r="BV14" s="472"/>
      <c r="BW14" s="669"/>
      <c r="BX14" s="870"/>
      <c r="BY14" s="668"/>
    </row>
    <row r="15" s="80" customFormat="true" ht="38.25" hidden="false" customHeight="true" outlineLevel="0" collapsed="false">
      <c r="A15" s="81" t="s">
        <v>97</v>
      </c>
      <c r="B15" s="81"/>
      <c r="C15" s="88" t="n">
        <f aca="false">IF(AND(SUM(D15:N15)=SUM(O15:P15))=TRUE(),SUM(O15:P15),"HIBA")</f>
        <v>114</v>
      </c>
      <c r="D15" s="680" t="n">
        <v>67</v>
      </c>
      <c r="E15" s="678"/>
      <c r="F15" s="678" t="n">
        <v>46</v>
      </c>
      <c r="G15" s="679"/>
      <c r="H15" s="674"/>
      <c r="I15" s="675"/>
      <c r="J15" s="675"/>
      <c r="K15" s="871"/>
      <c r="L15" s="678" t="n">
        <v>1</v>
      </c>
      <c r="M15" s="678"/>
      <c r="N15" s="676"/>
      <c r="O15" s="872" t="n">
        <v>114</v>
      </c>
      <c r="P15" s="685"/>
      <c r="Q15" s="873"/>
      <c r="R15" s="88" t="n">
        <f aca="false">SUM(S15:AQ15)</f>
        <v>0</v>
      </c>
      <c r="S15" s="681"/>
      <c r="T15" s="680"/>
      <c r="U15" s="678"/>
      <c r="V15" s="683"/>
      <c r="W15" s="679"/>
      <c r="X15" s="680"/>
      <c r="Y15" s="678"/>
      <c r="Z15" s="683"/>
      <c r="AA15" s="679"/>
      <c r="AB15" s="674"/>
      <c r="AC15" s="682"/>
      <c r="AD15" s="682"/>
      <c r="AE15" s="677"/>
      <c r="AF15" s="682"/>
      <c r="AG15" s="874"/>
      <c r="AH15" s="875"/>
      <c r="AI15" s="677"/>
      <c r="AJ15" s="684"/>
      <c r="AK15" s="675"/>
      <c r="AL15" s="675"/>
      <c r="AM15" s="675"/>
      <c r="AN15" s="687"/>
      <c r="AO15" s="688"/>
      <c r="AP15" s="689"/>
      <c r="AQ15" s="690"/>
      <c r="AR15" s="876"/>
      <c r="AS15" s="877"/>
      <c r="AT15" s="878"/>
      <c r="AU15" s="694" t="n">
        <v>20</v>
      </c>
      <c r="AV15" s="879" t="n">
        <v>7</v>
      </c>
      <c r="AW15" s="694"/>
      <c r="AX15" s="880"/>
      <c r="AY15" s="881"/>
      <c r="AZ15" s="779"/>
      <c r="BA15" s="780"/>
      <c r="BB15" s="781"/>
      <c r="BC15" s="782" t="n">
        <v>124</v>
      </c>
      <c r="BD15" s="700"/>
      <c r="BE15" s="691"/>
      <c r="BF15" s="783" t="n">
        <v>1</v>
      </c>
      <c r="BG15" s="525"/>
      <c r="BH15" s="524"/>
      <c r="BI15" s="491"/>
      <c r="BJ15" s="524"/>
      <c r="BK15" s="491" t="n">
        <v>64</v>
      </c>
      <c r="BL15" s="490"/>
      <c r="BM15" s="492" t="n">
        <v>56</v>
      </c>
      <c r="BN15" s="492" t="n">
        <v>9</v>
      </c>
      <c r="BO15" s="491"/>
      <c r="BP15" s="488"/>
      <c r="BQ15" s="493"/>
      <c r="BR15" s="488"/>
      <c r="BS15" s="495"/>
      <c r="BT15" s="488"/>
      <c r="BU15" s="495"/>
      <c r="BV15" s="526"/>
      <c r="BW15" s="700"/>
      <c r="BX15" s="780"/>
      <c r="BY15" s="781"/>
    </row>
    <row r="16" s="252" customFormat="true" ht="35.25" hidden="false" customHeight="true" outlineLevel="0" collapsed="false">
      <c r="A16" s="221" t="s">
        <v>98</v>
      </c>
      <c r="B16" s="221"/>
      <c r="C16" s="126" t="e">
        <f aca="false">IF(AND(SUM(D16:N16)=SUM(O16:P16))=TRUE(),SUM(O16:P16),"HIBA")</f>
        <v>#VALUE!</v>
      </c>
      <c r="D16" s="898" t="e">
        <f aca="false">SUM([7]Aa:Zz!D16:D16)</f>
        <v>#VALUE!</v>
      </c>
      <c r="E16" s="899" t="e">
        <f aca="false">SUM([7]Aa:Zz!E16:E16)</f>
        <v>#VALUE!</v>
      </c>
      <c r="F16" s="900" t="e">
        <f aca="false">SUM([7]Aa:Zz!F16:F16)</f>
        <v>#VALUE!</v>
      </c>
      <c r="G16" s="901" t="e">
        <f aca="false">SUM([7]Aa:Zz!G16:G16)</f>
        <v>#VALUE!</v>
      </c>
      <c r="H16" s="902" t="e">
        <f aca="false">SUM([7]Aa:Zz!H16:H16)</f>
        <v>#VALUE!</v>
      </c>
      <c r="I16" s="903" t="e">
        <f aca="false">SUM([7]Aa:Zz!I16:I16)</f>
        <v>#VALUE!</v>
      </c>
      <c r="J16" s="903" t="e">
        <f aca="false">SUM([7]Aa:Zz!J16:J16)</f>
        <v>#VALUE!</v>
      </c>
      <c r="K16" s="903" t="e">
        <f aca="false">SUM([7]Aa:Zz!K16:K16)</f>
        <v>#VALUE!</v>
      </c>
      <c r="L16" s="899" t="e">
        <f aca="false">SUM([7]Aa:Zz!L16:L16)</f>
        <v>#VALUE!</v>
      </c>
      <c r="M16" s="899" t="e">
        <f aca="false">SUM([7]Aa:Zz!M16:M16)</f>
        <v>#VALUE!</v>
      </c>
      <c r="N16" s="904" t="e">
        <f aca="false">SUM([7]Aa:Zz!N16:N16)</f>
        <v>#VALUE!</v>
      </c>
      <c r="O16" s="902" t="e">
        <f aca="false">SUM([7]Aa:Zz!O16:O16)</f>
        <v>#VALUE!</v>
      </c>
      <c r="P16" s="904" t="e">
        <f aca="false">SUM([7]Aa:Zz!P16:P16)</f>
        <v>#VALUE!</v>
      </c>
      <c r="Q16" s="905" t="e">
        <f aca="false">SUM([7]Aa:Zz!Q16:Q16)</f>
        <v>#VALUE!</v>
      </c>
      <c r="R16" s="126" t="e">
        <f aca="false">SUM(S16:AQ16)</f>
        <v>#VALUE!</v>
      </c>
      <c r="S16" s="906" t="e">
        <f aca="false">SUM([7]Aa:Zz!S16:S16)</f>
        <v>#VALUE!</v>
      </c>
      <c r="T16" s="898" t="e">
        <f aca="false">SUM([7]Aa:Zz!T16:T16)</f>
        <v>#VALUE!</v>
      </c>
      <c r="U16" s="907" t="e">
        <f aca="false">SUM([7]Aa:Zz!U16:U16)</f>
        <v>#VALUE!</v>
      </c>
      <c r="V16" s="907" t="e">
        <f aca="false">SUM([7]Aa:Zz!V16:V16)</f>
        <v>#VALUE!</v>
      </c>
      <c r="W16" s="899" t="e">
        <f aca="false">SUM([7]Aa:Zz!W16:W16)</f>
        <v>#VALUE!</v>
      </c>
      <c r="X16" s="898" t="e">
        <f aca="false">SUM([7]Aa:Zz!X16:X16)</f>
        <v>#VALUE!</v>
      </c>
      <c r="Y16" s="907" t="e">
        <f aca="false">SUM([7]Aa:Zz!Y16:Y16)</f>
        <v>#VALUE!</v>
      </c>
      <c r="Z16" s="907" t="e">
        <f aca="false">SUM([7]Aa:Zz!Z16:Z16)</f>
        <v>#VALUE!</v>
      </c>
      <c r="AA16" s="899" t="e">
        <f aca="false">SUM([7]Aa:Zz!AA16:AA16)</f>
        <v>#VALUE!</v>
      </c>
      <c r="AB16" s="902" t="e">
        <f aca="false">SUM([7]Aa:Zz!AB16:AB16)</f>
        <v>#VALUE!</v>
      </c>
      <c r="AC16" s="908" t="e">
        <f aca="false">SUM([7]Aa:Zz!AC16:AC16)</f>
        <v>#VALUE!</v>
      </c>
      <c r="AD16" s="908" t="e">
        <f aca="false">SUM([7]Aa:Zz!AD16:AD16)</f>
        <v>#VALUE!</v>
      </c>
      <c r="AE16" s="904" t="e">
        <f aca="false">SUM([7]Aa:Zz!AE16:AE16)</f>
        <v>#VALUE!</v>
      </c>
      <c r="AF16" s="908" t="e">
        <f aca="false">SUM([7]Aa:Zz!AF16:AF16)</f>
        <v>#VALUE!</v>
      </c>
      <c r="AG16" s="903" t="e">
        <f aca="false">SUM([7]Aa:Zz!AG16:AG16)</f>
        <v>#VALUE!</v>
      </c>
      <c r="AH16" s="903" t="e">
        <f aca="false">SUM([7]Aa:Zz!AH16:AH16)</f>
        <v>#VALUE!</v>
      </c>
      <c r="AI16" s="904" t="e">
        <f aca="false">SUM([7]Aa:Zz!AI16:AI16)</f>
        <v>#VALUE!</v>
      </c>
      <c r="AJ16" s="907" t="e">
        <f aca="false">SUM([7]Aa:Zz!AJ16:AJ16)</f>
        <v>#VALUE!</v>
      </c>
      <c r="AK16" s="909" t="e">
        <f aca="false">SUM([7]Aa:Zz!AK16:AK16)</f>
        <v>#VALUE!</v>
      </c>
      <c r="AL16" s="903" t="e">
        <f aca="false">SUM([7]Aa:Zz!AL16:AL16)</f>
        <v>#VALUE!</v>
      </c>
      <c r="AM16" s="904" t="e">
        <f aca="false">SUM([7]Aa:Zz!AM16:AM16)</f>
        <v>#VALUE!</v>
      </c>
      <c r="AN16" s="910" t="e">
        <f aca="false">SUM([7]Aa:Zz!AN16:AN16)</f>
        <v>#VALUE!</v>
      </c>
      <c r="AO16" s="907" t="e">
        <f aca="false">SUM([7]Aa:Zz!AO16:AO16)</f>
        <v>#VALUE!</v>
      </c>
      <c r="AP16" s="907" t="e">
        <f aca="false">SUM([7]Aa:Zz!AP16:AP16)</f>
        <v>#VALUE!</v>
      </c>
      <c r="AQ16" s="907" t="e">
        <f aca="false">SUM([7]Aa:Zz!AQ16:AQ16)</f>
        <v>#VALUE!</v>
      </c>
      <c r="AR16" s="911" t="e">
        <f aca="false">SUM([7]Aa:Zz!AR16:AR16)</f>
        <v>#VALUE!</v>
      </c>
      <c r="AS16" s="132" t="e">
        <f aca="false">SUM([7]Aa:Zz!AS16:AS16)</f>
        <v>#VALUE!</v>
      </c>
      <c r="AT16" s="236" t="e">
        <f aca="false">SUM([7]Aa:Zz!AT16:AT16)</f>
        <v>#VALUE!</v>
      </c>
      <c r="AU16" s="342"/>
      <c r="AV16" s="135"/>
      <c r="AW16" s="912"/>
      <c r="AX16" s="137" t="e">
        <f aca="false">SUM([7]Aa:Zz!AX16:AX16)</f>
        <v>#VALUE!</v>
      </c>
      <c r="AY16" s="913" t="e">
        <f aca="false">SUM([7]Aa:Zz!AY16:AY16)</f>
        <v>#VALUE!</v>
      </c>
      <c r="AZ16" s="136"/>
      <c r="BA16" s="203" t="e">
        <f aca="false">SUM([7]Aa:Zz!BA16:BA16)</f>
        <v>#VALUE!</v>
      </c>
      <c r="BB16" s="143" t="e">
        <f aca="false">SUM([7]Aa:Zz!BB16:BB16)</f>
        <v>#VALUE!</v>
      </c>
      <c r="BC16" s="142" t="e">
        <f aca="false">SUM([7]Aa:Zz!BC16:BC16)</f>
        <v>#VALUE!</v>
      </c>
      <c r="BD16" s="203" t="e">
        <f aca="false">SUM([7]Aa:Zz!BD16:BD16)</f>
        <v>#VALUE!</v>
      </c>
      <c r="BE16" s="144" t="e">
        <f aca="false">SUM([7]Aa:Zz!BE16:BE16)</f>
        <v>#VALUE!</v>
      </c>
      <c r="BF16" s="144" t="e">
        <f aca="false">SUM([7]Aa:Zz!BF16:BF16)</f>
        <v>#VALUE!</v>
      </c>
      <c r="BG16" s="146" t="e">
        <f aca="false">SUM([7]Aa:Zz!BG16:BG16)</f>
        <v>#VALUE!</v>
      </c>
      <c r="BH16" s="149" t="e">
        <f aca="false">SUM([7]Aa:Zz!BH16:BH16)</f>
        <v>#VALUE!</v>
      </c>
      <c r="BI16" s="246" t="e">
        <f aca="false">SUM([7]Aa:Zz!BI16:BI16)</f>
        <v>#VALUE!</v>
      </c>
      <c r="BJ16" s="149" t="e">
        <f aca="false">SUM([7]Aa:Zz!BJ16:BJ16)</f>
        <v>#VALUE!</v>
      </c>
      <c r="BK16" s="247" t="e">
        <f aca="false">SUM([7]Aa:Zz!BK16:BK16)</f>
        <v>#VALUE!</v>
      </c>
      <c r="BL16" s="248" t="e">
        <f aca="false">SUM([7]Aa:Zz!BL16:BL16)</f>
        <v>#VALUE!</v>
      </c>
      <c r="BM16" s="250" t="e">
        <f aca="false">SUM([7]Aa:Zz!BM16:BM16)</f>
        <v>#VALUE!</v>
      </c>
      <c r="BN16" s="250" t="e">
        <f aca="false">SUM([7]Aa:Zz!BN16:BN16)</f>
        <v>#VALUE!</v>
      </c>
      <c r="BO16" s="246" t="e">
        <f aca="false">SUM([7]Aa:Zz!BO16:BO16)</f>
        <v>#VALUE!</v>
      </c>
      <c r="BP16" s="149" t="e">
        <f aca="false">SUM([7]Aa:Zz!BP16:BP16)</f>
        <v>#VALUE!</v>
      </c>
      <c r="BQ16" s="146" t="e">
        <f aca="false">SUM([7]Aa:Zz!BQ16:BQ16)</f>
        <v>#VALUE!</v>
      </c>
      <c r="BR16" s="149" t="e">
        <f aca="false">SUM([7]Aa:Zz!BR16:BR16)</f>
        <v>#VALUE!</v>
      </c>
      <c r="BS16" s="246" t="e">
        <f aca="false">SUM([7]Aa:Zz!BS16:BS16)</f>
        <v>#VALUE!</v>
      </c>
      <c r="BT16" s="149" t="e">
        <f aca="false">SUM([7]Aa:Zz!BT16:BT16)</f>
        <v>#VALUE!</v>
      </c>
      <c r="BU16" s="250" t="e">
        <f aca="false">SUM([7]Aa:Zz!BU16:BU16)</f>
        <v>#VALUE!</v>
      </c>
      <c r="BV16" s="151" t="e">
        <f aca="false">SUM([7]Aa:Zz!BV16:BV16)</f>
        <v>#VALUE!</v>
      </c>
      <c r="BW16" s="142" t="e">
        <f aca="false">SUM([7]Aa:Zz!BW16:BW16)</f>
        <v>#VALUE!</v>
      </c>
      <c r="BX16" s="203" t="e">
        <f aca="false">SUM([7]Aa:Zz!BX16:BX16)</f>
        <v>#VALUE!</v>
      </c>
      <c r="BY16" s="143" t="e">
        <f aca="false">SUM([7]Aa:Zz!BY16:BY16)</f>
        <v>#VALUE!</v>
      </c>
    </row>
    <row r="17" s="252" customFormat="true" ht="48.75" hidden="false" customHeight="true" outlineLevel="0" collapsed="false">
      <c r="A17" s="81" t="s">
        <v>99</v>
      </c>
      <c r="B17" s="81"/>
      <c r="C17" s="88" t="e">
        <f aca="false">IF(AND(SUM(D17:N17)=SUM(O17:P17))=TRUE(),SUM(O17:P17),"HIBA")</f>
        <v>#VALUE!</v>
      </c>
      <c r="D17" s="914" t="e">
        <f aca="false">SUM([7]Aa:Zz!D17:D17)</f>
        <v>#VALUE!</v>
      </c>
      <c r="E17" s="915" t="e">
        <f aca="false">SUM([7]Aa:Zz!E17:E17)</f>
        <v>#VALUE!</v>
      </c>
      <c r="F17" s="916" t="e">
        <f aca="false">SUM([7]Aa:Zz!F17:F17)</f>
        <v>#VALUE!</v>
      </c>
      <c r="G17" s="917" t="e">
        <f aca="false">SUM([7]Aa:Zz!G17:G17)</f>
        <v>#VALUE!</v>
      </c>
      <c r="H17" s="914" t="e">
        <f aca="false">SUM([7]Aa:Zz!H17:H17)</f>
        <v>#VALUE!</v>
      </c>
      <c r="I17" s="915" t="e">
        <f aca="false">SUM([7]Aa:Zz!I17:I17)</f>
        <v>#VALUE!</v>
      </c>
      <c r="J17" s="915" t="e">
        <f aca="false">SUM([7]Aa:Zz!J17:J17)</f>
        <v>#VALUE!</v>
      </c>
      <c r="K17" s="915" t="e">
        <f aca="false">SUM([7]Aa:Zz!K17:K17)</f>
        <v>#VALUE!</v>
      </c>
      <c r="L17" s="915" t="e">
        <f aca="false">SUM([7]Aa:Zz!L17:L17)</f>
        <v>#VALUE!</v>
      </c>
      <c r="M17" s="915" t="e">
        <f aca="false">SUM([7]Aa:Zz!M17:M17)</f>
        <v>#VALUE!</v>
      </c>
      <c r="N17" s="916" t="e">
        <f aca="false">SUM([7]Aa:Zz!N17:N17)</f>
        <v>#VALUE!</v>
      </c>
      <c r="O17" s="914" t="e">
        <f aca="false">SUM([7]Aa:Zz!O17:O17)</f>
        <v>#VALUE!</v>
      </c>
      <c r="P17" s="917" t="e">
        <f aca="false">SUM([7]Aa:Zz!P17:P17)</f>
        <v>#VALUE!</v>
      </c>
      <c r="Q17" s="918" t="e">
        <f aca="false">SUM([7]Aa:Zz!Q17:Q17)</f>
        <v>#VALUE!</v>
      </c>
      <c r="R17" s="88" t="e">
        <f aca="false">SUM(S17:AQ17)</f>
        <v>#VALUE!</v>
      </c>
      <c r="S17" s="918" t="e">
        <f aca="false">SUM([7]Aa:Zz!S17:S17)</f>
        <v>#VALUE!</v>
      </c>
      <c r="T17" s="914" t="e">
        <f aca="false">SUM([7]Aa:Zz!T17:T17)</f>
        <v>#VALUE!</v>
      </c>
      <c r="U17" s="919" t="e">
        <f aca="false">SUM([7]Aa:Zz!U17:U17)</f>
        <v>#VALUE!</v>
      </c>
      <c r="V17" s="919" t="e">
        <f aca="false">SUM([7]Aa:Zz!V17:V17)</f>
        <v>#VALUE!</v>
      </c>
      <c r="W17" s="915" t="e">
        <f aca="false">SUM([7]Aa:Zz!W17:W17)</f>
        <v>#VALUE!</v>
      </c>
      <c r="X17" s="914" t="e">
        <f aca="false">SUM([7]Aa:Zz!X17:X17)</f>
        <v>#VALUE!</v>
      </c>
      <c r="Y17" s="919" t="e">
        <f aca="false">SUM([7]Aa:Zz!Y17:Y17)</f>
        <v>#VALUE!</v>
      </c>
      <c r="Z17" s="919" t="e">
        <f aca="false">SUM([7]Aa:Zz!Z17:Z17)</f>
        <v>#VALUE!</v>
      </c>
      <c r="AA17" s="915" t="e">
        <f aca="false">SUM([7]Aa:Zz!AA17:AA17)</f>
        <v>#VALUE!</v>
      </c>
      <c r="AB17" s="914" t="e">
        <f aca="false">SUM([7]Aa:Zz!AB17:AB17)</f>
        <v>#VALUE!</v>
      </c>
      <c r="AC17" s="919" t="e">
        <f aca="false">SUM([7]Aa:Zz!AC17:AC17)</f>
        <v>#VALUE!</v>
      </c>
      <c r="AD17" s="919" t="e">
        <f aca="false">SUM([7]Aa:Zz!AD17:AD17)</f>
        <v>#VALUE!</v>
      </c>
      <c r="AE17" s="917" t="e">
        <f aca="false">SUM([7]Aa:Zz!AE17:AE17)</f>
        <v>#VALUE!</v>
      </c>
      <c r="AF17" s="919" t="e">
        <f aca="false">SUM([7]Aa:Zz!AF17:AF17)</f>
        <v>#VALUE!</v>
      </c>
      <c r="AG17" s="919" t="e">
        <f aca="false">SUM([7]Aa:Zz!AG17:AG17)</f>
        <v>#VALUE!</v>
      </c>
      <c r="AH17" s="919" t="e">
        <f aca="false">SUM([7]Aa:Zz!AH17:AH17)</f>
        <v>#VALUE!</v>
      </c>
      <c r="AI17" s="917" t="e">
        <f aca="false">SUM([7]Aa:Zz!AI17:AI17)</f>
        <v>#VALUE!</v>
      </c>
      <c r="AJ17" s="919" t="e">
        <f aca="false">SUM([7]Aa:Zz!AJ17:AJ17)</f>
        <v>#VALUE!</v>
      </c>
      <c r="AK17" s="919" t="e">
        <f aca="false">SUM([7]Aa:Zz!AK17:AK17)</f>
        <v>#VALUE!</v>
      </c>
      <c r="AL17" s="919" t="e">
        <f aca="false">SUM([7]Aa:Zz!AL17:AL17)</f>
        <v>#VALUE!</v>
      </c>
      <c r="AM17" s="915" t="e">
        <f aca="false">SUM([7]Aa:Zz!AM17:AM17)</f>
        <v>#VALUE!</v>
      </c>
      <c r="AN17" s="920" t="e">
        <f aca="false">SUM([7]Aa:Zz!AN17:AN17)</f>
        <v>#VALUE!</v>
      </c>
      <c r="AO17" s="919" t="e">
        <f aca="false">SUM([7]Aa:Zz!AO17:AO17)</f>
        <v>#VALUE!</v>
      </c>
      <c r="AP17" s="919" t="e">
        <f aca="false">SUM([7]Aa:Zz!AP17:AP17)</f>
        <v>#VALUE!</v>
      </c>
      <c r="AQ17" s="919" t="e">
        <f aca="false">SUM([7]Aa:Zz!AQ17:AQ17)</f>
        <v>#VALUE!</v>
      </c>
      <c r="AR17" s="921" t="e">
        <f aca="false">SUM([7]Aa:Zz!AR17:AR17)</f>
        <v>#VALUE!</v>
      </c>
      <c r="AS17" s="210" t="e">
        <f aca="false">SUM([7]Aa:Zz!AS17:AS17)</f>
        <v>#VALUE!</v>
      </c>
      <c r="AT17" s="261" t="e">
        <f aca="false">SUM([7]Aa:Zz!AT17:AT17)</f>
        <v>#VALUE!</v>
      </c>
      <c r="AU17" s="99"/>
      <c r="AV17" s="922"/>
      <c r="AW17" s="344"/>
      <c r="AX17" s="923" t="e">
        <f aca="false">SUM([7]Aa:Zz!AX17:AX17)</f>
        <v>#VALUE!</v>
      </c>
      <c r="AY17" s="924" t="e">
        <f aca="false">SUM([7]Aa:Zz!AY17:AY17)</f>
        <v>#VALUE!</v>
      </c>
      <c r="AZ17" s="99"/>
      <c r="BA17" s="177" t="e">
        <f aca="false">SUM([7]Aa:Zz!BA17:BA17)</f>
        <v>#VALUE!</v>
      </c>
      <c r="BB17" s="178" t="e">
        <f aca="false">SUM([7]Aa:Zz!BB17:BB17)</f>
        <v>#VALUE!</v>
      </c>
      <c r="BC17" s="172" t="e">
        <f aca="false">SUM([7]Aa:Zz!BC17:BC17)</f>
        <v>#VALUE!</v>
      </c>
      <c r="BD17" s="177" t="e">
        <f aca="false">SUM([7]Aa:Zz!BD17:BD17)</f>
        <v>#VALUE!</v>
      </c>
      <c r="BE17" s="171" t="e">
        <f aca="false">SUM([7]Aa:Zz!BE17:BE17)</f>
        <v>#VALUE!</v>
      </c>
      <c r="BF17" s="171" t="e">
        <f aca="false">SUM([7]Aa:Zz!BF17:BF17)</f>
        <v>#VALUE!</v>
      </c>
      <c r="BG17" s="180" t="e">
        <f aca="false">SUM([7]Aa:Zz!BG17:BG17)</f>
        <v>#VALUE!</v>
      </c>
      <c r="BH17" s="181" t="e">
        <f aca="false">SUM([7]Aa:Zz!BH17:BH17)</f>
        <v>#VALUE!</v>
      </c>
      <c r="BI17" s="180" t="e">
        <f aca="false">SUM([7]Aa:Zz!BI17:BI17)</f>
        <v>#VALUE!</v>
      </c>
      <c r="BJ17" s="181" t="e">
        <f aca="false">SUM([7]Aa:Zz!BJ17:BJ17)</f>
        <v>#VALUE!</v>
      </c>
      <c r="BK17" s="182" t="e">
        <f aca="false">SUM([7]Aa:Zz!BK17:BK17)</f>
        <v>#VALUE!</v>
      </c>
      <c r="BL17" s="183" t="e">
        <f aca="false">SUM([7]Aa:Zz!BL17:BL17)</f>
        <v>#VALUE!</v>
      </c>
      <c r="BM17" s="189" t="e">
        <f aca="false">SUM([7]Aa:Zz!BM17:BM17)</f>
        <v>#VALUE!</v>
      </c>
      <c r="BN17" s="189" t="e">
        <f aca="false">SUM([7]Aa:Zz!BN17:BN17)</f>
        <v>#VALUE!</v>
      </c>
      <c r="BO17" s="180" t="e">
        <f aca="false">SUM([7]Aa:Zz!BO17:BO17)</f>
        <v>#VALUE!</v>
      </c>
      <c r="BP17" s="181" t="e">
        <f aca="false">SUM([7]Aa:Zz!BP17:BP17)</f>
        <v>#VALUE!</v>
      </c>
      <c r="BQ17" s="180" t="e">
        <f aca="false">SUM([7]Aa:Zz!BQ17:BQ17)</f>
        <v>#VALUE!</v>
      </c>
      <c r="BR17" s="181" t="e">
        <f aca="false">SUM([7]Aa:Zz!BR17:BR17)</f>
        <v>#VALUE!</v>
      </c>
      <c r="BS17" s="180" t="e">
        <f aca="false">SUM([7]Aa:Zz!BS17:BS17)</f>
        <v>#VALUE!</v>
      </c>
      <c r="BT17" s="181" t="e">
        <f aca="false">SUM([7]Aa:Zz!BT17:BT17)</f>
        <v>#VALUE!</v>
      </c>
      <c r="BU17" s="189" t="e">
        <f aca="false">SUM([7]Aa:Zz!BU17:BU17)</f>
        <v>#VALUE!</v>
      </c>
      <c r="BV17" s="182" t="e">
        <f aca="false">SUM([7]Aa:Zz!BV17:BV17)</f>
        <v>#VALUE!</v>
      </c>
      <c r="BW17" s="172" t="e">
        <f aca="false">SUM([7]Aa:Zz!BW17:BW17)</f>
        <v>#VALUE!</v>
      </c>
      <c r="BX17" s="177" t="e">
        <f aca="false">SUM([7]Aa:Zz!BX17:BX17)</f>
        <v>#VALUE!</v>
      </c>
      <c r="BY17" s="178" t="e">
        <f aca="false">SUM([7]Aa:Zz!BY17:BY17)</f>
        <v>#VALUE!</v>
      </c>
    </row>
    <row r="18" s="252" customFormat="true" ht="35.25" hidden="false" customHeight="true" outlineLevel="0" collapsed="false">
      <c r="A18" s="117" t="s">
        <v>100</v>
      </c>
      <c r="B18" s="117"/>
      <c r="C18" s="126" t="n">
        <f aca="false">IF(AND(SUM(D18:N18)=SUM(O18:P18))=TRUE(),SUM(O18:P18),"HIBA")</f>
        <v>31</v>
      </c>
      <c r="D18" s="925" t="n">
        <v>27</v>
      </c>
      <c r="E18" s="926"/>
      <c r="F18" s="927"/>
      <c r="G18" s="928"/>
      <c r="H18" s="925"/>
      <c r="I18" s="926"/>
      <c r="J18" s="926"/>
      <c r="K18" s="926" t="n">
        <v>3</v>
      </c>
      <c r="L18" s="926"/>
      <c r="M18" s="926" t="n">
        <v>1</v>
      </c>
      <c r="N18" s="927"/>
      <c r="O18" s="925" t="n">
        <v>31</v>
      </c>
      <c r="P18" s="928"/>
      <c r="Q18" s="929"/>
      <c r="R18" s="126" t="n">
        <f aca="false">SUM(S18:AQ18)</f>
        <v>0</v>
      </c>
      <c r="S18" s="929"/>
      <c r="T18" s="925"/>
      <c r="U18" s="930"/>
      <c r="V18" s="930"/>
      <c r="W18" s="926"/>
      <c r="X18" s="925"/>
      <c r="Y18" s="930"/>
      <c r="Z18" s="930"/>
      <c r="AA18" s="926"/>
      <c r="AB18" s="925"/>
      <c r="AC18" s="930"/>
      <c r="AD18" s="930"/>
      <c r="AE18" s="928"/>
      <c r="AF18" s="930"/>
      <c r="AG18" s="930"/>
      <c r="AH18" s="930"/>
      <c r="AI18" s="928"/>
      <c r="AJ18" s="930"/>
      <c r="AK18" s="930"/>
      <c r="AL18" s="930"/>
      <c r="AM18" s="926"/>
      <c r="AN18" s="931"/>
      <c r="AO18" s="930"/>
      <c r="AP18" s="930"/>
      <c r="AQ18" s="930"/>
      <c r="AR18" s="932" t="n">
        <v>77</v>
      </c>
      <c r="AS18" s="669" t="n">
        <v>1</v>
      </c>
      <c r="AT18" s="933"/>
      <c r="AU18" s="666" t="n">
        <v>10</v>
      </c>
      <c r="AV18" s="934" t="n">
        <v>21</v>
      </c>
      <c r="AW18" s="935" t="n">
        <v>1168.9</v>
      </c>
      <c r="AX18" s="936" t="n">
        <v>17533</v>
      </c>
      <c r="AY18" s="937"/>
      <c r="AZ18" s="663"/>
      <c r="BA18" s="870"/>
      <c r="BB18" s="670"/>
      <c r="BC18" s="669" t="n">
        <v>89</v>
      </c>
      <c r="BD18" s="870"/>
      <c r="BE18" s="671"/>
      <c r="BF18" s="671" t="n">
        <v>0.5</v>
      </c>
      <c r="BG18" s="464" t="n">
        <v>4</v>
      </c>
      <c r="BH18" s="474"/>
      <c r="BI18" s="464"/>
      <c r="BJ18" s="474"/>
      <c r="BK18" s="472" t="n">
        <v>26</v>
      </c>
      <c r="BL18" s="467"/>
      <c r="BM18" s="470"/>
      <c r="BN18" s="470"/>
      <c r="BO18" s="464"/>
      <c r="BP18" s="467"/>
      <c r="BQ18" s="473"/>
      <c r="BR18" s="467"/>
      <c r="BS18" s="473"/>
      <c r="BT18" s="467"/>
      <c r="BU18" s="473"/>
      <c r="BV18" s="472"/>
      <c r="BW18" s="669"/>
      <c r="BX18" s="870"/>
      <c r="BY18" s="670"/>
    </row>
    <row r="19" s="252" customFormat="true" ht="35.25" hidden="false" customHeight="true" outlineLevel="0" collapsed="false">
      <c r="A19" s="81" t="s">
        <v>101</v>
      </c>
      <c r="B19" s="81"/>
      <c r="C19" s="88" t="n">
        <f aca="false">IF(AND(SUM(D19:N19)=SUM(O19:P19))=TRUE(),SUM(O19:P19),"HIBA")</f>
        <v>13815</v>
      </c>
      <c r="D19" s="938" t="n">
        <v>8965</v>
      </c>
      <c r="E19" s="939" t="n">
        <v>0</v>
      </c>
      <c r="F19" s="940" t="n">
        <v>1433</v>
      </c>
      <c r="G19" s="941" t="n">
        <v>0</v>
      </c>
      <c r="H19" s="938" t="n">
        <v>10</v>
      </c>
      <c r="I19" s="939" t="n">
        <v>61</v>
      </c>
      <c r="J19" s="939" t="n">
        <v>0</v>
      </c>
      <c r="K19" s="939" t="n">
        <v>698</v>
      </c>
      <c r="L19" s="939" t="n">
        <v>0</v>
      </c>
      <c r="M19" s="939" t="n">
        <v>2268</v>
      </c>
      <c r="N19" s="940" t="n">
        <v>380</v>
      </c>
      <c r="O19" s="938" t="n">
        <v>13815</v>
      </c>
      <c r="P19" s="941" t="n">
        <v>0</v>
      </c>
      <c r="Q19" s="942" t="n">
        <v>43</v>
      </c>
      <c r="R19" s="88" t="n">
        <f aca="false">SUM(S19:AQ19)</f>
        <v>45</v>
      </c>
      <c r="S19" s="943" t="n">
        <v>0</v>
      </c>
      <c r="T19" s="938" t="n">
        <v>0</v>
      </c>
      <c r="U19" s="944" t="n">
        <v>0</v>
      </c>
      <c r="V19" s="944" t="n">
        <v>0</v>
      </c>
      <c r="W19" s="939" t="n">
        <v>0</v>
      </c>
      <c r="X19" s="938" t="n">
        <v>0</v>
      </c>
      <c r="Y19" s="944" t="n">
        <v>0</v>
      </c>
      <c r="Z19" s="944" t="n">
        <v>0</v>
      </c>
      <c r="AA19" s="939" t="n">
        <v>0</v>
      </c>
      <c r="AB19" s="938" t="n">
        <v>0</v>
      </c>
      <c r="AC19" s="944" t="n">
        <v>0</v>
      </c>
      <c r="AD19" s="944" t="n">
        <v>0</v>
      </c>
      <c r="AE19" s="941" t="n">
        <v>0</v>
      </c>
      <c r="AF19" s="944" t="n">
        <v>14</v>
      </c>
      <c r="AG19" s="944" t="n">
        <v>0</v>
      </c>
      <c r="AH19" s="944" t="n">
        <v>0</v>
      </c>
      <c r="AI19" s="941" t="n">
        <v>0</v>
      </c>
      <c r="AJ19" s="944" t="n">
        <v>0</v>
      </c>
      <c r="AK19" s="944" t="n">
        <v>0</v>
      </c>
      <c r="AL19" s="944" t="n">
        <v>0</v>
      </c>
      <c r="AM19" s="939" t="n">
        <v>0</v>
      </c>
      <c r="AN19" s="945" t="n">
        <v>31</v>
      </c>
      <c r="AO19" s="944" t="n">
        <v>0</v>
      </c>
      <c r="AP19" s="944" t="n">
        <v>0</v>
      </c>
      <c r="AQ19" s="944" t="n">
        <v>0</v>
      </c>
      <c r="AR19" s="946" t="n">
        <v>0</v>
      </c>
      <c r="AS19" s="692" t="n">
        <v>144</v>
      </c>
      <c r="AT19" s="702" t="n">
        <v>71</v>
      </c>
      <c r="AU19" s="438" t="n">
        <v>1.1</v>
      </c>
      <c r="AV19" s="947" t="n">
        <v>11</v>
      </c>
      <c r="AW19" s="779"/>
      <c r="AX19" s="948" t="n">
        <v>0</v>
      </c>
      <c r="AY19" s="949" t="n">
        <v>0</v>
      </c>
      <c r="AZ19" s="694"/>
      <c r="BA19" s="698" t="n">
        <v>0</v>
      </c>
      <c r="BB19" s="699" t="n">
        <v>0</v>
      </c>
      <c r="BC19" s="692" t="n">
        <v>12737</v>
      </c>
      <c r="BD19" s="698" t="n">
        <v>0</v>
      </c>
      <c r="BE19" s="691" t="n">
        <v>0</v>
      </c>
      <c r="BF19" s="691" t="n">
        <v>12</v>
      </c>
      <c r="BG19" s="491" t="n">
        <v>2722</v>
      </c>
      <c r="BH19" s="507" t="n">
        <v>0</v>
      </c>
      <c r="BI19" s="491" t="n">
        <v>0</v>
      </c>
      <c r="BJ19" s="507" t="n">
        <v>0</v>
      </c>
      <c r="BK19" s="494" t="n">
        <v>14431</v>
      </c>
      <c r="BL19" s="490" t="n">
        <v>1582</v>
      </c>
      <c r="BM19" s="492" t="n">
        <v>3024</v>
      </c>
      <c r="BN19" s="492" t="n">
        <v>11227</v>
      </c>
      <c r="BO19" s="491" t="n">
        <v>0</v>
      </c>
      <c r="BP19" s="490" t="n">
        <v>411</v>
      </c>
      <c r="BQ19" s="495" t="n">
        <v>0</v>
      </c>
      <c r="BR19" s="490" t="n">
        <v>0</v>
      </c>
      <c r="BS19" s="495" t="n">
        <v>456</v>
      </c>
      <c r="BT19" s="490" t="n">
        <v>0</v>
      </c>
      <c r="BU19" s="495" t="n">
        <v>0</v>
      </c>
      <c r="BV19" s="494" t="n">
        <v>0</v>
      </c>
      <c r="BW19" s="692" t="n">
        <v>879</v>
      </c>
      <c r="BX19" s="698" t="n">
        <v>616</v>
      </c>
      <c r="BY19" s="699" t="n">
        <v>263</v>
      </c>
    </row>
    <row r="20" s="252" customFormat="true" ht="35.25" hidden="false" customHeight="true" outlineLevel="0" collapsed="false">
      <c r="A20" s="117" t="s">
        <v>102</v>
      </c>
      <c r="B20" s="117"/>
      <c r="C20" s="126" t="n">
        <f aca="false">IF(AND(SUM(D20:N20)=SUM(O20:P20))=TRUE(),SUM(O20:P20),"HIBA")</f>
        <v>62249</v>
      </c>
      <c r="D20" s="925" t="n">
        <v>56850</v>
      </c>
      <c r="E20" s="926" t="n">
        <v>0</v>
      </c>
      <c r="F20" s="927" t="n">
        <v>750</v>
      </c>
      <c r="G20" s="928" t="n">
        <v>0</v>
      </c>
      <c r="H20" s="925" t="n">
        <v>5</v>
      </c>
      <c r="I20" s="926" t="n">
        <v>731</v>
      </c>
      <c r="J20" s="926" t="n">
        <v>0</v>
      </c>
      <c r="K20" s="926" t="n">
        <v>2620</v>
      </c>
      <c r="L20" s="926" t="n">
        <v>1</v>
      </c>
      <c r="M20" s="926" t="n">
        <v>1292</v>
      </c>
      <c r="N20" s="927" t="n">
        <v>0</v>
      </c>
      <c r="O20" s="925" t="n">
        <v>62249</v>
      </c>
      <c r="P20" s="927" t="n">
        <v>0</v>
      </c>
      <c r="Q20" s="931" t="n">
        <v>11</v>
      </c>
      <c r="R20" s="126" t="n">
        <f aca="false">SUM(S20:AQ20)</f>
        <v>11</v>
      </c>
      <c r="S20" s="929" t="n">
        <v>4</v>
      </c>
      <c r="T20" s="925" t="n">
        <v>0</v>
      </c>
      <c r="U20" s="930" t="n">
        <v>0</v>
      </c>
      <c r="V20" s="930" t="n">
        <v>0</v>
      </c>
      <c r="W20" s="926" t="n">
        <v>0</v>
      </c>
      <c r="X20" s="925" t="n">
        <v>0</v>
      </c>
      <c r="Y20" s="930" t="n">
        <v>0</v>
      </c>
      <c r="Z20" s="930" t="n">
        <v>0</v>
      </c>
      <c r="AA20" s="926" t="n">
        <v>0</v>
      </c>
      <c r="AB20" s="925" t="n">
        <v>0</v>
      </c>
      <c r="AC20" s="930" t="n">
        <v>0</v>
      </c>
      <c r="AD20" s="930" t="n">
        <v>0</v>
      </c>
      <c r="AE20" s="928" t="n">
        <v>0</v>
      </c>
      <c r="AF20" s="930" t="n">
        <v>4</v>
      </c>
      <c r="AG20" s="930" t="n">
        <v>3</v>
      </c>
      <c r="AH20" s="930" t="n">
        <v>0</v>
      </c>
      <c r="AI20" s="928" t="n">
        <v>0</v>
      </c>
      <c r="AJ20" s="930" t="n">
        <v>0</v>
      </c>
      <c r="AK20" s="930" t="n">
        <v>0</v>
      </c>
      <c r="AL20" s="930" t="n">
        <v>0</v>
      </c>
      <c r="AM20" s="926" t="n">
        <v>0</v>
      </c>
      <c r="AN20" s="931" t="n">
        <v>0</v>
      </c>
      <c r="AO20" s="930" t="n">
        <v>0</v>
      </c>
      <c r="AP20" s="930" t="n">
        <v>0</v>
      </c>
      <c r="AQ20" s="930" t="n">
        <v>0</v>
      </c>
      <c r="AR20" s="932" t="n">
        <v>26</v>
      </c>
      <c r="AS20" s="669" t="n">
        <v>6646</v>
      </c>
      <c r="AT20" s="670" t="n">
        <v>1225</v>
      </c>
      <c r="AU20" s="661" t="n">
        <v>0.7</v>
      </c>
      <c r="AV20" s="934" t="n">
        <v>8</v>
      </c>
      <c r="AW20" s="935" t="n">
        <v>3077</v>
      </c>
      <c r="AX20" s="936" t="n">
        <v>4597200</v>
      </c>
      <c r="AY20" s="937" t="n">
        <v>4597200</v>
      </c>
      <c r="AZ20" s="663"/>
      <c r="BA20" s="870" t="n">
        <v>0</v>
      </c>
      <c r="BB20" s="670" t="n">
        <v>0</v>
      </c>
      <c r="BC20" s="669" t="n">
        <v>62249</v>
      </c>
      <c r="BD20" s="870" t="n">
        <v>0</v>
      </c>
      <c r="BE20" s="671" t="n">
        <v>0</v>
      </c>
      <c r="BF20" s="671" t="n">
        <v>40</v>
      </c>
      <c r="BG20" s="464" t="n">
        <v>1408</v>
      </c>
      <c r="BH20" s="474" t="n">
        <v>0</v>
      </c>
      <c r="BI20" s="464" t="n">
        <v>0</v>
      </c>
      <c r="BJ20" s="474" t="n">
        <v>0</v>
      </c>
      <c r="BK20" s="472" t="n">
        <v>60841</v>
      </c>
      <c r="BL20" s="467" t="n">
        <v>1252</v>
      </c>
      <c r="BM20" s="470" t="n">
        <v>51767</v>
      </c>
      <c r="BN20" s="470" t="n">
        <v>3240</v>
      </c>
      <c r="BO20" s="464" t="n">
        <v>0</v>
      </c>
      <c r="BP20" s="467" t="n">
        <v>1646</v>
      </c>
      <c r="BQ20" s="473" t="n">
        <v>0</v>
      </c>
      <c r="BR20" s="467" t="n">
        <v>0</v>
      </c>
      <c r="BS20" s="473" t="n">
        <v>1602</v>
      </c>
      <c r="BT20" s="467" t="n">
        <v>0</v>
      </c>
      <c r="BU20" s="473" t="n">
        <v>0</v>
      </c>
      <c r="BV20" s="472" t="n">
        <v>0</v>
      </c>
      <c r="BW20" s="669" t="n">
        <v>0</v>
      </c>
      <c r="BX20" s="870" t="n">
        <v>0</v>
      </c>
      <c r="BY20" s="670" t="n">
        <v>0</v>
      </c>
    </row>
    <row r="21" s="252" customFormat="true" ht="35.25" hidden="false" customHeight="true" outlineLevel="0" collapsed="false">
      <c r="A21" s="81" t="s">
        <v>103</v>
      </c>
      <c r="B21" s="81"/>
      <c r="C21" s="88" t="e">
        <f aca="false">IF(AND(SUM(D21:N21)=SUM(O21:P21))=TRUE(),SUM(O21:P21),"HIBA")</f>
        <v>#VALUE!</v>
      </c>
      <c r="D21" s="914" t="e">
        <f aca="false">SUM([7]Aa:Zz!D21:D21)</f>
        <v>#VALUE!</v>
      </c>
      <c r="E21" s="915" t="e">
        <f aca="false">SUM([7]Aa:Zz!E21:E21)</f>
        <v>#VALUE!</v>
      </c>
      <c r="F21" s="916" t="e">
        <f aca="false">SUM([7]Aa:Zz!F21:F21)</f>
        <v>#VALUE!</v>
      </c>
      <c r="G21" s="917" t="e">
        <f aca="false">SUM([7]Aa:Zz!G21:G21)</f>
        <v>#VALUE!</v>
      </c>
      <c r="H21" s="914" t="e">
        <f aca="false">SUM([7]Aa:Zz!H21:H21)</f>
        <v>#VALUE!</v>
      </c>
      <c r="I21" s="915" t="e">
        <f aca="false">SUM([7]Aa:Zz!I21:I21)</f>
        <v>#VALUE!</v>
      </c>
      <c r="J21" s="915" t="e">
        <f aca="false">SUM([7]Aa:Zz!J21:J21)</f>
        <v>#VALUE!</v>
      </c>
      <c r="K21" s="915" t="e">
        <f aca="false">SUM([7]Aa:Zz!K21:K21)</f>
        <v>#VALUE!</v>
      </c>
      <c r="L21" s="915" t="e">
        <f aca="false">SUM([7]Aa:Zz!L21:L21)</f>
        <v>#VALUE!</v>
      </c>
      <c r="M21" s="915" t="e">
        <f aca="false">SUM([7]Aa:Zz!M21:M21)</f>
        <v>#VALUE!</v>
      </c>
      <c r="N21" s="916" t="e">
        <f aca="false">SUM([7]Aa:Zz!N21:N21)</f>
        <v>#VALUE!</v>
      </c>
      <c r="O21" s="914" t="e">
        <f aca="false">SUM([7]Aa:Zz!O21:O21)</f>
        <v>#VALUE!</v>
      </c>
      <c r="P21" s="916" t="e">
        <f aca="false">SUM([7]Aa:Zz!P21:P21)</f>
        <v>#VALUE!</v>
      </c>
      <c r="Q21" s="920" t="e">
        <f aca="false">SUM([7]Aa:Zz!Q21:Q21)</f>
        <v>#VALUE!</v>
      </c>
      <c r="R21" s="88" t="e">
        <f aca="false">SUM(S21:AQ21)</f>
        <v>#VALUE!</v>
      </c>
      <c r="S21" s="918" t="e">
        <f aca="false">SUM([7]Aa:Zz!S21:S21)</f>
        <v>#VALUE!</v>
      </c>
      <c r="T21" s="914" t="e">
        <f aca="false">SUM([7]Aa:Zz!T21:T21)</f>
        <v>#VALUE!</v>
      </c>
      <c r="U21" s="919" t="e">
        <f aca="false">SUM([7]Aa:Zz!U21:U21)</f>
        <v>#VALUE!</v>
      </c>
      <c r="V21" s="919" t="e">
        <f aca="false">SUM([7]Aa:Zz!V21:V21)</f>
        <v>#VALUE!</v>
      </c>
      <c r="W21" s="915" t="e">
        <f aca="false">SUM([7]Aa:Zz!W21:W21)</f>
        <v>#VALUE!</v>
      </c>
      <c r="X21" s="914" t="e">
        <f aca="false">SUM([7]Aa:Zz!X21:X21)</f>
        <v>#VALUE!</v>
      </c>
      <c r="Y21" s="919" t="e">
        <f aca="false">SUM([7]Aa:Zz!Y21:Y21)</f>
        <v>#VALUE!</v>
      </c>
      <c r="Z21" s="919" t="e">
        <f aca="false">SUM([7]Aa:Zz!Z21:Z21)</f>
        <v>#VALUE!</v>
      </c>
      <c r="AA21" s="915" t="e">
        <f aca="false">SUM([7]Aa:Zz!AA21:AA21)</f>
        <v>#VALUE!</v>
      </c>
      <c r="AB21" s="914" t="e">
        <f aca="false">SUM([7]Aa:Zz!AB21:AB21)</f>
        <v>#VALUE!</v>
      </c>
      <c r="AC21" s="919" t="e">
        <f aca="false">SUM([7]Aa:Zz!AC21:AC21)</f>
        <v>#VALUE!</v>
      </c>
      <c r="AD21" s="919" t="e">
        <f aca="false">SUM([7]Aa:Zz!AD21:AD21)</f>
        <v>#VALUE!</v>
      </c>
      <c r="AE21" s="917" t="e">
        <f aca="false">SUM([7]Aa:Zz!AE21:AE21)</f>
        <v>#VALUE!</v>
      </c>
      <c r="AF21" s="919" t="e">
        <f aca="false">SUM([7]Aa:Zz!AF21:AF21)</f>
        <v>#VALUE!</v>
      </c>
      <c r="AG21" s="919" t="e">
        <f aca="false">SUM([7]Aa:Zz!AG21:AG21)</f>
        <v>#VALUE!</v>
      </c>
      <c r="AH21" s="919" t="e">
        <f aca="false">SUM([7]Aa:Zz!AH21:AH21)</f>
        <v>#VALUE!</v>
      </c>
      <c r="AI21" s="917" t="e">
        <f aca="false">SUM([7]Aa:Zz!AI21:AI21)</f>
        <v>#VALUE!</v>
      </c>
      <c r="AJ21" s="919" t="e">
        <f aca="false">SUM([7]Aa:Zz!AJ21:AJ21)</f>
        <v>#VALUE!</v>
      </c>
      <c r="AK21" s="919" t="e">
        <f aca="false">SUM([7]Aa:Zz!AK21:AK21)</f>
        <v>#VALUE!</v>
      </c>
      <c r="AL21" s="919" t="e">
        <f aca="false">SUM([7]Aa:Zz!AL21:AL21)</f>
        <v>#VALUE!</v>
      </c>
      <c r="AM21" s="915" t="e">
        <f aca="false">SUM([7]Aa:Zz!AM21:AM21)</f>
        <v>#VALUE!</v>
      </c>
      <c r="AN21" s="950" t="e">
        <f aca="false">SUM([7]Aa:Zz!AN21:AN21)</f>
        <v>#VALUE!</v>
      </c>
      <c r="AO21" s="919" t="e">
        <f aca="false">SUM([7]Aa:Zz!AO21:AO21)</f>
        <v>#VALUE!</v>
      </c>
      <c r="AP21" s="919" t="e">
        <f aca="false">SUM([7]Aa:Zz!AP21:AP21)</f>
        <v>#VALUE!</v>
      </c>
      <c r="AQ21" s="919" t="e">
        <f aca="false">SUM([7]Aa:Zz!AQ21:AQ21)</f>
        <v>#VALUE!</v>
      </c>
      <c r="AR21" s="921" t="e">
        <f aca="false">SUM([7]Aa:Zz!AR21:AR21)</f>
        <v>#VALUE!</v>
      </c>
      <c r="AS21" s="172" t="e">
        <f aca="false">SUM([7]Aa:Zz!AS21:AS21)</f>
        <v>#VALUE!</v>
      </c>
      <c r="AT21" s="178" t="e">
        <f aca="false">SUM([7]Aa:Zz!AT21:AT21)</f>
        <v>#VALUE!</v>
      </c>
      <c r="AU21" s="343"/>
      <c r="AV21" s="922"/>
      <c r="AW21" s="344"/>
      <c r="AX21" s="923" t="e">
        <f aca="false">SUM([7]Aa:Zz!AX21:AX21)</f>
        <v>#VALUE!</v>
      </c>
      <c r="AY21" s="924" t="e">
        <f aca="false">SUM([7]Aa:Zz!AY21:AY21)</f>
        <v>#VALUE!</v>
      </c>
      <c r="AZ21" s="99"/>
      <c r="BA21" s="177" t="e">
        <f aca="false">SUM([7]Aa:Zz!BA21:BA21)</f>
        <v>#VALUE!</v>
      </c>
      <c r="BB21" s="178" t="e">
        <f aca="false">SUM([7]Aa:Zz!BB21:BB21)</f>
        <v>#VALUE!</v>
      </c>
      <c r="BC21" s="172" t="e">
        <f aca="false">SUM([7]Aa:Zz!BC21:BC21)</f>
        <v>#VALUE!</v>
      </c>
      <c r="BD21" s="177" t="e">
        <f aca="false">SUM([7]Aa:Zz!BD21:BD21)</f>
        <v>#VALUE!</v>
      </c>
      <c r="BE21" s="171" t="e">
        <f aca="false">SUM([7]Aa:Zz!BE21:BE21)</f>
        <v>#VALUE!</v>
      </c>
      <c r="BF21" s="171" t="e">
        <f aca="false">SUM([7]Aa:Zz!BF21:BF21)</f>
        <v>#VALUE!</v>
      </c>
      <c r="BG21" s="180" t="e">
        <f aca="false">SUM([7]Aa:Zz!BG21:BG21)</f>
        <v>#VALUE!</v>
      </c>
      <c r="BH21" s="181" t="e">
        <f aca="false">SUM([7]Aa:Zz!BH21:BH21)</f>
        <v>#VALUE!</v>
      </c>
      <c r="BI21" s="180" t="e">
        <f aca="false">SUM([7]Aa:Zz!BI21:BI21)</f>
        <v>#VALUE!</v>
      </c>
      <c r="BJ21" s="181" t="e">
        <f aca="false">SUM([7]Aa:Zz!BJ21:BJ21)</f>
        <v>#VALUE!</v>
      </c>
      <c r="BK21" s="182" t="e">
        <f aca="false">SUM([7]Aa:Zz!BK21:BK21)</f>
        <v>#VALUE!</v>
      </c>
      <c r="BL21" s="183" t="e">
        <f aca="false">SUM([7]Aa:Zz!BL21:BL21)</f>
        <v>#VALUE!</v>
      </c>
      <c r="BM21" s="189" t="e">
        <f aca="false">SUM([7]Aa:Zz!BM21:BM21)</f>
        <v>#VALUE!</v>
      </c>
      <c r="BN21" s="189" t="e">
        <f aca="false">SUM([7]Aa:Zz!BN21:BN21)</f>
        <v>#VALUE!</v>
      </c>
      <c r="BO21" s="180" t="e">
        <f aca="false">SUM([7]Aa:Zz!BO21:BO21)</f>
        <v>#VALUE!</v>
      </c>
      <c r="BP21" s="181" t="e">
        <f aca="false">SUM([7]Aa:Zz!BP21:BP21)</f>
        <v>#VALUE!</v>
      </c>
      <c r="BQ21" s="180" t="e">
        <f aca="false">SUM([7]Aa:Zz!BQ21:BQ21)</f>
        <v>#VALUE!</v>
      </c>
      <c r="BR21" s="181" t="e">
        <f aca="false">SUM([7]Aa:Zz!BR21:BR21)</f>
        <v>#VALUE!</v>
      </c>
      <c r="BS21" s="180" t="e">
        <f aca="false">SUM([7]Aa:Zz!BS21:BS21)</f>
        <v>#VALUE!</v>
      </c>
      <c r="BT21" s="181" t="e">
        <f aca="false">SUM([7]Aa:Zz!BT21:BT21)</f>
        <v>#VALUE!</v>
      </c>
      <c r="BU21" s="189" t="e">
        <f aca="false">SUM([7]Aa:Zz!BU21:BU21)</f>
        <v>#VALUE!</v>
      </c>
      <c r="BV21" s="182" t="e">
        <f aca="false">SUM([7]Aa:Zz!BV21:BV21)</f>
        <v>#VALUE!</v>
      </c>
      <c r="BW21" s="172" t="e">
        <f aca="false">SUM([7]Aa:Zz!BW21:BW21)</f>
        <v>#VALUE!</v>
      </c>
      <c r="BX21" s="177" t="e">
        <f aca="false">SUM([7]Aa:Zz!BX21:BX21)</f>
        <v>#VALUE!</v>
      </c>
      <c r="BY21" s="178" t="e">
        <f aca="false">SUM([7]Aa:Zz!BY21:BY21)</f>
        <v>#VALUE!</v>
      </c>
    </row>
    <row r="22" s="252" customFormat="true" ht="35.25" hidden="false" customHeight="true" outlineLevel="0" collapsed="false">
      <c r="A22" s="117" t="s">
        <v>104</v>
      </c>
      <c r="B22" s="117"/>
      <c r="C22" s="126" t="n">
        <f aca="false">IF(AND(SUM(D22:N22)=SUM(O22:P22))=TRUE(),SUM(O22:P22),"HIBA")</f>
        <v>343</v>
      </c>
      <c r="D22" s="925" t="n">
        <v>272</v>
      </c>
      <c r="E22" s="926"/>
      <c r="F22" s="927" t="n">
        <v>70</v>
      </c>
      <c r="G22" s="928"/>
      <c r="H22" s="925"/>
      <c r="I22" s="926"/>
      <c r="J22" s="926" t="n">
        <v>1</v>
      </c>
      <c r="K22" s="926"/>
      <c r="L22" s="926"/>
      <c r="M22" s="926"/>
      <c r="N22" s="927"/>
      <c r="O22" s="925" t="n">
        <v>343</v>
      </c>
      <c r="P22" s="927"/>
      <c r="Q22" s="931"/>
      <c r="R22" s="126" t="n">
        <f aca="false">SUM(S22:AQ22)</f>
        <v>0</v>
      </c>
      <c r="S22" s="929"/>
      <c r="T22" s="925"/>
      <c r="U22" s="930"/>
      <c r="V22" s="930"/>
      <c r="W22" s="926"/>
      <c r="X22" s="925"/>
      <c r="Y22" s="930"/>
      <c r="Z22" s="930"/>
      <c r="AA22" s="926"/>
      <c r="AB22" s="925"/>
      <c r="AC22" s="930"/>
      <c r="AD22" s="930"/>
      <c r="AE22" s="928"/>
      <c r="AF22" s="930"/>
      <c r="AG22" s="930"/>
      <c r="AH22" s="930"/>
      <c r="AI22" s="928"/>
      <c r="AJ22" s="930"/>
      <c r="AK22" s="930"/>
      <c r="AL22" s="930"/>
      <c r="AM22" s="926"/>
      <c r="AN22" s="931"/>
      <c r="AO22" s="930"/>
      <c r="AP22" s="930"/>
      <c r="AQ22" s="930"/>
      <c r="AR22" s="932" t="n">
        <v>9</v>
      </c>
      <c r="AS22" s="669" t="n">
        <v>1</v>
      </c>
      <c r="AT22" s="670"/>
      <c r="AU22" s="661" t="n">
        <v>5</v>
      </c>
      <c r="AV22" s="934" t="n">
        <v>4.8</v>
      </c>
      <c r="AW22" s="935"/>
      <c r="AX22" s="936"/>
      <c r="AY22" s="937"/>
      <c r="AZ22" s="663"/>
      <c r="BA22" s="870"/>
      <c r="BB22" s="670"/>
      <c r="BC22" s="669" t="n">
        <v>1103</v>
      </c>
      <c r="BD22" s="870" t="n">
        <v>5</v>
      </c>
      <c r="BE22" s="671"/>
      <c r="BF22" s="671" t="n">
        <v>5</v>
      </c>
      <c r="BG22" s="464"/>
      <c r="BH22" s="474"/>
      <c r="BI22" s="464"/>
      <c r="BJ22" s="474"/>
      <c r="BK22" s="472"/>
      <c r="BL22" s="467"/>
      <c r="BM22" s="470" t="n">
        <v>174</v>
      </c>
      <c r="BN22" s="470"/>
      <c r="BO22" s="464"/>
      <c r="BP22" s="467"/>
      <c r="BQ22" s="473"/>
      <c r="BR22" s="467"/>
      <c r="BS22" s="473"/>
      <c r="BT22" s="467"/>
      <c r="BU22" s="473"/>
      <c r="BV22" s="472"/>
      <c r="BW22" s="669"/>
      <c r="BX22" s="870"/>
      <c r="BY22" s="670"/>
    </row>
    <row r="23" s="252" customFormat="true" ht="35.25" hidden="false" customHeight="true" outlineLevel="0" collapsed="false">
      <c r="A23" s="81" t="s">
        <v>105</v>
      </c>
      <c r="B23" s="81"/>
      <c r="C23" s="88" t="n">
        <f aca="false">IF(AND(SUM(D23:N23)=SUM(O23:P23))=TRUE(),SUM(O23:P23),"HIBA")</f>
        <v>126</v>
      </c>
      <c r="D23" s="938" t="n">
        <v>118</v>
      </c>
      <c r="E23" s="939"/>
      <c r="F23" s="940"/>
      <c r="G23" s="941"/>
      <c r="H23" s="938"/>
      <c r="I23" s="939"/>
      <c r="J23" s="939" t="n">
        <v>1</v>
      </c>
      <c r="K23" s="939" t="n">
        <v>5</v>
      </c>
      <c r="L23" s="939"/>
      <c r="M23" s="939" t="n">
        <v>2</v>
      </c>
      <c r="N23" s="940"/>
      <c r="O23" s="938" t="n">
        <v>126</v>
      </c>
      <c r="P23" s="940"/>
      <c r="Q23" s="945"/>
      <c r="R23" s="88" t="n">
        <f aca="false">SUM(S23:AQ23)</f>
        <v>3</v>
      </c>
      <c r="S23" s="943" t="n">
        <v>2</v>
      </c>
      <c r="T23" s="938"/>
      <c r="U23" s="944"/>
      <c r="V23" s="944"/>
      <c r="W23" s="939"/>
      <c r="X23" s="938"/>
      <c r="Y23" s="944"/>
      <c r="Z23" s="944"/>
      <c r="AA23" s="939"/>
      <c r="AB23" s="938"/>
      <c r="AC23" s="944"/>
      <c r="AD23" s="944"/>
      <c r="AE23" s="941"/>
      <c r="AF23" s="944" t="n">
        <v>1</v>
      </c>
      <c r="AG23" s="944"/>
      <c r="AH23" s="944"/>
      <c r="AI23" s="941"/>
      <c r="AJ23" s="944"/>
      <c r="AK23" s="944"/>
      <c r="AL23" s="944"/>
      <c r="AM23" s="939"/>
      <c r="AN23" s="942"/>
      <c r="AO23" s="944"/>
      <c r="AP23" s="944"/>
      <c r="AQ23" s="944"/>
      <c r="AR23" s="946" t="n">
        <v>533</v>
      </c>
      <c r="AS23" s="692"/>
      <c r="AT23" s="699"/>
      <c r="AU23" s="694" t="n">
        <v>10.5</v>
      </c>
      <c r="AV23" s="947" t="n">
        <v>14.5</v>
      </c>
      <c r="AW23" s="779" t="n">
        <v>4192</v>
      </c>
      <c r="AX23" s="948" t="n">
        <v>94486</v>
      </c>
      <c r="AY23" s="949"/>
      <c r="AZ23" s="694" t="n">
        <v>542960</v>
      </c>
      <c r="BA23" s="698" t="n">
        <v>1628880</v>
      </c>
      <c r="BB23" s="699"/>
      <c r="BC23" s="692" t="n">
        <v>580</v>
      </c>
      <c r="BD23" s="698" t="n">
        <v>4</v>
      </c>
      <c r="BE23" s="691"/>
      <c r="BF23" s="691" t="n">
        <v>6</v>
      </c>
      <c r="BG23" s="491"/>
      <c r="BH23" s="507"/>
      <c r="BI23" s="491"/>
      <c r="BJ23" s="507"/>
      <c r="BK23" s="494"/>
      <c r="BL23" s="490" t="n">
        <v>12</v>
      </c>
      <c r="BM23" s="492" t="n">
        <v>2</v>
      </c>
      <c r="BN23" s="492"/>
      <c r="BO23" s="491"/>
      <c r="BP23" s="490" t="n">
        <v>1</v>
      </c>
      <c r="BQ23" s="495"/>
      <c r="BR23" s="490"/>
      <c r="BS23" s="495" t="n">
        <v>1</v>
      </c>
      <c r="BT23" s="490"/>
      <c r="BU23" s="495"/>
      <c r="BV23" s="494"/>
      <c r="BW23" s="692"/>
      <c r="BX23" s="698"/>
      <c r="BY23" s="699"/>
    </row>
    <row r="24" s="252" customFormat="true" ht="35.25" hidden="false" customHeight="true" outlineLevel="0" collapsed="false">
      <c r="A24" s="117" t="s">
        <v>106</v>
      </c>
      <c r="B24" s="117"/>
      <c r="C24" s="126" t="n">
        <f aca="false">IF(AND(SUM(D24:N24)=SUM(O24:P24))=TRUE(),SUM(O24:P24),"HIBA")</f>
        <v>119</v>
      </c>
      <c r="D24" s="925"/>
      <c r="E24" s="926"/>
      <c r="F24" s="927"/>
      <c r="G24" s="928"/>
      <c r="H24" s="925"/>
      <c r="I24" s="926"/>
      <c r="J24" s="926"/>
      <c r="K24" s="926"/>
      <c r="L24" s="926"/>
      <c r="M24" s="926" t="n">
        <v>119</v>
      </c>
      <c r="N24" s="927"/>
      <c r="O24" s="925" t="n">
        <v>119</v>
      </c>
      <c r="P24" s="927"/>
      <c r="Q24" s="931"/>
      <c r="R24" s="126" t="n">
        <f aca="false">SUM(S24:AQ24)</f>
        <v>0</v>
      </c>
      <c r="S24" s="929"/>
      <c r="T24" s="925"/>
      <c r="U24" s="930"/>
      <c r="V24" s="930"/>
      <c r="W24" s="926"/>
      <c r="X24" s="925"/>
      <c r="Y24" s="930"/>
      <c r="Z24" s="930"/>
      <c r="AA24" s="926"/>
      <c r="AB24" s="925"/>
      <c r="AC24" s="930"/>
      <c r="AD24" s="930"/>
      <c r="AE24" s="928"/>
      <c r="AF24" s="930"/>
      <c r="AG24" s="930"/>
      <c r="AH24" s="930"/>
      <c r="AI24" s="928"/>
      <c r="AJ24" s="930"/>
      <c r="AK24" s="930"/>
      <c r="AL24" s="930"/>
      <c r="AM24" s="926"/>
      <c r="AN24" s="931"/>
      <c r="AO24" s="930"/>
      <c r="AP24" s="930"/>
      <c r="AQ24" s="930"/>
      <c r="AR24" s="932"/>
      <c r="AS24" s="669"/>
      <c r="AT24" s="670"/>
      <c r="AU24" s="663" t="n">
        <v>7.4</v>
      </c>
      <c r="AV24" s="934" t="n">
        <v>4.2</v>
      </c>
      <c r="AW24" s="935"/>
      <c r="AX24" s="936"/>
      <c r="AY24" s="937"/>
      <c r="AZ24" s="663"/>
      <c r="BA24" s="870"/>
      <c r="BB24" s="670"/>
      <c r="BC24" s="669"/>
      <c r="BD24" s="870"/>
      <c r="BE24" s="671"/>
      <c r="BF24" s="671"/>
      <c r="BG24" s="464" t="n">
        <v>6</v>
      </c>
      <c r="BH24" s="474"/>
      <c r="BI24" s="464"/>
      <c r="BJ24" s="474"/>
      <c r="BK24" s="472" t="n">
        <v>113</v>
      </c>
      <c r="BL24" s="467"/>
      <c r="BM24" s="470"/>
      <c r="BN24" s="470"/>
      <c r="BO24" s="464"/>
      <c r="BP24" s="467"/>
      <c r="BQ24" s="473"/>
      <c r="BR24" s="467"/>
      <c r="BS24" s="473"/>
      <c r="BT24" s="467"/>
      <c r="BU24" s="473"/>
      <c r="BV24" s="472"/>
      <c r="BW24" s="669"/>
      <c r="BX24" s="870"/>
      <c r="BY24" s="670"/>
    </row>
    <row r="25" s="252" customFormat="true" ht="35.25" hidden="false" customHeight="true" outlineLevel="0" collapsed="false">
      <c r="A25" s="81" t="s">
        <v>107</v>
      </c>
      <c r="B25" s="81"/>
      <c r="C25" s="88" t="n">
        <f aca="false">IF(AND(SUM(D25:N25)=SUM(O25:P25))=TRUE(),SUM(O25:P25),"HIBA")</f>
        <v>4078</v>
      </c>
      <c r="D25" s="938" t="n">
        <v>1255</v>
      </c>
      <c r="E25" s="939" t="n">
        <v>0</v>
      </c>
      <c r="F25" s="940" t="n">
        <v>90</v>
      </c>
      <c r="G25" s="941" t="n">
        <v>0</v>
      </c>
      <c r="H25" s="938" t="n">
        <v>10</v>
      </c>
      <c r="I25" s="939" t="n">
        <v>40</v>
      </c>
      <c r="J25" s="939" t="n">
        <v>7</v>
      </c>
      <c r="K25" s="939" t="n">
        <v>331</v>
      </c>
      <c r="L25" s="939" t="n">
        <v>1</v>
      </c>
      <c r="M25" s="939" t="n">
        <v>2258</v>
      </c>
      <c r="N25" s="940" t="n">
        <v>86</v>
      </c>
      <c r="O25" s="938" t="n">
        <v>4078</v>
      </c>
      <c r="P25" s="940" t="n">
        <v>0</v>
      </c>
      <c r="Q25" s="945" t="n">
        <v>6</v>
      </c>
      <c r="R25" s="88" t="n">
        <f aca="false">SUM(S25:AQ25)</f>
        <v>21</v>
      </c>
      <c r="S25" s="943" t="n">
        <v>1</v>
      </c>
      <c r="T25" s="938" t="n">
        <v>1</v>
      </c>
      <c r="U25" s="944" t="n">
        <v>0</v>
      </c>
      <c r="V25" s="944" t="n">
        <v>0</v>
      </c>
      <c r="W25" s="939" t="n">
        <v>0</v>
      </c>
      <c r="X25" s="938" t="n">
        <v>0</v>
      </c>
      <c r="Y25" s="944" t="n">
        <v>0</v>
      </c>
      <c r="Z25" s="944" t="n">
        <v>0</v>
      </c>
      <c r="AA25" s="939" t="n">
        <v>0</v>
      </c>
      <c r="AB25" s="938" t="n">
        <v>0</v>
      </c>
      <c r="AC25" s="944" t="n">
        <v>0</v>
      </c>
      <c r="AD25" s="944" t="n">
        <v>0</v>
      </c>
      <c r="AE25" s="941" t="n">
        <v>0</v>
      </c>
      <c r="AF25" s="944" t="n">
        <v>5</v>
      </c>
      <c r="AG25" s="944" t="n">
        <v>0</v>
      </c>
      <c r="AH25" s="944" t="n">
        <v>1</v>
      </c>
      <c r="AI25" s="941" t="n">
        <v>0</v>
      </c>
      <c r="AJ25" s="944" t="n">
        <v>0</v>
      </c>
      <c r="AK25" s="944" t="n">
        <v>0</v>
      </c>
      <c r="AL25" s="944" t="n">
        <v>0</v>
      </c>
      <c r="AM25" s="939" t="n">
        <v>1</v>
      </c>
      <c r="AN25" s="945" t="n">
        <v>12</v>
      </c>
      <c r="AO25" s="944" t="n">
        <v>0</v>
      </c>
      <c r="AP25" s="944" t="n">
        <v>0</v>
      </c>
      <c r="AQ25" s="944" t="n">
        <v>0</v>
      </c>
      <c r="AR25" s="946" t="n">
        <v>1972</v>
      </c>
      <c r="AS25" s="692" t="n">
        <v>230</v>
      </c>
      <c r="AT25" s="699" t="n">
        <v>41</v>
      </c>
      <c r="AU25" s="694" t="n">
        <v>2.8</v>
      </c>
      <c r="AV25" s="947" t="n">
        <v>8</v>
      </c>
      <c r="AW25" s="779" t="s">
        <v>159</v>
      </c>
      <c r="AX25" s="948" t="n">
        <v>6230784</v>
      </c>
      <c r="AY25" s="949" t="n">
        <v>6230784</v>
      </c>
      <c r="AZ25" s="694" t="n">
        <v>88659.57</v>
      </c>
      <c r="BA25" s="698" t="n">
        <v>14983467</v>
      </c>
      <c r="BB25" s="699" t="n">
        <v>11188483</v>
      </c>
      <c r="BC25" s="692" t="n">
        <v>3928</v>
      </c>
      <c r="BD25" s="698" t="n">
        <v>28</v>
      </c>
      <c r="BE25" s="691" t="n">
        <v>0</v>
      </c>
      <c r="BF25" s="691" t="n">
        <v>22</v>
      </c>
      <c r="BG25" s="491" t="n">
        <v>159</v>
      </c>
      <c r="BH25" s="507" t="n">
        <v>0</v>
      </c>
      <c r="BI25" s="491" t="n">
        <v>0</v>
      </c>
      <c r="BJ25" s="507" t="n">
        <v>0</v>
      </c>
      <c r="BK25" s="494" t="n">
        <v>3366</v>
      </c>
      <c r="BL25" s="490" t="n">
        <v>173</v>
      </c>
      <c r="BM25" s="492" t="n">
        <v>268</v>
      </c>
      <c r="BN25" s="492" t="n">
        <v>133</v>
      </c>
      <c r="BO25" s="491" t="n">
        <v>0</v>
      </c>
      <c r="BP25" s="490" t="n">
        <v>303</v>
      </c>
      <c r="BQ25" s="495" t="n">
        <v>0</v>
      </c>
      <c r="BR25" s="490" t="n">
        <v>0</v>
      </c>
      <c r="BS25" s="495" t="n">
        <v>268</v>
      </c>
      <c r="BT25" s="490" t="n">
        <v>0</v>
      </c>
      <c r="BU25" s="495" t="n">
        <v>0</v>
      </c>
      <c r="BV25" s="494" t="n">
        <v>0</v>
      </c>
      <c r="BW25" s="692" t="n">
        <v>18</v>
      </c>
      <c r="BX25" s="698" t="n">
        <v>6</v>
      </c>
      <c r="BY25" s="699" t="n">
        <v>2</v>
      </c>
    </row>
    <row r="26" s="252" customFormat="true" ht="35.25" hidden="false" customHeight="true" outlineLevel="0" collapsed="false">
      <c r="A26" s="117" t="s">
        <v>108</v>
      </c>
      <c r="B26" s="117"/>
      <c r="C26" s="126" t="n">
        <f aca="false">IF(AND(SUM(D26:N26)=SUM(O26:P26))=TRUE(),SUM(O26:P26),"HIBA")</f>
        <v>540</v>
      </c>
      <c r="D26" s="925" t="n">
        <v>285</v>
      </c>
      <c r="E26" s="926"/>
      <c r="F26" s="927"/>
      <c r="G26" s="928"/>
      <c r="H26" s="925" t="n">
        <v>9</v>
      </c>
      <c r="I26" s="926" t="n">
        <v>40</v>
      </c>
      <c r="J26" s="926"/>
      <c r="K26" s="926" t="n">
        <v>114</v>
      </c>
      <c r="L26" s="926"/>
      <c r="M26" s="926" t="n">
        <v>92</v>
      </c>
      <c r="N26" s="927"/>
      <c r="O26" s="925" t="n">
        <v>540</v>
      </c>
      <c r="P26" s="927"/>
      <c r="Q26" s="931" t="n">
        <v>43</v>
      </c>
      <c r="R26" s="126" t="n">
        <f aca="false">SUM(S26:AQ26)</f>
        <v>43</v>
      </c>
      <c r="S26" s="929" t="n">
        <v>1</v>
      </c>
      <c r="T26" s="925" t="n">
        <v>4</v>
      </c>
      <c r="U26" s="930"/>
      <c r="V26" s="930"/>
      <c r="W26" s="926"/>
      <c r="X26" s="925"/>
      <c r="Y26" s="930"/>
      <c r="Z26" s="930"/>
      <c r="AA26" s="926"/>
      <c r="AB26" s="925" t="n">
        <v>2</v>
      </c>
      <c r="AC26" s="930"/>
      <c r="AD26" s="930" t="n">
        <v>1</v>
      </c>
      <c r="AE26" s="928" t="n">
        <v>1</v>
      </c>
      <c r="AF26" s="930" t="n">
        <v>19</v>
      </c>
      <c r="AG26" s="930" t="n">
        <v>4</v>
      </c>
      <c r="AH26" s="930" t="n">
        <v>8</v>
      </c>
      <c r="AI26" s="951" t="n">
        <v>1</v>
      </c>
      <c r="AJ26" s="930"/>
      <c r="AK26" s="930"/>
      <c r="AL26" s="930"/>
      <c r="AM26" s="926" t="n">
        <v>1</v>
      </c>
      <c r="AN26" s="931" t="n">
        <v>1</v>
      </c>
      <c r="AO26" s="930"/>
      <c r="AP26" s="930"/>
      <c r="AQ26" s="930"/>
      <c r="AR26" s="932" t="n">
        <v>299</v>
      </c>
      <c r="AS26" s="669"/>
      <c r="AT26" s="670" t="n">
        <v>1</v>
      </c>
      <c r="AU26" s="663" t="n">
        <v>6</v>
      </c>
      <c r="AV26" s="934" t="n">
        <v>40</v>
      </c>
      <c r="AW26" s="935"/>
      <c r="AX26" s="936"/>
      <c r="AY26" s="937"/>
      <c r="AZ26" s="663" t="n">
        <v>138444</v>
      </c>
      <c r="BA26" s="870" t="n">
        <v>14675000</v>
      </c>
      <c r="BB26" s="670" t="n">
        <v>5463959</v>
      </c>
      <c r="BC26" s="669" t="n">
        <v>470</v>
      </c>
      <c r="BD26" s="870"/>
      <c r="BE26" s="671"/>
      <c r="BF26" s="671" t="n">
        <v>8</v>
      </c>
      <c r="BG26" s="464" t="n">
        <v>57</v>
      </c>
      <c r="BH26" s="474"/>
      <c r="BI26" s="464"/>
      <c r="BJ26" s="474"/>
      <c r="BK26" s="472" t="n">
        <v>260</v>
      </c>
      <c r="BL26" s="467" t="n">
        <v>10</v>
      </c>
      <c r="BM26" s="470"/>
      <c r="BN26" s="470" t="n">
        <v>4</v>
      </c>
      <c r="BO26" s="464"/>
      <c r="BP26" s="467" t="n">
        <v>79</v>
      </c>
      <c r="BQ26" s="473"/>
      <c r="BR26" s="467"/>
      <c r="BS26" s="473" t="n">
        <v>79</v>
      </c>
      <c r="BT26" s="467"/>
      <c r="BU26" s="473"/>
      <c r="BV26" s="472"/>
      <c r="BW26" s="669"/>
      <c r="BX26" s="870"/>
      <c r="BY26" s="670"/>
    </row>
    <row r="27" s="252" customFormat="true" ht="35.25" hidden="false" customHeight="true" outlineLevel="0" collapsed="false">
      <c r="A27" s="81" t="s">
        <v>109</v>
      </c>
      <c r="B27" s="81"/>
      <c r="C27" s="88" t="n">
        <f aca="false">IF(AND(SUM(D27:N27)=SUM(O27:P27))=TRUE(),SUM(O27:P27),"HIBA")</f>
        <v>73</v>
      </c>
      <c r="D27" s="938" t="n">
        <v>73</v>
      </c>
      <c r="E27" s="939"/>
      <c r="F27" s="940"/>
      <c r="G27" s="941"/>
      <c r="H27" s="938"/>
      <c r="I27" s="939"/>
      <c r="J27" s="939"/>
      <c r="K27" s="939"/>
      <c r="L27" s="939"/>
      <c r="M27" s="939"/>
      <c r="N27" s="940"/>
      <c r="O27" s="938" t="n">
        <v>73</v>
      </c>
      <c r="P27" s="940"/>
      <c r="Q27" s="945"/>
      <c r="R27" s="88" t="n">
        <f aca="false">SUM(S27:AQ27)</f>
        <v>0</v>
      </c>
      <c r="S27" s="943"/>
      <c r="T27" s="938"/>
      <c r="U27" s="944"/>
      <c r="V27" s="944"/>
      <c r="W27" s="939"/>
      <c r="X27" s="938"/>
      <c r="Y27" s="944"/>
      <c r="Z27" s="944"/>
      <c r="AA27" s="939"/>
      <c r="AB27" s="938"/>
      <c r="AC27" s="944"/>
      <c r="AD27" s="944"/>
      <c r="AE27" s="941"/>
      <c r="AF27" s="944"/>
      <c r="AG27" s="944"/>
      <c r="AH27" s="944"/>
      <c r="AI27" s="952"/>
      <c r="AJ27" s="944"/>
      <c r="AK27" s="944"/>
      <c r="AL27" s="944"/>
      <c r="AM27" s="939"/>
      <c r="AN27" s="945"/>
      <c r="AO27" s="944"/>
      <c r="AP27" s="944"/>
      <c r="AQ27" s="944"/>
      <c r="AR27" s="946"/>
      <c r="AS27" s="692"/>
      <c r="AT27" s="699"/>
      <c r="AU27" s="953" t="n">
        <v>46</v>
      </c>
      <c r="AV27" s="954" t="n">
        <v>17</v>
      </c>
      <c r="AW27" s="779"/>
      <c r="AX27" s="948"/>
      <c r="AY27" s="949"/>
      <c r="AZ27" s="694"/>
      <c r="BA27" s="698"/>
      <c r="BB27" s="699"/>
      <c r="BC27" s="692" t="n">
        <v>9</v>
      </c>
      <c r="BD27" s="698" t="n">
        <v>2</v>
      </c>
      <c r="BE27" s="691"/>
      <c r="BF27" s="691" t="n">
        <v>2</v>
      </c>
      <c r="BG27" s="491" t="n">
        <v>6</v>
      </c>
      <c r="BH27" s="507" t="n">
        <v>5</v>
      </c>
      <c r="BI27" s="491"/>
      <c r="BJ27" s="507"/>
      <c r="BK27" s="494" t="n">
        <v>14</v>
      </c>
      <c r="BL27" s="490" t="n">
        <v>32</v>
      </c>
      <c r="BM27" s="492"/>
      <c r="BN27" s="492"/>
      <c r="BO27" s="491"/>
      <c r="BP27" s="490"/>
      <c r="BQ27" s="495"/>
      <c r="BR27" s="490"/>
      <c r="BS27" s="495"/>
      <c r="BT27" s="490"/>
      <c r="BU27" s="495"/>
      <c r="BV27" s="494"/>
      <c r="BW27" s="692"/>
      <c r="BX27" s="698"/>
      <c r="BY27" s="699"/>
    </row>
    <row r="28" s="252" customFormat="true" ht="35.25" hidden="false" customHeight="true" outlineLevel="0" collapsed="false">
      <c r="A28" s="117" t="s">
        <v>110</v>
      </c>
      <c r="B28" s="117"/>
      <c r="C28" s="126" t="n">
        <f aca="false">IF(AND(SUM(D28:N28)=SUM(O28:P28))=TRUE(),SUM(O28:P28),"HIBA")</f>
        <v>96</v>
      </c>
      <c r="D28" s="925" t="n">
        <v>27</v>
      </c>
      <c r="E28" s="926" t="n">
        <v>0</v>
      </c>
      <c r="F28" s="927" t="n">
        <v>13</v>
      </c>
      <c r="G28" s="928" t="n">
        <v>0</v>
      </c>
      <c r="H28" s="925" t="n">
        <v>0</v>
      </c>
      <c r="I28" s="926" t="n">
        <v>0</v>
      </c>
      <c r="J28" s="926" t="n">
        <v>0</v>
      </c>
      <c r="K28" s="926" t="n">
        <v>14</v>
      </c>
      <c r="L28" s="926" t="n">
        <v>0</v>
      </c>
      <c r="M28" s="926" t="n">
        <v>42</v>
      </c>
      <c r="N28" s="927" t="n">
        <v>0</v>
      </c>
      <c r="O28" s="925" t="n">
        <v>96</v>
      </c>
      <c r="P28" s="927" t="n">
        <v>0</v>
      </c>
      <c r="Q28" s="931" t="n">
        <v>0</v>
      </c>
      <c r="R28" s="126" t="n">
        <f aca="false">SUM(S28:AQ28)</f>
        <v>2</v>
      </c>
      <c r="S28" s="929" t="n">
        <v>0</v>
      </c>
      <c r="T28" s="925" t="n">
        <v>0</v>
      </c>
      <c r="U28" s="930" t="n">
        <v>0</v>
      </c>
      <c r="V28" s="930" t="n">
        <v>0</v>
      </c>
      <c r="W28" s="926" t="n">
        <v>0</v>
      </c>
      <c r="X28" s="925" t="n">
        <v>0</v>
      </c>
      <c r="Y28" s="930" t="n">
        <v>0</v>
      </c>
      <c r="Z28" s="930" t="n">
        <v>0</v>
      </c>
      <c r="AA28" s="926" t="n">
        <v>0</v>
      </c>
      <c r="AB28" s="925" t="n">
        <v>0</v>
      </c>
      <c r="AC28" s="930" t="n">
        <v>0</v>
      </c>
      <c r="AD28" s="930" t="n">
        <v>0</v>
      </c>
      <c r="AE28" s="928" t="n">
        <v>0</v>
      </c>
      <c r="AF28" s="930" t="n">
        <v>0</v>
      </c>
      <c r="AG28" s="930" t="n">
        <v>0</v>
      </c>
      <c r="AH28" s="930" t="n">
        <v>0</v>
      </c>
      <c r="AI28" s="928" t="n">
        <v>0</v>
      </c>
      <c r="AJ28" s="930" t="n">
        <v>0</v>
      </c>
      <c r="AK28" s="930" t="n">
        <v>0</v>
      </c>
      <c r="AL28" s="930" t="n">
        <v>0</v>
      </c>
      <c r="AM28" s="926" t="n">
        <v>0</v>
      </c>
      <c r="AN28" s="931" t="n">
        <v>2</v>
      </c>
      <c r="AO28" s="930" t="n">
        <v>0</v>
      </c>
      <c r="AP28" s="930" t="n">
        <v>0</v>
      </c>
      <c r="AQ28" s="930" t="n">
        <v>0</v>
      </c>
      <c r="AR28" s="932" t="n">
        <v>23</v>
      </c>
      <c r="AS28" s="669" t="n">
        <v>0</v>
      </c>
      <c r="AT28" s="670" t="n">
        <v>0</v>
      </c>
      <c r="AU28" s="661" t="n">
        <v>36.2</v>
      </c>
      <c r="AV28" s="934" t="n">
        <v>21.5</v>
      </c>
      <c r="AW28" s="935"/>
      <c r="AX28" s="936" t="n">
        <v>0</v>
      </c>
      <c r="AY28" s="937" t="n">
        <v>0</v>
      </c>
      <c r="AZ28" s="663"/>
      <c r="BA28" s="870" t="n">
        <v>0</v>
      </c>
      <c r="BB28" s="670" t="n">
        <v>0</v>
      </c>
      <c r="BC28" s="669" t="n">
        <v>40</v>
      </c>
      <c r="BD28" s="870" t="n">
        <v>41</v>
      </c>
      <c r="BE28" s="671" t="n">
        <v>0</v>
      </c>
      <c r="BF28" s="671" t="n">
        <v>2</v>
      </c>
      <c r="BG28" s="464" t="n">
        <v>0</v>
      </c>
      <c r="BH28" s="474" t="n">
        <v>0</v>
      </c>
      <c r="BI28" s="464" t="n">
        <v>0</v>
      </c>
      <c r="BJ28" s="474" t="n">
        <v>0</v>
      </c>
      <c r="BK28" s="472" t="n">
        <v>13</v>
      </c>
      <c r="BL28" s="467" t="n">
        <v>14</v>
      </c>
      <c r="BM28" s="470" t="n">
        <v>13</v>
      </c>
      <c r="BN28" s="470" t="n">
        <v>0</v>
      </c>
      <c r="BO28" s="464" t="n">
        <v>0</v>
      </c>
      <c r="BP28" s="467" t="n">
        <v>8</v>
      </c>
      <c r="BQ28" s="473" t="n">
        <v>0</v>
      </c>
      <c r="BR28" s="467" t="n">
        <v>0</v>
      </c>
      <c r="BS28" s="473" t="n">
        <v>8</v>
      </c>
      <c r="BT28" s="467" t="n">
        <v>0</v>
      </c>
      <c r="BU28" s="473" t="n">
        <v>0</v>
      </c>
      <c r="BV28" s="472" t="n">
        <v>0</v>
      </c>
      <c r="BW28" s="669" t="n">
        <v>0</v>
      </c>
      <c r="BX28" s="870" t="n">
        <v>0</v>
      </c>
      <c r="BY28" s="670" t="n">
        <v>0</v>
      </c>
    </row>
    <row r="29" s="252" customFormat="true" ht="35.25" hidden="false" customHeight="true" outlineLevel="0" collapsed="false">
      <c r="A29" s="81" t="s">
        <v>111</v>
      </c>
      <c r="B29" s="81"/>
      <c r="C29" s="88" t="n">
        <f aca="false">IF(AND(SUM(D29:N29)=SUM(O29:P29))=TRUE(),SUM(O29:P29),"HIBA")</f>
        <v>26</v>
      </c>
      <c r="D29" s="938" t="n">
        <v>26</v>
      </c>
      <c r="E29" s="939"/>
      <c r="F29" s="940"/>
      <c r="G29" s="941"/>
      <c r="H29" s="938"/>
      <c r="I29" s="939"/>
      <c r="J29" s="939"/>
      <c r="K29" s="939"/>
      <c r="L29" s="939"/>
      <c r="M29" s="939"/>
      <c r="N29" s="940"/>
      <c r="O29" s="938" t="n">
        <v>26</v>
      </c>
      <c r="P29" s="940"/>
      <c r="Q29" s="945"/>
      <c r="R29" s="88" t="n">
        <f aca="false">SUM(S29:AQ29)</f>
        <v>0</v>
      </c>
      <c r="S29" s="943"/>
      <c r="T29" s="938"/>
      <c r="U29" s="944"/>
      <c r="V29" s="944"/>
      <c r="W29" s="939"/>
      <c r="X29" s="938"/>
      <c r="Y29" s="944"/>
      <c r="Z29" s="944"/>
      <c r="AA29" s="939"/>
      <c r="AB29" s="938"/>
      <c r="AC29" s="944"/>
      <c r="AD29" s="944"/>
      <c r="AE29" s="941"/>
      <c r="AF29" s="944"/>
      <c r="AG29" s="944"/>
      <c r="AH29" s="944"/>
      <c r="AI29" s="941"/>
      <c r="AJ29" s="944"/>
      <c r="AK29" s="944"/>
      <c r="AL29" s="944"/>
      <c r="AM29" s="939"/>
      <c r="AN29" s="945"/>
      <c r="AO29" s="944"/>
      <c r="AP29" s="944"/>
      <c r="AQ29" s="944"/>
      <c r="AR29" s="946" t="n">
        <v>8</v>
      </c>
      <c r="AS29" s="692"/>
      <c r="AT29" s="699"/>
      <c r="AU29" s="438" t="n">
        <v>15</v>
      </c>
      <c r="AV29" s="947" t="s">
        <v>160</v>
      </c>
      <c r="AW29" s="779" t="n">
        <v>2000</v>
      </c>
      <c r="AX29" s="948" t="n">
        <v>42000</v>
      </c>
      <c r="AY29" s="949" t="n">
        <v>42000</v>
      </c>
      <c r="AZ29" s="694" t="n">
        <v>22000</v>
      </c>
      <c r="BA29" s="698" t="n">
        <v>440000</v>
      </c>
      <c r="BB29" s="699" t="n">
        <v>295000</v>
      </c>
      <c r="BC29" s="692" t="n">
        <v>66</v>
      </c>
      <c r="BD29" s="698" t="n">
        <v>3</v>
      </c>
      <c r="BE29" s="691"/>
      <c r="BF29" s="691" t="n">
        <v>2</v>
      </c>
      <c r="BG29" s="491"/>
      <c r="BH29" s="507"/>
      <c r="BI29" s="491"/>
      <c r="BJ29" s="507"/>
      <c r="BK29" s="494" t="n">
        <v>26</v>
      </c>
      <c r="BL29" s="490"/>
      <c r="BM29" s="492" t="n">
        <v>9</v>
      </c>
      <c r="BN29" s="492"/>
      <c r="BO29" s="491"/>
      <c r="BP29" s="490"/>
      <c r="BQ29" s="495"/>
      <c r="BR29" s="490"/>
      <c r="BS29" s="495"/>
      <c r="BT29" s="490"/>
      <c r="BU29" s="495"/>
      <c r="BV29" s="494"/>
      <c r="BW29" s="692"/>
      <c r="BX29" s="698"/>
      <c r="BY29" s="699"/>
    </row>
    <row r="30" s="252" customFormat="true" ht="35.25" hidden="false" customHeight="true" outlineLevel="0" collapsed="false">
      <c r="A30" s="117" t="s">
        <v>112</v>
      </c>
      <c r="B30" s="117"/>
      <c r="C30" s="126" t="e">
        <f aca="false">IF(AND(SUM(D30:N30)=SUM(O30:P30))=TRUE(),SUM(O30:P30),"HIBA")</f>
        <v>#VALUE!</v>
      </c>
      <c r="D30" s="898" t="e">
        <f aca="false">SUM([7]Aa:Zz!D30:D30)</f>
        <v>#VALUE!</v>
      </c>
      <c r="E30" s="899" t="e">
        <f aca="false">SUM([7]Aa:Zz!E30:E30)</f>
        <v>#VALUE!</v>
      </c>
      <c r="F30" s="900" t="e">
        <f aca="false">SUM([7]Aa:Zz!F30:F30)</f>
        <v>#VALUE!</v>
      </c>
      <c r="G30" s="901" t="e">
        <f aca="false">SUM([7]Aa:Zz!G30:G30)</f>
        <v>#VALUE!</v>
      </c>
      <c r="H30" s="898" t="e">
        <f aca="false">SUM([7]Aa:Zz!H30:H30)</f>
        <v>#VALUE!</v>
      </c>
      <c r="I30" s="899" t="e">
        <f aca="false">SUM([7]Aa:Zz!I30:I30)</f>
        <v>#VALUE!</v>
      </c>
      <c r="J30" s="899" t="e">
        <f aca="false">SUM([7]Aa:Zz!J30:J30)</f>
        <v>#VALUE!</v>
      </c>
      <c r="K30" s="899" t="e">
        <f aca="false">SUM([7]Aa:Zz!K30:K30)</f>
        <v>#VALUE!</v>
      </c>
      <c r="L30" s="899" t="e">
        <f aca="false">SUM([7]Aa:Zz!L30:L30)</f>
        <v>#VALUE!</v>
      </c>
      <c r="M30" s="899" t="e">
        <f aca="false">SUM([7]Aa:Zz!M30:M30)</f>
        <v>#VALUE!</v>
      </c>
      <c r="N30" s="900" t="e">
        <f aca="false">SUM([7]Aa:Zz!N30:N30)</f>
        <v>#VALUE!</v>
      </c>
      <c r="O30" s="898" t="e">
        <f aca="false">SUM([7]Aa:Zz!O30:O30)</f>
        <v>#VALUE!</v>
      </c>
      <c r="P30" s="900" t="e">
        <f aca="false">SUM([7]Aa:Zz!P30:P30)</f>
        <v>#VALUE!</v>
      </c>
      <c r="Q30" s="910" t="e">
        <f aca="false">SUM([7]Aa:Zz!Q30:Q30)</f>
        <v>#VALUE!</v>
      </c>
      <c r="R30" s="126" t="e">
        <f aca="false">SUM(S30:AQ30)</f>
        <v>#VALUE!</v>
      </c>
      <c r="S30" s="906" t="e">
        <f aca="false">SUM([7]Aa:Zz!S30:S30)</f>
        <v>#VALUE!</v>
      </c>
      <c r="T30" s="898" t="e">
        <f aca="false">SUM([7]Aa:Zz!T30:T30)</f>
        <v>#VALUE!</v>
      </c>
      <c r="U30" s="907" t="e">
        <f aca="false">SUM([7]Aa:Zz!U30:U30)</f>
        <v>#VALUE!</v>
      </c>
      <c r="V30" s="907" t="e">
        <f aca="false">SUM([7]Aa:Zz!V30:V30)</f>
        <v>#VALUE!</v>
      </c>
      <c r="W30" s="899" t="e">
        <f aca="false">SUM([7]Aa:Zz!W30:W30)</f>
        <v>#VALUE!</v>
      </c>
      <c r="X30" s="898" t="e">
        <f aca="false">SUM([7]Aa:Zz!X30:X30)</f>
        <v>#VALUE!</v>
      </c>
      <c r="Y30" s="907" t="e">
        <f aca="false">SUM([7]Aa:Zz!Y30:Y30)</f>
        <v>#VALUE!</v>
      </c>
      <c r="Z30" s="907" t="e">
        <f aca="false">SUM([7]Aa:Zz!Z30:Z30)</f>
        <v>#VALUE!</v>
      </c>
      <c r="AA30" s="899" t="e">
        <f aca="false">SUM([7]Aa:Zz!AA30:AA30)</f>
        <v>#VALUE!</v>
      </c>
      <c r="AB30" s="898" t="e">
        <f aca="false">SUM([7]Aa:Zz!AB30:AB30)</f>
        <v>#VALUE!</v>
      </c>
      <c r="AC30" s="907" t="e">
        <f aca="false">SUM([7]Aa:Zz!AC30:AC30)</f>
        <v>#VALUE!</v>
      </c>
      <c r="AD30" s="907" t="e">
        <f aca="false">SUM([7]Aa:Zz!AD30:AD30)</f>
        <v>#VALUE!</v>
      </c>
      <c r="AE30" s="901" t="e">
        <f aca="false">SUM([7]Aa:Zz!AE30:AE30)</f>
        <v>#VALUE!</v>
      </c>
      <c r="AF30" s="907" t="e">
        <f aca="false">SUM([7]Aa:Zz!AF30:AF30)</f>
        <v>#VALUE!</v>
      </c>
      <c r="AG30" s="907" t="e">
        <f aca="false">SUM([7]Aa:Zz!AG30:AG30)</f>
        <v>#VALUE!</v>
      </c>
      <c r="AH30" s="907" t="e">
        <f aca="false">SUM([7]Aa:Zz!AH30:AH30)</f>
        <v>#VALUE!</v>
      </c>
      <c r="AI30" s="901" t="e">
        <f aca="false">SUM([7]Aa:Zz!AI30:AI30)</f>
        <v>#VALUE!</v>
      </c>
      <c r="AJ30" s="907" t="e">
        <f aca="false">SUM([7]Aa:Zz!AJ30:AJ30)</f>
        <v>#VALUE!</v>
      </c>
      <c r="AK30" s="907" t="e">
        <f aca="false">SUM([7]Aa:Zz!AK30:AK30)</f>
        <v>#VALUE!</v>
      </c>
      <c r="AL30" s="907" t="e">
        <f aca="false">SUM([7]Aa:Zz!AL30:AL30)</f>
        <v>#VALUE!</v>
      </c>
      <c r="AM30" s="899" t="e">
        <f aca="false">SUM([7]Aa:Zz!AM30:AM30)</f>
        <v>#VALUE!</v>
      </c>
      <c r="AN30" s="910" t="e">
        <f aca="false">SUM([7]Aa:Zz!AN30:AN30)</f>
        <v>#VALUE!</v>
      </c>
      <c r="AO30" s="907" t="e">
        <f aca="false">SUM([7]Aa:Zz!AO30:AO30)</f>
        <v>#VALUE!</v>
      </c>
      <c r="AP30" s="907" t="e">
        <f aca="false">SUM([7]Aa:Zz!AP30:AP30)</f>
        <v>#VALUE!</v>
      </c>
      <c r="AQ30" s="907" t="e">
        <f aca="false">SUM([7]Aa:Zz!AQ30:AQ30)</f>
        <v>#VALUE!</v>
      </c>
      <c r="AR30" s="955" t="e">
        <f aca="false">SUM([7]Aa:Zz!AR30:AR30)</f>
        <v>#VALUE!</v>
      </c>
      <c r="AS30" s="142" t="e">
        <f aca="false">SUM([7]Aa:Zz!AS30:AS30)</f>
        <v>#VALUE!</v>
      </c>
      <c r="AT30" s="143" t="e">
        <f aca="false">SUM([7]Aa:Zz!AT30:AT30)</f>
        <v>#VALUE!</v>
      </c>
      <c r="AU30" s="134"/>
      <c r="AV30" s="956"/>
      <c r="AW30" s="912"/>
      <c r="AX30" s="957" t="e">
        <f aca="false">SUM([7]Aa:Zz!AX30:AX30)</f>
        <v>#VALUE!</v>
      </c>
      <c r="AY30" s="913" t="e">
        <f aca="false">SUM([7]Aa:Zz!AY30:AY30)</f>
        <v>#VALUE!</v>
      </c>
      <c r="AZ30" s="136"/>
      <c r="BA30" s="203" t="e">
        <f aca="false">SUM([7]Aa:Zz!BA30:BA30)</f>
        <v>#VALUE!</v>
      </c>
      <c r="BB30" s="143" t="e">
        <f aca="false">SUM([7]Aa:Zz!BB30:BB30)</f>
        <v>#VALUE!</v>
      </c>
      <c r="BC30" s="142" t="e">
        <f aca="false">SUM([7]Aa:Zz!BC30:BC30)</f>
        <v>#VALUE!</v>
      </c>
      <c r="BD30" s="203" t="e">
        <f aca="false">SUM([7]Aa:Zz!BD30:BD30)</f>
        <v>#VALUE!</v>
      </c>
      <c r="BE30" s="144" t="e">
        <f aca="false">SUM([7]Aa:Zz!BE30:BE30)</f>
        <v>#VALUE!</v>
      </c>
      <c r="BF30" s="144" t="e">
        <f aca="false">SUM([7]Aa:Zz!BF30:BF30)</f>
        <v>#VALUE!</v>
      </c>
      <c r="BG30" s="146" t="e">
        <f aca="false">SUM([7]Aa:Zz!BG30:BG30)</f>
        <v>#VALUE!</v>
      </c>
      <c r="BH30" s="147" t="e">
        <f aca="false">SUM([7]Aa:Zz!BH30:BH30)</f>
        <v>#VALUE!</v>
      </c>
      <c r="BI30" s="146" t="e">
        <f aca="false">SUM([7]Aa:Zz!BI30:BI30)</f>
        <v>#VALUE!</v>
      </c>
      <c r="BJ30" s="147" t="e">
        <f aca="false">SUM([7]Aa:Zz!BJ30:BJ30)</f>
        <v>#VALUE!</v>
      </c>
      <c r="BK30" s="148" t="e">
        <f aca="false">SUM([7]Aa:Zz!BK30:BK30)</f>
        <v>#VALUE!</v>
      </c>
      <c r="BL30" s="149" t="e">
        <f aca="false">SUM([7]Aa:Zz!BL30:BL30)</f>
        <v>#VALUE!</v>
      </c>
      <c r="BM30" s="151" t="e">
        <f aca="false">SUM([7]Aa:Zz!BM30:BM30)</f>
        <v>#VALUE!</v>
      </c>
      <c r="BN30" s="151" t="e">
        <f aca="false">SUM([7]Aa:Zz!BN30:BN30)</f>
        <v>#VALUE!</v>
      </c>
      <c r="BO30" s="146" t="e">
        <f aca="false">SUM([7]Aa:Zz!BO30:BO30)</f>
        <v>#VALUE!</v>
      </c>
      <c r="BP30" s="147" t="e">
        <f aca="false">SUM([7]Aa:Zz!BP30:BP30)</f>
        <v>#VALUE!</v>
      </c>
      <c r="BQ30" s="146" t="e">
        <f aca="false">SUM([7]Aa:Zz!BQ30:BQ30)</f>
        <v>#VALUE!</v>
      </c>
      <c r="BR30" s="147" t="e">
        <f aca="false">SUM([7]Aa:Zz!BR30:BR30)</f>
        <v>#VALUE!</v>
      </c>
      <c r="BS30" s="146" t="e">
        <f aca="false">SUM([7]Aa:Zz!BS30:BS30)</f>
        <v>#VALUE!</v>
      </c>
      <c r="BT30" s="147" t="e">
        <f aca="false">SUM([7]Aa:Zz!BT30:BT30)</f>
        <v>#VALUE!</v>
      </c>
      <c r="BU30" s="151" t="e">
        <f aca="false">SUM([7]Aa:Zz!BU30:BU30)</f>
        <v>#VALUE!</v>
      </c>
      <c r="BV30" s="148" t="e">
        <f aca="false">SUM([7]Aa:Zz!BV30:BV30)</f>
        <v>#VALUE!</v>
      </c>
      <c r="BW30" s="142" t="e">
        <f aca="false">SUM([7]Aa:Zz!BW30:BW30)</f>
        <v>#VALUE!</v>
      </c>
      <c r="BX30" s="203" t="e">
        <f aca="false">SUM([7]Aa:Zz!BX30:BX30)</f>
        <v>#VALUE!</v>
      </c>
      <c r="BY30" s="143" t="e">
        <f aca="false">SUM([7]Aa:Zz!BY30:BY30)</f>
        <v>#VALUE!</v>
      </c>
    </row>
    <row r="31" s="252" customFormat="true" ht="35.25" hidden="false" customHeight="true" outlineLevel="0" collapsed="false">
      <c r="A31" s="81" t="s">
        <v>113</v>
      </c>
      <c r="B31" s="81"/>
      <c r="C31" s="88" t="n">
        <f aca="false">IF(AND(SUM(D31:N31)=SUM(O31:P31))=TRUE(),SUM(O31:P31),"HIBA")</f>
        <v>430</v>
      </c>
      <c r="D31" s="938" t="n">
        <v>297</v>
      </c>
      <c r="E31" s="939" t="n">
        <v>0</v>
      </c>
      <c r="F31" s="940" t="n">
        <v>0</v>
      </c>
      <c r="G31" s="941" t="n">
        <v>0</v>
      </c>
      <c r="H31" s="938" t="n">
        <v>0</v>
      </c>
      <c r="I31" s="939" t="n">
        <v>1</v>
      </c>
      <c r="J31" s="939" t="n">
        <v>0</v>
      </c>
      <c r="K31" s="939" t="n">
        <v>55</v>
      </c>
      <c r="L31" s="939" t="n">
        <v>0</v>
      </c>
      <c r="M31" s="939" t="n">
        <v>69</v>
      </c>
      <c r="N31" s="940" t="n">
        <v>8</v>
      </c>
      <c r="O31" s="938" t="n">
        <v>430</v>
      </c>
      <c r="P31" s="940" t="n">
        <v>0</v>
      </c>
      <c r="Q31" s="958" t="n">
        <v>3</v>
      </c>
      <c r="R31" s="88" t="n">
        <f aca="false">SUM(S31:AQ31)</f>
        <v>3</v>
      </c>
      <c r="S31" s="943" t="n">
        <v>0</v>
      </c>
      <c r="T31" s="938" t="n">
        <v>0</v>
      </c>
      <c r="U31" s="944" t="n">
        <v>0</v>
      </c>
      <c r="V31" s="944" t="n">
        <v>0</v>
      </c>
      <c r="W31" s="939" t="n">
        <v>0</v>
      </c>
      <c r="X31" s="938" t="n">
        <v>0</v>
      </c>
      <c r="Y31" s="944" t="n">
        <v>0</v>
      </c>
      <c r="Z31" s="944" t="n">
        <v>0</v>
      </c>
      <c r="AA31" s="939" t="n">
        <v>0</v>
      </c>
      <c r="AB31" s="938" t="n">
        <v>0</v>
      </c>
      <c r="AC31" s="944" t="n">
        <v>0</v>
      </c>
      <c r="AD31" s="944" t="n">
        <v>0</v>
      </c>
      <c r="AE31" s="941" t="n">
        <v>0</v>
      </c>
      <c r="AF31" s="944" t="n">
        <v>3</v>
      </c>
      <c r="AG31" s="944" t="n">
        <v>0</v>
      </c>
      <c r="AH31" s="944" t="n">
        <v>0</v>
      </c>
      <c r="AI31" s="941" t="n">
        <v>0</v>
      </c>
      <c r="AJ31" s="944" t="n">
        <v>0</v>
      </c>
      <c r="AK31" s="944" t="n">
        <v>0</v>
      </c>
      <c r="AL31" s="944" t="n">
        <v>0</v>
      </c>
      <c r="AM31" s="939" t="n">
        <v>0</v>
      </c>
      <c r="AN31" s="945" t="n">
        <v>0</v>
      </c>
      <c r="AO31" s="944" t="n">
        <v>0</v>
      </c>
      <c r="AP31" s="944" t="n">
        <v>0</v>
      </c>
      <c r="AQ31" s="944" t="n">
        <v>0</v>
      </c>
      <c r="AR31" s="946" t="n">
        <v>0</v>
      </c>
      <c r="AS31" s="692" t="n">
        <v>0</v>
      </c>
      <c r="AT31" s="699" t="n">
        <v>87</v>
      </c>
      <c r="AU31" s="438" t="n">
        <v>4</v>
      </c>
      <c r="AV31" s="947" t="n">
        <v>60</v>
      </c>
      <c r="AW31" s="779"/>
      <c r="AX31" s="948" t="n">
        <v>0</v>
      </c>
      <c r="AY31" s="949" t="n">
        <v>0</v>
      </c>
      <c r="AZ31" s="694"/>
      <c r="BA31" s="698" t="n">
        <v>0</v>
      </c>
      <c r="BB31" s="699" t="n">
        <v>0</v>
      </c>
      <c r="BC31" s="692" t="n">
        <v>647</v>
      </c>
      <c r="BD31" s="698" t="n">
        <v>0</v>
      </c>
      <c r="BE31" s="691" t="n">
        <v>0</v>
      </c>
      <c r="BF31" s="691" t="n">
        <v>2</v>
      </c>
      <c r="BG31" s="491" t="n">
        <v>93</v>
      </c>
      <c r="BH31" s="507" t="n">
        <v>115</v>
      </c>
      <c r="BI31" s="491" t="n">
        <v>0</v>
      </c>
      <c r="BJ31" s="507" t="n">
        <v>0</v>
      </c>
      <c r="BK31" s="494" t="n">
        <v>116</v>
      </c>
      <c r="BL31" s="490" t="n">
        <v>234</v>
      </c>
      <c r="BM31" s="492" t="n">
        <v>191</v>
      </c>
      <c r="BN31" s="492" t="n">
        <v>25</v>
      </c>
      <c r="BO31" s="491" t="n">
        <v>0</v>
      </c>
      <c r="BP31" s="490" t="n">
        <v>40</v>
      </c>
      <c r="BQ31" s="495" t="n">
        <v>0</v>
      </c>
      <c r="BR31" s="490" t="n">
        <v>0</v>
      </c>
      <c r="BS31" s="495" t="n">
        <v>39</v>
      </c>
      <c r="BT31" s="490" t="n">
        <v>1</v>
      </c>
      <c r="BU31" s="495" t="n">
        <v>10000</v>
      </c>
      <c r="BV31" s="494" t="n">
        <v>0</v>
      </c>
      <c r="BW31" s="692" t="n">
        <v>122</v>
      </c>
      <c r="BX31" s="698" t="n">
        <v>8</v>
      </c>
      <c r="BY31" s="699" t="n">
        <v>105</v>
      </c>
    </row>
    <row r="32" s="252" customFormat="true" ht="35.25" hidden="false" customHeight="true" outlineLevel="0" collapsed="false">
      <c r="A32" s="117" t="s">
        <v>114</v>
      </c>
      <c r="B32" s="117"/>
      <c r="C32" s="126" t="n">
        <f aca="false">IF(AND(SUM(D32:N32)=SUM(O32:P32))=TRUE(),SUM(O32:P32),"HIBA")</f>
        <v>148</v>
      </c>
      <c r="D32" s="925" t="n">
        <v>20</v>
      </c>
      <c r="E32" s="926" t="n">
        <v>7</v>
      </c>
      <c r="F32" s="927"/>
      <c r="G32" s="928"/>
      <c r="H32" s="925"/>
      <c r="I32" s="926"/>
      <c r="J32" s="926" t="n">
        <v>1</v>
      </c>
      <c r="K32" s="926"/>
      <c r="L32" s="926"/>
      <c r="M32" s="926" t="n">
        <v>120</v>
      </c>
      <c r="N32" s="927"/>
      <c r="O32" s="925" t="n">
        <v>148</v>
      </c>
      <c r="P32" s="951"/>
      <c r="Q32" s="959" t="n">
        <v>1</v>
      </c>
      <c r="R32" s="126" t="n">
        <f aca="false">SUM(S32:AQ32)</f>
        <v>7</v>
      </c>
      <c r="S32" s="929"/>
      <c r="T32" s="925"/>
      <c r="U32" s="930"/>
      <c r="V32" s="930"/>
      <c r="W32" s="926"/>
      <c r="X32" s="925"/>
      <c r="Y32" s="930"/>
      <c r="Z32" s="930"/>
      <c r="AA32" s="926"/>
      <c r="AB32" s="925"/>
      <c r="AC32" s="930"/>
      <c r="AD32" s="930"/>
      <c r="AE32" s="928"/>
      <c r="AF32" s="930" t="n">
        <v>2</v>
      </c>
      <c r="AG32" s="930" t="n">
        <v>1</v>
      </c>
      <c r="AH32" s="930"/>
      <c r="AI32" s="928" t="n">
        <v>2</v>
      </c>
      <c r="AJ32" s="930"/>
      <c r="AK32" s="930" t="n">
        <v>2</v>
      </c>
      <c r="AL32" s="930"/>
      <c r="AM32" s="926"/>
      <c r="AN32" s="931"/>
      <c r="AO32" s="930"/>
      <c r="AP32" s="930"/>
      <c r="AQ32" s="930"/>
      <c r="AR32" s="932" t="n">
        <v>27</v>
      </c>
      <c r="AS32" s="867" t="n">
        <v>1</v>
      </c>
      <c r="AT32" s="868"/>
      <c r="AU32" s="661" t="n">
        <v>23.6</v>
      </c>
      <c r="AV32" s="934" t="n">
        <v>6.8</v>
      </c>
      <c r="AW32" s="935"/>
      <c r="AX32" s="936"/>
      <c r="AY32" s="937"/>
      <c r="AZ32" s="663"/>
      <c r="BA32" s="870"/>
      <c r="BB32" s="670"/>
      <c r="BC32" s="669" t="n">
        <v>81</v>
      </c>
      <c r="BD32" s="870" t="n">
        <v>30</v>
      </c>
      <c r="BE32" s="671" t="n">
        <v>28</v>
      </c>
      <c r="BF32" s="671"/>
      <c r="BG32" s="464"/>
      <c r="BH32" s="474"/>
      <c r="BI32" s="464" t="n">
        <v>1</v>
      </c>
      <c r="BJ32" s="474"/>
      <c r="BK32" s="472" t="n">
        <v>33</v>
      </c>
      <c r="BL32" s="467" t="n">
        <v>3</v>
      </c>
      <c r="BM32" s="470"/>
      <c r="BN32" s="470"/>
      <c r="BO32" s="464"/>
      <c r="BP32" s="467"/>
      <c r="BQ32" s="473"/>
      <c r="BR32" s="467"/>
      <c r="BS32" s="473"/>
      <c r="BT32" s="467"/>
      <c r="BU32" s="473"/>
      <c r="BV32" s="472"/>
      <c r="BW32" s="669"/>
      <c r="BX32" s="870"/>
      <c r="BY32" s="670"/>
    </row>
    <row r="33" s="252" customFormat="true" ht="35.25" hidden="false" customHeight="true" outlineLevel="0" collapsed="false">
      <c r="A33" s="81" t="s">
        <v>115</v>
      </c>
      <c r="B33" s="81"/>
      <c r="C33" s="88" t="n">
        <f aca="false">IF(AND(SUM(D33:N33)=SUM(O33:P33))=TRUE(),SUM(O33:P33),"HIBA")</f>
        <v>1470</v>
      </c>
      <c r="D33" s="938" t="n">
        <v>504</v>
      </c>
      <c r="E33" s="939" t="n">
        <v>0</v>
      </c>
      <c r="F33" s="940" t="n">
        <v>288</v>
      </c>
      <c r="G33" s="941" t="n">
        <v>0</v>
      </c>
      <c r="H33" s="938" t="n">
        <v>9</v>
      </c>
      <c r="I33" s="939" t="n">
        <v>15</v>
      </c>
      <c r="J33" s="939" t="n">
        <v>1</v>
      </c>
      <c r="K33" s="939" t="n">
        <v>187</v>
      </c>
      <c r="L33" s="939" t="n">
        <v>0</v>
      </c>
      <c r="M33" s="939" t="n">
        <v>447</v>
      </c>
      <c r="N33" s="940" t="n">
        <v>19</v>
      </c>
      <c r="O33" s="938" t="n">
        <v>1470</v>
      </c>
      <c r="P33" s="941" t="n">
        <v>0</v>
      </c>
      <c r="Q33" s="943" t="n">
        <v>5</v>
      </c>
      <c r="R33" s="88" t="n">
        <f aca="false">SUM(S33:AQ33)</f>
        <v>16</v>
      </c>
      <c r="S33" s="943" t="n">
        <v>1</v>
      </c>
      <c r="T33" s="938" t="n">
        <v>1</v>
      </c>
      <c r="U33" s="944" t="n">
        <v>0</v>
      </c>
      <c r="V33" s="944" t="n">
        <v>0</v>
      </c>
      <c r="W33" s="939" t="n">
        <v>0</v>
      </c>
      <c r="X33" s="938" t="n">
        <v>0</v>
      </c>
      <c r="Y33" s="944" t="n">
        <v>0</v>
      </c>
      <c r="Z33" s="944" t="n">
        <v>0</v>
      </c>
      <c r="AA33" s="939" t="n">
        <v>1</v>
      </c>
      <c r="AB33" s="938"/>
      <c r="AC33" s="944" t="n">
        <v>0</v>
      </c>
      <c r="AD33" s="944" t="n">
        <v>0</v>
      </c>
      <c r="AE33" s="941" t="n">
        <v>0</v>
      </c>
      <c r="AF33" s="944" t="n">
        <v>7</v>
      </c>
      <c r="AG33" s="944" t="n">
        <v>4</v>
      </c>
      <c r="AH33" s="944" t="n">
        <v>2</v>
      </c>
      <c r="AI33" s="941" t="n">
        <v>0</v>
      </c>
      <c r="AJ33" s="944" t="n">
        <v>0</v>
      </c>
      <c r="AK33" s="944" t="n">
        <v>0</v>
      </c>
      <c r="AL33" s="944" t="n">
        <v>0</v>
      </c>
      <c r="AM33" s="939" t="n">
        <v>0</v>
      </c>
      <c r="AN33" s="945" t="n">
        <v>0</v>
      </c>
      <c r="AO33" s="944" t="n">
        <v>0</v>
      </c>
      <c r="AP33" s="944" t="n">
        <v>0</v>
      </c>
      <c r="AQ33" s="944" t="n">
        <v>0</v>
      </c>
      <c r="AR33" s="946" t="n">
        <v>133</v>
      </c>
      <c r="AS33" s="877" t="n">
        <v>298</v>
      </c>
      <c r="AT33" s="960" t="n">
        <v>31</v>
      </c>
      <c r="AU33" s="694" t="n">
        <v>40</v>
      </c>
      <c r="AV33" s="947" t="n">
        <v>20</v>
      </c>
      <c r="AW33" s="779" t="n">
        <v>80000</v>
      </c>
      <c r="AX33" s="948" t="n">
        <v>6035551</v>
      </c>
      <c r="AY33" s="949" t="n">
        <v>6035551</v>
      </c>
      <c r="AZ33" s="694" t="n">
        <v>300000</v>
      </c>
      <c r="BA33" s="698" t="n">
        <v>6552505</v>
      </c>
      <c r="BB33" s="699" t="n">
        <v>4254484</v>
      </c>
      <c r="BC33" s="692" t="n">
        <v>2546</v>
      </c>
      <c r="BD33" s="698" t="n">
        <v>10</v>
      </c>
      <c r="BE33" s="691" t="n">
        <v>0</v>
      </c>
      <c r="BF33" s="691" t="n">
        <v>34</v>
      </c>
      <c r="BG33" s="491" t="n">
        <v>48</v>
      </c>
      <c r="BH33" s="507" t="n">
        <v>13</v>
      </c>
      <c r="BI33" s="491" t="n">
        <v>0</v>
      </c>
      <c r="BJ33" s="507" t="n">
        <v>3</v>
      </c>
      <c r="BK33" s="494" t="n">
        <v>363</v>
      </c>
      <c r="BL33" s="490" t="n">
        <v>21</v>
      </c>
      <c r="BM33" s="492" t="n">
        <v>35</v>
      </c>
      <c r="BN33" s="492" t="n">
        <v>0</v>
      </c>
      <c r="BO33" s="491" t="n">
        <v>100</v>
      </c>
      <c r="BP33" s="490" t="n">
        <v>52</v>
      </c>
      <c r="BQ33" s="495" t="n">
        <v>100</v>
      </c>
      <c r="BR33" s="490" t="n">
        <v>0</v>
      </c>
      <c r="BS33" s="495" t="n">
        <v>52</v>
      </c>
      <c r="BT33" s="490" t="n">
        <v>0</v>
      </c>
      <c r="BU33" s="495" t="n">
        <v>0</v>
      </c>
      <c r="BV33" s="494" t="n">
        <v>0</v>
      </c>
      <c r="BW33" s="692" t="n">
        <v>24</v>
      </c>
      <c r="BX33" s="698" t="n">
        <v>4</v>
      </c>
      <c r="BY33" s="699" t="n">
        <v>16</v>
      </c>
    </row>
    <row r="34" s="252" customFormat="true" ht="35.25" hidden="false" customHeight="true" outlineLevel="0" collapsed="false">
      <c r="A34" s="117" t="s">
        <v>116</v>
      </c>
      <c r="B34" s="117"/>
      <c r="C34" s="126" t="n">
        <f aca="false">IF(AND(SUM(D34:N34)=SUM(O34:P34))=TRUE(),SUM(O34:P34),"HIBA")</f>
        <v>39042</v>
      </c>
      <c r="D34" s="925" t="n">
        <v>3250</v>
      </c>
      <c r="E34" s="926" t="n">
        <v>0</v>
      </c>
      <c r="F34" s="927" t="n">
        <v>33506</v>
      </c>
      <c r="G34" s="928" t="n">
        <v>0</v>
      </c>
      <c r="H34" s="925" t="n">
        <v>18</v>
      </c>
      <c r="I34" s="926" t="n">
        <v>3</v>
      </c>
      <c r="J34" s="926" t="n">
        <v>0</v>
      </c>
      <c r="K34" s="926" t="n">
        <v>113</v>
      </c>
      <c r="L34" s="926" t="n">
        <v>0</v>
      </c>
      <c r="M34" s="926" t="n">
        <v>2152</v>
      </c>
      <c r="N34" s="927" t="n">
        <v>0</v>
      </c>
      <c r="O34" s="925" t="n">
        <v>39042</v>
      </c>
      <c r="P34" s="928" t="n">
        <v>0</v>
      </c>
      <c r="Q34" s="929" t="n">
        <v>10</v>
      </c>
      <c r="R34" s="126" t="n">
        <f aca="false">SUM(S34:AQ34)</f>
        <v>12</v>
      </c>
      <c r="S34" s="929" t="n">
        <v>1</v>
      </c>
      <c r="T34" s="925" t="n">
        <v>1</v>
      </c>
      <c r="U34" s="930" t="n">
        <v>0</v>
      </c>
      <c r="V34" s="930" t="n">
        <v>0</v>
      </c>
      <c r="W34" s="926" t="n">
        <v>0</v>
      </c>
      <c r="X34" s="925" t="n">
        <v>0</v>
      </c>
      <c r="Y34" s="930" t="n">
        <v>0</v>
      </c>
      <c r="Z34" s="930" t="n">
        <v>0</v>
      </c>
      <c r="AA34" s="926" t="n">
        <v>0</v>
      </c>
      <c r="AB34" s="925" t="n">
        <v>0</v>
      </c>
      <c r="AC34" s="930" t="n">
        <v>0</v>
      </c>
      <c r="AD34" s="930" t="n">
        <v>0</v>
      </c>
      <c r="AE34" s="928" t="n">
        <v>0</v>
      </c>
      <c r="AF34" s="930" t="n">
        <v>6</v>
      </c>
      <c r="AG34" s="930" t="n">
        <v>4</v>
      </c>
      <c r="AH34" s="930" t="n">
        <v>0</v>
      </c>
      <c r="AI34" s="928" t="n">
        <v>0</v>
      </c>
      <c r="AJ34" s="930" t="n">
        <v>0</v>
      </c>
      <c r="AK34" s="930" t="n">
        <v>0</v>
      </c>
      <c r="AL34" s="930" t="n">
        <v>0</v>
      </c>
      <c r="AM34" s="926" t="n">
        <v>0</v>
      </c>
      <c r="AN34" s="959" t="n">
        <v>0</v>
      </c>
      <c r="AO34" s="930" t="n">
        <v>0</v>
      </c>
      <c r="AP34" s="930" t="n">
        <v>0</v>
      </c>
      <c r="AQ34" s="930" t="n">
        <v>0</v>
      </c>
      <c r="AR34" s="932" t="n">
        <v>2197</v>
      </c>
      <c r="AS34" s="669" t="n">
        <v>142</v>
      </c>
      <c r="AT34" s="668" t="n">
        <v>154</v>
      </c>
      <c r="AU34" s="666" t="n">
        <v>430.9</v>
      </c>
      <c r="AV34" s="934" t="n">
        <v>93</v>
      </c>
      <c r="AW34" s="935" t="s">
        <v>161</v>
      </c>
      <c r="AX34" s="936" t="n">
        <v>75058940</v>
      </c>
      <c r="AY34" s="937" t="n">
        <v>133376390</v>
      </c>
      <c r="AZ34" s="663" t="n">
        <v>537053.703</v>
      </c>
      <c r="BA34" s="870" t="n">
        <v>42276700</v>
      </c>
      <c r="BB34" s="670" t="n">
        <v>28304376</v>
      </c>
      <c r="BC34" s="669" t="n">
        <v>50957</v>
      </c>
      <c r="BD34" s="870" t="n">
        <v>199</v>
      </c>
      <c r="BE34" s="671" t="n">
        <v>0</v>
      </c>
      <c r="BF34" s="671" t="n">
        <v>31</v>
      </c>
      <c r="BG34" s="464" t="n">
        <v>26</v>
      </c>
      <c r="BH34" s="474" t="n">
        <v>0</v>
      </c>
      <c r="BI34" s="464" t="n">
        <v>0</v>
      </c>
      <c r="BJ34" s="474" t="n">
        <v>0</v>
      </c>
      <c r="BK34" s="472" t="n">
        <v>39620</v>
      </c>
      <c r="BL34" s="467" t="n">
        <v>13</v>
      </c>
      <c r="BM34" s="470" t="n">
        <v>36939</v>
      </c>
      <c r="BN34" s="470" t="n">
        <v>17</v>
      </c>
      <c r="BO34" s="464" t="n">
        <v>0</v>
      </c>
      <c r="BP34" s="467" t="n">
        <v>68</v>
      </c>
      <c r="BQ34" s="473" t="n">
        <v>0</v>
      </c>
      <c r="BR34" s="467" t="n">
        <v>0</v>
      </c>
      <c r="BS34" s="473" t="n">
        <v>60</v>
      </c>
      <c r="BT34" s="467" t="n">
        <v>0</v>
      </c>
      <c r="BU34" s="473" t="n">
        <v>0</v>
      </c>
      <c r="BV34" s="472" t="n">
        <v>0</v>
      </c>
      <c r="BW34" s="669" t="n">
        <v>0</v>
      </c>
      <c r="BX34" s="870" t="n">
        <v>0</v>
      </c>
      <c r="BY34" s="670" t="n">
        <v>0</v>
      </c>
    </row>
    <row r="35" s="252" customFormat="true" ht="36" hidden="false" customHeight="true" outlineLevel="0" collapsed="false">
      <c r="A35" s="81" t="s">
        <v>117</v>
      </c>
      <c r="B35" s="81"/>
      <c r="C35" s="88" t="n">
        <f aca="false">IF(AND(SUM(D35:N35)=SUM(O35:P35))=TRUE(),SUM(O35:P35),"HIBA")</f>
        <v>284</v>
      </c>
      <c r="D35" s="961" t="n">
        <v>142</v>
      </c>
      <c r="E35" s="962" t="n">
        <v>73</v>
      </c>
      <c r="F35" s="963" t="n">
        <v>0</v>
      </c>
      <c r="G35" s="952" t="n">
        <v>0</v>
      </c>
      <c r="H35" s="961" t="n">
        <v>0</v>
      </c>
      <c r="I35" s="962" t="n">
        <v>13</v>
      </c>
      <c r="J35" s="962" t="n">
        <v>0</v>
      </c>
      <c r="K35" s="962" t="n">
        <v>17</v>
      </c>
      <c r="L35" s="962" t="n">
        <v>0</v>
      </c>
      <c r="M35" s="962" t="n">
        <v>39</v>
      </c>
      <c r="N35" s="963" t="n">
        <v>0</v>
      </c>
      <c r="O35" s="961" t="n">
        <v>284</v>
      </c>
      <c r="P35" s="952" t="n">
        <v>0</v>
      </c>
      <c r="Q35" s="964" t="n">
        <v>3</v>
      </c>
      <c r="R35" s="88" t="n">
        <f aca="false">SUM(S35:AQ35)</f>
        <v>1</v>
      </c>
      <c r="S35" s="964" t="n">
        <v>0</v>
      </c>
      <c r="T35" s="961" t="n">
        <v>0</v>
      </c>
      <c r="U35" s="965" t="n">
        <v>0</v>
      </c>
      <c r="V35" s="965" t="n">
        <v>0</v>
      </c>
      <c r="W35" s="962" t="n">
        <v>0</v>
      </c>
      <c r="X35" s="961" t="n">
        <v>0</v>
      </c>
      <c r="Y35" s="965" t="n">
        <v>0</v>
      </c>
      <c r="Z35" s="965" t="n">
        <v>0</v>
      </c>
      <c r="AA35" s="962" t="n">
        <v>0</v>
      </c>
      <c r="AB35" s="961" t="n">
        <v>0</v>
      </c>
      <c r="AC35" s="965" t="n">
        <v>0</v>
      </c>
      <c r="AD35" s="965" t="n">
        <v>0</v>
      </c>
      <c r="AE35" s="952" t="n">
        <v>0</v>
      </c>
      <c r="AF35" s="965" t="n">
        <v>1</v>
      </c>
      <c r="AG35" s="965" t="n">
        <v>0</v>
      </c>
      <c r="AH35" s="965" t="n">
        <v>0</v>
      </c>
      <c r="AI35" s="952" t="n">
        <v>0</v>
      </c>
      <c r="AJ35" s="965" t="n">
        <v>0</v>
      </c>
      <c r="AK35" s="965" t="n">
        <v>0</v>
      </c>
      <c r="AL35" s="965" t="n">
        <v>0</v>
      </c>
      <c r="AM35" s="962" t="n">
        <v>0</v>
      </c>
      <c r="AN35" s="942" t="n">
        <v>0</v>
      </c>
      <c r="AO35" s="965" t="n">
        <v>0</v>
      </c>
      <c r="AP35" s="965" t="n">
        <v>0</v>
      </c>
      <c r="AQ35" s="965" t="n">
        <v>0</v>
      </c>
      <c r="AR35" s="966" t="n">
        <v>13</v>
      </c>
      <c r="AS35" s="967" t="n">
        <v>13</v>
      </c>
      <c r="AT35" s="700" t="n">
        <v>0</v>
      </c>
      <c r="AU35" s="438" t="n">
        <v>2.5</v>
      </c>
      <c r="AV35" s="947" t="n">
        <v>8</v>
      </c>
      <c r="AW35" s="694" t="n">
        <v>3000</v>
      </c>
      <c r="AX35" s="696" t="n">
        <v>180000</v>
      </c>
      <c r="AY35" s="697" t="n">
        <v>180000</v>
      </c>
      <c r="AZ35" s="694"/>
      <c r="BA35" s="698" t="n">
        <v>0</v>
      </c>
      <c r="BB35" s="699" t="n">
        <v>0</v>
      </c>
      <c r="BC35" s="692" t="n">
        <v>0</v>
      </c>
      <c r="BD35" s="698" t="n">
        <v>0</v>
      </c>
      <c r="BE35" s="691" t="n">
        <v>0</v>
      </c>
      <c r="BF35" s="691" t="n">
        <v>2</v>
      </c>
      <c r="BG35" s="491" t="n">
        <v>4</v>
      </c>
      <c r="BH35" s="507" t="n">
        <v>4</v>
      </c>
      <c r="BI35" s="491" t="n">
        <v>0</v>
      </c>
      <c r="BJ35" s="507" t="n">
        <v>0</v>
      </c>
      <c r="BK35" s="494" t="n">
        <v>13</v>
      </c>
      <c r="BL35" s="490" t="n">
        <v>11</v>
      </c>
      <c r="BM35" s="492" t="n">
        <v>70</v>
      </c>
      <c r="BN35" s="492" t="n">
        <v>0</v>
      </c>
      <c r="BO35" s="491" t="n">
        <v>0</v>
      </c>
      <c r="BP35" s="490" t="n">
        <v>22</v>
      </c>
      <c r="BQ35" s="495" t="n">
        <v>0</v>
      </c>
      <c r="BR35" s="490" t="n">
        <v>0</v>
      </c>
      <c r="BS35" s="495" t="n">
        <v>0</v>
      </c>
      <c r="BT35" s="490" t="n">
        <v>0</v>
      </c>
      <c r="BU35" s="495" t="n">
        <v>0</v>
      </c>
      <c r="BV35" s="494" t="n">
        <v>0</v>
      </c>
      <c r="BW35" s="692" t="n">
        <v>19</v>
      </c>
      <c r="BX35" s="698" t="n">
        <v>0</v>
      </c>
      <c r="BY35" s="699" t="n">
        <v>0</v>
      </c>
    </row>
    <row r="36" s="252" customFormat="true" ht="36" hidden="false" customHeight="true" outlineLevel="0" collapsed="false">
      <c r="A36" s="117" t="s">
        <v>118</v>
      </c>
      <c r="B36" s="117"/>
      <c r="C36" s="126" t="n">
        <f aca="false">IF(AND(SUM(D36:N36)=SUM(O36:P36))=TRUE(),SUM(O36:P36),"HIBA")</f>
        <v>1331</v>
      </c>
      <c r="D36" s="968" t="n">
        <v>1241</v>
      </c>
      <c r="E36" s="969"/>
      <c r="F36" s="970" t="n">
        <v>65</v>
      </c>
      <c r="G36" s="951"/>
      <c r="H36" s="968" t="n">
        <v>8</v>
      </c>
      <c r="I36" s="969" t="n">
        <v>4</v>
      </c>
      <c r="J36" s="969"/>
      <c r="K36" s="969"/>
      <c r="L36" s="969"/>
      <c r="M36" s="969" t="n">
        <v>13</v>
      </c>
      <c r="N36" s="970"/>
      <c r="O36" s="968" t="n">
        <v>1331</v>
      </c>
      <c r="P36" s="951"/>
      <c r="Q36" s="971" t="n">
        <v>3</v>
      </c>
      <c r="R36" s="126" t="n">
        <f aca="false">SUM(S36:AQ36)</f>
        <v>9</v>
      </c>
      <c r="S36" s="971"/>
      <c r="T36" s="968"/>
      <c r="U36" s="972"/>
      <c r="V36" s="972"/>
      <c r="W36" s="969"/>
      <c r="X36" s="968"/>
      <c r="Y36" s="972"/>
      <c r="Z36" s="972"/>
      <c r="AA36" s="969"/>
      <c r="AB36" s="968"/>
      <c r="AC36" s="972"/>
      <c r="AD36" s="972"/>
      <c r="AE36" s="951"/>
      <c r="AF36" s="972"/>
      <c r="AG36" s="972"/>
      <c r="AH36" s="972"/>
      <c r="AI36" s="951"/>
      <c r="AJ36" s="972" t="n">
        <v>8</v>
      </c>
      <c r="AK36" s="972"/>
      <c r="AL36" s="972"/>
      <c r="AM36" s="969" t="n">
        <v>1</v>
      </c>
      <c r="AN36" s="959"/>
      <c r="AO36" s="972"/>
      <c r="AP36" s="972"/>
      <c r="AQ36" s="972"/>
      <c r="AR36" s="973" t="n">
        <v>18</v>
      </c>
      <c r="AS36" s="669" t="n">
        <v>14</v>
      </c>
      <c r="AT36" s="668" t="n">
        <v>29</v>
      </c>
      <c r="AU36" s="661" t="n">
        <v>7</v>
      </c>
      <c r="AV36" s="662" t="n">
        <v>89.5</v>
      </c>
      <c r="AW36" s="663"/>
      <c r="AX36" s="664"/>
      <c r="AY36" s="665"/>
      <c r="AZ36" s="663"/>
      <c r="BA36" s="870"/>
      <c r="BB36" s="670"/>
      <c r="BC36" s="669" t="n">
        <v>1728</v>
      </c>
      <c r="BD36" s="870" t="n">
        <v>4</v>
      </c>
      <c r="BE36" s="671"/>
      <c r="BF36" s="671" t="n">
        <v>8</v>
      </c>
      <c r="BG36" s="464" t="n">
        <v>495</v>
      </c>
      <c r="BH36" s="474" t="n">
        <v>3</v>
      </c>
      <c r="BI36" s="464"/>
      <c r="BJ36" s="474"/>
      <c r="BK36" s="472" t="n">
        <v>900</v>
      </c>
      <c r="BL36" s="467" t="n">
        <v>381</v>
      </c>
      <c r="BM36" s="470" t="n">
        <v>175</v>
      </c>
      <c r="BN36" s="470" t="n">
        <v>12</v>
      </c>
      <c r="BO36" s="464"/>
      <c r="BP36" s="467"/>
      <c r="BQ36" s="473"/>
      <c r="BR36" s="467"/>
      <c r="BS36" s="473"/>
      <c r="BT36" s="467"/>
      <c r="BU36" s="473"/>
      <c r="BV36" s="472"/>
      <c r="BW36" s="669"/>
      <c r="BX36" s="870"/>
      <c r="BY36" s="670"/>
    </row>
    <row r="37" s="252" customFormat="true" ht="36" hidden="false" customHeight="true" outlineLevel="0" collapsed="false">
      <c r="A37" s="81" t="s">
        <v>119</v>
      </c>
      <c r="B37" s="81"/>
      <c r="C37" s="88" t="e">
        <f aca="false">IF(AND(SUM(D37:N37)=SUM(O37:P37))=TRUE(),SUM(O37:P37),"HIBA")</f>
        <v>#VALUE!</v>
      </c>
      <c r="D37" s="974" t="e">
        <f aca="false">SUM([7]Aa:Zz!D37:D37)</f>
        <v>#VALUE!</v>
      </c>
      <c r="E37" s="975" t="e">
        <f aca="false">SUM([7]Aa:Zz!E37:E37)</f>
        <v>#VALUE!</v>
      </c>
      <c r="F37" s="976" t="e">
        <f aca="false">SUM([7]Aa:Zz!F37:F37)</f>
        <v>#VALUE!</v>
      </c>
      <c r="G37" s="977" t="e">
        <f aca="false">SUM([7]Aa:Zz!G37:G37)</f>
        <v>#VALUE!</v>
      </c>
      <c r="H37" s="974" t="e">
        <f aca="false">SUM([7]Aa:Zz!H37:H37)</f>
        <v>#VALUE!</v>
      </c>
      <c r="I37" s="975" t="e">
        <f aca="false">SUM([7]Aa:Zz!I37:I37)</f>
        <v>#VALUE!</v>
      </c>
      <c r="J37" s="975" t="e">
        <f aca="false">SUM([7]Aa:Zz!J37:J37)</f>
        <v>#VALUE!</v>
      </c>
      <c r="K37" s="975" t="e">
        <f aca="false">SUM([7]Aa:Zz!K37:K37)</f>
        <v>#VALUE!</v>
      </c>
      <c r="L37" s="975" t="e">
        <f aca="false">SUM([7]Aa:Zz!L37:L37)</f>
        <v>#VALUE!</v>
      </c>
      <c r="M37" s="975" t="e">
        <f aca="false">SUM([7]Aa:Zz!M37:M37)</f>
        <v>#VALUE!</v>
      </c>
      <c r="N37" s="976" t="e">
        <f aca="false">SUM([7]Aa:Zz!N37:N37)</f>
        <v>#VALUE!</v>
      </c>
      <c r="O37" s="974" t="e">
        <f aca="false">SUM([7]Aa:Zz!O37:O37)</f>
        <v>#VALUE!</v>
      </c>
      <c r="P37" s="977" t="e">
        <f aca="false">SUM([7]Aa:Zz!P37:P37)</f>
        <v>#VALUE!</v>
      </c>
      <c r="Q37" s="978" t="e">
        <f aca="false">SUM([7]Aa:Zz!Q37:Q37)</f>
        <v>#VALUE!</v>
      </c>
      <c r="R37" s="88" t="e">
        <f aca="false">SUM(S37:AQ37)</f>
        <v>#VALUE!</v>
      </c>
      <c r="S37" s="978" t="e">
        <f aca="false">SUM([7]Aa:Zz!S37:S37)</f>
        <v>#VALUE!</v>
      </c>
      <c r="T37" s="974" t="e">
        <f aca="false">SUM([7]Aa:Zz!T37:T37)</f>
        <v>#VALUE!</v>
      </c>
      <c r="U37" s="979" t="e">
        <f aca="false">SUM([7]Aa:Zz!U37:U37)</f>
        <v>#VALUE!</v>
      </c>
      <c r="V37" s="979" t="e">
        <f aca="false">SUM([7]Aa:Zz!V37:V37)</f>
        <v>#VALUE!</v>
      </c>
      <c r="W37" s="975" t="e">
        <f aca="false">SUM([7]Aa:Zz!W37:W37)</f>
        <v>#VALUE!</v>
      </c>
      <c r="X37" s="974" t="e">
        <f aca="false">SUM([7]Aa:Zz!X37:X37)</f>
        <v>#VALUE!</v>
      </c>
      <c r="Y37" s="979" t="e">
        <f aca="false">SUM([7]Aa:Zz!Y37:Y37)</f>
        <v>#VALUE!</v>
      </c>
      <c r="Z37" s="979" t="e">
        <f aca="false">SUM([7]Aa:Zz!Z37:Z37)</f>
        <v>#VALUE!</v>
      </c>
      <c r="AA37" s="975" t="e">
        <f aca="false">SUM([7]Aa:Zz!AA37:AA37)</f>
        <v>#VALUE!</v>
      </c>
      <c r="AB37" s="974" t="e">
        <f aca="false">SUM([7]Aa:Zz!AB37:AB37)</f>
        <v>#VALUE!</v>
      </c>
      <c r="AC37" s="979" t="e">
        <f aca="false">SUM([7]Aa:Zz!AC37:AC37)</f>
        <v>#VALUE!</v>
      </c>
      <c r="AD37" s="979" t="e">
        <f aca="false">SUM([7]Aa:Zz!AD37:AD37)</f>
        <v>#VALUE!</v>
      </c>
      <c r="AE37" s="977" t="e">
        <f aca="false">SUM([7]Aa:Zz!AE37:AE37)</f>
        <v>#VALUE!</v>
      </c>
      <c r="AF37" s="979" t="e">
        <f aca="false">SUM([7]Aa:Zz!AF37:AF37)</f>
        <v>#VALUE!</v>
      </c>
      <c r="AG37" s="979" t="e">
        <f aca="false">SUM([7]Aa:Zz!AG37:AG37)</f>
        <v>#VALUE!</v>
      </c>
      <c r="AH37" s="979" t="e">
        <f aca="false">SUM([7]Aa:Zz!AH37:AH37)</f>
        <v>#VALUE!</v>
      </c>
      <c r="AI37" s="977" t="e">
        <f aca="false">SUM([7]Aa:Zz!AI37:AI37)</f>
        <v>#VALUE!</v>
      </c>
      <c r="AJ37" s="979" t="e">
        <f aca="false">SUM([7]Aa:Zz!AJ37:AJ37)</f>
        <v>#VALUE!</v>
      </c>
      <c r="AK37" s="979" t="e">
        <f aca="false">SUM([7]Aa:Zz!AK37:AK37)</f>
        <v>#VALUE!</v>
      </c>
      <c r="AL37" s="979" t="e">
        <f aca="false">SUM([7]Aa:Zz!AL37:AL37)</f>
        <v>#VALUE!</v>
      </c>
      <c r="AM37" s="975" t="e">
        <f aca="false">SUM([7]Aa:Zz!AM37:AM37)</f>
        <v>#VALUE!</v>
      </c>
      <c r="AN37" s="950" t="e">
        <f aca="false">SUM([7]Aa:Zz!AN37:AN37)</f>
        <v>#VALUE!</v>
      </c>
      <c r="AO37" s="979" t="e">
        <f aca="false">SUM([7]Aa:Zz!AO37:AO37)</f>
        <v>#VALUE!</v>
      </c>
      <c r="AP37" s="979" t="e">
        <f aca="false">SUM([7]Aa:Zz!AP37:AP37)</f>
        <v>#VALUE!</v>
      </c>
      <c r="AQ37" s="979" t="e">
        <f aca="false">SUM([7]Aa:Zz!AQ37:AQ37)</f>
        <v>#VALUE!</v>
      </c>
      <c r="AR37" s="980" t="e">
        <f aca="false">SUM([7]Aa:Zz!AR37:AR37)</f>
        <v>#VALUE!</v>
      </c>
      <c r="AS37" s="172" t="e">
        <f aca="false">SUM([7]Aa:Zz!AS37:AS37)</f>
        <v>#VALUE!</v>
      </c>
      <c r="AT37" s="190" t="e">
        <f aca="false">SUM([7]Aa:Zz!AT37:AT37)</f>
        <v>#VALUE!</v>
      </c>
      <c r="AU37" s="343"/>
      <c r="AV37" s="212"/>
      <c r="AW37" s="99"/>
      <c r="AX37" s="175" t="e">
        <f aca="false">SUM([7]Aa:Zz!AX37:AX37)</f>
        <v>#VALUE!</v>
      </c>
      <c r="AY37" s="176" t="e">
        <f aca="false">SUM([7]Aa:Zz!AY37:AY37)</f>
        <v>#VALUE!</v>
      </c>
      <c r="AZ37" s="99"/>
      <c r="BA37" s="177" t="e">
        <f aca="false">SUM([7]Aa:Zz!BA37:BA37)</f>
        <v>#VALUE!</v>
      </c>
      <c r="BB37" s="178" t="e">
        <f aca="false">SUM([7]Aa:Zz!BB37:BB37)</f>
        <v>#VALUE!</v>
      </c>
      <c r="BC37" s="172" t="e">
        <f aca="false">SUM([7]Aa:Zz!BC37:BC37)</f>
        <v>#VALUE!</v>
      </c>
      <c r="BD37" s="177" t="e">
        <f aca="false">SUM([7]Aa:Zz!BD37:BD37)</f>
        <v>#VALUE!</v>
      </c>
      <c r="BE37" s="171" t="e">
        <f aca="false">SUM([7]Aa:Zz!BE37:BE37)</f>
        <v>#VALUE!</v>
      </c>
      <c r="BF37" s="171" t="e">
        <f aca="false">SUM([7]Aa:Zz!BF37:BF37)</f>
        <v>#VALUE!</v>
      </c>
      <c r="BG37" s="180" t="e">
        <f aca="false">SUM([7]Aa:Zz!BG37:BG37)</f>
        <v>#VALUE!</v>
      </c>
      <c r="BH37" s="181" t="e">
        <f aca="false">SUM([7]Aa:Zz!BH37:BH37)</f>
        <v>#VALUE!</v>
      </c>
      <c r="BI37" s="180" t="e">
        <f aca="false">SUM([7]Aa:Zz!BI37:BI37)</f>
        <v>#VALUE!</v>
      </c>
      <c r="BJ37" s="181" t="e">
        <f aca="false">SUM([7]Aa:Zz!BJ37:BJ37)</f>
        <v>#VALUE!</v>
      </c>
      <c r="BK37" s="182" t="e">
        <f aca="false">SUM([7]Aa:Zz!BK37:BK37)</f>
        <v>#VALUE!</v>
      </c>
      <c r="BL37" s="183" t="e">
        <f aca="false">SUM([7]Aa:Zz!BL37:BL37)</f>
        <v>#VALUE!</v>
      </c>
      <c r="BM37" s="189" t="e">
        <f aca="false">SUM([7]Aa:Zz!BM37:BM37)</f>
        <v>#VALUE!</v>
      </c>
      <c r="BN37" s="189" t="e">
        <f aca="false">SUM([7]Aa:Zz!BN37:BN37)</f>
        <v>#VALUE!</v>
      </c>
      <c r="BO37" s="180" t="e">
        <f aca="false">SUM([7]Aa:Zz!BO37:BO37)</f>
        <v>#VALUE!</v>
      </c>
      <c r="BP37" s="181" t="e">
        <f aca="false">SUM([7]Aa:Zz!BP37:BP37)</f>
        <v>#VALUE!</v>
      </c>
      <c r="BQ37" s="180" t="e">
        <f aca="false">SUM([7]Aa:Zz!BQ37:BQ37)</f>
        <v>#VALUE!</v>
      </c>
      <c r="BR37" s="181" t="e">
        <f aca="false">SUM([7]Aa:Zz!BR37:BR37)</f>
        <v>#VALUE!</v>
      </c>
      <c r="BS37" s="180" t="e">
        <f aca="false">SUM([7]Aa:Zz!BS37:BS37)</f>
        <v>#VALUE!</v>
      </c>
      <c r="BT37" s="181" t="e">
        <f aca="false">SUM([7]Aa:Zz!BT37:BT37)</f>
        <v>#VALUE!</v>
      </c>
      <c r="BU37" s="189" t="e">
        <f aca="false">SUM([7]Aa:Zz!BU37:BU37)</f>
        <v>#VALUE!</v>
      </c>
      <c r="BV37" s="182" t="e">
        <f aca="false">SUM([7]Aa:Zz!BV37:BV37)</f>
        <v>#VALUE!</v>
      </c>
      <c r="BW37" s="172" t="e">
        <f aca="false">SUM([7]Aa:Zz!BW37:BW37)</f>
        <v>#VALUE!</v>
      </c>
      <c r="BX37" s="177" t="e">
        <f aca="false">SUM([7]Aa:Zz!BX37:BX37)</f>
        <v>#VALUE!</v>
      </c>
      <c r="BY37" s="178" t="e">
        <f aca="false">SUM([7]Aa:Zz!BY37:BY37)</f>
        <v>#VALUE!</v>
      </c>
    </row>
    <row r="38" s="252" customFormat="true" ht="36" hidden="false" customHeight="true" outlineLevel="0" collapsed="false">
      <c r="A38" s="117" t="s">
        <v>120</v>
      </c>
      <c r="B38" s="117"/>
      <c r="C38" s="126" t="n">
        <f aca="false">IF(AND(SUM(D38:N38)=SUM(O38:P38))=TRUE(),SUM(O38:P38),"HIBA")</f>
        <v>1259</v>
      </c>
      <c r="D38" s="968" t="n">
        <v>443</v>
      </c>
      <c r="E38" s="969" t="n">
        <v>0</v>
      </c>
      <c r="F38" s="970" t="n">
        <v>0</v>
      </c>
      <c r="G38" s="951" t="n">
        <v>0</v>
      </c>
      <c r="H38" s="968" t="n">
        <v>0</v>
      </c>
      <c r="I38" s="969" t="n">
        <v>5</v>
      </c>
      <c r="J38" s="969" t="n">
        <v>0</v>
      </c>
      <c r="K38" s="969" t="n">
        <v>45</v>
      </c>
      <c r="L38" s="969" t="n">
        <v>0</v>
      </c>
      <c r="M38" s="969" t="n">
        <v>766</v>
      </c>
      <c r="N38" s="970" t="n">
        <v>0</v>
      </c>
      <c r="O38" s="968" t="n">
        <v>1259</v>
      </c>
      <c r="P38" s="951" t="n">
        <v>0</v>
      </c>
      <c r="Q38" s="971" t="n">
        <v>4</v>
      </c>
      <c r="R38" s="126" t="n">
        <f aca="false">SUM(S38:AQ38)</f>
        <v>8</v>
      </c>
      <c r="S38" s="971" t="n">
        <v>0</v>
      </c>
      <c r="T38" s="968" t="n">
        <v>0</v>
      </c>
      <c r="U38" s="972" t="n">
        <v>0</v>
      </c>
      <c r="V38" s="972" t="n">
        <v>0</v>
      </c>
      <c r="W38" s="969" t="n">
        <v>0</v>
      </c>
      <c r="X38" s="968" t="n">
        <v>0</v>
      </c>
      <c r="Y38" s="972" t="n">
        <v>0</v>
      </c>
      <c r="Z38" s="972" t="n">
        <v>0</v>
      </c>
      <c r="AA38" s="969" t="n">
        <v>0</v>
      </c>
      <c r="AB38" s="968" t="n">
        <v>0</v>
      </c>
      <c r="AC38" s="972" t="n">
        <v>0</v>
      </c>
      <c r="AD38" s="972" t="n">
        <v>0</v>
      </c>
      <c r="AE38" s="951" t="n">
        <v>0</v>
      </c>
      <c r="AF38" s="972" t="n">
        <v>3</v>
      </c>
      <c r="AG38" s="972" t="n">
        <v>1</v>
      </c>
      <c r="AH38" s="972" t="n">
        <v>0</v>
      </c>
      <c r="AI38" s="951" t="n">
        <v>0</v>
      </c>
      <c r="AJ38" s="972" t="n">
        <v>0</v>
      </c>
      <c r="AK38" s="972" t="n">
        <v>0</v>
      </c>
      <c r="AL38" s="972" t="n">
        <v>0</v>
      </c>
      <c r="AM38" s="969" t="n">
        <v>0</v>
      </c>
      <c r="AN38" s="959" t="n">
        <v>4</v>
      </c>
      <c r="AO38" s="972" t="n">
        <v>0</v>
      </c>
      <c r="AP38" s="972" t="n">
        <v>0</v>
      </c>
      <c r="AQ38" s="972" t="n">
        <v>0</v>
      </c>
      <c r="AR38" s="973" t="n">
        <v>513</v>
      </c>
      <c r="AS38" s="981" t="n">
        <v>87</v>
      </c>
      <c r="AT38" s="933" t="n">
        <v>14</v>
      </c>
      <c r="AU38" s="661" t="n">
        <v>48</v>
      </c>
      <c r="AV38" s="662" t="n">
        <v>30</v>
      </c>
      <c r="AW38" s="663"/>
      <c r="AX38" s="664" t="n">
        <v>0</v>
      </c>
      <c r="AY38" s="665" t="n">
        <v>0</v>
      </c>
      <c r="AZ38" s="663" t="n">
        <v>44000</v>
      </c>
      <c r="BA38" s="870" t="n">
        <v>1540000</v>
      </c>
      <c r="BB38" s="670" t="n">
        <v>3163923</v>
      </c>
      <c r="BC38" s="669" t="n">
        <v>513</v>
      </c>
      <c r="BD38" s="870" t="n">
        <v>0</v>
      </c>
      <c r="BE38" s="671" t="n">
        <v>0</v>
      </c>
      <c r="BF38" s="671" t="n">
        <v>13</v>
      </c>
      <c r="BG38" s="464" t="n">
        <v>128</v>
      </c>
      <c r="BH38" s="474" t="n">
        <v>0</v>
      </c>
      <c r="BI38" s="464" t="n">
        <v>0</v>
      </c>
      <c r="BJ38" s="474" t="n">
        <v>0</v>
      </c>
      <c r="BK38" s="472" t="n">
        <v>257</v>
      </c>
      <c r="BL38" s="467" t="n">
        <v>30</v>
      </c>
      <c r="BM38" s="470" t="n">
        <v>0</v>
      </c>
      <c r="BN38" s="470" t="n">
        <v>0</v>
      </c>
      <c r="BO38" s="464" t="n">
        <v>0</v>
      </c>
      <c r="BP38" s="467" t="n">
        <v>0</v>
      </c>
      <c r="BQ38" s="473" t="n">
        <v>0</v>
      </c>
      <c r="BR38" s="467" t="n">
        <v>0</v>
      </c>
      <c r="BS38" s="473" t="n">
        <v>0</v>
      </c>
      <c r="BT38" s="467" t="n">
        <v>0</v>
      </c>
      <c r="BU38" s="473" t="n">
        <v>0</v>
      </c>
      <c r="BV38" s="472" t="n">
        <v>0</v>
      </c>
      <c r="BW38" s="669" t="n">
        <v>103</v>
      </c>
      <c r="BX38" s="870" t="n">
        <v>16</v>
      </c>
      <c r="BY38" s="670" t="n">
        <v>87</v>
      </c>
    </row>
    <row r="39" s="252" customFormat="true" ht="36" hidden="false" customHeight="true" outlineLevel="0" collapsed="false">
      <c r="A39" s="81" t="s">
        <v>121</v>
      </c>
      <c r="B39" s="81"/>
      <c r="C39" s="88" t="e">
        <f aca="false">IF(AND(SUM(D39:N39)=SUM(O39:P39))=TRUE(),SUM(O39:P39),"HIBA")</f>
        <v>#VALUE!</v>
      </c>
      <c r="D39" s="974" t="e">
        <f aca="false">SUM([7]Aa:Zz!D39:D39)</f>
        <v>#VALUE!</v>
      </c>
      <c r="E39" s="975" t="e">
        <f aca="false">SUM([7]Aa:Zz!E39:E39)</f>
        <v>#VALUE!</v>
      </c>
      <c r="F39" s="976" t="e">
        <f aca="false">SUM([7]Aa:Zz!F39:F39)</f>
        <v>#VALUE!</v>
      </c>
      <c r="G39" s="977" t="e">
        <f aca="false">SUM([7]Aa:Zz!G39:G39)</f>
        <v>#VALUE!</v>
      </c>
      <c r="H39" s="974" t="e">
        <f aca="false">SUM([7]Aa:Zz!H39:H39)</f>
        <v>#VALUE!</v>
      </c>
      <c r="I39" s="975" t="e">
        <f aca="false">SUM([7]Aa:Zz!I39:I39)</f>
        <v>#VALUE!</v>
      </c>
      <c r="J39" s="975" t="e">
        <f aca="false">SUM([7]Aa:Zz!J39:J39)</f>
        <v>#VALUE!</v>
      </c>
      <c r="K39" s="975" t="e">
        <f aca="false">SUM([7]Aa:Zz!K39:K39)</f>
        <v>#VALUE!</v>
      </c>
      <c r="L39" s="975" t="e">
        <f aca="false">SUM([7]Aa:Zz!L39:L39)</f>
        <v>#VALUE!</v>
      </c>
      <c r="M39" s="975" t="e">
        <f aca="false">SUM([7]Aa:Zz!M39:M39)</f>
        <v>#VALUE!</v>
      </c>
      <c r="N39" s="976" t="e">
        <f aca="false">SUM([7]Aa:Zz!N39:N39)</f>
        <v>#VALUE!</v>
      </c>
      <c r="O39" s="974" t="e">
        <f aca="false">SUM([7]Aa:Zz!O39:O39)</f>
        <v>#VALUE!</v>
      </c>
      <c r="P39" s="977" t="e">
        <f aca="false">SUM([7]Aa:Zz!P39:P39)</f>
        <v>#VALUE!</v>
      </c>
      <c r="Q39" s="978" t="e">
        <f aca="false">SUM([7]Aa:Zz!Q39:Q39)</f>
        <v>#VALUE!</v>
      </c>
      <c r="R39" s="88" t="e">
        <f aca="false">SUM(S39:AQ39)</f>
        <v>#VALUE!</v>
      </c>
      <c r="S39" s="978" t="e">
        <f aca="false">SUM([7]Aa:Zz!S39:S39)</f>
        <v>#VALUE!</v>
      </c>
      <c r="T39" s="974" t="e">
        <f aca="false">SUM([7]Aa:Zz!T39:T39)</f>
        <v>#VALUE!</v>
      </c>
      <c r="U39" s="979" t="e">
        <f aca="false">SUM([7]Aa:Zz!U39:U39)</f>
        <v>#VALUE!</v>
      </c>
      <c r="V39" s="979" t="e">
        <f aca="false">SUM([7]Aa:Zz!V39:V39)</f>
        <v>#VALUE!</v>
      </c>
      <c r="W39" s="975" t="e">
        <f aca="false">SUM([7]Aa:Zz!W39:W39)</f>
        <v>#VALUE!</v>
      </c>
      <c r="X39" s="974" t="e">
        <f aca="false">SUM([7]Aa:Zz!X39:X39)</f>
        <v>#VALUE!</v>
      </c>
      <c r="Y39" s="979" t="e">
        <f aca="false">SUM([7]Aa:Zz!Y39:Y39)</f>
        <v>#VALUE!</v>
      </c>
      <c r="Z39" s="979" t="e">
        <f aca="false">SUM([7]Aa:Zz!Z39:Z39)</f>
        <v>#VALUE!</v>
      </c>
      <c r="AA39" s="975" t="e">
        <f aca="false">SUM([7]Aa:Zz!AA39:AA39)</f>
        <v>#VALUE!</v>
      </c>
      <c r="AB39" s="974" t="e">
        <f aca="false">SUM([7]Aa:Zz!AB39:AB39)</f>
        <v>#VALUE!</v>
      </c>
      <c r="AC39" s="979" t="e">
        <f aca="false">SUM([7]Aa:Zz!AC39:AC39)</f>
        <v>#VALUE!</v>
      </c>
      <c r="AD39" s="979" t="e">
        <f aca="false">SUM([7]Aa:Zz!AD39:AD39)</f>
        <v>#VALUE!</v>
      </c>
      <c r="AE39" s="977" t="e">
        <f aca="false">SUM([7]Aa:Zz!AE39:AE39)</f>
        <v>#VALUE!</v>
      </c>
      <c r="AF39" s="979" t="e">
        <f aca="false">SUM([7]Aa:Zz!AF39:AF39)</f>
        <v>#VALUE!</v>
      </c>
      <c r="AG39" s="979" t="e">
        <f aca="false">SUM([7]Aa:Zz!AG39:AG39)</f>
        <v>#VALUE!</v>
      </c>
      <c r="AH39" s="979" t="e">
        <f aca="false">SUM([7]Aa:Zz!AH39:AH39)</f>
        <v>#VALUE!</v>
      </c>
      <c r="AI39" s="977" t="e">
        <f aca="false">SUM([7]Aa:Zz!AI39:AI39)</f>
        <v>#VALUE!</v>
      </c>
      <c r="AJ39" s="979" t="e">
        <f aca="false">SUM([7]Aa:Zz!AJ39:AJ39)</f>
        <v>#VALUE!</v>
      </c>
      <c r="AK39" s="979" t="e">
        <f aca="false">SUM([7]Aa:Zz!AK39:AK39)</f>
        <v>#VALUE!</v>
      </c>
      <c r="AL39" s="979" t="e">
        <f aca="false">SUM([7]Aa:Zz!AL39:AL39)</f>
        <v>#VALUE!</v>
      </c>
      <c r="AM39" s="975" t="e">
        <f aca="false">SUM([7]Aa:Zz!AM39:AM39)</f>
        <v>#VALUE!</v>
      </c>
      <c r="AN39" s="950" t="e">
        <f aca="false">SUM([7]Aa:Zz!AN39:AN39)</f>
        <v>#VALUE!</v>
      </c>
      <c r="AO39" s="979" t="e">
        <f aca="false">SUM([7]Aa:Zz!AO39:AO39)</f>
        <v>#VALUE!</v>
      </c>
      <c r="AP39" s="979" t="e">
        <f aca="false">SUM([7]Aa:Zz!AP39:AP39)</f>
        <v>#VALUE!</v>
      </c>
      <c r="AQ39" s="979" t="e">
        <f aca="false">SUM([7]Aa:Zz!AQ39:AQ39)</f>
        <v>#VALUE!</v>
      </c>
      <c r="AR39" s="980" t="e">
        <f aca="false">SUM([7]Aa:Zz!AR39:AR39)</f>
        <v>#VALUE!</v>
      </c>
      <c r="AS39" s="288" t="e">
        <f aca="false">SUM([7]Aa:Zz!AS39:AS39)</f>
        <v>#VALUE!</v>
      </c>
      <c r="AT39" s="261" t="e">
        <f aca="false">SUM([7]Aa:Zz!AT39:AT39)</f>
        <v>#VALUE!</v>
      </c>
      <c r="AU39" s="343"/>
      <c r="AV39" s="982"/>
      <c r="AW39" s="99"/>
      <c r="AX39" s="175" t="e">
        <f aca="false">SUM([7]Aa:Zz!AX39:AX39)</f>
        <v>#VALUE!</v>
      </c>
      <c r="AY39" s="176" t="e">
        <f aca="false">SUM([7]Aa:Zz!AY39:AY39)</f>
        <v>#VALUE!</v>
      </c>
      <c r="AZ39" s="99"/>
      <c r="BA39" s="177" t="e">
        <f aca="false">SUM([7]Aa:Zz!BA39:BA39)</f>
        <v>#VALUE!</v>
      </c>
      <c r="BB39" s="178" t="e">
        <f aca="false">SUM([7]Aa:Zz!BB39:BB39)</f>
        <v>#VALUE!</v>
      </c>
      <c r="BC39" s="172" t="e">
        <f aca="false">SUM([7]Aa:Zz!BC39:BC39)</f>
        <v>#VALUE!</v>
      </c>
      <c r="BD39" s="177" t="e">
        <f aca="false">SUM([7]Aa:Zz!BD39:BD39)</f>
        <v>#VALUE!</v>
      </c>
      <c r="BE39" s="171" t="e">
        <f aca="false">SUM([7]Aa:Zz!BE39:BE39)</f>
        <v>#VALUE!</v>
      </c>
      <c r="BF39" s="171" t="e">
        <f aca="false">SUM([7]Aa:Zz!BF39:BF39)</f>
        <v>#VALUE!</v>
      </c>
      <c r="BG39" s="180" t="e">
        <f aca="false">SUM([7]Aa:Zz!BG39:BG39)</f>
        <v>#VALUE!</v>
      </c>
      <c r="BH39" s="181" t="e">
        <f aca="false">SUM([7]Aa:Zz!BH39:BH39)</f>
        <v>#VALUE!</v>
      </c>
      <c r="BI39" s="180" t="e">
        <f aca="false">SUM([7]Aa:Zz!BI39:BI39)</f>
        <v>#VALUE!</v>
      </c>
      <c r="BJ39" s="181" t="e">
        <f aca="false">SUM([7]Aa:Zz!BJ39:BJ39)</f>
        <v>#VALUE!</v>
      </c>
      <c r="BK39" s="182" t="e">
        <f aca="false">SUM([7]Aa:Zz!BK39:BK39)</f>
        <v>#VALUE!</v>
      </c>
      <c r="BL39" s="183" t="e">
        <f aca="false">SUM([7]Aa:Zz!BL39:BL39)</f>
        <v>#VALUE!</v>
      </c>
      <c r="BM39" s="189" t="e">
        <f aca="false">SUM([7]Aa:Zz!BM39:BM39)</f>
        <v>#VALUE!</v>
      </c>
      <c r="BN39" s="189" t="e">
        <f aca="false">SUM([7]Aa:Zz!BN39:BN39)</f>
        <v>#VALUE!</v>
      </c>
      <c r="BO39" s="180" t="e">
        <f aca="false">SUM([7]Aa:Zz!BO39:BO39)</f>
        <v>#VALUE!</v>
      </c>
      <c r="BP39" s="181" t="e">
        <f aca="false">SUM([7]Aa:Zz!BP39:BP39)</f>
        <v>#VALUE!</v>
      </c>
      <c r="BQ39" s="180" t="e">
        <f aca="false">SUM([7]Aa:Zz!BQ39:BQ39)</f>
        <v>#VALUE!</v>
      </c>
      <c r="BR39" s="181" t="e">
        <f aca="false">SUM([7]Aa:Zz!BR39:BR39)</f>
        <v>#VALUE!</v>
      </c>
      <c r="BS39" s="180" t="e">
        <f aca="false">SUM([7]Aa:Zz!BS39:BS39)</f>
        <v>#VALUE!</v>
      </c>
      <c r="BT39" s="181" t="e">
        <f aca="false">SUM([7]Aa:Zz!BT39:BT39)</f>
        <v>#VALUE!</v>
      </c>
      <c r="BU39" s="189" t="e">
        <f aca="false">SUM([7]Aa:Zz!BU39:BU39)</f>
        <v>#VALUE!</v>
      </c>
      <c r="BV39" s="182" t="e">
        <f aca="false">SUM([7]Aa:Zz!BV39:BV39)</f>
        <v>#VALUE!</v>
      </c>
      <c r="BW39" s="172" t="e">
        <f aca="false">SUM([7]Aa:Zz!BW39:BW39)</f>
        <v>#VALUE!</v>
      </c>
      <c r="BX39" s="177" t="e">
        <f aca="false">SUM([7]Aa:Zz!BX39:BX39)</f>
        <v>#VALUE!</v>
      </c>
      <c r="BY39" s="178" t="e">
        <f aca="false">SUM([7]Aa:Zz!BY39:BY39)</f>
        <v>#VALUE!</v>
      </c>
    </row>
    <row r="40" s="252" customFormat="true" ht="36" hidden="false" customHeight="true" outlineLevel="0" collapsed="false">
      <c r="A40" s="117" t="s">
        <v>122</v>
      </c>
      <c r="B40" s="117"/>
      <c r="C40" s="126" t="n">
        <f aca="false">IF(AND(SUM(D40:N40)=SUM(O40:P40))=TRUE(),SUM(O40:P40),"HIBA")</f>
        <v>84</v>
      </c>
      <c r="D40" s="968" t="n">
        <v>45</v>
      </c>
      <c r="E40" s="969" t="n">
        <v>0</v>
      </c>
      <c r="F40" s="970" t="n">
        <v>0</v>
      </c>
      <c r="G40" s="951" t="n">
        <v>0</v>
      </c>
      <c r="H40" s="968" t="n">
        <v>0</v>
      </c>
      <c r="I40" s="969" t="n">
        <v>0</v>
      </c>
      <c r="J40" s="969" t="n">
        <v>0</v>
      </c>
      <c r="K40" s="969" t="n">
        <v>4</v>
      </c>
      <c r="L40" s="969" t="n">
        <v>0</v>
      </c>
      <c r="M40" s="969" t="n">
        <v>35</v>
      </c>
      <c r="N40" s="970" t="n">
        <v>0</v>
      </c>
      <c r="O40" s="968" t="n">
        <v>84</v>
      </c>
      <c r="P40" s="951"/>
      <c r="Q40" s="971" t="n">
        <v>0</v>
      </c>
      <c r="R40" s="126" t="n">
        <f aca="false">SUM(S40:AQ40)</f>
        <v>0</v>
      </c>
      <c r="S40" s="971" t="n">
        <v>0</v>
      </c>
      <c r="T40" s="971" t="n">
        <v>0</v>
      </c>
      <c r="U40" s="971" t="n">
        <v>0</v>
      </c>
      <c r="V40" s="971" t="n">
        <v>0</v>
      </c>
      <c r="W40" s="971" t="n">
        <v>0</v>
      </c>
      <c r="X40" s="971" t="n">
        <v>0</v>
      </c>
      <c r="Y40" s="971" t="n">
        <v>0</v>
      </c>
      <c r="Z40" s="971" t="n">
        <v>0</v>
      </c>
      <c r="AA40" s="971" t="n">
        <v>0</v>
      </c>
      <c r="AB40" s="971" t="n">
        <v>0</v>
      </c>
      <c r="AC40" s="971" t="n">
        <v>0</v>
      </c>
      <c r="AD40" s="971" t="n">
        <v>0</v>
      </c>
      <c r="AE40" s="971" t="n">
        <v>0</v>
      </c>
      <c r="AF40" s="971" t="n">
        <v>0</v>
      </c>
      <c r="AG40" s="971" t="n">
        <v>0</v>
      </c>
      <c r="AH40" s="971" t="n">
        <v>0</v>
      </c>
      <c r="AI40" s="971" t="n">
        <v>0</v>
      </c>
      <c r="AJ40" s="971" t="n">
        <v>0</v>
      </c>
      <c r="AK40" s="971" t="n">
        <v>0</v>
      </c>
      <c r="AL40" s="971" t="n">
        <v>0</v>
      </c>
      <c r="AM40" s="971" t="n">
        <v>0</v>
      </c>
      <c r="AN40" s="971" t="n">
        <v>0</v>
      </c>
      <c r="AO40" s="971" t="n">
        <v>0</v>
      </c>
      <c r="AP40" s="971" t="n">
        <v>0</v>
      </c>
      <c r="AQ40" s="971" t="n">
        <v>0</v>
      </c>
      <c r="AR40" s="973" t="n">
        <v>53</v>
      </c>
      <c r="AS40" s="659" t="n">
        <v>2</v>
      </c>
      <c r="AT40" s="933" t="n">
        <v>1</v>
      </c>
      <c r="AU40" s="661" t="n">
        <v>10</v>
      </c>
      <c r="AV40" s="983" t="n">
        <v>9</v>
      </c>
      <c r="AW40" s="663" t="n">
        <v>3000</v>
      </c>
      <c r="AX40" s="664" t="n">
        <v>200000</v>
      </c>
      <c r="AY40" s="665" t="n">
        <v>200000</v>
      </c>
      <c r="AZ40" s="663"/>
      <c r="BA40" s="870" t="n">
        <v>0</v>
      </c>
      <c r="BB40" s="670" t="n">
        <v>0</v>
      </c>
      <c r="BC40" s="669" t="n">
        <v>25</v>
      </c>
      <c r="BD40" s="870" t="n">
        <v>4</v>
      </c>
      <c r="BE40" s="671" t="n">
        <v>0</v>
      </c>
      <c r="BF40" s="671" t="n">
        <v>8</v>
      </c>
      <c r="BG40" s="464" t="n">
        <v>5</v>
      </c>
      <c r="BH40" s="474" t="n">
        <v>0</v>
      </c>
      <c r="BI40" s="464" t="n">
        <v>0</v>
      </c>
      <c r="BJ40" s="474" t="n">
        <v>0</v>
      </c>
      <c r="BK40" s="472" t="n">
        <v>134</v>
      </c>
      <c r="BL40" s="467" t="n">
        <v>1</v>
      </c>
      <c r="BM40" s="470" t="n">
        <v>1</v>
      </c>
      <c r="BN40" s="470" t="n">
        <v>54</v>
      </c>
      <c r="BO40" s="464" t="n">
        <v>0</v>
      </c>
      <c r="BP40" s="467" t="n">
        <v>0</v>
      </c>
      <c r="BQ40" s="467" t="n">
        <v>0</v>
      </c>
      <c r="BR40" s="467" t="n">
        <v>0</v>
      </c>
      <c r="BS40" s="467" t="n">
        <v>0</v>
      </c>
      <c r="BT40" s="467" t="n">
        <v>0</v>
      </c>
      <c r="BU40" s="473" t="n">
        <v>0</v>
      </c>
      <c r="BV40" s="472" t="n">
        <v>0</v>
      </c>
      <c r="BW40" s="472" t="n">
        <v>0</v>
      </c>
      <c r="BX40" s="472" t="n">
        <v>0</v>
      </c>
      <c r="BY40" s="472" t="n">
        <v>0</v>
      </c>
    </row>
    <row r="41" s="252" customFormat="true" ht="36" hidden="false" customHeight="true" outlineLevel="0" collapsed="false">
      <c r="A41" s="81" t="s">
        <v>123</v>
      </c>
      <c r="B41" s="81"/>
      <c r="C41" s="88" t="n">
        <f aca="false">IF(AND(SUM(D41:N41)=SUM(O41:P41))=TRUE(),SUM(O41:P41),"HIBA")</f>
        <v>426</v>
      </c>
      <c r="D41" s="961" t="n">
        <v>177</v>
      </c>
      <c r="E41" s="962" t="n">
        <v>0</v>
      </c>
      <c r="F41" s="963" t="n">
        <v>210</v>
      </c>
      <c r="G41" s="952" t="n">
        <v>0</v>
      </c>
      <c r="H41" s="961" t="n">
        <v>1</v>
      </c>
      <c r="I41" s="962" t="n">
        <v>0</v>
      </c>
      <c r="J41" s="962" t="n">
        <v>0</v>
      </c>
      <c r="K41" s="962" t="n">
        <v>0</v>
      </c>
      <c r="L41" s="962" t="n">
        <v>0</v>
      </c>
      <c r="M41" s="962" t="n">
        <v>38</v>
      </c>
      <c r="N41" s="963" t="n">
        <v>0</v>
      </c>
      <c r="O41" s="961" t="n">
        <v>426</v>
      </c>
      <c r="P41" s="952" t="n">
        <v>0</v>
      </c>
      <c r="Q41" s="964" t="n">
        <v>7</v>
      </c>
      <c r="R41" s="88" t="n">
        <f aca="false">SUM(S41:AQ41)</f>
        <v>9</v>
      </c>
      <c r="S41" s="964" t="n">
        <v>0</v>
      </c>
      <c r="T41" s="961" t="n">
        <v>0</v>
      </c>
      <c r="U41" s="965" t="n">
        <v>0</v>
      </c>
      <c r="V41" s="965" t="n">
        <v>0</v>
      </c>
      <c r="W41" s="962" t="n">
        <v>0</v>
      </c>
      <c r="X41" s="961" t="n">
        <v>0</v>
      </c>
      <c r="Y41" s="965" t="n">
        <v>0</v>
      </c>
      <c r="Z41" s="965" t="n">
        <v>0</v>
      </c>
      <c r="AA41" s="962" t="n">
        <v>0</v>
      </c>
      <c r="AB41" s="961" t="n">
        <v>0</v>
      </c>
      <c r="AC41" s="965" t="n">
        <v>0</v>
      </c>
      <c r="AD41" s="965" t="n">
        <v>0</v>
      </c>
      <c r="AE41" s="952" t="n">
        <v>0</v>
      </c>
      <c r="AF41" s="965" t="n">
        <v>7</v>
      </c>
      <c r="AG41" s="965" t="n">
        <v>0</v>
      </c>
      <c r="AH41" s="965" t="n">
        <v>0</v>
      </c>
      <c r="AI41" s="952" t="n">
        <v>0</v>
      </c>
      <c r="AJ41" s="965" t="n">
        <v>0</v>
      </c>
      <c r="AK41" s="965" t="n">
        <v>0</v>
      </c>
      <c r="AL41" s="965" t="n">
        <v>0</v>
      </c>
      <c r="AM41" s="962" t="n">
        <v>0</v>
      </c>
      <c r="AN41" s="942" t="n">
        <v>2</v>
      </c>
      <c r="AO41" s="965" t="n">
        <v>0</v>
      </c>
      <c r="AP41" s="965" t="n">
        <v>0</v>
      </c>
      <c r="AQ41" s="965" t="n">
        <v>0</v>
      </c>
      <c r="AR41" s="966" t="n">
        <v>997</v>
      </c>
      <c r="AS41" s="877" t="n">
        <v>2</v>
      </c>
      <c r="AT41" s="702" t="n">
        <v>1</v>
      </c>
      <c r="AU41" s="438" t="n">
        <v>4.3</v>
      </c>
      <c r="AV41" s="984" t="n">
        <v>2.8</v>
      </c>
      <c r="AW41" s="694" t="n">
        <v>4300</v>
      </c>
      <c r="AX41" s="696" t="n">
        <v>21500</v>
      </c>
      <c r="AY41" s="697" t="n">
        <v>21500</v>
      </c>
      <c r="AZ41" s="694" t="n">
        <v>106005</v>
      </c>
      <c r="BA41" s="698" t="n">
        <v>9222404</v>
      </c>
      <c r="BB41" s="699" t="n">
        <v>9222404</v>
      </c>
      <c r="BC41" s="692" t="n">
        <v>1100</v>
      </c>
      <c r="BD41" s="698" t="n">
        <v>5</v>
      </c>
      <c r="BE41" s="691" t="n">
        <v>0</v>
      </c>
      <c r="BF41" s="691" t="n">
        <v>14</v>
      </c>
      <c r="BG41" s="491" t="n">
        <v>0</v>
      </c>
      <c r="BH41" s="507" t="n">
        <v>0</v>
      </c>
      <c r="BI41" s="491" t="n">
        <v>0</v>
      </c>
      <c r="BJ41" s="507" t="n">
        <v>0</v>
      </c>
      <c r="BK41" s="494" t="n">
        <v>760</v>
      </c>
      <c r="BL41" s="490" t="n">
        <v>0</v>
      </c>
      <c r="BM41" s="492" t="n">
        <v>463</v>
      </c>
      <c r="BN41" s="492" t="n">
        <v>3</v>
      </c>
      <c r="BO41" s="491" t="n">
        <v>0</v>
      </c>
      <c r="BP41" s="490" t="n">
        <v>7</v>
      </c>
      <c r="BQ41" s="495" t="n">
        <v>0</v>
      </c>
      <c r="BR41" s="490" t="n">
        <v>0</v>
      </c>
      <c r="BS41" s="495" t="n">
        <v>7</v>
      </c>
      <c r="BT41" s="490" t="n">
        <v>0</v>
      </c>
      <c r="BU41" s="495" t="n">
        <v>0</v>
      </c>
      <c r="BV41" s="494" t="n">
        <v>0</v>
      </c>
      <c r="BW41" s="692" t="n">
        <v>0</v>
      </c>
      <c r="BX41" s="698" t="n">
        <v>0</v>
      </c>
      <c r="BY41" s="699" t="n">
        <v>0</v>
      </c>
    </row>
    <row r="42" s="252" customFormat="true" ht="36" hidden="false" customHeight="true" outlineLevel="0" collapsed="false">
      <c r="A42" s="117" t="s">
        <v>124</v>
      </c>
      <c r="B42" s="117"/>
      <c r="C42" s="126" t="n">
        <f aca="false">IF(AND(SUM(D42:N42)=SUM(O42:P42))=TRUE(),SUM(O42:P42),"HIBA")</f>
        <v>459</v>
      </c>
      <c r="D42" s="623" t="n">
        <v>0</v>
      </c>
      <c r="E42" s="624" t="n">
        <v>0</v>
      </c>
      <c r="F42" s="625" t="n">
        <v>458</v>
      </c>
      <c r="G42" s="626" t="n">
        <v>0</v>
      </c>
      <c r="H42" s="623" t="n">
        <v>0</v>
      </c>
      <c r="I42" s="624" t="n">
        <v>0</v>
      </c>
      <c r="J42" s="624" t="n">
        <v>0</v>
      </c>
      <c r="K42" s="624" t="n">
        <v>1</v>
      </c>
      <c r="L42" s="624" t="n">
        <v>0</v>
      </c>
      <c r="M42" s="624" t="n">
        <v>0</v>
      </c>
      <c r="N42" s="626" t="n">
        <v>0</v>
      </c>
      <c r="O42" s="623" t="n">
        <v>459</v>
      </c>
      <c r="P42" s="625" t="n">
        <v>0</v>
      </c>
      <c r="Q42" s="627" t="n">
        <v>0</v>
      </c>
      <c r="R42" s="126" t="n">
        <f aca="false">SUM(S42:AQ42)</f>
        <v>0</v>
      </c>
      <c r="S42" s="971" t="n">
        <v>0</v>
      </c>
      <c r="T42" s="968" t="n">
        <v>0</v>
      </c>
      <c r="U42" s="972" t="n">
        <v>0</v>
      </c>
      <c r="V42" s="972" t="n">
        <v>0</v>
      </c>
      <c r="W42" s="969" t="n">
        <v>0</v>
      </c>
      <c r="X42" s="968" t="n">
        <v>0</v>
      </c>
      <c r="Y42" s="972" t="n">
        <v>0</v>
      </c>
      <c r="Z42" s="972" t="n">
        <v>0</v>
      </c>
      <c r="AA42" s="969" t="n">
        <v>0</v>
      </c>
      <c r="AB42" s="968" t="n">
        <v>0</v>
      </c>
      <c r="AC42" s="972" t="n">
        <v>0</v>
      </c>
      <c r="AD42" s="972" t="n">
        <v>0</v>
      </c>
      <c r="AE42" s="951" t="n">
        <v>0</v>
      </c>
      <c r="AF42" s="972" t="n">
        <v>0</v>
      </c>
      <c r="AG42" s="972" t="n">
        <v>0</v>
      </c>
      <c r="AH42" s="972" t="n">
        <v>0</v>
      </c>
      <c r="AI42" s="951" t="n">
        <v>0</v>
      </c>
      <c r="AJ42" s="972" t="n">
        <v>0</v>
      </c>
      <c r="AK42" s="972" t="n">
        <v>0</v>
      </c>
      <c r="AL42" s="972" t="n">
        <v>0</v>
      </c>
      <c r="AM42" s="969" t="n">
        <v>0</v>
      </c>
      <c r="AN42" s="959" t="n">
        <v>0</v>
      </c>
      <c r="AO42" s="972" t="n">
        <v>0</v>
      </c>
      <c r="AP42" s="972" t="n">
        <v>0</v>
      </c>
      <c r="AQ42" s="972" t="n">
        <v>0</v>
      </c>
      <c r="AR42" s="973" t="n">
        <v>66</v>
      </c>
      <c r="AS42" s="669" t="n">
        <v>0</v>
      </c>
      <c r="AT42" s="668" t="n">
        <v>0</v>
      </c>
      <c r="AU42" s="636" t="n">
        <v>5</v>
      </c>
      <c r="AV42" s="637" t="n">
        <v>1.2</v>
      </c>
      <c r="AW42" s="638"/>
      <c r="AX42" s="639" t="n">
        <v>0</v>
      </c>
      <c r="AY42" s="640" t="n">
        <v>0</v>
      </c>
      <c r="AZ42" s="638"/>
      <c r="BA42" s="641" t="n">
        <v>0</v>
      </c>
      <c r="BB42" s="642" t="n">
        <v>0</v>
      </c>
      <c r="BC42" s="643" t="n">
        <v>150</v>
      </c>
      <c r="BD42" s="642" t="n">
        <v>0</v>
      </c>
      <c r="BE42" s="644" t="n">
        <v>0</v>
      </c>
      <c r="BF42" s="644" t="n">
        <v>7</v>
      </c>
      <c r="BG42" s="446" t="n">
        <v>0</v>
      </c>
      <c r="BH42" s="463" t="n">
        <v>0</v>
      </c>
      <c r="BI42" s="446" t="n">
        <v>0</v>
      </c>
      <c r="BJ42" s="463" t="n">
        <v>0</v>
      </c>
      <c r="BK42" s="452" t="n">
        <v>221</v>
      </c>
      <c r="BL42" s="449" t="n">
        <v>0</v>
      </c>
      <c r="BM42" s="450" t="n">
        <v>0</v>
      </c>
      <c r="BN42" s="450" t="n">
        <v>221</v>
      </c>
      <c r="BO42" s="446" t="n">
        <v>0</v>
      </c>
      <c r="BP42" s="449" t="n">
        <v>0</v>
      </c>
      <c r="BQ42" s="453" t="n">
        <v>0</v>
      </c>
      <c r="BR42" s="449" t="n">
        <v>0</v>
      </c>
      <c r="BS42" s="453" t="n">
        <v>0</v>
      </c>
      <c r="BT42" s="449" t="n">
        <v>0</v>
      </c>
      <c r="BU42" s="452" t="n">
        <v>0</v>
      </c>
      <c r="BV42" s="449" t="n">
        <v>0</v>
      </c>
      <c r="BW42" s="643" t="n">
        <v>0</v>
      </c>
      <c r="BX42" s="645" t="n">
        <v>0</v>
      </c>
      <c r="BY42" s="646" t="n">
        <v>0</v>
      </c>
    </row>
    <row r="43" s="252" customFormat="true" ht="36" hidden="false" customHeight="true" outlineLevel="0" collapsed="false">
      <c r="A43" s="81" t="s">
        <v>125</v>
      </c>
      <c r="B43" s="81"/>
      <c r="C43" s="88" t="n">
        <f aca="false">IF(AND(SUM(D43:N43)=SUM(O43:P43))=TRUE(),SUM(O43:P43),"HIBA")</f>
        <v>19079</v>
      </c>
      <c r="D43" s="961" t="n">
        <v>4362</v>
      </c>
      <c r="E43" s="962" t="n">
        <v>0</v>
      </c>
      <c r="F43" s="963" t="n">
        <v>1261</v>
      </c>
      <c r="G43" s="952" t="n">
        <v>0</v>
      </c>
      <c r="H43" s="961" t="n">
        <v>8</v>
      </c>
      <c r="I43" s="962" t="n">
        <v>114</v>
      </c>
      <c r="J43" s="962" t="n">
        <v>0</v>
      </c>
      <c r="K43" s="962" t="n">
        <v>11150</v>
      </c>
      <c r="L43" s="962" t="n">
        <v>4</v>
      </c>
      <c r="M43" s="962" t="n">
        <v>2180</v>
      </c>
      <c r="N43" s="963" t="n">
        <v>0</v>
      </c>
      <c r="O43" s="961" t="n">
        <v>19079</v>
      </c>
      <c r="P43" s="952" t="n">
        <v>0</v>
      </c>
      <c r="Q43" s="964" t="n">
        <v>17</v>
      </c>
      <c r="R43" s="88" t="n">
        <f aca="false">SUM(S43:AQ43)</f>
        <v>206</v>
      </c>
      <c r="S43" s="964" t="n">
        <v>3</v>
      </c>
      <c r="T43" s="961" t="n">
        <v>0</v>
      </c>
      <c r="U43" s="965" t="n">
        <v>0</v>
      </c>
      <c r="V43" s="965" t="n">
        <v>0</v>
      </c>
      <c r="W43" s="962" t="n">
        <v>0</v>
      </c>
      <c r="X43" s="961" t="n">
        <v>0</v>
      </c>
      <c r="Y43" s="965" t="n">
        <v>0</v>
      </c>
      <c r="Z43" s="965" t="n">
        <v>0</v>
      </c>
      <c r="AA43" s="962" t="n">
        <v>0</v>
      </c>
      <c r="AB43" s="961" t="n">
        <v>0</v>
      </c>
      <c r="AC43" s="965" t="n">
        <v>0</v>
      </c>
      <c r="AD43" s="965" t="n">
        <v>0</v>
      </c>
      <c r="AE43" s="952" t="n">
        <v>0</v>
      </c>
      <c r="AF43" s="965" t="n">
        <v>0</v>
      </c>
      <c r="AG43" s="965" t="n">
        <v>3</v>
      </c>
      <c r="AH43" s="965" t="n">
        <v>1</v>
      </c>
      <c r="AI43" s="952" t="n">
        <v>0</v>
      </c>
      <c r="AJ43" s="965" t="n">
        <v>1</v>
      </c>
      <c r="AK43" s="965" t="n">
        <v>0</v>
      </c>
      <c r="AL43" s="965" t="n">
        <v>0</v>
      </c>
      <c r="AM43" s="962" t="n">
        <v>0</v>
      </c>
      <c r="AN43" s="942" t="n">
        <v>198</v>
      </c>
      <c r="AO43" s="965" t="n">
        <v>0</v>
      </c>
      <c r="AP43" s="965" t="n">
        <v>0</v>
      </c>
      <c r="AQ43" s="965" t="n">
        <v>0</v>
      </c>
      <c r="AR43" s="966" t="n">
        <v>603</v>
      </c>
      <c r="AS43" s="967" t="n">
        <v>3947</v>
      </c>
      <c r="AT43" s="702" t="n">
        <v>222</v>
      </c>
      <c r="AU43" s="438" t="n">
        <v>2.6</v>
      </c>
      <c r="AV43" s="984" t="n">
        <v>34</v>
      </c>
      <c r="AW43" s="694"/>
      <c r="AX43" s="696" t="n">
        <v>0</v>
      </c>
      <c r="AY43" s="697" t="n">
        <v>0</v>
      </c>
      <c r="AZ43" s="694"/>
      <c r="BA43" s="698" t="n">
        <v>0</v>
      </c>
      <c r="BB43" s="699" t="n">
        <v>0</v>
      </c>
      <c r="BC43" s="692" t="n">
        <v>10130</v>
      </c>
      <c r="BD43" s="698" t="n">
        <v>0</v>
      </c>
      <c r="BE43" s="691" t="n">
        <v>0</v>
      </c>
      <c r="BF43" s="691" t="n">
        <v>35</v>
      </c>
      <c r="BG43" s="491" t="n">
        <v>1002</v>
      </c>
      <c r="BH43" s="507" t="n">
        <v>3977</v>
      </c>
      <c r="BI43" s="491" t="n">
        <v>0</v>
      </c>
      <c r="BJ43" s="507" t="n">
        <v>0</v>
      </c>
      <c r="BK43" s="494" t="n">
        <v>2744</v>
      </c>
      <c r="BL43" s="490" t="n">
        <v>1600</v>
      </c>
      <c r="BM43" s="492" t="n">
        <v>2295</v>
      </c>
      <c r="BN43" s="492" t="n">
        <v>16</v>
      </c>
      <c r="BO43" s="491" t="n">
        <v>0</v>
      </c>
      <c r="BP43" s="490" t="n">
        <v>3036</v>
      </c>
      <c r="BQ43" s="495" t="n">
        <v>0</v>
      </c>
      <c r="BR43" s="490" t="n">
        <v>0</v>
      </c>
      <c r="BS43" s="495" t="n">
        <v>3036</v>
      </c>
      <c r="BT43" s="490" t="n">
        <v>0</v>
      </c>
      <c r="BU43" s="495" t="n">
        <v>0</v>
      </c>
      <c r="BV43" s="494" t="n">
        <v>0</v>
      </c>
      <c r="BW43" s="692" t="n">
        <v>0</v>
      </c>
      <c r="BX43" s="698" t="n">
        <v>0</v>
      </c>
      <c r="BY43" s="699" t="n">
        <v>0</v>
      </c>
    </row>
    <row r="44" s="252" customFormat="true" ht="36" hidden="false" customHeight="true" outlineLevel="0" collapsed="false">
      <c r="A44" s="117" t="s">
        <v>126</v>
      </c>
      <c r="B44" s="117"/>
      <c r="C44" s="126" t="n">
        <f aca="false">IF(AND(SUM(D44:N44)=SUM(O44:P44))=TRUE(),SUM(O44:P44),"HIBA")</f>
        <v>30</v>
      </c>
      <c r="D44" s="968" t="n">
        <v>24</v>
      </c>
      <c r="E44" s="969"/>
      <c r="F44" s="970" t="n">
        <v>1</v>
      </c>
      <c r="G44" s="951"/>
      <c r="H44" s="968"/>
      <c r="I44" s="969" t="n">
        <v>1</v>
      </c>
      <c r="J44" s="969"/>
      <c r="K44" s="969" t="n">
        <v>1</v>
      </c>
      <c r="L44" s="969"/>
      <c r="M44" s="969" t="n">
        <v>3</v>
      </c>
      <c r="N44" s="970"/>
      <c r="O44" s="968" t="n">
        <v>30</v>
      </c>
      <c r="P44" s="951"/>
      <c r="Q44" s="971"/>
      <c r="R44" s="126" t="n">
        <f aca="false">SUM(S44:AQ44)</f>
        <v>0</v>
      </c>
      <c r="S44" s="971"/>
      <c r="T44" s="968"/>
      <c r="U44" s="972"/>
      <c r="V44" s="972"/>
      <c r="W44" s="969"/>
      <c r="X44" s="968"/>
      <c r="Y44" s="972"/>
      <c r="Z44" s="972"/>
      <c r="AA44" s="969"/>
      <c r="AB44" s="968"/>
      <c r="AC44" s="972"/>
      <c r="AD44" s="972"/>
      <c r="AE44" s="951"/>
      <c r="AF44" s="972"/>
      <c r="AG44" s="972"/>
      <c r="AH44" s="972"/>
      <c r="AI44" s="951"/>
      <c r="AJ44" s="972"/>
      <c r="AK44" s="972"/>
      <c r="AL44" s="972"/>
      <c r="AM44" s="969"/>
      <c r="AN44" s="959"/>
      <c r="AO44" s="972"/>
      <c r="AP44" s="972"/>
      <c r="AQ44" s="972"/>
      <c r="AR44" s="973" t="n">
        <v>34</v>
      </c>
      <c r="AS44" s="669"/>
      <c r="AT44" s="668"/>
      <c r="AU44" s="661" t="n">
        <v>24</v>
      </c>
      <c r="AV44" s="985" t="n">
        <v>12</v>
      </c>
      <c r="AW44" s="663" t="s">
        <v>162</v>
      </c>
      <c r="AX44" s="664" t="s">
        <v>163</v>
      </c>
      <c r="AY44" s="665" t="s">
        <v>163</v>
      </c>
      <c r="AZ44" s="663"/>
      <c r="BA44" s="870"/>
      <c r="BB44" s="670"/>
      <c r="BC44" s="669"/>
      <c r="BD44" s="870"/>
      <c r="BE44" s="671" t="n">
        <v>2</v>
      </c>
      <c r="BF44" s="671" t="n">
        <v>5</v>
      </c>
      <c r="BG44" s="464" t="n">
        <v>10</v>
      </c>
      <c r="BH44" s="474"/>
      <c r="BI44" s="464"/>
      <c r="BJ44" s="474"/>
      <c r="BK44" s="472" t="n">
        <v>10</v>
      </c>
      <c r="BL44" s="467"/>
      <c r="BM44" s="470" t="n">
        <v>17</v>
      </c>
      <c r="BN44" s="470"/>
      <c r="BO44" s="464" t="n">
        <v>2</v>
      </c>
      <c r="BP44" s="467"/>
      <c r="BQ44" s="473" t="n">
        <v>3</v>
      </c>
      <c r="BR44" s="467"/>
      <c r="BS44" s="473"/>
      <c r="BT44" s="467"/>
      <c r="BU44" s="473"/>
      <c r="BV44" s="472"/>
      <c r="BW44" s="669"/>
      <c r="BX44" s="870"/>
      <c r="BY44" s="670"/>
    </row>
    <row r="45" s="252" customFormat="true" ht="36" hidden="false" customHeight="true" outlineLevel="0" collapsed="false">
      <c r="A45" s="81" t="s">
        <v>127</v>
      </c>
      <c r="B45" s="81"/>
      <c r="C45" s="88" t="n">
        <f aca="false">IF(AND(SUM(D45:N45)=SUM(O45:P45))=TRUE(),SUM(O45:P45),"HIBA")</f>
        <v>22</v>
      </c>
      <c r="D45" s="961" t="n">
        <v>14</v>
      </c>
      <c r="E45" s="962"/>
      <c r="F45" s="963"/>
      <c r="G45" s="952"/>
      <c r="H45" s="961"/>
      <c r="I45" s="962" t="n">
        <v>4</v>
      </c>
      <c r="J45" s="962"/>
      <c r="K45" s="962"/>
      <c r="L45" s="962"/>
      <c r="M45" s="962" t="n">
        <v>4</v>
      </c>
      <c r="N45" s="963"/>
      <c r="O45" s="961" t="n">
        <v>22</v>
      </c>
      <c r="P45" s="952"/>
      <c r="Q45" s="964" t="n">
        <v>2</v>
      </c>
      <c r="R45" s="88" t="n">
        <f aca="false">SUM(S45:AQ45)</f>
        <v>1</v>
      </c>
      <c r="S45" s="964"/>
      <c r="T45" s="961"/>
      <c r="U45" s="965"/>
      <c r="V45" s="965"/>
      <c r="W45" s="962"/>
      <c r="X45" s="961"/>
      <c r="Y45" s="965"/>
      <c r="Z45" s="965"/>
      <c r="AA45" s="962"/>
      <c r="AB45" s="961"/>
      <c r="AC45" s="965"/>
      <c r="AD45" s="965"/>
      <c r="AE45" s="952"/>
      <c r="AF45" s="965" t="n">
        <v>1</v>
      </c>
      <c r="AG45" s="965"/>
      <c r="AH45" s="965"/>
      <c r="AI45" s="952"/>
      <c r="AJ45" s="965"/>
      <c r="AK45" s="965"/>
      <c r="AL45" s="965"/>
      <c r="AM45" s="962"/>
      <c r="AN45" s="942"/>
      <c r="AO45" s="965"/>
      <c r="AP45" s="965"/>
      <c r="AQ45" s="965"/>
      <c r="AR45" s="966" t="n">
        <v>24</v>
      </c>
      <c r="AS45" s="967"/>
      <c r="AT45" s="960"/>
      <c r="AU45" s="438" t="n">
        <v>16.5</v>
      </c>
      <c r="AV45" s="986" t="n">
        <v>21</v>
      </c>
      <c r="AW45" s="694" t="n">
        <v>2646</v>
      </c>
      <c r="AX45" s="696" t="n">
        <v>15875</v>
      </c>
      <c r="AY45" s="697"/>
      <c r="AZ45" s="694"/>
      <c r="BA45" s="698"/>
      <c r="BB45" s="699"/>
      <c r="BC45" s="692" t="n">
        <v>54</v>
      </c>
      <c r="BD45" s="698"/>
      <c r="BE45" s="691"/>
      <c r="BF45" s="691" t="n">
        <v>0.5</v>
      </c>
      <c r="BG45" s="491"/>
      <c r="BH45" s="507"/>
      <c r="BI45" s="491"/>
      <c r="BJ45" s="507"/>
      <c r="BK45" s="494" t="n">
        <v>10</v>
      </c>
      <c r="BL45" s="490" t="n">
        <v>1</v>
      </c>
      <c r="BM45" s="492"/>
      <c r="BN45" s="492"/>
      <c r="BO45" s="491"/>
      <c r="BP45" s="490"/>
      <c r="BQ45" s="495"/>
      <c r="BR45" s="490"/>
      <c r="BS45" s="495"/>
      <c r="BT45" s="490"/>
      <c r="BU45" s="495"/>
      <c r="BV45" s="494"/>
      <c r="BW45" s="692"/>
      <c r="BX45" s="698"/>
      <c r="BY45" s="699"/>
    </row>
    <row r="46" s="252" customFormat="true" ht="36" hidden="false" customHeight="true" outlineLevel="0" collapsed="false">
      <c r="A46" s="117" t="s">
        <v>128</v>
      </c>
      <c r="B46" s="117"/>
      <c r="C46" s="126" t="n">
        <f aca="false">IF(AND(SUM(D46:N46)=SUM(O46:P46))=TRUE(),SUM(O46:P46),"HIBA")</f>
        <v>1038</v>
      </c>
      <c r="D46" s="968" t="n">
        <v>1038</v>
      </c>
      <c r="E46" s="969"/>
      <c r="F46" s="970"/>
      <c r="G46" s="951"/>
      <c r="H46" s="968"/>
      <c r="I46" s="969"/>
      <c r="J46" s="969"/>
      <c r="K46" s="969"/>
      <c r="L46" s="969"/>
      <c r="M46" s="969"/>
      <c r="N46" s="970"/>
      <c r="O46" s="968" t="n">
        <v>1038</v>
      </c>
      <c r="P46" s="951"/>
      <c r="Q46" s="971"/>
      <c r="R46" s="126" t="n">
        <f aca="false">SUM(S46:AQ46)</f>
        <v>0</v>
      </c>
      <c r="S46" s="971"/>
      <c r="T46" s="968"/>
      <c r="U46" s="972"/>
      <c r="V46" s="972"/>
      <c r="W46" s="969"/>
      <c r="X46" s="968"/>
      <c r="Y46" s="972"/>
      <c r="Z46" s="972"/>
      <c r="AA46" s="969"/>
      <c r="AB46" s="968"/>
      <c r="AC46" s="972"/>
      <c r="AD46" s="972"/>
      <c r="AE46" s="951"/>
      <c r="AF46" s="972"/>
      <c r="AG46" s="972"/>
      <c r="AH46" s="972"/>
      <c r="AI46" s="951"/>
      <c r="AJ46" s="972"/>
      <c r="AK46" s="972"/>
      <c r="AL46" s="972"/>
      <c r="AM46" s="969"/>
      <c r="AN46" s="959"/>
      <c r="AO46" s="972"/>
      <c r="AP46" s="972"/>
      <c r="AQ46" s="972"/>
      <c r="AR46" s="973"/>
      <c r="AS46" s="659"/>
      <c r="AT46" s="668"/>
      <c r="AU46" s="661"/>
      <c r="AV46" s="983"/>
      <c r="AW46" s="663"/>
      <c r="AX46" s="664"/>
      <c r="AY46" s="665"/>
      <c r="AZ46" s="663"/>
      <c r="BA46" s="870"/>
      <c r="BB46" s="670"/>
      <c r="BC46" s="669"/>
      <c r="BD46" s="870"/>
      <c r="BE46" s="671"/>
      <c r="BF46" s="671"/>
      <c r="BG46" s="464"/>
      <c r="BH46" s="474"/>
      <c r="BI46" s="464"/>
      <c r="BJ46" s="474"/>
      <c r="BK46" s="472"/>
      <c r="BL46" s="467"/>
      <c r="BM46" s="470"/>
      <c r="BN46" s="470"/>
      <c r="BO46" s="464"/>
      <c r="BP46" s="467"/>
      <c r="BQ46" s="473"/>
      <c r="BR46" s="467"/>
      <c r="BS46" s="473"/>
      <c r="BT46" s="467"/>
      <c r="BU46" s="473"/>
      <c r="BV46" s="472"/>
      <c r="BW46" s="669"/>
      <c r="BX46" s="870"/>
      <c r="BY46" s="670"/>
    </row>
    <row r="47" s="252" customFormat="true" ht="36" hidden="false" customHeight="true" outlineLevel="0" collapsed="false">
      <c r="A47" s="81" t="s">
        <v>129</v>
      </c>
      <c r="B47" s="81"/>
      <c r="C47" s="88" t="n">
        <f aca="false">IF(AND(SUM(D47:N47)=SUM(O47:P47))=TRUE(),SUM(O47:P47),"HIBA")</f>
        <v>146</v>
      </c>
      <c r="D47" s="961" t="n">
        <v>40</v>
      </c>
      <c r="E47" s="962"/>
      <c r="F47" s="963"/>
      <c r="G47" s="952"/>
      <c r="H47" s="961"/>
      <c r="I47" s="962" t="n">
        <v>32</v>
      </c>
      <c r="J47" s="962"/>
      <c r="K47" s="962" t="n">
        <v>65</v>
      </c>
      <c r="L47" s="962"/>
      <c r="M47" s="962" t="n">
        <v>9</v>
      </c>
      <c r="N47" s="963"/>
      <c r="O47" s="961" t="n">
        <v>146</v>
      </c>
      <c r="P47" s="952"/>
      <c r="Q47" s="964"/>
      <c r="R47" s="88" t="n">
        <f aca="false">SUM(S47:AQ47)</f>
        <v>5</v>
      </c>
      <c r="S47" s="964"/>
      <c r="T47" s="961"/>
      <c r="U47" s="965"/>
      <c r="V47" s="965"/>
      <c r="W47" s="962"/>
      <c r="X47" s="961"/>
      <c r="Y47" s="965"/>
      <c r="Z47" s="965"/>
      <c r="AA47" s="962"/>
      <c r="AB47" s="961"/>
      <c r="AC47" s="965"/>
      <c r="AD47" s="965"/>
      <c r="AE47" s="952"/>
      <c r="AF47" s="965" t="n">
        <v>3</v>
      </c>
      <c r="AG47" s="965" t="n">
        <v>2</v>
      </c>
      <c r="AH47" s="965"/>
      <c r="AI47" s="952"/>
      <c r="AJ47" s="965"/>
      <c r="AK47" s="965"/>
      <c r="AL47" s="965"/>
      <c r="AM47" s="962"/>
      <c r="AN47" s="942"/>
      <c r="AO47" s="965"/>
      <c r="AP47" s="965"/>
      <c r="AQ47" s="965"/>
      <c r="AR47" s="966" t="n">
        <v>98</v>
      </c>
      <c r="AS47" s="877"/>
      <c r="AT47" s="700"/>
      <c r="AU47" s="438" t="n">
        <v>8</v>
      </c>
      <c r="AV47" s="984" t="n">
        <v>70</v>
      </c>
      <c r="AW47" s="694" t="n">
        <v>114428</v>
      </c>
      <c r="AX47" s="696" t="n">
        <v>686573</v>
      </c>
      <c r="AY47" s="697" t="n">
        <v>22885</v>
      </c>
      <c r="AZ47" s="694" t="n">
        <v>67857</v>
      </c>
      <c r="BA47" s="698" t="n">
        <v>1900000</v>
      </c>
      <c r="BB47" s="699" t="n">
        <v>1260000</v>
      </c>
      <c r="BC47" s="692" t="n">
        <v>116</v>
      </c>
      <c r="BD47" s="698"/>
      <c r="BE47" s="691"/>
      <c r="BF47" s="691" t="n">
        <v>7</v>
      </c>
      <c r="BG47" s="491" t="n">
        <v>43</v>
      </c>
      <c r="BH47" s="507"/>
      <c r="BI47" s="491"/>
      <c r="BJ47" s="507"/>
      <c r="BK47" s="494" t="n">
        <v>100</v>
      </c>
      <c r="BL47" s="490" t="n">
        <v>13</v>
      </c>
      <c r="BM47" s="492"/>
      <c r="BN47" s="492"/>
      <c r="BO47" s="491"/>
      <c r="BP47" s="490"/>
      <c r="BQ47" s="495"/>
      <c r="BR47" s="490"/>
      <c r="BS47" s="495"/>
      <c r="BT47" s="490"/>
      <c r="BU47" s="495"/>
      <c r="BV47" s="494"/>
      <c r="BW47" s="692"/>
      <c r="BX47" s="698"/>
      <c r="BY47" s="699"/>
    </row>
    <row r="48" s="252" customFormat="true" ht="36" hidden="false" customHeight="true" outlineLevel="0" collapsed="false">
      <c r="A48" s="117" t="s">
        <v>130</v>
      </c>
      <c r="B48" s="117"/>
      <c r="C48" s="126" t="n">
        <f aca="false">IF(AND(SUM(D48:N48)=SUM(O48:P48))=TRUE(),SUM(O48:P48),"HIBA")</f>
        <v>5047</v>
      </c>
      <c r="D48" s="968" t="n">
        <v>2684</v>
      </c>
      <c r="E48" s="969" t="n">
        <v>0</v>
      </c>
      <c r="F48" s="970" t="n">
        <v>137</v>
      </c>
      <c r="G48" s="951" t="n">
        <v>0</v>
      </c>
      <c r="H48" s="968" t="n">
        <v>13</v>
      </c>
      <c r="I48" s="969" t="n">
        <v>12</v>
      </c>
      <c r="J48" s="969" t="n">
        <v>14</v>
      </c>
      <c r="K48" s="969" t="n">
        <v>756</v>
      </c>
      <c r="L48" s="969" t="n">
        <v>0</v>
      </c>
      <c r="M48" s="969" t="n">
        <v>1431</v>
      </c>
      <c r="N48" s="970" t="n">
        <v>0</v>
      </c>
      <c r="O48" s="968" t="n">
        <v>5047</v>
      </c>
      <c r="P48" s="951" t="n">
        <v>0</v>
      </c>
      <c r="Q48" s="971" t="n">
        <v>83</v>
      </c>
      <c r="R48" s="126" t="n">
        <f aca="false">SUM(S48:AQ48)</f>
        <v>94</v>
      </c>
      <c r="S48" s="971" t="n">
        <v>0</v>
      </c>
      <c r="T48" s="968" t="n">
        <v>0</v>
      </c>
      <c r="U48" s="972" t="n">
        <v>0</v>
      </c>
      <c r="V48" s="972" t="n">
        <v>0</v>
      </c>
      <c r="W48" s="969" t="n">
        <v>0</v>
      </c>
      <c r="X48" s="968" t="n">
        <v>0</v>
      </c>
      <c r="Y48" s="972" t="n">
        <v>0</v>
      </c>
      <c r="Z48" s="972" t="n">
        <v>0</v>
      </c>
      <c r="AA48" s="969" t="n">
        <v>0</v>
      </c>
      <c r="AB48" s="968" t="n">
        <v>0</v>
      </c>
      <c r="AC48" s="972" t="n">
        <v>0</v>
      </c>
      <c r="AD48" s="972" t="n">
        <v>0</v>
      </c>
      <c r="AE48" s="951" t="n">
        <v>0</v>
      </c>
      <c r="AF48" s="972" t="n">
        <v>59</v>
      </c>
      <c r="AG48" s="972" t="n">
        <v>0</v>
      </c>
      <c r="AH48" s="972" t="n">
        <v>3</v>
      </c>
      <c r="AI48" s="951" t="n">
        <v>0</v>
      </c>
      <c r="AJ48" s="972" t="n">
        <v>13</v>
      </c>
      <c r="AK48" s="972" t="n">
        <v>1</v>
      </c>
      <c r="AL48" s="972" t="n">
        <v>3</v>
      </c>
      <c r="AM48" s="969" t="n">
        <v>13</v>
      </c>
      <c r="AN48" s="959" t="n">
        <v>2</v>
      </c>
      <c r="AO48" s="972" t="n">
        <v>0</v>
      </c>
      <c r="AP48" s="972" t="n">
        <v>0</v>
      </c>
      <c r="AQ48" s="972" t="n">
        <v>0</v>
      </c>
      <c r="AR48" s="973" t="n">
        <v>0</v>
      </c>
      <c r="AS48" s="669" t="n">
        <v>1651</v>
      </c>
      <c r="AT48" s="933" t="n">
        <v>370</v>
      </c>
      <c r="AU48" s="661" t="n">
        <v>1.55</v>
      </c>
      <c r="AV48" s="985" t="n">
        <v>32</v>
      </c>
      <c r="AW48" s="663"/>
      <c r="AX48" s="664" t="n">
        <v>0</v>
      </c>
      <c r="AY48" s="665" t="n">
        <v>0</v>
      </c>
      <c r="AZ48" s="663"/>
      <c r="BA48" s="870" t="n">
        <v>0</v>
      </c>
      <c r="BB48" s="670" t="n">
        <v>0</v>
      </c>
      <c r="BC48" s="669" t="n">
        <v>1308</v>
      </c>
      <c r="BD48" s="870" t="n">
        <v>0</v>
      </c>
      <c r="BE48" s="671" t="n">
        <v>0</v>
      </c>
      <c r="BF48" s="671" t="n">
        <v>6</v>
      </c>
      <c r="BG48" s="464" t="n">
        <v>0</v>
      </c>
      <c r="BH48" s="474" t="n">
        <v>38</v>
      </c>
      <c r="BI48" s="464" t="n">
        <v>1545</v>
      </c>
      <c r="BJ48" s="474" t="n">
        <v>215</v>
      </c>
      <c r="BK48" s="472" t="n">
        <v>825</v>
      </c>
      <c r="BL48" s="467" t="n">
        <v>112</v>
      </c>
      <c r="BM48" s="470" t="n">
        <v>161</v>
      </c>
      <c r="BN48" s="470" t="n">
        <v>58</v>
      </c>
      <c r="BO48" s="464" t="n">
        <v>0</v>
      </c>
      <c r="BP48" s="467" t="n">
        <v>831</v>
      </c>
      <c r="BQ48" s="473" t="n">
        <v>0</v>
      </c>
      <c r="BR48" s="467" t="n">
        <v>0</v>
      </c>
      <c r="BS48" s="473" t="n">
        <v>831</v>
      </c>
      <c r="BT48" s="467" t="n">
        <v>0</v>
      </c>
      <c r="BU48" s="473" t="n">
        <v>0</v>
      </c>
      <c r="BV48" s="472" t="n">
        <v>0</v>
      </c>
      <c r="BW48" s="669" t="n">
        <v>0</v>
      </c>
      <c r="BX48" s="870" t="n">
        <v>0</v>
      </c>
      <c r="BY48" s="670" t="n">
        <v>0</v>
      </c>
    </row>
    <row r="49" s="252" customFormat="true" ht="36" hidden="false" customHeight="true" outlineLevel="0" collapsed="false">
      <c r="A49" s="81" t="s">
        <v>131</v>
      </c>
      <c r="B49" s="81"/>
      <c r="C49" s="88" t="e">
        <f aca="false">IF(AND(SUM(D49:N49)=SUM(O49:P49))=TRUE(),SUM(O49:P49),"HIBA")</f>
        <v>#VALUE!</v>
      </c>
      <c r="D49" s="974" t="e">
        <f aca="false">SUM([7]Aa:Zz!D49:D49)</f>
        <v>#VALUE!</v>
      </c>
      <c r="E49" s="975" t="e">
        <f aca="false">SUM([7]Aa:Zz!E49:E49)</f>
        <v>#VALUE!</v>
      </c>
      <c r="F49" s="976" t="e">
        <f aca="false">SUM([7]Aa:Zz!F49:F49)</f>
        <v>#VALUE!</v>
      </c>
      <c r="G49" s="977" t="e">
        <f aca="false">SUM([7]Aa:Zz!G49:G49)</f>
        <v>#VALUE!</v>
      </c>
      <c r="H49" s="974" t="e">
        <f aca="false">SUM([7]Aa:Zz!H49:H49)</f>
        <v>#VALUE!</v>
      </c>
      <c r="I49" s="975" t="e">
        <f aca="false">SUM([7]Aa:Zz!I49:I49)</f>
        <v>#VALUE!</v>
      </c>
      <c r="J49" s="975" t="e">
        <f aca="false">SUM([7]Aa:Zz!J49:J49)</f>
        <v>#VALUE!</v>
      </c>
      <c r="K49" s="975" t="e">
        <f aca="false">SUM([7]Aa:Zz!K49:K49)</f>
        <v>#VALUE!</v>
      </c>
      <c r="L49" s="975" t="e">
        <f aca="false">SUM([7]Aa:Zz!L49:L49)</f>
        <v>#VALUE!</v>
      </c>
      <c r="M49" s="975" t="e">
        <f aca="false">SUM([7]Aa:Zz!M49:M49)</f>
        <v>#VALUE!</v>
      </c>
      <c r="N49" s="976" t="e">
        <f aca="false">SUM([7]Aa:Zz!N49:N49)</f>
        <v>#VALUE!</v>
      </c>
      <c r="O49" s="974" t="e">
        <f aca="false">SUM([7]Aa:Zz!O49:O49)</f>
        <v>#VALUE!</v>
      </c>
      <c r="P49" s="977" t="e">
        <f aca="false">SUM([7]Aa:Zz!P49:P49)</f>
        <v>#VALUE!</v>
      </c>
      <c r="Q49" s="978" t="e">
        <f aca="false">SUM([7]Aa:Zz!Q49:Q49)</f>
        <v>#VALUE!</v>
      </c>
      <c r="R49" s="88" t="e">
        <f aca="false">SUM(S49:AQ49)</f>
        <v>#VALUE!</v>
      </c>
      <c r="S49" s="978" t="e">
        <f aca="false">SUM([7]Aa:Zz!S49:S49)</f>
        <v>#VALUE!</v>
      </c>
      <c r="T49" s="974" t="e">
        <f aca="false">SUM([7]Aa:Zz!T49:T49)</f>
        <v>#VALUE!</v>
      </c>
      <c r="U49" s="979" t="e">
        <f aca="false">SUM([7]Aa:Zz!U49:U49)</f>
        <v>#VALUE!</v>
      </c>
      <c r="V49" s="979" t="e">
        <f aca="false">SUM([7]Aa:Zz!V49:V49)</f>
        <v>#VALUE!</v>
      </c>
      <c r="W49" s="975" t="e">
        <f aca="false">SUM([7]Aa:Zz!W49:W49)</f>
        <v>#VALUE!</v>
      </c>
      <c r="X49" s="974" t="e">
        <f aca="false">SUM([7]Aa:Zz!X49:X49)</f>
        <v>#VALUE!</v>
      </c>
      <c r="Y49" s="979" t="e">
        <f aca="false">SUM([7]Aa:Zz!Y49:Y49)</f>
        <v>#VALUE!</v>
      </c>
      <c r="Z49" s="979" t="e">
        <f aca="false">SUM([7]Aa:Zz!Z49:Z49)</f>
        <v>#VALUE!</v>
      </c>
      <c r="AA49" s="975" t="e">
        <f aca="false">SUM([7]Aa:Zz!AA49:AA49)</f>
        <v>#VALUE!</v>
      </c>
      <c r="AB49" s="974" t="e">
        <f aca="false">SUM([7]Aa:Zz!AB49:AB49)</f>
        <v>#VALUE!</v>
      </c>
      <c r="AC49" s="979" t="e">
        <f aca="false">SUM([7]Aa:Zz!AC49:AC49)</f>
        <v>#VALUE!</v>
      </c>
      <c r="AD49" s="979" t="e">
        <f aca="false">SUM([7]Aa:Zz!AD49:AD49)</f>
        <v>#VALUE!</v>
      </c>
      <c r="AE49" s="977" t="e">
        <f aca="false">SUM([7]Aa:Zz!AE49:AE49)</f>
        <v>#VALUE!</v>
      </c>
      <c r="AF49" s="979" t="e">
        <f aca="false">SUM([7]Aa:Zz!AF49:AF49)</f>
        <v>#VALUE!</v>
      </c>
      <c r="AG49" s="979" t="e">
        <f aca="false">SUM([7]Aa:Zz!AG49:AG49)</f>
        <v>#VALUE!</v>
      </c>
      <c r="AH49" s="979" t="e">
        <f aca="false">SUM([7]Aa:Zz!AH49:AH49)</f>
        <v>#VALUE!</v>
      </c>
      <c r="AI49" s="977" t="e">
        <f aca="false">SUM([7]Aa:Zz!AI49:AI49)</f>
        <v>#VALUE!</v>
      </c>
      <c r="AJ49" s="979" t="e">
        <f aca="false">SUM([7]Aa:Zz!AJ49:AJ49)</f>
        <v>#VALUE!</v>
      </c>
      <c r="AK49" s="979" t="e">
        <f aca="false">SUM([7]Aa:Zz!AK49:AK49)</f>
        <v>#VALUE!</v>
      </c>
      <c r="AL49" s="979" t="e">
        <f aca="false">SUM([7]Aa:Zz!AL49:AL49)</f>
        <v>#VALUE!</v>
      </c>
      <c r="AM49" s="975" t="e">
        <f aca="false">SUM([7]Aa:Zz!AM49:AM49)</f>
        <v>#VALUE!</v>
      </c>
      <c r="AN49" s="950" t="e">
        <f aca="false">SUM([7]Aa:Zz!AN49:AN49)</f>
        <v>#VALUE!</v>
      </c>
      <c r="AO49" s="979" t="e">
        <f aca="false">SUM([7]Aa:Zz!AO49:AO49)</f>
        <v>#VALUE!</v>
      </c>
      <c r="AP49" s="979" t="e">
        <f aca="false">SUM([7]Aa:Zz!AP49:AP49)</f>
        <v>#VALUE!</v>
      </c>
      <c r="AQ49" s="979" t="e">
        <f aca="false">SUM([7]Aa:Zz!AQ49:AQ49)</f>
        <v>#VALUE!</v>
      </c>
      <c r="AR49" s="980" t="e">
        <f aca="false">SUM([7]Aa:Zz!AR49:AR49)</f>
        <v>#VALUE!</v>
      </c>
      <c r="AS49" s="172" t="e">
        <f aca="false">SUM([7]Aa:Zz!AS49:AS49)</f>
        <v>#VALUE!</v>
      </c>
      <c r="AT49" s="261" t="e">
        <f aca="false">SUM([7]Aa:Zz!AT49:AT49)</f>
        <v>#VALUE!</v>
      </c>
      <c r="AU49" s="343"/>
      <c r="AV49" s="987"/>
      <c r="AW49" s="99"/>
      <c r="AX49" s="175" t="e">
        <f aca="false">SUM([7]Aa:Zz!AX49:AX49)</f>
        <v>#VALUE!</v>
      </c>
      <c r="AY49" s="176" t="e">
        <f aca="false">SUM([7]Aa:Zz!AY49:AY49)</f>
        <v>#VALUE!</v>
      </c>
      <c r="AZ49" s="99"/>
      <c r="BA49" s="177" t="e">
        <f aca="false">SUM([7]Aa:Zz!BA49:BA49)</f>
        <v>#VALUE!</v>
      </c>
      <c r="BB49" s="178" t="e">
        <f aca="false">SUM([7]Aa:Zz!BB49:BB49)</f>
        <v>#VALUE!</v>
      </c>
      <c r="BC49" s="172" t="e">
        <f aca="false">SUM([7]Aa:Zz!BC49:BC49)</f>
        <v>#VALUE!</v>
      </c>
      <c r="BD49" s="177" t="e">
        <f aca="false">SUM([7]Aa:Zz!BD49:BD49)</f>
        <v>#VALUE!</v>
      </c>
      <c r="BE49" s="171" t="e">
        <f aca="false">SUM([7]Aa:Zz!BE49:BE49)</f>
        <v>#VALUE!</v>
      </c>
      <c r="BF49" s="171" t="e">
        <f aca="false">SUM([7]Aa:Zz!BF49:BF49)</f>
        <v>#VALUE!</v>
      </c>
      <c r="BG49" s="180" t="e">
        <f aca="false">SUM([7]Aa:Zz!BG49:BG49)</f>
        <v>#VALUE!</v>
      </c>
      <c r="BH49" s="181" t="e">
        <f aca="false">SUM([7]Aa:Zz!BH49:BH49)</f>
        <v>#VALUE!</v>
      </c>
      <c r="BI49" s="180" t="e">
        <f aca="false">SUM([7]Aa:Zz!BI49:BI49)</f>
        <v>#VALUE!</v>
      </c>
      <c r="BJ49" s="181" t="e">
        <f aca="false">SUM([7]Aa:Zz!BJ49:BJ49)</f>
        <v>#VALUE!</v>
      </c>
      <c r="BK49" s="182" t="e">
        <f aca="false">SUM([7]Aa:Zz!BK49:BK49)</f>
        <v>#VALUE!</v>
      </c>
      <c r="BL49" s="183" t="e">
        <f aca="false">SUM([7]Aa:Zz!BL49:BL49)</f>
        <v>#VALUE!</v>
      </c>
      <c r="BM49" s="189" t="e">
        <f aca="false">SUM([7]Aa:Zz!BM49:BM49)</f>
        <v>#VALUE!</v>
      </c>
      <c r="BN49" s="189" t="e">
        <f aca="false">SUM([7]Aa:Zz!BN49:BN49)</f>
        <v>#VALUE!</v>
      </c>
      <c r="BO49" s="180" t="e">
        <f aca="false">SUM([7]Aa:Zz!BO49:BO49)</f>
        <v>#VALUE!</v>
      </c>
      <c r="BP49" s="181" t="e">
        <f aca="false">SUM([7]Aa:Zz!BP49:BP49)</f>
        <v>#VALUE!</v>
      </c>
      <c r="BQ49" s="180" t="e">
        <f aca="false">SUM([7]Aa:Zz!BQ49:BQ49)</f>
        <v>#VALUE!</v>
      </c>
      <c r="BR49" s="181" t="e">
        <f aca="false">SUM([7]Aa:Zz!BR49:BR49)</f>
        <v>#VALUE!</v>
      </c>
      <c r="BS49" s="180" t="e">
        <f aca="false">SUM([7]Aa:Zz!BS49:BS49)</f>
        <v>#VALUE!</v>
      </c>
      <c r="BT49" s="181" t="e">
        <f aca="false">SUM([7]Aa:Zz!BT49:BT49)</f>
        <v>#VALUE!</v>
      </c>
      <c r="BU49" s="189" t="e">
        <f aca="false">SUM([7]Aa:Zz!BU49:BU49)</f>
        <v>#VALUE!</v>
      </c>
      <c r="BV49" s="182" t="e">
        <f aca="false">SUM([7]Aa:Zz!BV49:BV49)</f>
        <v>#VALUE!</v>
      </c>
      <c r="BW49" s="172" t="e">
        <f aca="false">SUM([7]Aa:Zz!BW49:BW49)</f>
        <v>#VALUE!</v>
      </c>
      <c r="BX49" s="177" t="e">
        <f aca="false">SUM([7]Aa:Zz!BX49:BX49)</f>
        <v>#VALUE!</v>
      </c>
      <c r="BY49" s="178" t="e">
        <f aca="false">SUM([7]Aa:Zz!BY49:BY49)</f>
        <v>#VALUE!</v>
      </c>
    </row>
    <row r="50" s="303" customFormat="true" ht="34.5" hidden="false" customHeight="true" outlineLevel="0" collapsed="false">
      <c r="A50" s="117" t="s">
        <v>132</v>
      </c>
      <c r="B50" s="117"/>
      <c r="C50" s="126" t="n">
        <f aca="false">IF(AND(SUM(D50:N50)=SUM(O50:P50))=TRUE(),SUM(O50:P50),"HIBA")</f>
        <v>296</v>
      </c>
      <c r="D50" s="968" t="n">
        <v>57</v>
      </c>
      <c r="E50" s="969" t="n">
        <v>0</v>
      </c>
      <c r="F50" s="970" t="n">
        <v>37</v>
      </c>
      <c r="G50" s="951" t="n">
        <v>0</v>
      </c>
      <c r="H50" s="968" t="n">
        <v>0</v>
      </c>
      <c r="I50" s="969" t="n">
        <v>9</v>
      </c>
      <c r="J50" s="969" t="n">
        <v>0</v>
      </c>
      <c r="K50" s="969" t="n">
        <v>12</v>
      </c>
      <c r="L50" s="969" t="n">
        <v>0</v>
      </c>
      <c r="M50" s="969" t="n">
        <v>181</v>
      </c>
      <c r="N50" s="970" t="n">
        <v>0</v>
      </c>
      <c r="O50" s="968" t="n">
        <v>295</v>
      </c>
      <c r="P50" s="951" t="n">
        <v>1</v>
      </c>
      <c r="Q50" s="971" t="n">
        <v>1</v>
      </c>
      <c r="R50" s="126" t="n">
        <f aca="false">SUM(S50:AQ50)</f>
        <v>0</v>
      </c>
      <c r="S50" s="971" t="n">
        <v>0</v>
      </c>
      <c r="T50" s="968" t="n">
        <v>0</v>
      </c>
      <c r="U50" s="972" t="n">
        <v>0</v>
      </c>
      <c r="V50" s="972" t="n">
        <v>0</v>
      </c>
      <c r="W50" s="969" t="n">
        <v>0</v>
      </c>
      <c r="X50" s="968" t="n">
        <v>0</v>
      </c>
      <c r="Y50" s="972" t="n">
        <v>0</v>
      </c>
      <c r="Z50" s="972" t="n">
        <v>0</v>
      </c>
      <c r="AA50" s="969" t="n">
        <v>0</v>
      </c>
      <c r="AB50" s="968" t="n">
        <v>0</v>
      </c>
      <c r="AC50" s="972" t="n">
        <v>0</v>
      </c>
      <c r="AD50" s="972" t="n">
        <v>0</v>
      </c>
      <c r="AE50" s="951" t="n">
        <v>0</v>
      </c>
      <c r="AF50" s="972" t="n">
        <v>0</v>
      </c>
      <c r="AG50" s="972" t="n">
        <v>0</v>
      </c>
      <c r="AH50" s="972" t="n">
        <v>0</v>
      </c>
      <c r="AI50" s="951" t="n">
        <v>0</v>
      </c>
      <c r="AJ50" s="972" t="n">
        <v>0</v>
      </c>
      <c r="AK50" s="972" t="n">
        <v>0</v>
      </c>
      <c r="AL50" s="972" t="n">
        <v>0</v>
      </c>
      <c r="AM50" s="969" t="n">
        <v>0</v>
      </c>
      <c r="AN50" s="959" t="n">
        <v>0</v>
      </c>
      <c r="AO50" s="972" t="n">
        <v>0</v>
      </c>
      <c r="AP50" s="972" t="n">
        <v>0</v>
      </c>
      <c r="AQ50" s="972" t="n">
        <v>0</v>
      </c>
      <c r="AR50" s="973" t="n">
        <v>74</v>
      </c>
      <c r="AS50" s="669" t="n">
        <v>0</v>
      </c>
      <c r="AT50" s="668" t="n">
        <v>0</v>
      </c>
      <c r="AU50" s="661" t="n">
        <v>37.2</v>
      </c>
      <c r="AV50" s="662" t="n">
        <v>20.8</v>
      </c>
      <c r="AW50" s="663" t="n">
        <v>16000</v>
      </c>
      <c r="AX50" s="664" t="n">
        <v>96000</v>
      </c>
      <c r="AY50" s="665" t="n">
        <v>0</v>
      </c>
      <c r="AZ50" s="663"/>
      <c r="BA50" s="870" t="n">
        <v>0</v>
      </c>
      <c r="BB50" s="670" t="n">
        <v>0</v>
      </c>
      <c r="BC50" s="669" t="n">
        <v>284</v>
      </c>
      <c r="BD50" s="870" t="n">
        <v>210</v>
      </c>
      <c r="BE50" s="671" t="n">
        <v>58</v>
      </c>
      <c r="BF50" s="671" t="n">
        <v>4</v>
      </c>
      <c r="BG50" s="464" t="n">
        <v>27</v>
      </c>
      <c r="BH50" s="474" t="n">
        <v>28</v>
      </c>
      <c r="BI50" s="464" t="n">
        <v>0</v>
      </c>
      <c r="BJ50" s="474" t="n">
        <v>0</v>
      </c>
      <c r="BK50" s="472" t="n">
        <v>112</v>
      </c>
      <c r="BL50" s="467" t="n">
        <v>28</v>
      </c>
      <c r="BM50" s="470" t="n">
        <v>6</v>
      </c>
      <c r="BN50" s="470" t="n">
        <v>25</v>
      </c>
      <c r="BO50" s="464" t="n">
        <v>0</v>
      </c>
      <c r="BP50" s="467" t="n">
        <v>15</v>
      </c>
      <c r="BQ50" s="473" t="n">
        <v>0</v>
      </c>
      <c r="BR50" s="467" t="n">
        <v>0</v>
      </c>
      <c r="BS50" s="473" t="n">
        <v>15</v>
      </c>
      <c r="BT50" s="467" t="n">
        <v>0</v>
      </c>
      <c r="BU50" s="473" t="n">
        <v>0</v>
      </c>
      <c r="BV50" s="472" t="n">
        <v>0</v>
      </c>
      <c r="BW50" s="669" t="n">
        <v>0</v>
      </c>
      <c r="BX50" s="870" t="n">
        <v>0</v>
      </c>
      <c r="BY50" s="670" t="n">
        <v>0</v>
      </c>
    </row>
    <row r="51" s="303" customFormat="true" ht="34.5" hidden="false" customHeight="true" outlineLevel="0" collapsed="false">
      <c r="A51" s="81" t="s">
        <v>133</v>
      </c>
      <c r="B51" s="81"/>
      <c r="C51" s="88" t="e">
        <f aca="false">IF(AND(SUM(D51:N51)=SUM(O51:P51))=TRUE(),SUM(O51:P51),"HIBA")</f>
        <v>#VALUE!</v>
      </c>
      <c r="D51" s="974" t="e">
        <f aca="false">SUM([7]Aa:Zz!D51:D51)</f>
        <v>#VALUE!</v>
      </c>
      <c r="E51" s="975" t="e">
        <f aca="false">SUM([7]Aa:Zz!E51:E51)</f>
        <v>#VALUE!</v>
      </c>
      <c r="F51" s="976" t="e">
        <f aca="false">SUM([7]Aa:Zz!F51:F51)</f>
        <v>#VALUE!</v>
      </c>
      <c r="G51" s="977" t="e">
        <f aca="false">SUM([7]Aa:Zz!G51:G51)</f>
        <v>#VALUE!</v>
      </c>
      <c r="H51" s="974" t="e">
        <f aca="false">SUM([7]Aa:Zz!H51:H51)</f>
        <v>#VALUE!</v>
      </c>
      <c r="I51" s="975" t="e">
        <f aca="false">SUM([7]Aa:Zz!I51:I51)</f>
        <v>#VALUE!</v>
      </c>
      <c r="J51" s="975" t="e">
        <f aca="false">SUM([7]Aa:Zz!J51:J51)</f>
        <v>#VALUE!</v>
      </c>
      <c r="K51" s="975" t="e">
        <f aca="false">SUM([7]Aa:Zz!K51:K51)</f>
        <v>#VALUE!</v>
      </c>
      <c r="L51" s="975" t="e">
        <f aca="false">SUM([7]Aa:Zz!L51:L51)</f>
        <v>#VALUE!</v>
      </c>
      <c r="M51" s="975" t="e">
        <f aca="false">SUM([7]Aa:Zz!M51:M51)</f>
        <v>#VALUE!</v>
      </c>
      <c r="N51" s="976" t="e">
        <f aca="false">SUM([7]Aa:Zz!N51:N51)</f>
        <v>#VALUE!</v>
      </c>
      <c r="O51" s="974" t="e">
        <f aca="false">SUM([7]Aa:Zz!O51:O51)</f>
        <v>#VALUE!</v>
      </c>
      <c r="P51" s="977" t="e">
        <f aca="false">SUM([7]Aa:Zz!P51:P51)</f>
        <v>#VALUE!</v>
      </c>
      <c r="Q51" s="978" t="e">
        <f aca="false">SUM([7]Aa:Zz!Q51:Q51)</f>
        <v>#VALUE!</v>
      </c>
      <c r="R51" s="88" t="n">
        <f aca="false">SUM(S51:AQ51)</f>
        <v>0</v>
      </c>
      <c r="S51" s="964"/>
      <c r="T51" s="961"/>
      <c r="U51" s="965"/>
      <c r="V51" s="965"/>
      <c r="W51" s="962"/>
      <c r="X51" s="961"/>
      <c r="Y51" s="965"/>
      <c r="Z51" s="965"/>
      <c r="AA51" s="962"/>
      <c r="AB51" s="961"/>
      <c r="AC51" s="965"/>
      <c r="AD51" s="965"/>
      <c r="AE51" s="952"/>
      <c r="AF51" s="965"/>
      <c r="AG51" s="965"/>
      <c r="AH51" s="965"/>
      <c r="AI51" s="952"/>
      <c r="AJ51" s="965"/>
      <c r="AK51" s="965"/>
      <c r="AL51" s="965"/>
      <c r="AM51" s="962"/>
      <c r="AN51" s="942"/>
      <c r="AO51" s="965"/>
      <c r="AP51" s="965"/>
      <c r="AQ51" s="965"/>
      <c r="AR51" s="966" t="n">
        <v>101</v>
      </c>
      <c r="AS51" s="877"/>
      <c r="AT51" s="700"/>
      <c r="AU51" s="694" t="n">
        <v>10</v>
      </c>
      <c r="AV51" s="695" t="n">
        <v>1.1</v>
      </c>
      <c r="AW51" s="694"/>
      <c r="AX51" s="696"/>
      <c r="AY51" s="697"/>
      <c r="AZ51" s="694"/>
      <c r="BA51" s="698"/>
      <c r="BB51" s="699"/>
      <c r="BC51" s="692" t="n">
        <v>151</v>
      </c>
      <c r="BD51" s="698"/>
      <c r="BE51" s="691"/>
      <c r="BF51" s="691" t="n">
        <v>1</v>
      </c>
      <c r="BG51" s="491"/>
      <c r="BH51" s="507"/>
      <c r="BI51" s="491"/>
      <c r="BJ51" s="507"/>
      <c r="BK51" s="494"/>
      <c r="BL51" s="490"/>
      <c r="BM51" s="492"/>
      <c r="BN51" s="492"/>
      <c r="BO51" s="491"/>
      <c r="BP51" s="490"/>
      <c r="BQ51" s="495"/>
      <c r="BR51" s="490"/>
      <c r="BS51" s="495"/>
      <c r="BT51" s="490"/>
      <c r="BU51" s="495"/>
      <c r="BV51" s="494"/>
      <c r="BW51" s="692"/>
      <c r="BX51" s="698"/>
      <c r="BY51" s="699"/>
    </row>
    <row r="52" s="252" customFormat="true" ht="33" hidden="false" customHeight="true" outlineLevel="0" collapsed="false">
      <c r="A52" s="117" t="s">
        <v>134</v>
      </c>
      <c r="B52" s="117"/>
      <c r="C52" s="126" t="n">
        <f aca="false">IF(AND(SUM(D52:N52)=SUM(O52:P52))=TRUE(),SUM(O52:P52),"HIBA")</f>
        <v>4397</v>
      </c>
      <c r="D52" s="968" t="n">
        <v>2124</v>
      </c>
      <c r="E52" s="969"/>
      <c r="F52" s="970" t="n">
        <v>2273</v>
      </c>
      <c r="G52" s="951"/>
      <c r="H52" s="968"/>
      <c r="I52" s="969"/>
      <c r="J52" s="969"/>
      <c r="K52" s="969"/>
      <c r="L52" s="969"/>
      <c r="M52" s="969"/>
      <c r="N52" s="970"/>
      <c r="O52" s="968" t="n">
        <v>4397</v>
      </c>
      <c r="P52" s="951"/>
      <c r="Q52" s="971"/>
      <c r="R52" s="126" t="n">
        <f aca="false">SUM(S52:AQ52)</f>
        <v>0</v>
      </c>
      <c r="S52" s="971"/>
      <c r="T52" s="968"/>
      <c r="U52" s="972"/>
      <c r="V52" s="972"/>
      <c r="W52" s="969"/>
      <c r="X52" s="968"/>
      <c r="Y52" s="972"/>
      <c r="Z52" s="972"/>
      <c r="AA52" s="969"/>
      <c r="AB52" s="968"/>
      <c r="AC52" s="972"/>
      <c r="AD52" s="972"/>
      <c r="AE52" s="951"/>
      <c r="AF52" s="972"/>
      <c r="AG52" s="972"/>
      <c r="AH52" s="972"/>
      <c r="AI52" s="951"/>
      <c r="AJ52" s="972"/>
      <c r="AK52" s="972"/>
      <c r="AL52" s="972"/>
      <c r="AM52" s="969"/>
      <c r="AN52" s="959"/>
      <c r="AO52" s="972"/>
      <c r="AP52" s="972"/>
      <c r="AQ52" s="972"/>
      <c r="AR52" s="973" t="n">
        <v>10</v>
      </c>
      <c r="AS52" s="669"/>
      <c r="AT52" s="668"/>
      <c r="AU52" s="666" t="n">
        <v>2</v>
      </c>
      <c r="AV52" s="869" t="n">
        <v>28</v>
      </c>
      <c r="AW52" s="663" t="n">
        <v>35000</v>
      </c>
      <c r="AX52" s="664" t="n">
        <v>2450000</v>
      </c>
      <c r="AY52" s="665" t="n">
        <v>2150000</v>
      </c>
      <c r="AZ52" s="663" t="n">
        <v>206667</v>
      </c>
      <c r="BA52" s="870" t="n">
        <v>620000</v>
      </c>
      <c r="BB52" s="670" t="n">
        <v>620000</v>
      </c>
      <c r="BC52" s="669" t="n">
        <v>108</v>
      </c>
      <c r="BD52" s="870" t="n">
        <v>0</v>
      </c>
      <c r="BE52" s="671"/>
      <c r="BF52" s="671" t="n">
        <v>4</v>
      </c>
      <c r="BG52" s="464"/>
      <c r="BH52" s="474"/>
      <c r="BI52" s="464"/>
      <c r="BJ52" s="474"/>
      <c r="BK52" s="472" t="n">
        <v>4395</v>
      </c>
      <c r="BL52" s="467" t="n">
        <v>2</v>
      </c>
      <c r="BM52" s="470" t="n">
        <v>4390</v>
      </c>
      <c r="BN52" s="470"/>
      <c r="BO52" s="464"/>
      <c r="BP52" s="467" t="n">
        <v>1</v>
      </c>
      <c r="BQ52" s="473"/>
      <c r="BR52" s="467"/>
      <c r="BS52" s="473" t="n">
        <v>1</v>
      </c>
      <c r="BT52" s="467"/>
      <c r="BU52" s="473"/>
      <c r="BV52" s="472"/>
      <c r="BW52" s="669"/>
      <c r="BX52" s="870"/>
      <c r="BY52" s="670"/>
    </row>
    <row r="53" s="252" customFormat="true" ht="34.5" hidden="false" customHeight="true" outlineLevel="0" collapsed="false">
      <c r="A53" s="81" t="s">
        <v>135</v>
      </c>
      <c r="B53" s="81"/>
      <c r="C53" s="88" t="n">
        <f aca="false">IF(AND(SUM(D53:N53)=SUM(O53:P53))=TRUE(),SUM(O53:P53),"HIBA")</f>
        <v>214</v>
      </c>
      <c r="D53" s="961" t="n">
        <v>22</v>
      </c>
      <c r="E53" s="962"/>
      <c r="F53" s="963"/>
      <c r="G53" s="952"/>
      <c r="H53" s="961"/>
      <c r="I53" s="962"/>
      <c r="J53" s="962"/>
      <c r="K53" s="962" t="n">
        <v>5</v>
      </c>
      <c r="L53" s="962"/>
      <c r="M53" s="962" t="n">
        <v>187</v>
      </c>
      <c r="N53" s="963"/>
      <c r="O53" s="961" t="n">
        <v>214</v>
      </c>
      <c r="P53" s="988"/>
      <c r="Q53" s="964"/>
      <c r="R53" s="88" t="n">
        <f aca="false">SUM(S53:AQ53)</f>
        <v>0</v>
      </c>
      <c r="S53" s="964"/>
      <c r="T53" s="961"/>
      <c r="U53" s="965"/>
      <c r="V53" s="965"/>
      <c r="W53" s="962"/>
      <c r="X53" s="961"/>
      <c r="Y53" s="965"/>
      <c r="Z53" s="965"/>
      <c r="AA53" s="962"/>
      <c r="AB53" s="961"/>
      <c r="AC53" s="965"/>
      <c r="AD53" s="965"/>
      <c r="AE53" s="988"/>
      <c r="AF53" s="965"/>
      <c r="AG53" s="989"/>
      <c r="AH53" s="989"/>
      <c r="AI53" s="988"/>
      <c r="AJ53" s="965"/>
      <c r="AK53" s="965"/>
      <c r="AL53" s="965"/>
      <c r="AM53" s="962"/>
      <c r="AN53" s="990"/>
      <c r="AO53" s="989"/>
      <c r="AP53" s="989"/>
      <c r="AQ53" s="965"/>
      <c r="AR53" s="966"/>
      <c r="AS53" s="991" t="n">
        <v>54</v>
      </c>
      <c r="AT53" s="992"/>
      <c r="AU53" s="694" t="n">
        <v>12</v>
      </c>
      <c r="AV53" s="993" t="n">
        <v>19</v>
      </c>
      <c r="AW53" s="694" t="n">
        <v>50000</v>
      </c>
      <c r="AX53" s="696" t="n">
        <v>900000</v>
      </c>
      <c r="AY53" s="697" t="n">
        <v>900000</v>
      </c>
      <c r="AZ53" s="694"/>
      <c r="BA53" s="698"/>
      <c r="BB53" s="699"/>
      <c r="BC53" s="692" t="n">
        <v>335</v>
      </c>
      <c r="BD53" s="698" t="n">
        <v>59</v>
      </c>
      <c r="BE53" s="691"/>
      <c r="BF53" s="691" t="n">
        <v>1</v>
      </c>
      <c r="BG53" s="491" t="n">
        <v>2</v>
      </c>
      <c r="BH53" s="618"/>
      <c r="BI53" s="619"/>
      <c r="BJ53" s="618"/>
      <c r="BK53" s="494" t="n">
        <v>149</v>
      </c>
      <c r="BL53" s="490" t="n">
        <v>1</v>
      </c>
      <c r="BM53" s="620"/>
      <c r="BN53" s="620" t="n">
        <v>136</v>
      </c>
      <c r="BO53" s="619" t="n">
        <v>19</v>
      </c>
      <c r="BP53" s="621"/>
      <c r="BQ53" s="622" t="n">
        <v>18</v>
      </c>
      <c r="BR53" s="621"/>
      <c r="BS53" s="622"/>
      <c r="BT53" s="621"/>
      <c r="BU53" s="622"/>
      <c r="BV53" s="494"/>
      <c r="BW53" s="692"/>
      <c r="BX53" s="698"/>
      <c r="BY53" s="699"/>
    </row>
    <row r="54" s="252" customFormat="true" ht="30" hidden="false" customHeight="true" outlineLevel="0" collapsed="false">
      <c r="A54" s="318" t="s">
        <v>136</v>
      </c>
      <c r="B54" s="318"/>
      <c r="C54" s="994" t="e">
        <f aca="false">IF(AND(SUM(D54:N54)=SUM(O54:P54))=TRUE(),SUM(O54:P54),"HIBA")</f>
        <v>#VALUE!</v>
      </c>
      <c r="D54" s="321" t="e">
        <f aca="false">SUM(D11:D53)</f>
        <v>#VALUE!</v>
      </c>
      <c r="E54" s="321" t="e">
        <f aca="false">SUM(E11:E53)</f>
        <v>#VALUE!</v>
      </c>
      <c r="F54" s="321" t="e">
        <f aca="false">SUM(F11:F53)</f>
        <v>#VALUE!</v>
      </c>
      <c r="G54" s="321" t="e">
        <f aca="false">SUM(G11:G53)</f>
        <v>#VALUE!</v>
      </c>
      <c r="H54" s="321" t="e">
        <f aca="false">SUM(H11:H53)</f>
        <v>#VALUE!</v>
      </c>
      <c r="I54" s="321" t="e">
        <f aca="false">SUM(I11:I53)</f>
        <v>#VALUE!</v>
      </c>
      <c r="J54" s="321" t="e">
        <f aca="false">SUM(J11:J53)</f>
        <v>#VALUE!</v>
      </c>
      <c r="K54" s="321" t="e">
        <f aca="false">SUM(K11:K53)</f>
        <v>#VALUE!</v>
      </c>
      <c r="L54" s="321" t="e">
        <f aca="false">SUM(L11:L53)</f>
        <v>#VALUE!</v>
      </c>
      <c r="M54" s="321" t="e">
        <f aca="false">SUM(M11:M53)</f>
        <v>#VALUE!</v>
      </c>
      <c r="N54" s="321" t="e">
        <f aca="false">SUM(N11:N53)</f>
        <v>#VALUE!</v>
      </c>
      <c r="O54" s="321" t="e">
        <f aca="false">SUM(O11:O53)</f>
        <v>#VALUE!</v>
      </c>
      <c r="P54" s="321" t="e">
        <f aca="false">SUM(P11:P53)</f>
        <v>#VALUE!</v>
      </c>
      <c r="Q54" s="321" t="e">
        <f aca="false">SUM(Q11:Q53)</f>
        <v>#VALUE!</v>
      </c>
      <c r="R54" s="321" t="e">
        <f aca="false">SUM(R11:R53)</f>
        <v>#VALUE!</v>
      </c>
      <c r="S54" s="321" t="e">
        <f aca="false">SUM(S11:S53)</f>
        <v>#VALUE!</v>
      </c>
      <c r="T54" s="321" t="e">
        <f aca="false">SUM(T11:T53)</f>
        <v>#VALUE!</v>
      </c>
      <c r="U54" s="321" t="e">
        <f aca="false">SUM(U11:U53)</f>
        <v>#VALUE!</v>
      </c>
      <c r="V54" s="321" t="e">
        <f aca="false">SUM(V11:V53)</f>
        <v>#VALUE!</v>
      </c>
      <c r="W54" s="321" t="e">
        <f aca="false">SUM(W11:W53)</f>
        <v>#VALUE!</v>
      </c>
      <c r="X54" s="321" t="e">
        <f aca="false">SUM(X11:X53)</f>
        <v>#VALUE!</v>
      </c>
      <c r="Y54" s="321" t="e">
        <f aca="false">SUM(Y11:Y53)</f>
        <v>#VALUE!</v>
      </c>
      <c r="Z54" s="321" t="e">
        <f aca="false">SUM(Z11:Z53)</f>
        <v>#VALUE!</v>
      </c>
      <c r="AA54" s="321" t="e">
        <f aca="false">SUM(AA11:AA53)</f>
        <v>#VALUE!</v>
      </c>
      <c r="AB54" s="321" t="e">
        <f aca="false">SUM(AB11:AB53)</f>
        <v>#VALUE!</v>
      </c>
      <c r="AC54" s="321" t="e">
        <f aca="false">SUM(AC11:AC53)</f>
        <v>#VALUE!</v>
      </c>
      <c r="AD54" s="321" t="e">
        <f aca="false">SUM(AD11:AD53)</f>
        <v>#VALUE!</v>
      </c>
      <c r="AE54" s="321" t="e">
        <f aca="false">SUM(AE11:AE53)</f>
        <v>#VALUE!</v>
      </c>
      <c r="AF54" s="321" t="e">
        <f aca="false">SUM(AF11:AF53)</f>
        <v>#VALUE!</v>
      </c>
      <c r="AG54" s="321" t="e">
        <f aca="false">SUM(AG11:AG53)</f>
        <v>#VALUE!</v>
      </c>
      <c r="AH54" s="321" t="e">
        <f aca="false">SUM(AH11:AH53)</f>
        <v>#VALUE!</v>
      </c>
      <c r="AI54" s="321" t="e">
        <f aca="false">SUM(AI11:AI53)</f>
        <v>#VALUE!</v>
      </c>
      <c r="AJ54" s="321" t="e">
        <f aca="false">SUM(AJ11:AJ53)</f>
        <v>#VALUE!</v>
      </c>
      <c r="AK54" s="321" t="e">
        <f aca="false">SUM(AK11:AK53)</f>
        <v>#VALUE!</v>
      </c>
      <c r="AL54" s="321" t="e">
        <f aca="false">SUM(AL11:AL53)</f>
        <v>#VALUE!</v>
      </c>
      <c r="AM54" s="321" t="e">
        <f aca="false">SUM(AM11:AM53)</f>
        <v>#VALUE!</v>
      </c>
      <c r="AN54" s="321" t="e">
        <f aca="false">SUM(AN11:AN53)</f>
        <v>#VALUE!</v>
      </c>
      <c r="AO54" s="321" t="e">
        <f aca="false">SUM(AO11:AO53)</f>
        <v>#VALUE!</v>
      </c>
      <c r="AP54" s="321" t="e">
        <f aca="false">SUM(AP11:AP53)</f>
        <v>#VALUE!</v>
      </c>
      <c r="AQ54" s="321" t="e">
        <f aca="false">SUM(AQ11:AQ53)</f>
        <v>#VALUE!</v>
      </c>
      <c r="AR54" s="66" t="e">
        <f aca="false">SUM(AR11:AR53)</f>
        <v>#VALUE!</v>
      </c>
      <c r="AS54" s="66" t="e">
        <f aca="false">SUM(AS11:AS53)</f>
        <v>#VALUE!</v>
      </c>
      <c r="AT54" s="66" t="e">
        <f aca="false">SUM(AT11:AT53)</f>
        <v>#VALUE!</v>
      </c>
      <c r="AU54" s="995" t="n">
        <f aca="false">AVERAGE(AU11:AU53)</f>
        <v>25.6471428571429</v>
      </c>
      <c r="AV54" s="995" t="n">
        <f aca="false">AVERAGE(AV11:AV53)</f>
        <v>22.3823529411765</v>
      </c>
      <c r="AW54" s="995" t="n">
        <f aca="false">AVERAGE(AW11:AW53)</f>
        <v>24523.9923076923</v>
      </c>
      <c r="AX54" s="996" t="e">
        <f aca="false">SUM(AX11:AX53)</f>
        <v>#VALUE!</v>
      </c>
      <c r="AY54" s="996" t="e">
        <f aca="false">SUM(AY11:AY53)</f>
        <v>#VALUE!</v>
      </c>
      <c r="AZ54" s="995" t="n">
        <f aca="false">AVERAGE(AZ11:AZ53)</f>
        <v>205364.6273</v>
      </c>
      <c r="BA54" s="66" t="e">
        <f aca="false">SUM(BA11:BA53)</f>
        <v>#VALUE!</v>
      </c>
      <c r="BB54" s="66" t="e">
        <f aca="false">SUM(BB11:BB53)</f>
        <v>#VALUE!</v>
      </c>
      <c r="BC54" s="66" t="e">
        <f aca="false">SUM(BC11:BC53)</f>
        <v>#VALUE!</v>
      </c>
      <c r="BD54" s="66" t="e">
        <f aca="false">SUM(BD11:BD53)</f>
        <v>#VALUE!</v>
      </c>
      <c r="BE54" s="66" t="e">
        <f aca="false">SUM(BE11:BE53)</f>
        <v>#VALUE!</v>
      </c>
      <c r="BF54" s="66" t="e">
        <f aca="false">SUM(BF11:BF53)</f>
        <v>#VALUE!</v>
      </c>
      <c r="BG54" s="66" t="e">
        <f aca="false">SUM(BG11:BG53)</f>
        <v>#VALUE!</v>
      </c>
      <c r="BH54" s="66" t="e">
        <f aca="false">SUM(BH11:BH53)</f>
        <v>#VALUE!</v>
      </c>
      <c r="BI54" s="66" t="e">
        <f aca="false">SUM(BI11:BI53)</f>
        <v>#VALUE!</v>
      </c>
      <c r="BJ54" s="66" t="e">
        <f aca="false">SUM(BJ11:BJ53)</f>
        <v>#VALUE!</v>
      </c>
      <c r="BK54" s="66" t="e">
        <f aca="false">SUM(BK11:BK53)</f>
        <v>#VALUE!</v>
      </c>
      <c r="BL54" s="66" t="e">
        <f aca="false">SUM(BL11:BL53)</f>
        <v>#VALUE!</v>
      </c>
      <c r="BM54" s="66" t="e">
        <f aca="false">SUM(BM11:BM53)</f>
        <v>#VALUE!</v>
      </c>
      <c r="BN54" s="66" t="e">
        <f aca="false">SUM(BN11:BN53)</f>
        <v>#VALUE!</v>
      </c>
      <c r="BO54" s="66" t="e">
        <f aca="false">SUM(BO11:BO53)</f>
        <v>#VALUE!</v>
      </c>
      <c r="BP54" s="66" t="e">
        <f aca="false">SUM(BP11:BP53)</f>
        <v>#VALUE!</v>
      </c>
      <c r="BQ54" s="66" t="e">
        <f aca="false">SUM(BQ11:BQ53)</f>
        <v>#VALUE!</v>
      </c>
      <c r="BR54" s="66" t="e">
        <f aca="false">SUM(BR11:BR53)</f>
        <v>#VALUE!</v>
      </c>
      <c r="BS54" s="66" t="e">
        <f aca="false">SUM(BS11:BS53)</f>
        <v>#VALUE!</v>
      </c>
      <c r="BT54" s="66" t="e">
        <f aca="false">SUM(BT11:BT53)</f>
        <v>#VALUE!</v>
      </c>
      <c r="BU54" s="66" t="e">
        <f aca="false">SUM(BU11:BU53)</f>
        <v>#VALUE!</v>
      </c>
      <c r="BV54" s="66" t="e">
        <f aca="false">SUM(BV11:BV53)</f>
        <v>#VALUE!</v>
      </c>
      <c r="BW54" s="66" t="e">
        <f aca="false">SUM(BW11:BW53)</f>
        <v>#VALUE!</v>
      </c>
      <c r="BX54" s="66" t="e">
        <f aca="false">SUM(BX11:BX53)</f>
        <v>#VALUE!</v>
      </c>
      <c r="BY54" s="66" t="e">
        <f aca="false">SUM(BY11:BY53)</f>
        <v>#VALUE!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  <c r="AD56" s="329"/>
      <c r="AE56" s="329"/>
      <c r="AF56" s="329"/>
      <c r="AG56" s="329"/>
      <c r="AH56" s="329"/>
      <c r="AI56" s="329"/>
      <c r="AJ56" s="329"/>
      <c r="AK56" s="329"/>
      <c r="AL56" s="329"/>
      <c r="AM56" s="329"/>
      <c r="AN56" s="329"/>
      <c r="AO56" s="329"/>
      <c r="AP56" s="329"/>
      <c r="AQ56" s="329"/>
      <c r="AR56" s="329"/>
      <c r="AS56" s="329"/>
      <c r="AT56" s="329"/>
      <c r="AU56" s="329"/>
      <c r="AV56" s="329"/>
    </row>
    <row r="57" customFormat="false" ht="30.75" hidden="false" customHeight="true" outlineLevel="0" collapsed="false">
      <c r="D57" s="330"/>
      <c r="E57" s="330"/>
      <c r="F57" s="330"/>
      <c r="AD57" s="329"/>
      <c r="AE57" s="329"/>
      <c r="AF57" s="329"/>
      <c r="AG57" s="329"/>
      <c r="AH57" s="329"/>
      <c r="AI57" s="329"/>
      <c r="AJ57" s="329"/>
      <c r="AK57" s="329"/>
      <c r="AL57" s="329"/>
      <c r="AM57" s="329"/>
      <c r="AN57" s="329"/>
      <c r="AO57" s="329"/>
      <c r="AP57" s="329"/>
      <c r="AQ57" s="329"/>
      <c r="AR57" s="329"/>
      <c r="AS57" s="329"/>
      <c r="AT57" s="329"/>
      <c r="AU57" s="329"/>
      <c r="AV57" s="329"/>
    </row>
    <row r="58" customFormat="false" ht="27" hidden="false" customHeight="true" outlineLevel="0" collapsed="false">
      <c r="B58" s="331"/>
      <c r="C58" s="331"/>
      <c r="D58" s="331"/>
      <c r="E58" s="331"/>
      <c r="F58" s="331"/>
      <c r="G58" s="331"/>
      <c r="N58" s="332"/>
      <c r="O58" s="332"/>
      <c r="P58" s="332"/>
      <c r="AB58" s="332"/>
      <c r="AC58" s="332"/>
      <c r="AD58" s="329"/>
      <c r="AE58" s="329"/>
      <c r="AF58" s="329"/>
      <c r="AG58" s="329"/>
      <c r="AH58" s="329"/>
      <c r="AI58" s="329"/>
      <c r="AJ58" s="329"/>
      <c r="AK58" s="329"/>
      <c r="AL58" s="329"/>
      <c r="AM58" s="329"/>
      <c r="AN58" s="329"/>
      <c r="AO58" s="329"/>
      <c r="AP58" s="329"/>
      <c r="AQ58" s="329"/>
      <c r="AR58" s="329"/>
      <c r="AS58" s="329"/>
      <c r="AT58" s="329"/>
      <c r="AU58" s="329"/>
      <c r="AV58" s="329"/>
      <c r="AW58" s="334"/>
      <c r="AX58" s="334"/>
      <c r="AY58" s="334"/>
      <c r="BF58" s="364"/>
    </row>
    <row r="59" customFormat="false" ht="14.25" hidden="false" customHeight="false" outlineLevel="0" collapsed="false">
      <c r="B59" s="337"/>
      <c r="C59" s="337"/>
      <c r="D59" s="337"/>
      <c r="E59" s="337"/>
      <c r="F59" s="337"/>
      <c r="G59" s="337"/>
      <c r="H59" s="332"/>
      <c r="I59" s="332"/>
      <c r="J59" s="332"/>
      <c r="K59" s="332"/>
      <c r="L59" s="332"/>
      <c r="M59" s="332"/>
      <c r="N59" s="332"/>
      <c r="O59" s="332"/>
      <c r="P59" s="332"/>
      <c r="Q59" s="332"/>
      <c r="R59" s="338"/>
      <c r="S59" s="338"/>
      <c r="T59" s="338"/>
      <c r="U59" s="338"/>
      <c r="V59" s="338"/>
      <c r="W59" s="338"/>
      <c r="X59" s="338"/>
      <c r="Y59" s="338"/>
      <c r="Z59" s="338"/>
      <c r="AA59" s="338"/>
      <c r="AB59" s="332"/>
      <c r="AC59" s="332"/>
      <c r="AD59" s="329"/>
      <c r="AE59" s="329"/>
      <c r="AF59" s="329"/>
      <c r="AG59" s="329"/>
      <c r="AH59" s="329"/>
      <c r="AI59" s="329"/>
      <c r="AJ59" s="329"/>
      <c r="AK59" s="329"/>
      <c r="AL59" s="329"/>
      <c r="AM59" s="329"/>
      <c r="AN59" s="329"/>
      <c r="AO59" s="329"/>
      <c r="AP59" s="329"/>
      <c r="AQ59" s="329"/>
      <c r="AR59" s="329"/>
      <c r="AS59" s="329"/>
      <c r="AT59" s="329"/>
      <c r="AU59" s="329"/>
      <c r="AV59" s="329"/>
      <c r="AW59" s="334"/>
      <c r="AX59" s="334"/>
      <c r="AY59" s="334"/>
      <c r="BF59" s="364"/>
    </row>
    <row r="60" customFormat="false" ht="14.25" hidden="false" customHeight="false" outlineLevel="0" collapsed="false">
      <c r="R60" s="338"/>
      <c r="S60" s="338"/>
      <c r="T60" s="338"/>
      <c r="U60" s="338"/>
      <c r="V60" s="338"/>
      <c r="W60" s="338"/>
      <c r="X60" s="338"/>
      <c r="Y60" s="338"/>
      <c r="Z60" s="338"/>
      <c r="AA60" s="338"/>
      <c r="AD60" s="329"/>
      <c r="AE60" s="329"/>
      <c r="AF60" s="329"/>
      <c r="AG60" s="329"/>
      <c r="AH60" s="329"/>
      <c r="AI60" s="329"/>
      <c r="AJ60" s="329"/>
      <c r="AK60" s="329"/>
      <c r="AL60" s="329"/>
      <c r="AM60" s="329"/>
      <c r="AN60" s="329"/>
      <c r="AO60" s="329"/>
      <c r="AP60" s="329"/>
      <c r="AQ60" s="329"/>
      <c r="AR60" s="329"/>
      <c r="AS60" s="329"/>
      <c r="AT60" s="329"/>
      <c r="AU60" s="329"/>
      <c r="AV60" s="329"/>
      <c r="BF60" s="364"/>
    </row>
    <row r="61" customFormat="false" ht="14.25" hidden="false" customHeight="false" outlineLevel="0" collapsed="false">
      <c r="AD61" s="329"/>
      <c r="AE61" s="329"/>
      <c r="AF61" s="329"/>
      <c r="AG61" s="329"/>
      <c r="AH61" s="329"/>
      <c r="AI61" s="329"/>
      <c r="AJ61" s="329"/>
      <c r="AK61" s="329"/>
      <c r="AL61" s="329"/>
      <c r="AM61" s="329"/>
      <c r="AN61" s="329"/>
      <c r="AO61" s="329"/>
      <c r="AP61" s="329"/>
      <c r="AQ61" s="329"/>
      <c r="AR61" s="329"/>
      <c r="AS61" s="329"/>
      <c r="AT61" s="329"/>
      <c r="AU61" s="329"/>
      <c r="AV61" s="329"/>
    </row>
    <row r="62" customFormat="false" ht="14.25" hidden="false" customHeight="false" outlineLevel="0" collapsed="false">
      <c r="AD62" s="329"/>
      <c r="AE62" s="329"/>
      <c r="AF62" s="329"/>
      <c r="AG62" s="329"/>
      <c r="AH62" s="329"/>
      <c r="AI62" s="329"/>
      <c r="AJ62" s="329"/>
      <c r="AK62" s="329"/>
      <c r="AL62" s="329"/>
      <c r="AM62" s="329"/>
      <c r="AN62" s="329"/>
      <c r="AO62" s="329"/>
      <c r="AP62" s="329"/>
      <c r="AQ62" s="329"/>
      <c r="AR62" s="329"/>
      <c r="AS62" s="329"/>
      <c r="AT62" s="329"/>
      <c r="AU62" s="329"/>
      <c r="AV62" s="329"/>
    </row>
    <row r="63" customFormat="false" ht="14.25" hidden="false" customHeight="false" outlineLevel="0" collapsed="false">
      <c r="AA63" s="339"/>
      <c r="AD63" s="329"/>
      <c r="AE63" s="329"/>
      <c r="AF63" s="329"/>
      <c r="AG63" s="329"/>
      <c r="AH63" s="329"/>
      <c r="AI63" s="329"/>
      <c r="AJ63" s="329"/>
      <c r="AK63" s="329"/>
      <c r="AL63" s="329"/>
      <c r="AM63" s="329"/>
      <c r="AN63" s="329"/>
      <c r="AO63" s="329"/>
      <c r="AP63" s="329"/>
      <c r="AQ63" s="329"/>
      <c r="AR63" s="329"/>
      <c r="AS63" s="329"/>
      <c r="AT63" s="329"/>
      <c r="AU63" s="329"/>
      <c r="AV63" s="329"/>
    </row>
  </sheetData>
  <sheetProtection sheet="true" password="cce5" formatColumns="false" formatRows="false" selectLockedCells="true"/>
  <mergeCells count="15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AD51" activeCellId="0" sqref="AD5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71"/>
    <col collapsed="false" customWidth="false" hidden="false" outlineLevel="0" max="4" min="4" style="1" width="9.14"/>
    <col collapsed="false" customWidth="true" hidden="false" outlineLevel="0" max="5" min="5" style="1" width="7.14"/>
    <col collapsed="false" customWidth="true" hidden="false" outlineLevel="0" max="6" min="6" style="1" width="8.7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9.28"/>
    <col collapsed="false" customWidth="true" hidden="false" outlineLevel="0" max="17" min="16" style="1" width="7.14"/>
    <col collapsed="false" customWidth="true" hidden="false" outlineLevel="0" max="18" min="18" style="1" width="7.99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6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48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7" t="s">
        <v>10</v>
      </c>
      <c r="BD4" s="7"/>
      <c r="BE4" s="12" t="s">
        <v>11</v>
      </c>
      <c r="BF4" s="12" t="s">
        <v>12</v>
      </c>
      <c r="BG4" s="383" t="s">
        <v>13</v>
      </c>
      <c r="BH4" s="383"/>
      <c r="BI4" s="383"/>
      <c r="BJ4" s="383"/>
      <c r="BK4" s="383"/>
      <c r="BL4" s="383"/>
      <c r="BM4" s="15" t="s">
        <v>14</v>
      </c>
      <c r="BN4" s="384" t="s">
        <v>15</v>
      </c>
      <c r="BO4" s="385" t="s">
        <v>16</v>
      </c>
      <c r="BP4" s="385"/>
      <c r="BQ4" s="385"/>
      <c r="BR4" s="385"/>
      <c r="BS4" s="385"/>
      <c r="BT4" s="385"/>
      <c r="BU4" s="385"/>
      <c r="BV4" s="385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17" t="s">
        <v>21</v>
      </c>
      <c r="P5" s="17"/>
      <c r="Q5" s="16" t="s">
        <v>22</v>
      </c>
      <c r="R5" s="16" t="s">
        <v>23</v>
      </c>
      <c r="S5" s="1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9" t="s">
        <v>25</v>
      </c>
      <c r="AO5" s="19"/>
      <c r="AP5" s="19"/>
      <c r="AQ5" s="19"/>
      <c r="AR5" s="9"/>
      <c r="AS5" s="20" t="s">
        <v>26</v>
      </c>
      <c r="AT5" s="21" t="s">
        <v>27</v>
      </c>
      <c r="AU5" s="22" t="s">
        <v>28</v>
      </c>
      <c r="AV5" s="22" t="s">
        <v>29</v>
      </c>
      <c r="AW5" s="22" t="s">
        <v>30</v>
      </c>
      <c r="AX5" s="23" t="s">
        <v>31</v>
      </c>
      <c r="AY5" s="24" t="s">
        <v>32</v>
      </c>
      <c r="AZ5" s="25" t="s">
        <v>33</v>
      </c>
      <c r="BA5" s="24" t="s">
        <v>34</v>
      </c>
      <c r="BB5" s="26" t="s">
        <v>35</v>
      </c>
      <c r="BC5" s="27" t="s">
        <v>36</v>
      </c>
      <c r="BD5" s="22" t="s">
        <v>37</v>
      </c>
      <c r="BE5" s="12"/>
      <c r="BF5" s="12"/>
      <c r="BG5" s="28" t="s">
        <v>38</v>
      </c>
      <c r="BH5" s="28"/>
      <c r="BI5" s="29" t="s">
        <v>39</v>
      </c>
      <c r="BJ5" s="29"/>
      <c r="BK5" s="386" t="s">
        <v>40</v>
      </c>
      <c r="BL5" s="386"/>
      <c r="BM5" s="15"/>
      <c r="BN5" s="384"/>
      <c r="BO5" s="386" t="s">
        <v>142</v>
      </c>
      <c r="BP5" s="386"/>
      <c r="BQ5" s="386" t="s">
        <v>42</v>
      </c>
      <c r="BR5" s="386"/>
      <c r="BS5" s="386" t="s">
        <v>20</v>
      </c>
      <c r="BT5" s="386"/>
      <c r="BU5" s="387" t="s">
        <v>43</v>
      </c>
      <c r="BV5" s="388" t="s">
        <v>44</v>
      </c>
      <c r="BW5" s="33" t="s">
        <v>45</v>
      </c>
      <c r="BX5" s="24" t="s">
        <v>46</v>
      </c>
      <c r="BY5" s="26" t="s">
        <v>47</v>
      </c>
    </row>
    <row r="6" customFormat="false" ht="36.75" hidden="false" customHeight="true" outlineLevel="0" collapsed="false">
      <c r="A6" s="6"/>
      <c r="B6" s="6"/>
      <c r="C6" s="16"/>
      <c r="D6" s="34" t="s">
        <v>48</v>
      </c>
      <c r="E6" s="35" t="s">
        <v>49</v>
      </c>
      <c r="F6" s="35" t="s">
        <v>50</v>
      </c>
      <c r="G6" s="36" t="s">
        <v>51</v>
      </c>
      <c r="H6" s="37" t="s">
        <v>52</v>
      </c>
      <c r="I6" s="37"/>
      <c r="J6" s="37"/>
      <c r="K6" s="38" t="s">
        <v>53</v>
      </c>
      <c r="L6" s="38" t="s">
        <v>54</v>
      </c>
      <c r="M6" s="38" t="s">
        <v>55</v>
      </c>
      <c r="N6" s="39" t="s">
        <v>56</v>
      </c>
      <c r="O6" s="40" t="s">
        <v>57</v>
      </c>
      <c r="P6" s="41" t="s">
        <v>58</v>
      </c>
      <c r="Q6" s="16"/>
      <c r="R6" s="16"/>
      <c r="S6" s="42" t="s">
        <v>59</v>
      </c>
      <c r="T6" s="17" t="s">
        <v>60</v>
      </c>
      <c r="U6" s="17"/>
      <c r="V6" s="17"/>
      <c r="W6" s="17"/>
      <c r="X6" s="17"/>
      <c r="Y6" s="17"/>
      <c r="Z6" s="17"/>
      <c r="AA6" s="17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44" t="s">
        <v>63</v>
      </c>
      <c r="AP6" s="45" t="s">
        <v>64</v>
      </c>
      <c r="AQ6" s="21" t="s">
        <v>65</v>
      </c>
      <c r="AR6" s="9"/>
      <c r="AS6" s="20"/>
      <c r="AT6" s="21"/>
      <c r="AU6" s="22"/>
      <c r="AV6" s="22"/>
      <c r="AW6" s="22"/>
      <c r="AX6" s="23"/>
      <c r="AY6" s="24"/>
      <c r="AZ6" s="25"/>
      <c r="BA6" s="24"/>
      <c r="BB6" s="24"/>
      <c r="BC6" s="27"/>
      <c r="BD6" s="22"/>
      <c r="BE6" s="12"/>
      <c r="BF6" s="12"/>
      <c r="BG6" s="46" t="s">
        <v>66</v>
      </c>
      <c r="BH6" s="47" t="s">
        <v>67</v>
      </c>
      <c r="BI6" s="46" t="s">
        <v>66</v>
      </c>
      <c r="BJ6" s="47" t="s">
        <v>67</v>
      </c>
      <c r="BK6" s="46" t="s">
        <v>66</v>
      </c>
      <c r="BL6" s="389" t="s">
        <v>67</v>
      </c>
      <c r="BM6" s="15"/>
      <c r="BN6" s="384"/>
      <c r="BO6" s="377" t="s">
        <v>68</v>
      </c>
      <c r="BP6" s="390" t="s">
        <v>69</v>
      </c>
      <c r="BQ6" s="377" t="s">
        <v>70</v>
      </c>
      <c r="BR6" s="390" t="s">
        <v>71</v>
      </c>
      <c r="BS6" s="377" t="s">
        <v>70</v>
      </c>
      <c r="BT6" s="391" t="s">
        <v>71</v>
      </c>
      <c r="BU6" s="387"/>
      <c r="BV6" s="388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4"/>
      <c r="E7" s="35"/>
      <c r="F7" s="35"/>
      <c r="G7" s="36"/>
      <c r="H7" s="52" t="s">
        <v>72</v>
      </c>
      <c r="I7" s="53" t="s">
        <v>73</v>
      </c>
      <c r="J7" s="53" t="s">
        <v>74</v>
      </c>
      <c r="K7" s="38"/>
      <c r="L7" s="38"/>
      <c r="M7" s="38"/>
      <c r="N7" s="39"/>
      <c r="O7" s="40"/>
      <c r="P7" s="41"/>
      <c r="Q7" s="16"/>
      <c r="R7" s="16"/>
      <c r="S7" s="42"/>
      <c r="T7" s="44" t="s">
        <v>75</v>
      </c>
      <c r="U7" s="54" t="s">
        <v>76</v>
      </c>
      <c r="V7" s="55" t="s">
        <v>77</v>
      </c>
      <c r="W7" s="21" t="s">
        <v>78</v>
      </c>
      <c r="X7" s="20" t="s">
        <v>79</v>
      </c>
      <c r="Y7" s="45" t="s">
        <v>63</v>
      </c>
      <c r="Z7" s="54" t="s">
        <v>80</v>
      </c>
      <c r="AA7" s="56" t="s">
        <v>65</v>
      </c>
      <c r="AB7" s="44" t="s">
        <v>81</v>
      </c>
      <c r="AC7" s="45" t="s">
        <v>82</v>
      </c>
      <c r="AD7" s="45" t="s">
        <v>83</v>
      </c>
      <c r="AE7" s="21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44"/>
      <c r="AP7" s="45"/>
      <c r="AQ7" s="21"/>
      <c r="AR7" s="9"/>
      <c r="AS7" s="20"/>
      <c r="AT7" s="21"/>
      <c r="AU7" s="22"/>
      <c r="AV7" s="22"/>
      <c r="AW7" s="22"/>
      <c r="AX7" s="23"/>
      <c r="AY7" s="24"/>
      <c r="AZ7" s="25"/>
      <c r="BA7" s="24"/>
      <c r="BB7" s="24"/>
      <c r="BC7" s="27"/>
      <c r="BD7" s="22"/>
      <c r="BE7" s="12"/>
      <c r="BF7" s="12"/>
      <c r="BG7" s="46"/>
      <c r="BH7" s="47"/>
      <c r="BI7" s="46"/>
      <c r="BJ7" s="47"/>
      <c r="BK7" s="46"/>
      <c r="BL7" s="389"/>
      <c r="BM7" s="15"/>
      <c r="BN7" s="384"/>
      <c r="BO7" s="377"/>
      <c r="BP7" s="390"/>
      <c r="BQ7" s="377"/>
      <c r="BR7" s="390"/>
      <c r="BS7" s="377"/>
      <c r="BT7" s="391"/>
      <c r="BU7" s="387"/>
      <c r="BV7" s="388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4"/>
      <c r="E8" s="35"/>
      <c r="F8" s="35"/>
      <c r="G8" s="36"/>
      <c r="H8" s="52"/>
      <c r="I8" s="53"/>
      <c r="J8" s="53"/>
      <c r="K8" s="38"/>
      <c r="L8" s="38"/>
      <c r="M8" s="38"/>
      <c r="N8" s="39"/>
      <c r="O8" s="40"/>
      <c r="P8" s="41"/>
      <c r="Q8" s="16"/>
      <c r="R8" s="16"/>
      <c r="S8" s="42"/>
      <c r="T8" s="44"/>
      <c r="U8" s="54"/>
      <c r="V8" s="55"/>
      <c r="W8" s="21"/>
      <c r="X8" s="20"/>
      <c r="Y8" s="45"/>
      <c r="Z8" s="54"/>
      <c r="AA8" s="56"/>
      <c r="AB8" s="44"/>
      <c r="AC8" s="45"/>
      <c r="AD8" s="45"/>
      <c r="AE8" s="21"/>
      <c r="AF8" s="57"/>
      <c r="AG8" s="58"/>
      <c r="AH8" s="58"/>
      <c r="AI8" s="59"/>
      <c r="AJ8" s="57"/>
      <c r="AK8" s="58"/>
      <c r="AL8" s="58"/>
      <c r="AM8" s="59"/>
      <c r="AN8" s="43"/>
      <c r="AO8" s="44"/>
      <c r="AP8" s="45"/>
      <c r="AQ8" s="21"/>
      <c r="AR8" s="9"/>
      <c r="AS8" s="20"/>
      <c r="AT8" s="21"/>
      <c r="AU8" s="22"/>
      <c r="AV8" s="22"/>
      <c r="AW8" s="22"/>
      <c r="AX8" s="23"/>
      <c r="AY8" s="24"/>
      <c r="AZ8" s="25"/>
      <c r="BA8" s="24"/>
      <c r="BB8" s="24"/>
      <c r="BC8" s="27"/>
      <c r="BD8" s="22"/>
      <c r="BE8" s="12"/>
      <c r="BF8" s="12"/>
      <c r="BG8" s="46"/>
      <c r="BH8" s="47"/>
      <c r="BI8" s="46"/>
      <c r="BJ8" s="47"/>
      <c r="BK8" s="46"/>
      <c r="BL8" s="389"/>
      <c r="BM8" s="15"/>
      <c r="BN8" s="384"/>
      <c r="BO8" s="377"/>
      <c r="BP8" s="390"/>
      <c r="BQ8" s="377"/>
      <c r="BR8" s="390"/>
      <c r="BS8" s="377"/>
      <c r="BT8" s="391"/>
      <c r="BU8" s="387"/>
      <c r="BV8" s="388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60" t="s">
        <v>86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87</v>
      </c>
      <c r="P9" s="61"/>
      <c r="Q9" s="16"/>
      <c r="R9" s="16"/>
      <c r="S9" s="42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3" t="s">
        <v>88</v>
      </c>
      <c r="AG9" s="63"/>
      <c r="AH9" s="63"/>
      <c r="AI9" s="63"/>
      <c r="AJ9" s="63" t="s">
        <v>91</v>
      </c>
      <c r="AK9" s="63"/>
      <c r="AL9" s="63"/>
      <c r="AM9" s="63"/>
      <c r="AN9" s="43"/>
      <c r="AO9" s="64" t="s">
        <v>92</v>
      </c>
      <c r="AP9" s="64"/>
      <c r="AQ9" s="64"/>
      <c r="AR9" s="9"/>
      <c r="AS9" s="64" t="s">
        <v>86</v>
      </c>
      <c r="AT9" s="64"/>
      <c r="AU9" s="22"/>
      <c r="AV9" s="22"/>
      <c r="AW9" s="22"/>
      <c r="AX9" s="23"/>
      <c r="AY9" s="24"/>
      <c r="AZ9" s="25"/>
      <c r="BA9" s="24"/>
      <c r="BB9" s="26"/>
      <c r="BC9" s="27"/>
      <c r="BD9" s="22"/>
      <c r="BE9" s="12"/>
      <c r="BF9" s="12"/>
      <c r="BG9" s="46"/>
      <c r="BH9" s="47"/>
      <c r="BI9" s="46"/>
      <c r="BJ9" s="47"/>
      <c r="BK9" s="46"/>
      <c r="BL9" s="389"/>
      <c r="BM9" s="15"/>
      <c r="BN9" s="384"/>
      <c r="BO9" s="392" t="s">
        <v>86</v>
      </c>
      <c r="BP9" s="392"/>
      <c r="BQ9" s="392" t="s">
        <v>86</v>
      </c>
      <c r="BR9" s="392"/>
      <c r="BS9" s="64" t="s">
        <v>86</v>
      </c>
      <c r="BT9" s="64"/>
      <c r="BU9" s="387"/>
      <c r="BV9" s="388"/>
      <c r="BW9" s="33"/>
      <c r="BX9" s="24"/>
      <c r="BY9" s="26"/>
    </row>
    <row r="10" s="80" customFormat="true" ht="30" hidden="false" customHeight="true" outlineLevel="0" collapsed="false">
      <c r="A10" s="6" t="n">
        <v>1</v>
      </c>
      <c r="B10" s="6"/>
      <c r="C10" s="66" t="n">
        <v>2</v>
      </c>
      <c r="D10" s="67" t="n">
        <v>3</v>
      </c>
      <c r="E10" s="68" t="n">
        <v>4</v>
      </c>
      <c r="F10" s="69" t="n">
        <v>5</v>
      </c>
      <c r="G10" s="6" t="n">
        <v>6</v>
      </c>
      <c r="H10" s="67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9" t="n">
        <v>13</v>
      </c>
      <c r="O10" s="67" t="n">
        <v>14</v>
      </c>
      <c r="P10" s="69" t="n">
        <v>15</v>
      </c>
      <c r="Q10" s="66" t="n">
        <v>16</v>
      </c>
      <c r="R10" s="66" t="n">
        <v>17</v>
      </c>
      <c r="S10" s="70" t="n">
        <v>18</v>
      </c>
      <c r="T10" s="67" t="n">
        <v>19</v>
      </c>
      <c r="U10" s="71" t="n">
        <v>20</v>
      </c>
      <c r="V10" s="71" t="n">
        <v>21</v>
      </c>
      <c r="W10" s="68" t="n">
        <v>22</v>
      </c>
      <c r="X10" s="67" t="n">
        <v>23</v>
      </c>
      <c r="Y10" s="71" t="n">
        <v>24</v>
      </c>
      <c r="Z10" s="71" t="n">
        <v>25</v>
      </c>
      <c r="AA10" s="68" t="n">
        <v>26</v>
      </c>
      <c r="AB10" s="67" t="n">
        <v>27</v>
      </c>
      <c r="AC10" s="71" t="n">
        <v>28</v>
      </c>
      <c r="AD10" s="71" t="n">
        <v>29</v>
      </c>
      <c r="AE10" s="69" t="n">
        <v>30</v>
      </c>
      <c r="AF10" s="67" t="n">
        <v>31</v>
      </c>
      <c r="AG10" s="71" t="n">
        <v>32</v>
      </c>
      <c r="AH10" s="71" t="n">
        <v>33</v>
      </c>
      <c r="AI10" s="68" t="n">
        <v>34</v>
      </c>
      <c r="AJ10" s="67" t="n">
        <v>35</v>
      </c>
      <c r="AK10" s="71" t="n">
        <v>36</v>
      </c>
      <c r="AL10" s="71" t="n">
        <v>37</v>
      </c>
      <c r="AM10" s="68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6" t="n">
        <v>43</v>
      </c>
      <c r="AS10" s="75" t="n">
        <v>44</v>
      </c>
      <c r="AT10" s="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75" t="n">
        <v>58</v>
      </c>
      <c r="BH10" s="6" t="n">
        <v>59</v>
      </c>
      <c r="BI10" s="77" t="n">
        <v>60</v>
      </c>
      <c r="BJ10" s="6" t="n">
        <v>61</v>
      </c>
      <c r="BK10" s="77" t="n">
        <v>62</v>
      </c>
      <c r="BL10" s="6" t="n">
        <v>63</v>
      </c>
      <c r="BM10" s="340" t="n">
        <v>64</v>
      </c>
      <c r="BN10" s="437" t="n">
        <v>65</v>
      </c>
      <c r="BO10" s="67" t="n">
        <v>66</v>
      </c>
      <c r="BP10" s="69" t="n">
        <v>67</v>
      </c>
      <c r="BQ10" s="67" t="n">
        <v>68</v>
      </c>
      <c r="BR10" s="6" t="n">
        <v>69</v>
      </c>
      <c r="BS10" s="71" t="n">
        <v>70</v>
      </c>
      <c r="BT10" s="69" t="n">
        <v>71</v>
      </c>
      <c r="BU10" s="67" t="n">
        <v>72</v>
      </c>
      <c r="BV10" s="6" t="n">
        <v>73</v>
      </c>
      <c r="BW10" s="66" t="n">
        <v>74</v>
      </c>
      <c r="BX10" s="66" t="n">
        <v>75</v>
      </c>
      <c r="BY10" s="66" t="n">
        <v>76</v>
      </c>
    </row>
    <row r="11" s="80" customFormat="true" ht="30" hidden="false" customHeight="true" outlineLevel="0" collapsed="false">
      <c r="A11" s="81" t="s">
        <v>93</v>
      </c>
      <c r="B11" s="81"/>
      <c r="C11" s="82" t="n">
        <f aca="false">IF(AND(SUM(D11:N11)=SUM(O11:P11))=TRUE(),SUM(O11:P11),"HIBA")</f>
        <v>278</v>
      </c>
      <c r="D11" s="623" t="n">
        <v>278</v>
      </c>
      <c r="E11" s="624" t="n">
        <v>0</v>
      </c>
      <c r="F11" s="625" t="n">
        <v>0</v>
      </c>
      <c r="G11" s="626" t="n">
        <v>0</v>
      </c>
      <c r="H11" s="623" t="n">
        <v>0</v>
      </c>
      <c r="I11" s="624" t="n">
        <v>0</v>
      </c>
      <c r="J11" s="624" t="n">
        <v>0</v>
      </c>
      <c r="K11" s="624" t="n">
        <v>0</v>
      </c>
      <c r="L11" s="624" t="n">
        <v>0</v>
      </c>
      <c r="M11" s="624" t="n">
        <v>0</v>
      </c>
      <c r="N11" s="626" t="n">
        <v>0</v>
      </c>
      <c r="O11" s="623" t="n">
        <v>278</v>
      </c>
      <c r="P11" s="625" t="n">
        <v>0</v>
      </c>
      <c r="Q11" s="627" t="n">
        <v>0</v>
      </c>
      <c r="R11" s="88" t="n">
        <v>0</v>
      </c>
      <c r="S11" s="628" t="n">
        <v>0</v>
      </c>
      <c r="T11" s="623" t="n">
        <v>0</v>
      </c>
      <c r="U11" s="624" t="n">
        <v>0</v>
      </c>
      <c r="V11" s="629" t="n">
        <v>0</v>
      </c>
      <c r="W11" s="626" t="n">
        <v>0</v>
      </c>
      <c r="X11" s="623" t="n">
        <v>0</v>
      </c>
      <c r="Y11" s="624" t="n">
        <v>0</v>
      </c>
      <c r="Z11" s="629" t="n">
        <v>0</v>
      </c>
      <c r="AA11" s="626" t="n">
        <v>0</v>
      </c>
      <c r="AB11" s="623" t="n">
        <v>0</v>
      </c>
      <c r="AC11" s="630" t="n">
        <v>0</v>
      </c>
      <c r="AD11" s="630" t="n">
        <v>0</v>
      </c>
      <c r="AE11" s="626" t="n">
        <v>0</v>
      </c>
      <c r="AF11" s="630" t="n">
        <v>0</v>
      </c>
      <c r="AG11" s="629" t="n">
        <v>0</v>
      </c>
      <c r="AH11" s="624" t="n">
        <v>0</v>
      </c>
      <c r="AI11" s="626" t="n">
        <v>0</v>
      </c>
      <c r="AJ11" s="630" t="n">
        <v>0</v>
      </c>
      <c r="AK11" s="624" t="n">
        <v>0</v>
      </c>
      <c r="AL11" s="624" t="n">
        <v>0</v>
      </c>
      <c r="AM11" s="624" t="n">
        <v>0</v>
      </c>
      <c r="AN11" s="631" t="n">
        <v>0</v>
      </c>
      <c r="AO11" s="632" t="n">
        <v>0</v>
      </c>
      <c r="AP11" s="632" t="n">
        <v>0</v>
      </c>
      <c r="AQ11" s="632" t="n">
        <v>0</v>
      </c>
      <c r="AR11" s="633" t="n">
        <v>278</v>
      </c>
      <c r="AS11" s="634" t="n">
        <v>0</v>
      </c>
      <c r="AT11" s="635" t="n">
        <v>0</v>
      </c>
      <c r="AU11" s="636" t="n">
        <v>1.5</v>
      </c>
      <c r="AV11" s="637" t="n">
        <v>4</v>
      </c>
      <c r="AW11" s="638"/>
      <c r="AX11" s="639" t="n">
        <v>0</v>
      </c>
      <c r="AY11" s="640" t="n">
        <v>0</v>
      </c>
      <c r="AZ11" s="638"/>
      <c r="BA11" s="641" t="n">
        <v>0</v>
      </c>
      <c r="BB11" s="642" t="n">
        <v>0</v>
      </c>
      <c r="BC11" s="643" t="n">
        <v>278</v>
      </c>
      <c r="BD11" s="642" t="n">
        <v>3</v>
      </c>
      <c r="BE11" s="644" t="n">
        <v>0</v>
      </c>
      <c r="BF11" s="644" t="n">
        <v>2</v>
      </c>
      <c r="BG11" s="446" t="n">
        <v>0</v>
      </c>
      <c r="BH11" s="463" t="n">
        <v>0</v>
      </c>
      <c r="BI11" s="446" t="n">
        <v>0</v>
      </c>
      <c r="BJ11" s="463" t="n">
        <v>0</v>
      </c>
      <c r="BK11" s="452" t="n">
        <v>278</v>
      </c>
      <c r="BL11" s="449" t="n">
        <v>0</v>
      </c>
      <c r="BM11" s="450" t="n">
        <v>278</v>
      </c>
      <c r="BN11" s="450" t="n">
        <v>0</v>
      </c>
      <c r="BO11" s="446" t="n">
        <v>0</v>
      </c>
      <c r="BP11" s="449" t="n">
        <v>0</v>
      </c>
      <c r="BQ11" s="453" t="n">
        <v>0</v>
      </c>
      <c r="BR11" s="449" t="n">
        <v>0</v>
      </c>
      <c r="BS11" s="453" t="n">
        <v>0</v>
      </c>
      <c r="BT11" s="449" t="n">
        <v>0</v>
      </c>
      <c r="BU11" s="452" t="n">
        <v>0</v>
      </c>
      <c r="BV11" s="449" t="n">
        <v>0</v>
      </c>
      <c r="BW11" s="643" t="n">
        <v>0</v>
      </c>
      <c r="BX11" s="645" t="n">
        <v>0</v>
      </c>
      <c r="BY11" s="646" t="n">
        <v>0</v>
      </c>
    </row>
    <row r="12" s="80" customFormat="true" ht="30" hidden="false" customHeight="true" outlineLevel="0" collapsed="false">
      <c r="A12" s="117" t="s">
        <v>94</v>
      </c>
      <c r="B12" s="117"/>
      <c r="C12" s="118" t="n">
        <f aca="false">IF(AND(SUM(D12:N12)=SUM(O12:P12))=TRUE(),SUM(O12:P12),"HIBA")</f>
        <v>120</v>
      </c>
      <c r="D12" s="647" t="n">
        <v>71</v>
      </c>
      <c r="E12" s="648" t="n">
        <v>0</v>
      </c>
      <c r="F12" s="649" t="n">
        <v>36</v>
      </c>
      <c r="G12" s="650" t="n">
        <v>0</v>
      </c>
      <c r="H12" s="647" t="n">
        <v>0</v>
      </c>
      <c r="I12" s="648" t="n">
        <v>4</v>
      </c>
      <c r="J12" s="648" t="n">
        <v>0</v>
      </c>
      <c r="K12" s="648" t="n">
        <v>9</v>
      </c>
      <c r="L12" s="648" t="n">
        <v>0</v>
      </c>
      <c r="M12" s="648" t="n">
        <v>0</v>
      </c>
      <c r="N12" s="650" t="n">
        <v>0</v>
      </c>
      <c r="O12" s="651" t="n">
        <v>120</v>
      </c>
      <c r="P12" s="652" t="n">
        <v>0</v>
      </c>
      <c r="Q12" s="653" t="n">
        <v>0</v>
      </c>
      <c r="R12" s="126" t="n">
        <v>1</v>
      </c>
      <c r="S12" s="654" t="n">
        <v>0</v>
      </c>
      <c r="T12" s="647" t="n">
        <v>0</v>
      </c>
      <c r="U12" s="648" t="n">
        <v>0</v>
      </c>
      <c r="V12" s="655" t="n">
        <v>0</v>
      </c>
      <c r="W12" s="650" t="n">
        <v>0</v>
      </c>
      <c r="X12" s="647" t="n">
        <v>0</v>
      </c>
      <c r="Y12" s="648" t="n">
        <v>0</v>
      </c>
      <c r="Z12" s="655" t="n">
        <v>0</v>
      </c>
      <c r="AA12" s="650" t="n">
        <v>0</v>
      </c>
      <c r="AB12" s="647" t="n">
        <v>0</v>
      </c>
      <c r="AC12" s="656" t="n">
        <v>0</v>
      </c>
      <c r="AD12" s="656" t="n">
        <v>0</v>
      </c>
      <c r="AE12" s="650" t="n">
        <v>0</v>
      </c>
      <c r="AF12" s="656" t="n">
        <v>0</v>
      </c>
      <c r="AG12" s="648" t="n">
        <v>0</v>
      </c>
      <c r="AH12" s="655" t="n">
        <v>0</v>
      </c>
      <c r="AI12" s="650" t="n">
        <v>0</v>
      </c>
      <c r="AJ12" s="656" t="n">
        <v>0</v>
      </c>
      <c r="AK12" s="649" t="n">
        <v>0</v>
      </c>
      <c r="AL12" s="649" t="n">
        <v>0</v>
      </c>
      <c r="AM12" s="650" t="n">
        <v>0</v>
      </c>
      <c r="AN12" s="653" t="n">
        <v>1</v>
      </c>
      <c r="AO12" s="647" t="n">
        <v>0</v>
      </c>
      <c r="AP12" s="648" t="n">
        <v>0</v>
      </c>
      <c r="AQ12" s="657" t="n">
        <v>0</v>
      </c>
      <c r="AR12" s="658" t="n">
        <v>0</v>
      </c>
      <c r="AS12" s="659" t="n">
        <v>0</v>
      </c>
      <c r="AT12" s="660" t="n">
        <v>7</v>
      </c>
      <c r="AU12" s="661" t="n">
        <v>2</v>
      </c>
      <c r="AV12" s="662" t="n">
        <v>2</v>
      </c>
      <c r="AW12" s="663"/>
      <c r="AX12" s="664" t="n">
        <v>0</v>
      </c>
      <c r="AY12" s="665" t="n">
        <v>0</v>
      </c>
      <c r="AZ12" s="666"/>
      <c r="BA12" s="667" t="n">
        <v>0</v>
      </c>
      <c r="BB12" s="668" t="n">
        <v>0</v>
      </c>
      <c r="BC12" s="669" t="n">
        <v>128</v>
      </c>
      <c r="BD12" s="670" t="n">
        <v>0</v>
      </c>
      <c r="BE12" s="671" t="n">
        <v>0</v>
      </c>
      <c r="BF12" s="672" t="n">
        <v>2</v>
      </c>
      <c r="BG12" s="464" t="n">
        <v>2</v>
      </c>
      <c r="BH12" s="474" t="n">
        <v>0</v>
      </c>
      <c r="BI12" s="464" t="n">
        <v>0</v>
      </c>
      <c r="BJ12" s="474" t="n">
        <v>0</v>
      </c>
      <c r="BK12" s="472" t="n">
        <v>76</v>
      </c>
      <c r="BL12" s="467" t="n">
        <v>4</v>
      </c>
      <c r="BM12" s="470" t="n">
        <v>71</v>
      </c>
      <c r="BN12" s="470" t="n">
        <v>0</v>
      </c>
      <c r="BO12" s="464" t="n">
        <v>0</v>
      </c>
      <c r="BP12" s="467" t="n">
        <v>9</v>
      </c>
      <c r="BQ12" s="473" t="n">
        <v>0</v>
      </c>
      <c r="BR12" s="467" t="n">
        <v>0</v>
      </c>
      <c r="BS12" s="473" t="n">
        <v>9</v>
      </c>
      <c r="BT12" s="467" t="n">
        <v>0</v>
      </c>
      <c r="BU12" s="473" t="n">
        <v>0</v>
      </c>
      <c r="BV12" s="472" t="n">
        <v>0</v>
      </c>
      <c r="BW12" s="669" t="n">
        <v>0</v>
      </c>
      <c r="BX12" s="673" t="n">
        <v>0</v>
      </c>
      <c r="BY12" s="668" t="n">
        <v>0</v>
      </c>
    </row>
    <row r="13" s="80" customFormat="true" ht="35.25" hidden="false" customHeight="true" outlineLevel="0" collapsed="false">
      <c r="A13" s="81" t="s">
        <v>95</v>
      </c>
      <c r="B13" s="81"/>
      <c r="C13" s="82" t="n">
        <f aca="false">IF(AND(SUM(D13:N13)=SUM(O13:P13))=TRUE(),SUM(O13:P13),"HIBA")</f>
        <v>181</v>
      </c>
      <c r="D13" s="674" t="n">
        <v>75</v>
      </c>
      <c r="E13" s="675" t="n">
        <v>0</v>
      </c>
      <c r="F13" s="676" t="n">
        <v>0</v>
      </c>
      <c r="G13" s="677" t="n">
        <v>20</v>
      </c>
      <c r="H13" s="674" t="n">
        <v>0</v>
      </c>
      <c r="I13" s="678" t="n">
        <v>1</v>
      </c>
      <c r="J13" s="678" t="n">
        <v>0</v>
      </c>
      <c r="K13" s="678" t="n">
        <v>39</v>
      </c>
      <c r="L13" s="678" t="n">
        <v>0</v>
      </c>
      <c r="M13" s="678" t="n">
        <v>46</v>
      </c>
      <c r="N13" s="679" t="n">
        <v>0</v>
      </c>
      <c r="O13" s="680" t="n">
        <v>181</v>
      </c>
      <c r="P13" s="679" t="n">
        <v>0</v>
      </c>
      <c r="Q13" s="681" t="n">
        <v>1</v>
      </c>
      <c r="R13" s="88" t="n">
        <v>0</v>
      </c>
      <c r="S13" s="681" t="n">
        <v>0</v>
      </c>
      <c r="T13" s="680" t="n">
        <v>0</v>
      </c>
      <c r="U13" s="682" t="n">
        <v>0</v>
      </c>
      <c r="V13" s="682" t="n">
        <v>0</v>
      </c>
      <c r="W13" s="675" t="n">
        <v>0</v>
      </c>
      <c r="X13" s="680" t="n">
        <v>0</v>
      </c>
      <c r="Y13" s="678" t="n">
        <v>0</v>
      </c>
      <c r="Z13" s="683" t="n">
        <v>0</v>
      </c>
      <c r="AA13" s="679" t="n">
        <v>0</v>
      </c>
      <c r="AB13" s="680" t="n">
        <v>0</v>
      </c>
      <c r="AC13" s="684" t="n">
        <v>0</v>
      </c>
      <c r="AD13" s="684" t="n">
        <v>0</v>
      </c>
      <c r="AE13" s="685" t="n">
        <v>0</v>
      </c>
      <c r="AF13" s="684" t="n">
        <v>0</v>
      </c>
      <c r="AG13" s="678" t="n">
        <v>0</v>
      </c>
      <c r="AH13" s="683" t="n">
        <v>0</v>
      </c>
      <c r="AI13" s="679" t="n">
        <v>0</v>
      </c>
      <c r="AJ13" s="684" t="n">
        <v>0</v>
      </c>
      <c r="AK13" s="686" t="n">
        <v>0</v>
      </c>
      <c r="AL13" s="686" t="n">
        <v>0</v>
      </c>
      <c r="AM13" s="679" t="n">
        <v>0</v>
      </c>
      <c r="AN13" s="687" t="n">
        <v>0</v>
      </c>
      <c r="AO13" s="688" t="n">
        <v>0</v>
      </c>
      <c r="AP13" s="689" t="n">
        <v>0</v>
      </c>
      <c r="AQ13" s="690" t="n">
        <v>0</v>
      </c>
      <c r="AR13" s="691" t="n">
        <v>110</v>
      </c>
      <c r="AS13" s="692" t="n">
        <v>0</v>
      </c>
      <c r="AT13" s="693" t="n">
        <v>0</v>
      </c>
      <c r="AU13" s="694" t="n">
        <v>30</v>
      </c>
      <c r="AV13" s="695" t="n">
        <v>7</v>
      </c>
      <c r="AW13" s="694"/>
      <c r="AX13" s="696" t="n">
        <v>0</v>
      </c>
      <c r="AY13" s="697" t="n">
        <v>0</v>
      </c>
      <c r="AZ13" s="438"/>
      <c r="BA13" s="698" t="n">
        <v>0</v>
      </c>
      <c r="BB13" s="699" t="n">
        <v>0</v>
      </c>
      <c r="BC13" s="692" t="n">
        <v>122</v>
      </c>
      <c r="BD13" s="693" t="n">
        <v>0</v>
      </c>
      <c r="BE13" s="691" t="n">
        <v>0</v>
      </c>
      <c r="BF13" s="691" t="n">
        <v>27</v>
      </c>
      <c r="BG13" s="491" t="n">
        <v>57</v>
      </c>
      <c r="BH13" s="507" t="n">
        <v>0</v>
      </c>
      <c r="BI13" s="491" t="n">
        <v>0</v>
      </c>
      <c r="BJ13" s="507" t="n">
        <v>0</v>
      </c>
      <c r="BK13" s="494" t="n">
        <v>165</v>
      </c>
      <c r="BL13" s="490" t="n">
        <v>4</v>
      </c>
      <c r="BM13" s="508" t="n">
        <v>25</v>
      </c>
      <c r="BN13" s="508" t="n">
        <v>11</v>
      </c>
      <c r="BO13" s="485" t="n">
        <v>1</v>
      </c>
      <c r="BP13" s="997" t="n">
        <v>1</v>
      </c>
      <c r="BQ13" s="997" t="n">
        <v>1</v>
      </c>
      <c r="BR13" s="834" t="n">
        <v>0</v>
      </c>
      <c r="BS13" s="997" t="n">
        <v>1</v>
      </c>
      <c r="BT13" s="834" t="n">
        <v>0</v>
      </c>
      <c r="BU13" s="998" t="n">
        <v>0</v>
      </c>
      <c r="BV13" s="832" t="n">
        <v>0</v>
      </c>
      <c r="BW13" s="700" t="n">
        <v>18</v>
      </c>
      <c r="BX13" s="701" t="n">
        <v>7</v>
      </c>
      <c r="BY13" s="702" t="n">
        <v>1</v>
      </c>
    </row>
    <row r="14" s="80" customFormat="true" ht="35.25" hidden="false" customHeight="true" outlineLevel="0" collapsed="false">
      <c r="A14" s="117" t="s">
        <v>96</v>
      </c>
      <c r="B14" s="117"/>
      <c r="C14" s="118" t="n">
        <f aca="false">IF(AND(SUM(D14:N14)=SUM(O14:P14))=TRUE(),SUM(O14:P14),"HIBA")</f>
        <v>30</v>
      </c>
      <c r="D14" s="861" t="n">
        <v>0</v>
      </c>
      <c r="E14" s="862" t="n">
        <v>0</v>
      </c>
      <c r="F14" s="862" t="n">
        <v>0</v>
      </c>
      <c r="G14" s="863" t="n">
        <v>0</v>
      </c>
      <c r="H14" s="647" t="n">
        <v>0</v>
      </c>
      <c r="I14" s="648" t="n">
        <v>2</v>
      </c>
      <c r="J14" s="864" t="n">
        <v>0</v>
      </c>
      <c r="K14" s="864" t="n">
        <v>2</v>
      </c>
      <c r="L14" s="864" t="n">
        <v>0</v>
      </c>
      <c r="M14" s="648" t="n">
        <v>26</v>
      </c>
      <c r="N14" s="650" t="n">
        <v>0</v>
      </c>
      <c r="O14" s="651" t="n">
        <v>30</v>
      </c>
      <c r="P14" s="652" t="n">
        <v>0</v>
      </c>
      <c r="Q14" s="865" t="n">
        <v>0</v>
      </c>
      <c r="R14" s="126" t="n">
        <v>0</v>
      </c>
      <c r="S14" s="866" t="n">
        <v>0</v>
      </c>
      <c r="T14" s="647" t="n">
        <v>0</v>
      </c>
      <c r="U14" s="648" t="n">
        <v>0</v>
      </c>
      <c r="V14" s="655" t="n">
        <v>0</v>
      </c>
      <c r="W14" s="650" t="n">
        <v>0</v>
      </c>
      <c r="X14" s="647" t="n">
        <v>0</v>
      </c>
      <c r="Y14" s="648" t="n">
        <v>0</v>
      </c>
      <c r="Z14" s="655" t="n">
        <v>0</v>
      </c>
      <c r="AA14" s="650" t="n">
        <v>0</v>
      </c>
      <c r="AB14" s="647" t="n">
        <v>0</v>
      </c>
      <c r="AC14" s="656" t="n">
        <v>0</v>
      </c>
      <c r="AD14" s="656" t="n">
        <v>0</v>
      </c>
      <c r="AE14" s="650" t="n">
        <v>0</v>
      </c>
      <c r="AF14" s="656" t="n">
        <v>0</v>
      </c>
      <c r="AG14" s="648" t="n">
        <v>0</v>
      </c>
      <c r="AH14" s="655" t="n">
        <v>0</v>
      </c>
      <c r="AI14" s="650" t="n">
        <v>0</v>
      </c>
      <c r="AJ14" s="656" t="n">
        <v>0</v>
      </c>
      <c r="AK14" s="649" t="n">
        <v>0</v>
      </c>
      <c r="AL14" s="649" t="n">
        <v>0</v>
      </c>
      <c r="AM14" s="650" t="n">
        <v>0</v>
      </c>
      <c r="AN14" s="653" t="n">
        <v>0</v>
      </c>
      <c r="AO14" s="647" t="n">
        <v>0</v>
      </c>
      <c r="AP14" s="648" t="n">
        <v>0</v>
      </c>
      <c r="AQ14" s="657" t="n">
        <v>0</v>
      </c>
      <c r="AR14" s="672" t="n">
        <v>0</v>
      </c>
      <c r="AS14" s="867" t="n">
        <v>0</v>
      </c>
      <c r="AT14" s="868" t="n">
        <v>0</v>
      </c>
      <c r="AU14" s="663" t="n">
        <v>7.5</v>
      </c>
      <c r="AV14" s="869" t="n">
        <v>10</v>
      </c>
      <c r="AW14" s="663"/>
      <c r="AX14" s="664" t="n">
        <v>0</v>
      </c>
      <c r="AY14" s="665" t="n">
        <v>0</v>
      </c>
      <c r="AZ14" s="663"/>
      <c r="BA14" s="870" t="n">
        <v>0</v>
      </c>
      <c r="BB14" s="670" t="n">
        <v>0</v>
      </c>
      <c r="BC14" s="669" t="n">
        <v>28</v>
      </c>
      <c r="BD14" s="670" t="n">
        <v>0</v>
      </c>
      <c r="BE14" s="672" t="n">
        <v>0</v>
      </c>
      <c r="BF14" s="671" t="n">
        <v>3</v>
      </c>
      <c r="BG14" s="464" t="n">
        <v>0</v>
      </c>
      <c r="BH14" s="474" t="n">
        <v>0</v>
      </c>
      <c r="BI14" s="464" t="n">
        <v>0</v>
      </c>
      <c r="BJ14" s="474" t="n">
        <v>0</v>
      </c>
      <c r="BK14" s="472" t="n">
        <v>28</v>
      </c>
      <c r="BL14" s="467" t="n">
        <v>0</v>
      </c>
      <c r="BM14" s="470" t="n">
        <v>0</v>
      </c>
      <c r="BN14" s="470" t="n">
        <v>26</v>
      </c>
      <c r="BO14" s="464" t="n">
        <v>2</v>
      </c>
      <c r="BP14" s="467" t="n">
        <v>0</v>
      </c>
      <c r="BQ14" s="473" t="n">
        <v>2</v>
      </c>
      <c r="BR14" s="467" t="n">
        <v>0</v>
      </c>
      <c r="BS14" s="473" t="n">
        <v>0</v>
      </c>
      <c r="BT14" s="467" t="n">
        <v>0</v>
      </c>
      <c r="BU14" s="473" t="n">
        <v>0</v>
      </c>
      <c r="BV14" s="472" t="n">
        <v>0</v>
      </c>
      <c r="BW14" s="669" t="n">
        <v>0</v>
      </c>
      <c r="BX14" s="870" t="n">
        <v>0</v>
      </c>
      <c r="BY14" s="668" t="n">
        <v>0</v>
      </c>
    </row>
    <row r="15" s="80" customFormat="true" ht="38.25" hidden="false" customHeight="true" outlineLevel="0" collapsed="false">
      <c r="A15" s="81" t="s">
        <v>97</v>
      </c>
      <c r="B15" s="81"/>
      <c r="C15" s="82" t="n">
        <f aca="false">IF(AND(SUM(D15:N15)=SUM(O15:P15))=TRUE(),SUM(O15:P15),"HIBA")</f>
        <v>182</v>
      </c>
      <c r="D15" s="680" t="n">
        <v>180</v>
      </c>
      <c r="E15" s="678" t="n">
        <v>0</v>
      </c>
      <c r="F15" s="678" t="n">
        <v>0</v>
      </c>
      <c r="G15" s="679" t="n">
        <v>0</v>
      </c>
      <c r="H15" s="674" t="n">
        <v>0</v>
      </c>
      <c r="I15" s="675" t="n">
        <v>0</v>
      </c>
      <c r="J15" s="675" t="n">
        <v>0</v>
      </c>
      <c r="K15" s="871" t="n">
        <v>1</v>
      </c>
      <c r="L15" s="678" t="n">
        <v>0</v>
      </c>
      <c r="M15" s="678" t="n">
        <v>1</v>
      </c>
      <c r="N15" s="676" t="n">
        <v>0</v>
      </c>
      <c r="O15" s="872" t="n">
        <v>182</v>
      </c>
      <c r="P15" s="685" t="n">
        <v>0</v>
      </c>
      <c r="Q15" s="873" t="n">
        <v>0</v>
      </c>
      <c r="R15" s="88" t="n">
        <v>0</v>
      </c>
      <c r="S15" s="681" t="n">
        <v>0</v>
      </c>
      <c r="T15" s="680" t="n">
        <v>0</v>
      </c>
      <c r="U15" s="678" t="n">
        <v>0</v>
      </c>
      <c r="V15" s="683" t="n">
        <v>0</v>
      </c>
      <c r="W15" s="679" t="n">
        <v>0</v>
      </c>
      <c r="X15" s="680" t="n">
        <v>0</v>
      </c>
      <c r="Y15" s="678" t="n">
        <v>0</v>
      </c>
      <c r="Z15" s="683" t="n">
        <v>0</v>
      </c>
      <c r="AA15" s="679" t="n">
        <v>0</v>
      </c>
      <c r="AB15" s="674" t="n">
        <v>0</v>
      </c>
      <c r="AC15" s="682" t="n">
        <v>0</v>
      </c>
      <c r="AD15" s="682" t="n">
        <v>0</v>
      </c>
      <c r="AE15" s="677" t="n">
        <v>0</v>
      </c>
      <c r="AF15" s="682" t="n">
        <v>0</v>
      </c>
      <c r="AG15" s="874" t="n">
        <v>0</v>
      </c>
      <c r="AH15" s="875" t="n">
        <v>0</v>
      </c>
      <c r="AI15" s="677" t="n">
        <v>0</v>
      </c>
      <c r="AJ15" s="684" t="n">
        <v>0</v>
      </c>
      <c r="AK15" s="675" t="n">
        <v>0</v>
      </c>
      <c r="AL15" s="675" t="n">
        <v>0</v>
      </c>
      <c r="AM15" s="675" t="n">
        <v>0</v>
      </c>
      <c r="AN15" s="687" t="n">
        <v>0</v>
      </c>
      <c r="AO15" s="688" t="n">
        <v>0</v>
      </c>
      <c r="AP15" s="689" t="n">
        <v>0</v>
      </c>
      <c r="AQ15" s="690" t="n">
        <v>0</v>
      </c>
      <c r="AR15" s="876" t="n">
        <v>0</v>
      </c>
      <c r="AS15" s="877" t="n">
        <v>0</v>
      </c>
      <c r="AT15" s="878" t="n">
        <v>0</v>
      </c>
      <c r="AU15" s="694" t="n">
        <v>3</v>
      </c>
      <c r="AV15" s="879" t="n">
        <v>5</v>
      </c>
      <c r="AW15" s="694"/>
      <c r="AX15" s="880" t="n">
        <v>0</v>
      </c>
      <c r="AY15" s="881" t="n">
        <v>0</v>
      </c>
      <c r="AZ15" s="779"/>
      <c r="BA15" s="780" t="n">
        <v>0</v>
      </c>
      <c r="BB15" s="781" t="n">
        <v>0</v>
      </c>
      <c r="BC15" s="782" t="n">
        <v>81</v>
      </c>
      <c r="BD15" s="700" t="n">
        <v>2</v>
      </c>
      <c r="BE15" s="691" t="n">
        <v>0</v>
      </c>
      <c r="BF15" s="783" t="n">
        <v>2</v>
      </c>
      <c r="BG15" s="525" t="n">
        <v>3</v>
      </c>
      <c r="BH15" s="524" t="n">
        <v>0</v>
      </c>
      <c r="BI15" s="491" t="n">
        <v>0</v>
      </c>
      <c r="BJ15" s="524" t="n">
        <v>0</v>
      </c>
      <c r="BK15" s="491" t="n">
        <v>53</v>
      </c>
      <c r="BL15" s="490" t="n">
        <v>0</v>
      </c>
      <c r="BM15" s="492" t="n">
        <v>0</v>
      </c>
      <c r="BN15" s="492" t="n">
        <v>33</v>
      </c>
      <c r="BO15" s="491" t="n">
        <v>0</v>
      </c>
      <c r="BP15" s="488" t="n">
        <v>0</v>
      </c>
      <c r="BQ15" s="493" t="n">
        <v>0</v>
      </c>
      <c r="BR15" s="488" t="n">
        <v>0</v>
      </c>
      <c r="BS15" s="495" t="n">
        <v>0</v>
      </c>
      <c r="BT15" s="488" t="n">
        <v>0</v>
      </c>
      <c r="BU15" s="495" t="n">
        <v>0</v>
      </c>
      <c r="BV15" s="526" t="n">
        <v>0</v>
      </c>
      <c r="BW15" s="700" t="n">
        <v>0</v>
      </c>
      <c r="BX15" s="780" t="n">
        <v>0</v>
      </c>
      <c r="BY15" s="781" t="n">
        <v>0</v>
      </c>
    </row>
    <row r="16" s="252" customFormat="true" ht="35.25" hidden="false" customHeight="true" outlineLevel="0" collapsed="false">
      <c r="A16" s="221" t="s">
        <v>98</v>
      </c>
      <c r="B16" s="221"/>
      <c r="C16" s="118" t="n">
        <f aca="false">IF(AND(SUM(D16:N16)=SUM(O16:P16))=TRUE(),SUM(O16:P16),"HIBA")</f>
        <v>886</v>
      </c>
      <c r="D16" s="740" t="n">
        <v>294</v>
      </c>
      <c r="E16" s="741" t="n">
        <v>0</v>
      </c>
      <c r="F16" s="742" t="n">
        <v>6</v>
      </c>
      <c r="G16" s="743" t="n">
        <v>0</v>
      </c>
      <c r="H16" s="800" t="n">
        <v>1</v>
      </c>
      <c r="I16" s="801" t="n">
        <v>9</v>
      </c>
      <c r="J16" s="801" t="n">
        <v>2</v>
      </c>
      <c r="K16" s="801" t="n">
        <v>127</v>
      </c>
      <c r="L16" s="741" t="n">
        <v>10</v>
      </c>
      <c r="M16" s="741" t="n">
        <v>432</v>
      </c>
      <c r="N16" s="784" t="n">
        <v>5</v>
      </c>
      <c r="O16" s="800" t="n">
        <v>886</v>
      </c>
      <c r="P16" s="784" t="n">
        <v>0</v>
      </c>
      <c r="Q16" s="789" t="n">
        <v>10</v>
      </c>
      <c r="R16" s="126" t="n">
        <v>9</v>
      </c>
      <c r="S16" s="744" t="n">
        <v>2</v>
      </c>
      <c r="T16" s="740" t="n">
        <v>0</v>
      </c>
      <c r="U16" s="745" t="n">
        <v>0</v>
      </c>
      <c r="V16" s="745" t="n">
        <v>0</v>
      </c>
      <c r="W16" s="741" t="n">
        <v>0</v>
      </c>
      <c r="X16" s="740" t="n">
        <v>0</v>
      </c>
      <c r="Y16" s="745" t="n">
        <v>0</v>
      </c>
      <c r="Z16" s="745" t="n">
        <v>0</v>
      </c>
      <c r="AA16" s="741" t="n">
        <v>0</v>
      </c>
      <c r="AB16" s="800" t="n">
        <v>0</v>
      </c>
      <c r="AC16" s="804" t="n">
        <v>0</v>
      </c>
      <c r="AD16" s="804" t="n">
        <v>0</v>
      </c>
      <c r="AE16" s="784" t="n">
        <v>0</v>
      </c>
      <c r="AF16" s="804" t="n">
        <v>4</v>
      </c>
      <c r="AG16" s="801" t="n">
        <v>1</v>
      </c>
      <c r="AH16" s="801" t="n">
        <v>0</v>
      </c>
      <c r="AI16" s="784" t="n">
        <v>1</v>
      </c>
      <c r="AJ16" s="745" t="n">
        <v>0</v>
      </c>
      <c r="AK16" s="802" t="n">
        <v>0</v>
      </c>
      <c r="AL16" s="801" t="n">
        <v>0</v>
      </c>
      <c r="AM16" s="784" t="n">
        <v>0</v>
      </c>
      <c r="AN16" s="746" t="n">
        <v>1</v>
      </c>
      <c r="AO16" s="745" t="n">
        <v>0</v>
      </c>
      <c r="AP16" s="745" t="n">
        <v>0</v>
      </c>
      <c r="AQ16" s="745" t="n">
        <v>0</v>
      </c>
      <c r="AR16" s="882" t="n">
        <v>324</v>
      </c>
      <c r="AS16" s="810" t="n">
        <v>63</v>
      </c>
      <c r="AT16" s="749" t="n">
        <v>137</v>
      </c>
      <c r="AU16" s="750" t="n">
        <v>11.5</v>
      </c>
      <c r="AV16" s="806" t="n">
        <v>29</v>
      </c>
      <c r="AW16" s="752" t="n">
        <v>20586</v>
      </c>
      <c r="AX16" s="807" t="n">
        <v>17043500</v>
      </c>
      <c r="AY16" s="754" t="n">
        <v>17043500</v>
      </c>
      <c r="AZ16" s="440" t="n">
        <v>92363.5</v>
      </c>
      <c r="BA16" s="755" t="n">
        <v>4080000</v>
      </c>
      <c r="BB16" s="756" t="n">
        <v>3310000</v>
      </c>
      <c r="BC16" s="748" t="n">
        <v>1555</v>
      </c>
      <c r="BD16" s="755" t="n">
        <v>31</v>
      </c>
      <c r="BE16" s="757" t="n">
        <v>1</v>
      </c>
      <c r="BF16" s="757" t="n">
        <v>14</v>
      </c>
      <c r="BG16" s="464" t="n">
        <v>25</v>
      </c>
      <c r="BH16" s="467" t="n">
        <v>26</v>
      </c>
      <c r="BI16" s="553" t="n">
        <v>1</v>
      </c>
      <c r="BJ16" s="467" t="n">
        <v>0</v>
      </c>
      <c r="BK16" s="554" t="n">
        <v>925</v>
      </c>
      <c r="BL16" s="555" t="n">
        <v>35</v>
      </c>
      <c r="BM16" s="556" t="n">
        <v>121</v>
      </c>
      <c r="BN16" s="556" t="n">
        <v>23</v>
      </c>
      <c r="BO16" s="553" t="n">
        <v>0</v>
      </c>
      <c r="BP16" s="467" t="n">
        <v>115</v>
      </c>
      <c r="BQ16" s="473" t="n">
        <v>0</v>
      </c>
      <c r="BR16" s="467" t="n">
        <v>0</v>
      </c>
      <c r="BS16" s="557" t="n">
        <v>115</v>
      </c>
      <c r="BT16" s="467" t="n">
        <v>0</v>
      </c>
      <c r="BU16" s="557" t="n">
        <v>0</v>
      </c>
      <c r="BV16" s="474" t="n">
        <v>0</v>
      </c>
      <c r="BW16" s="748" t="n">
        <v>1</v>
      </c>
      <c r="BX16" s="755" t="n">
        <v>1</v>
      </c>
      <c r="BY16" s="756" t="n">
        <v>0</v>
      </c>
    </row>
    <row r="17" s="252" customFormat="true" ht="48.75" hidden="false" customHeight="true" outlineLevel="0" collapsed="false">
      <c r="A17" s="81" t="s">
        <v>99</v>
      </c>
      <c r="B17" s="81"/>
      <c r="C17" s="82" t="n">
        <f aca="false">IF(AND(SUM(D17:N17)=SUM(O17:P17))=TRUE(),SUM(O17:P17),"HIBA")</f>
        <v>0</v>
      </c>
      <c r="D17" s="759" t="n">
        <v>0</v>
      </c>
      <c r="E17" s="760" t="n">
        <v>0</v>
      </c>
      <c r="F17" s="761" t="n">
        <v>0</v>
      </c>
      <c r="G17" s="762" t="n">
        <v>0</v>
      </c>
      <c r="H17" s="759" t="n">
        <v>0</v>
      </c>
      <c r="I17" s="760" t="n">
        <v>0</v>
      </c>
      <c r="J17" s="760" t="n">
        <v>0</v>
      </c>
      <c r="K17" s="760" t="n">
        <v>0</v>
      </c>
      <c r="L17" s="760" t="n">
        <v>0</v>
      </c>
      <c r="M17" s="760" t="n">
        <v>0</v>
      </c>
      <c r="N17" s="761" t="n">
        <v>0</v>
      </c>
      <c r="O17" s="759" t="n">
        <v>0</v>
      </c>
      <c r="P17" s="762" t="n">
        <v>0</v>
      </c>
      <c r="Q17" s="764" t="n">
        <v>0</v>
      </c>
      <c r="R17" s="88" t="n">
        <v>0</v>
      </c>
      <c r="S17" s="764" t="n">
        <v>0</v>
      </c>
      <c r="T17" s="759" t="n">
        <v>0</v>
      </c>
      <c r="U17" s="765" t="n">
        <v>0</v>
      </c>
      <c r="V17" s="765" t="n">
        <v>0</v>
      </c>
      <c r="W17" s="760" t="n">
        <v>0</v>
      </c>
      <c r="X17" s="759" t="n">
        <v>0</v>
      </c>
      <c r="Y17" s="765" t="n">
        <v>0</v>
      </c>
      <c r="Z17" s="765" t="n">
        <v>0</v>
      </c>
      <c r="AA17" s="760" t="n">
        <v>0</v>
      </c>
      <c r="AB17" s="759" t="n">
        <v>0</v>
      </c>
      <c r="AC17" s="765" t="n">
        <v>0</v>
      </c>
      <c r="AD17" s="765" t="n">
        <v>0</v>
      </c>
      <c r="AE17" s="762" t="n">
        <v>0</v>
      </c>
      <c r="AF17" s="765" t="n">
        <v>0</v>
      </c>
      <c r="AG17" s="765" t="n">
        <v>0</v>
      </c>
      <c r="AH17" s="765" t="n">
        <v>0</v>
      </c>
      <c r="AI17" s="762" t="n">
        <v>0</v>
      </c>
      <c r="AJ17" s="765" t="n">
        <v>0</v>
      </c>
      <c r="AK17" s="765" t="n">
        <v>0</v>
      </c>
      <c r="AL17" s="765" t="n">
        <v>0</v>
      </c>
      <c r="AM17" s="760" t="n">
        <v>0</v>
      </c>
      <c r="AN17" s="766" t="n">
        <v>0</v>
      </c>
      <c r="AO17" s="765" t="n">
        <v>0</v>
      </c>
      <c r="AP17" s="765" t="n">
        <v>0</v>
      </c>
      <c r="AQ17" s="765" t="n">
        <v>0</v>
      </c>
      <c r="AR17" s="767" t="n">
        <v>0</v>
      </c>
      <c r="AS17" s="883" t="n">
        <v>0</v>
      </c>
      <c r="AT17" s="884" t="n">
        <v>0</v>
      </c>
      <c r="AU17" s="444"/>
      <c r="AV17" s="771"/>
      <c r="AW17" s="772"/>
      <c r="AX17" s="773" t="n">
        <v>0</v>
      </c>
      <c r="AY17" s="774" t="n">
        <v>0</v>
      </c>
      <c r="AZ17" s="444"/>
      <c r="BA17" s="775" t="n">
        <v>0</v>
      </c>
      <c r="BB17" s="776" t="n">
        <v>0</v>
      </c>
      <c r="BC17" s="768" t="n">
        <v>0</v>
      </c>
      <c r="BD17" s="775" t="n">
        <v>0</v>
      </c>
      <c r="BE17" s="777" t="n">
        <v>0</v>
      </c>
      <c r="BF17" s="777" t="n">
        <v>0</v>
      </c>
      <c r="BG17" s="491" t="n">
        <v>0</v>
      </c>
      <c r="BH17" s="507" t="n">
        <v>0</v>
      </c>
      <c r="BI17" s="491" t="n">
        <v>0</v>
      </c>
      <c r="BJ17" s="507" t="n">
        <v>0</v>
      </c>
      <c r="BK17" s="494" t="n">
        <v>0</v>
      </c>
      <c r="BL17" s="490" t="n">
        <v>0</v>
      </c>
      <c r="BM17" s="492" t="n">
        <v>0</v>
      </c>
      <c r="BN17" s="492" t="n">
        <v>0</v>
      </c>
      <c r="BO17" s="491" t="n">
        <v>0</v>
      </c>
      <c r="BP17" s="490" t="n">
        <v>0</v>
      </c>
      <c r="BQ17" s="495" t="n">
        <v>0</v>
      </c>
      <c r="BR17" s="490" t="n">
        <v>0</v>
      </c>
      <c r="BS17" s="495" t="n">
        <v>0</v>
      </c>
      <c r="BT17" s="490" t="n">
        <v>0</v>
      </c>
      <c r="BU17" s="495" t="n">
        <v>0</v>
      </c>
      <c r="BV17" s="494" t="n">
        <v>0</v>
      </c>
      <c r="BW17" s="768" t="n">
        <v>0</v>
      </c>
      <c r="BX17" s="775" t="n">
        <v>0</v>
      </c>
      <c r="BY17" s="776" t="n">
        <v>0</v>
      </c>
    </row>
    <row r="18" s="252" customFormat="true" ht="35.25" hidden="false" customHeight="true" outlineLevel="0" collapsed="false">
      <c r="A18" s="117" t="s">
        <v>100</v>
      </c>
      <c r="B18" s="117"/>
      <c r="C18" s="118" t="n">
        <f aca="false">IF(AND(SUM(D18:N18)=SUM(O18:P18))=TRUE(),SUM(O18:P18),"HIBA")</f>
        <v>0</v>
      </c>
      <c r="D18" s="740" t="n">
        <v>0</v>
      </c>
      <c r="E18" s="741" t="n">
        <v>0</v>
      </c>
      <c r="F18" s="742" t="n">
        <v>0</v>
      </c>
      <c r="G18" s="743" t="n">
        <v>0</v>
      </c>
      <c r="H18" s="740" t="n">
        <v>0</v>
      </c>
      <c r="I18" s="741" t="n">
        <v>0</v>
      </c>
      <c r="J18" s="741" t="n">
        <v>0</v>
      </c>
      <c r="K18" s="741" t="n">
        <v>0</v>
      </c>
      <c r="L18" s="741" t="n">
        <v>0</v>
      </c>
      <c r="M18" s="741" t="n">
        <v>0</v>
      </c>
      <c r="N18" s="742" t="n">
        <v>0</v>
      </c>
      <c r="O18" s="740" t="n">
        <v>0</v>
      </c>
      <c r="P18" s="743" t="n">
        <v>0</v>
      </c>
      <c r="Q18" s="744" t="n">
        <v>0</v>
      </c>
      <c r="R18" s="126" t="n">
        <v>0</v>
      </c>
      <c r="S18" s="744" t="n">
        <v>0</v>
      </c>
      <c r="T18" s="740" t="n">
        <v>0</v>
      </c>
      <c r="U18" s="745" t="n">
        <v>0</v>
      </c>
      <c r="V18" s="745" t="n">
        <v>0</v>
      </c>
      <c r="W18" s="741" t="n">
        <v>0</v>
      </c>
      <c r="X18" s="740" t="n">
        <v>0</v>
      </c>
      <c r="Y18" s="745" t="n">
        <v>0</v>
      </c>
      <c r="Z18" s="745" t="n">
        <v>0</v>
      </c>
      <c r="AA18" s="741" t="n">
        <v>0</v>
      </c>
      <c r="AB18" s="740" t="n">
        <v>0</v>
      </c>
      <c r="AC18" s="745" t="n">
        <v>0</v>
      </c>
      <c r="AD18" s="745" t="n">
        <v>0</v>
      </c>
      <c r="AE18" s="743" t="n">
        <v>0</v>
      </c>
      <c r="AF18" s="745" t="n">
        <v>0</v>
      </c>
      <c r="AG18" s="745" t="n">
        <v>0</v>
      </c>
      <c r="AH18" s="745" t="n">
        <v>0</v>
      </c>
      <c r="AI18" s="743" t="n">
        <v>0</v>
      </c>
      <c r="AJ18" s="745" t="n">
        <v>0</v>
      </c>
      <c r="AK18" s="745" t="n">
        <v>0</v>
      </c>
      <c r="AL18" s="745" t="n">
        <v>0</v>
      </c>
      <c r="AM18" s="741" t="n">
        <v>0</v>
      </c>
      <c r="AN18" s="746" t="n">
        <v>0</v>
      </c>
      <c r="AO18" s="745" t="n">
        <v>0</v>
      </c>
      <c r="AP18" s="745" t="n">
        <v>0</v>
      </c>
      <c r="AQ18" s="745" t="n">
        <v>0</v>
      </c>
      <c r="AR18" s="747" t="n">
        <v>0</v>
      </c>
      <c r="AS18" s="748" t="n">
        <v>0</v>
      </c>
      <c r="AT18" s="749" t="n">
        <v>0</v>
      </c>
      <c r="AU18" s="750"/>
      <c r="AV18" s="751"/>
      <c r="AW18" s="752"/>
      <c r="AX18" s="753" t="n">
        <v>0</v>
      </c>
      <c r="AY18" s="754" t="n">
        <v>0</v>
      </c>
      <c r="AZ18" s="440"/>
      <c r="BA18" s="755" t="n">
        <v>0</v>
      </c>
      <c r="BB18" s="756" t="n">
        <v>0</v>
      </c>
      <c r="BC18" s="748" t="n">
        <v>0</v>
      </c>
      <c r="BD18" s="755" t="n">
        <v>0</v>
      </c>
      <c r="BE18" s="757" t="n">
        <v>0</v>
      </c>
      <c r="BF18" s="757" t="n">
        <v>0</v>
      </c>
      <c r="BG18" s="464" t="n">
        <v>0</v>
      </c>
      <c r="BH18" s="474" t="n">
        <v>0</v>
      </c>
      <c r="BI18" s="464" t="n">
        <v>0</v>
      </c>
      <c r="BJ18" s="474" t="n">
        <v>0</v>
      </c>
      <c r="BK18" s="472" t="n">
        <v>0</v>
      </c>
      <c r="BL18" s="467" t="n">
        <v>0</v>
      </c>
      <c r="BM18" s="470" t="n">
        <v>0</v>
      </c>
      <c r="BN18" s="470" t="n">
        <v>0</v>
      </c>
      <c r="BO18" s="464" t="n">
        <v>0</v>
      </c>
      <c r="BP18" s="467" t="n">
        <v>0</v>
      </c>
      <c r="BQ18" s="473" t="n">
        <v>0</v>
      </c>
      <c r="BR18" s="467" t="n">
        <v>0</v>
      </c>
      <c r="BS18" s="473" t="n">
        <v>0</v>
      </c>
      <c r="BT18" s="467" t="n">
        <v>0</v>
      </c>
      <c r="BU18" s="473" t="n">
        <v>0</v>
      </c>
      <c r="BV18" s="472" t="n">
        <v>0</v>
      </c>
      <c r="BW18" s="748" t="n">
        <v>0</v>
      </c>
      <c r="BX18" s="755" t="n">
        <v>0</v>
      </c>
      <c r="BY18" s="756" t="n">
        <v>0</v>
      </c>
    </row>
    <row r="19" s="252" customFormat="true" ht="35.25" hidden="false" customHeight="true" outlineLevel="0" collapsed="false">
      <c r="A19" s="81" t="s">
        <v>101</v>
      </c>
      <c r="B19" s="81"/>
      <c r="C19" s="82" t="n">
        <f aca="false">IF(AND(SUM(D19:N19)=SUM(O19:P19))=TRUE(),SUM(O19:P19),"HIBA")</f>
        <v>23110</v>
      </c>
      <c r="D19" s="759" t="n">
        <v>14646</v>
      </c>
      <c r="E19" s="760" t="n">
        <v>0</v>
      </c>
      <c r="F19" s="761" t="n">
        <v>3348</v>
      </c>
      <c r="G19" s="762" t="n">
        <v>0</v>
      </c>
      <c r="H19" s="759" t="n">
        <v>18</v>
      </c>
      <c r="I19" s="760" t="n">
        <v>98</v>
      </c>
      <c r="J19" s="760" t="n">
        <v>0</v>
      </c>
      <c r="K19" s="760" t="n">
        <v>1368</v>
      </c>
      <c r="L19" s="760" t="n">
        <v>0</v>
      </c>
      <c r="M19" s="760" t="n">
        <v>3053</v>
      </c>
      <c r="N19" s="761" t="n">
        <v>579</v>
      </c>
      <c r="O19" s="759" t="n">
        <v>21739</v>
      </c>
      <c r="P19" s="762" t="n">
        <v>1371</v>
      </c>
      <c r="Q19" s="763" t="n">
        <v>42</v>
      </c>
      <c r="R19" s="88" t="n">
        <v>284</v>
      </c>
      <c r="S19" s="764" t="n">
        <v>49</v>
      </c>
      <c r="T19" s="759" t="n">
        <v>0</v>
      </c>
      <c r="U19" s="765" t="n">
        <v>0</v>
      </c>
      <c r="V19" s="765" t="n">
        <v>0</v>
      </c>
      <c r="W19" s="760" t="n">
        <v>0</v>
      </c>
      <c r="X19" s="759" t="n">
        <v>0</v>
      </c>
      <c r="Y19" s="765" t="n">
        <v>0</v>
      </c>
      <c r="Z19" s="765" t="n">
        <v>0</v>
      </c>
      <c r="AA19" s="760" t="n">
        <v>0</v>
      </c>
      <c r="AB19" s="759" t="n">
        <v>0</v>
      </c>
      <c r="AC19" s="765" t="n">
        <v>0</v>
      </c>
      <c r="AD19" s="765" t="n">
        <v>0</v>
      </c>
      <c r="AE19" s="762" t="n">
        <v>0</v>
      </c>
      <c r="AF19" s="765" t="n">
        <v>50</v>
      </c>
      <c r="AG19" s="765" t="n">
        <v>26</v>
      </c>
      <c r="AH19" s="765" t="n">
        <v>1</v>
      </c>
      <c r="AI19" s="762" t="n">
        <v>0</v>
      </c>
      <c r="AJ19" s="765" t="n">
        <v>0</v>
      </c>
      <c r="AK19" s="765" t="n">
        <v>0</v>
      </c>
      <c r="AL19" s="765" t="n">
        <v>0</v>
      </c>
      <c r="AM19" s="760" t="n">
        <v>1</v>
      </c>
      <c r="AN19" s="766" t="n">
        <v>157</v>
      </c>
      <c r="AO19" s="765" t="n">
        <v>0</v>
      </c>
      <c r="AP19" s="765" t="n">
        <v>0</v>
      </c>
      <c r="AQ19" s="765" t="n">
        <v>0</v>
      </c>
      <c r="AR19" s="767" t="n">
        <v>0</v>
      </c>
      <c r="AS19" s="768" t="n">
        <v>515</v>
      </c>
      <c r="AT19" s="769" t="n">
        <v>154</v>
      </c>
      <c r="AU19" s="770" t="n">
        <v>0.205</v>
      </c>
      <c r="AV19" s="771" t="n">
        <v>5.5</v>
      </c>
      <c r="AW19" s="772"/>
      <c r="AX19" s="773" t="n">
        <v>0</v>
      </c>
      <c r="AY19" s="774" t="n">
        <v>0</v>
      </c>
      <c r="AZ19" s="444"/>
      <c r="BA19" s="775" t="n">
        <v>0</v>
      </c>
      <c r="BB19" s="776" t="n">
        <v>0</v>
      </c>
      <c r="BC19" s="768" t="n">
        <v>6015</v>
      </c>
      <c r="BD19" s="775" t="n">
        <v>0</v>
      </c>
      <c r="BE19" s="777" t="n">
        <v>0</v>
      </c>
      <c r="BF19" s="777" t="n">
        <v>20</v>
      </c>
      <c r="BG19" s="491" t="n">
        <v>23936</v>
      </c>
      <c r="BH19" s="507" t="n">
        <v>1743</v>
      </c>
      <c r="BI19" s="491" t="n">
        <v>0</v>
      </c>
      <c r="BJ19" s="507" t="n">
        <v>0</v>
      </c>
      <c r="BK19" s="494" t="n">
        <v>37967</v>
      </c>
      <c r="BL19" s="490" t="n">
        <v>1998</v>
      </c>
      <c r="BM19" s="492" t="n">
        <v>4213</v>
      </c>
      <c r="BN19" s="492" t="n">
        <v>10863</v>
      </c>
      <c r="BO19" s="491" t="n">
        <v>6</v>
      </c>
      <c r="BP19" s="490" t="n">
        <v>1141</v>
      </c>
      <c r="BQ19" s="495" t="n">
        <v>6</v>
      </c>
      <c r="BR19" s="490" t="n">
        <v>0</v>
      </c>
      <c r="BS19" s="495" t="n">
        <v>1141</v>
      </c>
      <c r="BT19" s="490" t="n">
        <v>0</v>
      </c>
      <c r="BU19" s="495" t="n">
        <v>0</v>
      </c>
      <c r="BV19" s="494" t="n">
        <v>0</v>
      </c>
      <c r="BW19" s="768" t="n">
        <v>0</v>
      </c>
      <c r="BX19" s="775" t="n">
        <v>0</v>
      </c>
      <c r="BY19" s="776" t="n">
        <v>0</v>
      </c>
    </row>
    <row r="20" s="252" customFormat="true" ht="35.25" hidden="false" customHeight="true" outlineLevel="0" collapsed="false">
      <c r="A20" s="117" t="s">
        <v>102</v>
      </c>
      <c r="B20" s="117"/>
      <c r="C20" s="118" t="n">
        <f aca="false">IF(AND(SUM(D20:N20)=SUM(O20:P20))=TRUE(),SUM(O20:P20),"HIBA")</f>
        <v>25792</v>
      </c>
      <c r="D20" s="740" t="n">
        <v>24221</v>
      </c>
      <c r="E20" s="741" t="n">
        <v>0</v>
      </c>
      <c r="F20" s="742" t="n">
        <v>869</v>
      </c>
      <c r="G20" s="743" t="n">
        <v>0</v>
      </c>
      <c r="H20" s="740" t="n">
        <v>13</v>
      </c>
      <c r="I20" s="741" t="n">
        <v>37</v>
      </c>
      <c r="J20" s="741" t="n">
        <v>0</v>
      </c>
      <c r="K20" s="741" t="n">
        <v>383</v>
      </c>
      <c r="L20" s="741" t="n">
        <v>0</v>
      </c>
      <c r="M20" s="741" t="n">
        <v>261</v>
      </c>
      <c r="N20" s="742" t="n">
        <v>8</v>
      </c>
      <c r="O20" s="740" t="n">
        <v>25792</v>
      </c>
      <c r="P20" s="742" t="n">
        <v>0</v>
      </c>
      <c r="Q20" s="746" t="n">
        <v>4</v>
      </c>
      <c r="R20" s="126" t="n">
        <v>34</v>
      </c>
      <c r="S20" s="744" t="n">
        <v>2</v>
      </c>
      <c r="T20" s="740" t="n">
        <v>0</v>
      </c>
      <c r="U20" s="745" t="n">
        <v>0</v>
      </c>
      <c r="V20" s="745" t="n">
        <v>0</v>
      </c>
      <c r="W20" s="741" t="n">
        <v>0</v>
      </c>
      <c r="X20" s="740" t="n">
        <v>0</v>
      </c>
      <c r="Y20" s="745" t="n">
        <v>0</v>
      </c>
      <c r="Z20" s="745" t="n">
        <v>0</v>
      </c>
      <c r="AA20" s="741" t="n">
        <v>0</v>
      </c>
      <c r="AB20" s="740" t="n">
        <v>0</v>
      </c>
      <c r="AC20" s="745" t="n">
        <v>0</v>
      </c>
      <c r="AD20" s="745" t="n">
        <v>0</v>
      </c>
      <c r="AE20" s="743" t="n">
        <v>0</v>
      </c>
      <c r="AF20" s="745" t="n">
        <v>3</v>
      </c>
      <c r="AG20" s="745" t="n">
        <v>0</v>
      </c>
      <c r="AH20" s="745" t="n">
        <v>0</v>
      </c>
      <c r="AI20" s="743" t="n">
        <v>0</v>
      </c>
      <c r="AJ20" s="745" t="n">
        <v>26</v>
      </c>
      <c r="AK20" s="745" t="n">
        <v>0</v>
      </c>
      <c r="AL20" s="745" t="n">
        <v>1</v>
      </c>
      <c r="AM20" s="741" t="n">
        <v>0</v>
      </c>
      <c r="AN20" s="746" t="n">
        <v>2</v>
      </c>
      <c r="AO20" s="745" t="n">
        <v>0</v>
      </c>
      <c r="AP20" s="745" t="n">
        <v>0</v>
      </c>
      <c r="AQ20" s="745" t="n">
        <v>0</v>
      </c>
      <c r="AR20" s="747" t="n">
        <v>29</v>
      </c>
      <c r="AS20" s="748" t="n">
        <v>368</v>
      </c>
      <c r="AT20" s="756" t="n">
        <v>1796</v>
      </c>
      <c r="AU20" s="778" t="n">
        <v>0.5</v>
      </c>
      <c r="AV20" s="751" t="n">
        <v>0.5</v>
      </c>
      <c r="AW20" s="752"/>
      <c r="AX20" s="753" t="n">
        <v>0</v>
      </c>
      <c r="AY20" s="754" t="n">
        <v>0</v>
      </c>
      <c r="AZ20" s="440" t="n">
        <v>11250</v>
      </c>
      <c r="BA20" s="755" t="n">
        <v>90000</v>
      </c>
      <c r="BB20" s="756" t="n">
        <v>10000</v>
      </c>
      <c r="BC20" s="748" t="n">
        <v>17059</v>
      </c>
      <c r="BD20" s="755" t="n">
        <v>0</v>
      </c>
      <c r="BE20" s="757" t="n">
        <v>0</v>
      </c>
      <c r="BF20" s="757" t="n">
        <v>47</v>
      </c>
      <c r="BG20" s="464" t="n">
        <v>37</v>
      </c>
      <c r="BH20" s="474" t="n">
        <v>230</v>
      </c>
      <c r="BI20" s="464" t="n">
        <v>0</v>
      </c>
      <c r="BJ20" s="474" t="n">
        <v>0</v>
      </c>
      <c r="BK20" s="472" t="n">
        <v>52066</v>
      </c>
      <c r="BL20" s="467" t="n">
        <v>1099</v>
      </c>
      <c r="BM20" s="470" t="n">
        <v>47121</v>
      </c>
      <c r="BN20" s="470" t="n">
        <v>236</v>
      </c>
      <c r="BO20" s="464" t="n">
        <v>0</v>
      </c>
      <c r="BP20" s="467" t="n">
        <v>259</v>
      </c>
      <c r="BQ20" s="473" t="n">
        <v>0</v>
      </c>
      <c r="BR20" s="467" t="n">
        <v>0</v>
      </c>
      <c r="BS20" s="473" t="n">
        <v>303</v>
      </c>
      <c r="BT20" s="467" t="n">
        <v>0</v>
      </c>
      <c r="BU20" s="473" t="n">
        <v>0</v>
      </c>
      <c r="BV20" s="472" t="n">
        <v>0</v>
      </c>
      <c r="BW20" s="748" t="n">
        <v>46</v>
      </c>
      <c r="BX20" s="755" t="n">
        <v>13</v>
      </c>
      <c r="BY20" s="756" t="n">
        <v>8</v>
      </c>
    </row>
    <row r="21" s="252" customFormat="true" ht="35.25" hidden="false" customHeight="true" outlineLevel="0" collapsed="false">
      <c r="A21" s="81" t="s">
        <v>103</v>
      </c>
      <c r="B21" s="81"/>
      <c r="C21" s="82" t="n">
        <f aca="false">IF(AND(SUM(D21:N21)=SUM(O21:P21))=TRUE(),SUM(O21:P21),"HIBA")</f>
        <v>0</v>
      </c>
      <c r="D21" s="759" t="n">
        <v>0</v>
      </c>
      <c r="E21" s="760" t="n">
        <v>0</v>
      </c>
      <c r="F21" s="761" t="n">
        <v>0</v>
      </c>
      <c r="G21" s="762" t="n">
        <v>0</v>
      </c>
      <c r="H21" s="759" t="n">
        <v>0</v>
      </c>
      <c r="I21" s="760" t="n">
        <v>0</v>
      </c>
      <c r="J21" s="760" t="n">
        <v>0</v>
      </c>
      <c r="K21" s="760" t="n">
        <v>0</v>
      </c>
      <c r="L21" s="760" t="n">
        <v>0</v>
      </c>
      <c r="M21" s="760" t="n">
        <v>0</v>
      </c>
      <c r="N21" s="761" t="n">
        <v>0</v>
      </c>
      <c r="O21" s="759" t="n">
        <v>0</v>
      </c>
      <c r="P21" s="761" t="n">
        <v>0</v>
      </c>
      <c r="Q21" s="766" t="n">
        <v>0</v>
      </c>
      <c r="R21" s="88" t="n">
        <v>0</v>
      </c>
      <c r="S21" s="764" t="n">
        <v>0</v>
      </c>
      <c r="T21" s="759" t="n">
        <v>0</v>
      </c>
      <c r="U21" s="765" t="n">
        <v>0</v>
      </c>
      <c r="V21" s="765" t="n">
        <v>0</v>
      </c>
      <c r="W21" s="760" t="n">
        <v>0</v>
      </c>
      <c r="X21" s="759" t="n">
        <v>0</v>
      </c>
      <c r="Y21" s="765" t="n">
        <v>0</v>
      </c>
      <c r="Z21" s="765" t="n">
        <v>0</v>
      </c>
      <c r="AA21" s="760" t="n">
        <v>0</v>
      </c>
      <c r="AB21" s="759" t="n">
        <v>0</v>
      </c>
      <c r="AC21" s="765" t="n">
        <v>0</v>
      </c>
      <c r="AD21" s="765" t="n">
        <v>0</v>
      </c>
      <c r="AE21" s="762" t="n">
        <v>0</v>
      </c>
      <c r="AF21" s="765" t="n">
        <v>0</v>
      </c>
      <c r="AG21" s="765" t="n">
        <v>0</v>
      </c>
      <c r="AH21" s="765" t="n">
        <v>0</v>
      </c>
      <c r="AI21" s="762" t="n">
        <v>0</v>
      </c>
      <c r="AJ21" s="765" t="n">
        <v>0</v>
      </c>
      <c r="AK21" s="765" t="n">
        <v>0</v>
      </c>
      <c r="AL21" s="765" t="n">
        <v>0</v>
      </c>
      <c r="AM21" s="760" t="n">
        <v>0</v>
      </c>
      <c r="AN21" s="763" t="n">
        <v>0</v>
      </c>
      <c r="AO21" s="765" t="n">
        <v>0</v>
      </c>
      <c r="AP21" s="765" t="n">
        <v>0</v>
      </c>
      <c r="AQ21" s="765" t="n">
        <v>0</v>
      </c>
      <c r="AR21" s="767" t="n">
        <v>0</v>
      </c>
      <c r="AS21" s="768" t="n">
        <v>0</v>
      </c>
      <c r="AT21" s="776" t="n">
        <v>0</v>
      </c>
      <c r="AU21" s="770"/>
      <c r="AV21" s="771"/>
      <c r="AW21" s="772"/>
      <c r="AX21" s="773" t="n">
        <v>0</v>
      </c>
      <c r="AY21" s="774" t="n">
        <v>0</v>
      </c>
      <c r="AZ21" s="444"/>
      <c r="BA21" s="775" t="n">
        <v>0</v>
      </c>
      <c r="BB21" s="776" t="n">
        <v>0</v>
      </c>
      <c r="BC21" s="768" t="n">
        <v>0</v>
      </c>
      <c r="BD21" s="775" t="n">
        <v>0</v>
      </c>
      <c r="BE21" s="777" t="n">
        <v>0</v>
      </c>
      <c r="BF21" s="777" t="n">
        <v>0</v>
      </c>
      <c r="BG21" s="491" t="n">
        <v>0</v>
      </c>
      <c r="BH21" s="507" t="n">
        <v>0</v>
      </c>
      <c r="BI21" s="491" t="n">
        <v>0</v>
      </c>
      <c r="BJ21" s="507" t="n">
        <v>0</v>
      </c>
      <c r="BK21" s="494" t="n">
        <v>0</v>
      </c>
      <c r="BL21" s="490" t="n">
        <v>0</v>
      </c>
      <c r="BM21" s="492" t="n">
        <v>0</v>
      </c>
      <c r="BN21" s="492" t="n">
        <v>0</v>
      </c>
      <c r="BO21" s="491" t="n">
        <v>0</v>
      </c>
      <c r="BP21" s="490" t="n">
        <v>0</v>
      </c>
      <c r="BQ21" s="495" t="n">
        <v>0</v>
      </c>
      <c r="BR21" s="490" t="n">
        <v>0</v>
      </c>
      <c r="BS21" s="495" t="n">
        <v>0</v>
      </c>
      <c r="BT21" s="490" t="n">
        <v>0</v>
      </c>
      <c r="BU21" s="495" t="n">
        <v>0</v>
      </c>
      <c r="BV21" s="494" t="n">
        <v>0</v>
      </c>
      <c r="BW21" s="768" t="n">
        <v>0</v>
      </c>
      <c r="BX21" s="775" t="n">
        <v>0</v>
      </c>
      <c r="BY21" s="776" t="n">
        <v>0</v>
      </c>
    </row>
    <row r="22" s="252" customFormat="true" ht="35.25" hidden="false" customHeight="true" outlineLevel="0" collapsed="false">
      <c r="A22" s="117" t="s">
        <v>104</v>
      </c>
      <c r="B22" s="117"/>
      <c r="C22" s="118" t="n">
        <f aca="false">IF(AND(SUM(D22:N22)=SUM(O22:P22))=TRUE(),SUM(O22:P22),"HIBA")</f>
        <v>580</v>
      </c>
      <c r="D22" s="740" t="n">
        <v>449</v>
      </c>
      <c r="E22" s="741" t="n">
        <v>0</v>
      </c>
      <c r="F22" s="742" t="n">
        <v>45</v>
      </c>
      <c r="G22" s="743" t="n">
        <v>0</v>
      </c>
      <c r="H22" s="740" t="n">
        <v>1</v>
      </c>
      <c r="I22" s="741" t="n">
        <v>12</v>
      </c>
      <c r="J22" s="741" t="n">
        <v>0</v>
      </c>
      <c r="K22" s="741" t="n">
        <v>40</v>
      </c>
      <c r="L22" s="741" t="n">
        <v>0</v>
      </c>
      <c r="M22" s="741" t="n">
        <v>33</v>
      </c>
      <c r="N22" s="742" t="n">
        <v>0</v>
      </c>
      <c r="O22" s="740" t="n">
        <v>580</v>
      </c>
      <c r="P22" s="742" t="n">
        <v>0</v>
      </c>
      <c r="Q22" s="746" t="n">
        <v>5</v>
      </c>
      <c r="R22" s="126" t="n">
        <v>15</v>
      </c>
      <c r="S22" s="744" t="n">
        <v>0</v>
      </c>
      <c r="T22" s="740" t="n">
        <v>0</v>
      </c>
      <c r="U22" s="745" t="n">
        <v>0</v>
      </c>
      <c r="V22" s="745" t="n">
        <v>0</v>
      </c>
      <c r="W22" s="741" t="n">
        <v>0</v>
      </c>
      <c r="X22" s="740" t="n">
        <v>0</v>
      </c>
      <c r="Y22" s="745" t="n">
        <v>0</v>
      </c>
      <c r="Z22" s="745" t="n">
        <v>0</v>
      </c>
      <c r="AA22" s="741" t="n">
        <v>0</v>
      </c>
      <c r="AB22" s="740" t="n">
        <v>0</v>
      </c>
      <c r="AC22" s="745" t="n">
        <v>0</v>
      </c>
      <c r="AD22" s="745" t="n">
        <v>0</v>
      </c>
      <c r="AE22" s="743" t="n">
        <v>0</v>
      </c>
      <c r="AF22" s="745" t="n">
        <v>1</v>
      </c>
      <c r="AG22" s="745" t="n">
        <v>1</v>
      </c>
      <c r="AH22" s="745" t="n">
        <v>0</v>
      </c>
      <c r="AI22" s="743" t="n">
        <v>0</v>
      </c>
      <c r="AJ22" s="745" t="n">
        <v>0</v>
      </c>
      <c r="AK22" s="745" t="n">
        <v>0</v>
      </c>
      <c r="AL22" s="745" t="n">
        <v>0</v>
      </c>
      <c r="AM22" s="741" t="n">
        <v>0</v>
      </c>
      <c r="AN22" s="746" t="n">
        <v>13</v>
      </c>
      <c r="AO22" s="745" t="n">
        <v>0</v>
      </c>
      <c r="AP22" s="745" t="n">
        <v>0</v>
      </c>
      <c r="AQ22" s="745" t="n">
        <v>0</v>
      </c>
      <c r="AR22" s="747" t="n">
        <v>1124</v>
      </c>
      <c r="AS22" s="748" t="n">
        <v>8</v>
      </c>
      <c r="AT22" s="756" t="n">
        <v>2</v>
      </c>
      <c r="AU22" s="778" t="n">
        <v>3.2</v>
      </c>
      <c r="AV22" s="751" t="n">
        <v>7.5</v>
      </c>
      <c r="AW22" s="752" t="n">
        <v>349.5</v>
      </c>
      <c r="AX22" s="753" t="n">
        <v>227805</v>
      </c>
      <c r="AY22" s="754" t="n">
        <v>227805</v>
      </c>
      <c r="AZ22" s="440"/>
      <c r="BA22" s="755" t="n">
        <v>0</v>
      </c>
      <c r="BB22" s="756" t="n">
        <v>0</v>
      </c>
      <c r="BC22" s="748" t="n">
        <v>1614</v>
      </c>
      <c r="BD22" s="755" t="n">
        <v>0</v>
      </c>
      <c r="BE22" s="757" t="n">
        <v>0</v>
      </c>
      <c r="BF22" s="757" t="n">
        <v>17</v>
      </c>
      <c r="BG22" s="464" t="n">
        <v>7</v>
      </c>
      <c r="BH22" s="474" t="n">
        <v>0</v>
      </c>
      <c r="BI22" s="464" t="n">
        <v>0</v>
      </c>
      <c r="BJ22" s="474" t="n">
        <v>0</v>
      </c>
      <c r="BK22" s="472" t="n">
        <v>420</v>
      </c>
      <c r="BL22" s="467" t="n">
        <v>0</v>
      </c>
      <c r="BM22" s="470" t="n">
        <v>132</v>
      </c>
      <c r="BN22" s="470" t="n">
        <v>14</v>
      </c>
      <c r="BO22" s="464" t="n">
        <v>3</v>
      </c>
      <c r="BP22" s="467" t="n">
        <v>11</v>
      </c>
      <c r="BQ22" s="473" t="n">
        <v>3</v>
      </c>
      <c r="BR22" s="467" t="n">
        <v>0</v>
      </c>
      <c r="BS22" s="473" t="n">
        <v>11</v>
      </c>
      <c r="BT22" s="467" t="n">
        <v>0</v>
      </c>
      <c r="BU22" s="473" t="n">
        <v>0</v>
      </c>
      <c r="BV22" s="472" t="n">
        <v>0</v>
      </c>
      <c r="BW22" s="748" t="n">
        <v>0</v>
      </c>
      <c r="BX22" s="755" t="n">
        <v>0</v>
      </c>
      <c r="BY22" s="756" t="n">
        <v>0</v>
      </c>
    </row>
    <row r="23" s="252" customFormat="true" ht="35.25" hidden="false" customHeight="true" outlineLevel="0" collapsed="false">
      <c r="A23" s="81" t="s">
        <v>105</v>
      </c>
      <c r="B23" s="81"/>
      <c r="C23" s="82" t="n">
        <f aca="false">IF(AND(SUM(D23:N23)=SUM(O23:P23))=TRUE(),SUM(O23:P23),"HIBA")</f>
        <v>0</v>
      </c>
      <c r="D23" s="759" t="n">
        <v>0</v>
      </c>
      <c r="E23" s="760" t="n">
        <v>0</v>
      </c>
      <c r="F23" s="761" t="n">
        <v>0</v>
      </c>
      <c r="G23" s="762" t="n">
        <v>0</v>
      </c>
      <c r="H23" s="759" t="n">
        <v>0</v>
      </c>
      <c r="I23" s="760" t="n">
        <v>0</v>
      </c>
      <c r="J23" s="760" t="n">
        <v>0</v>
      </c>
      <c r="K23" s="760" t="n">
        <v>0</v>
      </c>
      <c r="L23" s="760" t="n">
        <v>0</v>
      </c>
      <c r="M23" s="760" t="n">
        <v>0</v>
      </c>
      <c r="N23" s="761" t="n">
        <v>0</v>
      </c>
      <c r="O23" s="759" t="n">
        <v>0</v>
      </c>
      <c r="P23" s="761" t="n">
        <v>0</v>
      </c>
      <c r="Q23" s="766" t="n">
        <v>0</v>
      </c>
      <c r="R23" s="88" t="n">
        <v>0</v>
      </c>
      <c r="S23" s="764" t="n">
        <v>0</v>
      </c>
      <c r="T23" s="759" t="n">
        <v>0</v>
      </c>
      <c r="U23" s="765" t="n">
        <v>0</v>
      </c>
      <c r="V23" s="765" t="n">
        <v>0</v>
      </c>
      <c r="W23" s="760" t="n">
        <v>0</v>
      </c>
      <c r="X23" s="759" t="n">
        <v>0</v>
      </c>
      <c r="Y23" s="765" t="n">
        <v>0</v>
      </c>
      <c r="Z23" s="765" t="n">
        <v>0</v>
      </c>
      <c r="AA23" s="760" t="n">
        <v>0</v>
      </c>
      <c r="AB23" s="759" t="n">
        <v>0</v>
      </c>
      <c r="AC23" s="765" t="n">
        <v>0</v>
      </c>
      <c r="AD23" s="765" t="n">
        <v>0</v>
      </c>
      <c r="AE23" s="762" t="n">
        <v>0</v>
      </c>
      <c r="AF23" s="765" t="n">
        <v>0</v>
      </c>
      <c r="AG23" s="765" t="n">
        <v>0</v>
      </c>
      <c r="AH23" s="765" t="n">
        <v>0</v>
      </c>
      <c r="AI23" s="762" t="n">
        <v>0</v>
      </c>
      <c r="AJ23" s="765" t="n">
        <v>0</v>
      </c>
      <c r="AK23" s="765" t="n">
        <v>0</v>
      </c>
      <c r="AL23" s="765" t="n">
        <v>0</v>
      </c>
      <c r="AM23" s="760" t="n">
        <v>0</v>
      </c>
      <c r="AN23" s="763" t="n">
        <v>0</v>
      </c>
      <c r="AO23" s="765" t="n">
        <v>0</v>
      </c>
      <c r="AP23" s="765" t="n">
        <v>0</v>
      </c>
      <c r="AQ23" s="765" t="n">
        <v>0</v>
      </c>
      <c r="AR23" s="767" t="n">
        <v>0</v>
      </c>
      <c r="AS23" s="768" t="n">
        <v>0</v>
      </c>
      <c r="AT23" s="776" t="n">
        <v>0</v>
      </c>
      <c r="AU23" s="444"/>
      <c r="AV23" s="771"/>
      <c r="AW23" s="772"/>
      <c r="AX23" s="773" t="n">
        <v>0</v>
      </c>
      <c r="AY23" s="774" t="n">
        <v>0</v>
      </c>
      <c r="AZ23" s="444"/>
      <c r="BA23" s="775" t="n">
        <v>0</v>
      </c>
      <c r="BB23" s="776" t="n">
        <v>0</v>
      </c>
      <c r="BC23" s="768" t="n">
        <v>0</v>
      </c>
      <c r="BD23" s="775" t="n">
        <v>0</v>
      </c>
      <c r="BE23" s="777" t="n">
        <v>0</v>
      </c>
      <c r="BF23" s="777" t="n">
        <v>0</v>
      </c>
      <c r="BG23" s="491" t="n">
        <v>0</v>
      </c>
      <c r="BH23" s="507" t="n">
        <v>0</v>
      </c>
      <c r="BI23" s="491" t="n">
        <v>0</v>
      </c>
      <c r="BJ23" s="507" t="n">
        <v>0</v>
      </c>
      <c r="BK23" s="494" t="n">
        <v>0</v>
      </c>
      <c r="BL23" s="490" t="n">
        <v>0</v>
      </c>
      <c r="BM23" s="492" t="n">
        <v>0</v>
      </c>
      <c r="BN23" s="492" t="n">
        <v>0</v>
      </c>
      <c r="BO23" s="491" t="n">
        <v>0</v>
      </c>
      <c r="BP23" s="490" t="n">
        <v>0</v>
      </c>
      <c r="BQ23" s="495" t="n">
        <v>0</v>
      </c>
      <c r="BR23" s="490" t="n">
        <v>0</v>
      </c>
      <c r="BS23" s="495" t="n">
        <v>0</v>
      </c>
      <c r="BT23" s="490" t="n">
        <v>0</v>
      </c>
      <c r="BU23" s="495" t="n">
        <v>0</v>
      </c>
      <c r="BV23" s="494" t="n">
        <v>0</v>
      </c>
      <c r="BW23" s="768" t="n">
        <v>0</v>
      </c>
      <c r="BX23" s="775" t="n">
        <v>0</v>
      </c>
      <c r="BY23" s="776" t="n">
        <v>0</v>
      </c>
    </row>
    <row r="24" s="252" customFormat="true" ht="35.25" hidden="false" customHeight="true" outlineLevel="0" collapsed="false">
      <c r="A24" s="117" t="s">
        <v>106</v>
      </c>
      <c r="B24" s="117"/>
      <c r="C24" s="118" t="n">
        <f aca="false">IF(AND(SUM(D24:N24)=SUM(O24:P24))=TRUE(),SUM(O24:P24),"HIBA")</f>
        <v>150</v>
      </c>
      <c r="D24" s="740" t="n">
        <v>0</v>
      </c>
      <c r="E24" s="741" t="n">
        <v>0</v>
      </c>
      <c r="F24" s="742" t="n">
        <v>0</v>
      </c>
      <c r="G24" s="743" t="n">
        <v>0</v>
      </c>
      <c r="H24" s="740" t="n">
        <v>0</v>
      </c>
      <c r="I24" s="741" t="n">
        <v>5</v>
      </c>
      <c r="J24" s="741" t="n">
        <v>0</v>
      </c>
      <c r="K24" s="741" t="n">
        <v>0</v>
      </c>
      <c r="L24" s="741" t="n">
        <v>0</v>
      </c>
      <c r="M24" s="741" t="n">
        <v>145</v>
      </c>
      <c r="N24" s="742" t="n">
        <v>0</v>
      </c>
      <c r="O24" s="740" t="n">
        <v>150</v>
      </c>
      <c r="P24" s="742" t="n">
        <v>0</v>
      </c>
      <c r="Q24" s="746" t="n">
        <v>0</v>
      </c>
      <c r="R24" s="126" t="n">
        <v>0</v>
      </c>
      <c r="S24" s="744" t="n">
        <v>0</v>
      </c>
      <c r="T24" s="740" t="n">
        <v>0</v>
      </c>
      <c r="U24" s="745" t="n">
        <v>0</v>
      </c>
      <c r="V24" s="745" t="n">
        <v>0</v>
      </c>
      <c r="W24" s="741" t="n">
        <v>0</v>
      </c>
      <c r="X24" s="740" t="n">
        <v>0</v>
      </c>
      <c r="Y24" s="745" t="n">
        <v>0</v>
      </c>
      <c r="Z24" s="745" t="n">
        <v>0</v>
      </c>
      <c r="AA24" s="741" t="n">
        <v>0</v>
      </c>
      <c r="AB24" s="740" t="n">
        <v>0</v>
      </c>
      <c r="AC24" s="745" t="n">
        <v>0</v>
      </c>
      <c r="AD24" s="745" t="n">
        <v>0</v>
      </c>
      <c r="AE24" s="743" t="n">
        <v>0</v>
      </c>
      <c r="AF24" s="745" t="n">
        <v>0</v>
      </c>
      <c r="AG24" s="745" t="n">
        <v>0</v>
      </c>
      <c r="AH24" s="745" t="n">
        <v>0</v>
      </c>
      <c r="AI24" s="743" t="n">
        <v>0</v>
      </c>
      <c r="AJ24" s="745" t="n">
        <v>0</v>
      </c>
      <c r="AK24" s="745" t="n">
        <v>0</v>
      </c>
      <c r="AL24" s="745" t="n">
        <v>0</v>
      </c>
      <c r="AM24" s="741" t="n">
        <v>0</v>
      </c>
      <c r="AN24" s="746" t="n">
        <v>0</v>
      </c>
      <c r="AO24" s="745" t="n">
        <v>0</v>
      </c>
      <c r="AP24" s="745" t="n">
        <v>0</v>
      </c>
      <c r="AQ24" s="745" t="n">
        <v>0</v>
      </c>
      <c r="AR24" s="747" t="n">
        <v>0</v>
      </c>
      <c r="AS24" s="748" t="n">
        <v>0</v>
      </c>
      <c r="AT24" s="756" t="n">
        <v>2</v>
      </c>
      <c r="AU24" s="440" t="n">
        <v>2.05</v>
      </c>
      <c r="AV24" s="751" t="n">
        <v>2.6</v>
      </c>
      <c r="AW24" s="752"/>
      <c r="AX24" s="753" t="n">
        <v>0</v>
      </c>
      <c r="AY24" s="754" t="n">
        <v>0</v>
      </c>
      <c r="AZ24" s="440"/>
      <c r="BA24" s="755" t="n">
        <v>0</v>
      </c>
      <c r="BB24" s="756" t="n">
        <v>0</v>
      </c>
      <c r="BC24" s="748" t="n">
        <v>150</v>
      </c>
      <c r="BD24" s="755" t="n">
        <v>0</v>
      </c>
      <c r="BE24" s="757" t="n">
        <v>0</v>
      </c>
      <c r="BF24" s="757" t="n">
        <v>3</v>
      </c>
      <c r="BG24" s="464" t="n">
        <v>0</v>
      </c>
      <c r="BH24" s="474" t="n">
        <v>0</v>
      </c>
      <c r="BI24" s="464" t="n">
        <v>0</v>
      </c>
      <c r="BJ24" s="474" t="n">
        <v>0</v>
      </c>
      <c r="BK24" s="472" t="n">
        <v>150</v>
      </c>
      <c r="BL24" s="467" t="n">
        <v>0</v>
      </c>
      <c r="BM24" s="470" t="n">
        <v>0</v>
      </c>
      <c r="BN24" s="470" t="n">
        <v>150</v>
      </c>
      <c r="BO24" s="464" t="n">
        <v>0</v>
      </c>
      <c r="BP24" s="467" t="n">
        <v>0</v>
      </c>
      <c r="BQ24" s="473" t="n">
        <v>0</v>
      </c>
      <c r="BR24" s="467" t="n">
        <v>0</v>
      </c>
      <c r="BS24" s="473" t="n">
        <v>0</v>
      </c>
      <c r="BT24" s="467" t="n">
        <v>0</v>
      </c>
      <c r="BU24" s="473" t="n">
        <v>0</v>
      </c>
      <c r="BV24" s="472" t="n">
        <v>0</v>
      </c>
      <c r="BW24" s="748" t="n">
        <v>0</v>
      </c>
      <c r="BX24" s="755" t="n">
        <v>0</v>
      </c>
      <c r="BY24" s="756" t="n">
        <v>0</v>
      </c>
    </row>
    <row r="25" s="252" customFormat="true" ht="35.25" hidden="false" customHeight="true" outlineLevel="0" collapsed="false">
      <c r="A25" s="81" t="s">
        <v>107</v>
      </c>
      <c r="B25" s="81"/>
      <c r="C25" s="82" t="n">
        <f aca="false">IF(AND(SUM(D25:N25)=SUM(O25:P25))=TRUE(),SUM(O25:P25),"HIBA")</f>
        <v>1707</v>
      </c>
      <c r="D25" s="759" t="n">
        <v>1050</v>
      </c>
      <c r="E25" s="760" t="n">
        <v>0</v>
      </c>
      <c r="F25" s="761" t="n">
        <v>49</v>
      </c>
      <c r="G25" s="762" t="n">
        <v>0</v>
      </c>
      <c r="H25" s="759" t="n">
        <v>18</v>
      </c>
      <c r="I25" s="760" t="n">
        <v>22</v>
      </c>
      <c r="J25" s="760" t="n">
        <v>2</v>
      </c>
      <c r="K25" s="760" t="n">
        <v>306</v>
      </c>
      <c r="L25" s="760" t="n">
        <v>24</v>
      </c>
      <c r="M25" s="760" t="n">
        <v>236</v>
      </c>
      <c r="N25" s="761" t="n">
        <v>0</v>
      </c>
      <c r="O25" s="759" t="n">
        <v>1704</v>
      </c>
      <c r="P25" s="761" t="n">
        <v>3</v>
      </c>
      <c r="Q25" s="766" t="n">
        <v>14</v>
      </c>
      <c r="R25" s="88" t="n">
        <v>19</v>
      </c>
      <c r="S25" s="764" t="n">
        <v>0</v>
      </c>
      <c r="T25" s="759" t="n">
        <v>2</v>
      </c>
      <c r="U25" s="765" t="n">
        <v>0</v>
      </c>
      <c r="V25" s="765" t="n">
        <v>0</v>
      </c>
      <c r="W25" s="760" t="n">
        <v>1</v>
      </c>
      <c r="X25" s="759" t="n">
        <v>0</v>
      </c>
      <c r="Y25" s="765" t="n">
        <v>0</v>
      </c>
      <c r="Z25" s="765" t="n">
        <v>0</v>
      </c>
      <c r="AA25" s="760" t="n">
        <v>0</v>
      </c>
      <c r="AB25" s="759" t="n">
        <v>0</v>
      </c>
      <c r="AC25" s="765" t="n">
        <v>0</v>
      </c>
      <c r="AD25" s="765" t="n">
        <v>0</v>
      </c>
      <c r="AE25" s="762" t="n">
        <v>0</v>
      </c>
      <c r="AF25" s="765" t="n">
        <v>8</v>
      </c>
      <c r="AG25" s="765" t="n">
        <v>2</v>
      </c>
      <c r="AH25" s="765" t="n">
        <v>1</v>
      </c>
      <c r="AI25" s="762" t="n">
        <v>1</v>
      </c>
      <c r="AJ25" s="765" t="n">
        <v>0</v>
      </c>
      <c r="AK25" s="765" t="n">
        <v>0</v>
      </c>
      <c r="AL25" s="765" t="n">
        <v>0</v>
      </c>
      <c r="AM25" s="760" t="n">
        <v>0</v>
      </c>
      <c r="AN25" s="766" t="n">
        <v>4</v>
      </c>
      <c r="AO25" s="765" t="n">
        <v>0</v>
      </c>
      <c r="AP25" s="765" t="n">
        <v>0</v>
      </c>
      <c r="AQ25" s="765" t="n">
        <v>0</v>
      </c>
      <c r="AR25" s="767" t="n">
        <v>3467</v>
      </c>
      <c r="AS25" s="768" t="n">
        <v>440</v>
      </c>
      <c r="AT25" s="776" t="n">
        <v>13</v>
      </c>
      <c r="AU25" s="444" t="n">
        <v>4.215</v>
      </c>
      <c r="AV25" s="771" t="n">
        <v>8.3</v>
      </c>
      <c r="AW25" s="772" t="n">
        <v>8645</v>
      </c>
      <c r="AX25" s="773" t="n">
        <v>5066063</v>
      </c>
      <c r="AY25" s="774" t="n">
        <v>5066063</v>
      </c>
      <c r="AZ25" s="444" t="n">
        <v>162986.5</v>
      </c>
      <c r="BA25" s="775" t="n">
        <v>34879109</v>
      </c>
      <c r="BB25" s="776" t="n">
        <v>27940770</v>
      </c>
      <c r="BC25" s="768" t="n">
        <v>2080</v>
      </c>
      <c r="BD25" s="775" t="n">
        <v>108</v>
      </c>
      <c r="BE25" s="777" t="n">
        <v>0</v>
      </c>
      <c r="BF25" s="777" t="n">
        <v>15</v>
      </c>
      <c r="BG25" s="491" t="n">
        <v>37</v>
      </c>
      <c r="BH25" s="507" t="n">
        <v>2</v>
      </c>
      <c r="BI25" s="491" t="n">
        <v>0</v>
      </c>
      <c r="BJ25" s="507" t="n">
        <v>1</v>
      </c>
      <c r="BK25" s="494" t="n">
        <v>1284</v>
      </c>
      <c r="BL25" s="490" t="n">
        <v>17</v>
      </c>
      <c r="BM25" s="492" t="n">
        <v>41</v>
      </c>
      <c r="BN25" s="492" t="n">
        <v>503</v>
      </c>
      <c r="BO25" s="491" t="n">
        <v>94</v>
      </c>
      <c r="BP25" s="490" t="n">
        <v>139</v>
      </c>
      <c r="BQ25" s="495" t="n">
        <v>94</v>
      </c>
      <c r="BR25" s="490" t="n">
        <v>0</v>
      </c>
      <c r="BS25" s="495" t="n">
        <v>139</v>
      </c>
      <c r="BT25" s="490" t="n">
        <v>0</v>
      </c>
      <c r="BU25" s="495" t="n">
        <v>0</v>
      </c>
      <c r="BV25" s="494" t="n">
        <v>0</v>
      </c>
      <c r="BW25" s="768" t="n">
        <v>0</v>
      </c>
      <c r="BX25" s="775" t="n">
        <v>0</v>
      </c>
      <c r="BY25" s="776" t="n">
        <v>0</v>
      </c>
    </row>
    <row r="26" s="252" customFormat="true" ht="35.25" hidden="false" customHeight="true" outlineLevel="0" collapsed="false">
      <c r="A26" s="117" t="s">
        <v>108</v>
      </c>
      <c r="B26" s="117"/>
      <c r="C26" s="118" t="n">
        <f aca="false">IF(AND(SUM(D26:N26)=SUM(O26:P26))=TRUE(),SUM(O26:P26),"HIBA")</f>
        <v>589</v>
      </c>
      <c r="D26" s="740" t="n">
        <v>132</v>
      </c>
      <c r="E26" s="741" t="n">
        <v>0</v>
      </c>
      <c r="F26" s="742" t="n">
        <v>0</v>
      </c>
      <c r="G26" s="743" t="n">
        <v>0</v>
      </c>
      <c r="H26" s="740" t="n">
        <v>56</v>
      </c>
      <c r="I26" s="741" t="n">
        <v>21</v>
      </c>
      <c r="J26" s="741" t="n">
        <v>0</v>
      </c>
      <c r="K26" s="741" t="n">
        <v>86</v>
      </c>
      <c r="L26" s="741" t="n">
        <v>0</v>
      </c>
      <c r="M26" s="741" t="n">
        <v>294</v>
      </c>
      <c r="N26" s="742" t="n">
        <v>0</v>
      </c>
      <c r="O26" s="740" t="n">
        <v>589</v>
      </c>
      <c r="P26" s="742" t="n">
        <v>0</v>
      </c>
      <c r="Q26" s="746" t="n">
        <v>11</v>
      </c>
      <c r="R26" s="126" t="n">
        <v>10</v>
      </c>
      <c r="S26" s="744" t="n">
        <v>2</v>
      </c>
      <c r="T26" s="740" t="n">
        <v>1</v>
      </c>
      <c r="U26" s="745" t="n">
        <v>0</v>
      </c>
      <c r="V26" s="745" t="n">
        <v>0</v>
      </c>
      <c r="W26" s="741" t="n">
        <v>0</v>
      </c>
      <c r="X26" s="740" t="n">
        <v>0</v>
      </c>
      <c r="Y26" s="745" t="n">
        <v>0</v>
      </c>
      <c r="Z26" s="745" t="n">
        <v>0</v>
      </c>
      <c r="AA26" s="741" t="n">
        <v>0</v>
      </c>
      <c r="AB26" s="740" t="n">
        <v>0</v>
      </c>
      <c r="AC26" s="745" t="n">
        <v>0</v>
      </c>
      <c r="AD26" s="745" t="n">
        <v>0</v>
      </c>
      <c r="AE26" s="743" t="n">
        <v>0</v>
      </c>
      <c r="AF26" s="745" t="n">
        <v>5</v>
      </c>
      <c r="AG26" s="745" t="n">
        <v>0</v>
      </c>
      <c r="AH26" s="745" t="n">
        <v>0</v>
      </c>
      <c r="AI26" s="784" t="n">
        <v>1</v>
      </c>
      <c r="AJ26" s="745" t="n">
        <v>0</v>
      </c>
      <c r="AK26" s="745" t="n">
        <v>0</v>
      </c>
      <c r="AL26" s="745" t="n">
        <v>0</v>
      </c>
      <c r="AM26" s="741" t="n">
        <v>1</v>
      </c>
      <c r="AN26" s="746" t="n">
        <v>0</v>
      </c>
      <c r="AO26" s="745" t="n">
        <v>0</v>
      </c>
      <c r="AP26" s="745" t="n">
        <v>0</v>
      </c>
      <c r="AQ26" s="745" t="n">
        <v>0</v>
      </c>
      <c r="AR26" s="747" t="n">
        <v>357</v>
      </c>
      <c r="AS26" s="748" t="n">
        <v>6</v>
      </c>
      <c r="AT26" s="756" t="n">
        <v>0</v>
      </c>
      <c r="AU26" s="440" t="n">
        <v>4.5</v>
      </c>
      <c r="AV26" s="751" t="n">
        <v>30</v>
      </c>
      <c r="AW26" s="752" t="n">
        <v>75022.5</v>
      </c>
      <c r="AX26" s="753" t="n">
        <v>150045</v>
      </c>
      <c r="AY26" s="754" t="n">
        <v>0</v>
      </c>
      <c r="AZ26" s="440" t="n">
        <v>105984.5</v>
      </c>
      <c r="BA26" s="755" t="n">
        <v>13990000</v>
      </c>
      <c r="BB26" s="756" t="n">
        <v>10050000</v>
      </c>
      <c r="BC26" s="748" t="n">
        <v>279</v>
      </c>
      <c r="BD26" s="755" t="n">
        <v>0</v>
      </c>
      <c r="BE26" s="757" t="n">
        <v>0</v>
      </c>
      <c r="BF26" s="757" t="n">
        <v>11</v>
      </c>
      <c r="BG26" s="464" t="n">
        <v>27</v>
      </c>
      <c r="BH26" s="474" t="n">
        <v>2</v>
      </c>
      <c r="BI26" s="464" t="n">
        <v>1</v>
      </c>
      <c r="BJ26" s="474" t="n">
        <v>0</v>
      </c>
      <c r="BK26" s="472" t="n">
        <v>166</v>
      </c>
      <c r="BL26" s="467" t="n">
        <v>35</v>
      </c>
      <c r="BM26" s="470" t="n">
        <v>0</v>
      </c>
      <c r="BN26" s="470" t="n">
        <v>38</v>
      </c>
      <c r="BO26" s="464" t="n">
        <v>0</v>
      </c>
      <c r="BP26" s="467" t="n">
        <v>22</v>
      </c>
      <c r="BQ26" s="473" t="n">
        <v>0</v>
      </c>
      <c r="BR26" s="467" t="n">
        <v>0</v>
      </c>
      <c r="BS26" s="473" t="n">
        <v>20</v>
      </c>
      <c r="BT26" s="467" t="n">
        <v>0</v>
      </c>
      <c r="BU26" s="473" t="n">
        <v>0</v>
      </c>
      <c r="BV26" s="472" t="n">
        <v>0</v>
      </c>
      <c r="BW26" s="748" t="n">
        <v>7</v>
      </c>
      <c r="BX26" s="755" t="n">
        <v>2</v>
      </c>
      <c r="BY26" s="756" t="n">
        <v>5</v>
      </c>
    </row>
    <row r="27" s="252" customFormat="true" ht="35.25" hidden="false" customHeight="true" outlineLevel="0" collapsed="false">
      <c r="A27" s="81" t="s">
        <v>109</v>
      </c>
      <c r="B27" s="81"/>
      <c r="C27" s="82" t="n">
        <f aca="false">IF(AND(SUM(D27:N27)=SUM(O27:P27))=TRUE(),SUM(O27:P27),"HIBA")</f>
        <v>469</v>
      </c>
      <c r="D27" s="759" t="n">
        <v>342</v>
      </c>
      <c r="E27" s="760" t="n">
        <v>0</v>
      </c>
      <c r="F27" s="761" t="n">
        <v>102</v>
      </c>
      <c r="G27" s="762" t="n">
        <v>0</v>
      </c>
      <c r="H27" s="759" t="n">
        <v>0</v>
      </c>
      <c r="I27" s="760" t="n">
        <v>25</v>
      </c>
      <c r="J27" s="760" t="n">
        <v>0</v>
      </c>
      <c r="K27" s="760" t="n">
        <v>0</v>
      </c>
      <c r="L27" s="760" t="n">
        <v>0</v>
      </c>
      <c r="M27" s="760" t="n">
        <v>0</v>
      </c>
      <c r="N27" s="761" t="n">
        <v>0</v>
      </c>
      <c r="O27" s="759" t="n">
        <v>459</v>
      </c>
      <c r="P27" s="761" t="n">
        <v>10</v>
      </c>
      <c r="Q27" s="766" t="n">
        <v>0</v>
      </c>
      <c r="R27" s="88" t="n">
        <v>0</v>
      </c>
      <c r="S27" s="764" t="n">
        <v>0</v>
      </c>
      <c r="T27" s="759" t="n">
        <v>0</v>
      </c>
      <c r="U27" s="765" t="n">
        <v>0</v>
      </c>
      <c r="V27" s="765" t="n">
        <v>0</v>
      </c>
      <c r="W27" s="760" t="n">
        <v>0</v>
      </c>
      <c r="X27" s="759" t="n">
        <v>0</v>
      </c>
      <c r="Y27" s="765" t="n">
        <v>0</v>
      </c>
      <c r="Z27" s="765" t="n">
        <v>0</v>
      </c>
      <c r="AA27" s="760" t="n">
        <v>0</v>
      </c>
      <c r="AB27" s="759" t="n">
        <v>0</v>
      </c>
      <c r="AC27" s="765" t="n">
        <v>0</v>
      </c>
      <c r="AD27" s="765" t="n">
        <v>0</v>
      </c>
      <c r="AE27" s="762" t="n">
        <v>0</v>
      </c>
      <c r="AF27" s="765" t="n">
        <v>0</v>
      </c>
      <c r="AG27" s="765" t="n">
        <v>0</v>
      </c>
      <c r="AH27" s="765" t="n">
        <v>0</v>
      </c>
      <c r="AI27" s="785" t="n">
        <v>0</v>
      </c>
      <c r="AJ27" s="765" t="n">
        <v>0</v>
      </c>
      <c r="AK27" s="765" t="n">
        <v>0</v>
      </c>
      <c r="AL27" s="765" t="n">
        <v>0</v>
      </c>
      <c r="AM27" s="760" t="n">
        <v>0</v>
      </c>
      <c r="AN27" s="766" t="n">
        <v>0</v>
      </c>
      <c r="AO27" s="765" t="n">
        <v>0</v>
      </c>
      <c r="AP27" s="765" t="n">
        <v>0</v>
      </c>
      <c r="AQ27" s="765" t="n">
        <v>0</v>
      </c>
      <c r="AR27" s="767" t="n">
        <v>72</v>
      </c>
      <c r="AS27" s="768" t="n">
        <v>79</v>
      </c>
      <c r="AT27" s="776" t="n">
        <v>58</v>
      </c>
      <c r="AU27" s="786" t="n">
        <v>1.35</v>
      </c>
      <c r="AV27" s="771" t="n">
        <v>6.5</v>
      </c>
      <c r="AW27" s="772" t="n">
        <v>355.263157894737</v>
      </c>
      <c r="AX27" s="773" t="n">
        <v>243000</v>
      </c>
      <c r="AY27" s="774" t="n">
        <v>243000</v>
      </c>
      <c r="AZ27" s="444"/>
      <c r="BA27" s="775" t="n">
        <v>0</v>
      </c>
      <c r="BB27" s="776" t="n">
        <v>0</v>
      </c>
      <c r="BC27" s="768" t="n">
        <v>621</v>
      </c>
      <c r="BD27" s="775" t="n">
        <v>4</v>
      </c>
      <c r="BE27" s="777" t="n">
        <v>0</v>
      </c>
      <c r="BF27" s="777" t="n">
        <v>5</v>
      </c>
      <c r="BG27" s="491" t="n">
        <v>0</v>
      </c>
      <c r="BH27" s="507" t="n">
        <v>0</v>
      </c>
      <c r="BI27" s="491" t="n">
        <v>103</v>
      </c>
      <c r="BJ27" s="507" t="n">
        <v>0</v>
      </c>
      <c r="BK27" s="494" t="n">
        <v>342</v>
      </c>
      <c r="BL27" s="490" t="n">
        <v>86</v>
      </c>
      <c r="BM27" s="492" t="n">
        <v>342</v>
      </c>
      <c r="BN27" s="492" t="n">
        <v>0</v>
      </c>
      <c r="BO27" s="491" t="n">
        <v>0</v>
      </c>
      <c r="BP27" s="490" t="n">
        <v>0</v>
      </c>
      <c r="BQ27" s="495" t="n">
        <v>0</v>
      </c>
      <c r="BR27" s="490" t="n">
        <v>0</v>
      </c>
      <c r="BS27" s="495" t="n">
        <v>0</v>
      </c>
      <c r="BT27" s="490" t="n">
        <v>0</v>
      </c>
      <c r="BU27" s="495" t="n">
        <v>0</v>
      </c>
      <c r="BV27" s="494" t="n">
        <v>0</v>
      </c>
      <c r="BW27" s="768" t="n">
        <v>0</v>
      </c>
      <c r="BX27" s="775" t="n">
        <v>0</v>
      </c>
      <c r="BY27" s="776" t="n">
        <v>0</v>
      </c>
    </row>
    <row r="28" s="252" customFormat="true" ht="35.25" hidden="false" customHeight="true" outlineLevel="0" collapsed="false">
      <c r="A28" s="117" t="s">
        <v>110</v>
      </c>
      <c r="B28" s="117"/>
      <c r="C28" s="118" t="n">
        <f aca="false">IF(AND(SUM(D28:N28)=SUM(O28:P28))=TRUE(),SUM(O28:P28),"HIBA")</f>
        <v>203</v>
      </c>
      <c r="D28" s="740" t="n">
        <v>66</v>
      </c>
      <c r="E28" s="741" t="n">
        <v>0</v>
      </c>
      <c r="F28" s="742" t="n">
        <v>34</v>
      </c>
      <c r="G28" s="743" t="n">
        <v>0</v>
      </c>
      <c r="H28" s="740" t="n">
        <v>1</v>
      </c>
      <c r="I28" s="741" t="n">
        <v>1</v>
      </c>
      <c r="J28" s="741" t="n">
        <v>0</v>
      </c>
      <c r="K28" s="741" t="n">
        <v>32</v>
      </c>
      <c r="L28" s="741" t="n">
        <v>0</v>
      </c>
      <c r="M28" s="741" t="n">
        <v>69</v>
      </c>
      <c r="N28" s="742" t="n">
        <v>0</v>
      </c>
      <c r="O28" s="740" t="n">
        <v>203</v>
      </c>
      <c r="P28" s="742" t="n">
        <v>0</v>
      </c>
      <c r="Q28" s="746" t="n">
        <v>1</v>
      </c>
      <c r="R28" s="126" t="n">
        <v>1</v>
      </c>
      <c r="S28" s="744" t="n">
        <v>0</v>
      </c>
      <c r="T28" s="740" t="n">
        <v>0</v>
      </c>
      <c r="U28" s="745" t="n">
        <v>1</v>
      </c>
      <c r="V28" s="745" t="n">
        <v>0</v>
      </c>
      <c r="W28" s="741" t="n">
        <v>0</v>
      </c>
      <c r="X28" s="740" t="n">
        <v>0</v>
      </c>
      <c r="Y28" s="745" t="n">
        <v>0</v>
      </c>
      <c r="Z28" s="745" t="n">
        <v>0</v>
      </c>
      <c r="AA28" s="741" t="n">
        <v>0</v>
      </c>
      <c r="AB28" s="740" t="n">
        <v>0</v>
      </c>
      <c r="AC28" s="745" t="n">
        <v>0</v>
      </c>
      <c r="AD28" s="745" t="n">
        <v>0</v>
      </c>
      <c r="AE28" s="743" t="n">
        <v>0</v>
      </c>
      <c r="AF28" s="745" t="n">
        <v>0</v>
      </c>
      <c r="AG28" s="745" t="n">
        <v>0</v>
      </c>
      <c r="AH28" s="745" t="n">
        <v>0</v>
      </c>
      <c r="AI28" s="743" t="n">
        <v>0</v>
      </c>
      <c r="AJ28" s="745" t="n">
        <v>0</v>
      </c>
      <c r="AK28" s="745" t="n">
        <v>0</v>
      </c>
      <c r="AL28" s="745" t="n">
        <v>0</v>
      </c>
      <c r="AM28" s="741" t="n">
        <v>0</v>
      </c>
      <c r="AN28" s="746" t="n">
        <v>0</v>
      </c>
      <c r="AO28" s="745" t="n">
        <v>0</v>
      </c>
      <c r="AP28" s="745" t="n">
        <v>0</v>
      </c>
      <c r="AQ28" s="745" t="n">
        <v>0</v>
      </c>
      <c r="AR28" s="747" t="n">
        <v>21</v>
      </c>
      <c r="AS28" s="748" t="n">
        <v>1</v>
      </c>
      <c r="AT28" s="756" t="n">
        <v>11</v>
      </c>
      <c r="AU28" s="778" t="n">
        <v>9.5</v>
      </c>
      <c r="AV28" s="751" t="n">
        <v>4.85</v>
      </c>
      <c r="AW28" s="752"/>
      <c r="AX28" s="753" t="n">
        <v>0</v>
      </c>
      <c r="AY28" s="754" t="n">
        <v>0</v>
      </c>
      <c r="AZ28" s="440"/>
      <c r="BA28" s="755" t="n">
        <v>0</v>
      </c>
      <c r="BB28" s="756" t="n">
        <v>0</v>
      </c>
      <c r="BC28" s="748" t="n">
        <v>75</v>
      </c>
      <c r="BD28" s="755" t="n">
        <v>43</v>
      </c>
      <c r="BE28" s="757" t="n">
        <v>0</v>
      </c>
      <c r="BF28" s="757" t="n">
        <v>5</v>
      </c>
      <c r="BG28" s="464" t="n">
        <v>2</v>
      </c>
      <c r="BH28" s="474" t="n">
        <v>0</v>
      </c>
      <c r="BI28" s="464" t="n">
        <v>0</v>
      </c>
      <c r="BJ28" s="474" t="n">
        <v>0</v>
      </c>
      <c r="BK28" s="472" t="n">
        <v>99</v>
      </c>
      <c r="BL28" s="467" t="n">
        <v>3</v>
      </c>
      <c r="BM28" s="470" t="n">
        <v>6</v>
      </c>
      <c r="BN28" s="470" t="n">
        <v>3</v>
      </c>
      <c r="BO28" s="464" t="n">
        <v>0</v>
      </c>
      <c r="BP28" s="467" t="n">
        <v>43</v>
      </c>
      <c r="BQ28" s="473" t="n">
        <v>0</v>
      </c>
      <c r="BR28" s="467" t="n">
        <v>0</v>
      </c>
      <c r="BS28" s="473" t="n">
        <v>43</v>
      </c>
      <c r="BT28" s="467" t="n">
        <v>0</v>
      </c>
      <c r="BU28" s="473" t="n">
        <v>0</v>
      </c>
      <c r="BV28" s="472" t="n">
        <v>0</v>
      </c>
      <c r="BW28" s="748" t="n">
        <v>0</v>
      </c>
      <c r="BX28" s="755" t="n">
        <v>0</v>
      </c>
      <c r="BY28" s="756" t="n">
        <v>0</v>
      </c>
    </row>
    <row r="29" s="252" customFormat="true" ht="35.25" hidden="false" customHeight="true" outlineLevel="0" collapsed="false">
      <c r="A29" s="81" t="s">
        <v>111</v>
      </c>
      <c r="B29" s="81"/>
      <c r="C29" s="82" t="n">
        <f aca="false">IF(AND(SUM(D29:N29)=SUM(O29:P29))=TRUE(),SUM(O29:P29),"HIBA")</f>
        <v>161</v>
      </c>
      <c r="D29" s="759" t="n">
        <v>140</v>
      </c>
      <c r="E29" s="760" t="n">
        <v>0</v>
      </c>
      <c r="F29" s="761" t="n">
        <v>0</v>
      </c>
      <c r="G29" s="762" t="n">
        <v>0</v>
      </c>
      <c r="H29" s="759" t="n">
        <v>0</v>
      </c>
      <c r="I29" s="760" t="n">
        <v>0</v>
      </c>
      <c r="J29" s="760" t="n">
        <v>0</v>
      </c>
      <c r="K29" s="760" t="n">
        <v>0</v>
      </c>
      <c r="L29" s="760" t="n">
        <v>0</v>
      </c>
      <c r="M29" s="760" t="n">
        <v>21</v>
      </c>
      <c r="N29" s="761" t="n">
        <v>0</v>
      </c>
      <c r="O29" s="759" t="n">
        <v>161</v>
      </c>
      <c r="P29" s="761" t="n">
        <v>0</v>
      </c>
      <c r="Q29" s="766" t="n">
        <v>0</v>
      </c>
      <c r="R29" s="88" t="n">
        <v>0</v>
      </c>
      <c r="S29" s="764" t="n">
        <v>0</v>
      </c>
      <c r="T29" s="759" t="n">
        <v>0</v>
      </c>
      <c r="U29" s="765" t="n">
        <v>0</v>
      </c>
      <c r="V29" s="765" t="n">
        <v>0</v>
      </c>
      <c r="W29" s="760" t="n">
        <v>0</v>
      </c>
      <c r="X29" s="759" t="n">
        <v>0</v>
      </c>
      <c r="Y29" s="765" t="n">
        <v>0</v>
      </c>
      <c r="Z29" s="765" t="n">
        <v>0</v>
      </c>
      <c r="AA29" s="760" t="n">
        <v>0</v>
      </c>
      <c r="AB29" s="759" t="n">
        <v>0</v>
      </c>
      <c r="AC29" s="765" t="n">
        <v>0</v>
      </c>
      <c r="AD29" s="765" t="n">
        <v>0</v>
      </c>
      <c r="AE29" s="762" t="n">
        <v>0</v>
      </c>
      <c r="AF29" s="765" t="n">
        <v>0</v>
      </c>
      <c r="AG29" s="765" t="n">
        <v>0</v>
      </c>
      <c r="AH29" s="765" t="n">
        <v>0</v>
      </c>
      <c r="AI29" s="762" t="n">
        <v>0</v>
      </c>
      <c r="AJ29" s="765" t="n">
        <v>0</v>
      </c>
      <c r="AK29" s="765" t="n">
        <v>0</v>
      </c>
      <c r="AL29" s="765" t="n">
        <v>0</v>
      </c>
      <c r="AM29" s="760" t="n">
        <v>0</v>
      </c>
      <c r="AN29" s="766" t="n">
        <v>0</v>
      </c>
      <c r="AO29" s="765" t="n">
        <v>0</v>
      </c>
      <c r="AP29" s="765" t="n">
        <v>0</v>
      </c>
      <c r="AQ29" s="765" t="n">
        <v>0</v>
      </c>
      <c r="AR29" s="767" t="n">
        <v>5</v>
      </c>
      <c r="AS29" s="768" t="n">
        <v>0</v>
      </c>
      <c r="AT29" s="776" t="n">
        <v>0</v>
      </c>
      <c r="AU29" s="770" t="n">
        <v>8.5</v>
      </c>
      <c r="AV29" s="771" t="n">
        <v>0.75</v>
      </c>
      <c r="AW29" s="772" t="n">
        <v>3984.47204968944</v>
      </c>
      <c r="AX29" s="773" t="n">
        <v>1283000</v>
      </c>
      <c r="AY29" s="774" t="n">
        <v>1283000</v>
      </c>
      <c r="AZ29" s="444" t="n">
        <v>125833.333333333</v>
      </c>
      <c r="BA29" s="775" t="n">
        <v>1510000</v>
      </c>
      <c r="BB29" s="776" t="n">
        <v>1130000</v>
      </c>
      <c r="BC29" s="768" t="n">
        <v>411</v>
      </c>
      <c r="BD29" s="775" t="n">
        <v>2</v>
      </c>
      <c r="BE29" s="777" t="n">
        <v>0</v>
      </c>
      <c r="BF29" s="777" t="n">
        <v>2</v>
      </c>
      <c r="BG29" s="491" t="n">
        <v>0</v>
      </c>
      <c r="BH29" s="507" t="n">
        <v>0</v>
      </c>
      <c r="BI29" s="491" t="n">
        <v>0</v>
      </c>
      <c r="BJ29" s="507" t="n">
        <v>0</v>
      </c>
      <c r="BK29" s="494" t="n">
        <v>161</v>
      </c>
      <c r="BL29" s="490" t="n">
        <v>0</v>
      </c>
      <c r="BM29" s="492" t="n">
        <v>0</v>
      </c>
      <c r="BN29" s="492" t="n">
        <v>161</v>
      </c>
      <c r="BO29" s="491" t="n">
        <v>0</v>
      </c>
      <c r="BP29" s="490" t="n">
        <v>0</v>
      </c>
      <c r="BQ29" s="495" t="n">
        <v>0</v>
      </c>
      <c r="BR29" s="490" t="n">
        <v>0</v>
      </c>
      <c r="BS29" s="495" t="n">
        <v>0</v>
      </c>
      <c r="BT29" s="490" t="n">
        <v>0</v>
      </c>
      <c r="BU29" s="495" t="n">
        <v>0</v>
      </c>
      <c r="BV29" s="494" t="n">
        <v>0</v>
      </c>
      <c r="BW29" s="768" t="n">
        <v>0</v>
      </c>
      <c r="BX29" s="775" t="n">
        <v>0</v>
      </c>
      <c r="BY29" s="776" t="n">
        <v>0</v>
      </c>
    </row>
    <row r="30" s="252" customFormat="true" ht="35.25" hidden="false" customHeight="true" outlineLevel="0" collapsed="false">
      <c r="A30" s="117" t="s">
        <v>112</v>
      </c>
      <c r="B30" s="117"/>
      <c r="C30" s="118" t="n">
        <f aca="false">IF(AND(SUM(D30:N30)=SUM(O30:P30))=TRUE(),SUM(O30:P30),"HIBA")</f>
        <v>1650</v>
      </c>
      <c r="D30" s="740" t="n">
        <v>1336</v>
      </c>
      <c r="E30" s="741" t="n">
        <v>0</v>
      </c>
      <c r="F30" s="742" t="n">
        <v>250</v>
      </c>
      <c r="G30" s="743" t="n">
        <v>0</v>
      </c>
      <c r="H30" s="740" t="n">
        <v>0</v>
      </c>
      <c r="I30" s="741" t="n">
        <v>19</v>
      </c>
      <c r="J30" s="741" t="n">
        <v>0</v>
      </c>
      <c r="K30" s="741" t="n">
        <v>5</v>
      </c>
      <c r="L30" s="741" t="n">
        <v>0</v>
      </c>
      <c r="M30" s="741" t="n">
        <v>40</v>
      </c>
      <c r="N30" s="742" t="n">
        <v>0</v>
      </c>
      <c r="O30" s="740" t="n">
        <v>1650</v>
      </c>
      <c r="P30" s="742" t="n">
        <v>0</v>
      </c>
      <c r="Q30" s="746" t="n">
        <v>21</v>
      </c>
      <c r="R30" s="126" t="n">
        <v>9</v>
      </c>
      <c r="S30" s="744" t="n">
        <v>0</v>
      </c>
      <c r="T30" s="740" t="n">
        <v>0</v>
      </c>
      <c r="U30" s="745" t="n">
        <v>0</v>
      </c>
      <c r="V30" s="745" t="n">
        <v>0</v>
      </c>
      <c r="W30" s="741" t="n">
        <v>0</v>
      </c>
      <c r="X30" s="740" t="n">
        <v>0</v>
      </c>
      <c r="Y30" s="745" t="n">
        <v>0</v>
      </c>
      <c r="Z30" s="745" t="n">
        <v>0</v>
      </c>
      <c r="AA30" s="741" t="n">
        <v>0</v>
      </c>
      <c r="AB30" s="740" t="n">
        <v>0</v>
      </c>
      <c r="AC30" s="745" t="n">
        <v>0</v>
      </c>
      <c r="AD30" s="745" t="n">
        <v>0</v>
      </c>
      <c r="AE30" s="743" t="n">
        <v>0</v>
      </c>
      <c r="AF30" s="745" t="n">
        <v>0</v>
      </c>
      <c r="AG30" s="745" t="n">
        <v>0</v>
      </c>
      <c r="AH30" s="745" t="n">
        <v>0</v>
      </c>
      <c r="AI30" s="743" t="n">
        <v>0</v>
      </c>
      <c r="AJ30" s="745" t="n">
        <v>8</v>
      </c>
      <c r="AK30" s="745" t="n">
        <v>0</v>
      </c>
      <c r="AL30" s="745" t="n">
        <v>0</v>
      </c>
      <c r="AM30" s="741" t="n">
        <v>1</v>
      </c>
      <c r="AN30" s="746" t="n">
        <v>0</v>
      </c>
      <c r="AO30" s="745" t="n">
        <v>0</v>
      </c>
      <c r="AP30" s="745" t="n">
        <v>0</v>
      </c>
      <c r="AQ30" s="745" t="n">
        <v>0</v>
      </c>
      <c r="AR30" s="747" t="n">
        <v>4</v>
      </c>
      <c r="AS30" s="748" t="n">
        <v>0</v>
      </c>
      <c r="AT30" s="756" t="n">
        <v>17</v>
      </c>
      <c r="AU30" s="778" t="n">
        <v>1.5</v>
      </c>
      <c r="AV30" s="751" t="n">
        <v>14</v>
      </c>
      <c r="AW30" s="752"/>
      <c r="AX30" s="753" t="n">
        <v>0</v>
      </c>
      <c r="AY30" s="754" t="n">
        <v>0</v>
      </c>
      <c r="AZ30" s="440"/>
      <c r="BA30" s="755" t="n">
        <v>0</v>
      </c>
      <c r="BB30" s="756" t="n">
        <v>0</v>
      </c>
      <c r="BC30" s="748" t="n">
        <v>4983</v>
      </c>
      <c r="BD30" s="755" t="n">
        <v>1047</v>
      </c>
      <c r="BE30" s="757" t="n">
        <v>0</v>
      </c>
      <c r="BF30" s="757" t="n">
        <v>8</v>
      </c>
      <c r="BG30" s="464" t="n">
        <v>8</v>
      </c>
      <c r="BH30" s="474" t="n">
        <v>4</v>
      </c>
      <c r="BI30" s="464" t="n">
        <v>0</v>
      </c>
      <c r="BJ30" s="474" t="n">
        <v>0</v>
      </c>
      <c r="BK30" s="472" t="n">
        <v>1180</v>
      </c>
      <c r="BL30" s="467" t="n">
        <v>322</v>
      </c>
      <c r="BM30" s="470" t="n">
        <v>152</v>
      </c>
      <c r="BN30" s="470" t="n">
        <v>0</v>
      </c>
      <c r="BO30" s="464" t="n">
        <v>0</v>
      </c>
      <c r="BP30" s="467" t="n">
        <v>0</v>
      </c>
      <c r="BQ30" s="473" t="n">
        <v>0</v>
      </c>
      <c r="BR30" s="467" t="n">
        <v>0</v>
      </c>
      <c r="BS30" s="473" t="n">
        <v>0</v>
      </c>
      <c r="BT30" s="467" t="n">
        <v>0</v>
      </c>
      <c r="BU30" s="473" t="n">
        <v>0</v>
      </c>
      <c r="BV30" s="472" t="n">
        <v>0</v>
      </c>
      <c r="BW30" s="748" t="n">
        <v>0</v>
      </c>
      <c r="BX30" s="755" t="n">
        <v>0</v>
      </c>
      <c r="BY30" s="756" t="n">
        <v>0</v>
      </c>
    </row>
    <row r="31" s="252" customFormat="true" ht="35.25" hidden="false" customHeight="true" outlineLevel="0" collapsed="false">
      <c r="A31" s="81" t="s">
        <v>113</v>
      </c>
      <c r="B31" s="81"/>
      <c r="C31" s="82" t="n">
        <f aca="false">IF(AND(SUM(D31:N31)=SUM(O31:P31))=TRUE(),SUM(O31:P31),"HIBA")</f>
        <v>505</v>
      </c>
      <c r="D31" s="759" t="n">
        <v>477</v>
      </c>
      <c r="E31" s="760" t="n">
        <v>0</v>
      </c>
      <c r="F31" s="761" t="n">
        <v>0</v>
      </c>
      <c r="G31" s="762" t="n">
        <v>0</v>
      </c>
      <c r="H31" s="759" t="n">
        <v>4</v>
      </c>
      <c r="I31" s="760" t="n">
        <v>6</v>
      </c>
      <c r="J31" s="760" t="n">
        <v>6</v>
      </c>
      <c r="K31" s="760" t="n">
        <v>12</v>
      </c>
      <c r="L31" s="760" t="n">
        <v>0</v>
      </c>
      <c r="M31" s="760" t="n">
        <v>0</v>
      </c>
      <c r="N31" s="761" t="n">
        <v>0</v>
      </c>
      <c r="O31" s="759" t="n">
        <v>505</v>
      </c>
      <c r="P31" s="761" t="n">
        <v>0</v>
      </c>
      <c r="Q31" s="788" t="n">
        <v>3</v>
      </c>
      <c r="R31" s="88" t="n">
        <v>11</v>
      </c>
      <c r="S31" s="764" t="n">
        <v>0</v>
      </c>
      <c r="T31" s="759" t="n">
        <v>0</v>
      </c>
      <c r="U31" s="765" t="n">
        <v>0</v>
      </c>
      <c r="V31" s="765" t="n">
        <v>0</v>
      </c>
      <c r="W31" s="760" t="n">
        <v>0</v>
      </c>
      <c r="X31" s="759" t="n">
        <v>0</v>
      </c>
      <c r="Y31" s="765" t="n">
        <v>0</v>
      </c>
      <c r="Z31" s="765" t="n">
        <v>0</v>
      </c>
      <c r="AA31" s="760" t="n">
        <v>0</v>
      </c>
      <c r="AB31" s="759" t="n">
        <v>0</v>
      </c>
      <c r="AC31" s="765" t="n">
        <v>0</v>
      </c>
      <c r="AD31" s="765" t="n">
        <v>0</v>
      </c>
      <c r="AE31" s="762" t="n">
        <v>0</v>
      </c>
      <c r="AF31" s="765" t="n">
        <v>1</v>
      </c>
      <c r="AG31" s="765" t="n">
        <v>2</v>
      </c>
      <c r="AH31" s="765" t="n">
        <v>0</v>
      </c>
      <c r="AI31" s="762" t="n">
        <v>0</v>
      </c>
      <c r="AJ31" s="765" t="n">
        <v>0</v>
      </c>
      <c r="AK31" s="765" t="n">
        <v>0</v>
      </c>
      <c r="AL31" s="765" t="n">
        <v>0</v>
      </c>
      <c r="AM31" s="760" t="n">
        <v>0</v>
      </c>
      <c r="AN31" s="766" t="n">
        <v>8</v>
      </c>
      <c r="AO31" s="765" t="n">
        <v>0</v>
      </c>
      <c r="AP31" s="765" t="n">
        <v>0</v>
      </c>
      <c r="AQ31" s="765" t="n">
        <v>0</v>
      </c>
      <c r="AR31" s="767" t="n">
        <v>0</v>
      </c>
      <c r="AS31" s="768" t="n">
        <v>0</v>
      </c>
      <c r="AT31" s="776" t="n">
        <v>0</v>
      </c>
      <c r="AU31" s="770" t="n">
        <v>3</v>
      </c>
      <c r="AV31" s="771" t="n">
        <v>4</v>
      </c>
      <c r="AW31" s="772"/>
      <c r="AX31" s="773" t="n">
        <v>0</v>
      </c>
      <c r="AY31" s="774" t="n">
        <v>0</v>
      </c>
      <c r="AZ31" s="444"/>
      <c r="BA31" s="775" t="n">
        <v>0</v>
      </c>
      <c r="BB31" s="776" t="n">
        <v>0</v>
      </c>
      <c r="BC31" s="768" t="n">
        <v>1291</v>
      </c>
      <c r="BD31" s="775" t="n">
        <v>0</v>
      </c>
      <c r="BE31" s="777" t="n">
        <v>0</v>
      </c>
      <c r="BF31" s="777" t="n">
        <v>2</v>
      </c>
      <c r="BG31" s="491" t="n">
        <v>455</v>
      </c>
      <c r="BH31" s="507" t="n">
        <v>157</v>
      </c>
      <c r="BI31" s="491" t="n">
        <v>0</v>
      </c>
      <c r="BJ31" s="507" t="n">
        <v>0</v>
      </c>
      <c r="BK31" s="494" t="n">
        <v>166</v>
      </c>
      <c r="BL31" s="490" t="n">
        <v>330</v>
      </c>
      <c r="BM31" s="492" t="n">
        <v>382</v>
      </c>
      <c r="BN31" s="492" t="n">
        <v>0</v>
      </c>
      <c r="BO31" s="491" t="n">
        <v>0</v>
      </c>
      <c r="BP31" s="490" t="n">
        <v>44</v>
      </c>
      <c r="BQ31" s="495" t="n">
        <v>0</v>
      </c>
      <c r="BR31" s="490" t="n">
        <v>0</v>
      </c>
      <c r="BS31" s="495" t="n">
        <v>44</v>
      </c>
      <c r="BT31" s="490" t="n">
        <v>0</v>
      </c>
      <c r="BU31" s="495" t="n">
        <v>0</v>
      </c>
      <c r="BV31" s="494" t="n">
        <v>0</v>
      </c>
      <c r="BW31" s="768" t="n">
        <v>0</v>
      </c>
      <c r="BX31" s="775" t="n">
        <v>0</v>
      </c>
      <c r="BY31" s="776" t="n">
        <v>0</v>
      </c>
    </row>
    <row r="32" s="252" customFormat="true" ht="35.25" hidden="false" customHeight="true" outlineLevel="0" collapsed="false">
      <c r="A32" s="117" t="s">
        <v>114</v>
      </c>
      <c r="B32" s="117"/>
      <c r="C32" s="118" t="n">
        <f aca="false">IF(AND(SUM(D32:N32)=SUM(O32:P32))=TRUE(),SUM(O32:P32),"HIBA")</f>
        <v>43</v>
      </c>
      <c r="D32" s="740" t="n">
        <v>11</v>
      </c>
      <c r="E32" s="741" t="n">
        <v>0</v>
      </c>
      <c r="F32" s="742" t="n">
        <v>0</v>
      </c>
      <c r="G32" s="743" t="n">
        <v>0</v>
      </c>
      <c r="H32" s="740" t="n">
        <v>0</v>
      </c>
      <c r="I32" s="741" t="n">
        <v>0</v>
      </c>
      <c r="J32" s="741" t="n">
        <v>0</v>
      </c>
      <c r="K32" s="741" t="n">
        <v>0</v>
      </c>
      <c r="L32" s="741" t="n">
        <v>0</v>
      </c>
      <c r="M32" s="741" t="n">
        <v>32</v>
      </c>
      <c r="N32" s="742" t="n">
        <v>0</v>
      </c>
      <c r="O32" s="740" t="n">
        <v>43</v>
      </c>
      <c r="P32" s="784" t="n">
        <v>0</v>
      </c>
      <c r="Q32" s="789" t="n">
        <v>1</v>
      </c>
      <c r="R32" s="126" t="n">
        <v>3</v>
      </c>
      <c r="S32" s="744" t="n">
        <v>0</v>
      </c>
      <c r="T32" s="740" t="n">
        <v>0</v>
      </c>
      <c r="U32" s="745" t="n">
        <v>0</v>
      </c>
      <c r="V32" s="745" t="n">
        <v>0</v>
      </c>
      <c r="W32" s="741" t="n">
        <v>0</v>
      </c>
      <c r="X32" s="740" t="n">
        <v>0</v>
      </c>
      <c r="Y32" s="745" t="n">
        <v>0</v>
      </c>
      <c r="Z32" s="745" t="n">
        <v>0</v>
      </c>
      <c r="AA32" s="741" t="n">
        <v>0</v>
      </c>
      <c r="AB32" s="740" t="n">
        <v>0</v>
      </c>
      <c r="AC32" s="745" t="n">
        <v>0</v>
      </c>
      <c r="AD32" s="745" t="n">
        <v>0</v>
      </c>
      <c r="AE32" s="743" t="n">
        <v>0</v>
      </c>
      <c r="AF32" s="745" t="n">
        <v>0</v>
      </c>
      <c r="AG32" s="745" t="n">
        <v>0</v>
      </c>
      <c r="AH32" s="745" t="n">
        <v>0</v>
      </c>
      <c r="AI32" s="743" t="n">
        <v>0</v>
      </c>
      <c r="AJ32" s="745" t="n">
        <v>1</v>
      </c>
      <c r="AK32" s="745" t="n">
        <v>0</v>
      </c>
      <c r="AL32" s="745" t="n">
        <v>0</v>
      </c>
      <c r="AM32" s="741" t="n">
        <v>0</v>
      </c>
      <c r="AN32" s="746" t="n">
        <v>2</v>
      </c>
      <c r="AO32" s="745" t="n">
        <v>0</v>
      </c>
      <c r="AP32" s="745" t="n">
        <v>0</v>
      </c>
      <c r="AQ32" s="745" t="n">
        <v>0</v>
      </c>
      <c r="AR32" s="747" t="n">
        <v>0</v>
      </c>
      <c r="AS32" s="885" t="n">
        <v>0</v>
      </c>
      <c r="AT32" s="886" t="n">
        <v>0</v>
      </c>
      <c r="AU32" s="778" t="n">
        <v>16</v>
      </c>
      <c r="AV32" s="751" t="n">
        <v>68</v>
      </c>
      <c r="AW32" s="752"/>
      <c r="AX32" s="753" t="n">
        <v>916925</v>
      </c>
      <c r="AY32" s="754" t="n">
        <v>916925</v>
      </c>
      <c r="AZ32" s="440"/>
      <c r="BA32" s="755" t="n">
        <v>0</v>
      </c>
      <c r="BB32" s="756" t="n">
        <v>0</v>
      </c>
      <c r="BC32" s="748" t="n">
        <v>122</v>
      </c>
      <c r="BD32" s="755" t="n">
        <v>35</v>
      </c>
      <c r="BE32" s="757" t="n">
        <v>1</v>
      </c>
      <c r="BF32" s="757" t="n">
        <v>2</v>
      </c>
      <c r="BG32" s="464" t="n">
        <v>0</v>
      </c>
      <c r="BH32" s="474" t="n">
        <v>0</v>
      </c>
      <c r="BI32" s="464" t="n">
        <v>0</v>
      </c>
      <c r="BJ32" s="474" t="n">
        <v>0</v>
      </c>
      <c r="BK32" s="472" t="n">
        <v>0</v>
      </c>
      <c r="BL32" s="467" t="n">
        <v>0</v>
      </c>
      <c r="BM32" s="470" t="n">
        <v>0</v>
      </c>
      <c r="BN32" s="470" t="n">
        <v>0</v>
      </c>
      <c r="BO32" s="464" t="n">
        <v>0</v>
      </c>
      <c r="BP32" s="467" t="n">
        <v>2</v>
      </c>
      <c r="BQ32" s="473" t="n">
        <v>0</v>
      </c>
      <c r="BR32" s="467" t="n">
        <v>0</v>
      </c>
      <c r="BS32" s="473" t="n">
        <v>2</v>
      </c>
      <c r="BT32" s="467" t="n">
        <v>0</v>
      </c>
      <c r="BU32" s="473" t="n">
        <v>0</v>
      </c>
      <c r="BV32" s="472" t="n">
        <v>0</v>
      </c>
      <c r="BW32" s="748" t="n">
        <v>0</v>
      </c>
      <c r="BX32" s="755" t="n">
        <v>0</v>
      </c>
      <c r="BY32" s="756" t="n">
        <v>0</v>
      </c>
    </row>
    <row r="33" s="252" customFormat="true" ht="35.25" hidden="false" customHeight="true" outlineLevel="0" collapsed="false">
      <c r="A33" s="81" t="s">
        <v>115</v>
      </c>
      <c r="B33" s="81"/>
      <c r="C33" s="82" t="n">
        <f aca="false">IF(AND(SUM(D33:N33)=SUM(O33:P33))=TRUE(),SUM(O33:P33),"HIBA")</f>
        <v>0</v>
      </c>
      <c r="D33" s="759" t="n">
        <v>0</v>
      </c>
      <c r="E33" s="760" t="n">
        <v>0</v>
      </c>
      <c r="F33" s="761" t="n">
        <v>0</v>
      </c>
      <c r="G33" s="762" t="n">
        <v>0</v>
      </c>
      <c r="H33" s="759" t="n">
        <v>0</v>
      </c>
      <c r="I33" s="760" t="n">
        <v>0</v>
      </c>
      <c r="J33" s="760" t="n">
        <v>0</v>
      </c>
      <c r="K33" s="760" t="n">
        <v>0</v>
      </c>
      <c r="L33" s="760" t="n">
        <v>0</v>
      </c>
      <c r="M33" s="760" t="n">
        <v>0</v>
      </c>
      <c r="N33" s="761" t="n">
        <v>0</v>
      </c>
      <c r="O33" s="759" t="n">
        <v>0</v>
      </c>
      <c r="P33" s="762" t="n">
        <v>0</v>
      </c>
      <c r="Q33" s="764" t="n">
        <v>0</v>
      </c>
      <c r="R33" s="88" t="n">
        <v>0</v>
      </c>
      <c r="S33" s="764" t="n">
        <v>0</v>
      </c>
      <c r="T33" s="759" t="n">
        <v>0</v>
      </c>
      <c r="U33" s="765" t="n">
        <v>0</v>
      </c>
      <c r="V33" s="765" t="n">
        <v>0</v>
      </c>
      <c r="W33" s="760" t="n">
        <v>0</v>
      </c>
      <c r="X33" s="759" t="n">
        <v>0</v>
      </c>
      <c r="Y33" s="765" t="n">
        <v>0</v>
      </c>
      <c r="Z33" s="765" t="n">
        <v>0</v>
      </c>
      <c r="AA33" s="760" t="n">
        <v>0</v>
      </c>
      <c r="AB33" s="759" t="n">
        <v>0</v>
      </c>
      <c r="AC33" s="765" t="n">
        <v>0</v>
      </c>
      <c r="AD33" s="765" t="n">
        <v>0</v>
      </c>
      <c r="AE33" s="762" t="n">
        <v>0</v>
      </c>
      <c r="AF33" s="765" t="n">
        <v>0</v>
      </c>
      <c r="AG33" s="765" t="n">
        <v>0</v>
      </c>
      <c r="AH33" s="765" t="n">
        <v>0</v>
      </c>
      <c r="AI33" s="762" t="n">
        <v>0</v>
      </c>
      <c r="AJ33" s="765" t="n">
        <v>0</v>
      </c>
      <c r="AK33" s="765" t="n">
        <v>0</v>
      </c>
      <c r="AL33" s="765" t="n">
        <v>0</v>
      </c>
      <c r="AM33" s="760" t="n">
        <v>0</v>
      </c>
      <c r="AN33" s="766" t="n">
        <v>0</v>
      </c>
      <c r="AO33" s="765" t="n">
        <v>0</v>
      </c>
      <c r="AP33" s="765" t="n">
        <v>0</v>
      </c>
      <c r="AQ33" s="765" t="n">
        <v>0</v>
      </c>
      <c r="AR33" s="767" t="n">
        <v>0</v>
      </c>
      <c r="AS33" s="883" t="n">
        <v>0</v>
      </c>
      <c r="AT33" s="884" t="n">
        <v>0</v>
      </c>
      <c r="AU33" s="444"/>
      <c r="AV33" s="771"/>
      <c r="AW33" s="772"/>
      <c r="AX33" s="773" t="n">
        <v>0</v>
      </c>
      <c r="AY33" s="774" t="n">
        <v>0</v>
      </c>
      <c r="AZ33" s="444"/>
      <c r="BA33" s="775" t="n">
        <v>0</v>
      </c>
      <c r="BB33" s="776" t="n">
        <v>0</v>
      </c>
      <c r="BC33" s="768" t="n">
        <v>0</v>
      </c>
      <c r="BD33" s="775" t="n">
        <v>0</v>
      </c>
      <c r="BE33" s="777" t="n">
        <v>0</v>
      </c>
      <c r="BF33" s="777" t="n">
        <v>0</v>
      </c>
      <c r="BG33" s="491" t="n">
        <v>0</v>
      </c>
      <c r="BH33" s="507" t="n">
        <v>0</v>
      </c>
      <c r="BI33" s="491" t="n">
        <v>0</v>
      </c>
      <c r="BJ33" s="507" t="n">
        <v>0</v>
      </c>
      <c r="BK33" s="494" t="n">
        <v>0</v>
      </c>
      <c r="BL33" s="490" t="n">
        <v>0</v>
      </c>
      <c r="BM33" s="492" t="n">
        <v>0</v>
      </c>
      <c r="BN33" s="492" t="n">
        <v>0</v>
      </c>
      <c r="BO33" s="491" t="n">
        <v>0</v>
      </c>
      <c r="BP33" s="490" t="n">
        <v>0</v>
      </c>
      <c r="BQ33" s="495" t="n">
        <v>0</v>
      </c>
      <c r="BR33" s="490" t="n">
        <v>0</v>
      </c>
      <c r="BS33" s="495" t="n">
        <v>0</v>
      </c>
      <c r="BT33" s="490" t="n">
        <v>0</v>
      </c>
      <c r="BU33" s="495" t="n">
        <v>0</v>
      </c>
      <c r="BV33" s="494" t="n">
        <v>0</v>
      </c>
      <c r="BW33" s="768" t="n">
        <v>0</v>
      </c>
      <c r="BX33" s="775" t="n">
        <v>0</v>
      </c>
      <c r="BY33" s="776" t="n">
        <v>0</v>
      </c>
    </row>
    <row r="34" s="252" customFormat="true" ht="35.25" hidden="false" customHeight="true" outlineLevel="0" collapsed="false">
      <c r="A34" s="703" t="s">
        <v>116</v>
      </c>
      <c r="B34" s="703"/>
      <c r="C34" s="118" t="n">
        <f aca="false">IF(AND(SUM(D34:N34)=SUM(O34:P34))=TRUE(),SUM(O34:P34),"HIBA")</f>
        <v>51052</v>
      </c>
      <c r="D34" s="740" t="n">
        <v>12044</v>
      </c>
      <c r="E34" s="741" t="n">
        <v>0</v>
      </c>
      <c r="F34" s="742" t="n">
        <v>38195</v>
      </c>
      <c r="G34" s="743" t="n">
        <v>0</v>
      </c>
      <c r="H34" s="740" t="n">
        <v>6</v>
      </c>
      <c r="I34" s="741" t="n">
        <v>69</v>
      </c>
      <c r="J34" s="741" t="n">
        <v>0</v>
      </c>
      <c r="K34" s="741" t="n">
        <v>151</v>
      </c>
      <c r="L34" s="741" t="n">
        <v>0</v>
      </c>
      <c r="M34" s="741" t="n">
        <v>584</v>
      </c>
      <c r="N34" s="742" t="n">
        <v>3</v>
      </c>
      <c r="O34" s="740" t="n">
        <v>51052</v>
      </c>
      <c r="P34" s="743" t="n">
        <v>0</v>
      </c>
      <c r="Q34" s="744" t="n">
        <v>8</v>
      </c>
      <c r="R34" s="126" t="n">
        <v>8</v>
      </c>
      <c r="S34" s="744" t="n">
        <v>1</v>
      </c>
      <c r="T34" s="740" t="n">
        <v>0</v>
      </c>
      <c r="U34" s="745" t="n">
        <v>0</v>
      </c>
      <c r="V34" s="745" t="n">
        <v>0</v>
      </c>
      <c r="W34" s="741" t="n">
        <v>0</v>
      </c>
      <c r="X34" s="740" t="n">
        <v>0</v>
      </c>
      <c r="Y34" s="745" t="n">
        <v>0</v>
      </c>
      <c r="Z34" s="745" t="n">
        <v>0</v>
      </c>
      <c r="AA34" s="741" t="n">
        <v>0</v>
      </c>
      <c r="AB34" s="740" t="n">
        <v>1</v>
      </c>
      <c r="AC34" s="745" t="n">
        <v>1</v>
      </c>
      <c r="AD34" s="745" t="n">
        <v>0</v>
      </c>
      <c r="AE34" s="743" t="n">
        <v>0</v>
      </c>
      <c r="AF34" s="745" t="n">
        <v>2</v>
      </c>
      <c r="AG34" s="745" t="n">
        <v>2</v>
      </c>
      <c r="AH34" s="745" t="n">
        <v>1</v>
      </c>
      <c r="AI34" s="743" t="n">
        <v>0</v>
      </c>
      <c r="AJ34" s="745" t="n">
        <v>0</v>
      </c>
      <c r="AK34" s="745" t="n">
        <v>0</v>
      </c>
      <c r="AL34" s="745" t="n">
        <v>0</v>
      </c>
      <c r="AM34" s="741" t="n">
        <v>0</v>
      </c>
      <c r="AN34" s="789" t="n">
        <v>0</v>
      </c>
      <c r="AO34" s="745" t="n">
        <v>0</v>
      </c>
      <c r="AP34" s="745" t="n">
        <v>0</v>
      </c>
      <c r="AQ34" s="745" t="n">
        <v>0</v>
      </c>
      <c r="AR34" s="747" t="n">
        <v>19644</v>
      </c>
      <c r="AS34" s="748" t="n">
        <v>122</v>
      </c>
      <c r="AT34" s="790" t="n">
        <v>106</v>
      </c>
      <c r="AU34" s="750" t="n">
        <v>1.288</v>
      </c>
      <c r="AV34" s="751" t="n">
        <v>1.98081664858467</v>
      </c>
      <c r="AW34" s="752" t="n">
        <v>5130.50731494863</v>
      </c>
      <c r="AX34" s="753" t="n">
        <v>518314632</v>
      </c>
      <c r="AY34" s="754" t="n">
        <v>518314632</v>
      </c>
      <c r="AZ34" s="440" t="n">
        <v>95357.5</v>
      </c>
      <c r="BA34" s="755" t="n">
        <v>9345000</v>
      </c>
      <c r="BB34" s="756" t="n">
        <v>8937000</v>
      </c>
      <c r="BC34" s="748" t="n">
        <v>55355</v>
      </c>
      <c r="BD34" s="755" t="n">
        <v>6</v>
      </c>
      <c r="BE34" s="757" t="n">
        <v>0</v>
      </c>
      <c r="BF34" s="757" t="n">
        <v>35</v>
      </c>
      <c r="BG34" s="464" t="n">
        <v>55</v>
      </c>
      <c r="BH34" s="474" t="n">
        <v>68</v>
      </c>
      <c r="BI34" s="464" t="n">
        <v>0</v>
      </c>
      <c r="BJ34" s="474" t="n">
        <v>1</v>
      </c>
      <c r="BK34" s="472" t="n">
        <v>40408</v>
      </c>
      <c r="BL34" s="467" t="n">
        <v>91</v>
      </c>
      <c r="BM34" s="470" t="n">
        <v>39984</v>
      </c>
      <c r="BN34" s="470" t="n">
        <v>415</v>
      </c>
      <c r="BO34" s="464" t="n">
        <v>57</v>
      </c>
      <c r="BP34" s="467" t="n">
        <v>1</v>
      </c>
      <c r="BQ34" s="473" t="n">
        <v>60</v>
      </c>
      <c r="BR34" s="467" t="n">
        <v>0</v>
      </c>
      <c r="BS34" s="473" t="n">
        <v>1</v>
      </c>
      <c r="BT34" s="467" t="n">
        <v>0</v>
      </c>
      <c r="BU34" s="473" t="n">
        <v>0</v>
      </c>
      <c r="BV34" s="472" t="n">
        <v>0</v>
      </c>
      <c r="BW34" s="748" t="n">
        <v>93</v>
      </c>
      <c r="BX34" s="755" t="n">
        <v>9</v>
      </c>
      <c r="BY34" s="756" t="n">
        <v>19</v>
      </c>
    </row>
    <row r="35" s="252" customFormat="true" ht="49.5" hidden="false" customHeight="true" outlineLevel="0" collapsed="false">
      <c r="A35" s="81" t="s">
        <v>117</v>
      </c>
      <c r="B35" s="81"/>
      <c r="C35" s="82" t="n">
        <f aca="false">IF(AND(SUM(D35:N35)=SUM(O35:P35))=TRUE(),SUM(O35:P35),"HIBA")</f>
        <v>130</v>
      </c>
      <c r="D35" s="787" t="n">
        <v>68</v>
      </c>
      <c r="E35" s="791" t="n">
        <v>0</v>
      </c>
      <c r="F35" s="792" t="n">
        <v>0</v>
      </c>
      <c r="G35" s="785" t="n">
        <v>0</v>
      </c>
      <c r="H35" s="787" t="n">
        <v>0</v>
      </c>
      <c r="I35" s="791" t="n">
        <v>62</v>
      </c>
      <c r="J35" s="791" t="n">
        <v>0</v>
      </c>
      <c r="K35" s="791" t="n">
        <v>0</v>
      </c>
      <c r="L35" s="791" t="n">
        <v>0</v>
      </c>
      <c r="M35" s="791" t="n">
        <v>0</v>
      </c>
      <c r="N35" s="792" t="n">
        <v>0</v>
      </c>
      <c r="O35" s="787" t="n">
        <v>130</v>
      </c>
      <c r="P35" s="785" t="n">
        <v>0</v>
      </c>
      <c r="Q35" s="793" t="n">
        <v>3</v>
      </c>
      <c r="R35" s="88" t="n">
        <v>3</v>
      </c>
      <c r="S35" s="793" t="n">
        <v>0</v>
      </c>
      <c r="T35" s="787" t="n">
        <v>0</v>
      </c>
      <c r="U35" s="794" t="n">
        <v>0</v>
      </c>
      <c r="V35" s="794" t="n">
        <v>0</v>
      </c>
      <c r="W35" s="791" t="n">
        <v>0</v>
      </c>
      <c r="X35" s="787" t="n">
        <v>0</v>
      </c>
      <c r="Y35" s="794" t="n">
        <v>0</v>
      </c>
      <c r="Z35" s="794" t="n">
        <v>0</v>
      </c>
      <c r="AA35" s="791" t="n">
        <v>0</v>
      </c>
      <c r="AB35" s="787" t="n">
        <v>0</v>
      </c>
      <c r="AC35" s="794" t="n">
        <v>1</v>
      </c>
      <c r="AD35" s="794" t="n">
        <v>0</v>
      </c>
      <c r="AE35" s="785" t="n">
        <v>0</v>
      </c>
      <c r="AF35" s="794" t="n">
        <v>1</v>
      </c>
      <c r="AG35" s="794" t="n">
        <v>1</v>
      </c>
      <c r="AH35" s="794" t="n">
        <v>0</v>
      </c>
      <c r="AI35" s="785" t="n">
        <v>0</v>
      </c>
      <c r="AJ35" s="794" t="n">
        <v>0</v>
      </c>
      <c r="AK35" s="794" t="n">
        <v>0</v>
      </c>
      <c r="AL35" s="794" t="n">
        <v>0</v>
      </c>
      <c r="AM35" s="791" t="n">
        <v>0</v>
      </c>
      <c r="AN35" s="763" t="n">
        <v>0</v>
      </c>
      <c r="AO35" s="794" t="n">
        <v>0</v>
      </c>
      <c r="AP35" s="794" t="n">
        <v>0</v>
      </c>
      <c r="AQ35" s="794" t="n">
        <v>0</v>
      </c>
      <c r="AR35" s="795" t="n">
        <v>30</v>
      </c>
      <c r="AS35" s="796" t="n">
        <v>0</v>
      </c>
      <c r="AT35" s="797" t="n">
        <v>45</v>
      </c>
      <c r="AU35" s="770" t="n">
        <v>4</v>
      </c>
      <c r="AV35" s="771" t="n">
        <v>2.5</v>
      </c>
      <c r="AW35" s="444" t="n">
        <v>1500</v>
      </c>
      <c r="AX35" s="798" t="n">
        <v>108000</v>
      </c>
      <c r="AY35" s="799" t="n">
        <v>108000</v>
      </c>
      <c r="AZ35" s="444"/>
      <c r="BA35" s="775" t="n">
        <v>0</v>
      </c>
      <c r="BB35" s="776" t="n">
        <v>0</v>
      </c>
      <c r="BC35" s="768" t="n">
        <v>198</v>
      </c>
      <c r="BD35" s="775" t="n">
        <v>0</v>
      </c>
      <c r="BE35" s="777" t="n">
        <v>0</v>
      </c>
      <c r="BF35" s="777" t="n">
        <v>2</v>
      </c>
      <c r="BG35" s="491" t="n">
        <v>6</v>
      </c>
      <c r="BH35" s="507" t="n">
        <v>0</v>
      </c>
      <c r="BI35" s="491" t="n">
        <v>0</v>
      </c>
      <c r="BJ35" s="507" t="n">
        <v>0</v>
      </c>
      <c r="BK35" s="494" t="n">
        <v>124</v>
      </c>
      <c r="BL35" s="490" t="n">
        <v>5</v>
      </c>
      <c r="BM35" s="492" t="n">
        <v>0</v>
      </c>
      <c r="BN35" s="492" t="n">
        <v>0</v>
      </c>
      <c r="BO35" s="491" t="n">
        <v>0</v>
      </c>
      <c r="BP35" s="490" t="n">
        <v>10</v>
      </c>
      <c r="BQ35" s="495" t="n">
        <v>0</v>
      </c>
      <c r="BR35" s="490" t="n">
        <v>0</v>
      </c>
      <c r="BS35" s="495" t="n">
        <v>10</v>
      </c>
      <c r="BT35" s="490" t="n">
        <v>0</v>
      </c>
      <c r="BU35" s="495" t="n">
        <v>0</v>
      </c>
      <c r="BV35" s="494" t="n">
        <v>0</v>
      </c>
      <c r="BW35" s="768" t="n">
        <v>0</v>
      </c>
      <c r="BX35" s="775" t="n">
        <v>0</v>
      </c>
      <c r="BY35" s="776" t="n">
        <v>0</v>
      </c>
    </row>
    <row r="36" s="252" customFormat="true" ht="36" hidden="false" customHeight="true" outlineLevel="0" collapsed="false">
      <c r="A36" s="117" t="s">
        <v>118</v>
      </c>
      <c r="B36" s="117"/>
      <c r="C36" s="118" t="n">
        <f aca="false">IF(AND(SUM(D36:N36)=SUM(O36:P36))=TRUE(),SUM(O36:P36),"HIBA")</f>
        <v>0</v>
      </c>
      <c r="D36" s="800" t="n">
        <v>0</v>
      </c>
      <c r="E36" s="801" t="n">
        <v>0</v>
      </c>
      <c r="F36" s="802" t="n">
        <v>0</v>
      </c>
      <c r="G36" s="784" t="n">
        <v>0</v>
      </c>
      <c r="H36" s="800" t="n">
        <v>0</v>
      </c>
      <c r="I36" s="801" t="n">
        <v>0</v>
      </c>
      <c r="J36" s="801" t="n">
        <v>0</v>
      </c>
      <c r="K36" s="801" t="n">
        <v>0</v>
      </c>
      <c r="L36" s="801" t="n">
        <v>0</v>
      </c>
      <c r="M36" s="801" t="n">
        <v>0</v>
      </c>
      <c r="N36" s="802" t="n">
        <v>0</v>
      </c>
      <c r="O36" s="800" t="n">
        <v>0</v>
      </c>
      <c r="P36" s="784" t="n">
        <v>0</v>
      </c>
      <c r="Q36" s="803" t="n">
        <v>0</v>
      </c>
      <c r="R36" s="126" t="n">
        <v>0</v>
      </c>
      <c r="S36" s="803" t="n">
        <v>0</v>
      </c>
      <c r="T36" s="800" t="n">
        <v>0</v>
      </c>
      <c r="U36" s="804" t="n">
        <v>0</v>
      </c>
      <c r="V36" s="804" t="n">
        <v>0</v>
      </c>
      <c r="W36" s="801" t="n">
        <v>0</v>
      </c>
      <c r="X36" s="800" t="n">
        <v>0</v>
      </c>
      <c r="Y36" s="804" t="n">
        <v>0</v>
      </c>
      <c r="Z36" s="804" t="n">
        <v>0</v>
      </c>
      <c r="AA36" s="801" t="n">
        <v>0</v>
      </c>
      <c r="AB36" s="800" t="n">
        <v>0</v>
      </c>
      <c r="AC36" s="804" t="n">
        <v>0</v>
      </c>
      <c r="AD36" s="804" t="n">
        <v>0</v>
      </c>
      <c r="AE36" s="784" t="n">
        <v>0</v>
      </c>
      <c r="AF36" s="804" t="n">
        <v>0</v>
      </c>
      <c r="AG36" s="804" t="n">
        <v>0</v>
      </c>
      <c r="AH36" s="804" t="n">
        <v>0</v>
      </c>
      <c r="AI36" s="784" t="n">
        <v>0</v>
      </c>
      <c r="AJ36" s="804" t="n">
        <v>0</v>
      </c>
      <c r="AK36" s="804" t="n">
        <v>0</v>
      </c>
      <c r="AL36" s="804" t="n">
        <v>0</v>
      </c>
      <c r="AM36" s="801" t="n">
        <v>0</v>
      </c>
      <c r="AN36" s="789" t="n">
        <v>0</v>
      </c>
      <c r="AO36" s="804" t="n">
        <v>0</v>
      </c>
      <c r="AP36" s="804" t="n">
        <v>0</v>
      </c>
      <c r="AQ36" s="804" t="n">
        <v>0</v>
      </c>
      <c r="AR36" s="805" t="n">
        <v>0</v>
      </c>
      <c r="AS36" s="748" t="n">
        <v>0</v>
      </c>
      <c r="AT36" s="790" t="n">
        <v>0</v>
      </c>
      <c r="AU36" s="778"/>
      <c r="AV36" s="806"/>
      <c r="AW36" s="440"/>
      <c r="AX36" s="807" t="n">
        <v>0</v>
      </c>
      <c r="AY36" s="808" t="n">
        <v>0</v>
      </c>
      <c r="AZ36" s="440"/>
      <c r="BA36" s="755" t="n">
        <v>0</v>
      </c>
      <c r="BB36" s="756" t="n">
        <v>0</v>
      </c>
      <c r="BC36" s="748" t="n">
        <v>0</v>
      </c>
      <c r="BD36" s="755" t="n">
        <v>0</v>
      </c>
      <c r="BE36" s="757" t="n">
        <v>0</v>
      </c>
      <c r="BF36" s="757" t="n">
        <v>0</v>
      </c>
      <c r="BG36" s="464" t="n">
        <v>0</v>
      </c>
      <c r="BH36" s="474" t="n">
        <v>0</v>
      </c>
      <c r="BI36" s="464" t="n">
        <v>0</v>
      </c>
      <c r="BJ36" s="474" t="n">
        <v>0</v>
      </c>
      <c r="BK36" s="472" t="n">
        <v>0</v>
      </c>
      <c r="BL36" s="467" t="n">
        <v>0</v>
      </c>
      <c r="BM36" s="470" t="n">
        <v>0</v>
      </c>
      <c r="BN36" s="470" t="n">
        <v>0</v>
      </c>
      <c r="BO36" s="464" t="n">
        <v>0</v>
      </c>
      <c r="BP36" s="467" t="n">
        <v>0</v>
      </c>
      <c r="BQ36" s="473" t="n">
        <v>0</v>
      </c>
      <c r="BR36" s="467" t="n">
        <v>0</v>
      </c>
      <c r="BS36" s="473" t="n">
        <v>0</v>
      </c>
      <c r="BT36" s="467" t="n">
        <v>0</v>
      </c>
      <c r="BU36" s="473" t="n">
        <v>0</v>
      </c>
      <c r="BV36" s="472" t="n">
        <v>0</v>
      </c>
      <c r="BW36" s="748" t="n">
        <v>0</v>
      </c>
      <c r="BX36" s="755" t="n">
        <v>0</v>
      </c>
      <c r="BY36" s="756" t="n">
        <v>0</v>
      </c>
    </row>
    <row r="37" s="252" customFormat="true" ht="36" hidden="false" customHeight="true" outlineLevel="0" collapsed="false">
      <c r="A37" s="81" t="s">
        <v>119</v>
      </c>
      <c r="B37" s="81"/>
      <c r="C37" s="82" t="n">
        <f aca="false">IF(AND(SUM(D37:N37)=SUM(O37:P37))=TRUE(),SUM(O37:P37),"HIBA")</f>
        <v>0</v>
      </c>
      <c r="D37" s="787" t="n">
        <v>0</v>
      </c>
      <c r="E37" s="791" t="n">
        <v>0</v>
      </c>
      <c r="F37" s="792" t="n">
        <v>0</v>
      </c>
      <c r="G37" s="785" t="n">
        <v>0</v>
      </c>
      <c r="H37" s="787" t="n">
        <v>0</v>
      </c>
      <c r="I37" s="791" t="n">
        <v>0</v>
      </c>
      <c r="J37" s="791" t="n">
        <v>0</v>
      </c>
      <c r="K37" s="791" t="n">
        <v>0</v>
      </c>
      <c r="L37" s="791" t="n">
        <v>0</v>
      </c>
      <c r="M37" s="791" t="n">
        <v>0</v>
      </c>
      <c r="N37" s="792" t="n">
        <v>0</v>
      </c>
      <c r="O37" s="787" t="n">
        <v>0</v>
      </c>
      <c r="P37" s="785" t="n">
        <v>0</v>
      </c>
      <c r="Q37" s="793" t="n">
        <v>0</v>
      </c>
      <c r="R37" s="88" t="n">
        <v>0</v>
      </c>
      <c r="S37" s="793" t="n">
        <v>0</v>
      </c>
      <c r="T37" s="787" t="n">
        <v>0</v>
      </c>
      <c r="U37" s="794" t="n">
        <v>0</v>
      </c>
      <c r="V37" s="794" t="n">
        <v>0</v>
      </c>
      <c r="W37" s="791" t="n">
        <v>0</v>
      </c>
      <c r="X37" s="787" t="n">
        <v>0</v>
      </c>
      <c r="Y37" s="794" t="n">
        <v>0</v>
      </c>
      <c r="Z37" s="794" t="n">
        <v>0</v>
      </c>
      <c r="AA37" s="791" t="n">
        <v>0</v>
      </c>
      <c r="AB37" s="787" t="n">
        <v>0</v>
      </c>
      <c r="AC37" s="794" t="n">
        <v>0</v>
      </c>
      <c r="AD37" s="794" t="n">
        <v>0</v>
      </c>
      <c r="AE37" s="785" t="n">
        <v>0</v>
      </c>
      <c r="AF37" s="794" t="n">
        <v>0</v>
      </c>
      <c r="AG37" s="794" t="n">
        <v>0</v>
      </c>
      <c r="AH37" s="794" t="n">
        <v>0</v>
      </c>
      <c r="AI37" s="785" t="n">
        <v>0</v>
      </c>
      <c r="AJ37" s="794" t="n">
        <v>0</v>
      </c>
      <c r="AK37" s="794" t="n">
        <v>0</v>
      </c>
      <c r="AL37" s="794" t="n">
        <v>0</v>
      </c>
      <c r="AM37" s="791" t="n">
        <v>0</v>
      </c>
      <c r="AN37" s="763" t="n">
        <v>0</v>
      </c>
      <c r="AO37" s="794" t="n">
        <v>0</v>
      </c>
      <c r="AP37" s="794" t="n">
        <v>0</v>
      </c>
      <c r="AQ37" s="794" t="n">
        <v>0</v>
      </c>
      <c r="AR37" s="795" t="n">
        <v>0</v>
      </c>
      <c r="AS37" s="768" t="n">
        <v>0</v>
      </c>
      <c r="AT37" s="797" t="n">
        <v>0</v>
      </c>
      <c r="AU37" s="770"/>
      <c r="AV37" s="887"/>
      <c r="AW37" s="444"/>
      <c r="AX37" s="798" t="n">
        <v>0</v>
      </c>
      <c r="AY37" s="799" t="n">
        <v>0</v>
      </c>
      <c r="AZ37" s="444"/>
      <c r="BA37" s="775" t="n">
        <v>0</v>
      </c>
      <c r="BB37" s="776" t="n">
        <v>0</v>
      </c>
      <c r="BC37" s="768" t="n">
        <v>0</v>
      </c>
      <c r="BD37" s="775" t="n">
        <v>0</v>
      </c>
      <c r="BE37" s="777" t="n">
        <v>0</v>
      </c>
      <c r="BF37" s="777" t="n">
        <v>0</v>
      </c>
      <c r="BG37" s="491" t="n">
        <v>0</v>
      </c>
      <c r="BH37" s="507" t="n">
        <v>0</v>
      </c>
      <c r="BI37" s="491" t="n">
        <v>0</v>
      </c>
      <c r="BJ37" s="507" t="n">
        <v>0</v>
      </c>
      <c r="BK37" s="494" t="n">
        <v>0</v>
      </c>
      <c r="BL37" s="490" t="n">
        <v>0</v>
      </c>
      <c r="BM37" s="492" t="n">
        <v>0</v>
      </c>
      <c r="BN37" s="492" t="n">
        <v>0</v>
      </c>
      <c r="BO37" s="491" t="n">
        <v>0</v>
      </c>
      <c r="BP37" s="490" t="n">
        <v>0</v>
      </c>
      <c r="BQ37" s="495" t="n">
        <v>0</v>
      </c>
      <c r="BR37" s="490" t="n">
        <v>0</v>
      </c>
      <c r="BS37" s="495" t="n">
        <v>0</v>
      </c>
      <c r="BT37" s="490" t="n">
        <v>0</v>
      </c>
      <c r="BU37" s="495" t="n">
        <v>0</v>
      </c>
      <c r="BV37" s="494" t="n">
        <v>0</v>
      </c>
      <c r="BW37" s="768" t="n">
        <v>0</v>
      </c>
      <c r="BX37" s="775" t="n">
        <v>0</v>
      </c>
      <c r="BY37" s="776" t="n">
        <v>0</v>
      </c>
    </row>
    <row r="38" s="252" customFormat="true" ht="36" hidden="false" customHeight="true" outlineLevel="0" collapsed="false">
      <c r="A38" s="117" t="s">
        <v>120</v>
      </c>
      <c r="B38" s="117"/>
      <c r="C38" s="118" t="n">
        <f aca="false">IF(AND(SUM(D38:N38)=SUM(O38:P38))=TRUE(),SUM(O38:P38),"HIBA")</f>
        <v>2113</v>
      </c>
      <c r="D38" s="800" t="n">
        <v>910</v>
      </c>
      <c r="E38" s="801" t="n">
        <v>0</v>
      </c>
      <c r="F38" s="802" t="n">
        <v>0</v>
      </c>
      <c r="G38" s="784" t="n">
        <v>0</v>
      </c>
      <c r="H38" s="800" t="n">
        <v>2</v>
      </c>
      <c r="I38" s="801" t="n">
        <v>3</v>
      </c>
      <c r="J38" s="801" t="n">
        <v>0</v>
      </c>
      <c r="K38" s="801" t="n">
        <v>67</v>
      </c>
      <c r="L38" s="801" t="n">
        <v>0</v>
      </c>
      <c r="M38" s="801" t="n">
        <v>984</v>
      </c>
      <c r="N38" s="802" t="n">
        <v>147</v>
      </c>
      <c r="O38" s="800" t="n">
        <v>2113</v>
      </c>
      <c r="P38" s="784" t="n">
        <v>0</v>
      </c>
      <c r="Q38" s="803" t="n">
        <v>4</v>
      </c>
      <c r="R38" s="126" t="n">
        <v>12</v>
      </c>
      <c r="S38" s="803" t="n">
        <v>3</v>
      </c>
      <c r="T38" s="800" t="n">
        <v>0</v>
      </c>
      <c r="U38" s="804" t="n">
        <v>0</v>
      </c>
      <c r="V38" s="804" t="n">
        <v>1</v>
      </c>
      <c r="W38" s="801" t="n">
        <v>1</v>
      </c>
      <c r="X38" s="800" t="n">
        <v>0</v>
      </c>
      <c r="Y38" s="804" t="n">
        <v>0</v>
      </c>
      <c r="Z38" s="804" t="n">
        <v>0</v>
      </c>
      <c r="AA38" s="801" t="n">
        <v>0</v>
      </c>
      <c r="AB38" s="800" t="n">
        <v>0</v>
      </c>
      <c r="AC38" s="804" t="n">
        <v>0</v>
      </c>
      <c r="AD38" s="804" t="n">
        <v>0</v>
      </c>
      <c r="AE38" s="784" t="n">
        <v>0</v>
      </c>
      <c r="AF38" s="804" t="n">
        <v>3</v>
      </c>
      <c r="AG38" s="804" t="n">
        <v>0</v>
      </c>
      <c r="AH38" s="804" t="n">
        <v>1</v>
      </c>
      <c r="AI38" s="784" t="n">
        <v>0</v>
      </c>
      <c r="AJ38" s="804" t="n">
        <v>0</v>
      </c>
      <c r="AK38" s="804" t="n">
        <v>0</v>
      </c>
      <c r="AL38" s="804" t="n">
        <v>0</v>
      </c>
      <c r="AM38" s="801" t="n">
        <v>0</v>
      </c>
      <c r="AN38" s="789" t="n">
        <v>3</v>
      </c>
      <c r="AO38" s="804" t="n">
        <v>0</v>
      </c>
      <c r="AP38" s="804" t="n">
        <v>0</v>
      </c>
      <c r="AQ38" s="804" t="n">
        <v>0</v>
      </c>
      <c r="AR38" s="805" t="n">
        <v>627</v>
      </c>
      <c r="AS38" s="809" t="n">
        <v>105</v>
      </c>
      <c r="AT38" s="749" t="n">
        <v>90</v>
      </c>
      <c r="AU38" s="778" t="n">
        <v>30</v>
      </c>
      <c r="AV38" s="806" t="n">
        <v>20</v>
      </c>
      <c r="AW38" s="440"/>
      <c r="AX38" s="807" t="n">
        <v>0</v>
      </c>
      <c r="AY38" s="808" t="n">
        <v>0</v>
      </c>
      <c r="AZ38" s="440" t="n">
        <v>178875</v>
      </c>
      <c r="BA38" s="755" t="n">
        <v>14605000</v>
      </c>
      <c r="BB38" s="756" t="n">
        <v>6910091</v>
      </c>
      <c r="BC38" s="748" t="n">
        <v>627</v>
      </c>
      <c r="BD38" s="755" t="n">
        <v>0</v>
      </c>
      <c r="BE38" s="757" t="n">
        <v>0</v>
      </c>
      <c r="BF38" s="757" t="n">
        <v>18</v>
      </c>
      <c r="BG38" s="464" t="n">
        <v>321</v>
      </c>
      <c r="BH38" s="474" t="n">
        <v>44</v>
      </c>
      <c r="BI38" s="464" t="n">
        <v>0</v>
      </c>
      <c r="BJ38" s="474" t="n">
        <v>0</v>
      </c>
      <c r="BK38" s="472" t="n">
        <v>241</v>
      </c>
      <c r="BL38" s="467" t="n">
        <v>225</v>
      </c>
      <c r="BM38" s="470" t="n">
        <v>0</v>
      </c>
      <c r="BN38" s="470" t="n">
        <v>0</v>
      </c>
      <c r="BO38" s="464" t="n">
        <v>0</v>
      </c>
      <c r="BP38" s="467" t="n">
        <v>0</v>
      </c>
      <c r="BQ38" s="473" t="n">
        <v>0</v>
      </c>
      <c r="BR38" s="467" t="n">
        <v>0</v>
      </c>
      <c r="BS38" s="473" t="n">
        <v>0</v>
      </c>
      <c r="BT38" s="467" t="n">
        <v>0</v>
      </c>
      <c r="BU38" s="473" t="n">
        <v>0</v>
      </c>
      <c r="BV38" s="472" t="n">
        <v>0</v>
      </c>
      <c r="BW38" s="748" t="n">
        <v>147</v>
      </c>
      <c r="BX38" s="755" t="n">
        <v>76</v>
      </c>
      <c r="BY38" s="756" t="n">
        <v>71</v>
      </c>
    </row>
    <row r="39" s="252" customFormat="true" ht="36" hidden="false" customHeight="true" outlineLevel="0" collapsed="false">
      <c r="A39" s="81" t="s">
        <v>121</v>
      </c>
      <c r="B39" s="81"/>
      <c r="C39" s="82" t="n">
        <f aca="false">IF(AND(SUM(D39:N39)=SUM(O39:P39))=TRUE(),SUM(O39:P39),"HIBA")</f>
        <v>0</v>
      </c>
      <c r="D39" s="787" t="n">
        <v>0</v>
      </c>
      <c r="E39" s="791" t="n">
        <v>0</v>
      </c>
      <c r="F39" s="792" t="n">
        <v>0</v>
      </c>
      <c r="G39" s="785" t="n">
        <v>0</v>
      </c>
      <c r="H39" s="787" t="n">
        <v>0</v>
      </c>
      <c r="I39" s="791" t="n">
        <v>0</v>
      </c>
      <c r="J39" s="791" t="n">
        <v>0</v>
      </c>
      <c r="K39" s="791" t="n">
        <v>0</v>
      </c>
      <c r="L39" s="791" t="n">
        <v>0</v>
      </c>
      <c r="M39" s="791" t="n">
        <v>0</v>
      </c>
      <c r="N39" s="792" t="n">
        <v>0</v>
      </c>
      <c r="O39" s="787" t="n">
        <v>0</v>
      </c>
      <c r="P39" s="785" t="n">
        <v>0</v>
      </c>
      <c r="Q39" s="793" t="n">
        <v>0</v>
      </c>
      <c r="R39" s="88" t="n">
        <v>0</v>
      </c>
      <c r="S39" s="793" t="n">
        <v>0</v>
      </c>
      <c r="T39" s="787" t="n">
        <v>0</v>
      </c>
      <c r="U39" s="794" t="n">
        <v>0</v>
      </c>
      <c r="V39" s="794" t="n">
        <v>0</v>
      </c>
      <c r="W39" s="791" t="n">
        <v>0</v>
      </c>
      <c r="X39" s="787" t="n">
        <v>0</v>
      </c>
      <c r="Y39" s="794" t="n">
        <v>0</v>
      </c>
      <c r="Z39" s="794" t="n">
        <v>0</v>
      </c>
      <c r="AA39" s="791" t="n">
        <v>0</v>
      </c>
      <c r="AB39" s="787" t="n">
        <v>0</v>
      </c>
      <c r="AC39" s="794" t="n">
        <v>0</v>
      </c>
      <c r="AD39" s="794" t="n">
        <v>0</v>
      </c>
      <c r="AE39" s="785" t="n">
        <v>0</v>
      </c>
      <c r="AF39" s="794" t="n">
        <v>0</v>
      </c>
      <c r="AG39" s="794" t="n">
        <v>0</v>
      </c>
      <c r="AH39" s="794" t="n">
        <v>0</v>
      </c>
      <c r="AI39" s="785" t="n">
        <v>0</v>
      </c>
      <c r="AJ39" s="794" t="n">
        <v>0</v>
      </c>
      <c r="AK39" s="794" t="n">
        <v>0</v>
      </c>
      <c r="AL39" s="794" t="n">
        <v>0</v>
      </c>
      <c r="AM39" s="791" t="n">
        <v>0</v>
      </c>
      <c r="AN39" s="763" t="n">
        <v>0</v>
      </c>
      <c r="AO39" s="794" t="n">
        <v>0</v>
      </c>
      <c r="AP39" s="794" t="n">
        <v>0</v>
      </c>
      <c r="AQ39" s="794" t="n">
        <v>0</v>
      </c>
      <c r="AR39" s="795" t="n">
        <v>0</v>
      </c>
      <c r="AS39" s="796" t="n">
        <v>0</v>
      </c>
      <c r="AT39" s="884" t="n">
        <v>0</v>
      </c>
      <c r="AU39" s="770"/>
      <c r="AV39" s="888"/>
      <c r="AW39" s="444"/>
      <c r="AX39" s="798" t="n">
        <v>0</v>
      </c>
      <c r="AY39" s="799" t="n">
        <v>0</v>
      </c>
      <c r="AZ39" s="444"/>
      <c r="BA39" s="775" t="n">
        <v>0</v>
      </c>
      <c r="BB39" s="776" t="n">
        <v>0</v>
      </c>
      <c r="BC39" s="768" t="n">
        <v>0</v>
      </c>
      <c r="BD39" s="775" t="n">
        <v>0</v>
      </c>
      <c r="BE39" s="777" t="n">
        <v>0</v>
      </c>
      <c r="BF39" s="777" t="n">
        <v>0</v>
      </c>
      <c r="BG39" s="491" t="n">
        <v>0</v>
      </c>
      <c r="BH39" s="507" t="n">
        <v>0</v>
      </c>
      <c r="BI39" s="491" t="n">
        <v>0</v>
      </c>
      <c r="BJ39" s="507" t="n">
        <v>0</v>
      </c>
      <c r="BK39" s="494" t="n">
        <v>0</v>
      </c>
      <c r="BL39" s="490" t="n">
        <v>0</v>
      </c>
      <c r="BM39" s="492" t="n">
        <v>0</v>
      </c>
      <c r="BN39" s="492" t="n">
        <v>0</v>
      </c>
      <c r="BO39" s="491" t="n">
        <v>0</v>
      </c>
      <c r="BP39" s="490" t="n">
        <v>0</v>
      </c>
      <c r="BQ39" s="495" t="n">
        <v>0</v>
      </c>
      <c r="BR39" s="490" t="n">
        <v>0</v>
      </c>
      <c r="BS39" s="495" t="n">
        <v>0</v>
      </c>
      <c r="BT39" s="490" t="n">
        <v>0</v>
      </c>
      <c r="BU39" s="495" t="n">
        <v>0</v>
      </c>
      <c r="BV39" s="494" t="n">
        <v>0</v>
      </c>
      <c r="BW39" s="768" t="n">
        <v>0</v>
      </c>
      <c r="BX39" s="775" t="n">
        <v>0</v>
      </c>
      <c r="BY39" s="776" t="n">
        <v>0</v>
      </c>
    </row>
    <row r="40" s="252" customFormat="true" ht="36" hidden="false" customHeight="true" outlineLevel="0" collapsed="false">
      <c r="A40" s="117" t="s">
        <v>122</v>
      </c>
      <c r="B40" s="117"/>
      <c r="C40" s="118" t="n">
        <f aca="false">IF(AND(SUM(D40:N40)=SUM(O40:P40))=TRUE(),SUM(O40:P40),"HIBA")</f>
        <v>66</v>
      </c>
      <c r="D40" s="800" t="n">
        <v>47</v>
      </c>
      <c r="E40" s="801" t="n">
        <v>0</v>
      </c>
      <c r="F40" s="802" t="n">
        <v>0</v>
      </c>
      <c r="G40" s="784" t="n">
        <v>0</v>
      </c>
      <c r="H40" s="800" t="n">
        <v>0</v>
      </c>
      <c r="I40" s="801" t="n">
        <v>0</v>
      </c>
      <c r="J40" s="801" t="n">
        <v>0</v>
      </c>
      <c r="K40" s="801" t="n">
        <v>0</v>
      </c>
      <c r="L40" s="801" t="n">
        <v>0</v>
      </c>
      <c r="M40" s="801" t="n">
        <v>19</v>
      </c>
      <c r="N40" s="802" t="n">
        <v>0</v>
      </c>
      <c r="O40" s="800" t="n">
        <v>66</v>
      </c>
      <c r="P40" s="784" t="n">
        <v>0</v>
      </c>
      <c r="Q40" s="803" t="n">
        <v>0</v>
      </c>
      <c r="R40" s="126" t="n">
        <v>0</v>
      </c>
      <c r="S40" s="803" t="n">
        <v>0</v>
      </c>
      <c r="T40" s="800" t="n">
        <v>0</v>
      </c>
      <c r="U40" s="804" t="n">
        <v>0</v>
      </c>
      <c r="V40" s="804" t="n">
        <v>0</v>
      </c>
      <c r="W40" s="801" t="n">
        <v>0</v>
      </c>
      <c r="X40" s="800" t="n">
        <v>0</v>
      </c>
      <c r="Y40" s="804" t="n">
        <v>0</v>
      </c>
      <c r="Z40" s="804" t="n">
        <v>0</v>
      </c>
      <c r="AA40" s="801" t="n">
        <v>0</v>
      </c>
      <c r="AB40" s="800" t="n">
        <v>0</v>
      </c>
      <c r="AC40" s="804" t="n">
        <v>0</v>
      </c>
      <c r="AD40" s="804" t="n">
        <v>0</v>
      </c>
      <c r="AE40" s="784" t="n">
        <v>0</v>
      </c>
      <c r="AF40" s="804" t="n">
        <v>0</v>
      </c>
      <c r="AG40" s="804" t="n">
        <v>0</v>
      </c>
      <c r="AH40" s="804" t="n">
        <v>0</v>
      </c>
      <c r="AI40" s="784" t="n">
        <v>0</v>
      </c>
      <c r="AJ40" s="804" t="n">
        <v>0</v>
      </c>
      <c r="AK40" s="804" t="n">
        <v>0</v>
      </c>
      <c r="AL40" s="804" t="n">
        <v>0</v>
      </c>
      <c r="AM40" s="801" t="n">
        <v>0</v>
      </c>
      <c r="AN40" s="789" t="n">
        <v>0</v>
      </c>
      <c r="AO40" s="804" t="n">
        <v>0</v>
      </c>
      <c r="AP40" s="804" t="n">
        <v>0</v>
      </c>
      <c r="AQ40" s="804" t="n">
        <v>0</v>
      </c>
      <c r="AR40" s="805" t="n">
        <v>49</v>
      </c>
      <c r="AS40" s="810" t="n">
        <v>0</v>
      </c>
      <c r="AT40" s="749" t="n">
        <v>0</v>
      </c>
      <c r="AU40" s="778" t="n">
        <v>5</v>
      </c>
      <c r="AV40" s="811" t="n">
        <v>3.5</v>
      </c>
      <c r="AW40" s="440"/>
      <c r="AX40" s="807" t="n">
        <v>0</v>
      </c>
      <c r="AY40" s="808" t="n">
        <v>0</v>
      </c>
      <c r="AZ40" s="440"/>
      <c r="BA40" s="755" t="n">
        <v>0</v>
      </c>
      <c r="BB40" s="756" t="n">
        <v>0</v>
      </c>
      <c r="BC40" s="748" t="n">
        <v>11</v>
      </c>
      <c r="BD40" s="755" t="n">
        <v>0</v>
      </c>
      <c r="BE40" s="757" t="n">
        <v>0</v>
      </c>
      <c r="BF40" s="757" t="n">
        <v>0</v>
      </c>
      <c r="BG40" s="464" t="n">
        <v>0</v>
      </c>
      <c r="BH40" s="474" t="n">
        <v>0</v>
      </c>
      <c r="BI40" s="464" t="n">
        <v>0</v>
      </c>
      <c r="BJ40" s="474" t="n">
        <v>0</v>
      </c>
      <c r="BK40" s="472" t="n">
        <v>19</v>
      </c>
      <c r="BL40" s="467" t="n">
        <v>0</v>
      </c>
      <c r="BM40" s="470" t="n">
        <v>0</v>
      </c>
      <c r="BN40" s="470" t="n">
        <v>0</v>
      </c>
      <c r="BO40" s="464" t="n">
        <v>0</v>
      </c>
      <c r="BP40" s="467" t="n">
        <v>0</v>
      </c>
      <c r="BQ40" s="473" t="n">
        <v>0</v>
      </c>
      <c r="BR40" s="467" t="n">
        <v>0</v>
      </c>
      <c r="BS40" s="473" t="n">
        <v>0</v>
      </c>
      <c r="BT40" s="467" t="n">
        <v>0</v>
      </c>
      <c r="BU40" s="473" t="n">
        <v>0</v>
      </c>
      <c r="BV40" s="472" t="n">
        <v>0</v>
      </c>
      <c r="BW40" s="748" t="n">
        <v>0</v>
      </c>
      <c r="BX40" s="755" t="n">
        <v>0</v>
      </c>
      <c r="BY40" s="756" t="n">
        <v>0</v>
      </c>
    </row>
    <row r="41" s="252" customFormat="true" ht="36" hidden="false" customHeight="true" outlineLevel="0" collapsed="false">
      <c r="A41" s="81" t="s">
        <v>123</v>
      </c>
      <c r="B41" s="81"/>
      <c r="C41" s="82" t="n">
        <f aca="false">IF(AND(SUM(D41:N41)=SUM(O41:P41))=TRUE(),SUM(O41:P41),"HIBA")</f>
        <v>718</v>
      </c>
      <c r="D41" s="787" t="n">
        <v>492</v>
      </c>
      <c r="E41" s="791" t="n">
        <v>0</v>
      </c>
      <c r="F41" s="792" t="n">
        <v>138</v>
      </c>
      <c r="G41" s="785" t="n">
        <v>0</v>
      </c>
      <c r="H41" s="787" t="n">
        <v>0</v>
      </c>
      <c r="I41" s="791" t="n">
        <v>0</v>
      </c>
      <c r="J41" s="791" t="n">
        <v>4</v>
      </c>
      <c r="K41" s="791" t="n">
        <v>14</v>
      </c>
      <c r="L41" s="791" t="n">
        <v>0</v>
      </c>
      <c r="M41" s="791" t="n">
        <v>70</v>
      </c>
      <c r="N41" s="792" t="n">
        <v>0</v>
      </c>
      <c r="O41" s="787" t="n">
        <v>718</v>
      </c>
      <c r="P41" s="785" t="n">
        <v>0</v>
      </c>
      <c r="Q41" s="793" t="n">
        <v>5</v>
      </c>
      <c r="R41" s="88" t="n">
        <v>11</v>
      </c>
      <c r="S41" s="793" t="n">
        <v>0</v>
      </c>
      <c r="T41" s="787" t="n">
        <v>0</v>
      </c>
      <c r="U41" s="794" t="n">
        <v>0</v>
      </c>
      <c r="V41" s="794" t="n">
        <v>0</v>
      </c>
      <c r="W41" s="791" t="n">
        <v>0</v>
      </c>
      <c r="X41" s="787" t="n">
        <v>0</v>
      </c>
      <c r="Y41" s="794" t="n">
        <v>0</v>
      </c>
      <c r="Z41" s="794" t="n">
        <v>0</v>
      </c>
      <c r="AA41" s="791" t="n">
        <v>0</v>
      </c>
      <c r="AB41" s="787" t="n">
        <v>0</v>
      </c>
      <c r="AC41" s="794" t="n">
        <v>0</v>
      </c>
      <c r="AD41" s="794" t="n">
        <v>0</v>
      </c>
      <c r="AE41" s="785" t="n">
        <v>0</v>
      </c>
      <c r="AF41" s="794" t="n">
        <v>4</v>
      </c>
      <c r="AG41" s="794" t="n">
        <v>1</v>
      </c>
      <c r="AH41" s="794" t="n">
        <v>0</v>
      </c>
      <c r="AI41" s="785" t="n">
        <v>0</v>
      </c>
      <c r="AJ41" s="794" t="n">
        <v>0</v>
      </c>
      <c r="AK41" s="794" t="n">
        <v>0</v>
      </c>
      <c r="AL41" s="794" t="n">
        <v>0</v>
      </c>
      <c r="AM41" s="791" t="n">
        <v>0</v>
      </c>
      <c r="AN41" s="763" t="n">
        <v>6</v>
      </c>
      <c r="AO41" s="794" t="n">
        <v>0</v>
      </c>
      <c r="AP41" s="794" t="n">
        <v>0</v>
      </c>
      <c r="AQ41" s="794" t="n">
        <v>0</v>
      </c>
      <c r="AR41" s="795" t="n">
        <v>1116</v>
      </c>
      <c r="AS41" s="883" t="n">
        <v>2</v>
      </c>
      <c r="AT41" s="769" t="n">
        <v>0</v>
      </c>
      <c r="AU41" s="770" t="n">
        <v>7.965</v>
      </c>
      <c r="AV41" s="812" t="n">
        <v>5.2</v>
      </c>
      <c r="AW41" s="444" t="n">
        <v>8468.5</v>
      </c>
      <c r="AX41" s="798" t="n">
        <v>643621</v>
      </c>
      <c r="AY41" s="799" t="n">
        <v>401460</v>
      </c>
      <c r="AZ41" s="444"/>
      <c r="BA41" s="775" t="n">
        <v>0</v>
      </c>
      <c r="BB41" s="776" t="n">
        <v>0</v>
      </c>
      <c r="BC41" s="768" t="n">
        <v>682</v>
      </c>
      <c r="BD41" s="775" t="n">
        <v>0</v>
      </c>
      <c r="BE41" s="777" t="n">
        <v>0</v>
      </c>
      <c r="BF41" s="777" t="n">
        <v>10</v>
      </c>
      <c r="BG41" s="491" t="n">
        <v>4</v>
      </c>
      <c r="BH41" s="507" t="n">
        <v>0</v>
      </c>
      <c r="BI41" s="491" t="n">
        <v>0</v>
      </c>
      <c r="BJ41" s="507" t="n">
        <v>0</v>
      </c>
      <c r="BK41" s="494" t="n">
        <v>713</v>
      </c>
      <c r="BL41" s="490" t="n">
        <v>1</v>
      </c>
      <c r="BM41" s="492" t="n">
        <v>1</v>
      </c>
      <c r="BN41" s="492" t="n">
        <v>176</v>
      </c>
      <c r="BO41" s="491" t="n">
        <v>1</v>
      </c>
      <c r="BP41" s="490" t="n">
        <v>0</v>
      </c>
      <c r="BQ41" s="495" t="n">
        <v>1</v>
      </c>
      <c r="BR41" s="490" t="n">
        <v>0</v>
      </c>
      <c r="BS41" s="495" t="n">
        <v>0</v>
      </c>
      <c r="BT41" s="490" t="n">
        <v>0</v>
      </c>
      <c r="BU41" s="495" t="n">
        <v>0</v>
      </c>
      <c r="BV41" s="494" t="n">
        <v>0</v>
      </c>
      <c r="BW41" s="768" t="n">
        <v>0</v>
      </c>
      <c r="BX41" s="775" t="n">
        <v>0</v>
      </c>
      <c r="BY41" s="776" t="n">
        <v>0</v>
      </c>
    </row>
    <row r="42" s="252" customFormat="true" ht="36" hidden="false" customHeight="true" outlineLevel="0" collapsed="false">
      <c r="A42" s="117" t="s">
        <v>124</v>
      </c>
      <c r="B42" s="117"/>
      <c r="C42" s="118" t="n">
        <f aca="false">IF(AND(SUM(D42:N42)=SUM(O42:P42))=TRUE(),SUM(O42:P42),"HIBA")</f>
        <v>0</v>
      </c>
      <c r="D42" s="800" t="n">
        <v>0</v>
      </c>
      <c r="E42" s="801" t="n">
        <v>0</v>
      </c>
      <c r="F42" s="802" t="n">
        <v>0</v>
      </c>
      <c r="G42" s="784" t="n">
        <v>0</v>
      </c>
      <c r="H42" s="800" t="n">
        <v>0</v>
      </c>
      <c r="I42" s="801" t="n">
        <v>0</v>
      </c>
      <c r="J42" s="801" t="n">
        <v>0</v>
      </c>
      <c r="K42" s="801" t="n">
        <v>0</v>
      </c>
      <c r="L42" s="801" t="n">
        <v>0</v>
      </c>
      <c r="M42" s="801" t="n">
        <v>0</v>
      </c>
      <c r="N42" s="802" t="n">
        <v>0</v>
      </c>
      <c r="O42" s="800" t="n">
        <v>0</v>
      </c>
      <c r="P42" s="784" t="n">
        <v>0</v>
      </c>
      <c r="Q42" s="803" t="n">
        <v>0</v>
      </c>
      <c r="R42" s="126" t="n">
        <v>0</v>
      </c>
      <c r="S42" s="803" t="n">
        <v>0</v>
      </c>
      <c r="T42" s="800" t="n">
        <v>0</v>
      </c>
      <c r="U42" s="804" t="n">
        <v>0</v>
      </c>
      <c r="V42" s="804" t="n">
        <v>0</v>
      </c>
      <c r="W42" s="801" t="n">
        <v>0</v>
      </c>
      <c r="X42" s="800" t="n">
        <v>0</v>
      </c>
      <c r="Y42" s="804" t="n">
        <v>0</v>
      </c>
      <c r="Z42" s="804" t="n">
        <v>0</v>
      </c>
      <c r="AA42" s="801" t="n">
        <v>0</v>
      </c>
      <c r="AB42" s="800" t="n">
        <v>0</v>
      </c>
      <c r="AC42" s="804" t="n">
        <v>0</v>
      </c>
      <c r="AD42" s="804" t="n">
        <v>0</v>
      </c>
      <c r="AE42" s="784" t="n">
        <v>0</v>
      </c>
      <c r="AF42" s="804" t="n">
        <v>0</v>
      </c>
      <c r="AG42" s="804" t="n">
        <v>0</v>
      </c>
      <c r="AH42" s="804" t="n">
        <v>0</v>
      </c>
      <c r="AI42" s="784" t="n">
        <v>0</v>
      </c>
      <c r="AJ42" s="804" t="n">
        <v>0</v>
      </c>
      <c r="AK42" s="804" t="n">
        <v>0</v>
      </c>
      <c r="AL42" s="804" t="n">
        <v>0</v>
      </c>
      <c r="AM42" s="801" t="n">
        <v>0</v>
      </c>
      <c r="AN42" s="789" t="n">
        <v>0</v>
      </c>
      <c r="AO42" s="804" t="n">
        <v>0</v>
      </c>
      <c r="AP42" s="804" t="n">
        <v>0</v>
      </c>
      <c r="AQ42" s="804" t="n">
        <v>0</v>
      </c>
      <c r="AR42" s="805" t="n">
        <v>0</v>
      </c>
      <c r="AS42" s="748" t="n">
        <v>0</v>
      </c>
      <c r="AT42" s="790" t="n">
        <v>0</v>
      </c>
      <c r="AU42" s="778"/>
      <c r="AV42" s="838"/>
      <c r="AW42" s="440"/>
      <c r="AX42" s="807" t="n">
        <v>0</v>
      </c>
      <c r="AY42" s="808" t="n">
        <v>0</v>
      </c>
      <c r="AZ42" s="440"/>
      <c r="BA42" s="755" t="n">
        <v>0</v>
      </c>
      <c r="BB42" s="756" t="n">
        <v>0</v>
      </c>
      <c r="BC42" s="748" t="n">
        <v>0</v>
      </c>
      <c r="BD42" s="755" t="n">
        <v>0</v>
      </c>
      <c r="BE42" s="757" t="n">
        <v>0</v>
      </c>
      <c r="BF42" s="757" t="n">
        <v>0</v>
      </c>
      <c r="BG42" s="464" t="n">
        <v>0</v>
      </c>
      <c r="BH42" s="474" t="n">
        <v>0</v>
      </c>
      <c r="BI42" s="464" t="n">
        <v>0</v>
      </c>
      <c r="BJ42" s="474" t="n">
        <v>0</v>
      </c>
      <c r="BK42" s="472" t="n">
        <v>0</v>
      </c>
      <c r="BL42" s="467" t="n">
        <v>0</v>
      </c>
      <c r="BM42" s="470" t="n">
        <v>0</v>
      </c>
      <c r="BN42" s="470" t="n">
        <v>0</v>
      </c>
      <c r="BO42" s="464" t="n">
        <v>0</v>
      </c>
      <c r="BP42" s="467" t="n">
        <v>0</v>
      </c>
      <c r="BQ42" s="473" t="n">
        <v>0</v>
      </c>
      <c r="BR42" s="467" t="n">
        <v>0</v>
      </c>
      <c r="BS42" s="473" t="n">
        <v>0</v>
      </c>
      <c r="BT42" s="467" t="n">
        <v>0</v>
      </c>
      <c r="BU42" s="473" t="n">
        <v>0</v>
      </c>
      <c r="BV42" s="472" t="n">
        <v>0</v>
      </c>
      <c r="BW42" s="748" t="n">
        <v>0</v>
      </c>
      <c r="BX42" s="755" t="n">
        <v>0</v>
      </c>
      <c r="BY42" s="756" t="n">
        <v>0</v>
      </c>
    </row>
    <row r="43" s="252" customFormat="true" ht="36" hidden="false" customHeight="true" outlineLevel="0" collapsed="false">
      <c r="A43" s="81" t="s">
        <v>125</v>
      </c>
      <c r="B43" s="81"/>
      <c r="C43" s="82" t="n">
        <f aca="false">IF(AND(SUM(D43:N43)=SUM(O43:P43))=TRUE(),SUM(O43:P43),"HIBA")</f>
        <v>13612</v>
      </c>
      <c r="D43" s="787" t="n">
        <v>8801</v>
      </c>
      <c r="E43" s="791" t="n">
        <v>0</v>
      </c>
      <c r="F43" s="792" t="n">
        <v>144</v>
      </c>
      <c r="G43" s="785" t="n">
        <v>0</v>
      </c>
      <c r="H43" s="787" t="n">
        <v>21</v>
      </c>
      <c r="I43" s="791" t="n">
        <v>130</v>
      </c>
      <c r="J43" s="791" t="n">
        <v>10</v>
      </c>
      <c r="K43" s="791" t="n">
        <v>4258</v>
      </c>
      <c r="L43" s="791" t="n">
        <v>173</v>
      </c>
      <c r="M43" s="791" t="n">
        <v>75</v>
      </c>
      <c r="N43" s="792" t="n">
        <v>0</v>
      </c>
      <c r="O43" s="787" t="n">
        <v>13612</v>
      </c>
      <c r="P43" s="785" t="n">
        <v>0</v>
      </c>
      <c r="Q43" s="793" t="n">
        <v>27</v>
      </c>
      <c r="R43" s="88" t="n">
        <v>475</v>
      </c>
      <c r="S43" s="793" t="n">
        <v>16</v>
      </c>
      <c r="T43" s="787" t="n">
        <v>2</v>
      </c>
      <c r="U43" s="794" t="n">
        <v>0</v>
      </c>
      <c r="V43" s="794" t="n">
        <v>0</v>
      </c>
      <c r="W43" s="791" t="n">
        <v>0</v>
      </c>
      <c r="X43" s="787" t="n">
        <v>0</v>
      </c>
      <c r="Y43" s="794" t="n">
        <v>0</v>
      </c>
      <c r="Z43" s="794" t="n">
        <v>0</v>
      </c>
      <c r="AA43" s="791" t="n">
        <v>0</v>
      </c>
      <c r="AB43" s="787" t="n">
        <v>0</v>
      </c>
      <c r="AC43" s="794" t="n">
        <v>0</v>
      </c>
      <c r="AD43" s="794" t="n">
        <v>0</v>
      </c>
      <c r="AE43" s="785" t="n">
        <v>0</v>
      </c>
      <c r="AF43" s="794" t="n">
        <v>25</v>
      </c>
      <c r="AG43" s="794" t="n">
        <v>5</v>
      </c>
      <c r="AH43" s="794" t="n">
        <v>0</v>
      </c>
      <c r="AI43" s="785" t="n">
        <v>0</v>
      </c>
      <c r="AJ43" s="794" t="n">
        <v>3</v>
      </c>
      <c r="AK43" s="794" t="n">
        <v>0</v>
      </c>
      <c r="AL43" s="794" t="n">
        <v>0</v>
      </c>
      <c r="AM43" s="791" t="n">
        <v>0</v>
      </c>
      <c r="AN43" s="763" t="n">
        <v>424</v>
      </c>
      <c r="AO43" s="794" t="n">
        <v>0</v>
      </c>
      <c r="AP43" s="794" t="n">
        <v>0</v>
      </c>
      <c r="AQ43" s="794" t="n">
        <v>0</v>
      </c>
      <c r="AR43" s="795" t="n">
        <v>1105</v>
      </c>
      <c r="AS43" s="796" t="n">
        <v>6657</v>
      </c>
      <c r="AT43" s="769" t="n">
        <v>746</v>
      </c>
      <c r="AU43" s="770" t="n">
        <v>2.5</v>
      </c>
      <c r="AV43" s="812" t="n">
        <v>24</v>
      </c>
      <c r="AW43" s="444"/>
      <c r="AX43" s="798" t="n">
        <v>0</v>
      </c>
      <c r="AY43" s="799" t="n">
        <v>0</v>
      </c>
      <c r="AZ43" s="444"/>
      <c r="BA43" s="775" t="n">
        <v>0</v>
      </c>
      <c r="BB43" s="776" t="n">
        <v>0</v>
      </c>
      <c r="BC43" s="768" t="n">
        <v>11812</v>
      </c>
      <c r="BD43" s="775" t="n">
        <v>0</v>
      </c>
      <c r="BE43" s="777" t="n">
        <v>0</v>
      </c>
      <c r="BF43" s="777" t="n">
        <v>60</v>
      </c>
      <c r="BG43" s="491" t="n">
        <v>3993</v>
      </c>
      <c r="BH43" s="507" t="n">
        <v>1711</v>
      </c>
      <c r="BI43" s="491" t="n">
        <v>0</v>
      </c>
      <c r="BJ43" s="507" t="n">
        <v>0</v>
      </c>
      <c r="BK43" s="494" t="n">
        <v>5277</v>
      </c>
      <c r="BL43" s="490" t="n">
        <v>4607</v>
      </c>
      <c r="BM43" s="492" t="n">
        <v>2551</v>
      </c>
      <c r="BN43" s="492" t="n">
        <v>184</v>
      </c>
      <c r="BO43" s="491" t="n">
        <v>0</v>
      </c>
      <c r="BP43" s="490" t="n">
        <v>2722</v>
      </c>
      <c r="BQ43" s="495" t="n">
        <v>0</v>
      </c>
      <c r="BR43" s="490" t="n">
        <v>0</v>
      </c>
      <c r="BS43" s="495" t="n">
        <v>3643</v>
      </c>
      <c r="BT43" s="490" t="n">
        <v>0</v>
      </c>
      <c r="BU43" s="495" t="n">
        <v>0</v>
      </c>
      <c r="BV43" s="494" t="n">
        <v>0</v>
      </c>
      <c r="BW43" s="768" t="n">
        <v>0</v>
      </c>
      <c r="BX43" s="775" t="n">
        <v>0</v>
      </c>
      <c r="BY43" s="776" t="n">
        <v>0</v>
      </c>
    </row>
    <row r="44" s="252" customFormat="true" ht="36" hidden="false" customHeight="true" outlineLevel="0" collapsed="false">
      <c r="A44" s="117" t="s">
        <v>126</v>
      </c>
      <c r="B44" s="117"/>
      <c r="C44" s="118" t="n">
        <f aca="false">IF(AND(SUM(D44:N44)=SUM(O44:P44))=TRUE(),SUM(O44:P44),"HIBA")</f>
        <v>80</v>
      </c>
      <c r="D44" s="800" t="n">
        <v>48</v>
      </c>
      <c r="E44" s="801" t="n">
        <v>0</v>
      </c>
      <c r="F44" s="802" t="n">
        <v>0</v>
      </c>
      <c r="G44" s="784" t="n">
        <v>0</v>
      </c>
      <c r="H44" s="800" t="n">
        <v>0</v>
      </c>
      <c r="I44" s="801" t="n">
        <v>0</v>
      </c>
      <c r="J44" s="801" t="n">
        <v>0</v>
      </c>
      <c r="K44" s="801" t="n">
        <v>8</v>
      </c>
      <c r="L44" s="801" t="n">
        <v>0</v>
      </c>
      <c r="M44" s="801" t="n">
        <v>24</v>
      </c>
      <c r="N44" s="802" t="n">
        <v>0</v>
      </c>
      <c r="O44" s="800" t="n">
        <v>80</v>
      </c>
      <c r="P44" s="784" t="n">
        <v>0</v>
      </c>
      <c r="Q44" s="803" t="n">
        <v>0</v>
      </c>
      <c r="R44" s="126" t="n">
        <v>1</v>
      </c>
      <c r="S44" s="803" t="n">
        <v>0</v>
      </c>
      <c r="T44" s="800" t="n">
        <v>0</v>
      </c>
      <c r="U44" s="804" t="n">
        <v>0</v>
      </c>
      <c r="V44" s="804" t="n">
        <v>0</v>
      </c>
      <c r="W44" s="801" t="n">
        <v>0</v>
      </c>
      <c r="X44" s="800" t="n">
        <v>0</v>
      </c>
      <c r="Y44" s="804" t="n">
        <v>0</v>
      </c>
      <c r="Z44" s="804" t="n">
        <v>0</v>
      </c>
      <c r="AA44" s="801" t="n">
        <v>0</v>
      </c>
      <c r="AB44" s="800" t="n">
        <v>0</v>
      </c>
      <c r="AC44" s="804" t="n">
        <v>0</v>
      </c>
      <c r="AD44" s="804" t="n">
        <v>0</v>
      </c>
      <c r="AE44" s="784" t="n">
        <v>0</v>
      </c>
      <c r="AF44" s="804" t="n">
        <v>1</v>
      </c>
      <c r="AG44" s="804" t="n">
        <v>0</v>
      </c>
      <c r="AH44" s="804" t="n">
        <v>0</v>
      </c>
      <c r="AI44" s="784" t="n">
        <v>0</v>
      </c>
      <c r="AJ44" s="804" t="n">
        <v>0</v>
      </c>
      <c r="AK44" s="804" t="n">
        <v>0</v>
      </c>
      <c r="AL44" s="804" t="n">
        <v>0</v>
      </c>
      <c r="AM44" s="801" t="n">
        <v>0</v>
      </c>
      <c r="AN44" s="789" t="n">
        <v>0</v>
      </c>
      <c r="AO44" s="804" t="n">
        <v>0</v>
      </c>
      <c r="AP44" s="804" t="n">
        <v>0</v>
      </c>
      <c r="AQ44" s="804" t="n">
        <v>0</v>
      </c>
      <c r="AR44" s="805" t="n">
        <v>15</v>
      </c>
      <c r="AS44" s="748" t="n">
        <v>0</v>
      </c>
      <c r="AT44" s="790" t="n">
        <v>0</v>
      </c>
      <c r="AU44" s="778" t="n">
        <v>7</v>
      </c>
      <c r="AV44" s="838" t="n">
        <v>22</v>
      </c>
      <c r="AW44" s="440" t="n">
        <v>960</v>
      </c>
      <c r="AX44" s="807" t="n">
        <v>48000</v>
      </c>
      <c r="AY44" s="808" t="n">
        <v>0</v>
      </c>
      <c r="AZ44" s="440" t="n">
        <v>1400</v>
      </c>
      <c r="BA44" s="755" t="n">
        <v>70000</v>
      </c>
      <c r="BB44" s="756" t="n">
        <v>70000</v>
      </c>
      <c r="BC44" s="748" t="n">
        <v>50</v>
      </c>
      <c r="BD44" s="755" t="n">
        <v>0</v>
      </c>
      <c r="BE44" s="757" t="n">
        <v>1</v>
      </c>
      <c r="BF44" s="757" t="n">
        <v>2</v>
      </c>
      <c r="BG44" s="464" t="n">
        <v>11</v>
      </c>
      <c r="BH44" s="474" t="n">
        <v>0</v>
      </c>
      <c r="BI44" s="464" t="n">
        <v>0</v>
      </c>
      <c r="BJ44" s="474" t="n">
        <v>0</v>
      </c>
      <c r="BK44" s="472" t="n">
        <v>24</v>
      </c>
      <c r="BL44" s="467" t="n">
        <v>0</v>
      </c>
      <c r="BM44" s="470" t="n">
        <v>15</v>
      </c>
      <c r="BN44" s="470" t="n">
        <v>0</v>
      </c>
      <c r="BO44" s="464" t="n">
        <v>5</v>
      </c>
      <c r="BP44" s="467" t="n">
        <v>0</v>
      </c>
      <c r="BQ44" s="473" t="n">
        <v>5</v>
      </c>
      <c r="BR44" s="467" t="n">
        <v>0</v>
      </c>
      <c r="BS44" s="473" t="n">
        <v>0</v>
      </c>
      <c r="BT44" s="467" t="n">
        <v>0</v>
      </c>
      <c r="BU44" s="473" t="n">
        <v>0</v>
      </c>
      <c r="BV44" s="472" t="n">
        <v>0</v>
      </c>
      <c r="BW44" s="748" t="n">
        <v>0</v>
      </c>
      <c r="BX44" s="755" t="n">
        <v>0</v>
      </c>
      <c r="BY44" s="756" t="n">
        <v>0</v>
      </c>
    </row>
    <row r="45" s="252" customFormat="true" ht="36" hidden="false" customHeight="true" outlineLevel="0" collapsed="false">
      <c r="A45" s="81" t="s">
        <v>127</v>
      </c>
      <c r="B45" s="81"/>
      <c r="C45" s="82" t="n">
        <f aca="false">IF(AND(SUM(D45:N45)=SUM(O45:P45))=TRUE(),SUM(O45:P45),"HIBA")</f>
        <v>0</v>
      </c>
      <c r="D45" s="787" t="n">
        <v>0</v>
      </c>
      <c r="E45" s="791" t="n">
        <v>0</v>
      </c>
      <c r="F45" s="792" t="n">
        <v>0</v>
      </c>
      <c r="G45" s="785" t="n">
        <v>0</v>
      </c>
      <c r="H45" s="787" t="n">
        <v>0</v>
      </c>
      <c r="I45" s="791" t="n">
        <v>0</v>
      </c>
      <c r="J45" s="791" t="n">
        <v>0</v>
      </c>
      <c r="K45" s="791" t="n">
        <v>0</v>
      </c>
      <c r="L45" s="791" t="n">
        <v>0</v>
      </c>
      <c r="M45" s="791" t="n">
        <v>0</v>
      </c>
      <c r="N45" s="792" t="n">
        <v>0</v>
      </c>
      <c r="O45" s="787" t="n">
        <v>0</v>
      </c>
      <c r="P45" s="785" t="n">
        <v>0</v>
      </c>
      <c r="Q45" s="793" t="n">
        <v>0</v>
      </c>
      <c r="R45" s="88" t="n">
        <v>0</v>
      </c>
      <c r="S45" s="793" t="n">
        <v>0</v>
      </c>
      <c r="T45" s="787" t="n">
        <v>0</v>
      </c>
      <c r="U45" s="794" t="n">
        <v>0</v>
      </c>
      <c r="V45" s="794" t="n">
        <v>0</v>
      </c>
      <c r="W45" s="791" t="n">
        <v>0</v>
      </c>
      <c r="X45" s="787" t="n">
        <v>0</v>
      </c>
      <c r="Y45" s="794" t="n">
        <v>0</v>
      </c>
      <c r="Z45" s="794" t="n">
        <v>0</v>
      </c>
      <c r="AA45" s="791" t="n">
        <v>0</v>
      </c>
      <c r="AB45" s="787" t="n">
        <v>0</v>
      </c>
      <c r="AC45" s="794" t="n">
        <v>0</v>
      </c>
      <c r="AD45" s="794" t="n">
        <v>0</v>
      </c>
      <c r="AE45" s="785" t="n">
        <v>0</v>
      </c>
      <c r="AF45" s="794" t="n">
        <v>0</v>
      </c>
      <c r="AG45" s="794" t="n">
        <v>0</v>
      </c>
      <c r="AH45" s="794" t="n">
        <v>0</v>
      </c>
      <c r="AI45" s="785" t="n">
        <v>0</v>
      </c>
      <c r="AJ45" s="794" t="n">
        <v>0</v>
      </c>
      <c r="AK45" s="794" t="n">
        <v>0</v>
      </c>
      <c r="AL45" s="794" t="n">
        <v>0</v>
      </c>
      <c r="AM45" s="791" t="n">
        <v>0</v>
      </c>
      <c r="AN45" s="763" t="n">
        <v>0</v>
      </c>
      <c r="AO45" s="794" t="n">
        <v>0</v>
      </c>
      <c r="AP45" s="794" t="n">
        <v>0</v>
      </c>
      <c r="AQ45" s="794" t="n">
        <v>0</v>
      </c>
      <c r="AR45" s="795" t="n">
        <v>0</v>
      </c>
      <c r="AS45" s="796" t="n">
        <v>0</v>
      </c>
      <c r="AT45" s="884" t="n">
        <v>0</v>
      </c>
      <c r="AU45" s="770"/>
      <c r="AV45" s="888"/>
      <c r="AW45" s="444"/>
      <c r="AX45" s="798" t="n">
        <v>0</v>
      </c>
      <c r="AY45" s="799" t="n">
        <v>0</v>
      </c>
      <c r="AZ45" s="444"/>
      <c r="BA45" s="775" t="n">
        <v>0</v>
      </c>
      <c r="BB45" s="776" t="n">
        <v>0</v>
      </c>
      <c r="BC45" s="768" t="n">
        <v>0</v>
      </c>
      <c r="BD45" s="775" t="n">
        <v>0</v>
      </c>
      <c r="BE45" s="777" t="n">
        <v>0</v>
      </c>
      <c r="BF45" s="777" t="n">
        <v>0</v>
      </c>
      <c r="BG45" s="491" t="n">
        <v>0</v>
      </c>
      <c r="BH45" s="507" t="n">
        <v>0</v>
      </c>
      <c r="BI45" s="491" t="n">
        <v>0</v>
      </c>
      <c r="BJ45" s="507" t="n">
        <v>0</v>
      </c>
      <c r="BK45" s="494" t="n">
        <v>0</v>
      </c>
      <c r="BL45" s="490" t="n">
        <v>0</v>
      </c>
      <c r="BM45" s="492" t="n">
        <v>0</v>
      </c>
      <c r="BN45" s="492" t="n">
        <v>0</v>
      </c>
      <c r="BO45" s="491" t="n">
        <v>0</v>
      </c>
      <c r="BP45" s="490" t="n">
        <v>0</v>
      </c>
      <c r="BQ45" s="495" t="n">
        <v>0</v>
      </c>
      <c r="BR45" s="490" t="n">
        <v>0</v>
      </c>
      <c r="BS45" s="495" t="n">
        <v>0</v>
      </c>
      <c r="BT45" s="490" t="n">
        <v>0</v>
      </c>
      <c r="BU45" s="495" t="n">
        <v>0</v>
      </c>
      <c r="BV45" s="494" t="n">
        <v>0</v>
      </c>
      <c r="BW45" s="768" t="n">
        <v>0</v>
      </c>
      <c r="BX45" s="775" t="n">
        <v>0</v>
      </c>
      <c r="BY45" s="776" t="n">
        <v>0</v>
      </c>
    </row>
    <row r="46" s="252" customFormat="true" ht="36" hidden="false" customHeight="true" outlineLevel="0" collapsed="false">
      <c r="A46" s="117" t="s">
        <v>128</v>
      </c>
      <c r="B46" s="117"/>
      <c r="C46" s="118" t="n">
        <f aca="false">IF(AND(SUM(D46:N46)=SUM(O46:P46))=TRUE(),SUM(O46:P46),"HIBA")</f>
        <v>0</v>
      </c>
      <c r="D46" s="800" t="n">
        <v>0</v>
      </c>
      <c r="E46" s="801" t="n">
        <v>0</v>
      </c>
      <c r="F46" s="802" t="n">
        <v>0</v>
      </c>
      <c r="G46" s="784" t="n">
        <v>0</v>
      </c>
      <c r="H46" s="800" t="n">
        <v>0</v>
      </c>
      <c r="I46" s="801" t="n">
        <v>0</v>
      </c>
      <c r="J46" s="801" t="n">
        <v>0</v>
      </c>
      <c r="K46" s="801" t="n">
        <v>0</v>
      </c>
      <c r="L46" s="801" t="n">
        <v>0</v>
      </c>
      <c r="M46" s="801" t="n">
        <v>0</v>
      </c>
      <c r="N46" s="802" t="n">
        <v>0</v>
      </c>
      <c r="O46" s="800" t="n">
        <v>0</v>
      </c>
      <c r="P46" s="784" t="n">
        <v>0</v>
      </c>
      <c r="Q46" s="803" t="n">
        <v>0</v>
      </c>
      <c r="R46" s="126" t="n">
        <v>0</v>
      </c>
      <c r="S46" s="803" t="n">
        <v>0</v>
      </c>
      <c r="T46" s="800" t="n">
        <v>0</v>
      </c>
      <c r="U46" s="804" t="n">
        <v>0</v>
      </c>
      <c r="V46" s="804" t="n">
        <v>0</v>
      </c>
      <c r="W46" s="801" t="n">
        <v>0</v>
      </c>
      <c r="X46" s="800" t="n">
        <v>0</v>
      </c>
      <c r="Y46" s="804" t="n">
        <v>0</v>
      </c>
      <c r="Z46" s="804" t="n">
        <v>0</v>
      </c>
      <c r="AA46" s="801" t="n">
        <v>0</v>
      </c>
      <c r="AB46" s="800" t="n">
        <v>0</v>
      </c>
      <c r="AC46" s="804" t="n">
        <v>0</v>
      </c>
      <c r="AD46" s="804" t="n">
        <v>0</v>
      </c>
      <c r="AE46" s="784" t="n">
        <v>0</v>
      </c>
      <c r="AF46" s="804" t="n">
        <v>0</v>
      </c>
      <c r="AG46" s="804" t="n">
        <v>0</v>
      </c>
      <c r="AH46" s="804" t="n">
        <v>0</v>
      </c>
      <c r="AI46" s="784" t="n">
        <v>0</v>
      </c>
      <c r="AJ46" s="804" t="n">
        <v>0</v>
      </c>
      <c r="AK46" s="804" t="n">
        <v>0</v>
      </c>
      <c r="AL46" s="804" t="n">
        <v>0</v>
      </c>
      <c r="AM46" s="801" t="n">
        <v>0</v>
      </c>
      <c r="AN46" s="789" t="n">
        <v>0</v>
      </c>
      <c r="AO46" s="804" t="n">
        <v>0</v>
      </c>
      <c r="AP46" s="804" t="n">
        <v>0</v>
      </c>
      <c r="AQ46" s="804" t="n">
        <v>0</v>
      </c>
      <c r="AR46" s="805" t="n">
        <v>0</v>
      </c>
      <c r="AS46" s="810" t="n">
        <v>0</v>
      </c>
      <c r="AT46" s="790" t="n">
        <v>30</v>
      </c>
      <c r="AU46" s="778"/>
      <c r="AV46" s="811"/>
      <c r="AW46" s="440"/>
      <c r="AX46" s="807" t="n">
        <v>0</v>
      </c>
      <c r="AY46" s="808" t="n">
        <v>0</v>
      </c>
      <c r="AZ46" s="440"/>
      <c r="BA46" s="755" t="n">
        <v>0</v>
      </c>
      <c r="BB46" s="756" t="n">
        <v>0</v>
      </c>
      <c r="BC46" s="748" t="n">
        <v>1487</v>
      </c>
      <c r="BD46" s="755" t="n">
        <v>0</v>
      </c>
      <c r="BE46" s="757" t="n">
        <v>0</v>
      </c>
      <c r="BF46" s="757" t="n">
        <v>10</v>
      </c>
      <c r="BG46" s="464" t="n">
        <v>0</v>
      </c>
      <c r="BH46" s="474" t="n">
        <v>0</v>
      </c>
      <c r="BI46" s="464" t="n">
        <v>0</v>
      </c>
      <c r="BJ46" s="474" t="n">
        <v>0</v>
      </c>
      <c r="BK46" s="472" t="n">
        <v>0</v>
      </c>
      <c r="BL46" s="467" t="n">
        <v>0</v>
      </c>
      <c r="BM46" s="470" t="n">
        <v>0</v>
      </c>
      <c r="BN46" s="470" t="n">
        <v>0</v>
      </c>
      <c r="BO46" s="464" t="n">
        <v>0</v>
      </c>
      <c r="BP46" s="467" t="n">
        <v>0</v>
      </c>
      <c r="BQ46" s="473" t="n">
        <v>0</v>
      </c>
      <c r="BR46" s="467" t="n">
        <v>0</v>
      </c>
      <c r="BS46" s="473" t="n">
        <v>0</v>
      </c>
      <c r="BT46" s="467" t="n">
        <v>0</v>
      </c>
      <c r="BU46" s="473" t="n">
        <v>0</v>
      </c>
      <c r="BV46" s="472" t="n">
        <v>0</v>
      </c>
      <c r="BW46" s="748" t="n">
        <v>0</v>
      </c>
      <c r="BX46" s="755" t="n">
        <v>0</v>
      </c>
      <c r="BY46" s="756" t="n">
        <v>0</v>
      </c>
    </row>
    <row r="47" s="252" customFormat="true" ht="36" hidden="false" customHeight="true" outlineLevel="0" collapsed="false">
      <c r="A47" s="81" t="s">
        <v>129</v>
      </c>
      <c r="B47" s="81"/>
      <c r="C47" s="82" t="n">
        <f aca="false">IF(AND(SUM(D47:N47)=SUM(O47:P47))=TRUE(),SUM(O47:P47),"HIBA")</f>
        <v>231</v>
      </c>
      <c r="D47" s="787" t="n">
        <v>34</v>
      </c>
      <c r="E47" s="791" t="n">
        <v>0</v>
      </c>
      <c r="F47" s="792" t="n">
        <v>0</v>
      </c>
      <c r="G47" s="785" t="n">
        <v>0</v>
      </c>
      <c r="H47" s="787" t="n">
        <v>0</v>
      </c>
      <c r="I47" s="791" t="n">
        <v>21</v>
      </c>
      <c r="J47" s="791" t="n">
        <v>0</v>
      </c>
      <c r="K47" s="791" t="n">
        <v>42</v>
      </c>
      <c r="L47" s="791" t="n">
        <v>0</v>
      </c>
      <c r="M47" s="791" t="n">
        <v>134</v>
      </c>
      <c r="N47" s="792" t="n">
        <v>0</v>
      </c>
      <c r="O47" s="787" t="n">
        <v>231</v>
      </c>
      <c r="P47" s="785" t="n">
        <v>0</v>
      </c>
      <c r="Q47" s="793" t="n">
        <v>4</v>
      </c>
      <c r="R47" s="88" t="n">
        <v>3</v>
      </c>
      <c r="S47" s="793" t="n">
        <v>1</v>
      </c>
      <c r="T47" s="787" t="n">
        <v>0</v>
      </c>
      <c r="U47" s="794" t="n">
        <v>0</v>
      </c>
      <c r="V47" s="794" t="n">
        <v>0</v>
      </c>
      <c r="W47" s="791" t="n">
        <v>0</v>
      </c>
      <c r="X47" s="787" t="n">
        <v>0</v>
      </c>
      <c r="Y47" s="794" t="n">
        <v>0</v>
      </c>
      <c r="Z47" s="794" t="n">
        <v>0</v>
      </c>
      <c r="AA47" s="791" t="n">
        <v>0</v>
      </c>
      <c r="AB47" s="787" t="n">
        <v>0</v>
      </c>
      <c r="AC47" s="794" t="n">
        <v>0</v>
      </c>
      <c r="AD47" s="794" t="n">
        <v>0</v>
      </c>
      <c r="AE47" s="785" t="n">
        <v>0</v>
      </c>
      <c r="AF47" s="794" t="n">
        <v>1</v>
      </c>
      <c r="AG47" s="794" t="n">
        <v>0</v>
      </c>
      <c r="AH47" s="794" t="n">
        <v>1</v>
      </c>
      <c r="AI47" s="785" t="n">
        <v>0</v>
      </c>
      <c r="AJ47" s="794" t="n">
        <v>0</v>
      </c>
      <c r="AK47" s="794" t="n">
        <v>0</v>
      </c>
      <c r="AL47" s="794" t="n">
        <v>0</v>
      </c>
      <c r="AM47" s="791" t="n">
        <v>0</v>
      </c>
      <c r="AN47" s="763" t="n">
        <v>0</v>
      </c>
      <c r="AO47" s="794" t="n">
        <v>0</v>
      </c>
      <c r="AP47" s="794" t="n">
        <v>0</v>
      </c>
      <c r="AQ47" s="794" t="n">
        <v>0</v>
      </c>
      <c r="AR47" s="795" t="n">
        <v>115</v>
      </c>
      <c r="AS47" s="883" t="n">
        <v>2</v>
      </c>
      <c r="AT47" s="797" t="n">
        <v>0</v>
      </c>
      <c r="AU47" s="770" t="n">
        <v>6</v>
      </c>
      <c r="AV47" s="812" t="n">
        <v>40</v>
      </c>
      <c r="AW47" s="444"/>
      <c r="AX47" s="798" t="n">
        <v>0</v>
      </c>
      <c r="AY47" s="799" t="n">
        <v>0</v>
      </c>
      <c r="AZ47" s="444" t="n">
        <v>45000</v>
      </c>
      <c r="BA47" s="775" t="n">
        <v>1350000</v>
      </c>
      <c r="BB47" s="776" t="n">
        <v>1350000</v>
      </c>
      <c r="BC47" s="768" t="n">
        <v>62</v>
      </c>
      <c r="BD47" s="775" t="n">
        <v>0</v>
      </c>
      <c r="BE47" s="777" t="n">
        <v>0</v>
      </c>
      <c r="BF47" s="777" t="n">
        <v>11</v>
      </c>
      <c r="BG47" s="491" t="n">
        <v>7</v>
      </c>
      <c r="BH47" s="507" t="n">
        <v>0</v>
      </c>
      <c r="BI47" s="491" t="n">
        <v>0</v>
      </c>
      <c r="BJ47" s="507" t="n">
        <v>0</v>
      </c>
      <c r="BK47" s="494" t="n">
        <v>57</v>
      </c>
      <c r="BL47" s="490" t="n">
        <v>5</v>
      </c>
      <c r="BM47" s="492" t="n">
        <v>0</v>
      </c>
      <c r="BN47" s="492" t="n">
        <v>15</v>
      </c>
      <c r="BO47" s="491" t="n">
        <v>0</v>
      </c>
      <c r="BP47" s="490" t="n">
        <v>0</v>
      </c>
      <c r="BQ47" s="495" t="n">
        <v>0</v>
      </c>
      <c r="BR47" s="490" t="n">
        <v>0</v>
      </c>
      <c r="BS47" s="495" t="n">
        <v>0</v>
      </c>
      <c r="BT47" s="490" t="n">
        <v>0</v>
      </c>
      <c r="BU47" s="495" t="n">
        <v>0</v>
      </c>
      <c r="BV47" s="494" t="n">
        <v>0</v>
      </c>
      <c r="BW47" s="768" t="n">
        <v>2</v>
      </c>
      <c r="BX47" s="775" t="n">
        <v>0</v>
      </c>
      <c r="BY47" s="776" t="n">
        <v>2</v>
      </c>
    </row>
    <row r="48" s="252" customFormat="true" ht="36" hidden="false" customHeight="true" outlineLevel="0" collapsed="false">
      <c r="A48" s="117" t="s">
        <v>130</v>
      </c>
      <c r="B48" s="117"/>
      <c r="C48" s="118" t="n">
        <f aca="false">IF(AND(SUM(D48:N48)=SUM(O48:P48))=TRUE(),SUM(O48:P48),"HIBA")</f>
        <v>5633</v>
      </c>
      <c r="D48" s="800" t="n">
        <v>2968</v>
      </c>
      <c r="E48" s="801" t="n">
        <v>0</v>
      </c>
      <c r="F48" s="802" t="n">
        <v>106</v>
      </c>
      <c r="G48" s="784" t="n">
        <v>0</v>
      </c>
      <c r="H48" s="800" t="n">
        <v>33</v>
      </c>
      <c r="I48" s="801" t="n">
        <v>10</v>
      </c>
      <c r="J48" s="801" t="n">
        <v>10</v>
      </c>
      <c r="K48" s="801" t="n">
        <v>328</v>
      </c>
      <c r="L48" s="801" t="n">
        <v>0</v>
      </c>
      <c r="M48" s="801" t="n">
        <v>2178</v>
      </c>
      <c r="N48" s="802" t="n">
        <v>0</v>
      </c>
      <c r="O48" s="800" t="n">
        <v>5633</v>
      </c>
      <c r="P48" s="784" t="n">
        <v>0</v>
      </c>
      <c r="Q48" s="803" t="n">
        <v>152</v>
      </c>
      <c r="R48" s="126" t="n">
        <v>242</v>
      </c>
      <c r="S48" s="803" t="n">
        <v>0</v>
      </c>
      <c r="T48" s="800" t="n">
        <v>0</v>
      </c>
      <c r="U48" s="804" t="n">
        <v>11</v>
      </c>
      <c r="V48" s="804" t="n">
        <v>0</v>
      </c>
      <c r="W48" s="801" t="n">
        <v>0</v>
      </c>
      <c r="X48" s="800" t="n">
        <v>0</v>
      </c>
      <c r="Y48" s="804" t="n">
        <v>0</v>
      </c>
      <c r="Z48" s="804" t="n">
        <v>0</v>
      </c>
      <c r="AA48" s="801" t="n">
        <v>0</v>
      </c>
      <c r="AB48" s="800" t="n">
        <v>0</v>
      </c>
      <c r="AC48" s="804" t="n">
        <v>0</v>
      </c>
      <c r="AD48" s="804" t="n">
        <v>0</v>
      </c>
      <c r="AE48" s="784" t="n">
        <v>0</v>
      </c>
      <c r="AF48" s="804" t="n">
        <v>99</v>
      </c>
      <c r="AG48" s="804" t="n">
        <v>106</v>
      </c>
      <c r="AH48" s="804" t="n">
        <v>0</v>
      </c>
      <c r="AI48" s="784" t="n">
        <v>0</v>
      </c>
      <c r="AJ48" s="804" t="n">
        <v>8</v>
      </c>
      <c r="AK48" s="804" t="n">
        <v>0</v>
      </c>
      <c r="AL48" s="804" t="n">
        <v>4</v>
      </c>
      <c r="AM48" s="801" t="n">
        <v>1</v>
      </c>
      <c r="AN48" s="789" t="n">
        <v>13</v>
      </c>
      <c r="AO48" s="804" t="n">
        <v>0</v>
      </c>
      <c r="AP48" s="804" t="n">
        <v>0</v>
      </c>
      <c r="AQ48" s="804" t="n">
        <v>0</v>
      </c>
      <c r="AR48" s="805" t="n">
        <v>0</v>
      </c>
      <c r="AS48" s="748" t="n">
        <v>658</v>
      </c>
      <c r="AT48" s="749" t="n">
        <v>2</v>
      </c>
      <c r="AU48" s="778" t="n">
        <v>1.5</v>
      </c>
      <c r="AV48" s="838" t="n">
        <v>20</v>
      </c>
      <c r="AW48" s="440"/>
      <c r="AX48" s="807" t="n">
        <v>0</v>
      </c>
      <c r="AY48" s="808" t="n">
        <v>0</v>
      </c>
      <c r="AZ48" s="440"/>
      <c r="BA48" s="755" t="n">
        <v>0</v>
      </c>
      <c r="BB48" s="756" t="n">
        <v>0</v>
      </c>
      <c r="BC48" s="748" t="n">
        <v>944</v>
      </c>
      <c r="BD48" s="755" t="n">
        <v>0</v>
      </c>
      <c r="BE48" s="757" t="n">
        <v>0</v>
      </c>
      <c r="BF48" s="757" t="n">
        <v>9</v>
      </c>
      <c r="BG48" s="464" t="n">
        <v>526</v>
      </c>
      <c r="BH48" s="474" t="n">
        <v>598</v>
      </c>
      <c r="BI48" s="464" t="n">
        <v>0</v>
      </c>
      <c r="BJ48" s="474" t="n">
        <v>0</v>
      </c>
      <c r="BK48" s="472" t="n">
        <v>3521</v>
      </c>
      <c r="BL48" s="467" t="n">
        <v>362</v>
      </c>
      <c r="BM48" s="470" t="n">
        <v>77</v>
      </c>
      <c r="BN48" s="470" t="n">
        <v>14</v>
      </c>
      <c r="BO48" s="464" t="n">
        <v>0</v>
      </c>
      <c r="BP48" s="467" t="n">
        <v>782</v>
      </c>
      <c r="BQ48" s="473" t="n">
        <v>0</v>
      </c>
      <c r="BR48" s="467" t="n">
        <v>0</v>
      </c>
      <c r="BS48" s="473" t="n">
        <v>748</v>
      </c>
      <c r="BT48" s="467" t="n">
        <v>0</v>
      </c>
      <c r="BU48" s="473" t="n">
        <v>0</v>
      </c>
      <c r="BV48" s="472" t="n">
        <v>0</v>
      </c>
      <c r="BW48" s="748" t="n">
        <v>0</v>
      </c>
      <c r="BX48" s="755" t="n">
        <v>0</v>
      </c>
      <c r="BY48" s="756" t="n">
        <v>0</v>
      </c>
    </row>
    <row r="49" s="252" customFormat="true" ht="36" hidden="false" customHeight="true" outlineLevel="0" collapsed="false">
      <c r="A49" s="81" t="s">
        <v>131</v>
      </c>
      <c r="B49" s="81"/>
      <c r="C49" s="82" t="n">
        <f aca="false">IF(AND(SUM(D49:N49)=SUM(O49:P49))=TRUE(),SUM(O49:P49),"HIBA")</f>
        <v>0</v>
      </c>
      <c r="D49" s="787" t="n">
        <v>0</v>
      </c>
      <c r="E49" s="791" t="n">
        <v>0</v>
      </c>
      <c r="F49" s="792" t="n">
        <v>0</v>
      </c>
      <c r="G49" s="785" t="n">
        <v>0</v>
      </c>
      <c r="H49" s="787" t="n">
        <v>0</v>
      </c>
      <c r="I49" s="791" t="n">
        <v>0</v>
      </c>
      <c r="J49" s="791" t="n">
        <v>0</v>
      </c>
      <c r="K49" s="791" t="n">
        <v>0</v>
      </c>
      <c r="L49" s="791" t="n">
        <v>0</v>
      </c>
      <c r="M49" s="791" t="n">
        <v>0</v>
      </c>
      <c r="N49" s="792" t="n">
        <v>0</v>
      </c>
      <c r="O49" s="787" t="n">
        <v>0</v>
      </c>
      <c r="P49" s="785" t="n">
        <v>0</v>
      </c>
      <c r="Q49" s="793" t="n">
        <v>0</v>
      </c>
      <c r="R49" s="88" t="n">
        <v>0</v>
      </c>
      <c r="S49" s="793" t="n">
        <v>0</v>
      </c>
      <c r="T49" s="787" t="n">
        <v>0</v>
      </c>
      <c r="U49" s="794" t="n">
        <v>0</v>
      </c>
      <c r="V49" s="794" t="n">
        <v>0</v>
      </c>
      <c r="W49" s="791" t="n">
        <v>0</v>
      </c>
      <c r="X49" s="787" t="n">
        <v>0</v>
      </c>
      <c r="Y49" s="794" t="n">
        <v>0</v>
      </c>
      <c r="Z49" s="794" t="n">
        <v>0</v>
      </c>
      <c r="AA49" s="791" t="n">
        <v>0</v>
      </c>
      <c r="AB49" s="787" t="n">
        <v>0</v>
      </c>
      <c r="AC49" s="794" t="n">
        <v>0</v>
      </c>
      <c r="AD49" s="794" t="n">
        <v>0</v>
      </c>
      <c r="AE49" s="785" t="n">
        <v>0</v>
      </c>
      <c r="AF49" s="794" t="n">
        <v>0</v>
      </c>
      <c r="AG49" s="794" t="n">
        <v>0</v>
      </c>
      <c r="AH49" s="794" t="n">
        <v>0</v>
      </c>
      <c r="AI49" s="785" t="n">
        <v>0</v>
      </c>
      <c r="AJ49" s="794" t="n">
        <v>0</v>
      </c>
      <c r="AK49" s="794" t="n">
        <v>0</v>
      </c>
      <c r="AL49" s="794" t="n">
        <v>0</v>
      </c>
      <c r="AM49" s="791" t="n">
        <v>0</v>
      </c>
      <c r="AN49" s="763" t="n">
        <v>0</v>
      </c>
      <c r="AO49" s="794" t="n">
        <v>0</v>
      </c>
      <c r="AP49" s="794" t="n">
        <v>0</v>
      </c>
      <c r="AQ49" s="794" t="n">
        <v>0</v>
      </c>
      <c r="AR49" s="795" t="n">
        <v>0</v>
      </c>
      <c r="AS49" s="768" t="n">
        <v>0</v>
      </c>
      <c r="AT49" s="884" t="n">
        <v>0</v>
      </c>
      <c r="AU49" s="770"/>
      <c r="AV49" s="812"/>
      <c r="AW49" s="444"/>
      <c r="AX49" s="798" t="n">
        <v>0</v>
      </c>
      <c r="AY49" s="799" t="n">
        <v>0</v>
      </c>
      <c r="AZ49" s="444"/>
      <c r="BA49" s="775" t="n">
        <v>0</v>
      </c>
      <c r="BB49" s="776" t="n">
        <v>0</v>
      </c>
      <c r="BC49" s="768" t="n">
        <v>0</v>
      </c>
      <c r="BD49" s="775" t="n">
        <v>0</v>
      </c>
      <c r="BE49" s="777" t="n">
        <v>0</v>
      </c>
      <c r="BF49" s="777" t="n">
        <v>0</v>
      </c>
      <c r="BG49" s="491" t="n">
        <v>0</v>
      </c>
      <c r="BH49" s="507" t="n">
        <v>0</v>
      </c>
      <c r="BI49" s="491" t="n">
        <v>0</v>
      </c>
      <c r="BJ49" s="507" t="n">
        <v>0</v>
      </c>
      <c r="BK49" s="494" t="n">
        <v>0</v>
      </c>
      <c r="BL49" s="490" t="n">
        <v>0</v>
      </c>
      <c r="BM49" s="492" t="n">
        <v>0</v>
      </c>
      <c r="BN49" s="492" t="n">
        <v>0</v>
      </c>
      <c r="BO49" s="491" t="n">
        <v>0</v>
      </c>
      <c r="BP49" s="490" t="n">
        <v>0</v>
      </c>
      <c r="BQ49" s="495" t="n">
        <v>0</v>
      </c>
      <c r="BR49" s="490" t="n">
        <v>0</v>
      </c>
      <c r="BS49" s="495" t="n">
        <v>0</v>
      </c>
      <c r="BT49" s="490" t="n">
        <v>0</v>
      </c>
      <c r="BU49" s="495" t="n">
        <v>0</v>
      </c>
      <c r="BV49" s="494" t="n">
        <v>0</v>
      </c>
      <c r="BW49" s="768" t="n">
        <v>0</v>
      </c>
      <c r="BX49" s="775" t="n">
        <v>0</v>
      </c>
      <c r="BY49" s="776" t="n">
        <v>0</v>
      </c>
    </row>
    <row r="50" s="303" customFormat="true" ht="34.5" hidden="false" customHeight="true" outlineLevel="0" collapsed="false">
      <c r="A50" s="117" t="s">
        <v>132</v>
      </c>
      <c r="B50" s="117"/>
      <c r="C50" s="118" t="n">
        <f aca="false">IF(AND(SUM(D50:N50)=SUM(O50:P50))=TRUE(),SUM(O50:P50),"HIBA")</f>
        <v>162</v>
      </c>
      <c r="D50" s="800" t="n">
        <v>96</v>
      </c>
      <c r="E50" s="801" t="n">
        <v>0</v>
      </c>
      <c r="F50" s="802" t="n">
        <v>16</v>
      </c>
      <c r="G50" s="784" t="n">
        <v>0</v>
      </c>
      <c r="H50" s="800" t="n">
        <v>0</v>
      </c>
      <c r="I50" s="801" t="n">
        <v>4</v>
      </c>
      <c r="J50" s="801" t="n">
        <v>0</v>
      </c>
      <c r="K50" s="801" t="n">
        <v>14</v>
      </c>
      <c r="L50" s="801" t="n">
        <v>0</v>
      </c>
      <c r="M50" s="801" t="n">
        <v>32</v>
      </c>
      <c r="N50" s="802" t="n">
        <v>0</v>
      </c>
      <c r="O50" s="800" t="n">
        <v>162</v>
      </c>
      <c r="P50" s="784" t="n">
        <v>0</v>
      </c>
      <c r="Q50" s="803" t="n">
        <v>0</v>
      </c>
      <c r="R50" s="126" t="n">
        <v>0</v>
      </c>
      <c r="S50" s="803" t="n">
        <v>0</v>
      </c>
      <c r="T50" s="800" t="n">
        <v>0</v>
      </c>
      <c r="U50" s="804" t="n">
        <v>0</v>
      </c>
      <c r="V50" s="804" t="n">
        <v>0</v>
      </c>
      <c r="W50" s="801" t="n">
        <v>0</v>
      </c>
      <c r="X50" s="800" t="n">
        <v>0</v>
      </c>
      <c r="Y50" s="804" t="n">
        <v>0</v>
      </c>
      <c r="Z50" s="804" t="n">
        <v>0</v>
      </c>
      <c r="AA50" s="801" t="n">
        <v>0</v>
      </c>
      <c r="AB50" s="800" t="n">
        <v>0</v>
      </c>
      <c r="AC50" s="804" t="n">
        <v>0</v>
      </c>
      <c r="AD50" s="804" t="n">
        <v>0</v>
      </c>
      <c r="AE50" s="784" t="n">
        <v>0</v>
      </c>
      <c r="AF50" s="804" t="n">
        <v>0</v>
      </c>
      <c r="AG50" s="804" t="n">
        <v>0</v>
      </c>
      <c r="AH50" s="804" t="n">
        <v>0</v>
      </c>
      <c r="AI50" s="784" t="n">
        <v>0</v>
      </c>
      <c r="AJ50" s="804" t="n">
        <v>0</v>
      </c>
      <c r="AK50" s="804" t="n">
        <v>0</v>
      </c>
      <c r="AL50" s="804" t="n">
        <v>0</v>
      </c>
      <c r="AM50" s="801" t="n">
        <v>0</v>
      </c>
      <c r="AN50" s="789" t="n">
        <v>0</v>
      </c>
      <c r="AO50" s="804" t="n">
        <v>0</v>
      </c>
      <c r="AP50" s="804" t="n">
        <v>0</v>
      </c>
      <c r="AQ50" s="804" t="n">
        <v>0</v>
      </c>
      <c r="AR50" s="805" t="n">
        <v>49</v>
      </c>
      <c r="AS50" s="748" t="n">
        <v>2</v>
      </c>
      <c r="AT50" s="790" t="n">
        <v>7</v>
      </c>
      <c r="AU50" s="778" t="n">
        <v>15</v>
      </c>
      <c r="AV50" s="806" t="n">
        <v>7.2</v>
      </c>
      <c r="AW50" s="440" t="n">
        <v>114.5</v>
      </c>
      <c r="AX50" s="807" t="n">
        <v>24000</v>
      </c>
      <c r="AY50" s="808" t="n">
        <v>24000</v>
      </c>
      <c r="AZ50" s="440"/>
      <c r="BA50" s="755" t="n">
        <v>0</v>
      </c>
      <c r="BB50" s="756" t="n">
        <v>0</v>
      </c>
      <c r="BC50" s="748" t="n">
        <v>293</v>
      </c>
      <c r="BD50" s="755" t="n">
        <v>88</v>
      </c>
      <c r="BE50" s="757" t="n">
        <v>5</v>
      </c>
      <c r="BF50" s="757" t="n">
        <v>5</v>
      </c>
      <c r="BG50" s="464" t="n">
        <v>3</v>
      </c>
      <c r="BH50" s="474" t="n">
        <v>0</v>
      </c>
      <c r="BI50" s="464" t="n">
        <v>0</v>
      </c>
      <c r="BJ50" s="474" t="n">
        <v>0</v>
      </c>
      <c r="BK50" s="472" t="n">
        <v>76</v>
      </c>
      <c r="BL50" s="467" t="n">
        <v>5</v>
      </c>
      <c r="BM50" s="470" t="n">
        <v>13</v>
      </c>
      <c r="BN50" s="470" t="n">
        <v>28</v>
      </c>
      <c r="BO50" s="464" t="n">
        <v>0</v>
      </c>
      <c r="BP50" s="467" t="n">
        <v>15</v>
      </c>
      <c r="BQ50" s="473" t="n">
        <v>0</v>
      </c>
      <c r="BR50" s="467" t="n">
        <v>0</v>
      </c>
      <c r="BS50" s="473" t="n">
        <v>15</v>
      </c>
      <c r="BT50" s="467" t="n">
        <v>0</v>
      </c>
      <c r="BU50" s="473" t="n">
        <v>0</v>
      </c>
      <c r="BV50" s="472" t="n">
        <v>0</v>
      </c>
      <c r="BW50" s="748" t="n">
        <v>0</v>
      </c>
      <c r="BX50" s="755" t="n">
        <v>0</v>
      </c>
      <c r="BY50" s="756" t="n">
        <v>0</v>
      </c>
    </row>
    <row r="51" s="303" customFormat="true" ht="34.5" hidden="false" customHeight="true" outlineLevel="0" collapsed="false">
      <c r="A51" s="81" t="s">
        <v>133</v>
      </c>
      <c r="B51" s="81"/>
      <c r="C51" s="82" t="n">
        <f aca="false">IF(AND(SUM(D51:N51)=SUM(O51:P51))=TRUE(),SUM(O51:P51),"HIBA")</f>
        <v>0</v>
      </c>
      <c r="D51" s="787" t="n">
        <v>0</v>
      </c>
      <c r="E51" s="791" t="n">
        <v>0</v>
      </c>
      <c r="F51" s="792" t="n">
        <v>0</v>
      </c>
      <c r="G51" s="785" t="n">
        <v>0</v>
      </c>
      <c r="H51" s="787" t="n">
        <v>0</v>
      </c>
      <c r="I51" s="791" t="n">
        <v>0</v>
      </c>
      <c r="J51" s="791" t="n">
        <v>0</v>
      </c>
      <c r="K51" s="791" t="n">
        <v>0</v>
      </c>
      <c r="L51" s="791" t="n">
        <v>0</v>
      </c>
      <c r="M51" s="791" t="n">
        <v>0</v>
      </c>
      <c r="N51" s="792" t="n">
        <v>0</v>
      </c>
      <c r="O51" s="787" t="n">
        <v>0</v>
      </c>
      <c r="P51" s="785" t="n">
        <v>0</v>
      </c>
      <c r="Q51" s="793" t="n">
        <v>0</v>
      </c>
      <c r="R51" s="88" t="n">
        <v>0</v>
      </c>
      <c r="S51" s="793" t="n">
        <v>0</v>
      </c>
      <c r="T51" s="787" t="n">
        <v>0</v>
      </c>
      <c r="U51" s="794" t="n">
        <v>0</v>
      </c>
      <c r="V51" s="794" t="n">
        <v>0</v>
      </c>
      <c r="W51" s="791" t="n">
        <v>0</v>
      </c>
      <c r="X51" s="787" t="n">
        <v>0</v>
      </c>
      <c r="Y51" s="794" t="n">
        <v>0</v>
      </c>
      <c r="Z51" s="794" t="n">
        <v>0</v>
      </c>
      <c r="AA51" s="791" t="n">
        <v>0</v>
      </c>
      <c r="AB51" s="787" t="n">
        <v>0</v>
      </c>
      <c r="AC51" s="794" t="n">
        <v>0</v>
      </c>
      <c r="AD51" s="794" t="n">
        <v>0</v>
      </c>
      <c r="AE51" s="785" t="n">
        <v>0</v>
      </c>
      <c r="AF51" s="794" t="n">
        <v>0</v>
      </c>
      <c r="AG51" s="794" t="n">
        <v>0</v>
      </c>
      <c r="AH51" s="794" t="n">
        <v>0</v>
      </c>
      <c r="AI51" s="785" t="n">
        <v>0</v>
      </c>
      <c r="AJ51" s="794" t="n">
        <v>0</v>
      </c>
      <c r="AK51" s="794" t="n">
        <v>0</v>
      </c>
      <c r="AL51" s="794" t="n">
        <v>0</v>
      </c>
      <c r="AM51" s="791" t="n">
        <v>0</v>
      </c>
      <c r="AN51" s="763" t="n">
        <v>0</v>
      </c>
      <c r="AO51" s="794" t="n">
        <v>0</v>
      </c>
      <c r="AP51" s="794" t="n">
        <v>0</v>
      </c>
      <c r="AQ51" s="794" t="n">
        <v>0</v>
      </c>
      <c r="AR51" s="795" t="n">
        <v>0</v>
      </c>
      <c r="AS51" s="883" t="n">
        <v>0</v>
      </c>
      <c r="AT51" s="797" t="n">
        <v>0</v>
      </c>
      <c r="AU51" s="444"/>
      <c r="AV51" s="889"/>
      <c r="AW51" s="444"/>
      <c r="AX51" s="798" t="n">
        <v>0</v>
      </c>
      <c r="AY51" s="799" t="n">
        <v>0</v>
      </c>
      <c r="AZ51" s="444"/>
      <c r="BA51" s="775" t="n">
        <v>0</v>
      </c>
      <c r="BB51" s="776" t="n">
        <v>0</v>
      </c>
      <c r="BC51" s="768" t="n">
        <v>0</v>
      </c>
      <c r="BD51" s="775" t="n">
        <v>0</v>
      </c>
      <c r="BE51" s="777" t="n">
        <v>0</v>
      </c>
      <c r="BF51" s="777" t="n">
        <v>0</v>
      </c>
      <c r="BG51" s="491" t="n">
        <v>0</v>
      </c>
      <c r="BH51" s="507" t="n">
        <v>0</v>
      </c>
      <c r="BI51" s="491" t="n">
        <v>0</v>
      </c>
      <c r="BJ51" s="507" t="n">
        <v>0</v>
      </c>
      <c r="BK51" s="494" t="n">
        <v>0</v>
      </c>
      <c r="BL51" s="490" t="n">
        <v>0</v>
      </c>
      <c r="BM51" s="492" t="n">
        <v>0</v>
      </c>
      <c r="BN51" s="492" t="n">
        <v>0</v>
      </c>
      <c r="BO51" s="491" t="n">
        <v>0</v>
      </c>
      <c r="BP51" s="490" t="n">
        <v>0</v>
      </c>
      <c r="BQ51" s="495" t="n">
        <v>0</v>
      </c>
      <c r="BR51" s="490" t="n">
        <v>0</v>
      </c>
      <c r="BS51" s="495" t="n">
        <v>0</v>
      </c>
      <c r="BT51" s="490" t="n">
        <v>0</v>
      </c>
      <c r="BU51" s="495" t="n">
        <v>0</v>
      </c>
      <c r="BV51" s="494" t="n">
        <v>0</v>
      </c>
      <c r="BW51" s="768" t="n">
        <v>0</v>
      </c>
      <c r="BX51" s="775" t="n">
        <v>0</v>
      </c>
      <c r="BY51" s="776" t="n">
        <v>0</v>
      </c>
    </row>
    <row r="52" s="252" customFormat="true" ht="33" hidden="false" customHeight="true" outlineLevel="0" collapsed="false">
      <c r="A52" s="117" t="s">
        <v>134</v>
      </c>
      <c r="B52" s="117"/>
      <c r="C52" s="118" t="n">
        <f aca="false">IF(AND(SUM(D52:N52)=SUM(O52:P52))=TRUE(),SUM(O52:P52),"HIBA")</f>
        <v>4132</v>
      </c>
      <c r="D52" s="800" t="n">
        <v>120</v>
      </c>
      <c r="E52" s="801" t="n">
        <v>0</v>
      </c>
      <c r="F52" s="802" t="n">
        <v>4012</v>
      </c>
      <c r="G52" s="784" t="n">
        <v>0</v>
      </c>
      <c r="H52" s="800" t="n">
        <v>0</v>
      </c>
      <c r="I52" s="801" t="n">
        <v>0</v>
      </c>
      <c r="J52" s="801" t="n">
        <v>0</v>
      </c>
      <c r="K52" s="801" t="n">
        <v>0</v>
      </c>
      <c r="L52" s="801" t="n">
        <v>0</v>
      </c>
      <c r="M52" s="801" t="n">
        <v>0</v>
      </c>
      <c r="N52" s="802" t="n">
        <v>0</v>
      </c>
      <c r="O52" s="800" t="n">
        <v>4132</v>
      </c>
      <c r="P52" s="784" t="n">
        <v>0</v>
      </c>
      <c r="Q52" s="803" t="n">
        <v>0</v>
      </c>
      <c r="R52" s="126" t="n">
        <v>0</v>
      </c>
      <c r="S52" s="803" t="n">
        <v>0</v>
      </c>
      <c r="T52" s="800" t="n">
        <v>0</v>
      </c>
      <c r="U52" s="804" t="n">
        <v>0</v>
      </c>
      <c r="V52" s="804" t="n">
        <v>0</v>
      </c>
      <c r="W52" s="801" t="n">
        <v>0</v>
      </c>
      <c r="X52" s="800" t="n">
        <v>0</v>
      </c>
      <c r="Y52" s="804" t="n">
        <v>0</v>
      </c>
      <c r="Z52" s="804" t="n">
        <v>0</v>
      </c>
      <c r="AA52" s="801" t="n">
        <v>0</v>
      </c>
      <c r="AB52" s="800" t="n">
        <v>0</v>
      </c>
      <c r="AC52" s="804" t="n">
        <v>0</v>
      </c>
      <c r="AD52" s="804" t="n">
        <v>0</v>
      </c>
      <c r="AE52" s="784" t="n">
        <v>0</v>
      </c>
      <c r="AF52" s="804" t="n">
        <v>0</v>
      </c>
      <c r="AG52" s="804" t="n">
        <v>0</v>
      </c>
      <c r="AH52" s="804" t="n">
        <v>0</v>
      </c>
      <c r="AI52" s="784" t="n">
        <v>0</v>
      </c>
      <c r="AJ52" s="804" t="n">
        <v>0</v>
      </c>
      <c r="AK52" s="804" t="n">
        <v>0</v>
      </c>
      <c r="AL52" s="804" t="n">
        <v>0</v>
      </c>
      <c r="AM52" s="801" t="n">
        <v>0</v>
      </c>
      <c r="AN52" s="789" t="n">
        <v>0</v>
      </c>
      <c r="AO52" s="804" t="n">
        <v>0</v>
      </c>
      <c r="AP52" s="804" t="n">
        <v>0</v>
      </c>
      <c r="AQ52" s="804" t="n">
        <v>0</v>
      </c>
      <c r="AR52" s="805" t="n">
        <v>1</v>
      </c>
      <c r="AS52" s="748" t="n">
        <v>0</v>
      </c>
      <c r="AT52" s="790" t="n">
        <v>0</v>
      </c>
      <c r="AU52" s="750" t="n">
        <v>1.1</v>
      </c>
      <c r="AV52" s="890" t="n">
        <v>0.9</v>
      </c>
      <c r="AW52" s="440" t="n">
        <v>3691.91674733785</v>
      </c>
      <c r="AX52" s="807" t="n">
        <v>30510000</v>
      </c>
      <c r="AY52" s="808" t="n">
        <v>30817500</v>
      </c>
      <c r="AZ52" s="440" t="n">
        <v>58333.3333333333</v>
      </c>
      <c r="BA52" s="755" t="n">
        <v>700000</v>
      </c>
      <c r="BB52" s="756" t="n">
        <v>1050000</v>
      </c>
      <c r="BC52" s="748" t="n">
        <v>740</v>
      </c>
      <c r="BD52" s="755" t="n">
        <v>5</v>
      </c>
      <c r="BE52" s="757" t="n">
        <v>0</v>
      </c>
      <c r="BF52" s="757" t="n">
        <v>3</v>
      </c>
      <c r="BG52" s="464" t="n">
        <v>0</v>
      </c>
      <c r="BH52" s="474" t="n">
        <v>0</v>
      </c>
      <c r="BI52" s="464" t="n">
        <v>0</v>
      </c>
      <c r="BJ52" s="474" t="n">
        <v>0</v>
      </c>
      <c r="BK52" s="472" t="n">
        <v>4132</v>
      </c>
      <c r="BL52" s="467" t="n">
        <v>0</v>
      </c>
      <c r="BM52" s="470" t="n">
        <v>0</v>
      </c>
      <c r="BN52" s="470" t="n">
        <v>4132</v>
      </c>
      <c r="BO52" s="464" t="n">
        <v>0</v>
      </c>
      <c r="BP52" s="467" t="n">
        <v>0</v>
      </c>
      <c r="BQ52" s="473" t="n">
        <v>0</v>
      </c>
      <c r="BR52" s="467" t="n">
        <v>0</v>
      </c>
      <c r="BS52" s="473" t="n">
        <v>0</v>
      </c>
      <c r="BT52" s="467" t="n">
        <v>0</v>
      </c>
      <c r="BU52" s="473" t="n">
        <v>0</v>
      </c>
      <c r="BV52" s="472" t="n">
        <v>0</v>
      </c>
      <c r="BW52" s="748" t="n">
        <v>0</v>
      </c>
      <c r="BX52" s="755" t="n">
        <v>0</v>
      </c>
      <c r="BY52" s="756" t="n">
        <v>0</v>
      </c>
    </row>
    <row r="53" s="252" customFormat="true" ht="34.5" hidden="false" customHeight="true" outlineLevel="0" collapsed="false">
      <c r="A53" s="81" t="s">
        <v>135</v>
      </c>
      <c r="B53" s="81"/>
      <c r="C53" s="82" t="n">
        <f aca="false">IF(AND(SUM(D53:N53)=SUM(O53:P53))=TRUE(),SUM(O53:P53),"HIBA")</f>
        <v>155</v>
      </c>
      <c r="D53" s="787" t="n">
        <v>32</v>
      </c>
      <c r="E53" s="791" t="n">
        <v>0</v>
      </c>
      <c r="F53" s="792" t="n">
        <v>0</v>
      </c>
      <c r="G53" s="785" t="n">
        <v>1</v>
      </c>
      <c r="H53" s="787" t="n">
        <v>0</v>
      </c>
      <c r="I53" s="791" t="n">
        <v>1</v>
      </c>
      <c r="J53" s="791" t="n">
        <v>0</v>
      </c>
      <c r="K53" s="791" t="n">
        <v>1</v>
      </c>
      <c r="L53" s="791" t="n">
        <v>0</v>
      </c>
      <c r="M53" s="791" t="n">
        <v>120</v>
      </c>
      <c r="N53" s="792" t="n">
        <v>0</v>
      </c>
      <c r="O53" s="787" t="n">
        <v>155</v>
      </c>
      <c r="P53" s="891" t="n">
        <v>0</v>
      </c>
      <c r="Q53" s="793" t="n">
        <v>0</v>
      </c>
      <c r="R53" s="88" t="n">
        <v>3</v>
      </c>
      <c r="S53" s="793" t="n">
        <v>0</v>
      </c>
      <c r="T53" s="787" t="n">
        <v>0</v>
      </c>
      <c r="U53" s="794" t="n">
        <v>0</v>
      </c>
      <c r="V53" s="794" t="n">
        <v>0</v>
      </c>
      <c r="W53" s="791" t="n">
        <v>0</v>
      </c>
      <c r="X53" s="787" t="n">
        <v>0</v>
      </c>
      <c r="Y53" s="794" t="n">
        <v>0</v>
      </c>
      <c r="Z53" s="794" t="n">
        <v>0</v>
      </c>
      <c r="AA53" s="791" t="n">
        <v>0</v>
      </c>
      <c r="AB53" s="787" t="n">
        <v>0</v>
      </c>
      <c r="AC53" s="794" t="n">
        <v>0</v>
      </c>
      <c r="AD53" s="794" t="n">
        <v>0</v>
      </c>
      <c r="AE53" s="891" t="n">
        <v>0</v>
      </c>
      <c r="AF53" s="794" t="n">
        <v>0</v>
      </c>
      <c r="AG53" s="892" t="n">
        <v>0</v>
      </c>
      <c r="AH53" s="892" t="n">
        <v>0</v>
      </c>
      <c r="AI53" s="891" t="n">
        <v>0</v>
      </c>
      <c r="AJ53" s="794" t="n">
        <v>1</v>
      </c>
      <c r="AK53" s="794" t="n">
        <v>0</v>
      </c>
      <c r="AL53" s="794" t="n">
        <v>0</v>
      </c>
      <c r="AM53" s="791" t="n">
        <v>0</v>
      </c>
      <c r="AN53" s="893" t="n">
        <v>2</v>
      </c>
      <c r="AO53" s="892" t="n">
        <v>0</v>
      </c>
      <c r="AP53" s="892" t="n">
        <v>0</v>
      </c>
      <c r="AQ53" s="794" t="n">
        <v>0</v>
      </c>
      <c r="AR53" s="795" t="n">
        <v>0</v>
      </c>
      <c r="AS53" s="894" t="n">
        <v>25</v>
      </c>
      <c r="AT53" s="895" t="n">
        <v>3</v>
      </c>
      <c r="AU53" s="444" t="n">
        <v>21</v>
      </c>
      <c r="AV53" s="896" t="n">
        <v>53</v>
      </c>
      <c r="AW53" s="444"/>
      <c r="AX53" s="798" t="n">
        <v>67200</v>
      </c>
      <c r="AY53" s="799" t="n">
        <v>13600</v>
      </c>
      <c r="AZ53" s="444"/>
      <c r="BA53" s="775" t="n">
        <v>0</v>
      </c>
      <c r="BB53" s="776" t="n">
        <v>0</v>
      </c>
      <c r="BC53" s="768" t="n">
        <v>176</v>
      </c>
      <c r="BD53" s="775" t="n">
        <v>91</v>
      </c>
      <c r="BE53" s="777" t="n">
        <v>0</v>
      </c>
      <c r="BF53" s="777" t="n">
        <v>4</v>
      </c>
      <c r="BG53" s="491" t="n">
        <v>1</v>
      </c>
      <c r="BH53" s="618" t="n">
        <v>0</v>
      </c>
      <c r="BI53" s="619" t="n">
        <v>0</v>
      </c>
      <c r="BJ53" s="618" t="n">
        <v>0</v>
      </c>
      <c r="BK53" s="494" t="n">
        <v>95</v>
      </c>
      <c r="BL53" s="490" t="n">
        <v>1</v>
      </c>
      <c r="BM53" s="620" t="n">
        <v>19</v>
      </c>
      <c r="BN53" s="620" t="n">
        <v>76</v>
      </c>
      <c r="BO53" s="619" t="n">
        <v>9</v>
      </c>
      <c r="BP53" s="621" t="n">
        <v>0</v>
      </c>
      <c r="BQ53" s="622" t="n">
        <v>9</v>
      </c>
      <c r="BR53" s="621" t="n">
        <v>0</v>
      </c>
      <c r="BS53" s="622" t="n">
        <v>0</v>
      </c>
      <c r="BT53" s="621" t="n">
        <v>0</v>
      </c>
      <c r="BU53" s="622" t="n">
        <v>0</v>
      </c>
      <c r="BV53" s="494" t="n">
        <v>0</v>
      </c>
      <c r="BW53" s="768" t="n">
        <v>0</v>
      </c>
      <c r="BX53" s="775" t="n">
        <v>0</v>
      </c>
      <c r="BY53" s="776" t="n">
        <v>0</v>
      </c>
    </row>
    <row r="54" s="252" customFormat="true" ht="30" hidden="false" customHeight="true" outlineLevel="0" collapsed="false">
      <c r="A54" s="318" t="s">
        <v>136</v>
      </c>
      <c r="B54" s="318"/>
      <c r="C54" s="319" t="n">
        <f aca="false">IF(AND(SUM(D54:N54)=SUM(O54:P54))=TRUE(),SUM(O54:P54),"HIBA")</f>
        <v>134720</v>
      </c>
      <c r="D54" s="320" t="n">
        <f aca="false">SUM(D11:D53)</f>
        <v>69428</v>
      </c>
      <c r="E54" s="320" t="n">
        <f aca="false">SUM(E11:E53)</f>
        <v>0</v>
      </c>
      <c r="F54" s="320" t="n">
        <f aca="false">SUM(F11:F53)</f>
        <v>47350</v>
      </c>
      <c r="G54" s="320" t="n">
        <f aca="false">SUM(G11:G53)</f>
        <v>21</v>
      </c>
      <c r="H54" s="320" t="n">
        <f aca="false">SUM(H11:H53)</f>
        <v>174</v>
      </c>
      <c r="I54" s="321" t="n">
        <f aca="false">SUM(I11:I53)</f>
        <v>562</v>
      </c>
      <c r="J54" s="321" t="n">
        <f aca="false">SUM(J11:J53)</f>
        <v>34</v>
      </c>
      <c r="K54" s="320" t="n">
        <f aca="false">SUM(K11:K53)</f>
        <v>7293</v>
      </c>
      <c r="L54" s="320" t="n">
        <f aca="false">SUM(L11:L53)</f>
        <v>207</v>
      </c>
      <c r="M54" s="320" t="n">
        <f aca="false">SUM(M11:M53)</f>
        <v>8909</v>
      </c>
      <c r="N54" s="320" t="n">
        <f aca="false">SUM(N11:N53)</f>
        <v>742</v>
      </c>
      <c r="O54" s="320" t="n">
        <f aca="false">SUM(O11:O53)</f>
        <v>133336</v>
      </c>
      <c r="P54" s="320" t="n">
        <f aca="false">SUM(P11:P53)</f>
        <v>1384</v>
      </c>
      <c r="Q54" s="320" t="n">
        <f aca="false">SUM(Q11:Q53)</f>
        <v>316</v>
      </c>
      <c r="R54" s="321" t="n">
        <f aca="false">SUM(R11:R53)</f>
        <v>1154</v>
      </c>
      <c r="S54" s="320" t="n">
        <f aca="false">SUM(S11:S53)</f>
        <v>76</v>
      </c>
      <c r="T54" s="320" t="n">
        <f aca="false">SUM(T11:T53)</f>
        <v>5</v>
      </c>
      <c r="U54" s="321" t="n">
        <f aca="false">SUM(U11:U53)</f>
        <v>12</v>
      </c>
      <c r="V54" s="321" t="n">
        <f aca="false">SUM(V11:V53)</f>
        <v>1</v>
      </c>
      <c r="W54" s="320" t="n">
        <f aca="false">SUM(W11:W53)</f>
        <v>2</v>
      </c>
      <c r="X54" s="320" t="n">
        <f aca="false">SUM(X11:X53)</f>
        <v>0</v>
      </c>
      <c r="Y54" s="321" t="n">
        <f aca="false">SUM(Y11:Y53)</f>
        <v>0</v>
      </c>
      <c r="Z54" s="321" t="n">
        <f aca="false">SUM(Z11:Z53)</f>
        <v>0</v>
      </c>
      <c r="AA54" s="320" t="n">
        <f aca="false">SUM(AA11:AA53)</f>
        <v>0</v>
      </c>
      <c r="AB54" s="320" t="n">
        <f aca="false">SUM(AB11:AB53)</f>
        <v>1</v>
      </c>
      <c r="AC54" s="321" t="n">
        <f aca="false">SUM(AC11:AC53)</f>
        <v>2</v>
      </c>
      <c r="AD54" s="321" t="n">
        <f aca="false">SUM(AD11:AD53)</f>
        <v>0</v>
      </c>
      <c r="AE54" s="320" t="n">
        <f aca="false">SUM(AE11:AE53)</f>
        <v>0</v>
      </c>
      <c r="AF54" s="320" t="n">
        <f aca="false">SUM(AF11:AF53)</f>
        <v>208</v>
      </c>
      <c r="AG54" s="321" t="n">
        <f aca="false">SUM(AG11:AG53)</f>
        <v>147</v>
      </c>
      <c r="AH54" s="321" t="n">
        <f aca="false">SUM(AH11:AH53)</f>
        <v>5</v>
      </c>
      <c r="AI54" s="320" t="n">
        <f aca="false">SUM(AI11:AI53)</f>
        <v>3</v>
      </c>
      <c r="AJ54" s="320" t="n">
        <f aca="false">SUM(AJ11:AJ53)</f>
        <v>47</v>
      </c>
      <c r="AK54" s="321" t="n">
        <f aca="false">SUM(AK11:AK53)</f>
        <v>0</v>
      </c>
      <c r="AL54" s="321" t="n">
        <f aca="false">SUM(AL11:AL53)</f>
        <v>5</v>
      </c>
      <c r="AM54" s="320" t="n">
        <f aca="false">SUM(AM11:AM53)</f>
        <v>4</v>
      </c>
      <c r="AN54" s="320" t="n">
        <f aca="false">SUM(AN11:AN53)</f>
        <v>636</v>
      </c>
      <c r="AO54" s="321" t="n">
        <f aca="false">SUM(AO11:AO53)</f>
        <v>0</v>
      </c>
      <c r="AP54" s="321" t="n">
        <f aca="false">SUM(AP11:AP53)</f>
        <v>0</v>
      </c>
      <c r="AQ54" s="320" t="n">
        <f aca="false">SUM(AQ11:AQ53)</f>
        <v>0</v>
      </c>
      <c r="AR54" s="322" t="n">
        <f aca="false">SUM(AR11:AR53)</f>
        <v>28542</v>
      </c>
      <c r="AS54" s="66" t="n">
        <f aca="false">SUM(AS11:AS53)</f>
        <v>9053</v>
      </c>
      <c r="AT54" s="66" t="n">
        <f aca="false">SUM(AT11:AT53)</f>
        <v>3226</v>
      </c>
      <c r="AU54" s="323" t="n">
        <f aca="false">AVERAGE(AU11:AU53)</f>
        <v>7.0791</v>
      </c>
      <c r="AV54" s="323" t="n">
        <f aca="false">AVERAGE(AV11:AV53)</f>
        <v>13.6593605549528</v>
      </c>
      <c r="AW54" s="323" t="n">
        <f aca="false">AVERAGE(AW11:AW53)</f>
        <v>10734.0132724892</v>
      </c>
      <c r="AX54" s="324" t="n">
        <f aca="false">SUM(AX11:AX53)</f>
        <v>574645791</v>
      </c>
      <c r="AY54" s="324" t="n">
        <f aca="false">SUM(AY11:AY53)</f>
        <v>574459485</v>
      </c>
      <c r="AZ54" s="323" t="n">
        <f aca="false">AVERAGE(AZ11:AZ53)</f>
        <v>87738.3666666667</v>
      </c>
      <c r="BA54" s="322" t="n">
        <f aca="false">SUM(BA11:BA53)</f>
        <v>80619109</v>
      </c>
      <c r="BB54" s="322" t="n">
        <f aca="false">SUM(BB11:BB53)</f>
        <v>60757861</v>
      </c>
      <c r="BC54" s="322" t="n">
        <f aca="false">SUM(BC11:BC53)</f>
        <v>109329</v>
      </c>
      <c r="BD54" s="322" t="n">
        <f aca="false">SUM(BD11:BD53)</f>
        <v>1465</v>
      </c>
      <c r="BE54" s="322" t="n">
        <f aca="false">SUM(BE11:BE53)</f>
        <v>8</v>
      </c>
      <c r="BF54" s="322" t="n">
        <f aca="false">SUM(BF11:BF53)</f>
        <v>356</v>
      </c>
      <c r="BG54" s="66" t="n">
        <f aca="false">SUM(BG11:BG53)</f>
        <v>29523</v>
      </c>
      <c r="BH54" s="66" t="n">
        <f aca="false">SUM(BH11:BH53)</f>
        <v>4585</v>
      </c>
      <c r="BI54" s="66" t="n">
        <f aca="false">SUM(BI11:BI53)</f>
        <v>105</v>
      </c>
      <c r="BJ54" s="66" t="n">
        <f aca="false">SUM(BJ11:BJ53)</f>
        <v>2</v>
      </c>
      <c r="BK54" s="66" t="n">
        <f aca="false">SUM(BK11:BK53)</f>
        <v>150213</v>
      </c>
      <c r="BL54" s="66" t="n">
        <f aca="false">SUM(BL11:BL53)</f>
        <v>9235</v>
      </c>
      <c r="BM54" s="66" t="n">
        <f aca="false">SUM(BM11:BM53)</f>
        <v>95544</v>
      </c>
      <c r="BN54" s="66" t="n">
        <f aca="false">SUM(BN11:BN53)</f>
        <v>17101</v>
      </c>
      <c r="BO54" s="76" t="n">
        <f aca="false">SUM(BO11:BO53)</f>
        <v>178</v>
      </c>
      <c r="BP54" s="66" t="n">
        <f aca="false">SUM(BP11:BP53)</f>
        <v>5316</v>
      </c>
      <c r="BQ54" s="76" t="n">
        <f aca="false">SUM(BQ11:BQ53)</f>
        <v>181</v>
      </c>
      <c r="BR54" s="66" t="n">
        <f aca="false">SUM(BR11:BR53)</f>
        <v>0</v>
      </c>
      <c r="BS54" s="66" t="n">
        <f aca="false">SUM(BS11:BS53)</f>
        <v>6245</v>
      </c>
      <c r="BT54" s="66" t="n">
        <f aca="false">SUM(BT11:BT53)</f>
        <v>0</v>
      </c>
      <c r="BU54" s="66" t="n">
        <f aca="false">SUM(BU11:BU53)</f>
        <v>0</v>
      </c>
      <c r="BV54" s="66" t="n">
        <f aca="false">SUM(BV11:BV53)</f>
        <v>0</v>
      </c>
      <c r="BW54" s="322" t="n">
        <f aca="false">SUM(BW11:BW53)</f>
        <v>314</v>
      </c>
      <c r="BX54" s="322" t="n">
        <f aca="false">SUM(BX11:BX53)</f>
        <v>108</v>
      </c>
      <c r="BY54" s="322" t="n">
        <f aca="false">SUM(BY11:BY53)</f>
        <v>106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</row>
    <row r="57" customFormat="false" ht="14.25" hidden="false" customHeight="true" outlineLevel="0" collapsed="false">
      <c r="D57" s="330"/>
      <c r="E57" s="330"/>
      <c r="F57" s="330"/>
      <c r="Q57" s="999"/>
      <c r="R57" s="999"/>
      <c r="S57" s="999"/>
      <c r="T57" s="999"/>
      <c r="U57" s="999"/>
      <c r="V57" s="999"/>
      <c r="W57" s="999"/>
      <c r="X57" s="999"/>
      <c r="Y57" s="999"/>
      <c r="Z57" s="999"/>
      <c r="AA57" s="999"/>
      <c r="AB57" s="999"/>
      <c r="AC57" s="999"/>
      <c r="AD57" s="999"/>
      <c r="AE57" s="999"/>
      <c r="AF57" s="999"/>
      <c r="AG57" s="999"/>
      <c r="AH57" s="999"/>
      <c r="AI57" s="999"/>
      <c r="AJ57" s="999"/>
      <c r="AK57" s="999"/>
      <c r="AL57" s="999"/>
      <c r="AM57" s="999"/>
      <c r="AN57" s="999"/>
      <c r="AO57" s="999"/>
      <c r="AP57" s="999"/>
      <c r="AQ57" s="999"/>
      <c r="AR57" s="999"/>
      <c r="AS57" s="999"/>
      <c r="AT57" s="999"/>
      <c r="AU57" s="999"/>
      <c r="AV57" s="999"/>
      <c r="AW57" s="999"/>
      <c r="AX57" s="999"/>
      <c r="AY57" s="999"/>
      <c r="AZ57" s="999"/>
      <c r="BA57" s="999"/>
      <c r="BB57" s="999"/>
      <c r="BC57" s="999"/>
      <c r="BD57" s="999"/>
      <c r="BE57" s="999"/>
      <c r="BF57" s="999"/>
      <c r="BG57" s="999"/>
      <c r="BH57" s="999"/>
      <c r="BI57" s="999"/>
      <c r="BJ57" s="999"/>
      <c r="BK57" s="999"/>
    </row>
    <row r="58" customFormat="false" ht="44.25" hidden="false" customHeight="true" outlineLevel="0" collapsed="false">
      <c r="B58" s="331"/>
      <c r="C58" s="331"/>
      <c r="D58" s="331"/>
      <c r="E58" s="331"/>
      <c r="F58" s="331"/>
      <c r="G58" s="331"/>
      <c r="N58" s="332"/>
      <c r="O58" s="332"/>
      <c r="P58" s="332"/>
      <c r="Q58" s="999"/>
      <c r="R58" s="999"/>
      <c r="S58" s="999"/>
      <c r="T58" s="999"/>
      <c r="U58" s="999"/>
      <c r="V58" s="999"/>
      <c r="W58" s="999"/>
      <c r="X58" s="999"/>
      <c r="Y58" s="999"/>
      <c r="Z58" s="999"/>
      <c r="AA58" s="999"/>
      <c r="AB58" s="999"/>
      <c r="AC58" s="999"/>
      <c r="AD58" s="999"/>
      <c r="AE58" s="999"/>
      <c r="AF58" s="999"/>
      <c r="AG58" s="999"/>
      <c r="AH58" s="999"/>
      <c r="AI58" s="999"/>
      <c r="AJ58" s="999"/>
      <c r="AK58" s="999"/>
      <c r="AL58" s="999"/>
      <c r="AM58" s="999"/>
      <c r="AN58" s="999"/>
      <c r="AO58" s="999"/>
      <c r="AP58" s="999"/>
      <c r="AQ58" s="999"/>
      <c r="AR58" s="999"/>
      <c r="AS58" s="999"/>
      <c r="AT58" s="999"/>
      <c r="AU58" s="999"/>
      <c r="AV58" s="999"/>
      <c r="AW58" s="999"/>
      <c r="AX58" s="999"/>
      <c r="AY58" s="999"/>
      <c r="AZ58" s="999"/>
      <c r="BA58" s="999"/>
      <c r="BB58" s="999"/>
      <c r="BC58" s="999"/>
      <c r="BD58" s="999"/>
      <c r="BE58" s="999"/>
      <c r="BF58" s="999"/>
      <c r="BG58" s="999"/>
      <c r="BH58" s="999"/>
      <c r="BI58" s="999"/>
      <c r="BJ58" s="999"/>
      <c r="BK58" s="999"/>
    </row>
    <row r="59" customFormat="false" ht="14.25" hidden="false" customHeight="false" outlineLevel="0" collapsed="false">
      <c r="B59" s="337"/>
      <c r="C59" s="337"/>
      <c r="D59" s="337"/>
      <c r="E59" s="337"/>
      <c r="F59" s="337"/>
      <c r="G59" s="337"/>
      <c r="H59" s="332"/>
      <c r="I59" s="332"/>
      <c r="J59" s="332"/>
      <c r="K59" s="332"/>
      <c r="L59" s="332"/>
      <c r="M59" s="332"/>
      <c r="N59" s="332"/>
      <c r="O59" s="332"/>
      <c r="P59" s="332"/>
      <c r="Q59" s="999"/>
      <c r="R59" s="999"/>
      <c r="S59" s="999"/>
      <c r="T59" s="999"/>
      <c r="U59" s="999"/>
      <c r="V59" s="999"/>
      <c r="W59" s="999"/>
      <c r="X59" s="999"/>
      <c r="Y59" s="999"/>
      <c r="Z59" s="999"/>
      <c r="AA59" s="999"/>
      <c r="AB59" s="999"/>
      <c r="AC59" s="999"/>
      <c r="AD59" s="999"/>
      <c r="AE59" s="999"/>
      <c r="AF59" s="999"/>
      <c r="AG59" s="999"/>
      <c r="AH59" s="999"/>
      <c r="AI59" s="999"/>
      <c r="AJ59" s="999"/>
      <c r="AK59" s="999"/>
      <c r="AL59" s="999"/>
      <c r="AM59" s="999"/>
      <c r="AN59" s="999"/>
      <c r="AO59" s="999"/>
      <c r="AP59" s="999"/>
      <c r="AQ59" s="999"/>
      <c r="AR59" s="999"/>
      <c r="AS59" s="999"/>
      <c r="AT59" s="999"/>
      <c r="AU59" s="999"/>
      <c r="AV59" s="999"/>
      <c r="AW59" s="999"/>
      <c r="AX59" s="999"/>
      <c r="AY59" s="999"/>
      <c r="AZ59" s="999"/>
      <c r="BA59" s="999"/>
      <c r="BB59" s="999"/>
      <c r="BC59" s="999"/>
      <c r="BD59" s="999"/>
      <c r="BE59" s="999"/>
      <c r="BF59" s="999"/>
      <c r="BG59" s="999"/>
      <c r="BH59" s="999"/>
      <c r="BI59" s="999"/>
      <c r="BJ59" s="999"/>
      <c r="BK59" s="999"/>
    </row>
    <row r="60" customFormat="false" ht="14.25" hidden="false" customHeight="false" outlineLevel="0" collapsed="false">
      <c r="Q60" s="999"/>
      <c r="R60" s="999"/>
      <c r="S60" s="999"/>
      <c r="T60" s="999"/>
      <c r="U60" s="999"/>
      <c r="V60" s="999"/>
      <c r="W60" s="999"/>
      <c r="X60" s="999"/>
      <c r="Y60" s="999"/>
      <c r="Z60" s="999"/>
      <c r="AA60" s="999"/>
      <c r="AB60" s="999"/>
      <c r="AC60" s="999"/>
      <c r="AD60" s="999"/>
      <c r="AE60" s="999"/>
      <c r="AF60" s="999"/>
      <c r="AG60" s="999"/>
      <c r="AH60" s="999"/>
      <c r="AI60" s="999"/>
      <c r="AJ60" s="999"/>
      <c r="AK60" s="999"/>
      <c r="AL60" s="999"/>
      <c r="AM60" s="999"/>
      <c r="AN60" s="999"/>
      <c r="AO60" s="999"/>
      <c r="AP60" s="999"/>
      <c r="AQ60" s="999"/>
      <c r="AR60" s="999"/>
      <c r="AS60" s="999"/>
      <c r="AT60" s="999"/>
      <c r="AU60" s="999"/>
      <c r="AV60" s="999"/>
      <c r="AW60" s="999"/>
      <c r="AX60" s="999"/>
      <c r="AY60" s="999"/>
      <c r="AZ60" s="999"/>
      <c r="BA60" s="999"/>
      <c r="BB60" s="999"/>
      <c r="BC60" s="999"/>
      <c r="BD60" s="999"/>
      <c r="BE60" s="999"/>
      <c r="BF60" s="999"/>
      <c r="BG60" s="999"/>
      <c r="BH60" s="999"/>
      <c r="BI60" s="999"/>
      <c r="BJ60" s="999"/>
      <c r="BK60" s="999"/>
    </row>
    <row r="61" customFormat="false" ht="14.25" hidden="false" customHeight="false" outlineLevel="0" collapsed="false">
      <c r="Q61" s="999"/>
      <c r="R61" s="999"/>
      <c r="S61" s="999"/>
      <c r="T61" s="999"/>
      <c r="U61" s="999"/>
      <c r="V61" s="999"/>
      <c r="W61" s="999"/>
      <c r="X61" s="999"/>
      <c r="Y61" s="999"/>
      <c r="Z61" s="999"/>
      <c r="AA61" s="999"/>
      <c r="AB61" s="999"/>
      <c r="AC61" s="999"/>
      <c r="AD61" s="999"/>
      <c r="AE61" s="999"/>
      <c r="AF61" s="999"/>
      <c r="AG61" s="999"/>
      <c r="AH61" s="999"/>
      <c r="AI61" s="999"/>
      <c r="AJ61" s="999"/>
      <c r="AK61" s="999"/>
      <c r="AL61" s="999"/>
      <c r="AM61" s="999"/>
      <c r="AN61" s="999"/>
      <c r="AO61" s="999"/>
      <c r="AP61" s="999"/>
      <c r="AQ61" s="999"/>
      <c r="AR61" s="999"/>
      <c r="AS61" s="999"/>
      <c r="AT61" s="999"/>
      <c r="AU61" s="999"/>
      <c r="AV61" s="999"/>
      <c r="AW61" s="999"/>
      <c r="AX61" s="999"/>
      <c r="AY61" s="999"/>
      <c r="AZ61" s="999"/>
      <c r="BA61" s="999"/>
      <c r="BB61" s="999"/>
      <c r="BC61" s="999"/>
      <c r="BD61" s="999"/>
      <c r="BE61" s="999"/>
      <c r="BF61" s="999"/>
      <c r="BG61" s="999"/>
      <c r="BH61" s="999"/>
      <c r="BI61" s="999"/>
      <c r="BJ61" s="999"/>
      <c r="BK61" s="999"/>
    </row>
    <row r="62" customFormat="false" ht="14.25" hidden="false" customHeight="false" outlineLevel="0" collapsed="false">
      <c r="Q62" s="999"/>
      <c r="R62" s="999"/>
      <c r="S62" s="999"/>
      <c r="T62" s="999"/>
      <c r="U62" s="999"/>
      <c r="V62" s="999"/>
      <c r="W62" s="999"/>
      <c r="X62" s="999"/>
      <c r="Y62" s="999"/>
      <c r="Z62" s="999"/>
      <c r="AA62" s="999"/>
      <c r="AB62" s="999"/>
      <c r="AC62" s="999"/>
      <c r="AD62" s="999"/>
      <c r="AE62" s="999"/>
      <c r="AF62" s="999"/>
      <c r="AG62" s="999"/>
      <c r="AH62" s="999"/>
      <c r="AI62" s="999"/>
      <c r="AJ62" s="999"/>
      <c r="AK62" s="999"/>
      <c r="AL62" s="999"/>
      <c r="AM62" s="999"/>
      <c r="AN62" s="999"/>
      <c r="AO62" s="999"/>
      <c r="AP62" s="999"/>
      <c r="AQ62" s="999"/>
      <c r="AR62" s="999"/>
      <c r="AS62" s="999"/>
      <c r="AT62" s="999"/>
      <c r="AU62" s="999"/>
      <c r="AV62" s="999"/>
      <c r="AW62" s="999"/>
      <c r="AX62" s="999"/>
      <c r="AY62" s="999"/>
      <c r="AZ62" s="999"/>
      <c r="BA62" s="999"/>
      <c r="BB62" s="999"/>
      <c r="BC62" s="999"/>
      <c r="BD62" s="999"/>
      <c r="BE62" s="999"/>
      <c r="BF62" s="999"/>
      <c r="BG62" s="999"/>
      <c r="BH62" s="999"/>
      <c r="BI62" s="999"/>
      <c r="BJ62" s="999"/>
      <c r="BK62" s="999"/>
    </row>
    <row r="63" customFormat="false" ht="14.25" hidden="false" customHeight="false" outlineLevel="0" collapsed="false">
      <c r="Q63" s="999"/>
      <c r="R63" s="999"/>
      <c r="S63" s="999"/>
      <c r="T63" s="999"/>
      <c r="U63" s="999"/>
      <c r="V63" s="999"/>
      <c r="W63" s="999"/>
      <c r="X63" s="999"/>
      <c r="Y63" s="999"/>
      <c r="Z63" s="999"/>
      <c r="AA63" s="999"/>
      <c r="AB63" s="999"/>
      <c r="AC63" s="999"/>
      <c r="AD63" s="999"/>
      <c r="AE63" s="999"/>
      <c r="AF63" s="999"/>
      <c r="AG63" s="999"/>
      <c r="AH63" s="999"/>
      <c r="AI63" s="999"/>
      <c r="AJ63" s="999"/>
      <c r="AK63" s="999"/>
      <c r="AL63" s="999"/>
      <c r="AM63" s="999"/>
      <c r="AN63" s="999"/>
      <c r="AO63" s="999"/>
      <c r="AP63" s="999"/>
      <c r="AQ63" s="999"/>
      <c r="AR63" s="999"/>
      <c r="AS63" s="999"/>
      <c r="AT63" s="999"/>
      <c r="AU63" s="999"/>
      <c r="AV63" s="999"/>
      <c r="AW63" s="999"/>
      <c r="AX63" s="999"/>
      <c r="AY63" s="999"/>
      <c r="AZ63" s="999"/>
      <c r="BA63" s="999"/>
      <c r="BB63" s="999"/>
      <c r="BC63" s="999"/>
      <c r="BD63" s="999"/>
      <c r="BE63" s="999"/>
      <c r="BF63" s="999"/>
      <c r="BG63" s="999"/>
      <c r="BH63" s="999"/>
      <c r="BI63" s="999"/>
      <c r="BJ63" s="999"/>
      <c r="BK63" s="999"/>
    </row>
    <row r="64" customFormat="false" ht="14.25" hidden="false" customHeight="false" outlineLevel="0" collapsed="false">
      <c r="Q64" s="999"/>
      <c r="R64" s="999"/>
      <c r="S64" s="999"/>
      <c r="T64" s="999"/>
      <c r="U64" s="999"/>
      <c r="V64" s="999"/>
      <c r="W64" s="999"/>
      <c r="X64" s="999"/>
      <c r="Y64" s="999"/>
      <c r="Z64" s="999"/>
      <c r="AA64" s="999"/>
      <c r="AB64" s="999"/>
      <c r="AC64" s="999"/>
      <c r="AD64" s="999"/>
      <c r="AE64" s="999"/>
      <c r="AF64" s="999"/>
      <c r="AG64" s="999"/>
      <c r="AH64" s="999"/>
      <c r="AI64" s="999"/>
      <c r="AJ64" s="999"/>
      <c r="AK64" s="999"/>
      <c r="AL64" s="999"/>
      <c r="AM64" s="999"/>
      <c r="AN64" s="999"/>
      <c r="AO64" s="999"/>
      <c r="AP64" s="999"/>
      <c r="AQ64" s="999"/>
      <c r="AR64" s="999"/>
      <c r="AS64" s="999"/>
      <c r="AT64" s="999"/>
      <c r="AU64" s="999"/>
      <c r="AV64" s="999"/>
      <c r="AW64" s="999"/>
      <c r="AX64" s="999"/>
      <c r="AY64" s="999"/>
      <c r="AZ64" s="999"/>
      <c r="BA64" s="999"/>
      <c r="BB64" s="999"/>
      <c r="BC64" s="999"/>
      <c r="BD64" s="999"/>
      <c r="BE64" s="999"/>
      <c r="BF64" s="999"/>
      <c r="BG64" s="999"/>
      <c r="BH64" s="999"/>
      <c r="BI64" s="999"/>
      <c r="BJ64" s="999"/>
      <c r="BK64" s="999"/>
    </row>
  </sheetData>
  <sheetProtection sheet="true" password="cce5"/>
  <mergeCells count="15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4" min="64" style="1" width="14.41"/>
    <col collapsed="false" customWidth="true" hidden="false" outlineLevel="0" max="65" min="65" style="1" width="24.85"/>
    <col collapsed="false" customWidth="true" hidden="false" outlineLevel="0" max="66" min="66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6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40.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7" t="s">
        <v>10</v>
      </c>
      <c r="BD4" s="7"/>
      <c r="BE4" s="12" t="s">
        <v>11</v>
      </c>
      <c r="BF4" s="12" t="s">
        <v>12</v>
      </c>
      <c r="BG4" s="10" t="s">
        <v>13</v>
      </c>
      <c r="BH4" s="10"/>
      <c r="BI4" s="10"/>
      <c r="BJ4" s="10"/>
      <c r="BK4" s="10"/>
      <c r="BL4" s="10"/>
      <c r="BM4" s="15" t="s">
        <v>14</v>
      </c>
      <c r="BN4" s="15" t="s">
        <v>15</v>
      </c>
      <c r="BO4" s="10" t="s">
        <v>16</v>
      </c>
      <c r="BP4" s="10"/>
      <c r="BQ4" s="10"/>
      <c r="BR4" s="10"/>
      <c r="BS4" s="10"/>
      <c r="BT4" s="10"/>
      <c r="BU4" s="10"/>
      <c r="BV4" s="10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17" t="s">
        <v>21</v>
      </c>
      <c r="P5" s="17"/>
      <c r="Q5" s="16" t="s">
        <v>22</v>
      </c>
      <c r="R5" s="16" t="s">
        <v>23</v>
      </c>
      <c r="S5" s="1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9" t="s">
        <v>25</v>
      </c>
      <c r="AO5" s="19"/>
      <c r="AP5" s="19"/>
      <c r="AQ5" s="19"/>
      <c r="AR5" s="9"/>
      <c r="AS5" s="20" t="s">
        <v>26</v>
      </c>
      <c r="AT5" s="21" t="s">
        <v>27</v>
      </c>
      <c r="AU5" s="22" t="s">
        <v>28</v>
      </c>
      <c r="AV5" s="22" t="s">
        <v>29</v>
      </c>
      <c r="AW5" s="22" t="s">
        <v>30</v>
      </c>
      <c r="AX5" s="23" t="s">
        <v>31</v>
      </c>
      <c r="AY5" s="24" t="s">
        <v>32</v>
      </c>
      <c r="AZ5" s="25" t="s">
        <v>33</v>
      </c>
      <c r="BA5" s="24" t="s">
        <v>34</v>
      </c>
      <c r="BB5" s="26" t="s">
        <v>35</v>
      </c>
      <c r="BC5" s="27" t="s">
        <v>36</v>
      </c>
      <c r="BD5" s="22" t="s">
        <v>37</v>
      </c>
      <c r="BE5" s="12"/>
      <c r="BF5" s="12"/>
      <c r="BG5" s="28" t="s">
        <v>38</v>
      </c>
      <c r="BH5" s="28"/>
      <c r="BI5" s="29" t="s">
        <v>39</v>
      </c>
      <c r="BJ5" s="29"/>
      <c r="BK5" s="29" t="s">
        <v>40</v>
      </c>
      <c r="BL5" s="29"/>
      <c r="BM5" s="15"/>
      <c r="BN5" s="15"/>
      <c r="BO5" s="29" t="s">
        <v>41</v>
      </c>
      <c r="BP5" s="29"/>
      <c r="BQ5" s="29" t="s">
        <v>42</v>
      </c>
      <c r="BR5" s="29"/>
      <c r="BS5" s="29" t="s">
        <v>20</v>
      </c>
      <c r="BT5" s="29"/>
      <c r="BU5" s="43" t="s">
        <v>43</v>
      </c>
      <c r="BV5" s="43" t="s">
        <v>44</v>
      </c>
      <c r="BW5" s="33" t="s">
        <v>45</v>
      </c>
      <c r="BX5" s="24" t="s">
        <v>46</v>
      </c>
      <c r="BY5" s="26" t="s">
        <v>47</v>
      </c>
    </row>
    <row r="6" customFormat="false" ht="36.75" hidden="false" customHeight="true" outlineLevel="0" collapsed="false">
      <c r="A6" s="6"/>
      <c r="B6" s="6"/>
      <c r="C6" s="16"/>
      <c r="D6" s="34" t="s">
        <v>48</v>
      </c>
      <c r="E6" s="35" t="s">
        <v>49</v>
      </c>
      <c r="F6" s="35" t="s">
        <v>50</v>
      </c>
      <c r="G6" s="36" t="s">
        <v>51</v>
      </c>
      <c r="H6" s="37" t="s">
        <v>52</v>
      </c>
      <c r="I6" s="37"/>
      <c r="J6" s="37"/>
      <c r="K6" s="38" t="s">
        <v>53</v>
      </c>
      <c r="L6" s="38" t="s">
        <v>54</v>
      </c>
      <c r="M6" s="38" t="s">
        <v>55</v>
      </c>
      <c r="N6" s="39" t="s">
        <v>56</v>
      </c>
      <c r="O6" s="40" t="s">
        <v>57</v>
      </c>
      <c r="P6" s="41" t="s">
        <v>58</v>
      </c>
      <c r="Q6" s="16"/>
      <c r="R6" s="16"/>
      <c r="S6" s="42" t="s">
        <v>59</v>
      </c>
      <c r="T6" s="17" t="s">
        <v>60</v>
      </c>
      <c r="U6" s="17"/>
      <c r="V6" s="17"/>
      <c r="W6" s="17"/>
      <c r="X6" s="17"/>
      <c r="Y6" s="17"/>
      <c r="Z6" s="17"/>
      <c r="AA6" s="17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44" t="s">
        <v>63</v>
      </c>
      <c r="AP6" s="45" t="s">
        <v>64</v>
      </c>
      <c r="AQ6" s="21" t="s">
        <v>65</v>
      </c>
      <c r="AR6" s="9"/>
      <c r="AS6" s="20"/>
      <c r="AT6" s="21"/>
      <c r="AU6" s="22"/>
      <c r="AV6" s="22"/>
      <c r="AW6" s="22"/>
      <c r="AX6" s="23"/>
      <c r="AY6" s="24"/>
      <c r="AZ6" s="25"/>
      <c r="BA6" s="24"/>
      <c r="BB6" s="24"/>
      <c r="BC6" s="27"/>
      <c r="BD6" s="22"/>
      <c r="BE6" s="12"/>
      <c r="BF6" s="12"/>
      <c r="BG6" s="46" t="s">
        <v>66</v>
      </c>
      <c r="BH6" s="47" t="s">
        <v>67</v>
      </c>
      <c r="BI6" s="46" t="s">
        <v>66</v>
      </c>
      <c r="BJ6" s="47" t="s">
        <v>67</v>
      </c>
      <c r="BK6" s="46" t="s">
        <v>66</v>
      </c>
      <c r="BL6" s="47" t="s">
        <v>67</v>
      </c>
      <c r="BM6" s="15"/>
      <c r="BN6" s="15"/>
      <c r="BO6" s="48" t="s">
        <v>68</v>
      </c>
      <c r="BP6" s="49" t="s">
        <v>69</v>
      </c>
      <c r="BQ6" s="48" t="s">
        <v>70</v>
      </c>
      <c r="BR6" s="49" t="s">
        <v>71</v>
      </c>
      <c r="BS6" s="48" t="s">
        <v>70</v>
      </c>
      <c r="BT6" s="49" t="s">
        <v>71</v>
      </c>
      <c r="BU6" s="43"/>
      <c r="BV6" s="43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4"/>
      <c r="E7" s="35"/>
      <c r="F7" s="35"/>
      <c r="G7" s="36"/>
      <c r="H7" s="52" t="s">
        <v>72</v>
      </c>
      <c r="I7" s="53" t="s">
        <v>73</v>
      </c>
      <c r="J7" s="53" t="s">
        <v>74</v>
      </c>
      <c r="K7" s="38"/>
      <c r="L7" s="38"/>
      <c r="M7" s="38"/>
      <c r="N7" s="39"/>
      <c r="O7" s="40"/>
      <c r="P7" s="41"/>
      <c r="Q7" s="16"/>
      <c r="R7" s="16"/>
      <c r="S7" s="42"/>
      <c r="T7" s="44" t="s">
        <v>75</v>
      </c>
      <c r="U7" s="54" t="s">
        <v>76</v>
      </c>
      <c r="V7" s="55" t="s">
        <v>77</v>
      </c>
      <c r="W7" s="21" t="s">
        <v>78</v>
      </c>
      <c r="X7" s="20" t="s">
        <v>79</v>
      </c>
      <c r="Y7" s="45" t="s">
        <v>63</v>
      </c>
      <c r="Z7" s="54" t="s">
        <v>80</v>
      </c>
      <c r="AA7" s="56" t="s">
        <v>65</v>
      </c>
      <c r="AB7" s="44" t="s">
        <v>81</v>
      </c>
      <c r="AC7" s="45" t="s">
        <v>82</v>
      </c>
      <c r="AD7" s="45" t="s">
        <v>83</v>
      </c>
      <c r="AE7" s="21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44"/>
      <c r="AP7" s="45"/>
      <c r="AQ7" s="21"/>
      <c r="AR7" s="9"/>
      <c r="AS7" s="20"/>
      <c r="AT7" s="21"/>
      <c r="AU7" s="22"/>
      <c r="AV7" s="22"/>
      <c r="AW7" s="22"/>
      <c r="AX7" s="23"/>
      <c r="AY7" s="24"/>
      <c r="AZ7" s="25"/>
      <c r="BA7" s="24"/>
      <c r="BB7" s="24"/>
      <c r="BC7" s="27"/>
      <c r="BD7" s="22"/>
      <c r="BE7" s="12"/>
      <c r="BF7" s="12"/>
      <c r="BG7" s="46"/>
      <c r="BH7" s="47"/>
      <c r="BI7" s="46"/>
      <c r="BJ7" s="47"/>
      <c r="BK7" s="46"/>
      <c r="BL7" s="47"/>
      <c r="BM7" s="15"/>
      <c r="BN7" s="15"/>
      <c r="BO7" s="48"/>
      <c r="BP7" s="49"/>
      <c r="BQ7" s="48"/>
      <c r="BR7" s="49"/>
      <c r="BS7" s="48"/>
      <c r="BT7" s="49"/>
      <c r="BU7" s="43"/>
      <c r="BV7" s="43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4"/>
      <c r="E8" s="35"/>
      <c r="F8" s="35"/>
      <c r="G8" s="36"/>
      <c r="H8" s="52"/>
      <c r="I8" s="53"/>
      <c r="J8" s="53"/>
      <c r="K8" s="38"/>
      <c r="L8" s="38"/>
      <c r="M8" s="38"/>
      <c r="N8" s="39"/>
      <c r="O8" s="40"/>
      <c r="P8" s="41"/>
      <c r="Q8" s="16"/>
      <c r="R8" s="16"/>
      <c r="S8" s="42"/>
      <c r="T8" s="44"/>
      <c r="U8" s="54"/>
      <c r="V8" s="55"/>
      <c r="W8" s="21"/>
      <c r="X8" s="20"/>
      <c r="Y8" s="45"/>
      <c r="Z8" s="54"/>
      <c r="AA8" s="56"/>
      <c r="AB8" s="44"/>
      <c r="AC8" s="45"/>
      <c r="AD8" s="45"/>
      <c r="AE8" s="21"/>
      <c r="AF8" s="57"/>
      <c r="AG8" s="58"/>
      <c r="AH8" s="58"/>
      <c r="AI8" s="59"/>
      <c r="AJ8" s="57"/>
      <c r="AK8" s="58"/>
      <c r="AL8" s="58"/>
      <c r="AM8" s="59"/>
      <c r="AN8" s="43"/>
      <c r="AO8" s="44"/>
      <c r="AP8" s="45"/>
      <c r="AQ8" s="21"/>
      <c r="AR8" s="9"/>
      <c r="AS8" s="20"/>
      <c r="AT8" s="21"/>
      <c r="AU8" s="22"/>
      <c r="AV8" s="22"/>
      <c r="AW8" s="22"/>
      <c r="AX8" s="23"/>
      <c r="AY8" s="24"/>
      <c r="AZ8" s="25"/>
      <c r="BA8" s="24"/>
      <c r="BB8" s="24"/>
      <c r="BC8" s="27"/>
      <c r="BD8" s="22"/>
      <c r="BE8" s="12"/>
      <c r="BF8" s="12"/>
      <c r="BG8" s="46"/>
      <c r="BH8" s="47"/>
      <c r="BI8" s="46"/>
      <c r="BJ8" s="47"/>
      <c r="BK8" s="46"/>
      <c r="BL8" s="47"/>
      <c r="BM8" s="15"/>
      <c r="BN8" s="15"/>
      <c r="BO8" s="48"/>
      <c r="BP8" s="49"/>
      <c r="BQ8" s="48"/>
      <c r="BR8" s="49"/>
      <c r="BS8" s="48"/>
      <c r="BT8" s="49"/>
      <c r="BU8" s="43"/>
      <c r="BV8" s="43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60" t="s">
        <v>86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87</v>
      </c>
      <c r="P9" s="61"/>
      <c r="Q9" s="16"/>
      <c r="R9" s="16"/>
      <c r="S9" s="42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3" t="s">
        <v>88</v>
      </c>
      <c r="AG9" s="63"/>
      <c r="AH9" s="63"/>
      <c r="AI9" s="63"/>
      <c r="AJ9" s="63" t="s">
        <v>91</v>
      </c>
      <c r="AK9" s="63"/>
      <c r="AL9" s="63"/>
      <c r="AM9" s="63"/>
      <c r="AN9" s="43"/>
      <c r="AO9" s="64" t="s">
        <v>92</v>
      </c>
      <c r="AP9" s="64"/>
      <c r="AQ9" s="64"/>
      <c r="AR9" s="9"/>
      <c r="AS9" s="64" t="s">
        <v>86</v>
      </c>
      <c r="AT9" s="64"/>
      <c r="AU9" s="22"/>
      <c r="AV9" s="22"/>
      <c r="AW9" s="22"/>
      <c r="AX9" s="23"/>
      <c r="AY9" s="24"/>
      <c r="AZ9" s="25"/>
      <c r="BA9" s="24"/>
      <c r="BB9" s="26"/>
      <c r="BC9" s="27"/>
      <c r="BD9" s="22"/>
      <c r="BE9" s="12"/>
      <c r="BF9" s="12"/>
      <c r="BG9" s="46"/>
      <c r="BH9" s="47"/>
      <c r="BI9" s="46"/>
      <c r="BJ9" s="47"/>
      <c r="BK9" s="46"/>
      <c r="BL9" s="47"/>
      <c r="BM9" s="15"/>
      <c r="BN9" s="15"/>
      <c r="BO9" s="64" t="s">
        <v>86</v>
      </c>
      <c r="BP9" s="64"/>
      <c r="BQ9" s="64" t="s">
        <v>86</v>
      </c>
      <c r="BR9" s="64"/>
      <c r="BS9" s="64" t="s">
        <v>86</v>
      </c>
      <c r="BT9" s="64"/>
      <c r="BU9" s="43"/>
      <c r="BV9" s="43"/>
      <c r="BW9" s="33"/>
      <c r="BX9" s="24"/>
      <c r="BY9" s="26"/>
    </row>
    <row r="10" s="80" customFormat="true" ht="30" hidden="false" customHeight="true" outlineLevel="0" collapsed="false">
      <c r="A10" s="6" t="n">
        <v>1</v>
      </c>
      <c r="B10" s="6"/>
      <c r="C10" s="66" t="n">
        <v>2</v>
      </c>
      <c r="D10" s="67" t="n">
        <v>3</v>
      </c>
      <c r="E10" s="68" t="n">
        <v>4</v>
      </c>
      <c r="F10" s="69" t="n">
        <v>5</v>
      </c>
      <c r="G10" s="6" t="n">
        <v>6</v>
      </c>
      <c r="H10" s="67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9" t="n">
        <v>13</v>
      </c>
      <c r="O10" s="67" t="n">
        <v>14</v>
      </c>
      <c r="P10" s="69" t="n">
        <v>15</v>
      </c>
      <c r="Q10" s="66" t="n">
        <v>16</v>
      </c>
      <c r="R10" s="66" t="n">
        <v>17</v>
      </c>
      <c r="S10" s="70" t="n">
        <v>18</v>
      </c>
      <c r="T10" s="67" t="n">
        <v>19</v>
      </c>
      <c r="U10" s="71" t="n">
        <v>20</v>
      </c>
      <c r="V10" s="71" t="n">
        <v>21</v>
      </c>
      <c r="W10" s="68" t="n">
        <v>22</v>
      </c>
      <c r="X10" s="67" t="n">
        <v>23</v>
      </c>
      <c r="Y10" s="71" t="n">
        <v>24</v>
      </c>
      <c r="Z10" s="71" t="n">
        <v>25</v>
      </c>
      <c r="AA10" s="68" t="n">
        <v>26</v>
      </c>
      <c r="AB10" s="67" t="n">
        <v>27</v>
      </c>
      <c r="AC10" s="71" t="n">
        <v>28</v>
      </c>
      <c r="AD10" s="71" t="n">
        <v>29</v>
      </c>
      <c r="AE10" s="69" t="n">
        <v>30</v>
      </c>
      <c r="AF10" s="67" t="n">
        <v>31</v>
      </c>
      <c r="AG10" s="71" t="n">
        <v>32</v>
      </c>
      <c r="AH10" s="71" t="n">
        <v>33</v>
      </c>
      <c r="AI10" s="68" t="n">
        <v>34</v>
      </c>
      <c r="AJ10" s="67" t="n">
        <v>35</v>
      </c>
      <c r="AK10" s="71" t="n">
        <v>36</v>
      </c>
      <c r="AL10" s="71" t="n">
        <v>37</v>
      </c>
      <c r="AM10" s="68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6" t="n">
        <v>43</v>
      </c>
      <c r="AS10" s="75" t="n">
        <v>44</v>
      </c>
      <c r="AT10" s="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75" t="n">
        <v>58</v>
      </c>
      <c r="BH10" s="6" t="n">
        <v>59</v>
      </c>
      <c r="BI10" s="77" t="n">
        <v>60</v>
      </c>
      <c r="BJ10" s="6" t="n">
        <v>61</v>
      </c>
      <c r="BK10" s="77" t="n">
        <v>62</v>
      </c>
      <c r="BL10" s="6" t="n">
        <v>63</v>
      </c>
      <c r="BM10" s="340" t="n">
        <v>64</v>
      </c>
      <c r="BN10" s="66" t="n">
        <v>65</v>
      </c>
      <c r="BO10" s="67" t="n">
        <v>66</v>
      </c>
      <c r="BP10" s="69" t="n">
        <v>67</v>
      </c>
      <c r="BQ10" s="75" t="n">
        <v>68</v>
      </c>
      <c r="BR10" s="69" t="n">
        <v>69</v>
      </c>
      <c r="BS10" s="67" t="n">
        <v>70</v>
      </c>
      <c r="BT10" s="69" t="n">
        <v>71</v>
      </c>
      <c r="BU10" s="75" t="n">
        <v>72</v>
      </c>
      <c r="BV10" s="66" t="n">
        <v>73</v>
      </c>
      <c r="BW10" s="66" t="n">
        <v>74</v>
      </c>
      <c r="BX10" s="66" t="n">
        <v>75</v>
      </c>
      <c r="BY10" s="66" t="n">
        <v>76</v>
      </c>
    </row>
    <row r="11" s="80" customFormat="true" ht="30" hidden="false" customHeight="true" outlineLevel="0" collapsed="false">
      <c r="A11" s="81" t="s">
        <v>93</v>
      </c>
      <c r="B11" s="81"/>
      <c r="C11" s="1000" t="n">
        <v>108</v>
      </c>
      <c r="D11" s="1001" t="n">
        <v>108</v>
      </c>
      <c r="E11" s="1002" t="n">
        <v>0</v>
      </c>
      <c r="F11" s="1003" t="n">
        <v>0</v>
      </c>
      <c r="G11" s="1004" t="n">
        <v>0</v>
      </c>
      <c r="H11" s="1001" t="n">
        <v>0</v>
      </c>
      <c r="I11" s="1002" t="n">
        <v>0</v>
      </c>
      <c r="J11" s="1002" t="n">
        <v>0</v>
      </c>
      <c r="K11" s="1002" t="n">
        <v>0</v>
      </c>
      <c r="L11" s="1002" t="n">
        <v>0</v>
      </c>
      <c r="M11" s="1002" t="n">
        <v>0</v>
      </c>
      <c r="N11" s="1004" t="n">
        <v>0</v>
      </c>
      <c r="O11" s="1001" t="n">
        <v>108</v>
      </c>
      <c r="P11" s="1003" t="n">
        <v>0</v>
      </c>
      <c r="Q11" s="1005" t="n">
        <v>0</v>
      </c>
      <c r="R11" s="1000" t="n">
        <v>0</v>
      </c>
      <c r="S11" s="1006" t="n">
        <v>0</v>
      </c>
      <c r="T11" s="1001" t="n">
        <v>0</v>
      </c>
      <c r="U11" s="1002" t="n">
        <v>0</v>
      </c>
      <c r="V11" s="1007" t="n">
        <v>0</v>
      </c>
      <c r="W11" s="1004" t="n">
        <v>0</v>
      </c>
      <c r="X11" s="1001" t="n">
        <v>0</v>
      </c>
      <c r="Y11" s="1002" t="n">
        <v>0</v>
      </c>
      <c r="Z11" s="1007" t="n">
        <v>0</v>
      </c>
      <c r="AA11" s="1004" t="n">
        <v>0</v>
      </c>
      <c r="AB11" s="1001" t="n">
        <v>0</v>
      </c>
      <c r="AC11" s="1008" t="n">
        <v>0</v>
      </c>
      <c r="AD11" s="1008" t="n">
        <v>0</v>
      </c>
      <c r="AE11" s="1004" t="n">
        <v>0</v>
      </c>
      <c r="AF11" s="1008" t="n">
        <v>0</v>
      </c>
      <c r="AG11" s="1007" t="n">
        <v>0</v>
      </c>
      <c r="AH11" s="1002" t="n">
        <v>0</v>
      </c>
      <c r="AI11" s="1004" t="n">
        <v>0</v>
      </c>
      <c r="AJ11" s="1008" t="n">
        <v>0</v>
      </c>
      <c r="AK11" s="1002" t="n">
        <v>0</v>
      </c>
      <c r="AL11" s="1002" t="n">
        <v>0</v>
      </c>
      <c r="AM11" s="1002" t="n">
        <v>0</v>
      </c>
      <c r="AN11" s="1009" t="n">
        <v>0</v>
      </c>
      <c r="AO11" s="1010" t="n">
        <v>0</v>
      </c>
      <c r="AP11" s="1010" t="n">
        <v>0</v>
      </c>
      <c r="AQ11" s="1010" t="n">
        <v>0</v>
      </c>
      <c r="AR11" s="1011" t="n">
        <v>108</v>
      </c>
      <c r="AS11" s="1012" t="n">
        <v>0</v>
      </c>
      <c r="AT11" s="1013" t="n">
        <v>0</v>
      </c>
      <c r="AU11" s="1014"/>
      <c r="AV11" s="1015"/>
      <c r="AW11" s="1016"/>
      <c r="AX11" s="1017" t="n">
        <v>0</v>
      </c>
      <c r="AY11" s="1018" t="n">
        <v>0</v>
      </c>
      <c r="AZ11" s="1016"/>
      <c r="BA11" s="1019" t="n">
        <v>0</v>
      </c>
      <c r="BB11" s="1020" t="n">
        <v>0</v>
      </c>
      <c r="BC11" s="1021" t="n">
        <v>108</v>
      </c>
      <c r="BD11" s="1020" t="n">
        <v>0</v>
      </c>
      <c r="BE11" s="1022" t="n">
        <v>0</v>
      </c>
      <c r="BF11" s="1022" t="n">
        <v>1</v>
      </c>
      <c r="BG11" s="1023" t="n">
        <v>0</v>
      </c>
      <c r="BH11" s="1024" t="n">
        <v>0</v>
      </c>
      <c r="BI11" s="1023" t="n">
        <v>0</v>
      </c>
      <c r="BJ11" s="1024" t="n">
        <v>0</v>
      </c>
      <c r="BK11" s="1025" t="n">
        <v>108</v>
      </c>
      <c r="BL11" s="1026" t="n">
        <v>0</v>
      </c>
      <c r="BM11" s="1027" t="n">
        <v>0</v>
      </c>
      <c r="BN11" s="1027" t="n">
        <v>0</v>
      </c>
      <c r="BO11" s="1023" t="n">
        <v>0</v>
      </c>
      <c r="BP11" s="1024" t="n">
        <v>0</v>
      </c>
      <c r="BQ11" s="1023" t="n">
        <v>0</v>
      </c>
      <c r="BR11" s="1024" t="n">
        <v>0</v>
      </c>
      <c r="BS11" s="1023" t="n">
        <v>0</v>
      </c>
      <c r="BT11" s="1024" t="n">
        <v>0</v>
      </c>
      <c r="BU11" s="1027" t="n">
        <v>0</v>
      </c>
      <c r="BV11" s="1025" t="n">
        <v>0</v>
      </c>
      <c r="BW11" s="1021" t="n">
        <v>0</v>
      </c>
      <c r="BX11" s="1028" t="n">
        <v>0</v>
      </c>
      <c r="BY11" s="1029" t="n">
        <v>0</v>
      </c>
    </row>
    <row r="12" s="80" customFormat="true" ht="30" hidden="false" customHeight="true" outlineLevel="0" collapsed="false">
      <c r="A12" s="117" t="s">
        <v>94</v>
      </c>
      <c r="B12" s="117"/>
      <c r="C12" s="1030" t="n">
        <v>145</v>
      </c>
      <c r="D12" s="1031" t="n">
        <v>61</v>
      </c>
      <c r="E12" s="1032" t="n">
        <v>0</v>
      </c>
      <c r="F12" s="1033" t="n">
        <v>76</v>
      </c>
      <c r="G12" s="1034" t="n">
        <v>0</v>
      </c>
      <c r="H12" s="1031" t="n">
        <v>0</v>
      </c>
      <c r="I12" s="1032" t="n">
        <v>4</v>
      </c>
      <c r="J12" s="1032" t="n">
        <v>0</v>
      </c>
      <c r="K12" s="1032" t="n">
        <v>4</v>
      </c>
      <c r="L12" s="1032" t="n">
        <v>0</v>
      </c>
      <c r="M12" s="1032" t="n">
        <v>0</v>
      </c>
      <c r="N12" s="1034" t="n">
        <v>0</v>
      </c>
      <c r="O12" s="1035" t="n">
        <v>145</v>
      </c>
      <c r="P12" s="1036" t="n">
        <v>0</v>
      </c>
      <c r="Q12" s="1037" t="n">
        <v>0</v>
      </c>
      <c r="R12" s="1030" t="n">
        <v>0</v>
      </c>
      <c r="S12" s="1038" t="n">
        <v>0</v>
      </c>
      <c r="T12" s="1031" t="n">
        <v>0</v>
      </c>
      <c r="U12" s="1032" t="n">
        <v>0</v>
      </c>
      <c r="V12" s="1039" t="n">
        <v>0</v>
      </c>
      <c r="W12" s="1034" t="n">
        <v>0</v>
      </c>
      <c r="X12" s="1031" t="n">
        <v>0</v>
      </c>
      <c r="Y12" s="1032" t="n">
        <v>0</v>
      </c>
      <c r="Z12" s="1039" t="n">
        <v>0</v>
      </c>
      <c r="AA12" s="1034" t="n">
        <v>0</v>
      </c>
      <c r="AB12" s="1031" t="n">
        <v>0</v>
      </c>
      <c r="AC12" s="1040" t="n">
        <v>0</v>
      </c>
      <c r="AD12" s="1040" t="n">
        <v>0</v>
      </c>
      <c r="AE12" s="1034" t="n">
        <v>0</v>
      </c>
      <c r="AF12" s="1040" t="n">
        <v>0</v>
      </c>
      <c r="AG12" s="1032" t="n">
        <v>0</v>
      </c>
      <c r="AH12" s="1039" t="n">
        <v>0</v>
      </c>
      <c r="AI12" s="1034" t="n">
        <v>0</v>
      </c>
      <c r="AJ12" s="1040" t="n">
        <v>0</v>
      </c>
      <c r="AK12" s="1033" t="n">
        <v>0</v>
      </c>
      <c r="AL12" s="1033" t="n">
        <v>0</v>
      </c>
      <c r="AM12" s="1034" t="n">
        <v>0</v>
      </c>
      <c r="AN12" s="1037" t="n">
        <v>0</v>
      </c>
      <c r="AO12" s="1031" t="n">
        <v>0</v>
      </c>
      <c r="AP12" s="1032" t="n">
        <v>0</v>
      </c>
      <c r="AQ12" s="1041" t="n">
        <v>0</v>
      </c>
      <c r="AR12" s="1042" t="n">
        <v>0</v>
      </c>
      <c r="AS12" s="1043" t="n">
        <v>6</v>
      </c>
      <c r="AT12" s="1044" t="n">
        <v>0</v>
      </c>
      <c r="AU12" s="1045" t="n">
        <v>6</v>
      </c>
      <c r="AV12" s="1046" t="n">
        <v>5</v>
      </c>
      <c r="AW12" s="1047"/>
      <c r="AX12" s="1048" t="n">
        <v>0</v>
      </c>
      <c r="AY12" s="1049" t="n">
        <v>0</v>
      </c>
      <c r="AZ12" s="1050"/>
      <c r="BA12" s="1051" t="n">
        <v>0</v>
      </c>
      <c r="BB12" s="1052" t="n">
        <v>0</v>
      </c>
      <c r="BC12" s="1053" t="n">
        <v>150</v>
      </c>
      <c r="BD12" s="1054" t="n">
        <v>0</v>
      </c>
      <c r="BE12" s="1055" t="n">
        <v>0</v>
      </c>
      <c r="BF12" s="1056" t="n">
        <v>1</v>
      </c>
      <c r="BG12" s="1057" t="n">
        <v>19</v>
      </c>
      <c r="BH12" s="1058" t="n">
        <v>0</v>
      </c>
      <c r="BI12" s="1057" t="n">
        <v>0</v>
      </c>
      <c r="BJ12" s="1058" t="n">
        <v>0</v>
      </c>
      <c r="BK12" s="1059" t="n">
        <v>24</v>
      </c>
      <c r="BL12" s="1060" t="n">
        <v>86</v>
      </c>
      <c r="BM12" s="1061" t="n">
        <v>47</v>
      </c>
      <c r="BN12" s="1061" t="n">
        <v>43</v>
      </c>
      <c r="BO12" s="1057" t="n">
        <v>0</v>
      </c>
      <c r="BP12" s="1058" t="n">
        <v>4</v>
      </c>
      <c r="BQ12" s="1057" t="n">
        <v>0</v>
      </c>
      <c r="BR12" s="1058" t="n">
        <v>0</v>
      </c>
      <c r="BS12" s="1057" t="n">
        <v>4</v>
      </c>
      <c r="BT12" s="1058" t="n">
        <v>0</v>
      </c>
      <c r="BU12" s="1061" t="n">
        <v>0</v>
      </c>
      <c r="BV12" s="1059" t="n">
        <v>0</v>
      </c>
      <c r="BW12" s="1053" t="n">
        <v>0</v>
      </c>
      <c r="BX12" s="1062" t="n">
        <v>0</v>
      </c>
      <c r="BY12" s="1052" t="n">
        <v>0</v>
      </c>
    </row>
    <row r="13" s="80" customFormat="true" ht="35.25" hidden="false" customHeight="true" outlineLevel="0" collapsed="false">
      <c r="A13" s="81" t="s">
        <v>95</v>
      </c>
      <c r="B13" s="81"/>
      <c r="C13" s="1000" t="n">
        <v>100</v>
      </c>
      <c r="D13" s="1063" t="n">
        <v>44</v>
      </c>
      <c r="E13" s="1064" t="n">
        <v>0</v>
      </c>
      <c r="F13" s="1065" t="n">
        <v>0</v>
      </c>
      <c r="G13" s="1066" t="n">
        <v>8</v>
      </c>
      <c r="H13" s="1063" t="n">
        <v>6</v>
      </c>
      <c r="I13" s="1067" t="n">
        <v>12</v>
      </c>
      <c r="J13" s="1067" t="n">
        <v>0</v>
      </c>
      <c r="K13" s="1067" t="n">
        <v>24</v>
      </c>
      <c r="L13" s="1067" t="n">
        <v>0</v>
      </c>
      <c r="M13" s="1067" t="n">
        <v>4</v>
      </c>
      <c r="N13" s="1068" t="n">
        <v>2</v>
      </c>
      <c r="O13" s="1069" t="n">
        <v>100</v>
      </c>
      <c r="P13" s="1068" t="n">
        <v>0</v>
      </c>
      <c r="Q13" s="1070" t="n">
        <v>8</v>
      </c>
      <c r="R13" s="1000" t="n">
        <v>8</v>
      </c>
      <c r="S13" s="1070" t="n">
        <v>2</v>
      </c>
      <c r="T13" s="1069" t="n">
        <v>2</v>
      </c>
      <c r="U13" s="1071" t="n">
        <v>0</v>
      </c>
      <c r="V13" s="1071" t="n">
        <v>0</v>
      </c>
      <c r="W13" s="1064" t="n">
        <v>0</v>
      </c>
      <c r="X13" s="1069" t="n">
        <v>0</v>
      </c>
      <c r="Y13" s="1067" t="n">
        <v>0</v>
      </c>
      <c r="Z13" s="1072" t="n">
        <v>0</v>
      </c>
      <c r="AA13" s="1068" t="n">
        <v>0</v>
      </c>
      <c r="AB13" s="1069" t="n">
        <v>0</v>
      </c>
      <c r="AC13" s="1073" t="n">
        <v>0</v>
      </c>
      <c r="AD13" s="1073" t="n">
        <v>0</v>
      </c>
      <c r="AE13" s="1074" t="n">
        <v>0</v>
      </c>
      <c r="AF13" s="1073" t="n">
        <v>4</v>
      </c>
      <c r="AG13" s="1067" t="n">
        <v>0</v>
      </c>
      <c r="AH13" s="1072" t="n">
        <v>0</v>
      </c>
      <c r="AI13" s="1068" t="n">
        <v>0</v>
      </c>
      <c r="AJ13" s="1073" t="n">
        <v>0</v>
      </c>
      <c r="AK13" s="1075" t="n">
        <v>0</v>
      </c>
      <c r="AL13" s="1075" t="n">
        <v>0</v>
      </c>
      <c r="AM13" s="1068" t="n">
        <v>0</v>
      </c>
      <c r="AN13" s="1076" t="n">
        <v>0</v>
      </c>
      <c r="AO13" s="1077" t="n">
        <v>0</v>
      </c>
      <c r="AP13" s="1078" t="n">
        <v>0</v>
      </c>
      <c r="AQ13" s="1079" t="n">
        <v>0</v>
      </c>
      <c r="AR13" s="1080" t="n">
        <v>127</v>
      </c>
      <c r="AS13" s="1081" t="n">
        <v>49</v>
      </c>
      <c r="AT13" s="1082" t="n">
        <v>20</v>
      </c>
      <c r="AU13" s="1083" t="n">
        <v>10</v>
      </c>
      <c r="AV13" s="1084" t="n">
        <v>25</v>
      </c>
      <c r="AW13" s="1083"/>
      <c r="AX13" s="1085" t="n">
        <v>0</v>
      </c>
      <c r="AY13" s="1086" t="n">
        <v>0</v>
      </c>
      <c r="AZ13" s="1087"/>
      <c r="BA13" s="1088" t="n">
        <v>0</v>
      </c>
      <c r="BB13" s="1089" t="n">
        <v>0</v>
      </c>
      <c r="BC13" s="1081" t="n">
        <v>219</v>
      </c>
      <c r="BD13" s="1082" t="n">
        <v>0</v>
      </c>
      <c r="BE13" s="1080" t="n">
        <v>0</v>
      </c>
      <c r="BF13" s="1080" t="n">
        <v>6</v>
      </c>
      <c r="BG13" s="1090" t="n">
        <v>12</v>
      </c>
      <c r="BH13" s="1091" t="n">
        <v>1</v>
      </c>
      <c r="BI13" s="1090" t="n">
        <v>0</v>
      </c>
      <c r="BJ13" s="1091" t="n">
        <v>0</v>
      </c>
      <c r="BK13" s="1092" t="n">
        <v>63</v>
      </c>
      <c r="BL13" s="1093" t="n">
        <v>8</v>
      </c>
      <c r="BM13" s="1094" t="n">
        <v>10</v>
      </c>
      <c r="BN13" s="1094" t="n">
        <v>0</v>
      </c>
      <c r="BO13" s="1095" t="n">
        <v>0</v>
      </c>
      <c r="BP13" s="1096" t="n">
        <v>28</v>
      </c>
      <c r="BQ13" s="1095" t="n">
        <v>0</v>
      </c>
      <c r="BR13" s="1096" t="n">
        <v>0</v>
      </c>
      <c r="BS13" s="1095" t="n">
        <v>28</v>
      </c>
      <c r="BT13" s="1096" t="n">
        <v>0</v>
      </c>
      <c r="BU13" s="1094" t="n">
        <v>0</v>
      </c>
      <c r="BV13" s="1097" t="n">
        <v>0</v>
      </c>
      <c r="BW13" s="1098" t="n">
        <v>2</v>
      </c>
      <c r="BX13" s="1099" t="n">
        <v>0</v>
      </c>
      <c r="BY13" s="1100" t="n">
        <v>0</v>
      </c>
    </row>
    <row r="14" s="80" customFormat="true" ht="35.25" hidden="false" customHeight="true" outlineLevel="0" collapsed="false">
      <c r="A14" s="117" t="s">
        <v>96</v>
      </c>
      <c r="B14" s="117"/>
      <c r="C14" s="1030" t="n">
        <v>22</v>
      </c>
      <c r="D14" s="1101" t="n">
        <v>1</v>
      </c>
      <c r="E14" s="1102" t="n">
        <v>0</v>
      </c>
      <c r="F14" s="1102" t="n">
        <v>0</v>
      </c>
      <c r="G14" s="1103" t="n">
        <v>0</v>
      </c>
      <c r="H14" s="1031" t="n">
        <v>0</v>
      </c>
      <c r="I14" s="1032" t="n">
        <v>4</v>
      </c>
      <c r="J14" s="1104" t="n">
        <v>0</v>
      </c>
      <c r="K14" s="1104" t="n">
        <v>6</v>
      </c>
      <c r="L14" s="1104" t="n">
        <v>0</v>
      </c>
      <c r="M14" s="1032" t="n">
        <v>11</v>
      </c>
      <c r="N14" s="1034" t="n">
        <v>0</v>
      </c>
      <c r="O14" s="1035" t="n">
        <v>22</v>
      </c>
      <c r="P14" s="1036" t="n">
        <v>0</v>
      </c>
      <c r="Q14" s="1105" t="n">
        <v>0</v>
      </c>
      <c r="R14" s="1030" t="n">
        <v>0</v>
      </c>
      <c r="S14" s="1106" t="n">
        <v>0</v>
      </c>
      <c r="T14" s="1031" t="n">
        <v>0</v>
      </c>
      <c r="U14" s="1032" t="n">
        <v>0</v>
      </c>
      <c r="V14" s="1039" t="n">
        <v>0</v>
      </c>
      <c r="W14" s="1034" t="n">
        <v>0</v>
      </c>
      <c r="X14" s="1031" t="n">
        <v>0</v>
      </c>
      <c r="Y14" s="1032" t="n">
        <v>0</v>
      </c>
      <c r="Z14" s="1039" t="n">
        <v>0</v>
      </c>
      <c r="AA14" s="1034" t="n">
        <v>0</v>
      </c>
      <c r="AB14" s="1031" t="n">
        <v>0</v>
      </c>
      <c r="AC14" s="1040" t="n">
        <v>0</v>
      </c>
      <c r="AD14" s="1040" t="n">
        <v>0</v>
      </c>
      <c r="AE14" s="1034" t="n">
        <v>0</v>
      </c>
      <c r="AF14" s="1040" t="n">
        <v>0</v>
      </c>
      <c r="AG14" s="1032" t="n">
        <v>0</v>
      </c>
      <c r="AH14" s="1039" t="n">
        <v>0</v>
      </c>
      <c r="AI14" s="1034" t="n">
        <v>0</v>
      </c>
      <c r="AJ14" s="1040" t="n">
        <v>0</v>
      </c>
      <c r="AK14" s="1033" t="n">
        <v>0</v>
      </c>
      <c r="AL14" s="1033" t="n">
        <v>0</v>
      </c>
      <c r="AM14" s="1034" t="n">
        <v>0</v>
      </c>
      <c r="AN14" s="1037" t="n">
        <v>0</v>
      </c>
      <c r="AO14" s="1031" t="n">
        <v>0</v>
      </c>
      <c r="AP14" s="1032" t="n">
        <v>0</v>
      </c>
      <c r="AQ14" s="1041" t="n">
        <v>0</v>
      </c>
      <c r="AR14" s="1056" t="n">
        <v>0</v>
      </c>
      <c r="AS14" s="1107" t="n">
        <v>0</v>
      </c>
      <c r="AT14" s="1108" t="n">
        <v>0</v>
      </c>
      <c r="AU14" s="1047" t="n">
        <v>6</v>
      </c>
      <c r="AV14" s="1109" t="n">
        <v>15</v>
      </c>
      <c r="AW14" s="1047"/>
      <c r="AX14" s="1048" t="n">
        <v>0</v>
      </c>
      <c r="AY14" s="1049" t="n">
        <v>0</v>
      </c>
      <c r="AZ14" s="1047"/>
      <c r="BA14" s="1110" t="n">
        <v>0</v>
      </c>
      <c r="BB14" s="1054" t="n">
        <v>0</v>
      </c>
      <c r="BC14" s="1053" t="n">
        <v>4</v>
      </c>
      <c r="BD14" s="1054" t="n">
        <v>0</v>
      </c>
      <c r="BE14" s="1056" t="n">
        <v>0</v>
      </c>
      <c r="BF14" s="1055" t="n">
        <v>1</v>
      </c>
      <c r="BG14" s="1057" t="n">
        <v>0</v>
      </c>
      <c r="BH14" s="1058" t="n">
        <v>0</v>
      </c>
      <c r="BI14" s="1057" t="n">
        <v>0</v>
      </c>
      <c r="BJ14" s="1058" t="n">
        <v>0</v>
      </c>
      <c r="BK14" s="1059" t="n">
        <v>5</v>
      </c>
      <c r="BL14" s="1060" t="n">
        <v>0</v>
      </c>
      <c r="BM14" s="1061" t="n">
        <v>0</v>
      </c>
      <c r="BN14" s="1061" t="n">
        <v>0</v>
      </c>
      <c r="BO14" s="1057" t="n">
        <v>1</v>
      </c>
      <c r="BP14" s="1058" t="n">
        <v>0</v>
      </c>
      <c r="BQ14" s="1057" t="n">
        <v>1</v>
      </c>
      <c r="BR14" s="1058" t="n">
        <v>0</v>
      </c>
      <c r="BS14" s="1057" t="n">
        <v>0</v>
      </c>
      <c r="BT14" s="1058" t="n">
        <v>0</v>
      </c>
      <c r="BU14" s="1061" t="n">
        <v>0</v>
      </c>
      <c r="BV14" s="1059" t="n">
        <v>0</v>
      </c>
      <c r="BW14" s="1053" t="n">
        <v>0</v>
      </c>
      <c r="BX14" s="1110" t="n">
        <v>0</v>
      </c>
      <c r="BY14" s="1052" t="n">
        <v>0</v>
      </c>
    </row>
    <row r="15" s="80" customFormat="true" ht="38.25" hidden="false" customHeight="true" outlineLevel="0" collapsed="false">
      <c r="A15" s="81" t="s">
        <v>97</v>
      </c>
      <c r="B15" s="81"/>
      <c r="C15" s="1000" t="n">
        <v>65</v>
      </c>
      <c r="D15" s="1069" t="n">
        <v>65</v>
      </c>
      <c r="E15" s="1067" t="n">
        <v>0</v>
      </c>
      <c r="F15" s="1067" t="n">
        <v>0</v>
      </c>
      <c r="G15" s="1068" t="n">
        <v>0</v>
      </c>
      <c r="H15" s="1063" t="n">
        <v>0</v>
      </c>
      <c r="I15" s="1064" t="n">
        <v>0</v>
      </c>
      <c r="J15" s="1064" t="n">
        <v>0</v>
      </c>
      <c r="K15" s="1111" t="n">
        <v>0</v>
      </c>
      <c r="L15" s="1067" t="n">
        <v>0</v>
      </c>
      <c r="M15" s="1067" t="n">
        <v>0</v>
      </c>
      <c r="N15" s="1065" t="n">
        <v>0</v>
      </c>
      <c r="O15" s="1112" t="n">
        <v>65</v>
      </c>
      <c r="P15" s="1074" t="n">
        <v>0</v>
      </c>
      <c r="Q15" s="1113" t="n">
        <v>0</v>
      </c>
      <c r="R15" s="1000" t="n">
        <v>0</v>
      </c>
      <c r="S15" s="1070" t="n">
        <v>0</v>
      </c>
      <c r="T15" s="1069" t="n">
        <v>0</v>
      </c>
      <c r="U15" s="1067" t="n">
        <v>0</v>
      </c>
      <c r="V15" s="1072" t="n">
        <v>0</v>
      </c>
      <c r="W15" s="1068" t="n">
        <v>0</v>
      </c>
      <c r="X15" s="1069" t="n">
        <v>0</v>
      </c>
      <c r="Y15" s="1067" t="n">
        <v>0</v>
      </c>
      <c r="Z15" s="1072" t="n">
        <v>0</v>
      </c>
      <c r="AA15" s="1068" t="n">
        <v>0</v>
      </c>
      <c r="AB15" s="1063" t="n">
        <v>0</v>
      </c>
      <c r="AC15" s="1071" t="n">
        <v>0</v>
      </c>
      <c r="AD15" s="1071" t="n">
        <v>0</v>
      </c>
      <c r="AE15" s="1066" t="n">
        <v>0</v>
      </c>
      <c r="AF15" s="1071" t="n">
        <v>0</v>
      </c>
      <c r="AG15" s="1114" t="n">
        <v>0</v>
      </c>
      <c r="AH15" s="1115" t="n">
        <v>0</v>
      </c>
      <c r="AI15" s="1066" t="n">
        <v>0</v>
      </c>
      <c r="AJ15" s="1073" t="n">
        <v>0</v>
      </c>
      <c r="AK15" s="1064" t="n">
        <v>0</v>
      </c>
      <c r="AL15" s="1064" t="n">
        <v>0</v>
      </c>
      <c r="AM15" s="1064" t="n">
        <v>0</v>
      </c>
      <c r="AN15" s="1076" t="n">
        <v>0</v>
      </c>
      <c r="AO15" s="1077" t="n">
        <v>0</v>
      </c>
      <c r="AP15" s="1078" t="n">
        <v>0</v>
      </c>
      <c r="AQ15" s="1079" t="n">
        <v>0</v>
      </c>
      <c r="AR15" s="1116" t="n">
        <v>0</v>
      </c>
      <c r="AS15" s="1117" t="n">
        <v>0</v>
      </c>
      <c r="AT15" s="1118" t="n">
        <v>0</v>
      </c>
      <c r="AU15" s="1083" t="n">
        <v>3</v>
      </c>
      <c r="AV15" s="1119" t="n">
        <v>6</v>
      </c>
      <c r="AW15" s="1083"/>
      <c r="AX15" s="1120" t="n">
        <v>0</v>
      </c>
      <c r="AY15" s="1121" t="n">
        <v>0</v>
      </c>
      <c r="AZ15" s="1122"/>
      <c r="BA15" s="1123" t="n">
        <v>0</v>
      </c>
      <c r="BB15" s="1124" t="n">
        <v>0</v>
      </c>
      <c r="BC15" s="1125" t="n">
        <v>144</v>
      </c>
      <c r="BD15" s="1098" t="n">
        <v>50</v>
      </c>
      <c r="BE15" s="1080" t="n">
        <v>0</v>
      </c>
      <c r="BF15" s="1126" t="n">
        <v>1</v>
      </c>
      <c r="BG15" s="1127" t="n">
        <v>0</v>
      </c>
      <c r="BH15" s="1096" t="n">
        <v>0</v>
      </c>
      <c r="BI15" s="1090" t="n">
        <v>0</v>
      </c>
      <c r="BJ15" s="1096" t="n">
        <v>0</v>
      </c>
      <c r="BK15" s="1090" t="n">
        <v>50</v>
      </c>
      <c r="BL15" s="1093" t="n">
        <v>0</v>
      </c>
      <c r="BM15" s="1097" t="n">
        <v>0</v>
      </c>
      <c r="BN15" s="1097" t="n">
        <v>0</v>
      </c>
      <c r="BO15" s="1090" t="n">
        <v>0</v>
      </c>
      <c r="BP15" s="1096" t="n">
        <v>0</v>
      </c>
      <c r="BQ15" s="1095" t="n">
        <v>0</v>
      </c>
      <c r="BR15" s="1096" t="n">
        <v>0</v>
      </c>
      <c r="BS15" s="1090" t="n">
        <v>0</v>
      </c>
      <c r="BT15" s="1096" t="n">
        <v>0</v>
      </c>
      <c r="BU15" s="1097" t="n">
        <v>0</v>
      </c>
      <c r="BV15" s="1128" t="n">
        <v>0</v>
      </c>
      <c r="BW15" s="1098" t="n">
        <v>0</v>
      </c>
      <c r="BX15" s="1123" t="n">
        <v>0</v>
      </c>
      <c r="BY15" s="1124" t="n">
        <v>0</v>
      </c>
    </row>
    <row r="16" s="252" customFormat="true" ht="35.25" hidden="false" customHeight="true" outlineLevel="0" collapsed="false">
      <c r="A16" s="221" t="s">
        <v>98</v>
      </c>
      <c r="B16" s="221"/>
      <c r="C16" s="1030" t="n">
        <v>7</v>
      </c>
      <c r="D16" s="1129" t="n">
        <v>1</v>
      </c>
      <c r="E16" s="1130" t="n">
        <v>0</v>
      </c>
      <c r="F16" s="1131" t="n">
        <v>0</v>
      </c>
      <c r="G16" s="1132" t="n">
        <v>0</v>
      </c>
      <c r="H16" s="1133" t="n">
        <v>0</v>
      </c>
      <c r="I16" s="1134" t="n">
        <v>1</v>
      </c>
      <c r="J16" s="1134" t="n">
        <v>1</v>
      </c>
      <c r="K16" s="1134" t="n">
        <v>0</v>
      </c>
      <c r="L16" s="1130" t="n">
        <v>0</v>
      </c>
      <c r="M16" s="1130" t="n">
        <v>4</v>
      </c>
      <c r="N16" s="1135" t="n">
        <v>0</v>
      </c>
      <c r="O16" s="1133" t="n">
        <v>7</v>
      </c>
      <c r="P16" s="1135" t="n">
        <v>0</v>
      </c>
      <c r="Q16" s="1136" t="n">
        <v>0</v>
      </c>
      <c r="R16" s="1030" t="n">
        <v>0</v>
      </c>
      <c r="S16" s="1137" t="n">
        <v>0</v>
      </c>
      <c r="T16" s="1129" t="n">
        <v>0</v>
      </c>
      <c r="U16" s="1138" t="n">
        <v>0</v>
      </c>
      <c r="V16" s="1138" t="n">
        <v>0</v>
      </c>
      <c r="W16" s="1130" t="n">
        <v>0</v>
      </c>
      <c r="X16" s="1129" t="n">
        <v>0</v>
      </c>
      <c r="Y16" s="1138" t="n">
        <v>0</v>
      </c>
      <c r="Z16" s="1138" t="n">
        <v>0</v>
      </c>
      <c r="AA16" s="1130" t="n">
        <v>0</v>
      </c>
      <c r="AB16" s="1133" t="n">
        <v>0</v>
      </c>
      <c r="AC16" s="1139" t="n">
        <v>0</v>
      </c>
      <c r="AD16" s="1139" t="n">
        <v>0</v>
      </c>
      <c r="AE16" s="1135" t="n">
        <v>0</v>
      </c>
      <c r="AF16" s="1139" t="n">
        <v>0</v>
      </c>
      <c r="AG16" s="1134" t="n">
        <v>0</v>
      </c>
      <c r="AH16" s="1134" t="n">
        <v>0</v>
      </c>
      <c r="AI16" s="1135" t="n">
        <v>0</v>
      </c>
      <c r="AJ16" s="1138" t="n">
        <v>0</v>
      </c>
      <c r="AK16" s="1140" t="n">
        <v>0</v>
      </c>
      <c r="AL16" s="1134" t="n">
        <v>0</v>
      </c>
      <c r="AM16" s="1135" t="n">
        <v>0</v>
      </c>
      <c r="AN16" s="1141" t="n">
        <v>0</v>
      </c>
      <c r="AO16" s="1138" t="n">
        <v>0</v>
      </c>
      <c r="AP16" s="1138" t="n">
        <v>0</v>
      </c>
      <c r="AQ16" s="1138" t="n">
        <v>0</v>
      </c>
      <c r="AR16" s="1142" t="n">
        <v>0</v>
      </c>
      <c r="AS16" s="1043" t="n">
        <v>0</v>
      </c>
      <c r="AT16" s="1143" t="n">
        <v>0</v>
      </c>
      <c r="AU16" s="1050" t="n">
        <v>3</v>
      </c>
      <c r="AV16" s="1046" t="n">
        <v>16</v>
      </c>
      <c r="AW16" s="1144" t="n">
        <v>40969</v>
      </c>
      <c r="AX16" s="1048" t="n">
        <v>172876</v>
      </c>
      <c r="AY16" s="1145" t="n">
        <v>172876</v>
      </c>
      <c r="AZ16" s="1047"/>
      <c r="BA16" s="1110" t="n">
        <v>0</v>
      </c>
      <c r="BB16" s="1054" t="n">
        <v>0</v>
      </c>
      <c r="BC16" s="1053" t="n">
        <v>20</v>
      </c>
      <c r="BD16" s="1110" t="n">
        <v>0</v>
      </c>
      <c r="BE16" s="1055" t="n">
        <v>1</v>
      </c>
      <c r="BF16" s="1055" t="n">
        <v>1</v>
      </c>
      <c r="BG16" s="1057" t="n">
        <v>1</v>
      </c>
      <c r="BH16" s="1060" t="n">
        <v>0</v>
      </c>
      <c r="BI16" s="1146" t="n">
        <v>0</v>
      </c>
      <c r="BJ16" s="1060" t="n">
        <v>0</v>
      </c>
      <c r="BK16" s="1147" t="n">
        <v>6</v>
      </c>
      <c r="BL16" s="1148" t="n">
        <v>0</v>
      </c>
      <c r="BM16" s="1149" t="n">
        <v>0</v>
      </c>
      <c r="BN16" s="1149" t="n">
        <v>0</v>
      </c>
      <c r="BO16" s="1146" t="n">
        <v>0</v>
      </c>
      <c r="BP16" s="1060" t="n">
        <v>0</v>
      </c>
      <c r="BQ16" s="1057" t="n">
        <v>0</v>
      </c>
      <c r="BR16" s="1060" t="n">
        <v>0</v>
      </c>
      <c r="BS16" s="1146" t="n">
        <v>0</v>
      </c>
      <c r="BT16" s="1060" t="n">
        <v>0</v>
      </c>
      <c r="BU16" s="1149" t="n">
        <v>0</v>
      </c>
      <c r="BV16" s="1061" t="n">
        <v>0</v>
      </c>
      <c r="BW16" s="1053" t="n">
        <v>0</v>
      </c>
      <c r="BX16" s="1110" t="n">
        <v>0</v>
      </c>
      <c r="BY16" s="1054" t="n">
        <v>0</v>
      </c>
    </row>
    <row r="17" s="252" customFormat="true" ht="48.75" hidden="false" customHeight="true" outlineLevel="0" collapsed="false">
      <c r="A17" s="81" t="s">
        <v>99</v>
      </c>
      <c r="B17" s="81"/>
      <c r="C17" s="1000" t="n">
        <v>135</v>
      </c>
      <c r="D17" s="1150" t="n">
        <v>30</v>
      </c>
      <c r="E17" s="1151" t="n">
        <v>0</v>
      </c>
      <c r="F17" s="1152" t="n">
        <v>0</v>
      </c>
      <c r="G17" s="1153" t="n">
        <v>0</v>
      </c>
      <c r="H17" s="1150" t="n">
        <v>0</v>
      </c>
      <c r="I17" s="1151" t="n">
        <v>15</v>
      </c>
      <c r="J17" s="1151" t="n">
        <v>0</v>
      </c>
      <c r="K17" s="1151" t="n">
        <v>0</v>
      </c>
      <c r="L17" s="1151" t="n">
        <v>0</v>
      </c>
      <c r="M17" s="1151" t="n">
        <v>90</v>
      </c>
      <c r="N17" s="1152" t="n">
        <v>0</v>
      </c>
      <c r="O17" s="1150" t="n">
        <v>135</v>
      </c>
      <c r="P17" s="1153" t="n">
        <v>0</v>
      </c>
      <c r="Q17" s="1154" t="n">
        <v>0</v>
      </c>
      <c r="R17" s="1000" t="n">
        <v>0</v>
      </c>
      <c r="S17" s="1154" t="n">
        <v>0</v>
      </c>
      <c r="T17" s="1150" t="n">
        <v>0</v>
      </c>
      <c r="U17" s="1155" t="n">
        <v>0</v>
      </c>
      <c r="V17" s="1155" t="n">
        <v>0</v>
      </c>
      <c r="W17" s="1151" t="n">
        <v>0</v>
      </c>
      <c r="X17" s="1150" t="n">
        <v>0</v>
      </c>
      <c r="Y17" s="1155" t="n">
        <v>0</v>
      </c>
      <c r="Z17" s="1155" t="n">
        <v>0</v>
      </c>
      <c r="AA17" s="1151" t="n">
        <v>0</v>
      </c>
      <c r="AB17" s="1150" t="n">
        <v>0</v>
      </c>
      <c r="AC17" s="1155" t="n">
        <v>0</v>
      </c>
      <c r="AD17" s="1155" t="n">
        <v>0</v>
      </c>
      <c r="AE17" s="1153" t="n">
        <v>0</v>
      </c>
      <c r="AF17" s="1155" t="n">
        <v>0</v>
      </c>
      <c r="AG17" s="1155" t="n">
        <v>0</v>
      </c>
      <c r="AH17" s="1155" t="n">
        <v>0</v>
      </c>
      <c r="AI17" s="1153" t="n">
        <v>0</v>
      </c>
      <c r="AJ17" s="1155" t="n">
        <v>0</v>
      </c>
      <c r="AK17" s="1155" t="n">
        <v>0</v>
      </c>
      <c r="AL17" s="1155" t="n">
        <v>0</v>
      </c>
      <c r="AM17" s="1151" t="n">
        <v>0</v>
      </c>
      <c r="AN17" s="1156" t="n">
        <v>0</v>
      </c>
      <c r="AO17" s="1155" t="n">
        <v>0</v>
      </c>
      <c r="AP17" s="1155" t="n">
        <v>0</v>
      </c>
      <c r="AQ17" s="1155" t="n">
        <v>0</v>
      </c>
      <c r="AR17" s="1157" t="n">
        <v>0</v>
      </c>
      <c r="AS17" s="1117" t="n">
        <v>0</v>
      </c>
      <c r="AT17" s="1158" t="n">
        <v>0</v>
      </c>
      <c r="AU17" s="1083" t="n">
        <v>11.4</v>
      </c>
      <c r="AV17" s="1159" t="n">
        <v>42</v>
      </c>
      <c r="AW17" s="1122" t="n">
        <v>31335.2</v>
      </c>
      <c r="AX17" s="1160" t="n">
        <v>1571352</v>
      </c>
      <c r="AY17" s="1161" t="n">
        <v>1571352</v>
      </c>
      <c r="AZ17" s="1083"/>
      <c r="BA17" s="1088" t="n">
        <v>0</v>
      </c>
      <c r="BB17" s="1089" t="n">
        <v>0</v>
      </c>
      <c r="BC17" s="1081" t="n">
        <v>394</v>
      </c>
      <c r="BD17" s="1088" t="n">
        <v>27</v>
      </c>
      <c r="BE17" s="1080" t="n">
        <v>49</v>
      </c>
      <c r="BF17" s="1080" t="n">
        <v>9</v>
      </c>
      <c r="BG17" s="1090" t="n">
        <v>24</v>
      </c>
      <c r="BH17" s="1091" t="n">
        <v>0</v>
      </c>
      <c r="BI17" s="1090" t="n">
        <v>0</v>
      </c>
      <c r="BJ17" s="1091" t="n">
        <v>0</v>
      </c>
      <c r="BK17" s="1092" t="n">
        <v>23</v>
      </c>
      <c r="BL17" s="1093" t="n">
        <v>19</v>
      </c>
      <c r="BM17" s="1097" t="n">
        <v>0</v>
      </c>
      <c r="BN17" s="1097" t="n">
        <v>0</v>
      </c>
      <c r="BO17" s="1090" t="n">
        <v>0</v>
      </c>
      <c r="BP17" s="1091" t="n">
        <v>0</v>
      </c>
      <c r="BQ17" s="1090" t="n">
        <v>0</v>
      </c>
      <c r="BR17" s="1091" t="n">
        <v>0</v>
      </c>
      <c r="BS17" s="1090" t="n">
        <v>0</v>
      </c>
      <c r="BT17" s="1091" t="n">
        <v>0</v>
      </c>
      <c r="BU17" s="1097" t="n">
        <v>0</v>
      </c>
      <c r="BV17" s="1092" t="n">
        <v>0</v>
      </c>
      <c r="BW17" s="1081" t="n">
        <v>0</v>
      </c>
      <c r="BX17" s="1088" t="n">
        <v>0</v>
      </c>
      <c r="BY17" s="1089" t="n">
        <v>0</v>
      </c>
    </row>
    <row r="18" s="252" customFormat="true" ht="35.25" hidden="false" customHeight="true" outlineLevel="0" collapsed="false">
      <c r="A18" s="117" t="s">
        <v>100</v>
      </c>
      <c r="B18" s="117"/>
      <c r="C18" s="1030" t="n">
        <v>11</v>
      </c>
      <c r="D18" s="1129" t="n">
        <v>10</v>
      </c>
      <c r="E18" s="1130" t="n">
        <v>0</v>
      </c>
      <c r="F18" s="1131" t="n">
        <v>0</v>
      </c>
      <c r="G18" s="1132" t="n">
        <v>0</v>
      </c>
      <c r="H18" s="1129" t="n">
        <v>0</v>
      </c>
      <c r="I18" s="1130" t="n">
        <v>1</v>
      </c>
      <c r="J18" s="1130" t="n">
        <v>0</v>
      </c>
      <c r="K18" s="1130" t="n">
        <v>0</v>
      </c>
      <c r="L18" s="1130" t="n">
        <v>0</v>
      </c>
      <c r="M18" s="1130" t="n">
        <v>0</v>
      </c>
      <c r="N18" s="1131" t="n">
        <v>0</v>
      </c>
      <c r="O18" s="1129" t="n">
        <v>11</v>
      </c>
      <c r="P18" s="1132" t="n">
        <v>0</v>
      </c>
      <c r="Q18" s="1137" t="n">
        <v>0</v>
      </c>
      <c r="R18" s="1030" t="n">
        <v>0</v>
      </c>
      <c r="S18" s="1137" t="n">
        <v>0</v>
      </c>
      <c r="T18" s="1129" t="n">
        <v>0</v>
      </c>
      <c r="U18" s="1138" t="n">
        <v>0</v>
      </c>
      <c r="V18" s="1138" t="n">
        <v>0</v>
      </c>
      <c r="W18" s="1130" t="n">
        <v>0</v>
      </c>
      <c r="X18" s="1129" t="n">
        <v>0</v>
      </c>
      <c r="Y18" s="1138" t="n">
        <v>0</v>
      </c>
      <c r="Z18" s="1138" t="n">
        <v>0</v>
      </c>
      <c r="AA18" s="1130" t="n">
        <v>0</v>
      </c>
      <c r="AB18" s="1129" t="n">
        <v>0</v>
      </c>
      <c r="AC18" s="1138" t="n">
        <v>0</v>
      </c>
      <c r="AD18" s="1138" t="n">
        <v>0</v>
      </c>
      <c r="AE18" s="1132" t="n">
        <v>0</v>
      </c>
      <c r="AF18" s="1138" t="n">
        <v>0</v>
      </c>
      <c r="AG18" s="1138" t="n">
        <v>0</v>
      </c>
      <c r="AH18" s="1138" t="n">
        <v>0</v>
      </c>
      <c r="AI18" s="1132" t="n">
        <v>0</v>
      </c>
      <c r="AJ18" s="1138" t="n">
        <v>0</v>
      </c>
      <c r="AK18" s="1138" t="n">
        <v>0</v>
      </c>
      <c r="AL18" s="1138" t="n">
        <v>0</v>
      </c>
      <c r="AM18" s="1130" t="n">
        <v>0</v>
      </c>
      <c r="AN18" s="1141" t="n">
        <v>0</v>
      </c>
      <c r="AO18" s="1138" t="n">
        <v>0</v>
      </c>
      <c r="AP18" s="1138" t="n">
        <v>0</v>
      </c>
      <c r="AQ18" s="1138" t="n">
        <v>0</v>
      </c>
      <c r="AR18" s="1162" t="n">
        <v>9</v>
      </c>
      <c r="AS18" s="1053" t="n">
        <v>0</v>
      </c>
      <c r="AT18" s="1143" t="n">
        <v>0</v>
      </c>
      <c r="AU18" s="1050" t="n">
        <v>10</v>
      </c>
      <c r="AV18" s="1163" t="n">
        <v>11</v>
      </c>
      <c r="AW18" s="1144"/>
      <c r="AX18" s="1164" t="n">
        <v>0</v>
      </c>
      <c r="AY18" s="1145" t="n">
        <v>0</v>
      </c>
      <c r="AZ18" s="1047" t="n">
        <v>56000</v>
      </c>
      <c r="BA18" s="1110" t="n">
        <v>280000</v>
      </c>
      <c r="BB18" s="1054" t="n">
        <v>280000</v>
      </c>
      <c r="BC18" s="1053" t="n">
        <v>9</v>
      </c>
      <c r="BD18" s="1110" t="n">
        <v>1</v>
      </c>
      <c r="BE18" s="1055" t="n">
        <v>0</v>
      </c>
      <c r="BF18" s="1055" t="n">
        <v>1</v>
      </c>
      <c r="BG18" s="1057" t="n">
        <v>0</v>
      </c>
      <c r="BH18" s="1058" t="n">
        <v>0</v>
      </c>
      <c r="BI18" s="1057" t="n">
        <v>0</v>
      </c>
      <c r="BJ18" s="1058" t="n">
        <v>0</v>
      </c>
      <c r="BK18" s="1059" t="n">
        <v>9</v>
      </c>
      <c r="BL18" s="1060" t="n">
        <v>0</v>
      </c>
      <c r="BM18" s="1061" t="n">
        <v>0</v>
      </c>
      <c r="BN18" s="1061" t="n">
        <v>0</v>
      </c>
      <c r="BO18" s="1057" t="n">
        <v>0</v>
      </c>
      <c r="BP18" s="1058" t="n">
        <v>0</v>
      </c>
      <c r="BQ18" s="1057" t="n">
        <v>0</v>
      </c>
      <c r="BR18" s="1058" t="n">
        <v>0</v>
      </c>
      <c r="BS18" s="1057" t="n">
        <v>0</v>
      </c>
      <c r="BT18" s="1058" t="n">
        <v>0</v>
      </c>
      <c r="BU18" s="1061" t="n">
        <v>0</v>
      </c>
      <c r="BV18" s="1059" t="n">
        <v>0</v>
      </c>
      <c r="BW18" s="1053" t="n">
        <v>0</v>
      </c>
      <c r="BX18" s="1110" t="n">
        <v>0</v>
      </c>
      <c r="BY18" s="1054" t="n">
        <v>0</v>
      </c>
    </row>
    <row r="19" s="252" customFormat="true" ht="35.25" hidden="false" customHeight="true" outlineLevel="0" collapsed="false">
      <c r="A19" s="81" t="s">
        <v>101</v>
      </c>
      <c r="B19" s="81"/>
      <c r="C19" s="1000" t="n">
        <v>12971</v>
      </c>
      <c r="D19" s="1150" t="n">
        <v>7660</v>
      </c>
      <c r="E19" s="1151" t="n">
        <v>0</v>
      </c>
      <c r="F19" s="1152" t="n">
        <v>2282</v>
      </c>
      <c r="G19" s="1153" t="n">
        <v>0</v>
      </c>
      <c r="H19" s="1150" t="n">
        <v>84</v>
      </c>
      <c r="I19" s="1151" t="n">
        <v>276</v>
      </c>
      <c r="J19" s="1151" t="n">
        <v>183</v>
      </c>
      <c r="K19" s="1151" t="n">
        <v>1141</v>
      </c>
      <c r="L19" s="1151" t="n">
        <v>0</v>
      </c>
      <c r="M19" s="1151" t="n">
        <v>1196</v>
      </c>
      <c r="N19" s="1152" t="n">
        <v>149</v>
      </c>
      <c r="O19" s="1150" t="n">
        <v>12970</v>
      </c>
      <c r="P19" s="1153" t="n">
        <v>1</v>
      </c>
      <c r="Q19" s="1165" t="n">
        <v>231</v>
      </c>
      <c r="R19" s="1000" t="n">
        <v>463</v>
      </c>
      <c r="S19" s="1154" t="n">
        <v>164</v>
      </c>
      <c r="T19" s="1150" t="n">
        <v>0</v>
      </c>
      <c r="U19" s="1155" t="n">
        <v>0</v>
      </c>
      <c r="V19" s="1155" t="n">
        <v>0</v>
      </c>
      <c r="W19" s="1151" t="n">
        <v>0</v>
      </c>
      <c r="X19" s="1150" t="n">
        <v>0</v>
      </c>
      <c r="Y19" s="1155" t="n">
        <v>0</v>
      </c>
      <c r="Z19" s="1155" t="n">
        <v>0</v>
      </c>
      <c r="AA19" s="1151" t="n">
        <v>0</v>
      </c>
      <c r="AB19" s="1150" t="n">
        <v>0</v>
      </c>
      <c r="AC19" s="1155" t="n">
        <v>0</v>
      </c>
      <c r="AD19" s="1155" t="n">
        <v>0</v>
      </c>
      <c r="AE19" s="1153" t="n">
        <v>0</v>
      </c>
      <c r="AF19" s="1155" t="n">
        <v>47</v>
      </c>
      <c r="AG19" s="1155" t="n">
        <v>24</v>
      </c>
      <c r="AH19" s="1155" t="n">
        <v>0</v>
      </c>
      <c r="AI19" s="1153" t="n">
        <v>0</v>
      </c>
      <c r="AJ19" s="1155" t="n">
        <v>10</v>
      </c>
      <c r="AK19" s="1155" t="n">
        <v>0</v>
      </c>
      <c r="AL19" s="1155" t="n">
        <v>0</v>
      </c>
      <c r="AM19" s="1151" t="n">
        <v>0</v>
      </c>
      <c r="AN19" s="1156" t="n">
        <v>218</v>
      </c>
      <c r="AO19" s="1155" t="n">
        <v>0</v>
      </c>
      <c r="AP19" s="1155" t="n">
        <v>0</v>
      </c>
      <c r="AQ19" s="1155" t="n">
        <v>0</v>
      </c>
      <c r="AR19" s="1157" t="n">
        <v>0</v>
      </c>
      <c r="AS19" s="1081" t="n">
        <v>140</v>
      </c>
      <c r="AT19" s="1100" t="n">
        <v>273</v>
      </c>
      <c r="AU19" s="1087" t="n">
        <v>1.2</v>
      </c>
      <c r="AV19" s="1159" t="n">
        <v>19</v>
      </c>
      <c r="AW19" s="1122"/>
      <c r="AX19" s="1160" t="n">
        <v>0</v>
      </c>
      <c r="AY19" s="1161" t="n">
        <v>0</v>
      </c>
      <c r="AZ19" s="1083"/>
      <c r="BA19" s="1088" t="n">
        <v>0</v>
      </c>
      <c r="BB19" s="1089" t="n">
        <v>0</v>
      </c>
      <c r="BC19" s="1081" t="n">
        <v>15744</v>
      </c>
      <c r="BD19" s="1088" t="n">
        <v>0</v>
      </c>
      <c r="BE19" s="1080" t="n">
        <v>0</v>
      </c>
      <c r="BF19" s="1080" t="n">
        <v>17</v>
      </c>
      <c r="BG19" s="1090" t="n">
        <v>228</v>
      </c>
      <c r="BH19" s="1091" t="n">
        <v>0</v>
      </c>
      <c r="BI19" s="1090" t="n">
        <v>0</v>
      </c>
      <c r="BJ19" s="1091" t="n">
        <v>0</v>
      </c>
      <c r="BK19" s="1092" t="n">
        <v>7175</v>
      </c>
      <c r="BL19" s="1093" t="n">
        <v>2039</v>
      </c>
      <c r="BM19" s="1097" t="n">
        <v>3914</v>
      </c>
      <c r="BN19" s="1097" t="n">
        <v>0</v>
      </c>
      <c r="BO19" s="1090" t="n">
        <v>0</v>
      </c>
      <c r="BP19" s="1091" t="n">
        <v>1363</v>
      </c>
      <c r="BQ19" s="1090" t="n">
        <v>0</v>
      </c>
      <c r="BR19" s="1091" t="n">
        <v>0</v>
      </c>
      <c r="BS19" s="1090" t="n">
        <v>1197</v>
      </c>
      <c r="BT19" s="1091" t="n">
        <v>1</v>
      </c>
      <c r="BU19" s="1097" t="n">
        <v>10000</v>
      </c>
      <c r="BV19" s="1092" t="n">
        <v>0</v>
      </c>
      <c r="BW19" s="1081" t="n">
        <v>186</v>
      </c>
      <c r="BX19" s="1088" t="n">
        <v>59</v>
      </c>
      <c r="BY19" s="1089" t="n">
        <v>47</v>
      </c>
    </row>
    <row r="20" s="252" customFormat="true" ht="35.25" hidden="false" customHeight="true" outlineLevel="0" collapsed="false">
      <c r="A20" s="117" t="s">
        <v>102</v>
      </c>
      <c r="B20" s="117"/>
      <c r="C20" s="1030" t="n">
        <v>49275</v>
      </c>
      <c r="D20" s="1129" t="n">
        <v>45147</v>
      </c>
      <c r="E20" s="1130" t="n">
        <v>0</v>
      </c>
      <c r="F20" s="1131" t="n">
        <v>736</v>
      </c>
      <c r="G20" s="1132" t="n">
        <v>0</v>
      </c>
      <c r="H20" s="1129" t="n">
        <v>25</v>
      </c>
      <c r="I20" s="1130" t="n">
        <v>173</v>
      </c>
      <c r="J20" s="1130" t="n">
        <v>7</v>
      </c>
      <c r="K20" s="1130" t="n">
        <v>2328</v>
      </c>
      <c r="L20" s="1130" t="n">
        <v>0</v>
      </c>
      <c r="M20" s="1130" t="n">
        <v>794</v>
      </c>
      <c r="N20" s="1131" t="n">
        <v>65</v>
      </c>
      <c r="O20" s="1129" t="n">
        <v>49275</v>
      </c>
      <c r="P20" s="1131" t="n">
        <v>0</v>
      </c>
      <c r="Q20" s="1141" t="n">
        <v>8</v>
      </c>
      <c r="R20" s="1030" t="n">
        <v>15</v>
      </c>
      <c r="S20" s="1137" t="n">
        <v>0</v>
      </c>
      <c r="T20" s="1129" t="n">
        <v>0</v>
      </c>
      <c r="U20" s="1138" t="n">
        <v>0</v>
      </c>
      <c r="V20" s="1138" t="n">
        <v>0</v>
      </c>
      <c r="W20" s="1130" t="n">
        <v>0</v>
      </c>
      <c r="X20" s="1129" t="n">
        <v>0</v>
      </c>
      <c r="Y20" s="1138" t="n">
        <v>0</v>
      </c>
      <c r="Z20" s="1138" t="n">
        <v>0</v>
      </c>
      <c r="AA20" s="1130" t="n">
        <v>0</v>
      </c>
      <c r="AB20" s="1129" t="n">
        <v>0</v>
      </c>
      <c r="AC20" s="1138" t="n">
        <v>0</v>
      </c>
      <c r="AD20" s="1138" t="n">
        <v>0</v>
      </c>
      <c r="AE20" s="1132" t="n">
        <v>0</v>
      </c>
      <c r="AF20" s="1138" t="n">
        <v>1</v>
      </c>
      <c r="AG20" s="1138" t="n">
        <v>4</v>
      </c>
      <c r="AH20" s="1138" t="n">
        <v>1</v>
      </c>
      <c r="AI20" s="1132" t="n">
        <v>0</v>
      </c>
      <c r="AJ20" s="1138" t="n">
        <v>2</v>
      </c>
      <c r="AK20" s="1138" t="n">
        <v>0</v>
      </c>
      <c r="AL20" s="1138" t="n">
        <v>1</v>
      </c>
      <c r="AM20" s="1130" t="n">
        <v>0</v>
      </c>
      <c r="AN20" s="1141" t="n">
        <v>6</v>
      </c>
      <c r="AO20" s="1138" t="n">
        <v>0</v>
      </c>
      <c r="AP20" s="1138" t="n">
        <v>0</v>
      </c>
      <c r="AQ20" s="1138" t="n">
        <v>0</v>
      </c>
      <c r="AR20" s="1162" t="n">
        <v>47</v>
      </c>
      <c r="AS20" s="1053" t="n">
        <v>607</v>
      </c>
      <c r="AT20" s="1054" t="n">
        <v>347</v>
      </c>
      <c r="AU20" s="1045" t="n">
        <v>0.7</v>
      </c>
      <c r="AV20" s="1163" t="n">
        <v>6</v>
      </c>
      <c r="AW20" s="1144" t="n">
        <v>90</v>
      </c>
      <c r="AX20" s="1164" t="n">
        <v>4848000</v>
      </c>
      <c r="AY20" s="1145" t="n">
        <v>4848000</v>
      </c>
      <c r="AZ20" s="1047" t="n">
        <v>50000</v>
      </c>
      <c r="BA20" s="1110" t="n">
        <v>100000</v>
      </c>
      <c r="BB20" s="1054" t="n">
        <v>100000</v>
      </c>
      <c r="BC20" s="1053" t="n">
        <v>29678</v>
      </c>
      <c r="BD20" s="1110" t="n">
        <v>1212</v>
      </c>
      <c r="BE20" s="1055" t="n">
        <v>0</v>
      </c>
      <c r="BF20" s="1055" t="n">
        <v>37</v>
      </c>
      <c r="BG20" s="1057" t="n">
        <v>1</v>
      </c>
      <c r="BH20" s="1058" t="n">
        <v>0</v>
      </c>
      <c r="BI20" s="1057" t="n">
        <v>0</v>
      </c>
      <c r="BJ20" s="1058" t="n">
        <v>119</v>
      </c>
      <c r="BK20" s="1166" t="n">
        <v>53835</v>
      </c>
      <c r="BL20" s="1060" t="n">
        <v>54</v>
      </c>
      <c r="BM20" s="1167" t="n">
        <v>52208</v>
      </c>
      <c r="BN20" s="1061" t="n">
        <v>185</v>
      </c>
      <c r="BO20" s="1057" t="n">
        <v>0</v>
      </c>
      <c r="BP20" s="1058" t="n">
        <v>1236</v>
      </c>
      <c r="BQ20" s="1057" t="n">
        <v>0</v>
      </c>
      <c r="BR20" s="1058" t="n">
        <v>0</v>
      </c>
      <c r="BS20" s="1057" t="n">
        <v>1236</v>
      </c>
      <c r="BT20" s="1058" t="n">
        <v>0</v>
      </c>
      <c r="BU20" s="1061" t="n">
        <v>0</v>
      </c>
      <c r="BV20" s="1059" t="n">
        <v>0</v>
      </c>
      <c r="BW20" s="1053" t="n">
        <v>31</v>
      </c>
      <c r="BX20" s="1110" t="n">
        <v>8</v>
      </c>
      <c r="BY20" s="1054" t="n">
        <v>23</v>
      </c>
    </row>
    <row r="21" s="252" customFormat="true" ht="35.25" hidden="false" customHeight="true" outlineLevel="0" collapsed="false">
      <c r="A21" s="81" t="s">
        <v>103</v>
      </c>
      <c r="B21" s="81"/>
      <c r="C21" s="1000" t="n">
        <v>0</v>
      </c>
      <c r="D21" s="1150" t="n">
        <v>0</v>
      </c>
      <c r="E21" s="1151" t="n">
        <v>0</v>
      </c>
      <c r="F21" s="1152" t="n">
        <v>0</v>
      </c>
      <c r="G21" s="1153" t="n">
        <v>0</v>
      </c>
      <c r="H21" s="1150" t="n">
        <v>0</v>
      </c>
      <c r="I21" s="1151" t="n">
        <v>0</v>
      </c>
      <c r="J21" s="1151" t="n">
        <v>0</v>
      </c>
      <c r="K21" s="1151" t="n">
        <v>0</v>
      </c>
      <c r="L21" s="1151" t="n">
        <v>0</v>
      </c>
      <c r="M21" s="1151" t="n">
        <v>0</v>
      </c>
      <c r="N21" s="1152" t="n">
        <v>0</v>
      </c>
      <c r="O21" s="1150" t="n">
        <v>0</v>
      </c>
      <c r="P21" s="1152" t="n">
        <v>0</v>
      </c>
      <c r="Q21" s="1156" t="n">
        <v>0</v>
      </c>
      <c r="R21" s="1000" t="n">
        <v>0</v>
      </c>
      <c r="S21" s="1154" t="n">
        <v>0</v>
      </c>
      <c r="T21" s="1150" t="n">
        <v>0</v>
      </c>
      <c r="U21" s="1155" t="n">
        <v>0</v>
      </c>
      <c r="V21" s="1155" t="n">
        <v>0</v>
      </c>
      <c r="W21" s="1151" t="n">
        <v>0</v>
      </c>
      <c r="X21" s="1150" t="n">
        <v>0</v>
      </c>
      <c r="Y21" s="1155" t="n">
        <v>0</v>
      </c>
      <c r="Z21" s="1155" t="n">
        <v>0</v>
      </c>
      <c r="AA21" s="1151" t="n">
        <v>0</v>
      </c>
      <c r="AB21" s="1150" t="n">
        <v>0</v>
      </c>
      <c r="AC21" s="1155" t="n">
        <v>0</v>
      </c>
      <c r="AD21" s="1155" t="n">
        <v>0</v>
      </c>
      <c r="AE21" s="1153" t="n">
        <v>0</v>
      </c>
      <c r="AF21" s="1155" t="n">
        <v>0</v>
      </c>
      <c r="AG21" s="1155" t="n">
        <v>0</v>
      </c>
      <c r="AH21" s="1155" t="n">
        <v>0</v>
      </c>
      <c r="AI21" s="1153" t="n">
        <v>0</v>
      </c>
      <c r="AJ21" s="1155" t="n">
        <v>0</v>
      </c>
      <c r="AK21" s="1155" t="n">
        <v>0</v>
      </c>
      <c r="AL21" s="1155" t="n">
        <v>0</v>
      </c>
      <c r="AM21" s="1151" t="n">
        <v>0</v>
      </c>
      <c r="AN21" s="1165" t="n">
        <v>0</v>
      </c>
      <c r="AO21" s="1155" t="n">
        <v>0</v>
      </c>
      <c r="AP21" s="1155" t="n">
        <v>0</v>
      </c>
      <c r="AQ21" s="1155" t="n">
        <v>0</v>
      </c>
      <c r="AR21" s="1157" t="n">
        <v>0</v>
      </c>
      <c r="AS21" s="1081" t="n">
        <v>0</v>
      </c>
      <c r="AT21" s="1089" t="n">
        <v>0</v>
      </c>
      <c r="AU21" s="1087"/>
      <c r="AV21" s="1159"/>
      <c r="AW21" s="1122"/>
      <c r="AX21" s="1160" t="n">
        <v>0</v>
      </c>
      <c r="AY21" s="1161" t="n">
        <v>0</v>
      </c>
      <c r="AZ21" s="1083"/>
      <c r="BA21" s="1088" t="n">
        <v>0</v>
      </c>
      <c r="BB21" s="1089" t="n">
        <v>0</v>
      </c>
      <c r="BC21" s="1081" t="n">
        <v>0</v>
      </c>
      <c r="BD21" s="1088" t="n">
        <v>0</v>
      </c>
      <c r="BE21" s="1080" t="n">
        <v>0</v>
      </c>
      <c r="BF21" s="1080" t="n">
        <v>0</v>
      </c>
      <c r="BG21" s="1090" t="n">
        <v>0</v>
      </c>
      <c r="BH21" s="1091" t="n">
        <v>0</v>
      </c>
      <c r="BI21" s="1090" t="n">
        <v>0</v>
      </c>
      <c r="BJ21" s="1091" t="n">
        <v>0</v>
      </c>
      <c r="BK21" s="1092" t="n">
        <v>0</v>
      </c>
      <c r="BL21" s="1093" t="n">
        <v>0</v>
      </c>
      <c r="BM21" s="1097" t="n">
        <v>0</v>
      </c>
      <c r="BN21" s="1097" t="n">
        <v>0</v>
      </c>
      <c r="BO21" s="1090" t="n">
        <v>0</v>
      </c>
      <c r="BP21" s="1091" t="n">
        <v>0</v>
      </c>
      <c r="BQ21" s="1090" t="n">
        <v>0</v>
      </c>
      <c r="BR21" s="1091" t="n">
        <v>0</v>
      </c>
      <c r="BS21" s="1090" t="n">
        <v>0</v>
      </c>
      <c r="BT21" s="1091" t="n">
        <v>0</v>
      </c>
      <c r="BU21" s="1097" t="n">
        <v>0</v>
      </c>
      <c r="BV21" s="1092" t="n">
        <v>0</v>
      </c>
      <c r="BW21" s="1081" t="n">
        <v>0</v>
      </c>
      <c r="BX21" s="1088" t="n">
        <v>0</v>
      </c>
      <c r="BY21" s="1089" t="n">
        <v>0</v>
      </c>
    </row>
    <row r="22" s="252" customFormat="true" ht="35.25" hidden="false" customHeight="true" outlineLevel="0" collapsed="false">
      <c r="A22" s="117" t="s">
        <v>104</v>
      </c>
      <c r="B22" s="117"/>
      <c r="C22" s="1030" t="n">
        <v>1349</v>
      </c>
      <c r="D22" s="1129" t="n">
        <v>540</v>
      </c>
      <c r="E22" s="1130" t="n">
        <v>0</v>
      </c>
      <c r="F22" s="1131" t="n">
        <v>759</v>
      </c>
      <c r="G22" s="1132" t="n">
        <v>0</v>
      </c>
      <c r="H22" s="1129" t="n">
        <v>2</v>
      </c>
      <c r="I22" s="1130" t="n">
        <v>0</v>
      </c>
      <c r="J22" s="1130" t="n">
        <v>0</v>
      </c>
      <c r="K22" s="1130" t="n">
        <v>0</v>
      </c>
      <c r="L22" s="1130" t="n">
        <v>0</v>
      </c>
      <c r="M22" s="1130" t="n">
        <v>33</v>
      </c>
      <c r="N22" s="1131" t="n">
        <v>15</v>
      </c>
      <c r="O22" s="1129" t="n">
        <v>1349</v>
      </c>
      <c r="P22" s="1131" t="n">
        <v>0</v>
      </c>
      <c r="Q22" s="1141" t="n">
        <v>0</v>
      </c>
      <c r="R22" s="1030" t="n">
        <v>0</v>
      </c>
      <c r="S22" s="1137" t="n">
        <v>0</v>
      </c>
      <c r="T22" s="1129" t="n">
        <v>0</v>
      </c>
      <c r="U22" s="1138" t="n">
        <v>0</v>
      </c>
      <c r="V22" s="1138" t="n">
        <v>0</v>
      </c>
      <c r="W22" s="1130" t="n">
        <v>0</v>
      </c>
      <c r="X22" s="1129" t="n">
        <v>0</v>
      </c>
      <c r="Y22" s="1138" t="n">
        <v>0</v>
      </c>
      <c r="Z22" s="1138" t="n">
        <v>0</v>
      </c>
      <c r="AA22" s="1130" t="n">
        <v>0</v>
      </c>
      <c r="AB22" s="1129" t="n">
        <v>0</v>
      </c>
      <c r="AC22" s="1138" t="n">
        <v>0</v>
      </c>
      <c r="AD22" s="1138" t="n">
        <v>0</v>
      </c>
      <c r="AE22" s="1132" t="n">
        <v>0</v>
      </c>
      <c r="AF22" s="1138" t="n">
        <v>0</v>
      </c>
      <c r="AG22" s="1138" t="n">
        <v>0</v>
      </c>
      <c r="AH22" s="1138" t="n">
        <v>0</v>
      </c>
      <c r="AI22" s="1132" t="n">
        <v>0</v>
      </c>
      <c r="AJ22" s="1138" t="n">
        <v>0</v>
      </c>
      <c r="AK22" s="1138" t="n">
        <v>0</v>
      </c>
      <c r="AL22" s="1138" t="n">
        <v>0</v>
      </c>
      <c r="AM22" s="1130" t="n">
        <v>0</v>
      </c>
      <c r="AN22" s="1141" t="n">
        <v>0</v>
      </c>
      <c r="AO22" s="1138" t="n">
        <v>0</v>
      </c>
      <c r="AP22" s="1138" t="n">
        <v>0</v>
      </c>
      <c r="AQ22" s="1138" t="n">
        <v>0</v>
      </c>
      <c r="AR22" s="1162" t="n">
        <v>52</v>
      </c>
      <c r="AS22" s="1053" t="n">
        <v>1</v>
      </c>
      <c r="AT22" s="1054" t="n">
        <v>3</v>
      </c>
      <c r="AU22" s="1045" t="n">
        <v>8</v>
      </c>
      <c r="AV22" s="1163" t="n">
        <v>9</v>
      </c>
      <c r="AW22" s="1144"/>
      <c r="AX22" s="1164" t="n">
        <v>0</v>
      </c>
      <c r="AY22" s="1145" t="n">
        <v>0</v>
      </c>
      <c r="AZ22" s="1047" t="n">
        <v>60000</v>
      </c>
      <c r="BA22" s="1110" t="n">
        <v>300000</v>
      </c>
      <c r="BB22" s="1054" t="n">
        <v>0</v>
      </c>
      <c r="BC22" s="1053" t="n">
        <v>1268</v>
      </c>
      <c r="BD22" s="1110" t="n">
        <v>0</v>
      </c>
      <c r="BE22" s="1055" t="n">
        <v>0</v>
      </c>
      <c r="BF22" s="1055" t="n">
        <v>6</v>
      </c>
      <c r="BG22" s="1057" t="n">
        <v>0</v>
      </c>
      <c r="BH22" s="1058" t="n">
        <v>0</v>
      </c>
      <c r="BI22" s="1057" t="n">
        <v>0</v>
      </c>
      <c r="BJ22" s="1058" t="n">
        <v>0</v>
      </c>
      <c r="BK22" s="1059" t="n">
        <v>1280</v>
      </c>
      <c r="BL22" s="1060" t="n">
        <v>0</v>
      </c>
      <c r="BM22" s="1061" t="n">
        <v>1012</v>
      </c>
      <c r="BN22" s="1061" t="n">
        <v>24</v>
      </c>
      <c r="BO22" s="1057" t="n">
        <v>1</v>
      </c>
      <c r="BP22" s="1058" t="n">
        <v>0</v>
      </c>
      <c r="BQ22" s="1057" t="n">
        <v>1</v>
      </c>
      <c r="BR22" s="1058" t="n">
        <v>0</v>
      </c>
      <c r="BS22" s="1057" t="n">
        <v>0</v>
      </c>
      <c r="BT22" s="1058" t="n">
        <v>0</v>
      </c>
      <c r="BU22" s="1061" t="n">
        <v>0</v>
      </c>
      <c r="BV22" s="1059" t="n">
        <v>0</v>
      </c>
      <c r="BW22" s="1053" t="n">
        <v>15</v>
      </c>
      <c r="BX22" s="1110" t="n">
        <v>11</v>
      </c>
      <c r="BY22" s="1054" t="n">
        <v>0</v>
      </c>
    </row>
    <row r="23" s="252" customFormat="true" ht="35.25" hidden="false" customHeight="true" outlineLevel="0" collapsed="false">
      <c r="A23" s="81" t="s">
        <v>105</v>
      </c>
      <c r="B23" s="81"/>
      <c r="C23" s="1000" t="n">
        <v>80</v>
      </c>
      <c r="D23" s="1150" t="n">
        <v>48</v>
      </c>
      <c r="E23" s="1151" t="n">
        <v>0</v>
      </c>
      <c r="F23" s="1152" t="n">
        <v>2</v>
      </c>
      <c r="G23" s="1153" t="n">
        <v>0</v>
      </c>
      <c r="H23" s="1150" t="n">
        <v>0</v>
      </c>
      <c r="I23" s="1151" t="n">
        <v>0</v>
      </c>
      <c r="J23" s="1151" t="n">
        <v>0</v>
      </c>
      <c r="K23" s="1151" t="n">
        <v>2</v>
      </c>
      <c r="L23" s="1151" t="n">
        <v>0</v>
      </c>
      <c r="M23" s="1151" t="n">
        <v>22</v>
      </c>
      <c r="N23" s="1152" t="n">
        <v>6</v>
      </c>
      <c r="O23" s="1150" t="n">
        <v>80</v>
      </c>
      <c r="P23" s="1152" t="n">
        <v>0</v>
      </c>
      <c r="Q23" s="1156" t="n">
        <v>0</v>
      </c>
      <c r="R23" s="1000" t="n">
        <v>0</v>
      </c>
      <c r="S23" s="1154" t="n">
        <v>0</v>
      </c>
      <c r="T23" s="1150" t="n">
        <v>0</v>
      </c>
      <c r="U23" s="1155" t="n">
        <v>0</v>
      </c>
      <c r="V23" s="1155" t="n">
        <v>0</v>
      </c>
      <c r="W23" s="1151" t="n">
        <v>0</v>
      </c>
      <c r="X23" s="1150" t="n">
        <v>0</v>
      </c>
      <c r="Y23" s="1155" t="n">
        <v>0</v>
      </c>
      <c r="Z23" s="1155" t="n">
        <v>0</v>
      </c>
      <c r="AA23" s="1151" t="n">
        <v>0</v>
      </c>
      <c r="AB23" s="1150" t="n">
        <v>0</v>
      </c>
      <c r="AC23" s="1155" t="n">
        <v>0</v>
      </c>
      <c r="AD23" s="1155" t="n">
        <v>0</v>
      </c>
      <c r="AE23" s="1153" t="n">
        <v>0</v>
      </c>
      <c r="AF23" s="1155" t="n">
        <v>0</v>
      </c>
      <c r="AG23" s="1155" t="n">
        <v>0</v>
      </c>
      <c r="AH23" s="1155" t="n">
        <v>0</v>
      </c>
      <c r="AI23" s="1153" t="n">
        <v>0</v>
      </c>
      <c r="AJ23" s="1155" t="n">
        <v>0</v>
      </c>
      <c r="AK23" s="1155" t="n">
        <v>0</v>
      </c>
      <c r="AL23" s="1155" t="n">
        <v>0</v>
      </c>
      <c r="AM23" s="1151" t="n">
        <v>0</v>
      </c>
      <c r="AN23" s="1165" t="n">
        <v>0</v>
      </c>
      <c r="AO23" s="1155" t="n">
        <v>0</v>
      </c>
      <c r="AP23" s="1155" t="n">
        <v>0</v>
      </c>
      <c r="AQ23" s="1155" t="n">
        <v>0</v>
      </c>
      <c r="AR23" s="1157" t="n">
        <v>39</v>
      </c>
      <c r="AS23" s="1081" t="n">
        <v>1</v>
      </c>
      <c r="AT23" s="1089" t="n">
        <v>0</v>
      </c>
      <c r="AU23" s="1083" t="n">
        <v>12</v>
      </c>
      <c r="AV23" s="1159" t="n">
        <v>15</v>
      </c>
      <c r="AW23" s="1122" t="n">
        <v>10023.03</v>
      </c>
      <c r="AX23" s="1160" t="n">
        <v>30070</v>
      </c>
      <c r="AY23" s="1161" t="n">
        <v>30070</v>
      </c>
      <c r="AZ23" s="1083" t="n">
        <v>181071</v>
      </c>
      <c r="BA23" s="1088" t="n">
        <v>2535000</v>
      </c>
      <c r="BB23" s="1089" t="n">
        <v>2535000</v>
      </c>
      <c r="BC23" s="1081" t="n">
        <v>63</v>
      </c>
      <c r="BD23" s="1088" t="n">
        <v>2</v>
      </c>
      <c r="BE23" s="1080" t="n">
        <v>0</v>
      </c>
      <c r="BF23" s="1080" t="n">
        <v>4</v>
      </c>
      <c r="BG23" s="1090" t="n">
        <v>0</v>
      </c>
      <c r="BH23" s="1091" t="n">
        <v>0</v>
      </c>
      <c r="BI23" s="1090" t="n">
        <v>0</v>
      </c>
      <c r="BJ23" s="1091" t="n">
        <v>0</v>
      </c>
      <c r="BK23" s="1092" t="n">
        <v>27</v>
      </c>
      <c r="BL23" s="1093" t="n">
        <v>0</v>
      </c>
      <c r="BM23" s="1097" t="n">
        <v>0</v>
      </c>
      <c r="BN23" s="1097" t="n">
        <v>21</v>
      </c>
      <c r="BO23" s="1090" t="n">
        <v>0</v>
      </c>
      <c r="BP23" s="1091" t="n">
        <v>0</v>
      </c>
      <c r="BQ23" s="1090" t="n">
        <v>0</v>
      </c>
      <c r="BR23" s="1091" t="n">
        <v>0</v>
      </c>
      <c r="BS23" s="1090" t="n">
        <v>0</v>
      </c>
      <c r="BT23" s="1091" t="n">
        <v>0</v>
      </c>
      <c r="BU23" s="1097" t="n">
        <v>0</v>
      </c>
      <c r="BV23" s="1092" t="n">
        <v>0</v>
      </c>
      <c r="BW23" s="1081" t="n">
        <v>6</v>
      </c>
      <c r="BX23" s="1088" t="n">
        <v>2</v>
      </c>
      <c r="BY23" s="1089" t="n">
        <v>0</v>
      </c>
    </row>
    <row r="24" s="252" customFormat="true" ht="35.25" hidden="false" customHeight="true" outlineLevel="0" collapsed="false">
      <c r="A24" s="117" t="s">
        <v>106</v>
      </c>
      <c r="B24" s="117"/>
      <c r="C24" s="1030" t="n">
        <v>0</v>
      </c>
      <c r="D24" s="1129" t="n">
        <v>0</v>
      </c>
      <c r="E24" s="1130" t="n">
        <v>0</v>
      </c>
      <c r="F24" s="1131" t="n">
        <v>0</v>
      </c>
      <c r="G24" s="1132" t="n">
        <v>0</v>
      </c>
      <c r="H24" s="1129" t="n">
        <v>0</v>
      </c>
      <c r="I24" s="1130" t="n">
        <v>0</v>
      </c>
      <c r="J24" s="1130" t="n">
        <v>0</v>
      </c>
      <c r="K24" s="1130" t="n">
        <v>0</v>
      </c>
      <c r="L24" s="1130" t="n">
        <v>0</v>
      </c>
      <c r="M24" s="1130" t="n">
        <v>0</v>
      </c>
      <c r="N24" s="1131" t="n">
        <v>0</v>
      </c>
      <c r="O24" s="1129" t="n">
        <v>0</v>
      </c>
      <c r="P24" s="1131" t="n">
        <v>0</v>
      </c>
      <c r="Q24" s="1141" t="n">
        <v>0</v>
      </c>
      <c r="R24" s="1030" t="n">
        <v>0</v>
      </c>
      <c r="S24" s="1137" t="n">
        <v>0</v>
      </c>
      <c r="T24" s="1129" t="n">
        <v>0</v>
      </c>
      <c r="U24" s="1138" t="n">
        <v>0</v>
      </c>
      <c r="V24" s="1138" t="n">
        <v>0</v>
      </c>
      <c r="W24" s="1130" t="n">
        <v>0</v>
      </c>
      <c r="X24" s="1129" t="n">
        <v>0</v>
      </c>
      <c r="Y24" s="1138" t="n">
        <v>0</v>
      </c>
      <c r="Z24" s="1138" t="n">
        <v>0</v>
      </c>
      <c r="AA24" s="1130" t="n">
        <v>0</v>
      </c>
      <c r="AB24" s="1129" t="n">
        <v>0</v>
      </c>
      <c r="AC24" s="1138" t="n">
        <v>0</v>
      </c>
      <c r="AD24" s="1138" t="n">
        <v>0</v>
      </c>
      <c r="AE24" s="1132" t="n">
        <v>0</v>
      </c>
      <c r="AF24" s="1138" t="n">
        <v>0</v>
      </c>
      <c r="AG24" s="1138" t="n">
        <v>0</v>
      </c>
      <c r="AH24" s="1138" t="n">
        <v>0</v>
      </c>
      <c r="AI24" s="1132" t="n">
        <v>0</v>
      </c>
      <c r="AJ24" s="1138" t="n">
        <v>0</v>
      </c>
      <c r="AK24" s="1138" t="n">
        <v>0</v>
      </c>
      <c r="AL24" s="1138" t="n">
        <v>0</v>
      </c>
      <c r="AM24" s="1130" t="n">
        <v>0</v>
      </c>
      <c r="AN24" s="1141" t="n">
        <v>0</v>
      </c>
      <c r="AO24" s="1138" t="n">
        <v>0</v>
      </c>
      <c r="AP24" s="1138" t="n">
        <v>0</v>
      </c>
      <c r="AQ24" s="1138" t="n">
        <v>0</v>
      </c>
      <c r="AR24" s="1162" t="n">
        <v>0</v>
      </c>
      <c r="AS24" s="1053" t="n">
        <v>0</v>
      </c>
      <c r="AT24" s="1054" t="n">
        <v>0</v>
      </c>
      <c r="AU24" s="1047"/>
      <c r="AV24" s="1163"/>
      <c r="AW24" s="1144"/>
      <c r="AX24" s="1164" t="n">
        <v>0</v>
      </c>
      <c r="AY24" s="1145" t="n">
        <v>0</v>
      </c>
      <c r="AZ24" s="1047"/>
      <c r="BA24" s="1110" t="n">
        <v>0</v>
      </c>
      <c r="BB24" s="1054" t="n">
        <v>0</v>
      </c>
      <c r="BC24" s="1053" t="n">
        <v>0</v>
      </c>
      <c r="BD24" s="1110" t="n">
        <v>0</v>
      </c>
      <c r="BE24" s="1055" t="n">
        <v>0</v>
      </c>
      <c r="BF24" s="1055" t="n">
        <v>0</v>
      </c>
      <c r="BG24" s="1057" t="n">
        <v>0</v>
      </c>
      <c r="BH24" s="1058" t="n">
        <v>0</v>
      </c>
      <c r="BI24" s="1057" t="n">
        <v>0</v>
      </c>
      <c r="BJ24" s="1058" t="n">
        <v>0</v>
      </c>
      <c r="BK24" s="1059" t="n">
        <v>0</v>
      </c>
      <c r="BL24" s="1060" t="n">
        <v>0</v>
      </c>
      <c r="BM24" s="1061" t="n">
        <v>0</v>
      </c>
      <c r="BN24" s="1061" t="n">
        <v>0</v>
      </c>
      <c r="BO24" s="1057" t="n">
        <v>0</v>
      </c>
      <c r="BP24" s="1058" t="n">
        <v>0</v>
      </c>
      <c r="BQ24" s="1057" t="n">
        <v>0</v>
      </c>
      <c r="BR24" s="1058" t="n">
        <v>0</v>
      </c>
      <c r="BS24" s="1057" t="n">
        <v>0</v>
      </c>
      <c r="BT24" s="1058" t="n">
        <v>0</v>
      </c>
      <c r="BU24" s="1061" t="n">
        <v>0</v>
      </c>
      <c r="BV24" s="1059" t="n">
        <v>0</v>
      </c>
      <c r="BW24" s="1053" t="n">
        <v>0</v>
      </c>
      <c r="BX24" s="1110" t="n">
        <v>0</v>
      </c>
      <c r="BY24" s="1054" t="n">
        <v>0</v>
      </c>
    </row>
    <row r="25" s="252" customFormat="true" ht="35.25" hidden="false" customHeight="true" outlineLevel="0" collapsed="false">
      <c r="A25" s="81" t="s">
        <v>107</v>
      </c>
      <c r="B25" s="81"/>
      <c r="C25" s="1000" t="n">
        <v>1922</v>
      </c>
      <c r="D25" s="1150" t="n">
        <v>1020</v>
      </c>
      <c r="E25" s="1151" t="n">
        <v>0</v>
      </c>
      <c r="F25" s="1152" t="n">
        <v>587</v>
      </c>
      <c r="G25" s="1153" t="n">
        <v>0</v>
      </c>
      <c r="H25" s="1150" t="n">
        <v>33</v>
      </c>
      <c r="I25" s="1151" t="n">
        <v>15</v>
      </c>
      <c r="J25" s="1151" t="n">
        <v>0</v>
      </c>
      <c r="K25" s="1151" t="n">
        <v>208</v>
      </c>
      <c r="L25" s="1151" t="n">
        <v>12</v>
      </c>
      <c r="M25" s="1151" t="n">
        <v>0</v>
      </c>
      <c r="N25" s="1152" t="n">
        <v>47</v>
      </c>
      <c r="O25" s="1150" t="n">
        <v>1922</v>
      </c>
      <c r="P25" s="1152" t="n">
        <v>0</v>
      </c>
      <c r="Q25" s="1156" t="n">
        <v>59</v>
      </c>
      <c r="R25" s="1000" t="n">
        <v>59</v>
      </c>
      <c r="S25" s="1154" t="n">
        <v>12</v>
      </c>
      <c r="T25" s="1150" t="n">
        <v>6</v>
      </c>
      <c r="U25" s="1155" t="n">
        <v>1</v>
      </c>
      <c r="V25" s="1155" t="n">
        <v>1</v>
      </c>
      <c r="W25" s="1151" t="n">
        <v>0</v>
      </c>
      <c r="X25" s="1150" t="n">
        <v>0</v>
      </c>
      <c r="Y25" s="1155" t="n">
        <v>0</v>
      </c>
      <c r="Z25" s="1155" t="n">
        <v>0</v>
      </c>
      <c r="AA25" s="1151" t="n">
        <v>0</v>
      </c>
      <c r="AB25" s="1150" t="n">
        <v>0</v>
      </c>
      <c r="AC25" s="1155" t="n">
        <v>0</v>
      </c>
      <c r="AD25" s="1155" t="n">
        <v>0</v>
      </c>
      <c r="AE25" s="1153" t="n">
        <v>0</v>
      </c>
      <c r="AF25" s="1155" t="n">
        <v>31</v>
      </c>
      <c r="AG25" s="1155" t="n">
        <v>1</v>
      </c>
      <c r="AH25" s="1155" t="n">
        <v>3</v>
      </c>
      <c r="AI25" s="1153" t="n">
        <v>2</v>
      </c>
      <c r="AJ25" s="1155" t="n">
        <v>0</v>
      </c>
      <c r="AK25" s="1155" t="n">
        <v>0</v>
      </c>
      <c r="AL25" s="1155" t="n">
        <v>0</v>
      </c>
      <c r="AM25" s="1151" t="n">
        <v>0</v>
      </c>
      <c r="AN25" s="1156" t="n">
        <v>2</v>
      </c>
      <c r="AO25" s="1155" t="n">
        <v>0</v>
      </c>
      <c r="AP25" s="1155" t="n">
        <v>0</v>
      </c>
      <c r="AQ25" s="1155" t="n">
        <v>0</v>
      </c>
      <c r="AR25" s="1157" t="n">
        <v>5230</v>
      </c>
      <c r="AS25" s="1081" t="n">
        <v>955</v>
      </c>
      <c r="AT25" s="1089" t="n">
        <v>94</v>
      </c>
      <c r="AU25" s="1083"/>
      <c r="AV25" s="1159"/>
      <c r="AW25" s="1122"/>
      <c r="AX25" s="1160" t="n">
        <v>4786232</v>
      </c>
      <c r="AY25" s="1161" t="n">
        <v>4786181</v>
      </c>
      <c r="AZ25" s="1083"/>
      <c r="BA25" s="1088" t="n">
        <v>0</v>
      </c>
      <c r="BB25" s="1089" t="n">
        <v>0</v>
      </c>
      <c r="BC25" s="1081" t="n">
        <v>13620</v>
      </c>
      <c r="BD25" s="1088" t="n">
        <v>124</v>
      </c>
      <c r="BE25" s="1080" t="n">
        <v>0</v>
      </c>
      <c r="BF25" s="1080" t="n">
        <v>23</v>
      </c>
      <c r="BG25" s="1090" t="n">
        <v>52</v>
      </c>
      <c r="BH25" s="1091" t="n">
        <v>0</v>
      </c>
      <c r="BI25" s="1090" t="n">
        <v>2</v>
      </c>
      <c r="BJ25" s="1091" t="n">
        <v>0</v>
      </c>
      <c r="BK25" s="1092" t="n">
        <v>1407</v>
      </c>
      <c r="BL25" s="1093" t="n">
        <v>32</v>
      </c>
      <c r="BM25" s="1097" t="n">
        <v>81</v>
      </c>
      <c r="BN25" s="1097" t="n">
        <v>103</v>
      </c>
      <c r="BO25" s="1090" t="n">
        <v>9</v>
      </c>
      <c r="BP25" s="1091" t="n">
        <v>35</v>
      </c>
      <c r="BQ25" s="1090" t="n">
        <v>9</v>
      </c>
      <c r="BR25" s="1091" t="n">
        <v>0</v>
      </c>
      <c r="BS25" s="1090" t="n">
        <v>35</v>
      </c>
      <c r="BT25" s="1091" t="n">
        <v>0</v>
      </c>
      <c r="BU25" s="1097" t="n">
        <v>0</v>
      </c>
      <c r="BV25" s="1092" t="n">
        <v>0</v>
      </c>
      <c r="BW25" s="1081" t="n">
        <v>89</v>
      </c>
      <c r="BX25" s="1088" t="n">
        <v>24</v>
      </c>
      <c r="BY25" s="1089" t="n">
        <v>1</v>
      </c>
    </row>
    <row r="26" s="252" customFormat="true" ht="35.25" hidden="false" customHeight="true" outlineLevel="0" collapsed="false">
      <c r="A26" s="117" t="s">
        <v>108</v>
      </c>
      <c r="B26" s="117"/>
      <c r="C26" s="1030" t="n">
        <v>217</v>
      </c>
      <c r="D26" s="1129" t="n">
        <v>62</v>
      </c>
      <c r="E26" s="1130" t="n">
        <v>0</v>
      </c>
      <c r="F26" s="1131" t="n">
        <v>0</v>
      </c>
      <c r="G26" s="1132" t="n">
        <v>0</v>
      </c>
      <c r="H26" s="1129" t="n">
        <v>47</v>
      </c>
      <c r="I26" s="1130" t="n">
        <v>60</v>
      </c>
      <c r="J26" s="1130" t="n">
        <v>12</v>
      </c>
      <c r="K26" s="1130" t="n">
        <v>23</v>
      </c>
      <c r="L26" s="1130" t="n">
        <v>0</v>
      </c>
      <c r="M26" s="1130" t="n">
        <v>13</v>
      </c>
      <c r="N26" s="1131" t="n">
        <v>0</v>
      </c>
      <c r="O26" s="1129" t="n">
        <v>217</v>
      </c>
      <c r="P26" s="1131" t="n">
        <v>0</v>
      </c>
      <c r="Q26" s="1141" t="n">
        <v>7</v>
      </c>
      <c r="R26" s="1030" t="n">
        <v>7</v>
      </c>
      <c r="S26" s="1137" t="n">
        <v>5</v>
      </c>
      <c r="T26" s="1129" t="n">
        <v>2</v>
      </c>
      <c r="U26" s="1138" t="n">
        <v>0</v>
      </c>
      <c r="V26" s="1138" t="n">
        <v>0</v>
      </c>
      <c r="W26" s="1130" t="n">
        <v>0</v>
      </c>
      <c r="X26" s="1129" t="n">
        <v>0</v>
      </c>
      <c r="Y26" s="1138" t="n">
        <v>0</v>
      </c>
      <c r="Z26" s="1138" t="n">
        <v>0</v>
      </c>
      <c r="AA26" s="1130" t="n">
        <v>0</v>
      </c>
      <c r="AB26" s="1129" t="n">
        <v>0</v>
      </c>
      <c r="AC26" s="1138" t="n">
        <v>0</v>
      </c>
      <c r="AD26" s="1138" t="n">
        <v>0</v>
      </c>
      <c r="AE26" s="1132" t="n">
        <v>0</v>
      </c>
      <c r="AF26" s="1138" t="n">
        <v>0</v>
      </c>
      <c r="AG26" s="1138" t="n">
        <v>0</v>
      </c>
      <c r="AH26" s="1138" t="n">
        <v>0</v>
      </c>
      <c r="AI26" s="1135" t="n">
        <v>0</v>
      </c>
      <c r="AJ26" s="1138" t="n">
        <v>0</v>
      </c>
      <c r="AK26" s="1138" t="n">
        <v>0</v>
      </c>
      <c r="AL26" s="1138" t="n">
        <v>0</v>
      </c>
      <c r="AM26" s="1130" t="n">
        <v>0</v>
      </c>
      <c r="AN26" s="1141" t="n">
        <v>0</v>
      </c>
      <c r="AO26" s="1138" t="n">
        <v>0</v>
      </c>
      <c r="AP26" s="1138" t="n">
        <v>0</v>
      </c>
      <c r="AQ26" s="1138" t="n">
        <v>0</v>
      </c>
      <c r="AR26" s="1162" t="n">
        <v>361</v>
      </c>
      <c r="AS26" s="1053" t="n">
        <v>0</v>
      </c>
      <c r="AT26" s="1054" t="n">
        <v>0</v>
      </c>
      <c r="AU26" s="1047" t="n">
        <v>8</v>
      </c>
      <c r="AV26" s="1163" t="n">
        <v>30</v>
      </c>
      <c r="AW26" s="1144"/>
      <c r="AX26" s="1164" t="n">
        <v>0</v>
      </c>
      <c r="AY26" s="1145" t="n">
        <v>0</v>
      </c>
      <c r="AZ26" s="1047" t="n">
        <v>120000</v>
      </c>
      <c r="BA26" s="1110" t="n">
        <v>2640000</v>
      </c>
      <c r="BB26" s="1054" t="n">
        <v>2200000</v>
      </c>
      <c r="BC26" s="1053" t="n">
        <v>592</v>
      </c>
      <c r="BD26" s="1110" t="n">
        <v>0</v>
      </c>
      <c r="BE26" s="1055" t="n">
        <v>0</v>
      </c>
      <c r="BF26" s="1055" t="n">
        <v>7</v>
      </c>
      <c r="BG26" s="1057" t="n">
        <v>0</v>
      </c>
      <c r="BH26" s="1058" t="n">
        <v>0</v>
      </c>
      <c r="BI26" s="1057" t="n">
        <v>0</v>
      </c>
      <c r="BJ26" s="1058" t="n">
        <v>0</v>
      </c>
      <c r="BK26" s="1059" t="n">
        <v>207</v>
      </c>
      <c r="BL26" s="1060" t="n">
        <v>10</v>
      </c>
      <c r="BM26" s="1061" t="n">
        <v>0</v>
      </c>
      <c r="BN26" s="1061" t="n">
        <v>0</v>
      </c>
      <c r="BO26" s="1057" t="n">
        <v>0</v>
      </c>
      <c r="BP26" s="1058" t="n">
        <v>17</v>
      </c>
      <c r="BQ26" s="1057" t="n">
        <v>0</v>
      </c>
      <c r="BR26" s="1058" t="n">
        <v>0</v>
      </c>
      <c r="BS26" s="1057" t="n">
        <v>17</v>
      </c>
      <c r="BT26" s="1058" t="n">
        <v>0</v>
      </c>
      <c r="BU26" s="1061" t="n">
        <v>0</v>
      </c>
      <c r="BV26" s="1059" t="n">
        <v>0</v>
      </c>
      <c r="BW26" s="1053" t="n">
        <v>5</v>
      </c>
      <c r="BX26" s="1110" t="n">
        <v>0</v>
      </c>
      <c r="BY26" s="1054" t="n">
        <v>5</v>
      </c>
    </row>
    <row r="27" s="252" customFormat="true" ht="35.25" hidden="false" customHeight="true" outlineLevel="0" collapsed="false">
      <c r="A27" s="81" t="s">
        <v>109</v>
      </c>
      <c r="B27" s="81"/>
      <c r="C27" s="1000" t="n">
        <v>213</v>
      </c>
      <c r="D27" s="1150" t="n">
        <v>212</v>
      </c>
      <c r="E27" s="1151" t="n">
        <v>0</v>
      </c>
      <c r="F27" s="1152" t="n">
        <v>0</v>
      </c>
      <c r="G27" s="1153" t="n">
        <v>0</v>
      </c>
      <c r="H27" s="1150" t="n">
        <v>0</v>
      </c>
      <c r="I27" s="1151" t="n">
        <v>0</v>
      </c>
      <c r="J27" s="1151" t="n">
        <v>0</v>
      </c>
      <c r="K27" s="1151" t="n">
        <v>0</v>
      </c>
      <c r="L27" s="1151" t="n">
        <v>0</v>
      </c>
      <c r="M27" s="1151" t="n">
        <v>1</v>
      </c>
      <c r="N27" s="1152" t="n">
        <v>0</v>
      </c>
      <c r="O27" s="1150" t="n">
        <v>213</v>
      </c>
      <c r="P27" s="1152" t="n">
        <v>0</v>
      </c>
      <c r="Q27" s="1156" t="n">
        <v>0</v>
      </c>
      <c r="R27" s="1000" t="n">
        <v>0</v>
      </c>
      <c r="S27" s="1154" t="n">
        <v>0</v>
      </c>
      <c r="T27" s="1150" t="n">
        <v>0</v>
      </c>
      <c r="U27" s="1155" t="n">
        <v>0</v>
      </c>
      <c r="V27" s="1155" t="n">
        <v>0</v>
      </c>
      <c r="W27" s="1151" t="n">
        <v>0</v>
      </c>
      <c r="X27" s="1150" t="n">
        <v>0</v>
      </c>
      <c r="Y27" s="1155" t="n">
        <v>0</v>
      </c>
      <c r="Z27" s="1155" t="n">
        <v>0</v>
      </c>
      <c r="AA27" s="1151" t="n">
        <v>0</v>
      </c>
      <c r="AB27" s="1150" t="n">
        <v>0</v>
      </c>
      <c r="AC27" s="1155" t="n">
        <v>0</v>
      </c>
      <c r="AD27" s="1155" t="n">
        <v>0</v>
      </c>
      <c r="AE27" s="1153" t="n">
        <v>0</v>
      </c>
      <c r="AF27" s="1155" t="n">
        <v>0</v>
      </c>
      <c r="AG27" s="1155" t="n">
        <v>0</v>
      </c>
      <c r="AH27" s="1155" t="n">
        <v>0</v>
      </c>
      <c r="AI27" s="1168" t="n">
        <v>0</v>
      </c>
      <c r="AJ27" s="1155" t="n">
        <v>0</v>
      </c>
      <c r="AK27" s="1155" t="n">
        <v>0</v>
      </c>
      <c r="AL27" s="1155" t="n">
        <v>0</v>
      </c>
      <c r="AM27" s="1151" t="n">
        <v>0</v>
      </c>
      <c r="AN27" s="1156" t="n">
        <v>0</v>
      </c>
      <c r="AO27" s="1155" t="n">
        <v>0</v>
      </c>
      <c r="AP27" s="1155" t="n">
        <v>0</v>
      </c>
      <c r="AQ27" s="1155" t="n">
        <v>0</v>
      </c>
      <c r="AR27" s="1157" t="n">
        <v>59</v>
      </c>
      <c r="AS27" s="1081" t="n">
        <v>45</v>
      </c>
      <c r="AT27" s="1089" t="n">
        <v>0</v>
      </c>
      <c r="AU27" s="1169"/>
      <c r="AV27" s="1159"/>
      <c r="AW27" s="1122"/>
      <c r="AX27" s="1160" t="n">
        <v>388801</v>
      </c>
      <c r="AY27" s="1161" t="n">
        <v>388801</v>
      </c>
      <c r="AZ27" s="1083"/>
      <c r="BA27" s="1088" t="n">
        <v>0</v>
      </c>
      <c r="BB27" s="1089" t="n">
        <v>0</v>
      </c>
      <c r="BC27" s="1081" t="n">
        <v>250</v>
      </c>
      <c r="BD27" s="1088" t="n">
        <v>0</v>
      </c>
      <c r="BE27" s="1080" t="n">
        <v>0</v>
      </c>
      <c r="BF27" s="1080" t="n">
        <v>5</v>
      </c>
      <c r="BG27" s="1090" t="n">
        <v>0</v>
      </c>
      <c r="BH27" s="1091" t="n">
        <v>0</v>
      </c>
      <c r="BI27" s="1090" t="n">
        <v>0</v>
      </c>
      <c r="BJ27" s="1091" t="n">
        <v>0</v>
      </c>
      <c r="BK27" s="1092" t="n">
        <v>212</v>
      </c>
      <c r="BL27" s="1093" t="n">
        <v>0</v>
      </c>
      <c r="BM27" s="1097" t="n">
        <v>212</v>
      </c>
      <c r="BN27" s="1097" t="n">
        <v>104</v>
      </c>
      <c r="BO27" s="1090" t="n">
        <v>4</v>
      </c>
      <c r="BP27" s="1091" t="n">
        <v>0</v>
      </c>
      <c r="BQ27" s="1090" t="n">
        <v>4</v>
      </c>
      <c r="BR27" s="1091" t="n">
        <v>0</v>
      </c>
      <c r="BS27" s="1090" t="n">
        <v>0</v>
      </c>
      <c r="BT27" s="1091" t="n">
        <v>0</v>
      </c>
      <c r="BU27" s="1097" t="n">
        <v>0</v>
      </c>
      <c r="BV27" s="1092" t="n">
        <v>0</v>
      </c>
      <c r="BW27" s="1081" t="n">
        <v>0</v>
      </c>
      <c r="BX27" s="1088" t="n">
        <v>0</v>
      </c>
      <c r="BY27" s="1089" t="n">
        <v>0</v>
      </c>
    </row>
    <row r="28" s="252" customFormat="true" ht="35.25" hidden="false" customHeight="true" outlineLevel="0" collapsed="false">
      <c r="A28" s="117" t="s">
        <v>110</v>
      </c>
      <c r="B28" s="117"/>
      <c r="C28" s="1030" t="n">
        <v>244</v>
      </c>
      <c r="D28" s="1129" t="n">
        <v>77</v>
      </c>
      <c r="E28" s="1130" t="n">
        <v>0</v>
      </c>
      <c r="F28" s="1131" t="n">
        <v>52</v>
      </c>
      <c r="G28" s="1132" t="n">
        <v>3</v>
      </c>
      <c r="H28" s="1129" t="n">
        <v>0</v>
      </c>
      <c r="I28" s="1130" t="n">
        <v>26</v>
      </c>
      <c r="J28" s="1130" t="n">
        <v>17</v>
      </c>
      <c r="K28" s="1130" t="n">
        <v>18</v>
      </c>
      <c r="L28" s="1130" t="n">
        <v>0</v>
      </c>
      <c r="M28" s="1130" t="n">
        <v>51</v>
      </c>
      <c r="N28" s="1131" t="n">
        <v>0</v>
      </c>
      <c r="O28" s="1129" t="n">
        <v>244</v>
      </c>
      <c r="P28" s="1131" t="n">
        <v>0</v>
      </c>
      <c r="Q28" s="1141" t="n">
        <v>0</v>
      </c>
      <c r="R28" s="1030" t="n">
        <v>0</v>
      </c>
      <c r="S28" s="1137" t="n">
        <v>0</v>
      </c>
      <c r="T28" s="1129" t="n">
        <v>0</v>
      </c>
      <c r="U28" s="1138" t="n">
        <v>0</v>
      </c>
      <c r="V28" s="1138" t="n">
        <v>0</v>
      </c>
      <c r="W28" s="1130" t="n">
        <v>0</v>
      </c>
      <c r="X28" s="1129" t="n">
        <v>0</v>
      </c>
      <c r="Y28" s="1138" t="n">
        <v>0</v>
      </c>
      <c r="Z28" s="1138" t="n">
        <v>0</v>
      </c>
      <c r="AA28" s="1130" t="n">
        <v>0</v>
      </c>
      <c r="AB28" s="1129" t="n">
        <v>0</v>
      </c>
      <c r="AC28" s="1138" t="n">
        <v>0</v>
      </c>
      <c r="AD28" s="1138" t="n">
        <v>0</v>
      </c>
      <c r="AE28" s="1132" t="n">
        <v>0</v>
      </c>
      <c r="AF28" s="1138" t="n">
        <v>0</v>
      </c>
      <c r="AG28" s="1138" t="n">
        <v>0</v>
      </c>
      <c r="AH28" s="1138" t="n">
        <v>0</v>
      </c>
      <c r="AI28" s="1132" t="n">
        <v>0</v>
      </c>
      <c r="AJ28" s="1138" t="n">
        <v>0</v>
      </c>
      <c r="AK28" s="1138" t="n">
        <v>0</v>
      </c>
      <c r="AL28" s="1138" t="n">
        <v>0</v>
      </c>
      <c r="AM28" s="1130" t="n">
        <v>0</v>
      </c>
      <c r="AN28" s="1141" t="n">
        <v>0</v>
      </c>
      <c r="AO28" s="1138" t="n">
        <v>0</v>
      </c>
      <c r="AP28" s="1138" t="n">
        <v>0</v>
      </c>
      <c r="AQ28" s="1138" t="n">
        <v>0</v>
      </c>
      <c r="AR28" s="1162" t="n">
        <v>28</v>
      </c>
      <c r="AS28" s="1053" t="n">
        <v>0</v>
      </c>
      <c r="AT28" s="1054" t="n">
        <v>0</v>
      </c>
      <c r="AU28" s="1045" t="n">
        <v>40</v>
      </c>
      <c r="AV28" s="1163" t="n">
        <v>5</v>
      </c>
      <c r="AW28" s="1144"/>
      <c r="AX28" s="1164" t="n">
        <v>0</v>
      </c>
      <c r="AY28" s="1145" t="n">
        <v>0</v>
      </c>
      <c r="AZ28" s="1047"/>
      <c r="BA28" s="1110" t="n">
        <v>0</v>
      </c>
      <c r="BB28" s="1054" t="n">
        <v>0</v>
      </c>
      <c r="BC28" s="1053" t="n">
        <v>92</v>
      </c>
      <c r="BD28" s="1110" t="n">
        <v>38</v>
      </c>
      <c r="BE28" s="1055" t="n">
        <v>12</v>
      </c>
      <c r="BF28" s="1055" t="n">
        <v>3</v>
      </c>
      <c r="BG28" s="1057" t="n">
        <v>3</v>
      </c>
      <c r="BH28" s="1058" t="n">
        <v>0</v>
      </c>
      <c r="BI28" s="1057" t="n">
        <v>0</v>
      </c>
      <c r="BJ28" s="1058" t="n">
        <v>0</v>
      </c>
      <c r="BK28" s="1059" t="n">
        <v>117</v>
      </c>
      <c r="BL28" s="1060" t="n">
        <v>10</v>
      </c>
      <c r="BM28" s="1061" t="n">
        <v>0</v>
      </c>
      <c r="BN28" s="1061" t="n">
        <v>12</v>
      </c>
      <c r="BO28" s="1057" t="n">
        <v>0</v>
      </c>
      <c r="BP28" s="1058" t="n">
        <v>50</v>
      </c>
      <c r="BQ28" s="1057" t="n">
        <v>0</v>
      </c>
      <c r="BR28" s="1058" t="n">
        <v>0</v>
      </c>
      <c r="BS28" s="1057" t="n">
        <v>50</v>
      </c>
      <c r="BT28" s="1058" t="n">
        <v>0</v>
      </c>
      <c r="BU28" s="1061" t="n">
        <v>0</v>
      </c>
      <c r="BV28" s="1059" t="n">
        <v>0</v>
      </c>
      <c r="BW28" s="1053" t="n">
        <v>0</v>
      </c>
      <c r="BX28" s="1110" t="n">
        <v>0</v>
      </c>
      <c r="BY28" s="1054" t="n">
        <v>0</v>
      </c>
    </row>
    <row r="29" s="252" customFormat="true" ht="35.25" hidden="false" customHeight="true" outlineLevel="0" collapsed="false">
      <c r="A29" s="81" t="s">
        <v>111</v>
      </c>
      <c r="B29" s="81"/>
      <c r="C29" s="1000" t="n">
        <v>121</v>
      </c>
      <c r="D29" s="1150" t="n">
        <v>93</v>
      </c>
      <c r="E29" s="1151" t="n">
        <v>0</v>
      </c>
      <c r="F29" s="1152" t="n">
        <v>0</v>
      </c>
      <c r="G29" s="1153" t="n">
        <v>4</v>
      </c>
      <c r="H29" s="1150" t="n">
        <v>0</v>
      </c>
      <c r="I29" s="1151" t="n">
        <v>1</v>
      </c>
      <c r="J29" s="1151" t="n">
        <v>0</v>
      </c>
      <c r="K29" s="1151" t="n">
        <v>3</v>
      </c>
      <c r="L29" s="1151" t="n">
        <v>0</v>
      </c>
      <c r="M29" s="1151" t="n">
        <v>0</v>
      </c>
      <c r="N29" s="1152" t="n">
        <v>20</v>
      </c>
      <c r="O29" s="1150" t="n">
        <v>121</v>
      </c>
      <c r="P29" s="1152" t="n">
        <v>0</v>
      </c>
      <c r="Q29" s="1156" t="n">
        <v>0</v>
      </c>
      <c r="R29" s="1000" t="n">
        <v>0</v>
      </c>
      <c r="S29" s="1154" t="n">
        <v>0</v>
      </c>
      <c r="T29" s="1150" t="n">
        <v>0</v>
      </c>
      <c r="U29" s="1155" t="n">
        <v>0</v>
      </c>
      <c r="V29" s="1155" t="n">
        <v>0</v>
      </c>
      <c r="W29" s="1151" t="n">
        <v>0</v>
      </c>
      <c r="X29" s="1150" t="n">
        <v>0</v>
      </c>
      <c r="Y29" s="1155" t="n">
        <v>0</v>
      </c>
      <c r="Z29" s="1155" t="n">
        <v>0</v>
      </c>
      <c r="AA29" s="1151" t="n">
        <v>0</v>
      </c>
      <c r="AB29" s="1150" t="n">
        <v>0</v>
      </c>
      <c r="AC29" s="1155" t="n">
        <v>0</v>
      </c>
      <c r="AD29" s="1155" t="n">
        <v>0</v>
      </c>
      <c r="AE29" s="1153" t="n">
        <v>0</v>
      </c>
      <c r="AF29" s="1155" t="n">
        <v>0</v>
      </c>
      <c r="AG29" s="1155" t="n">
        <v>0</v>
      </c>
      <c r="AH29" s="1155" t="n">
        <v>0</v>
      </c>
      <c r="AI29" s="1153" t="n">
        <v>0</v>
      </c>
      <c r="AJ29" s="1155" t="n">
        <v>0</v>
      </c>
      <c r="AK29" s="1155" t="n">
        <v>0</v>
      </c>
      <c r="AL29" s="1155" t="n">
        <v>0</v>
      </c>
      <c r="AM29" s="1151" t="n">
        <v>0</v>
      </c>
      <c r="AN29" s="1156" t="n">
        <v>0</v>
      </c>
      <c r="AO29" s="1155" t="n">
        <v>0</v>
      </c>
      <c r="AP29" s="1155" t="n">
        <v>0</v>
      </c>
      <c r="AQ29" s="1155" t="n">
        <v>0</v>
      </c>
      <c r="AR29" s="1157" t="n">
        <v>12</v>
      </c>
      <c r="AS29" s="1081" t="n">
        <v>0</v>
      </c>
      <c r="AT29" s="1089" t="n">
        <v>0</v>
      </c>
      <c r="AU29" s="1087"/>
      <c r="AV29" s="1159"/>
      <c r="AW29" s="1122"/>
      <c r="AX29" s="1160" t="n">
        <v>1313243</v>
      </c>
      <c r="AY29" s="1161" t="n">
        <v>1313243</v>
      </c>
      <c r="AZ29" s="1083"/>
      <c r="BA29" s="1088" t="n">
        <v>680000</v>
      </c>
      <c r="BB29" s="1089" t="n">
        <v>380000</v>
      </c>
      <c r="BC29" s="1081" t="n">
        <v>146</v>
      </c>
      <c r="BD29" s="1088" t="n">
        <v>4</v>
      </c>
      <c r="BE29" s="1080" t="n">
        <v>0</v>
      </c>
      <c r="BF29" s="1080" t="n">
        <v>2</v>
      </c>
      <c r="BG29" s="1090" t="n">
        <v>5</v>
      </c>
      <c r="BH29" s="1091" t="n">
        <v>0</v>
      </c>
      <c r="BI29" s="1090" t="n">
        <v>0</v>
      </c>
      <c r="BJ29" s="1091" t="n">
        <v>0</v>
      </c>
      <c r="BK29" s="1092" t="n">
        <v>172</v>
      </c>
      <c r="BL29" s="1093" t="n">
        <v>4</v>
      </c>
      <c r="BM29" s="1097" t="n">
        <v>34</v>
      </c>
      <c r="BN29" s="1097" t="n">
        <v>33</v>
      </c>
      <c r="BO29" s="1090" t="n">
        <v>0</v>
      </c>
      <c r="BP29" s="1091" t="n">
        <v>3</v>
      </c>
      <c r="BQ29" s="1090" t="n">
        <v>0</v>
      </c>
      <c r="BR29" s="1091" t="n">
        <v>0</v>
      </c>
      <c r="BS29" s="1090" t="n">
        <v>3</v>
      </c>
      <c r="BT29" s="1091" t="n">
        <v>0</v>
      </c>
      <c r="BU29" s="1097" t="n">
        <v>0</v>
      </c>
      <c r="BV29" s="1092" t="n">
        <v>0</v>
      </c>
      <c r="BW29" s="1081" t="n">
        <v>15</v>
      </c>
      <c r="BX29" s="1088" t="n">
        <v>3</v>
      </c>
      <c r="BY29" s="1089" t="n">
        <v>12</v>
      </c>
    </row>
    <row r="30" s="252" customFormat="true" ht="35.25" hidden="false" customHeight="true" outlineLevel="0" collapsed="false">
      <c r="A30" s="117" t="s">
        <v>112</v>
      </c>
      <c r="B30" s="117"/>
      <c r="C30" s="1030" t="n">
        <v>229</v>
      </c>
      <c r="D30" s="1129" t="n">
        <v>19</v>
      </c>
      <c r="E30" s="1130" t="n">
        <v>0</v>
      </c>
      <c r="F30" s="1131" t="n">
        <v>0</v>
      </c>
      <c r="G30" s="1132" t="n">
        <v>0</v>
      </c>
      <c r="H30" s="1129" t="n">
        <v>0</v>
      </c>
      <c r="I30" s="1130" t="n">
        <v>1</v>
      </c>
      <c r="J30" s="1130" t="n">
        <v>0</v>
      </c>
      <c r="K30" s="1130" t="n">
        <v>0</v>
      </c>
      <c r="L30" s="1130" t="n">
        <v>0</v>
      </c>
      <c r="M30" s="1130" t="n">
        <v>209</v>
      </c>
      <c r="N30" s="1131" t="n">
        <v>0</v>
      </c>
      <c r="O30" s="1129" t="n">
        <v>229</v>
      </c>
      <c r="P30" s="1131" t="n">
        <v>0</v>
      </c>
      <c r="Q30" s="1141" t="n">
        <v>0</v>
      </c>
      <c r="R30" s="1030" t="n">
        <v>0</v>
      </c>
      <c r="S30" s="1137" t="n">
        <v>0</v>
      </c>
      <c r="T30" s="1129" t="n">
        <v>0</v>
      </c>
      <c r="U30" s="1138" t="n">
        <v>0</v>
      </c>
      <c r="V30" s="1138" t="n">
        <v>0</v>
      </c>
      <c r="W30" s="1130" t="n">
        <v>0</v>
      </c>
      <c r="X30" s="1129" t="n">
        <v>0</v>
      </c>
      <c r="Y30" s="1138" t="n">
        <v>0</v>
      </c>
      <c r="Z30" s="1138" t="n">
        <v>0</v>
      </c>
      <c r="AA30" s="1130" t="n">
        <v>0</v>
      </c>
      <c r="AB30" s="1129" t="n">
        <v>0</v>
      </c>
      <c r="AC30" s="1138" t="n">
        <v>0</v>
      </c>
      <c r="AD30" s="1138" t="n">
        <v>0</v>
      </c>
      <c r="AE30" s="1132" t="n">
        <v>0</v>
      </c>
      <c r="AF30" s="1138" t="n">
        <v>0</v>
      </c>
      <c r="AG30" s="1138" t="n">
        <v>0</v>
      </c>
      <c r="AH30" s="1138" t="n">
        <v>0</v>
      </c>
      <c r="AI30" s="1132" t="n">
        <v>0</v>
      </c>
      <c r="AJ30" s="1138" t="n">
        <v>0</v>
      </c>
      <c r="AK30" s="1138" t="n">
        <v>0</v>
      </c>
      <c r="AL30" s="1138" t="n">
        <v>0</v>
      </c>
      <c r="AM30" s="1130" t="n">
        <v>0</v>
      </c>
      <c r="AN30" s="1141" t="n">
        <v>0</v>
      </c>
      <c r="AO30" s="1138" t="n">
        <v>0</v>
      </c>
      <c r="AP30" s="1138" t="n">
        <v>0</v>
      </c>
      <c r="AQ30" s="1138" t="n">
        <v>0</v>
      </c>
      <c r="AR30" s="1162" t="n">
        <v>0</v>
      </c>
      <c r="AS30" s="1053" t="n">
        <v>119</v>
      </c>
      <c r="AT30" s="1054" t="n">
        <v>0</v>
      </c>
      <c r="AU30" s="1045" t="n">
        <v>16</v>
      </c>
      <c r="AV30" s="1163" t="n">
        <v>9</v>
      </c>
      <c r="AW30" s="1144"/>
      <c r="AX30" s="1164" t="n">
        <v>0</v>
      </c>
      <c r="AY30" s="1145" t="n">
        <v>0</v>
      </c>
      <c r="AZ30" s="1047"/>
      <c r="BA30" s="1110" t="n">
        <v>0</v>
      </c>
      <c r="BB30" s="1054" t="n">
        <v>0</v>
      </c>
      <c r="BC30" s="1053" t="n">
        <v>1145</v>
      </c>
      <c r="BD30" s="1110" t="n">
        <v>10</v>
      </c>
      <c r="BE30" s="1055" t="n">
        <v>0</v>
      </c>
      <c r="BF30" s="1055" t="n">
        <v>4</v>
      </c>
      <c r="BG30" s="1057" t="n">
        <v>0</v>
      </c>
      <c r="BH30" s="1058" t="n">
        <v>0</v>
      </c>
      <c r="BI30" s="1057" t="n">
        <v>0</v>
      </c>
      <c r="BJ30" s="1058" t="n">
        <v>0</v>
      </c>
      <c r="BK30" s="1059" t="n">
        <v>348</v>
      </c>
      <c r="BL30" s="1060" t="n">
        <v>0</v>
      </c>
      <c r="BM30" s="1061" t="n">
        <v>0</v>
      </c>
      <c r="BN30" s="1061" t="n">
        <v>0</v>
      </c>
      <c r="BO30" s="1057" t="n">
        <v>0</v>
      </c>
      <c r="BP30" s="1058" t="n">
        <v>0</v>
      </c>
      <c r="BQ30" s="1057" t="n">
        <v>0</v>
      </c>
      <c r="BR30" s="1058" t="n">
        <v>0</v>
      </c>
      <c r="BS30" s="1057" t="n">
        <v>0</v>
      </c>
      <c r="BT30" s="1058" t="n">
        <v>0</v>
      </c>
      <c r="BU30" s="1061" t="n">
        <v>0</v>
      </c>
      <c r="BV30" s="1059" t="n">
        <v>0</v>
      </c>
      <c r="BW30" s="1053" t="n">
        <v>0</v>
      </c>
      <c r="BX30" s="1110" t="n">
        <v>0</v>
      </c>
      <c r="BY30" s="1054" t="n">
        <v>0</v>
      </c>
    </row>
    <row r="31" s="252" customFormat="true" ht="35.25" hidden="false" customHeight="true" outlineLevel="0" collapsed="false">
      <c r="A31" s="81" t="s">
        <v>113</v>
      </c>
      <c r="B31" s="81"/>
      <c r="C31" s="1000" t="n">
        <v>197</v>
      </c>
      <c r="D31" s="1150" t="n">
        <v>165</v>
      </c>
      <c r="E31" s="1151" t="n">
        <v>0</v>
      </c>
      <c r="F31" s="1152" t="n">
        <v>0</v>
      </c>
      <c r="G31" s="1153" t="n">
        <v>0</v>
      </c>
      <c r="H31" s="1150" t="n">
        <v>0</v>
      </c>
      <c r="I31" s="1151" t="n">
        <v>3</v>
      </c>
      <c r="J31" s="1151" t="n">
        <v>0</v>
      </c>
      <c r="K31" s="1151" t="n">
        <v>8</v>
      </c>
      <c r="L31" s="1151" t="n">
        <v>0</v>
      </c>
      <c r="M31" s="1151" t="n">
        <v>21</v>
      </c>
      <c r="N31" s="1152" t="n">
        <v>0</v>
      </c>
      <c r="O31" s="1150" t="n">
        <v>197</v>
      </c>
      <c r="P31" s="1152" t="n">
        <v>0</v>
      </c>
      <c r="Q31" s="1170" t="n">
        <v>0</v>
      </c>
      <c r="R31" s="1000" t="n">
        <v>10</v>
      </c>
      <c r="S31" s="1154" t="n">
        <v>4</v>
      </c>
      <c r="T31" s="1150" t="n">
        <v>0</v>
      </c>
      <c r="U31" s="1155" t="n">
        <v>0</v>
      </c>
      <c r="V31" s="1155" t="n">
        <v>0</v>
      </c>
      <c r="W31" s="1151" t="n">
        <v>0</v>
      </c>
      <c r="X31" s="1150" t="n">
        <v>0</v>
      </c>
      <c r="Y31" s="1155" t="n">
        <v>0</v>
      </c>
      <c r="Z31" s="1155" t="n">
        <v>0</v>
      </c>
      <c r="AA31" s="1151" t="n">
        <v>0</v>
      </c>
      <c r="AB31" s="1150" t="n">
        <v>0</v>
      </c>
      <c r="AC31" s="1155" t="n">
        <v>0</v>
      </c>
      <c r="AD31" s="1155" t="n">
        <v>0</v>
      </c>
      <c r="AE31" s="1153" t="n">
        <v>0</v>
      </c>
      <c r="AF31" s="1155" t="n">
        <v>2</v>
      </c>
      <c r="AG31" s="1155" t="n">
        <v>2</v>
      </c>
      <c r="AH31" s="1155" t="n">
        <v>0</v>
      </c>
      <c r="AI31" s="1153" t="n">
        <v>0</v>
      </c>
      <c r="AJ31" s="1155" t="n">
        <v>0</v>
      </c>
      <c r="AK31" s="1155" t="n">
        <v>0</v>
      </c>
      <c r="AL31" s="1155" t="n">
        <v>0</v>
      </c>
      <c r="AM31" s="1151" t="n">
        <v>0</v>
      </c>
      <c r="AN31" s="1156" t="n">
        <v>2</v>
      </c>
      <c r="AO31" s="1155" t="n">
        <v>0</v>
      </c>
      <c r="AP31" s="1155" t="n">
        <v>0</v>
      </c>
      <c r="AQ31" s="1155" t="n">
        <v>0</v>
      </c>
      <c r="AR31" s="1157" t="n">
        <v>0</v>
      </c>
      <c r="AS31" s="1081" t="n">
        <v>3</v>
      </c>
      <c r="AT31" s="1089" t="n">
        <v>0</v>
      </c>
      <c r="AU31" s="1087" t="n">
        <v>25</v>
      </c>
      <c r="AV31" s="1159" t="n">
        <v>7</v>
      </c>
      <c r="AW31" s="1122"/>
      <c r="AX31" s="1160" t="n">
        <v>0</v>
      </c>
      <c r="AY31" s="1161" t="n">
        <v>0</v>
      </c>
      <c r="AZ31" s="1083"/>
      <c r="BA31" s="1088" t="n">
        <v>0</v>
      </c>
      <c r="BB31" s="1089" t="n">
        <v>0</v>
      </c>
      <c r="BC31" s="1081" t="n">
        <v>534</v>
      </c>
      <c r="BD31" s="1088" t="n">
        <v>0</v>
      </c>
      <c r="BE31" s="1080" t="n">
        <v>0</v>
      </c>
      <c r="BF31" s="1080" t="n">
        <v>1</v>
      </c>
      <c r="BG31" s="1090" t="n">
        <v>0</v>
      </c>
      <c r="BH31" s="1091" t="n">
        <v>60</v>
      </c>
      <c r="BI31" s="1090" t="n">
        <v>0</v>
      </c>
      <c r="BJ31" s="1091" t="n">
        <v>0</v>
      </c>
      <c r="BK31" s="1092" t="n">
        <v>0</v>
      </c>
      <c r="BL31" s="1093" t="n">
        <v>140</v>
      </c>
      <c r="BM31" s="1097" t="n">
        <v>162</v>
      </c>
      <c r="BN31" s="1097" t="n">
        <v>158</v>
      </c>
      <c r="BO31" s="1090" t="n">
        <v>0</v>
      </c>
      <c r="BP31" s="1091" t="n">
        <v>4</v>
      </c>
      <c r="BQ31" s="1090" t="n">
        <v>0</v>
      </c>
      <c r="BR31" s="1091" t="n">
        <v>0</v>
      </c>
      <c r="BS31" s="1090" t="n">
        <v>4</v>
      </c>
      <c r="BT31" s="1091" t="n">
        <v>0</v>
      </c>
      <c r="BU31" s="1097" t="n">
        <v>0</v>
      </c>
      <c r="BV31" s="1092" t="n">
        <v>0</v>
      </c>
      <c r="BW31" s="1081" t="n">
        <v>0</v>
      </c>
      <c r="BX31" s="1088" t="n">
        <v>0</v>
      </c>
      <c r="BY31" s="1089" t="n">
        <v>0</v>
      </c>
    </row>
    <row r="32" s="252" customFormat="true" ht="35.25" hidden="false" customHeight="true" outlineLevel="0" collapsed="false">
      <c r="A32" s="117" t="s">
        <v>114</v>
      </c>
      <c r="B32" s="117"/>
      <c r="C32" s="1030" t="n">
        <v>99</v>
      </c>
      <c r="D32" s="1129" t="n">
        <v>14</v>
      </c>
      <c r="E32" s="1130" t="n">
        <v>0</v>
      </c>
      <c r="F32" s="1131" t="n">
        <v>0</v>
      </c>
      <c r="G32" s="1132" t="n">
        <v>0</v>
      </c>
      <c r="H32" s="1129" t="n">
        <v>1</v>
      </c>
      <c r="I32" s="1130" t="n">
        <v>2</v>
      </c>
      <c r="J32" s="1130" t="n">
        <v>0</v>
      </c>
      <c r="K32" s="1130" t="n">
        <v>0</v>
      </c>
      <c r="L32" s="1130" t="n">
        <v>0</v>
      </c>
      <c r="M32" s="1130" t="n">
        <v>82</v>
      </c>
      <c r="N32" s="1131" t="n">
        <v>0</v>
      </c>
      <c r="O32" s="1129" t="n">
        <v>99</v>
      </c>
      <c r="P32" s="1135" t="n">
        <v>0</v>
      </c>
      <c r="Q32" s="1136" t="n">
        <v>0</v>
      </c>
      <c r="R32" s="1030" t="n">
        <v>0</v>
      </c>
      <c r="S32" s="1137" t="n">
        <v>0</v>
      </c>
      <c r="T32" s="1129" t="n">
        <v>0</v>
      </c>
      <c r="U32" s="1138" t="n">
        <v>0</v>
      </c>
      <c r="V32" s="1138" t="n">
        <v>0</v>
      </c>
      <c r="W32" s="1130" t="n">
        <v>0</v>
      </c>
      <c r="X32" s="1129" t="n">
        <v>0</v>
      </c>
      <c r="Y32" s="1138" t="n">
        <v>0</v>
      </c>
      <c r="Z32" s="1138" t="n">
        <v>0</v>
      </c>
      <c r="AA32" s="1130" t="n">
        <v>0</v>
      </c>
      <c r="AB32" s="1129" t="n">
        <v>0</v>
      </c>
      <c r="AC32" s="1138" t="n">
        <v>0</v>
      </c>
      <c r="AD32" s="1138" t="n">
        <v>0</v>
      </c>
      <c r="AE32" s="1132" t="n">
        <v>0</v>
      </c>
      <c r="AF32" s="1138" t="n">
        <v>0</v>
      </c>
      <c r="AG32" s="1138" t="n">
        <v>0</v>
      </c>
      <c r="AH32" s="1138" t="n">
        <v>0</v>
      </c>
      <c r="AI32" s="1132" t="n">
        <v>0</v>
      </c>
      <c r="AJ32" s="1138" t="n">
        <v>0</v>
      </c>
      <c r="AK32" s="1138" t="n">
        <v>0</v>
      </c>
      <c r="AL32" s="1138" t="n">
        <v>0</v>
      </c>
      <c r="AM32" s="1130" t="n">
        <v>0</v>
      </c>
      <c r="AN32" s="1141" t="n">
        <v>0</v>
      </c>
      <c r="AO32" s="1138" t="n">
        <v>0</v>
      </c>
      <c r="AP32" s="1138" t="n">
        <v>0</v>
      </c>
      <c r="AQ32" s="1138" t="n">
        <v>0</v>
      </c>
      <c r="AR32" s="1162" t="n">
        <v>0</v>
      </c>
      <c r="AS32" s="1107" t="n">
        <v>7</v>
      </c>
      <c r="AT32" s="1108" t="n">
        <v>0</v>
      </c>
      <c r="AU32" s="1045" t="n">
        <v>29.3333333333333</v>
      </c>
      <c r="AV32" s="1163" t="n">
        <v>42.6666666666667</v>
      </c>
      <c r="AW32" s="1144" t="n">
        <v>21785</v>
      </c>
      <c r="AX32" s="1164" t="n">
        <v>236995</v>
      </c>
      <c r="AY32" s="1145" t="n">
        <v>236995</v>
      </c>
      <c r="AZ32" s="1047"/>
      <c r="BA32" s="1110" t="n">
        <v>0</v>
      </c>
      <c r="BB32" s="1054" t="n">
        <v>0</v>
      </c>
      <c r="BC32" s="1053" t="n">
        <v>86</v>
      </c>
      <c r="BD32" s="1110" t="n">
        <v>5</v>
      </c>
      <c r="BE32" s="1055" t="n">
        <v>16</v>
      </c>
      <c r="BF32" s="1055" t="n">
        <v>4</v>
      </c>
      <c r="BG32" s="1057" t="n">
        <v>3</v>
      </c>
      <c r="BH32" s="1058" t="n">
        <v>0</v>
      </c>
      <c r="BI32" s="1057" t="n">
        <v>0</v>
      </c>
      <c r="BJ32" s="1058" t="n">
        <v>0</v>
      </c>
      <c r="BK32" s="1059" t="n">
        <v>9</v>
      </c>
      <c r="BL32" s="1060" t="n">
        <v>9</v>
      </c>
      <c r="BM32" s="1061" t="n">
        <v>0</v>
      </c>
      <c r="BN32" s="1061" t="n">
        <v>0</v>
      </c>
      <c r="BO32" s="1057" t="n">
        <v>0</v>
      </c>
      <c r="BP32" s="1058" t="n">
        <v>3</v>
      </c>
      <c r="BQ32" s="1057" t="n">
        <v>0</v>
      </c>
      <c r="BR32" s="1058" t="n">
        <v>0</v>
      </c>
      <c r="BS32" s="1057" t="n">
        <v>3</v>
      </c>
      <c r="BT32" s="1058" t="n">
        <v>0</v>
      </c>
      <c r="BU32" s="1061" t="n">
        <v>0</v>
      </c>
      <c r="BV32" s="1059" t="n">
        <v>0</v>
      </c>
      <c r="BW32" s="1053" t="n">
        <v>0</v>
      </c>
      <c r="BX32" s="1110" t="n">
        <v>0</v>
      </c>
      <c r="BY32" s="1054" t="n">
        <v>0</v>
      </c>
    </row>
    <row r="33" s="252" customFormat="true" ht="35.25" hidden="false" customHeight="true" outlineLevel="0" collapsed="false">
      <c r="A33" s="81" t="s">
        <v>115</v>
      </c>
      <c r="B33" s="81"/>
      <c r="C33" s="1000" t="n">
        <v>0</v>
      </c>
      <c r="D33" s="1150" t="n">
        <v>0</v>
      </c>
      <c r="E33" s="1151" t="n">
        <v>0</v>
      </c>
      <c r="F33" s="1152" t="n">
        <v>0</v>
      </c>
      <c r="G33" s="1153" t="n">
        <v>0</v>
      </c>
      <c r="H33" s="1150" t="n">
        <v>0</v>
      </c>
      <c r="I33" s="1151" t="n">
        <v>0</v>
      </c>
      <c r="J33" s="1151" t="n">
        <v>0</v>
      </c>
      <c r="K33" s="1151" t="n">
        <v>0</v>
      </c>
      <c r="L33" s="1151" t="n">
        <v>0</v>
      </c>
      <c r="M33" s="1151" t="n">
        <v>0</v>
      </c>
      <c r="N33" s="1152" t="n">
        <v>0</v>
      </c>
      <c r="O33" s="1150" t="n">
        <v>0</v>
      </c>
      <c r="P33" s="1153" t="n">
        <v>0</v>
      </c>
      <c r="Q33" s="1154" t="n">
        <v>0</v>
      </c>
      <c r="R33" s="1000" t="n">
        <v>0</v>
      </c>
      <c r="S33" s="1154" t="n">
        <v>0</v>
      </c>
      <c r="T33" s="1150" t="n">
        <v>0</v>
      </c>
      <c r="U33" s="1155" t="n">
        <v>0</v>
      </c>
      <c r="V33" s="1155" t="n">
        <v>0</v>
      </c>
      <c r="W33" s="1151" t="n">
        <v>0</v>
      </c>
      <c r="X33" s="1150" t="n">
        <v>0</v>
      </c>
      <c r="Y33" s="1155" t="n">
        <v>0</v>
      </c>
      <c r="Z33" s="1155" t="n">
        <v>0</v>
      </c>
      <c r="AA33" s="1151" t="n">
        <v>0</v>
      </c>
      <c r="AB33" s="1150" t="n">
        <v>0</v>
      </c>
      <c r="AC33" s="1155" t="n">
        <v>0</v>
      </c>
      <c r="AD33" s="1155" t="n">
        <v>0</v>
      </c>
      <c r="AE33" s="1153" t="n">
        <v>0</v>
      </c>
      <c r="AF33" s="1155" t="n">
        <v>0</v>
      </c>
      <c r="AG33" s="1155" t="n">
        <v>0</v>
      </c>
      <c r="AH33" s="1155" t="n">
        <v>0</v>
      </c>
      <c r="AI33" s="1153" t="n">
        <v>0</v>
      </c>
      <c r="AJ33" s="1155" t="n">
        <v>0</v>
      </c>
      <c r="AK33" s="1155" t="n">
        <v>0</v>
      </c>
      <c r="AL33" s="1155" t="n">
        <v>0</v>
      </c>
      <c r="AM33" s="1151" t="n">
        <v>0</v>
      </c>
      <c r="AN33" s="1156" t="n">
        <v>0</v>
      </c>
      <c r="AO33" s="1155" t="n">
        <v>0</v>
      </c>
      <c r="AP33" s="1155" t="n">
        <v>0</v>
      </c>
      <c r="AQ33" s="1155" t="n">
        <v>0</v>
      </c>
      <c r="AR33" s="1157" t="n">
        <v>0</v>
      </c>
      <c r="AS33" s="1117" t="n">
        <v>0</v>
      </c>
      <c r="AT33" s="1158" t="n">
        <v>0</v>
      </c>
      <c r="AU33" s="1083"/>
      <c r="AV33" s="1159"/>
      <c r="AW33" s="1122"/>
      <c r="AX33" s="1160" t="n">
        <v>0</v>
      </c>
      <c r="AY33" s="1161" t="n">
        <v>0</v>
      </c>
      <c r="AZ33" s="1083"/>
      <c r="BA33" s="1088" t="n">
        <v>0</v>
      </c>
      <c r="BB33" s="1089" t="n">
        <v>0</v>
      </c>
      <c r="BC33" s="1081" t="n">
        <v>0</v>
      </c>
      <c r="BD33" s="1088" t="n">
        <v>0</v>
      </c>
      <c r="BE33" s="1080" t="n">
        <v>0</v>
      </c>
      <c r="BF33" s="1080" t="n">
        <v>0</v>
      </c>
      <c r="BG33" s="1090" t="n">
        <v>0</v>
      </c>
      <c r="BH33" s="1091" t="n">
        <v>0</v>
      </c>
      <c r="BI33" s="1090" t="n">
        <v>0</v>
      </c>
      <c r="BJ33" s="1091" t="n">
        <v>0</v>
      </c>
      <c r="BK33" s="1092" t="n">
        <v>0</v>
      </c>
      <c r="BL33" s="1093" t="n">
        <v>0</v>
      </c>
      <c r="BM33" s="1097" t="n">
        <v>0</v>
      </c>
      <c r="BN33" s="1097" t="n">
        <v>0</v>
      </c>
      <c r="BO33" s="1090" t="n">
        <v>0</v>
      </c>
      <c r="BP33" s="1091" t="n">
        <v>0</v>
      </c>
      <c r="BQ33" s="1090" t="n">
        <v>0</v>
      </c>
      <c r="BR33" s="1091" t="n">
        <v>0</v>
      </c>
      <c r="BS33" s="1090" t="n">
        <v>0</v>
      </c>
      <c r="BT33" s="1091" t="n">
        <v>0</v>
      </c>
      <c r="BU33" s="1097" t="n">
        <v>0</v>
      </c>
      <c r="BV33" s="1092" t="n">
        <v>0</v>
      </c>
      <c r="BW33" s="1081" t="n">
        <v>0</v>
      </c>
      <c r="BX33" s="1088" t="n">
        <v>0</v>
      </c>
      <c r="BY33" s="1089" t="n">
        <v>0</v>
      </c>
    </row>
    <row r="34" s="252" customFormat="true" ht="35.25" hidden="false" customHeight="true" outlineLevel="0" collapsed="false">
      <c r="A34" s="117" t="s">
        <v>116</v>
      </c>
      <c r="B34" s="117"/>
      <c r="C34" s="1030" t="n">
        <v>53169</v>
      </c>
      <c r="D34" s="1129" t="n">
        <v>2711</v>
      </c>
      <c r="E34" s="1130" t="n">
        <v>0</v>
      </c>
      <c r="F34" s="1131" t="n">
        <v>41765</v>
      </c>
      <c r="G34" s="1132" t="n">
        <v>1</v>
      </c>
      <c r="H34" s="1129" t="n">
        <v>3</v>
      </c>
      <c r="I34" s="1130" t="n">
        <v>6</v>
      </c>
      <c r="J34" s="1130" t="n">
        <v>0</v>
      </c>
      <c r="K34" s="1130" t="n">
        <v>107</v>
      </c>
      <c r="L34" s="1130" t="n">
        <v>3</v>
      </c>
      <c r="M34" s="1130" t="n">
        <v>8524</v>
      </c>
      <c r="N34" s="1131" t="n">
        <v>49</v>
      </c>
      <c r="O34" s="1129" t="n">
        <v>53169</v>
      </c>
      <c r="P34" s="1132" t="n">
        <v>0</v>
      </c>
      <c r="Q34" s="1137" t="n">
        <v>20</v>
      </c>
      <c r="R34" s="1030" t="n">
        <v>24</v>
      </c>
      <c r="S34" s="1137" t="n">
        <v>2</v>
      </c>
      <c r="T34" s="1129" t="n">
        <v>0</v>
      </c>
      <c r="U34" s="1138" t="n">
        <v>1</v>
      </c>
      <c r="V34" s="1138" t="n">
        <v>0</v>
      </c>
      <c r="W34" s="1130" t="n">
        <v>0</v>
      </c>
      <c r="X34" s="1129" t="n">
        <v>0</v>
      </c>
      <c r="Y34" s="1138" t="n">
        <v>0</v>
      </c>
      <c r="Z34" s="1138" t="n">
        <v>0</v>
      </c>
      <c r="AA34" s="1130" t="n">
        <v>0</v>
      </c>
      <c r="AB34" s="1129" t="n">
        <v>0</v>
      </c>
      <c r="AC34" s="1138" t="n">
        <v>0</v>
      </c>
      <c r="AD34" s="1138" t="n">
        <v>0</v>
      </c>
      <c r="AE34" s="1132" t="n">
        <v>0</v>
      </c>
      <c r="AF34" s="1138" t="n">
        <v>7</v>
      </c>
      <c r="AG34" s="1138" t="n">
        <v>12</v>
      </c>
      <c r="AH34" s="1138" t="n">
        <v>1</v>
      </c>
      <c r="AI34" s="1132" t="n">
        <v>0</v>
      </c>
      <c r="AJ34" s="1138" t="n">
        <v>0</v>
      </c>
      <c r="AK34" s="1138" t="n">
        <v>0</v>
      </c>
      <c r="AL34" s="1138" t="n">
        <v>0</v>
      </c>
      <c r="AM34" s="1130" t="n">
        <v>0</v>
      </c>
      <c r="AN34" s="1136" t="n">
        <v>1</v>
      </c>
      <c r="AO34" s="1138" t="n">
        <v>0</v>
      </c>
      <c r="AP34" s="1138" t="n">
        <v>0</v>
      </c>
      <c r="AQ34" s="1138" t="n">
        <v>0</v>
      </c>
      <c r="AR34" s="1162" t="n">
        <v>7835</v>
      </c>
      <c r="AS34" s="1053" t="n">
        <v>92</v>
      </c>
      <c r="AT34" s="1052" t="n">
        <v>131</v>
      </c>
      <c r="AU34" s="1050" t="n">
        <v>7.5</v>
      </c>
      <c r="AV34" s="1163" t="n">
        <v>4.8</v>
      </c>
      <c r="AW34" s="1144" t="n">
        <v>9945.9</v>
      </c>
      <c r="AX34" s="1164" t="n">
        <v>556601421</v>
      </c>
      <c r="AY34" s="1145" t="n">
        <v>557062821</v>
      </c>
      <c r="AZ34" s="1047" t="n">
        <v>168646.7</v>
      </c>
      <c r="BA34" s="1110" t="n">
        <v>32920000</v>
      </c>
      <c r="BB34" s="1054" t="n">
        <v>29879632</v>
      </c>
      <c r="BC34" s="1053" t="n">
        <v>53688</v>
      </c>
      <c r="BD34" s="1110" t="n">
        <v>417</v>
      </c>
      <c r="BE34" s="1055" t="n">
        <v>1</v>
      </c>
      <c r="BF34" s="1055" t="n">
        <v>19</v>
      </c>
      <c r="BG34" s="1057" t="n">
        <v>601</v>
      </c>
      <c r="BH34" s="1058" t="n">
        <v>666</v>
      </c>
      <c r="BI34" s="1057" t="n">
        <v>0</v>
      </c>
      <c r="BJ34" s="1058" t="n">
        <v>0</v>
      </c>
      <c r="BK34" s="1059" t="n">
        <v>41842</v>
      </c>
      <c r="BL34" s="1060" t="n">
        <v>2391</v>
      </c>
      <c r="BM34" s="1061" t="n">
        <v>14452</v>
      </c>
      <c r="BN34" s="1061" t="n">
        <v>81</v>
      </c>
      <c r="BO34" s="1057" t="n">
        <v>0</v>
      </c>
      <c r="BP34" s="1058" t="n">
        <v>22</v>
      </c>
      <c r="BQ34" s="1057" t="n">
        <v>0</v>
      </c>
      <c r="BR34" s="1058" t="n">
        <v>0</v>
      </c>
      <c r="BS34" s="1057" t="n">
        <v>22</v>
      </c>
      <c r="BT34" s="1058" t="n">
        <v>0</v>
      </c>
      <c r="BU34" s="1061" t="n">
        <v>0</v>
      </c>
      <c r="BV34" s="1059" t="n">
        <v>0</v>
      </c>
      <c r="BW34" s="1053" t="n">
        <v>57</v>
      </c>
      <c r="BX34" s="1110" t="n">
        <v>57</v>
      </c>
      <c r="BY34" s="1054" t="n">
        <v>0</v>
      </c>
    </row>
    <row r="35" s="252" customFormat="true" ht="36" hidden="false" customHeight="true" outlineLevel="0" collapsed="false">
      <c r="A35" s="81" t="s">
        <v>117</v>
      </c>
      <c r="B35" s="81"/>
      <c r="C35" s="1000" t="n">
        <v>149</v>
      </c>
      <c r="D35" s="1171" t="n">
        <v>43</v>
      </c>
      <c r="E35" s="1172" t="n">
        <v>0</v>
      </c>
      <c r="F35" s="1173" t="n">
        <v>0</v>
      </c>
      <c r="G35" s="1168" t="n">
        <v>0</v>
      </c>
      <c r="H35" s="1171" t="n">
        <v>0</v>
      </c>
      <c r="I35" s="1172" t="n">
        <v>1</v>
      </c>
      <c r="J35" s="1172" t="n">
        <v>0</v>
      </c>
      <c r="K35" s="1172" t="n">
        <v>26</v>
      </c>
      <c r="L35" s="1172" t="n">
        <v>0</v>
      </c>
      <c r="M35" s="1172" t="n">
        <v>79</v>
      </c>
      <c r="N35" s="1173" t="n">
        <v>0</v>
      </c>
      <c r="O35" s="1171" t="n">
        <v>149</v>
      </c>
      <c r="P35" s="1168" t="n">
        <v>0</v>
      </c>
      <c r="Q35" s="1174" t="n">
        <v>1</v>
      </c>
      <c r="R35" s="1000" t="n">
        <v>1</v>
      </c>
      <c r="S35" s="1174" t="n">
        <v>0</v>
      </c>
      <c r="T35" s="1171" t="n">
        <v>0</v>
      </c>
      <c r="U35" s="1175" t="n">
        <v>0</v>
      </c>
      <c r="V35" s="1175" t="n">
        <v>0</v>
      </c>
      <c r="W35" s="1172" t="n">
        <v>0</v>
      </c>
      <c r="X35" s="1171" t="n">
        <v>0</v>
      </c>
      <c r="Y35" s="1175" t="n">
        <v>0</v>
      </c>
      <c r="Z35" s="1175" t="n">
        <v>0</v>
      </c>
      <c r="AA35" s="1172" t="n">
        <v>0</v>
      </c>
      <c r="AB35" s="1171" t="n">
        <v>1</v>
      </c>
      <c r="AC35" s="1175" t="n">
        <v>0</v>
      </c>
      <c r="AD35" s="1175" t="n">
        <v>0</v>
      </c>
      <c r="AE35" s="1168" t="n">
        <v>0</v>
      </c>
      <c r="AF35" s="1175" t="n">
        <v>0</v>
      </c>
      <c r="AG35" s="1175" t="n">
        <v>0</v>
      </c>
      <c r="AH35" s="1175" t="n">
        <v>0</v>
      </c>
      <c r="AI35" s="1168" t="n">
        <v>0</v>
      </c>
      <c r="AJ35" s="1175" t="n">
        <v>0</v>
      </c>
      <c r="AK35" s="1175" t="n">
        <v>0</v>
      </c>
      <c r="AL35" s="1175" t="n">
        <v>0</v>
      </c>
      <c r="AM35" s="1172" t="n">
        <v>0</v>
      </c>
      <c r="AN35" s="1165" t="n">
        <v>0</v>
      </c>
      <c r="AO35" s="1175" t="n">
        <v>0</v>
      </c>
      <c r="AP35" s="1175" t="n">
        <v>0</v>
      </c>
      <c r="AQ35" s="1175" t="n">
        <v>0</v>
      </c>
      <c r="AR35" s="1176" t="n">
        <v>4</v>
      </c>
      <c r="AS35" s="1177" t="n">
        <v>48</v>
      </c>
      <c r="AT35" s="1098" t="n">
        <v>0</v>
      </c>
      <c r="AU35" s="1087" t="n">
        <v>8</v>
      </c>
      <c r="AV35" s="1159" t="n">
        <v>1</v>
      </c>
      <c r="AW35" s="1083" t="n">
        <v>3</v>
      </c>
      <c r="AX35" s="1085" t="n">
        <v>120400</v>
      </c>
      <c r="AY35" s="1086" t="n">
        <v>120400</v>
      </c>
      <c r="AZ35" s="1083"/>
      <c r="BA35" s="1088" t="n">
        <v>0</v>
      </c>
      <c r="BB35" s="1089" t="n">
        <v>0</v>
      </c>
      <c r="BC35" s="1081" t="n">
        <v>1663</v>
      </c>
      <c r="BD35" s="1088" t="n">
        <v>0</v>
      </c>
      <c r="BE35" s="1080" t="n">
        <v>0</v>
      </c>
      <c r="BF35" s="1080" t="n">
        <v>2</v>
      </c>
      <c r="BG35" s="1090" t="n">
        <v>27</v>
      </c>
      <c r="BH35" s="1091" t="n">
        <v>0</v>
      </c>
      <c r="BI35" s="1090" t="n">
        <v>0</v>
      </c>
      <c r="BJ35" s="1091" t="n">
        <v>0</v>
      </c>
      <c r="BK35" s="1092" t="n">
        <v>41</v>
      </c>
      <c r="BL35" s="1093" t="n">
        <v>19</v>
      </c>
      <c r="BM35" s="1097" t="n">
        <v>0</v>
      </c>
      <c r="BN35" s="1097" t="n">
        <v>10</v>
      </c>
      <c r="BO35" s="1090" t="n">
        <v>0</v>
      </c>
      <c r="BP35" s="1091" t="n">
        <v>41</v>
      </c>
      <c r="BQ35" s="1090" t="n">
        <v>0</v>
      </c>
      <c r="BR35" s="1091" t="n">
        <v>0</v>
      </c>
      <c r="BS35" s="1090" t="n">
        <v>41</v>
      </c>
      <c r="BT35" s="1091" t="n">
        <v>0</v>
      </c>
      <c r="BU35" s="1097" t="n">
        <v>0</v>
      </c>
      <c r="BV35" s="1092" t="n">
        <v>0</v>
      </c>
      <c r="BW35" s="1081" t="n">
        <v>28</v>
      </c>
      <c r="BX35" s="1088" t="n">
        <v>2</v>
      </c>
      <c r="BY35" s="1089" t="n">
        <v>5</v>
      </c>
    </row>
    <row r="36" s="252" customFormat="true" ht="36" hidden="false" customHeight="true" outlineLevel="0" collapsed="false">
      <c r="A36" s="117" t="s">
        <v>118</v>
      </c>
      <c r="B36" s="117"/>
      <c r="C36" s="1030" t="n">
        <v>3789</v>
      </c>
      <c r="D36" s="1133" t="n">
        <v>1741</v>
      </c>
      <c r="E36" s="1134" t="n">
        <v>0</v>
      </c>
      <c r="F36" s="1140" t="n">
        <v>333</v>
      </c>
      <c r="G36" s="1135" t="n">
        <v>0</v>
      </c>
      <c r="H36" s="1133" t="n">
        <v>22</v>
      </c>
      <c r="I36" s="1134" t="n">
        <v>70</v>
      </c>
      <c r="J36" s="1134" t="n">
        <v>0</v>
      </c>
      <c r="K36" s="1134" t="n">
        <v>442</v>
      </c>
      <c r="L36" s="1134" t="n">
        <v>0</v>
      </c>
      <c r="M36" s="1134" t="n">
        <v>1181</v>
      </c>
      <c r="N36" s="1140" t="n">
        <v>0</v>
      </c>
      <c r="O36" s="1133" t="n">
        <v>1653</v>
      </c>
      <c r="P36" s="1135" t="n">
        <v>2136</v>
      </c>
      <c r="Q36" s="1178" t="n">
        <v>24</v>
      </c>
      <c r="R36" s="1030" t="n">
        <v>24</v>
      </c>
      <c r="S36" s="1178" t="n">
        <v>0</v>
      </c>
      <c r="T36" s="1133" t="n">
        <v>0</v>
      </c>
      <c r="U36" s="1139" t="n">
        <v>0</v>
      </c>
      <c r="V36" s="1139" t="n">
        <v>0</v>
      </c>
      <c r="W36" s="1134" t="n">
        <v>0</v>
      </c>
      <c r="X36" s="1133" t="n">
        <v>0</v>
      </c>
      <c r="Y36" s="1139" t="n">
        <v>0</v>
      </c>
      <c r="Z36" s="1139" t="n">
        <v>0</v>
      </c>
      <c r="AA36" s="1134" t="n">
        <v>1</v>
      </c>
      <c r="AB36" s="1133" t="n">
        <v>0</v>
      </c>
      <c r="AC36" s="1139" t="n">
        <v>0</v>
      </c>
      <c r="AD36" s="1139" t="n">
        <v>0</v>
      </c>
      <c r="AE36" s="1135" t="n">
        <v>0</v>
      </c>
      <c r="AF36" s="1139" t="n">
        <v>1</v>
      </c>
      <c r="AG36" s="1139" t="n">
        <v>0</v>
      </c>
      <c r="AH36" s="1139" t="n">
        <v>0</v>
      </c>
      <c r="AI36" s="1135" t="n">
        <v>0</v>
      </c>
      <c r="AJ36" s="1139" t="n">
        <v>19</v>
      </c>
      <c r="AK36" s="1139" t="n">
        <v>3</v>
      </c>
      <c r="AL36" s="1139" t="n">
        <v>0</v>
      </c>
      <c r="AM36" s="1134" t="n">
        <v>0</v>
      </c>
      <c r="AN36" s="1136" t="n">
        <v>0</v>
      </c>
      <c r="AO36" s="1139" t="n">
        <v>0</v>
      </c>
      <c r="AP36" s="1139" t="n">
        <v>0</v>
      </c>
      <c r="AQ36" s="1139" t="n">
        <v>0</v>
      </c>
      <c r="AR36" s="1179" t="n">
        <v>0</v>
      </c>
      <c r="AS36" s="1053" t="n">
        <v>0</v>
      </c>
      <c r="AT36" s="1052" t="n">
        <v>1</v>
      </c>
      <c r="AU36" s="1045" t="n">
        <v>9.15</v>
      </c>
      <c r="AV36" s="1046" t="n">
        <v>47</v>
      </c>
      <c r="AW36" s="1047"/>
      <c r="AX36" s="1048" t="n">
        <v>332433</v>
      </c>
      <c r="AY36" s="1049" t="n">
        <v>332433</v>
      </c>
      <c r="AZ36" s="1047"/>
      <c r="BA36" s="1110" t="n">
        <v>0</v>
      </c>
      <c r="BB36" s="1054" t="n">
        <v>0</v>
      </c>
      <c r="BC36" s="1053" t="n">
        <v>18624</v>
      </c>
      <c r="BD36" s="1110" t="n">
        <v>4</v>
      </c>
      <c r="BE36" s="1055" t="n">
        <v>0</v>
      </c>
      <c r="BF36" s="1055" t="n">
        <v>5</v>
      </c>
      <c r="BG36" s="1057" t="n">
        <v>1242</v>
      </c>
      <c r="BH36" s="1058" t="n">
        <v>533</v>
      </c>
      <c r="BI36" s="1057" t="n">
        <v>0</v>
      </c>
      <c r="BJ36" s="1058" t="n">
        <v>0</v>
      </c>
      <c r="BK36" s="1059" t="n">
        <v>1021</v>
      </c>
      <c r="BL36" s="1060" t="n">
        <v>1419</v>
      </c>
      <c r="BM36" s="1061" t="n">
        <v>0</v>
      </c>
      <c r="BN36" s="1061" t="n">
        <v>0</v>
      </c>
      <c r="BO36" s="1057" t="n">
        <v>0</v>
      </c>
      <c r="BP36" s="1058" t="n">
        <v>0</v>
      </c>
      <c r="BQ36" s="1057" t="n">
        <v>0</v>
      </c>
      <c r="BR36" s="1058" t="n">
        <v>0</v>
      </c>
      <c r="BS36" s="1057" t="n">
        <v>0</v>
      </c>
      <c r="BT36" s="1058" t="n">
        <v>0</v>
      </c>
      <c r="BU36" s="1061" t="n">
        <v>0</v>
      </c>
      <c r="BV36" s="1059" t="n">
        <v>0</v>
      </c>
      <c r="BW36" s="1053" t="n">
        <v>0</v>
      </c>
      <c r="BX36" s="1110" t="n">
        <v>0</v>
      </c>
      <c r="BY36" s="1054" t="n">
        <v>0</v>
      </c>
    </row>
    <row r="37" s="252" customFormat="true" ht="36" hidden="false" customHeight="true" outlineLevel="0" collapsed="false">
      <c r="A37" s="81" t="s">
        <v>119</v>
      </c>
      <c r="B37" s="81"/>
      <c r="C37" s="1000" t="n">
        <v>0</v>
      </c>
      <c r="D37" s="1171" t="n">
        <v>0</v>
      </c>
      <c r="E37" s="1172" t="n">
        <v>0</v>
      </c>
      <c r="F37" s="1173" t="n">
        <v>0</v>
      </c>
      <c r="G37" s="1168" t="n">
        <v>0</v>
      </c>
      <c r="H37" s="1171" t="n">
        <v>0</v>
      </c>
      <c r="I37" s="1172" t="n">
        <v>0</v>
      </c>
      <c r="J37" s="1172" t="n">
        <v>0</v>
      </c>
      <c r="K37" s="1172" t="n">
        <v>0</v>
      </c>
      <c r="L37" s="1172" t="n">
        <v>0</v>
      </c>
      <c r="M37" s="1172" t="n">
        <v>0</v>
      </c>
      <c r="N37" s="1173" t="n">
        <v>0</v>
      </c>
      <c r="O37" s="1171" t="n">
        <v>0</v>
      </c>
      <c r="P37" s="1168" t="n">
        <v>0</v>
      </c>
      <c r="Q37" s="1174" t="n">
        <v>0</v>
      </c>
      <c r="R37" s="1000" t="n">
        <v>0</v>
      </c>
      <c r="S37" s="1174" t="n">
        <v>0</v>
      </c>
      <c r="T37" s="1171" t="n">
        <v>0</v>
      </c>
      <c r="U37" s="1175" t="n">
        <v>0</v>
      </c>
      <c r="V37" s="1175" t="n">
        <v>0</v>
      </c>
      <c r="W37" s="1172" t="n">
        <v>0</v>
      </c>
      <c r="X37" s="1171" t="n">
        <v>0</v>
      </c>
      <c r="Y37" s="1175" t="n">
        <v>0</v>
      </c>
      <c r="Z37" s="1175" t="n">
        <v>0</v>
      </c>
      <c r="AA37" s="1172" t="n">
        <v>0</v>
      </c>
      <c r="AB37" s="1171" t="n">
        <v>0</v>
      </c>
      <c r="AC37" s="1175" t="n">
        <v>0</v>
      </c>
      <c r="AD37" s="1175" t="n">
        <v>0</v>
      </c>
      <c r="AE37" s="1168" t="n">
        <v>0</v>
      </c>
      <c r="AF37" s="1175" t="n">
        <v>0</v>
      </c>
      <c r="AG37" s="1175" t="n">
        <v>0</v>
      </c>
      <c r="AH37" s="1175" t="n">
        <v>0</v>
      </c>
      <c r="AI37" s="1168" t="n">
        <v>0</v>
      </c>
      <c r="AJ37" s="1175" t="n">
        <v>0</v>
      </c>
      <c r="AK37" s="1175" t="n">
        <v>0</v>
      </c>
      <c r="AL37" s="1175" t="n">
        <v>0</v>
      </c>
      <c r="AM37" s="1172" t="n">
        <v>0</v>
      </c>
      <c r="AN37" s="1165" t="n">
        <v>0</v>
      </c>
      <c r="AO37" s="1175" t="n">
        <v>0</v>
      </c>
      <c r="AP37" s="1175" t="n">
        <v>0</v>
      </c>
      <c r="AQ37" s="1175" t="n">
        <v>0</v>
      </c>
      <c r="AR37" s="1176" t="n">
        <v>0</v>
      </c>
      <c r="AS37" s="1081" t="n">
        <v>0</v>
      </c>
      <c r="AT37" s="1098" t="n">
        <v>0</v>
      </c>
      <c r="AU37" s="1087"/>
      <c r="AV37" s="1119"/>
      <c r="AW37" s="1083"/>
      <c r="AX37" s="1085" t="n">
        <v>0</v>
      </c>
      <c r="AY37" s="1086" t="n">
        <v>0</v>
      </c>
      <c r="AZ37" s="1083"/>
      <c r="BA37" s="1088" t="n">
        <v>0</v>
      </c>
      <c r="BB37" s="1089" t="n">
        <v>0</v>
      </c>
      <c r="BC37" s="1081" t="n">
        <v>0</v>
      </c>
      <c r="BD37" s="1088" t="n">
        <v>0</v>
      </c>
      <c r="BE37" s="1080" t="n">
        <v>0</v>
      </c>
      <c r="BF37" s="1080" t="n">
        <v>0</v>
      </c>
      <c r="BG37" s="1090" t="n">
        <v>0</v>
      </c>
      <c r="BH37" s="1091" t="n">
        <v>0</v>
      </c>
      <c r="BI37" s="1090" t="n">
        <v>0</v>
      </c>
      <c r="BJ37" s="1091" t="n">
        <v>0</v>
      </c>
      <c r="BK37" s="1092" t="n">
        <v>0</v>
      </c>
      <c r="BL37" s="1093" t="n">
        <v>0</v>
      </c>
      <c r="BM37" s="1097" t="n">
        <v>0</v>
      </c>
      <c r="BN37" s="1097" t="n">
        <v>0</v>
      </c>
      <c r="BO37" s="1090" t="n">
        <v>0</v>
      </c>
      <c r="BP37" s="1091" t="n">
        <v>0</v>
      </c>
      <c r="BQ37" s="1090" t="n">
        <v>0</v>
      </c>
      <c r="BR37" s="1091" t="n">
        <v>0</v>
      </c>
      <c r="BS37" s="1090" t="n">
        <v>0</v>
      </c>
      <c r="BT37" s="1091" t="n">
        <v>0</v>
      </c>
      <c r="BU37" s="1097" t="n">
        <v>0</v>
      </c>
      <c r="BV37" s="1092" t="n">
        <v>0</v>
      </c>
      <c r="BW37" s="1081" t="n">
        <v>0</v>
      </c>
      <c r="BX37" s="1088" t="n">
        <v>0</v>
      </c>
      <c r="BY37" s="1089" t="n">
        <v>0</v>
      </c>
    </row>
    <row r="38" s="252" customFormat="true" ht="36" hidden="false" customHeight="true" outlineLevel="0" collapsed="false">
      <c r="A38" s="117" t="s">
        <v>120</v>
      </c>
      <c r="B38" s="117"/>
      <c r="C38" s="1030" t="n">
        <v>1146</v>
      </c>
      <c r="D38" s="1133" t="n">
        <v>346</v>
      </c>
      <c r="E38" s="1134" t="n">
        <v>0</v>
      </c>
      <c r="F38" s="1140" t="n">
        <v>0</v>
      </c>
      <c r="G38" s="1135" t="n">
        <v>0</v>
      </c>
      <c r="H38" s="1133" t="n">
        <v>1</v>
      </c>
      <c r="I38" s="1134" t="n">
        <v>7</v>
      </c>
      <c r="J38" s="1134" t="n">
        <v>0</v>
      </c>
      <c r="K38" s="1134" t="n">
        <v>0</v>
      </c>
      <c r="L38" s="1134" t="n">
        <v>770</v>
      </c>
      <c r="M38" s="1134" t="n">
        <v>0</v>
      </c>
      <c r="N38" s="1140" t="n">
        <v>22</v>
      </c>
      <c r="O38" s="1133" t="n">
        <v>1101</v>
      </c>
      <c r="P38" s="1135" t="n">
        <v>45</v>
      </c>
      <c r="Q38" s="1178" t="n">
        <v>9</v>
      </c>
      <c r="R38" s="1030" t="n">
        <v>9</v>
      </c>
      <c r="S38" s="1178" t="n">
        <v>1</v>
      </c>
      <c r="T38" s="1133" t="n">
        <v>0</v>
      </c>
      <c r="U38" s="1139" t="n">
        <v>0</v>
      </c>
      <c r="V38" s="1139" t="n">
        <v>0</v>
      </c>
      <c r="W38" s="1134" t="n">
        <v>0</v>
      </c>
      <c r="X38" s="1133" t="n">
        <v>0</v>
      </c>
      <c r="Y38" s="1139" t="n">
        <v>0</v>
      </c>
      <c r="Z38" s="1139" t="n">
        <v>0</v>
      </c>
      <c r="AA38" s="1134" t="n">
        <v>0</v>
      </c>
      <c r="AB38" s="1133" t="n">
        <v>0</v>
      </c>
      <c r="AC38" s="1139" t="n">
        <v>0</v>
      </c>
      <c r="AD38" s="1139" t="n">
        <v>0</v>
      </c>
      <c r="AE38" s="1135" t="n">
        <v>0</v>
      </c>
      <c r="AF38" s="1139" t="n">
        <v>3</v>
      </c>
      <c r="AG38" s="1139" t="n">
        <v>1</v>
      </c>
      <c r="AH38" s="1139" t="n">
        <v>0</v>
      </c>
      <c r="AI38" s="1135" t="n">
        <v>0</v>
      </c>
      <c r="AJ38" s="1139" t="n">
        <v>4</v>
      </c>
      <c r="AK38" s="1139" t="n">
        <v>0</v>
      </c>
      <c r="AL38" s="1139" t="n">
        <v>0</v>
      </c>
      <c r="AM38" s="1134" t="n">
        <v>0</v>
      </c>
      <c r="AN38" s="1136" t="n">
        <v>0</v>
      </c>
      <c r="AO38" s="1139" t="n">
        <v>0</v>
      </c>
      <c r="AP38" s="1139" t="n">
        <v>0</v>
      </c>
      <c r="AQ38" s="1139" t="n">
        <v>0</v>
      </c>
      <c r="AR38" s="1179" t="n">
        <v>407</v>
      </c>
      <c r="AS38" s="1180" t="n">
        <v>11</v>
      </c>
      <c r="AT38" s="1143" t="n">
        <v>68</v>
      </c>
      <c r="AU38" s="1045" t="n">
        <v>12</v>
      </c>
      <c r="AV38" s="1046" t="n">
        <v>44</v>
      </c>
      <c r="AW38" s="1047" t="n">
        <v>69</v>
      </c>
      <c r="AX38" s="1048" t="n">
        <v>37400</v>
      </c>
      <c r="AY38" s="1049" t="n">
        <v>37400</v>
      </c>
      <c r="AZ38" s="1047" t="n">
        <v>11690</v>
      </c>
      <c r="BA38" s="1110" t="n">
        <v>6347800</v>
      </c>
      <c r="BB38" s="1054" t="n">
        <v>2619026</v>
      </c>
      <c r="BC38" s="1053" t="n">
        <v>407</v>
      </c>
      <c r="BD38" s="1110" t="n">
        <v>10</v>
      </c>
      <c r="BE38" s="1055" t="n">
        <v>0</v>
      </c>
      <c r="BF38" s="1055" t="n">
        <v>10</v>
      </c>
      <c r="BG38" s="1057" t="n">
        <v>109</v>
      </c>
      <c r="BH38" s="1058" t="n">
        <v>7</v>
      </c>
      <c r="BI38" s="1057" t="n">
        <v>0</v>
      </c>
      <c r="BJ38" s="1058" t="n">
        <v>0</v>
      </c>
      <c r="BK38" s="1059" t="n">
        <v>353</v>
      </c>
      <c r="BL38" s="1060" t="n">
        <v>74</v>
      </c>
      <c r="BM38" s="1061" t="n">
        <v>0</v>
      </c>
      <c r="BN38" s="1061" t="n">
        <v>274</v>
      </c>
      <c r="BO38" s="1057" t="n">
        <v>0</v>
      </c>
      <c r="BP38" s="1058" t="n">
        <v>0</v>
      </c>
      <c r="BQ38" s="1057" t="n">
        <v>0</v>
      </c>
      <c r="BR38" s="1058" t="n">
        <v>0</v>
      </c>
      <c r="BS38" s="1057" t="n">
        <v>0</v>
      </c>
      <c r="BT38" s="1058" t="n">
        <v>0</v>
      </c>
      <c r="BU38" s="1061" t="n">
        <v>0</v>
      </c>
      <c r="BV38" s="1059" t="n">
        <v>0</v>
      </c>
      <c r="BW38" s="1053" t="n">
        <v>50</v>
      </c>
      <c r="BX38" s="1110" t="n">
        <v>6</v>
      </c>
      <c r="BY38" s="1054" t="n">
        <v>44</v>
      </c>
    </row>
    <row r="39" s="252" customFormat="true" ht="36" hidden="false" customHeight="true" outlineLevel="0" collapsed="false">
      <c r="A39" s="81" t="s">
        <v>121</v>
      </c>
      <c r="B39" s="81"/>
      <c r="C39" s="1000" t="n">
        <v>0</v>
      </c>
      <c r="D39" s="1171" t="n">
        <v>0</v>
      </c>
      <c r="E39" s="1172" t="n">
        <v>0</v>
      </c>
      <c r="F39" s="1173" t="n">
        <v>0</v>
      </c>
      <c r="G39" s="1168" t="n">
        <v>0</v>
      </c>
      <c r="H39" s="1171" t="n">
        <v>0</v>
      </c>
      <c r="I39" s="1172" t="n">
        <v>0</v>
      </c>
      <c r="J39" s="1172" t="n">
        <v>0</v>
      </c>
      <c r="K39" s="1172" t="n">
        <v>0</v>
      </c>
      <c r="L39" s="1172" t="n">
        <v>0</v>
      </c>
      <c r="M39" s="1172" t="n">
        <v>0</v>
      </c>
      <c r="N39" s="1173" t="n">
        <v>0</v>
      </c>
      <c r="O39" s="1171" t="n">
        <v>0</v>
      </c>
      <c r="P39" s="1168" t="n">
        <v>0</v>
      </c>
      <c r="Q39" s="1174" t="n">
        <v>0</v>
      </c>
      <c r="R39" s="1000" t="n">
        <v>0</v>
      </c>
      <c r="S39" s="1174" t="n">
        <v>0</v>
      </c>
      <c r="T39" s="1171" t="n">
        <v>0</v>
      </c>
      <c r="U39" s="1175" t="n">
        <v>0</v>
      </c>
      <c r="V39" s="1175" t="n">
        <v>0</v>
      </c>
      <c r="W39" s="1172" t="n">
        <v>0</v>
      </c>
      <c r="X39" s="1171" t="n">
        <v>0</v>
      </c>
      <c r="Y39" s="1175" t="n">
        <v>0</v>
      </c>
      <c r="Z39" s="1175" t="n">
        <v>0</v>
      </c>
      <c r="AA39" s="1172" t="n">
        <v>0</v>
      </c>
      <c r="AB39" s="1171" t="n">
        <v>0</v>
      </c>
      <c r="AC39" s="1175" t="n">
        <v>0</v>
      </c>
      <c r="AD39" s="1175" t="n">
        <v>0</v>
      </c>
      <c r="AE39" s="1168" t="n">
        <v>0</v>
      </c>
      <c r="AF39" s="1175" t="n">
        <v>0</v>
      </c>
      <c r="AG39" s="1175" t="n">
        <v>0</v>
      </c>
      <c r="AH39" s="1175" t="n">
        <v>0</v>
      </c>
      <c r="AI39" s="1168" t="n">
        <v>0</v>
      </c>
      <c r="AJ39" s="1175" t="n">
        <v>0</v>
      </c>
      <c r="AK39" s="1175" t="n">
        <v>0</v>
      </c>
      <c r="AL39" s="1175" t="n">
        <v>0</v>
      </c>
      <c r="AM39" s="1172" t="n">
        <v>0</v>
      </c>
      <c r="AN39" s="1165" t="n">
        <v>0</v>
      </c>
      <c r="AO39" s="1175" t="n">
        <v>0</v>
      </c>
      <c r="AP39" s="1175" t="n">
        <v>0</v>
      </c>
      <c r="AQ39" s="1175" t="n">
        <v>0</v>
      </c>
      <c r="AR39" s="1176" t="n">
        <v>0</v>
      </c>
      <c r="AS39" s="1177" t="n">
        <v>0</v>
      </c>
      <c r="AT39" s="1158" t="n">
        <v>0</v>
      </c>
      <c r="AU39" s="1087"/>
      <c r="AV39" s="1181"/>
      <c r="AW39" s="1083"/>
      <c r="AX39" s="1085" t="n">
        <v>0</v>
      </c>
      <c r="AY39" s="1086" t="n">
        <v>0</v>
      </c>
      <c r="AZ39" s="1083"/>
      <c r="BA39" s="1088" t="n">
        <v>0</v>
      </c>
      <c r="BB39" s="1089" t="n">
        <v>0</v>
      </c>
      <c r="BC39" s="1081" t="n">
        <v>0</v>
      </c>
      <c r="BD39" s="1088" t="n">
        <v>0</v>
      </c>
      <c r="BE39" s="1080" t="n">
        <v>0</v>
      </c>
      <c r="BF39" s="1080" t="n">
        <v>0</v>
      </c>
      <c r="BG39" s="1090" t="n">
        <v>0</v>
      </c>
      <c r="BH39" s="1091" t="n">
        <v>0</v>
      </c>
      <c r="BI39" s="1090" t="n">
        <v>0</v>
      </c>
      <c r="BJ39" s="1091" t="n">
        <v>0</v>
      </c>
      <c r="BK39" s="1092" t="n">
        <v>0</v>
      </c>
      <c r="BL39" s="1093" t="n">
        <v>0</v>
      </c>
      <c r="BM39" s="1097" t="n">
        <v>0</v>
      </c>
      <c r="BN39" s="1097" t="n">
        <v>0</v>
      </c>
      <c r="BO39" s="1090" t="n">
        <v>0</v>
      </c>
      <c r="BP39" s="1091" t="n">
        <v>0</v>
      </c>
      <c r="BQ39" s="1090" t="n">
        <v>0</v>
      </c>
      <c r="BR39" s="1091" t="n">
        <v>0</v>
      </c>
      <c r="BS39" s="1090" t="n">
        <v>0</v>
      </c>
      <c r="BT39" s="1091" t="n">
        <v>0</v>
      </c>
      <c r="BU39" s="1097" t="n">
        <v>0</v>
      </c>
      <c r="BV39" s="1092" t="n">
        <v>0</v>
      </c>
      <c r="BW39" s="1081" t="n">
        <v>0</v>
      </c>
      <c r="BX39" s="1088" t="n">
        <v>0</v>
      </c>
      <c r="BY39" s="1089" t="n">
        <v>0</v>
      </c>
    </row>
    <row r="40" s="252" customFormat="true" ht="36" hidden="false" customHeight="true" outlineLevel="0" collapsed="false">
      <c r="A40" s="117" t="s">
        <v>122</v>
      </c>
      <c r="B40" s="117"/>
      <c r="C40" s="1030" t="n">
        <v>7</v>
      </c>
      <c r="D40" s="1133" t="n">
        <v>4</v>
      </c>
      <c r="E40" s="1134" t="n">
        <v>2</v>
      </c>
      <c r="F40" s="1140" t="n">
        <v>0</v>
      </c>
      <c r="G40" s="1135" t="n">
        <v>0</v>
      </c>
      <c r="H40" s="1133" t="n">
        <v>0</v>
      </c>
      <c r="I40" s="1134" t="n">
        <v>0</v>
      </c>
      <c r="J40" s="1134" t="n">
        <v>0</v>
      </c>
      <c r="K40" s="1134" t="n">
        <v>0</v>
      </c>
      <c r="L40" s="1134" t="n">
        <v>0</v>
      </c>
      <c r="M40" s="1134" t="n">
        <v>1</v>
      </c>
      <c r="N40" s="1140" t="n">
        <v>0</v>
      </c>
      <c r="O40" s="1133" t="n">
        <v>7</v>
      </c>
      <c r="P40" s="1135" t="n">
        <v>0</v>
      </c>
      <c r="Q40" s="1178" t="n">
        <v>0</v>
      </c>
      <c r="R40" s="1030" t="n">
        <v>0</v>
      </c>
      <c r="S40" s="1178" t="n">
        <v>0</v>
      </c>
      <c r="T40" s="1133" t="n">
        <v>0</v>
      </c>
      <c r="U40" s="1139" t="n">
        <v>0</v>
      </c>
      <c r="V40" s="1139" t="n">
        <v>0</v>
      </c>
      <c r="W40" s="1134" t="n">
        <v>0</v>
      </c>
      <c r="X40" s="1133" t="n">
        <v>0</v>
      </c>
      <c r="Y40" s="1139" t="n">
        <v>0</v>
      </c>
      <c r="Z40" s="1139" t="n">
        <v>0</v>
      </c>
      <c r="AA40" s="1134" t="n">
        <v>0</v>
      </c>
      <c r="AB40" s="1133" t="n">
        <v>0</v>
      </c>
      <c r="AC40" s="1139" t="n">
        <v>0</v>
      </c>
      <c r="AD40" s="1139" t="n">
        <v>0</v>
      </c>
      <c r="AE40" s="1135" t="n">
        <v>0</v>
      </c>
      <c r="AF40" s="1139" t="n">
        <v>0</v>
      </c>
      <c r="AG40" s="1139" t="n">
        <v>0</v>
      </c>
      <c r="AH40" s="1139" t="n">
        <v>0</v>
      </c>
      <c r="AI40" s="1135" t="n">
        <v>0</v>
      </c>
      <c r="AJ40" s="1139" t="n">
        <v>0</v>
      </c>
      <c r="AK40" s="1139" t="n">
        <v>0</v>
      </c>
      <c r="AL40" s="1139" t="n">
        <v>0</v>
      </c>
      <c r="AM40" s="1134" t="n">
        <v>0</v>
      </c>
      <c r="AN40" s="1136" t="n">
        <v>0</v>
      </c>
      <c r="AO40" s="1139" t="n">
        <v>0</v>
      </c>
      <c r="AP40" s="1139" t="n">
        <v>0</v>
      </c>
      <c r="AQ40" s="1139" t="n">
        <v>0</v>
      </c>
      <c r="AR40" s="1179" t="n">
        <v>0</v>
      </c>
      <c r="AS40" s="1043" t="n">
        <v>0</v>
      </c>
      <c r="AT40" s="1143" t="n">
        <v>0</v>
      </c>
      <c r="AU40" s="1045" t="n">
        <v>7</v>
      </c>
      <c r="AV40" s="1182" t="n">
        <v>2</v>
      </c>
      <c r="AW40" s="1047" t="n">
        <v>1524.3</v>
      </c>
      <c r="AX40" s="1048" t="n">
        <v>13720</v>
      </c>
      <c r="AY40" s="1049" t="n">
        <v>13720</v>
      </c>
      <c r="AZ40" s="1047"/>
      <c r="BA40" s="1110" t="n">
        <v>0</v>
      </c>
      <c r="BB40" s="1054" t="n">
        <v>0</v>
      </c>
      <c r="BC40" s="1053" t="n">
        <v>8</v>
      </c>
      <c r="BD40" s="1110" t="n">
        <v>1</v>
      </c>
      <c r="BE40" s="1055" t="n">
        <v>0</v>
      </c>
      <c r="BF40" s="1055" t="n">
        <v>3</v>
      </c>
      <c r="BG40" s="1057" t="n">
        <v>0</v>
      </c>
      <c r="BH40" s="1058" t="n">
        <v>0</v>
      </c>
      <c r="BI40" s="1057" t="n">
        <v>0</v>
      </c>
      <c r="BJ40" s="1058" t="n">
        <v>0</v>
      </c>
      <c r="BK40" s="1059" t="n">
        <v>7</v>
      </c>
      <c r="BL40" s="1060" t="n">
        <v>0</v>
      </c>
      <c r="BM40" s="1061" t="n">
        <v>0</v>
      </c>
      <c r="BN40" s="1061" t="n">
        <v>7</v>
      </c>
      <c r="BO40" s="1057" t="n">
        <v>0</v>
      </c>
      <c r="BP40" s="1058" t="n">
        <v>0</v>
      </c>
      <c r="BQ40" s="1057" t="n">
        <v>0</v>
      </c>
      <c r="BR40" s="1058" t="n">
        <v>0</v>
      </c>
      <c r="BS40" s="1057" t="n">
        <v>0</v>
      </c>
      <c r="BT40" s="1058" t="n">
        <v>0</v>
      </c>
      <c r="BU40" s="1061" t="n">
        <v>0</v>
      </c>
      <c r="BV40" s="1059" t="n">
        <v>0</v>
      </c>
      <c r="BW40" s="1053" t="n">
        <v>0</v>
      </c>
      <c r="BX40" s="1110" t="n">
        <v>0</v>
      </c>
      <c r="BY40" s="1054" t="n">
        <v>0</v>
      </c>
    </row>
    <row r="41" s="252" customFormat="true" ht="36" hidden="false" customHeight="true" outlineLevel="0" collapsed="false">
      <c r="A41" s="81" t="s">
        <v>123</v>
      </c>
      <c r="B41" s="81"/>
      <c r="C41" s="1000" t="n">
        <v>2142</v>
      </c>
      <c r="D41" s="1171" t="n">
        <v>754</v>
      </c>
      <c r="E41" s="1172" t="n">
        <v>0</v>
      </c>
      <c r="F41" s="1173" t="n">
        <v>817</v>
      </c>
      <c r="G41" s="1168" t="n">
        <v>0</v>
      </c>
      <c r="H41" s="1171" t="n">
        <v>0</v>
      </c>
      <c r="I41" s="1172" t="n">
        <v>0</v>
      </c>
      <c r="J41" s="1172" t="n">
        <v>0</v>
      </c>
      <c r="K41" s="1172" t="n">
        <v>14</v>
      </c>
      <c r="L41" s="1172" t="n">
        <v>0</v>
      </c>
      <c r="M41" s="1172" t="n">
        <v>548</v>
      </c>
      <c r="N41" s="1173" t="n">
        <v>9</v>
      </c>
      <c r="O41" s="1171" t="n">
        <v>2142</v>
      </c>
      <c r="P41" s="1168" t="n">
        <v>0</v>
      </c>
      <c r="Q41" s="1174" t="n">
        <v>2</v>
      </c>
      <c r="R41" s="1000" t="n">
        <v>2</v>
      </c>
      <c r="S41" s="1174" t="n">
        <v>1</v>
      </c>
      <c r="T41" s="1171" t="n">
        <v>0</v>
      </c>
      <c r="U41" s="1175" t="n">
        <v>0</v>
      </c>
      <c r="V41" s="1175" t="n">
        <v>0</v>
      </c>
      <c r="W41" s="1172" t="n">
        <v>0</v>
      </c>
      <c r="X41" s="1171" t="n">
        <v>0</v>
      </c>
      <c r="Y41" s="1175" t="n">
        <v>0</v>
      </c>
      <c r="Z41" s="1175" t="n">
        <v>0</v>
      </c>
      <c r="AA41" s="1172" t="n">
        <v>0</v>
      </c>
      <c r="AB41" s="1171" t="n">
        <v>0</v>
      </c>
      <c r="AC41" s="1175" t="n">
        <v>0</v>
      </c>
      <c r="AD41" s="1175" t="n">
        <v>0</v>
      </c>
      <c r="AE41" s="1168" t="n">
        <v>0</v>
      </c>
      <c r="AF41" s="1175" t="n">
        <v>1</v>
      </c>
      <c r="AG41" s="1175" t="n">
        <v>0</v>
      </c>
      <c r="AH41" s="1175" t="n">
        <v>0</v>
      </c>
      <c r="AI41" s="1168" t="n">
        <v>0</v>
      </c>
      <c r="AJ41" s="1175" t="n">
        <v>0</v>
      </c>
      <c r="AK41" s="1175" t="n">
        <v>0</v>
      </c>
      <c r="AL41" s="1175" t="n">
        <v>0</v>
      </c>
      <c r="AM41" s="1172" t="n">
        <v>0</v>
      </c>
      <c r="AN41" s="1165" t="n">
        <v>0</v>
      </c>
      <c r="AO41" s="1175" t="n">
        <v>0</v>
      </c>
      <c r="AP41" s="1175" t="n">
        <v>0</v>
      </c>
      <c r="AQ41" s="1175" t="n">
        <v>0</v>
      </c>
      <c r="AR41" s="1176" t="n">
        <v>542</v>
      </c>
      <c r="AS41" s="1117" t="n">
        <v>2</v>
      </c>
      <c r="AT41" s="1100" t="n">
        <v>1</v>
      </c>
      <c r="AU41" s="1087" t="n">
        <v>4</v>
      </c>
      <c r="AV41" s="1183" t="n">
        <v>16</v>
      </c>
      <c r="AW41" s="1083" t="n">
        <v>5200</v>
      </c>
      <c r="AX41" s="1085" t="n">
        <v>1288000</v>
      </c>
      <c r="AY41" s="1086" t="n">
        <v>1257000</v>
      </c>
      <c r="AZ41" s="1083" t="n">
        <v>40800</v>
      </c>
      <c r="BA41" s="1088" t="n">
        <v>0</v>
      </c>
      <c r="BB41" s="1089" t="n">
        <v>0</v>
      </c>
      <c r="BC41" s="1081" t="n">
        <v>844</v>
      </c>
      <c r="BD41" s="1088" t="n">
        <v>1</v>
      </c>
      <c r="BE41" s="1080" t="n">
        <v>0</v>
      </c>
      <c r="BF41" s="1080" t="n">
        <v>11</v>
      </c>
      <c r="BG41" s="1090" t="n">
        <v>2</v>
      </c>
      <c r="BH41" s="1091" t="n">
        <v>0</v>
      </c>
      <c r="BI41" s="1090" t="n">
        <v>0</v>
      </c>
      <c r="BJ41" s="1091" t="n">
        <v>0</v>
      </c>
      <c r="BK41" s="1092" t="n">
        <v>998</v>
      </c>
      <c r="BL41" s="1093" t="n">
        <v>97</v>
      </c>
      <c r="BM41" s="1097" t="n">
        <v>327</v>
      </c>
      <c r="BN41" s="1097" t="n">
        <v>0</v>
      </c>
      <c r="BO41" s="1090" t="n">
        <v>0</v>
      </c>
      <c r="BP41" s="1091" t="n">
        <v>1</v>
      </c>
      <c r="BQ41" s="1090" t="n">
        <v>0</v>
      </c>
      <c r="BR41" s="1091" t="n">
        <v>0</v>
      </c>
      <c r="BS41" s="1090" t="n">
        <v>1</v>
      </c>
      <c r="BT41" s="1091" t="n">
        <v>0</v>
      </c>
      <c r="BU41" s="1097" t="n">
        <v>0</v>
      </c>
      <c r="BV41" s="1092" t="n">
        <v>0</v>
      </c>
      <c r="BW41" s="1081" t="n">
        <v>3</v>
      </c>
      <c r="BX41" s="1088" t="n">
        <v>2</v>
      </c>
      <c r="BY41" s="1089" t="n">
        <v>1</v>
      </c>
    </row>
    <row r="42" s="252" customFormat="true" ht="36" hidden="false" customHeight="true" outlineLevel="0" collapsed="false">
      <c r="A42" s="117" t="s">
        <v>124</v>
      </c>
      <c r="B42" s="117"/>
      <c r="C42" s="1030" t="n">
        <v>0</v>
      </c>
      <c r="D42" s="1133" t="n">
        <v>0</v>
      </c>
      <c r="E42" s="1134" t="n">
        <v>0</v>
      </c>
      <c r="F42" s="1140" t="n">
        <v>0</v>
      </c>
      <c r="G42" s="1135" t="n">
        <v>0</v>
      </c>
      <c r="H42" s="1133" t="n">
        <v>0</v>
      </c>
      <c r="I42" s="1134" t="n">
        <v>0</v>
      </c>
      <c r="J42" s="1134" t="n">
        <v>0</v>
      </c>
      <c r="K42" s="1134" t="n">
        <v>0</v>
      </c>
      <c r="L42" s="1134" t="n">
        <v>0</v>
      </c>
      <c r="M42" s="1134" t="n">
        <v>0</v>
      </c>
      <c r="N42" s="1140" t="n">
        <v>0</v>
      </c>
      <c r="O42" s="1133" t="n">
        <v>0</v>
      </c>
      <c r="P42" s="1135" t="n">
        <v>0</v>
      </c>
      <c r="Q42" s="1178" t="n">
        <v>0</v>
      </c>
      <c r="R42" s="1030" t="n">
        <v>0</v>
      </c>
      <c r="S42" s="1178" t="n">
        <v>0</v>
      </c>
      <c r="T42" s="1133" t="n">
        <v>0</v>
      </c>
      <c r="U42" s="1139" t="n">
        <v>0</v>
      </c>
      <c r="V42" s="1139" t="n">
        <v>0</v>
      </c>
      <c r="W42" s="1134" t="n">
        <v>0</v>
      </c>
      <c r="X42" s="1133" t="n">
        <v>0</v>
      </c>
      <c r="Y42" s="1139" t="n">
        <v>0</v>
      </c>
      <c r="Z42" s="1139" t="n">
        <v>0</v>
      </c>
      <c r="AA42" s="1134" t="n">
        <v>0</v>
      </c>
      <c r="AB42" s="1133" t="n">
        <v>0</v>
      </c>
      <c r="AC42" s="1139" t="n">
        <v>0</v>
      </c>
      <c r="AD42" s="1139" t="n">
        <v>0</v>
      </c>
      <c r="AE42" s="1135" t="n">
        <v>0</v>
      </c>
      <c r="AF42" s="1139" t="n">
        <v>0</v>
      </c>
      <c r="AG42" s="1139" t="n">
        <v>0</v>
      </c>
      <c r="AH42" s="1139" t="n">
        <v>0</v>
      </c>
      <c r="AI42" s="1135" t="n">
        <v>0</v>
      </c>
      <c r="AJ42" s="1139" t="n">
        <v>0</v>
      </c>
      <c r="AK42" s="1139" t="n">
        <v>0</v>
      </c>
      <c r="AL42" s="1139" t="n">
        <v>0</v>
      </c>
      <c r="AM42" s="1134" t="n">
        <v>0</v>
      </c>
      <c r="AN42" s="1136" t="n">
        <v>0</v>
      </c>
      <c r="AO42" s="1139" t="n">
        <v>0</v>
      </c>
      <c r="AP42" s="1139" t="n">
        <v>0</v>
      </c>
      <c r="AQ42" s="1139" t="n">
        <v>0</v>
      </c>
      <c r="AR42" s="1179" t="n">
        <v>0</v>
      </c>
      <c r="AS42" s="1053" t="n">
        <v>0</v>
      </c>
      <c r="AT42" s="1052" t="n">
        <v>0</v>
      </c>
      <c r="AU42" s="1045"/>
      <c r="AV42" s="1184"/>
      <c r="AW42" s="1047"/>
      <c r="AX42" s="1048" t="n">
        <v>0</v>
      </c>
      <c r="AY42" s="1049" t="n">
        <v>0</v>
      </c>
      <c r="AZ42" s="1047"/>
      <c r="BA42" s="1110" t="n">
        <v>0</v>
      </c>
      <c r="BB42" s="1054" t="n">
        <v>0</v>
      </c>
      <c r="BC42" s="1053" t="n">
        <v>0</v>
      </c>
      <c r="BD42" s="1110" t="n">
        <v>0</v>
      </c>
      <c r="BE42" s="1055" t="n">
        <v>0</v>
      </c>
      <c r="BF42" s="1055" t="n">
        <v>0</v>
      </c>
      <c r="BG42" s="1057" t="n">
        <v>0</v>
      </c>
      <c r="BH42" s="1058" t="n">
        <v>0</v>
      </c>
      <c r="BI42" s="1057" t="n">
        <v>0</v>
      </c>
      <c r="BJ42" s="1058" t="n">
        <v>0</v>
      </c>
      <c r="BK42" s="1059" t="n">
        <v>0</v>
      </c>
      <c r="BL42" s="1060" t="n">
        <v>0</v>
      </c>
      <c r="BM42" s="1061" t="n">
        <v>0</v>
      </c>
      <c r="BN42" s="1061" t="n">
        <v>0</v>
      </c>
      <c r="BO42" s="1057" t="n">
        <v>0</v>
      </c>
      <c r="BP42" s="1058" t="n">
        <v>0</v>
      </c>
      <c r="BQ42" s="1057" t="n">
        <v>0</v>
      </c>
      <c r="BR42" s="1058" t="n">
        <v>0</v>
      </c>
      <c r="BS42" s="1057" t="n">
        <v>0</v>
      </c>
      <c r="BT42" s="1058" t="n">
        <v>0</v>
      </c>
      <c r="BU42" s="1061" t="n">
        <v>0</v>
      </c>
      <c r="BV42" s="1059" t="n">
        <v>0</v>
      </c>
      <c r="BW42" s="1053" t="n">
        <v>0</v>
      </c>
      <c r="BX42" s="1110" t="n">
        <v>0</v>
      </c>
      <c r="BY42" s="1054" t="n">
        <v>0</v>
      </c>
    </row>
    <row r="43" s="252" customFormat="true" ht="36" hidden="false" customHeight="true" outlineLevel="0" collapsed="false">
      <c r="A43" s="81" t="s">
        <v>125</v>
      </c>
      <c r="B43" s="81"/>
      <c r="C43" s="1000" t="n">
        <v>9586</v>
      </c>
      <c r="D43" s="1171" t="n">
        <v>7121</v>
      </c>
      <c r="E43" s="1172" t="n">
        <v>0</v>
      </c>
      <c r="F43" s="1173" t="n">
        <v>199</v>
      </c>
      <c r="G43" s="1168" t="n">
        <v>0</v>
      </c>
      <c r="H43" s="1171" t="n">
        <v>10</v>
      </c>
      <c r="I43" s="1172" t="n">
        <v>91</v>
      </c>
      <c r="J43" s="1172" t="n">
        <v>45</v>
      </c>
      <c r="K43" s="1172" t="n">
        <v>0</v>
      </c>
      <c r="L43" s="1172" t="n">
        <v>0</v>
      </c>
      <c r="M43" s="1172" t="n">
        <v>2120</v>
      </c>
      <c r="N43" s="1173" t="n">
        <v>0</v>
      </c>
      <c r="O43" s="1171" t="n">
        <v>9585</v>
      </c>
      <c r="P43" s="1168" t="n">
        <v>1</v>
      </c>
      <c r="Q43" s="1174" t="n">
        <v>23</v>
      </c>
      <c r="R43" s="1000" t="n">
        <v>329</v>
      </c>
      <c r="S43" s="1174" t="n">
        <v>6</v>
      </c>
      <c r="T43" s="1171" t="n">
        <v>1</v>
      </c>
      <c r="U43" s="1175" t="n">
        <v>0</v>
      </c>
      <c r="V43" s="1175" t="n">
        <v>0</v>
      </c>
      <c r="W43" s="1172" t="n">
        <v>0</v>
      </c>
      <c r="X43" s="1171" t="n">
        <v>0</v>
      </c>
      <c r="Y43" s="1175" t="n">
        <v>0</v>
      </c>
      <c r="Z43" s="1175" t="n">
        <v>0</v>
      </c>
      <c r="AA43" s="1172" t="n">
        <v>0</v>
      </c>
      <c r="AB43" s="1171" t="n">
        <v>0</v>
      </c>
      <c r="AC43" s="1175" t="n">
        <v>0</v>
      </c>
      <c r="AD43" s="1175" t="n">
        <v>0</v>
      </c>
      <c r="AE43" s="1168" t="n">
        <v>0</v>
      </c>
      <c r="AF43" s="1175" t="n">
        <v>16</v>
      </c>
      <c r="AG43" s="1175" t="n">
        <v>5</v>
      </c>
      <c r="AH43" s="1175" t="n">
        <v>1</v>
      </c>
      <c r="AI43" s="1168" t="n">
        <v>5</v>
      </c>
      <c r="AJ43" s="1175" t="n">
        <v>7</v>
      </c>
      <c r="AK43" s="1175" t="n">
        <v>1</v>
      </c>
      <c r="AL43" s="1175" t="n">
        <v>0</v>
      </c>
      <c r="AM43" s="1172" t="n">
        <v>1</v>
      </c>
      <c r="AN43" s="1165" t="n">
        <v>286</v>
      </c>
      <c r="AO43" s="1175" t="n">
        <v>0</v>
      </c>
      <c r="AP43" s="1175" t="n">
        <v>0</v>
      </c>
      <c r="AQ43" s="1175" t="n">
        <v>0</v>
      </c>
      <c r="AR43" s="1176" t="n">
        <v>1375</v>
      </c>
      <c r="AS43" s="1177" t="n">
        <v>96</v>
      </c>
      <c r="AT43" s="1100" t="n">
        <v>1651</v>
      </c>
      <c r="AU43" s="1087" t="n">
        <v>21</v>
      </c>
      <c r="AV43" s="1183" t="n">
        <v>10.5</v>
      </c>
      <c r="AW43" s="1083"/>
      <c r="AX43" s="1085" t="n">
        <v>0</v>
      </c>
      <c r="AY43" s="1086" t="n">
        <v>0</v>
      </c>
      <c r="AZ43" s="1083"/>
      <c r="BA43" s="1088" t="n">
        <v>0</v>
      </c>
      <c r="BB43" s="1089" t="n">
        <v>0</v>
      </c>
      <c r="BC43" s="1081" t="n">
        <v>15223</v>
      </c>
      <c r="BD43" s="1088" t="n">
        <v>0</v>
      </c>
      <c r="BE43" s="1080" t="n">
        <v>0</v>
      </c>
      <c r="BF43" s="1080" t="n">
        <v>49</v>
      </c>
      <c r="BG43" s="1090" t="n">
        <v>767</v>
      </c>
      <c r="BH43" s="1091" t="n">
        <v>0</v>
      </c>
      <c r="BI43" s="1090" t="n">
        <v>23</v>
      </c>
      <c r="BJ43" s="1091" t="n">
        <v>0</v>
      </c>
      <c r="BK43" s="1092" t="n">
        <v>3892</v>
      </c>
      <c r="BL43" s="1093" t="n">
        <v>851</v>
      </c>
      <c r="BM43" s="1097" t="n">
        <v>2991</v>
      </c>
      <c r="BN43" s="1097" t="n">
        <v>0</v>
      </c>
      <c r="BO43" s="1090" t="n">
        <v>0</v>
      </c>
      <c r="BP43" s="1091" t="n">
        <v>2218</v>
      </c>
      <c r="BQ43" s="1090" t="n">
        <v>0</v>
      </c>
      <c r="BR43" s="1091" t="n">
        <v>0</v>
      </c>
      <c r="BS43" s="1090" t="n">
        <v>47</v>
      </c>
      <c r="BT43" s="1091" t="n">
        <v>0</v>
      </c>
      <c r="BU43" s="1097" t="n">
        <v>0</v>
      </c>
      <c r="BV43" s="1092" t="n">
        <v>0</v>
      </c>
      <c r="BW43" s="1081" t="n">
        <v>2</v>
      </c>
      <c r="BX43" s="1088" t="n">
        <v>0</v>
      </c>
      <c r="BY43" s="1089" t="n">
        <v>2</v>
      </c>
    </row>
    <row r="44" s="252" customFormat="true" ht="36" hidden="false" customHeight="true" outlineLevel="0" collapsed="false">
      <c r="A44" s="117" t="s">
        <v>126</v>
      </c>
      <c r="B44" s="117"/>
      <c r="C44" s="1030" t="n">
        <v>112</v>
      </c>
      <c r="D44" s="1133" t="n">
        <v>60</v>
      </c>
      <c r="E44" s="1134" t="n">
        <v>0</v>
      </c>
      <c r="F44" s="1140" t="n">
        <v>0</v>
      </c>
      <c r="G44" s="1135" t="n">
        <v>0</v>
      </c>
      <c r="H44" s="1133" t="n">
        <v>0</v>
      </c>
      <c r="I44" s="1134" t="n">
        <v>8</v>
      </c>
      <c r="J44" s="1134" t="n">
        <v>0</v>
      </c>
      <c r="K44" s="1134" t="n">
        <v>3</v>
      </c>
      <c r="L44" s="1134" t="n">
        <v>0</v>
      </c>
      <c r="M44" s="1134" t="n">
        <v>41</v>
      </c>
      <c r="N44" s="1140" t="n">
        <v>0</v>
      </c>
      <c r="O44" s="1133" t="n">
        <v>112</v>
      </c>
      <c r="P44" s="1135" t="n">
        <v>0</v>
      </c>
      <c r="Q44" s="1178" t="n">
        <v>0</v>
      </c>
      <c r="R44" s="1030" t="n">
        <v>4</v>
      </c>
      <c r="S44" s="1178" t="n">
        <v>0</v>
      </c>
      <c r="T44" s="1133" t="n">
        <v>1</v>
      </c>
      <c r="U44" s="1139" t="n">
        <v>0</v>
      </c>
      <c r="V44" s="1139" t="n">
        <v>0</v>
      </c>
      <c r="W44" s="1134" t="n">
        <v>0</v>
      </c>
      <c r="X44" s="1133" t="n">
        <v>0</v>
      </c>
      <c r="Y44" s="1139" t="n">
        <v>0</v>
      </c>
      <c r="Z44" s="1139" t="n">
        <v>0</v>
      </c>
      <c r="AA44" s="1134" t="n">
        <v>0</v>
      </c>
      <c r="AB44" s="1133" t="n">
        <v>0</v>
      </c>
      <c r="AC44" s="1139" t="n">
        <v>0</v>
      </c>
      <c r="AD44" s="1139" t="n">
        <v>0</v>
      </c>
      <c r="AE44" s="1135" t="n">
        <v>0</v>
      </c>
      <c r="AF44" s="1139" t="n">
        <v>0</v>
      </c>
      <c r="AG44" s="1139" t="n">
        <v>0</v>
      </c>
      <c r="AH44" s="1139" t="n">
        <v>0</v>
      </c>
      <c r="AI44" s="1135" t="n">
        <v>0</v>
      </c>
      <c r="AJ44" s="1139" t="n">
        <v>0</v>
      </c>
      <c r="AK44" s="1139" t="n">
        <v>0</v>
      </c>
      <c r="AL44" s="1139" t="n">
        <v>0</v>
      </c>
      <c r="AM44" s="1134" t="n">
        <v>0</v>
      </c>
      <c r="AN44" s="1136" t="n">
        <v>0</v>
      </c>
      <c r="AO44" s="1139" t="n">
        <v>3</v>
      </c>
      <c r="AP44" s="1139" t="n">
        <v>0</v>
      </c>
      <c r="AQ44" s="1139" t="n">
        <v>0</v>
      </c>
      <c r="AR44" s="1179" t="n">
        <v>39</v>
      </c>
      <c r="AS44" s="1053" t="n">
        <v>0</v>
      </c>
      <c r="AT44" s="1052" t="n">
        <v>0</v>
      </c>
      <c r="AU44" s="1045" t="n">
        <v>28.5</v>
      </c>
      <c r="AV44" s="1184" t="n">
        <v>19.5</v>
      </c>
      <c r="AW44" s="1047" t="n">
        <v>38790.5</v>
      </c>
      <c r="AX44" s="1048" t="n">
        <v>135163</v>
      </c>
      <c r="AY44" s="1049" t="n">
        <v>135163</v>
      </c>
      <c r="AZ44" s="1047"/>
      <c r="BA44" s="1110" t="n">
        <v>0</v>
      </c>
      <c r="BB44" s="1054" t="n">
        <v>0</v>
      </c>
      <c r="BC44" s="1053" t="n">
        <v>281</v>
      </c>
      <c r="BD44" s="1110" t="n">
        <v>108</v>
      </c>
      <c r="BE44" s="1055" t="n">
        <v>5</v>
      </c>
      <c r="BF44" s="1055" t="n">
        <v>3</v>
      </c>
      <c r="BG44" s="1057" t="n">
        <v>4</v>
      </c>
      <c r="BH44" s="1058" t="n">
        <v>1</v>
      </c>
      <c r="BI44" s="1057" t="n">
        <v>10</v>
      </c>
      <c r="BJ44" s="1058" t="n">
        <v>3</v>
      </c>
      <c r="BK44" s="1059" t="n">
        <v>55</v>
      </c>
      <c r="BL44" s="1060" t="n">
        <v>10</v>
      </c>
      <c r="BM44" s="1061" t="n">
        <v>0</v>
      </c>
      <c r="BN44" s="1061" t="n">
        <v>2</v>
      </c>
      <c r="BO44" s="1057" t="n">
        <v>1</v>
      </c>
      <c r="BP44" s="1058" t="n">
        <v>0</v>
      </c>
      <c r="BQ44" s="1057" t="n">
        <v>1</v>
      </c>
      <c r="BR44" s="1058" t="n">
        <v>0</v>
      </c>
      <c r="BS44" s="1057" t="n">
        <v>0</v>
      </c>
      <c r="BT44" s="1058" t="n">
        <v>0</v>
      </c>
      <c r="BU44" s="1061" t="n">
        <v>0</v>
      </c>
      <c r="BV44" s="1059" t="n">
        <v>0</v>
      </c>
      <c r="BW44" s="1053" t="n">
        <v>0</v>
      </c>
      <c r="BX44" s="1110" t="n">
        <v>0</v>
      </c>
      <c r="BY44" s="1054" t="n">
        <v>0</v>
      </c>
    </row>
    <row r="45" s="252" customFormat="true" ht="36" hidden="false" customHeight="true" outlineLevel="0" collapsed="false">
      <c r="A45" s="81" t="s">
        <v>127</v>
      </c>
      <c r="B45" s="81"/>
      <c r="C45" s="1000" t="n">
        <v>0</v>
      </c>
      <c r="D45" s="1171" t="n">
        <v>0</v>
      </c>
      <c r="E45" s="1172" t="n">
        <v>0</v>
      </c>
      <c r="F45" s="1173" t="n">
        <v>0</v>
      </c>
      <c r="G45" s="1168" t="n">
        <v>0</v>
      </c>
      <c r="H45" s="1171" t="n">
        <v>0</v>
      </c>
      <c r="I45" s="1172" t="n">
        <v>0</v>
      </c>
      <c r="J45" s="1172" t="n">
        <v>0</v>
      </c>
      <c r="K45" s="1172" t="n">
        <v>0</v>
      </c>
      <c r="L45" s="1172" t="n">
        <v>0</v>
      </c>
      <c r="M45" s="1172" t="n">
        <v>0</v>
      </c>
      <c r="N45" s="1173" t="n">
        <v>0</v>
      </c>
      <c r="O45" s="1171" t="n">
        <v>0</v>
      </c>
      <c r="P45" s="1168" t="n">
        <v>0</v>
      </c>
      <c r="Q45" s="1174" t="n">
        <v>0</v>
      </c>
      <c r="R45" s="1000" t="n">
        <v>0</v>
      </c>
      <c r="S45" s="1174" t="n">
        <v>0</v>
      </c>
      <c r="T45" s="1171" t="n">
        <v>0</v>
      </c>
      <c r="U45" s="1175" t="n">
        <v>0</v>
      </c>
      <c r="V45" s="1175" t="n">
        <v>0</v>
      </c>
      <c r="W45" s="1172" t="n">
        <v>0</v>
      </c>
      <c r="X45" s="1171" t="n">
        <v>0</v>
      </c>
      <c r="Y45" s="1175" t="n">
        <v>0</v>
      </c>
      <c r="Z45" s="1175" t="n">
        <v>0</v>
      </c>
      <c r="AA45" s="1172" t="n">
        <v>0</v>
      </c>
      <c r="AB45" s="1171" t="n">
        <v>0</v>
      </c>
      <c r="AC45" s="1175" t="n">
        <v>0</v>
      </c>
      <c r="AD45" s="1175" t="n">
        <v>0</v>
      </c>
      <c r="AE45" s="1168" t="n">
        <v>0</v>
      </c>
      <c r="AF45" s="1175" t="n">
        <v>0</v>
      </c>
      <c r="AG45" s="1175" t="n">
        <v>0</v>
      </c>
      <c r="AH45" s="1175" t="n">
        <v>0</v>
      </c>
      <c r="AI45" s="1168" t="n">
        <v>0</v>
      </c>
      <c r="AJ45" s="1175" t="n">
        <v>0</v>
      </c>
      <c r="AK45" s="1175" t="n">
        <v>0</v>
      </c>
      <c r="AL45" s="1175" t="n">
        <v>0</v>
      </c>
      <c r="AM45" s="1172" t="n">
        <v>0</v>
      </c>
      <c r="AN45" s="1165" t="n">
        <v>0</v>
      </c>
      <c r="AO45" s="1175" t="n">
        <v>0</v>
      </c>
      <c r="AP45" s="1175" t="n">
        <v>0</v>
      </c>
      <c r="AQ45" s="1175" t="n">
        <v>0</v>
      </c>
      <c r="AR45" s="1176" t="n">
        <v>0</v>
      </c>
      <c r="AS45" s="1177" t="n">
        <v>0</v>
      </c>
      <c r="AT45" s="1158" t="n">
        <v>0</v>
      </c>
      <c r="AU45" s="1087"/>
      <c r="AV45" s="1181"/>
      <c r="AW45" s="1083"/>
      <c r="AX45" s="1085" t="n">
        <v>0</v>
      </c>
      <c r="AY45" s="1086" t="n">
        <v>0</v>
      </c>
      <c r="AZ45" s="1083"/>
      <c r="BA45" s="1088" t="n">
        <v>0</v>
      </c>
      <c r="BB45" s="1089" t="n">
        <v>0</v>
      </c>
      <c r="BC45" s="1081" t="n">
        <v>0</v>
      </c>
      <c r="BD45" s="1088" t="n">
        <v>0</v>
      </c>
      <c r="BE45" s="1080" t="n">
        <v>0</v>
      </c>
      <c r="BF45" s="1080" t="n">
        <v>0</v>
      </c>
      <c r="BG45" s="1090" t="n">
        <v>0</v>
      </c>
      <c r="BH45" s="1091" t="n">
        <v>0</v>
      </c>
      <c r="BI45" s="1090" t="n">
        <v>0</v>
      </c>
      <c r="BJ45" s="1091" t="n">
        <v>0</v>
      </c>
      <c r="BK45" s="1092" t="n">
        <v>0</v>
      </c>
      <c r="BL45" s="1093" t="n">
        <v>0</v>
      </c>
      <c r="BM45" s="1097" t="n">
        <v>0</v>
      </c>
      <c r="BN45" s="1097" t="n">
        <v>0</v>
      </c>
      <c r="BO45" s="1090" t="n">
        <v>0</v>
      </c>
      <c r="BP45" s="1091" t="n">
        <v>0</v>
      </c>
      <c r="BQ45" s="1090" t="n">
        <v>0</v>
      </c>
      <c r="BR45" s="1091" t="n">
        <v>0</v>
      </c>
      <c r="BS45" s="1090" t="n">
        <v>0</v>
      </c>
      <c r="BT45" s="1091" t="n">
        <v>0</v>
      </c>
      <c r="BU45" s="1097" t="n">
        <v>0</v>
      </c>
      <c r="BV45" s="1092" t="n">
        <v>0</v>
      </c>
      <c r="BW45" s="1081" t="n">
        <v>0</v>
      </c>
      <c r="BX45" s="1088" t="n">
        <v>0</v>
      </c>
      <c r="BY45" s="1089" t="n">
        <v>0</v>
      </c>
    </row>
    <row r="46" s="252" customFormat="true" ht="36" hidden="false" customHeight="true" outlineLevel="0" collapsed="false">
      <c r="A46" s="117" t="s">
        <v>128</v>
      </c>
      <c r="B46" s="117"/>
      <c r="C46" s="1030" t="n">
        <v>104</v>
      </c>
      <c r="D46" s="1133" t="n">
        <v>104</v>
      </c>
      <c r="E46" s="1134" t="n">
        <v>0</v>
      </c>
      <c r="F46" s="1140" t="n">
        <v>0</v>
      </c>
      <c r="G46" s="1135" t="n">
        <v>0</v>
      </c>
      <c r="H46" s="1133" t="n">
        <v>0</v>
      </c>
      <c r="I46" s="1134" t="n">
        <v>0</v>
      </c>
      <c r="J46" s="1134" t="n">
        <v>0</v>
      </c>
      <c r="K46" s="1134" t="n">
        <v>0</v>
      </c>
      <c r="L46" s="1134" t="n">
        <v>0</v>
      </c>
      <c r="M46" s="1134" t="n">
        <v>0</v>
      </c>
      <c r="N46" s="1140" t="n">
        <v>0</v>
      </c>
      <c r="O46" s="1133" t="n">
        <v>104</v>
      </c>
      <c r="P46" s="1135" t="n">
        <v>0</v>
      </c>
      <c r="Q46" s="1178" t="n">
        <v>0</v>
      </c>
      <c r="R46" s="1030" t="n">
        <v>0</v>
      </c>
      <c r="S46" s="1178" t="n">
        <v>0</v>
      </c>
      <c r="T46" s="1133" t="n">
        <v>0</v>
      </c>
      <c r="U46" s="1139" t="n">
        <v>0</v>
      </c>
      <c r="V46" s="1139" t="n">
        <v>0</v>
      </c>
      <c r="W46" s="1134" t="n">
        <v>0</v>
      </c>
      <c r="X46" s="1133" t="n">
        <v>0</v>
      </c>
      <c r="Y46" s="1139" t="n">
        <v>0</v>
      </c>
      <c r="Z46" s="1139" t="n">
        <v>0</v>
      </c>
      <c r="AA46" s="1134" t="n">
        <v>0</v>
      </c>
      <c r="AB46" s="1133" t="n">
        <v>0</v>
      </c>
      <c r="AC46" s="1139" t="n">
        <v>0</v>
      </c>
      <c r="AD46" s="1139" t="n">
        <v>0</v>
      </c>
      <c r="AE46" s="1135" t="n">
        <v>0</v>
      </c>
      <c r="AF46" s="1139" t="n">
        <v>0</v>
      </c>
      <c r="AG46" s="1139" t="n">
        <v>0</v>
      </c>
      <c r="AH46" s="1139" t="n">
        <v>0</v>
      </c>
      <c r="AI46" s="1135" t="n">
        <v>0</v>
      </c>
      <c r="AJ46" s="1139" t="n">
        <v>0</v>
      </c>
      <c r="AK46" s="1139" t="n">
        <v>0</v>
      </c>
      <c r="AL46" s="1139" t="n">
        <v>0</v>
      </c>
      <c r="AM46" s="1134" t="n">
        <v>0</v>
      </c>
      <c r="AN46" s="1136" t="n">
        <v>0</v>
      </c>
      <c r="AO46" s="1139" t="n">
        <v>0</v>
      </c>
      <c r="AP46" s="1139" t="n">
        <v>0</v>
      </c>
      <c r="AQ46" s="1139" t="n">
        <v>0</v>
      </c>
      <c r="AR46" s="1179" t="n">
        <v>0</v>
      </c>
      <c r="AS46" s="1043" t="n">
        <v>0</v>
      </c>
      <c r="AT46" s="1052" t="n">
        <v>0</v>
      </c>
      <c r="AU46" s="1045" t="n">
        <v>8</v>
      </c>
      <c r="AV46" s="1182" t="n">
        <v>4</v>
      </c>
      <c r="AW46" s="1047"/>
      <c r="AX46" s="1048" t="n">
        <v>0</v>
      </c>
      <c r="AY46" s="1049" t="n">
        <v>0</v>
      </c>
      <c r="AZ46" s="1047"/>
      <c r="BA46" s="1110" t="n">
        <v>0</v>
      </c>
      <c r="BB46" s="1054" t="n">
        <v>0</v>
      </c>
      <c r="BC46" s="1053" t="n">
        <v>498</v>
      </c>
      <c r="BD46" s="1110" t="n">
        <v>0</v>
      </c>
      <c r="BE46" s="1055" t="n">
        <v>0</v>
      </c>
      <c r="BF46" s="1055" t="n">
        <v>3</v>
      </c>
      <c r="BG46" s="1057" t="n">
        <v>0</v>
      </c>
      <c r="BH46" s="1058" t="n">
        <v>0</v>
      </c>
      <c r="BI46" s="1057" t="n">
        <v>0</v>
      </c>
      <c r="BJ46" s="1058" t="n">
        <v>0</v>
      </c>
      <c r="BK46" s="1059" t="n">
        <v>0</v>
      </c>
      <c r="BL46" s="1060" t="n">
        <v>0</v>
      </c>
      <c r="BM46" s="1061" t="n">
        <v>0</v>
      </c>
      <c r="BN46" s="1061" t="n">
        <v>0</v>
      </c>
      <c r="BO46" s="1057" t="n">
        <v>0</v>
      </c>
      <c r="BP46" s="1058" t="n">
        <v>0</v>
      </c>
      <c r="BQ46" s="1057" t="n">
        <v>0</v>
      </c>
      <c r="BR46" s="1058" t="n">
        <v>0</v>
      </c>
      <c r="BS46" s="1057" t="n">
        <v>0</v>
      </c>
      <c r="BT46" s="1058" t="n">
        <v>0</v>
      </c>
      <c r="BU46" s="1061" t="n">
        <v>0</v>
      </c>
      <c r="BV46" s="1059" t="n">
        <v>0</v>
      </c>
      <c r="BW46" s="1053" t="n">
        <v>0</v>
      </c>
      <c r="BX46" s="1110" t="n">
        <v>0</v>
      </c>
      <c r="BY46" s="1054" t="n">
        <v>0</v>
      </c>
    </row>
    <row r="47" s="252" customFormat="true" ht="36" hidden="false" customHeight="true" outlineLevel="0" collapsed="false">
      <c r="A47" s="81" t="s">
        <v>129</v>
      </c>
      <c r="B47" s="81"/>
      <c r="C47" s="1000" t="n">
        <v>0</v>
      </c>
      <c r="D47" s="1171" t="n">
        <v>0</v>
      </c>
      <c r="E47" s="1172" t="n">
        <v>0</v>
      </c>
      <c r="F47" s="1173" t="n">
        <v>0</v>
      </c>
      <c r="G47" s="1168" t="n">
        <v>0</v>
      </c>
      <c r="H47" s="1171" t="n">
        <v>0</v>
      </c>
      <c r="I47" s="1172" t="n">
        <v>0</v>
      </c>
      <c r="J47" s="1172" t="n">
        <v>0</v>
      </c>
      <c r="K47" s="1172" t="n">
        <v>0</v>
      </c>
      <c r="L47" s="1172" t="n">
        <v>0</v>
      </c>
      <c r="M47" s="1172" t="n">
        <v>0</v>
      </c>
      <c r="N47" s="1173" t="n">
        <v>0</v>
      </c>
      <c r="O47" s="1171" t="n">
        <v>0</v>
      </c>
      <c r="P47" s="1168" t="n">
        <v>0</v>
      </c>
      <c r="Q47" s="1174" t="n">
        <v>0</v>
      </c>
      <c r="R47" s="1000" t="n">
        <v>0</v>
      </c>
      <c r="S47" s="1174" t="n">
        <v>0</v>
      </c>
      <c r="T47" s="1171" t="n">
        <v>0</v>
      </c>
      <c r="U47" s="1175" t="n">
        <v>0</v>
      </c>
      <c r="V47" s="1175" t="n">
        <v>0</v>
      </c>
      <c r="W47" s="1172" t="n">
        <v>0</v>
      </c>
      <c r="X47" s="1171" t="n">
        <v>0</v>
      </c>
      <c r="Y47" s="1175" t="n">
        <v>0</v>
      </c>
      <c r="Z47" s="1175" t="n">
        <v>0</v>
      </c>
      <c r="AA47" s="1172" t="n">
        <v>0</v>
      </c>
      <c r="AB47" s="1171" t="n">
        <v>0</v>
      </c>
      <c r="AC47" s="1175" t="n">
        <v>0</v>
      </c>
      <c r="AD47" s="1175" t="n">
        <v>0</v>
      </c>
      <c r="AE47" s="1168" t="n">
        <v>0</v>
      </c>
      <c r="AF47" s="1175" t="n">
        <v>0</v>
      </c>
      <c r="AG47" s="1175" t="n">
        <v>0</v>
      </c>
      <c r="AH47" s="1175" t="n">
        <v>0</v>
      </c>
      <c r="AI47" s="1168" t="n">
        <v>0</v>
      </c>
      <c r="AJ47" s="1175" t="n">
        <v>0</v>
      </c>
      <c r="AK47" s="1175" t="n">
        <v>0</v>
      </c>
      <c r="AL47" s="1175" t="n">
        <v>0</v>
      </c>
      <c r="AM47" s="1172" t="n">
        <v>0</v>
      </c>
      <c r="AN47" s="1165" t="n">
        <v>0</v>
      </c>
      <c r="AO47" s="1175" t="n">
        <v>0</v>
      </c>
      <c r="AP47" s="1175" t="n">
        <v>0</v>
      </c>
      <c r="AQ47" s="1175" t="n">
        <v>0</v>
      </c>
      <c r="AR47" s="1176" t="n">
        <v>0</v>
      </c>
      <c r="AS47" s="1117" t="n">
        <v>0</v>
      </c>
      <c r="AT47" s="1098" t="n">
        <v>0</v>
      </c>
      <c r="AU47" s="1087"/>
      <c r="AV47" s="1183"/>
      <c r="AW47" s="1083"/>
      <c r="AX47" s="1085" t="n">
        <v>0</v>
      </c>
      <c r="AY47" s="1086" t="n">
        <v>0</v>
      </c>
      <c r="AZ47" s="1083"/>
      <c r="BA47" s="1088" t="n">
        <v>0</v>
      </c>
      <c r="BB47" s="1089" t="n">
        <v>0</v>
      </c>
      <c r="BC47" s="1081" t="n">
        <v>0</v>
      </c>
      <c r="BD47" s="1088" t="n">
        <v>0</v>
      </c>
      <c r="BE47" s="1080" t="n">
        <v>0</v>
      </c>
      <c r="BF47" s="1080" t="n">
        <v>0</v>
      </c>
      <c r="BG47" s="1090" t="n">
        <v>0</v>
      </c>
      <c r="BH47" s="1091" t="n">
        <v>0</v>
      </c>
      <c r="BI47" s="1090" t="n">
        <v>0</v>
      </c>
      <c r="BJ47" s="1091" t="n">
        <v>0</v>
      </c>
      <c r="BK47" s="1092" t="n">
        <v>0</v>
      </c>
      <c r="BL47" s="1093" t="n">
        <v>0</v>
      </c>
      <c r="BM47" s="1097" t="n">
        <v>0</v>
      </c>
      <c r="BN47" s="1097" t="n">
        <v>0</v>
      </c>
      <c r="BO47" s="1090" t="n">
        <v>0</v>
      </c>
      <c r="BP47" s="1091" t="n">
        <v>0</v>
      </c>
      <c r="BQ47" s="1090" t="n">
        <v>0</v>
      </c>
      <c r="BR47" s="1091" t="n">
        <v>0</v>
      </c>
      <c r="BS47" s="1090" t="n">
        <v>0</v>
      </c>
      <c r="BT47" s="1091" t="n">
        <v>0</v>
      </c>
      <c r="BU47" s="1097" t="n">
        <v>0</v>
      </c>
      <c r="BV47" s="1092" t="n">
        <v>0</v>
      </c>
      <c r="BW47" s="1081" t="n">
        <v>0</v>
      </c>
      <c r="BX47" s="1088" t="n">
        <v>0</v>
      </c>
      <c r="BY47" s="1089" t="n">
        <v>0</v>
      </c>
    </row>
    <row r="48" s="252" customFormat="true" ht="36" hidden="false" customHeight="true" outlineLevel="0" collapsed="false">
      <c r="A48" s="117" t="s">
        <v>130</v>
      </c>
      <c r="B48" s="117"/>
      <c r="C48" s="1030" t="n">
        <v>3331</v>
      </c>
      <c r="D48" s="1133" t="n">
        <v>1866</v>
      </c>
      <c r="E48" s="1134" t="n">
        <v>0</v>
      </c>
      <c r="F48" s="1140" t="n">
        <v>273</v>
      </c>
      <c r="G48" s="1135" t="n">
        <v>0</v>
      </c>
      <c r="H48" s="1133" t="n">
        <v>9</v>
      </c>
      <c r="I48" s="1134" t="n">
        <v>29</v>
      </c>
      <c r="J48" s="1134" t="n">
        <v>0</v>
      </c>
      <c r="K48" s="1134" t="n">
        <v>77</v>
      </c>
      <c r="L48" s="1134" t="n">
        <v>0</v>
      </c>
      <c r="M48" s="1134" t="n">
        <v>1077</v>
      </c>
      <c r="N48" s="1140" t="n">
        <v>0</v>
      </c>
      <c r="O48" s="1133" t="n">
        <v>3331</v>
      </c>
      <c r="P48" s="1135" t="n">
        <v>0</v>
      </c>
      <c r="Q48" s="1178" t="n">
        <v>52</v>
      </c>
      <c r="R48" s="1030" t="n">
        <v>110</v>
      </c>
      <c r="S48" s="1178" t="n">
        <v>2</v>
      </c>
      <c r="T48" s="1133" t="n">
        <v>0</v>
      </c>
      <c r="U48" s="1139" t="n">
        <v>0</v>
      </c>
      <c r="V48" s="1139" t="n">
        <v>0</v>
      </c>
      <c r="W48" s="1134" t="n">
        <v>0</v>
      </c>
      <c r="X48" s="1133" t="n">
        <v>0</v>
      </c>
      <c r="Y48" s="1139" t="n">
        <v>0</v>
      </c>
      <c r="Z48" s="1139" t="n">
        <v>0</v>
      </c>
      <c r="AA48" s="1134" t="n">
        <v>0</v>
      </c>
      <c r="AB48" s="1133" t="n">
        <v>0</v>
      </c>
      <c r="AC48" s="1139" t="n">
        <v>0</v>
      </c>
      <c r="AD48" s="1139" t="n">
        <v>0</v>
      </c>
      <c r="AE48" s="1135" t="n">
        <v>0</v>
      </c>
      <c r="AF48" s="1139" t="n">
        <v>19</v>
      </c>
      <c r="AG48" s="1139" t="n">
        <v>43</v>
      </c>
      <c r="AH48" s="1139" t="n">
        <v>1</v>
      </c>
      <c r="AI48" s="1135" t="n">
        <v>0</v>
      </c>
      <c r="AJ48" s="1139" t="n">
        <v>6</v>
      </c>
      <c r="AK48" s="1139" t="n">
        <v>0</v>
      </c>
      <c r="AL48" s="1139" t="n">
        <v>0</v>
      </c>
      <c r="AM48" s="1134" t="n">
        <v>3</v>
      </c>
      <c r="AN48" s="1136" t="n">
        <v>35</v>
      </c>
      <c r="AO48" s="1139" t="n">
        <v>0</v>
      </c>
      <c r="AP48" s="1139" t="n">
        <v>1</v>
      </c>
      <c r="AQ48" s="1139" t="n">
        <v>0</v>
      </c>
      <c r="AR48" s="1179" t="n">
        <v>0</v>
      </c>
      <c r="AS48" s="1053" t="n">
        <v>0</v>
      </c>
      <c r="AT48" s="1143" t="n">
        <v>1075</v>
      </c>
      <c r="AU48" s="1045" t="n">
        <v>2</v>
      </c>
      <c r="AV48" s="1184" t="n">
        <v>30</v>
      </c>
      <c r="AW48" s="1047"/>
      <c r="AX48" s="1048" t="n">
        <v>0</v>
      </c>
      <c r="AY48" s="1049" t="n">
        <v>0</v>
      </c>
      <c r="AZ48" s="1047"/>
      <c r="BA48" s="1110" t="n">
        <v>0</v>
      </c>
      <c r="BB48" s="1054" t="n">
        <v>0</v>
      </c>
      <c r="BC48" s="1053" t="n">
        <v>2325</v>
      </c>
      <c r="BD48" s="1110" t="n">
        <v>1294</v>
      </c>
      <c r="BE48" s="1055" t="n">
        <v>0</v>
      </c>
      <c r="BF48" s="1055" t="n">
        <v>5</v>
      </c>
      <c r="BG48" s="1057" t="n">
        <v>260</v>
      </c>
      <c r="BH48" s="1058" t="n">
        <v>0</v>
      </c>
      <c r="BI48" s="1057" t="n">
        <v>3</v>
      </c>
      <c r="BJ48" s="1058" t="n">
        <v>0</v>
      </c>
      <c r="BK48" s="1059" t="n">
        <v>2101</v>
      </c>
      <c r="BL48" s="1060" t="n">
        <v>137</v>
      </c>
      <c r="BM48" s="1061" t="n">
        <v>277</v>
      </c>
      <c r="BN48" s="1061" t="n">
        <v>213</v>
      </c>
      <c r="BO48" s="1057" t="n">
        <v>0</v>
      </c>
      <c r="BP48" s="1058" t="n">
        <v>841</v>
      </c>
      <c r="BQ48" s="1057" t="n">
        <v>0</v>
      </c>
      <c r="BR48" s="1058" t="n">
        <v>0</v>
      </c>
      <c r="BS48" s="1057" t="n">
        <v>911</v>
      </c>
      <c r="BT48" s="1058" t="n">
        <v>0</v>
      </c>
      <c r="BU48" s="1061" t="n">
        <v>0</v>
      </c>
      <c r="BV48" s="1059" t="n">
        <v>0</v>
      </c>
      <c r="BW48" s="1053" t="n">
        <v>6</v>
      </c>
      <c r="BX48" s="1110" t="n">
        <v>0</v>
      </c>
      <c r="BY48" s="1054" t="n">
        <v>6</v>
      </c>
    </row>
    <row r="49" s="252" customFormat="true" ht="36" hidden="false" customHeight="true" outlineLevel="0" collapsed="false">
      <c r="A49" s="81" t="s">
        <v>131</v>
      </c>
      <c r="B49" s="81"/>
      <c r="C49" s="1000" t="n">
        <v>0</v>
      </c>
      <c r="D49" s="1171" t="n">
        <v>0</v>
      </c>
      <c r="E49" s="1172" t="n">
        <v>0</v>
      </c>
      <c r="F49" s="1173" t="n">
        <v>0</v>
      </c>
      <c r="G49" s="1168" t="n">
        <v>0</v>
      </c>
      <c r="H49" s="1171" t="n">
        <v>0</v>
      </c>
      <c r="I49" s="1172" t="n">
        <v>0</v>
      </c>
      <c r="J49" s="1172" t="n">
        <v>0</v>
      </c>
      <c r="K49" s="1172" t="n">
        <v>0</v>
      </c>
      <c r="L49" s="1172" t="n">
        <v>0</v>
      </c>
      <c r="M49" s="1172" t="n">
        <v>0</v>
      </c>
      <c r="N49" s="1173" t="n">
        <v>0</v>
      </c>
      <c r="O49" s="1171" t="n">
        <v>0</v>
      </c>
      <c r="P49" s="1168" t="n">
        <v>0</v>
      </c>
      <c r="Q49" s="1174" t="n">
        <v>0</v>
      </c>
      <c r="R49" s="1000" t="n">
        <v>0</v>
      </c>
      <c r="S49" s="1174" t="n">
        <v>0</v>
      </c>
      <c r="T49" s="1171" t="n">
        <v>0</v>
      </c>
      <c r="U49" s="1175" t="n">
        <v>0</v>
      </c>
      <c r="V49" s="1175" t="n">
        <v>0</v>
      </c>
      <c r="W49" s="1172" t="n">
        <v>0</v>
      </c>
      <c r="X49" s="1171" t="n">
        <v>0</v>
      </c>
      <c r="Y49" s="1175" t="n">
        <v>0</v>
      </c>
      <c r="Z49" s="1175" t="n">
        <v>0</v>
      </c>
      <c r="AA49" s="1172" t="n">
        <v>0</v>
      </c>
      <c r="AB49" s="1171" t="n">
        <v>0</v>
      </c>
      <c r="AC49" s="1175" t="n">
        <v>0</v>
      </c>
      <c r="AD49" s="1175" t="n">
        <v>0</v>
      </c>
      <c r="AE49" s="1168" t="n">
        <v>0</v>
      </c>
      <c r="AF49" s="1175" t="n">
        <v>0</v>
      </c>
      <c r="AG49" s="1175" t="n">
        <v>0</v>
      </c>
      <c r="AH49" s="1175" t="n">
        <v>0</v>
      </c>
      <c r="AI49" s="1168" t="n">
        <v>0</v>
      </c>
      <c r="AJ49" s="1175" t="n">
        <v>0</v>
      </c>
      <c r="AK49" s="1175" t="n">
        <v>0</v>
      </c>
      <c r="AL49" s="1175" t="n">
        <v>0</v>
      </c>
      <c r="AM49" s="1172" t="n">
        <v>0</v>
      </c>
      <c r="AN49" s="1165" t="n">
        <v>0</v>
      </c>
      <c r="AO49" s="1175" t="n">
        <v>0</v>
      </c>
      <c r="AP49" s="1175" t="n">
        <v>0</v>
      </c>
      <c r="AQ49" s="1175" t="n">
        <v>0</v>
      </c>
      <c r="AR49" s="1176" t="n">
        <v>0</v>
      </c>
      <c r="AS49" s="1081" t="n">
        <v>0</v>
      </c>
      <c r="AT49" s="1158" t="n">
        <v>0</v>
      </c>
      <c r="AU49" s="1087"/>
      <c r="AV49" s="1183"/>
      <c r="AW49" s="1083"/>
      <c r="AX49" s="1085" t="n">
        <v>0</v>
      </c>
      <c r="AY49" s="1086" t="n">
        <v>0</v>
      </c>
      <c r="AZ49" s="1083"/>
      <c r="BA49" s="1088" t="n">
        <v>0</v>
      </c>
      <c r="BB49" s="1089" t="n">
        <v>0</v>
      </c>
      <c r="BC49" s="1081" t="n">
        <v>0</v>
      </c>
      <c r="BD49" s="1088" t="n">
        <v>0</v>
      </c>
      <c r="BE49" s="1080" t="n">
        <v>0</v>
      </c>
      <c r="BF49" s="1080" t="n">
        <v>0</v>
      </c>
      <c r="BG49" s="1090" t="n">
        <v>0</v>
      </c>
      <c r="BH49" s="1091" t="n">
        <v>0</v>
      </c>
      <c r="BI49" s="1090" t="n">
        <v>0</v>
      </c>
      <c r="BJ49" s="1091" t="n">
        <v>0</v>
      </c>
      <c r="BK49" s="1092" t="n">
        <v>0</v>
      </c>
      <c r="BL49" s="1093" t="n">
        <v>0</v>
      </c>
      <c r="BM49" s="1097" t="n">
        <v>0</v>
      </c>
      <c r="BN49" s="1097" t="n">
        <v>0</v>
      </c>
      <c r="BO49" s="1090" t="n">
        <v>0</v>
      </c>
      <c r="BP49" s="1091" t="n">
        <v>0</v>
      </c>
      <c r="BQ49" s="1090" t="n">
        <v>0</v>
      </c>
      <c r="BR49" s="1091" t="n">
        <v>0</v>
      </c>
      <c r="BS49" s="1090" t="n">
        <v>0</v>
      </c>
      <c r="BT49" s="1091" t="n">
        <v>0</v>
      </c>
      <c r="BU49" s="1097" t="n">
        <v>0</v>
      </c>
      <c r="BV49" s="1092" t="n">
        <v>0</v>
      </c>
      <c r="BW49" s="1081" t="n">
        <v>0</v>
      </c>
      <c r="BX49" s="1088" t="n">
        <v>0</v>
      </c>
      <c r="BY49" s="1089" t="n">
        <v>0</v>
      </c>
    </row>
    <row r="50" s="303" customFormat="true" ht="34.5" hidden="false" customHeight="true" outlineLevel="0" collapsed="false">
      <c r="A50" s="117" t="s">
        <v>132</v>
      </c>
      <c r="B50" s="117"/>
      <c r="C50" s="1030" t="n">
        <v>261</v>
      </c>
      <c r="D50" s="1133" t="n">
        <v>173</v>
      </c>
      <c r="E50" s="1134" t="n">
        <v>0</v>
      </c>
      <c r="F50" s="1140" t="n">
        <v>57</v>
      </c>
      <c r="G50" s="1135" t="n">
        <v>0</v>
      </c>
      <c r="H50" s="1133" t="n">
        <v>0</v>
      </c>
      <c r="I50" s="1134" t="n">
        <v>2</v>
      </c>
      <c r="J50" s="1134" t="n">
        <v>3</v>
      </c>
      <c r="K50" s="1134" t="n">
        <v>5</v>
      </c>
      <c r="L50" s="1134" t="n">
        <v>0</v>
      </c>
      <c r="M50" s="1134" t="n">
        <v>21</v>
      </c>
      <c r="N50" s="1140" t="n">
        <v>0</v>
      </c>
      <c r="O50" s="1133" t="n">
        <v>261</v>
      </c>
      <c r="P50" s="1135" t="n">
        <v>0</v>
      </c>
      <c r="Q50" s="1178" t="n">
        <v>0</v>
      </c>
      <c r="R50" s="1030" t="n">
        <v>0</v>
      </c>
      <c r="S50" s="1178" t="n">
        <v>0</v>
      </c>
      <c r="T50" s="1133" t="n">
        <v>0</v>
      </c>
      <c r="U50" s="1139" t="n">
        <v>0</v>
      </c>
      <c r="V50" s="1139" t="n">
        <v>0</v>
      </c>
      <c r="W50" s="1134" t="n">
        <v>0</v>
      </c>
      <c r="X50" s="1133" t="n">
        <v>0</v>
      </c>
      <c r="Y50" s="1139" t="n">
        <v>0</v>
      </c>
      <c r="Z50" s="1139" t="n">
        <v>0</v>
      </c>
      <c r="AA50" s="1134" t="n">
        <v>0</v>
      </c>
      <c r="AB50" s="1133" t="n">
        <v>0</v>
      </c>
      <c r="AC50" s="1139" t="n">
        <v>0</v>
      </c>
      <c r="AD50" s="1139" t="n">
        <v>0</v>
      </c>
      <c r="AE50" s="1135" t="n">
        <v>0</v>
      </c>
      <c r="AF50" s="1139" t="n">
        <v>0</v>
      </c>
      <c r="AG50" s="1139" t="n">
        <v>0</v>
      </c>
      <c r="AH50" s="1139" t="n">
        <v>0</v>
      </c>
      <c r="AI50" s="1135" t="n">
        <v>0</v>
      </c>
      <c r="AJ50" s="1139" t="n">
        <v>0</v>
      </c>
      <c r="AK50" s="1139" t="n">
        <v>0</v>
      </c>
      <c r="AL50" s="1139" t="n">
        <v>0</v>
      </c>
      <c r="AM50" s="1134" t="n">
        <v>0</v>
      </c>
      <c r="AN50" s="1136" t="n">
        <v>0</v>
      </c>
      <c r="AO50" s="1139" t="n">
        <v>0</v>
      </c>
      <c r="AP50" s="1139" t="n">
        <v>0</v>
      </c>
      <c r="AQ50" s="1139" t="n">
        <v>0</v>
      </c>
      <c r="AR50" s="1179" t="n">
        <v>56</v>
      </c>
      <c r="AS50" s="1053" t="n">
        <v>0</v>
      </c>
      <c r="AT50" s="1052" t="n">
        <v>0</v>
      </c>
      <c r="AU50" s="1045" t="n">
        <v>64</v>
      </c>
      <c r="AV50" s="1046" t="n">
        <v>8</v>
      </c>
      <c r="AW50" s="1047"/>
      <c r="AX50" s="1048" t="n">
        <v>0</v>
      </c>
      <c r="AY50" s="1049" t="n">
        <v>0</v>
      </c>
      <c r="AZ50" s="1047"/>
      <c r="BA50" s="1110" t="n">
        <v>0</v>
      </c>
      <c r="BB50" s="1054" t="n">
        <v>0</v>
      </c>
      <c r="BC50" s="1053" t="n">
        <v>276</v>
      </c>
      <c r="BD50" s="1110" t="n">
        <v>13</v>
      </c>
      <c r="BE50" s="1055" t="n">
        <v>5</v>
      </c>
      <c r="BF50" s="1055" t="n">
        <v>3</v>
      </c>
      <c r="BG50" s="1057" t="n">
        <v>0</v>
      </c>
      <c r="BH50" s="1058" t="n">
        <v>0</v>
      </c>
      <c r="BI50" s="1057" t="n">
        <v>0</v>
      </c>
      <c r="BJ50" s="1058" t="n">
        <v>0</v>
      </c>
      <c r="BK50" s="1059" t="n">
        <v>129</v>
      </c>
      <c r="BL50" s="1060" t="n">
        <v>56</v>
      </c>
      <c r="BM50" s="1061" t="n">
        <v>68</v>
      </c>
      <c r="BN50" s="1061" t="n">
        <v>0</v>
      </c>
      <c r="BO50" s="1057" t="n">
        <v>0</v>
      </c>
      <c r="BP50" s="1058" t="n">
        <v>61</v>
      </c>
      <c r="BQ50" s="1057" t="n">
        <v>0</v>
      </c>
      <c r="BR50" s="1058" t="n">
        <v>0</v>
      </c>
      <c r="BS50" s="1057" t="n">
        <v>61</v>
      </c>
      <c r="BT50" s="1058" t="n">
        <v>0</v>
      </c>
      <c r="BU50" s="1061" t="n">
        <v>0</v>
      </c>
      <c r="BV50" s="1059" t="n">
        <v>0</v>
      </c>
      <c r="BW50" s="1053" t="n">
        <v>0</v>
      </c>
      <c r="BX50" s="1110" t="n">
        <v>0</v>
      </c>
      <c r="BY50" s="1054" t="n">
        <v>0</v>
      </c>
    </row>
    <row r="51" s="303" customFormat="true" ht="34.5" hidden="false" customHeight="true" outlineLevel="0" collapsed="false">
      <c r="A51" s="81" t="s">
        <v>133</v>
      </c>
      <c r="B51" s="81"/>
      <c r="C51" s="1000" t="n">
        <v>1</v>
      </c>
      <c r="D51" s="1171" t="n">
        <v>1</v>
      </c>
      <c r="E51" s="1172" t="n">
        <v>0</v>
      </c>
      <c r="F51" s="1173" t="n">
        <v>0</v>
      </c>
      <c r="G51" s="1168" t="n">
        <v>0</v>
      </c>
      <c r="H51" s="1171" t="n">
        <v>0</v>
      </c>
      <c r="I51" s="1172" t="n">
        <v>0</v>
      </c>
      <c r="J51" s="1172" t="n">
        <v>0</v>
      </c>
      <c r="K51" s="1172" t="n">
        <v>0</v>
      </c>
      <c r="L51" s="1172" t="n">
        <v>0</v>
      </c>
      <c r="M51" s="1172" t="n">
        <v>0</v>
      </c>
      <c r="N51" s="1173" t="n">
        <v>0</v>
      </c>
      <c r="O51" s="1171" t="n">
        <v>1</v>
      </c>
      <c r="P51" s="1168" t="n">
        <v>0</v>
      </c>
      <c r="Q51" s="1174" t="n">
        <v>0</v>
      </c>
      <c r="R51" s="1000" t="n">
        <v>0</v>
      </c>
      <c r="S51" s="1174" t="n">
        <v>0</v>
      </c>
      <c r="T51" s="1171" t="n">
        <v>0</v>
      </c>
      <c r="U51" s="1175" t="n">
        <v>0</v>
      </c>
      <c r="V51" s="1175" t="n">
        <v>0</v>
      </c>
      <c r="W51" s="1172" t="n">
        <v>0</v>
      </c>
      <c r="X51" s="1171" t="n">
        <v>0</v>
      </c>
      <c r="Y51" s="1175" t="n">
        <v>0</v>
      </c>
      <c r="Z51" s="1175" t="n">
        <v>0</v>
      </c>
      <c r="AA51" s="1172" t="n">
        <v>0</v>
      </c>
      <c r="AB51" s="1171" t="n">
        <v>0</v>
      </c>
      <c r="AC51" s="1175" t="n">
        <v>0</v>
      </c>
      <c r="AD51" s="1175" t="n">
        <v>0</v>
      </c>
      <c r="AE51" s="1168" t="n">
        <v>0</v>
      </c>
      <c r="AF51" s="1175" t="n">
        <v>0</v>
      </c>
      <c r="AG51" s="1175" t="n">
        <v>0</v>
      </c>
      <c r="AH51" s="1175" t="n">
        <v>0</v>
      </c>
      <c r="AI51" s="1168" t="n">
        <v>0</v>
      </c>
      <c r="AJ51" s="1175" t="n">
        <v>0</v>
      </c>
      <c r="AK51" s="1175" t="n">
        <v>0</v>
      </c>
      <c r="AL51" s="1175" t="n">
        <v>0</v>
      </c>
      <c r="AM51" s="1172" t="n">
        <v>0</v>
      </c>
      <c r="AN51" s="1165" t="n">
        <v>0</v>
      </c>
      <c r="AO51" s="1175" t="n">
        <v>0</v>
      </c>
      <c r="AP51" s="1175" t="n">
        <v>0</v>
      </c>
      <c r="AQ51" s="1175" t="n">
        <v>0</v>
      </c>
      <c r="AR51" s="1176" t="n">
        <v>1</v>
      </c>
      <c r="AS51" s="1117" t="n">
        <v>0</v>
      </c>
      <c r="AT51" s="1098" t="n">
        <v>0</v>
      </c>
      <c r="AU51" s="1083" t="n">
        <v>8</v>
      </c>
      <c r="AV51" s="1084" t="n">
        <v>2</v>
      </c>
      <c r="AW51" s="1083"/>
      <c r="AX51" s="1085" t="n">
        <v>0</v>
      </c>
      <c r="AY51" s="1086" t="n">
        <v>0</v>
      </c>
      <c r="AZ51" s="1083"/>
      <c r="BA51" s="1088" t="n">
        <v>0</v>
      </c>
      <c r="BB51" s="1089" t="n">
        <v>0</v>
      </c>
      <c r="BC51" s="1081" t="n">
        <v>1</v>
      </c>
      <c r="BD51" s="1088" t="n">
        <v>0</v>
      </c>
      <c r="BE51" s="1080" t="n">
        <v>0</v>
      </c>
      <c r="BF51" s="1080" t="n">
        <v>1</v>
      </c>
      <c r="BG51" s="1090" t="n">
        <v>0</v>
      </c>
      <c r="BH51" s="1091" t="n">
        <v>0</v>
      </c>
      <c r="BI51" s="1090" t="n">
        <v>0</v>
      </c>
      <c r="BJ51" s="1091" t="n">
        <v>0</v>
      </c>
      <c r="BK51" s="1092" t="n">
        <v>1</v>
      </c>
      <c r="BL51" s="1093" t="n">
        <v>0</v>
      </c>
      <c r="BM51" s="1097" t="n">
        <v>0</v>
      </c>
      <c r="BN51" s="1097" t="n">
        <v>0</v>
      </c>
      <c r="BO51" s="1090" t="n">
        <v>0</v>
      </c>
      <c r="BP51" s="1091" t="n">
        <v>0</v>
      </c>
      <c r="BQ51" s="1090" t="n">
        <v>0</v>
      </c>
      <c r="BR51" s="1091" t="n">
        <v>0</v>
      </c>
      <c r="BS51" s="1090" t="n">
        <v>0</v>
      </c>
      <c r="BT51" s="1091" t="n">
        <v>0</v>
      </c>
      <c r="BU51" s="1097" t="n">
        <v>0</v>
      </c>
      <c r="BV51" s="1092" t="n">
        <v>0</v>
      </c>
      <c r="BW51" s="1081" t="n">
        <v>0</v>
      </c>
      <c r="BX51" s="1088" t="n">
        <v>0</v>
      </c>
      <c r="BY51" s="1089" t="n">
        <v>0</v>
      </c>
    </row>
    <row r="52" s="252" customFormat="true" ht="33" hidden="false" customHeight="true" outlineLevel="0" collapsed="false">
      <c r="A52" s="117" t="s">
        <v>134</v>
      </c>
      <c r="B52" s="117"/>
      <c r="C52" s="1030" t="n">
        <v>4146</v>
      </c>
      <c r="D52" s="1133" t="n">
        <v>101</v>
      </c>
      <c r="E52" s="1134" t="n">
        <v>5</v>
      </c>
      <c r="F52" s="1140" t="n">
        <v>4027</v>
      </c>
      <c r="G52" s="1135" t="n">
        <v>0</v>
      </c>
      <c r="H52" s="1133" t="n">
        <v>0</v>
      </c>
      <c r="I52" s="1134" t="n">
        <v>1</v>
      </c>
      <c r="J52" s="1134" t="n">
        <v>0</v>
      </c>
      <c r="K52" s="1134" t="n">
        <v>6</v>
      </c>
      <c r="L52" s="1134" t="n">
        <v>0</v>
      </c>
      <c r="M52" s="1134" t="n">
        <v>6</v>
      </c>
      <c r="N52" s="1140" t="n">
        <v>0</v>
      </c>
      <c r="O52" s="1133" t="n">
        <v>4146</v>
      </c>
      <c r="P52" s="1135" t="n">
        <v>0</v>
      </c>
      <c r="Q52" s="1178" t="n">
        <v>2</v>
      </c>
      <c r="R52" s="1030" t="n">
        <v>5</v>
      </c>
      <c r="S52" s="1178" t="n">
        <v>2</v>
      </c>
      <c r="T52" s="1133" t="n">
        <v>1</v>
      </c>
      <c r="U52" s="1139" t="n">
        <v>0</v>
      </c>
      <c r="V52" s="1139" t="n">
        <v>0</v>
      </c>
      <c r="W52" s="1134" t="n">
        <v>0</v>
      </c>
      <c r="X52" s="1133" t="n">
        <v>0</v>
      </c>
      <c r="Y52" s="1139" t="n">
        <v>0</v>
      </c>
      <c r="Z52" s="1139" t="n">
        <v>0</v>
      </c>
      <c r="AA52" s="1134" t="n">
        <v>0</v>
      </c>
      <c r="AB52" s="1133" t="n">
        <v>0</v>
      </c>
      <c r="AC52" s="1139" t="n">
        <v>0</v>
      </c>
      <c r="AD52" s="1139" t="n">
        <v>0</v>
      </c>
      <c r="AE52" s="1135" t="n">
        <v>0</v>
      </c>
      <c r="AF52" s="1139" t="n">
        <v>1</v>
      </c>
      <c r="AG52" s="1139" t="n">
        <v>0</v>
      </c>
      <c r="AH52" s="1139" t="n">
        <v>0</v>
      </c>
      <c r="AI52" s="1135" t="n">
        <v>0</v>
      </c>
      <c r="AJ52" s="1139" t="n">
        <v>0</v>
      </c>
      <c r="AK52" s="1139" t="n">
        <v>0</v>
      </c>
      <c r="AL52" s="1139" t="n">
        <v>0</v>
      </c>
      <c r="AM52" s="1134" t="n">
        <v>0</v>
      </c>
      <c r="AN52" s="1136" t="n">
        <v>1</v>
      </c>
      <c r="AO52" s="1139" t="n">
        <v>0</v>
      </c>
      <c r="AP52" s="1139" t="n">
        <v>0</v>
      </c>
      <c r="AQ52" s="1139" t="n">
        <v>0</v>
      </c>
      <c r="AR52" s="1179" t="n">
        <v>6</v>
      </c>
      <c r="AS52" s="1053" t="n">
        <v>26</v>
      </c>
      <c r="AT52" s="1052" t="n">
        <v>11</v>
      </c>
      <c r="AU52" s="1050"/>
      <c r="AV52" s="1109"/>
      <c r="AW52" s="1047"/>
      <c r="AX52" s="1048" t="n">
        <v>42692500</v>
      </c>
      <c r="AY52" s="1049" t="n">
        <v>42692500</v>
      </c>
      <c r="AZ52" s="1047"/>
      <c r="BA52" s="1110" t="n">
        <v>700000</v>
      </c>
      <c r="BB52" s="1054" t="n">
        <v>0</v>
      </c>
      <c r="BC52" s="1053" t="n">
        <v>1054</v>
      </c>
      <c r="BD52" s="1110" t="n">
        <v>7</v>
      </c>
      <c r="BE52" s="1055" t="n">
        <v>0</v>
      </c>
      <c r="BF52" s="1055" t="n">
        <v>4</v>
      </c>
      <c r="BG52" s="1057" t="n">
        <v>15</v>
      </c>
      <c r="BH52" s="1058" t="n">
        <v>1</v>
      </c>
      <c r="BI52" s="1057" t="n">
        <v>0</v>
      </c>
      <c r="BJ52" s="1058" t="n">
        <v>0</v>
      </c>
      <c r="BK52" s="1059" t="n">
        <v>4118</v>
      </c>
      <c r="BL52" s="1060" t="n">
        <v>0</v>
      </c>
      <c r="BM52" s="1061" t="n">
        <v>24</v>
      </c>
      <c r="BN52" s="1061" t="n">
        <v>55</v>
      </c>
      <c r="BO52" s="1057" t="n">
        <v>0</v>
      </c>
      <c r="BP52" s="1058" t="n">
        <v>0</v>
      </c>
      <c r="BQ52" s="1057" t="n">
        <v>0</v>
      </c>
      <c r="BR52" s="1058" t="n">
        <v>0</v>
      </c>
      <c r="BS52" s="1057" t="n">
        <v>0</v>
      </c>
      <c r="BT52" s="1058" t="n">
        <v>0</v>
      </c>
      <c r="BU52" s="1061" t="n">
        <v>0</v>
      </c>
      <c r="BV52" s="1059" t="n">
        <v>0</v>
      </c>
      <c r="BW52" s="1053" t="n">
        <v>0</v>
      </c>
      <c r="BX52" s="1110" t="n">
        <v>0</v>
      </c>
      <c r="BY52" s="1054" t="n">
        <v>0</v>
      </c>
    </row>
    <row r="53" s="252" customFormat="true" ht="34.5" hidden="false" customHeight="true" outlineLevel="0" collapsed="false">
      <c r="A53" s="81" t="s">
        <v>135</v>
      </c>
      <c r="B53" s="81"/>
      <c r="C53" s="1000" t="n">
        <v>319</v>
      </c>
      <c r="D53" s="1171" t="n">
        <v>66</v>
      </c>
      <c r="E53" s="1172" t="n">
        <v>0</v>
      </c>
      <c r="F53" s="1173" t="n">
        <v>0</v>
      </c>
      <c r="G53" s="1168" t="n">
        <v>0</v>
      </c>
      <c r="H53" s="1171" t="n">
        <v>0</v>
      </c>
      <c r="I53" s="1172" t="n">
        <v>1</v>
      </c>
      <c r="J53" s="1172" t="n">
        <v>0</v>
      </c>
      <c r="K53" s="1172" t="n">
        <v>6</v>
      </c>
      <c r="L53" s="1172" t="n">
        <v>0</v>
      </c>
      <c r="M53" s="1172" t="n">
        <v>246</v>
      </c>
      <c r="N53" s="1173" t="n">
        <v>0</v>
      </c>
      <c r="O53" s="1171" t="n">
        <v>319</v>
      </c>
      <c r="P53" s="1185" t="n">
        <v>0</v>
      </c>
      <c r="Q53" s="1174" t="n">
        <v>0</v>
      </c>
      <c r="R53" s="1000" t="n">
        <v>0</v>
      </c>
      <c r="S53" s="1174" t="n">
        <v>0</v>
      </c>
      <c r="T53" s="1171" t="n">
        <v>0</v>
      </c>
      <c r="U53" s="1175" t="n">
        <v>0</v>
      </c>
      <c r="V53" s="1175" t="n">
        <v>0</v>
      </c>
      <c r="W53" s="1172" t="n">
        <v>0</v>
      </c>
      <c r="X53" s="1171" t="n">
        <v>0</v>
      </c>
      <c r="Y53" s="1175" t="n">
        <v>0</v>
      </c>
      <c r="Z53" s="1175" t="n">
        <v>0</v>
      </c>
      <c r="AA53" s="1172" t="n">
        <v>0</v>
      </c>
      <c r="AB53" s="1171" t="n">
        <v>0</v>
      </c>
      <c r="AC53" s="1175" t="n">
        <v>0</v>
      </c>
      <c r="AD53" s="1175" t="n">
        <v>0</v>
      </c>
      <c r="AE53" s="1185" t="n">
        <v>0</v>
      </c>
      <c r="AF53" s="1175" t="n">
        <v>0</v>
      </c>
      <c r="AG53" s="1186" t="n">
        <v>0</v>
      </c>
      <c r="AH53" s="1186" t="n">
        <v>0</v>
      </c>
      <c r="AI53" s="1185" t="n">
        <v>0</v>
      </c>
      <c r="AJ53" s="1175" t="n">
        <v>0</v>
      </c>
      <c r="AK53" s="1175" t="n">
        <v>0</v>
      </c>
      <c r="AL53" s="1175" t="n">
        <v>0</v>
      </c>
      <c r="AM53" s="1172" t="n">
        <v>0</v>
      </c>
      <c r="AN53" s="1187" t="n">
        <v>0</v>
      </c>
      <c r="AO53" s="1186" t="n">
        <v>0</v>
      </c>
      <c r="AP53" s="1186" t="n">
        <v>0</v>
      </c>
      <c r="AQ53" s="1175" t="n">
        <v>0</v>
      </c>
      <c r="AR53" s="1176" t="n">
        <v>0</v>
      </c>
      <c r="AS53" s="1188" t="n">
        <v>146</v>
      </c>
      <c r="AT53" s="1189" t="n">
        <v>0</v>
      </c>
      <c r="AU53" s="1083" t="n">
        <v>2.4</v>
      </c>
      <c r="AV53" s="1190" t="n">
        <v>10.6</v>
      </c>
      <c r="AW53" s="1083" t="n">
        <v>28428.75</v>
      </c>
      <c r="AX53" s="1085" t="n">
        <v>2868280</v>
      </c>
      <c r="AY53" s="1086" t="n">
        <v>2868280</v>
      </c>
      <c r="AZ53" s="1083"/>
      <c r="BA53" s="1088" t="n">
        <v>0</v>
      </c>
      <c r="BB53" s="1089" t="n">
        <v>0</v>
      </c>
      <c r="BC53" s="1081" t="n">
        <v>242</v>
      </c>
      <c r="BD53" s="1088" t="n">
        <v>0</v>
      </c>
      <c r="BE53" s="1080" t="n">
        <v>0</v>
      </c>
      <c r="BF53" s="1080" t="n">
        <v>5</v>
      </c>
      <c r="BG53" s="1090" t="n">
        <v>6</v>
      </c>
      <c r="BH53" s="1191" t="n">
        <v>0</v>
      </c>
      <c r="BI53" s="1192" t="n">
        <v>0</v>
      </c>
      <c r="BJ53" s="1191" t="n">
        <v>0</v>
      </c>
      <c r="BK53" s="1092" t="n">
        <v>84</v>
      </c>
      <c r="BL53" s="1093" t="n">
        <v>2</v>
      </c>
      <c r="BM53" s="1193" t="n">
        <v>0</v>
      </c>
      <c r="BN53" s="1193" t="n">
        <v>11</v>
      </c>
      <c r="BO53" s="1192" t="n">
        <v>47</v>
      </c>
      <c r="BP53" s="1191" t="n">
        <v>0</v>
      </c>
      <c r="BQ53" s="1192" t="n">
        <v>47</v>
      </c>
      <c r="BR53" s="1191" t="n">
        <v>0</v>
      </c>
      <c r="BS53" s="1192" t="n">
        <v>0</v>
      </c>
      <c r="BT53" s="1191" t="n">
        <v>0</v>
      </c>
      <c r="BU53" s="1193" t="n">
        <v>0</v>
      </c>
      <c r="BV53" s="1092" t="n">
        <v>0</v>
      </c>
      <c r="BW53" s="1081" t="n">
        <v>0</v>
      </c>
      <c r="BX53" s="1088" t="n">
        <v>0</v>
      </c>
      <c r="BY53" s="1089" t="n">
        <v>0</v>
      </c>
    </row>
    <row r="54" s="252" customFormat="true" ht="30" hidden="false" customHeight="true" outlineLevel="0" collapsed="false">
      <c r="A54" s="318" t="s">
        <v>136</v>
      </c>
      <c r="B54" s="318"/>
      <c r="C54" s="1194" t="n">
        <v>145772</v>
      </c>
      <c r="D54" s="1195" t="n">
        <v>70468</v>
      </c>
      <c r="E54" s="1195" t="n">
        <v>7</v>
      </c>
      <c r="F54" s="1195" t="n">
        <v>51965</v>
      </c>
      <c r="G54" s="1195" t="n">
        <v>16</v>
      </c>
      <c r="H54" s="1195" t="n">
        <v>243</v>
      </c>
      <c r="I54" s="1195" t="n">
        <v>810</v>
      </c>
      <c r="J54" s="1195" t="n">
        <v>268</v>
      </c>
      <c r="K54" s="1195" t="n">
        <v>4451</v>
      </c>
      <c r="L54" s="1195" t="n">
        <v>785</v>
      </c>
      <c r="M54" s="1195" t="n">
        <v>16375</v>
      </c>
      <c r="N54" s="1195" t="n">
        <v>384</v>
      </c>
      <c r="O54" s="1196" t="n">
        <v>143589</v>
      </c>
      <c r="P54" s="1195" t="n">
        <v>2183</v>
      </c>
      <c r="Q54" s="1195" t="n">
        <v>446</v>
      </c>
      <c r="R54" s="1195" t="n">
        <v>1070</v>
      </c>
      <c r="S54" s="1195" t="n">
        <v>201</v>
      </c>
      <c r="T54" s="1195" t="n">
        <v>13</v>
      </c>
      <c r="U54" s="1195" t="n">
        <v>2</v>
      </c>
      <c r="V54" s="1195" t="n">
        <v>1</v>
      </c>
      <c r="W54" s="1195" t="n">
        <v>0</v>
      </c>
      <c r="X54" s="1195" t="n">
        <v>0</v>
      </c>
      <c r="Y54" s="1195" t="n">
        <v>0</v>
      </c>
      <c r="Z54" s="1195" t="n">
        <v>0</v>
      </c>
      <c r="AA54" s="1195" t="n">
        <v>1</v>
      </c>
      <c r="AB54" s="1195" t="n">
        <v>1</v>
      </c>
      <c r="AC54" s="1195" t="n">
        <v>0</v>
      </c>
      <c r="AD54" s="1195" t="n">
        <v>0</v>
      </c>
      <c r="AE54" s="1195" t="n">
        <v>0</v>
      </c>
      <c r="AF54" s="1195" t="n">
        <v>133</v>
      </c>
      <c r="AG54" s="1195" t="n">
        <v>92</v>
      </c>
      <c r="AH54" s="1195" t="n">
        <v>7</v>
      </c>
      <c r="AI54" s="1195" t="n">
        <v>7</v>
      </c>
      <c r="AJ54" s="1195" t="n">
        <v>48</v>
      </c>
      <c r="AK54" s="1195" t="n">
        <v>4</v>
      </c>
      <c r="AL54" s="1195" t="n">
        <v>1</v>
      </c>
      <c r="AM54" s="1195" t="n">
        <v>4</v>
      </c>
      <c r="AN54" s="1195" t="n">
        <v>551</v>
      </c>
      <c r="AO54" s="1195" t="n">
        <v>3</v>
      </c>
      <c r="AP54" s="1195" t="n">
        <v>1</v>
      </c>
      <c r="AQ54" s="1195" t="n">
        <v>0</v>
      </c>
      <c r="AR54" s="1197" t="n">
        <v>16337</v>
      </c>
      <c r="AS54" s="1197" t="n">
        <v>2354</v>
      </c>
      <c r="AT54" s="1197" t="n">
        <v>3675</v>
      </c>
      <c r="AU54" s="1198" t="n">
        <f aca="false">AVERAGE(AU11:AU53)</f>
        <v>12.7994252873563</v>
      </c>
      <c r="AV54" s="1198" t="n">
        <f aca="false">AVERAGE(AV11:AV53)</f>
        <v>15.9333333333333</v>
      </c>
      <c r="AW54" s="1198" t="n">
        <f aca="false">AVERAGE(AW11:AW53)</f>
        <v>15680.3066666667</v>
      </c>
      <c r="AX54" s="1199" t="n">
        <v>617436886</v>
      </c>
      <c r="AY54" s="1199" t="n">
        <v>617867235</v>
      </c>
      <c r="AZ54" s="1198" t="n">
        <f aca="false">AVERAGE(AZ11:AZ53)</f>
        <v>86025.9625</v>
      </c>
      <c r="BA54" s="1197" t="n">
        <v>46502800</v>
      </c>
      <c r="BB54" s="1197" t="n">
        <v>37993658</v>
      </c>
      <c r="BC54" s="1197" t="n">
        <v>159400</v>
      </c>
      <c r="BD54" s="1197" t="n">
        <v>3328</v>
      </c>
      <c r="BE54" s="1197" t="n">
        <v>89</v>
      </c>
      <c r="BF54" s="1197" t="n">
        <v>257</v>
      </c>
      <c r="BG54" s="1197" t="n">
        <v>3381</v>
      </c>
      <c r="BH54" s="1197" t="n">
        <v>1269</v>
      </c>
      <c r="BI54" s="1197" t="n">
        <v>38</v>
      </c>
      <c r="BJ54" s="1197" t="n">
        <v>122</v>
      </c>
      <c r="BK54" s="1197" t="n">
        <v>119719</v>
      </c>
      <c r="BL54" s="1197" t="n">
        <v>7467</v>
      </c>
      <c r="BM54" s="1197" t="n">
        <v>75819</v>
      </c>
      <c r="BN54" s="1197" t="n">
        <v>1336</v>
      </c>
      <c r="BO54" s="1197" t="n">
        <v>63</v>
      </c>
      <c r="BP54" s="1197" t="n">
        <v>5927</v>
      </c>
      <c r="BQ54" s="1197" t="n">
        <v>63</v>
      </c>
      <c r="BR54" s="1197" t="n">
        <v>0</v>
      </c>
      <c r="BS54" s="1197" t="n">
        <v>3660</v>
      </c>
      <c r="BT54" s="1197" t="n">
        <v>1</v>
      </c>
      <c r="BU54" s="1197" t="n">
        <v>10000</v>
      </c>
      <c r="BV54" s="1197" t="n">
        <v>0</v>
      </c>
      <c r="BW54" s="1197" t="n">
        <v>495</v>
      </c>
      <c r="BX54" s="1197" t="n">
        <v>174</v>
      </c>
      <c r="BY54" s="1197" t="n">
        <v>146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</row>
    <row r="57" customFormat="false" ht="14.25" hidden="false" customHeight="false" outlineLevel="0" collapsed="false">
      <c r="D57" s="330"/>
      <c r="E57" s="330"/>
      <c r="F57" s="330"/>
    </row>
    <row r="58" customFormat="false" ht="44.25" hidden="false" customHeight="true" outlineLevel="0" collapsed="false">
      <c r="B58" s="331"/>
      <c r="C58" s="331"/>
      <c r="D58" s="331"/>
      <c r="E58" s="331"/>
      <c r="F58" s="331"/>
      <c r="G58" s="331"/>
      <c r="N58" s="332"/>
      <c r="O58" s="332"/>
      <c r="P58" s="332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2"/>
      <c r="AC58" s="332"/>
      <c r="AD58" s="332"/>
      <c r="AE58" s="332"/>
      <c r="AF58" s="332"/>
      <c r="AG58" s="332"/>
      <c r="AH58" s="332"/>
      <c r="AI58" s="332"/>
      <c r="AJ58" s="332"/>
      <c r="AK58" s="332"/>
      <c r="AL58" s="332"/>
      <c r="AM58" s="332"/>
      <c r="AN58" s="332"/>
      <c r="AO58" s="332"/>
      <c r="AP58" s="332"/>
      <c r="AQ58" s="332"/>
      <c r="AU58" s="334"/>
      <c r="AV58" s="334"/>
      <c r="AW58" s="334"/>
      <c r="AX58" s="334"/>
      <c r="AY58" s="334"/>
      <c r="AZ58" s="335"/>
      <c r="BA58" s="335"/>
      <c r="BB58" s="335"/>
      <c r="BC58" s="335"/>
      <c r="BD58" s="335"/>
      <c r="BE58" s="335"/>
      <c r="BF58" s="364"/>
    </row>
    <row r="59" customFormat="false" ht="14.25" hidden="false" customHeight="false" outlineLevel="0" collapsed="false">
      <c r="B59" s="337"/>
      <c r="C59" s="337"/>
      <c r="D59" s="337"/>
      <c r="E59" s="337"/>
      <c r="F59" s="337"/>
      <c r="G59" s="337"/>
      <c r="H59" s="332"/>
      <c r="I59" s="332"/>
      <c r="J59" s="332"/>
      <c r="K59" s="332"/>
      <c r="L59" s="332"/>
      <c r="M59" s="332"/>
      <c r="N59" s="332"/>
      <c r="O59" s="332"/>
      <c r="P59" s="332"/>
      <c r="Q59" s="332"/>
      <c r="R59" s="338"/>
      <c r="S59" s="338"/>
      <c r="T59" s="338"/>
      <c r="U59" s="338"/>
      <c r="V59" s="338"/>
      <c r="W59" s="338"/>
      <c r="X59" s="338"/>
      <c r="Y59" s="338"/>
      <c r="Z59" s="338"/>
      <c r="AA59" s="338"/>
      <c r="AB59" s="332"/>
      <c r="AC59" s="332"/>
      <c r="AD59" s="332"/>
      <c r="AE59" s="332"/>
      <c r="AF59" s="332"/>
      <c r="AG59" s="332"/>
      <c r="AH59" s="332"/>
      <c r="AI59" s="332"/>
      <c r="AJ59" s="332"/>
      <c r="AK59" s="332"/>
      <c r="AL59" s="332"/>
      <c r="AM59" s="332"/>
      <c r="AN59" s="332"/>
      <c r="AO59" s="332"/>
      <c r="AP59" s="332"/>
      <c r="AQ59" s="332"/>
      <c r="AU59" s="334"/>
      <c r="AV59" s="334"/>
      <c r="AW59" s="334"/>
      <c r="AX59" s="334"/>
      <c r="AY59" s="334"/>
      <c r="AZ59" s="335"/>
      <c r="BA59" s="335"/>
      <c r="BB59" s="335"/>
      <c r="BC59" s="335"/>
      <c r="BD59" s="335"/>
      <c r="BE59" s="335"/>
      <c r="BF59" s="364"/>
    </row>
    <row r="60" customFormat="false" ht="14.25" hidden="false" customHeight="false" outlineLevel="0" collapsed="false">
      <c r="R60" s="338"/>
      <c r="S60" s="338"/>
      <c r="T60" s="338"/>
      <c r="U60" s="338"/>
      <c r="V60" s="338"/>
      <c r="W60" s="338"/>
      <c r="X60" s="338"/>
      <c r="Y60" s="338"/>
      <c r="Z60" s="338"/>
      <c r="AA60" s="338"/>
      <c r="AZ60" s="335"/>
      <c r="BA60" s="335"/>
      <c r="BB60" s="335"/>
      <c r="BC60" s="335"/>
      <c r="BD60" s="335"/>
      <c r="BE60" s="335"/>
      <c r="BF60" s="364"/>
    </row>
    <row r="63" customFormat="false" ht="14.25" hidden="false" customHeight="false" outlineLevel="0" collapsed="false">
      <c r="AA63" s="339"/>
    </row>
  </sheetData>
  <sheetProtection sheet="true" password="cce5" formatColumns="false" formatRows="false" selectLockedCells="true"/>
  <mergeCells count="16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8:AA58"/>
    <mergeCell ref="AZ58:BE60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B58" activeCellId="0" sqref="B5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24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7" t="s">
        <v>10</v>
      </c>
      <c r="BD4" s="7"/>
      <c r="BE4" s="12" t="s">
        <v>11</v>
      </c>
      <c r="BF4" s="12" t="s">
        <v>12</v>
      </c>
      <c r="BG4" s="10" t="s">
        <v>13</v>
      </c>
      <c r="BH4" s="10"/>
      <c r="BI4" s="10"/>
      <c r="BJ4" s="10"/>
      <c r="BK4" s="10"/>
      <c r="BL4" s="10"/>
      <c r="BM4" s="15" t="s">
        <v>14</v>
      </c>
      <c r="BN4" s="15" t="s">
        <v>15</v>
      </c>
      <c r="BO4" s="10" t="s">
        <v>16</v>
      </c>
      <c r="BP4" s="10"/>
      <c r="BQ4" s="10"/>
      <c r="BR4" s="10"/>
      <c r="BS4" s="10"/>
      <c r="BT4" s="10"/>
      <c r="BU4" s="10"/>
      <c r="BV4" s="10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17" t="s">
        <v>21</v>
      </c>
      <c r="P5" s="17"/>
      <c r="Q5" s="16" t="s">
        <v>22</v>
      </c>
      <c r="R5" s="16" t="s">
        <v>23</v>
      </c>
      <c r="S5" s="1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9" t="s">
        <v>25</v>
      </c>
      <c r="AO5" s="19"/>
      <c r="AP5" s="19"/>
      <c r="AQ5" s="19"/>
      <c r="AR5" s="9"/>
      <c r="AS5" s="20" t="s">
        <v>26</v>
      </c>
      <c r="AT5" s="21" t="s">
        <v>27</v>
      </c>
      <c r="AU5" s="22" t="s">
        <v>28</v>
      </c>
      <c r="AV5" s="22" t="s">
        <v>29</v>
      </c>
      <c r="AW5" s="22" t="s">
        <v>30</v>
      </c>
      <c r="AX5" s="23" t="s">
        <v>31</v>
      </c>
      <c r="AY5" s="24" t="s">
        <v>32</v>
      </c>
      <c r="AZ5" s="25" t="s">
        <v>33</v>
      </c>
      <c r="BA5" s="24" t="s">
        <v>34</v>
      </c>
      <c r="BB5" s="26" t="s">
        <v>35</v>
      </c>
      <c r="BC5" s="27" t="s">
        <v>36</v>
      </c>
      <c r="BD5" s="22" t="s">
        <v>37</v>
      </c>
      <c r="BE5" s="12"/>
      <c r="BF5" s="12"/>
      <c r="BG5" s="28" t="s">
        <v>38</v>
      </c>
      <c r="BH5" s="28"/>
      <c r="BI5" s="29" t="s">
        <v>39</v>
      </c>
      <c r="BJ5" s="29"/>
      <c r="BK5" s="29" t="s">
        <v>40</v>
      </c>
      <c r="BL5" s="29"/>
      <c r="BM5" s="15"/>
      <c r="BN5" s="15"/>
      <c r="BO5" s="29" t="s">
        <v>41</v>
      </c>
      <c r="BP5" s="29"/>
      <c r="BQ5" s="29" t="s">
        <v>42</v>
      </c>
      <c r="BR5" s="29"/>
      <c r="BS5" s="29" t="s">
        <v>20</v>
      </c>
      <c r="BT5" s="29"/>
      <c r="BU5" s="43" t="s">
        <v>43</v>
      </c>
      <c r="BV5" s="43" t="s">
        <v>44</v>
      </c>
      <c r="BW5" s="33" t="s">
        <v>45</v>
      </c>
      <c r="BX5" s="24" t="s">
        <v>46</v>
      </c>
      <c r="BY5" s="26" t="s">
        <v>47</v>
      </c>
    </row>
    <row r="6" customFormat="false" ht="36.75" hidden="false" customHeight="true" outlineLevel="0" collapsed="false">
      <c r="A6" s="6"/>
      <c r="B6" s="6"/>
      <c r="C6" s="16"/>
      <c r="D6" s="34" t="s">
        <v>48</v>
      </c>
      <c r="E6" s="35" t="s">
        <v>49</v>
      </c>
      <c r="F6" s="35" t="s">
        <v>50</v>
      </c>
      <c r="G6" s="36" t="s">
        <v>51</v>
      </c>
      <c r="H6" s="37" t="s">
        <v>52</v>
      </c>
      <c r="I6" s="37"/>
      <c r="J6" s="37"/>
      <c r="K6" s="38" t="s">
        <v>53</v>
      </c>
      <c r="L6" s="38" t="s">
        <v>54</v>
      </c>
      <c r="M6" s="38" t="s">
        <v>55</v>
      </c>
      <c r="N6" s="39" t="s">
        <v>56</v>
      </c>
      <c r="O6" s="40" t="s">
        <v>57</v>
      </c>
      <c r="P6" s="41" t="s">
        <v>58</v>
      </c>
      <c r="Q6" s="16"/>
      <c r="R6" s="16"/>
      <c r="S6" s="42" t="s">
        <v>59</v>
      </c>
      <c r="T6" s="17" t="s">
        <v>60</v>
      </c>
      <c r="U6" s="17"/>
      <c r="V6" s="17"/>
      <c r="W6" s="17"/>
      <c r="X6" s="17"/>
      <c r="Y6" s="17"/>
      <c r="Z6" s="17"/>
      <c r="AA6" s="17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44" t="s">
        <v>63</v>
      </c>
      <c r="AP6" s="45" t="s">
        <v>64</v>
      </c>
      <c r="AQ6" s="21" t="s">
        <v>65</v>
      </c>
      <c r="AR6" s="9"/>
      <c r="AS6" s="20"/>
      <c r="AT6" s="21"/>
      <c r="AU6" s="22"/>
      <c r="AV6" s="22"/>
      <c r="AW6" s="22"/>
      <c r="AX6" s="23"/>
      <c r="AY6" s="24"/>
      <c r="AZ6" s="25"/>
      <c r="BA6" s="24"/>
      <c r="BB6" s="24"/>
      <c r="BC6" s="27"/>
      <c r="BD6" s="22"/>
      <c r="BE6" s="12"/>
      <c r="BF6" s="12"/>
      <c r="BG6" s="46" t="s">
        <v>66</v>
      </c>
      <c r="BH6" s="47" t="s">
        <v>67</v>
      </c>
      <c r="BI6" s="46" t="s">
        <v>66</v>
      </c>
      <c r="BJ6" s="47" t="s">
        <v>67</v>
      </c>
      <c r="BK6" s="46" t="s">
        <v>66</v>
      </c>
      <c r="BL6" s="47" t="s">
        <v>67</v>
      </c>
      <c r="BM6" s="15"/>
      <c r="BN6" s="15"/>
      <c r="BO6" s="48" t="s">
        <v>68</v>
      </c>
      <c r="BP6" s="49" t="s">
        <v>69</v>
      </c>
      <c r="BQ6" s="48" t="s">
        <v>70</v>
      </c>
      <c r="BR6" s="49" t="s">
        <v>71</v>
      </c>
      <c r="BS6" s="48" t="s">
        <v>70</v>
      </c>
      <c r="BT6" s="49" t="s">
        <v>71</v>
      </c>
      <c r="BU6" s="43"/>
      <c r="BV6" s="43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4"/>
      <c r="E7" s="35"/>
      <c r="F7" s="35"/>
      <c r="G7" s="36"/>
      <c r="H7" s="52" t="s">
        <v>72</v>
      </c>
      <c r="I7" s="53" t="s">
        <v>73</v>
      </c>
      <c r="J7" s="53" t="s">
        <v>74</v>
      </c>
      <c r="K7" s="38"/>
      <c r="L7" s="38"/>
      <c r="M7" s="38"/>
      <c r="N7" s="39"/>
      <c r="O7" s="40"/>
      <c r="P7" s="41"/>
      <c r="Q7" s="16"/>
      <c r="R7" s="16"/>
      <c r="S7" s="42"/>
      <c r="T7" s="44" t="s">
        <v>75</v>
      </c>
      <c r="U7" s="54" t="s">
        <v>76</v>
      </c>
      <c r="V7" s="55" t="s">
        <v>77</v>
      </c>
      <c r="W7" s="21" t="s">
        <v>78</v>
      </c>
      <c r="X7" s="20" t="s">
        <v>79</v>
      </c>
      <c r="Y7" s="45" t="s">
        <v>63</v>
      </c>
      <c r="Z7" s="54" t="s">
        <v>80</v>
      </c>
      <c r="AA7" s="56" t="s">
        <v>65</v>
      </c>
      <c r="AB7" s="44" t="s">
        <v>81</v>
      </c>
      <c r="AC7" s="45" t="s">
        <v>82</v>
      </c>
      <c r="AD7" s="45" t="s">
        <v>83</v>
      </c>
      <c r="AE7" s="21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44"/>
      <c r="AP7" s="45"/>
      <c r="AQ7" s="21"/>
      <c r="AR7" s="9"/>
      <c r="AS7" s="20"/>
      <c r="AT7" s="21"/>
      <c r="AU7" s="22"/>
      <c r="AV7" s="22"/>
      <c r="AW7" s="22"/>
      <c r="AX7" s="23"/>
      <c r="AY7" s="24"/>
      <c r="AZ7" s="25"/>
      <c r="BA7" s="24"/>
      <c r="BB7" s="24"/>
      <c r="BC7" s="27"/>
      <c r="BD7" s="22"/>
      <c r="BE7" s="12"/>
      <c r="BF7" s="12"/>
      <c r="BG7" s="46"/>
      <c r="BH7" s="47"/>
      <c r="BI7" s="46"/>
      <c r="BJ7" s="47"/>
      <c r="BK7" s="46"/>
      <c r="BL7" s="47"/>
      <c r="BM7" s="15"/>
      <c r="BN7" s="15"/>
      <c r="BO7" s="48"/>
      <c r="BP7" s="49"/>
      <c r="BQ7" s="48"/>
      <c r="BR7" s="49"/>
      <c r="BS7" s="48"/>
      <c r="BT7" s="49"/>
      <c r="BU7" s="43"/>
      <c r="BV7" s="43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4"/>
      <c r="E8" s="35"/>
      <c r="F8" s="35"/>
      <c r="G8" s="36"/>
      <c r="H8" s="52"/>
      <c r="I8" s="53"/>
      <c r="J8" s="53"/>
      <c r="K8" s="38"/>
      <c r="L8" s="38"/>
      <c r="M8" s="38"/>
      <c r="N8" s="39"/>
      <c r="O8" s="40"/>
      <c r="P8" s="41"/>
      <c r="Q8" s="16"/>
      <c r="R8" s="16"/>
      <c r="S8" s="42"/>
      <c r="T8" s="44"/>
      <c r="U8" s="54"/>
      <c r="V8" s="55"/>
      <c r="W8" s="21"/>
      <c r="X8" s="20"/>
      <c r="Y8" s="45"/>
      <c r="Z8" s="54"/>
      <c r="AA8" s="56"/>
      <c r="AB8" s="44"/>
      <c r="AC8" s="45"/>
      <c r="AD8" s="45"/>
      <c r="AE8" s="21"/>
      <c r="AF8" s="57"/>
      <c r="AG8" s="58"/>
      <c r="AH8" s="58"/>
      <c r="AI8" s="59"/>
      <c r="AJ8" s="57"/>
      <c r="AK8" s="58"/>
      <c r="AL8" s="58"/>
      <c r="AM8" s="59"/>
      <c r="AN8" s="43"/>
      <c r="AO8" s="44"/>
      <c r="AP8" s="45"/>
      <c r="AQ8" s="21"/>
      <c r="AR8" s="9"/>
      <c r="AS8" s="20"/>
      <c r="AT8" s="21"/>
      <c r="AU8" s="22"/>
      <c r="AV8" s="22"/>
      <c r="AW8" s="22"/>
      <c r="AX8" s="23"/>
      <c r="AY8" s="24"/>
      <c r="AZ8" s="25"/>
      <c r="BA8" s="24"/>
      <c r="BB8" s="24"/>
      <c r="BC8" s="27"/>
      <c r="BD8" s="22"/>
      <c r="BE8" s="12"/>
      <c r="BF8" s="12"/>
      <c r="BG8" s="46"/>
      <c r="BH8" s="47"/>
      <c r="BI8" s="46"/>
      <c r="BJ8" s="47"/>
      <c r="BK8" s="46"/>
      <c r="BL8" s="47"/>
      <c r="BM8" s="15"/>
      <c r="BN8" s="15"/>
      <c r="BO8" s="48"/>
      <c r="BP8" s="49"/>
      <c r="BQ8" s="48"/>
      <c r="BR8" s="49"/>
      <c r="BS8" s="48"/>
      <c r="BT8" s="49"/>
      <c r="BU8" s="43"/>
      <c r="BV8" s="43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60" t="s">
        <v>86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87</v>
      </c>
      <c r="P9" s="61"/>
      <c r="Q9" s="16"/>
      <c r="R9" s="16"/>
      <c r="S9" s="42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3" t="s">
        <v>88</v>
      </c>
      <c r="AG9" s="63"/>
      <c r="AH9" s="63"/>
      <c r="AI9" s="63"/>
      <c r="AJ9" s="63" t="s">
        <v>91</v>
      </c>
      <c r="AK9" s="63"/>
      <c r="AL9" s="63"/>
      <c r="AM9" s="63"/>
      <c r="AN9" s="43"/>
      <c r="AO9" s="64" t="s">
        <v>92</v>
      </c>
      <c r="AP9" s="64"/>
      <c r="AQ9" s="64"/>
      <c r="AR9" s="9"/>
      <c r="AS9" s="64" t="s">
        <v>86</v>
      </c>
      <c r="AT9" s="64"/>
      <c r="AU9" s="22"/>
      <c r="AV9" s="22"/>
      <c r="AW9" s="22"/>
      <c r="AX9" s="23"/>
      <c r="AY9" s="24"/>
      <c r="AZ9" s="25"/>
      <c r="BA9" s="24"/>
      <c r="BB9" s="26"/>
      <c r="BC9" s="27"/>
      <c r="BD9" s="22"/>
      <c r="BE9" s="12"/>
      <c r="BF9" s="12"/>
      <c r="BG9" s="46"/>
      <c r="BH9" s="47"/>
      <c r="BI9" s="46"/>
      <c r="BJ9" s="47"/>
      <c r="BK9" s="46"/>
      <c r="BL9" s="47"/>
      <c r="BM9" s="15"/>
      <c r="BN9" s="15"/>
      <c r="BO9" s="64" t="s">
        <v>86</v>
      </c>
      <c r="BP9" s="64"/>
      <c r="BQ9" s="64" t="s">
        <v>86</v>
      </c>
      <c r="BR9" s="64"/>
      <c r="BS9" s="64" t="s">
        <v>86</v>
      </c>
      <c r="BT9" s="64"/>
      <c r="BU9" s="43"/>
      <c r="BV9" s="43"/>
      <c r="BW9" s="33"/>
      <c r="BX9" s="24"/>
      <c r="BY9" s="26"/>
    </row>
    <row r="10" s="80" customFormat="true" ht="30" hidden="false" customHeight="true" outlineLevel="0" collapsed="false">
      <c r="A10" s="6" t="n">
        <v>1</v>
      </c>
      <c r="B10" s="6"/>
      <c r="C10" s="66" t="n">
        <v>2</v>
      </c>
      <c r="D10" s="67" t="n">
        <v>3</v>
      </c>
      <c r="E10" s="68" t="n">
        <v>4</v>
      </c>
      <c r="F10" s="69" t="n">
        <v>5</v>
      </c>
      <c r="G10" s="6" t="n">
        <v>6</v>
      </c>
      <c r="H10" s="67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9" t="n">
        <v>13</v>
      </c>
      <c r="O10" s="67" t="n">
        <v>14</v>
      </c>
      <c r="P10" s="69" t="n">
        <v>15</v>
      </c>
      <c r="Q10" s="66" t="n">
        <v>16</v>
      </c>
      <c r="R10" s="66" t="n">
        <v>17</v>
      </c>
      <c r="S10" s="70" t="n">
        <v>18</v>
      </c>
      <c r="T10" s="67" t="n">
        <v>19</v>
      </c>
      <c r="U10" s="71" t="n">
        <v>20</v>
      </c>
      <c r="V10" s="71" t="n">
        <v>21</v>
      </c>
      <c r="W10" s="68" t="n">
        <v>22</v>
      </c>
      <c r="X10" s="67" t="n">
        <v>23</v>
      </c>
      <c r="Y10" s="71" t="n">
        <v>24</v>
      </c>
      <c r="Z10" s="71" t="n">
        <v>25</v>
      </c>
      <c r="AA10" s="68" t="n">
        <v>26</v>
      </c>
      <c r="AB10" s="67" t="n">
        <v>27</v>
      </c>
      <c r="AC10" s="71" t="n">
        <v>28</v>
      </c>
      <c r="AD10" s="71" t="n">
        <v>29</v>
      </c>
      <c r="AE10" s="69" t="n">
        <v>30</v>
      </c>
      <c r="AF10" s="67" t="n">
        <v>31</v>
      </c>
      <c r="AG10" s="71" t="n">
        <v>32</v>
      </c>
      <c r="AH10" s="71" t="n">
        <v>33</v>
      </c>
      <c r="AI10" s="68" t="n">
        <v>34</v>
      </c>
      <c r="AJ10" s="67" t="n">
        <v>35</v>
      </c>
      <c r="AK10" s="71" t="n">
        <v>36</v>
      </c>
      <c r="AL10" s="71" t="n">
        <v>37</v>
      </c>
      <c r="AM10" s="68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6" t="n">
        <v>43</v>
      </c>
      <c r="AS10" s="75" t="n">
        <v>44</v>
      </c>
      <c r="AT10" s="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75" t="n">
        <v>58</v>
      </c>
      <c r="BH10" s="6" t="n">
        <v>59</v>
      </c>
      <c r="BI10" s="77" t="n">
        <v>60</v>
      </c>
      <c r="BJ10" s="6" t="n">
        <v>61</v>
      </c>
      <c r="BK10" s="77" t="n">
        <v>62</v>
      </c>
      <c r="BL10" s="6" t="n">
        <v>63</v>
      </c>
      <c r="BM10" s="340" t="n">
        <v>64</v>
      </c>
      <c r="BN10" s="66" t="n">
        <v>65</v>
      </c>
      <c r="BO10" s="67" t="n">
        <v>66</v>
      </c>
      <c r="BP10" s="69" t="n">
        <v>67</v>
      </c>
      <c r="BQ10" s="75" t="n">
        <v>68</v>
      </c>
      <c r="BR10" s="69" t="n">
        <v>69</v>
      </c>
      <c r="BS10" s="67" t="n">
        <v>70</v>
      </c>
      <c r="BT10" s="69" t="n">
        <v>71</v>
      </c>
      <c r="BU10" s="75" t="n">
        <v>72</v>
      </c>
      <c r="BV10" s="66" t="n">
        <v>73</v>
      </c>
      <c r="BW10" s="66" t="n">
        <v>74</v>
      </c>
      <c r="BX10" s="66" t="n">
        <v>75</v>
      </c>
      <c r="BY10" s="66" t="n">
        <v>76</v>
      </c>
    </row>
    <row r="11" s="80" customFormat="true" ht="30" hidden="false" customHeight="true" outlineLevel="0" collapsed="false">
      <c r="A11" s="81" t="s">
        <v>93</v>
      </c>
      <c r="B11" s="81"/>
      <c r="C11" s="82" t="n">
        <f aca="false">IF(AND(SUM(D11:N11)=SUM(O11:P11))=TRUE(),SUM(O11:P11),"HIBA")</f>
        <v>0</v>
      </c>
      <c r="D11" s="83"/>
      <c r="E11" s="84"/>
      <c r="F11" s="85"/>
      <c r="G11" s="86"/>
      <c r="H11" s="83"/>
      <c r="I11" s="84"/>
      <c r="J11" s="84"/>
      <c r="K11" s="84"/>
      <c r="L11" s="84"/>
      <c r="M11" s="84"/>
      <c r="N11" s="86"/>
      <c r="O11" s="83"/>
      <c r="P11" s="85"/>
      <c r="Q11" s="87"/>
      <c r="R11" s="88" t="n">
        <f aca="false">SUM(S11:AQ11)</f>
        <v>0</v>
      </c>
      <c r="S11" s="89"/>
      <c r="T11" s="83"/>
      <c r="U11" s="84"/>
      <c r="V11" s="90"/>
      <c r="W11" s="86"/>
      <c r="X11" s="83"/>
      <c r="Y11" s="84"/>
      <c r="Z11" s="90"/>
      <c r="AA11" s="86"/>
      <c r="AB11" s="83"/>
      <c r="AC11" s="91"/>
      <c r="AD11" s="91"/>
      <c r="AE11" s="86"/>
      <c r="AF11" s="91"/>
      <c r="AG11" s="90"/>
      <c r="AH11" s="84"/>
      <c r="AI11" s="86"/>
      <c r="AJ11" s="91"/>
      <c r="AK11" s="84"/>
      <c r="AL11" s="84"/>
      <c r="AM11" s="84"/>
      <c r="AN11" s="92"/>
      <c r="AO11" s="93"/>
      <c r="AP11" s="93"/>
      <c r="AQ11" s="93"/>
      <c r="AR11" s="94"/>
      <c r="AS11" s="95"/>
      <c r="AT11" s="96"/>
      <c r="AU11" s="97"/>
      <c r="AV11" s="98"/>
      <c r="AW11" s="341"/>
      <c r="AX11" s="100"/>
      <c r="AY11" s="101"/>
      <c r="AZ11" s="341"/>
      <c r="BA11" s="103"/>
      <c r="BB11" s="104"/>
      <c r="BC11" s="105"/>
      <c r="BD11" s="104"/>
      <c r="BE11" s="106"/>
      <c r="BF11" s="106"/>
      <c r="BG11" s="108"/>
      <c r="BH11" s="109"/>
      <c r="BI11" s="108"/>
      <c r="BJ11" s="109"/>
      <c r="BK11" s="110"/>
      <c r="BL11" s="111"/>
      <c r="BM11" s="113"/>
      <c r="BN11" s="113"/>
      <c r="BO11" s="108"/>
      <c r="BP11" s="109"/>
      <c r="BQ11" s="108"/>
      <c r="BR11" s="109"/>
      <c r="BS11" s="108"/>
      <c r="BT11" s="109"/>
      <c r="BU11" s="113"/>
      <c r="BV11" s="110"/>
      <c r="BW11" s="105"/>
      <c r="BX11" s="115"/>
      <c r="BY11" s="116"/>
    </row>
    <row r="12" s="80" customFormat="true" ht="30" hidden="false" customHeight="true" outlineLevel="0" collapsed="false">
      <c r="A12" s="117" t="s">
        <v>94</v>
      </c>
      <c r="B12" s="117"/>
      <c r="C12" s="118" t="n">
        <f aca="false">IF(AND(SUM(D12:N12)=SUM(O12:P12))=TRUE(),SUM(O12:P12),"HIBA")</f>
        <v>0</v>
      </c>
      <c r="D12" s="119"/>
      <c r="E12" s="120"/>
      <c r="F12" s="121"/>
      <c r="G12" s="122"/>
      <c r="H12" s="119"/>
      <c r="I12" s="120"/>
      <c r="J12" s="120"/>
      <c r="K12" s="120"/>
      <c r="L12" s="120"/>
      <c r="M12" s="120"/>
      <c r="N12" s="122"/>
      <c r="O12" s="123"/>
      <c r="P12" s="124"/>
      <c r="Q12" s="125"/>
      <c r="R12" s="126" t="n">
        <f aca="false">SUM(S12:AQ12)</f>
        <v>0</v>
      </c>
      <c r="S12" s="127"/>
      <c r="T12" s="119"/>
      <c r="U12" s="120"/>
      <c r="V12" s="128"/>
      <c r="W12" s="122"/>
      <c r="X12" s="119"/>
      <c r="Y12" s="120"/>
      <c r="Z12" s="128"/>
      <c r="AA12" s="122"/>
      <c r="AB12" s="119"/>
      <c r="AC12" s="129"/>
      <c r="AD12" s="129"/>
      <c r="AE12" s="122"/>
      <c r="AF12" s="129"/>
      <c r="AG12" s="120"/>
      <c r="AH12" s="128"/>
      <c r="AI12" s="122"/>
      <c r="AJ12" s="129"/>
      <c r="AK12" s="121"/>
      <c r="AL12" s="121"/>
      <c r="AM12" s="122"/>
      <c r="AN12" s="125"/>
      <c r="AO12" s="119"/>
      <c r="AP12" s="120"/>
      <c r="AQ12" s="130"/>
      <c r="AR12" s="131"/>
      <c r="AS12" s="132"/>
      <c r="AT12" s="133"/>
      <c r="AU12" s="134"/>
      <c r="AV12" s="135"/>
      <c r="AW12" s="136"/>
      <c r="AX12" s="137"/>
      <c r="AY12" s="138"/>
      <c r="AZ12" s="342"/>
      <c r="BA12" s="140"/>
      <c r="BB12" s="141"/>
      <c r="BC12" s="142"/>
      <c r="BD12" s="143"/>
      <c r="BE12" s="144"/>
      <c r="BF12" s="199"/>
      <c r="BG12" s="146"/>
      <c r="BH12" s="147"/>
      <c r="BI12" s="146"/>
      <c r="BJ12" s="147"/>
      <c r="BK12" s="148"/>
      <c r="BL12" s="149"/>
      <c r="BM12" s="151"/>
      <c r="BN12" s="151"/>
      <c r="BO12" s="146"/>
      <c r="BP12" s="147"/>
      <c r="BQ12" s="146"/>
      <c r="BR12" s="147"/>
      <c r="BS12" s="146"/>
      <c r="BT12" s="147"/>
      <c r="BU12" s="151"/>
      <c r="BV12" s="148"/>
      <c r="BW12" s="142"/>
      <c r="BX12" s="153"/>
      <c r="BY12" s="141"/>
    </row>
    <row r="13" s="80" customFormat="true" ht="35.25" hidden="false" customHeight="true" outlineLevel="0" collapsed="false">
      <c r="A13" s="81" t="s">
        <v>95</v>
      </c>
      <c r="B13" s="81"/>
      <c r="C13" s="82" t="n">
        <f aca="false">IF(AND(SUM(D13:N13)=SUM(O13:P13))=TRUE(),SUM(O13:P13),"HIBA")</f>
        <v>0</v>
      </c>
      <c r="D13" s="154"/>
      <c r="E13" s="155"/>
      <c r="F13" s="156"/>
      <c r="G13" s="157"/>
      <c r="H13" s="154"/>
      <c r="I13" s="158"/>
      <c r="J13" s="158"/>
      <c r="K13" s="158"/>
      <c r="L13" s="158"/>
      <c r="M13" s="158"/>
      <c r="N13" s="159"/>
      <c r="O13" s="160"/>
      <c r="P13" s="159"/>
      <c r="Q13" s="161"/>
      <c r="R13" s="88" t="n">
        <f aca="false">SUM(S13:AQ13)</f>
        <v>0</v>
      </c>
      <c r="S13" s="161"/>
      <c r="T13" s="160"/>
      <c r="U13" s="162"/>
      <c r="V13" s="162"/>
      <c r="W13" s="155"/>
      <c r="X13" s="160"/>
      <c r="Y13" s="158"/>
      <c r="Z13" s="163"/>
      <c r="AA13" s="159"/>
      <c r="AB13" s="160"/>
      <c r="AC13" s="164"/>
      <c r="AD13" s="164"/>
      <c r="AE13" s="165"/>
      <c r="AF13" s="164"/>
      <c r="AG13" s="158"/>
      <c r="AH13" s="163"/>
      <c r="AI13" s="159"/>
      <c r="AJ13" s="164"/>
      <c r="AK13" s="166"/>
      <c r="AL13" s="166"/>
      <c r="AM13" s="159"/>
      <c r="AN13" s="167"/>
      <c r="AO13" s="168"/>
      <c r="AP13" s="169"/>
      <c r="AQ13" s="170"/>
      <c r="AR13" s="171"/>
      <c r="AS13" s="172"/>
      <c r="AT13" s="173"/>
      <c r="AU13" s="99"/>
      <c r="AV13" s="174"/>
      <c r="AW13" s="99"/>
      <c r="AX13" s="175"/>
      <c r="AY13" s="176"/>
      <c r="AZ13" s="343"/>
      <c r="BA13" s="177"/>
      <c r="BB13" s="178"/>
      <c r="BC13" s="172"/>
      <c r="BD13" s="173"/>
      <c r="BE13" s="171"/>
      <c r="BF13" s="171"/>
      <c r="BG13" s="180"/>
      <c r="BH13" s="181"/>
      <c r="BI13" s="180"/>
      <c r="BJ13" s="181"/>
      <c r="BK13" s="182"/>
      <c r="BL13" s="183"/>
      <c r="BM13" s="185"/>
      <c r="BN13" s="185"/>
      <c r="BO13" s="186"/>
      <c r="BP13" s="187"/>
      <c r="BQ13" s="186"/>
      <c r="BR13" s="187"/>
      <c r="BS13" s="186"/>
      <c r="BT13" s="187"/>
      <c r="BU13" s="185"/>
      <c r="BV13" s="189"/>
      <c r="BW13" s="190"/>
      <c r="BX13" s="191"/>
      <c r="BY13" s="192"/>
    </row>
    <row r="14" s="80" customFormat="true" ht="35.25" hidden="false" customHeight="true" outlineLevel="0" collapsed="false">
      <c r="A14" s="117" t="s">
        <v>96</v>
      </c>
      <c r="B14" s="117"/>
      <c r="C14" s="118" t="n">
        <f aca="false">IF(AND(SUM(D14:N14)=SUM(O14:P14))=TRUE(),SUM(O14:P14),"HIBA")</f>
        <v>0</v>
      </c>
      <c r="D14" s="193"/>
      <c r="E14" s="194"/>
      <c r="F14" s="194"/>
      <c r="G14" s="195"/>
      <c r="H14" s="119"/>
      <c r="I14" s="120"/>
      <c r="J14" s="196"/>
      <c r="K14" s="196"/>
      <c r="L14" s="196"/>
      <c r="M14" s="120"/>
      <c r="N14" s="122"/>
      <c r="O14" s="123"/>
      <c r="P14" s="124"/>
      <c r="Q14" s="197"/>
      <c r="R14" s="126" t="n">
        <f aca="false">SUM(S14:AQ14)</f>
        <v>0</v>
      </c>
      <c r="S14" s="198"/>
      <c r="T14" s="119"/>
      <c r="U14" s="120"/>
      <c r="V14" s="128"/>
      <c r="W14" s="122"/>
      <c r="X14" s="119"/>
      <c r="Y14" s="120"/>
      <c r="Z14" s="128"/>
      <c r="AA14" s="122"/>
      <c r="AB14" s="119"/>
      <c r="AC14" s="129"/>
      <c r="AD14" s="129"/>
      <c r="AE14" s="122"/>
      <c r="AF14" s="129"/>
      <c r="AG14" s="120"/>
      <c r="AH14" s="128"/>
      <c r="AI14" s="122"/>
      <c r="AJ14" s="129"/>
      <c r="AK14" s="121"/>
      <c r="AL14" s="121"/>
      <c r="AM14" s="122"/>
      <c r="AN14" s="125"/>
      <c r="AO14" s="119"/>
      <c r="AP14" s="120"/>
      <c r="AQ14" s="130"/>
      <c r="AR14" s="199"/>
      <c r="AS14" s="200"/>
      <c r="AT14" s="201"/>
      <c r="AU14" s="136"/>
      <c r="AV14" s="202"/>
      <c r="AW14" s="136"/>
      <c r="AX14" s="137"/>
      <c r="AY14" s="138"/>
      <c r="AZ14" s="136"/>
      <c r="BA14" s="203"/>
      <c r="BB14" s="143"/>
      <c r="BC14" s="142"/>
      <c r="BD14" s="143"/>
      <c r="BE14" s="199"/>
      <c r="BF14" s="144"/>
      <c r="BG14" s="146"/>
      <c r="BH14" s="147"/>
      <c r="BI14" s="146"/>
      <c r="BJ14" s="147"/>
      <c r="BK14" s="148"/>
      <c r="BL14" s="149"/>
      <c r="BM14" s="151"/>
      <c r="BN14" s="151"/>
      <c r="BO14" s="146"/>
      <c r="BP14" s="147"/>
      <c r="BQ14" s="146"/>
      <c r="BR14" s="147"/>
      <c r="BS14" s="146"/>
      <c r="BT14" s="147"/>
      <c r="BU14" s="151"/>
      <c r="BV14" s="148"/>
      <c r="BW14" s="142"/>
      <c r="BX14" s="203"/>
      <c r="BY14" s="141"/>
    </row>
    <row r="15" s="80" customFormat="true" ht="38.25" hidden="false" customHeight="true" outlineLevel="0" collapsed="false">
      <c r="A15" s="81" t="s">
        <v>97</v>
      </c>
      <c r="B15" s="81"/>
      <c r="C15" s="82" t="n">
        <f aca="false">IF(AND(SUM(D15:N15)=SUM(O15:P15))=TRUE(),SUM(O15:P15),"HIBA")</f>
        <v>0</v>
      </c>
      <c r="D15" s="160"/>
      <c r="E15" s="158"/>
      <c r="F15" s="158"/>
      <c r="G15" s="159"/>
      <c r="H15" s="154"/>
      <c r="I15" s="155"/>
      <c r="J15" s="155"/>
      <c r="K15" s="204"/>
      <c r="L15" s="158"/>
      <c r="M15" s="158"/>
      <c r="N15" s="156"/>
      <c r="O15" s="205"/>
      <c r="P15" s="165"/>
      <c r="Q15" s="206"/>
      <c r="R15" s="88" t="n">
        <f aca="false">SUM(S15:AQ15)</f>
        <v>0</v>
      </c>
      <c r="S15" s="161"/>
      <c r="T15" s="160"/>
      <c r="U15" s="158"/>
      <c r="V15" s="163"/>
      <c r="W15" s="159"/>
      <c r="X15" s="160"/>
      <c r="Y15" s="158"/>
      <c r="Z15" s="163"/>
      <c r="AA15" s="159"/>
      <c r="AB15" s="154"/>
      <c r="AC15" s="162"/>
      <c r="AD15" s="162"/>
      <c r="AE15" s="157"/>
      <c r="AF15" s="162"/>
      <c r="AG15" s="207"/>
      <c r="AH15" s="208"/>
      <c r="AI15" s="157"/>
      <c r="AJ15" s="164"/>
      <c r="AK15" s="155"/>
      <c r="AL15" s="155"/>
      <c r="AM15" s="155"/>
      <c r="AN15" s="167"/>
      <c r="AO15" s="168"/>
      <c r="AP15" s="169"/>
      <c r="AQ15" s="170"/>
      <c r="AR15" s="209"/>
      <c r="AS15" s="210"/>
      <c r="AT15" s="211"/>
      <c r="AU15" s="99"/>
      <c r="AV15" s="212"/>
      <c r="AW15" s="99"/>
      <c r="AX15" s="213"/>
      <c r="AY15" s="214"/>
      <c r="AZ15" s="344"/>
      <c r="BA15" s="215"/>
      <c r="BB15" s="216"/>
      <c r="BC15" s="217"/>
      <c r="BD15" s="190"/>
      <c r="BE15" s="171"/>
      <c r="BF15" s="345"/>
      <c r="BG15" s="218"/>
      <c r="BH15" s="187"/>
      <c r="BI15" s="180"/>
      <c r="BJ15" s="187"/>
      <c r="BK15" s="180"/>
      <c r="BL15" s="183"/>
      <c r="BM15" s="189"/>
      <c r="BN15" s="189"/>
      <c r="BO15" s="180"/>
      <c r="BP15" s="187"/>
      <c r="BQ15" s="186"/>
      <c r="BR15" s="187"/>
      <c r="BS15" s="180"/>
      <c r="BT15" s="187"/>
      <c r="BU15" s="189"/>
      <c r="BV15" s="220"/>
      <c r="BW15" s="190"/>
      <c r="BX15" s="215"/>
      <c r="BY15" s="216"/>
    </row>
    <row r="16" s="252" customFormat="true" ht="35.25" hidden="false" customHeight="true" outlineLevel="0" collapsed="false">
      <c r="A16" s="221" t="s">
        <v>98</v>
      </c>
      <c r="B16" s="221"/>
      <c r="C16" s="118" t="n">
        <f aca="false">IF(AND(SUM(D16:N16)=SUM(O16:P16))=TRUE(),SUM(O16:P16),"HIBA")</f>
        <v>0</v>
      </c>
      <c r="D16" s="222"/>
      <c r="E16" s="223"/>
      <c r="F16" s="224"/>
      <c r="G16" s="225"/>
      <c r="H16" s="226"/>
      <c r="I16" s="227"/>
      <c r="J16" s="227"/>
      <c r="K16" s="227"/>
      <c r="L16" s="223"/>
      <c r="M16" s="223"/>
      <c r="N16" s="228"/>
      <c r="O16" s="226"/>
      <c r="P16" s="228"/>
      <c r="Q16" s="229"/>
      <c r="R16" s="126" t="n">
        <f aca="false">SUM(S16:AQ16)</f>
        <v>0</v>
      </c>
      <c r="S16" s="230"/>
      <c r="T16" s="222"/>
      <c r="U16" s="231"/>
      <c r="V16" s="231"/>
      <c r="W16" s="223"/>
      <c r="X16" s="222"/>
      <c r="Y16" s="231"/>
      <c r="Z16" s="231"/>
      <c r="AA16" s="223"/>
      <c r="AB16" s="226"/>
      <c r="AC16" s="232"/>
      <c r="AD16" s="232"/>
      <c r="AE16" s="228"/>
      <c r="AF16" s="232"/>
      <c r="AG16" s="227"/>
      <c r="AH16" s="227"/>
      <c r="AI16" s="228"/>
      <c r="AJ16" s="231"/>
      <c r="AK16" s="233"/>
      <c r="AL16" s="227"/>
      <c r="AM16" s="228"/>
      <c r="AN16" s="234"/>
      <c r="AO16" s="231"/>
      <c r="AP16" s="231"/>
      <c r="AQ16" s="231"/>
      <c r="AR16" s="235"/>
      <c r="AS16" s="346"/>
      <c r="AT16" s="347"/>
      <c r="AU16" s="237"/>
      <c r="AV16" s="238"/>
      <c r="AW16" s="348"/>
      <c r="AX16" s="239"/>
      <c r="AY16" s="240"/>
      <c r="AZ16" s="139"/>
      <c r="BA16" s="241"/>
      <c r="BB16" s="242"/>
      <c r="BC16" s="243"/>
      <c r="BD16" s="241"/>
      <c r="BE16" s="244"/>
      <c r="BF16" s="244"/>
      <c r="BG16" s="146"/>
      <c r="BH16" s="149"/>
      <c r="BI16" s="246"/>
      <c r="BJ16" s="149"/>
      <c r="BK16" s="247"/>
      <c r="BL16" s="248"/>
      <c r="BM16" s="250"/>
      <c r="BN16" s="250"/>
      <c r="BO16" s="246"/>
      <c r="BP16" s="149"/>
      <c r="BQ16" s="146"/>
      <c r="BR16" s="149"/>
      <c r="BS16" s="246"/>
      <c r="BT16" s="149"/>
      <c r="BU16" s="250"/>
      <c r="BV16" s="151"/>
      <c r="BW16" s="243"/>
      <c r="BX16" s="241"/>
      <c r="BY16" s="242"/>
    </row>
    <row r="17" s="252" customFormat="true" ht="48.75" hidden="false" customHeight="true" outlineLevel="0" collapsed="false">
      <c r="A17" s="81" t="s">
        <v>99</v>
      </c>
      <c r="B17" s="81"/>
      <c r="C17" s="82" t="n">
        <f aca="false">IF(AND(SUM(D17:N17)=SUM(O17:P17))=TRUE(),SUM(O17:P17),"HIBA")</f>
        <v>0</v>
      </c>
      <c r="D17" s="253"/>
      <c r="E17" s="254"/>
      <c r="F17" s="255"/>
      <c r="G17" s="256"/>
      <c r="H17" s="253"/>
      <c r="I17" s="254"/>
      <c r="J17" s="254"/>
      <c r="K17" s="254"/>
      <c r="L17" s="254"/>
      <c r="M17" s="254"/>
      <c r="N17" s="255"/>
      <c r="O17" s="253"/>
      <c r="P17" s="256"/>
      <c r="Q17" s="257"/>
      <c r="R17" s="88" t="n">
        <f aca="false">SUM(S17:AQ17)</f>
        <v>0</v>
      </c>
      <c r="S17" s="257"/>
      <c r="T17" s="253"/>
      <c r="U17" s="258"/>
      <c r="V17" s="258"/>
      <c r="W17" s="254"/>
      <c r="X17" s="253"/>
      <c r="Y17" s="258"/>
      <c r="Z17" s="258"/>
      <c r="AA17" s="254"/>
      <c r="AB17" s="253"/>
      <c r="AC17" s="258"/>
      <c r="AD17" s="258"/>
      <c r="AE17" s="256"/>
      <c r="AF17" s="258"/>
      <c r="AG17" s="258"/>
      <c r="AH17" s="258"/>
      <c r="AI17" s="256"/>
      <c r="AJ17" s="258"/>
      <c r="AK17" s="258"/>
      <c r="AL17" s="258"/>
      <c r="AM17" s="254"/>
      <c r="AN17" s="259"/>
      <c r="AO17" s="258"/>
      <c r="AP17" s="258"/>
      <c r="AQ17" s="258"/>
      <c r="AR17" s="260"/>
      <c r="AS17" s="349"/>
      <c r="AT17" s="350"/>
      <c r="AU17" s="102"/>
      <c r="AV17" s="262"/>
      <c r="AW17" s="351"/>
      <c r="AX17" s="263"/>
      <c r="AY17" s="264"/>
      <c r="AZ17" s="102"/>
      <c r="BA17" s="265"/>
      <c r="BB17" s="266"/>
      <c r="BC17" s="267"/>
      <c r="BD17" s="265"/>
      <c r="BE17" s="268"/>
      <c r="BF17" s="268"/>
      <c r="BG17" s="180"/>
      <c r="BH17" s="181"/>
      <c r="BI17" s="180"/>
      <c r="BJ17" s="181"/>
      <c r="BK17" s="182"/>
      <c r="BL17" s="183"/>
      <c r="BM17" s="189"/>
      <c r="BN17" s="189"/>
      <c r="BO17" s="180"/>
      <c r="BP17" s="181"/>
      <c r="BQ17" s="180"/>
      <c r="BR17" s="181"/>
      <c r="BS17" s="180"/>
      <c r="BT17" s="181"/>
      <c r="BU17" s="189"/>
      <c r="BV17" s="182"/>
      <c r="BW17" s="267"/>
      <c r="BX17" s="265"/>
      <c r="BY17" s="266"/>
    </row>
    <row r="18" s="252" customFormat="true" ht="35.25" hidden="false" customHeight="true" outlineLevel="0" collapsed="false">
      <c r="A18" s="117" t="s">
        <v>100</v>
      </c>
      <c r="B18" s="117"/>
      <c r="C18" s="118" t="n">
        <f aca="false">IF(AND(SUM(D18:N18)=SUM(O18:P18))=TRUE(),SUM(O18:P18),"HIBA")</f>
        <v>0</v>
      </c>
      <c r="D18" s="222"/>
      <c r="E18" s="223"/>
      <c r="F18" s="224"/>
      <c r="G18" s="225"/>
      <c r="H18" s="222"/>
      <c r="I18" s="223"/>
      <c r="J18" s="223"/>
      <c r="K18" s="223"/>
      <c r="L18" s="223"/>
      <c r="M18" s="223"/>
      <c r="N18" s="224"/>
      <c r="O18" s="222"/>
      <c r="P18" s="225"/>
      <c r="Q18" s="230"/>
      <c r="R18" s="126" t="n">
        <f aca="false">SUM(S18:AQ18)</f>
        <v>0</v>
      </c>
      <c r="S18" s="230"/>
      <c r="T18" s="222"/>
      <c r="U18" s="231"/>
      <c r="V18" s="231"/>
      <c r="W18" s="223"/>
      <c r="X18" s="222"/>
      <c r="Y18" s="231"/>
      <c r="Z18" s="231"/>
      <c r="AA18" s="223"/>
      <c r="AB18" s="222"/>
      <c r="AC18" s="231"/>
      <c r="AD18" s="231"/>
      <c r="AE18" s="225"/>
      <c r="AF18" s="231"/>
      <c r="AG18" s="231"/>
      <c r="AH18" s="231"/>
      <c r="AI18" s="225"/>
      <c r="AJ18" s="231"/>
      <c r="AK18" s="231"/>
      <c r="AL18" s="231"/>
      <c r="AM18" s="223"/>
      <c r="AN18" s="234"/>
      <c r="AO18" s="231"/>
      <c r="AP18" s="231"/>
      <c r="AQ18" s="231"/>
      <c r="AR18" s="269"/>
      <c r="AS18" s="243"/>
      <c r="AT18" s="347"/>
      <c r="AU18" s="237"/>
      <c r="AV18" s="270"/>
      <c r="AW18" s="348"/>
      <c r="AX18" s="271"/>
      <c r="AY18" s="240"/>
      <c r="AZ18" s="139"/>
      <c r="BA18" s="241"/>
      <c r="BB18" s="242"/>
      <c r="BC18" s="243"/>
      <c r="BD18" s="241"/>
      <c r="BE18" s="244"/>
      <c r="BF18" s="244"/>
      <c r="BG18" s="146"/>
      <c r="BH18" s="147"/>
      <c r="BI18" s="146"/>
      <c r="BJ18" s="147"/>
      <c r="BK18" s="148"/>
      <c r="BL18" s="149"/>
      <c r="BM18" s="151"/>
      <c r="BN18" s="151"/>
      <c r="BO18" s="146"/>
      <c r="BP18" s="147"/>
      <c r="BQ18" s="146"/>
      <c r="BR18" s="147"/>
      <c r="BS18" s="146"/>
      <c r="BT18" s="147"/>
      <c r="BU18" s="151"/>
      <c r="BV18" s="148"/>
      <c r="BW18" s="243"/>
      <c r="BX18" s="241"/>
      <c r="BY18" s="242"/>
    </row>
    <row r="19" s="252" customFormat="true" ht="35.25" hidden="false" customHeight="true" outlineLevel="0" collapsed="false">
      <c r="A19" s="81" t="s">
        <v>101</v>
      </c>
      <c r="B19" s="81"/>
      <c r="C19" s="82" t="n">
        <f aca="false">IF(AND(SUM(D19:N19)=SUM(O19:P19))=TRUE(),SUM(O19:P19),"HIBA")</f>
        <v>0</v>
      </c>
      <c r="D19" s="253"/>
      <c r="E19" s="254"/>
      <c r="F19" s="255"/>
      <c r="G19" s="256"/>
      <c r="H19" s="253"/>
      <c r="I19" s="254"/>
      <c r="J19" s="254"/>
      <c r="K19" s="254"/>
      <c r="L19" s="254"/>
      <c r="M19" s="254"/>
      <c r="N19" s="255"/>
      <c r="O19" s="253"/>
      <c r="P19" s="256"/>
      <c r="Q19" s="272"/>
      <c r="R19" s="88" t="n">
        <f aca="false">SUM(S19:AQ19)</f>
        <v>0</v>
      </c>
      <c r="S19" s="257"/>
      <c r="T19" s="253"/>
      <c r="U19" s="258"/>
      <c r="V19" s="258"/>
      <c r="W19" s="254"/>
      <c r="X19" s="253"/>
      <c r="Y19" s="258"/>
      <c r="Z19" s="258"/>
      <c r="AA19" s="254"/>
      <c r="AB19" s="253"/>
      <c r="AC19" s="258"/>
      <c r="AD19" s="258"/>
      <c r="AE19" s="256"/>
      <c r="AF19" s="258"/>
      <c r="AG19" s="258"/>
      <c r="AH19" s="258"/>
      <c r="AI19" s="256"/>
      <c r="AJ19" s="258"/>
      <c r="AK19" s="258"/>
      <c r="AL19" s="258"/>
      <c r="AM19" s="254"/>
      <c r="AN19" s="259"/>
      <c r="AO19" s="258"/>
      <c r="AP19" s="258"/>
      <c r="AQ19" s="258"/>
      <c r="AR19" s="260"/>
      <c r="AS19" s="267"/>
      <c r="AT19" s="352"/>
      <c r="AU19" s="273"/>
      <c r="AV19" s="262"/>
      <c r="AW19" s="351"/>
      <c r="AX19" s="263"/>
      <c r="AY19" s="264"/>
      <c r="AZ19" s="102"/>
      <c r="BA19" s="265"/>
      <c r="BB19" s="266"/>
      <c r="BC19" s="267"/>
      <c r="BD19" s="265"/>
      <c r="BE19" s="268"/>
      <c r="BF19" s="268"/>
      <c r="BG19" s="180"/>
      <c r="BH19" s="181"/>
      <c r="BI19" s="180"/>
      <c r="BJ19" s="181"/>
      <c r="BK19" s="182"/>
      <c r="BL19" s="183"/>
      <c r="BM19" s="189"/>
      <c r="BN19" s="189"/>
      <c r="BO19" s="180"/>
      <c r="BP19" s="181"/>
      <c r="BQ19" s="180"/>
      <c r="BR19" s="181"/>
      <c r="BS19" s="180"/>
      <c r="BT19" s="181"/>
      <c r="BU19" s="189"/>
      <c r="BV19" s="182"/>
      <c r="BW19" s="267"/>
      <c r="BX19" s="265"/>
      <c r="BY19" s="266"/>
    </row>
    <row r="20" s="252" customFormat="true" ht="35.25" hidden="false" customHeight="true" outlineLevel="0" collapsed="false">
      <c r="A20" s="117" t="s">
        <v>102</v>
      </c>
      <c r="B20" s="117"/>
      <c r="C20" s="118" t="n">
        <f aca="false">IF(AND(SUM(D20:N20)=SUM(O20:P20))=TRUE(),SUM(O20:P20),"HIBA")</f>
        <v>0</v>
      </c>
      <c r="D20" s="222"/>
      <c r="E20" s="223"/>
      <c r="F20" s="224"/>
      <c r="G20" s="225"/>
      <c r="H20" s="222"/>
      <c r="I20" s="223"/>
      <c r="J20" s="223"/>
      <c r="K20" s="223"/>
      <c r="L20" s="223"/>
      <c r="M20" s="223"/>
      <c r="N20" s="224"/>
      <c r="O20" s="222"/>
      <c r="P20" s="224"/>
      <c r="Q20" s="234"/>
      <c r="R20" s="126" t="n">
        <f aca="false">SUM(S20:AQ20)</f>
        <v>0</v>
      </c>
      <c r="S20" s="230"/>
      <c r="T20" s="222"/>
      <c r="U20" s="231"/>
      <c r="V20" s="231"/>
      <c r="W20" s="223"/>
      <c r="X20" s="222"/>
      <c r="Y20" s="231"/>
      <c r="Z20" s="231"/>
      <c r="AA20" s="223"/>
      <c r="AB20" s="222"/>
      <c r="AC20" s="231"/>
      <c r="AD20" s="231"/>
      <c r="AE20" s="225"/>
      <c r="AF20" s="231"/>
      <c r="AG20" s="231"/>
      <c r="AH20" s="231"/>
      <c r="AI20" s="225"/>
      <c r="AJ20" s="231"/>
      <c r="AK20" s="231"/>
      <c r="AL20" s="231"/>
      <c r="AM20" s="223"/>
      <c r="AN20" s="234"/>
      <c r="AO20" s="231"/>
      <c r="AP20" s="231"/>
      <c r="AQ20" s="231"/>
      <c r="AR20" s="269"/>
      <c r="AS20" s="243"/>
      <c r="AT20" s="242"/>
      <c r="AU20" s="275"/>
      <c r="AV20" s="270"/>
      <c r="AW20" s="348"/>
      <c r="AX20" s="271"/>
      <c r="AY20" s="240"/>
      <c r="AZ20" s="139"/>
      <c r="BA20" s="241"/>
      <c r="BB20" s="242"/>
      <c r="BC20" s="243"/>
      <c r="BD20" s="241"/>
      <c r="BE20" s="244"/>
      <c r="BF20" s="244"/>
      <c r="BG20" s="146"/>
      <c r="BH20" s="147"/>
      <c r="BI20" s="146"/>
      <c r="BJ20" s="147"/>
      <c r="BK20" s="148"/>
      <c r="BL20" s="149"/>
      <c r="BM20" s="151"/>
      <c r="BN20" s="151"/>
      <c r="BO20" s="146"/>
      <c r="BP20" s="147"/>
      <c r="BQ20" s="146"/>
      <c r="BR20" s="147"/>
      <c r="BS20" s="146"/>
      <c r="BT20" s="147"/>
      <c r="BU20" s="151"/>
      <c r="BV20" s="148"/>
      <c r="BW20" s="243"/>
      <c r="BX20" s="241"/>
      <c r="BY20" s="242"/>
    </row>
    <row r="21" s="252" customFormat="true" ht="35.25" hidden="false" customHeight="true" outlineLevel="0" collapsed="false">
      <c r="A21" s="81" t="s">
        <v>103</v>
      </c>
      <c r="B21" s="81"/>
      <c r="C21" s="82" t="n">
        <f aca="false">IF(AND(SUM(D21:N21)=SUM(O21:P21))=TRUE(),SUM(O21:P21),"HIBA")</f>
        <v>0</v>
      </c>
      <c r="D21" s="253"/>
      <c r="E21" s="254"/>
      <c r="F21" s="255"/>
      <c r="G21" s="256"/>
      <c r="H21" s="253"/>
      <c r="I21" s="254"/>
      <c r="J21" s="254"/>
      <c r="K21" s="254"/>
      <c r="L21" s="254"/>
      <c r="M21" s="254"/>
      <c r="N21" s="255"/>
      <c r="O21" s="253"/>
      <c r="P21" s="255"/>
      <c r="Q21" s="259"/>
      <c r="R21" s="88" t="n">
        <f aca="false">SUM(S21:AQ21)</f>
        <v>0</v>
      </c>
      <c r="S21" s="257"/>
      <c r="T21" s="253"/>
      <c r="U21" s="258"/>
      <c r="V21" s="258"/>
      <c r="W21" s="254"/>
      <c r="X21" s="253"/>
      <c r="Y21" s="258"/>
      <c r="Z21" s="258"/>
      <c r="AA21" s="254"/>
      <c r="AB21" s="253"/>
      <c r="AC21" s="258"/>
      <c r="AD21" s="258"/>
      <c r="AE21" s="256"/>
      <c r="AF21" s="258"/>
      <c r="AG21" s="258"/>
      <c r="AH21" s="258"/>
      <c r="AI21" s="256"/>
      <c r="AJ21" s="258"/>
      <c r="AK21" s="258"/>
      <c r="AL21" s="258"/>
      <c r="AM21" s="254"/>
      <c r="AN21" s="272"/>
      <c r="AO21" s="258"/>
      <c r="AP21" s="258"/>
      <c r="AQ21" s="258"/>
      <c r="AR21" s="260"/>
      <c r="AS21" s="267"/>
      <c r="AT21" s="266"/>
      <c r="AU21" s="273"/>
      <c r="AV21" s="262"/>
      <c r="AW21" s="351"/>
      <c r="AX21" s="263"/>
      <c r="AY21" s="264"/>
      <c r="AZ21" s="102"/>
      <c r="BA21" s="265"/>
      <c r="BB21" s="266"/>
      <c r="BC21" s="267"/>
      <c r="BD21" s="265"/>
      <c r="BE21" s="268"/>
      <c r="BF21" s="268"/>
      <c r="BG21" s="180"/>
      <c r="BH21" s="181"/>
      <c r="BI21" s="180"/>
      <c r="BJ21" s="181"/>
      <c r="BK21" s="182"/>
      <c r="BL21" s="183"/>
      <c r="BM21" s="189"/>
      <c r="BN21" s="189"/>
      <c r="BO21" s="180"/>
      <c r="BP21" s="181"/>
      <c r="BQ21" s="180"/>
      <c r="BR21" s="181"/>
      <c r="BS21" s="180"/>
      <c r="BT21" s="181"/>
      <c r="BU21" s="189"/>
      <c r="BV21" s="182"/>
      <c r="BW21" s="267"/>
      <c r="BX21" s="265"/>
      <c r="BY21" s="266"/>
    </row>
    <row r="22" s="252" customFormat="true" ht="35.25" hidden="false" customHeight="true" outlineLevel="0" collapsed="false">
      <c r="A22" s="117" t="s">
        <v>104</v>
      </c>
      <c r="B22" s="117"/>
      <c r="C22" s="118" t="n">
        <f aca="false">IF(AND(SUM(D22:N22)=SUM(O22:P22))=TRUE(),SUM(O22:P22),"HIBA")</f>
        <v>0</v>
      </c>
      <c r="D22" s="222"/>
      <c r="E22" s="223"/>
      <c r="F22" s="224"/>
      <c r="G22" s="225"/>
      <c r="H22" s="222"/>
      <c r="I22" s="223"/>
      <c r="J22" s="223"/>
      <c r="K22" s="223"/>
      <c r="L22" s="223"/>
      <c r="M22" s="223"/>
      <c r="N22" s="224"/>
      <c r="O22" s="222"/>
      <c r="P22" s="224"/>
      <c r="Q22" s="234"/>
      <c r="R22" s="126" t="n">
        <f aca="false">SUM(S22:AQ22)</f>
        <v>0</v>
      </c>
      <c r="S22" s="230"/>
      <c r="T22" s="222"/>
      <c r="U22" s="231"/>
      <c r="V22" s="231"/>
      <c r="W22" s="223"/>
      <c r="X22" s="222"/>
      <c r="Y22" s="231"/>
      <c r="Z22" s="231"/>
      <c r="AA22" s="223"/>
      <c r="AB22" s="222"/>
      <c r="AC22" s="231"/>
      <c r="AD22" s="231"/>
      <c r="AE22" s="225"/>
      <c r="AF22" s="231"/>
      <c r="AG22" s="231"/>
      <c r="AH22" s="231"/>
      <c r="AI22" s="225"/>
      <c r="AJ22" s="231"/>
      <c r="AK22" s="231"/>
      <c r="AL22" s="231"/>
      <c r="AM22" s="223"/>
      <c r="AN22" s="234"/>
      <c r="AO22" s="231"/>
      <c r="AP22" s="231"/>
      <c r="AQ22" s="231"/>
      <c r="AR22" s="269"/>
      <c r="AS22" s="243"/>
      <c r="AT22" s="242"/>
      <c r="AU22" s="275"/>
      <c r="AV22" s="270"/>
      <c r="AW22" s="348"/>
      <c r="AX22" s="271"/>
      <c r="AY22" s="240"/>
      <c r="AZ22" s="139"/>
      <c r="BA22" s="241"/>
      <c r="BB22" s="242"/>
      <c r="BC22" s="243"/>
      <c r="BD22" s="241"/>
      <c r="BE22" s="244"/>
      <c r="BF22" s="244"/>
      <c r="BG22" s="146"/>
      <c r="BH22" s="147"/>
      <c r="BI22" s="146"/>
      <c r="BJ22" s="147"/>
      <c r="BK22" s="148"/>
      <c r="BL22" s="149"/>
      <c r="BM22" s="151"/>
      <c r="BN22" s="151"/>
      <c r="BO22" s="146"/>
      <c r="BP22" s="147"/>
      <c r="BQ22" s="146"/>
      <c r="BR22" s="147"/>
      <c r="BS22" s="146"/>
      <c r="BT22" s="147"/>
      <c r="BU22" s="151"/>
      <c r="BV22" s="148"/>
      <c r="BW22" s="243"/>
      <c r="BX22" s="241"/>
      <c r="BY22" s="242"/>
    </row>
    <row r="23" s="252" customFormat="true" ht="35.25" hidden="false" customHeight="true" outlineLevel="0" collapsed="false">
      <c r="A23" s="81" t="s">
        <v>105</v>
      </c>
      <c r="B23" s="81"/>
      <c r="C23" s="82" t="n">
        <f aca="false">IF(AND(SUM(D23:N23)=SUM(O23:P23))=TRUE(),SUM(O23:P23),"HIBA")</f>
        <v>0</v>
      </c>
      <c r="D23" s="253"/>
      <c r="E23" s="254"/>
      <c r="F23" s="255"/>
      <c r="G23" s="256"/>
      <c r="H23" s="253"/>
      <c r="I23" s="254"/>
      <c r="J23" s="254"/>
      <c r="K23" s="254"/>
      <c r="L23" s="254"/>
      <c r="M23" s="254"/>
      <c r="N23" s="255"/>
      <c r="O23" s="253"/>
      <c r="P23" s="255"/>
      <c r="Q23" s="259"/>
      <c r="R23" s="88" t="n">
        <f aca="false">SUM(S23:AQ23)</f>
        <v>0</v>
      </c>
      <c r="S23" s="257"/>
      <c r="T23" s="253"/>
      <c r="U23" s="258"/>
      <c r="V23" s="258"/>
      <c r="W23" s="254"/>
      <c r="X23" s="253"/>
      <c r="Y23" s="258"/>
      <c r="Z23" s="258"/>
      <c r="AA23" s="254"/>
      <c r="AB23" s="253"/>
      <c r="AC23" s="258"/>
      <c r="AD23" s="258"/>
      <c r="AE23" s="256"/>
      <c r="AF23" s="258"/>
      <c r="AG23" s="258"/>
      <c r="AH23" s="258"/>
      <c r="AI23" s="256"/>
      <c r="AJ23" s="258"/>
      <c r="AK23" s="258"/>
      <c r="AL23" s="258"/>
      <c r="AM23" s="254"/>
      <c r="AN23" s="272"/>
      <c r="AO23" s="258"/>
      <c r="AP23" s="258"/>
      <c r="AQ23" s="258"/>
      <c r="AR23" s="260"/>
      <c r="AS23" s="267"/>
      <c r="AT23" s="266"/>
      <c r="AU23" s="102"/>
      <c r="AV23" s="262"/>
      <c r="AW23" s="351"/>
      <c r="AX23" s="263"/>
      <c r="AY23" s="264"/>
      <c r="AZ23" s="102"/>
      <c r="BA23" s="265"/>
      <c r="BB23" s="266"/>
      <c r="BC23" s="267"/>
      <c r="BD23" s="265"/>
      <c r="BE23" s="268"/>
      <c r="BF23" s="268"/>
      <c r="BG23" s="180"/>
      <c r="BH23" s="181"/>
      <c r="BI23" s="180"/>
      <c r="BJ23" s="181"/>
      <c r="BK23" s="182"/>
      <c r="BL23" s="183"/>
      <c r="BM23" s="189"/>
      <c r="BN23" s="189"/>
      <c r="BO23" s="180"/>
      <c r="BP23" s="181"/>
      <c r="BQ23" s="180"/>
      <c r="BR23" s="181"/>
      <c r="BS23" s="180"/>
      <c r="BT23" s="181"/>
      <c r="BU23" s="189"/>
      <c r="BV23" s="182"/>
      <c r="BW23" s="267"/>
      <c r="BX23" s="265"/>
      <c r="BY23" s="266"/>
    </row>
    <row r="24" s="252" customFormat="true" ht="35.25" hidden="false" customHeight="true" outlineLevel="0" collapsed="false">
      <c r="A24" s="117" t="s">
        <v>106</v>
      </c>
      <c r="B24" s="117"/>
      <c r="C24" s="118" t="n">
        <f aca="false">IF(AND(SUM(D24:N24)=SUM(O24:P24))=TRUE(),SUM(O24:P24),"HIBA")</f>
        <v>0</v>
      </c>
      <c r="D24" s="222"/>
      <c r="E24" s="223"/>
      <c r="F24" s="224"/>
      <c r="G24" s="225"/>
      <c r="H24" s="222"/>
      <c r="I24" s="223"/>
      <c r="J24" s="223"/>
      <c r="K24" s="223"/>
      <c r="L24" s="223"/>
      <c r="M24" s="223"/>
      <c r="N24" s="224"/>
      <c r="O24" s="222"/>
      <c r="P24" s="224"/>
      <c r="Q24" s="234"/>
      <c r="R24" s="126" t="n">
        <f aca="false">SUM(S24:AQ24)</f>
        <v>0</v>
      </c>
      <c r="S24" s="230"/>
      <c r="T24" s="222"/>
      <c r="U24" s="231"/>
      <c r="V24" s="231"/>
      <c r="W24" s="223"/>
      <c r="X24" s="222"/>
      <c r="Y24" s="231"/>
      <c r="Z24" s="231"/>
      <c r="AA24" s="223"/>
      <c r="AB24" s="222"/>
      <c r="AC24" s="231"/>
      <c r="AD24" s="231"/>
      <c r="AE24" s="225"/>
      <c r="AF24" s="231"/>
      <c r="AG24" s="231"/>
      <c r="AH24" s="231"/>
      <c r="AI24" s="225"/>
      <c r="AJ24" s="231"/>
      <c r="AK24" s="231"/>
      <c r="AL24" s="231"/>
      <c r="AM24" s="223"/>
      <c r="AN24" s="234"/>
      <c r="AO24" s="231"/>
      <c r="AP24" s="231"/>
      <c r="AQ24" s="231"/>
      <c r="AR24" s="269"/>
      <c r="AS24" s="243"/>
      <c r="AT24" s="242"/>
      <c r="AU24" s="139"/>
      <c r="AV24" s="270"/>
      <c r="AW24" s="348"/>
      <c r="AX24" s="271"/>
      <c r="AY24" s="240"/>
      <c r="AZ24" s="139"/>
      <c r="BA24" s="241"/>
      <c r="BB24" s="242"/>
      <c r="BC24" s="243"/>
      <c r="BD24" s="241"/>
      <c r="BE24" s="244"/>
      <c r="BF24" s="244"/>
      <c r="BG24" s="146"/>
      <c r="BH24" s="147"/>
      <c r="BI24" s="146"/>
      <c r="BJ24" s="147"/>
      <c r="BK24" s="148"/>
      <c r="BL24" s="149"/>
      <c r="BM24" s="151"/>
      <c r="BN24" s="151"/>
      <c r="BO24" s="146"/>
      <c r="BP24" s="147"/>
      <c r="BQ24" s="146"/>
      <c r="BR24" s="147"/>
      <c r="BS24" s="146"/>
      <c r="BT24" s="147"/>
      <c r="BU24" s="151"/>
      <c r="BV24" s="148"/>
      <c r="BW24" s="243"/>
      <c r="BX24" s="241"/>
      <c r="BY24" s="242"/>
    </row>
    <row r="25" s="252" customFormat="true" ht="35.25" hidden="false" customHeight="true" outlineLevel="0" collapsed="false">
      <c r="A25" s="81" t="s">
        <v>107</v>
      </c>
      <c r="B25" s="81"/>
      <c r="C25" s="82" t="n">
        <f aca="false">IF(AND(SUM(D25:N25)=SUM(O25:P25))=TRUE(),SUM(O25:P25),"HIBA")</f>
        <v>0</v>
      </c>
      <c r="D25" s="253"/>
      <c r="E25" s="254"/>
      <c r="F25" s="255"/>
      <c r="G25" s="256"/>
      <c r="H25" s="253"/>
      <c r="I25" s="254"/>
      <c r="J25" s="254"/>
      <c r="K25" s="254"/>
      <c r="L25" s="254"/>
      <c r="M25" s="254"/>
      <c r="N25" s="255"/>
      <c r="O25" s="253"/>
      <c r="P25" s="255"/>
      <c r="Q25" s="259"/>
      <c r="R25" s="88" t="n">
        <f aca="false">SUM(S25:AQ25)</f>
        <v>0</v>
      </c>
      <c r="S25" s="257"/>
      <c r="T25" s="253"/>
      <c r="U25" s="258"/>
      <c r="V25" s="258"/>
      <c r="W25" s="254"/>
      <c r="X25" s="253"/>
      <c r="Y25" s="258"/>
      <c r="Z25" s="258"/>
      <c r="AA25" s="254"/>
      <c r="AB25" s="253"/>
      <c r="AC25" s="258"/>
      <c r="AD25" s="258"/>
      <c r="AE25" s="256"/>
      <c r="AF25" s="258"/>
      <c r="AG25" s="258"/>
      <c r="AH25" s="258"/>
      <c r="AI25" s="256"/>
      <c r="AJ25" s="258"/>
      <c r="AK25" s="258"/>
      <c r="AL25" s="258"/>
      <c r="AM25" s="254"/>
      <c r="AN25" s="259"/>
      <c r="AO25" s="258"/>
      <c r="AP25" s="258"/>
      <c r="AQ25" s="258"/>
      <c r="AR25" s="260"/>
      <c r="AS25" s="267"/>
      <c r="AT25" s="266"/>
      <c r="AU25" s="102"/>
      <c r="AV25" s="262"/>
      <c r="AW25" s="351"/>
      <c r="AX25" s="263"/>
      <c r="AY25" s="264"/>
      <c r="AZ25" s="102"/>
      <c r="BA25" s="265"/>
      <c r="BB25" s="266"/>
      <c r="BC25" s="267"/>
      <c r="BD25" s="265"/>
      <c r="BE25" s="268"/>
      <c r="BF25" s="268"/>
      <c r="BG25" s="180"/>
      <c r="BH25" s="181"/>
      <c r="BI25" s="180"/>
      <c r="BJ25" s="181"/>
      <c r="BK25" s="182"/>
      <c r="BL25" s="183"/>
      <c r="BM25" s="189"/>
      <c r="BN25" s="189"/>
      <c r="BO25" s="180"/>
      <c r="BP25" s="181"/>
      <c r="BQ25" s="180"/>
      <c r="BR25" s="181"/>
      <c r="BS25" s="180"/>
      <c r="BT25" s="181"/>
      <c r="BU25" s="189"/>
      <c r="BV25" s="182"/>
      <c r="BW25" s="267"/>
      <c r="BX25" s="265"/>
      <c r="BY25" s="266"/>
    </row>
    <row r="26" s="252" customFormat="true" ht="35.25" hidden="false" customHeight="true" outlineLevel="0" collapsed="false">
      <c r="A26" s="117" t="s">
        <v>108</v>
      </c>
      <c r="B26" s="117"/>
      <c r="C26" s="118" t="n">
        <f aca="false">IF(AND(SUM(D26:N26)=SUM(O26:P26))=TRUE(),SUM(O26:P26),"HIBA")</f>
        <v>0</v>
      </c>
      <c r="D26" s="222"/>
      <c r="E26" s="223"/>
      <c r="F26" s="224"/>
      <c r="G26" s="225"/>
      <c r="H26" s="222"/>
      <c r="I26" s="223"/>
      <c r="J26" s="223"/>
      <c r="K26" s="223"/>
      <c r="L26" s="223"/>
      <c r="M26" s="223"/>
      <c r="N26" s="224"/>
      <c r="O26" s="222"/>
      <c r="P26" s="224"/>
      <c r="Q26" s="234"/>
      <c r="R26" s="126" t="n">
        <f aca="false">SUM(S26:AQ26)</f>
        <v>0</v>
      </c>
      <c r="S26" s="230"/>
      <c r="T26" s="222"/>
      <c r="U26" s="231"/>
      <c r="V26" s="231"/>
      <c r="W26" s="223"/>
      <c r="X26" s="222"/>
      <c r="Y26" s="231"/>
      <c r="Z26" s="231"/>
      <c r="AA26" s="223"/>
      <c r="AB26" s="222"/>
      <c r="AC26" s="231"/>
      <c r="AD26" s="231"/>
      <c r="AE26" s="225"/>
      <c r="AF26" s="231"/>
      <c r="AG26" s="231"/>
      <c r="AH26" s="231"/>
      <c r="AI26" s="228"/>
      <c r="AJ26" s="231"/>
      <c r="AK26" s="231"/>
      <c r="AL26" s="231"/>
      <c r="AM26" s="223"/>
      <c r="AN26" s="234"/>
      <c r="AO26" s="231"/>
      <c r="AP26" s="231"/>
      <c r="AQ26" s="231"/>
      <c r="AR26" s="269"/>
      <c r="AS26" s="243"/>
      <c r="AT26" s="242"/>
      <c r="AU26" s="139"/>
      <c r="AV26" s="270"/>
      <c r="AW26" s="348"/>
      <c r="AX26" s="271"/>
      <c r="AY26" s="240"/>
      <c r="AZ26" s="139"/>
      <c r="BA26" s="241"/>
      <c r="BB26" s="242"/>
      <c r="BC26" s="243"/>
      <c r="BD26" s="241"/>
      <c r="BE26" s="244"/>
      <c r="BF26" s="244"/>
      <c r="BG26" s="146"/>
      <c r="BH26" s="147"/>
      <c r="BI26" s="146"/>
      <c r="BJ26" s="147"/>
      <c r="BK26" s="148"/>
      <c r="BL26" s="149"/>
      <c r="BM26" s="151"/>
      <c r="BN26" s="151"/>
      <c r="BO26" s="146"/>
      <c r="BP26" s="147"/>
      <c r="BQ26" s="146"/>
      <c r="BR26" s="147"/>
      <c r="BS26" s="146"/>
      <c r="BT26" s="147"/>
      <c r="BU26" s="151"/>
      <c r="BV26" s="148"/>
      <c r="BW26" s="243"/>
      <c r="BX26" s="241"/>
      <c r="BY26" s="242"/>
    </row>
    <row r="27" s="252" customFormat="true" ht="35.25" hidden="false" customHeight="true" outlineLevel="0" collapsed="false">
      <c r="A27" s="81" t="s">
        <v>109</v>
      </c>
      <c r="B27" s="81"/>
      <c r="C27" s="82" t="n">
        <f aca="false">IF(AND(SUM(D27:N27)=SUM(O27:P27))=TRUE(),SUM(O27:P27),"HIBA")</f>
        <v>0</v>
      </c>
      <c r="D27" s="253"/>
      <c r="E27" s="254"/>
      <c r="F27" s="255"/>
      <c r="G27" s="256"/>
      <c r="H27" s="253"/>
      <c r="I27" s="254"/>
      <c r="J27" s="254"/>
      <c r="K27" s="254"/>
      <c r="L27" s="254"/>
      <c r="M27" s="254"/>
      <c r="N27" s="255"/>
      <c r="O27" s="253"/>
      <c r="P27" s="255"/>
      <c r="Q27" s="259"/>
      <c r="R27" s="88" t="n">
        <f aca="false">SUM(S27:AQ27)</f>
        <v>0</v>
      </c>
      <c r="S27" s="257"/>
      <c r="T27" s="253"/>
      <c r="U27" s="258"/>
      <c r="V27" s="258"/>
      <c r="W27" s="254"/>
      <c r="X27" s="253"/>
      <c r="Y27" s="258"/>
      <c r="Z27" s="258"/>
      <c r="AA27" s="254"/>
      <c r="AB27" s="253"/>
      <c r="AC27" s="258"/>
      <c r="AD27" s="258"/>
      <c r="AE27" s="256"/>
      <c r="AF27" s="258"/>
      <c r="AG27" s="258"/>
      <c r="AH27" s="258"/>
      <c r="AI27" s="279"/>
      <c r="AJ27" s="258"/>
      <c r="AK27" s="258"/>
      <c r="AL27" s="258"/>
      <c r="AM27" s="254"/>
      <c r="AN27" s="259"/>
      <c r="AO27" s="258"/>
      <c r="AP27" s="258"/>
      <c r="AQ27" s="258"/>
      <c r="AR27" s="260"/>
      <c r="AS27" s="267"/>
      <c r="AT27" s="266"/>
      <c r="AU27" s="280"/>
      <c r="AV27" s="262"/>
      <c r="AW27" s="351"/>
      <c r="AX27" s="263"/>
      <c r="AY27" s="264"/>
      <c r="AZ27" s="102"/>
      <c r="BA27" s="265"/>
      <c r="BB27" s="266"/>
      <c r="BC27" s="267"/>
      <c r="BD27" s="265"/>
      <c r="BE27" s="268"/>
      <c r="BF27" s="268"/>
      <c r="BG27" s="180"/>
      <c r="BH27" s="181"/>
      <c r="BI27" s="180"/>
      <c r="BJ27" s="181"/>
      <c r="BK27" s="182"/>
      <c r="BL27" s="183"/>
      <c r="BM27" s="189"/>
      <c r="BN27" s="189"/>
      <c r="BO27" s="180"/>
      <c r="BP27" s="181"/>
      <c r="BQ27" s="180"/>
      <c r="BR27" s="181"/>
      <c r="BS27" s="180"/>
      <c r="BT27" s="181"/>
      <c r="BU27" s="189"/>
      <c r="BV27" s="182"/>
      <c r="BW27" s="267"/>
      <c r="BX27" s="265"/>
      <c r="BY27" s="266"/>
    </row>
    <row r="28" s="252" customFormat="true" ht="35.25" hidden="false" customHeight="true" outlineLevel="0" collapsed="false">
      <c r="A28" s="117" t="s">
        <v>110</v>
      </c>
      <c r="B28" s="117"/>
      <c r="C28" s="118" t="n">
        <f aca="false">IF(AND(SUM(D28:N28)=SUM(O28:P28))=TRUE(),SUM(O28:P28),"HIBA")</f>
        <v>0</v>
      </c>
      <c r="D28" s="222"/>
      <c r="E28" s="223"/>
      <c r="F28" s="224"/>
      <c r="G28" s="225"/>
      <c r="H28" s="222"/>
      <c r="I28" s="223"/>
      <c r="J28" s="223"/>
      <c r="K28" s="223"/>
      <c r="L28" s="223"/>
      <c r="M28" s="223"/>
      <c r="N28" s="224"/>
      <c r="O28" s="222"/>
      <c r="P28" s="224"/>
      <c r="Q28" s="234"/>
      <c r="R28" s="126" t="n">
        <f aca="false">SUM(S28:AQ28)</f>
        <v>0</v>
      </c>
      <c r="S28" s="230"/>
      <c r="T28" s="222"/>
      <c r="U28" s="231"/>
      <c r="V28" s="231"/>
      <c r="W28" s="223"/>
      <c r="X28" s="222"/>
      <c r="Y28" s="231"/>
      <c r="Z28" s="231"/>
      <c r="AA28" s="223"/>
      <c r="AB28" s="222"/>
      <c r="AC28" s="231"/>
      <c r="AD28" s="231"/>
      <c r="AE28" s="225"/>
      <c r="AF28" s="231"/>
      <c r="AG28" s="231"/>
      <c r="AH28" s="231"/>
      <c r="AI28" s="225"/>
      <c r="AJ28" s="231"/>
      <c r="AK28" s="231"/>
      <c r="AL28" s="231"/>
      <c r="AM28" s="223"/>
      <c r="AN28" s="234"/>
      <c r="AO28" s="231"/>
      <c r="AP28" s="231"/>
      <c r="AQ28" s="231"/>
      <c r="AR28" s="269"/>
      <c r="AS28" s="243"/>
      <c r="AT28" s="242"/>
      <c r="AU28" s="275"/>
      <c r="AV28" s="270"/>
      <c r="AW28" s="348"/>
      <c r="AX28" s="271"/>
      <c r="AY28" s="240"/>
      <c r="AZ28" s="139"/>
      <c r="BA28" s="241"/>
      <c r="BB28" s="242"/>
      <c r="BC28" s="243"/>
      <c r="BD28" s="241"/>
      <c r="BE28" s="244"/>
      <c r="BF28" s="244"/>
      <c r="BG28" s="146"/>
      <c r="BH28" s="147"/>
      <c r="BI28" s="146"/>
      <c r="BJ28" s="147"/>
      <c r="BK28" s="148"/>
      <c r="BL28" s="149"/>
      <c r="BM28" s="151"/>
      <c r="BN28" s="151"/>
      <c r="BO28" s="146"/>
      <c r="BP28" s="147"/>
      <c r="BQ28" s="146"/>
      <c r="BR28" s="147"/>
      <c r="BS28" s="146"/>
      <c r="BT28" s="147"/>
      <c r="BU28" s="151"/>
      <c r="BV28" s="148"/>
      <c r="BW28" s="243"/>
      <c r="BX28" s="241"/>
      <c r="BY28" s="242"/>
    </row>
    <row r="29" s="252" customFormat="true" ht="35.25" hidden="false" customHeight="true" outlineLevel="0" collapsed="false">
      <c r="A29" s="81" t="s">
        <v>111</v>
      </c>
      <c r="B29" s="81"/>
      <c r="C29" s="82" t="n">
        <f aca="false">IF(AND(SUM(D29:N29)=SUM(O29:P29))=TRUE(),SUM(O29:P29),"HIBA")</f>
        <v>0</v>
      </c>
      <c r="D29" s="253"/>
      <c r="E29" s="254"/>
      <c r="F29" s="255"/>
      <c r="G29" s="256"/>
      <c r="H29" s="253"/>
      <c r="I29" s="254"/>
      <c r="J29" s="254"/>
      <c r="K29" s="254"/>
      <c r="L29" s="254"/>
      <c r="M29" s="254"/>
      <c r="N29" s="255"/>
      <c r="O29" s="253"/>
      <c r="P29" s="255"/>
      <c r="Q29" s="259"/>
      <c r="R29" s="88" t="n">
        <f aca="false">SUM(S29:AQ29)</f>
        <v>0</v>
      </c>
      <c r="S29" s="257"/>
      <c r="T29" s="253"/>
      <c r="U29" s="258"/>
      <c r="V29" s="258"/>
      <c r="W29" s="254"/>
      <c r="X29" s="253"/>
      <c r="Y29" s="258"/>
      <c r="Z29" s="258"/>
      <c r="AA29" s="254"/>
      <c r="AB29" s="253"/>
      <c r="AC29" s="258"/>
      <c r="AD29" s="258"/>
      <c r="AE29" s="256"/>
      <c r="AF29" s="258"/>
      <c r="AG29" s="258"/>
      <c r="AH29" s="258"/>
      <c r="AI29" s="256"/>
      <c r="AJ29" s="258"/>
      <c r="AK29" s="258"/>
      <c r="AL29" s="258"/>
      <c r="AM29" s="254"/>
      <c r="AN29" s="259"/>
      <c r="AO29" s="258"/>
      <c r="AP29" s="258"/>
      <c r="AQ29" s="258"/>
      <c r="AR29" s="260"/>
      <c r="AS29" s="267"/>
      <c r="AT29" s="266"/>
      <c r="AU29" s="273"/>
      <c r="AV29" s="262"/>
      <c r="AW29" s="351"/>
      <c r="AX29" s="263"/>
      <c r="AY29" s="264"/>
      <c r="AZ29" s="102"/>
      <c r="BA29" s="265"/>
      <c r="BB29" s="266"/>
      <c r="BC29" s="267"/>
      <c r="BD29" s="265"/>
      <c r="BE29" s="268"/>
      <c r="BF29" s="268"/>
      <c r="BG29" s="180"/>
      <c r="BH29" s="181"/>
      <c r="BI29" s="180"/>
      <c r="BJ29" s="181"/>
      <c r="BK29" s="182"/>
      <c r="BL29" s="183"/>
      <c r="BM29" s="189"/>
      <c r="BN29" s="189"/>
      <c r="BO29" s="180"/>
      <c r="BP29" s="181"/>
      <c r="BQ29" s="180"/>
      <c r="BR29" s="181"/>
      <c r="BS29" s="180"/>
      <c r="BT29" s="181"/>
      <c r="BU29" s="189"/>
      <c r="BV29" s="182"/>
      <c r="BW29" s="267"/>
      <c r="BX29" s="265"/>
      <c r="BY29" s="266"/>
    </row>
    <row r="30" s="252" customFormat="true" ht="35.25" hidden="false" customHeight="true" outlineLevel="0" collapsed="false">
      <c r="A30" s="117" t="s">
        <v>112</v>
      </c>
      <c r="B30" s="117"/>
      <c r="C30" s="118" t="n">
        <f aca="false">IF(AND(SUM(D30:N30)=SUM(O30:P30))=TRUE(),SUM(O30:P30),"HIBA")</f>
        <v>0</v>
      </c>
      <c r="D30" s="222"/>
      <c r="E30" s="223"/>
      <c r="F30" s="224"/>
      <c r="G30" s="225"/>
      <c r="H30" s="222"/>
      <c r="I30" s="223"/>
      <c r="J30" s="223"/>
      <c r="K30" s="223"/>
      <c r="L30" s="223"/>
      <c r="M30" s="223"/>
      <c r="N30" s="224"/>
      <c r="O30" s="222"/>
      <c r="P30" s="224"/>
      <c r="Q30" s="234"/>
      <c r="R30" s="126" t="n">
        <f aca="false">SUM(S30:AQ30)</f>
        <v>0</v>
      </c>
      <c r="S30" s="230"/>
      <c r="T30" s="222"/>
      <c r="U30" s="231"/>
      <c r="V30" s="231"/>
      <c r="W30" s="223"/>
      <c r="X30" s="222"/>
      <c r="Y30" s="231"/>
      <c r="Z30" s="231"/>
      <c r="AA30" s="223"/>
      <c r="AB30" s="222"/>
      <c r="AC30" s="231"/>
      <c r="AD30" s="231"/>
      <c r="AE30" s="225"/>
      <c r="AF30" s="231"/>
      <c r="AG30" s="231"/>
      <c r="AH30" s="231"/>
      <c r="AI30" s="225"/>
      <c r="AJ30" s="231"/>
      <c r="AK30" s="231"/>
      <c r="AL30" s="231"/>
      <c r="AM30" s="223"/>
      <c r="AN30" s="234"/>
      <c r="AO30" s="231"/>
      <c r="AP30" s="231"/>
      <c r="AQ30" s="231"/>
      <c r="AR30" s="269"/>
      <c r="AS30" s="243"/>
      <c r="AT30" s="242"/>
      <c r="AU30" s="275"/>
      <c r="AV30" s="270"/>
      <c r="AW30" s="348"/>
      <c r="AX30" s="271"/>
      <c r="AY30" s="240"/>
      <c r="AZ30" s="139"/>
      <c r="BA30" s="241"/>
      <c r="BB30" s="242"/>
      <c r="BC30" s="243"/>
      <c r="BD30" s="241"/>
      <c r="BE30" s="244"/>
      <c r="BF30" s="244"/>
      <c r="BG30" s="146"/>
      <c r="BH30" s="147"/>
      <c r="BI30" s="146"/>
      <c r="BJ30" s="147"/>
      <c r="BK30" s="148"/>
      <c r="BL30" s="149"/>
      <c r="BM30" s="151"/>
      <c r="BN30" s="151"/>
      <c r="BO30" s="146"/>
      <c r="BP30" s="147"/>
      <c r="BQ30" s="146"/>
      <c r="BR30" s="147"/>
      <c r="BS30" s="146"/>
      <c r="BT30" s="147"/>
      <c r="BU30" s="151"/>
      <c r="BV30" s="148"/>
      <c r="BW30" s="243"/>
      <c r="BX30" s="241"/>
      <c r="BY30" s="242"/>
    </row>
    <row r="31" s="252" customFormat="true" ht="35.25" hidden="false" customHeight="true" outlineLevel="0" collapsed="false">
      <c r="A31" s="81" t="s">
        <v>113</v>
      </c>
      <c r="B31" s="81"/>
      <c r="C31" s="82" t="n">
        <f aca="false">IF(AND(SUM(D31:N31)=SUM(O31:P31))=TRUE(),SUM(O31:P31),"HIBA")</f>
        <v>0</v>
      </c>
      <c r="D31" s="253"/>
      <c r="E31" s="254"/>
      <c r="F31" s="255"/>
      <c r="G31" s="256"/>
      <c r="H31" s="253"/>
      <c r="I31" s="254"/>
      <c r="J31" s="254"/>
      <c r="K31" s="254"/>
      <c r="L31" s="254"/>
      <c r="M31" s="254"/>
      <c r="N31" s="255"/>
      <c r="O31" s="253"/>
      <c r="P31" s="255"/>
      <c r="Q31" s="281"/>
      <c r="R31" s="88" t="n">
        <f aca="false">SUM(S31:AQ31)</f>
        <v>0</v>
      </c>
      <c r="S31" s="257"/>
      <c r="T31" s="253"/>
      <c r="U31" s="258"/>
      <c r="V31" s="258"/>
      <c r="W31" s="254"/>
      <c r="X31" s="253"/>
      <c r="Y31" s="258"/>
      <c r="Z31" s="258"/>
      <c r="AA31" s="254"/>
      <c r="AB31" s="253"/>
      <c r="AC31" s="258"/>
      <c r="AD31" s="258"/>
      <c r="AE31" s="256"/>
      <c r="AF31" s="258"/>
      <c r="AG31" s="258"/>
      <c r="AH31" s="258"/>
      <c r="AI31" s="256"/>
      <c r="AJ31" s="258"/>
      <c r="AK31" s="258"/>
      <c r="AL31" s="258"/>
      <c r="AM31" s="254"/>
      <c r="AN31" s="259"/>
      <c r="AO31" s="258"/>
      <c r="AP31" s="258"/>
      <c r="AQ31" s="258"/>
      <c r="AR31" s="260"/>
      <c r="AS31" s="267"/>
      <c r="AT31" s="266"/>
      <c r="AU31" s="273"/>
      <c r="AV31" s="262"/>
      <c r="AW31" s="351"/>
      <c r="AX31" s="263"/>
      <c r="AY31" s="264"/>
      <c r="AZ31" s="102"/>
      <c r="BA31" s="265"/>
      <c r="BB31" s="266"/>
      <c r="BC31" s="267"/>
      <c r="BD31" s="265"/>
      <c r="BE31" s="268"/>
      <c r="BF31" s="268"/>
      <c r="BG31" s="180"/>
      <c r="BH31" s="181"/>
      <c r="BI31" s="180"/>
      <c r="BJ31" s="181"/>
      <c r="BK31" s="182"/>
      <c r="BL31" s="183"/>
      <c r="BM31" s="189"/>
      <c r="BN31" s="189"/>
      <c r="BO31" s="180"/>
      <c r="BP31" s="181"/>
      <c r="BQ31" s="180"/>
      <c r="BR31" s="181"/>
      <c r="BS31" s="180"/>
      <c r="BT31" s="181"/>
      <c r="BU31" s="189"/>
      <c r="BV31" s="182"/>
      <c r="BW31" s="267"/>
      <c r="BX31" s="265"/>
      <c r="BY31" s="266"/>
    </row>
    <row r="32" s="252" customFormat="true" ht="35.25" hidden="false" customHeight="true" outlineLevel="0" collapsed="false">
      <c r="A32" s="117" t="s">
        <v>114</v>
      </c>
      <c r="B32" s="117"/>
      <c r="C32" s="118" t="n">
        <f aca="false">IF(AND(SUM(D32:N32)=SUM(O32:P32))=TRUE(),SUM(O32:P32),"HIBA")</f>
        <v>0</v>
      </c>
      <c r="D32" s="222"/>
      <c r="E32" s="223"/>
      <c r="F32" s="224"/>
      <c r="G32" s="225"/>
      <c r="H32" s="222"/>
      <c r="I32" s="223"/>
      <c r="J32" s="223"/>
      <c r="K32" s="223"/>
      <c r="L32" s="223"/>
      <c r="M32" s="223"/>
      <c r="N32" s="224"/>
      <c r="O32" s="222"/>
      <c r="P32" s="228"/>
      <c r="Q32" s="229"/>
      <c r="R32" s="126" t="n">
        <f aca="false">SUM(S32:AQ32)</f>
        <v>0</v>
      </c>
      <c r="S32" s="230"/>
      <c r="T32" s="222"/>
      <c r="U32" s="231"/>
      <c r="V32" s="231"/>
      <c r="W32" s="223"/>
      <c r="X32" s="222"/>
      <c r="Y32" s="231"/>
      <c r="Z32" s="231"/>
      <c r="AA32" s="223"/>
      <c r="AB32" s="222"/>
      <c r="AC32" s="231"/>
      <c r="AD32" s="231"/>
      <c r="AE32" s="225"/>
      <c r="AF32" s="231"/>
      <c r="AG32" s="231"/>
      <c r="AH32" s="231"/>
      <c r="AI32" s="225"/>
      <c r="AJ32" s="231"/>
      <c r="AK32" s="231"/>
      <c r="AL32" s="231"/>
      <c r="AM32" s="223"/>
      <c r="AN32" s="234"/>
      <c r="AO32" s="231"/>
      <c r="AP32" s="231"/>
      <c r="AQ32" s="231"/>
      <c r="AR32" s="269"/>
      <c r="AS32" s="353"/>
      <c r="AT32" s="354"/>
      <c r="AU32" s="275"/>
      <c r="AV32" s="270"/>
      <c r="AW32" s="348"/>
      <c r="AX32" s="271"/>
      <c r="AY32" s="240"/>
      <c r="AZ32" s="139"/>
      <c r="BA32" s="241"/>
      <c r="BB32" s="242"/>
      <c r="BC32" s="243"/>
      <c r="BD32" s="241"/>
      <c r="BE32" s="244"/>
      <c r="BF32" s="244"/>
      <c r="BG32" s="146"/>
      <c r="BH32" s="147"/>
      <c r="BI32" s="146"/>
      <c r="BJ32" s="147"/>
      <c r="BK32" s="148"/>
      <c r="BL32" s="149"/>
      <c r="BM32" s="151"/>
      <c r="BN32" s="151"/>
      <c r="BO32" s="146"/>
      <c r="BP32" s="147"/>
      <c r="BQ32" s="146"/>
      <c r="BR32" s="147"/>
      <c r="BS32" s="146"/>
      <c r="BT32" s="147"/>
      <c r="BU32" s="151"/>
      <c r="BV32" s="148"/>
      <c r="BW32" s="243"/>
      <c r="BX32" s="241"/>
      <c r="BY32" s="242"/>
    </row>
    <row r="33" s="252" customFormat="true" ht="35.25" hidden="false" customHeight="true" outlineLevel="0" collapsed="false">
      <c r="A33" s="81" t="s">
        <v>115</v>
      </c>
      <c r="B33" s="81"/>
      <c r="C33" s="82" t="n">
        <f aca="false">IF(AND(SUM(D33:N33)=SUM(O33:P33))=TRUE(),SUM(O33:P33),"HIBA")</f>
        <v>0</v>
      </c>
      <c r="D33" s="253"/>
      <c r="E33" s="254"/>
      <c r="F33" s="255"/>
      <c r="G33" s="256"/>
      <c r="H33" s="253"/>
      <c r="I33" s="254"/>
      <c r="J33" s="254"/>
      <c r="K33" s="254"/>
      <c r="L33" s="254"/>
      <c r="M33" s="254"/>
      <c r="N33" s="255"/>
      <c r="O33" s="253"/>
      <c r="P33" s="256"/>
      <c r="Q33" s="257"/>
      <c r="R33" s="88" t="n">
        <f aca="false">SUM(S33:AQ33)</f>
        <v>0</v>
      </c>
      <c r="S33" s="257"/>
      <c r="T33" s="253"/>
      <c r="U33" s="258"/>
      <c r="V33" s="258"/>
      <c r="W33" s="254"/>
      <c r="X33" s="253"/>
      <c r="Y33" s="258"/>
      <c r="Z33" s="258"/>
      <c r="AA33" s="254"/>
      <c r="AB33" s="253"/>
      <c r="AC33" s="258"/>
      <c r="AD33" s="258"/>
      <c r="AE33" s="256"/>
      <c r="AF33" s="258"/>
      <c r="AG33" s="258"/>
      <c r="AH33" s="258"/>
      <c r="AI33" s="256"/>
      <c r="AJ33" s="258"/>
      <c r="AK33" s="258"/>
      <c r="AL33" s="258"/>
      <c r="AM33" s="254"/>
      <c r="AN33" s="259"/>
      <c r="AO33" s="258"/>
      <c r="AP33" s="258"/>
      <c r="AQ33" s="258"/>
      <c r="AR33" s="260"/>
      <c r="AS33" s="349"/>
      <c r="AT33" s="350"/>
      <c r="AU33" s="102"/>
      <c r="AV33" s="262"/>
      <c r="AW33" s="351"/>
      <c r="AX33" s="263"/>
      <c r="AY33" s="264"/>
      <c r="AZ33" s="102"/>
      <c r="BA33" s="265"/>
      <c r="BB33" s="266"/>
      <c r="BC33" s="267"/>
      <c r="BD33" s="265"/>
      <c r="BE33" s="268"/>
      <c r="BF33" s="268"/>
      <c r="BG33" s="180"/>
      <c r="BH33" s="181"/>
      <c r="BI33" s="180"/>
      <c r="BJ33" s="181"/>
      <c r="BK33" s="182"/>
      <c r="BL33" s="183"/>
      <c r="BM33" s="189"/>
      <c r="BN33" s="189"/>
      <c r="BO33" s="180"/>
      <c r="BP33" s="181"/>
      <c r="BQ33" s="180"/>
      <c r="BR33" s="181"/>
      <c r="BS33" s="180"/>
      <c r="BT33" s="181"/>
      <c r="BU33" s="189"/>
      <c r="BV33" s="182"/>
      <c r="BW33" s="267"/>
      <c r="BX33" s="265"/>
      <c r="BY33" s="266"/>
    </row>
    <row r="34" s="252" customFormat="true" ht="35.25" hidden="false" customHeight="true" outlineLevel="0" collapsed="false">
      <c r="A34" s="117" t="s">
        <v>116</v>
      </c>
      <c r="B34" s="117"/>
      <c r="C34" s="118" t="n">
        <f aca="false">IF(AND(SUM(D34:N34)=SUM(O34:P34))=TRUE(),SUM(O34:P34),"HIBA")</f>
        <v>0</v>
      </c>
      <c r="D34" s="222"/>
      <c r="E34" s="223"/>
      <c r="F34" s="224"/>
      <c r="G34" s="225"/>
      <c r="H34" s="222"/>
      <c r="I34" s="223"/>
      <c r="J34" s="223"/>
      <c r="K34" s="223"/>
      <c r="L34" s="223"/>
      <c r="M34" s="223"/>
      <c r="N34" s="224"/>
      <c r="O34" s="222"/>
      <c r="P34" s="225"/>
      <c r="Q34" s="230"/>
      <c r="R34" s="126" t="n">
        <f aca="false">SUM(S34:AQ34)</f>
        <v>0</v>
      </c>
      <c r="S34" s="230"/>
      <c r="T34" s="222"/>
      <c r="U34" s="231"/>
      <c r="V34" s="231"/>
      <c r="W34" s="223"/>
      <c r="X34" s="222"/>
      <c r="Y34" s="231"/>
      <c r="Z34" s="231"/>
      <c r="AA34" s="223"/>
      <c r="AB34" s="222"/>
      <c r="AC34" s="231"/>
      <c r="AD34" s="231"/>
      <c r="AE34" s="225"/>
      <c r="AF34" s="231"/>
      <c r="AG34" s="231"/>
      <c r="AH34" s="231"/>
      <c r="AI34" s="225"/>
      <c r="AJ34" s="231"/>
      <c r="AK34" s="231"/>
      <c r="AL34" s="231"/>
      <c r="AM34" s="223"/>
      <c r="AN34" s="229"/>
      <c r="AO34" s="231"/>
      <c r="AP34" s="231"/>
      <c r="AQ34" s="231"/>
      <c r="AR34" s="269"/>
      <c r="AS34" s="243"/>
      <c r="AT34" s="355"/>
      <c r="AU34" s="237"/>
      <c r="AV34" s="270"/>
      <c r="AW34" s="348"/>
      <c r="AX34" s="271"/>
      <c r="AY34" s="240"/>
      <c r="AZ34" s="139"/>
      <c r="BA34" s="241"/>
      <c r="BB34" s="242"/>
      <c r="BC34" s="243"/>
      <c r="BD34" s="241"/>
      <c r="BE34" s="244"/>
      <c r="BF34" s="244"/>
      <c r="BG34" s="146"/>
      <c r="BH34" s="147"/>
      <c r="BI34" s="146"/>
      <c r="BJ34" s="147"/>
      <c r="BK34" s="148"/>
      <c r="BL34" s="149"/>
      <c r="BM34" s="151"/>
      <c r="BN34" s="151"/>
      <c r="BO34" s="146"/>
      <c r="BP34" s="147"/>
      <c r="BQ34" s="146"/>
      <c r="BR34" s="147"/>
      <c r="BS34" s="146"/>
      <c r="BT34" s="147"/>
      <c r="BU34" s="151"/>
      <c r="BV34" s="148"/>
      <c r="BW34" s="243"/>
      <c r="BX34" s="241"/>
      <c r="BY34" s="242"/>
    </row>
    <row r="35" s="252" customFormat="true" ht="36" hidden="false" customHeight="true" outlineLevel="0" collapsed="false">
      <c r="A35" s="81" t="s">
        <v>117</v>
      </c>
      <c r="B35" s="81"/>
      <c r="C35" s="82" t="n">
        <f aca="false">IF(AND(SUM(D35:N35)=SUM(O35:P35))=TRUE(),SUM(O35:P35),"HIBA")</f>
        <v>0</v>
      </c>
      <c r="D35" s="282"/>
      <c r="E35" s="283"/>
      <c r="F35" s="284"/>
      <c r="G35" s="279"/>
      <c r="H35" s="282"/>
      <c r="I35" s="283"/>
      <c r="J35" s="283"/>
      <c r="K35" s="283"/>
      <c r="L35" s="283"/>
      <c r="M35" s="283"/>
      <c r="N35" s="284"/>
      <c r="O35" s="282"/>
      <c r="P35" s="279"/>
      <c r="Q35" s="285"/>
      <c r="R35" s="88" t="n">
        <f aca="false">SUM(S35:AQ35)</f>
        <v>0</v>
      </c>
      <c r="S35" s="285"/>
      <c r="T35" s="282"/>
      <c r="U35" s="286"/>
      <c r="V35" s="286"/>
      <c r="W35" s="283"/>
      <c r="X35" s="282"/>
      <c r="Y35" s="286"/>
      <c r="Z35" s="286"/>
      <c r="AA35" s="283"/>
      <c r="AB35" s="282"/>
      <c r="AC35" s="286"/>
      <c r="AD35" s="286"/>
      <c r="AE35" s="279"/>
      <c r="AF35" s="286"/>
      <c r="AG35" s="286"/>
      <c r="AH35" s="286"/>
      <c r="AI35" s="279"/>
      <c r="AJ35" s="286"/>
      <c r="AK35" s="286"/>
      <c r="AL35" s="286"/>
      <c r="AM35" s="283"/>
      <c r="AN35" s="272"/>
      <c r="AO35" s="286"/>
      <c r="AP35" s="286"/>
      <c r="AQ35" s="286"/>
      <c r="AR35" s="287"/>
      <c r="AS35" s="356"/>
      <c r="AT35" s="357"/>
      <c r="AU35" s="273"/>
      <c r="AV35" s="262"/>
      <c r="AW35" s="102"/>
      <c r="AX35" s="289"/>
      <c r="AY35" s="290"/>
      <c r="AZ35" s="102"/>
      <c r="BA35" s="265"/>
      <c r="BB35" s="266"/>
      <c r="BC35" s="267"/>
      <c r="BD35" s="265"/>
      <c r="BE35" s="268"/>
      <c r="BF35" s="268"/>
      <c r="BG35" s="180"/>
      <c r="BH35" s="181"/>
      <c r="BI35" s="180"/>
      <c r="BJ35" s="181"/>
      <c r="BK35" s="182"/>
      <c r="BL35" s="183"/>
      <c r="BM35" s="189"/>
      <c r="BN35" s="189"/>
      <c r="BO35" s="180"/>
      <c r="BP35" s="181"/>
      <c r="BQ35" s="180"/>
      <c r="BR35" s="181"/>
      <c r="BS35" s="180"/>
      <c r="BT35" s="181"/>
      <c r="BU35" s="189"/>
      <c r="BV35" s="182"/>
      <c r="BW35" s="267"/>
      <c r="BX35" s="265"/>
      <c r="BY35" s="266"/>
    </row>
    <row r="36" s="252" customFormat="true" ht="36" hidden="false" customHeight="true" outlineLevel="0" collapsed="false">
      <c r="A36" s="117" t="s">
        <v>118</v>
      </c>
      <c r="B36" s="117"/>
      <c r="C36" s="118" t="n">
        <f aca="false">IF(AND(SUM(D36:N36)=SUM(O36:P36))=TRUE(),SUM(O36:P36),"HIBA")</f>
        <v>0</v>
      </c>
      <c r="D36" s="226"/>
      <c r="E36" s="227"/>
      <c r="F36" s="233"/>
      <c r="G36" s="228"/>
      <c r="H36" s="226"/>
      <c r="I36" s="227"/>
      <c r="J36" s="227"/>
      <c r="K36" s="227"/>
      <c r="L36" s="227"/>
      <c r="M36" s="227"/>
      <c r="N36" s="233"/>
      <c r="O36" s="226"/>
      <c r="P36" s="228"/>
      <c r="Q36" s="291"/>
      <c r="R36" s="126" t="n">
        <f aca="false">SUM(S36:AQ36)</f>
        <v>0</v>
      </c>
      <c r="S36" s="291"/>
      <c r="T36" s="226"/>
      <c r="U36" s="232"/>
      <c r="V36" s="232"/>
      <c r="W36" s="227"/>
      <c r="X36" s="226"/>
      <c r="Y36" s="232"/>
      <c r="Z36" s="232"/>
      <c r="AA36" s="227"/>
      <c r="AB36" s="226"/>
      <c r="AC36" s="232"/>
      <c r="AD36" s="232"/>
      <c r="AE36" s="228"/>
      <c r="AF36" s="232"/>
      <c r="AG36" s="232"/>
      <c r="AH36" s="232"/>
      <c r="AI36" s="228"/>
      <c r="AJ36" s="232"/>
      <c r="AK36" s="232"/>
      <c r="AL36" s="232"/>
      <c r="AM36" s="227"/>
      <c r="AN36" s="229"/>
      <c r="AO36" s="232"/>
      <c r="AP36" s="232"/>
      <c r="AQ36" s="232"/>
      <c r="AR36" s="292"/>
      <c r="AS36" s="243"/>
      <c r="AT36" s="355"/>
      <c r="AU36" s="275"/>
      <c r="AV36" s="238"/>
      <c r="AW36" s="139"/>
      <c r="AX36" s="239"/>
      <c r="AY36" s="293"/>
      <c r="AZ36" s="139"/>
      <c r="BA36" s="241"/>
      <c r="BB36" s="242"/>
      <c r="BC36" s="243"/>
      <c r="BD36" s="241"/>
      <c r="BE36" s="244"/>
      <c r="BF36" s="244"/>
      <c r="BG36" s="146"/>
      <c r="BH36" s="147"/>
      <c r="BI36" s="146"/>
      <c r="BJ36" s="147"/>
      <c r="BK36" s="148"/>
      <c r="BL36" s="149"/>
      <c r="BM36" s="151"/>
      <c r="BN36" s="151"/>
      <c r="BO36" s="146"/>
      <c r="BP36" s="147"/>
      <c r="BQ36" s="146"/>
      <c r="BR36" s="147"/>
      <c r="BS36" s="146"/>
      <c r="BT36" s="147"/>
      <c r="BU36" s="151"/>
      <c r="BV36" s="148"/>
      <c r="BW36" s="243"/>
      <c r="BX36" s="241"/>
      <c r="BY36" s="242"/>
    </row>
    <row r="37" s="252" customFormat="true" ht="36" hidden="false" customHeight="true" outlineLevel="0" collapsed="false">
      <c r="A37" s="81" t="s">
        <v>119</v>
      </c>
      <c r="B37" s="81"/>
      <c r="C37" s="82" t="n">
        <f aca="false">IF(AND(SUM(D37:N37)=SUM(O37:P37))=TRUE(),SUM(O37:P37),"HIBA")</f>
        <v>0</v>
      </c>
      <c r="D37" s="282"/>
      <c r="E37" s="283"/>
      <c r="F37" s="284"/>
      <c r="G37" s="279"/>
      <c r="H37" s="282"/>
      <c r="I37" s="283"/>
      <c r="J37" s="283"/>
      <c r="K37" s="283"/>
      <c r="L37" s="283"/>
      <c r="M37" s="283"/>
      <c r="N37" s="284"/>
      <c r="O37" s="282"/>
      <c r="P37" s="279"/>
      <c r="Q37" s="285"/>
      <c r="R37" s="88" t="n">
        <f aca="false">SUM(S37:AQ37)</f>
        <v>0</v>
      </c>
      <c r="S37" s="285"/>
      <c r="T37" s="282"/>
      <c r="U37" s="286"/>
      <c r="V37" s="286"/>
      <c r="W37" s="283"/>
      <c r="X37" s="282"/>
      <c r="Y37" s="286"/>
      <c r="Z37" s="286"/>
      <c r="AA37" s="283"/>
      <c r="AB37" s="282"/>
      <c r="AC37" s="286"/>
      <c r="AD37" s="286"/>
      <c r="AE37" s="279"/>
      <c r="AF37" s="286"/>
      <c r="AG37" s="286"/>
      <c r="AH37" s="286"/>
      <c r="AI37" s="279"/>
      <c r="AJ37" s="286"/>
      <c r="AK37" s="286"/>
      <c r="AL37" s="286"/>
      <c r="AM37" s="283"/>
      <c r="AN37" s="272"/>
      <c r="AO37" s="286"/>
      <c r="AP37" s="286"/>
      <c r="AQ37" s="286"/>
      <c r="AR37" s="287"/>
      <c r="AS37" s="267"/>
      <c r="AT37" s="357"/>
      <c r="AU37" s="273"/>
      <c r="AV37" s="294"/>
      <c r="AW37" s="102"/>
      <c r="AX37" s="289"/>
      <c r="AY37" s="290"/>
      <c r="AZ37" s="102"/>
      <c r="BA37" s="265"/>
      <c r="BB37" s="266"/>
      <c r="BC37" s="267"/>
      <c r="BD37" s="265"/>
      <c r="BE37" s="268"/>
      <c r="BF37" s="268"/>
      <c r="BG37" s="180"/>
      <c r="BH37" s="181"/>
      <c r="BI37" s="180"/>
      <c r="BJ37" s="181"/>
      <c r="BK37" s="182"/>
      <c r="BL37" s="183"/>
      <c r="BM37" s="189"/>
      <c r="BN37" s="189"/>
      <c r="BO37" s="180"/>
      <c r="BP37" s="181"/>
      <c r="BQ37" s="180"/>
      <c r="BR37" s="181"/>
      <c r="BS37" s="180"/>
      <c r="BT37" s="181"/>
      <c r="BU37" s="189"/>
      <c r="BV37" s="182"/>
      <c r="BW37" s="267"/>
      <c r="BX37" s="265"/>
      <c r="BY37" s="266"/>
    </row>
    <row r="38" s="252" customFormat="true" ht="36" hidden="false" customHeight="true" outlineLevel="0" collapsed="false">
      <c r="A38" s="117" t="s">
        <v>120</v>
      </c>
      <c r="B38" s="117"/>
      <c r="C38" s="118" t="n">
        <f aca="false">IF(AND(SUM(D38:N38)=SUM(O38:P38))=TRUE(),SUM(O38:P38),"HIBA")</f>
        <v>0</v>
      </c>
      <c r="D38" s="226"/>
      <c r="E38" s="227"/>
      <c r="F38" s="233"/>
      <c r="G38" s="228"/>
      <c r="H38" s="226"/>
      <c r="I38" s="227"/>
      <c r="J38" s="227"/>
      <c r="K38" s="227"/>
      <c r="L38" s="227"/>
      <c r="M38" s="227"/>
      <c r="N38" s="233"/>
      <c r="O38" s="226"/>
      <c r="P38" s="228"/>
      <c r="Q38" s="291"/>
      <c r="R38" s="126" t="n">
        <f aca="false">SUM(S38:AQ38)</f>
        <v>0</v>
      </c>
      <c r="S38" s="291"/>
      <c r="T38" s="226"/>
      <c r="U38" s="232"/>
      <c r="V38" s="232"/>
      <c r="W38" s="227"/>
      <c r="X38" s="226"/>
      <c r="Y38" s="232"/>
      <c r="Z38" s="232"/>
      <c r="AA38" s="227"/>
      <c r="AB38" s="226"/>
      <c r="AC38" s="232"/>
      <c r="AD38" s="232"/>
      <c r="AE38" s="228"/>
      <c r="AF38" s="232"/>
      <c r="AG38" s="232"/>
      <c r="AH38" s="232"/>
      <c r="AI38" s="228"/>
      <c r="AJ38" s="232"/>
      <c r="AK38" s="232"/>
      <c r="AL38" s="232"/>
      <c r="AM38" s="227"/>
      <c r="AN38" s="229"/>
      <c r="AO38" s="232"/>
      <c r="AP38" s="232"/>
      <c r="AQ38" s="232"/>
      <c r="AR38" s="292"/>
      <c r="AS38" s="358"/>
      <c r="AT38" s="347"/>
      <c r="AU38" s="275"/>
      <c r="AV38" s="238"/>
      <c r="AW38" s="139"/>
      <c r="AX38" s="239"/>
      <c r="AY38" s="293"/>
      <c r="AZ38" s="139"/>
      <c r="BA38" s="241"/>
      <c r="BB38" s="242"/>
      <c r="BC38" s="243"/>
      <c r="BD38" s="241"/>
      <c r="BE38" s="244"/>
      <c r="BF38" s="244"/>
      <c r="BG38" s="146"/>
      <c r="BH38" s="147"/>
      <c r="BI38" s="146"/>
      <c r="BJ38" s="147"/>
      <c r="BK38" s="148"/>
      <c r="BL38" s="149"/>
      <c r="BM38" s="151"/>
      <c r="BN38" s="151"/>
      <c r="BO38" s="146"/>
      <c r="BP38" s="147"/>
      <c r="BQ38" s="146"/>
      <c r="BR38" s="147"/>
      <c r="BS38" s="146"/>
      <c r="BT38" s="147"/>
      <c r="BU38" s="151"/>
      <c r="BV38" s="148"/>
      <c r="BW38" s="243"/>
      <c r="BX38" s="241"/>
      <c r="BY38" s="242"/>
    </row>
    <row r="39" s="252" customFormat="true" ht="36" hidden="false" customHeight="true" outlineLevel="0" collapsed="false">
      <c r="A39" s="81" t="s">
        <v>121</v>
      </c>
      <c r="B39" s="81"/>
      <c r="C39" s="82" t="n">
        <f aca="false">IF(AND(SUM(D39:N39)=SUM(O39:P39))=TRUE(),SUM(O39:P39),"HIBA")</f>
        <v>0</v>
      </c>
      <c r="D39" s="282"/>
      <c r="E39" s="283"/>
      <c r="F39" s="284"/>
      <c r="G39" s="279"/>
      <c r="H39" s="282"/>
      <c r="I39" s="283"/>
      <c r="J39" s="283"/>
      <c r="K39" s="283"/>
      <c r="L39" s="283"/>
      <c r="M39" s="283"/>
      <c r="N39" s="284"/>
      <c r="O39" s="282"/>
      <c r="P39" s="279"/>
      <c r="Q39" s="285"/>
      <c r="R39" s="88" t="n">
        <f aca="false">SUM(S39:AQ39)</f>
        <v>0</v>
      </c>
      <c r="S39" s="285"/>
      <c r="T39" s="282"/>
      <c r="U39" s="286"/>
      <c r="V39" s="286"/>
      <c r="W39" s="283"/>
      <c r="X39" s="282"/>
      <c r="Y39" s="286"/>
      <c r="Z39" s="286"/>
      <c r="AA39" s="283"/>
      <c r="AB39" s="282"/>
      <c r="AC39" s="286"/>
      <c r="AD39" s="286"/>
      <c r="AE39" s="279"/>
      <c r="AF39" s="286"/>
      <c r="AG39" s="286"/>
      <c r="AH39" s="286"/>
      <c r="AI39" s="279"/>
      <c r="AJ39" s="286"/>
      <c r="AK39" s="286"/>
      <c r="AL39" s="286"/>
      <c r="AM39" s="283"/>
      <c r="AN39" s="272"/>
      <c r="AO39" s="286"/>
      <c r="AP39" s="286"/>
      <c r="AQ39" s="286"/>
      <c r="AR39" s="287"/>
      <c r="AS39" s="356"/>
      <c r="AT39" s="350"/>
      <c r="AU39" s="273"/>
      <c r="AV39" s="296"/>
      <c r="AW39" s="102"/>
      <c r="AX39" s="289"/>
      <c r="AY39" s="290"/>
      <c r="AZ39" s="102"/>
      <c r="BA39" s="265"/>
      <c r="BB39" s="266"/>
      <c r="BC39" s="267"/>
      <c r="BD39" s="265"/>
      <c r="BE39" s="268"/>
      <c r="BF39" s="268"/>
      <c r="BG39" s="180"/>
      <c r="BH39" s="181"/>
      <c r="BI39" s="180"/>
      <c r="BJ39" s="181"/>
      <c r="BK39" s="182"/>
      <c r="BL39" s="183"/>
      <c r="BM39" s="189"/>
      <c r="BN39" s="189"/>
      <c r="BO39" s="180"/>
      <c r="BP39" s="181"/>
      <c r="BQ39" s="180"/>
      <c r="BR39" s="181"/>
      <c r="BS39" s="180"/>
      <c r="BT39" s="181"/>
      <c r="BU39" s="189"/>
      <c r="BV39" s="182"/>
      <c r="BW39" s="267"/>
      <c r="BX39" s="265"/>
      <c r="BY39" s="266"/>
    </row>
    <row r="40" s="252" customFormat="true" ht="36" hidden="false" customHeight="true" outlineLevel="0" collapsed="false">
      <c r="A40" s="117" t="s">
        <v>122</v>
      </c>
      <c r="B40" s="117"/>
      <c r="C40" s="118" t="n">
        <f aca="false">IF(AND(SUM(D40:N40)=SUM(O40:P40))=TRUE(),SUM(O40:P40),"HIBA")</f>
        <v>0</v>
      </c>
      <c r="D40" s="226"/>
      <c r="E40" s="227"/>
      <c r="F40" s="233"/>
      <c r="G40" s="228"/>
      <c r="H40" s="226"/>
      <c r="I40" s="227"/>
      <c r="J40" s="227"/>
      <c r="K40" s="227"/>
      <c r="L40" s="227"/>
      <c r="M40" s="227"/>
      <c r="N40" s="233"/>
      <c r="O40" s="226"/>
      <c r="P40" s="228"/>
      <c r="Q40" s="291"/>
      <c r="R40" s="126" t="n">
        <f aca="false">SUM(S40:AQ40)</f>
        <v>0</v>
      </c>
      <c r="S40" s="291"/>
      <c r="T40" s="226"/>
      <c r="U40" s="232"/>
      <c r="V40" s="232"/>
      <c r="W40" s="227"/>
      <c r="X40" s="226"/>
      <c r="Y40" s="232"/>
      <c r="Z40" s="232"/>
      <c r="AA40" s="227"/>
      <c r="AB40" s="226"/>
      <c r="AC40" s="232"/>
      <c r="AD40" s="232"/>
      <c r="AE40" s="228"/>
      <c r="AF40" s="232"/>
      <c r="AG40" s="232"/>
      <c r="AH40" s="232"/>
      <c r="AI40" s="228"/>
      <c r="AJ40" s="232"/>
      <c r="AK40" s="232"/>
      <c r="AL40" s="232"/>
      <c r="AM40" s="227"/>
      <c r="AN40" s="229"/>
      <c r="AO40" s="232"/>
      <c r="AP40" s="232"/>
      <c r="AQ40" s="232"/>
      <c r="AR40" s="292"/>
      <c r="AS40" s="346"/>
      <c r="AT40" s="347"/>
      <c r="AU40" s="275"/>
      <c r="AV40" s="297"/>
      <c r="AW40" s="139"/>
      <c r="AX40" s="239"/>
      <c r="AY40" s="293"/>
      <c r="AZ40" s="139"/>
      <c r="BA40" s="241"/>
      <c r="BB40" s="242"/>
      <c r="BC40" s="243"/>
      <c r="BD40" s="241"/>
      <c r="BE40" s="244"/>
      <c r="BF40" s="244"/>
      <c r="BG40" s="146"/>
      <c r="BH40" s="147"/>
      <c r="BI40" s="146"/>
      <c r="BJ40" s="147"/>
      <c r="BK40" s="148"/>
      <c r="BL40" s="149"/>
      <c r="BM40" s="151"/>
      <c r="BN40" s="151"/>
      <c r="BO40" s="146"/>
      <c r="BP40" s="147"/>
      <c r="BQ40" s="146"/>
      <c r="BR40" s="147"/>
      <c r="BS40" s="146"/>
      <c r="BT40" s="147"/>
      <c r="BU40" s="151"/>
      <c r="BV40" s="148"/>
      <c r="BW40" s="243"/>
      <c r="BX40" s="241"/>
      <c r="BY40" s="242"/>
    </row>
    <row r="41" s="252" customFormat="true" ht="36" hidden="false" customHeight="true" outlineLevel="0" collapsed="false">
      <c r="A41" s="81" t="s">
        <v>123</v>
      </c>
      <c r="B41" s="81"/>
      <c r="C41" s="82" t="n">
        <f aca="false">IF(AND(SUM(D41:N41)=SUM(O41:P41))=TRUE(),SUM(O41:P41),"HIBA")</f>
        <v>0</v>
      </c>
      <c r="D41" s="282"/>
      <c r="E41" s="283"/>
      <c r="F41" s="284"/>
      <c r="G41" s="279"/>
      <c r="H41" s="282"/>
      <c r="I41" s="283"/>
      <c r="J41" s="283"/>
      <c r="K41" s="283"/>
      <c r="L41" s="283"/>
      <c r="M41" s="283"/>
      <c r="N41" s="284"/>
      <c r="O41" s="282"/>
      <c r="P41" s="279"/>
      <c r="Q41" s="285"/>
      <c r="R41" s="88" t="n">
        <f aca="false">SUM(S41:AQ41)</f>
        <v>0</v>
      </c>
      <c r="S41" s="285"/>
      <c r="T41" s="282"/>
      <c r="U41" s="286"/>
      <c r="V41" s="286"/>
      <c r="W41" s="283"/>
      <c r="X41" s="282"/>
      <c r="Y41" s="286"/>
      <c r="Z41" s="286"/>
      <c r="AA41" s="283"/>
      <c r="AB41" s="282"/>
      <c r="AC41" s="286"/>
      <c r="AD41" s="286"/>
      <c r="AE41" s="279"/>
      <c r="AF41" s="286"/>
      <c r="AG41" s="286"/>
      <c r="AH41" s="286"/>
      <c r="AI41" s="279"/>
      <c r="AJ41" s="286"/>
      <c r="AK41" s="286"/>
      <c r="AL41" s="286"/>
      <c r="AM41" s="283"/>
      <c r="AN41" s="272"/>
      <c r="AO41" s="286"/>
      <c r="AP41" s="286"/>
      <c r="AQ41" s="286"/>
      <c r="AR41" s="287"/>
      <c r="AS41" s="349"/>
      <c r="AT41" s="352"/>
      <c r="AU41" s="273"/>
      <c r="AV41" s="298"/>
      <c r="AW41" s="102"/>
      <c r="AX41" s="289"/>
      <c r="AY41" s="290"/>
      <c r="AZ41" s="102"/>
      <c r="BA41" s="265"/>
      <c r="BB41" s="266"/>
      <c r="BC41" s="267"/>
      <c r="BD41" s="265"/>
      <c r="BE41" s="268"/>
      <c r="BF41" s="268"/>
      <c r="BG41" s="180"/>
      <c r="BH41" s="181"/>
      <c r="BI41" s="180"/>
      <c r="BJ41" s="181"/>
      <c r="BK41" s="182"/>
      <c r="BL41" s="183"/>
      <c r="BM41" s="189"/>
      <c r="BN41" s="189"/>
      <c r="BO41" s="180"/>
      <c r="BP41" s="181"/>
      <c r="BQ41" s="180"/>
      <c r="BR41" s="181"/>
      <c r="BS41" s="180"/>
      <c r="BT41" s="181"/>
      <c r="BU41" s="189"/>
      <c r="BV41" s="182"/>
      <c r="BW41" s="267"/>
      <c r="BX41" s="265"/>
      <c r="BY41" s="266"/>
    </row>
    <row r="42" s="252" customFormat="true" ht="36" hidden="false" customHeight="true" outlineLevel="0" collapsed="false">
      <c r="A42" s="117" t="s">
        <v>124</v>
      </c>
      <c r="B42" s="117"/>
      <c r="C42" s="118" t="n">
        <f aca="false">IF(AND(SUM(D42:N42)=SUM(O42:P42))=TRUE(),SUM(O42:P42),"HIBA")</f>
        <v>0</v>
      </c>
      <c r="D42" s="226"/>
      <c r="E42" s="227"/>
      <c r="F42" s="233"/>
      <c r="G42" s="228"/>
      <c r="H42" s="226"/>
      <c r="I42" s="227"/>
      <c r="J42" s="227"/>
      <c r="K42" s="227"/>
      <c r="L42" s="227"/>
      <c r="M42" s="227"/>
      <c r="N42" s="233"/>
      <c r="O42" s="226"/>
      <c r="P42" s="228"/>
      <c r="Q42" s="291"/>
      <c r="R42" s="126" t="n">
        <f aca="false">SUM(S42:AQ42)</f>
        <v>0</v>
      </c>
      <c r="S42" s="291"/>
      <c r="T42" s="226"/>
      <c r="U42" s="232"/>
      <c r="V42" s="232"/>
      <c r="W42" s="227"/>
      <c r="X42" s="226"/>
      <c r="Y42" s="232"/>
      <c r="Z42" s="232"/>
      <c r="AA42" s="227"/>
      <c r="AB42" s="226"/>
      <c r="AC42" s="232"/>
      <c r="AD42" s="232"/>
      <c r="AE42" s="228"/>
      <c r="AF42" s="232"/>
      <c r="AG42" s="232"/>
      <c r="AH42" s="232"/>
      <c r="AI42" s="228"/>
      <c r="AJ42" s="232"/>
      <c r="AK42" s="232"/>
      <c r="AL42" s="232"/>
      <c r="AM42" s="227"/>
      <c r="AN42" s="229"/>
      <c r="AO42" s="232"/>
      <c r="AP42" s="232"/>
      <c r="AQ42" s="232"/>
      <c r="AR42" s="292"/>
      <c r="AS42" s="243"/>
      <c r="AT42" s="355"/>
      <c r="AU42" s="275"/>
      <c r="AV42" s="299"/>
      <c r="AW42" s="139"/>
      <c r="AX42" s="239"/>
      <c r="AY42" s="293"/>
      <c r="AZ42" s="139"/>
      <c r="BA42" s="241"/>
      <c r="BB42" s="242"/>
      <c r="BC42" s="243"/>
      <c r="BD42" s="241"/>
      <c r="BE42" s="244"/>
      <c r="BF42" s="244"/>
      <c r="BG42" s="146"/>
      <c r="BH42" s="147"/>
      <c r="BI42" s="146"/>
      <c r="BJ42" s="147"/>
      <c r="BK42" s="148"/>
      <c r="BL42" s="149"/>
      <c r="BM42" s="151"/>
      <c r="BN42" s="151"/>
      <c r="BO42" s="146"/>
      <c r="BP42" s="147"/>
      <c r="BQ42" s="146"/>
      <c r="BR42" s="147"/>
      <c r="BS42" s="146"/>
      <c r="BT42" s="147"/>
      <c r="BU42" s="151"/>
      <c r="BV42" s="148"/>
      <c r="BW42" s="243"/>
      <c r="BX42" s="241"/>
      <c r="BY42" s="242"/>
    </row>
    <row r="43" s="252" customFormat="true" ht="36" hidden="false" customHeight="true" outlineLevel="0" collapsed="false">
      <c r="A43" s="81" t="s">
        <v>125</v>
      </c>
      <c r="B43" s="81"/>
      <c r="C43" s="82" t="n">
        <f aca="false">IF(AND(SUM(D43:N43)=SUM(O43:P43))=TRUE(),SUM(O43:P43),"HIBA")</f>
        <v>0</v>
      </c>
      <c r="D43" s="282"/>
      <c r="E43" s="283"/>
      <c r="F43" s="284"/>
      <c r="G43" s="279"/>
      <c r="H43" s="282"/>
      <c r="I43" s="283"/>
      <c r="J43" s="283"/>
      <c r="K43" s="283"/>
      <c r="L43" s="283"/>
      <c r="M43" s="283"/>
      <c r="N43" s="284"/>
      <c r="O43" s="282"/>
      <c r="P43" s="279"/>
      <c r="Q43" s="285"/>
      <c r="R43" s="88" t="n">
        <f aca="false">SUM(S43:AQ43)</f>
        <v>0</v>
      </c>
      <c r="S43" s="285"/>
      <c r="T43" s="282"/>
      <c r="U43" s="286"/>
      <c r="V43" s="286"/>
      <c r="W43" s="283"/>
      <c r="X43" s="282"/>
      <c r="Y43" s="286"/>
      <c r="Z43" s="286"/>
      <c r="AA43" s="283"/>
      <c r="AB43" s="282"/>
      <c r="AC43" s="286"/>
      <c r="AD43" s="286"/>
      <c r="AE43" s="279"/>
      <c r="AF43" s="286"/>
      <c r="AG43" s="286"/>
      <c r="AH43" s="286"/>
      <c r="AI43" s="279"/>
      <c r="AJ43" s="286"/>
      <c r="AK43" s="286"/>
      <c r="AL43" s="286"/>
      <c r="AM43" s="283"/>
      <c r="AN43" s="272"/>
      <c r="AO43" s="286"/>
      <c r="AP43" s="286"/>
      <c r="AQ43" s="286"/>
      <c r="AR43" s="287"/>
      <c r="AS43" s="356"/>
      <c r="AT43" s="352"/>
      <c r="AU43" s="273"/>
      <c r="AV43" s="298"/>
      <c r="AW43" s="102"/>
      <c r="AX43" s="289"/>
      <c r="AY43" s="290"/>
      <c r="AZ43" s="102"/>
      <c r="BA43" s="265"/>
      <c r="BB43" s="266"/>
      <c r="BC43" s="267"/>
      <c r="BD43" s="265"/>
      <c r="BE43" s="268"/>
      <c r="BF43" s="268"/>
      <c r="BG43" s="180"/>
      <c r="BH43" s="181"/>
      <c r="BI43" s="180"/>
      <c r="BJ43" s="181"/>
      <c r="BK43" s="182"/>
      <c r="BL43" s="183"/>
      <c r="BM43" s="189"/>
      <c r="BN43" s="189"/>
      <c r="BO43" s="180"/>
      <c r="BP43" s="181"/>
      <c r="BQ43" s="180"/>
      <c r="BR43" s="181"/>
      <c r="BS43" s="180"/>
      <c r="BT43" s="181"/>
      <c r="BU43" s="189"/>
      <c r="BV43" s="182"/>
      <c r="BW43" s="267"/>
      <c r="BX43" s="265"/>
      <c r="BY43" s="266"/>
    </row>
    <row r="44" s="252" customFormat="true" ht="36" hidden="false" customHeight="true" outlineLevel="0" collapsed="false">
      <c r="A44" s="117" t="s">
        <v>126</v>
      </c>
      <c r="B44" s="117"/>
      <c r="C44" s="118" t="n">
        <f aca="false">IF(AND(SUM(D44:N44)=SUM(O44:P44))=TRUE(),SUM(O44:P44),"HIBA")</f>
        <v>0</v>
      </c>
      <c r="D44" s="226"/>
      <c r="E44" s="227"/>
      <c r="F44" s="233"/>
      <c r="G44" s="228"/>
      <c r="H44" s="226"/>
      <c r="I44" s="227"/>
      <c r="J44" s="227"/>
      <c r="K44" s="227"/>
      <c r="L44" s="227"/>
      <c r="M44" s="227"/>
      <c r="N44" s="233"/>
      <c r="O44" s="226"/>
      <c r="P44" s="228"/>
      <c r="Q44" s="291"/>
      <c r="R44" s="126" t="n">
        <f aca="false">SUM(S44:AQ44)</f>
        <v>0</v>
      </c>
      <c r="S44" s="291"/>
      <c r="T44" s="226"/>
      <c r="U44" s="232"/>
      <c r="V44" s="232"/>
      <c r="W44" s="227"/>
      <c r="X44" s="226"/>
      <c r="Y44" s="232"/>
      <c r="Z44" s="232"/>
      <c r="AA44" s="227"/>
      <c r="AB44" s="226"/>
      <c r="AC44" s="232"/>
      <c r="AD44" s="232"/>
      <c r="AE44" s="228"/>
      <c r="AF44" s="232"/>
      <c r="AG44" s="232"/>
      <c r="AH44" s="232"/>
      <c r="AI44" s="228"/>
      <c r="AJ44" s="232"/>
      <c r="AK44" s="232"/>
      <c r="AL44" s="232"/>
      <c r="AM44" s="227"/>
      <c r="AN44" s="229"/>
      <c r="AO44" s="232"/>
      <c r="AP44" s="232"/>
      <c r="AQ44" s="232"/>
      <c r="AR44" s="292"/>
      <c r="AS44" s="243"/>
      <c r="AT44" s="355"/>
      <c r="AU44" s="275"/>
      <c r="AV44" s="299"/>
      <c r="AW44" s="139"/>
      <c r="AX44" s="239"/>
      <c r="AY44" s="293"/>
      <c r="AZ44" s="139"/>
      <c r="BA44" s="241"/>
      <c r="BB44" s="242"/>
      <c r="BC44" s="243"/>
      <c r="BD44" s="241"/>
      <c r="BE44" s="244"/>
      <c r="BF44" s="244"/>
      <c r="BG44" s="146"/>
      <c r="BH44" s="147"/>
      <c r="BI44" s="146"/>
      <c r="BJ44" s="147"/>
      <c r="BK44" s="148"/>
      <c r="BL44" s="149"/>
      <c r="BM44" s="151"/>
      <c r="BN44" s="151"/>
      <c r="BO44" s="146"/>
      <c r="BP44" s="147"/>
      <c r="BQ44" s="146"/>
      <c r="BR44" s="147"/>
      <c r="BS44" s="146"/>
      <c r="BT44" s="147"/>
      <c r="BU44" s="151"/>
      <c r="BV44" s="148"/>
      <c r="BW44" s="243"/>
      <c r="BX44" s="241"/>
      <c r="BY44" s="242"/>
    </row>
    <row r="45" s="252" customFormat="true" ht="36" hidden="false" customHeight="true" outlineLevel="0" collapsed="false">
      <c r="A45" s="81" t="s">
        <v>127</v>
      </c>
      <c r="B45" s="81"/>
      <c r="C45" s="82" t="n">
        <f aca="false">IF(AND(SUM(D45:N45)=SUM(O45:P45))=TRUE(),SUM(O45:P45),"HIBA")</f>
        <v>0</v>
      </c>
      <c r="D45" s="282"/>
      <c r="E45" s="283"/>
      <c r="F45" s="284"/>
      <c r="G45" s="279"/>
      <c r="H45" s="282"/>
      <c r="I45" s="283"/>
      <c r="J45" s="283"/>
      <c r="K45" s="283"/>
      <c r="L45" s="283"/>
      <c r="M45" s="283"/>
      <c r="N45" s="284"/>
      <c r="O45" s="282"/>
      <c r="P45" s="279"/>
      <c r="Q45" s="285"/>
      <c r="R45" s="88" t="n">
        <f aca="false">SUM(S45:AQ45)</f>
        <v>0</v>
      </c>
      <c r="S45" s="285"/>
      <c r="T45" s="282"/>
      <c r="U45" s="286"/>
      <c r="V45" s="286"/>
      <c r="W45" s="283"/>
      <c r="X45" s="282"/>
      <c r="Y45" s="286"/>
      <c r="Z45" s="286"/>
      <c r="AA45" s="283"/>
      <c r="AB45" s="282"/>
      <c r="AC45" s="286"/>
      <c r="AD45" s="286"/>
      <c r="AE45" s="279"/>
      <c r="AF45" s="286"/>
      <c r="AG45" s="286"/>
      <c r="AH45" s="286"/>
      <c r="AI45" s="279"/>
      <c r="AJ45" s="286"/>
      <c r="AK45" s="286"/>
      <c r="AL45" s="286"/>
      <c r="AM45" s="283"/>
      <c r="AN45" s="272"/>
      <c r="AO45" s="286"/>
      <c r="AP45" s="286"/>
      <c r="AQ45" s="286"/>
      <c r="AR45" s="287"/>
      <c r="AS45" s="356"/>
      <c r="AT45" s="350"/>
      <c r="AU45" s="273"/>
      <c r="AV45" s="296"/>
      <c r="AW45" s="102"/>
      <c r="AX45" s="289"/>
      <c r="AY45" s="290"/>
      <c r="AZ45" s="102"/>
      <c r="BA45" s="265"/>
      <c r="BB45" s="266"/>
      <c r="BC45" s="267"/>
      <c r="BD45" s="265"/>
      <c r="BE45" s="268"/>
      <c r="BF45" s="268"/>
      <c r="BG45" s="180"/>
      <c r="BH45" s="181"/>
      <c r="BI45" s="180"/>
      <c r="BJ45" s="181"/>
      <c r="BK45" s="182"/>
      <c r="BL45" s="183"/>
      <c r="BM45" s="189"/>
      <c r="BN45" s="189"/>
      <c r="BO45" s="180"/>
      <c r="BP45" s="181"/>
      <c r="BQ45" s="180"/>
      <c r="BR45" s="181"/>
      <c r="BS45" s="180"/>
      <c r="BT45" s="181"/>
      <c r="BU45" s="189"/>
      <c r="BV45" s="182"/>
      <c r="BW45" s="267"/>
      <c r="BX45" s="265"/>
      <c r="BY45" s="266"/>
    </row>
    <row r="46" s="252" customFormat="true" ht="36" hidden="false" customHeight="true" outlineLevel="0" collapsed="false">
      <c r="A46" s="117" t="s">
        <v>128</v>
      </c>
      <c r="B46" s="117"/>
      <c r="C46" s="118" t="n">
        <f aca="false">IF(AND(SUM(D46:N46)=SUM(O46:P46))=TRUE(),SUM(O46:P46),"HIBA")</f>
        <v>0</v>
      </c>
      <c r="D46" s="226"/>
      <c r="E46" s="227"/>
      <c r="F46" s="233"/>
      <c r="G46" s="228"/>
      <c r="H46" s="226"/>
      <c r="I46" s="227"/>
      <c r="J46" s="227"/>
      <c r="K46" s="227"/>
      <c r="L46" s="227"/>
      <c r="M46" s="227"/>
      <c r="N46" s="233"/>
      <c r="O46" s="226"/>
      <c r="P46" s="228"/>
      <c r="Q46" s="291"/>
      <c r="R46" s="126" t="n">
        <f aca="false">SUM(S46:AQ46)</f>
        <v>0</v>
      </c>
      <c r="S46" s="291"/>
      <c r="T46" s="226"/>
      <c r="U46" s="232"/>
      <c r="V46" s="232"/>
      <c r="W46" s="227"/>
      <c r="X46" s="226"/>
      <c r="Y46" s="232"/>
      <c r="Z46" s="232"/>
      <c r="AA46" s="227"/>
      <c r="AB46" s="226"/>
      <c r="AC46" s="232"/>
      <c r="AD46" s="232"/>
      <c r="AE46" s="228"/>
      <c r="AF46" s="232"/>
      <c r="AG46" s="232"/>
      <c r="AH46" s="232"/>
      <c r="AI46" s="228"/>
      <c r="AJ46" s="232"/>
      <c r="AK46" s="232"/>
      <c r="AL46" s="232"/>
      <c r="AM46" s="227"/>
      <c r="AN46" s="229"/>
      <c r="AO46" s="232"/>
      <c r="AP46" s="232"/>
      <c r="AQ46" s="232"/>
      <c r="AR46" s="292"/>
      <c r="AS46" s="346"/>
      <c r="AT46" s="355"/>
      <c r="AU46" s="275"/>
      <c r="AV46" s="297"/>
      <c r="AW46" s="139"/>
      <c r="AX46" s="239"/>
      <c r="AY46" s="293"/>
      <c r="AZ46" s="139"/>
      <c r="BA46" s="241"/>
      <c r="BB46" s="242"/>
      <c r="BC46" s="243"/>
      <c r="BD46" s="241"/>
      <c r="BE46" s="244"/>
      <c r="BF46" s="244"/>
      <c r="BG46" s="146"/>
      <c r="BH46" s="147"/>
      <c r="BI46" s="146"/>
      <c r="BJ46" s="147"/>
      <c r="BK46" s="148"/>
      <c r="BL46" s="149"/>
      <c r="BM46" s="151"/>
      <c r="BN46" s="151"/>
      <c r="BO46" s="146"/>
      <c r="BP46" s="147"/>
      <c r="BQ46" s="146"/>
      <c r="BR46" s="147"/>
      <c r="BS46" s="146"/>
      <c r="BT46" s="147"/>
      <c r="BU46" s="151"/>
      <c r="BV46" s="148"/>
      <c r="BW46" s="243"/>
      <c r="BX46" s="241"/>
      <c r="BY46" s="242"/>
    </row>
    <row r="47" s="252" customFormat="true" ht="36" hidden="false" customHeight="true" outlineLevel="0" collapsed="false">
      <c r="A47" s="81" t="s">
        <v>129</v>
      </c>
      <c r="B47" s="81"/>
      <c r="C47" s="82" t="n">
        <f aca="false">IF(AND(SUM(D47:N47)=SUM(O47:P47))=TRUE(),SUM(O47:P47),"HIBA")</f>
        <v>0</v>
      </c>
      <c r="D47" s="282"/>
      <c r="E47" s="283"/>
      <c r="F47" s="284"/>
      <c r="G47" s="279"/>
      <c r="H47" s="282"/>
      <c r="I47" s="283"/>
      <c r="J47" s="283"/>
      <c r="K47" s="283"/>
      <c r="L47" s="283"/>
      <c r="M47" s="283"/>
      <c r="N47" s="284"/>
      <c r="O47" s="282"/>
      <c r="P47" s="279"/>
      <c r="Q47" s="285"/>
      <c r="R47" s="88" t="n">
        <f aca="false">SUM(S47:AQ47)</f>
        <v>0</v>
      </c>
      <c r="S47" s="285"/>
      <c r="T47" s="282"/>
      <c r="U47" s="286"/>
      <c r="V47" s="286"/>
      <c r="W47" s="283"/>
      <c r="X47" s="282"/>
      <c r="Y47" s="286"/>
      <c r="Z47" s="286"/>
      <c r="AA47" s="283"/>
      <c r="AB47" s="282"/>
      <c r="AC47" s="286"/>
      <c r="AD47" s="286"/>
      <c r="AE47" s="279"/>
      <c r="AF47" s="286"/>
      <c r="AG47" s="286"/>
      <c r="AH47" s="286"/>
      <c r="AI47" s="279"/>
      <c r="AJ47" s="286"/>
      <c r="AK47" s="286"/>
      <c r="AL47" s="286"/>
      <c r="AM47" s="283"/>
      <c r="AN47" s="272"/>
      <c r="AO47" s="286"/>
      <c r="AP47" s="286"/>
      <c r="AQ47" s="286"/>
      <c r="AR47" s="287"/>
      <c r="AS47" s="349"/>
      <c r="AT47" s="357"/>
      <c r="AU47" s="273"/>
      <c r="AV47" s="298"/>
      <c r="AW47" s="102"/>
      <c r="AX47" s="289"/>
      <c r="AY47" s="290"/>
      <c r="AZ47" s="102"/>
      <c r="BA47" s="265"/>
      <c r="BB47" s="266"/>
      <c r="BC47" s="267"/>
      <c r="BD47" s="265"/>
      <c r="BE47" s="268"/>
      <c r="BF47" s="268"/>
      <c r="BG47" s="180"/>
      <c r="BH47" s="181"/>
      <c r="BI47" s="180"/>
      <c r="BJ47" s="181"/>
      <c r="BK47" s="182"/>
      <c r="BL47" s="183"/>
      <c r="BM47" s="189"/>
      <c r="BN47" s="189"/>
      <c r="BO47" s="180"/>
      <c r="BP47" s="181"/>
      <c r="BQ47" s="180"/>
      <c r="BR47" s="181"/>
      <c r="BS47" s="180"/>
      <c r="BT47" s="181"/>
      <c r="BU47" s="189"/>
      <c r="BV47" s="182"/>
      <c r="BW47" s="267"/>
      <c r="BX47" s="265"/>
      <c r="BY47" s="266"/>
    </row>
    <row r="48" s="252" customFormat="true" ht="36" hidden="false" customHeight="true" outlineLevel="0" collapsed="false">
      <c r="A48" s="117" t="s">
        <v>130</v>
      </c>
      <c r="B48" s="117"/>
      <c r="C48" s="118" t="n">
        <f aca="false">IF(AND(SUM(D48:N48)=SUM(O48:P48))=TRUE(),SUM(O48:P48),"HIBA")</f>
        <v>0</v>
      </c>
      <c r="D48" s="226"/>
      <c r="E48" s="227"/>
      <c r="F48" s="233"/>
      <c r="G48" s="228"/>
      <c r="H48" s="226"/>
      <c r="I48" s="227"/>
      <c r="J48" s="227"/>
      <c r="K48" s="227"/>
      <c r="L48" s="227"/>
      <c r="M48" s="227"/>
      <c r="N48" s="233"/>
      <c r="O48" s="226"/>
      <c r="P48" s="228"/>
      <c r="Q48" s="291"/>
      <c r="R48" s="126" t="n">
        <f aca="false">SUM(S48:AQ48)</f>
        <v>0</v>
      </c>
      <c r="S48" s="291"/>
      <c r="T48" s="226"/>
      <c r="U48" s="232"/>
      <c r="V48" s="232"/>
      <c r="W48" s="227"/>
      <c r="X48" s="226"/>
      <c r="Y48" s="232"/>
      <c r="Z48" s="232"/>
      <c r="AA48" s="227"/>
      <c r="AB48" s="226"/>
      <c r="AC48" s="232"/>
      <c r="AD48" s="232"/>
      <c r="AE48" s="228"/>
      <c r="AF48" s="232"/>
      <c r="AG48" s="232"/>
      <c r="AH48" s="232"/>
      <c r="AI48" s="228"/>
      <c r="AJ48" s="232"/>
      <c r="AK48" s="232"/>
      <c r="AL48" s="232"/>
      <c r="AM48" s="227"/>
      <c r="AN48" s="229"/>
      <c r="AO48" s="232"/>
      <c r="AP48" s="232"/>
      <c r="AQ48" s="232"/>
      <c r="AR48" s="292"/>
      <c r="AS48" s="243"/>
      <c r="AT48" s="347"/>
      <c r="AU48" s="275"/>
      <c r="AV48" s="299"/>
      <c r="AW48" s="139"/>
      <c r="AX48" s="239"/>
      <c r="AY48" s="293"/>
      <c r="AZ48" s="139"/>
      <c r="BA48" s="241"/>
      <c r="BB48" s="242"/>
      <c r="BC48" s="243"/>
      <c r="BD48" s="241"/>
      <c r="BE48" s="244"/>
      <c r="BF48" s="244"/>
      <c r="BG48" s="146"/>
      <c r="BH48" s="147"/>
      <c r="BI48" s="146"/>
      <c r="BJ48" s="147"/>
      <c r="BK48" s="148"/>
      <c r="BL48" s="149"/>
      <c r="BM48" s="151"/>
      <c r="BN48" s="151"/>
      <c r="BO48" s="146"/>
      <c r="BP48" s="147"/>
      <c r="BQ48" s="146"/>
      <c r="BR48" s="147"/>
      <c r="BS48" s="146"/>
      <c r="BT48" s="147"/>
      <c r="BU48" s="151"/>
      <c r="BV48" s="148"/>
      <c r="BW48" s="243"/>
      <c r="BX48" s="241"/>
      <c r="BY48" s="242"/>
    </row>
    <row r="49" s="252" customFormat="true" ht="36" hidden="false" customHeight="true" outlineLevel="0" collapsed="false">
      <c r="A49" s="81" t="s">
        <v>131</v>
      </c>
      <c r="B49" s="81"/>
      <c r="C49" s="82" t="n">
        <f aca="false">IF(AND(SUM(D49:N49)=SUM(O49:P49))=TRUE(),SUM(O49:P49),"HIBA")</f>
        <v>0</v>
      </c>
      <c r="D49" s="282"/>
      <c r="E49" s="283"/>
      <c r="F49" s="284"/>
      <c r="G49" s="279"/>
      <c r="H49" s="282"/>
      <c r="I49" s="283"/>
      <c r="J49" s="283"/>
      <c r="K49" s="283"/>
      <c r="L49" s="283"/>
      <c r="M49" s="283"/>
      <c r="N49" s="284"/>
      <c r="O49" s="282"/>
      <c r="P49" s="279"/>
      <c r="Q49" s="285"/>
      <c r="R49" s="88" t="n">
        <f aca="false">SUM(S49:AQ49)</f>
        <v>0</v>
      </c>
      <c r="S49" s="285"/>
      <c r="T49" s="282"/>
      <c r="U49" s="286"/>
      <c r="V49" s="286"/>
      <c r="W49" s="283"/>
      <c r="X49" s="282"/>
      <c r="Y49" s="286"/>
      <c r="Z49" s="286"/>
      <c r="AA49" s="283"/>
      <c r="AB49" s="282"/>
      <c r="AC49" s="286"/>
      <c r="AD49" s="286"/>
      <c r="AE49" s="279"/>
      <c r="AF49" s="286"/>
      <c r="AG49" s="286"/>
      <c r="AH49" s="286"/>
      <c r="AI49" s="279"/>
      <c r="AJ49" s="286"/>
      <c r="AK49" s="286"/>
      <c r="AL49" s="286"/>
      <c r="AM49" s="283"/>
      <c r="AN49" s="272"/>
      <c r="AO49" s="286"/>
      <c r="AP49" s="286"/>
      <c r="AQ49" s="286"/>
      <c r="AR49" s="287"/>
      <c r="AS49" s="267"/>
      <c r="AT49" s="350"/>
      <c r="AU49" s="273"/>
      <c r="AV49" s="298"/>
      <c r="AW49" s="102"/>
      <c r="AX49" s="289"/>
      <c r="AY49" s="290"/>
      <c r="AZ49" s="102"/>
      <c r="BA49" s="265"/>
      <c r="BB49" s="266"/>
      <c r="BC49" s="267"/>
      <c r="BD49" s="265"/>
      <c r="BE49" s="268"/>
      <c r="BF49" s="268"/>
      <c r="BG49" s="180"/>
      <c r="BH49" s="181"/>
      <c r="BI49" s="180"/>
      <c r="BJ49" s="181"/>
      <c r="BK49" s="182"/>
      <c r="BL49" s="183"/>
      <c r="BM49" s="189"/>
      <c r="BN49" s="189"/>
      <c r="BO49" s="180"/>
      <c r="BP49" s="181"/>
      <c r="BQ49" s="180"/>
      <c r="BR49" s="181"/>
      <c r="BS49" s="180"/>
      <c r="BT49" s="181"/>
      <c r="BU49" s="189"/>
      <c r="BV49" s="182"/>
      <c r="BW49" s="267"/>
      <c r="BX49" s="265"/>
      <c r="BY49" s="266"/>
    </row>
    <row r="50" s="303" customFormat="true" ht="34.5" hidden="false" customHeight="true" outlineLevel="0" collapsed="false">
      <c r="A50" s="117" t="s">
        <v>132</v>
      </c>
      <c r="B50" s="117"/>
      <c r="C50" s="118" t="n">
        <f aca="false">IF(AND(SUM(D50:N50)=SUM(O50:P50))=TRUE(),SUM(O50:P50),"HIBA")</f>
        <v>0</v>
      </c>
      <c r="D50" s="226"/>
      <c r="E50" s="227"/>
      <c r="F50" s="233"/>
      <c r="G50" s="228"/>
      <c r="H50" s="226"/>
      <c r="I50" s="227"/>
      <c r="J50" s="227"/>
      <c r="K50" s="227"/>
      <c r="L50" s="227"/>
      <c r="M50" s="227"/>
      <c r="N50" s="233"/>
      <c r="O50" s="226"/>
      <c r="P50" s="228"/>
      <c r="Q50" s="291"/>
      <c r="R50" s="126" t="n">
        <f aca="false">SUM(S50:AQ50)</f>
        <v>0</v>
      </c>
      <c r="S50" s="291"/>
      <c r="T50" s="226"/>
      <c r="U50" s="232"/>
      <c r="V50" s="232"/>
      <c r="W50" s="227"/>
      <c r="X50" s="226"/>
      <c r="Y50" s="232"/>
      <c r="Z50" s="232"/>
      <c r="AA50" s="227"/>
      <c r="AB50" s="226"/>
      <c r="AC50" s="232"/>
      <c r="AD50" s="232"/>
      <c r="AE50" s="228"/>
      <c r="AF50" s="232"/>
      <c r="AG50" s="232"/>
      <c r="AH50" s="232"/>
      <c r="AI50" s="228"/>
      <c r="AJ50" s="232"/>
      <c r="AK50" s="232"/>
      <c r="AL50" s="232"/>
      <c r="AM50" s="227"/>
      <c r="AN50" s="229"/>
      <c r="AO50" s="232"/>
      <c r="AP50" s="232"/>
      <c r="AQ50" s="232"/>
      <c r="AR50" s="292"/>
      <c r="AS50" s="243"/>
      <c r="AT50" s="355"/>
      <c r="AU50" s="275"/>
      <c r="AV50" s="238"/>
      <c r="AW50" s="139"/>
      <c r="AX50" s="239"/>
      <c r="AY50" s="293"/>
      <c r="AZ50" s="139"/>
      <c r="BA50" s="241"/>
      <c r="BB50" s="242"/>
      <c r="BC50" s="243"/>
      <c r="BD50" s="241"/>
      <c r="BE50" s="244"/>
      <c r="BF50" s="244"/>
      <c r="BG50" s="146"/>
      <c r="BH50" s="147"/>
      <c r="BI50" s="146"/>
      <c r="BJ50" s="147"/>
      <c r="BK50" s="148"/>
      <c r="BL50" s="149"/>
      <c r="BM50" s="151"/>
      <c r="BN50" s="151"/>
      <c r="BO50" s="146"/>
      <c r="BP50" s="147"/>
      <c r="BQ50" s="146"/>
      <c r="BR50" s="147"/>
      <c r="BS50" s="146"/>
      <c r="BT50" s="147"/>
      <c r="BU50" s="151"/>
      <c r="BV50" s="148"/>
      <c r="BW50" s="243"/>
      <c r="BX50" s="241"/>
      <c r="BY50" s="242"/>
    </row>
    <row r="51" s="303" customFormat="true" ht="34.5" hidden="false" customHeight="true" outlineLevel="0" collapsed="false">
      <c r="A51" s="81" t="s">
        <v>133</v>
      </c>
      <c r="B51" s="81"/>
      <c r="C51" s="82" t="n">
        <f aca="false">IF(AND(SUM(D51:N51)=SUM(O51:P51))=TRUE(),SUM(O51:P51),"HIBA")</f>
        <v>0</v>
      </c>
      <c r="D51" s="282"/>
      <c r="E51" s="283"/>
      <c r="F51" s="284"/>
      <c r="G51" s="279"/>
      <c r="H51" s="282"/>
      <c r="I51" s="283"/>
      <c r="J51" s="283"/>
      <c r="K51" s="283"/>
      <c r="L51" s="283"/>
      <c r="M51" s="283"/>
      <c r="N51" s="284"/>
      <c r="O51" s="282"/>
      <c r="P51" s="279"/>
      <c r="Q51" s="285"/>
      <c r="R51" s="88" t="n">
        <f aca="false">SUM(S51:AQ51)</f>
        <v>0</v>
      </c>
      <c r="S51" s="285"/>
      <c r="T51" s="282"/>
      <c r="U51" s="286"/>
      <c r="V51" s="286"/>
      <c r="W51" s="283"/>
      <c r="X51" s="282"/>
      <c r="Y51" s="286"/>
      <c r="Z51" s="286"/>
      <c r="AA51" s="283"/>
      <c r="AB51" s="282"/>
      <c r="AC51" s="286"/>
      <c r="AD51" s="286"/>
      <c r="AE51" s="279"/>
      <c r="AF51" s="286"/>
      <c r="AG51" s="286"/>
      <c r="AH51" s="286"/>
      <c r="AI51" s="279"/>
      <c r="AJ51" s="286"/>
      <c r="AK51" s="286"/>
      <c r="AL51" s="286"/>
      <c r="AM51" s="283"/>
      <c r="AN51" s="272"/>
      <c r="AO51" s="286"/>
      <c r="AP51" s="286"/>
      <c r="AQ51" s="286"/>
      <c r="AR51" s="287"/>
      <c r="AS51" s="349"/>
      <c r="AT51" s="357"/>
      <c r="AU51" s="102"/>
      <c r="AV51" s="304"/>
      <c r="AW51" s="102"/>
      <c r="AX51" s="289"/>
      <c r="AY51" s="290"/>
      <c r="AZ51" s="102"/>
      <c r="BA51" s="265"/>
      <c r="BB51" s="266"/>
      <c r="BC51" s="267"/>
      <c r="BD51" s="265"/>
      <c r="BE51" s="268"/>
      <c r="BF51" s="268"/>
      <c r="BG51" s="180"/>
      <c r="BH51" s="181"/>
      <c r="BI51" s="180"/>
      <c r="BJ51" s="181"/>
      <c r="BK51" s="182"/>
      <c r="BL51" s="183"/>
      <c r="BM51" s="189"/>
      <c r="BN51" s="189"/>
      <c r="BO51" s="180"/>
      <c r="BP51" s="181"/>
      <c r="BQ51" s="180"/>
      <c r="BR51" s="181"/>
      <c r="BS51" s="180"/>
      <c r="BT51" s="181"/>
      <c r="BU51" s="189"/>
      <c r="BV51" s="182"/>
      <c r="BW51" s="267"/>
      <c r="BX51" s="265"/>
      <c r="BY51" s="266"/>
    </row>
    <row r="52" s="252" customFormat="true" ht="33" hidden="false" customHeight="true" outlineLevel="0" collapsed="false">
      <c r="A52" s="117" t="s">
        <v>134</v>
      </c>
      <c r="B52" s="117"/>
      <c r="C52" s="118" t="n">
        <f aca="false">IF(AND(SUM(D52:N52)=SUM(O52:P52))=TRUE(),SUM(O52:P52),"HIBA")</f>
        <v>0</v>
      </c>
      <c r="D52" s="226"/>
      <c r="E52" s="227"/>
      <c r="F52" s="233"/>
      <c r="G52" s="228"/>
      <c r="H52" s="226"/>
      <c r="I52" s="227"/>
      <c r="J52" s="227"/>
      <c r="K52" s="227"/>
      <c r="L52" s="227"/>
      <c r="M52" s="227"/>
      <c r="N52" s="233"/>
      <c r="O52" s="226"/>
      <c r="P52" s="228"/>
      <c r="Q52" s="291"/>
      <c r="R52" s="126" t="n">
        <f aca="false">SUM(S52:AQ52)</f>
        <v>0</v>
      </c>
      <c r="S52" s="291"/>
      <c r="T52" s="226"/>
      <c r="U52" s="232"/>
      <c r="V52" s="232"/>
      <c r="W52" s="227"/>
      <c r="X52" s="226"/>
      <c r="Y52" s="232"/>
      <c r="Z52" s="232"/>
      <c r="AA52" s="227"/>
      <c r="AB52" s="226"/>
      <c r="AC52" s="232"/>
      <c r="AD52" s="232"/>
      <c r="AE52" s="228"/>
      <c r="AF52" s="232"/>
      <c r="AG52" s="232"/>
      <c r="AH52" s="232"/>
      <c r="AI52" s="228"/>
      <c r="AJ52" s="232"/>
      <c r="AK52" s="232"/>
      <c r="AL52" s="232"/>
      <c r="AM52" s="227"/>
      <c r="AN52" s="229"/>
      <c r="AO52" s="232"/>
      <c r="AP52" s="232"/>
      <c r="AQ52" s="232"/>
      <c r="AR52" s="292"/>
      <c r="AS52" s="243"/>
      <c r="AT52" s="355"/>
      <c r="AU52" s="237"/>
      <c r="AV52" s="305"/>
      <c r="AW52" s="139"/>
      <c r="AX52" s="239"/>
      <c r="AY52" s="293"/>
      <c r="AZ52" s="139"/>
      <c r="BA52" s="241"/>
      <c r="BB52" s="242"/>
      <c r="BC52" s="243"/>
      <c r="BD52" s="241"/>
      <c r="BE52" s="244"/>
      <c r="BF52" s="244"/>
      <c r="BG52" s="146"/>
      <c r="BH52" s="147"/>
      <c r="BI52" s="146"/>
      <c r="BJ52" s="147"/>
      <c r="BK52" s="148"/>
      <c r="BL52" s="149"/>
      <c r="BM52" s="151"/>
      <c r="BN52" s="151"/>
      <c r="BO52" s="146"/>
      <c r="BP52" s="147"/>
      <c r="BQ52" s="146"/>
      <c r="BR52" s="147"/>
      <c r="BS52" s="146"/>
      <c r="BT52" s="147"/>
      <c r="BU52" s="151"/>
      <c r="BV52" s="148"/>
      <c r="BW52" s="243"/>
      <c r="BX52" s="241"/>
      <c r="BY52" s="242"/>
    </row>
    <row r="53" s="252" customFormat="true" ht="34.5" hidden="false" customHeight="true" outlineLevel="0" collapsed="false">
      <c r="A53" s="81" t="s">
        <v>135</v>
      </c>
      <c r="B53" s="81"/>
      <c r="C53" s="82" t="n">
        <f aca="false">IF(AND(SUM(D53:N53)=SUM(O53:P53))=TRUE(),SUM(O53:P53),"HIBA")</f>
        <v>0</v>
      </c>
      <c r="D53" s="282"/>
      <c r="E53" s="283"/>
      <c r="F53" s="284"/>
      <c r="G53" s="279"/>
      <c r="H53" s="282"/>
      <c r="I53" s="283"/>
      <c r="J53" s="283"/>
      <c r="K53" s="283"/>
      <c r="L53" s="283"/>
      <c r="M53" s="283"/>
      <c r="N53" s="284"/>
      <c r="O53" s="282"/>
      <c r="P53" s="307"/>
      <c r="Q53" s="285"/>
      <c r="R53" s="88" t="n">
        <f aca="false">SUM(S53:AQ53)</f>
        <v>0</v>
      </c>
      <c r="S53" s="285"/>
      <c r="T53" s="282"/>
      <c r="U53" s="286"/>
      <c r="V53" s="286"/>
      <c r="W53" s="283"/>
      <c r="X53" s="282"/>
      <c r="Y53" s="286"/>
      <c r="Z53" s="286"/>
      <c r="AA53" s="283"/>
      <c r="AB53" s="282"/>
      <c r="AC53" s="286"/>
      <c r="AD53" s="286"/>
      <c r="AE53" s="307"/>
      <c r="AF53" s="286"/>
      <c r="AG53" s="308"/>
      <c r="AH53" s="308"/>
      <c r="AI53" s="307"/>
      <c r="AJ53" s="286"/>
      <c r="AK53" s="286"/>
      <c r="AL53" s="286"/>
      <c r="AM53" s="283"/>
      <c r="AN53" s="309"/>
      <c r="AO53" s="308"/>
      <c r="AP53" s="308"/>
      <c r="AQ53" s="286"/>
      <c r="AR53" s="287"/>
      <c r="AS53" s="359"/>
      <c r="AT53" s="360"/>
      <c r="AU53" s="102"/>
      <c r="AV53" s="312"/>
      <c r="AW53" s="102"/>
      <c r="AX53" s="289"/>
      <c r="AY53" s="290"/>
      <c r="AZ53" s="102"/>
      <c r="BA53" s="265"/>
      <c r="BB53" s="266"/>
      <c r="BC53" s="267"/>
      <c r="BD53" s="265"/>
      <c r="BE53" s="268"/>
      <c r="BF53" s="268"/>
      <c r="BG53" s="180"/>
      <c r="BH53" s="313"/>
      <c r="BI53" s="314"/>
      <c r="BJ53" s="313"/>
      <c r="BK53" s="182"/>
      <c r="BL53" s="183"/>
      <c r="BM53" s="316"/>
      <c r="BN53" s="316"/>
      <c r="BO53" s="314"/>
      <c r="BP53" s="313"/>
      <c r="BQ53" s="314"/>
      <c r="BR53" s="313"/>
      <c r="BS53" s="314"/>
      <c r="BT53" s="313"/>
      <c r="BU53" s="316"/>
      <c r="BV53" s="182"/>
      <c r="BW53" s="267"/>
      <c r="BX53" s="265"/>
      <c r="BY53" s="266"/>
    </row>
    <row r="54" s="252" customFormat="true" ht="30" hidden="false" customHeight="true" outlineLevel="0" collapsed="false">
      <c r="A54" s="318" t="s">
        <v>136</v>
      </c>
      <c r="B54" s="318"/>
      <c r="C54" s="319" t="n">
        <f aca="false">IF(AND(SUM(D54:N54)=SUM(O54:P54))=TRUE(),SUM(O54:P54),"HIBA")</f>
        <v>0</v>
      </c>
      <c r="D54" s="320" t="n">
        <f aca="false">SUM(D11:D53)</f>
        <v>0</v>
      </c>
      <c r="E54" s="320" t="n">
        <f aca="false">SUM(E11:E53)</f>
        <v>0</v>
      </c>
      <c r="F54" s="320" t="n">
        <f aca="false">SUM(F11:F53)</f>
        <v>0</v>
      </c>
      <c r="G54" s="320" t="n">
        <f aca="false">SUM(G11:G53)</f>
        <v>0</v>
      </c>
      <c r="H54" s="320" t="n">
        <f aca="false">SUM(H11:H53)</f>
        <v>0</v>
      </c>
      <c r="I54" s="321" t="n">
        <f aca="false">SUM(I11:I53)</f>
        <v>0</v>
      </c>
      <c r="J54" s="321" t="n">
        <f aca="false">SUM(J11:J53)</f>
        <v>0</v>
      </c>
      <c r="K54" s="320" t="n">
        <f aca="false">SUM(K11:K53)</f>
        <v>0</v>
      </c>
      <c r="L54" s="320" t="n">
        <f aca="false">SUM(L11:L53)</f>
        <v>0</v>
      </c>
      <c r="M54" s="320" t="n">
        <f aca="false">SUM(M11:M53)</f>
        <v>0</v>
      </c>
      <c r="N54" s="320" t="n">
        <f aca="false">SUM(N11:N53)</f>
        <v>0</v>
      </c>
      <c r="O54" s="320" t="n">
        <f aca="false">SUM(O11:O53)</f>
        <v>0</v>
      </c>
      <c r="P54" s="320" t="n">
        <f aca="false">SUM(P11:P53)</f>
        <v>0</v>
      </c>
      <c r="Q54" s="320" t="n">
        <f aca="false">SUM(Q11:Q53)</f>
        <v>0</v>
      </c>
      <c r="R54" s="321" t="n">
        <f aca="false">SUM(R11:R53)</f>
        <v>0</v>
      </c>
      <c r="S54" s="320" t="n">
        <f aca="false">SUM(S11:S53)</f>
        <v>0</v>
      </c>
      <c r="T54" s="320" t="n">
        <f aca="false">SUM(T11:T53)</f>
        <v>0</v>
      </c>
      <c r="U54" s="321" t="n">
        <f aca="false">SUM(U11:U53)</f>
        <v>0</v>
      </c>
      <c r="V54" s="321" t="n">
        <f aca="false">SUM(V11:V53)</f>
        <v>0</v>
      </c>
      <c r="W54" s="320" t="n">
        <f aca="false">SUM(W11:W53)</f>
        <v>0</v>
      </c>
      <c r="X54" s="320" t="n">
        <f aca="false">SUM(X11:X53)</f>
        <v>0</v>
      </c>
      <c r="Y54" s="321" t="n">
        <f aca="false">SUM(Y11:Y53)</f>
        <v>0</v>
      </c>
      <c r="Z54" s="321" t="n">
        <f aca="false">SUM(Z11:Z53)</f>
        <v>0</v>
      </c>
      <c r="AA54" s="320" t="n">
        <f aca="false">SUM(AA11:AA53)</f>
        <v>0</v>
      </c>
      <c r="AB54" s="320" t="n">
        <f aca="false">SUM(AB11:AB53)</f>
        <v>0</v>
      </c>
      <c r="AC54" s="321" t="n">
        <f aca="false">SUM(AC11:AC53)</f>
        <v>0</v>
      </c>
      <c r="AD54" s="321" t="n">
        <f aca="false">SUM(AD11:AD53)</f>
        <v>0</v>
      </c>
      <c r="AE54" s="320" t="n">
        <f aca="false">SUM(AE11:AE53)</f>
        <v>0</v>
      </c>
      <c r="AF54" s="320" t="n">
        <f aca="false">SUM(AF11:AF53)</f>
        <v>0</v>
      </c>
      <c r="AG54" s="321" t="n">
        <f aca="false">SUM(AG11:AG53)</f>
        <v>0</v>
      </c>
      <c r="AH54" s="321" t="n">
        <f aca="false">SUM(AH11:AH53)</f>
        <v>0</v>
      </c>
      <c r="AI54" s="320" t="n">
        <f aca="false">SUM(AI11:AI53)</f>
        <v>0</v>
      </c>
      <c r="AJ54" s="320" t="n">
        <f aca="false">SUM(AJ11:AJ53)</f>
        <v>0</v>
      </c>
      <c r="AK54" s="321" t="n">
        <f aca="false">SUM(AK11:AK53)</f>
        <v>0</v>
      </c>
      <c r="AL54" s="321" t="n">
        <f aca="false">SUM(AL11:AL53)</f>
        <v>0</v>
      </c>
      <c r="AM54" s="320" t="n">
        <f aca="false">SUM(AM11:AM53)</f>
        <v>0</v>
      </c>
      <c r="AN54" s="320" t="n">
        <f aca="false">SUM(AN11:AN53)</f>
        <v>0</v>
      </c>
      <c r="AO54" s="321" t="n">
        <f aca="false">SUM(AO11:AO53)</f>
        <v>0</v>
      </c>
      <c r="AP54" s="321" t="n">
        <f aca="false">SUM(AP11:AP53)</f>
        <v>0</v>
      </c>
      <c r="AQ54" s="320" t="n">
        <f aca="false">SUM(AQ11:AQ53)</f>
        <v>0</v>
      </c>
      <c r="AR54" s="322" t="n">
        <f aca="false">SUM(AR11:AR53)</f>
        <v>0</v>
      </c>
      <c r="AS54" s="66" t="n">
        <f aca="false">SUM(AS11:AS53)</f>
        <v>0</v>
      </c>
      <c r="AT54" s="66" t="n">
        <f aca="false">SUM(AT11:AT53)</f>
        <v>0</v>
      </c>
      <c r="AU54" s="323" t="e">
        <f aca="false">AVERAGE(AU11:AU53)</f>
        <v>#DIV/0!</v>
      </c>
      <c r="AV54" s="323" t="e">
        <f aca="false">AVERAGE(AV11:AV53)</f>
        <v>#DIV/0!</v>
      </c>
      <c r="AW54" s="323" t="e">
        <f aca="false">AVERAGE(AW11:AW53)</f>
        <v>#DIV/0!</v>
      </c>
      <c r="AX54" s="324" t="n">
        <f aca="false">SUM(AX11:AX53)</f>
        <v>0</v>
      </c>
      <c r="AY54" s="324" t="n">
        <f aca="false">SUM(AY11:AY53)</f>
        <v>0</v>
      </c>
      <c r="AZ54" s="323" t="e">
        <f aca="false">AVERAGE(AZ11:AZ53)</f>
        <v>#DIV/0!</v>
      </c>
      <c r="BA54" s="322" t="n">
        <f aca="false">SUM(BA11:BA53)</f>
        <v>0</v>
      </c>
      <c r="BB54" s="322" t="n">
        <f aca="false">SUM(BB11:BB53)</f>
        <v>0</v>
      </c>
      <c r="BC54" s="322" t="n">
        <f aca="false">SUM(BC11:BC53)</f>
        <v>0</v>
      </c>
      <c r="BD54" s="322" t="n">
        <f aca="false">SUM(BD11:BD53)</f>
        <v>0</v>
      </c>
      <c r="BE54" s="322" t="n">
        <f aca="false">SUM(BE11:BE53)</f>
        <v>0</v>
      </c>
      <c r="BF54" s="322" t="n">
        <f aca="false">SUM(BF11:BF53)</f>
        <v>0</v>
      </c>
      <c r="BG54" s="66" t="n">
        <f aca="false">SUM(BG11:BG53)</f>
        <v>0</v>
      </c>
      <c r="BH54" s="66" t="n">
        <f aca="false">SUM(BH11:BH53)</f>
        <v>0</v>
      </c>
      <c r="BI54" s="66" t="n">
        <f aca="false">SUM(BI11:BI53)</f>
        <v>0</v>
      </c>
      <c r="BJ54" s="66" t="n">
        <f aca="false">SUM(BJ11:BJ53)</f>
        <v>0</v>
      </c>
      <c r="BK54" s="66" t="n">
        <f aca="false">SUM(BK11:BK53)</f>
        <v>0</v>
      </c>
      <c r="BL54" s="66" t="n">
        <f aca="false">SUM(BL11:BL53)</f>
        <v>0</v>
      </c>
      <c r="BM54" s="66" t="n">
        <f aca="false">SUM(BM11:BM53)</f>
        <v>0</v>
      </c>
      <c r="BN54" s="66" t="n">
        <f aca="false">SUM(BN11:BN53)</f>
        <v>0</v>
      </c>
      <c r="BO54" s="66" t="n">
        <f aca="false">SUM(BO11:BO53)</f>
        <v>0</v>
      </c>
      <c r="BP54" s="66" t="n">
        <f aca="false">SUM(BP11:BP53)</f>
        <v>0</v>
      </c>
      <c r="BQ54" s="66" t="n">
        <f aca="false">SUM(BQ11:BQ53)</f>
        <v>0</v>
      </c>
      <c r="BR54" s="66" t="n">
        <f aca="false">SUM(BR11:BR53)</f>
        <v>0</v>
      </c>
      <c r="BS54" s="66" t="n">
        <f aca="false">SUM(BS11:BS53)</f>
        <v>0</v>
      </c>
      <c r="BT54" s="66" t="n">
        <f aca="false">SUM(BT11:BT53)</f>
        <v>0</v>
      </c>
      <c r="BU54" s="66" t="n">
        <f aca="false">SUM(BU11:BU53)</f>
        <v>0</v>
      </c>
      <c r="BV54" s="66" t="n">
        <f aca="false">SUM(BV11:BV53)</f>
        <v>0</v>
      </c>
      <c r="BW54" s="322" t="n">
        <f aca="false">SUM(BW11:BW53)</f>
        <v>0</v>
      </c>
      <c r="BX54" s="322" t="n">
        <f aca="false">SUM(BX11:BX53)</f>
        <v>0</v>
      </c>
      <c r="BY54" s="322" t="n">
        <f aca="false">SUM(BY11:BY53)</f>
        <v>0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</row>
    <row r="57" customFormat="false" ht="14.25" hidden="false" customHeight="false" outlineLevel="0" collapsed="false">
      <c r="D57" s="330"/>
      <c r="E57" s="330"/>
      <c r="F57" s="330"/>
    </row>
    <row r="58" customFormat="false" ht="44.25" hidden="false" customHeight="true" outlineLevel="0" collapsed="false">
      <c r="B58" s="361"/>
      <c r="C58" s="361"/>
      <c r="D58" s="361"/>
      <c r="E58" s="361"/>
      <c r="F58" s="361"/>
      <c r="G58" s="361"/>
      <c r="N58" s="332"/>
      <c r="O58" s="332"/>
      <c r="P58" s="33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32"/>
      <c r="AC58" s="332"/>
      <c r="AD58" s="332"/>
      <c r="AE58" s="332"/>
      <c r="AF58" s="332"/>
      <c r="AG58" s="332"/>
      <c r="AH58" s="332"/>
      <c r="AI58" s="332"/>
      <c r="AJ58" s="332"/>
      <c r="AK58" s="332"/>
      <c r="AL58" s="332"/>
      <c r="AM58" s="332"/>
      <c r="AN58" s="332"/>
      <c r="AO58" s="332"/>
      <c r="AP58" s="332"/>
      <c r="AQ58" s="332"/>
      <c r="AU58" s="0"/>
      <c r="AV58" s="0"/>
      <c r="AW58" s="0"/>
      <c r="AX58" s="0"/>
      <c r="AY58" s="0"/>
      <c r="AZ58" s="363"/>
      <c r="BA58" s="363"/>
      <c r="BB58" s="363"/>
      <c r="BC58" s="363"/>
      <c r="BD58" s="363"/>
      <c r="BE58" s="363"/>
      <c r="BF58" s="364"/>
    </row>
    <row r="59" customFormat="false" ht="14.25" hidden="false" customHeight="false" outlineLevel="0" collapsed="false">
      <c r="B59" s="337"/>
      <c r="C59" s="337"/>
      <c r="D59" s="337"/>
      <c r="E59" s="337"/>
      <c r="F59" s="337"/>
      <c r="G59" s="337"/>
      <c r="H59" s="332"/>
      <c r="I59" s="332"/>
      <c r="J59" s="332"/>
      <c r="K59" s="332"/>
      <c r="L59" s="332"/>
      <c r="M59" s="332"/>
      <c r="N59" s="332"/>
      <c r="O59" s="332"/>
      <c r="P59" s="332"/>
      <c r="Q59" s="332"/>
      <c r="R59" s="365"/>
      <c r="S59" s="365"/>
      <c r="T59" s="365"/>
      <c r="U59" s="365"/>
      <c r="V59" s="365"/>
      <c r="W59" s="365"/>
      <c r="X59" s="365"/>
      <c r="Y59" s="365"/>
      <c r="Z59" s="365"/>
      <c r="AA59" s="365"/>
      <c r="AB59" s="332"/>
      <c r="AC59" s="332"/>
      <c r="AD59" s="332"/>
      <c r="AE59" s="332"/>
      <c r="AF59" s="332"/>
      <c r="AG59" s="332"/>
      <c r="AH59" s="332"/>
      <c r="AI59" s="332"/>
      <c r="AJ59" s="332"/>
      <c r="AK59" s="332"/>
      <c r="AL59" s="332"/>
      <c r="AM59" s="332"/>
      <c r="AN59" s="332"/>
      <c r="AO59" s="332"/>
      <c r="AP59" s="332"/>
      <c r="AQ59" s="332"/>
      <c r="AU59" s="0"/>
      <c r="AV59" s="0"/>
      <c r="AW59" s="0"/>
      <c r="AX59" s="0"/>
      <c r="AY59" s="0"/>
      <c r="AZ59" s="363"/>
      <c r="BA59" s="363"/>
      <c r="BB59" s="363"/>
      <c r="BC59" s="363"/>
      <c r="BD59" s="363"/>
      <c r="BE59" s="363"/>
      <c r="BF59" s="364"/>
    </row>
    <row r="60" customFormat="false" ht="14.25" hidden="false" customHeight="false" outlineLevel="0" collapsed="false">
      <c r="R60" s="365"/>
      <c r="S60" s="365"/>
      <c r="T60" s="365"/>
      <c r="U60" s="365"/>
      <c r="V60" s="365"/>
      <c r="W60" s="365"/>
      <c r="X60" s="365"/>
      <c r="Y60" s="365"/>
      <c r="Z60" s="365"/>
      <c r="AA60" s="365"/>
      <c r="AZ60" s="363"/>
      <c r="BA60" s="363"/>
      <c r="BB60" s="363"/>
      <c r="BC60" s="363"/>
      <c r="BD60" s="363"/>
      <c r="BE60" s="363"/>
      <c r="BF60" s="364"/>
    </row>
    <row r="63" customFormat="false" ht="14.25" hidden="false" customHeight="false" outlineLevel="0" collapsed="false">
      <c r="AA63" s="339"/>
    </row>
  </sheetData>
  <sheetProtection sheet="true" password="cce5" formatColumns="false" formatRows="false" selectLockedCells="true"/>
  <mergeCells count="16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8:AA58"/>
    <mergeCell ref="AZ58:BE60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2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5.56"/>
    <col collapsed="false" customWidth="true" hidden="false" outlineLevel="0" max="4" min="4" style="1" width="12.7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5.13"/>
    <col collapsed="false" customWidth="true" hidden="false" outlineLevel="0" max="12" min="12" style="1" width="7.14"/>
    <col collapsed="false" customWidth="true" hidden="false" outlineLevel="0" max="13" min="13" style="1" width="23.7"/>
    <col collapsed="false" customWidth="true" hidden="false" outlineLevel="0" max="14" min="14" style="1" width="7.14"/>
    <col collapsed="false" customWidth="true" hidden="false" outlineLevel="0" max="15" min="15" style="1" width="17.85"/>
    <col collapsed="false" customWidth="true" hidden="false" outlineLevel="0" max="17" min="16" style="1" width="7.14"/>
    <col collapsed="false" customWidth="true" hidden="false" outlineLevel="0" max="18" min="18" style="1" width="16.28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31.99"/>
    <col collapsed="false" customWidth="true" hidden="false" outlineLevel="0" max="48" min="48" style="1" width="27.85"/>
    <col collapsed="false" customWidth="true" hidden="false" outlineLevel="0" max="49" min="49" style="1" width="37.85"/>
    <col collapsed="false" customWidth="true" hidden="false" outlineLevel="0" max="50" min="50" style="1" width="20.85"/>
    <col collapsed="false" customWidth="true" hidden="false" outlineLevel="0" max="51" min="51" style="1" width="21.84"/>
    <col collapsed="false" customWidth="true" hidden="false" outlineLevel="0" max="52" min="52" style="1" width="27.85"/>
    <col collapsed="false" customWidth="true" hidden="false" outlineLevel="0" max="53" min="53" style="1" width="17.42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3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40.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7" t="s">
        <v>10</v>
      </c>
      <c r="BD4" s="7"/>
      <c r="BE4" s="12" t="s">
        <v>11</v>
      </c>
      <c r="BF4" s="12" t="s">
        <v>12</v>
      </c>
      <c r="BG4" s="10" t="s">
        <v>13</v>
      </c>
      <c r="BH4" s="10"/>
      <c r="BI4" s="10"/>
      <c r="BJ4" s="10"/>
      <c r="BK4" s="10"/>
      <c r="BL4" s="10"/>
      <c r="BM4" s="15" t="s">
        <v>14</v>
      </c>
      <c r="BN4" s="15" t="s">
        <v>15</v>
      </c>
      <c r="BO4" s="10" t="s">
        <v>16</v>
      </c>
      <c r="BP4" s="10"/>
      <c r="BQ4" s="10"/>
      <c r="BR4" s="10"/>
      <c r="BS4" s="10"/>
      <c r="BT4" s="10"/>
      <c r="BU4" s="10"/>
      <c r="BV4" s="10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17" t="s">
        <v>21</v>
      </c>
      <c r="P5" s="17"/>
      <c r="Q5" s="16" t="s">
        <v>22</v>
      </c>
      <c r="R5" s="16" t="s">
        <v>23</v>
      </c>
      <c r="S5" s="1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9" t="s">
        <v>25</v>
      </c>
      <c r="AO5" s="19"/>
      <c r="AP5" s="19"/>
      <c r="AQ5" s="19"/>
      <c r="AR5" s="9"/>
      <c r="AS5" s="20" t="s">
        <v>26</v>
      </c>
      <c r="AT5" s="21" t="s">
        <v>27</v>
      </c>
      <c r="AU5" s="22" t="s">
        <v>28</v>
      </c>
      <c r="AV5" s="22" t="s">
        <v>29</v>
      </c>
      <c r="AW5" s="22" t="s">
        <v>30</v>
      </c>
      <c r="AX5" s="23" t="s">
        <v>31</v>
      </c>
      <c r="AY5" s="24" t="s">
        <v>32</v>
      </c>
      <c r="AZ5" s="25" t="s">
        <v>33</v>
      </c>
      <c r="BA5" s="24" t="s">
        <v>34</v>
      </c>
      <c r="BB5" s="26" t="s">
        <v>35</v>
      </c>
      <c r="BC5" s="27" t="s">
        <v>36</v>
      </c>
      <c r="BD5" s="22" t="s">
        <v>37</v>
      </c>
      <c r="BE5" s="12"/>
      <c r="BF5" s="12"/>
      <c r="BG5" s="28" t="s">
        <v>38</v>
      </c>
      <c r="BH5" s="28"/>
      <c r="BI5" s="29" t="s">
        <v>39</v>
      </c>
      <c r="BJ5" s="29"/>
      <c r="BK5" s="29" t="s">
        <v>40</v>
      </c>
      <c r="BL5" s="29"/>
      <c r="BM5" s="15"/>
      <c r="BN5" s="15"/>
      <c r="BO5" s="29" t="s">
        <v>41</v>
      </c>
      <c r="BP5" s="29"/>
      <c r="BQ5" s="29" t="s">
        <v>42</v>
      </c>
      <c r="BR5" s="29"/>
      <c r="BS5" s="29" t="s">
        <v>20</v>
      </c>
      <c r="BT5" s="29"/>
      <c r="BU5" s="43" t="s">
        <v>43</v>
      </c>
      <c r="BV5" s="43" t="s">
        <v>44</v>
      </c>
      <c r="BW5" s="33" t="s">
        <v>45</v>
      </c>
      <c r="BX5" s="24" t="s">
        <v>46</v>
      </c>
      <c r="BY5" s="26" t="s">
        <v>47</v>
      </c>
    </row>
    <row r="6" customFormat="false" ht="36.75" hidden="false" customHeight="true" outlineLevel="0" collapsed="false">
      <c r="A6" s="6"/>
      <c r="B6" s="6"/>
      <c r="C6" s="16"/>
      <c r="D6" s="34" t="s">
        <v>48</v>
      </c>
      <c r="E6" s="35" t="s">
        <v>49</v>
      </c>
      <c r="F6" s="35" t="s">
        <v>50</v>
      </c>
      <c r="G6" s="36" t="s">
        <v>51</v>
      </c>
      <c r="H6" s="37" t="s">
        <v>52</v>
      </c>
      <c r="I6" s="37"/>
      <c r="J6" s="37"/>
      <c r="K6" s="38" t="s">
        <v>53</v>
      </c>
      <c r="L6" s="38" t="s">
        <v>54</v>
      </c>
      <c r="M6" s="38" t="s">
        <v>55</v>
      </c>
      <c r="N6" s="39" t="s">
        <v>56</v>
      </c>
      <c r="O6" s="40" t="s">
        <v>57</v>
      </c>
      <c r="P6" s="41" t="s">
        <v>58</v>
      </c>
      <c r="Q6" s="16"/>
      <c r="R6" s="16"/>
      <c r="S6" s="42" t="s">
        <v>59</v>
      </c>
      <c r="T6" s="17" t="s">
        <v>60</v>
      </c>
      <c r="U6" s="17"/>
      <c r="V6" s="17"/>
      <c r="W6" s="17"/>
      <c r="X6" s="17"/>
      <c r="Y6" s="17"/>
      <c r="Z6" s="17"/>
      <c r="AA6" s="17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44" t="s">
        <v>63</v>
      </c>
      <c r="AP6" s="45" t="s">
        <v>64</v>
      </c>
      <c r="AQ6" s="21" t="s">
        <v>65</v>
      </c>
      <c r="AR6" s="9"/>
      <c r="AS6" s="20"/>
      <c r="AT6" s="21"/>
      <c r="AU6" s="22"/>
      <c r="AV6" s="22"/>
      <c r="AW6" s="22"/>
      <c r="AX6" s="23"/>
      <c r="AY6" s="24"/>
      <c r="AZ6" s="25"/>
      <c r="BA6" s="24"/>
      <c r="BB6" s="24"/>
      <c r="BC6" s="27"/>
      <c r="BD6" s="22"/>
      <c r="BE6" s="12"/>
      <c r="BF6" s="12"/>
      <c r="BG6" s="46" t="s">
        <v>66</v>
      </c>
      <c r="BH6" s="47" t="s">
        <v>67</v>
      </c>
      <c r="BI6" s="46" t="s">
        <v>66</v>
      </c>
      <c r="BJ6" s="47" t="s">
        <v>67</v>
      </c>
      <c r="BK6" s="46" t="s">
        <v>66</v>
      </c>
      <c r="BL6" s="47" t="s">
        <v>67</v>
      </c>
      <c r="BM6" s="15"/>
      <c r="BN6" s="15"/>
      <c r="BO6" s="48" t="s">
        <v>68</v>
      </c>
      <c r="BP6" s="49" t="s">
        <v>69</v>
      </c>
      <c r="BQ6" s="48" t="s">
        <v>70</v>
      </c>
      <c r="BR6" s="49" t="s">
        <v>71</v>
      </c>
      <c r="BS6" s="48" t="s">
        <v>70</v>
      </c>
      <c r="BT6" s="49" t="s">
        <v>71</v>
      </c>
      <c r="BU6" s="43"/>
      <c r="BV6" s="43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4"/>
      <c r="E7" s="35"/>
      <c r="F7" s="35"/>
      <c r="G7" s="36"/>
      <c r="H7" s="52" t="s">
        <v>72</v>
      </c>
      <c r="I7" s="53" t="s">
        <v>73</v>
      </c>
      <c r="J7" s="53" t="s">
        <v>74</v>
      </c>
      <c r="K7" s="38"/>
      <c r="L7" s="38"/>
      <c r="M7" s="38"/>
      <c r="N7" s="39"/>
      <c r="O7" s="40"/>
      <c r="P7" s="41"/>
      <c r="Q7" s="16"/>
      <c r="R7" s="16"/>
      <c r="S7" s="42"/>
      <c r="T7" s="44" t="s">
        <v>75</v>
      </c>
      <c r="U7" s="54" t="s">
        <v>76</v>
      </c>
      <c r="V7" s="55" t="s">
        <v>77</v>
      </c>
      <c r="W7" s="21" t="s">
        <v>78</v>
      </c>
      <c r="X7" s="20" t="s">
        <v>79</v>
      </c>
      <c r="Y7" s="45" t="s">
        <v>63</v>
      </c>
      <c r="Z7" s="54" t="s">
        <v>80</v>
      </c>
      <c r="AA7" s="56" t="s">
        <v>65</v>
      </c>
      <c r="AB7" s="44" t="s">
        <v>81</v>
      </c>
      <c r="AC7" s="45" t="s">
        <v>82</v>
      </c>
      <c r="AD7" s="45" t="s">
        <v>83</v>
      </c>
      <c r="AE7" s="21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44"/>
      <c r="AP7" s="45"/>
      <c r="AQ7" s="21"/>
      <c r="AR7" s="9"/>
      <c r="AS7" s="20"/>
      <c r="AT7" s="21"/>
      <c r="AU7" s="22"/>
      <c r="AV7" s="22"/>
      <c r="AW7" s="22"/>
      <c r="AX7" s="23"/>
      <c r="AY7" s="24"/>
      <c r="AZ7" s="25"/>
      <c r="BA7" s="24"/>
      <c r="BB7" s="24"/>
      <c r="BC7" s="27"/>
      <c r="BD7" s="22"/>
      <c r="BE7" s="12"/>
      <c r="BF7" s="12"/>
      <c r="BG7" s="46"/>
      <c r="BH7" s="47"/>
      <c r="BI7" s="46"/>
      <c r="BJ7" s="47"/>
      <c r="BK7" s="46"/>
      <c r="BL7" s="47"/>
      <c r="BM7" s="15"/>
      <c r="BN7" s="15"/>
      <c r="BO7" s="48"/>
      <c r="BP7" s="49"/>
      <c r="BQ7" s="48"/>
      <c r="BR7" s="49"/>
      <c r="BS7" s="48"/>
      <c r="BT7" s="49"/>
      <c r="BU7" s="43"/>
      <c r="BV7" s="43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4"/>
      <c r="E8" s="35"/>
      <c r="F8" s="35"/>
      <c r="G8" s="36"/>
      <c r="H8" s="52"/>
      <c r="I8" s="53"/>
      <c r="J8" s="53"/>
      <c r="K8" s="38"/>
      <c r="L8" s="38"/>
      <c r="M8" s="38"/>
      <c r="N8" s="39"/>
      <c r="O8" s="40"/>
      <c r="P8" s="41"/>
      <c r="Q8" s="16"/>
      <c r="R8" s="16"/>
      <c r="S8" s="42"/>
      <c r="T8" s="44"/>
      <c r="U8" s="54"/>
      <c r="V8" s="55"/>
      <c r="W8" s="21"/>
      <c r="X8" s="20"/>
      <c r="Y8" s="45"/>
      <c r="Z8" s="54"/>
      <c r="AA8" s="56"/>
      <c r="AB8" s="44"/>
      <c r="AC8" s="45"/>
      <c r="AD8" s="45"/>
      <c r="AE8" s="21"/>
      <c r="AF8" s="57"/>
      <c r="AG8" s="58"/>
      <c r="AH8" s="58"/>
      <c r="AI8" s="59"/>
      <c r="AJ8" s="57"/>
      <c r="AK8" s="58"/>
      <c r="AL8" s="58"/>
      <c r="AM8" s="59"/>
      <c r="AN8" s="43"/>
      <c r="AO8" s="44"/>
      <c r="AP8" s="45"/>
      <c r="AQ8" s="21"/>
      <c r="AR8" s="9"/>
      <c r="AS8" s="20"/>
      <c r="AT8" s="21"/>
      <c r="AU8" s="22"/>
      <c r="AV8" s="22"/>
      <c r="AW8" s="22"/>
      <c r="AX8" s="23"/>
      <c r="AY8" s="24"/>
      <c r="AZ8" s="25"/>
      <c r="BA8" s="24"/>
      <c r="BB8" s="24"/>
      <c r="BC8" s="27"/>
      <c r="BD8" s="22"/>
      <c r="BE8" s="12"/>
      <c r="BF8" s="12"/>
      <c r="BG8" s="46"/>
      <c r="BH8" s="47"/>
      <c r="BI8" s="46"/>
      <c r="BJ8" s="47"/>
      <c r="BK8" s="46"/>
      <c r="BL8" s="47"/>
      <c r="BM8" s="15"/>
      <c r="BN8" s="15"/>
      <c r="BO8" s="48"/>
      <c r="BP8" s="49"/>
      <c r="BQ8" s="48"/>
      <c r="BR8" s="49"/>
      <c r="BS8" s="48"/>
      <c r="BT8" s="49"/>
      <c r="BU8" s="43"/>
      <c r="BV8" s="43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60" t="s">
        <v>86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87</v>
      </c>
      <c r="P9" s="61"/>
      <c r="Q9" s="16"/>
      <c r="R9" s="16"/>
      <c r="S9" s="42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3" t="s">
        <v>88</v>
      </c>
      <c r="AG9" s="63"/>
      <c r="AH9" s="63"/>
      <c r="AI9" s="63"/>
      <c r="AJ9" s="63" t="s">
        <v>91</v>
      </c>
      <c r="AK9" s="63"/>
      <c r="AL9" s="63"/>
      <c r="AM9" s="63"/>
      <c r="AN9" s="43"/>
      <c r="AO9" s="64" t="s">
        <v>92</v>
      </c>
      <c r="AP9" s="64"/>
      <c r="AQ9" s="64"/>
      <c r="AR9" s="9"/>
      <c r="AS9" s="64" t="s">
        <v>86</v>
      </c>
      <c r="AT9" s="64"/>
      <c r="AU9" s="22"/>
      <c r="AV9" s="22"/>
      <c r="AW9" s="22"/>
      <c r="AX9" s="23"/>
      <c r="AY9" s="24"/>
      <c r="AZ9" s="25"/>
      <c r="BA9" s="24"/>
      <c r="BB9" s="26"/>
      <c r="BC9" s="27"/>
      <c r="BD9" s="22"/>
      <c r="BE9" s="12"/>
      <c r="BF9" s="12"/>
      <c r="BG9" s="46"/>
      <c r="BH9" s="47"/>
      <c r="BI9" s="46"/>
      <c r="BJ9" s="47"/>
      <c r="BK9" s="46"/>
      <c r="BL9" s="47"/>
      <c r="BM9" s="15"/>
      <c r="BN9" s="15"/>
      <c r="BO9" s="64" t="s">
        <v>86</v>
      </c>
      <c r="BP9" s="64"/>
      <c r="BQ9" s="64" t="s">
        <v>86</v>
      </c>
      <c r="BR9" s="64"/>
      <c r="BS9" s="64" t="s">
        <v>86</v>
      </c>
      <c r="BT9" s="64"/>
      <c r="BU9" s="43"/>
      <c r="BV9" s="43"/>
      <c r="BW9" s="33"/>
      <c r="BX9" s="24"/>
      <c r="BY9" s="26"/>
    </row>
    <row r="10" s="80" customFormat="true" ht="30" hidden="false" customHeight="true" outlineLevel="0" collapsed="false">
      <c r="A10" s="6" t="n">
        <v>1</v>
      </c>
      <c r="B10" s="6"/>
      <c r="C10" s="66" t="n">
        <v>2</v>
      </c>
      <c r="D10" s="67" t="n">
        <v>3</v>
      </c>
      <c r="E10" s="68" t="n">
        <v>4</v>
      </c>
      <c r="F10" s="69" t="n">
        <v>5</v>
      </c>
      <c r="G10" s="6" t="n">
        <v>6</v>
      </c>
      <c r="H10" s="67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9" t="n">
        <v>13</v>
      </c>
      <c r="O10" s="67" t="n">
        <v>14</v>
      </c>
      <c r="P10" s="69" t="n">
        <v>15</v>
      </c>
      <c r="Q10" s="66" t="n">
        <v>16</v>
      </c>
      <c r="R10" s="66" t="n">
        <v>17</v>
      </c>
      <c r="S10" s="70" t="n">
        <v>18</v>
      </c>
      <c r="T10" s="67" t="n">
        <v>19</v>
      </c>
      <c r="U10" s="71" t="n">
        <v>20</v>
      </c>
      <c r="V10" s="71" t="n">
        <v>21</v>
      </c>
      <c r="W10" s="68" t="n">
        <v>22</v>
      </c>
      <c r="X10" s="67" t="n">
        <v>23</v>
      </c>
      <c r="Y10" s="71" t="n">
        <v>24</v>
      </c>
      <c r="Z10" s="71" t="n">
        <v>25</v>
      </c>
      <c r="AA10" s="68" t="n">
        <v>26</v>
      </c>
      <c r="AB10" s="67" t="n">
        <v>27</v>
      </c>
      <c r="AC10" s="71" t="n">
        <v>28</v>
      </c>
      <c r="AD10" s="71" t="n">
        <v>29</v>
      </c>
      <c r="AE10" s="69" t="n">
        <v>30</v>
      </c>
      <c r="AF10" s="67" t="n">
        <v>31</v>
      </c>
      <c r="AG10" s="71" t="n">
        <v>32</v>
      </c>
      <c r="AH10" s="71" t="n">
        <v>33</v>
      </c>
      <c r="AI10" s="68" t="n">
        <v>34</v>
      </c>
      <c r="AJ10" s="67" t="n">
        <v>35</v>
      </c>
      <c r="AK10" s="71" t="n">
        <v>36</v>
      </c>
      <c r="AL10" s="71" t="n">
        <v>37</v>
      </c>
      <c r="AM10" s="68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6" t="n">
        <v>43</v>
      </c>
      <c r="AS10" s="75" t="n">
        <v>44</v>
      </c>
      <c r="AT10" s="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75" t="n">
        <v>58</v>
      </c>
      <c r="BH10" s="6" t="n">
        <v>59</v>
      </c>
      <c r="BI10" s="77" t="n">
        <v>60</v>
      </c>
      <c r="BJ10" s="6" t="n">
        <v>61</v>
      </c>
      <c r="BK10" s="77" t="n">
        <v>62</v>
      </c>
      <c r="BL10" s="6" t="n">
        <v>63</v>
      </c>
      <c r="BM10" s="340" t="n">
        <v>64</v>
      </c>
      <c r="BN10" s="66" t="n">
        <v>65</v>
      </c>
      <c r="BO10" s="67" t="n">
        <v>66</v>
      </c>
      <c r="BP10" s="69" t="n">
        <v>67</v>
      </c>
      <c r="BQ10" s="75" t="n">
        <v>68</v>
      </c>
      <c r="BR10" s="69" t="n">
        <v>69</v>
      </c>
      <c r="BS10" s="67" t="n">
        <v>70</v>
      </c>
      <c r="BT10" s="69" t="n">
        <v>71</v>
      </c>
      <c r="BU10" s="75" t="n">
        <v>72</v>
      </c>
      <c r="BV10" s="66" t="n">
        <v>73</v>
      </c>
      <c r="BW10" s="66" t="n">
        <v>74</v>
      </c>
      <c r="BX10" s="66" t="n">
        <v>75</v>
      </c>
      <c r="BY10" s="66" t="n">
        <v>76</v>
      </c>
    </row>
    <row r="11" s="80" customFormat="true" ht="30" hidden="false" customHeight="true" outlineLevel="0" collapsed="false">
      <c r="A11" s="81" t="s">
        <v>93</v>
      </c>
      <c r="B11" s="81"/>
      <c r="C11" s="82" t="e">
        <f aca="false">IF(AND(SUM(D11:N11)=SUM(O11:P11))=TRUE(),SUM(O11:P11),"HIBA")</f>
        <v>#VALUE!</v>
      </c>
      <c r="D11" s="83" t="e">
        <f aca="false">SUM([1]Aa:Zz!D11:D11)</f>
        <v>#VALUE!</v>
      </c>
      <c r="E11" s="84" t="e">
        <f aca="false">SUM([1]Aa:Zz!E11:E11)</f>
        <v>#VALUE!</v>
      </c>
      <c r="F11" s="85" t="e">
        <f aca="false">SUM([1]Aa:Zz!F11:F11)</f>
        <v>#VALUE!</v>
      </c>
      <c r="G11" s="86" t="e">
        <f aca="false">SUM([1]Aa:Zz!G11:G11)</f>
        <v>#VALUE!</v>
      </c>
      <c r="H11" s="83" t="e">
        <f aca="false">SUM([1]Aa:Zz!H11:H11)</f>
        <v>#VALUE!</v>
      </c>
      <c r="I11" s="84" t="e">
        <f aca="false">SUM([1]Aa:Zz!I11:I11)</f>
        <v>#VALUE!</v>
      </c>
      <c r="J11" s="84" t="e">
        <f aca="false">SUM([1]Aa:Zz!J11:J11)</f>
        <v>#VALUE!</v>
      </c>
      <c r="K11" s="84" t="e">
        <f aca="false">SUM([1]Aa:Zz!K11:K11)</f>
        <v>#VALUE!</v>
      </c>
      <c r="L11" s="84" t="e">
        <f aca="false">SUM([1]Aa:Zz!L11:L11)</f>
        <v>#VALUE!</v>
      </c>
      <c r="M11" s="84" t="e">
        <f aca="false">SUM([1]Aa:Zz!M11:M11)</f>
        <v>#VALUE!</v>
      </c>
      <c r="N11" s="86" t="e">
        <f aca="false">SUM([1]Aa:Zz!N11:N11)</f>
        <v>#VALUE!</v>
      </c>
      <c r="O11" s="83" t="e">
        <f aca="false">SUM([1]Aa:Zz!O11:O11)</f>
        <v>#VALUE!</v>
      </c>
      <c r="P11" s="85" t="e">
        <f aca="false">SUM([1]Aa:Zz!P11:P11)</f>
        <v>#VALUE!</v>
      </c>
      <c r="Q11" s="87" t="e">
        <f aca="false">SUM([1]Aa:Zz!Q11:Q11)</f>
        <v>#VALUE!</v>
      </c>
      <c r="R11" s="88" t="e">
        <f aca="false">SUM(S11:AQ11)</f>
        <v>#VALUE!</v>
      </c>
      <c r="S11" s="89" t="e">
        <f aca="false">SUM([1]Aa:Zz!S11:S11)</f>
        <v>#VALUE!</v>
      </c>
      <c r="T11" s="83" t="e">
        <f aca="false">SUM([1]Aa:Zz!T11:T11)</f>
        <v>#VALUE!</v>
      </c>
      <c r="U11" s="84" t="e">
        <f aca="false">SUM([1]Aa:Zz!U11:U11)</f>
        <v>#VALUE!</v>
      </c>
      <c r="V11" s="90" t="e">
        <f aca="false">SUM([1]Aa:Zz!V11:V11)</f>
        <v>#VALUE!</v>
      </c>
      <c r="W11" s="86" t="e">
        <f aca="false">SUM([1]Aa:Zz!W11:W11)</f>
        <v>#VALUE!</v>
      </c>
      <c r="X11" s="83" t="e">
        <f aca="false">SUM([1]Aa:Zz!X11:X11)</f>
        <v>#VALUE!</v>
      </c>
      <c r="Y11" s="84" t="e">
        <f aca="false">SUM([1]Aa:Zz!Y11:Y11)</f>
        <v>#VALUE!</v>
      </c>
      <c r="Z11" s="90" t="e">
        <f aca="false">SUM([1]Aa:Zz!Z11:Z11)</f>
        <v>#VALUE!</v>
      </c>
      <c r="AA11" s="86" t="e">
        <f aca="false">SUM([1]Aa:Zz!AA11:AA11)</f>
        <v>#VALUE!</v>
      </c>
      <c r="AB11" s="83" t="e">
        <f aca="false">SUM([1]Aa:Zz!AB11:AB11)</f>
        <v>#VALUE!</v>
      </c>
      <c r="AC11" s="91" t="e">
        <f aca="false">SUM([1]Aa:Zz!AC11:AC11)</f>
        <v>#VALUE!</v>
      </c>
      <c r="AD11" s="91" t="e">
        <f aca="false">SUM([1]Aa:Zz!AD11:AD11)</f>
        <v>#VALUE!</v>
      </c>
      <c r="AE11" s="86" t="e">
        <f aca="false">SUM([1]Aa:Zz!AE11:AE11)</f>
        <v>#VALUE!</v>
      </c>
      <c r="AF11" s="91" t="e">
        <f aca="false">SUM([1]Aa:Zz!AF11:AF11)</f>
        <v>#VALUE!</v>
      </c>
      <c r="AG11" s="90" t="e">
        <f aca="false">SUM([1]Aa:Zz!AG11:AG11)</f>
        <v>#VALUE!</v>
      </c>
      <c r="AH11" s="84" t="e">
        <f aca="false">SUM([1]Aa:Zz!AH11:AH11)</f>
        <v>#VALUE!</v>
      </c>
      <c r="AI11" s="86" t="e">
        <f aca="false">SUM([1]Aa:Zz!AI11:AI11)</f>
        <v>#VALUE!</v>
      </c>
      <c r="AJ11" s="91" t="e">
        <f aca="false">SUM([1]Aa:Zz!AJ11:AJ11)</f>
        <v>#VALUE!</v>
      </c>
      <c r="AK11" s="84" t="e">
        <f aca="false">SUM([1]Aa:Zz!AK11:AK11)</f>
        <v>#VALUE!</v>
      </c>
      <c r="AL11" s="84" t="e">
        <f aca="false">SUM([1]Aa:Zz!AL11:AL11)</f>
        <v>#VALUE!</v>
      </c>
      <c r="AM11" s="84" t="e">
        <f aca="false">SUM([1]Aa:Zz!AM11:AM11)</f>
        <v>#VALUE!</v>
      </c>
      <c r="AN11" s="92" t="e">
        <f aca="false">SUM([1]Aa:Zz!AN11:AN11)</f>
        <v>#VALUE!</v>
      </c>
      <c r="AO11" s="93" t="e">
        <f aca="false">SUM([1]Aa:Zz!AO11:AO11)</f>
        <v>#VALUE!</v>
      </c>
      <c r="AP11" s="93" t="e">
        <f aca="false">SUM([1]Aa:Zz!AP11:AP11)</f>
        <v>#VALUE!</v>
      </c>
      <c r="AQ11" s="93" t="e">
        <f aca="false">SUM([1]Aa:Zz!AQ11:AQ11)</f>
        <v>#VALUE!</v>
      </c>
      <c r="AR11" s="94" t="e">
        <f aca="false">SUM([1]Aa:Zz!AR11:AR11)</f>
        <v>#VALUE!</v>
      </c>
      <c r="AS11" s="95" t="e">
        <f aca="false">SUM([1]Aa:Zz!AS11:AS11)</f>
        <v>#VALUE!</v>
      </c>
      <c r="AT11" s="96" t="e">
        <f aca="false">SUM([1]Aa:Zz!AT11:AT11)</f>
        <v>#VALUE!</v>
      </c>
      <c r="AU11" s="97" t="e">
        <f aca="false">AVERAGE([1]Aa:Zz!AU11:AU11)</f>
        <v>#VALUE!</v>
      </c>
      <c r="AV11" s="98" t="e">
        <f aca="false">AVERAGE([1]Aa:Zz!AV11:AV11)</f>
        <v>#VALUE!</v>
      </c>
      <c r="AW11" s="341"/>
      <c r="AX11" s="100" t="e">
        <f aca="false">SUM([1]Aa:Zz!AX11:AX11)</f>
        <v>#VALUE!</v>
      </c>
      <c r="AY11" s="101" t="e">
        <f aca="false">SUM([1]Aa:Zz!AY11:AY11)</f>
        <v>#VALUE!</v>
      </c>
      <c r="AZ11" s="341"/>
      <c r="BA11" s="103" t="e">
        <f aca="false">SUM([1]Aa:Zz!BA11:BA11)</f>
        <v>#VALUE!</v>
      </c>
      <c r="BB11" s="104" t="e">
        <f aca="false">SUM([1]Aa:Zz!BB11:BB11)</f>
        <v>#VALUE!</v>
      </c>
      <c r="BC11" s="105" t="e">
        <f aca="false">SUM([1]Aa:Zz!BC11:BC11)</f>
        <v>#VALUE!</v>
      </c>
      <c r="BD11" s="104" t="e">
        <f aca="false">SUM([1]Aa:Zz!BD11:BD11)</f>
        <v>#VALUE!</v>
      </c>
      <c r="BE11" s="106" t="e">
        <f aca="false">SUM([1]Aa:Zz!BE11:BE11)</f>
        <v>#VALUE!</v>
      </c>
      <c r="BF11" s="106" t="e">
        <f aca="false">SUM([1]Aa:Zz!BF11:BF11)</f>
        <v>#VALUE!</v>
      </c>
      <c r="BG11" s="108" t="e">
        <f aca="false">SUM([1]Aa:Zz!BG11:BG11)</f>
        <v>#VALUE!</v>
      </c>
      <c r="BH11" s="109" t="e">
        <f aca="false">SUM([1]Aa:Zz!BH11:BH11)</f>
        <v>#VALUE!</v>
      </c>
      <c r="BI11" s="108" t="e">
        <f aca="false">SUM([1]Aa:Zz!BI11:BI11)</f>
        <v>#VALUE!</v>
      </c>
      <c r="BJ11" s="109" t="e">
        <f aca="false">SUM([1]Aa:Zz!BJ11:BJ11)</f>
        <v>#VALUE!</v>
      </c>
      <c r="BK11" s="110" t="e">
        <f aca="false">SUM([1]Aa:Zz!BK11:BK11)</f>
        <v>#VALUE!</v>
      </c>
      <c r="BL11" s="111" t="e">
        <f aca="false">SUM([1]Aa:Zz!BL11:BL11)</f>
        <v>#VALUE!</v>
      </c>
      <c r="BM11" s="113" t="e">
        <f aca="false">SUM([1]Aa:Zz!BM11:BM11)</f>
        <v>#VALUE!</v>
      </c>
      <c r="BN11" s="113" t="e">
        <f aca="false">SUM([1]Aa:Zz!BN11:BN11)</f>
        <v>#VALUE!</v>
      </c>
      <c r="BO11" s="108" t="e">
        <f aca="false">SUM([1]Aa:Zz!BO11:BO11)</f>
        <v>#VALUE!</v>
      </c>
      <c r="BP11" s="109" t="e">
        <f aca="false">SUM([1]Aa:Zz!BP11:BP11)</f>
        <v>#VALUE!</v>
      </c>
      <c r="BQ11" s="108" t="e">
        <f aca="false">SUM([1]Aa:Zz!BQ11:BQ11)</f>
        <v>#VALUE!</v>
      </c>
      <c r="BR11" s="109" t="e">
        <f aca="false">SUM([1]Aa:Zz!BR11:BR11)</f>
        <v>#VALUE!</v>
      </c>
      <c r="BS11" s="108" t="e">
        <f aca="false">SUM([1]Aa:Zz!BS11:BS11)</f>
        <v>#VALUE!</v>
      </c>
      <c r="BT11" s="109" t="e">
        <f aca="false">SUM([1]Aa:Zz!BT11:BT11)</f>
        <v>#VALUE!</v>
      </c>
      <c r="BU11" s="113" t="e">
        <f aca="false">SUM([1]Aa:Zz!BU11:BU11)</f>
        <v>#VALUE!</v>
      </c>
      <c r="BV11" s="110" t="e">
        <f aca="false">SUM([1]Aa:Zz!BV11:BV11)</f>
        <v>#VALUE!</v>
      </c>
      <c r="BW11" s="105" t="e">
        <f aca="false">SUM([1]Aa:Zz!BW11:BW11)</f>
        <v>#VALUE!</v>
      </c>
      <c r="BX11" s="115" t="e">
        <f aca="false">SUM([1]Aa:Zz!BX11:BX11)</f>
        <v>#VALUE!</v>
      </c>
      <c r="BY11" s="116" t="e">
        <f aca="false">SUM([1]Aa:Zz!BY11:BY11)</f>
        <v>#VALUE!</v>
      </c>
    </row>
    <row r="12" s="80" customFormat="true" ht="30" hidden="false" customHeight="true" outlineLevel="0" collapsed="false">
      <c r="A12" s="117" t="s">
        <v>94</v>
      </c>
      <c r="B12" s="117"/>
      <c r="C12" s="118" t="e">
        <f aca="false">IF(AND(SUM(D12:N12)=SUM(O12:P12))=TRUE(),SUM(O12:P12),"HIBA")</f>
        <v>#VALUE!</v>
      </c>
      <c r="D12" s="119" t="e">
        <f aca="false">SUM([1]Aa:Zz!D12:D12)</f>
        <v>#VALUE!</v>
      </c>
      <c r="E12" s="120" t="e">
        <f aca="false">SUM([1]Aa:Zz!E12:E12)</f>
        <v>#VALUE!</v>
      </c>
      <c r="F12" s="121" t="e">
        <f aca="false">SUM([1]Aa:Zz!F12:F12)</f>
        <v>#VALUE!</v>
      </c>
      <c r="G12" s="122" t="e">
        <f aca="false">SUM([1]Aa:Zz!G12:G12)</f>
        <v>#VALUE!</v>
      </c>
      <c r="H12" s="119" t="e">
        <f aca="false">SUM([1]Aa:Zz!H12:H12)</f>
        <v>#VALUE!</v>
      </c>
      <c r="I12" s="120" t="e">
        <f aca="false">SUM([1]Aa:Zz!I12:I12)</f>
        <v>#VALUE!</v>
      </c>
      <c r="J12" s="120" t="e">
        <f aca="false">SUM([1]Aa:Zz!J12:J12)</f>
        <v>#VALUE!</v>
      </c>
      <c r="K12" s="120" t="e">
        <f aca="false">SUM([1]Aa:Zz!K12:K12)</f>
        <v>#VALUE!</v>
      </c>
      <c r="L12" s="120" t="e">
        <f aca="false">SUM([1]Aa:Zz!L12:L12)</f>
        <v>#VALUE!</v>
      </c>
      <c r="M12" s="120" t="e">
        <f aca="false">SUM([1]Aa:Zz!M12:M12)</f>
        <v>#VALUE!</v>
      </c>
      <c r="N12" s="122" t="e">
        <f aca="false">SUM([1]Aa:Zz!N12:N12)</f>
        <v>#VALUE!</v>
      </c>
      <c r="O12" s="123" t="e">
        <f aca="false">SUM([1]Aa:Zz!O12:O12)</f>
        <v>#VALUE!</v>
      </c>
      <c r="P12" s="124" t="e">
        <f aca="false">SUM([1]Aa:Zz!P12:P12)</f>
        <v>#VALUE!</v>
      </c>
      <c r="Q12" s="125" t="e">
        <f aca="false">SUM([1]Aa:Zz!Q12:Q12)</f>
        <v>#VALUE!</v>
      </c>
      <c r="R12" s="126" t="e">
        <f aca="false">SUM(S12:AQ12)</f>
        <v>#VALUE!</v>
      </c>
      <c r="S12" s="127" t="e">
        <f aca="false">SUM([1]Aa:Zz!S12:S12)</f>
        <v>#VALUE!</v>
      </c>
      <c r="T12" s="119" t="e">
        <f aca="false">SUM([1]Aa:Zz!T12:T12)</f>
        <v>#VALUE!</v>
      </c>
      <c r="U12" s="120" t="e">
        <f aca="false">SUM([1]Aa:Zz!U12:U12)</f>
        <v>#VALUE!</v>
      </c>
      <c r="V12" s="128" t="e">
        <f aca="false">SUM([1]Aa:Zz!V12:V12)</f>
        <v>#VALUE!</v>
      </c>
      <c r="W12" s="122" t="e">
        <f aca="false">SUM([1]Aa:Zz!W12:W12)</f>
        <v>#VALUE!</v>
      </c>
      <c r="X12" s="119" t="e">
        <f aca="false">SUM([1]Aa:Zz!X12:X12)</f>
        <v>#VALUE!</v>
      </c>
      <c r="Y12" s="120" t="e">
        <f aca="false">SUM([1]Aa:Zz!Y12:Y12)</f>
        <v>#VALUE!</v>
      </c>
      <c r="Z12" s="128" t="e">
        <f aca="false">SUM([1]Aa:Zz!Z12:Z12)</f>
        <v>#VALUE!</v>
      </c>
      <c r="AA12" s="122" t="e">
        <f aca="false">SUM([1]Aa:Zz!AA12:AA12)</f>
        <v>#VALUE!</v>
      </c>
      <c r="AB12" s="119" t="e">
        <f aca="false">SUM([1]Aa:Zz!AB12:AB12)</f>
        <v>#VALUE!</v>
      </c>
      <c r="AC12" s="129" t="e">
        <f aca="false">SUM([1]Aa:Zz!AC12:AC12)</f>
        <v>#VALUE!</v>
      </c>
      <c r="AD12" s="129" t="e">
        <f aca="false">SUM([1]Aa:Zz!AD12:AD12)</f>
        <v>#VALUE!</v>
      </c>
      <c r="AE12" s="122" t="e">
        <f aca="false">SUM([1]Aa:Zz!AE12:AE12)</f>
        <v>#VALUE!</v>
      </c>
      <c r="AF12" s="129" t="e">
        <f aca="false">SUM([1]Aa:Zz!AF12:AF12)</f>
        <v>#VALUE!</v>
      </c>
      <c r="AG12" s="120" t="e">
        <f aca="false">SUM([1]Aa:Zz!AG12:AG12)</f>
        <v>#VALUE!</v>
      </c>
      <c r="AH12" s="128" t="e">
        <f aca="false">SUM([1]Aa:Zz!AH12:AH12)</f>
        <v>#VALUE!</v>
      </c>
      <c r="AI12" s="122" t="e">
        <f aca="false">SUM([1]Aa:Zz!AI12:AI12)</f>
        <v>#VALUE!</v>
      </c>
      <c r="AJ12" s="129" t="e">
        <f aca="false">SUM([1]Aa:Zz!AJ12:AJ12)</f>
        <v>#VALUE!</v>
      </c>
      <c r="AK12" s="121" t="e">
        <f aca="false">SUM([1]Aa:Zz!AK12:AK12)</f>
        <v>#VALUE!</v>
      </c>
      <c r="AL12" s="121" t="e">
        <f aca="false">SUM([1]Aa:Zz!AL12:AL12)</f>
        <v>#VALUE!</v>
      </c>
      <c r="AM12" s="122" t="e">
        <f aca="false">SUM([1]Aa:Zz!AM12:AM12)</f>
        <v>#VALUE!</v>
      </c>
      <c r="AN12" s="125" t="e">
        <f aca="false">SUM([1]Aa:Zz!AN12:AN12)</f>
        <v>#VALUE!</v>
      </c>
      <c r="AO12" s="119" t="e">
        <f aca="false">SUM([1]Aa:Zz!AO12:AO12)</f>
        <v>#VALUE!</v>
      </c>
      <c r="AP12" s="120" t="e">
        <f aca="false">SUM([1]Aa:Zz!AP12:AP12)</f>
        <v>#VALUE!</v>
      </c>
      <c r="AQ12" s="130" t="e">
        <f aca="false">SUM([1]Aa:Zz!AQ12:AQ12)</f>
        <v>#VALUE!</v>
      </c>
      <c r="AR12" s="131" t="e">
        <f aca="false">SUM([1]Aa:Zz!AR12:AR12)</f>
        <v>#VALUE!</v>
      </c>
      <c r="AS12" s="132" t="e">
        <f aca="false">SUM([1]Aa:Zz!AS12:AS12)</f>
        <v>#VALUE!</v>
      </c>
      <c r="AT12" s="133" t="e">
        <f aca="false">SUM([1]Aa:Zz!AT12:AT12)</f>
        <v>#VALUE!</v>
      </c>
      <c r="AU12" s="134" t="e">
        <f aca="false">AVERAGE([1]Aa:Zz!AU12:AU12)</f>
        <v>#VALUE!</v>
      </c>
      <c r="AV12" s="135" t="e">
        <f aca="false">AVERAGE([1]Aa:Zz!AV12:AV12)</f>
        <v>#VALUE!</v>
      </c>
      <c r="AW12" s="136"/>
      <c r="AX12" s="137" t="e">
        <f aca="false">SUM([1]Aa:Zz!AX12:AX12)</f>
        <v>#VALUE!</v>
      </c>
      <c r="AY12" s="138" t="e">
        <f aca="false">SUM([1]Aa:Zz!AY12:AY12)</f>
        <v>#VALUE!</v>
      </c>
      <c r="AZ12" s="342"/>
      <c r="BA12" s="140" t="e">
        <f aca="false">SUM([1]Aa:Zz!BA12:BA12)</f>
        <v>#VALUE!</v>
      </c>
      <c r="BB12" s="141" t="e">
        <f aca="false">SUM([1]Aa:Zz!BB12:BB12)</f>
        <v>#VALUE!</v>
      </c>
      <c r="BC12" s="142" t="e">
        <f aca="false">SUM([1]Aa:Zz!BC12:BC12)</f>
        <v>#VALUE!</v>
      </c>
      <c r="BD12" s="143" t="e">
        <f aca="false">SUM([1]Aa:Zz!BD12:BD12)</f>
        <v>#VALUE!</v>
      </c>
      <c r="BE12" s="144" t="e">
        <f aca="false">SUM([1]Aa:Zz!BE12:BE12)</f>
        <v>#VALUE!</v>
      </c>
      <c r="BF12" s="199" t="e">
        <f aca="false">SUM([1]Aa:Zz!BF12:BF12)</f>
        <v>#VALUE!</v>
      </c>
      <c r="BG12" s="146" t="e">
        <f aca="false">SUM([1]Aa:Zz!BG12:BG12)</f>
        <v>#VALUE!</v>
      </c>
      <c r="BH12" s="147" t="e">
        <f aca="false">SUM([1]Aa:Zz!BH12:BH12)</f>
        <v>#VALUE!</v>
      </c>
      <c r="BI12" s="146" t="e">
        <f aca="false">SUM([1]Aa:Zz!BI12:BI12)</f>
        <v>#VALUE!</v>
      </c>
      <c r="BJ12" s="147" t="e">
        <f aca="false">SUM([1]Aa:Zz!BJ12:BJ12)</f>
        <v>#VALUE!</v>
      </c>
      <c r="BK12" s="148" t="e">
        <f aca="false">SUM([1]Aa:Zz!BK12:BK12)</f>
        <v>#VALUE!</v>
      </c>
      <c r="BL12" s="149" t="e">
        <f aca="false">SUM([1]Aa:Zz!BL12:BL12)</f>
        <v>#VALUE!</v>
      </c>
      <c r="BM12" s="151" t="e">
        <f aca="false">SUM([1]Aa:Zz!BM12:BM12)</f>
        <v>#VALUE!</v>
      </c>
      <c r="BN12" s="151" t="e">
        <f aca="false">SUM([1]Aa:Zz!BN12:BN12)</f>
        <v>#VALUE!</v>
      </c>
      <c r="BO12" s="146" t="e">
        <f aca="false">SUM([1]Aa:Zz!BO12:BO12)</f>
        <v>#VALUE!</v>
      </c>
      <c r="BP12" s="147" t="e">
        <f aca="false">SUM([1]Aa:Zz!BP12:BP12)</f>
        <v>#VALUE!</v>
      </c>
      <c r="BQ12" s="146" t="e">
        <f aca="false">SUM([1]Aa:Zz!BQ12:BQ12)</f>
        <v>#VALUE!</v>
      </c>
      <c r="BR12" s="147" t="e">
        <f aca="false">SUM([1]Aa:Zz!BR12:BR12)</f>
        <v>#VALUE!</v>
      </c>
      <c r="BS12" s="146" t="e">
        <f aca="false">SUM([1]Aa:Zz!BS12:BS12)</f>
        <v>#VALUE!</v>
      </c>
      <c r="BT12" s="147" t="e">
        <f aca="false">SUM([1]Aa:Zz!BT12:BT12)</f>
        <v>#VALUE!</v>
      </c>
      <c r="BU12" s="151" t="e">
        <f aca="false">SUM([1]Aa:Zz!BU12:BU12)</f>
        <v>#VALUE!</v>
      </c>
      <c r="BV12" s="148" t="e">
        <f aca="false">SUM([1]Aa:Zz!BV12:BV12)</f>
        <v>#VALUE!</v>
      </c>
      <c r="BW12" s="142" t="e">
        <f aca="false">SUM([1]Aa:Zz!BW12:BW12)</f>
        <v>#VALUE!</v>
      </c>
      <c r="BX12" s="153" t="e">
        <f aca="false">SUM([1]Aa:Zz!BX12:BX12)</f>
        <v>#VALUE!</v>
      </c>
      <c r="BY12" s="141" t="e">
        <f aca="false">SUM([1]Aa:Zz!BY12:BY12)</f>
        <v>#VALUE!</v>
      </c>
    </row>
    <row r="13" s="80" customFormat="true" ht="35.25" hidden="false" customHeight="true" outlineLevel="0" collapsed="false">
      <c r="A13" s="81" t="s">
        <v>95</v>
      </c>
      <c r="B13" s="81"/>
      <c r="C13" s="82" t="e">
        <f aca="false">IF(AND(SUM(D13:N13)=SUM(O13:P13))=TRUE(),SUM(O13:P13),"HIBA")</f>
        <v>#VALUE!</v>
      </c>
      <c r="D13" s="154" t="e">
        <f aca="false">SUM([1]Aa:Zz!D13:D13)</f>
        <v>#VALUE!</v>
      </c>
      <c r="E13" s="155" t="e">
        <f aca="false">SUM([1]Aa:Zz!E13:E13)</f>
        <v>#VALUE!</v>
      </c>
      <c r="F13" s="156" t="e">
        <f aca="false">SUM([1]Aa:Zz!F13:F13)</f>
        <v>#VALUE!</v>
      </c>
      <c r="G13" s="157" t="e">
        <f aca="false">SUM([1]Aa:Zz!G13:G13)</f>
        <v>#VALUE!</v>
      </c>
      <c r="H13" s="154" t="e">
        <f aca="false">SUM([1]Aa:Zz!H13:H13)</f>
        <v>#VALUE!</v>
      </c>
      <c r="I13" s="158" t="e">
        <f aca="false">SUM([1]Aa:Zz!I13:I13)</f>
        <v>#VALUE!</v>
      </c>
      <c r="J13" s="158" t="e">
        <f aca="false">SUM([1]Aa:Zz!J13:J13)</f>
        <v>#VALUE!</v>
      </c>
      <c r="K13" s="158" t="e">
        <f aca="false">SUM([1]Aa:Zz!K13:K13)</f>
        <v>#VALUE!</v>
      </c>
      <c r="L13" s="158" t="e">
        <f aca="false">SUM([1]Aa:Zz!L13:L13)</f>
        <v>#VALUE!</v>
      </c>
      <c r="M13" s="158" t="e">
        <f aca="false">SUM([1]Aa:Zz!M13:M13)</f>
        <v>#VALUE!</v>
      </c>
      <c r="N13" s="159" t="e">
        <f aca="false">SUM([1]Aa:Zz!N13:N13)</f>
        <v>#VALUE!</v>
      </c>
      <c r="O13" s="160" t="e">
        <f aca="false">SUM([1]Aa:Zz!O13:O13)</f>
        <v>#VALUE!</v>
      </c>
      <c r="P13" s="159" t="e">
        <f aca="false">SUM([1]Aa:Zz!P13:P13)</f>
        <v>#VALUE!</v>
      </c>
      <c r="Q13" s="161" t="e">
        <f aca="false">SUM([1]Aa:Zz!Q13:Q13)</f>
        <v>#VALUE!</v>
      </c>
      <c r="R13" s="88" t="e">
        <f aca="false">SUM(S13:AQ13)</f>
        <v>#VALUE!</v>
      </c>
      <c r="S13" s="161" t="e">
        <f aca="false">SUM([1]Aa:Zz!S13:S13)</f>
        <v>#VALUE!</v>
      </c>
      <c r="T13" s="160" t="e">
        <f aca="false">SUM([1]Aa:Zz!T13:T13)</f>
        <v>#VALUE!</v>
      </c>
      <c r="U13" s="162" t="e">
        <f aca="false">SUM([1]Aa:Zz!U13:U13)</f>
        <v>#VALUE!</v>
      </c>
      <c r="V13" s="162" t="e">
        <f aca="false">SUM([1]Aa:Zz!V13:V13)</f>
        <v>#VALUE!</v>
      </c>
      <c r="W13" s="155" t="e">
        <f aca="false">SUM([1]Aa:Zz!W13:W13)</f>
        <v>#VALUE!</v>
      </c>
      <c r="X13" s="160" t="e">
        <f aca="false">SUM([1]Aa:Zz!X13:X13)</f>
        <v>#VALUE!</v>
      </c>
      <c r="Y13" s="158" t="e">
        <f aca="false">SUM([1]Aa:Zz!Y13:Y13)</f>
        <v>#VALUE!</v>
      </c>
      <c r="Z13" s="163" t="e">
        <f aca="false">SUM([1]Aa:Zz!Z13:Z13)</f>
        <v>#VALUE!</v>
      </c>
      <c r="AA13" s="159" t="e">
        <f aca="false">SUM([1]Aa:Zz!AA13:AA13)</f>
        <v>#VALUE!</v>
      </c>
      <c r="AB13" s="160" t="e">
        <f aca="false">SUM([1]Aa:Zz!AB13:AB13)</f>
        <v>#VALUE!</v>
      </c>
      <c r="AC13" s="164" t="e">
        <f aca="false">SUM([1]Aa:Zz!AC13:AC13)</f>
        <v>#VALUE!</v>
      </c>
      <c r="AD13" s="164" t="e">
        <f aca="false">SUM([1]Aa:Zz!AD13:AD13)</f>
        <v>#VALUE!</v>
      </c>
      <c r="AE13" s="165" t="e">
        <f aca="false">SUM([1]Aa:Zz!AE13:AE13)</f>
        <v>#VALUE!</v>
      </c>
      <c r="AF13" s="164" t="e">
        <f aca="false">SUM([1]Aa:Zz!AF13:AF13)</f>
        <v>#VALUE!</v>
      </c>
      <c r="AG13" s="158" t="e">
        <f aca="false">SUM([1]Aa:Zz!AG13:AG13)</f>
        <v>#VALUE!</v>
      </c>
      <c r="AH13" s="163" t="e">
        <f aca="false">SUM([1]Aa:Zz!AH13:AH13)</f>
        <v>#VALUE!</v>
      </c>
      <c r="AI13" s="159" t="e">
        <f aca="false">SUM([1]Aa:Zz!AI13:AI13)</f>
        <v>#VALUE!</v>
      </c>
      <c r="AJ13" s="164" t="e">
        <f aca="false">SUM([1]Aa:Zz!AJ13:AJ13)</f>
        <v>#VALUE!</v>
      </c>
      <c r="AK13" s="166" t="e">
        <f aca="false">SUM([1]Aa:Zz!AK13:AK13)</f>
        <v>#VALUE!</v>
      </c>
      <c r="AL13" s="166" t="e">
        <f aca="false">SUM([1]Aa:Zz!AL13:AL13)</f>
        <v>#VALUE!</v>
      </c>
      <c r="AM13" s="159" t="e">
        <f aca="false">SUM([1]Aa:Zz!AM13:AM13)</f>
        <v>#VALUE!</v>
      </c>
      <c r="AN13" s="167" t="e">
        <f aca="false">SUM([1]Aa:Zz!AN13:AN13)</f>
        <v>#VALUE!</v>
      </c>
      <c r="AO13" s="168" t="e">
        <f aca="false">SUM([1]Aa:Zz!AO13:AO13)</f>
        <v>#VALUE!</v>
      </c>
      <c r="AP13" s="169" t="e">
        <f aca="false">SUM([1]Aa:Zz!AP13:AP13)</f>
        <v>#VALUE!</v>
      </c>
      <c r="AQ13" s="170" t="e">
        <f aca="false">SUM([1]Aa:Zz!AQ13:AQ13)</f>
        <v>#VALUE!</v>
      </c>
      <c r="AR13" s="171" t="e">
        <f aca="false">SUM([1]Aa:Zz!AR13:AR13)</f>
        <v>#VALUE!</v>
      </c>
      <c r="AS13" s="172" t="e">
        <f aca="false">SUM([1]Aa:Zz!AS13:AS13)</f>
        <v>#VALUE!</v>
      </c>
      <c r="AT13" s="173" t="e">
        <f aca="false">SUM([1]Aa:Zz!AT13:AT13)</f>
        <v>#VALUE!</v>
      </c>
      <c r="AU13" s="99" t="e">
        <f aca="false">AVERAGE([1]Aa:Zz!AU13:AU13)</f>
        <v>#VALUE!</v>
      </c>
      <c r="AV13" s="174" t="e">
        <f aca="false">AVERAGE([1]Aa:Zz!AV13:AV13)</f>
        <v>#VALUE!</v>
      </c>
      <c r="AW13" s="99"/>
      <c r="AX13" s="175" t="e">
        <f aca="false">SUM([1]Aa:Zz!AX13:AX13)</f>
        <v>#VALUE!</v>
      </c>
      <c r="AY13" s="176" t="e">
        <f aca="false">SUM([1]Aa:Zz!AY13:AY13)</f>
        <v>#VALUE!</v>
      </c>
      <c r="AZ13" s="343"/>
      <c r="BA13" s="177" t="e">
        <f aca="false">SUM([1]Aa:Zz!BA13:BA13)</f>
        <v>#VALUE!</v>
      </c>
      <c r="BB13" s="178" t="e">
        <f aca="false">SUM([1]Aa:Zz!BB13:BB13)</f>
        <v>#VALUE!</v>
      </c>
      <c r="BC13" s="172" t="e">
        <f aca="false">SUM([1]Aa:Zz!BC13:BC13)</f>
        <v>#VALUE!</v>
      </c>
      <c r="BD13" s="173" t="e">
        <f aca="false">SUM([1]Aa:Zz!BD13:BD13)</f>
        <v>#VALUE!</v>
      </c>
      <c r="BE13" s="171" t="e">
        <f aca="false">SUM([1]Aa:Zz!BE13:BE13)</f>
        <v>#VALUE!</v>
      </c>
      <c r="BF13" s="171" t="e">
        <f aca="false">SUM([1]Aa:Zz!BF13:BF13)</f>
        <v>#VALUE!</v>
      </c>
      <c r="BG13" s="180" t="e">
        <f aca="false">SUM([1]Aa:Zz!BG13:BG13)</f>
        <v>#VALUE!</v>
      </c>
      <c r="BH13" s="181" t="e">
        <f aca="false">SUM([1]Aa:Zz!BH13:BH13)</f>
        <v>#VALUE!</v>
      </c>
      <c r="BI13" s="180" t="e">
        <f aca="false">SUM([1]Aa:Zz!BI13:BI13)</f>
        <v>#VALUE!</v>
      </c>
      <c r="BJ13" s="181" t="e">
        <f aca="false">SUM([1]Aa:Zz!BJ13:BJ13)</f>
        <v>#VALUE!</v>
      </c>
      <c r="BK13" s="182" t="e">
        <f aca="false">SUM([1]Aa:Zz!BK13:BK13)</f>
        <v>#VALUE!</v>
      </c>
      <c r="BL13" s="183" t="e">
        <f aca="false">SUM([1]Aa:Zz!BL13:BL13)</f>
        <v>#VALUE!</v>
      </c>
      <c r="BM13" s="185" t="e">
        <f aca="false">SUM([1]Aa:Zz!BM13:BM13)</f>
        <v>#VALUE!</v>
      </c>
      <c r="BN13" s="185" t="e">
        <f aca="false">SUM([1]Aa:Zz!BN13:BN13)</f>
        <v>#VALUE!</v>
      </c>
      <c r="BO13" s="186" t="e">
        <f aca="false">SUM([1]Aa:Zz!BO13:BO13)</f>
        <v>#VALUE!</v>
      </c>
      <c r="BP13" s="187" t="e">
        <f aca="false">SUM([1]Aa:Zz!BP13:BP13)</f>
        <v>#VALUE!</v>
      </c>
      <c r="BQ13" s="186" t="e">
        <f aca="false">SUM([1]Aa:Zz!BQ13:BQ13)</f>
        <v>#VALUE!</v>
      </c>
      <c r="BR13" s="187" t="e">
        <f aca="false">SUM([1]Aa:Zz!BR13:BR13)</f>
        <v>#VALUE!</v>
      </c>
      <c r="BS13" s="186" t="e">
        <f aca="false">SUM([1]Aa:Zz!BS13:BS13)</f>
        <v>#VALUE!</v>
      </c>
      <c r="BT13" s="187" t="e">
        <f aca="false">SUM([1]Aa:Zz!BT13:BT13)</f>
        <v>#VALUE!</v>
      </c>
      <c r="BU13" s="185" t="e">
        <f aca="false">SUM([1]Aa:Zz!BU13:BU13)</f>
        <v>#VALUE!</v>
      </c>
      <c r="BV13" s="189" t="e">
        <f aca="false">SUM([1]Aa:Zz!BV13:BV13)</f>
        <v>#VALUE!</v>
      </c>
      <c r="BW13" s="190" t="e">
        <f aca="false">SUM([1]Aa:Zz!BW13:BW13)</f>
        <v>#VALUE!</v>
      </c>
      <c r="BX13" s="191" t="e">
        <f aca="false">SUM([1]Aa:Zz!BX13:BX13)</f>
        <v>#VALUE!</v>
      </c>
      <c r="BY13" s="192" t="e">
        <f aca="false">SUM([1]Aa:Zz!BY13:BY13)</f>
        <v>#VALUE!</v>
      </c>
    </row>
    <row r="14" s="80" customFormat="true" ht="35.25" hidden="false" customHeight="true" outlineLevel="0" collapsed="false">
      <c r="A14" s="117" t="s">
        <v>96</v>
      </c>
      <c r="B14" s="117"/>
      <c r="C14" s="118" t="e">
        <f aca="false">IF(AND(SUM(D14:N14)=SUM(O14:P14))=TRUE(),SUM(O14:P14),"HIBA")</f>
        <v>#VALUE!</v>
      </c>
      <c r="D14" s="193" t="e">
        <f aca="false">SUM([1]Aa:Zz!D14:D14)</f>
        <v>#VALUE!</v>
      </c>
      <c r="E14" s="194" t="e">
        <f aca="false">SUM([1]Aa:Zz!E14:E14)</f>
        <v>#VALUE!</v>
      </c>
      <c r="F14" s="194" t="e">
        <f aca="false">SUM([1]Aa:Zz!F14:F14)</f>
        <v>#VALUE!</v>
      </c>
      <c r="G14" s="195" t="e">
        <f aca="false">SUM([1]Aa:Zz!G14:G14)</f>
        <v>#VALUE!</v>
      </c>
      <c r="H14" s="119" t="e">
        <f aca="false">SUM([1]Aa:Zz!H14:H14)</f>
        <v>#VALUE!</v>
      </c>
      <c r="I14" s="120" t="e">
        <f aca="false">SUM([1]Aa:Zz!I14:I14)</f>
        <v>#VALUE!</v>
      </c>
      <c r="J14" s="196" t="e">
        <f aca="false">SUM([1]Aa:Zz!J14:J14)</f>
        <v>#VALUE!</v>
      </c>
      <c r="K14" s="196" t="e">
        <f aca="false">SUM([1]Aa:Zz!K14:K14)</f>
        <v>#VALUE!</v>
      </c>
      <c r="L14" s="196" t="e">
        <f aca="false">SUM([1]Aa:Zz!L14:L14)</f>
        <v>#VALUE!</v>
      </c>
      <c r="M14" s="120" t="e">
        <f aca="false">SUM([1]Aa:Zz!M14:M14)</f>
        <v>#VALUE!</v>
      </c>
      <c r="N14" s="122" t="e">
        <f aca="false">SUM([1]Aa:Zz!N14:N14)</f>
        <v>#VALUE!</v>
      </c>
      <c r="O14" s="123" t="e">
        <f aca="false">SUM([1]Aa:Zz!O14:O14)</f>
        <v>#VALUE!</v>
      </c>
      <c r="P14" s="124" t="e">
        <f aca="false">SUM([1]Aa:Zz!P14:P14)</f>
        <v>#VALUE!</v>
      </c>
      <c r="Q14" s="197" t="e">
        <f aca="false">SUM([1]Aa:Zz!Q14:Q14)</f>
        <v>#VALUE!</v>
      </c>
      <c r="R14" s="126" t="e">
        <f aca="false">SUM(S14:AQ14)</f>
        <v>#VALUE!</v>
      </c>
      <c r="S14" s="198" t="e">
        <f aca="false">SUM([1]Aa:Zz!S14:S14)</f>
        <v>#VALUE!</v>
      </c>
      <c r="T14" s="119" t="e">
        <f aca="false">SUM([1]Aa:Zz!T14:T14)</f>
        <v>#VALUE!</v>
      </c>
      <c r="U14" s="120" t="e">
        <f aca="false">SUM([1]Aa:Zz!U14:U14)</f>
        <v>#VALUE!</v>
      </c>
      <c r="V14" s="128" t="e">
        <f aca="false">SUM([1]Aa:Zz!V14:V14)</f>
        <v>#VALUE!</v>
      </c>
      <c r="W14" s="122" t="e">
        <f aca="false">SUM([1]Aa:Zz!W14:W14)</f>
        <v>#VALUE!</v>
      </c>
      <c r="X14" s="119" t="e">
        <f aca="false">SUM([1]Aa:Zz!X14:X14)</f>
        <v>#VALUE!</v>
      </c>
      <c r="Y14" s="120" t="e">
        <f aca="false">SUM([1]Aa:Zz!Y14:Y14)</f>
        <v>#VALUE!</v>
      </c>
      <c r="Z14" s="128" t="e">
        <f aca="false">SUM([1]Aa:Zz!Z14:Z14)</f>
        <v>#VALUE!</v>
      </c>
      <c r="AA14" s="122" t="e">
        <f aca="false">SUM([1]Aa:Zz!AA14:AA14)</f>
        <v>#VALUE!</v>
      </c>
      <c r="AB14" s="119" t="e">
        <f aca="false">SUM([1]Aa:Zz!AB14:AB14)</f>
        <v>#VALUE!</v>
      </c>
      <c r="AC14" s="129" t="e">
        <f aca="false">SUM([1]Aa:Zz!AC14:AC14)</f>
        <v>#VALUE!</v>
      </c>
      <c r="AD14" s="129" t="e">
        <f aca="false">SUM([1]Aa:Zz!AD14:AD14)</f>
        <v>#VALUE!</v>
      </c>
      <c r="AE14" s="122" t="e">
        <f aca="false">SUM([1]Aa:Zz!AE14:AE14)</f>
        <v>#VALUE!</v>
      </c>
      <c r="AF14" s="129" t="e">
        <f aca="false">SUM([1]Aa:Zz!AF14:AF14)</f>
        <v>#VALUE!</v>
      </c>
      <c r="AG14" s="120" t="e">
        <f aca="false">SUM([1]Aa:Zz!AG14:AG14)</f>
        <v>#VALUE!</v>
      </c>
      <c r="AH14" s="128" t="e">
        <f aca="false">SUM([1]Aa:Zz!AH14:AH14)</f>
        <v>#VALUE!</v>
      </c>
      <c r="AI14" s="122" t="e">
        <f aca="false">SUM([1]Aa:Zz!AI14:AI14)</f>
        <v>#VALUE!</v>
      </c>
      <c r="AJ14" s="129" t="e">
        <f aca="false">SUM([1]Aa:Zz!AJ14:AJ14)</f>
        <v>#VALUE!</v>
      </c>
      <c r="AK14" s="121" t="e">
        <f aca="false">SUM([1]Aa:Zz!AK14:AK14)</f>
        <v>#VALUE!</v>
      </c>
      <c r="AL14" s="121" t="e">
        <f aca="false">SUM([1]Aa:Zz!AL14:AL14)</f>
        <v>#VALUE!</v>
      </c>
      <c r="AM14" s="122" t="e">
        <f aca="false">SUM([1]Aa:Zz!AM14:AM14)</f>
        <v>#VALUE!</v>
      </c>
      <c r="AN14" s="125" t="e">
        <f aca="false">SUM([1]Aa:Zz!AN14:AN14)</f>
        <v>#VALUE!</v>
      </c>
      <c r="AO14" s="119" t="e">
        <f aca="false">SUM([1]Aa:Zz!AO14:AO14)</f>
        <v>#VALUE!</v>
      </c>
      <c r="AP14" s="120" t="e">
        <f aca="false">SUM([1]Aa:Zz!AP14:AP14)</f>
        <v>#VALUE!</v>
      </c>
      <c r="AQ14" s="130" t="e">
        <f aca="false">SUM([1]Aa:Zz!AQ14:AQ14)</f>
        <v>#VALUE!</v>
      </c>
      <c r="AR14" s="199" t="e">
        <f aca="false">SUM([1]Aa:Zz!AR14:AR14)</f>
        <v>#VALUE!</v>
      </c>
      <c r="AS14" s="200" t="e">
        <f aca="false">SUM([1]Aa:Zz!AS14:AS14)</f>
        <v>#VALUE!</v>
      </c>
      <c r="AT14" s="201" t="e">
        <f aca="false">SUM([1]Aa:Zz!AT14:AT14)</f>
        <v>#VALUE!</v>
      </c>
      <c r="AU14" s="136"/>
      <c r="AV14" s="202"/>
      <c r="AW14" s="136"/>
      <c r="AX14" s="137" t="e">
        <f aca="false">SUM([1]Aa:Zz!AX14:AX14)</f>
        <v>#VALUE!</v>
      </c>
      <c r="AY14" s="138" t="e">
        <f aca="false">SUM([1]Aa:Zz!AY14:AY14)</f>
        <v>#VALUE!</v>
      </c>
      <c r="AZ14" s="136"/>
      <c r="BA14" s="203" t="e">
        <f aca="false">SUM([1]Aa:Zz!BA14:BA14)</f>
        <v>#VALUE!</v>
      </c>
      <c r="BB14" s="143" t="e">
        <f aca="false">SUM([1]Aa:Zz!BB14:BB14)</f>
        <v>#VALUE!</v>
      </c>
      <c r="BC14" s="142" t="e">
        <f aca="false">SUM([1]Aa:Zz!BC14:BC14)</f>
        <v>#VALUE!</v>
      </c>
      <c r="BD14" s="143" t="e">
        <f aca="false">SUM([1]Aa:Zz!BD14:BD14)</f>
        <v>#VALUE!</v>
      </c>
      <c r="BE14" s="199" t="e">
        <f aca="false">SUM([1]Aa:Zz!BE14:BE14)</f>
        <v>#VALUE!</v>
      </c>
      <c r="BF14" s="144" t="e">
        <f aca="false">SUM([1]Aa:Zz!BF14:BF14)</f>
        <v>#VALUE!</v>
      </c>
      <c r="BG14" s="146" t="e">
        <f aca="false">SUM([1]Aa:Zz!BG14:BG14)</f>
        <v>#VALUE!</v>
      </c>
      <c r="BH14" s="147" t="e">
        <f aca="false">SUM([1]Aa:Zz!BH14:BH14)</f>
        <v>#VALUE!</v>
      </c>
      <c r="BI14" s="146" t="e">
        <f aca="false">SUM([1]Aa:Zz!BI14:BI14)</f>
        <v>#VALUE!</v>
      </c>
      <c r="BJ14" s="147" t="e">
        <f aca="false">SUM([1]Aa:Zz!BJ14:BJ14)</f>
        <v>#VALUE!</v>
      </c>
      <c r="BK14" s="148" t="e">
        <f aca="false">SUM([1]Aa:Zz!BK14:BK14)</f>
        <v>#VALUE!</v>
      </c>
      <c r="BL14" s="149" t="e">
        <f aca="false">SUM([1]Aa:Zz!BL14:BL14)</f>
        <v>#VALUE!</v>
      </c>
      <c r="BM14" s="151" t="e">
        <f aca="false">SUM([1]Aa:Zz!BM14:BM14)</f>
        <v>#VALUE!</v>
      </c>
      <c r="BN14" s="151" t="e">
        <f aca="false">SUM([1]Aa:Zz!BN14:BN14)</f>
        <v>#VALUE!</v>
      </c>
      <c r="BO14" s="146" t="e">
        <f aca="false">SUM([1]Aa:Zz!BO14:BO14)</f>
        <v>#VALUE!</v>
      </c>
      <c r="BP14" s="147" t="e">
        <f aca="false">SUM([1]Aa:Zz!BP14:BP14)</f>
        <v>#VALUE!</v>
      </c>
      <c r="BQ14" s="146" t="e">
        <f aca="false">SUM([1]Aa:Zz!BQ14:BQ14)</f>
        <v>#VALUE!</v>
      </c>
      <c r="BR14" s="147" t="e">
        <f aca="false">SUM([1]Aa:Zz!BR14:BR14)</f>
        <v>#VALUE!</v>
      </c>
      <c r="BS14" s="146" t="e">
        <f aca="false">SUM([1]Aa:Zz!BS14:BS14)</f>
        <v>#VALUE!</v>
      </c>
      <c r="BT14" s="147" t="e">
        <f aca="false">SUM([1]Aa:Zz!BT14:BT14)</f>
        <v>#VALUE!</v>
      </c>
      <c r="BU14" s="151" t="e">
        <f aca="false">SUM([1]Aa:Zz!BU14:BU14)</f>
        <v>#VALUE!</v>
      </c>
      <c r="BV14" s="148" t="e">
        <f aca="false">SUM([1]Aa:Zz!BV14:BV14)</f>
        <v>#VALUE!</v>
      </c>
      <c r="BW14" s="142" t="e">
        <f aca="false">SUM([1]Aa:Zz!BW14:BW14)</f>
        <v>#VALUE!</v>
      </c>
      <c r="BX14" s="203" t="e">
        <f aca="false">SUM([1]Aa:Zz!BX14:BX14)</f>
        <v>#VALUE!</v>
      </c>
      <c r="BY14" s="141" t="e">
        <f aca="false">SUM([1]Aa:Zz!BY14:BY14)</f>
        <v>#VALUE!</v>
      </c>
    </row>
    <row r="15" s="80" customFormat="true" ht="38.25" hidden="false" customHeight="true" outlineLevel="0" collapsed="false">
      <c r="A15" s="81" t="s">
        <v>97</v>
      </c>
      <c r="B15" s="81"/>
      <c r="C15" s="82" t="e">
        <f aca="false">IF(AND(SUM(D15:N15)=SUM(O15:P15))=TRUE(),SUM(O15:P15),"HIBA")</f>
        <v>#VALUE!</v>
      </c>
      <c r="D15" s="160" t="e">
        <f aca="false">SUM([1]Aa:Zz!D15:D15)</f>
        <v>#VALUE!</v>
      </c>
      <c r="E15" s="158" t="e">
        <f aca="false">SUM([1]Aa:Zz!E15:E15)</f>
        <v>#VALUE!</v>
      </c>
      <c r="F15" s="158" t="e">
        <f aca="false">SUM([1]Aa:Zz!F15:F15)</f>
        <v>#VALUE!</v>
      </c>
      <c r="G15" s="159" t="e">
        <f aca="false">SUM([1]Aa:Zz!G15:G15)</f>
        <v>#VALUE!</v>
      </c>
      <c r="H15" s="154" t="e">
        <f aca="false">SUM([1]Aa:Zz!H15:H15)</f>
        <v>#VALUE!</v>
      </c>
      <c r="I15" s="155" t="e">
        <f aca="false">SUM([1]Aa:Zz!I15:I15)</f>
        <v>#VALUE!</v>
      </c>
      <c r="J15" s="155" t="e">
        <f aca="false">SUM([1]Aa:Zz!J15:J15)</f>
        <v>#VALUE!</v>
      </c>
      <c r="K15" s="204" t="e">
        <f aca="false">SUM([1]Aa:Zz!K15:K15)</f>
        <v>#VALUE!</v>
      </c>
      <c r="L15" s="158" t="e">
        <f aca="false">SUM([1]Aa:Zz!L15:L15)</f>
        <v>#VALUE!</v>
      </c>
      <c r="M15" s="158" t="e">
        <f aca="false">SUM([1]Aa:Zz!M15:M15)</f>
        <v>#VALUE!</v>
      </c>
      <c r="N15" s="156" t="e">
        <f aca="false">SUM([1]Aa:Zz!N15:N15)</f>
        <v>#VALUE!</v>
      </c>
      <c r="O15" s="205" t="e">
        <f aca="false">SUM([1]Aa:Zz!O15:O15)</f>
        <v>#VALUE!</v>
      </c>
      <c r="P15" s="165" t="e">
        <f aca="false">SUM([1]Aa:Zz!P15:P15)</f>
        <v>#VALUE!</v>
      </c>
      <c r="Q15" s="206" t="e">
        <f aca="false">SUM([1]Aa:Zz!Q15:Q15)</f>
        <v>#VALUE!</v>
      </c>
      <c r="R15" s="88" t="e">
        <f aca="false">SUM(S15:AQ15)</f>
        <v>#VALUE!</v>
      </c>
      <c r="S15" s="161" t="e">
        <f aca="false">SUM([1]Aa:Zz!S15:S15)</f>
        <v>#VALUE!</v>
      </c>
      <c r="T15" s="160" t="e">
        <f aca="false">SUM([1]Aa:Zz!T15:T15)</f>
        <v>#VALUE!</v>
      </c>
      <c r="U15" s="158" t="e">
        <f aca="false">SUM([1]Aa:Zz!U15:U15)</f>
        <v>#VALUE!</v>
      </c>
      <c r="V15" s="163" t="e">
        <f aca="false">SUM([1]Aa:Zz!V15:V15)</f>
        <v>#VALUE!</v>
      </c>
      <c r="W15" s="159" t="e">
        <f aca="false">SUM([1]Aa:Zz!W15:W15)</f>
        <v>#VALUE!</v>
      </c>
      <c r="X15" s="160" t="e">
        <f aca="false">SUM([1]Aa:Zz!X15:X15)</f>
        <v>#VALUE!</v>
      </c>
      <c r="Y15" s="158" t="e">
        <f aca="false">SUM([1]Aa:Zz!Y15:Y15)</f>
        <v>#VALUE!</v>
      </c>
      <c r="Z15" s="163" t="e">
        <f aca="false">SUM([1]Aa:Zz!Z15:Z15)</f>
        <v>#VALUE!</v>
      </c>
      <c r="AA15" s="159" t="e">
        <f aca="false">SUM([1]Aa:Zz!AA15:AA15)</f>
        <v>#VALUE!</v>
      </c>
      <c r="AB15" s="154" t="e">
        <f aca="false">SUM([1]Aa:Zz!AB15:AB15)</f>
        <v>#VALUE!</v>
      </c>
      <c r="AC15" s="162" t="e">
        <f aca="false">SUM([1]Aa:Zz!AC15:AC15)</f>
        <v>#VALUE!</v>
      </c>
      <c r="AD15" s="162" t="e">
        <f aca="false">SUM([1]Aa:Zz!AD15:AD15)</f>
        <v>#VALUE!</v>
      </c>
      <c r="AE15" s="157" t="e">
        <f aca="false">SUM([1]Aa:Zz!AE15:AE15)</f>
        <v>#VALUE!</v>
      </c>
      <c r="AF15" s="162" t="e">
        <f aca="false">SUM([1]Aa:Zz!AF15:AF15)</f>
        <v>#VALUE!</v>
      </c>
      <c r="AG15" s="207" t="e">
        <f aca="false">SUM([1]Aa:Zz!AG15:AG15)</f>
        <v>#VALUE!</v>
      </c>
      <c r="AH15" s="208" t="e">
        <f aca="false">SUM([1]Aa:Zz!AH15:AH15)</f>
        <v>#VALUE!</v>
      </c>
      <c r="AI15" s="157" t="e">
        <f aca="false">SUM([1]Aa:Zz!AI15:AI15)</f>
        <v>#VALUE!</v>
      </c>
      <c r="AJ15" s="164" t="e">
        <f aca="false">SUM([1]Aa:Zz!AJ15:AJ15)</f>
        <v>#VALUE!</v>
      </c>
      <c r="AK15" s="155" t="e">
        <f aca="false">SUM([1]Aa:Zz!AK15:AK15)</f>
        <v>#VALUE!</v>
      </c>
      <c r="AL15" s="155" t="e">
        <f aca="false">SUM([1]Aa:Zz!AL15:AL15)</f>
        <v>#VALUE!</v>
      </c>
      <c r="AM15" s="155" t="e">
        <f aca="false">SUM([1]Aa:Zz!AM15:AM15)</f>
        <v>#VALUE!</v>
      </c>
      <c r="AN15" s="167" t="e">
        <f aca="false">SUM([1]Aa:Zz!AN15:AN15)</f>
        <v>#VALUE!</v>
      </c>
      <c r="AO15" s="168" t="e">
        <f aca="false">SUM([1]Aa:Zz!AO15:AO15)</f>
        <v>#VALUE!</v>
      </c>
      <c r="AP15" s="169" t="e">
        <f aca="false">SUM([1]Aa:Zz!AP15:AP15)</f>
        <v>#VALUE!</v>
      </c>
      <c r="AQ15" s="170" t="e">
        <f aca="false">SUM([1]Aa:Zz!AQ15:AQ15)</f>
        <v>#VALUE!</v>
      </c>
      <c r="AR15" s="209" t="e">
        <f aca="false">SUM([1]Aa:Zz!AR15:AR15)</f>
        <v>#VALUE!</v>
      </c>
      <c r="AS15" s="210" t="e">
        <f aca="false">SUM([1]Aa:Zz!AS15:AS15)</f>
        <v>#VALUE!</v>
      </c>
      <c r="AT15" s="211" t="e">
        <f aca="false">SUM([1]Aa:Zz!AT15:AT15)</f>
        <v>#VALUE!</v>
      </c>
      <c r="AU15" s="99" t="e">
        <f aca="false">AVERAGE([1]Aa:Zz!AU15:AU15)</f>
        <v>#VALUE!</v>
      </c>
      <c r="AV15" s="212" t="e">
        <f aca="false">AVERAGE([1]Aa:Zz!AV15:AV15)</f>
        <v>#VALUE!</v>
      </c>
      <c r="AW15" s="99"/>
      <c r="AX15" s="213" t="e">
        <f aca="false">SUM([1]Aa:Zz!AX15:AX15)</f>
        <v>#VALUE!</v>
      </c>
      <c r="AY15" s="214" t="e">
        <f aca="false">SUM([1]Aa:Zz!AY15:AY15)</f>
        <v>#VALUE!</v>
      </c>
      <c r="AZ15" s="344"/>
      <c r="BA15" s="215" t="e">
        <f aca="false">SUM([1]Aa:Zz!BA15:BA15)</f>
        <v>#VALUE!</v>
      </c>
      <c r="BB15" s="216" t="e">
        <f aca="false">SUM([1]Aa:Zz!BB15:BB15)</f>
        <v>#VALUE!</v>
      </c>
      <c r="BC15" s="217" t="e">
        <f aca="false">SUM([1]Aa:Zz!BC15:BC15)</f>
        <v>#VALUE!</v>
      </c>
      <c r="BD15" s="190" t="e">
        <f aca="false">SUM([1]Aa:Zz!BD15:BD15)</f>
        <v>#VALUE!</v>
      </c>
      <c r="BE15" s="171" t="e">
        <f aca="false">SUM([1]Aa:Zz!BE15:BE15)</f>
        <v>#VALUE!</v>
      </c>
      <c r="BF15" s="345" t="e">
        <f aca="false">SUM([1]Aa:Zz!BF15:BF15)</f>
        <v>#VALUE!</v>
      </c>
      <c r="BG15" s="218" t="e">
        <f aca="false">SUM([1]Aa:Zz!BG15:BG15)</f>
        <v>#VALUE!</v>
      </c>
      <c r="BH15" s="187" t="e">
        <f aca="false">SUM([1]Aa:Zz!BH15:BH15)</f>
        <v>#VALUE!</v>
      </c>
      <c r="BI15" s="180" t="e">
        <f aca="false">SUM([1]Aa:Zz!BI15:BI15)</f>
        <v>#VALUE!</v>
      </c>
      <c r="BJ15" s="187" t="e">
        <f aca="false">SUM([1]Aa:Zz!BJ15:BJ15)</f>
        <v>#VALUE!</v>
      </c>
      <c r="BK15" s="180" t="e">
        <f aca="false">SUM([1]Aa:Zz!BK15:BK15)</f>
        <v>#VALUE!</v>
      </c>
      <c r="BL15" s="183" t="e">
        <f aca="false">SUM([1]Aa:Zz!BL15:BL15)</f>
        <v>#VALUE!</v>
      </c>
      <c r="BM15" s="189" t="e">
        <f aca="false">SUM([1]Aa:Zz!BM15:BM15)</f>
        <v>#VALUE!</v>
      </c>
      <c r="BN15" s="189" t="e">
        <f aca="false">SUM([1]Aa:Zz!BN15:BN15)</f>
        <v>#VALUE!</v>
      </c>
      <c r="BO15" s="180" t="e">
        <f aca="false">SUM([1]Aa:Zz!BO15:BO15)</f>
        <v>#VALUE!</v>
      </c>
      <c r="BP15" s="187" t="e">
        <f aca="false">SUM([1]Aa:Zz!BP15:BP15)</f>
        <v>#VALUE!</v>
      </c>
      <c r="BQ15" s="186" t="e">
        <f aca="false">SUM([1]Aa:Zz!BQ15:BQ15)</f>
        <v>#VALUE!</v>
      </c>
      <c r="BR15" s="187" t="e">
        <f aca="false">SUM([1]Aa:Zz!BR15:BR15)</f>
        <v>#VALUE!</v>
      </c>
      <c r="BS15" s="180" t="e">
        <f aca="false">SUM([1]Aa:Zz!BS15:BS15)</f>
        <v>#VALUE!</v>
      </c>
      <c r="BT15" s="187" t="e">
        <f aca="false">SUM([1]Aa:Zz!BT15:BT15)</f>
        <v>#VALUE!</v>
      </c>
      <c r="BU15" s="189" t="e">
        <f aca="false">SUM([1]Aa:Zz!BU15:BU15)</f>
        <v>#VALUE!</v>
      </c>
      <c r="BV15" s="220" t="e">
        <f aca="false">SUM([1]Aa:Zz!BV15:BV15)</f>
        <v>#VALUE!</v>
      </c>
      <c r="BW15" s="190" t="e">
        <f aca="false">SUM([1]Aa:Zz!BW15:BW15)</f>
        <v>#VALUE!</v>
      </c>
      <c r="BX15" s="215" t="e">
        <f aca="false">SUM([1]Aa:Zz!BX15:BX15)</f>
        <v>#VALUE!</v>
      </c>
      <c r="BY15" s="216" t="e">
        <f aca="false">SUM([1]Aa:Zz!BY15:BY15)</f>
        <v>#VALUE!</v>
      </c>
    </row>
    <row r="16" s="252" customFormat="true" ht="35.25" hidden="false" customHeight="true" outlineLevel="0" collapsed="false">
      <c r="A16" s="221" t="s">
        <v>98</v>
      </c>
      <c r="B16" s="221"/>
      <c r="C16" s="118" t="e">
        <f aca="false">IF(AND(SUM(D16:N16)=SUM(O16:P16))=TRUE(),SUM(O16:P16),"HIBA")</f>
        <v>#VALUE!</v>
      </c>
      <c r="D16" s="222" t="e">
        <f aca="false">SUM([1]Aa:Zz!D16:D16)</f>
        <v>#VALUE!</v>
      </c>
      <c r="E16" s="223" t="e">
        <f aca="false">SUM([1]Aa:Zz!E16:E16)</f>
        <v>#VALUE!</v>
      </c>
      <c r="F16" s="224" t="e">
        <f aca="false">SUM([1]Aa:Zz!F16:F16)</f>
        <v>#VALUE!</v>
      </c>
      <c r="G16" s="225" t="e">
        <f aca="false">SUM([1]Aa:Zz!G16:G16)</f>
        <v>#VALUE!</v>
      </c>
      <c r="H16" s="226" t="e">
        <f aca="false">SUM([1]Aa:Zz!H16:H16)</f>
        <v>#VALUE!</v>
      </c>
      <c r="I16" s="227" t="e">
        <f aca="false">SUM([1]Aa:Zz!I16:I16)</f>
        <v>#VALUE!</v>
      </c>
      <c r="J16" s="227" t="e">
        <f aca="false">SUM([1]Aa:Zz!J16:J16)</f>
        <v>#VALUE!</v>
      </c>
      <c r="K16" s="227" t="e">
        <f aca="false">SUM([1]Aa:Zz!K16:K16)</f>
        <v>#VALUE!</v>
      </c>
      <c r="L16" s="223" t="e">
        <f aca="false">SUM([1]Aa:Zz!L16:L16)</f>
        <v>#VALUE!</v>
      </c>
      <c r="M16" s="223" t="e">
        <f aca="false">SUM([1]Aa:Zz!M16:M16)</f>
        <v>#VALUE!</v>
      </c>
      <c r="N16" s="228" t="e">
        <f aca="false">SUM([1]Aa:Zz!N16:N16)</f>
        <v>#VALUE!</v>
      </c>
      <c r="O16" s="226" t="e">
        <f aca="false">SUM([1]Aa:Zz!O16:O16)</f>
        <v>#VALUE!</v>
      </c>
      <c r="P16" s="228" t="e">
        <f aca="false">SUM([1]Aa:Zz!P16:P16)</f>
        <v>#VALUE!</v>
      </c>
      <c r="Q16" s="229" t="e">
        <f aca="false">SUM([1]Aa:Zz!Q16:Q16)</f>
        <v>#VALUE!</v>
      </c>
      <c r="R16" s="126" t="e">
        <f aca="false">SUM(S16:AQ16)</f>
        <v>#VALUE!</v>
      </c>
      <c r="S16" s="230" t="e">
        <f aca="false">SUM([1]Aa:Zz!S16:S16)</f>
        <v>#VALUE!</v>
      </c>
      <c r="T16" s="222" t="e">
        <f aca="false">SUM([1]Aa:Zz!T16:T16)</f>
        <v>#VALUE!</v>
      </c>
      <c r="U16" s="231" t="e">
        <f aca="false">SUM([1]Aa:Zz!U16:U16)</f>
        <v>#VALUE!</v>
      </c>
      <c r="V16" s="231" t="e">
        <f aca="false">SUM([1]Aa:Zz!V16:V16)</f>
        <v>#VALUE!</v>
      </c>
      <c r="W16" s="223" t="e">
        <f aca="false">SUM([1]Aa:Zz!W16:W16)</f>
        <v>#VALUE!</v>
      </c>
      <c r="X16" s="222" t="e">
        <f aca="false">SUM([1]Aa:Zz!X16:X16)</f>
        <v>#VALUE!</v>
      </c>
      <c r="Y16" s="231" t="e">
        <f aca="false">SUM([1]Aa:Zz!Y16:Y16)</f>
        <v>#VALUE!</v>
      </c>
      <c r="Z16" s="231" t="e">
        <f aca="false">SUM([1]Aa:Zz!Z16:Z16)</f>
        <v>#VALUE!</v>
      </c>
      <c r="AA16" s="223" t="e">
        <f aca="false">SUM([1]Aa:Zz!AA16:AA16)</f>
        <v>#VALUE!</v>
      </c>
      <c r="AB16" s="226" t="e">
        <f aca="false">SUM([1]Aa:Zz!AB16:AB16)</f>
        <v>#VALUE!</v>
      </c>
      <c r="AC16" s="232" t="e">
        <f aca="false">SUM([1]Aa:Zz!AC16:AC16)</f>
        <v>#VALUE!</v>
      </c>
      <c r="AD16" s="232" t="e">
        <f aca="false">SUM([1]Aa:Zz!AD16:AD16)</f>
        <v>#VALUE!</v>
      </c>
      <c r="AE16" s="228" t="e">
        <f aca="false">SUM([1]Aa:Zz!AE16:AE16)</f>
        <v>#VALUE!</v>
      </c>
      <c r="AF16" s="232" t="e">
        <f aca="false">SUM([1]Aa:Zz!AF16:AF16)</f>
        <v>#VALUE!</v>
      </c>
      <c r="AG16" s="227" t="e">
        <f aca="false">SUM([1]Aa:Zz!AG16:AG16)</f>
        <v>#VALUE!</v>
      </c>
      <c r="AH16" s="227" t="e">
        <f aca="false">SUM([1]Aa:Zz!AH16:AH16)</f>
        <v>#VALUE!</v>
      </c>
      <c r="AI16" s="228" t="e">
        <f aca="false">SUM([1]Aa:Zz!AI16:AI16)</f>
        <v>#VALUE!</v>
      </c>
      <c r="AJ16" s="231" t="e">
        <f aca="false">SUM([1]Aa:Zz!AJ16:AJ16)</f>
        <v>#VALUE!</v>
      </c>
      <c r="AK16" s="233" t="e">
        <f aca="false">SUM([1]Aa:Zz!AK16:AK16)</f>
        <v>#VALUE!</v>
      </c>
      <c r="AL16" s="227" t="e">
        <f aca="false">SUM([1]Aa:Zz!AL16:AL16)</f>
        <v>#VALUE!</v>
      </c>
      <c r="AM16" s="228" t="e">
        <f aca="false">SUM([1]Aa:Zz!AM16:AM16)</f>
        <v>#VALUE!</v>
      </c>
      <c r="AN16" s="234" t="e">
        <f aca="false">SUM([1]Aa:Zz!AN16:AN16)</f>
        <v>#VALUE!</v>
      </c>
      <c r="AO16" s="231" t="e">
        <f aca="false">SUM([1]Aa:Zz!AO16:AO16)</f>
        <v>#VALUE!</v>
      </c>
      <c r="AP16" s="231" t="e">
        <f aca="false">SUM([1]Aa:Zz!AP16:AP16)</f>
        <v>#VALUE!</v>
      </c>
      <c r="AQ16" s="231" t="e">
        <f aca="false">SUM([1]Aa:Zz!AQ16:AQ16)</f>
        <v>#VALUE!</v>
      </c>
      <c r="AR16" s="235" t="e">
        <f aca="false">SUM([1]Aa:Zz!AR16:AR16)</f>
        <v>#VALUE!</v>
      </c>
      <c r="AS16" s="132" t="e">
        <f aca="false">SUM([1]Aa:Zz!AS16:AS16)</f>
        <v>#VALUE!</v>
      </c>
      <c r="AT16" s="236" t="e">
        <f aca="false">SUM([1]Aa:Zz!AT16:AT16)</f>
        <v>#VALUE!</v>
      </c>
      <c r="AU16" s="237"/>
      <c r="AV16" s="238"/>
      <c r="AW16" s="348"/>
      <c r="AX16" s="239" t="e">
        <f aca="false">SUM([1]Aa:Zz!AX16:AX16)</f>
        <v>#VALUE!</v>
      </c>
      <c r="AY16" s="240" t="e">
        <f aca="false">SUM([1]Aa:Zz!AY16:AY16)</f>
        <v>#VALUE!</v>
      </c>
      <c r="AZ16" s="139"/>
      <c r="BA16" s="241" t="e">
        <f aca="false">SUM([1]Aa:Zz!BA16:BA16)</f>
        <v>#VALUE!</v>
      </c>
      <c r="BB16" s="242" t="e">
        <f aca="false">SUM([1]Aa:Zz!BB16:BB16)</f>
        <v>#VALUE!</v>
      </c>
      <c r="BC16" s="243" t="e">
        <f aca="false">SUM([1]Aa:Zz!BC16:BC16)</f>
        <v>#VALUE!</v>
      </c>
      <c r="BD16" s="241" t="e">
        <f aca="false">SUM([1]Aa:Zz!BD16:BD16)</f>
        <v>#VALUE!</v>
      </c>
      <c r="BE16" s="244" t="e">
        <f aca="false">SUM([1]Aa:Zz!BE16:BE16)</f>
        <v>#VALUE!</v>
      </c>
      <c r="BF16" s="244" t="e">
        <f aca="false">SUM([1]Aa:Zz!BF16:BF16)</f>
        <v>#VALUE!</v>
      </c>
      <c r="BG16" s="146" t="e">
        <f aca="false">SUM([1]Aa:Zz!BG16:BG16)</f>
        <v>#VALUE!</v>
      </c>
      <c r="BH16" s="149" t="e">
        <f aca="false">SUM([1]Aa:Zz!BH16:BH16)</f>
        <v>#VALUE!</v>
      </c>
      <c r="BI16" s="246" t="e">
        <f aca="false">SUM([1]Aa:Zz!BI16:BI16)</f>
        <v>#VALUE!</v>
      </c>
      <c r="BJ16" s="149" t="e">
        <f aca="false">SUM([1]Aa:Zz!BJ16:BJ16)</f>
        <v>#VALUE!</v>
      </c>
      <c r="BK16" s="247" t="e">
        <f aca="false">SUM([1]Aa:Zz!BK16:BK16)</f>
        <v>#VALUE!</v>
      </c>
      <c r="BL16" s="248" t="e">
        <f aca="false">SUM([1]Aa:Zz!BL16:BL16)</f>
        <v>#VALUE!</v>
      </c>
      <c r="BM16" s="250" t="e">
        <f aca="false">SUM([1]Aa:Zz!BM16:BM16)</f>
        <v>#VALUE!</v>
      </c>
      <c r="BN16" s="250" t="e">
        <f aca="false">SUM([1]Aa:Zz!BN16:BN16)</f>
        <v>#VALUE!</v>
      </c>
      <c r="BO16" s="246" t="e">
        <f aca="false">SUM([1]Aa:Zz!BO16:BO16)</f>
        <v>#VALUE!</v>
      </c>
      <c r="BP16" s="149" t="e">
        <f aca="false">SUM([1]Aa:Zz!BP16:BP16)</f>
        <v>#VALUE!</v>
      </c>
      <c r="BQ16" s="146" t="e">
        <f aca="false">SUM([1]Aa:Zz!BQ16:BQ16)</f>
        <v>#VALUE!</v>
      </c>
      <c r="BR16" s="149" t="e">
        <f aca="false">SUM([1]Aa:Zz!BR16:BR16)</f>
        <v>#VALUE!</v>
      </c>
      <c r="BS16" s="246" t="e">
        <f aca="false">SUM([1]Aa:Zz!BS16:BS16)</f>
        <v>#VALUE!</v>
      </c>
      <c r="BT16" s="149" t="e">
        <f aca="false">SUM([1]Aa:Zz!BT16:BT16)</f>
        <v>#VALUE!</v>
      </c>
      <c r="BU16" s="250" t="e">
        <f aca="false">SUM([1]Aa:Zz!BU16:BU16)</f>
        <v>#VALUE!</v>
      </c>
      <c r="BV16" s="151" t="e">
        <f aca="false">SUM([1]Aa:Zz!BV16:BV16)</f>
        <v>#VALUE!</v>
      </c>
      <c r="BW16" s="243" t="e">
        <f aca="false">SUM([1]Aa:Zz!BW16:BW16)</f>
        <v>#VALUE!</v>
      </c>
      <c r="BX16" s="241" t="e">
        <f aca="false">SUM([1]Aa:Zz!BX16:BX16)</f>
        <v>#VALUE!</v>
      </c>
      <c r="BY16" s="242" t="e">
        <f aca="false">SUM([1]Aa:Zz!BY16:BY16)</f>
        <v>#VALUE!</v>
      </c>
    </row>
    <row r="17" s="252" customFormat="true" ht="48.75" hidden="false" customHeight="true" outlineLevel="0" collapsed="false">
      <c r="A17" s="81" t="s">
        <v>99</v>
      </c>
      <c r="B17" s="81"/>
      <c r="C17" s="82" t="e">
        <f aca="false">IF(AND(SUM(D17:N17)=SUM(O17:P17))=TRUE(),SUM(O17:P17),"HIBA")</f>
        <v>#VALUE!</v>
      </c>
      <c r="D17" s="253" t="e">
        <f aca="false">SUM([1]Aa:Zz!D17:D17)</f>
        <v>#VALUE!</v>
      </c>
      <c r="E17" s="254" t="e">
        <f aca="false">SUM([1]Aa:Zz!E17:E17)</f>
        <v>#VALUE!</v>
      </c>
      <c r="F17" s="255" t="e">
        <f aca="false">SUM([1]Aa:Zz!F17:F17)</f>
        <v>#VALUE!</v>
      </c>
      <c r="G17" s="256" t="e">
        <f aca="false">SUM([1]Aa:Zz!G17:G17)</f>
        <v>#VALUE!</v>
      </c>
      <c r="H17" s="253" t="e">
        <f aca="false">SUM([1]Aa:Zz!H17:H17)</f>
        <v>#VALUE!</v>
      </c>
      <c r="I17" s="254" t="e">
        <f aca="false">SUM([1]Aa:Zz!I17:I17)</f>
        <v>#VALUE!</v>
      </c>
      <c r="J17" s="254" t="e">
        <f aca="false">SUM([1]Aa:Zz!J17:J17)</f>
        <v>#VALUE!</v>
      </c>
      <c r="K17" s="254" t="e">
        <f aca="false">SUM([1]Aa:Zz!K17:K17)</f>
        <v>#VALUE!</v>
      </c>
      <c r="L17" s="254" t="e">
        <f aca="false">SUM([1]Aa:Zz!L17:L17)</f>
        <v>#VALUE!</v>
      </c>
      <c r="M17" s="254" t="e">
        <f aca="false">SUM([1]Aa:Zz!M17:M17)</f>
        <v>#VALUE!</v>
      </c>
      <c r="N17" s="255" t="e">
        <f aca="false">SUM([1]Aa:Zz!N17:N17)</f>
        <v>#VALUE!</v>
      </c>
      <c r="O17" s="253" t="e">
        <f aca="false">SUM([1]Aa:Zz!O17:O17)</f>
        <v>#VALUE!</v>
      </c>
      <c r="P17" s="256" t="e">
        <f aca="false">SUM([1]Aa:Zz!P17:P17)</f>
        <v>#VALUE!</v>
      </c>
      <c r="Q17" s="257" t="e">
        <f aca="false">SUM([1]Aa:Zz!Q17:Q17)</f>
        <v>#VALUE!</v>
      </c>
      <c r="R17" s="88" t="e">
        <f aca="false">SUM(S17:AQ17)</f>
        <v>#VALUE!</v>
      </c>
      <c r="S17" s="257" t="e">
        <f aca="false">SUM([1]Aa:Zz!S17:S17)</f>
        <v>#VALUE!</v>
      </c>
      <c r="T17" s="253" t="e">
        <f aca="false">SUM([1]Aa:Zz!T17:T17)</f>
        <v>#VALUE!</v>
      </c>
      <c r="U17" s="258" t="e">
        <f aca="false">SUM([1]Aa:Zz!U17:U17)</f>
        <v>#VALUE!</v>
      </c>
      <c r="V17" s="258" t="e">
        <f aca="false">SUM([1]Aa:Zz!V17:V17)</f>
        <v>#VALUE!</v>
      </c>
      <c r="W17" s="254" t="e">
        <f aca="false">SUM([1]Aa:Zz!W17:W17)</f>
        <v>#VALUE!</v>
      </c>
      <c r="X17" s="253" t="e">
        <f aca="false">SUM([1]Aa:Zz!X17:X17)</f>
        <v>#VALUE!</v>
      </c>
      <c r="Y17" s="258" t="e">
        <f aca="false">SUM([1]Aa:Zz!Y17:Y17)</f>
        <v>#VALUE!</v>
      </c>
      <c r="Z17" s="258" t="e">
        <f aca="false">SUM([1]Aa:Zz!Z17:Z17)</f>
        <v>#VALUE!</v>
      </c>
      <c r="AA17" s="254" t="e">
        <f aca="false">SUM([1]Aa:Zz!AA17:AA17)</f>
        <v>#VALUE!</v>
      </c>
      <c r="AB17" s="253" t="e">
        <f aca="false">SUM([1]Aa:Zz!AB17:AB17)</f>
        <v>#VALUE!</v>
      </c>
      <c r="AC17" s="258" t="e">
        <f aca="false">SUM([1]Aa:Zz!AC17:AC17)</f>
        <v>#VALUE!</v>
      </c>
      <c r="AD17" s="258" t="e">
        <f aca="false">SUM([1]Aa:Zz!AD17:AD17)</f>
        <v>#VALUE!</v>
      </c>
      <c r="AE17" s="256" t="e">
        <f aca="false">SUM([1]Aa:Zz!AE17:AE17)</f>
        <v>#VALUE!</v>
      </c>
      <c r="AF17" s="258" t="e">
        <f aca="false">SUM([1]Aa:Zz!AF17:AF17)</f>
        <v>#VALUE!</v>
      </c>
      <c r="AG17" s="258" t="e">
        <f aca="false">SUM([1]Aa:Zz!AG17:AG17)</f>
        <v>#VALUE!</v>
      </c>
      <c r="AH17" s="258" t="e">
        <f aca="false">SUM([1]Aa:Zz!AH17:AH17)</f>
        <v>#VALUE!</v>
      </c>
      <c r="AI17" s="256" t="e">
        <f aca="false">SUM([1]Aa:Zz!AI17:AI17)</f>
        <v>#VALUE!</v>
      </c>
      <c r="AJ17" s="258" t="e">
        <f aca="false">SUM([1]Aa:Zz!AJ17:AJ17)</f>
        <v>#VALUE!</v>
      </c>
      <c r="AK17" s="258" t="e">
        <f aca="false">SUM([1]Aa:Zz!AK17:AK17)</f>
        <v>#VALUE!</v>
      </c>
      <c r="AL17" s="258" t="e">
        <f aca="false">SUM([1]Aa:Zz!AL17:AL17)</f>
        <v>#VALUE!</v>
      </c>
      <c r="AM17" s="254" t="e">
        <f aca="false">SUM([1]Aa:Zz!AM17:AM17)</f>
        <v>#VALUE!</v>
      </c>
      <c r="AN17" s="259" t="e">
        <f aca="false">SUM([1]Aa:Zz!AN17:AN17)</f>
        <v>#VALUE!</v>
      </c>
      <c r="AO17" s="258" t="e">
        <f aca="false">SUM([1]Aa:Zz!AO17:AO17)</f>
        <v>#VALUE!</v>
      </c>
      <c r="AP17" s="258" t="e">
        <f aca="false">SUM([1]Aa:Zz!AP17:AP17)</f>
        <v>#VALUE!</v>
      </c>
      <c r="AQ17" s="258" t="e">
        <f aca="false">SUM([1]Aa:Zz!AQ17:AQ17)</f>
        <v>#VALUE!</v>
      </c>
      <c r="AR17" s="260" t="e">
        <f aca="false">SUM([1]Aa:Zz!AR17:AR17)</f>
        <v>#VALUE!</v>
      </c>
      <c r="AS17" s="210" t="e">
        <f aca="false">SUM([1]Aa:Zz!AS17:AS17)</f>
        <v>#VALUE!</v>
      </c>
      <c r="AT17" s="261" t="e">
        <f aca="false">SUM([1]Aa:Zz!AT17:AT17)</f>
        <v>#VALUE!</v>
      </c>
      <c r="AU17" s="102" t="e">
        <f aca="false">AVERAGE([1]Aa:Zz!AU17:AU17)</f>
        <v>#VALUE!</v>
      </c>
      <c r="AV17" s="262" t="e">
        <f aca="false">AVERAGE([1]Aa:Zz!AV17:AV17)</f>
        <v>#VALUE!</v>
      </c>
      <c r="AW17" s="351" t="e">
        <f aca="false">AVERAGE([1]Aa:Zz!AW17:AW17)</f>
        <v>#VALUE!</v>
      </c>
      <c r="AX17" s="263" t="e">
        <f aca="false">SUM([1]Aa:Zz!AX17:AX17)</f>
        <v>#VALUE!</v>
      </c>
      <c r="AY17" s="264" t="e">
        <f aca="false">SUM([1]Aa:Zz!AY17:AY17)</f>
        <v>#VALUE!</v>
      </c>
      <c r="AZ17" s="102"/>
      <c r="BA17" s="265" t="e">
        <f aca="false">SUM([1]Aa:Zz!BA17:BA17)</f>
        <v>#VALUE!</v>
      </c>
      <c r="BB17" s="266" t="e">
        <f aca="false">SUM([1]Aa:Zz!BB17:BB17)</f>
        <v>#VALUE!</v>
      </c>
      <c r="BC17" s="267" t="e">
        <f aca="false">SUM([1]Aa:Zz!BC17:BC17)</f>
        <v>#VALUE!</v>
      </c>
      <c r="BD17" s="265" t="e">
        <f aca="false">SUM([1]Aa:Zz!BD17:BD17)</f>
        <v>#VALUE!</v>
      </c>
      <c r="BE17" s="268" t="e">
        <f aca="false">SUM([1]Aa:Zz!BE17:BE17)</f>
        <v>#VALUE!</v>
      </c>
      <c r="BF17" s="268" t="e">
        <f aca="false">SUM([1]Aa:Zz!BF17:BF17)</f>
        <v>#VALUE!</v>
      </c>
      <c r="BG17" s="180" t="e">
        <f aca="false">SUM([1]Aa:Zz!BG17:BG17)</f>
        <v>#VALUE!</v>
      </c>
      <c r="BH17" s="181" t="e">
        <f aca="false">SUM([1]Aa:Zz!BH17:BH17)</f>
        <v>#VALUE!</v>
      </c>
      <c r="BI17" s="180" t="e">
        <f aca="false">SUM([1]Aa:Zz!BI17:BI17)</f>
        <v>#VALUE!</v>
      </c>
      <c r="BJ17" s="181" t="e">
        <f aca="false">SUM([1]Aa:Zz!BJ17:BJ17)</f>
        <v>#VALUE!</v>
      </c>
      <c r="BK17" s="182" t="e">
        <f aca="false">SUM([1]Aa:Zz!BK17:BK17)</f>
        <v>#VALUE!</v>
      </c>
      <c r="BL17" s="183" t="e">
        <f aca="false">SUM([1]Aa:Zz!BL17:BL17)</f>
        <v>#VALUE!</v>
      </c>
      <c r="BM17" s="189" t="e">
        <f aca="false">SUM([1]Aa:Zz!BM17:BM17)</f>
        <v>#VALUE!</v>
      </c>
      <c r="BN17" s="189" t="e">
        <f aca="false">SUM([1]Aa:Zz!BN17:BN17)</f>
        <v>#VALUE!</v>
      </c>
      <c r="BO17" s="180" t="e">
        <f aca="false">SUM([1]Aa:Zz!BO17:BO17)</f>
        <v>#VALUE!</v>
      </c>
      <c r="BP17" s="181" t="e">
        <f aca="false">SUM([1]Aa:Zz!BP17:BP17)</f>
        <v>#VALUE!</v>
      </c>
      <c r="BQ17" s="180" t="e">
        <f aca="false">SUM([1]Aa:Zz!BQ17:BQ17)</f>
        <v>#VALUE!</v>
      </c>
      <c r="BR17" s="181" t="e">
        <f aca="false">SUM([1]Aa:Zz!BR17:BR17)</f>
        <v>#VALUE!</v>
      </c>
      <c r="BS17" s="180" t="e">
        <f aca="false">SUM([1]Aa:Zz!BS17:BS17)</f>
        <v>#VALUE!</v>
      </c>
      <c r="BT17" s="181" t="e">
        <f aca="false">SUM([1]Aa:Zz!BT17:BT17)</f>
        <v>#VALUE!</v>
      </c>
      <c r="BU17" s="189" t="e">
        <f aca="false">SUM([1]Aa:Zz!BU17:BU17)</f>
        <v>#VALUE!</v>
      </c>
      <c r="BV17" s="182" t="e">
        <f aca="false">SUM([1]Aa:Zz!BV17:BV17)</f>
        <v>#VALUE!</v>
      </c>
      <c r="BW17" s="267" t="e">
        <f aca="false">SUM([1]Aa:Zz!BW17:BW17)</f>
        <v>#VALUE!</v>
      </c>
      <c r="BX17" s="265" t="e">
        <f aca="false">SUM([1]Aa:Zz!BX17:BX17)</f>
        <v>#VALUE!</v>
      </c>
      <c r="BY17" s="266" t="e">
        <f aca="false">SUM([1]Aa:Zz!BY17:BY17)</f>
        <v>#VALUE!</v>
      </c>
    </row>
    <row r="18" s="252" customFormat="true" ht="35.25" hidden="false" customHeight="true" outlineLevel="0" collapsed="false">
      <c r="A18" s="117" t="s">
        <v>100</v>
      </c>
      <c r="B18" s="117"/>
      <c r="C18" s="118" t="e">
        <f aca="false">IF(AND(SUM(D18:N18)=SUM(O18:P18))=TRUE(),SUM(O18:P18),"HIBA")</f>
        <v>#VALUE!</v>
      </c>
      <c r="D18" s="222" t="e">
        <f aca="false">SUM([1]Aa:Zz!D18:D18)</f>
        <v>#VALUE!</v>
      </c>
      <c r="E18" s="223" t="e">
        <f aca="false">SUM([1]Aa:Zz!E18:E18)</f>
        <v>#VALUE!</v>
      </c>
      <c r="F18" s="224" t="e">
        <f aca="false">SUM([1]Aa:Zz!F18:F18)</f>
        <v>#VALUE!</v>
      </c>
      <c r="G18" s="225" t="e">
        <f aca="false">SUM([1]Aa:Zz!G18:G18)</f>
        <v>#VALUE!</v>
      </c>
      <c r="H18" s="222" t="e">
        <f aca="false">SUM([1]Aa:Zz!H18:H18)</f>
        <v>#VALUE!</v>
      </c>
      <c r="I18" s="223" t="e">
        <f aca="false">SUM([1]Aa:Zz!I18:I18)</f>
        <v>#VALUE!</v>
      </c>
      <c r="J18" s="223" t="e">
        <f aca="false">SUM([1]Aa:Zz!J18:J18)</f>
        <v>#VALUE!</v>
      </c>
      <c r="K18" s="223" t="e">
        <f aca="false">SUM([1]Aa:Zz!K18:K18)</f>
        <v>#VALUE!</v>
      </c>
      <c r="L18" s="223" t="e">
        <f aca="false">SUM([1]Aa:Zz!L18:L18)</f>
        <v>#VALUE!</v>
      </c>
      <c r="M18" s="223" t="e">
        <f aca="false">SUM([1]Aa:Zz!M18:M18)</f>
        <v>#VALUE!</v>
      </c>
      <c r="N18" s="224" t="e">
        <f aca="false">SUM([1]Aa:Zz!N18:N18)</f>
        <v>#VALUE!</v>
      </c>
      <c r="O18" s="222" t="e">
        <f aca="false">SUM([1]Aa:Zz!O18:O18)</f>
        <v>#VALUE!</v>
      </c>
      <c r="P18" s="225" t="e">
        <f aca="false">SUM([1]Aa:Zz!P18:P18)</f>
        <v>#VALUE!</v>
      </c>
      <c r="Q18" s="230" t="e">
        <f aca="false">SUM([1]Aa:Zz!Q18:Q18)</f>
        <v>#VALUE!</v>
      </c>
      <c r="R18" s="126" t="e">
        <f aca="false">SUM(S18:AQ18)</f>
        <v>#VALUE!</v>
      </c>
      <c r="S18" s="230" t="e">
        <f aca="false">SUM([1]Aa:Zz!S18:S18)</f>
        <v>#VALUE!</v>
      </c>
      <c r="T18" s="222" t="e">
        <f aca="false">SUM([1]Aa:Zz!T18:T18)</f>
        <v>#VALUE!</v>
      </c>
      <c r="U18" s="231" t="e">
        <f aca="false">SUM([1]Aa:Zz!U18:U18)</f>
        <v>#VALUE!</v>
      </c>
      <c r="V18" s="231" t="e">
        <f aca="false">SUM([1]Aa:Zz!V18:V18)</f>
        <v>#VALUE!</v>
      </c>
      <c r="W18" s="223" t="e">
        <f aca="false">SUM([1]Aa:Zz!W18:W18)</f>
        <v>#VALUE!</v>
      </c>
      <c r="X18" s="222" t="e">
        <f aca="false">SUM([1]Aa:Zz!X18:X18)</f>
        <v>#VALUE!</v>
      </c>
      <c r="Y18" s="231" t="e">
        <f aca="false">SUM([1]Aa:Zz!Y18:Y18)</f>
        <v>#VALUE!</v>
      </c>
      <c r="Z18" s="231" t="e">
        <f aca="false">SUM([1]Aa:Zz!Z18:Z18)</f>
        <v>#VALUE!</v>
      </c>
      <c r="AA18" s="223" t="e">
        <f aca="false">SUM([1]Aa:Zz!AA18:AA18)</f>
        <v>#VALUE!</v>
      </c>
      <c r="AB18" s="222" t="e">
        <f aca="false">SUM([1]Aa:Zz!AB18:AB18)</f>
        <v>#VALUE!</v>
      </c>
      <c r="AC18" s="231" t="e">
        <f aca="false">SUM([1]Aa:Zz!AC18:AC18)</f>
        <v>#VALUE!</v>
      </c>
      <c r="AD18" s="231" t="e">
        <f aca="false">SUM([1]Aa:Zz!AD18:AD18)</f>
        <v>#VALUE!</v>
      </c>
      <c r="AE18" s="225" t="e">
        <f aca="false">SUM([1]Aa:Zz!AE18:AE18)</f>
        <v>#VALUE!</v>
      </c>
      <c r="AF18" s="231" t="e">
        <f aca="false">SUM([1]Aa:Zz!AF18:AF18)</f>
        <v>#VALUE!</v>
      </c>
      <c r="AG18" s="231" t="e">
        <f aca="false">SUM([1]Aa:Zz!AG18:AG18)</f>
        <v>#VALUE!</v>
      </c>
      <c r="AH18" s="231" t="e">
        <f aca="false">SUM([1]Aa:Zz!AH18:AH18)</f>
        <v>#VALUE!</v>
      </c>
      <c r="AI18" s="225" t="e">
        <f aca="false">SUM([1]Aa:Zz!AI18:AI18)</f>
        <v>#VALUE!</v>
      </c>
      <c r="AJ18" s="231" t="e">
        <f aca="false">SUM([1]Aa:Zz!AJ18:AJ18)</f>
        <v>#VALUE!</v>
      </c>
      <c r="AK18" s="231" t="e">
        <f aca="false">SUM([1]Aa:Zz!AK18:AK18)</f>
        <v>#VALUE!</v>
      </c>
      <c r="AL18" s="231" t="e">
        <f aca="false">SUM([1]Aa:Zz!AL18:AL18)</f>
        <v>#VALUE!</v>
      </c>
      <c r="AM18" s="223" t="e">
        <f aca="false">SUM([1]Aa:Zz!AM18:AM18)</f>
        <v>#VALUE!</v>
      </c>
      <c r="AN18" s="234" t="e">
        <f aca="false">SUM([1]Aa:Zz!AN18:AN18)</f>
        <v>#VALUE!</v>
      </c>
      <c r="AO18" s="231" t="e">
        <f aca="false">SUM([1]Aa:Zz!AO18:AO18)</f>
        <v>#VALUE!</v>
      </c>
      <c r="AP18" s="231" t="e">
        <f aca="false">SUM([1]Aa:Zz!AP18:AP18)</f>
        <v>#VALUE!</v>
      </c>
      <c r="AQ18" s="231" t="e">
        <f aca="false">SUM([1]Aa:Zz!AQ18:AQ18)</f>
        <v>#VALUE!</v>
      </c>
      <c r="AR18" s="269" t="e">
        <f aca="false">SUM([1]Aa:Zz!AR18:AR18)</f>
        <v>#VALUE!</v>
      </c>
      <c r="AS18" s="142" t="e">
        <f aca="false">SUM([1]Aa:Zz!AS18:AS18)</f>
        <v>#VALUE!</v>
      </c>
      <c r="AT18" s="236" t="e">
        <f aca="false">SUM([1]Aa:Zz!AT18:AT18)</f>
        <v>#VALUE!</v>
      </c>
      <c r="AU18" s="237" t="e">
        <f aca="false">AVERAGE([1]Aa:Zz!AU18:AU18)</f>
        <v>#VALUE!</v>
      </c>
      <c r="AV18" s="270" t="e">
        <f aca="false">AVERAGE([1]Aa:Zz!AV18:AV18)</f>
        <v>#VALUE!</v>
      </c>
      <c r="AW18" s="348" t="e">
        <f aca="false">AVERAGE([1]Aa:Zz!AW18:AW18)</f>
        <v>#VALUE!</v>
      </c>
      <c r="AX18" s="271" t="e">
        <f aca="false">SUM([1]Aa:Zz!AX18:AX18)</f>
        <v>#VALUE!</v>
      </c>
      <c r="AY18" s="240" t="e">
        <f aca="false">SUM([1]Aa:Zz!AY18:AY18)</f>
        <v>#VALUE!</v>
      </c>
      <c r="AZ18" s="139" t="e">
        <f aca="false">AVERAGE([1]Aa:Zz!AZ18:AZ18)</f>
        <v>#VALUE!</v>
      </c>
      <c r="BA18" s="241" t="e">
        <f aca="false">SUM([1]Aa:Zz!BA18:BA18)</f>
        <v>#VALUE!</v>
      </c>
      <c r="BB18" s="242" t="e">
        <f aca="false">SUM([1]Aa:Zz!BB18:BB18)</f>
        <v>#VALUE!</v>
      </c>
      <c r="BC18" s="243" t="e">
        <f aca="false">SUM([1]Aa:Zz!BC18:BC18)</f>
        <v>#VALUE!</v>
      </c>
      <c r="BD18" s="241" t="e">
        <f aca="false">SUM([1]Aa:Zz!BD18:BD18)</f>
        <v>#VALUE!</v>
      </c>
      <c r="BE18" s="244" t="e">
        <f aca="false">SUM([1]Aa:Zz!BE18:BE18)</f>
        <v>#VALUE!</v>
      </c>
      <c r="BF18" s="244" t="e">
        <f aca="false">SUM([1]Aa:Zz!BF18:BF18)</f>
        <v>#VALUE!</v>
      </c>
      <c r="BG18" s="146" t="e">
        <f aca="false">SUM([1]Aa:Zz!BG18:BG18)</f>
        <v>#VALUE!</v>
      </c>
      <c r="BH18" s="147" t="e">
        <f aca="false">SUM([1]Aa:Zz!BH18:BH18)</f>
        <v>#VALUE!</v>
      </c>
      <c r="BI18" s="146" t="e">
        <f aca="false">SUM([1]Aa:Zz!BI18:BI18)</f>
        <v>#VALUE!</v>
      </c>
      <c r="BJ18" s="147" t="e">
        <f aca="false">SUM([1]Aa:Zz!BJ18:BJ18)</f>
        <v>#VALUE!</v>
      </c>
      <c r="BK18" s="148" t="e">
        <f aca="false">SUM([1]Aa:Zz!BK18:BK18)</f>
        <v>#VALUE!</v>
      </c>
      <c r="BL18" s="149" t="e">
        <f aca="false">SUM([1]Aa:Zz!BL18:BL18)</f>
        <v>#VALUE!</v>
      </c>
      <c r="BM18" s="151" t="e">
        <f aca="false">SUM([1]Aa:Zz!BM18:BM18)</f>
        <v>#VALUE!</v>
      </c>
      <c r="BN18" s="151" t="e">
        <f aca="false">SUM([1]Aa:Zz!BN18:BN18)</f>
        <v>#VALUE!</v>
      </c>
      <c r="BO18" s="146" t="e">
        <f aca="false">SUM([1]Aa:Zz!BO18:BO18)</f>
        <v>#VALUE!</v>
      </c>
      <c r="BP18" s="147" t="e">
        <f aca="false">SUM([1]Aa:Zz!BP18:BP18)</f>
        <v>#VALUE!</v>
      </c>
      <c r="BQ18" s="146" t="e">
        <f aca="false">SUM([1]Aa:Zz!BQ18:BQ18)</f>
        <v>#VALUE!</v>
      </c>
      <c r="BR18" s="147" t="e">
        <f aca="false">SUM([1]Aa:Zz!BR18:BR18)</f>
        <v>#VALUE!</v>
      </c>
      <c r="BS18" s="146" t="e">
        <f aca="false">SUM([1]Aa:Zz!BS18:BS18)</f>
        <v>#VALUE!</v>
      </c>
      <c r="BT18" s="147" t="e">
        <f aca="false">SUM([1]Aa:Zz!BT18:BT18)</f>
        <v>#VALUE!</v>
      </c>
      <c r="BU18" s="151" t="e">
        <f aca="false">SUM([1]Aa:Zz!BU18:BU18)</f>
        <v>#VALUE!</v>
      </c>
      <c r="BV18" s="148" t="e">
        <f aca="false">SUM([1]Aa:Zz!BV18:BV18)</f>
        <v>#VALUE!</v>
      </c>
      <c r="BW18" s="243" t="e">
        <f aca="false">SUM([1]Aa:Zz!BW18:BW18)</f>
        <v>#VALUE!</v>
      </c>
      <c r="BX18" s="241" t="e">
        <f aca="false">SUM([1]Aa:Zz!BX18:BX18)</f>
        <v>#VALUE!</v>
      </c>
      <c r="BY18" s="242" t="e">
        <f aca="false">SUM([1]Aa:Zz!BY18:BY18)</f>
        <v>#VALUE!</v>
      </c>
    </row>
    <row r="19" s="252" customFormat="true" ht="35.25" hidden="false" customHeight="true" outlineLevel="0" collapsed="false">
      <c r="A19" s="81" t="s">
        <v>101</v>
      </c>
      <c r="B19" s="81"/>
      <c r="C19" s="82" t="e">
        <f aca="false">IF(AND(SUM(D19:N19)=SUM(O19:P19))=TRUE(),SUM(O19:P19),"HIBA")</f>
        <v>#VALUE!</v>
      </c>
      <c r="D19" s="253" t="e">
        <f aca="false">SUM([1]Aa:Zz!D19:D19)</f>
        <v>#VALUE!</v>
      </c>
      <c r="E19" s="254" t="e">
        <f aca="false">SUM([1]Aa:Zz!E19:E19)</f>
        <v>#VALUE!</v>
      </c>
      <c r="F19" s="255" t="e">
        <f aca="false">SUM([1]Aa:Zz!F19:F19)</f>
        <v>#VALUE!</v>
      </c>
      <c r="G19" s="256" t="e">
        <f aca="false">SUM([1]Aa:Zz!G19:G19)</f>
        <v>#VALUE!</v>
      </c>
      <c r="H19" s="253" t="e">
        <f aca="false">SUM([1]Aa:Zz!H19:H19)</f>
        <v>#VALUE!</v>
      </c>
      <c r="I19" s="254" t="e">
        <f aca="false">SUM([1]Aa:Zz!I19:I19)</f>
        <v>#VALUE!</v>
      </c>
      <c r="J19" s="254" t="e">
        <f aca="false">SUM([1]Aa:Zz!J19:J19)</f>
        <v>#VALUE!</v>
      </c>
      <c r="K19" s="254" t="e">
        <f aca="false">SUM([1]Aa:Zz!K19:K19)</f>
        <v>#VALUE!</v>
      </c>
      <c r="L19" s="254" t="e">
        <f aca="false">SUM([1]Aa:Zz!L19:L19)</f>
        <v>#VALUE!</v>
      </c>
      <c r="M19" s="254" t="e">
        <f aca="false">SUM([1]Aa:Zz!M19:M19)</f>
        <v>#VALUE!</v>
      </c>
      <c r="N19" s="255" t="e">
        <f aca="false">SUM([1]Aa:Zz!N19:N19)</f>
        <v>#VALUE!</v>
      </c>
      <c r="O19" s="253" t="e">
        <f aca="false">SUM([1]Aa:Zz!O19:O19)</f>
        <v>#VALUE!</v>
      </c>
      <c r="P19" s="256" t="e">
        <f aca="false">SUM([1]Aa:Zz!P19:P19)</f>
        <v>#VALUE!</v>
      </c>
      <c r="Q19" s="272" t="e">
        <f aca="false">SUM([1]Aa:Zz!Q19:Q19)</f>
        <v>#VALUE!</v>
      </c>
      <c r="R19" s="88" t="e">
        <f aca="false">SUM(S19:AQ19)</f>
        <v>#VALUE!</v>
      </c>
      <c r="S19" s="257" t="e">
        <f aca="false">SUM([1]Aa:Zz!S19:S19)</f>
        <v>#VALUE!</v>
      </c>
      <c r="T19" s="253" t="e">
        <f aca="false">SUM([1]Aa:Zz!T19:T19)</f>
        <v>#VALUE!</v>
      </c>
      <c r="U19" s="258" t="e">
        <f aca="false">SUM([1]Aa:Zz!U19:U19)</f>
        <v>#VALUE!</v>
      </c>
      <c r="V19" s="258" t="e">
        <f aca="false">SUM([1]Aa:Zz!V19:V19)</f>
        <v>#VALUE!</v>
      </c>
      <c r="W19" s="254" t="e">
        <f aca="false">SUM([1]Aa:Zz!W19:W19)</f>
        <v>#VALUE!</v>
      </c>
      <c r="X19" s="253" t="e">
        <f aca="false">SUM([1]Aa:Zz!X19:X19)</f>
        <v>#VALUE!</v>
      </c>
      <c r="Y19" s="258" t="e">
        <f aca="false">SUM([1]Aa:Zz!Y19:Y19)</f>
        <v>#VALUE!</v>
      </c>
      <c r="Z19" s="258" t="e">
        <f aca="false">SUM([1]Aa:Zz!Z19:Z19)</f>
        <v>#VALUE!</v>
      </c>
      <c r="AA19" s="254" t="e">
        <f aca="false">SUM([1]Aa:Zz!AA19:AA19)</f>
        <v>#VALUE!</v>
      </c>
      <c r="AB19" s="253" t="e">
        <f aca="false">SUM([1]Aa:Zz!AB19:AB19)</f>
        <v>#VALUE!</v>
      </c>
      <c r="AC19" s="258" t="e">
        <f aca="false">SUM([1]Aa:Zz!AC19:AC19)</f>
        <v>#VALUE!</v>
      </c>
      <c r="AD19" s="258" t="e">
        <f aca="false">SUM([1]Aa:Zz!AD19:AD19)</f>
        <v>#VALUE!</v>
      </c>
      <c r="AE19" s="256" t="e">
        <f aca="false">SUM([1]Aa:Zz!AE19:AE19)</f>
        <v>#VALUE!</v>
      </c>
      <c r="AF19" s="258" t="e">
        <f aca="false">SUM([1]Aa:Zz!AF19:AF19)</f>
        <v>#VALUE!</v>
      </c>
      <c r="AG19" s="258" t="e">
        <f aca="false">SUM([1]Aa:Zz!AG19:AG19)</f>
        <v>#VALUE!</v>
      </c>
      <c r="AH19" s="258" t="e">
        <f aca="false">SUM([1]Aa:Zz!AH19:AH19)</f>
        <v>#VALUE!</v>
      </c>
      <c r="AI19" s="256" t="e">
        <f aca="false">SUM([1]Aa:Zz!AI19:AI19)</f>
        <v>#VALUE!</v>
      </c>
      <c r="AJ19" s="258" t="e">
        <f aca="false">SUM([1]Aa:Zz!AJ19:AJ19)</f>
        <v>#VALUE!</v>
      </c>
      <c r="AK19" s="258" t="e">
        <f aca="false">SUM([1]Aa:Zz!AK19:AK19)</f>
        <v>#VALUE!</v>
      </c>
      <c r="AL19" s="258" t="e">
        <f aca="false">SUM([1]Aa:Zz!AL19:AL19)</f>
        <v>#VALUE!</v>
      </c>
      <c r="AM19" s="254" t="e">
        <f aca="false">SUM([1]Aa:Zz!AM19:AM19)</f>
        <v>#VALUE!</v>
      </c>
      <c r="AN19" s="259" t="e">
        <f aca="false">SUM([1]Aa:Zz!AN19:AN19)</f>
        <v>#VALUE!</v>
      </c>
      <c r="AO19" s="258" t="e">
        <f aca="false">SUM([1]Aa:Zz!AO19:AO19)</f>
        <v>#VALUE!</v>
      </c>
      <c r="AP19" s="258" t="e">
        <f aca="false">SUM([1]Aa:Zz!AP19:AP19)</f>
        <v>#VALUE!</v>
      </c>
      <c r="AQ19" s="258" t="e">
        <f aca="false">SUM([1]Aa:Zz!AQ19:AQ19)</f>
        <v>#VALUE!</v>
      </c>
      <c r="AR19" s="260" t="e">
        <f aca="false">SUM([1]Aa:Zz!AR19:AR19)</f>
        <v>#VALUE!</v>
      </c>
      <c r="AS19" s="172" t="e">
        <f aca="false">SUM([1]Aa:Zz!AS19:AS19)</f>
        <v>#VALUE!</v>
      </c>
      <c r="AT19" s="192" t="e">
        <f aca="false">SUM([1]Aa:Zz!AT19:AT19)</f>
        <v>#VALUE!</v>
      </c>
      <c r="AU19" s="273" t="e">
        <f aca="false">AVERAGE([1]Aa:Zz!AU19:AU19)</f>
        <v>#VALUE!</v>
      </c>
      <c r="AV19" s="262" t="e">
        <f aca="false">AVERAGE([1]Aa:Zz!AV19:AV19)</f>
        <v>#VALUE!</v>
      </c>
      <c r="AW19" s="351"/>
      <c r="AX19" s="263" t="e">
        <f aca="false">SUM([1]Aa:Zz!AX19:AX19)</f>
        <v>#VALUE!</v>
      </c>
      <c r="AY19" s="264" t="e">
        <f aca="false">SUM([1]Aa:Zz!AY19:AY19)</f>
        <v>#VALUE!</v>
      </c>
      <c r="AZ19" s="102"/>
      <c r="BA19" s="265" t="e">
        <f aca="false">SUM([1]Aa:Zz!BA19:BA19)</f>
        <v>#VALUE!</v>
      </c>
      <c r="BB19" s="266" t="e">
        <f aca="false">SUM([1]Aa:Zz!BB19:BB19)</f>
        <v>#VALUE!</v>
      </c>
      <c r="BC19" s="267" t="e">
        <f aca="false">SUM([1]Aa:Zz!BC19:BC19)</f>
        <v>#VALUE!</v>
      </c>
      <c r="BD19" s="265" t="e">
        <f aca="false">SUM([1]Aa:Zz!BD19:BD19)</f>
        <v>#VALUE!</v>
      </c>
      <c r="BE19" s="268" t="e">
        <f aca="false">SUM([1]Aa:Zz!BE19:BE19)</f>
        <v>#VALUE!</v>
      </c>
      <c r="BF19" s="268" t="e">
        <f aca="false">SUM([1]Aa:Zz!BF19:BF19)</f>
        <v>#VALUE!</v>
      </c>
      <c r="BG19" s="180" t="e">
        <f aca="false">SUM([1]Aa:Zz!BG19:BG19)</f>
        <v>#VALUE!</v>
      </c>
      <c r="BH19" s="181" t="e">
        <f aca="false">SUM([1]Aa:Zz!BH19:BH19)</f>
        <v>#VALUE!</v>
      </c>
      <c r="BI19" s="180" t="e">
        <f aca="false">SUM([1]Aa:Zz!BI19:BI19)</f>
        <v>#VALUE!</v>
      </c>
      <c r="BJ19" s="181" t="e">
        <f aca="false">SUM([1]Aa:Zz!BJ19:BJ19)</f>
        <v>#VALUE!</v>
      </c>
      <c r="BK19" s="182" t="e">
        <f aca="false">SUM([1]Aa:Zz!BK19:BK19)</f>
        <v>#VALUE!</v>
      </c>
      <c r="BL19" s="183" t="e">
        <f aca="false">SUM([1]Aa:Zz!BL19:BL19)</f>
        <v>#VALUE!</v>
      </c>
      <c r="BM19" s="189" t="e">
        <f aca="false">SUM([1]Aa:Zz!BM19:BM19)</f>
        <v>#VALUE!</v>
      </c>
      <c r="BN19" s="189" t="e">
        <f aca="false">SUM([1]Aa:Zz!BN19:BN19)</f>
        <v>#VALUE!</v>
      </c>
      <c r="BO19" s="180" t="e">
        <f aca="false">SUM([1]Aa:Zz!BO19:BO19)</f>
        <v>#VALUE!</v>
      </c>
      <c r="BP19" s="181" t="e">
        <f aca="false">SUM([1]Aa:Zz!BP19:BP19)</f>
        <v>#VALUE!</v>
      </c>
      <c r="BQ19" s="180" t="e">
        <f aca="false">SUM([1]Aa:Zz!BQ19:BQ19)</f>
        <v>#VALUE!</v>
      </c>
      <c r="BR19" s="181" t="e">
        <f aca="false">SUM([1]Aa:Zz!BR19:BR19)</f>
        <v>#VALUE!</v>
      </c>
      <c r="BS19" s="180" t="e">
        <f aca="false">SUM([1]Aa:Zz!BS19:BS19)</f>
        <v>#VALUE!</v>
      </c>
      <c r="BT19" s="181" t="e">
        <f aca="false">SUM([1]Aa:Zz!BT19:BT19)</f>
        <v>#VALUE!</v>
      </c>
      <c r="BU19" s="189" t="e">
        <f aca="false">SUM([1]Aa:Zz!BU19:BU19)</f>
        <v>#VALUE!</v>
      </c>
      <c r="BV19" s="182" t="e">
        <f aca="false">SUM([1]Aa:Zz!BV19:BV19)</f>
        <v>#VALUE!</v>
      </c>
      <c r="BW19" s="267" t="e">
        <f aca="false">SUM([1]Aa:Zz!BW19:BW19)</f>
        <v>#VALUE!</v>
      </c>
      <c r="BX19" s="265" t="e">
        <f aca="false">SUM([1]Aa:Zz!BX19:BX19)</f>
        <v>#VALUE!</v>
      </c>
      <c r="BY19" s="266" t="e">
        <f aca="false">SUM([1]Aa:Zz!BY19:BY19)</f>
        <v>#VALUE!</v>
      </c>
    </row>
    <row r="20" s="252" customFormat="true" ht="35.25" hidden="false" customHeight="true" outlineLevel="0" collapsed="false">
      <c r="A20" s="117" t="s">
        <v>102</v>
      </c>
      <c r="B20" s="117"/>
      <c r="C20" s="118" t="e">
        <f aca="false">IF(AND(SUM(D20:N20)=SUM(O20:P20))=TRUE(),SUM(O20:P20),"HIBA")</f>
        <v>#VALUE!</v>
      </c>
      <c r="D20" s="222" t="e">
        <f aca="false">SUM([1]Aa:Zz!D20:D20)</f>
        <v>#VALUE!</v>
      </c>
      <c r="E20" s="223" t="e">
        <f aca="false">SUM([1]Aa:Zz!E20:E20)</f>
        <v>#VALUE!</v>
      </c>
      <c r="F20" s="224" t="e">
        <f aca="false">SUM([1]Aa:Zz!F20:F20)</f>
        <v>#VALUE!</v>
      </c>
      <c r="G20" s="225" t="e">
        <f aca="false">SUM([1]Aa:Zz!G20:G20)</f>
        <v>#VALUE!</v>
      </c>
      <c r="H20" s="222" t="e">
        <f aca="false">SUM([1]Aa:Zz!H20:H20)</f>
        <v>#VALUE!</v>
      </c>
      <c r="I20" s="223" t="e">
        <f aca="false">SUM([1]Aa:Zz!I20:I20)</f>
        <v>#VALUE!</v>
      </c>
      <c r="J20" s="223" t="e">
        <f aca="false">SUM([1]Aa:Zz!J20:J20)</f>
        <v>#VALUE!</v>
      </c>
      <c r="K20" s="223" t="e">
        <f aca="false">SUM([1]Aa:Zz!K20:K20)</f>
        <v>#VALUE!</v>
      </c>
      <c r="L20" s="223" t="e">
        <f aca="false">SUM([1]Aa:Zz!L20:L20)</f>
        <v>#VALUE!</v>
      </c>
      <c r="M20" s="223" t="e">
        <f aca="false">SUM([1]Aa:Zz!M20:M20)</f>
        <v>#VALUE!</v>
      </c>
      <c r="N20" s="224" t="e">
        <f aca="false">SUM([1]Aa:Zz!N20:N20)</f>
        <v>#VALUE!</v>
      </c>
      <c r="O20" s="222" t="e">
        <f aca="false">SUM([1]Aa:Zz!O20:O20)</f>
        <v>#VALUE!</v>
      </c>
      <c r="P20" s="224" t="e">
        <f aca="false">SUM([1]Aa:Zz!P20:P20)</f>
        <v>#VALUE!</v>
      </c>
      <c r="Q20" s="234" t="e">
        <f aca="false">SUM([1]Aa:Zz!Q20:Q20)</f>
        <v>#VALUE!</v>
      </c>
      <c r="R20" s="126" t="e">
        <f aca="false">SUM(S20:AQ20)</f>
        <v>#VALUE!</v>
      </c>
      <c r="S20" s="230" t="e">
        <f aca="false">SUM([1]Aa:Zz!S20:S20)</f>
        <v>#VALUE!</v>
      </c>
      <c r="T20" s="222" t="e">
        <f aca="false">SUM([1]Aa:Zz!T20:T20)</f>
        <v>#VALUE!</v>
      </c>
      <c r="U20" s="231" t="e">
        <f aca="false">SUM([1]Aa:Zz!U20:U20)</f>
        <v>#VALUE!</v>
      </c>
      <c r="V20" s="231" t="e">
        <f aca="false">SUM([1]Aa:Zz!V20:V20)</f>
        <v>#VALUE!</v>
      </c>
      <c r="W20" s="223" t="e">
        <f aca="false">SUM([1]Aa:Zz!W20:W20)</f>
        <v>#VALUE!</v>
      </c>
      <c r="X20" s="222" t="e">
        <f aca="false">SUM([1]Aa:Zz!X20:X20)</f>
        <v>#VALUE!</v>
      </c>
      <c r="Y20" s="231" t="e">
        <f aca="false">SUM([1]Aa:Zz!Y20:Y20)</f>
        <v>#VALUE!</v>
      </c>
      <c r="Z20" s="231" t="e">
        <f aca="false">SUM([1]Aa:Zz!Z20:Z20)</f>
        <v>#VALUE!</v>
      </c>
      <c r="AA20" s="223" t="e">
        <f aca="false">SUM([1]Aa:Zz!AA20:AA20)</f>
        <v>#VALUE!</v>
      </c>
      <c r="AB20" s="222" t="e">
        <f aca="false">SUM([1]Aa:Zz!AB20:AB20)</f>
        <v>#VALUE!</v>
      </c>
      <c r="AC20" s="231" t="e">
        <f aca="false">SUM([1]Aa:Zz!AC20:AC20)</f>
        <v>#VALUE!</v>
      </c>
      <c r="AD20" s="231" t="e">
        <f aca="false">SUM([1]Aa:Zz!AD20:AD20)</f>
        <v>#VALUE!</v>
      </c>
      <c r="AE20" s="225" t="e">
        <f aca="false">SUM([1]Aa:Zz!AE20:AE20)</f>
        <v>#VALUE!</v>
      </c>
      <c r="AF20" s="231" t="e">
        <f aca="false">SUM([1]Aa:Zz!AF20:AF20)</f>
        <v>#VALUE!</v>
      </c>
      <c r="AG20" s="231" t="e">
        <f aca="false">SUM([1]Aa:Zz!AG20:AG20)</f>
        <v>#VALUE!</v>
      </c>
      <c r="AH20" s="231" t="e">
        <f aca="false">SUM([1]Aa:Zz!AH20:AH20)</f>
        <v>#VALUE!</v>
      </c>
      <c r="AI20" s="225" t="e">
        <f aca="false">SUM([1]Aa:Zz!AI20:AI20)</f>
        <v>#VALUE!</v>
      </c>
      <c r="AJ20" s="231" t="e">
        <f aca="false">SUM([1]Aa:Zz!AJ20:AJ20)</f>
        <v>#VALUE!</v>
      </c>
      <c r="AK20" s="231" t="e">
        <f aca="false">SUM([1]Aa:Zz!AK20:AK20)</f>
        <v>#VALUE!</v>
      </c>
      <c r="AL20" s="231" t="e">
        <f aca="false">SUM([1]Aa:Zz!AL20:AL20)</f>
        <v>#VALUE!</v>
      </c>
      <c r="AM20" s="223" t="e">
        <f aca="false">SUM([1]Aa:Zz!AM20:AM20)</f>
        <v>#VALUE!</v>
      </c>
      <c r="AN20" s="234" t="e">
        <f aca="false">SUM([1]Aa:Zz!AN20:AN20)</f>
        <v>#VALUE!</v>
      </c>
      <c r="AO20" s="231" t="e">
        <f aca="false">SUM([1]Aa:Zz!AO20:AO20)</f>
        <v>#VALUE!</v>
      </c>
      <c r="AP20" s="231" t="e">
        <f aca="false">SUM([1]Aa:Zz!AP20:AP20)</f>
        <v>#VALUE!</v>
      </c>
      <c r="AQ20" s="231" t="e">
        <f aca="false">SUM([1]Aa:Zz!AQ20:AQ20)</f>
        <v>#VALUE!</v>
      </c>
      <c r="AR20" s="269" t="e">
        <f aca="false">SUM([1]Aa:Zz!AR20:AR20)</f>
        <v>#VALUE!</v>
      </c>
      <c r="AS20" s="142" t="e">
        <f aca="false">SUM([1]Aa:Zz!AS20:AS20)</f>
        <v>#VALUE!</v>
      </c>
      <c r="AT20" s="143" t="e">
        <f aca="false">SUM([1]Aa:Zz!AT20:AT20)</f>
        <v>#VALUE!</v>
      </c>
      <c r="AU20" s="275" t="e">
        <f aca="false">AVERAGE([1]Aa:Zz!AU20:AU20)</f>
        <v>#VALUE!</v>
      </c>
      <c r="AV20" s="270" t="e">
        <f aca="false">AVERAGE([1]Aa:Zz!AV20:AV20)</f>
        <v>#VALUE!</v>
      </c>
      <c r="AW20" s="348" t="e">
        <f aca="false">AVERAGE([1]Aa:Zz!AW20:AW20)</f>
        <v>#VALUE!</v>
      </c>
      <c r="AX20" s="271" t="e">
        <f aca="false">SUM([1]Aa:Zz!AX20:AX20)</f>
        <v>#VALUE!</v>
      </c>
      <c r="AY20" s="240" t="e">
        <f aca="false">SUM([1]Aa:Zz!AY20:AY20)</f>
        <v>#VALUE!</v>
      </c>
      <c r="AZ20" s="139" t="e">
        <f aca="false">AVERAGE([1]Aa:Zz!AZ20:AZ20)</f>
        <v>#VALUE!</v>
      </c>
      <c r="BA20" s="241" t="e">
        <f aca="false">SUM([1]Aa:Zz!BA20:BA20)</f>
        <v>#VALUE!</v>
      </c>
      <c r="BB20" s="242" t="e">
        <f aca="false">SUM([1]Aa:Zz!BB20:BB20)</f>
        <v>#VALUE!</v>
      </c>
      <c r="BC20" s="243" t="e">
        <f aca="false">SUM([1]Aa:Zz!BC20:BC20)</f>
        <v>#VALUE!</v>
      </c>
      <c r="BD20" s="241" t="e">
        <f aca="false">SUM([1]Aa:Zz!BD20:BD20)</f>
        <v>#VALUE!</v>
      </c>
      <c r="BE20" s="244" t="e">
        <f aca="false">SUM([1]Aa:Zz!BE20:BE20)</f>
        <v>#VALUE!</v>
      </c>
      <c r="BF20" s="244" t="e">
        <f aca="false">SUM([1]Aa:Zz!BF20:BF20)</f>
        <v>#VALUE!</v>
      </c>
      <c r="BG20" s="146" t="e">
        <f aca="false">SUM([1]Aa:Zz!BG20:BG20)</f>
        <v>#VALUE!</v>
      </c>
      <c r="BH20" s="147" t="e">
        <f aca="false">SUM([1]Aa:Zz!BH20:BH20)</f>
        <v>#VALUE!</v>
      </c>
      <c r="BI20" s="146" t="e">
        <f aca="false">SUM([1]Aa:Zz!BI20:BI20)</f>
        <v>#VALUE!</v>
      </c>
      <c r="BJ20" s="147" t="e">
        <f aca="false">SUM([1]Aa:Zz!BJ20:BJ20)</f>
        <v>#VALUE!</v>
      </c>
      <c r="BK20" s="148" t="e">
        <f aca="false">SUM([1]Aa:Zz!BK20:BK20)</f>
        <v>#VALUE!</v>
      </c>
      <c r="BL20" s="149" t="e">
        <f aca="false">SUM([1]Aa:Zz!BL20:BL20)</f>
        <v>#VALUE!</v>
      </c>
      <c r="BM20" s="151" t="e">
        <f aca="false">SUM([1]Aa:Zz!BM20:BM20)</f>
        <v>#VALUE!</v>
      </c>
      <c r="BN20" s="151" t="e">
        <f aca="false">SUM([1]Aa:Zz!BN20:BN20)</f>
        <v>#VALUE!</v>
      </c>
      <c r="BO20" s="146" t="e">
        <f aca="false">SUM([1]Aa:Zz!BO20:BO20)</f>
        <v>#VALUE!</v>
      </c>
      <c r="BP20" s="147" t="e">
        <f aca="false">SUM([1]Aa:Zz!BP20:BP20)</f>
        <v>#VALUE!</v>
      </c>
      <c r="BQ20" s="146" t="e">
        <f aca="false">SUM([1]Aa:Zz!BQ20:BQ20)</f>
        <v>#VALUE!</v>
      </c>
      <c r="BR20" s="147" t="e">
        <f aca="false">SUM([1]Aa:Zz!BR20:BR20)</f>
        <v>#VALUE!</v>
      </c>
      <c r="BS20" s="146" t="e">
        <f aca="false">SUM([1]Aa:Zz!BS20:BS20)</f>
        <v>#VALUE!</v>
      </c>
      <c r="BT20" s="147" t="e">
        <f aca="false">SUM([1]Aa:Zz!BT20:BT20)</f>
        <v>#VALUE!</v>
      </c>
      <c r="BU20" s="151" t="e">
        <f aca="false">SUM([1]Aa:Zz!BU20:BU20)</f>
        <v>#VALUE!</v>
      </c>
      <c r="BV20" s="148" t="e">
        <f aca="false">SUM([1]Aa:Zz!BV20:BV20)</f>
        <v>#VALUE!</v>
      </c>
      <c r="BW20" s="243" t="e">
        <f aca="false">SUM([1]Aa:Zz!BW20:BW20)</f>
        <v>#VALUE!</v>
      </c>
      <c r="BX20" s="241" t="e">
        <f aca="false">SUM([1]Aa:Zz!BX20:BX20)</f>
        <v>#VALUE!</v>
      </c>
      <c r="BY20" s="242" t="e">
        <f aca="false">SUM([1]Aa:Zz!BY20:BY20)</f>
        <v>#VALUE!</v>
      </c>
    </row>
    <row r="21" s="252" customFormat="true" ht="35.25" hidden="false" customHeight="true" outlineLevel="0" collapsed="false">
      <c r="A21" s="81" t="s">
        <v>103</v>
      </c>
      <c r="B21" s="81"/>
      <c r="C21" s="82" t="e">
        <f aca="false">IF(AND(SUM(D21:N21)=SUM(O21:P21))=TRUE(),SUM(O21:P21),"HIBA")</f>
        <v>#VALUE!</v>
      </c>
      <c r="D21" s="253" t="e">
        <f aca="false">SUM([1]Aa:Zz!D21:D21)</f>
        <v>#VALUE!</v>
      </c>
      <c r="E21" s="254" t="e">
        <f aca="false">SUM([1]Aa:Zz!E21:E21)</f>
        <v>#VALUE!</v>
      </c>
      <c r="F21" s="255" t="e">
        <f aca="false">SUM([1]Aa:Zz!F21:F21)</f>
        <v>#VALUE!</v>
      </c>
      <c r="G21" s="256" t="e">
        <f aca="false">SUM([1]Aa:Zz!G21:G21)</f>
        <v>#VALUE!</v>
      </c>
      <c r="H21" s="253" t="e">
        <f aca="false">SUM([1]Aa:Zz!H21:H21)</f>
        <v>#VALUE!</v>
      </c>
      <c r="I21" s="254" t="e">
        <f aca="false">SUM([1]Aa:Zz!I21:I21)</f>
        <v>#VALUE!</v>
      </c>
      <c r="J21" s="254" t="e">
        <f aca="false">SUM([1]Aa:Zz!J21:J21)</f>
        <v>#VALUE!</v>
      </c>
      <c r="K21" s="254" t="e">
        <f aca="false">SUM([1]Aa:Zz!K21:K21)</f>
        <v>#VALUE!</v>
      </c>
      <c r="L21" s="254" t="e">
        <f aca="false">SUM([1]Aa:Zz!L21:L21)</f>
        <v>#VALUE!</v>
      </c>
      <c r="M21" s="254" t="e">
        <f aca="false">SUM([1]Aa:Zz!M21:M21)</f>
        <v>#VALUE!</v>
      </c>
      <c r="N21" s="255" t="e">
        <f aca="false">SUM([1]Aa:Zz!N21:N21)</f>
        <v>#VALUE!</v>
      </c>
      <c r="O21" s="253" t="e">
        <f aca="false">SUM([1]Aa:Zz!O21:O21)</f>
        <v>#VALUE!</v>
      </c>
      <c r="P21" s="255" t="e">
        <f aca="false">SUM([1]Aa:Zz!P21:P21)</f>
        <v>#VALUE!</v>
      </c>
      <c r="Q21" s="259" t="e">
        <f aca="false">SUM([1]Aa:Zz!Q21:Q21)</f>
        <v>#VALUE!</v>
      </c>
      <c r="R21" s="88" t="e">
        <f aca="false">SUM(S21:AQ21)</f>
        <v>#VALUE!</v>
      </c>
      <c r="S21" s="257" t="e">
        <f aca="false">SUM([1]Aa:Zz!S21:S21)</f>
        <v>#VALUE!</v>
      </c>
      <c r="T21" s="253" t="e">
        <f aca="false">SUM([1]Aa:Zz!T21:T21)</f>
        <v>#VALUE!</v>
      </c>
      <c r="U21" s="258" t="e">
        <f aca="false">SUM([1]Aa:Zz!U21:U21)</f>
        <v>#VALUE!</v>
      </c>
      <c r="V21" s="258" t="e">
        <f aca="false">SUM([1]Aa:Zz!V21:V21)</f>
        <v>#VALUE!</v>
      </c>
      <c r="W21" s="254" t="e">
        <f aca="false">SUM([1]Aa:Zz!W21:W21)</f>
        <v>#VALUE!</v>
      </c>
      <c r="X21" s="253" t="e">
        <f aca="false">SUM([1]Aa:Zz!X21:X21)</f>
        <v>#VALUE!</v>
      </c>
      <c r="Y21" s="258" t="e">
        <f aca="false">SUM([1]Aa:Zz!Y21:Y21)</f>
        <v>#VALUE!</v>
      </c>
      <c r="Z21" s="258" t="e">
        <f aca="false">SUM([1]Aa:Zz!Z21:Z21)</f>
        <v>#VALUE!</v>
      </c>
      <c r="AA21" s="254" t="e">
        <f aca="false">SUM([1]Aa:Zz!AA21:AA21)</f>
        <v>#VALUE!</v>
      </c>
      <c r="AB21" s="253" t="e">
        <f aca="false">SUM([1]Aa:Zz!AB21:AB21)</f>
        <v>#VALUE!</v>
      </c>
      <c r="AC21" s="258" t="e">
        <f aca="false">SUM([1]Aa:Zz!AC21:AC21)</f>
        <v>#VALUE!</v>
      </c>
      <c r="AD21" s="258" t="e">
        <f aca="false">SUM([1]Aa:Zz!AD21:AD21)</f>
        <v>#VALUE!</v>
      </c>
      <c r="AE21" s="256" t="e">
        <f aca="false">SUM([1]Aa:Zz!AE21:AE21)</f>
        <v>#VALUE!</v>
      </c>
      <c r="AF21" s="258" t="e">
        <f aca="false">SUM([1]Aa:Zz!AF21:AF21)</f>
        <v>#VALUE!</v>
      </c>
      <c r="AG21" s="258" t="e">
        <f aca="false">SUM([1]Aa:Zz!AG21:AG21)</f>
        <v>#VALUE!</v>
      </c>
      <c r="AH21" s="258" t="e">
        <f aca="false">SUM([1]Aa:Zz!AH21:AH21)</f>
        <v>#VALUE!</v>
      </c>
      <c r="AI21" s="256" t="e">
        <f aca="false">SUM([1]Aa:Zz!AI21:AI21)</f>
        <v>#VALUE!</v>
      </c>
      <c r="AJ21" s="258" t="e">
        <f aca="false">SUM([1]Aa:Zz!AJ21:AJ21)</f>
        <v>#VALUE!</v>
      </c>
      <c r="AK21" s="258" t="e">
        <f aca="false">SUM([1]Aa:Zz!AK21:AK21)</f>
        <v>#VALUE!</v>
      </c>
      <c r="AL21" s="258" t="e">
        <f aca="false">SUM([1]Aa:Zz!AL21:AL21)</f>
        <v>#VALUE!</v>
      </c>
      <c r="AM21" s="254" t="e">
        <f aca="false">SUM([1]Aa:Zz!AM21:AM21)</f>
        <v>#VALUE!</v>
      </c>
      <c r="AN21" s="272" t="e">
        <f aca="false">SUM([1]Aa:Zz!AN21:AN21)</f>
        <v>#VALUE!</v>
      </c>
      <c r="AO21" s="258" t="e">
        <f aca="false">SUM([1]Aa:Zz!AO21:AO21)</f>
        <v>#VALUE!</v>
      </c>
      <c r="AP21" s="258" t="e">
        <f aca="false">SUM([1]Aa:Zz!AP21:AP21)</f>
        <v>#VALUE!</v>
      </c>
      <c r="AQ21" s="258" t="e">
        <f aca="false">SUM([1]Aa:Zz!AQ21:AQ21)</f>
        <v>#VALUE!</v>
      </c>
      <c r="AR21" s="260" t="e">
        <f aca="false">SUM([1]Aa:Zz!AR21:AR21)</f>
        <v>#VALUE!</v>
      </c>
      <c r="AS21" s="172" t="e">
        <f aca="false">SUM([1]Aa:Zz!AS21:AS21)</f>
        <v>#VALUE!</v>
      </c>
      <c r="AT21" s="178" t="e">
        <f aca="false">SUM([1]Aa:Zz!AT21:AT21)</f>
        <v>#VALUE!</v>
      </c>
      <c r="AU21" s="273"/>
      <c r="AV21" s="262"/>
      <c r="AW21" s="351"/>
      <c r="AX21" s="263" t="e">
        <f aca="false">SUM([1]Aa:Zz!AX21:AX21)</f>
        <v>#VALUE!</v>
      </c>
      <c r="AY21" s="264" t="e">
        <f aca="false">SUM([1]Aa:Zz!AY21:AY21)</f>
        <v>#VALUE!</v>
      </c>
      <c r="AZ21" s="102"/>
      <c r="BA21" s="265" t="e">
        <f aca="false">SUM([1]Aa:Zz!BA21:BA21)</f>
        <v>#VALUE!</v>
      </c>
      <c r="BB21" s="266" t="e">
        <f aca="false">SUM([1]Aa:Zz!BB21:BB21)</f>
        <v>#VALUE!</v>
      </c>
      <c r="BC21" s="267" t="e">
        <f aca="false">SUM([1]Aa:Zz!BC21:BC21)</f>
        <v>#VALUE!</v>
      </c>
      <c r="BD21" s="265" t="e">
        <f aca="false">SUM([1]Aa:Zz!BD21:BD21)</f>
        <v>#VALUE!</v>
      </c>
      <c r="BE21" s="268" t="e">
        <f aca="false">SUM([1]Aa:Zz!BE21:BE21)</f>
        <v>#VALUE!</v>
      </c>
      <c r="BF21" s="268" t="e">
        <f aca="false">SUM([1]Aa:Zz!BF21:BF21)</f>
        <v>#VALUE!</v>
      </c>
      <c r="BG21" s="180" t="e">
        <f aca="false">SUM([1]Aa:Zz!BG21:BG21)</f>
        <v>#VALUE!</v>
      </c>
      <c r="BH21" s="181" t="e">
        <f aca="false">SUM([1]Aa:Zz!BH21:BH21)</f>
        <v>#VALUE!</v>
      </c>
      <c r="BI21" s="180" t="e">
        <f aca="false">SUM([1]Aa:Zz!BI21:BI21)</f>
        <v>#VALUE!</v>
      </c>
      <c r="BJ21" s="181" t="e">
        <f aca="false">SUM([1]Aa:Zz!BJ21:BJ21)</f>
        <v>#VALUE!</v>
      </c>
      <c r="BK21" s="182" t="e">
        <f aca="false">SUM([1]Aa:Zz!BK21:BK21)</f>
        <v>#VALUE!</v>
      </c>
      <c r="BL21" s="183" t="e">
        <f aca="false">SUM([1]Aa:Zz!BL21:BL21)</f>
        <v>#VALUE!</v>
      </c>
      <c r="BM21" s="189" t="e">
        <f aca="false">SUM([1]Aa:Zz!BM21:BM21)</f>
        <v>#VALUE!</v>
      </c>
      <c r="BN21" s="189" t="e">
        <f aca="false">SUM([1]Aa:Zz!BN21:BN21)</f>
        <v>#VALUE!</v>
      </c>
      <c r="BO21" s="180" t="e">
        <f aca="false">SUM([1]Aa:Zz!BO21:BO21)</f>
        <v>#VALUE!</v>
      </c>
      <c r="BP21" s="181" t="e">
        <f aca="false">SUM([1]Aa:Zz!BP21:BP21)</f>
        <v>#VALUE!</v>
      </c>
      <c r="BQ21" s="180" t="e">
        <f aca="false">SUM([1]Aa:Zz!BQ21:BQ21)</f>
        <v>#VALUE!</v>
      </c>
      <c r="BR21" s="181" t="e">
        <f aca="false">SUM([1]Aa:Zz!BR21:BR21)</f>
        <v>#VALUE!</v>
      </c>
      <c r="BS21" s="180" t="e">
        <f aca="false">SUM([1]Aa:Zz!BS21:BS21)</f>
        <v>#VALUE!</v>
      </c>
      <c r="BT21" s="181" t="e">
        <f aca="false">SUM([1]Aa:Zz!BT21:BT21)</f>
        <v>#VALUE!</v>
      </c>
      <c r="BU21" s="189" t="e">
        <f aca="false">SUM([1]Aa:Zz!BU21:BU21)</f>
        <v>#VALUE!</v>
      </c>
      <c r="BV21" s="182" t="e">
        <f aca="false">SUM([1]Aa:Zz!BV21:BV21)</f>
        <v>#VALUE!</v>
      </c>
      <c r="BW21" s="267" t="e">
        <f aca="false">SUM([1]Aa:Zz!BW21:BW21)</f>
        <v>#VALUE!</v>
      </c>
      <c r="BX21" s="265" t="e">
        <f aca="false">SUM([1]Aa:Zz!BX21:BX21)</f>
        <v>#VALUE!</v>
      </c>
      <c r="BY21" s="266" t="e">
        <f aca="false">SUM([1]Aa:Zz!BY21:BY21)</f>
        <v>#VALUE!</v>
      </c>
    </row>
    <row r="22" s="252" customFormat="true" ht="35.25" hidden="false" customHeight="true" outlineLevel="0" collapsed="false">
      <c r="A22" s="117" t="s">
        <v>104</v>
      </c>
      <c r="B22" s="117"/>
      <c r="C22" s="118" t="e">
        <f aca="false">IF(AND(SUM(D22:N22)=SUM(O22:P22))=TRUE(),SUM(O22:P22),"HIBA")</f>
        <v>#VALUE!</v>
      </c>
      <c r="D22" s="222" t="e">
        <f aca="false">SUM([1]Aa:Zz!D22:D22)</f>
        <v>#VALUE!</v>
      </c>
      <c r="E22" s="223" t="e">
        <f aca="false">SUM([1]Aa:Zz!E22:E22)</f>
        <v>#VALUE!</v>
      </c>
      <c r="F22" s="224" t="e">
        <f aca="false">SUM([1]Aa:Zz!F22:F22)</f>
        <v>#VALUE!</v>
      </c>
      <c r="G22" s="225" t="e">
        <f aca="false">SUM([1]Aa:Zz!G22:G22)</f>
        <v>#VALUE!</v>
      </c>
      <c r="H22" s="222" t="e">
        <f aca="false">SUM([1]Aa:Zz!H22:H22)</f>
        <v>#VALUE!</v>
      </c>
      <c r="I22" s="223" t="e">
        <f aca="false">SUM([1]Aa:Zz!I22:I22)</f>
        <v>#VALUE!</v>
      </c>
      <c r="J22" s="223" t="e">
        <f aca="false">SUM([1]Aa:Zz!J22:J22)</f>
        <v>#VALUE!</v>
      </c>
      <c r="K22" s="223" t="e">
        <f aca="false">SUM([1]Aa:Zz!K22:K22)</f>
        <v>#VALUE!</v>
      </c>
      <c r="L22" s="223" t="e">
        <f aca="false">SUM([1]Aa:Zz!L22:L22)</f>
        <v>#VALUE!</v>
      </c>
      <c r="M22" s="223" t="e">
        <f aca="false">SUM([1]Aa:Zz!M22:M22)</f>
        <v>#VALUE!</v>
      </c>
      <c r="N22" s="224" t="e">
        <f aca="false">SUM([1]Aa:Zz!N22:N22)</f>
        <v>#VALUE!</v>
      </c>
      <c r="O22" s="222" t="e">
        <f aca="false">SUM([1]Aa:Zz!O22:O22)</f>
        <v>#VALUE!</v>
      </c>
      <c r="P22" s="224" t="e">
        <f aca="false">SUM([1]Aa:Zz!P22:P22)</f>
        <v>#VALUE!</v>
      </c>
      <c r="Q22" s="234" t="e">
        <f aca="false">SUM([1]Aa:Zz!Q22:Q22)</f>
        <v>#VALUE!</v>
      </c>
      <c r="R22" s="126" t="e">
        <f aca="false">SUM(S22:AQ22)</f>
        <v>#VALUE!</v>
      </c>
      <c r="S22" s="230" t="e">
        <f aca="false">SUM([1]Aa:Zz!S22:S22)</f>
        <v>#VALUE!</v>
      </c>
      <c r="T22" s="222" t="e">
        <f aca="false">SUM([1]Aa:Zz!T22:T22)</f>
        <v>#VALUE!</v>
      </c>
      <c r="U22" s="231" t="e">
        <f aca="false">SUM([1]Aa:Zz!U22:U22)</f>
        <v>#VALUE!</v>
      </c>
      <c r="V22" s="231" t="e">
        <f aca="false">SUM([1]Aa:Zz!V22:V22)</f>
        <v>#VALUE!</v>
      </c>
      <c r="W22" s="223" t="e">
        <f aca="false">SUM([1]Aa:Zz!W22:W22)</f>
        <v>#VALUE!</v>
      </c>
      <c r="X22" s="222" t="e">
        <f aca="false">SUM([1]Aa:Zz!X22:X22)</f>
        <v>#VALUE!</v>
      </c>
      <c r="Y22" s="231" t="e">
        <f aca="false">SUM([1]Aa:Zz!Y22:Y22)</f>
        <v>#VALUE!</v>
      </c>
      <c r="Z22" s="231" t="e">
        <f aca="false">SUM([1]Aa:Zz!Z22:Z22)</f>
        <v>#VALUE!</v>
      </c>
      <c r="AA22" s="223" t="e">
        <f aca="false">SUM([1]Aa:Zz!AA22:AA22)</f>
        <v>#VALUE!</v>
      </c>
      <c r="AB22" s="222" t="e">
        <f aca="false">SUM([1]Aa:Zz!AB22:AB22)</f>
        <v>#VALUE!</v>
      </c>
      <c r="AC22" s="231" t="e">
        <f aca="false">SUM([1]Aa:Zz!AC22:AC22)</f>
        <v>#VALUE!</v>
      </c>
      <c r="AD22" s="231" t="e">
        <f aca="false">SUM([1]Aa:Zz!AD22:AD22)</f>
        <v>#VALUE!</v>
      </c>
      <c r="AE22" s="225" t="e">
        <f aca="false">SUM([1]Aa:Zz!AE22:AE22)</f>
        <v>#VALUE!</v>
      </c>
      <c r="AF22" s="231" t="e">
        <f aca="false">SUM([1]Aa:Zz!AF22:AF22)</f>
        <v>#VALUE!</v>
      </c>
      <c r="AG22" s="231" t="e">
        <f aca="false">SUM([1]Aa:Zz!AG22:AG22)</f>
        <v>#VALUE!</v>
      </c>
      <c r="AH22" s="231" t="e">
        <f aca="false">SUM([1]Aa:Zz!AH22:AH22)</f>
        <v>#VALUE!</v>
      </c>
      <c r="AI22" s="225" t="e">
        <f aca="false">SUM([1]Aa:Zz!AI22:AI22)</f>
        <v>#VALUE!</v>
      </c>
      <c r="AJ22" s="231" t="e">
        <f aca="false">SUM([1]Aa:Zz!AJ22:AJ22)</f>
        <v>#VALUE!</v>
      </c>
      <c r="AK22" s="231" t="e">
        <f aca="false">SUM([1]Aa:Zz!AK22:AK22)</f>
        <v>#VALUE!</v>
      </c>
      <c r="AL22" s="231" t="e">
        <f aca="false">SUM([1]Aa:Zz!AL22:AL22)</f>
        <v>#VALUE!</v>
      </c>
      <c r="AM22" s="223" t="e">
        <f aca="false">SUM([1]Aa:Zz!AM22:AM22)</f>
        <v>#VALUE!</v>
      </c>
      <c r="AN22" s="234" t="e">
        <f aca="false">SUM([1]Aa:Zz!AN22:AN22)</f>
        <v>#VALUE!</v>
      </c>
      <c r="AO22" s="231" t="e">
        <f aca="false">SUM([1]Aa:Zz!AO22:AO22)</f>
        <v>#VALUE!</v>
      </c>
      <c r="AP22" s="231" t="e">
        <f aca="false">SUM([1]Aa:Zz!AP22:AP22)</f>
        <v>#VALUE!</v>
      </c>
      <c r="AQ22" s="231" t="e">
        <f aca="false">SUM([1]Aa:Zz!AQ22:AQ22)</f>
        <v>#VALUE!</v>
      </c>
      <c r="AR22" s="269" t="e">
        <f aca="false">SUM([1]Aa:Zz!AR22:AR22)</f>
        <v>#VALUE!</v>
      </c>
      <c r="AS22" s="142" t="e">
        <f aca="false">SUM([1]Aa:Zz!AS22:AS22)</f>
        <v>#VALUE!</v>
      </c>
      <c r="AT22" s="143" t="e">
        <f aca="false">SUM([1]Aa:Zz!AT22:AT22)</f>
        <v>#VALUE!</v>
      </c>
      <c r="AU22" s="275" t="e">
        <f aca="false">AVERAGE([1]Aa:Zz!AU22:AU22)</f>
        <v>#VALUE!</v>
      </c>
      <c r="AV22" s="270" t="e">
        <f aca="false">AVERAGE([1]Aa:Zz!AV22:AV22)</f>
        <v>#VALUE!</v>
      </c>
      <c r="AW22" s="348"/>
      <c r="AX22" s="271" t="e">
        <f aca="false">SUM([1]Aa:Zz!AX22:AX22)</f>
        <v>#VALUE!</v>
      </c>
      <c r="AY22" s="240" t="e">
        <f aca="false">SUM([1]Aa:Zz!AY22:AY22)</f>
        <v>#VALUE!</v>
      </c>
      <c r="AZ22" s="139"/>
      <c r="BA22" s="241" t="e">
        <f aca="false">SUM([1]Aa:Zz!BA22:BA22)</f>
        <v>#VALUE!</v>
      </c>
      <c r="BB22" s="242" t="e">
        <f aca="false">SUM([1]Aa:Zz!BB22:BB22)</f>
        <v>#VALUE!</v>
      </c>
      <c r="BC22" s="243" t="e">
        <f aca="false">SUM([1]Aa:Zz!BC22:BC22)</f>
        <v>#VALUE!</v>
      </c>
      <c r="BD22" s="241" t="e">
        <f aca="false">SUM([1]Aa:Zz!BD22:BD22)</f>
        <v>#VALUE!</v>
      </c>
      <c r="BE22" s="244" t="e">
        <f aca="false">SUM([1]Aa:Zz!BE22:BE22)</f>
        <v>#VALUE!</v>
      </c>
      <c r="BF22" s="244" t="e">
        <f aca="false">SUM([1]Aa:Zz!BF22:BF22)</f>
        <v>#VALUE!</v>
      </c>
      <c r="BG22" s="146" t="e">
        <f aca="false">SUM([1]Aa:Zz!BG22:BG22)</f>
        <v>#VALUE!</v>
      </c>
      <c r="BH22" s="147" t="e">
        <f aca="false">SUM([1]Aa:Zz!BH22:BH22)</f>
        <v>#VALUE!</v>
      </c>
      <c r="BI22" s="146" t="e">
        <f aca="false">SUM([1]Aa:Zz!BI22:BI22)</f>
        <v>#VALUE!</v>
      </c>
      <c r="BJ22" s="147" t="e">
        <f aca="false">SUM([1]Aa:Zz!BJ22:BJ22)</f>
        <v>#VALUE!</v>
      </c>
      <c r="BK22" s="148" t="e">
        <f aca="false">SUM([1]Aa:Zz!BK22:BK22)</f>
        <v>#VALUE!</v>
      </c>
      <c r="BL22" s="149" t="e">
        <f aca="false">SUM([1]Aa:Zz!BL22:BL22)</f>
        <v>#VALUE!</v>
      </c>
      <c r="BM22" s="151" t="e">
        <f aca="false">SUM([1]Aa:Zz!BM22:BM22)</f>
        <v>#VALUE!</v>
      </c>
      <c r="BN22" s="151" t="e">
        <f aca="false">SUM([1]Aa:Zz!BN22:BN22)</f>
        <v>#VALUE!</v>
      </c>
      <c r="BO22" s="146" t="e">
        <f aca="false">SUM([1]Aa:Zz!BO22:BO22)</f>
        <v>#VALUE!</v>
      </c>
      <c r="BP22" s="147" t="e">
        <f aca="false">SUM([1]Aa:Zz!BP22:BP22)</f>
        <v>#VALUE!</v>
      </c>
      <c r="BQ22" s="146" t="e">
        <f aca="false">SUM([1]Aa:Zz!BQ22:BQ22)</f>
        <v>#VALUE!</v>
      </c>
      <c r="BR22" s="147" t="e">
        <f aca="false">SUM([1]Aa:Zz!BR22:BR22)</f>
        <v>#VALUE!</v>
      </c>
      <c r="BS22" s="146" t="e">
        <f aca="false">SUM([1]Aa:Zz!BS22:BS22)</f>
        <v>#VALUE!</v>
      </c>
      <c r="BT22" s="147" t="e">
        <f aca="false">SUM([1]Aa:Zz!BT22:BT22)</f>
        <v>#VALUE!</v>
      </c>
      <c r="BU22" s="151" t="e">
        <f aca="false">SUM([1]Aa:Zz!BU22:BU22)</f>
        <v>#VALUE!</v>
      </c>
      <c r="BV22" s="148" t="e">
        <f aca="false">SUM([1]Aa:Zz!BV22:BV22)</f>
        <v>#VALUE!</v>
      </c>
      <c r="BW22" s="243" t="e">
        <f aca="false">SUM([1]Aa:Zz!BW22:BW22)</f>
        <v>#VALUE!</v>
      </c>
      <c r="BX22" s="241" t="e">
        <f aca="false">SUM([1]Aa:Zz!BX22:BX22)</f>
        <v>#VALUE!</v>
      </c>
      <c r="BY22" s="242" t="e">
        <f aca="false">SUM([1]Aa:Zz!BY22:BY22)</f>
        <v>#VALUE!</v>
      </c>
    </row>
    <row r="23" s="252" customFormat="true" ht="35.25" hidden="false" customHeight="true" outlineLevel="0" collapsed="false">
      <c r="A23" s="81" t="s">
        <v>105</v>
      </c>
      <c r="B23" s="81"/>
      <c r="C23" s="82" t="e">
        <f aca="false">IF(AND(SUM(D23:N23)=SUM(O23:P23))=TRUE(),SUM(O23:P23),"HIBA")</f>
        <v>#VALUE!</v>
      </c>
      <c r="D23" s="253" t="e">
        <f aca="false">SUM([1]Aa:Zz!D23:D23)</f>
        <v>#VALUE!</v>
      </c>
      <c r="E23" s="254" t="e">
        <f aca="false">SUM([1]Aa:Zz!E23:E23)</f>
        <v>#VALUE!</v>
      </c>
      <c r="F23" s="255" t="e">
        <f aca="false">SUM([1]Aa:Zz!F23:F23)</f>
        <v>#VALUE!</v>
      </c>
      <c r="G23" s="256" t="e">
        <f aca="false">SUM([1]Aa:Zz!G23:G23)</f>
        <v>#VALUE!</v>
      </c>
      <c r="H23" s="253" t="e">
        <f aca="false">SUM([1]Aa:Zz!H23:H23)</f>
        <v>#VALUE!</v>
      </c>
      <c r="I23" s="254" t="e">
        <f aca="false">SUM([1]Aa:Zz!I23:I23)</f>
        <v>#VALUE!</v>
      </c>
      <c r="J23" s="254" t="e">
        <f aca="false">SUM([1]Aa:Zz!J23:J23)</f>
        <v>#VALUE!</v>
      </c>
      <c r="K23" s="254" t="e">
        <f aca="false">SUM([1]Aa:Zz!K23:K23)</f>
        <v>#VALUE!</v>
      </c>
      <c r="L23" s="254" t="e">
        <f aca="false">SUM([1]Aa:Zz!L23:L23)</f>
        <v>#VALUE!</v>
      </c>
      <c r="M23" s="254" t="e">
        <f aca="false">SUM([1]Aa:Zz!M23:M23)</f>
        <v>#VALUE!</v>
      </c>
      <c r="N23" s="255" t="e">
        <f aca="false">SUM([1]Aa:Zz!N23:N23)</f>
        <v>#VALUE!</v>
      </c>
      <c r="O23" s="253" t="e">
        <f aca="false">SUM([1]Aa:Zz!O23:O23)</f>
        <v>#VALUE!</v>
      </c>
      <c r="P23" s="255" t="e">
        <f aca="false">SUM([1]Aa:Zz!P23:P23)</f>
        <v>#VALUE!</v>
      </c>
      <c r="Q23" s="259" t="e">
        <f aca="false">SUM([1]Aa:Zz!Q23:Q23)</f>
        <v>#VALUE!</v>
      </c>
      <c r="R23" s="88" t="e">
        <f aca="false">SUM(S23:AQ23)</f>
        <v>#VALUE!</v>
      </c>
      <c r="S23" s="257" t="e">
        <f aca="false">SUM([1]Aa:Zz!S23:S23)</f>
        <v>#VALUE!</v>
      </c>
      <c r="T23" s="253" t="e">
        <f aca="false">SUM([1]Aa:Zz!T23:T23)</f>
        <v>#VALUE!</v>
      </c>
      <c r="U23" s="258" t="e">
        <f aca="false">SUM([1]Aa:Zz!U23:U23)</f>
        <v>#VALUE!</v>
      </c>
      <c r="V23" s="258" t="e">
        <f aca="false">SUM([1]Aa:Zz!V23:V23)</f>
        <v>#VALUE!</v>
      </c>
      <c r="W23" s="254" t="e">
        <f aca="false">SUM([1]Aa:Zz!W23:W23)</f>
        <v>#VALUE!</v>
      </c>
      <c r="X23" s="253" t="e">
        <f aca="false">SUM([1]Aa:Zz!X23:X23)</f>
        <v>#VALUE!</v>
      </c>
      <c r="Y23" s="258" t="e">
        <f aca="false">SUM([1]Aa:Zz!Y23:Y23)</f>
        <v>#VALUE!</v>
      </c>
      <c r="Z23" s="258" t="e">
        <f aca="false">SUM([1]Aa:Zz!Z23:Z23)</f>
        <v>#VALUE!</v>
      </c>
      <c r="AA23" s="254" t="e">
        <f aca="false">SUM([1]Aa:Zz!AA23:AA23)</f>
        <v>#VALUE!</v>
      </c>
      <c r="AB23" s="253" t="e">
        <f aca="false">SUM([1]Aa:Zz!AB23:AB23)</f>
        <v>#VALUE!</v>
      </c>
      <c r="AC23" s="258" t="e">
        <f aca="false">SUM([1]Aa:Zz!AC23:AC23)</f>
        <v>#VALUE!</v>
      </c>
      <c r="AD23" s="258" t="e">
        <f aca="false">SUM([1]Aa:Zz!AD23:AD23)</f>
        <v>#VALUE!</v>
      </c>
      <c r="AE23" s="256" t="e">
        <f aca="false">SUM([1]Aa:Zz!AE23:AE23)</f>
        <v>#VALUE!</v>
      </c>
      <c r="AF23" s="258" t="e">
        <f aca="false">SUM([1]Aa:Zz!AF23:AF23)</f>
        <v>#VALUE!</v>
      </c>
      <c r="AG23" s="258" t="e">
        <f aca="false">SUM([1]Aa:Zz!AG23:AG23)</f>
        <v>#VALUE!</v>
      </c>
      <c r="AH23" s="258" t="e">
        <f aca="false">SUM([1]Aa:Zz!AH23:AH23)</f>
        <v>#VALUE!</v>
      </c>
      <c r="AI23" s="256" t="e">
        <f aca="false">SUM([1]Aa:Zz!AI23:AI23)</f>
        <v>#VALUE!</v>
      </c>
      <c r="AJ23" s="258" t="e">
        <f aca="false">SUM([1]Aa:Zz!AJ23:AJ23)</f>
        <v>#VALUE!</v>
      </c>
      <c r="AK23" s="258" t="e">
        <f aca="false">SUM([1]Aa:Zz!AK23:AK23)</f>
        <v>#VALUE!</v>
      </c>
      <c r="AL23" s="258" t="e">
        <f aca="false">SUM([1]Aa:Zz!AL23:AL23)</f>
        <v>#VALUE!</v>
      </c>
      <c r="AM23" s="254" t="e">
        <f aca="false">SUM([1]Aa:Zz!AM23:AM23)</f>
        <v>#VALUE!</v>
      </c>
      <c r="AN23" s="272" t="e">
        <f aca="false">SUM([1]Aa:Zz!AN23:AN23)</f>
        <v>#VALUE!</v>
      </c>
      <c r="AO23" s="258" t="e">
        <f aca="false">SUM([1]Aa:Zz!AO23:AO23)</f>
        <v>#VALUE!</v>
      </c>
      <c r="AP23" s="258" t="e">
        <f aca="false">SUM([1]Aa:Zz!AP23:AP23)</f>
        <v>#VALUE!</v>
      </c>
      <c r="AQ23" s="258" t="e">
        <f aca="false">SUM([1]Aa:Zz!AQ23:AQ23)</f>
        <v>#VALUE!</v>
      </c>
      <c r="AR23" s="260" t="e">
        <f aca="false">SUM([1]Aa:Zz!AR23:AR23)</f>
        <v>#VALUE!</v>
      </c>
      <c r="AS23" s="172" t="e">
        <f aca="false">SUM([1]Aa:Zz!AS23:AS23)</f>
        <v>#VALUE!</v>
      </c>
      <c r="AT23" s="178" t="e">
        <f aca="false">SUM([1]Aa:Zz!AT23:AT23)</f>
        <v>#VALUE!</v>
      </c>
      <c r="AU23" s="102"/>
      <c r="AV23" s="262"/>
      <c r="AW23" s="351"/>
      <c r="AX23" s="263" t="e">
        <f aca="false">SUM([1]Aa:Zz!AX23:AX23)</f>
        <v>#VALUE!</v>
      </c>
      <c r="AY23" s="264" t="e">
        <f aca="false">SUM([1]Aa:Zz!AY23:AY23)</f>
        <v>#VALUE!</v>
      </c>
      <c r="AZ23" s="102"/>
      <c r="BA23" s="265" t="e">
        <f aca="false">SUM([1]Aa:Zz!BA23:BA23)</f>
        <v>#VALUE!</v>
      </c>
      <c r="BB23" s="266" t="e">
        <f aca="false">SUM([1]Aa:Zz!BB23:BB23)</f>
        <v>#VALUE!</v>
      </c>
      <c r="BC23" s="267" t="e">
        <f aca="false">SUM([1]Aa:Zz!BC23:BC23)</f>
        <v>#VALUE!</v>
      </c>
      <c r="BD23" s="265" t="e">
        <f aca="false">SUM([1]Aa:Zz!BD23:BD23)</f>
        <v>#VALUE!</v>
      </c>
      <c r="BE23" s="268" t="e">
        <f aca="false">SUM([1]Aa:Zz!BE23:BE23)</f>
        <v>#VALUE!</v>
      </c>
      <c r="BF23" s="268" t="e">
        <f aca="false">SUM([1]Aa:Zz!BF23:BF23)</f>
        <v>#VALUE!</v>
      </c>
      <c r="BG23" s="180" t="e">
        <f aca="false">SUM([1]Aa:Zz!BG23:BG23)</f>
        <v>#VALUE!</v>
      </c>
      <c r="BH23" s="181" t="e">
        <f aca="false">SUM([1]Aa:Zz!BH23:BH23)</f>
        <v>#VALUE!</v>
      </c>
      <c r="BI23" s="180" t="e">
        <f aca="false">SUM([1]Aa:Zz!BI23:BI23)</f>
        <v>#VALUE!</v>
      </c>
      <c r="BJ23" s="181" t="e">
        <f aca="false">SUM([1]Aa:Zz!BJ23:BJ23)</f>
        <v>#VALUE!</v>
      </c>
      <c r="BK23" s="182" t="e">
        <f aca="false">SUM([1]Aa:Zz!BK23:BK23)</f>
        <v>#VALUE!</v>
      </c>
      <c r="BL23" s="183" t="e">
        <f aca="false">SUM([1]Aa:Zz!BL23:BL23)</f>
        <v>#VALUE!</v>
      </c>
      <c r="BM23" s="189" t="e">
        <f aca="false">SUM([1]Aa:Zz!BM23:BM23)</f>
        <v>#VALUE!</v>
      </c>
      <c r="BN23" s="189" t="e">
        <f aca="false">SUM([1]Aa:Zz!BN23:BN23)</f>
        <v>#VALUE!</v>
      </c>
      <c r="BO23" s="180" t="e">
        <f aca="false">SUM([1]Aa:Zz!BO23:BO23)</f>
        <v>#VALUE!</v>
      </c>
      <c r="BP23" s="181" t="e">
        <f aca="false">SUM([1]Aa:Zz!BP23:BP23)</f>
        <v>#VALUE!</v>
      </c>
      <c r="BQ23" s="180" t="e">
        <f aca="false">SUM([1]Aa:Zz!BQ23:BQ23)</f>
        <v>#VALUE!</v>
      </c>
      <c r="BR23" s="181" t="e">
        <f aca="false">SUM([1]Aa:Zz!BR23:BR23)</f>
        <v>#VALUE!</v>
      </c>
      <c r="BS23" s="180" t="e">
        <f aca="false">SUM([1]Aa:Zz!BS23:BS23)</f>
        <v>#VALUE!</v>
      </c>
      <c r="BT23" s="181" t="e">
        <f aca="false">SUM([1]Aa:Zz!BT23:BT23)</f>
        <v>#VALUE!</v>
      </c>
      <c r="BU23" s="189" t="e">
        <f aca="false">SUM([1]Aa:Zz!BU23:BU23)</f>
        <v>#VALUE!</v>
      </c>
      <c r="BV23" s="182" t="e">
        <f aca="false">SUM([1]Aa:Zz!BV23:BV23)</f>
        <v>#VALUE!</v>
      </c>
      <c r="BW23" s="267" t="e">
        <f aca="false">SUM([1]Aa:Zz!BW23:BW23)</f>
        <v>#VALUE!</v>
      </c>
      <c r="BX23" s="265" t="e">
        <f aca="false">SUM([1]Aa:Zz!BX23:BX23)</f>
        <v>#VALUE!</v>
      </c>
      <c r="BY23" s="266" t="e">
        <f aca="false">SUM([1]Aa:Zz!BY23:BY23)</f>
        <v>#VALUE!</v>
      </c>
    </row>
    <row r="24" s="252" customFormat="true" ht="35.25" hidden="false" customHeight="true" outlineLevel="0" collapsed="false">
      <c r="A24" s="117" t="s">
        <v>106</v>
      </c>
      <c r="B24" s="117"/>
      <c r="C24" s="118" t="e">
        <f aca="false">IF(AND(SUM(D24:N24)=SUM(O24:P24))=TRUE(),SUM(O24:P24),"HIBA")</f>
        <v>#VALUE!</v>
      </c>
      <c r="D24" s="222" t="e">
        <f aca="false">SUM([1]Aa:Zz!D24:D24)</f>
        <v>#VALUE!</v>
      </c>
      <c r="E24" s="223" t="e">
        <f aca="false">SUM([1]Aa:Zz!E24:E24)</f>
        <v>#VALUE!</v>
      </c>
      <c r="F24" s="224" t="e">
        <f aca="false">SUM([1]Aa:Zz!F24:F24)</f>
        <v>#VALUE!</v>
      </c>
      <c r="G24" s="225" t="e">
        <f aca="false">SUM([1]Aa:Zz!G24:G24)</f>
        <v>#VALUE!</v>
      </c>
      <c r="H24" s="222" t="e">
        <f aca="false">SUM([1]Aa:Zz!H24:H24)</f>
        <v>#VALUE!</v>
      </c>
      <c r="I24" s="223" t="e">
        <f aca="false">SUM([1]Aa:Zz!I24:I24)</f>
        <v>#VALUE!</v>
      </c>
      <c r="J24" s="223" t="e">
        <f aca="false">SUM([1]Aa:Zz!J24:J24)</f>
        <v>#VALUE!</v>
      </c>
      <c r="K24" s="223" t="e">
        <f aca="false">SUM([1]Aa:Zz!K24:K24)</f>
        <v>#VALUE!</v>
      </c>
      <c r="L24" s="223" t="e">
        <f aca="false">SUM([1]Aa:Zz!L24:L24)</f>
        <v>#VALUE!</v>
      </c>
      <c r="M24" s="223" t="e">
        <f aca="false">SUM([1]Aa:Zz!M24:M24)</f>
        <v>#VALUE!</v>
      </c>
      <c r="N24" s="224" t="e">
        <f aca="false">SUM([1]Aa:Zz!N24:N24)</f>
        <v>#VALUE!</v>
      </c>
      <c r="O24" s="222" t="e">
        <f aca="false">SUM([1]Aa:Zz!O24:O24)</f>
        <v>#VALUE!</v>
      </c>
      <c r="P24" s="224" t="e">
        <f aca="false">SUM([1]Aa:Zz!P24:P24)</f>
        <v>#VALUE!</v>
      </c>
      <c r="Q24" s="234" t="e">
        <f aca="false">SUM([1]Aa:Zz!Q24:Q24)</f>
        <v>#VALUE!</v>
      </c>
      <c r="R24" s="126" t="e">
        <f aca="false">SUM(S24:AQ24)</f>
        <v>#VALUE!</v>
      </c>
      <c r="S24" s="230" t="e">
        <f aca="false">SUM([1]Aa:Zz!S24:S24)</f>
        <v>#VALUE!</v>
      </c>
      <c r="T24" s="222" t="e">
        <f aca="false">SUM([1]Aa:Zz!T24:T24)</f>
        <v>#VALUE!</v>
      </c>
      <c r="U24" s="231" t="e">
        <f aca="false">SUM([1]Aa:Zz!U24:U24)</f>
        <v>#VALUE!</v>
      </c>
      <c r="V24" s="231" t="e">
        <f aca="false">SUM([1]Aa:Zz!V24:V24)</f>
        <v>#VALUE!</v>
      </c>
      <c r="W24" s="223" t="e">
        <f aca="false">SUM([1]Aa:Zz!W24:W24)</f>
        <v>#VALUE!</v>
      </c>
      <c r="X24" s="222" t="e">
        <f aca="false">SUM([1]Aa:Zz!X24:X24)</f>
        <v>#VALUE!</v>
      </c>
      <c r="Y24" s="231" t="e">
        <f aca="false">SUM([1]Aa:Zz!Y24:Y24)</f>
        <v>#VALUE!</v>
      </c>
      <c r="Z24" s="231" t="e">
        <f aca="false">SUM([1]Aa:Zz!Z24:Z24)</f>
        <v>#VALUE!</v>
      </c>
      <c r="AA24" s="223" t="e">
        <f aca="false">SUM([1]Aa:Zz!AA24:AA24)</f>
        <v>#VALUE!</v>
      </c>
      <c r="AB24" s="222" t="e">
        <f aca="false">SUM([1]Aa:Zz!AB24:AB24)</f>
        <v>#VALUE!</v>
      </c>
      <c r="AC24" s="231" t="e">
        <f aca="false">SUM([1]Aa:Zz!AC24:AC24)</f>
        <v>#VALUE!</v>
      </c>
      <c r="AD24" s="231" t="e">
        <f aca="false">SUM([1]Aa:Zz!AD24:AD24)</f>
        <v>#VALUE!</v>
      </c>
      <c r="AE24" s="225" t="e">
        <f aca="false">SUM([1]Aa:Zz!AE24:AE24)</f>
        <v>#VALUE!</v>
      </c>
      <c r="AF24" s="231" t="e">
        <f aca="false">SUM([1]Aa:Zz!AF24:AF24)</f>
        <v>#VALUE!</v>
      </c>
      <c r="AG24" s="231" t="e">
        <f aca="false">SUM([1]Aa:Zz!AG24:AG24)</f>
        <v>#VALUE!</v>
      </c>
      <c r="AH24" s="231" t="e">
        <f aca="false">SUM([1]Aa:Zz!AH24:AH24)</f>
        <v>#VALUE!</v>
      </c>
      <c r="AI24" s="225" t="e">
        <f aca="false">SUM([1]Aa:Zz!AI24:AI24)</f>
        <v>#VALUE!</v>
      </c>
      <c r="AJ24" s="231" t="e">
        <f aca="false">SUM([1]Aa:Zz!AJ24:AJ24)</f>
        <v>#VALUE!</v>
      </c>
      <c r="AK24" s="231" t="e">
        <f aca="false">SUM([1]Aa:Zz!AK24:AK24)</f>
        <v>#VALUE!</v>
      </c>
      <c r="AL24" s="231" t="e">
        <f aca="false">SUM([1]Aa:Zz!AL24:AL24)</f>
        <v>#VALUE!</v>
      </c>
      <c r="AM24" s="223" t="e">
        <f aca="false">SUM([1]Aa:Zz!AM24:AM24)</f>
        <v>#VALUE!</v>
      </c>
      <c r="AN24" s="234" t="e">
        <f aca="false">SUM([1]Aa:Zz!AN24:AN24)</f>
        <v>#VALUE!</v>
      </c>
      <c r="AO24" s="231" t="e">
        <f aca="false">SUM([1]Aa:Zz!AO24:AO24)</f>
        <v>#VALUE!</v>
      </c>
      <c r="AP24" s="231" t="e">
        <f aca="false">SUM([1]Aa:Zz!AP24:AP24)</f>
        <v>#VALUE!</v>
      </c>
      <c r="AQ24" s="231" t="e">
        <f aca="false">SUM([1]Aa:Zz!AQ24:AQ24)</f>
        <v>#VALUE!</v>
      </c>
      <c r="AR24" s="269" t="e">
        <f aca="false">SUM([1]Aa:Zz!AR24:AR24)</f>
        <v>#VALUE!</v>
      </c>
      <c r="AS24" s="142" t="e">
        <f aca="false">SUM([1]Aa:Zz!AS24:AS24)</f>
        <v>#VALUE!</v>
      </c>
      <c r="AT24" s="143" t="e">
        <f aca="false">SUM([1]Aa:Zz!AT24:AT24)</f>
        <v>#VALUE!</v>
      </c>
      <c r="AU24" s="139" t="e">
        <f aca="false">AVERAGE([1]Aa:Zz!AU24:AU24)</f>
        <v>#VALUE!</v>
      </c>
      <c r="AV24" s="270" t="e">
        <f aca="false">AVERAGE([1]Aa:Zz!AV24:AV24)</f>
        <v>#VALUE!</v>
      </c>
      <c r="AW24" s="348"/>
      <c r="AX24" s="271" t="e">
        <f aca="false">SUM([1]Aa:Zz!AX24:AX24)</f>
        <v>#VALUE!</v>
      </c>
      <c r="AY24" s="240" t="e">
        <f aca="false">SUM([1]Aa:Zz!AY24:AY24)</f>
        <v>#VALUE!</v>
      </c>
      <c r="AZ24" s="139"/>
      <c r="BA24" s="241" t="e">
        <f aca="false">SUM([1]Aa:Zz!BA24:BA24)</f>
        <v>#VALUE!</v>
      </c>
      <c r="BB24" s="242" t="e">
        <f aca="false">SUM([1]Aa:Zz!BB24:BB24)</f>
        <v>#VALUE!</v>
      </c>
      <c r="BC24" s="243" t="e">
        <f aca="false">SUM([1]Aa:Zz!BC24:BC24)</f>
        <v>#VALUE!</v>
      </c>
      <c r="BD24" s="241" t="e">
        <f aca="false">SUM([1]Aa:Zz!BD24:BD24)</f>
        <v>#VALUE!</v>
      </c>
      <c r="BE24" s="244" t="e">
        <f aca="false">SUM([1]Aa:Zz!BE24:BE24)</f>
        <v>#VALUE!</v>
      </c>
      <c r="BF24" s="244" t="e">
        <f aca="false">SUM([1]Aa:Zz!BF24:BF24)</f>
        <v>#VALUE!</v>
      </c>
      <c r="BG24" s="146" t="e">
        <f aca="false">SUM([1]Aa:Zz!BG24:BG24)</f>
        <v>#VALUE!</v>
      </c>
      <c r="BH24" s="147" t="e">
        <f aca="false">SUM([1]Aa:Zz!BH24:BH24)</f>
        <v>#VALUE!</v>
      </c>
      <c r="BI24" s="146" t="e">
        <f aca="false">SUM([1]Aa:Zz!BI24:BI24)</f>
        <v>#VALUE!</v>
      </c>
      <c r="BJ24" s="147" t="e">
        <f aca="false">SUM([1]Aa:Zz!BJ24:BJ24)</f>
        <v>#VALUE!</v>
      </c>
      <c r="BK24" s="148" t="e">
        <f aca="false">SUM([1]Aa:Zz!BK24:BK24)</f>
        <v>#VALUE!</v>
      </c>
      <c r="BL24" s="149" t="e">
        <f aca="false">SUM([1]Aa:Zz!BL24:BL24)</f>
        <v>#VALUE!</v>
      </c>
      <c r="BM24" s="151" t="e">
        <f aca="false">SUM([1]Aa:Zz!BM24:BM24)</f>
        <v>#VALUE!</v>
      </c>
      <c r="BN24" s="151" t="e">
        <f aca="false">SUM([1]Aa:Zz!BN24:BN24)</f>
        <v>#VALUE!</v>
      </c>
      <c r="BO24" s="146" t="e">
        <f aca="false">SUM([1]Aa:Zz!BO24:BO24)</f>
        <v>#VALUE!</v>
      </c>
      <c r="BP24" s="147" t="e">
        <f aca="false">SUM([1]Aa:Zz!BP24:BP24)</f>
        <v>#VALUE!</v>
      </c>
      <c r="BQ24" s="146" t="e">
        <f aca="false">SUM([1]Aa:Zz!BQ24:BQ24)</f>
        <v>#VALUE!</v>
      </c>
      <c r="BR24" s="147" t="e">
        <f aca="false">SUM([1]Aa:Zz!BR24:BR24)</f>
        <v>#VALUE!</v>
      </c>
      <c r="BS24" s="146" t="e">
        <f aca="false">SUM([1]Aa:Zz!BS24:BS24)</f>
        <v>#VALUE!</v>
      </c>
      <c r="BT24" s="147" t="e">
        <f aca="false">SUM([1]Aa:Zz!BT24:BT24)</f>
        <v>#VALUE!</v>
      </c>
      <c r="BU24" s="151" t="e">
        <f aca="false">SUM([1]Aa:Zz!BU24:BU24)</f>
        <v>#VALUE!</v>
      </c>
      <c r="BV24" s="148" t="e">
        <f aca="false">SUM([1]Aa:Zz!BV24:BV24)</f>
        <v>#VALUE!</v>
      </c>
      <c r="BW24" s="243" t="e">
        <f aca="false">SUM([1]Aa:Zz!BW24:BW24)</f>
        <v>#VALUE!</v>
      </c>
      <c r="BX24" s="241" t="e">
        <f aca="false">SUM([1]Aa:Zz!BX24:BX24)</f>
        <v>#VALUE!</v>
      </c>
      <c r="BY24" s="242" t="e">
        <f aca="false">SUM([1]Aa:Zz!BY24:BY24)</f>
        <v>#VALUE!</v>
      </c>
    </row>
    <row r="25" s="252" customFormat="true" ht="35.25" hidden="false" customHeight="true" outlineLevel="0" collapsed="false">
      <c r="A25" s="81" t="s">
        <v>107</v>
      </c>
      <c r="B25" s="81"/>
      <c r="C25" s="82" t="e">
        <f aca="false">IF(AND(SUM(D25:N25)=SUM(O25:P25))=TRUE(),SUM(O25:P25),"HIBA")</f>
        <v>#VALUE!</v>
      </c>
      <c r="D25" s="253" t="e">
        <f aca="false">SUM([1]Aa:Zz!D25:D25)</f>
        <v>#VALUE!</v>
      </c>
      <c r="E25" s="254" t="e">
        <f aca="false">SUM([1]Aa:Zz!E25:E25)</f>
        <v>#VALUE!</v>
      </c>
      <c r="F25" s="255" t="e">
        <f aca="false">SUM([1]Aa:Zz!F25:F25)</f>
        <v>#VALUE!</v>
      </c>
      <c r="G25" s="256" t="e">
        <f aca="false">SUM([1]Aa:Zz!G25:G25)</f>
        <v>#VALUE!</v>
      </c>
      <c r="H25" s="253" t="e">
        <f aca="false">SUM([1]Aa:Zz!H25:H25)</f>
        <v>#VALUE!</v>
      </c>
      <c r="I25" s="254" t="e">
        <f aca="false">SUM([1]Aa:Zz!I25:I25)</f>
        <v>#VALUE!</v>
      </c>
      <c r="J25" s="254" t="e">
        <f aca="false">SUM([1]Aa:Zz!J25:J25)</f>
        <v>#VALUE!</v>
      </c>
      <c r="K25" s="254" t="e">
        <f aca="false">SUM([1]Aa:Zz!K25:K25)</f>
        <v>#VALUE!</v>
      </c>
      <c r="L25" s="254" t="e">
        <f aca="false">SUM([1]Aa:Zz!L25:L25)</f>
        <v>#VALUE!</v>
      </c>
      <c r="M25" s="254" t="e">
        <f aca="false">SUM([1]Aa:Zz!M25:M25)</f>
        <v>#VALUE!</v>
      </c>
      <c r="N25" s="255" t="e">
        <f aca="false">SUM([1]Aa:Zz!N25:N25)</f>
        <v>#VALUE!</v>
      </c>
      <c r="O25" s="253" t="e">
        <f aca="false">SUM([1]Aa:Zz!O25:O25)</f>
        <v>#VALUE!</v>
      </c>
      <c r="P25" s="255" t="e">
        <f aca="false">SUM([1]Aa:Zz!P25:P25)</f>
        <v>#VALUE!</v>
      </c>
      <c r="Q25" s="259" t="e">
        <f aca="false">SUM([1]Aa:Zz!Q25:Q25)</f>
        <v>#VALUE!</v>
      </c>
      <c r="R25" s="88" t="e">
        <f aca="false">SUM(S25:AQ25)</f>
        <v>#VALUE!</v>
      </c>
      <c r="S25" s="257" t="e">
        <f aca="false">SUM([1]Aa:Zz!S25:S25)</f>
        <v>#VALUE!</v>
      </c>
      <c r="T25" s="253" t="e">
        <f aca="false">SUM([1]Aa:Zz!T25:T25)</f>
        <v>#VALUE!</v>
      </c>
      <c r="U25" s="258" t="e">
        <f aca="false">SUM([1]Aa:Zz!U25:U25)</f>
        <v>#VALUE!</v>
      </c>
      <c r="V25" s="258" t="e">
        <f aca="false">SUM([1]Aa:Zz!V25:V25)</f>
        <v>#VALUE!</v>
      </c>
      <c r="W25" s="254" t="e">
        <f aca="false">SUM([1]Aa:Zz!W25:W25)</f>
        <v>#VALUE!</v>
      </c>
      <c r="X25" s="253" t="e">
        <f aca="false">SUM([1]Aa:Zz!X25:X25)</f>
        <v>#VALUE!</v>
      </c>
      <c r="Y25" s="258" t="e">
        <f aca="false">SUM([1]Aa:Zz!Y25:Y25)</f>
        <v>#VALUE!</v>
      </c>
      <c r="Z25" s="258" t="e">
        <f aca="false">SUM([1]Aa:Zz!Z25:Z25)</f>
        <v>#VALUE!</v>
      </c>
      <c r="AA25" s="254" t="e">
        <f aca="false">SUM([1]Aa:Zz!AA25:AA25)</f>
        <v>#VALUE!</v>
      </c>
      <c r="AB25" s="253" t="e">
        <f aca="false">SUM([1]Aa:Zz!AB25:AB25)</f>
        <v>#VALUE!</v>
      </c>
      <c r="AC25" s="258" t="e">
        <f aca="false">SUM([1]Aa:Zz!AC25:AC25)</f>
        <v>#VALUE!</v>
      </c>
      <c r="AD25" s="258" t="e">
        <f aca="false">SUM([1]Aa:Zz!AD25:AD25)</f>
        <v>#VALUE!</v>
      </c>
      <c r="AE25" s="256" t="e">
        <f aca="false">SUM([1]Aa:Zz!AE25:AE25)</f>
        <v>#VALUE!</v>
      </c>
      <c r="AF25" s="258" t="e">
        <f aca="false">SUM([1]Aa:Zz!AF25:AF25)</f>
        <v>#VALUE!</v>
      </c>
      <c r="AG25" s="258" t="e">
        <f aca="false">SUM([1]Aa:Zz!AG25:AG25)</f>
        <v>#VALUE!</v>
      </c>
      <c r="AH25" s="258" t="e">
        <f aca="false">SUM([1]Aa:Zz!AH25:AH25)</f>
        <v>#VALUE!</v>
      </c>
      <c r="AI25" s="256" t="e">
        <f aca="false">SUM([1]Aa:Zz!AI25:AI25)</f>
        <v>#VALUE!</v>
      </c>
      <c r="AJ25" s="258" t="e">
        <f aca="false">SUM([1]Aa:Zz!AJ25:AJ25)</f>
        <v>#VALUE!</v>
      </c>
      <c r="AK25" s="258" t="e">
        <f aca="false">SUM([1]Aa:Zz!AK25:AK25)</f>
        <v>#VALUE!</v>
      </c>
      <c r="AL25" s="258" t="e">
        <f aca="false">SUM([1]Aa:Zz!AL25:AL25)</f>
        <v>#VALUE!</v>
      </c>
      <c r="AM25" s="254" t="e">
        <f aca="false">SUM([1]Aa:Zz!AM25:AM25)</f>
        <v>#VALUE!</v>
      </c>
      <c r="AN25" s="259" t="e">
        <f aca="false">SUM([1]Aa:Zz!AN25:AN25)</f>
        <v>#VALUE!</v>
      </c>
      <c r="AO25" s="258" t="e">
        <f aca="false">SUM([1]Aa:Zz!AO25:AO25)</f>
        <v>#VALUE!</v>
      </c>
      <c r="AP25" s="258" t="e">
        <f aca="false">SUM([1]Aa:Zz!AP25:AP25)</f>
        <v>#VALUE!</v>
      </c>
      <c r="AQ25" s="258" t="e">
        <f aca="false">SUM([1]Aa:Zz!AQ25:AQ25)</f>
        <v>#VALUE!</v>
      </c>
      <c r="AR25" s="260" t="e">
        <f aca="false">SUM([1]Aa:Zz!AR25:AR25)</f>
        <v>#VALUE!</v>
      </c>
      <c r="AS25" s="172" t="e">
        <f aca="false">SUM([1]Aa:Zz!AS25:AS25)</f>
        <v>#VALUE!</v>
      </c>
      <c r="AT25" s="178" t="e">
        <f aca="false">SUM([1]Aa:Zz!AT25:AT25)</f>
        <v>#VALUE!</v>
      </c>
      <c r="AU25" s="102" t="e">
        <f aca="false">AVERAGE([1]Aa:Zz!AU25:AU25)</f>
        <v>#VALUE!</v>
      </c>
      <c r="AV25" s="262" t="e">
        <f aca="false">AVERAGE([1]Aa:Zz!AV25:AV25)</f>
        <v>#VALUE!</v>
      </c>
      <c r="AW25" s="351" t="e">
        <f aca="false">AVERAGE([1]Aa:Zz!AW25:AW25)</f>
        <v>#VALUE!</v>
      </c>
      <c r="AX25" s="263" t="e">
        <f aca="false">SUM([1]Aa:Zz!AX25:AX25)</f>
        <v>#VALUE!</v>
      </c>
      <c r="AY25" s="264" t="e">
        <f aca="false">SUM([1]Aa:Zz!AY25:AY25)</f>
        <v>#VALUE!</v>
      </c>
      <c r="AZ25" s="102" t="e">
        <f aca="false">AVERAGE([1]Aa:Zz!AZ25:AZ25)</f>
        <v>#VALUE!</v>
      </c>
      <c r="BA25" s="366" t="e">
        <f aca="false">SUM([1]Aa:Zz!BA25:BA25)</f>
        <v>#VALUE!</v>
      </c>
      <c r="BB25" s="266" t="e">
        <f aca="false">SUM([1]Aa:Zz!BB25:BB25)</f>
        <v>#VALUE!</v>
      </c>
      <c r="BC25" s="267" t="e">
        <f aca="false">SUM([1]Aa:Zz!BC25:BC25)</f>
        <v>#VALUE!</v>
      </c>
      <c r="BD25" s="265" t="e">
        <f aca="false">SUM([1]Aa:Zz!BD25:BD25)</f>
        <v>#VALUE!</v>
      </c>
      <c r="BE25" s="268" t="e">
        <f aca="false">SUM([1]Aa:Zz!BE25:BE25)</f>
        <v>#VALUE!</v>
      </c>
      <c r="BF25" s="268" t="e">
        <f aca="false">SUM([1]Aa:Zz!BF25:BF25)</f>
        <v>#VALUE!</v>
      </c>
      <c r="BG25" s="180" t="e">
        <f aca="false">SUM([1]Aa:Zz!BG25:BG25)</f>
        <v>#VALUE!</v>
      </c>
      <c r="BH25" s="181" t="e">
        <f aca="false">SUM([1]Aa:Zz!BH25:BH25)</f>
        <v>#VALUE!</v>
      </c>
      <c r="BI25" s="180" t="e">
        <f aca="false">SUM([1]Aa:Zz!BI25:BI25)</f>
        <v>#VALUE!</v>
      </c>
      <c r="BJ25" s="181" t="e">
        <f aca="false">SUM([1]Aa:Zz!BJ25:BJ25)</f>
        <v>#VALUE!</v>
      </c>
      <c r="BK25" s="182" t="e">
        <f aca="false">SUM([1]Aa:Zz!BK25:BK25)</f>
        <v>#VALUE!</v>
      </c>
      <c r="BL25" s="183" t="e">
        <f aca="false">SUM([1]Aa:Zz!BL25:BL25)</f>
        <v>#VALUE!</v>
      </c>
      <c r="BM25" s="189" t="e">
        <f aca="false">SUM([1]Aa:Zz!BM25:BM25)</f>
        <v>#VALUE!</v>
      </c>
      <c r="BN25" s="189" t="e">
        <f aca="false">SUM([1]Aa:Zz!BN25:BN25)</f>
        <v>#VALUE!</v>
      </c>
      <c r="BO25" s="180" t="e">
        <f aca="false">SUM([1]Aa:Zz!BO25:BO25)</f>
        <v>#VALUE!</v>
      </c>
      <c r="BP25" s="181" t="e">
        <f aca="false">SUM([1]Aa:Zz!BP25:BP25)</f>
        <v>#VALUE!</v>
      </c>
      <c r="BQ25" s="180" t="e">
        <f aca="false">SUM([1]Aa:Zz!BQ25:BQ25)</f>
        <v>#VALUE!</v>
      </c>
      <c r="BR25" s="181" t="e">
        <f aca="false">SUM([1]Aa:Zz!BR25:BR25)</f>
        <v>#VALUE!</v>
      </c>
      <c r="BS25" s="180" t="e">
        <f aca="false">SUM([1]Aa:Zz!BS25:BS25)</f>
        <v>#VALUE!</v>
      </c>
      <c r="BT25" s="181" t="e">
        <f aca="false">SUM([1]Aa:Zz!BT25:BT25)</f>
        <v>#VALUE!</v>
      </c>
      <c r="BU25" s="189" t="e">
        <f aca="false">SUM([1]Aa:Zz!BU25:BU25)</f>
        <v>#VALUE!</v>
      </c>
      <c r="BV25" s="182" t="e">
        <f aca="false">SUM([1]Aa:Zz!BV25:BV25)</f>
        <v>#VALUE!</v>
      </c>
      <c r="BW25" s="267" t="e">
        <f aca="false">SUM([1]Aa:Zz!BW25:BW25)</f>
        <v>#VALUE!</v>
      </c>
      <c r="BX25" s="265" t="e">
        <f aca="false">SUM([1]Aa:Zz!BX25:BX25)</f>
        <v>#VALUE!</v>
      </c>
      <c r="BY25" s="266" t="e">
        <f aca="false">SUM([1]Aa:Zz!BY25:BY25)</f>
        <v>#VALUE!</v>
      </c>
    </row>
    <row r="26" s="252" customFormat="true" ht="35.25" hidden="false" customHeight="true" outlineLevel="0" collapsed="false">
      <c r="A26" s="117" t="s">
        <v>108</v>
      </c>
      <c r="B26" s="117"/>
      <c r="C26" s="118" t="e">
        <f aca="false">IF(AND(SUM(D26:N26)=SUM(O26:P26))=TRUE(),SUM(O26:P26),"HIBA")</f>
        <v>#VALUE!</v>
      </c>
      <c r="D26" s="222" t="e">
        <f aca="false">SUM([1]Aa:Zz!D26:D26)</f>
        <v>#VALUE!</v>
      </c>
      <c r="E26" s="223" t="e">
        <f aca="false">SUM([1]Aa:Zz!E26:E26)</f>
        <v>#VALUE!</v>
      </c>
      <c r="F26" s="224" t="e">
        <f aca="false">SUM([1]Aa:Zz!F26:F26)</f>
        <v>#VALUE!</v>
      </c>
      <c r="G26" s="225" t="e">
        <f aca="false">SUM([1]Aa:Zz!G26:G26)</f>
        <v>#VALUE!</v>
      </c>
      <c r="H26" s="222" t="e">
        <f aca="false">SUM([1]Aa:Zz!H26:H26)</f>
        <v>#VALUE!</v>
      </c>
      <c r="I26" s="223" t="e">
        <f aca="false">SUM([1]Aa:Zz!I26:I26)</f>
        <v>#VALUE!</v>
      </c>
      <c r="J26" s="223" t="e">
        <f aca="false">SUM([1]Aa:Zz!J26:J26)</f>
        <v>#VALUE!</v>
      </c>
      <c r="K26" s="223" t="e">
        <f aca="false">SUM([1]Aa:Zz!K26:K26)</f>
        <v>#VALUE!</v>
      </c>
      <c r="L26" s="223" t="e">
        <f aca="false">SUM([1]Aa:Zz!L26:L26)</f>
        <v>#VALUE!</v>
      </c>
      <c r="M26" s="223" t="e">
        <f aca="false">SUM([1]Aa:Zz!M26:M26)</f>
        <v>#VALUE!</v>
      </c>
      <c r="N26" s="224" t="e">
        <f aca="false">SUM([1]Aa:Zz!N26:N26)</f>
        <v>#VALUE!</v>
      </c>
      <c r="O26" s="222" t="e">
        <f aca="false">SUM([1]Aa:Zz!O26:O26)</f>
        <v>#VALUE!</v>
      </c>
      <c r="P26" s="224" t="e">
        <f aca="false">SUM([1]Aa:Zz!P26:P26)</f>
        <v>#VALUE!</v>
      </c>
      <c r="Q26" s="234" t="e">
        <f aca="false">SUM([1]Aa:Zz!Q26:Q26)</f>
        <v>#VALUE!</v>
      </c>
      <c r="R26" s="126" t="e">
        <f aca="false">SUM(S26:AQ26)</f>
        <v>#VALUE!</v>
      </c>
      <c r="S26" s="230" t="e">
        <f aca="false">SUM([1]Aa:Zz!S26:S26)</f>
        <v>#VALUE!</v>
      </c>
      <c r="T26" s="222" t="e">
        <f aca="false">SUM([1]Aa:Zz!T26:T26)</f>
        <v>#VALUE!</v>
      </c>
      <c r="U26" s="231" t="e">
        <f aca="false">SUM([1]Aa:Zz!U26:U26)</f>
        <v>#VALUE!</v>
      </c>
      <c r="V26" s="231" t="e">
        <f aca="false">SUM([1]Aa:Zz!V26:V26)</f>
        <v>#VALUE!</v>
      </c>
      <c r="W26" s="223" t="e">
        <f aca="false">SUM([1]Aa:Zz!W26:W26)</f>
        <v>#VALUE!</v>
      </c>
      <c r="X26" s="222" t="e">
        <f aca="false">SUM([1]Aa:Zz!X26:X26)</f>
        <v>#VALUE!</v>
      </c>
      <c r="Y26" s="231" t="e">
        <f aca="false">SUM([1]Aa:Zz!Y26:Y26)</f>
        <v>#VALUE!</v>
      </c>
      <c r="Z26" s="231" t="e">
        <f aca="false">SUM([1]Aa:Zz!Z26:Z26)</f>
        <v>#VALUE!</v>
      </c>
      <c r="AA26" s="223" t="e">
        <f aca="false">SUM([1]Aa:Zz!AA26:AA26)</f>
        <v>#VALUE!</v>
      </c>
      <c r="AB26" s="222" t="e">
        <f aca="false">SUM([1]Aa:Zz!AB26:AB26)</f>
        <v>#VALUE!</v>
      </c>
      <c r="AC26" s="231" t="e">
        <f aca="false">SUM([1]Aa:Zz!AC26:AC26)</f>
        <v>#VALUE!</v>
      </c>
      <c r="AD26" s="231" t="e">
        <f aca="false">SUM([1]Aa:Zz!AD26:AD26)</f>
        <v>#VALUE!</v>
      </c>
      <c r="AE26" s="225" t="e">
        <f aca="false">SUM([1]Aa:Zz!AE26:AE26)</f>
        <v>#VALUE!</v>
      </c>
      <c r="AF26" s="231" t="e">
        <f aca="false">SUM([1]Aa:Zz!AF26:AF26)</f>
        <v>#VALUE!</v>
      </c>
      <c r="AG26" s="231" t="e">
        <f aca="false">SUM([1]Aa:Zz!AG26:AG26)</f>
        <v>#VALUE!</v>
      </c>
      <c r="AH26" s="231" t="e">
        <f aca="false">SUM([1]Aa:Zz!AH26:AH26)</f>
        <v>#VALUE!</v>
      </c>
      <c r="AI26" s="228" t="e">
        <f aca="false">SUM([1]Aa:Zz!AI26:AI26)</f>
        <v>#VALUE!</v>
      </c>
      <c r="AJ26" s="231" t="e">
        <f aca="false">SUM([1]Aa:Zz!AJ26:AJ26)</f>
        <v>#VALUE!</v>
      </c>
      <c r="AK26" s="231" t="e">
        <f aca="false">SUM([1]Aa:Zz!AK26:AK26)</f>
        <v>#VALUE!</v>
      </c>
      <c r="AL26" s="231" t="e">
        <f aca="false">SUM([1]Aa:Zz!AL26:AL26)</f>
        <v>#VALUE!</v>
      </c>
      <c r="AM26" s="223" t="e">
        <f aca="false">SUM([1]Aa:Zz!AM26:AM26)</f>
        <v>#VALUE!</v>
      </c>
      <c r="AN26" s="234" t="e">
        <f aca="false">SUM([1]Aa:Zz!AN26:AN26)</f>
        <v>#VALUE!</v>
      </c>
      <c r="AO26" s="231" t="e">
        <f aca="false">SUM([1]Aa:Zz!AO26:AO26)</f>
        <v>#VALUE!</v>
      </c>
      <c r="AP26" s="231" t="e">
        <f aca="false">SUM([1]Aa:Zz!AP26:AP26)</f>
        <v>#VALUE!</v>
      </c>
      <c r="AQ26" s="231" t="e">
        <f aca="false">SUM([1]Aa:Zz!AQ26:AQ26)</f>
        <v>#VALUE!</v>
      </c>
      <c r="AR26" s="269" t="e">
        <f aca="false">SUM([1]Aa:Zz!AR26:AR26)</f>
        <v>#VALUE!</v>
      </c>
      <c r="AS26" s="142" t="e">
        <f aca="false">SUM([1]Aa:Zz!AS26:AS26)</f>
        <v>#VALUE!</v>
      </c>
      <c r="AT26" s="143" t="e">
        <f aca="false">SUM([1]Aa:Zz!AT26:AT26)</f>
        <v>#VALUE!</v>
      </c>
      <c r="AU26" s="139" t="e">
        <f aca="false">AVERAGE([1]Aa:Zz!AU26:AU26)</f>
        <v>#VALUE!</v>
      </c>
      <c r="AV26" s="270" t="e">
        <f aca="false">AVERAGE([1]Aa:Zz!AV26:AV26)</f>
        <v>#VALUE!</v>
      </c>
      <c r="AW26" s="348"/>
      <c r="AX26" s="271" t="e">
        <f aca="false">SUM([1]Aa:Zz!AX26:AX26)</f>
        <v>#VALUE!</v>
      </c>
      <c r="AY26" s="240" t="e">
        <f aca="false">SUM([1]Aa:Zz!AY26:AY26)</f>
        <v>#VALUE!</v>
      </c>
      <c r="AZ26" s="139" t="e">
        <f aca="false">AVERAGE([1]Aa:Zz!AZ26:AZ26)</f>
        <v>#VALUE!</v>
      </c>
      <c r="BA26" s="241" t="e">
        <f aca="false">SUM([1]Aa:Zz!BA26:BA26)</f>
        <v>#VALUE!</v>
      </c>
      <c r="BB26" s="242" t="e">
        <f aca="false">SUM([1]Aa:Zz!BB26:BB26)</f>
        <v>#VALUE!</v>
      </c>
      <c r="BC26" s="243" t="e">
        <f aca="false">SUM([1]Aa:Zz!BC26:BC26)</f>
        <v>#VALUE!</v>
      </c>
      <c r="BD26" s="241" t="e">
        <f aca="false">SUM([1]Aa:Zz!BD26:BD26)</f>
        <v>#VALUE!</v>
      </c>
      <c r="BE26" s="244" t="e">
        <f aca="false">SUM([1]Aa:Zz!BE26:BE26)</f>
        <v>#VALUE!</v>
      </c>
      <c r="BF26" s="244" t="e">
        <f aca="false">SUM([1]Aa:Zz!BF26:BF26)</f>
        <v>#VALUE!</v>
      </c>
      <c r="BG26" s="146" t="e">
        <f aca="false">SUM([1]Aa:Zz!BG26:BG26)</f>
        <v>#VALUE!</v>
      </c>
      <c r="BH26" s="147" t="e">
        <f aca="false">SUM([1]Aa:Zz!BH26:BH26)</f>
        <v>#VALUE!</v>
      </c>
      <c r="BI26" s="146" t="e">
        <f aca="false">SUM([1]Aa:Zz!BI26:BI26)</f>
        <v>#VALUE!</v>
      </c>
      <c r="BJ26" s="147" t="e">
        <f aca="false">SUM([1]Aa:Zz!BJ26:BJ26)</f>
        <v>#VALUE!</v>
      </c>
      <c r="BK26" s="148" t="e">
        <f aca="false">SUM([1]Aa:Zz!BK26:BK26)</f>
        <v>#VALUE!</v>
      </c>
      <c r="BL26" s="149" t="e">
        <f aca="false">SUM([1]Aa:Zz!BL26:BL26)</f>
        <v>#VALUE!</v>
      </c>
      <c r="BM26" s="151" t="e">
        <f aca="false">SUM([1]Aa:Zz!BM26:BM26)</f>
        <v>#VALUE!</v>
      </c>
      <c r="BN26" s="151" t="e">
        <f aca="false">SUM([1]Aa:Zz!BN26:BN26)</f>
        <v>#VALUE!</v>
      </c>
      <c r="BO26" s="146" t="e">
        <f aca="false">SUM([1]Aa:Zz!BO26:BO26)</f>
        <v>#VALUE!</v>
      </c>
      <c r="BP26" s="147" t="e">
        <f aca="false">SUM([1]Aa:Zz!BP26:BP26)</f>
        <v>#VALUE!</v>
      </c>
      <c r="BQ26" s="146" t="e">
        <f aca="false">SUM([1]Aa:Zz!BQ26:BQ26)</f>
        <v>#VALUE!</v>
      </c>
      <c r="BR26" s="147" t="e">
        <f aca="false">SUM([1]Aa:Zz!BR26:BR26)</f>
        <v>#VALUE!</v>
      </c>
      <c r="BS26" s="146" t="e">
        <f aca="false">SUM([1]Aa:Zz!BS26:BS26)</f>
        <v>#VALUE!</v>
      </c>
      <c r="BT26" s="147" t="e">
        <f aca="false">SUM([1]Aa:Zz!BT26:BT26)</f>
        <v>#VALUE!</v>
      </c>
      <c r="BU26" s="151" t="e">
        <f aca="false">SUM([1]Aa:Zz!BU26:BU26)</f>
        <v>#VALUE!</v>
      </c>
      <c r="BV26" s="148" t="e">
        <f aca="false">SUM([1]Aa:Zz!BV26:BV26)</f>
        <v>#VALUE!</v>
      </c>
      <c r="BW26" s="243" t="e">
        <f aca="false">SUM([1]Aa:Zz!BW26:BW26)</f>
        <v>#VALUE!</v>
      </c>
      <c r="BX26" s="241" t="e">
        <f aca="false">SUM([1]Aa:Zz!BX26:BX26)</f>
        <v>#VALUE!</v>
      </c>
      <c r="BY26" s="242" t="e">
        <f aca="false">SUM([1]Aa:Zz!BY26:BY26)</f>
        <v>#VALUE!</v>
      </c>
    </row>
    <row r="27" s="252" customFormat="true" ht="35.25" hidden="false" customHeight="true" outlineLevel="0" collapsed="false">
      <c r="A27" s="81" t="s">
        <v>109</v>
      </c>
      <c r="B27" s="81"/>
      <c r="C27" s="82" t="e">
        <f aca="false">IF(AND(SUM(D27:N27)=SUM(O27:P27))=TRUE(),SUM(O27:P27),"HIBA")</f>
        <v>#VALUE!</v>
      </c>
      <c r="D27" s="253" t="e">
        <f aca="false">SUM([1]Aa:Zz!D27:D27)</f>
        <v>#VALUE!</v>
      </c>
      <c r="E27" s="254" t="e">
        <f aca="false">SUM([1]Aa:Zz!E27:E27)</f>
        <v>#VALUE!</v>
      </c>
      <c r="F27" s="255" t="e">
        <f aca="false">SUM([1]Aa:Zz!F27:F27)</f>
        <v>#VALUE!</v>
      </c>
      <c r="G27" s="256" t="e">
        <f aca="false">SUM([1]Aa:Zz!G27:G27)</f>
        <v>#VALUE!</v>
      </c>
      <c r="H27" s="253" t="e">
        <f aca="false">SUM([1]Aa:Zz!H27:H27)</f>
        <v>#VALUE!</v>
      </c>
      <c r="I27" s="254" t="e">
        <f aca="false">SUM([1]Aa:Zz!I27:I27)</f>
        <v>#VALUE!</v>
      </c>
      <c r="J27" s="254" t="e">
        <f aca="false">SUM([1]Aa:Zz!J27:J27)</f>
        <v>#VALUE!</v>
      </c>
      <c r="K27" s="254" t="e">
        <f aca="false">SUM([1]Aa:Zz!K27:K27)</f>
        <v>#VALUE!</v>
      </c>
      <c r="L27" s="254" t="e">
        <f aca="false">SUM([1]Aa:Zz!L27:L27)</f>
        <v>#VALUE!</v>
      </c>
      <c r="M27" s="254" t="e">
        <f aca="false">SUM([1]Aa:Zz!M27:M27)</f>
        <v>#VALUE!</v>
      </c>
      <c r="N27" s="255" t="e">
        <f aca="false">SUM([1]Aa:Zz!N27:N27)</f>
        <v>#VALUE!</v>
      </c>
      <c r="O27" s="253" t="e">
        <f aca="false">SUM([1]Aa:Zz!O27:O27)</f>
        <v>#VALUE!</v>
      </c>
      <c r="P27" s="255" t="e">
        <f aca="false">SUM([1]Aa:Zz!P27:P27)</f>
        <v>#VALUE!</v>
      </c>
      <c r="Q27" s="259" t="e">
        <f aca="false">SUM([1]Aa:Zz!Q27:Q27)</f>
        <v>#VALUE!</v>
      </c>
      <c r="R27" s="88" t="e">
        <f aca="false">SUM(S27:AQ27)</f>
        <v>#VALUE!</v>
      </c>
      <c r="S27" s="257" t="e">
        <f aca="false">SUM([1]Aa:Zz!S27:S27)</f>
        <v>#VALUE!</v>
      </c>
      <c r="T27" s="253" t="e">
        <f aca="false">SUM([1]Aa:Zz!T27:T27)</f>
        <v>#VALUE!</v>
      </c>
      <c r="U27" s="258" t="e">
        <f aca="false">SUM([1]Aa:Zz!U27:U27)</f>
        <v>#VALUE!</v>
      </c>
      <c r="V27" s="258" t="e">
        <f aca="false">SUM([1]Aa:Zz!V27:V27)</f>
        <v>#VALUE!</v>
      </c>
      <c r="W27" s="254" t="e">
        <f aca="false">SUM([1]Aa:Zz!W27:W27)</f>
        <v>#VALUE!</v>
      </c>
      <c r="X27" s="253" t="e">
        <f aca="false">SUM([1]Aa:Zz!X27:X27)</f>
        <v>#VALUE!</v>
      </c>
      <c r="Y27" s="258" t="e">
        <f aca="false">SUM([1]Aa:Zz!Y27:Y27)</f>
        <v>#VALUE!</v>
      </c>
      <c r="Z27" s="258" t="e">
        <f aca="false">SUM([1]Aa:Zz!Z27:Z27)</f>
        <v>#VALUE!</v>
      </c>
      <c r="AA27" s="254" t="e">
        <f aca="false">SUM([1]Aa:Zz!AA27:AA27)</f>
        <v>#VALUE!</v>
      </c>
      <c r="AB27" s="253" t="e">
        <f aca="false">SUM([1]Aa:Zz!AB27:AB27)</f>
        <v>#VALUE!</v>
      </c>
      <c r="AC27" s="258" t="e">
        <f aca="false">SUM([1]Aa:Zz!AC27:AC27)</f>
        <v>#VALUE!</v>
      </c>
      <c r="AD27" s="258" t="e">
        <f aca="false">SUM([1]Aa:Zz!AD27:AD27)</f>
        <v>#VALUE!</v>
      </c>
      <c r="AE27" s="256" t="e">
        <f aca="false">SUM([1]Aa:Zz!AE27:AE27)</f>
        <v>#VALUE!</v>
      </c>
      <c r="AF27" s="258" t="e">
        <f aca="false">SUM([1]Aa:Zz!AF27:AF27)</f>
        <v>#VALUE!</v>
      </c>
      <c r="AG27" s="258" t="e">
        <f aca="false">SUM([1]Aa:Zz!AG27:AG27)</f>
        <v>#VALUE!</v>
      </c>
      <c r="AH27" s="258" t="e">
        <f aca="false">SUM([1]Aa:Zz!AH27:AH27)</f>
        <v>#VALUE!</v>
      </c>
      <c r="AI27" s="279" t="e">
        <f aca="false">SUM([1]Aa:Zz!AI27:AI27)</f>
        <v>#VALUE!</v>
      </c>
      <c r="AJ27" s="258" t="e">
        <f aca="false">SUM([1]Aa:Zz!AJ27:AJ27)</f>
        <v>#VALUE!</v>
      </c>
      <c r="AK27" s="258" t="e">
        <f aca="false">SUM([1]Aa:Zz!AK27:AK27)</f>
        <v>#VALUE!</v>
      </c>
      <c r="AL27" s="258" t="e">
        <f aca="false">SUM([1]Aa:Zz!AL27:AL27)</f>
        <v>#VALUE!</v>
      </c>
      <c r="AM27" s="254" t="e">
        <f aca="false">SUM([1]Aa:Zz!AM27:AM27)</f>
        <v>#VALUE!</v>
      </c>
      <c r="AN27" s="259" t="e">
        <f aca="false">SUM([1]Aa:Zz!AN27:AN27)</f>
        <v>#VALUE!</v>
      </c>
      <c r="AO27" s="258" t="e">
        <f aca="false">SUM([1]Aa:Zz!AO27:AO27)</f>
        <v>#VALUE!</v>
      </c>
      <c r="AP27" s="258" t="e">
        <f aca="false">SUM([1]Aa:Zz!AP27:AP27)</f>
        <v>#VALUE!</v>
      </c>
      <c r="AQ27" s="258" t="e">
        <f aca="false">SUM([1]Aa:Zz!AQ27:AQ27)</f>
        <v>#VALUE!</v>
      </c>
      <c r="AR27" s="260" t="e">
        <f aca="false">SUM([1]Aa:Zz!AR27:AR27)</f>
        <v>#VALUE!</v>
      </c>
      <c r="AS27" s="172" t="e">
        <f aca="false">SUM([1]Aa:Zz!AS27:AS27)</f>
        <v>#VALUE!</v>
      </c>
      <c r="AT27" s="178" t="e">
        <f aca="false">SUM([1]Aa:Zz!AT27:AT27)</f>
        <v>#VALUE!</v>
      </c>
      <c r="AU27" s="280" t="e">
        <f aca="false">AVERAGE([1]Aa:Zz!AU27:AU27)</f>
        <v>#VALUE!</v>
      </c>
      <c r="AV27" s="262" t="e">
        <f aca="false">AVERAGE([1]Aa:Zz!AV27:AV27)</f>
        <v>#VALUE!</v>
      </c>
      <c r="AW27" s="351" t="e">
        <f aca="false">AVERAGE([1]Aa:Zz!AW27:AW27)</f>
        <v>#VALUE!</v>
      </c>
      <c r="AX27" s="263" t="e">
        <f aca="false">SUM([1]Aa:Zz!AX27:AX27)</f>
        <v>#VALUE!</v>
      </c>
      <c r="AY27" s="264" t="e">
        <f aca="false">SUM([1]Aa:Zz!AY27:AY27)</f>
        <v>#VALUE!</v>
      </c>
      <c r="AZ27" s="102"/>
      <c r="BA27" s="265" t="e">
        <f aca="false">SUM([1]Aa:Zz!BA27:BA27)</f>
        <v>#VALUE!</v>
      </c>
      <c r="BB27" s="266" t="e">
        <f aca="false">SUM([1]Aa:Zz!BB27:BB27)</f>
        <v>#VALUE!</v>
      </c>
      <c r="BC27" s="267" t="e">
        <f aca="false">SUM([1]Aa:Zz!BC27:BC27)</f>
        <v>#VALUE!</v>
      </c>
      <c r="BD27" s="265" t="e">
        <f aca="false">SUM([1]Aa:Zz!BD27:BD27)</f>
        <v>#VALUE!</v>
      </c>
      <c r="BE27" s="268" t="e">
        <f aca="false">SUM([1]Aa:Zz!BE27:BE27)</f>
        <v>#VALUE!</v>
      </c>
      <c r="BF27" s="268" t="e">
        <f aca="false">SUM([1]Aa:Zz!BF27:BF27)</f>
        <v>#VALUE!</v>
      </c>
      <c r="BG27" s="180" t="e">
        <f aca="false">SUM([1]Aa:Zz!BG27:BG27)</f>
        <v>#VALUE!</v>
      </c>
      <c r="BH27" s="181" t="e">
        <f aca="false">SUM([1]Aa:Zz!BH27:BH27)</f>
        <v>#VALUE!</v>
      </c>
      <c r="BI27" s="180" t="e">
        <f aca="false">SUM([1]Aa:Zz!BI27:BI27)</f>
        <v>#VALUE!</v>
      </c>
      <c r="BJ27" s="181" t="e">
        <f aca="false">SUM([1]Aa:Zz!BJ27:BJ27)</f>
        <v>#VALUE!</v>
      </c>
      <c r="BK27" s="182" t="e">
        <f aca="false">SUM([1]Aa:Zz!BK27:BK27)</f>
        <v>#VALUE!</v>
      </c>
      <c r="BL27" s="183" t="e">
        <f aca="false">SUM([1]Aa:Zz!BL27:BL27)</f>
        <v>#VALUE!</v>
      </c>
      <c r="BM27" s="189" t="e">
        <f aca="false">SUM([1]Aa:Zz!BM27:BM27)</f>
        <v>#VALUE!</v>
      </c>
      <c r="BN27" s="189" t="e">
        <f aca="false">SUM([1]Aa:Zz!BN27:BN27)</f>
        <v>#VALUE!</v>
      </c>
      <c r="BO27" s="180" t="e">
        <f aca="false">SUM([1]Aa:Zz!BO27:BO27)</f>
        <v>#VALUE!</v>
      </c>
      <c r="BP27" s="181" t="e">
        <f aca="false">SUM([1]Aa:Zz!BP27:BP27)</f>
        <v>#VALUE!</v>
      </c>
      <c r="BQ27" s="180" t="e">
        <f aca="false">SUM([1]Aa:Zz!BQ27:BQ27)</f>
        <v>#VALUE!</v>
      </c>
      <c r="BR27" s="181" t="e">
        <f aca="false">SUM([1]Aa:Zz!BR27:BR27)</f>
        <v>#VALUE!</v>
      </c>
      <c r="BS27" s="180" t="e">
        <f aca="false">SUM([1]Aa:Zz!BS27:BS27)</f>
        <v>#VALUE!</v>
      </c>
      <c r="BT27" s="181" t="e">
        <f aca="false">SUM([1]Aa:Zz!BT27:BT27)</f>
        <v>#VALUE!</v>
      </c>
      <c r="BU27" s="189" t="e">
        <f aca="false">SUM([1]Aa:Zz!BU27:BU27)</f>
        <v>#VALUE!</v>
      </c>
      <c r="BV27" s="182" t="e">
        <f aca="false">SUM([1]Aa:Zz!BV27:BV27)</f>
        <v>#VALUE!</v>
      </c>
      <c r="BW27" s="267" t="e">
        <f aca="false">SUM([1]Aa:Zz!BW27:BW27)</f>
        <v>#VALUE!</v>
      </c>
      <c r="BX27" s="265" t="e">
        <f aca="false">SUM([1]Aa:Zz!BX27:BX27)</f>
        <v>#VALUE!</v>
      </c>
      <c r="BY27" s="266" t="e">
        <f aca="false">SUM([1]Aa:Zz!BY27:BY27)</f>
        <v>#VALUE!</v>
      </c>
    </row>
    <row r="28" s="252" customFormat="true" ht="35.25" hidden="false" customHeight="true" outlineLevel="0" collapsed="false">
      <c r="A28" s="117" t="s">
        <v>110</v>
      </c>
      <c r="B28" s="117"/>
      <c r="C28" s="118" t="e">
        <f aca="false">IF(AND(SUM(D28:N28)=SUM(O28:P28))=TRUE(),SUM(O28:P28),"HIBA")</f>
        <v>#VALUE!</v>
      </c>
      <c r="D28" s="222" t="e">
        <f aca="false">SUM([1]Aa:Zz!D28:D28)</f>
        <v>#VALUE!</v>
      </c>
      <c r="E28" s="223" t="e">
        <f aca="false">SUM([1]Aa:Zz!E28:E28)</f>
        <v>#VALUE!</v>
      </c>
      <c r="F28" s="224" t="e">
        <f aca="false">SUM([1]Aa:Zz!F28:F28)</f>
        <v>#VALUE!</v>
      </c>
      <c r="G28" s="225" t="e">
        <f aca="false">SUM([1]Aa:Zz!G28:G28)</f>
        <v>#VALUE!</v>
      </c>
      <c r="H28" s="222" t="e">
        <f aca="false">SUM([1]Aa:Zz!H28:H28)</f>
        <v>#VALUE!</v>
      </c>
      <c r="I28" s="223" t="e">
        <f aca="false">SUM([1]Aa:Zz!I28:I28)</f>
        <v>#VALUE!</v>
      </c>
      <c r="J28" s="223" t="e">
        <f aca="false">SUM([1]Aa:Zz!J28:J28)</f>
        <v>#VALUE!</v>
      </c>
      <c r="K28" s="223" t="e">
        <f aca="false">SUM([1]Aa:Zz!K28:K28)</f>
        <v>#VALUE!</v>
      </c>
      <c r="L28" s="223" t="e">
        <f aca="false">SUM([1]Aa:Zz!L28:L28)</f>
        <v>#VALUE!</v>
      </c>
      <c r="M28" s="223" t="e">
        <f aca="false">SUM([1]Aa:Zz!M28:M28)</f>
        <v>#VALUE!</v>
      </c>
      <c r="N28" s="224" t="e">
        <f aca="false">SUM([1]Aa:Zz!N28:N28)</f>
        <v>#VALUE!</v>
      </c>
      <c r="O28" s="222" t="e">
        <f aca="false">SUM([1]Aa:Zz!O28:O28)</f>
        <v>#VALUE!</v>
      </c>
      <c r="P28" s="224" t="e">
        <f aca="false">SUM([1]Aa:Zz!P28:P28)</f>
        <v>#VALUE!</v>
      </c>
      <c r="Q28" s="234" t="e">
        <f aca="false">SUM([1]Aa:Zz!Q28:Q28)</f>
        <v>#VALUE!</v>
      </c>
      <c r="R28" s="126" t="e">
        <f aca="false">SUM(S28:AQ28)</f>
        <v>#VALUE!</v>
      </c>
      <c r="S28" s="230" t="e">
        <f aca="false">SUM([1]Aa:Zz!S28:S28)</f>
        <v>#VALUE!</v>
      </c>
      <c r="T28" s="222" t="e">
        <f aca="false">SUM([1]Aa:Zz!T28:T28)</f>
        <v>#VALUE!</v>
      </c>
      <c r="U28" s="231" t="e">
        <f aca="false">SUM([1]Aa:Zz!U28:U28)</f>
        <v>#VALUE!</v>
      </c>
      <c r="V28" s="231" t="e">
        <f aca="false">SUM([1]Aa:Zz!V28:V28)</f>
        <v>#VALUE!</v>
      </c>
      <c r="W28" s="223" t="e">
        <f aca="false">SUM([1]Aa:Zz!W28:W28)</f>
        <v>#VALUE!</v>
      </c>
      <c r="X28" s="222" t="e">
        <f aca="false">SUM([1]Aa:Zz!X28:X28)</f>
        <v>#VALUE!</v>
      </c>
      <c r="Y28" s="231" t="e">
        <f aca="false">SUM([1]Aa:Zz!Y28:Y28)</f>
        <v>#VALUE!</v>
      </c>
      <c r="Z28" s="231" t="e">
        <f aca="false">SUM([1]Aa:Zz!Z28:Z28)</f>
        <v>#VALUE!</v>
      </c>
      <c r="AA28" s="223" t="e">
        <f aca="false">SUM([1]Aa:Zz!AA28:AA28)</f>
        <v>#VALUE!</v>
      </c>
      <c r="AB28" s="222" t="e">
        <f aca="false">SUM([1]Aa:Zz!AB28:AB28)</f>
        <v>#VALUE!</v>
      </c>
      <c r="AC28" s="231" t="e">
        <f aca="false">SUM([1]Aa:Zz!AC28:AC28)</f>
        <v>#VALUE!</v>
      </c>
      <c r="AD28" s="231" t="e">
        <f aca="false">SUM([1]Aa:Zz!AD28:AD28)</f>
        <v>#VALUE!</v>
      </c>
      <c r="AE28" s="225" t="e">
        <f aca="false">SUM([1]Aa:Zz!AE28:AE28)</f>
        <v>#VALUE!</v>
      </c>
      <c r="AF28" s="231" t="e">
        <f aca="false">SUM([1]Aa:Zz!AF28:AF28)</f>
        <v>#VALUE!</v>
      </c>
      <c r="AG28" s="231" t="e">
        <f aca="false">SUM([1]Aa:Zz!AG28:AG28)</f>
        <v>#VALUE!</v>
      </c>
      <c r="AH28" s="231" t="e">
        <f aca="false">SUM([1]Aa:Zz!AH28:AH28)</f>
        <v>#VALUE!</v>
      </c>
      <c r="AI28" s="225" t="e">
        <f aca="false">SUM([1]Aa:Zz!AI28:AI28)</f>
        <v>#VALUE!</v>
      </c>
      <c r="AJ28" s="231" t="e">
        <f aca="false">SUM([1]Aa:Zz!AJ28:AJ28)</f>
        <v>#VALUE!</v>
      </c>
      <c r="AK28" s="231" t="e">
        <f aca="false">SUM([1]Aa:Zz!AK28:AK28)</f>
        <v>#VALUE!</v>
      </c>
      <c r="AL28" s="231" t="e">
        <f aca="false">SUM([1]Aa:Zz!AL28:AL28)</f>
        <v>#VALUE!</v>
      </c>
      <c r="AM28" s="223" t="e">
        <f aca="false">SUM([1]Aa:Zz!AM28:AM28)</f>
        <v>#VALUE!</v>
      </c>
      <c r="AN28" s="234" t="e">
        <f aca="false">SUM([1]Aa:Zz!AN28:AN28)</f>
        <v>#VALUE!</v>
      </c>
      <c r="AO28" s="231" t="e">
        <f aca="false">SUM([1]Aa:Zz!AO28:AO28)</f>
        <v>#VALUE!</v>
      </c>
      <c r="AP28" s="231" t="e">
        <f aca="false">SUM([1]Aa:Zz!AP28:AP28)</f>
        <v>#VALUE!</v>
      </c>
      <c r="AQ28" s="231" t="e">
        <f aca="false">SUM([1]Aa:Zz!AQ28:AQ28)</f>
        <v>#VALUE!</v>
      </c>
      <c r="AR28" s="269" t="e">
        <f aca="false">SUM([1]Aa:Zz!AR28:AR28)</f>
        <v>#VALUE!</v>
      </c>
      <c r="AS28" s="142" t="e">
        <f aca="false">SUM([1]Aa:Zz!AS28:AS28)</f>
        <v>#VALUE!</v>
      </c>
      <c r="AT28" s="143" t="e">
        <f aca="false">SUM([1]Aa:Zz!AT28:AT28)</f>
        <v>#VALUE!</v>
      </c>
      <c r="AU28" s="275" t="e">
        <f aca="false">AVERAGE([1]Aa:Zz!AU28:AU28)</f>
        <v>#VALUE!</v>
      </c>
      <c r="AV28" s="270" t="e">
        <f aca="false">AVERAGE([1]Aa:Zz!AV28:AV28)</f>
        <v>#VALUE!</v>
      </c>
      <c r="AW28" s="348"/>
      <c r="AX28" s="271" t="e">
        <f aca="false">SUM([1]Aa:Zz!AX28:AX28)</f>
        <v>#VALUE!</v>
      </c>
      <c r="AY28" s="240" t="e">
        <f aca="false">SUM([1]Aa:Zz!AY28:AY28)</f>
        <v>#VALUE!</v>
      </c>
      <c r="AZ28" s="139"/>
      <c r="BA28" s="241" t="e">
        <f aca="false">SUM([1]Aa:Zz!BA28:BA28)</f>
        <v>#VALUE!</v>
      </c>
      <c r="BB28" s="242" t="e">
        <f aca="false">SUM([1]Aa:Zz!BB28:BB28)</f>
        <v>#VALUE!</v>
      </c>
      <c r="BC28" s="243" t="e">
        <f aca="false">SUM([1]Aa:Zz!BC28:BC28)</f>
        <v>#VALUE!</v>
      </c>
      <c r="BD28" s="241" t="e">
        <f aca="false">SUM([1]Aa:Zz!BD28:BD28)</f>
        <v>#VALUE!</v>
      </c>
      <c r="BE28" s="244" t="e">
        <f aca="false">SUM([1]Aa:Zz!BE28:BE28)</f>
        <v>#VALUE!</v>
      </c>
      <c r="BF28" s="244" t="e">
        <f aca="false">SUM([1]Aa:Zz!BF28:BF28)</f>
        <v>#VALUE!</v>
      </c>
      <c r="BG28" s="146" t="e">
        <f aca="false">SUM([1]Aa:Zz!BG28:BG28)</f>
        <v>#VALUE!</v>
      </c>
      <c r="BH28" s="147" t="e">
        <f aca="false">SUM([1]Aa:Zz!BH28:BH28)</f>
        <v>#VALUE!</v>
      </c>
      <c r="BI28" s="146" t="e">
        <f aca="false">SUM([1]Aa:Zz!BI28:BI28)</f>
        <v>#VALUE!</v>
      </c>
      <c r="BJ28" s="147" t="e">
        <f aca="false">SUM([1]Aa:Zz!BJ28:BJ28)</f>
        <v>#VALUE!</v>
      </c>
      <c r="BK28" s="148" t="e">
        <f aca="false">SUM([1]Aa:Zz!BK28:BK28)</f>
        <v>#VALUE!</v>
      </c>
      <c r="BL28" s="149" t="e">
        <f aca="false">SUM([1]Aa:Zz!BL28:BL28)</f>
        <v>#VALUE!</v>
      </c>
      <c r="BM28" s="151" t="e">
        <f aca="false">SUM([1]Aa:Zz!BM28:BM28)</f>
        <v>#VALUE!</v>
      </c>
      <c r="BN28" s="151" t="e">
        <f aca="false">SUM([1]Aa:Zz!BN28:BN28)</f>
        <v>#VALUE!</v>
      </c>
      <c r="BO28" s="146" t="e">
        <f aca="false">SUM([1]Aa:Zz!BO28:BO28)</f>
        <v>#VALUE!</v>
      </c>
      <c r="BP28" s="147" t="e">
        <f aca="false">SUM([1]Aa:Zz!BP28:BP28)</f>
        <v>#VALUE!</v>
      </c>
      <c r="BQ28" s="146" t="e">
        <f aca="false">SUM([1]Aa:Zz!BQ28:BQ28)</f>
        <v>#VALUE!</v>
      </c>
      <c r="BR28" s="147" t="e">
        <f aca="false">SUM([1]Aa:Zz!BR28:BR28)</f>
        <v>#VALUE!</v>
      </c>
      <c r="BS28" s="146" t="e">
        <f aca="false">SUM([1]Aa:Zz!BS28:BS28)</f>
        <v>#VALUE!</v>
      </c>
      <c r="BT28" s="147" t="e">
        <f aca="false">SUM([1]Aa:Zz!BT28:BT28)</f>
        <v>#VALUE!</v>
      </c>
      <c r="BU28" s="151" t="e">
        <f aca="false">SUM([1]Aa:Zz!BU28:BU28)</f>
        <v>#VALUE!</v>
      </c>
      <c r="BV28" s="148" t="e">
        <f aca="false">SUM([1]Aa:Zz!BV28:BV28)</f>
        <v>#VALUE!</v>
      </c>
      <c r="BW28" s="243" t="e">
        <f aca="false">SUM([1]Aa:Zz!BW28:BW28)</f>
        <v>#VALUE!</v>
      </c>
      <c r="BX28" s="241" t="e">
        <f aca="false">SUM([1]Aa:Zz!BX28:BX28)</f>
        <v>#VALUE!</v>
      </c>
      <c r="BY28" s="242" t="e">
        <f aca="false">SUM([1]Aa:Zz!BY28:BY28)</f>
        <v>#VALUE!</v>
      </c>
    </row>
    <row r="29" s="252" customFormat="true" ht="35.25" hidden="false" customHeight="true" outlineLevel="0" collapsed="false">
      <c r="A29" s="81" t="s">
        <v>111</v>
      </c>
      <c r="B29" s="81"/>
      <c r="C29" s="82" t="e">
        <f aca="false">IF(AND(SUM(D29:N29)=SUM(O29:P29))=TRUE(),SUM(O29:P29),"HIBA")</f>
        <v>#VALUE!</v>
      </c>
      <c r="D29" s="253" t="e">
        <f aca="false">SUM([1]Aa:Zz!D29:D29)</f>
        <v>#VALUE!</v>
      </c>
      <c r="E29" s="254" t="e">
        <f aca="false">SUM([1]Aa:Zz!E29:E29)</f>
        <v>#VALUE!</v>
      </c>
      <c r="F29" s="255" t="e">
        <f aca="false">SUM([1]Aa:Zz!F29:F29)</f>
        <v>#VALUE!</v>
      </c>
      <c r="G29" s="256" t="e">
        <f aca="false">SUM([1]Aa:Zz!G29:G29)</f>
        <v>#VALUE!</v>
      </c>
      <c r="H29" s="253" t="e">
        <f aca="false">SUM([1]Aa:Zz!H29:H29)</f>
        <v>#VALUE!</v>
      </c>
      <c r="I29" s="254" t="e">
        <f aca="false">SUM([1]Aa:Zz!I29:I29)</f>
        <v>#VALUE!</v>
      </c>
      <c r="J29" s="254" t="e">
        <f aca="false">SUM([1]Aa:Zz!J29:J29)</f>
        <v>#VALUE!</v>
      </c>
      <c r="K29" s="254" t="e">
        <f aca="false">SUM([1]Aa:Zz!K29:K29)</f>
        <v>#VALUE!</v>
      </c>
      <c r="L29" s="254" t="e">
        <f aca="false">SUM([1]Aa:Zz!L29:L29)</f>
        <v>#VALUE!</v>
      </c>
      <c r="M29" s="254" t="e">
        <f aca="false">SUM([1]Aa:Zz!M29:M29)</f>
        <v>#VALUE!</v>
      </c>
      <c r="N29" s="255" t="e">
        <f aca="false">SUM([1]Aa:Zz!N29:N29)</f>
        <v>#VALUE!</v>
      </c>
      <c r="O29" s="253" t="e">
        <f aca="false">SUM([1]Aa:Zz!O29:O29)</f>
        <v>#VALUE!</v>
      </c>
      <c r="P29" s="255" t="e">
        <f aca="false">SUM([1]Aa:Zz!P29:P29)</f>
        <v>#VALUE!</v>
      </c>
      <c r="Q29" s="259" t="e">
        <f aca="false">SUM([1]Aa:Zz!Q29:Q29)</f>
        <v>#VALUE!</v>
      </c>
      <c r="R29" s="88" t="e">
        <f aca="false">SUM(S29:AQ29)</f>
        <v>#VALUE!</v>
      </c>
      <c r="S29" s="257" t="e">
        <f aca="false">SUM([1]Aa:Zz!S29:S29)</f>
        <v>#VALUE!</v>
      </c>
      <c r="T29" s="253" t="e">
        <f aca="false">SUM([1]Aa:Zz!T29:T29)</f>
        <v>#VALUE!</v>
      </c>
      <c r="U29" s="258" t="e">
        <f aca="false">SUM([1]Aa:Zz!U29:U29)</f>
        <v>#VALUE!</v>
      </c>
      <c r="V29" s="258" t="e">
        <f aca="false">SUM([1]Aa:Zz!V29:V29)</f>
        <v>#VALUE!</v>
      </c>
      <c r="W29" s="254" t="e">
        <f aca="false">SUM([1]Aa:Zz!W29:W29)</f>
        <v>#VALUE!</v>
      </c>
      <c r="X29" s="253" t="e">
        <f aca="false">SUM([1]Aa:Zz!X29:X29)</f>
        <v>#VALUE!</v>
      </c>
      <c r="Y29" s="258" t="e">
        <f aca="false">SUM([1]Aa:Zz!Y29:Y29)</f>
        <v>#VALUE!</v>
      </c>
      <c r="Z29" s="258" t="e">
        <f aca="false">SUM([1]Aa:Zz!Z29:Z29)</f>
        <v>#VALUE!</v>
      </c>
      <c r="AA29" s="254" t="e">
        <f aca="false">SUM([1]Aa:Zz!AA29:AA29)</f>
        <v>#VALUE!</v>
      </c>
      <c r="AB29" s="253" t="e">
        <f aca="false">SUM([1]Aa:Zz!AB29:AB29)</f>
        <v>#VALUE!</v>
      </c>
      <c r="AC29" s="258" t="e">
        <f aca="false">SUM([1]Aa:Zz!AC29:AC29)</f>
        <v>#VALUE!</v>
      </c>
      <c r="AD29" s="258" t="e">
        <f aca="false">SUM([1]Aa:Zz!AD29:AD29)</f>
        <v>#VALUE!</v>
      </c>
      <c r="AE29" s="256" t="e">
        <f aca="false">SUM([1]Aa:Zz!AE29:AE29)</f>
        <v>#VALUE!</v>
      </c>
      <c r="AF29" s="258" t="e">
        <f aca="false">SUM([1]Aa:Zz!AF29:AF29)</f>
        <v>#VALUE!</v>
      </c>
      <c r="AG29" s="258" t="e">
        <f aca="false">SUM([1]Aa:Zz!AG29:AG29)</f>
        <v>#VALUE!</v>
      </c>
      <c r="AH29" s="258" t="e">
        <f aca="false">SUM([1]Aa:Zz!AH29:AH29)</f>
        <v>#VALUE!</v>
      </c>
      <c r="AI29" s="256" t="e">
        <f aca="false">SUM([1]Aa:Zz!AI29:AI29)</f>
        <v>#VALUE!</v>
      </c>
      <c r="AJ29" s="258" t="e">
        <f aca="false">SUM([1]Aa:Zz!AJ29:AJ29)</f>
        <v>#VALUE!</v>
      </c>
      <c r="AK29" s="258" t="e">
        <f aca="false">SUM([1]Aa:Zz!AK29:AK29)</f>
        <v>#VALUE!</v>
      </c>
      <c r="AL29" s="258" t="e">
        <f aca="false">SUM([1]Aa:Zz!AL29:AL29)</f>
        <v>#VALUE!</v>
      </c>
      <c r="AM29" s="254" t="e">
        <f aca="false">SUM([1]Aa:Zz!AM29:AM29)</f>
        <v>#VALUE!</v>
      </c>
      <c r="AN29" s="259" t="e">
        <f aca="false">SUM([1]Aa:Zz!AN29:AN29)</f>
        <v>#VALUE!</v>
      </c>
      <c r="AO29" s="258" t="e">
        <f aca="false">SUM([1]Aa:Zz!AO29:AO29)</f>
        <v>#VALUE!</v>
      </c>
      <c r="AP29" s="258" t="e">
        <f aca="false">SUM([1]Aa:Zz!AP29:AP29)</f>
        <v>#VALUE!</v>
      </c>
      <c r="AQ29" s="258" t="e">
        <f aca="false">SUM([1]Aa:Zz!AQ29:AQ29)</f>
        <v>#VALUE!</v>
      </c>
      <c r="AR29" s="260" t="e">
        <f aca="false">SUM([1]Aa:Zz!AR29:AR29)</f>
        <v>#VALUE!</v>
      </c>
      <c r="AS29" s="172" t="e">
        <f aca="false">SUM([1]Aa:Zz!AS29:AS29)</f>
        <v>#VALUE!</v>
      </c>
      <c r="AT29" s="178" t="e">
        <f aca="false">SUM([1]Aa:Zz!AT29:AT29)</f>
        <v>#VALUE!</v>
      </c>
      <c r="AU29" s="273" t="e">
        <f aca="false">AVERAGE([1]Aa:Zz!AU29:AU29)</f>
        <v>#VALUE!</v>
      </c>
      <c r="AV29" s="262" t="e">
        <f aca="false">AVERAGE([1]Aa:Zz!AV29:AV29)</f>
        <v>#VALUE!</v>
      </c>
      <c r="AW29" s="351" t="e">
        <f aca="false">AVERAGE([1]Aa:Zz!AW29:AW29)</f>
        <v>#VALUE!</v>
      </c>
      <c r="AX29" s="263" t="e">
        <f aca="false">SUM([1]Aa:Zz!AX29:AX29)</f>
        <v>#VALUE!</v>
      </c>
      <c r="AY29" s="264" t="e">
        <f aca="false">SUM([1]Aa:Zz!AY29:AY29)</f>
        <v>#VALUE!</v>
      </c>
      <c r="AZ29" s="102" t="e">
        <f aca="false">AVERAGE([1]Aa:Zz!AZ29:AZ29)</f>
        <v>#VALUE!</v>
      </c>
      <c r="BA29" s="265" t="e">
        <f aca="false">SUM([1]Aa:Zz!BA29:BA29)</f>
        <v>#VALUE!</v>
      </c>
      <c r="BB29" s="266" t="e">
        <f aca="false">SUM([1]Aa:Zz!BB29:BB29)</f>
        <v>#VALUE!</v>
      </c>
      <c r="BC29" s="267" t="e">
        <f aca="false">SUM([1]Aa:Zz!BC29:BC29)</f>
        <v>#VALUE!</v>
      </c>
      <c r="BD29" s="265" t="e">
        <f aca="false">SUM([1]Aa:Zz!BD29:BD29)</f>
        <v>#VALUE!</v>
      </c>
      <c r="BE29" s="268" t="e">
        <f aca="false">SUM([1]Aa:Zz!BE29:BE29)</f>
        <v>#VALUE!</v>
      </c>
      <c r="BF29" s="268" t="e">
        <f aca="false">SUM([1]Aa:Zz!BF29:BF29)</f>
        <v>#VALUE!</v>
      </c>
      <c r="BG29" s="180" t="e">
        <f aca="false">SUM([1]Aa:Zz!BG29:BG29)</f>
        <v>#VALUE!</v>
      </c>
      <c r="BH29" s="181" t="e">
        <f aca="false">SUM([1]Aa:Zz!BH29:BH29)</f>
        <v>#VALUE!</v>
      </c>
      <c r="BI29" s="180" t="e">
        <f aca="false">SUM([1]Aa:Zz!BI29:BI29)</f>
        <v>#VALUE!</v>
      </c>
      <c r="BJ29" s="181" t="e">
        <f aca="false">SUM([1]Aa:Zz!BJ29:BJ29)</f>
        <v>#VALUE!</v>
      </c>
      <c r="BK29" s="182" t="e">
        <f aca="false">SUM([1]Aa:Zz!BK29:BK29)</f>
        <v>#VALUE!</v>
      </c>
      <c r="BL29" s="183" t="e">
        <f aca="false">SUM([1]Aa:Zz!BL29:BL29)</f>
        <v>#VALUE!</v>
      </c>
      <c r="BM29" s="189" t="e">
        <f aca="false">SUM([1]Aa:Zz!BM29:BM29)</f>
        <v>#VALUE!</v>
      </c>
      <c r="BN29" s="189" t="e">
        <f aca="false">SUM([1]Aa:Zz!BN29:BN29)</f>
        <v>#VALUE!</v>
      </c>
      <c r="BO29" s="180" t="e">
        <f aca="false">SUM([1]Aa:Zz!BO29:BO29)</f>
        <v>#VALUE!</v>
      </c>
      <c r="BP29" s="181" t="e">
        <f aca="false">SUM([1]Aa:Zz!BP29:BP29)</f>
        <v>#VALUE!</v>
      </c>
      <c r="BQ29" s="180" t="e">
        <f aca="false">SUM([1]Aa:Zz!BQ29:BQ29)</f>
        <v>#VALUE!</v>
      </c>
      <c r="BR29" s="181" t="e">
        <f aca="false">SUM([1]Aa:Zz!BR29:BR29)</f>
        <v>#VALUE!</v>
      </c>
      <c r="BS29" s="180" t="e">
        <f aca="false">SUM([1]Aa:Zz!BS29:BS29)</f>
        <v>#VALUE!</v>
      </c>
      <c r="BT29" s="181" t="e">
        <f aca="false">SUM([1]Aa:Zz!BT29:BT29)</f>
        <v>#VALUE!</v>
      </c>
      <c r="BU29" s="189" t="e">
        <f aca="false">SUM([1]Aa:Zz!BU29:BU29)</f>
        <v>#VALUE!</v>
      </c>
      <c r="BV29" s="182" t="e">
        <f aca="false">SUM([1]Aa:Zz!BV29:BV29)</f>
        <v>#VALUE!</v>
      </c>
      <c r="BW29" s="267" t="e">
        <f aca="false">SUM([1]Aa:Zz!BW29:BW29)</f>
        <v>#VALUE!</v>
      </c>
      <c r="BX29" s="265" t="e">
        <f aca="false">SUM([1]Aa:Zz!BX29:BX29)</f>
        <v>#VALUE!</v>
      </c>
      <c r="BY29" s="266" t="e">
        <f aca="false">SUM([1]Aa:Zz!BY29:BY29)</f>
        <v>#VALUE!</v>
      </c>
    </row>
    <row r="30" s="252" customFormat="true" ht="35.25" hidden="false" customHeight="true" outlineLevel="0" collapsed="false">
      <c r="A30" s="117" t="s">
        <v>112</v>
      </c>
      <c r="B30" s="117"/>
      <c r="C30" s="118" t="e">
        <f aca="false">IF(AND(SUM(D30:N30)=SUM(O30:P30))=TRUE(),SUM(O30:P30),"HIBA")</f>
        <v>#VALUE!</v>
      </c>
      <c r="D30" s="222" t="e">
        <f aca="false">SUM([1]Aa:Zz!D30:D30)</f>
        <v>#VALUE!</v>
      </c>
      <c r="E30" s="223" t="e">
        <f aca="false">SUM([1]Aa:Zz!E30:E30)</f>
        <v>#VALUE!</v>
      </c>
      <c r="F30" s="224" t="e">
        <f aca="false">SUM([1]Aa:Zz!F30:F30)</f>
        <v>#VALUE!</v>
      </c>
      <c r="G30" s="225" t="e">
        <f aca="false">SUM([1]Aa:Zz!G30:G30)</f>
        <v>#VALUE!</v>
      </c>
      <c r="H30" s="222" t="e">
        <f aca="false">SUM([1]Aa:Zz!H30:H30)</f>
        <v>#VALUE!</v>
      </c>
      <c r="I30" s="223" t="e">
        <f aca="false">SUM([1]Aa:Zz!I30:I30)</f>
        <v>#VALUE!</v>
      </c>
      <c r="J30" s="223" t="e">
        <f aca="false">SUM([1]Aa:Zz!J30:J30)</f>
        <v>#VALUE!</v>
      </c>
      <c r="K30" s="223" t="e">
        <f aca="false">SUM([1]Aa:Zz!K30:K30)</f>
        <v>#VALUE!</v>
      </c>
      <c r="L30" s="223" t="e">
        <f aca="false">SUM([1]Aa:Zz!L30:L30)</f>
        <v>#VALUE!</v>
      </c>
      <c r="M30" s="223" t="e">
        <f aca="false">SUM([1]Aa:Zz!M30:M30)</f>
        <v>#VALUE!</v>
      </c>
      <c r="N30" s="224" t="e">
        <f aca="false">SUM([1]Aa:Zz!N30:N30)</f>
        <v>#VALUE!</v>
      </c>
      <c r="O30" s="222" t="e">
        <f aca="false">SUM([1]Aa:Zz!O30:O30)</f>
        <v>#VALUE!</v>
      </c>
      <c r="P30" s="224" t="e">
        <f aca="false">SUM([1]Aa:Zz!P30:P30)</f>
        <v>#VALUE!</v>
      </c>
      <c r="Q30" s="234" t="e">
        <f aca="false">SUM([1]Aa:Zz!Q30:Q30)</f>
        <v>#VALUE!</v>
      </c>
      <c r="R30" s="126" t="e">
        <f aca="false">SUM(S30:AQ30)</f>
        <v>#VALUE!</v>
      </c>
      <c r="S30" s="230" t="e">
        <f aca="false">SUM([1]Aa:Zz!S30:S30)</f>
        <v>#VALUE!</v>
      </c>
      <c r="T30" s="222" t="e">
        <f aca="false">SUM([1]Aa:Zz!T30:T30)</f>
        <v>#VALUE!</v>
      </c>
      <c r="U30" s="231" t="e">
        <f aca="false">SUM([1]Aa:Zz!U30:U30)</f>
        <v>#VALUE!</v>
      </c>
      <c r="V30" s="231" t="e">
        <f aca="false">SUM([1]Aa:Zz!V30:V30)</f>
        <v>#VALUE!</v>
      </c>
      <c r="W30" s="223" t="e">
        <f aca="false">SUM([1]Aa:Zz!W30:W30)</f>
        <v>#VALUE!</v>
      </c>
      <c r="X30" s="222" t="e">
        <f aca="false">SUM([1]Aa:Zz!X30:X30)</f>
        <v>#VALUE!</v>
      </c>
      <c r="Y30" s="231" t="e">
        <f aca="false">SUM([1]Aa:Zz!Y30:Y30)</f>
        <v>#VALUE!</v>
      </c>
      <c r="Z30" s="231" t="e">
        <f aca="false">SUM([1]Aa:Zz!Z30:Z30)</f>
        <v>#VALUE!</v>
      </c>
      <c r="AA30" s="223" t="e">
        <f aca="false">SUM([1]Aa:Zz!AA30:AA30)</f>
        <v>#VALUE!</v>
      </c>
      <c r="AB30" s="222" t="e">
        <f aca="false">SUM([1]Aa:Zz!AB30:AB30)</f>
        <v>#VALUE!</v>
      </c>
      <c r="AC30" s="231" t="e">
        <f aca="false">SUM([1]Aa:Zz!AC30:AC30)</f>
        <v>#VALUE!</v>
      </c>
      <c r="AD30" s="231" t="e">
        <f aca="false">SUM([1]Aa:Zz!AD30:AD30)</f>
        <v>#VALUE!</v>
      </c>
      <c r="AE30" s="225" t="e">
        <f aca="false">SUM([1]Aa:Zz!AE30:AE30)</f>
        <v>#VALUE!</v>
      </c>
      <c r="AF30" s="231" t="e">
        <f aca="false">SUM([1]Aa:Zz!AF30:AF30)</f>
        <v>#VALUE!</v>
      </c>
      <c r="AG30" s="231" t="e">
        <f aca="false">SUM([1]Aa:Zz!AG30:AG30)</f>
        <v>#VALUE!</v>
      </c>
      <c r="AH30" s="231" t="e">
        <f aca="false">SUM([1]Aa:Zz!AH30:AH30)</f>
        <v>#VALUE!</v>
      </c>
      <c r="AI30" s="225" t="e">
        <f aca="false">SUM([1]Aa:Zz!AI30:AI30)</f>
        <v>#VALUE!</v>
      </c>
      <c r="AJ30" s="231" t="e">
        <f aca="false">SUM([1]Aa:Zz!AJ30:AJ30)</f>
        <v>#VALUE!</v>
      </c>
      <c r="AK30" s="231" t="e">
        <f aca="false">SUM([1]Aa:Zz!AK30:AK30)</f>
        <v>#VALUE!</v>
      </c>
      <c r="AL30" s="231" t="e">
        <f aca="false">SUM([1]Aa:Zz!AL30:AL30)</f>
        <v>#VALUE!</v>
      </c>
      <c r="AM30" s="223" t="e">
        <f aca="false">SUM([1]Aa:Zz!AM30:AM30)</f>
        <v>#VALUE!</v>
      </c>
      <c r="AN30" s="234" t="e">
        <f aca="false">SUM([1]Aa:Zz!AN30:AN30)</f>
        <v>#VALUE!</v>
      </c>
      <c r="AO30" s="231" t="e">
        <f aca="false">SUM([1]Aa:Zz!AO30:AO30)</f>
        <v>#VALUE!</v>
      </c>
      <c r="AP30" s="231" t="e">
        <f aca="false">SUM([1]Aa:Zz!AP30:AP30)</f>
        <v>#VALUE!</v>
      </c>
      <c r="AQ30" s="231" t="e">
        <f aca="false">SUM([1]Aa:Zz!AQ30:AQ30)</f>
        <v>#VALUE!</v>
      </c>
      <c r="AR30" s="269" t="e">
        <f aca="false">SUM([1]Aa:Zz!AR30:AR30)</f>
        <v>#VALUE!</v>
      </c>
      <c r="AS30" s="142" t="e">
        <f aca="false">SUM([1]Aa:Zz!AS30:AS30)</f>
        <v>#VALUE!</v>
      </c>
      <c r="AT30" s="143" t="e">
        <f aca="false">SUM([1]Aa:Zz!AT30:AT30)</f>
        <v>#VALUE!</v>
      </c>
      <c r="AU30" s="275" t="e">
        <f aca="false">AVERAGE([1]Aa:Zz!AU30:AU30)</f>
        <v>#VALUE!</v>
      </c>
      <c r="AV30" s="270" t="e">
        <f aca="false">AVERAGE([1]Aa:Zz!AV30:AV30)</f>
        <v>#VALUE!</v>
      </c>
      <c r="AW30" s="348"/>
      <c r="AX30" s="271" t="e">
        <f aca="false">SUM([1]Aa:Zz!AX30:AX30)</f>
        <v>#VALUE!</v>
      </c>
      <c r="AY30" s="240" t="e">
        <f aca="false">SUM([1]Aa:Zz!AY30:AY30)</f>
        <v>#VALUE!</v>
      </c>
      <c r="AZ30" s="139"/>
      <c r="BA30" s="241" t="e">
        <f aca="false">SUM([1]Aa:Zz!BA30:BA30)</f>
        <v>#VALUE!</v>
      </c>
      <c r="BB30" s="242" t="e">
        <f aca="false">SUM([1]Aa:Zz!BB30:BB30)</f>
        <v>#VALUE!</v>
      </c>
      <c r="BC30" s="243" t="e">
        <f aca="false">SUM([1]Aa:Zz!BC30:BC30)</f>
        <v>#VALUE!</v>
      </c>
      <c r="BD30" s="241" t="e">
        <f aca="false">SUM([1]Aa:Zz!BD30:BD30)</f>
        <v>#VALUE!</v>
      </c>
      <c r="BE30" s="244" t="e">
        <f aca="false">SUM([1]Aa:Zz!BE30:BE30)</f>
        <v>#VALUE!</v>
      </c>
      <c r="BF30" s="244" t="e">
        <f aca="false">SUM([1]Aa:Zz!BF30:BF30)</f>
        <v>#VALUE!</v>
      </c>
      <c r="BG30" s="146" t="e">
        <f aca="false">SUM([1]Aa:Zz!BG30:BG30)</f>
        <v>#VALUE!</v>
      </c>
      <c r="BH30" s="147" t="e">
        <f aca="false">SUM([1]Aa:Zz!BH30:BH30)</f>
        <v>#VALUE!</v>
      </c>
      <c r="BI30" s="146" t="e">
        <f aca="false">SUM([1]Aa:Zz!BI30:BI30)</f>
        <v>#VALUE!</v>
      </c>
      <c r="BJ30" s="147" t="e">
        <f aca="false">SUM([1]Aa:Zz!BJ30:BJ30)</f>
        <v>#VALUE!</v>
      </c>
      <c r="BK30" s="148" t="e">
        <f aca="false">SUM([1]Aa:Zz!BK30:BK30)</f>
        <v>#VALUE!</v>
      </c>
      <c r="BL30" s="149" t="e">
        <f aca="false">SUM([1]Aa:Zz!BL30:BL30)</f>
        <v>#VALUE!</v>
      </c>
      <c r="BM30" s="151" t="e">
        <f aca="false">SUM([1]Aa:Zz!BM30:BM30)</f>
        <v>#VALUE!</v>
      </c>
      <c r="BN30" s="151" t="e">
        <f aca="false">SUM([1]Aa:Zz!BN30:BN30)</f>
        <v>#VALUE!</v>
      </c>
      <c r="BO30" s="146" t="e">
        <f aca="false">SUM([1]Aa:Zz!BO30:BO30)</f>
        <v>#VALUE!</v>
      </c>
      <c r="BP30" s="147" t="e">
        <f aca="false">SUM([1]Aa:Zz!BP30:BP30)</f>
        <v>#VALUE!</v>
      </c>
      <c r="BQ30" s="146" t="e">
        <f aca="false">SUM([1]Aa:Zz!BQ30:BQ30)</f>
        <v>#VALUE!</v>
      </c>
      <c r="BR30" s="147" t="e">
        <f aca="false">SUM([1]Aa:Zz!BR30:BR30)</f>
        <v>#VALUE!</v>
      </c>
      <c r="BS30" s="146" t="e">
        <f aca="false">SUM([1]Aa:Zz!BS30:BS30)</f>
        <v>#VALUE!</v>
      </c>
      <c r="BT30" s="147" t="e">
        <f aca="false">SUM([1]Aa:Zz!BT30:BT30)</f>
        <v>#VALUE!</v>
      </c>
      <c r="BU30" s="151" t="e">
        <f aca="false">SUM([1]Aa:Zz!BU30:BU30)</f>
        <v>#VALUE!</v>
      </c>
      <c r="BV30" s="148" t="e">
        <f aca="false">SUM([1]Aa:Zz!BV30:BV30)</f>
        <v>#VALUE!</v>
      </c>
      <c r="BW30" s="243" t="e">
        <f aca="false">SUM([1]Aa:Zz!BW30:BW30)</f>
        <v>#VALUE!</v>
      </c>
      <c r="BX30" s="241" t="e">
        <f aca="false">SUM([1]Aa:Zz!BX30:BX30)</f>
        <v>#VALUE!</v>
      </c>
      <c r="BY30" s="242" t="e">
        <f aca="false">SUM([1]Aa:Zz!BY30:BY30)</f>
        <v>#VALUE!</v>
      </c>
    </row>
    <row r="31" s="252" customFormat="true" ht="35.25" hidden="false" customHeight="true" outlineLevel="0" collapsed="false">
      <c r="A31" s="81" t="s">
        <v>113</v>
      </c>
      <c r="B31" s="81"/>
      <c r="C31" s="82" t="e">
        <f aca="false">IF(AND(SUM(D31:N31)=SUM(O31:P31))=TRUE(),SUM(O31:P31),"HIBA")</f>
        <v>#VALUE!</v>
      </c>
      <c r="D31" s="253" t="e">
        <f aca="false">SUM([1]Aa:Zz!D31:D31)</f>
        <v>#VALUE!</v>
      </c>
      <c r="E31" s="254" t="e">
        <f aca="false">SUM([1]Aa:Zz!E31:E31)</f>
        <v>#VALUE!</v>
      </c>
      <c r="F31" s="255" t="e">
        <f aca="false">SUM([1]Aa:Zz!F31:F31)</f>
        <v>#VALUE!</v>
      </c>
      <c r="G31" s="256" t="e">
        <f aca="false">SUM([1]Aa:Zz!G31:G31)</f>
        <v>#VALUE!</v>
      </c>
      <c r="H31" s="253" t="e">
        <f aca="false">SUM([1]Aa:Zz!H31:H31)</f>
        <v>#VALUE!</v>
      </c>
      <c r="I31" s="254" t="e">
        <f aca="false">SUM([1]Aa:Zz!I31:I31)</f>
        <v>#VALUE!</v>
      </c>
      <c r="J31" s="254" t="e">
        <f aca="false">SUM([1]Aa:Zz!J31:J31)</f>
        <v>#VALUE!</v>
      </c>
      <c r="K31" s="254" t="e">
        <f aca="false">SUM([1]Aa:Zz!K31:K31)</f>
        <v>#VALUE!</v>
      </c>
      <c r="L31" s="254" t="e">
        <f aca="false">SUM([1]Aa:Zz!L31:L31)</f>
        <v>#VALUE!</v>
      </c>
      <c r="M31" s="254" t="e">
        <f aca="false">SUM([1]Aa:Zz!M31:M31)</f>
        <v>#VALUE!</v>
      </c>
      <c r="N31" s="255" t="e">
        <f aca="false">SUM([1]Aa:Zz!N31:N31)</f>
        <v>#VALUE!</v>
      </c>
      <c r="O31" s="253" t="e">
        <f aca="false">SUM([1]Aa:Zz!O31:O31)</f>
        <v>#VALUE!</v>
      </c>
      <c r="P31" s="255" t="e">
        <f aca="false">SUM([1]Aa:Zz!P31:P31)</f>
        <v>#VALUE!</v>
      </c>
      <c r="Q31" s="281" t="e">
        <f aca="false">SUM([1]Aa:Zz!Q31:Q31)</f>
        <v>#VALUE!</v>
      </c>
      <c r="R31" s="88" t="e">
        <f aca="false">SUM(S31:AQ31)</f>
        <v>#VALUE!</v>
      </c>
      <c r="S31" s="257" t="e">
        <f aca="false">SUM([1]Aa:Zz!S31:S31)</f>
        <v>#VALUE!</v>
      </c>
      <c r="T31" s="253" t="e">
        <f aca="false">SUM([1]Aa:Zz!T31:T31)</f>
        <v>#VALUE!</v>
      </c>
      <c r="U31" s="258" t="e">
        <f aca="false">SUM([1]Aa:Zz!U31:U31)</f>
        <v>#VALUE!</v>
      </c>
      <c r="V31" s="258" t="e">
        <f aca="false">SUM([1]Aa:Zz!V31:V31)</f>
        <v>#VALUE!</v>
      </c>
      <c r="W31" s="254" t="e">
        <f aca="false">SUM([1]Aa:Zz!W31:W31)</f>
        <v>#VALUE!</v>
      </c>
      <c r="X31" s="253" t="e">
        <f aca="false">SUM([1]Aa:Zz!X31:X31)</f>
        <v>#VALUE!</v>
      </c>
      <c r="Y31" s="258" t="e">
        <f aca="false">SUM([1]Aa:Zz!Y31:Y31)</f>
        <v>#VALUE!</v>
      </c>
      <c r="Z31" s="258" t="e">
        <f aca="false">SUM([1]Aa:Zz!Z31:Z31)</f>
        <v>#VALUE!</v>
      </c>
      <c r="AA31" s="254" t="e">
        <f aca="false">SUM([1]Aa:Zz!AA31:AA31)</f>
        <v>#VALUE!</v>
      </c>
      <c r="AB31" s="253" t="e">
        <f aca="false">SUM([1]Aa:Zz!AB31:AB31)</f>
        <v>#VALUE!</v>
      </c>
      <c r="AC31" s="258" t="e">
        <f aca="false">SUM([1]Aa:Zz!AC31:AC31)</f>
        <v>#VALUE!</v>
      </c>
      <c r="AD31" s="258" t="e">
        <f aca="false">SUM([1]Aa:Zz!AD31:AD31)</f>
        <v>#VALUE!</v>
      </c>
      <c r="AE31" s="256" t="e">
        <f aca="false">SUM([1]Aa:Zz!AE31:AE31)</f>
        <v>#VALUE!</v>
      </c>
      <c r="AF31" s="258" t="e">
        <f aca="false">SUM([1]Aa:Zz!AF31:AF31)</f>
        <v>#VALUE!</v>
      </c>
      <c r="AG31" s="258" t="e">
        <f aca="false">SUM([1]Aa:Zz!AG31:AG31)</f>
        <v>#VALUE!</v>
      </c>
      <c r="AH31" s="258" t="e">
        <f aca="false">SUM([1]Aa:Zz!AH31:AH31)</f>
        <v>#VALUE!</v>
      </c>
      <c r="AI31" s="256" t="e">
        <f aca="false">SUM([1]Aa:Zz!AI31:AI31)</f>
        <v>#VALUE!</v>
      </c>
      <c r="AJ31" s="258" t="e">
        <f aca="false">SUM([1]Aa:Zz!AJ31:AJ31)</f>
        <v>#VALUE!</v>
      </c>
      <c r="AK31" s="258" t="e">
        <f aca="false">SUM([1]Aa:Zz!AK31:AK31)</f>
        <v>#VALUE!</v>
      </c>
      <c r="AL31" s="258" t="e">
        <f aca="false">SUM([1]Aa:Zz!AL31:AL31)</f>
        <v>#VALUE!</v>
      </c>
      <c r="AM31" s="254" t="e">
        <f aca="false">SUM([1]Aa:Zz!AM31:AM31)</f>
        <v>#VALUE!</v>
      </c>
      <c r="AN31" s="259" t="e">
        <f aca="false">SUM([1]Aa:Zz!AN31:AN31)</f>
        <v>#VALUE!</v>
      </c>
      <c r="AO31" s="258" t="e">
        <f aca="false">SUM([1]Aa:Zz!AO31:AO31)</f>
        <v>#VALUE!</v>
      </c>
      <c r="AP31" s="258" t="e">
        <f aca="false">SUM([1]Aa:Zz!AP31:AP31)</f>
        <v>#VALUE!</v>
      </c>
      <c r="AQ31" s="258" t="e">
        <f aca="false">SUM([1]Aa:Zz!AQ31:AQ31)</f>
        <v>#VALUE!</v>
      </c>
      <c r="AR31" s="260" t="e">
        <f aca="false">SUM([1]Aa:Zz!AR31:AR31)</f>
        <v>#VALUE!</v>
      </c>
      <c r="AS31" s="172" t="e">
        <f aca="false">SUM([1]Aa:Zz!AS31:AS31)</f>
        <v>#VALUE!</v>
      </c>
      <c r="AT31" s="178" t="e">
        <f aca="false">SUM([1]Aa:Zz!AT31:AT31)</f>
        <v>#VALUE!</v>
      </c>
      <c r="AU31" s="273" t="e">
        <f aca="false">AVERAGE([1]Aa:Zz!AU31:AU31)</f>
        <v>#VALUE!</v>
      </c>
      <c r="AV31" s="262" t="e">
        <f aca="false">AVERAGE([1]Aa:Zz!AV31:AV31)</f>
        <v>#VALUE!</v>
      </c>
      <c r="AW31" s="351"/>
      <c r="AX31" s="263" t="e">
        <f aca="false">SUM([1]Aa:Zz!AX31:AX31)</f>
        <v>#VALUE!</v>
      </c>
      <c r="AY31" s="264" t="e">
        <f aca="false">SUM([1]Aa:Zz!AY31:AY31)</f>
        <v>#VALUE!</v>
      </c>
      <c r="AZ31" s="102"/>
      <c r="BA31" s="265" t="e">
        <f aca="false">SUM([1]Aa:Zz!BA31:BA31)</f>
        <v>#VALUE!</v>
      </c>
      <c r="BB31" s="266" t="e">
        <f aca="false">SUM([1]Aa:Zz!BB31:BB31)</f>
        <v>#VALUE!</v>
      </c>
      <c r="BC31" s="267" t="e">
        <f aca="false">SUM([1]Aa:Zz!BC31:BC31)</f>
        <v>#VALUE!</v>
      </c>
      <c r="BD31" s="265" t="e">
        <f aca="false">SUM([1]Aa:Zz!BD31:BD31)</f>
        <v>#VALUE!</v>
      </c>
      <c r="BE31" s="268" t="e">
        <f aca="false">SUM([1]Aa:Zz!BE31:BE31)</f>
        <v>#VALUE!</v>
      </c>
      <c r="BF31" s="268" t="e">
        <f aca="false">SUM([1]Aa:Zz!BF31:BF31)</f>
        <v>#VALUE!</v>
      </c>
      <c r="BG31" s="180" t="e">
        <f aca="false">SUM([1]Aa:Zz!BG31:BG31)</f>
        <v>#VALUE!</v>
      </c>
      <c r="BH31" s="181" t="e">
        <f aca="false">SUM([1]Aa:Zz!BH31:BH31)</f>
        <v>#VALUE!</v>
      </c>
      <c r="BI31" s="180" t="e">
        <f aca="false">SUM([1]Aa:Zz!BI31:BI31)</f>
        <v>#VALUE!</v>
      </c>
      <c r="BJ31" s="181" t="e">
        <f aca="false">SUM([1]Aa:Zz!BJ31:BJ31)</f>
        <v>#VALUE!</v>
      </c>
      <c r="BK31" s="182" t="e">
        <f aca="false">SUM([1]Aa:Zz!BK31:BK31)</f>
        <v>#VALUE!</v>
      </c>
      <c r="BL31" s="183" t="e">
        <f aca="false">SUM([1]Aa:Zz!BL31:BL31)</f>
        <v>#VALUE!</v>
      </c>
      <c r="BM31" s="189" t="e">
        <f aca="false">SUM([1]Aa:Zz!BM31:BM31)</f>
        <v>#VALUE!</v>
      </c>
      <c r="BN31" s="189" t="e">
        <f aca="false">SUM([1]Aa:Zz!BN31:BN31)</f>
        <v>#VALUE!</v>
      </c>
      <c r="BO31" s="180" t="e">
        <f aca="false">SUM([1]Aa:Zz!BO31:BO31)</f>
        <v>#VALUE!</v>
      </c>
      <c r="BP31" s="181" t="e">
        <f aca="false">SUM([1]Aa:Zz!BP31:BP31)</f>
        <v>#VALUE!</v>
      </c>
      <c r="BQ31" s="180" t="e">
        <f aca="false">SUM([1]Aa:Zz!BQ31:BQ31)</f>
        <v>#VALUE!</v>
      </c>
      <c r="BR31" s="181" t="e">
        <f aca="false">SUM([1]Aa:Zz!BR31:BR31)</f>
        <v>#VALUE!</v>
      </c>
      <c r="BS31" s="180" t="e">
        <f aca="false">SUM([1]Aa:Zz!BS31:BS31)</f>
        <v>#VALUE!</v>
      </c>
      <c r="BT31" s="181" t="e">
        <f aca="false">SUM([1]Aa:Zz!BT31:BT31)</f>
        <v>#VALUE!</v>
      </c>
      <c r="BU31" s="189" t="e">
        <f aca="false">SUM([1]Aa:Zz!BU31:BU31)</f>
        <v>#VALUE!</v>
      </c>
      <c r="BV31" s="182" t="e">
        <f aca="false">SUM([1]Aa:Zz!BV31:BV31)</f>
        <v>#VALUE!</v>
      </c>
      <c r="BW31" s="267" t="e">
        <f aca="false">SUM([1]Aa:Zz!BW31:BW31)</f>
        <v>#VALUE!</v>
      </c>
      <c r="BX31" s="265" t="e">
        <f aca="false">SUM([1]Aa:Zz!BX31:BX31)</f>
        <v>#VALUE!</v>
      </c>
      <c r="BY31" s="266" t="e">
        <f aca="false">SUM([1]Aa:Zz!BY31:BY31)</f>
        <v>#VALUE!</v>
      </c>
    </row>
    <row r="32" s="252" customFormat="true" ht="35.25" hidden="false" customHeight="true" outlineLevel="0" collapsed="false">
      <c r="A32" s="117" t="s">
        <v>114</v>
      </c>
      <c r="B32" s="117"/>
      <c r="C32" s="118" t="e">
        <f aca="false">IF(AND(SUM(D32:N32)=SUM(O32:P32))=TRUE(),SUM(O32:P32),"HIBA")</f>
        <v>#VALUE!</v>
      </c>
      <c r="D32" s="222" t="e">
        <f aca="false">SUM([1]Aa:Zz!D32:D32)</f>
        <v>#VALUE!</v>
      </c>
      <c r="E32" s="223" t="e">
        <f aca="false">SUM([1]Aa:Zz!E32:E32)</f>
        <v>#VALUE!</v>
      </c>
      <c r="F32" s="224" t="e">
        <f aca="false">SUM([1]Aa:Zz!F32:F32)</f>
        <v>#VALUE!</v>
      </c>
      <c r="G32" s="225" t="e">
        <f aca="false">SUM([1]Aa:Zz!G32:G32)</f>
        <v>#VALUE!</v>
      </c>
      <c r="H32" s="222" t="e">
        <f aca="false">SUM([1]Aa:Zz!H32:H32)</f>
        <v>#VALUE!</v>
      </c>
      <c r="I32" s="223" t="e">
        <f aca="false">SUM([1]Aa:Zz!I32:I32)</f>
        <v>#VALUE!</v>
      </c>
      <c r="J32" s="223" t="e">
        <f aca="false">SUM([1]Aa:Zz!J32:J32)</f>
        <v>#VALUE!</v>
      </c>
      <c r="K32" s="223" t="e">
        <f aca="false">SUM([1]Aa:Zz!K32:K32)</f>
        <v>#VALUE!</v>
      </c>
      <c r="L32" s="223" t="e">
        <f aca="false">SUM([1]Aa:Zz!L32:L32)</f>
        <v>#VALUE!</v>
      </c>
      <c r="M32" s="223" t="e">
        <f aca="false">SUM([1]Aa:Zz!M32:M32)</f>
        <v>#VALUE!</v>
      </c>
      <c r="N32" s="224" t="e">
        <f aca="false">SUM([1]Aa:Zz!N32:N32)</f>
        <v>#VALUE!</v>
      </c>
      <c r="O32" s="222" t="e">
        <f aca="false">SUM([1]Aa:Zz!O32:O32)</f>
        <v>#VALUE!</v>
      </c>
      <c r="P32" s="228" t="e">
        <f aca="false">SUM([1]Aa:Zz!P32:P32)</f>
        <v>#VALUE!</v>
      </c>
      <c r="Q32" s="229" t="e">
        <f aca="false">SUM([1]Aa:Zz!Q32:Q32)</f>
        <v>#VALUE!</v>
      </c>
      <c r="R32" s="126" t="e">
        <f aca="false">SUM(S32:AQ32)</f>
        <v>#VALUE!</v>
      </c>
      <c r="S32" s="230" t="e">
        <f aca="false">SUM([1]Aa:Zz!S32:S32)</f>
        <v>#VALUE!</v>
      </c>
      <c r="T32" s="222" t="e">
        <f aca="false">SUM([1]Aa:Zz!T32:T32)</f>
        <v>#VALUE!</v>
      </c>
      <c r="U32" s="231" t="e">
        <f aca="false">SUM([1]Aa:Zz!U32:U32)</f>
        <v>#VALUE!</v>
      </c>
      <c r="V32" s="231" t="e">
        <f aca="false">SUM([1]Aa:Zz!V32:V32)</f>
        <v>#VALUE!</v>
      </c>
      <c r="W32" s="223" t="e">
        <f aca="false">SUM([1]Aa:Zz!W32:W32)</f>
        <v>#VALUE!</v>
      </c>
      <c r="X32" s="222" t="e">
        <f aca="false">SUM([1]Aa:Zz!X32:X32)</f>
        <v>#VALUE!</v>
      </c>
      <c r="Y32" s="231" t="e">
        <f aca="false">SUM([1]Aa:Zz!Y32:Y32)</f>
        <v>#VALUE!</v>
      </c>
      <c r="Z32" s="231" t="e">
        <f aca="false">SUM([1]Aa:Zz!Z32:Z32)</f>
        <v>#VALUE!</v>
      </c>
      <c r="AA32" s="223" t="e">
        <f aca="false">SUM([1]Aa:Zz!AA32:AA32)</f>
        <v>#VALUE!</v>
      </c>
      <c r="AB32" s="222" t="e">
        <f aca="false">SUM([1]Aa:Zz!AB32:AB32)</f>
        <v>#VALUE!</v>
      </c>
      <c r="AC32" s="231" t="e">
        <f aca="false">SUM([1]Aa:Zz!AC32:AC32)</f>
        <v>#VALUE!</v>
      </c>
      <c r="AD32" s="231" t="e">
        <f aca="false">SUM([1]Aa:Zz!AD32:AD32)</f>
        <v>#VALUE!</v>
      </c>
      <c r="AE32" s="225" t="e">
        <f aca="false">SUM([1]Aa:Zz!AE32:AE32)</f>
        <v>#VALUE!</v>
      </c>
      <c r="AF32" s="231" t="e">
        <f aca="false">SUM([1]Aa:Zz!AF32:AF32)</f>
        <v>#VALUE!</v>
      </c>
      <c r="AG32" s="231" t="e">
        <f aca="false">SUM([1]Aa:Zz!AG32:AG32)</f>
        <v>#VALUE!</v>
      </c>
      <c r="AH32" s="231" t="e">
        <f aca="false">SUM([1]Aa:Zz!AH32:AH32)</f>
        <v>#VALUE!</v>
      </c>
      <c r="AI32" s="225" t="e">
        <f aca="false">SUM([1]Aa:Zz!AI32:AI32)</f>
        <v>#VALUE!</v>
      </c>
      <c r="AJ32" s="231" t="e">
        <f aca="false">SUM([1]Aa:Zz!AJ32:AJ32)</f>
        <v>#VALUE!</v>
      </c>
      <c r="AK32" s="231" t="e">
        <f aca="false">SUM([1]Aa:Zz!AK32:AK32)</f>
        <v>#VALUE!</v>
      </c>
      <c r="AL32" s="231" t="e">
        <f aca="false">SUM([1]Aa:Zz!AL32:AL32)</f>
        <v>#VALUE!</v>
      </c>
      <c r="AM32" s="223" t="e">
        <f aca="false">SUM([1]Aa:Zz!AM32:AM32)</f>
        <v>#VALUE!</v>
      </c>
      <c r="AN32" s="234" t="e">
        <f aca="false">SUM([1]Aa:Zz!AN32:AN32)</f>
        <v>#VALUE!</v>
      </c>
      <c r="AO32" s="231" t="e">
        <f aca="false">SUM([1]Aa:Zz!AO32:AO32)</f>
        <v>#VALUE!</v>
      </c>
      <c r="AP32" s="231" t="e">
        <f aca="false">SUM([1]Aa:Zz!AP32:AP32)</f>
        <v>#VALUE!</v>
      </c>
      <c r="AQ32" s="231" t="e">
        <f aca="false">SUM([1]Aa:Zz!AQ32:AQ32)</f>
        <v>#VALUE!</v>
      </c>
      <c r="AR32" s="269" t="e">
        <f aca="false">SUM([1]Aa:Zz!AR32:AR32)</f>
        <v>#VALUE!</v>
      </c>
      <c r="AS32" s="200" t="e">
        <f aca="false">SUM([1]Aa:Zz!AS32:AS32)</f>
        <v>#VALUE!</v>
      </c>
      <c r="AT32" s="201" t="e">
        <f aca="false">SUM([1]Aa:Zz!AT32:AT32)</f>
        <v>#VALUE!</v>
      </c>
      <c r="AU32" s="275" t="e">
        <f aca="false">AVERAGE([1]Aa:Zz!AU32:AU32)</f>
        <v>#VALUE!</v>
      </c>
      <c r="AV32" s="270" t="e">
        <f aca="false">AVERAGE([1]Aa:Zz!AV32:AV32)</f>
        <v>#VALUE!</v>
      </c>
      <c r="AW32" s="348" t="e">
        <f aca="false">AVERAGE([1]Aa:Zz!AW32:AW32)</f>
        <v>#VALUE!</v>
      </c>
      <c r="AX32" s="271" t="e">
        <f aca="false">SUM([1]Aa:Zz!AX32:AX32)</f>
        <v>#VALUE!</v>
      </c>
      <c r="AY32" s="240" t="e">
        <f aca="false">SUM([1]Aa:Zz!AY32:AY32)</f>
        <v>#VALUE!</v>
      </c>
      <c r="AZ32" s="139"/>
      <c r="BA32" s="241" t="e">
        <f aca="false">SUM([1]Aa:Zz!BA32:BA32)</f>
        <v>#VALUE!</v>
      </c>
      <c r="BB32" s="242" t="e">
        <f aca="false">SUM([1]Aa:Zz!BB32:BB32)</f>
        <v>#VALUE!</v>
      </c>
      <c r="BC32" s="243" t="e">
        <f aca="false">SUM([1]Aa:Zz!BC32:BC32)</f>
        <v>#VALUE!</v>
      </c>
      <c r="BD32" s="241" t="e">
        <f aca="false">SUM([1]Aa:Zz!BD32:BD32)</f>
        <v>#VALUE!</v>
      </c>
      <c r="BE32" s="244" t="e">
        <f aca="false">SUM([1]Aa:Zz!BE32:BE32)</f>
        <v>#VALUE!</v>
      </c>
      <c r="BF32" s="244" t="e">
        <f aca="false">SUM([1]Aa:Zz!BF32:BF32)</f>
        <v>#VALUE!</v>
      </c>
      <c r="BG32" s="146" t="e">
        <f aca="false">SUM([1]Aa:Zz!BG32:BG32)</f>
        <v>#VALUE!</v>
      </c>
      <c r="BH32" s="147" t="e">
        <f aca="false">SUM([1]Aa:Zz!BH32:BH32)</f>
        <v>#VALUE!</v>
      </c>
      <c r="BI32" s="146" t="e">
        <f aca="false">SUM([1]Aa:Zz!BI32:BI32)</f>
        <v>#VALUE!</v>
      </c>
      <c r="BJ32" s="147" t="e">
        <f aca="false">SUM([1]Aa:Zz!BJ32:BJ32)</f>
        <v>#VALUE!</v>
      </c>
      <c r="BK32" s="148" t="e">
        <f aca="false">SUM([1]Aa:Zz!BK32:BK32)</f>
        <v>#VALUE!</v>
      </c>
      <c r="BL32" s="149" t="e">
        <f aca="false">SUM([1]Aa:Zz!BL32:BL32)</f>
        <v>#VALUE!</v>
      </c>
      <c r="BM32" s="151" t="e">
        <f aca="false">SUM([1]Aa:Zz!BM32:BM32)</f>
        <v>#VALUE!</v>
      </c>
      <c r="BN32" s="151" t="e">
        <f aca="false">SUM([1]Aa:Zz!BN32:BN32)</f>
        <v>#VALUE!</v>
      </c>
      <c r="BO32" s="146" t="e">
        <f aca="false">SUM([1]Aa:Zz!BO32:BO32)</f>
        <v>#VALUE!</v>
      </c>
      <c r="BP32" s="147" t="e">
        <f aca="false">SUM([1]Aa:Zz!BP32:BP32)</f>
        <v>#VALUE!</v>
      </c>
      <c r="BQ32" s="146" t="e">
        <f aca="false">SUM([1]Aa:Zz!BQ32:BQ32)</f>
        <v>#VALUE!</v>
      </c>
      <c r="BR32" s="147" t="e">
        <f aca="false">SUM([1]Aa:Zz!BR32:BR32)</f>
        <v>#VALUE!</v>
      </c>
      <c r="BS32" s="146" t="e">
        <f aca="false">SUM([1]Aa:Zz!BS32:BS32)</f>
        <v>#VALUE!</v>
      </c>
      <c r="BT32" s="147" t="e">
        <f aca="false">SUM([1]Aa:Zz!BT32:BT32)</f>
        <v>#VALUE!</v>
      </c>
      <c r="BU32" s="151" t="e">
        <f aca="false">SUM([1]Aa:Zz!BU32:BU32)</f>
        <v>#VALUE!</v>
      </c>
      <c r="BV32" s="148" t="e">
        <f aca="false">SUM([1]Aa:Zz!BV32:BV32)</f>
        <v>#VALUE!</v>
      </c>
      <c r="BW32" s="243" t="e">
        <f aca="false">SUM([1]Aa:Zz!BW32:BW32)</f>
        <v>#VALUE!</v>
      </c>
      <c r="BX32" s="241" t="e">
        <f aca="false">SUM([1]Aa:Zz!BX32:BX32)</f>
        <v>#VALUE!</v>
      </c>
      <c r="BY32" s="242" t="e">
        <f aca="false">SUM([1]Aa:Zz!BY32:BY32)</f>
        <v>#VALUE!</v>
      </c>
    </row>
    <row r="33" s="252" customFormat="true" ht="35.25" hidden="false" customHeight="true" outlineLevel="0" collapsed="false">
      <c r="A33" s="81" t="s">
        <v>115</v>
      </c>
      <c r="B33" s="81"/>
      <c r="C33" s="82" t="e">
        <f aca="false">IF(AND(SUM(D33:N33)=SUM(O33:P33))=TRUE(),SUM(O33:P33),"HIBA")</f>
        <v>#VALUE!</v>
      </c>
      <c r="D33" s="253" t="e">
        <f aca="false">SUM([1]Aa:Zz!D33:D33)</f>
        <v>#VALUE!</v>
      </c>
      <c r="E33" s="254" t="e">
        <f aca="false">SUM([1]Aa:Zz!E33:E33)</f>
        <v>#VALUE!</v>
      </c>
      <c r="F33" s="255" t="e">
        <f aca="false">SUM([1]Aa:Zz!F33:F33)</f>
        <v>#VALUE!</v>
      </c>
      <c r="G33" s="256" t="e">
        <f aca="false">SUM([1]Aa:Zz!G33:G33)</f>
        <v>#VALUE!</v>
      </c>
      <c r="H33" s="253" t="e">
        <f aca="false">SUM([1]Aa:Zz!H33:H33)</f>
        <v>#VALUE!</v>
      </c>
      <c r="I33" s="254" t="e">
        <f aca="false">SUM([1]Aa:Zz!I33:I33)</f>
        <v>#VALUE!</v>
      </c>
      <c r="J33" s="254" t="e">
        <f aca="false">SUM([1]Aa:Zz!J33:J33)</f>
        <v>#VALUE!</v>
      </c>
      <c r="K33" s="254" t="e">
        <f aca="false">SUM([1]Aa:Zz!K33:K33)</f>
        <v>#VALUE!</v>
      </c>
      <c r="L33" s="254" t="e">
        <f aca="false">SUM([1]Aa:Zz!L33:L33)</f>
        <v>#VALUE!</v>
      </c>
      <c r="M33" s="254" t="e">
        <f aca="false">SUM([1]Aa:Zz!M33:M33)</f>
        <v>#VALUE!</v>
      </c>
      <c r="N33" s="255" t="e">
        <f aca="false">SUM([1]Aa:Zz!N33:N33)</f>
        <v>#VALUE!</v>
      </c>
      <c r="O33" s="253" t="e">
        <f aca="false">SUM([1]Aa:Zz!O33:O33)</f>
        <v>#VALUE!</v>
      </c>
      <c r="P33" s="256" t="e">
        <f aca="false">SUM([1]Aa:Zz!P33:P33)</f>
        <v>#VALUE!</v>
      </c>
      <c r="Q33" s="257" t="e">
        <f aca="false">SUM([1]Aa:Zz!Q33:Q33)</f>
        <v>#VALUE!</v>
      </c>
      <c r="R33" s="88" t="e">
        <f aca="false">SUM(S33:AQ33)</f>
        <v>#VALUE!</v>
      </c>
      <c r="S33" s="257" t="e">
        <f aca="false">SUM([1]Aa:Zz!S33:S33)</f>
        <v>#VALUE!</v>
      </c>
      <c r="T33" s="253" t="e">
        <f aca="false">SUM([1]Aa:Zz!T33:T33)</f>
        <v>#VALUE!</v>
      </c>
      <c r="U33" s="258" t="e">
        <f aca="false">SUM([1]Aa:Zz!U33:U33)</f>
        <v>#VALUE!</v>
      </c>
      <c r="V33" s="258" t="e">
        <f aca="false">SUM([1]Aa:Zz!V33:V33)</f>
        <v>#VALUE!</v>
      </c>
      <c r="W33" s="254" t="e">
        <f aca="false">SUM([1]Aa:Zz!W33:W33)</f>
        <v>#VALUE!</v>
      </c>
      <c r="X33" s="253" t="e">
        <f aca="false">SUM([1]Aa:Zz!X33:X33)</f>
        <v>#VALUE!</v>
      </c>
      <c r="Y33" s="258" t="e">
        <f aca="false">SUM([1]Aa:Zz!Y33:Y33)</f>
        <v>#VALUE!</v>
      </c>
      <c r="Z33" s="258" t="e">
        <f aca="false">SUM([1]Aa:Zz!Z33:Z33)</f>
        <v>#VALUE!</v>
      </c>
      <c r="AA33" s="254" t="e">
        <f aca="false">SUM([1]Aa:Zz!AA33:AA33)</f>
        <v>#VALUE!</v>
      </c>
      <c r="AB33" s="253" t="e">
        <f aca="false">SUM([1]Aa:Zz!AB33:AB33)</f>
        <v>#VALUE!</v>
      </c>
      <c r="AC33" s="258" t="e">
        <f aca="false">SUM([1]Aa:Zz!AC33:AC33)</f>
        <v>#VALUE!</v>
      </c>
      <c r="AD33" s="258" t="e">
        <f aca="false">SUM([1]Aa:Zz!AD33:AD33)</f>
        <v>#VALUE!</v>
      </c>
      <c r="AE33" s="256" t="e">
        <f aca="false">SUM([1]Aa:Zz!AE33:AE33)</f>
        <v>#VALUE!</v>
      </c>
      <c r="AF33" s="258" t="e">
        <f aca="false">SUM([1]Aa:Zz!AF33:AF33)</f>
        <v>#VALUE!</v>
      </c>
      <c r="AG33" s="258" t="e">
        <f aca="false">SUM([1]Aa:Zz!AG33:AG33)</f>
        <v>#VALUE!</v>
      </c>
      <c r="AH33" s="258" t="e">
        <f aca="false">SUM([1]Aa:Zz!AH33:AH33)</f>
        <v>#VALUE!</v>
      </c>
      <c r="AI33" s="256" t="e">
        <f aca="false">SUM([1]Aa:Zz!AI33:AI33)</f>
        <v>#VALUE!</v>
      </c>
      <c r="AJ33" s="258" t="e">
        <f aca="false">SUM([1]Aa:Zz!AJ33:AJ33)</f>
        <v>#VALUE!</v>
      </c>
      <c r="AK33" s="258" t="e">
        <f aca="false">SUM([1]Aa:Zz!AK33:AK33)</f>
        <v>#VALUE!</v>
      </c>
      <c r="AL33" s="258" t="e">
        <f aca="false">SUM([1]Aa:Zz!AL33:AL33)</f>
        <v>#VALUE!</v>
      </c>
      <c r="AM33" s="254" t="e">
        <f aca="false">SUM([1]Aa:Zz!AM33:AM33)</f>
        <v>#VALUE!</v>
      </c>
      <c r="AN33" s="259" t="e">
        <f aca="false">SUM([1]Aa:Zz!AN33:AN33)</f>
        <v>#VALUE!</v>
      </c>
      <c r="AO33" s="258" t="e">
        <f aca="false">SUM([1]Aa:Zz!AO33:AO33)</f>
        <v>#VALUE!</v>
      </c>
      <c r="AP33" s="258" t="e">
        <f aca="false">SUM([1]Aa:Zz!AP33:AP33)</f>
        <v>#VALUE!</v>
      </c>
      <c r="AQ33" s="258" t="e">
        <f aca="false">SUM([1]Aa:Zz!AQ33:AQ33)</f>
        <v>#VALUE!</v>
      </c>
      <c r="AR33" s="260" t="e">
        <f aca="false">SUM([1]Aa:Zz!AR33:AR33)</f>
        <v>#VALUE!</v>
      </c>
      <c r="AS33" s="210" t="e">
        <f aca="false">SUM([1]Aa:Zz!AS33:AS33)</f>
        <v>#VALUE!</v>
      </c>
      <c r="AT33" s="261" t="e">
        <f aca="false">SUM([1]Aa:Zz!AT33:AT33)</f>
        <v>#VALUE!</v>
      </c>
      <c r="AU33" s="102"/>
      <c r="AV33" s="262"/>
      <c r="AW33" s="351"/>
      <c r="AX33" s="263" t="e">
        <f aca="false">SUM([1]Aa:Zz!AX33:AX33)</f>
        <v>#VALUE!</v>
      </c>
      <c r="AY33" s="264" t="e">
        <f aca="false">SUM([1]Aa:Zz!AY33:AY33)</f>
        <v>#VALUE!</v>
      </c>
      <c r="AZ33" s="102"/>
      <c r="BA33" s="265" t="e">
        <f aca="false">SUM([1]Aa:Zz!BA33:BA33)</f>
        <v>#VALUE!</v>
      </c>
      <c r="BB33" s="266" t="e">
        <f aca="false">SUM([1]Aa:Zz!BB33:BB33)</f>
        <v>#VALUE!</v>
      </c>
      <c r="BC33" s="267" t="e">
        <f aca="false">SUM([1]Aa:Zz!BC33:BC33)</f>
        <v>#VALUE!</v>
      </c>
      <c r="BD33" s="265" t="e">
        <f aca="false">SUM([1]Aa:Zz!BD33:BD33)</f>
        <v>#VALUE!</v>
      </c>
      <c r="BE33" s="268" t="e">
        <f aca="false">SUM([1]Aa:Zz!BE33:BE33)</f>
        <v>#VALUE!</v>
      </c>
      <c r="BF33" s="268" t="e">
        <f aca="false">SUM([1]Aa:Zz!BF33:BF33)</f>
        <v>#VALUE!</v>
      </c>
      <c r="BG33" s="180" t="e">
        <f aca="false">SUM([1]Aa:Zz!BG33:BG33)</f>
        <v>#VALUE!</v>
      </c>
      <c r="BH33" s="181" t="e">
        <f aca="false">SUM([1]Aa:Zz!BH33:BH33)</f>
        <v>#VALUE!</v>
      </c>
      <c r="BI33" s="180" t="e">
        <f aca="false">SUM([1]Aa:Zz!BI33:BI33)</f>
        <v>#VALUE!</v>
      </c>
      <c r="BJ33" s="181" t="e">
        <f aca="false">SUM([1]Aa:Zz!BJ33:BJ33)</f>
        <v>#VALUE!</v>
      </c>
      <c r="BK33" s="182" t="e">
        <f aca="false">SUM([1]Aa:Zz!BK33:BK33)</f>
        <v>#VALUE!</v>
      </c>
      <c r="BL33" s="183" t="e">
        <f aca="false">SUM([1]Aa:Zz!BL33:BL33)</f>
        <v>#VALUE!</v>
      </c>
      <c r="BM33" s="189" t="e">
        <f aca="false">SUM([1]Aa:Zz!BM33:BM33)</f>
        <v>#VALUE!</v>
      </c>
      <c r="BN33" s="189" t="e">
        <f aca="false">SUM([1]Aa:Zz!BN33:BN33)</f>
        <v>#VALUE!</v>
      </c>
      <c r="BO33" s="180" t="e">
        <f aca="false">SUM([1]Aa:Zz!BO33:BO33)</f>
        <v>#VALUE!</v>
      </c>
      <c r="BP33" s="181" t="e">
        <f aca="false">SUM([1]Aa:Zz!BP33:BP33)</f>
        <v>#VALUE!</v>
      </c>
      <c r="BQ33" s="180" t="e">
        <f aca="false">SUM([1]Aa:Zz!BQ33:BQ33)</f>
        <v>#VALUE!</v>
      </c>
      <c r="BR33" s="181" t="e">
        <f aca="false">SUM([1]Aa:Zz!BR33:BR33)</f>
        <v>#VALUE!</v>
      </c>
      <c r="BS33" s="180" t="e">
        <f aca="false">SUM([1]Aa:Zz!BS33:BS33)</f>
        <v>#VALUE!</v>
      </c>
      <c r="BT33" s="181" t="e">
        <f aca="false">SUM([1]Aa:Zz!BT33:BT33)</f>
        <v>#VALUE!</v>
      </c>
      <c r="BU33" s="189" t="e">
        <f aca="false">SUM([1]Aa:Zz!BU33:BU33)</f>
        <v>#VALUE!</v>
      </c>
      <c r="BV33" s="182" t="e">
        <f aca="false">SUM([1]Aa:Zz!BV33:BV33)</f>
        <v>#VALUE!</v>
      </c>
      <c r="BW33" s="267" t="e">
        <f aca="false">SUM([1]Aa:Zz!BW33:BW33)</f>
        <v>#VALUE!</v>
      </c>
      <c r="BX33" s="265" t="e">
        <f aca="false">SUM([1]Aa:Zz!BX33:BX33)</f>
        <v>#VALUE!</v>
      </c>
      <c r="BY33" s="266" t="e">
        <f aca="false">SUM([1]Aa:Zz!BY33:BY33)</f>
        <v>#VALUE!</v>
      </c>
    </row>
    <row r="34" s="252" customFormat="true" ht="35.25" hidden="false" customHeight="true" outlineLevel="0" collapsed="false">
      <c r="A34" s="117" t="s">
        <v>116</v>
      </c>
      <c r="B34" s="117"/>
      <c r="C34" s="118" t="e">
        <f aca="false">IF(AND(SUM(D34:N34)=SUM(O34:P34))=TRUE(),SUM(O34:P34),"HIBA")</f>
        <v>#VALUE!</v>
      </c>
      <c r="D34" s="222" t="e">
        <f aca="false">SUM([1]Aa:Zz!D34:D34)</f>
        <v>#VALUE!</v>
      </c>
      <c r="E34" s="223" t="e">
        <f aca="false">SUM([1]Aa:Zz!E34:E34)</f>
        <v>#VALUE!</v>
      </c>
      <c r="F34" s="224" t="e">
        <f aca="false">SUM([1]Aa:Zz!F34:F34)</f>
        <v>#VALUE!</v>
      </c>
      <c r="G34" s="225" t="e">
        <f aca="false">SUM([1]Aa:Zz!G34:G34)</f>
        <v>#VALUE!</v>
      </c>
      <c r="H34" s="222" t="e">
        <f aca="false">SUM([1]Aa:Zz!H34:H34)</f>
        <v>#VALUE!</v>
      </c>
      <c r="I34" s="223" t="e">
        <f aca="false">SUM([1]Aa:Zz!I34:I34)</f>
        <v>#VALUE!</v>
      </c>
      <c r="J34" s="223" t="e">
        <f aca="false">SUM([1]Aa:Zz!J34:J34)</f>
        <v>#VALUE!</v>
      </c>
      <c r="K34" s="223" t="e">
        <f aca="false">SUM([1]Aa:Zz!K34:K34)</f>
        <v>#VALUE!</v>
      </c>
      <c r="L34" s="223" t="e">
        <f aca="false">SUM([1]Aa:Zz!L34:L34)</f>
        <v>#VALUE!</v>
      </c>
      <c r="M34" s="223" t="e">
        <f aca="false">SUM([1]Aa:Zz!M34:M34)</f>
        <v>#VALUE!</v>
      </c>
      <c r="N34" s="224" t="e">
        <f aca="false">SUM([1]Aa:Zz!N34:N34)</f>
        <v>#VALUE!</v>
      </c>
      <c r="O34" s="222" t="e">
        <f aca="false">SUM([1]Aa:Zz!O34:O34)</f>
        <v>#VALUE!</v>
      </c>
      <c r="P34" s="225" t="e">
        <f aca="false">SUM([1]Aa:Zz!P34:P34)</f>
        <v>#VALUE!</v>
      </c>
      <c r="Q34" s="230" t="e">
        <f aca="false">SUM([1]Aa:Zz!Q34:Q34)</f>
        <v>#VALUE!</v>
      </c>
      <c r="R34" s="126" t="e">
        <f aca="false">SUM(S34:AQ34)</f>
        <v>#VALUE!</v>
      </c>
      <c r="S34" s="230" t="e">
        <f aca="false">SUM([1]Aa:Zz!S34:S34)</f>
        <v>#VALUE!</v>
      </c>
      <c r="T34" s="222" t="e">
        <f aca="false">SUM([1]Aa:Zz!T34:T34)</f>
        <v>#VALUE!</v>
      </c>
      <c r="U34" s="231" t="e">
        <f aca="false">SUM([1]Aa:Zz!U34:U34)</f>
        <v>#VALUE!</v>
      </c>
      <c r="V34" s="231" t="e">
        <f aca="false">SUM([1]Aa:Zz!V34:V34)</f>
        <v>#VALUE!</v>
      </c>
      <c r="W34" s="223" t="e">
        <f aca="false">SUM([1]Aa:Zz!W34:W34)</f>
        <v>#VALUE!</v>
      </c>
      <c r="X34" s="222" t="e">
        <f aca="false">SUM([1]Aa:Zz!X34:X34)</f>
        <v>#VALUE!</v>
      </c>
      <c r="Y34" s="231" t="e">
        <f aca="false">SUM([1]Aa:Zz!Y34:Y34)</f>
        <v>#VALUE!</v>
      </c>
      <c r="Z34" s="231" t="e">
        <f aca="false">SUM([1]Aa:Zz!Z34:Z34)</f>
        <v>#VALUE!</v>
      </c>
      <c r="AA34" s="223" t="e">
        <f aca="false">SUM([1]Aa:Zz!AA34:AA34)</f>
        <v>#VALUE!</v>
      </c>
      <c r="AB34" s="222" t="e">
        <f aca="false">SUM([1]Aa:Zz!AB34:AB34)</f>
        <v>#VALUE!</v>
      </c>
      <c r="AC34" s="231" t="e">
        <f aca="false">SUM([1]Aa:Zz!AC34:AC34)</f>
        <v>#VALUE!</v>
      </c>
      <c r="AD34" s="231" t="e">
        <f aca="false">SUM([1]Aa:Zz!AD34:AD34)</f>
        <v>#VALUE!</v>
      </c>
      <c r="AE34" s="225" t="e">
        <f aca="false">SUM([1]Aa:Zz!AE34:AE34)</f>
        <v>#VALUE!</v>
      </c>
      <c r="AF34" s="231" t="e">
        <f aca="false">SUM([1]Aa:Zz!AF34:AF34)</f>
        <v>#VALUE!</v>
      </c>
      <c r="AG34" s="231" t="e">
        <f aca="false">SUM([1]Aa:Zz!AG34:AG34)</f>
        <v>#VALUE!</v>
      </c>
      <c r="AH34" s="231" t="e">
        <f aca="false">SUM([1]Aa:Zz!AH34:AH34)</f>
        <v>#VALUE!</v>
      </c>
      <c r="AI34" s="225" t="e">
        <f aca="false">SUM([1]Aa:Zz!AI34:AI34)</f>
        <v>#VALUE!</v>
      </c>
      <c r="AJ34" s="231" t="e">
        <f aca="false">SUM([1]Aa:Zz!AJ34:AJ34)</f>
        <v>#VALUE!</v>
      </c>
      <c r="AK34" s="231" t="e">
        <f aca="false">SUM([1]Aa:Zz!AK34:AK34)</f>
        <v>#VALUE!</v>
      </c>
      <c r="AL34" s="231" t="e">
        <f aca="false">SUM([1]Aa:Zz!AL34:AL34)</f>
        <v>#VALUE!</v>
      </c>
      <c r="AM34" s="223" t="e">
        <f aca="false">SUM([1]Aa:Zz!AM34:AM34)</f>
        <v>#VALUE!</v>
      </c>
      <c r="AN34" s="229" t="e">
        <f aca="false">SUM([1]Aa:Zz!AN34:AN34)</f>
        <v>#VALUE!</v>
      </c>
      <c r="AO34" s="231" t="e">
        <f aca="false">SUM([1]Aa:Zz!AO34:AO34)</f>
        <v>#VALUE!</v>
      </c>
      <c r="AP34" s="231" t="e">
        <f aca="false">SUM([1]Aa:Zz!AP34:AP34)</f>
        <v>#VALUE!</v>
      </c>
      <c r="AQ34" s="231" t="e">
        <f aca="false">SUM([1]Aa:Zz!AQ34:AQ34)</f>
        <v>#VALUE!</v>
      </c>
      <c r="AR34" s="269" t="e">
        <f aca="false">SUM([1]Aa:Zz!AR34:AR34)</f>
        <v>#VALUE!</v>
      </c>
      <c r="AS34" s="142" t="e">
        <f aca="false">SUM([1]Aa:Zz!AS34:AS34)</f>
        <v>#VALUE!</v>
      </c>
      <c r="AT34" s="141" t="e">
        <f aca="false">SUM([1]Aa:Zz!AT34:AT34)</f>
        <v>#VALUE!</v>
      </c>
      <c r="AU34" s="237" t="e">
        <f aca="false">AVERAGE([1]Aa:Zz!AU34:AU34)</f>
        <v>#VALUE!</v>
      </c>
      <c r="AV34" s="270" t="e">
        <f aca="false">AVERAGE([1]Aa:Zz!AV34:AV34)</f>
        <v>#VALUE!</v>
      </c>
      <c r="AW34" s="348" t="e">
        <f aca="false">AVERAGE([1]Aa:Zz!AW34:AW34)</f>
        <v>#VALUE!</v>
      </c>
      <c r="AX34" s="271" t="e">
        <f aca="false">SUM([1]Aa:Zz!AX34:AX34)</f>
        <v>#VALUE!</v>
      </c>
      <c r="AY34" s="240" t="e">
        <f aca="false">SUM([1]Aa:Zz!AY34:AY34)</f>
        <v>#VALUE!</v>
      </c>
      <c r="AZ34" s="139" t="e">
        <f aca="false">AVERAGE([1]Aa:Zz!AZ34:AZ34)</f>
        <v>#VALUE!</v>
      </c>
      <c r="BA34" s="241" t="e">
        <f aca="false">SUM([1]Aa:Zz!BA34:BA34)</f>
        <v>#VALUE!</v>
      </c>
      <c r="BB34" s="242" t="e">
        <f aca="false">SUM([1]Aa:Zz!BB34:BB34)</f>
        <v>#VALUE!</v>
      </c>
      <c r="BC34" s="243" t="e">
        <f aca="false">SUM([1]Aa:Zz!BC34:BC34)</f>
        <v>#VALUE!</v>
      </c>
      <c r="BD34" s="241" t="e">
        <f aca="false">SUM([1]Aa:Zz!BD34:BD34)</f>
        <v>#VALUE!</v>
      </c>
      <c r="BE34" s="244" t="e">
        <f aca="false">SUM([1]Aa:Zz!BE34:BE34)</f>
        <v>#VALUE!</v>
      </c>
      <c r="BF34" s="244" t="e">
        <f aca="false">SUM([1]Aa:Zz!BF34:BF34)</f>
        <v>#VALUE!</v>
      </c>
      <c r="BG34" s="146" t="e">
        <f aca="false">SUM([1]Aa:Zz!BG34:BG34)</f>
        <v>#VALUE!</v>
      </c>
      <c r="BH34" s="147" t="e">
        <f aca="false">SUM([1]Aa:Zz!BH34:BH34)</f>
        <v>#VALUE!</v>
      </c>
      <c r="BI34" s="146" t="e">
        <f aca="false">SUM([1]Aa:Zz!BI34:BI34)</f>
        <v>#VALUE!</v>
      </c>
      <c r="BJ34" s="147" t="e">
        <f aca="false">SUM([1]Aa:Zz!BJ34:BJ34)</f>
        <v>#VALUE!</v>
      </c>
      <c r="BK34" s="148" t="e">
        <f aca="false">SUM([1]Aa:Zz!BK34:BK34)</f>
        <v>#VALUE!</v>
      </c>
      <c r="BL34" s="149" t="e">
        <f aca="false">SUM([1]Aa:Zz!BL34:BL34)</f>
        <v>#VALUE!</v>
      </c>
      <c r="BM34" s="151" t="e">
        <f aca="false">SUM([1]Aa:Zz!BM34:BM34)</f>
        <v>#VALUE!</v>
      </c>
      <c r="BN34" s="151" t="e">
        <f aca="false">SUM([1]Aa:Zz!BN34:BN34)</f>
        <v>#VALUE!</v>
      </c>
      <c r="BO34" s="146" t="e">
        <f aca="false">SUM([1]Aa:Zz!BO34:BO34)</f>
        <v>#VALUE!</v>
      </c>
      <c r="BP34" s="147" t="e">
        <f aca="false">SUM([1]Aa:Zz!BP34:BP34)</f>
        <v>#VALUE!</v>
      </c>
      <c r="BQ34" s="146" t="e">
        <f aca="false">SUM([1]Aa:Zz!BQ34:BQ34)</f>
        <v>#VALUE!</v>
      </c>
      <c r="BR34" s="147" t="e">
        <f aca="false">SUM([1]Aa:Zz!BR34:BR34)</f>
        <v>#VALUE!</v>
      </c>
      <c r="BS34" s="146" t="e">
        <f aca="false">SUM([1]Aa:Zz!BS34:BS34)</f>
        <v>#VALUE!</v>
      </c>
      <c r="BT34" s="147" t="e">
        <f aca="false">SUM([1]Aa:Zz!BT34:BT34)</f>
        <v>#VALUE!</v>
      </c>
      <c r="BU34" s="151" t="e">
        <f aca="false">SUM([1]Aa:Zz!BU34:BU34)</f>
        <v>#VALUE!</v>
      </c>
      <c r="BV34" s="148" t="e">
        <f aca="false">SUM([1]Aa:Zz!BV34:BV34)</f>
        <v>#VALUE!</v>
      </c>
      <c r="BW34" s="243" t="e">
        <f aca="false">SUM([1]Aa:Zz!BW34:BW34)</f>
        <v>#VALUE!</v>
      </c>
      <c r="BX34" s="241" t="e">
        <f aca="false">SUM([1]Aa:Zz!BX34:BX34)</f>
        <v>#VALUE!</v>
      </c>
      <c r="BY34" s="242" t="e">
        <f aca="false">SUM([1]Aa:Zz!BY34:BY34)</f>
        <v>#VALUE!</v>
      </c>
    </row>
    <row r="35" s="252" customFormat="true" ht="36" hidden="false" customHeight="true" outlineLevel="0" collapsed="false">
      <c r="A35" s="81" t="s">
        <v>117</v>
      </c>
      <c r="B35" s="81"/>
      <c r="C35" s="82" t="e">
        <f aca="false">IF(AND(SUM(D35:N35)=SUM(O35:P35))=TRUE(),SUM(O35:P35),"HIBA")</f>
        <v>#VALUE!</v>
      </c>
      <c r="D35" s="282" t="e">
        <f aca="false">SUM([1]Aa:Zz!D35:D35)</f>
        <v>#VALUE!</v>
      </c>
      <c r="E35" s="283" t="e">
        <f aca="false">SUM([1]Aa:Zz!E35:E35)</f>
        <v>#VALUE!</v>
      </c>
      <c r="F35" s="284" t="e">
        <f aca="false">SUM([1]Aa:Zz!F35:F35)</f>
        <v>#VALUE!</v>
      </c>
      <c r="G35" s="279" t="e">
        <f aca="false">SUM([1]Aa:Zz!G35:G35)</f>
        <v>#VALUE!</v>
      </c>
      <c r="H35" s="282" t="e">
        <f aca="false">SUM([1]Aa:Zz!H35:H35)</f>
        <v>#VALUE!</v>
      </c>
      <c r="I35" s="283" t="e">
        <f aca="false">SUM([1]Aa:Zz!I35:I35)</f>
        <v>#VALUE!</v>
      </c>
      <c r="J35" s="283" t="e">
        <f aca="false">SUM([1]Aa:Zz!J35:J35)</f>
        <v>#VALUE!</v>
      </c>
      <c r="K35" s="283" t="e">
        <f aca="false">SUM([1]Aa:Zz!K35:K35)</f>
        <v>#VALUE!</v>
      </c>
      <c r="L35" s="283" t="e">
        <f aca="false">SUM([1]Aa:Zz!L35:L35)</f>
        <v>#VALUE!</v>
      </c>
      <c r="M35" s="283" t="e">
        <f aca="false">SUM([1]Aa:Zz!M35:M35)</f>
        <v>#VALUE!</v>
      </c>
      <c r="N35" s="284" t="e">
        <f aca="false">SUM([1]Aa:Zz!N35:N35)</f>
        <v>#VALUE!</v>
      </c>
      <c r="O35" s="282" t="e">
        <f aca="false">SUM([1]Aa:Zz!O35:O35)</f>
        <v>#VALUE!</v>
      </c>
      <c r="P35" s="279" t="e">
        <f aca="false">SUM([1]Aa:Zz!P35:P35)</f>
        <v>#VALUE!</v>
      </c>
      <c r="Q35" s="285" t="e">
        <f aca="false">SUM([1]Aa:Zz!Q35:Q35)</f>
        <v>#VALUE!</v>
      </c>
      <c r="R35" s="88" t="e">
        <f aca="false">SUM(S35:AQ35)</f>
        <v>#VALUE!</v>
      </c>
      <c r="S35" s="285" t="e">
        <f aca="false">SUM([1]Aa:Zz!S35:S35)</f>
        <v>#VALUE!</v>
      </c>
      <c r="T35" s="282" t="e">
        <f aca="false">SUM([1]Aa:Zz!T35:T35)</f>
        <v>#VALUE!</v>
      </c>
      <c r="U35" s="286" t="e">
        <f aca="false">SUM([1]Aa:Zz!U35:U35)</f>
        <v>#VALUE!</v>
      </c>
      <c r="V35" s="286" t="e">
        <f aca="false">SUM([1]Aa:Zz!V35:V35)</f>
        <v>#VALUE!</v>
      </c>
      <c r="W35" s="283" t="e">
        <f aca="false">SUM([1]Aa:Zz!W35:W35)</f>
        <v>#VALUE!</v>
      </c>
      <c r="X35" s="282" t="e">
        <f aca="false">SUM([1]Aa:Zz!X35:X35)</f>
        <v>#VALUE!</v>
      </c>
      <c r="Y35" s="286" t="e">
        <f aca="false">SUM([1]Aa:Zz!Y35:Y35)</f>
        <v>#VALUE!</v>
      </c>
      <c r="Z35" s="286" t="e">
        <f aca="false">SUM([1]Aa:Zz!Z35:Z35)</f>
        <v>#VALUE!</v>
      </c>
      <c r="AA35" s="283" t="e">
        <f aca="false">SUM([1]Aa:Zz!AA35:AA35)</f>
        <v>#VALUE!</v>
      </c>
      <c r="AB35" s="282" t="e">
        <f aca="false">SUM([1]Aa:Zz!AB35:AB35)</f>
        <v>#VALUE!</v>
      </c>
      <c r="AC35" s="286" t="e">
        <f aca="false">SUM([1]Aa:Zz!AC35:AC35)</f>
        <v>#VALUE!</v>
      </c>
      <c r="AD35" s="286" t="e">
        <f aca="false">SUM([1]Aa:Zz!AD35:AD35)</f>
        <v>#VALUE!</v>
      </c>
      <c r="AE35" s="279" t="e">
        <f aca="false">SUM([1]Aa:Zz!AE35:AE35)</f>
        <v>#VALUE!</v>
      </c>
      <c r="AF35" s="286" t="e">
        <f aca="false">SUM([1]Aa:Zz!AF35:AF35)</f>
        <v>#VALUE!</v>
      </c>
      <c r="AG35" s="286" t="e">
        <f aca="false">SUM([1]Aa:Zz!AG35:AG35)</f>
        <v>#VALUE!</v>
      </c>
      <c r="AH35" s="286" t="e">
        <f aca="false">SUM([1]Aa:Zz!AH35:AH35)</f>
        <v>#VALUE!</v>
      </c>
      <c r="AI35" s="279" t="e">
        <f aca="false">SUM([1]Aa:Zz!AI35:AI35)</f>
        <v>#VALUE!</v>
      </c>
      <c r="AJ35" s="286" t="e">
        <f aca="false">SUM([1]Aa:Zz!AJ35:AJ35)</f>
        <v>#VALUE!</v>
      </c>
      <c r="AK35" s="286" t="e">
        <f aca="false">SUM([1]Aa:Zz!AK35:AK35)</f>
        <v>#VALUE!</v>
      </c>
      <c r="AL35" s="286" t="e">
        <f aca="false">SUM([1]Aa:Zz!AL35:AL35)</f>
        <v>#VALUE!</v>
      </c>
      <c r="AM35" s="283" t="e">
        <f aca="false">SUM([1]Aa:Zz!AM35:AM35)</f>
        <v>#VALUE!</v>
      </c>
      <c r="AN35" s="272" t="e">
        <f aca="false">SUM([1]Aa:Zz!AN35:AN35)</f>
        <v>#VALUE!</v>
      </c>
      <c r="AO35" s="286" t="e">
        <f aca="false">SUM([1]Aa:Zz!AO35:AO35)</f>
        <v>#VALUE!</v>
      </c>
      <c r="AP35" s="286" t="e">
        <f aca="false">SUM([1]Aa:Zz!AP35:AP35)</f>
        <v>#VALUE!</v>
      </c>
      <c r="AQ35" s="286" t="e">
        <f aca="false">SUM([1]Aa:Zz!AQ35:AQ35)</f>
        <v>#VALUE!</v>
      </c>
      <c r="AR35" s="287" t="e">
        <f aca="false">SUM([1]Aa:Zz!AR35:AR35)</f>
        <v>#VALUE!</v>
      </c>
      <c r="AS35" s="288" t="e">
        <f aca="false">SUM([1]Aa:Zz!AS35:AS35)</f>
        <v>#VALUE!</v>
      </c>
      <c r="AT35" s="190" t="e">
        <f aca="false">SUM([1]Aa:Zz!AT35:AT35)</f>
        <v>#VALUE!</v>
      </c>
      <c r="AU35" s="273" t="e">
        <f aca="false">AVERAGE([1]Aa:Zz!AU35:AU35)</f>
        <v>#VALUE!</v>
      </c>
      <c r="AV35" s="262" t="e">
        <f aca="false">AVERAGE([1]Aa:Zz!AV35:AV35)</f>
        <v>#VALUE!</v>
      </c>
      <c r="AW35" s="102" t="e">
        <f aca="false">AVERAGE([1]Aa:Zz!AW35:AW35)</f>
        <v>#VALUE!</v>
      </c>
      <c r="AX35" s="289" t="e">
        <f aca="false">SUM([1]Aa:Zz!AX35:AX35)</f>
        <v>#VALUE!</v>
      </c>
      <c r="AY35" s="290" t="e">
        <f aca="false">SUM([1]Aa:Zz!AY35:AY35)</f>
        <v>#VALUE!</v>
      </c>
      <c r="AZ35" s="102"/>
      <c r="BA35" s="265" t="e">
        <f aca="false">SUM([1]Aa:Zz!BA35:BA35)</f>
        <v>#VALUE!</v>
      </c>
      <c r="BB35" s="266" t="e">
        <f aca="false">SUM([1]Aa:Zz!BB35:BB35)</f>
        <v>#VALUE!</v>
      </c>
      <c r="BC35" s="267" t="e">
        <f aca="false">SUM([1]Aa:Zz!BC35:BC35)</f>
        <v>#VALUE!</v>
      </c>
      <c r="BD35" s="265" t="e">
        <f aca="false">SUM([1]Aa:Zz!BD35:BD35)</f>
        <v>#VALUE!</v>
      </c>
      <c r="BE35" s="268" t="e">
        <f aca="false">SUM([1]Aa:Zz!BE35:BE35)</f>
        <v>#VALUE!</v>
      </c>
      <c r="BF35" s="268" t="e">
        <f aca="false">SUM([1]Aa:Zz!BF35:BF35)</f>
        <v>#VALUE!</v>
      </c>
      <c r="BG35" s="180" t="e">
        <f aca="false">SUM([1]Aa:Zz!BG35:BG35)</f>
        <v>#VALUE!</v>
      </c>
      <c r="BH35" s="181" t="e">
        <f aca="false">SUM([1]Aa:Zz!BH35:BH35)</f>
        <v>#VALUE!</v>
      </c>
      <c r="BI35" s="180" t="e">
        <f aca="false">SUM([1]Aa:Zz!BI35:BI35)</f>
        <v>#VALUE!</v>
      </c>
      <c r="BJ35" s="181" t="e">
        <f aca="false">SUM([1]Aa:Zz!BJ35:BJ35)</f>
        <v>#VALUE!</v>
      </c>
      <c r="BK35" s="182" t="e">
        <f aca="false">SUM([1]Aa:Zz!BK35:BK35)</f>
        <v>#VALUE!</v>
      </c>
      <c r="BL35" s="183" t="e">
        <f aca="false">SUM([1]Aa:Zz!BL35:BL35)</f>
        <v>#VALUE!</v>
      </c>
      <c r="BM35" s="189" t="e">
        <f aca="false">SUM([1]Aa:Zz!BM35:BM35)</f>
        <v>#VALUE!</v>
      </c>
      <c r="BN35" s="189" t="e">
        <f aca="false">SUM([1]Aa:Zz!BN35:BN35)</f>
        <v>#VALUE!</v>
      </c>
      <c r="BO35" s="180" t="e">
        <f aca="false">SUM([1]Aa:Zz!BO35:BO35)</f>
        <v>#VALUE!</v>
      </c>
      <c r="BP35" s="181" t="e">
        <f aca="false">SUM([1]Aa:Zz!BP35:BP35)</f>
        <v>#VALUE!</v>
      </c>
      <c r="BQ35" s="180" t="e">
        <f aca="false">SUM([1]Aa:Zz!BQ35:BQ35)</f>
        <v>#VALUE!</v>
      </c>
      <c r="BR35" s="181" t="e">
        <f aca="false">SUM([1]Aa:Zz!BR35:BR35)</f>
        <v>#VALUE!</v>
      </c>
      <c r="BS35" s="180" t="e">
        <f aca="false">SUM([1]Aa:Zz!BS35:BS35)</f>
        <v>#VALUE!</v>
      </c>
      <c r="BT35" s="181" t="e">
        <f aca="false">SUM([1]Aa:Zz!BT35:BT35)</f>
        <v>#VALUE!</v>
      </c>
      <c r="BU35" s="189" t="e">
        <f aca="false">SUM([1]Aa:Zz!BU35:BU35)</f>
        <v>#VALUE!</v>
      </c>
      <c r="BV35" s="182" t="e">
        <f aca="false">SUM([1]Aa:Zz!BV35:BV35)</f>
        <v>#VALUE!</v>
      </c>
      <c r="BW35" s="267" t="e">
        <f aca="false">SUM([1]Aa:Zz!BW35:BW35)</f>
        <v>#VALUE!</v>
      </c>
      <c r="BX35" s="265" t="e">
        <f aca="false">SUM([1]Aa:Zz!BX35:BX35)</f>
        <v>#VALUE!</v>
      </c>
      <c r="BY35" s="266" t="e">
        <f aca="false">SUM([1]Aa:Zz!BY35:BY35)</f>
        <v>#VALUE!</v>
      </c>
    </row>
    <row r="36" s="252" customFormat="true" ht="36" hidden="false" customHeight="true" outlineLevel="0" collapsed="false">
      <c r="A36" s="117" t="s">
        <v>118</v>
      </c>
      <c r="B36" s="117"/>
      <c r="C36" s="118" t="e">
        <f aca="false">IF(AND(SUM(D36:N36)=SUM(O36:P36))=TRUE(),SUM(O36:P36),"HIBA")</f>
        <v>#VALUE!</v>
      </c>
      <c r="D36" s="226" t="e">
        <f aca="false">SUM([1]Aa:Zz!D36:D36)</f>
        <v>#VALUE!</v>
      </c>
      <c r="E36" s="227" t="e">
        <f aca="false">SUM([1]Aa:Zz!E36:E36)</f>
        <v>#VALUE!</v>
      </c>
      <c r="F36" s="233" t="e">
        <f aca="false">SUM([1]Aa:Zz!F36:F36)</f>
        <v>#VALUE!</v>
      </c>
      <c r="G36" s="228" t="e">
        <f aca="false">SUM([1]Aa:Zz!G36:G36)</f>
        <v>#VALUE!</v>
      </c>
      <c r="H36" s="226" t="e">
        <f aca="false">SUM([1]Aa:Zz!H36:H36)</f>
        <v>#VALUE!</v>
      </c>
      <c r="I36" s="227" t="e">
        <f aca="false">SUM([1]Aa:Zz!I36:I36)</f>
        <v>#VALUE!</v>
      </c>
      <c r="J36" s="227" t="e">
        <f aca="false">SUM([1]Aa:Zz!J36:J36)</f>
        <v>#VALUE!</v>
      </c>
      <c r="K36" s="227" t="e">
        <f aca="false">SUM([1]Aa:Zz!K36:K36)</f>
        <v>#VALUE!</v>
      </c>
      <c r="L36" s="227" t="e">
        <f aca="false">SUM([1]Aa:Zz!L36:L36)</f>
        <v>#VALUE!</v>
      </c>
      <c r="M36" s="227" t="e">
        <f aca="false">SUM([1]Aa:Zz!M36:M36)</f>
        <v>#VALUE!</v>
      </c>
      <c r="N36" s="233" t="e">
        <f aca="false">SUM([1]Aa:Zz!N36:N36)</f>
        <v>#VALUE!</v>
      </c>
      <c r="O36" s="226" t="e">
        <f aca="false">SUM([1]Aa:Zz!O36:O36)</f>
        <v>#VALUE!</v>
      </c>
      <c r="P36" s="228" t="e">
        <f aca="false">SUM([1]Aa:Zz!P36:P36)</f>
        <v>#VALUE!</v>
      </c>
      <c r="Q36" s="291" t="e">
        <f aca="false">SUM([1]Aa:Zz!Q36:Q36)</f>
        <v>#VALUE!</v>
      </c>
      <c r="R36" s="126" t="e">
        <f aca="false">SUM(S36:AQ36)</f>
        <v>#VALUE!</v>
      </c>
      <c r="S36" s="291" t="e">
        <f aca="false">SUM([1]Aa:Zz!S36:S36)</f>
        <v>#VALUE!</v>
      </c>
      <c r="T36" s="226" t="e">
        <f aca="false">SUM([1]Aa:Zz!T36:T36)</f>
        <v>#VALUE!</v>
      </c>
      <c r="U36" s="232" t="e">
        <f aca="false">SUM([1]Aa:Zz!U36:U36)</f>
        <v>#VALUE!</v>
      </c>
      <c r="V36" s="232" t="e">
        <f aca="false">SUM([1]Aa:Zz!V36:V36)</f>
        <v>#VALUE!</v>
      </c>
      <c r="W36" s="227" t="e">
        <f aca="false">SUM([1]Aa:Zz!W36:W36)</f>
        <v>#VALUE!</v>
      </c>
      <c r="X36" s="226" t="e">
        <f aca="false">SUM([1]Aa:Zz!X36:X36)</f>
        <v>#VALUE!</v>
      </c>
      <c r="Y36" s="232" t="e">
        <f aca="false">SUM([1]Aa:Zz!Y36:Y36)</f>
        <v>#VALUE!</v>
      </c>
      <c r="Z36" s="232" t="e">
        <f aca="false">SUM([1]Aa:Zz!Z36:Z36)</f>
        <v>#VALUE!</v>
      </c>
      <c r="AA36" s="227" t="e">
        <f aca="false">SUM([1]Aa:Zz!AA36:AA36)</f>
        <v>#VALUE!</v>
      </c>
      <c r="AB36" s="226" t="e">
        <f aca="false">SUM([1]Aa:Zz!AB36:AB36)</f>
        <v>#VALUE!</v>
      </c>
      <c r="AC36" s="232" t="e">
        <f aca="false">SUM([1]Aa:Zz!AC36:AC36)</f>
        <v>#VALUE!</v>
      </c>
      <c r="AD36" s="232" t="e">
        <f aca="false">SUM([1]Aa:Zz!AD36:AD36)</f>
        <v>#VALUE!</v>
      </c>
      <c r="AE36" s="228" t="e">
        <f aca="false">SUM([1]Aa:Zz!AE36:AE36)</f>
        <v>#VALUE!</v>
      </c>
      <c r="AF36" s="232" t="e">
        <f aca="false">SUM([1]Aa:Zz!AF36:AF36)</f>
        <v>#VALUE!</v>
      </c>
      <c r="AG36" s="232" t="e">
        <f aca="false">SUM([1]Aa:Zz!AG36:AG36)</f>
        <v>#VALUE!</v>
      </c>
      <c r="AH36" s="232" t="e">
        <f aca="false">SUM([1]Aa:Zz!AH36:AH36)</f>
        <v>#VALUE!</v>
      </c>
      <c r="AI36" s="228" t="e">
        <f aca="false">SUM([1]Aa:Zz!AI36:AI36)</f>
        <v>#VALUE!</v>
      </c>
      <c r="AJ36" s="232" t="e">
        <f aca="false">SUM([1]Aa:Zz!AJ36:AJ36)</f>
        <v>#VALUE!</v>
      </c>
      <c r="AK36" s="232" t="e">
        <f aca="false">SUM([1]Aa:Zz!AK36:AK36)</f>
        <v>#VALUE!</v>
      </c>
      <c r="AL36" s="232" t="e">
        <f aca="false">SUM([1]Aa:Zz!AL36:AL36)</f>
        <v>#VALUE!</v>
      </c>
      <c r="AM36" s="227" t="e">
        <f aca="false">SUM([1]Aa:Zz!AM36:AM36)</f>
        <v>#VALUE!</v>
      </c>
      <c r="AN36" s="229" t="e">
        <f aca="false">SUM([1]Aa:Zz!AN36:AN36)</f>
        <v>#VALUE!</v>
      </c>
      <c r="AO36" s="232" t="e">
        <f aca="false">SUM([1]Aa:Zz!AO36:AO36)</f>
        <v>#VALUE!</v>
      </c>
      <c r="AP36" s="232" t="e">
        <f aca="false">SUM([1]Aa:Zz!AP36:AP36)</f>
        <v>#VALUE!</v>
      </c>
      <c r="AQ36" s="232" t="e">
        <f aca="false">SUM([1]Aa:Zz!AQ36:AQ36)</f>
        <v>#VALUE!</v>
      </c>
      <c r="AR36" s="292" t="e">
        <f aca="false">SUM([1]Aa:Zz!AR36:AR36)</f>
        <v>#VALUE!</v>
      </c>
      <c r="AS36" s="142" t="e">
        <f aca="false">SUM([1]Aa:Zz!AS36:AS36)</f>
        <v>#VALUE!</v>
      </c>
      <c r="AT36" s="141" t="e">
        <f aca="false">SUM([1]Aa:Zz!AT36:AT36)</f>
        <v>#VALUE!</v>
      </c>
      <c r="AU36" s="275"/>
      <c r="AV36" s="238"/>
      <c r="AW36" s="139"/>
      <c r="AX36" s="239" t="e">
        <f aca="false">SUM([1]Aa:Zz!AX36:AX36)</f>
        <v>#VALUE!</v>
      </c>
      <c r="AY36" s="293" t="e">
        <f aca="false">SUM([1]Aa:Zz!AY36:AY36)</f>
        <v>#VALUE!</v>
      </c>
      <c r="AZ36" s="139"/>
      <c r="BA36" s="241" t="e">
        <f aca="false">SUM([1]Aa:Zz!BA36:BA36)</f>
        <v>#VALUE!</v>
      </c>
      <c r="BB36" s="242" t="e">
        <f aca="false">SUM([1]Aa:Zz!BB36:BB36)</f>
        <v>#VALUE!</v>
      </c>
      <c r="BC36" s="243" t="e">
        <f aca="false">SUM([1]Aa:Zz!BC36:BC36)</f>
        <v>#VALUE!</v>
      </c>
      <c r="BD36" s="241" t="e">
        <f aca="false">SUM([1]Aa:Zz!BD36:BD36)</f>
        <v>#VALUE!</v>
      </c>
      <c r="BE36" s="244" t="e">
        <f aca="false">SUM([1]Aa:Zz!BE36:BE36)</f>
        <v>#VALUE!</v>
      </c>
      <c r="BF36" s="244" t="e">
        <f aca="false">SUM([1]Aa:Zz!BF36:BF36)</f>
        <v>#VALUE!</v>
      </c>
      <c r="BG36" s="146" t="e">
        <f aca="false">SUM([1]Aa:Zz!BG36:BG36)</f>
        <v>#VALUE!</v>
      </c>
      <c r="BH36" s="147" t="e">
        <f aca="false">SUM([1]Aa:Zz!BH36:BH36)</f>
        <v>#VALUE!</v>
      </c>
      <c r="BI36" s="146" t="e">
        <f aca="false">SUM([1]Aa:Zz!BI36:BI36)</f>
        <v>#VALUE!</v>
      </c>
      <c r="BJ36" s="147" t="e">
        <f aca="false">SUM([1]Aa:Zz!BJ36:BJ36)</f>
        <v>#VALUE!</v>
      </c>
      <c r="BK36" s="148" t="e">
        <f aca="false">SUM([1]Aa:Zz!BK36:BK36)</f>
        <v>#VALUE!</v>
      </c>
      <c r="BL36" s="149" t="e">
        <f aca="false">SUM([1]Aa:Zz!BL36:BL36)</f>
        <v>#VALUE!</v>
      </c>
      <c r="BM36" s="151" t="e">
        <f aca="false">SUM([1]Aa:Zz!BM36:BM36)</f>
        <v>#VALUE!</v>
      </c>
      <c r="BN36" s="151" t="e">
        <f aca="false">SUM([1]Aa:Zz!BN36:BN36)</f>
        <v>#VALUE!</v>
      </c>
      <c r="BO36" s="146" t="e">
        <f aca="false">SUM([1]Aa:Zz!BO36:BO36)</f>
        <v>#VALUE!</v>
      </c>
      <c r="BP36" s="147" t="e">
        <f aca="false">SUM([1]Aa:Zz!BP36:BP36)</f>
        <v>#VALUE!</v>
      </c>
      <c r="BQ36" s="146" t="e">
        <f aca="false">SUM([1]Aa:Zz!BQ36:BQ36)</f>
        <v>#VALUE!</v>
      </c>
      <c r="BR36" s="147" t="e">
        <f aca="false">SUM([1]Aa:Zz!BR36:BR36)</f>
        <v>#VALUE!</v>
      </c>
      <c r="BS36" s="146" t="e">
        <f aca="false">SUM([1]Aa:Zz!BS36:BS36)</f>
        <v>#VALUE!</v>
      </c>
      <c r="BT36" s="147" t="e">
        <f aca="false">SUM([1]Aa:Zz!BT36:BT36)</f>
        <v>#VALUE!</v>
      </c>
      <c r="BU36" s="151" t="e">
        <f aca="false">SUM([1]Aa:Zz!BU36:BU36)</f>
        <v>#VALUE!</v>
      </c>
      <c r="BV36" s="148" t="e">
        <f aca="false">SUM([1]Aa:Zz!BV36:BV36)</f>
        <v>#VALUE!</v>
      </c>
      <c r="BW36" s="243" t="e">
        <f aca="false">SUM([1]Aa:Zz!BW36:BW36)</f>
        <v>#VALUE!</v>
      </c>
      <c r="BX36" s="241" t="e">
        <f aca="false">SUM([1]Aa:Zz!BX36:BX36)</f>
        <v>#VALUE!</v>
      </c>
      <c r="BY36" s="242" t="e">
        <f aca="false">SUM([1]Aa:Zz!BY36:BY36)</f>
        <v>#VALUE!</v>
      </c>
    </row>
    <row r="37" s="252" customFormat="true" ht="36" hidden="false" customHeight="true" outlineLevel="0" collapsed="false">
      <c r="A37" s="81" t="s">
        <v>119</v>
      </c>
      <c r="B37" s="81"/>
      <c r="C37" s="82" t="e">
        <f aca="false">IF(AND(SUM(D37:N37)=SUM(O37:P37))=TRUE(),SUM(O37:P37),"HIBA")</f>
        <v>#VALUE!</v>
      </c>
      <c r="D37" s="282" t="e">
        <f aca="false">SUM([1]Aa:Zz!D37:D37)</f>
        <v>#VALUE!</v>
      </c>
      <c r="E37" s="283" t="e">
        <f aca="false">SUM([1]Aa:Zz!E37:E37)</f>
        <v>#VALUE!</v>
      </c>
      <c r="F37" s="284" t="e">
        <f aca="false">SUM([1]Aa:Zz!F37:F37)</f>
        <v>#VALUE!</v>
      </c>
      <c r="G37" s="279" t="e">
        <f aca="false">SUM([1]Aa:Zz!G37:G37)</f>
        <v>#VALUE!</v>
      </c>
      <c r="H37" s="282" t="e">
        <f aca="false">SUM([1]Aa:Zz!H37:H37)</f>
        <v>#VALUE!</v>
      </c>
      <c r="I37" s="283" t="e">
        <f aca="false">SUM([1]Aa:Zz!I37:I37)</f>
        <v>#VALUE!</v>
      </c>
      <c r="J37" s="283" t="e">
        <f aca="false">SUM([1]Aa:Zz!J37:J37)</f>
        <v>#VALUE!</v>
      </c>
      <c r="K37" s="283" t="e">
        <f aca="false">SUM([1]Aa:Zz!K37:K37)</f>
        <v>#VALUE!</v>
      </c>
      <c r="L37" s="283" t="e">
        <f aca="false">SUM([1]Aa:Zz!L37:L37)</f>
        <v>#VALUE!</v>
      </c>
      <c r="M37" s="283" t="e">
        <f aca="false">SUM([1]Aa:Zz!M37:M37)</f>
        <v>#VALUE!</v>
      </c>
      <c r="N37" s="284" t="e">
        <f aca="false">SUM([1]Aa:Zz!N37:N37)</f>
        <v>#VALUE!</v>
      </c>
      <c r="O37" s="282" t="e">
        <f aca="false">SUM([1]Aa:Zz!O37:O37)</f>
        <v>#VALUE!</v>
      </c>
      <c r="P37" s="279" t="e">
        <f aca="false">SUM([1]Aa:Zz!P37:P37)</f>
        <v>#VALUE!</v>
      </c>
      <c r="Q37" s="285" t="e">
        <f aca="false">SUM([1]Aa:Zz!Q37:Q37)</f>
        <v>#VALUE!</v>
      </c>
      <c r="R37" s="88" t="e">
        <f aca="false">SUM(S37:AQ37)</f>
        <v>#VALUE!</v>
      </c>
      <c r="S37" s="285" t="e">
        <f aca="false">SUM([1]Aa:Zz!S37:S37)</f>
        <v>#VALUE!</v>
      </c>
      <c r="T37" s="282" t="e">
        <f aca="false">SUM([1]Aa:Zz!T37:T37)</f>
        <v>#VALUE!</v>
      </c>
      <c r="U37" s="286" t="e">
        <f aca="false">SUM([1]Aa:Zz!U37:U37)</f>
        <v>#VALUE!</v>
      </c>
      <c r="V37" s="286" t="e">
        <f aca="false">SUM([1]Aa:Zz!V37:V37)</f>
        <v>#VALUE!</v>
      </c>
      <c r="W37" s="283" t="e">
        <f aca="false">SUM([1]Aa:Zz!W37:W37)</f>
        <v>#VALUE!</v>
      </c>
      <c r="X37" s="282" t="e">
        <f aca="false">SUM([1]Aa:Zz!X37:X37)</f>
        <v>#VALUE!</v>
      </c>
      <c r="Y37" s="286" t="e">
        <f aca="false">SUM([1]Aa:Zz!Y37:Y37)</f>
        <v>#VALUE!</v>
      </c>
      <c r="Z37" s="286" t="e">
        <f aca="false">SUM([1]Aa:Zz!Z37:Z37)</f>
        <v>#VALUE!</v>
      </c>
      <c r="AA37" s="283" t="e">
        <f aca="false">SUM([1]Aa:Zz!AA37:AA37)</f>
        <v>#VALUE!</v>
      </c>
      <c r="AB37" s="282" t="e">
        <f aca="false">SUM([1]Aa:Zz!AB37:AB37)</f>
        <v>#VALUE!</v>
      </c>
      <c r="AC37" s="286" t="e">
        <f aca="false">SUM([1]Aa:Zz!AC37:AC37)</f>
        <v>#VALUE!</v>
      </c>
      <c r="AD37" s="286" t="e">
        <f aca="false">SUM([1]Aa:Zz!AD37:AD37)</f>
        <v>#VALUE!</v>
      </c>
      <c r="AE37" s="279" t="e">
        <f aca="false">SUM([1]Aa:Zz!AE37:AE37)</f>
        <v>#VALUE!</v>
      </c>
      <c r="AF37" s="286" t="e">
        <f aca="false">SUM([1]Aa:Zz!AF37:AF37)</f>
        <v>#VALUE!</v>
      </c>
      <c r="AG37" s="286" t="e">
        <f aca="false">SUM([1]Aa:Zz!AG37:AG37)</f>
        <v>#VALUE!</v>
      </c>
      <c r="AH37" s="286" t="e">
        <f aca="false">SUM([1]Aa:Zz!AH37:AH37)</f>
        <v>#VALUE!</v>
      </c>
      <c r="AI37" s="279" t="e">
        <f aca="false">SUM([1]Aa:Zz!AI37:AI37)</f>
        <v>#VALUE!</v>
      </c>
      <c r="AJ37" s="286" t="e">
        <f aca="false">SUM([1]Aa:Zz!AJ37:AJ37)</f>
        <v>#VALUE!</v>
      </c>
      <c r="AK37" s="286" t="e">
        <f aca="false">SUM([1]Aa:Zz!AK37:AK37)</f>
        <v>#VALUE!</v>
      </c>
      <c r="AL37" s="286" t="e">
        <f aca="false">SUM([1]Aa:Zz!AL37:AL37)</f>
        <v>#VALUE!</v>
      </c>
      <c r="AM37" s="283" t="e">
        <f aca="false">SUM([1]Aa:Zz!AM37:AM37)</f>
        <v>#VALUE!</v>
      </c>
      <c r="AN37" s="272" t="e">
        <f aca="false">SUM([1]Aa:Zz!AN37:AN37)</f>
        <v>#VALUE!</v>
      </c>
      <c r="AO37" s="286" t="e">
        <f aca="false">SUM([1]Aa:Zz!AO37:AO37)</f>
        <v>#VALUE!</v>
      </c>
      <c r="AP37" s="286" t="e">
        <f aca="false">SUM([1]Aa:Zz!AP37:AP37)</f>
        <v>#VALUE!</v>
      </c>
      <c r="AQ37" s="286" t="e">
        <f aca="false">SUM([1]Aa:Zz!AQ37:AQ37)</f>
        <v>#VALUE!</v>
      </c>
      <c r="AR37" s="287" t="e">
        <f aca="false">SUM([1]Aa:Zz!AR37:AR37)</f>
        <v>#VALUE!</v>
      </c>
      <c r="AS37" s="172" t="e">
        <f aca="false">SUM([1]Aa:Zz!AS37:AS37)</f>
        <v>#VALUE!</v>
      </c>
      <c r="AT37" s="190" t="e">
        <f aca="false">SUM([1]Aa:Zz!AT37:AT37)</f>
        <v>#VALUE!</v>
      </c>
      <c r="AU37" s="273"/>
      <c r="AV37" s="294"/>
      <c r="AW37" s="102"/>
      <c r="AX37" s="289" t="e">
        <f aca="false">SUM([1]Aa:Zz!AX37:AX37)</f>
        <v>#VALUE!</v>
      </c>
      <c r="AY37" s="290" t="e">
        <f aca="false">SUM([1]Aa:Zz!AY37:AY37)</f>
        <v>#VALUE!</v>
      </c>
      <c r="AZ37" s="102"/>
      <c r="BA37" s="265" t="e">
        <f aca="false">SUM([1]Aa:Zz!BA37:BA37)</f>
        <v>#VALUE!</v>
      </c>
      <c r="BB37" s="266" t="e">
        <f aca="false">SUM([1]Aa:Zz!BB37:BB37)</f>
        <v>#VALUE!</v>
      </c>
      <c r="BC37" s="267" t="e">
        <f aca="false">SUM([1]Aa:Zz!BC37:BC37)</f>
        <v>#VALUE!</v>
      </c>
      <c r="BD37" s="265" t="e">
        <f aca="false">SUM([1]Aa:Zz!BD37:BD37)</f>
        <v>#VALUE!</v>
      </c>
      <c r="BE37" s="268" t="e">
        <f aca="false">SUM([1]Aa:Zz!BE37:BE37)</f>
        <v>#VALUE!</v>
      </c>
      <c r="BF37" s="268" t="e">
        <f aca="false">SUM([1]Aa:Zz!BF37:BF37)</f>
        <v>#VALUE!</v>
      </c>
      <c r="BG37" s="180" t="e">
        <f aca="false">SUM([1]Aa:Zz!BG37:BG37)</f>
        <v>#VALUE!</v>
      </c>
      <c r="BH37" s="181" t="e">
        <f aca="false">SUM([1]Aa:Zz!BH37:BH37)</f>
        <v>#VALUE!</v>
      </c>
      <c r="BI37" s="180" t="e">
        <f aca="false">SUM([1]Aa:Zz!BI37:BI37)</f>
        <v>#VALUE!</v>
      </c>
      <c r="BJ37" s="181" t="e">
        <f aca="false">SUM([1]Aa:Zz!BJ37:BJ37)</f>
        <v>#VALUE!</v>
      </c>
      <c r="BK37" s="182" t="e">
        <f aca="false">SUM([1]Aa:Zz!BK37:BK37)</f>
        <v>#VALUE!</v>
      </c>
      <c r="BL37" s="183" t="e">
        <f aca="false">SUM([1]Aa:Zz!BL37:BL37)</f>
        <v>#VALUE!</v>
      </c>
      <c r="BM37" s="189" t="e">
        <f aca="false">SUM([1]Aa:Zz!BM37:BM37)</f>
        <v>#VALUE!</v>
      </c>
      <c r="BN37" s="189" t="e">
        <f aca="false">SUM([1]Aa:Zz!BN37:BN37)</f>
        <v>#VALUE!</v>
      </c>
      <c r="BO37" s="180" t="e">
        <f aca="false">SUM([1]Aa:Zz!BO37:BO37)</f>
        <v>#VALUE!</v>
      </c>
      <c r="BP37" s="181" t="e">
        <f aca="false">SUM([1]Aa:Zz!BP37:BP37)</f>
        <v>#VALUE!</v>
      </c>
      <c r="BQ37" s="180" t="e">
        <f aca="false">SUM([1]Aa:Zz!BQ37:BQ37)</f>
        <v>#VALUE!</v>
      </c>
      <c r="BR37" s="181" t="e">
        <f aca="false">SUM([1]Aa:Zz!BR37:BR37)</f>
        <v>#VALUE!</v>
      </c>
      <c r="BS37" s="180" t="e">
        <f aca="false">SUM([1]Aa:Zz!BS37:BS37)</f>
        <v>#VALUE!</v>
      </c>
      <c r="BT37" s="181" t="e">
        <f aca="false">SUM([1]Aa:Zz!BT37:BT37)</f>
        <v>#VALUE!</v>
      </c>
      <c r="BU37" s="189" t="e">
        <f aca="false">SUM([1]Aa:Zz!BU37:BU37)</f>
        <v>#VALUE!</v>
      </c>
      <c r="BV37" s="182" t="e">
        <f aca="false">SUM([1]Aa:Zz!BV37:BV37)</f>
        <v>#VALUE!</v>
      </c>
      <c r="BW37" s="267" t="e">
        <f aca="false">SUM([1]Aa:Zz!BW37:BW37)</f>
        <v>#VALUE!</v>
      </c>
      <c r="BX37" s="265" t="e">
        <f aca="false">SUM([1]Aa:Zz!BX37:BX37)</f>
        <v>#VALUE!</v>
      </c>
      <c r="BY37" s="266" t="e">
        <f aca="false">SUM([1]Aa:Zz!BY37:BY37)</f>
        <v>#VALUE!</v>
      </c>
    </row>
    <row r="38" s="252" customFormat="true" ht="36" hidden="false" customHeight="true" outlineLevel="0" collapsed="false">
      <c r="A38" s="117" t="s">
        <v>120</v>
      </c>
      <c r="B38" s="117"/>
      <c r="C38" s="118" t="e">
        <f aca="false">IF(AND(SUM(D38:N38)=SUM(O38:P38))=TRUE(),SUM(O38:P38),"HIBA")</f>
        <v>#VALUE!</v>
      </c>
      <c r="D38" s="226" t="e">
        <f aca="false">SUM([1]Aa:Zz!D38:D38)</f>
        <v>#VALUE!</v>
      </c>
      <c r="E38" s="227" t="e">
        <f aca="false">SUM([1]Aa:Zz!E38:E38)</f>
        <v>#VALUE!</v>
      </c>
      <c r="F38" s="233" t="e">
        <f aca="false">SUM([1]Aa:Zz!F38:F38)</f>
        <v>#VALUE!</v>
      </c>
      <c r="G38" s="228" t="e">
        <f aca="false">SUM([1]Aa:Zz!G38:G38)</f>
        <v>#VALUE!</v>
      </c>
      <c r="H38" s="226" t="e">
        <f aca="false">SUM([1]Aa:Zz!H38:H38)</f>
        <v>#VALUE!</v>
      </c>
      <c r="I38" s="227" t="e">
        <f aca="false">SUM([1]Aa:Zz!I38:I38)</f>
        <v>#VALUE!</v>
      </c>
      <c r="J38" s="227" t="e">
        <f aca="false">SUM([1]Aa:Zz!J38:J38)</f>
        <v>#VALUE!</v>
      </c>
      <c r="K38" s="227" t="e">
        <f aca="false">SUM([1]Aa:Zz!K38:K38)</f>
        <v>#VALUE!</v>
      </c>
      <c r="L38" s="227" t="e">
        <f aca="false">SUM([1]Aa:Zz!L38:L38)</f>
        <v>#VALUE!</v>
      </c>
      <c r="M38" s="227" t="e">
        <f aca="false">SUM([1]Aa:Zz!M38:M38)</f>
        <v>#VALUE!</v>
      </c>
      <c r="N38" s="233" t="e">
        <f aca="false">SUM([1]Aa:Zz!N38:N38)</f>
        <v>#VALUE!</v>
      </c>
      <c r="O38" s="226" t="e">
        <f aca="false">SUM([1]Aa:Zz!O38:O38)</f>
        <v>#VALUE!</v>
      </c>
      <c r="P38" s="228" t="e">
        <f aca="false">SUM([1]Aa:Zz!P38:P38)</f>
        <v>#VALUE!</v>
      </c>
      <c r="Q38" s="291" t="e">
        <f aca="false">SUM([1]Aa:Zz!Q38:Q38)</f>
        <v>#VALUE!</v>
      </c>
      <c r="R38" s="126" t="e">
        <f aca="false">SUM(S38:AQ38)</f>
        <v>#VALUE!</v>
      </c>
      <c r="S38" s="291" t="e">
        <f aca="false">SUM([1]Aa:Zz!S38:S38)</f>
        <v>#VALUE!</v>
      </c>
      <c r="T38" s="226" t="e">
        <f aca="false">SUM([1]Aa:Zz!T38:T38)</f>
        <v>#VALUE!</v>
      </c>
      <c r="U38" s="232" t="e">
        <f aca="false">SUM([1]Aa:Zz!U38:U38)</f>
        <v>#VALUE!</v>
      </c>
      <c r="V38" s="232" t="e">
        <f aca="false">SUM([1]Aa:Zz!V38:V38)</f>
        <v>#VALUE!</v>
      </c>
      <c r="W38" s="227" t="e">
        <f aca="false">SUM([1]Aa:Zz!W38:W38)</f>
        <v>#VALUE!</v>
      </c>
      <c r="X38" s="226" t="e">
        <f aca="false">SUM([1]Aa:Zz!X38:X38)</f>
        <v>#VALUE!</v>
      </c>
      <c r="Y38" s="232" t="e">
        <f aca="false">SUM([1]Aa:Zz!Y38:Y38)</f>
        <v>#VALUE!</v>
      </c>
      <c r="Z38" s="232" t="e">
        <f aca="false">SUM([1]Aa:Zz!Z38:Z38)</f>
        <v>#VALUE!</v>
      </c>
      <c r="AA38" s="227" t="e">
        <f aca="false">SUM([1]Aa:Zz!AA38:AA38)</f>
        <v>#VALUE!</v>
      </c>
      <c r="AB38" s="226" t="e">
        <f aca="false">SUM([1]Aa:Zz!AB38:AB38)</f>
        <v>#VALUE!</v>
      </c>
      <c r="AC38" s="232" t="e">
        <f aca="false">SUM([1]Aa:Zz!AC38:AC38)</f>
        <v>#VALUE!</v>
      </c>
      <c r="AD38" s="232" t="e">
        <f aca="false">SUM([1]Aa:Zz!AD38:AD38)</f>
        <v>#VALUE!</v>
      </c>
      <c r="AE38" s="228" t="e">
        <f aca="false">SUM([1]Aa:Zz!AE38:AE38)</f>
        <v>#VALUE!</v>
      </c>
      <c r="AF38" s="232" t="e">
        <f aca="false">SUM([1]Aa:Zz!AF38:AF38)</f>
        <v>#VALUE!</v>
      </c>
      <c r="AG38" s="232" t="e">
        <f aca="false">SUM([1]Aa:Zz!AG38:AG38)</f>
        <v>#VALUE!</v>
      </c>
      <c r="AH38" s="232" t="e">
        <f aca="false">SUM([1]Aa:Zz!AH38:AH38)</f>
        <v>#VALUE!</v>
      </c>
      <c r="AI38" s="228" t="e">
        <f aca="false">SUM([1]Aa:Zz!AI38:AI38)</f>
        <v>#VALUE!</v>
      </c>
      <c r="AJ38" s="232" t="e">
        <f aca="false">SUM([1]Aa:Zz!AJ38:AJ38)</f>
        <v>#VALUE!</v>
      </c>
      <c r="AK38" s="232" t="e">
        <f aca="false">SUM([1]Aa:Zz!AK38:AK38)</f>
        <v>#VALUE!</v>
      </c>
      <c r="AL38" s="232" t="e">
        <f aca="false">SUM([1]Aa:Zz!AL38:AL38)</f>
        <v>#VALUE!</v>
      </c>
      <c r="AM38" s="227" t="e">
        <f aca="false">SUM([1]Aa:Zz!AM38:AM38)</f>
        <v>#VALUE!</v>
      </c>
      <c r="AN38" s="229" t="e">
        <f aca="false">SUM([1]Aa:Zz!AN38:AN38)</f>
        <v>#VALUE!</v>
      </c>
      <c r="AO38" s="232" t="e">
        <f aca="false">SUM([1]Aa:Zz!AO38:AO38)</f>
        <v>#VALUE!</v>
      </c>
      <c r="AP38" s="232" t="e">
        <f aca="false">SUM([1]Aa:Zz!AP38:AP38)</f>
        <v>#VALUE!</v>
      </c>
      <c r="AQ38" s="232" t="e">
        <f aca="false">SUM([1]Aa:Zz!AQ38:AQ38)</f>
        <v>#VALUE!</v>
      </c>
      <c r="AR38" s="292" t="e">
        <f aca="false">SUM([1]Aa:Zz!AR38:AR38)</f>
        <v>#VALUE!</v>
      </c>
      <c r="AS38" s="295" t="e">
        <f aca="false">SUM([1]Aa:Zz!AS38:AS38)</f>
        <v>#VALUE!</v>
      </c>
      <c r="AT38" s="236" t="e">
        <f aca="false">SUM([1]Aa:Zz!AT38:AT38)</f>
        <v>#VALUE!</v>
      </c>
      <c r="AU38" s="275" t="e">
        <f aca="false">AVERAGE([1]Aa:Zz!AU38:AU38)</f>
        <v>#VALUE!</v>
      </c>
      <c r="AV38" s="238" t="e">
        <f aca="false">AVERAGE([1]Aa:Zz!AV38:AV38)</f>
        <v>#VALUE!</v>
      </c>
      <c r="AW38" s="139" t="e">
        <f aca="false">AVERAGE([1]Aa:Zz!AW38:AW38)</f>
        <v>#VALUE!</v>
      </c>
      <c r="AX38" s="239" t="e">
        <f aca="false">SUM([1]Aa:Zz!AX38:AX38)</f>
        <v>#VALUE!</v>
      </c>
      <c r="AY38" s="293" t="e">
        <f aca="false">SUM([1]Aa:Zz!AY38:AY38)</f>
        <v>#VALUE!</v>
      </c>
      <c r="AZ38" s="139" t="e">
        <f aca="false">AVERAGE([1]Aa:Zz!AZ38:AZ38)</f>
        <v>#VALUE!</v>
      </c>
      <c r="BA38" s="241" t="e">
        <f aca="false">SUM([1]Aa:Zz!BA38:BA38)</f>
        <v>#VALUE!</v>
      </c>
      <c r="BB38" s="242" t="e">
        <f aca="false">SUM([1]Aa:Zz!BB38:BB38)</f>
        <v>#VALUE!</v>
      </c>
      <c r="BC38" s="243" t="e">
        <f aca="false">SUM([1]Aa:Zz!BC38:BC38)</f>
        <v>#VALUE!</v>
      </c>
      <c r="BD38" s="241" t="e">
        <f aca="false">SUM([1]Aa:Zz!BD38:BD38)</f>
        <v>#VALUE!</v>
      </c>
      <c r="BE38" s="244" t="e">
        <f aca="false">SUM([1]Aa:Zz!BE38:BE38)</f>
        <v>#VALUE!</v>
      </c>
      <c r="BF38" s="244" t="e">
        <f aca="false">SUM([1]Aa:Zz!BF38:BF38)</f>
        <v>#VALUE!</v>
      </c>
      <c r="BG38" s="146" t="e">
        <f aca="false">SUM([1]Aa:Zz!BG38:BG38)</f>
        <v>#VALUE!</v>
      </c>
      <c r="BH38" s="147" t="e">
        <f aca="false">SUM([1]Aa:Zz!BH38:BH38)</f>
        <v>#VALUE!</v>
      </c>
      <c r="BI38" s="146" t="e">
        <f aca="false">SUM([1]Aa:Zz!BI38:BI38)</f>
        <v>#VALUE!</v>
      </c>
      <c r="BJ38" s="147" t="e">
        <f aca="false">SUM([1]Aa:Zz!BJ38:BJ38)</f>
        <v>#VALUE!</v>
      </c>
      <c r="BK38" s="148" t="e">
        <f aca="false">SUM([1]Aa:Zz!BK38:BK38)</f>
        <v>#VALUE!</v>
      </c>
      <c r="BL38" s="149" t="e">
        <f aca="false">SUM([1]Aa:Zz!BL38:BL38)</f>
        <v>#VALUE!</v>
      </c>
      <c r="BM38" s="151" t="e">
        <f aca="false">SUM([1]Aa:Zz!BM38:BM38)</f>
        <v>#VALUE!</v>
      </c>
      <c r="BN38" s="151" t="e">
        <f aca="false">SUM([1]Aa:Zz!BN38:BN38)</f>
        <v>#VALUE!</v>
      </c>
      <c r="BO38" s="146" t="e">
        <f aca="false">SUM([1]Aa:Zz!BO38:BO38)</f>
        <v>#VALUE!</v>
      </c>
      <c r="BP38" s="147" t="e">
        <f aca="false">SUM([1]Aa:Zz!BP38:BP38)</f>
        <v>#VALUE!</v>
      </c>
      <c r="BQ38" s="146" t="e">
        <f aca="false">SUM([1]Aa:Zz!BQ38:BQ38)</f>
        <v>#VALUE!</v>
      </c>
      <c r="BR38" s="147" t="e">
        <f aca="false">SUM([1]Aa:Zz!BR38:BR38)</f>
        <v>#VALUE!</v>
      </c>
      <c r="BS38" s="146" t="e">
        <f aca="false">SUM([1]Aa:Zz!BS38:BS38)</f>
        <v>#VALUE!</v>
      </c>
      <c r="BT38" s="147" t="e">
        <f aca="false">SUM([1]Aa:Zz!BT38:BT38)</f>
        <v>#VALUE!</v>
      </c>
      <c r="BU38" s="151" t="e">
        <f aca="false">SUM([1]Aa:Zz!BU38:BU38)</f>
        <v>#VALUE!</v>
      </c>
      <c r="BV38" s="148" t="e">
        <f aca="false">SUM([1]Aa:Zz!BV38:BV38)</f>
        <v>#VALUE!</v>
      </c>
      <c r="BW38" s="243" t="e">
        <f aca="false">SUM([1]Aa:Zz!BW38:BW38)</f>
        <v>#VALUE!</v>
      </c>
      <c r="BX38" s="241" t="e">
        <f aca="false">SUM([1]Aa:Zz!BX38:BX38)</f>
        <v>#VALUE!</v>
      </c>
      <c r="BY38" s="242" t="e">
        <f aca="false">SUM([1]Aa:Zz!BY38:BY38)</f>
        <v>#VALUE!</v>
      </c>
    </row>
    <row r="39" s="252" customFormat="true" ht="36" hidden="false" customHeight="true" outlineLevel="0" collapsed="false">
      <c r="A39" s="81" t="s">
        <v>121</v>
      </c>
      <c r="B39" s="81"/>
      <c r="C39" s="82" t="e">
        <f aca="false">IF(AND(SUM(D39:N39)=SUM(O39:P39))=TRUE(),SUM(O39:P39),"HIBA")</f>
        <v>#VALUE!</v>
      </c>
      <c r="D39" s="282" t="e">
        <f aca="false">SUM([1]Aa:Zz!D39:D39)</f>
        <v>#VALUE!</v>
      </c>
      <c r="E39" s="283" t="e">
        <f aca="false">SUM([1]Aa:Zz!E39:E39)</f>
        <v>#VALUE!</v>
      </c>
      <c r="F39" s="284" t="e">
        <f aca="false">SUM([1]Aa:Zz!F39:F39)</f>
        <v>#VALUE!</v>
      </c>
      <c r="G39" s="279" t="e">
        <f aca="false">SUM([1]Aa:Zz!G39:G39)</f>
        <v>#VALUE!</v>
      </c>
      <c r="H39" s="282" t="e">
        <f aca="false">SUM([1]Aa:Zz!H39:H39)</f>
        <v>#VALUE!</v>
      </c>
      <c r="I39" s="283" t="e">
        <f aca="false">SUM([1]Aa:Zz!I39:I39)</f>
        <v>#VALUE!</v>
      </c>
      <c r="J39" s="283" t="e">
        <f aca="false">SUM([1]Aa:Zz!J39:J39)</f>
        <v>#VALUE!</v>
      </c>
      <c r="K39" s="283" t="e">
        <f aca="false">SUM([1]Aa:Zz!K39:K39)</f>
        <v>#VALUE!</v>
      </c>
      <c r="L39" s="283" t="e">
        <f aca="false">SUM([1]Aa:Zz!L39:L39)</f>
        <v>#VALUE!</v>
      </c>
      <c r="M39" s="283" t="e">
        <f aca="false">SUM([1]Aa:Zz!M39:M39)</f>
        <v>#VALUE!</v>
      </c>
      <c r="N39" s="284" t="e">
        <f aca="false">SUM([1]Aa:Zz!N39:N39)</f>
        <v>#VALUE!</v>
      </c>
      <c r="O39" s="282" t="e">
        <f aca="false">SUM([1]Aa:Zz!O39:O39)</f>
        <v>#VALUE!</v>
      </c>
      <c r="P39" s="279" t="e">
        <f aca="false">SUM([1]Aa:Zz!P39:P39)</f>
        <v>#VALUE!</v>
      </c>
      <c r="Q39" s="285" t="e">
        <f aca="false">SUM([1]Aa:Zz!Q39:Q39)</f>
        <v>#VALUE!</v>
      </c>
      <c r="R39" s="88" t="e">
        <f aca="false">SUM(S39:AQ39)</f>
        <v>#VALUE!</v>
      </c>
      <c r="S39" s="285" t="e">
        <f aca="false">SUM([1]Aa:Zz!S39:S39)</f>
        <v>#VALUE!</v>
      </c>
      <c r="T39" s="282" t="e">
        <f aca="false">SUM([1]Aa:Zz!T39:T39)</f>
        <v>#VALUE!</v>
      </c>
      <c r="U39" s="286" t="e">
        <f aca="false">SUM([1]Aa:Zz!U39:U39)</f>
        <v>#VALUE!</v>
      </c>
      <c r="V39" s="286" t="e">
        <f aca="false">SUM([1]Aa:Zz!V39:V39)</f>
        <v>#VALUE!</v>
      </c>
      <c r="W39" s="283" t="e">
        <f aca="false">SUM([1]Aa:Zz!W39:W39)</f>
        <v>#VALUE!</v>
      </c>
      <c r="X39" s="282" t="e">
        <f aca="false">SUM([1]Aa:Zz!X39:X39)</f>
        <v>#VALUE!</v>
      </c>
      <c r="Y39" s="286" t="e">
        <f aca="false">SUM([1]Aa:Zz!Y39:Y39)</f>
        <v>#VALUE!</v>
      </c>
      <c r="Z39" s="286" t="e">
        <f aca="false">SUM([1]Aa:Zz!Z39:Z39)</f>
        <v>#VALUE!</v>
      </c>
      <c r="AA39" s="283" t="e">
        <f aca="false">SUM([1]Aa:Zz!AA39:AA39)</f>
        <v>#VALUE!</v>
      </c>
      <c r="AB39" s="282" t="e">
        <f aca="false">SUM([1]Aa:Zz!AB39:AB39)</f>
        <v>#VALUE!</v>
      </c>
      <c r="AC39" s="286" t="e">
        <f aca="false">SUM([1]Aa:Zz!AC39:AC39)</f>
        <v>#VALUE!</v>
      </c>
      <c r="AD39" s="286" t="e">
        <f aca="false">SUM([1]Aa:Zz!AD39:AD39)</f>
        <v>#VALUE!</v>
      </c>
      <c r="AE39" s="279" t="e">
        <f aca="false">SUM([1]Aa:Zz!AE39:AE39)</f>
        <v>#VALUE!</v>
      </c>
      <c r="AF39" s="286" t="e">
        <f aca="false">SUM([1]Aa:Zz!AF39:AF39)</f>
        <v>#VALUE!</v>
      </c>
      <c r="AG39" s="286" t="e">
        <f aca="false">SUM([1]Aa:Zz!AG39:AG39)</f>
        <v>#VALUE!</v>
      </c>
      <c r="AH39" s="286" t="e">
        <f aca="false">SUM([1]Aa:Zz!AH39:AH39)</f>
        <v>#VALUE!</v>
      </c>
      <c r="AI39" s="279" t="e">
        <f aca="false">SUM([1]Aa:Zz!AI39:AI39)</f>
        <v>#VALUE!</v>
      </c>
      <c r="AJ39" s="286" t="e">
        <f aca="false">SUM([1]Aa:Zz!AJ39:AJ39)</f>
        <v>#VALUE!</v>
      </c>
      <c r="AK39" s="286" t="e">
        <f aca="false">SUM([1]Aa:Zz!AK39:AK39)</f>
        <v>#VALUE!</v>
      </c>
      <c r="AL39" s="286" t="e">
        <f aca="false">SUM([1]Aa:Zz!AL39:AL39)</f>
        <v>#VALUE!</v>
      </c>
      <c r="AM39" s="283" t="e">
        <f aca="false">SUM([1]Aa:Zz!AM39:AM39)</f>
        <v>#VALUE!</v>
      </c>
      <c r="AN39" s="272" t="e">
        <f aca="false">SUM([1]Aa:Zz!AN39:AN39)</f>
        <v>#VALUE!</v>
      </c>
      <c r="AO39" s="286" t="e">
        <f aca="false">SUM([1]Aa:Zz!AO39:AO39)</f>
        <v>#VALUE!</v>
      </c>
      <c r="AP39" s="286" t="e">
        <f aca="false">SUM([1]Aa:Zz!AP39:AP39)</f>
        <v>#VALUE!</v>
      </c>
      <c r="AQ39" s="286" t="e">
        <f aca="false">SUM([1]Aa:Zz!AQ39:AQ39)</f>
        <v>#VALUE!</v>
      </c>
      <c r="AR39" s="287" t="e">
        <f aca="false">SUM([1]Aa:Zz!AR39:AR39)</f>
        <v>#VALUE!</v>
      </c>
      <c r="AS39" s="288" t="e">
        <f aca="false">SUM([1]Aa:Zz!AS39:AS39)</f>
        <v>#VALUE!</v>
      </c>
      <c r="AT39" s="261" t="e">
        <f aca="false">SUM([1]Aa:Zz!AT39:AT39)</f>
        <v>#VALUE!</v>
      </c>
      <c r="AU39" s="273"/>
      <c r="AV39" s="296"/>
      <c r="AW39" s="102"/>
      <c r="AX39" s="289" t="e">
        <f aca="false">SUM([1]Aa:Zz!AX39:AX39)</f>
        <v>#VALUE!</v>
      </c>
      <c r="AY39" s="290" t="e">
        <f aca="false">SUM([1]Aa:Zz!AY39:AY39)</f>
        <v>#VALUE!</v>
      </c>
      <c r="AZ39" s="102"/>
      <c r="BA39" s="265" t="e">
        <f aca="false">SUM([1]Aa:Zz!BA39:BA39)</f>
        <v>#VALUE!</v>
      </c>
      <c r="BB39" s="266" t="e">
        <f aca="false">SUM([1]Aa:Zz!BB39:BB39)</f>
        <v>#VALUE!</v>
      </c>
      <c r="BC39" s="267" t="e">
        <f aca="false">SUM([1]Aa:Zz!BC39:BC39)</f>
        <v>#VALUE!</v>
      </c>
      <c r="BD39" s="265" t="e">
        <f aca="false">SUM([1]Aa:Zz!BD39:BD39)</f>
        <v>#VALUE!</v>
      </c>
      <c r="BE39" s="268" t="e">
        <f aca="false">SUM([1]Aa:Zz!BE39:BE39)</f>
        <v>#VALUE!</v>
      </c>
      <c r="BF39" s="268" t="e">
        <f aca="false">SUM([1]Aa:Zz!BF39:BF39)</f>
        <v>#VALUE!</v>
      </c>
      <c r="BG39" s="180" t="e">
        <f aca="false">SUM([1]Aa:Zz!BG39:BG39)</f>
        <v>#VALUE!</v>
      </c>
      <c r="BH39" s="181" t="e">
        <f aca="false">SUM([1]Aa:Zz!BH39:BH39)</f>
        <v>#VALUE!</v>
      </c>
      <c r="BI39" s="180" t="e">
        <f aca="false">SUM([1]Aa:Zz!BI39:BI39)</f>
        <v>#VALUE!</v>
      </c>
      <c r="BJ39" s="181" t="e">
        <f aca="false">SUM([1]Aa:Zz!BJ39:BJ39)</f>
        <v>#VALUE!</v>
      </c>
      <c r="BK39" s="182" t="e">
        <f aca="false">SUM([1]Aa:Zz!BK39:BK39)</f>
        <v>#VALUE!</v>
      </c>
      <c r="BL39" s="183" t="e">
        <f aca="false">SUM([1]Aa:Zz!BL39:BL39)</f>
        <v>#VALUE!</v>
      </c>
      <c r="BM39" s="189" t="e">
        <f aca="false">SUM([1]Aa:Zz!BM39:BM39)</f>
        <v>#VALUE!</v>
      </c>
      <c r="BN39" s="189" t="e">
        <f aca="false">SUM([1]Aa:Zz!BN39:BN39)</f>
        <v>#VALUE!</v>
      </c>
      <c r="BO39" s="180" t="e">
        <f aca="false">SUM([1]Aa:Zz!BO39:BO39)</f>
        <v>#VALUE!</v>
      </c>
      <c r="BP39" s="181" t="e">
        <f aca="false">SUM([1]Aa:Zz!BP39:BP39)</f>
        <v>#VALUE!</v>
      </c>
      <c r="BQ39" s="180" t="e">
        <f aca="false">SUM([1]Aa:Zz!BQ39:BQ39)</f>
        <v>#VALUE!</v>
      </c>
      <c r="BR39" s="181" t="e">
        <f aca="false">SUM([1]Aa:Zz!BR39:BR39)</f>
        <v>#VALUE!</v>
      </c>
      <c r="BS39" s="180" t="e">
        <f aca="false">SUM([1]Aa:Zz!BS39:BS39)</f>
        <v>#VALUE!</v>
      </c>
      <c r="BT39" s="181" t="e">
        <f aca="false">SUM([1]Aa:Zz!BT39:BT39)</f>
        <v>#VALUE!</v>
      </c>
      <c r="BU39" s="189" t="e">
        <f aca="false">SUM([1]Aa:Zz!BU39:BU39)</f>
        <v>#VALUE!</v>
      </c>
      <c r="BV39" s="182" t="e">
        <f aca="false">SUM([1]Aa:Zz!BV39:BV39)</f>
        <v>#VALUE!</v>
      </c>
      <c r="BW39" s="267" t="e">
        <f aca="false">SUM([1]Aa:Zz!BW39:BW39)</f>
        <v>#VALUE!</v>
      </c>
      <c r="BX39" s="265" t="e">
        <f aca="false">SUM([1]Aa:Zz!BX39:BX39)</f>
        <v>#VALUE!</v>
      </c>
      <c r="BY39" s="266" t="e">
        <f aca="false">SUM([1]Aa:Zz!BY39:BY39)</f>
        <v>#VALUE!</v>
      </c>
    </row>
    <row r="40" s="252" customFormat="true" ht="36" hidden="false" customHeight="true" outlineLevel="0" collapsed="false">
      <c r="A40" s="117" t="s">
        <v>122</v>
      </c>
      <c r="B40" s="117"/>
      <c r="C40" s="118" t="e">
        <f aca="false">IF(AND(SUM(D40:N40)=SUM(O40:P40))=TRUE(),SUM(O40:P40),"HIBA")</f>
        <v>#VALUE!</v>
      </c>
      <c r="D40" s="226" t="e">
        <f aca="false">SUM([1]Aa:Zz!D40:D40)</f>
        <v>#VALUE!</v>
      </c>
      <c r="E40" s="227" t="e">
        <f aca="false">SUM([1]Aa:Zz!E40:E40)</f>
        <v>#VALUE!</v>
      </c>
      <c r="F40" s="233" t="e">
        <f aca="false">SUM([1]Aa:Zz!F40:F40)</f>
        <v>#VALUE!</v>
      </c>
      <c r="G40" s="228" t="e">
        <f aca="false">SUM([1]Aa:Zz!G40:G40)</f>
        <v>#VALUE!</v>
      </c>
      <c r="H40" s="226" t="e">
        <f aca="false">SUM([1]Aa:Zz!H40:H40)</f>
        <v>#VALUE!</v>
      </c>
      <c r="I40" s="227" t="e">
        <f aca="false">SUM([1]Aa:Zz!I40:I40)</f>
        <v>#VALUE!</v>
      </c>
      <c r="J40" s="227" t="e">
        <f aca="false">SUM([1]Aa:Zz!J40:J40)</f>
        <v>#VALUE!</v>
      </c>
      <c r="K40" s="227" t="e">
        <f aca="false">SUM([1]Aa:Zz!K40:K40)</f>
        <v>#VALUE!</v>
      </c>
      <c r="L40" s="227" t="e">
        <f aca="false">SUM([1]Aa:Zz!L40:L40)</f>
        <v>#VALUE!</v>
      </c>
      <c r="M40" s="227" t="e">
        <f aca="false">SUM([1]Aa:Zz!M40:M40)</f>
        <v>#VALUE!</v>
      </c>
      <c r="N40" s="233" t="e">
        <f aca="false">SUM([1]Aa:Zz!N40:N40)</f>
        <v>#VALUE!</v>
      </c>
      <c r="O40" s="226" t="e">
        <f aca="false">SUM([1]Aa:Zz!O40:O40)</f>
        <v>#VALUE!</v>
      </c>
      <c r="P40" s="228" t="e">
        <f aca="false">SUM([1]Aa:Zz!P40:P40)</f>
        <v>#VALUE!</v>
      </c>
      <c r="Q40" s="291" t="e">
        <f aca="false">SUM([1]Aa:Zz!Q40:Q40)</f>
        <v>#VALUE!</v>
      </c>
      <c r="R40" s="126" t="e">
        <f aca="false">SUM(S40:AQ40)</f>
        <v>#VALUE!</v>
      </c>
      <c r="S40" s="291" t="e">
        <f aca="false">SUM([1]Aa:Zz!S40:S40)</f>
        <v>#VALUE!</v>
      </c>
      <c r="T40" s="226" t="e">
        <f aca="false">SUM([1]Aa:Zz!T40:T40)</f>
        <v>#VALUE!</v>
      </c>
      <c r="U40" s="232" t="e">
        <f aca="false">SUM([1]Aa:Zz!U40:U40)</f>
        <v>#VALUE!</v>
      </c>
      <c r="V40" s="232" t="e">
        <f aca="false">SUM([1]Aa:Zz!V40:V40)</f>
        <v>#VALUE!</v>
      </c>
      <c r="W40" s="227" t="e">
        <f aca="false">SUM([1]Aa:Zz!W40:W40)</f>
        <v>#VALUE!</v>
      </c>
      <c r="X40" s="226" t="e">
        <f aca="false">SUM([1]Aa:Zz!X40:X40)</f>
        <v>#VALUE!</v>
      </c>
      <c r="Y40" s="232" t="e">
        <f aca="false">SUM([1]Aa:Zz!Y40:Y40)</f>
        <v>#VALUE!</v>
      </c>
      <c r="Z40" s="232" t="e">
        <f aca="false">SUM([1]Aa:Zz!Z40:Z40)</f>
        <v>#VALUE!</v>
      </c>
      <c r="AA40" s="227" t="e">
        <f aca="false">SUM([1]Aa:Zz!AA40:AA40)</f>
        <v>#VALUE!</v>
      </c>
      <c r="AB40" s="226" t="e">
        <f aca="false">SUM([1]Aa:Zz!AB40:AB40)</f>
        <v>#VALUE!</v>
      </c>
      <c r="AC40" s="232" t="e">
        <f aca="false">SUM([1]Aa:Zz!AC40:AC40)</f>
        <v>#VALUE!</v>
      </c>
      <c r="AD40" s="232" t="e">
        <f aca="false">SUM([1]Aa:Zz!AD40:AD40)</f>
        <v>#VALUE!</v>
      </c>
      <c r="AE40" s="228" t="e">
        <f aca="false">SUM([1]Aa:Zz!AE40:AE40)</f>
        <v>#VALUE!</v>
      </c>
      <c r="AF40" s="232" t="e">
        <f aca="false">SUM([1]Aa:Zz!AF40:AF40)</f>
        <v>#VALUE!</v>
      </c>
      <c r="AG40" s="232" t="e">
        <f aca="false">SUM([1]Aa:Zz!AG40:AG40)</f>
        <v>#VALUE!</v>
      </c>
      <c r="AH40" s="232" t="e">
        <f aca="false">SUM([1]Aa:Zz!AH40:AH40)</f>
        <v>#VALUE!</v>
      </c>
      <c r="AI40" s="228" t="e">
        <f aca="false">SUM([1]Aa:Zz!AI40:AI40)</f>
        <v>#VALUE!</v>
      </c>
      <c r="AJ40" s="232" t="e">
        <f aca="false">SUM([1]Aa:Zz!AJ40:AJ40)</f>
        <v>#VALUE!</v>
      </c>
      <c r="AK40" s="232" t="e">
        <f aca="false">SUM([1]Aa:Zz!AK40:AK40)</f>
        <v>#VALUE!</v>
      </c>
      <c r="AL40" s="232" t="e">
        <f aca="false">SUM([1]Aa:Zz!AL40:AL40)</f>
        <v>#VALUE!</v>
      </c>
      <c r="AM40" s="227" t="e">
        <f aca="false">SUM([1]Aa:Zz!AM40:AM40)</f>
        <v>#VALUE!</v>
      </c>
      <c r="AN40" s="229" t="e">
        <f aca="false">SUM([1]Aa:Zz!AN40:AN40)</f>
        <v>#VALUE!</v>
      </c>
      <c r="AO40" s="232" t="e">
        <f aca="false">SUM([1]Aa:Zz!AO40:AO40)</f>
        <v>#VALUE!</v>
      </c>
      <c r="AP40" s="232" t="e">
        <f aca="false">SUM([1]Aa:Zz!AP40:AP40)</f>
        <v>#VALUE!</v>
      </c>
      <c r="AQ40" s="232" t="e">
        <f aca="false">SUM([1]Aa:Zz!AQ40:AQ40)</f>
        <v>#VALUE!</v>
      </c>
      <c r="AR40" s="292" t="e">
        <f aca="false">SUM([1]Aa:Zz!AR40:AR40)</f>
        <v>#VALUE!</v>
      </c>
      <c r="AS40" s="132" t="e">
        <f aca="false">SUM([1]Aa:Zz!AS40:AS40)</f>
        <v>#VALUE!</v>
      </c>
      <c r="AT40" s="236" t="e">
        <f aca="false">SUM([1]Aa:Zz!AT40:AT40)</f>
        <v>#VALUE!</v>
      </c>
      <c r="AU40" s="275" t="e">
        <f aca="false">AVERAGE([1]Aa:Zz!AU40:AU40)</f>
        <v>#VALUE!</v>
      </c>
      <c r="AV40" s="297" t="e">
        <f aca="false">AVERAGE([1]Aa:Zz!AV40:AV40)</f>
        <v>#VALUE!</v>
      </c>
      <c r="AW40" s="139"/>
      <c r="AX40" s="239" t="e">
        <f aca="false">SUM([1]Aa:Zz!AX40:AX40)</f>
        <v>#VALUE!</v>
      </c>
      <c r="AY40" s="293" t="e">
        <f aca="false">SUM([1]Aa:Zz!AY40:AY40)</f>
        <v>#VALUE!</v>
      </c>
      <c r="AZ40" s="139"/>
      <c r="BA40" s="241" t="e">
        <f aca="false">SUM([1]Aa:Zz!BA40:BA40)</f>
        <v>#VALUE!</v>
      </c>
      <c r="BB40" s="242" t="e">
        <f aca="false">SUM([1]Aa:Zz!BB40:BB40)</f>
        <v>#VALUE!</v>
      </c>
      <c r="BC40" s="243" t="e">
        <f aca="false">SUM([1]Aa:Zz!BC40:BC40)</f>
        <v>#VALUE!</v>
      </c>
      <c r="BD40" s="241" t="e">
        <f aca="false">SUM([1]Aa:Zz!BD40:BD40)</f>
        <v>#VALUE!</v>
      </c>
      <c r="BE40" s="244" t="e">
        <f aca="false">SUM([1]Aa:Zz!BE40:BE40)</f>
        <v>#VALUE!</v>
      </c>
      <c r="BF40" s="244" t="e">
        <f aca="false">SUM([1]Aa:Zz!BF40:BF40)</f>
        <v>#VALUE!</v>
      </c>
      <c r="BG40" s="146" t="e">
        <f aca="false">SUM([1]Aa:Zz!BG40:BG40)</f>
        <v>#VALUE!</v>
      </c>
      <c r="BH40" s="147" t="e">
        <f aca="false">SUM([1]Aa:Zz!BH40:BH40)</f>
        <v>#VALUE!</v>
      </c>
      <c r="BI40" s="146" t="e">
        <f aca="false">SUM([1]Aa:Zz!BI40:BI40)</f>
        <v>#VALUE!</v>
      </c>
      <c r="BJ40" s="147" t="e">
        <f aca="false">SUM([1]Aa:Zz!BJ40:BJ40)</f>
        <v>#VALUE!</v>
      </c>
      <c r="BK40" s="148" t="e">
        <f aca="false">SUM([1]Aa:Zz!BK40:BK40)</f>
        <v>#VALUE!</v>
      </c>
      <c r="BL40" s="149" t="e">
        <f aca="false">SUM([1]Aa:Zz!BL40:BL40)</f>
        <v>#VALUE!</v>
      </c>
      <c r="BM40" s="151" t="e">
        <f aca="false">SUM([1]Aa:Zz!BM40:BM40)</f>
        <v>#VALUE!</v>
      </c>
      <c r="BN40" s="151" t="e">
        <f aca="false">SUM([1]Aa:Zz!BN40:BN40)</f>
        <v>#VALUE!</v>
      </c>
      <c r="BO40" s="146" t="e">
        <f aca="false">SUM([1]Aa:Zz!BO40:BO40)</f>
        <v>#VALUE!</v>
      </c>
      <c r="BP40" s="147" t="e">
        <f aca="false">SUM([1]Aa:Zz!BP40:BP40)</f>
        <v>#VALUE!</v>
      </c>
      <c r="BQ40" s="146" t="e">
        <f aca="false">SUM([1]Aa:Zz!BQ40:BQ40)</f>
        <v>#VALUE!</v>
      </c>
      <c r="BR40" s="147" t="e">
        <f aca="false">SUM([1]Aa:Zz!BR40:BR40)</f>
        <v>#VALUE!</v>
      </c>
      <c r="BS40" s="146" t="e">
        <f aca="false">SUM([1]Aa:Zz!BS40:BS40)</f>
        <v>#VALUE!</v>
      </c>
      <c r="BT40" s="147" t="e">
        <f aca="false">SUM([1]Aa:Zz!BT40:BT40)</f>
        <v>#VALUE!</v>
      </c>
      <c r="BU40" s="151" t="e">
        <f aca="false">SUM([1]Aa:Zz!BU40:BU40)</f>
        <v>#VALUE!</v>
      </c>
      <c r="BV40" s="148" t="e">
        <f aca="false">SUM([1]Aa:Zz!BV40:BV40)</f>
        <v>#VALUE!</v>
      </c>
      <c r="BW40" s="243" t="e">
        <f aca="false">SUM([1]Aa:Zz!BW40:BW40)</f>
        <v>#VALUE!</v>
      </c>
      <c r="BX40" s="241" t="e">
        <f aca="false">SUM([1]Aa:Zz!BX40:BX40)</f>
        <v>#VALUE!</v>
      </c>
      <c r="BY40" s="242" t="e">
        <f aca="false">SUM([1]Aa:Zz!BY40:BY40)</f>
        <v>#VALUE!</v>
      </c>
    </row>
    <row r="41" s="252" customFormat="true" ht="36" hidden="false" customHeight="true" outlineLevel="0" collapsed="false">
      <c r="A41" s="81" t="s">
        <v>123</v>
      </c>
      <c r="B41" s="81"/>
      <c r="C41" s="82" t="e">
        <f aca="false">IF(AND(SUM(D41:N41)=SUM(O41:P41))=TRUE(),SUM(O41:P41),"HIBA")</f>
        <v>#VALUE!</v>
      </c>
      <c r="D41" s="282" t="e">
        <f aca="false">SUM([1]Aa:Zz!D41:D41)</f>
        <v>#VALUE!</v>
      </c>
      <c r="E41" s="283" t="e">
        <f aca="false">SUM([1]Aa:Zz!E41:E41)</f>
        <v>#VALUE!</v>
      </c>
      <c r="F41" s="284" t="e">
        <f aca="false">SUM([1]Aa:Zz!F41:F41)</f>
        <v>#VALUE!</v>
      </c>
      <c r="G41" s="279" t="e">
        <f aca="false">SUM([1]Aa:Zz!G41:G41)</f>
        <v>#VALUE!</v>
      </c>
      <c r="H41" s="282" t="e">
        <f aca="false">SUM([1]Aa:Zz!H41:H41)</f>
        <v>#VALUE!</v>
      </c>
      <c r="I41" s="283" t="e">
        <f aca="false">SUM([1]Aa:Zz!I41:I41)</f>
        <v>#VALUE!</v>
      </c>
      <c r="J41" s="283" t="e">
        <f aca="false">SUM([1]Aa:Zz!J41:J41)</f>
        <v>#VALUE!</v>
      </c>
      <c r="K41" s="283" t="e">
        <f aca="false">SUM([1]Aa:Zz!K41:K41)</f>
        <v>#VALUE!</v>
      </c>
      <c r="L41" s="283" t="e">
        <f aca="false">SUM([1]Aa:Zz!L41:L41)</f>
        <v>#VALUE!</v>
      </c>
      <c r="M41" s="283" t="e">
        <f aca="false">SUM([1]Aa:Zz!M41:M41)</f>
        <v>#VALUE!</v>
      </c>
      <c r="N41" s="284" t="e">
        <f aca="false">SUM([1]Aa:Zz!N41:N41)</f>
        <v>#VALUE!</v>
      </c>
      <c r="O41" s="282" t="e">
        <f aca="false">SUM([1]Aa:Zz!O41:O41)</f>
        <v>#VALUE!</v>
      </c>
      <c r="P41" s="279" t="e">
        <f aca="false">SUM([1]Aa:Zz!P41:P41)</f>
        <v>#VALUE!</v>
      </c>
      <c r="Q41" s="285" t="e">
        <f aca="false">SUM([1]Aa:Zz!Q41:Q41)</f>
        <v>#VALUE!</v>
      </c>
      <c r="R41" s="88" t="e">
        <f aca="false">SUM(S41:AQ41)</f>
        <v>#VALUE!</v>
      </c>
      <c r="S41" s="285" t="e">
        <f aca="false">SUM([1]Aa:Zz!S41:S41)</f>
        <v>#VALUE!</v>
      </c>
      <c r="T41" s="282" t="e">
        <f aca="false">SUM([1]Aa:Zz!T41:T41)</f>
        <v>#VALUE!</v>
      </c>
      <c r="U41" s="286" t="e">
        <f aca="false">SUM([1]Aa:Zz!U41:U41)</f>
        <v>#VALUE!</v>
      </c>
      <c r="V41" s="286" t="e">
        <f aca="false">SUM([1]Aa:Zz!V41:V41)</f>
        <v>#VALUE!</v>
      </c>
      <c r="W41" s="283" t="e">
        <f aca="false">SUM([1]Aa:Zz!W41:W41)</f>
        <v>#VALUE!</v>
      </c>
      <c r="X41" s="282" t="e">
        <f aca="false">SUM([1]Aa:Zz!X41:X41)</f>
        <v>#VALUE!</v>
      </c>
      <c r="Y41" s="286" t="e">
        <f aca="false">SUM([1]Aa:Zz!Y41:Y41)</f>
        <v>#VALUE!</v>
      </c>
      <c r="Z41" s="286" t="e">
        <f aca="false">SUM([1]Aa:Zz!Z41:Z41)</f>
        <v>#VALUE!</v>
      </c>
      <c r="AA41" s="283" t="e">
        <f aca="false">SUM([1]Aa:Zz!AA41:AA41)</f>
        <v>#VALUE!</v>
      </c>
      <c r="AB41" s="282" t="e">
        <f aca="false">SUM([1]Aa:Zz!AB41:AB41)</f>
        <v>#VALUE!</v>
      </c>
      <c r="AC41" s="286" t="e">
        <f aca="false">SUM([1]Aa:Zz!AC41:AC41)</f>
        <v>#VALUE!</v>
      </c>
      <c r="AD41" s="286" t="e">
        <f aca="false">SUM([1]Aa:Zz!AD41:AD41)</f>
        <v>#VALUE!</v>
      </c>
      <c r="AE41" s="279" t="e">
        <f aca="false">SUM([1]Aa:Zz!AE41:AE41)</f>
        <v>#VALUE!</v>
      </c>
      <c r="AF41" s="286" t="e">
        <f aca="false">SUM([1]Aa:Zz!AF41:AF41)</f>
        <v>#VALUE!</v>
      </c>
      <c r="AG41" s="286" t="e">
        <f aca="false">SUM([1]Aa:Zz!AG41:AG41)</f>
        <v>#VALUE!</v>
      </c>
      <c r="AH41" s="286" t="e">
        <f aca="false">SUM([1]Aa:Zz!AH41:AH41)</f>
        <v>#VALUE!</v>
      </c>
      <c r="AI41" s="279" t="e">
        <f aca="false">SUM([1]Aa:Zz!AI41:AI41)</f>
        <v>#VALUE!</v>
      </c>
      <c r="AJ41" s="286" t="e">
        <f aca="false">SUM([1]Aa:Zz!AJ41:AJ41)</f>
        <v>#VALUE!</v>
      </c>
      <c r="AK41" s="286" t="e">
        <f aca="false">SUM([1]Aa:Zz!AK41:AK41)</f>
        <v>#VALUE!</v>
      </c>
      <c r="AL41" s="286" t="e">
        <f aca="false">SUM([1]Aa:Zz!AL41:AL41)</f>
        <v>#VALUE!</v>
      </c>
      <c r="AM41" s="283" t="e">
        <f aca="false">SUM([1]Aa:Zz!AM41:AM41)</f>
        <v>#VALUE!</v>
      </c>
      <c r="AN41" s="272" t="e">
        <f aca="false">SUM([1]Aa:Zz!AN41:AN41)</f>
        <v>#VALUE!</v>
      </c>
      <c r="AO41" s="286" t="e">
        <f aca="false">SUM([1]Aa:Zz!AO41:AO41)</f>
        <v>#VALUE!</v>
      </c>
      <c r="AP41" s="286" t="e">
        <f aca="false">SUM([1]Aa:Zz!AP41:AP41)</f>
        <v>#VALUE!</v>
      </c>
      <c r="AQ41" s="286" t="e">
        <f aca="false">SUM([1]Aa:Zz!AQ41:AQ41)</f>
        <v>#VALUE!</v>
      </c>
      <c r="AR41" s="287" t="e">
        <f aca="false">SUM([1]Aa:Zz!AR41:AR41)</f>
        <v>#VALUE!</v>
      </c>
      <c r="AS41" s="210" t="e">
        <f aca="false">SUM([1]Aa:Zz!AS41:AS41)</f>
        <v>#VALUE!</v>
      </c>
      <c r="AT41" s="192" t="e">
        <f aca="false">SUM([1]Aa:Zz!AT41:AT41)</f>
        <v>#VALUE!</v>
      </c>
      <c r="AU41" s="273" t="e">
        <f aca="false">AVERAGE([1]Aa:Zz!AU41:AU41)</f>
        <v>#VALUE!</v>
      </c>
      <c r="AV41" s="298" t="e">
        <f aca="false">AVERAGE([1]Aa:Zz!AV41:AV41)</f>
        <v>#VALUE!</v>
      </c>
      <c r="AW41" s="102" t="e">
        <f aca="false">AVERAGE([1]Aa:Zz!AW41:AW41)</f>
        <v>#VALUE!</v>
      </c>
      <c r="AX41" s="289" t="e">
        <f aca="false">SUM([1]Aa:Zz!AX41:AX41)</f>
        <v>#VALUE!</v>
      </c>
      <c r="AY41" s="290" t="e">
        <f aca="false">SUM([1]Aa:Zz!AY41:AY41)</f>
        <v>#VALUE!</v>
      </c>
      <c r="AZ41" s="102" t="e">
        <f aca="false">AVERAGE([1]Aa:Zz!AZ41:AZ41)</f>
        <v>#VALUE!</v>
      </c>
      <c r="BA41" s="265" t="e">
        <f aca="false">SUM([1]Aa:Zz!BA41:BA41)</f>
        <v>#VALUE!</v>
      </c>
      <c r="BB41" s="266" t="e">
        <f aca="false">SUM([1]Aa:Zz!BB41:BB41)</f>
        <v>#VALUE!</v>
      </c>
      <c r="BC41" s="267" t="e">
        <f aca="false">SUM([1]Aa:Zz!BC41:BC41)</f>
        <v>#VALUE!</v>
      </c>
      <c r="BD41" s="265" t="e">
        <f aca="false">SUM([1]Aa:Zz!BD41:BD41)</f>
        <v>#VALUE!</v>
      </c>
      <c r="BE41" s="268" t="e">
        <f aca="false">SUM([1]Aa:Zz!BE41:BE41)</f>
        <v>#VALUE!</v>
      </c>
      <c r="BF41" s="268" t="e">
        <f aca="false">SUM([1]Aa:Zz!BF41:BF41)</f>
        <v>#VALUE!</v>
      </c>
      <c r="BG41" s="180" t="e">
        <f aca="false">SUM([1]Aa:Zz!BG41:BG41)</f>
        <v>#VALUE!</v>
      </c>
      <c r="BH41" s="181" t="e">
        <f aca="false">SUM([1]Aa:Zz!BH41:BH41)</f>
        <v>#VALUE!</v>
      </c>
      <c r="BI41" s="180" t="e">
        <f aca="false">SUM([1]Aa:Zz!BI41:BI41)</f>
        <v>#VALUE!</v>
      </c>
      <c r="BJ41" s="181" t="e">
        <f aca="false">SUM([1]Aa:Zz!BJ41:BJ41)</f>
        <v>#VALUE!</v>
      </c>
      <c r="BK41" s="182" t="e">
        <f aca="false">SUM([1]Aa:Zz!BK41:BK41)</f>
        <v>#VALUE!</v>
      </c>
      <c r="BL41" s="183" t="e">
        <f aca="false">SUM([1]Aa:Zz!BL41:BL41)</f>
        <v>#VALUE!</v>
      </c>
      <c r="BM41" s="189" t="e">
        <f aca="false">SUM([1]Aa:Zz!BM41:BM41)</f>
        <v>#VALUE!</v>
      </c>
      <c r="BN41" s="189" t="e">
        <f aca="false">SUM([1]Aa:Zz!BN41:BN41)</f>
        <v>#VALUE!</v>
      </c>
      <c r="BO41" s="180" t="e">
        <f aca="false">SUM([1]Aa:Zz!BO41:BO41)</f>
        <v>#VALUE!</v>
      </c>
      <c r="BP41" s="181" t="e">
        <f aca="false">SUM([1]Aa:Zz!BP41:BP41)</f>
        <v>#VALUE!</v>
      </c>
      <c r="BQ41" s="180" t="e">
        <f aca="false">SUM([1]Aa:Zz!BQ41:BQ41)</f>
        <v>#VALUE!</v>
      </c>
      <c r="BR41" s="181" t="e">
        <f aca="false">SUM([1]Aa:Zz!BR41:BR41)</f>
        <v>#VALUE!</v>
      </c>
      <c r="BS41" s="180" t="e">
        <f aca="false">SUM([1]Aa:Zz!BS41:BS41)</f>
        <v>#VALUE!</v>
      </c>
      <c r="BT41" s="181" t="e">
        <f aca="false">SUM([1]Aa:Zz!BT41:BT41)</f>
        <v>#VALUE!</v>
      </c>
      <c r="BU41" s="189" t="e">
        <f aca="false">SUM([1]Aa:Zz!BU41:BU41)</f>
        <v>#VALUE!</v>
      </c>
      <c r="BV41" s="182" t="e">
        <f aca="false">SUM([1]Aa:Zz!BV41:BV41)</f>
        <v>#VALUE!</v>
      </c>
      <c r="BW41" s="267" t="e">
        <f aca="false">SUM([1]Aa:Zz!BW41:BW41)</f>
        <v>#VALUE!</v>
      </c>
      <c r="BX41" s="265" t="e">
        <f aca="false">SUM([1]Aa:Zz!BX41:BX41)</f>
        <v>#VALUE!</v>
      </c>
      <c r="BY41" s="266" t="e">
        <f aca="false">SUM([1]Aa:Zz!BY41:BY41)</f>
        <v>#VALUE!</v>
      </c>
    </row>
    <row r="42" s="252" customFormat="true" ht="36" hidden="false" customHeight="true" outlineLevel="0" collapsed="false">
      <c r="A42" s="117" t="s">
        <v>124</v>
      </c>
      <c r="B42" s="117"/>
      <c r="C42" s="118" t="e">
        <f aca="false">IF(AND(SUM(D42:N42)=SUM(O42:P42))=TRUE(),SUM(O42:P42),"HIBA")</f>
        <v>#VALUE!</v>
      </c>
      <c r="D42" s="226" t="e">
        <f aca="false">SUM([1]Aa:Zz!D42:D42)</f>
        <v>#VALUE!</v>
      </c>
      <c r="E42" s="227" t="e">
        <f aca="false">SUM([1]Aa:Zz!E42:E42)</f>
        <v>#VALUE!</v>
      </c>
      <c r="F42" s="233" t="e">
        <f aca="false">SUM([1]Aa:Zz!F42:F42)</f>
        <v>#VALUE!</v>
      </c>
      <c r="G42" s="228" t="e">
        <f aca="false">SUM([1]Aa:Zz!G42:G42)</f>
        <v>#VALUE!</v>
      </c>
      <c r="H42" s="226" t="e">
        <f aca="false">SUM([1]Aa:Zz!H42:H42)</f>
        <v>#VALUE!</v>
      </c>
      <c r="I42" s="227" t="e">
        <f aca="false">SUM([1]Aa:Zz!I42:I42)</f>
        <v>#VALUE!</v>
      </c>
      <c r="J42" s="227" t="e">
        <f aca="false">SUM([1]Aa:Zz!J42:J42)</f>
        <v>#VALUE!</v>
      </c>
      <c r="K42" s="227" t="e">
        <f aca="false">SUM([1]Aa:Zz!K42:K42)</f>
        <v>#VALUE!</v>
      </c>
      <c r="L42" s="227" t="e">
        <f aca="false">SUM([1]Aa:Zz!L42:L42)</f>
        <v>#VALUE!</v>
      </c>
      <c r="M42" s="227" t="e">
        <f aca="false">SUM([1]Aa:Zz!M42:M42)</f>
        <v>#VALUE!</v>
      </c>
      <c r="N42" s="233" t="e">
        <f aca="false">SUM([1]Aa:Zz!N42:N42)</f>
        <v>#VALUE!</v>
      </c>
      <c r="O42" s="226" t="e">
        <f aca="false">SUM([1]Aa:Zz!O42:O42)</f>
        <v>#VALUE!</v>
      </c>
      <c r="P42" s="228" t="e">
        <f aca="false">SUM([1]Aa:Zz!P42:P42)</f>
        <v>#VALUE!</v>
      </c>
      <c r="Q42" s="291" t="e">
        <f aca="false">SUM([1]Aa:Zz!Q42:Q42)</f>
        <v>#VALUE!</v>
      </c>
      <c r="R42" s="126" t="e">
        <f aca="false">SUM(S42:AQ42)</f>
        <v>#VALUE!</v>
      </c>
      <c r="S42" s="291" t="e">
        <f aca="false">SUM([1]Aa:Zz!S42:S42)</f>
        <v>#VALUE!</v>
      </c>
      <c r="T42" s="226" t="e">
        <f aca="false">SUM([1]Aa:Zz!T42:T42)</f>
        <v>#VALUE!</v>
      </c>
      <c r="U42" s="232" t="e">
        <f aca="false">SUM([1]Aa:Zz!U42:U42)</f>
        <v>#VALUE!</v>
      </c>
      <c r="V42" s="232" t="e">
        <f aca="false">SUM([1]Aa:Zz!V42:V42)</f>
        <v>#VALUE!</v>
      </c>
      <c r="W42" s="227" t="e">
        <f aca="false">SUM([1]Aa:Zz!W42:W42)</f>
        <v>#VALUE!</v>
      </c>
      <c r="X42" s="226" t="e">
        <f aca="false">SUM([1]Aa:Zz!X42:X42)</f>
        <v>#VALUE!</v>
      </c>
      <c r="Y42" s="232" t="e">
        <f aca="false">SUM([1]Aa:Zz!Y42:Y42)</f>
        <v>#VALUE!</v>
      </c>
      <c r="Z42" s="232" t="e">
        <f aca="false">SUM([1]Aa:Zz!Z42:Z42)</f>
        <v>#VALUE!</v>
      </c>
      <c r="AA42" s="227" t="e">
        <f aca="false">SUM([1]Aa:Zz!AA42:AA42)</f>
        <v>#VALUE!</v>
      </c>
      <c r="AB42" s="226" t="e">
        <f aca="false">SUM([1]Aa:Zz!AB42:AB42)</f>
        <v>#VALUE!</v>
      </c>
      <c r="AC42" s="232" t="e">
        <f aca="false">SUM([1]Aa:Zz!AC42:AC42)</f>
        <v>#VALUE!</v>
      </c>
      <c r="AD42" s="232" t="e">
        <f aca="false">SUM([1]Aa:Zz!AD42:AD42)</f>
        <v>#VALUE!</v>
      </c>
      <c r="AE42" s="228" t="e">
        <f aca="false">SUM([1]Aa:Zz!AE42:AE42)</f>
        <v>#VALUE!</v>
      </c>
      <c r="AF42" s="232" t="e">
        <f aca="false">SUM([1]Aa:Zz!AF42:AF42)</f>
        <v>#VALUE!</v>
      </c>
      <c r="AG42" s="232" t="e">
        <f aca="false">SUM([1]Aa:Zz!AG42:AG42)</f>
        <v>#VALUE!</v>
      </c>
      <c r="AH42" s="232" t="e">
        <f aca="false">SUM([1]Aa:Zz!AH42:AH42)</f>
        <v>#VALUE!</v>
      </c>
      <c r="AI42" s="228" t="e">
        <f aca="false">SUM([1]Aa:Zz!AI42:AI42)</f>
        <v>#VALUE!</v>
      </c>
      <c r="AJ42" s="232" t="e">
        <f aca="false">SUM([1]Aa:Zz!AJ42:AJ42)</f>
        <v>#VALUE!</v>
      </c>
      <c r="AK42" s="232" t="e">
        <f aca="false">SUM([1]Aa:Zz!AK42:AK42)</f>
        <v>#VALUE!</v>
      </c>
      <c r="AL42" s="232" t="e">
        <f aca="false">SUM([1]Aa:Zz!AL42:AL42)</f>
        <v>#VALUE!</v>
      </c>
      <c r="AM42" s="227" t="e">
        <f aca="false">SUM([1]Aa:Zz!AM42:AM42)</f>
        <v>#VALUE!</v>
      </c>
      <c r="AN42" s="229" t="e">
        <f aca="false">SUM([1]Aa:Zz!AN42:AN42)</f>
        <v>#VALUE!</v>
      </c>
      <c r="AO42" s="232" t="e">
        <f aca="false">SUM([1]Aa:Zz!AO42:AO42)</f>
        <v>#VALUE!</v>
      </c>
      <c r="AP42" s="232" t="e">
        <f aca="false">SUM([1]Aa:Zz!AP42:AP42)</f>
        <v>#VALUE!</v>
      </c>
      <c r="AQ42" s="232" t="e">
        <f aca="false">SUM([1]Aa:Zz!AQ42:AQ42)</f>
        <v>#VALUE!</v>
      </c>
      <c r="AR42" s="292" t="e">
        <f aca="false">SUM([1]Aa:Zz!AR42:AR42)</f>
        <v>#VALUE!</v>
      </c>
      <c r="AS42" s="142" t="e">
        <f aca="false">SUM([1]Aa:Zz!AS42:AS42)</f>
        <v>#VALUE!</v>
      </c>
      <c r="AT42" s="141" t="e">
        <f aca="false">SUM([1]Aa:Zz!AT42:AT42)</f>
        <v>#VALUE!</v>
      </c>
      <c r="AU42" s="275"/>
      <c r="AV42" s="299"/>
      <c r="AW42" s="139"/>
      <c r="AX42" s="239" t="e">
        <f aca="false">SUM([1]Aa:Zz!AX42:AX42)</f>
        <v>#VALUE!</v>
      </c>
      <c r="AY42" s="293" t="e">
        <f aca="false">SUM([1]Aa:Zz!AY42:AY42)</f>
        <v>#VALUE!</v>
      </c>
      <c r="AZ42" s="139"/>
      <c r="BA42" s="241" t="e">
        <f aca="false">SUM([1]Aa:Zz!BA42:BA42)</f>
        <v>#VALUE!</v>
      </c>
      <c r="BB42" s="242" t="e">
        <f aca="false">SUM([1]Aa:Zz!BB42:BB42)</f>
        <v>#VALUE!</v>
      </c>
      <c r="BC42" s="243" t="e">
        <f aca="false">SUM([1]Aa:Zz!BC42:BC42)</f>
        <v>#VALUE!</v>
      </c>
      <c r="BD42" s="241" t="e">
        <f aca="false">SUM([1]Aa:Zz!BD42:BD42)</f>
        <v>#VALUE!</v>
      </c>
      <c r="BE42" s="244" t="e">
        <f aca="false">SUM([1]Aa:Zz!BE42:BE42)</f>
        <v>#VALUE!</v>
      </c>
      <c r="BF42" s="244" t="e">
        <f aca="false">SUM([1]Aa:Zz!BF42:BF42)</f>
        <v>#VALUE!</v>
      </c>
      <c r="BG42" s="146" t="e">
        <f aca="false">SUM([1]Aa:Zz!BG42:BG42)</f>
        <v>#VALUE!</v>
      </c>
      <c r="BH42" s="147" t="e">
        <f aca="false">SUM([1]Aa:Zz!BH42:BH42)</f>
        <v>#VALUE!</v>
      </c>
      <c r="BI42" s="146" t="e">
        <f aca="false">SUM([1]Aa:Zz!BI42:BI42)</f>
        <v>#VALUE!</v>
      </c>
      <c r="BJ42" s="147" t="e">
        <f aca="false">SUM([1]Aa:Zz!BJ42:BJ42)</f>
        <v>#VALUE!</v>
      </c>
      <c r="BK42" s="148" t="e">
        <f aca="false">SUM([1]Aa:Zz!BK42:BK42)</f>
        <v>#VALUE!</v>
      </c>
      <c r="BL42" s="149" t="e">
        <f aca="false">SUM([1]Aa:Zz!BL42:BL42)</f>
        <v>#VALUE!</v>
      </c>
      <c r="BM42" s="151" t="e">
        <f aca="false">SUM([1]Aa:Zz!BM42:BM42)</f>
        <v>#VALUE!</v>
      </c>
      <c r="BN42" s="151" t="e">
        <f aca="false">SUM([1]Aa:Zz!BN42:BN42)</f>
        <v>#VALUE!</v>
      </c>
      <c r="BO42" s="146" t="e">
        <f aca="false">SUM([1]Aa:Zz!BO42:BO42)</f>
        <v>#VALUE!</v>
      </c>
      <c r="BP42" s="147" t="e">
        <f aca="false">SUM([1]Aa:Zz!BP42:BP42)</f>
        <v>#VALUE!</v>
      </c>
      <c r="BQ42" s="146" t="e">
        <f aca="false">SUM([1]Aa:Zz!BQ42:BQ42)</f>
        <v>#VALUE!</v>
      </c>
      <c r="BR42" s="147" t="e">
        <f aca="false">SUM([1]Aa:Zz!BR42:BR42)</f>
        <v>#VALUE!</v>
      </c>
      <c r="BS42" s="146" t="e">
        <f aca="false">SUM([1]Aa:Zz!BS42:BS42)</f>
        <v>#VALUE!</v>
      </c>
      <c r="BT42" s="147" t="e">
        <f aca="false">SUM([1]Aa:Zz!BT42:BT42)</f>
        <v>#VALUE!</v>
      </c>
      <c r="BU42" s="151" t="e">
        <f aca="false">SUM([1]Aa:Zz!BU42:BU42)</f>
        <v>#VALUE!</v>
      </c>
      <c r="BV42" s="148" t="e">
        <f aca="false">SUM([1]Aa:Zz!BV42:BV42)</f>
        <v>#VALUE!</v>
      </c>
      <c r="BW42" s="243" t="e">
        <f aca="false">SUM([1]Aa:Zz!BW42:BW42)</f>
        <v>#VALUE!</v>
      </c>
      <c r="BX42" s="241" t="e">
        <f aca="false">SUM([1]Aa:Zz!BX42:BX42)</f>
        <v>#VALUE!</v>
      </c>
      <c r="BY42" s="242" t="e">
        <f aca="false">SUM([1]Aa:Zz!BY42:BY42)</f>
        <v>#VALUE!</v>
      </c>
    </row>
    <row r="43" s="252" customFormat="true" ht="36" hidden="false" customHeight="true" outlineLevel="0" collapsed="false">
      <c r="A43" s="81" t="s">
        <v>125</v>
      </c>
      <c r="B43" s="81"/>
      <c r="C43" s="82" t="e">
        <f aca="false">IF(AND(SUM(D43:N43)=SUM(O43:P43))=TRUE(),SUM(O43:P43),"HIBA")</f>
        <v>#VALUE!</v>
      </c>
      <c r="D43" s="282" t="e">
        <f aca="false">SUM([1]Aa:Zz!D43:D43)</f>
        <v>#VALUE!</v>
      </c>
      <c r="E43" s="283" t="e">
        <f aca="false">SUM([1]Aa:Zz!E43:E43)</f>
        <v>#VALUE!</v>
      </c>
      <c r="F43" s="284" t="e">
        <f aca="false">SUM([1]Aa:Zz!F43:F43)</f>
        <v>#VALUE!</v>
      </c>
      <c r="G43" s="279" t="e">
        <f aca="false">SUM([1]Aa:Zz!G43:G43)</f>
        <v>#VALUE!</v>
      </c>
      <c r="H43" s="282" t="e">
        <f aca="false">SUM([1]Aa:Zz!H43:H43)</f>
        <v>#VALUE!</v>
      </c>
      <c r="I43" s="283" t="e">
        <f aca="false">SUM([1]Aa:Zz!I43:I43)</f>
        <v>#VALUE!</v>
      </c>
      <c r="J43" s="283" t="e">
        <f aca="false">SUM([1]Aa:Zz!J43:J43)</f>
        <v>#VALUE!</v>
      </c>
      <c r="K43" s="283" t="e">
        <f aca="false">SUM([1]Aa:Zz!K43:K43)</f>
        <v>#VALUE!</v>
      </c>
      <c r="L43" s="283" t="e">
        <f aca="false">SUM([1]Aa:Zz!L43:L43)</f>
        <v>#VALUE!</v>
      </c>
      <c r="M43" s="283" t="e">
        <f aca="false">SUM([1]Aa:Zz!M43:M43)</f>
        <v>#VALUE!</v>
      </c>
      <c r="N43" s="284" t="e">
        <f aca="false">SUM([1]Aa:Zz!N43:N43)</f>
        <v>#VALUE!</v>
      </c>
      <c r="O43" s="282" t="e">
        <f aca="false">SUM([1]Aa:Zz!O43:O43)</f>
        <v>#VALUE!</v>
      </c>
      <c r="P43" s="279" t="e">
        <f aca="false">SUM([1]Aa:Zz!P43:P43)</f>
        <v>#VALUE!</v>
      </c>
      <c r="Q43" s="285" t="e">
        <f aca="false">SUM([1]Aa:Zz!Q43:Q43)</f>
        <v>#VALUE!</v>
      </c>
      <c r="R43" s="88" t="e">
        <f aca="false">SUM(S43:AQ43)</f>
        <v>#VALUE!</v>
      </c>
      <c r="S43" s="285" t="e">
        <f aca="false">SUM([1]Aa:Zz!S43:S43)</f>
        <v>#VALUE!</v>
      </c>
      <c r="T43" s="282" t="e">
        <f aca="false">SUM([1]Aa:Zz!T43:T43)</f>
        <v>#VALUE!</v>
      </c>
      <c r="U43" s="286" t="e">
        <f aca="false">SUM([1]Aa:Zz!U43:U43)</f>
        <v>#VALUE!</v>
      </c>
      <c r="V43" s="286" t="e">
        <f aca="false">SUM([1]Aa:Zz!V43:V43)</f>
        <v>#VALUE!</v>
      </c>
      <c r="W43" s="283" t="e">
        <f aca="false">SUM([1]Aa:Zz!W43:W43)</f>
        <v>#VALUE!</v>
      </c>
      <c r="X43" s="282" t="e">
        <f aca="false">SUM([1]Aa:Zz!X43:X43)</f>
        <v>#VALUE!</v>
      </c>
      <c r="Y43" s="286" t="e">
        <f aca="false">SUM([1]Aa:Zz!Y43:Y43)</f>
        <v>#VALUE!</v>
      </c>
      <c r="Z43" s="286" t="e">
        <f aca="false">SUM([1]Aa:Zz!Z43:Z43)</f>
        <v>#VALUE!</v>
      </c>
      <c r="AA43" s="283" t="e">
        <f aca="false">SUM([1]Aa:Zz!AA43:AA43)</f>
        <v>#VALUE!</v>
      </c>
      <c r="AB43" s="282" t="e">
        <f aca="false">SUM([1]Aa:Zz!AB43:AB43)</f>
        <v>#VALUE!</v>
      </c>
      <c r="AC43" s="286" t="e">
        <f aca="false">SUM([1]Aa:Zz!AC43:AC43)</f>
        <v>#VALUE!</v>
      </c>
      <c r="AD43" s="286" t="e">
        <f aca="false">SUM([1]Aa:Zz!AD43:AD43)</f>
        <v>#VALUE!</v>
      </c>
      <c r="AE43" s="279" t="e">
        <f aca="false">SUM([1]Aa:Zz!AE43:AE43)</f>
        <v>#VALUE!</v>
      </c>
      <c r="AF43" s="286" t="e">
        <f aca="false">SUM([1]Aa:Zz!AF43:AF43)</f>
        <v>#VALUE!</v>
      </c>
      <c r="AG43" s="286" t="e">
        <f aca="false">SUM([1]Aa:Zz!AG43:AG43)</f>
        <v>#VALUE!</v>
      </c>
      <c r="AH43" s="286" t="e">
        <f aca="false">SUM([1]Aa:Zz!AH43:AH43)</f>
        <v>#VALUE!</v>
      </c>
      <c r="AI43" s="279" t="e">
        <f aca="false">SUM([1]Aa:Zz!AI43:AI43)</f>
        <v>#VALUE!</v>
      </c>
      <c r="AJ43" s="286" t="e">
        <f aca="false">SUM([1]Aa:Zz!AJ43:AJ43)</f>
        <v>#VALUE!</v>
      </c>
      <c r="AK43" s="286" t="e">
        <f aca="false">SUM([1]Aa:Zz!AK43:AK43)</f>
        <v>#VALUE!</v>
      </c>
      <c r="AL43" s="286" t="e">
        <f aca="false">SUM([1]Aa:Zz!AL43:AL43)</f>
        <v>#VALUE!</v>
      </c>
      <c r="AM43" s="283" t="e">
        <f aca="false">SUM([1]Aa:Zz!AM43:AM43)</f>
        <v>#VALUE!</v>
      </c>
      <c r="AN43" s="272" t="e">
        <f aca="false">SUM([1]Aa:Zz!AN43:AN43)</f>
        <v>#VALUE!</v>
      </c>
      <c r="AO43" s="286" t="e">
        <f aca="false">SUM([1]Aa:Zz!AO43:AO43)</f>
        <v>#VALUE!</v>
      </c>
      <c r="AP43" s="286" t="e">
        <f aca="false">SUM([1]Aa:Zz!AP43:AP43)</f>
        <v>#VALUE!</v>
      </c>
      <c r="AQ43" s="286" t="e">
        <f aca="false">SUM([1]Aa:Zz!AQ43:AQ43)</f>
        <v>#VALUE!</v>
      </c>
      <c r="AR43" s="287" t="e">
        <f aca="false">SUM([1]Aa:Zz!AR43:AR43)</f>
        <v>#VALUE!</v>
      </c>
      <c r="AS43" s="288" t="e">
        <f aca="false">SUM([1]Aa:Zz!AS43:AS43)</f>
        <v>#VALUE!</v>
      </c>
      <c r="AT43" s="192" t="e">
        <f aca="false">SUM([1]Aa:Zz!AT43:AT43)</f>
        <v>#VALUE!</v>
      </c>
      <c r="AU43" s="273" t="e">
        <f aca="false">AVERAGE([1]Aa:Zz!AU43:AU43)</f>
        <v>#VALUE!</v>
      </c>
      <c r="AV43" s="298" t="e">
        <f aca="false">AVERAGE([1]Aa:Zz!AV43:AV43)</f>
        <v>#VALUE!</v>
      </c>
      <c r="AW43" s="102" t="e">
        <f aca="false">AVERAGE([1]Aa:Zz!AW43:AW43)</f>
        <v>#VALUE!</v>
      </c>
      <c r="AX43" s="289" t="e">
        <f aca="false">SUM([1]Aa:Zz!AX43:AX43)</f>
        <v>#VALUE!</v>
      </c>
      <c r="AY43" s="290" t="e">
        <f aca="false">SUM([1]Aa:Zz!AY43:AY43)</f>
        <v>#VALUE!</v>
      </c>
      <c r="AZ43" s="102" t="e">
        <f aca="false">AVERAGE([1]Aa:Zz!AZ43:AZ43)</f>
        <v>#VALUE!</v>
      </c>
      <c r="BA43" s="265" t="e">
        <f aca="false">SUM([1]Aa:Zz!BA43:BA43)</f>
        <v>#VALUE!</v>
      </c>
      <c r="BB43" s="266" t="e">
        <f aca="false">SUM([1]Aa:Zz!BB43:BB43)</f>
        <v>#VALUE!</v>
      </c>
      <c r="BC43" s="267" t="e">
        <f aca="false">SUM([1]Aa:Zz!BC43:BC43)</f>
        <v>#VALUE!</v>
      </c>
      <c r="BD43" s="265" t="e">
        <f aca="false">SUM([1]Aa:Zz!BD43:BD43)</f>
        <v>#VALUE!</v>
      </c>
      <c r="BE43" s="268" t="e">
        <f aca="false">SUM([1]Aa:Zz!BE43:BE43)</f>
        <v>#VALUE!</v>
      </c>
      <c r="BF43" s="268" t="e">
        <f aca="false">SUM([1]Aa:Zz!BF43:BF43)</f>
        <v>#VALUE!</v>
      </c>
      <c r="BG43" s="180" t="e">
        <f aca="false">SUM([1]Aa:Zz!BG43:BG43)</f>
        <v>#VALUE!</v>
      </c>
      <c r="BH43" s="181" t="e">
        <f aca="false">SUM([1]Aa:Zz!BH43:BH43)</f>
        <v>#VALUE!</v>
      </c>
      <c r="BI43" s="180" t="e">
        <f aca="false">SUM([1]Aa:Zz!BI43:BI43)</f>
        <v>#VALUE!</v>
      </c>
      <c r="BJ43" s="181" t="e">
        <f aca="false">SUM([1]Aa:Zz!BJ43:BJ43)</f>
        <v>#VALUE!</v>
      </c>
      <c r="BK43" s="182" t="e">
        <f aca="false">SUM([1]Aa:Zz!BK43:BK43)</f>
        <v>#VALUE!</v>
      </c>
      <c r="BL43" s="183" t="e">
        <f aca="false">SUM([1]Aa:Zz!BL43:BL43)</f>
        <v>#VALUE!</v>
      </c>
      <c r="BM43" s="189" t="e">
        <f aca="false">SUM([1]Aa:Zz!BM43:BM43)</f>
        <v>#VALUE!</v>
      </c>
      <c r="BN43" s="189" t="e">
        <f aca="false">SUM([1]Aa:Zz!BN43:BN43)</f>
        <v>#VALUE!</v>
      </c>
      <c r="BO43" s="180" t="e">
        <f aca="false">SUM([1]Aa:Zz!BO43:BO43)</f>
        <v>#VALUE!</v>
      </c>
      <c r="BP43" s="181" t="e">
        <f aca="false">SUM([1]Aa:Zz!BP43:BP43)</f>
        <v>#VALUE!</v>
      </c>
      <c r="BQ43" s="180" t="e">
        <f aca="false">SUM([1]Aa:Zz!BQ43:BQ43)</f>
        <v>#VALUE!</v>
      </c>
      <c r="BR43" s="181" t="e">
        <f aca="false">SUM([1]Aa:Zz!BR43:BR43)</f>
        <v>#VALUE!</v>
      </c>
      <c r="BS43" s="180" t="e">
        <f aca="false">SUM([1]Aa:Zz!BS43:BS43)</f>
        <v>#VALUE!</v>
      </c>
      <c r="BT43" s="181" t="e">
        <f aca="false">SUM([1]Aa:Zz!BT43:BT43)</f>
        <v>#VALUE!</v>
      </c>
      <c r="BU43" s="189" t="e">
        <f aca="false">SUM([1]Aa:Zz!BU43:BU43)</f>
        <v>#VALUE!</v>
      </c>
      <c r="BV43" s="182" t="e">
        <f aca="false">SUM([1]Aa:Zz!BV43:BV43)</f>
        <v>#VALUE!</v>
      </c>
      <c r="BW43" s="267" t="e">
        <f aca="false">SUM([1]Aa:Zz!BW43:BW43)</f>
        <v>#VALUE!</v>
      </c>
      <c r="BX43" s="265" t="e">
        <f aca="false">SUM([1]Aa:Zz!BX43:BX43)</f>
        <v>#VALUE!</v>
      </c>
      <c r="BY43" s="266" t="e">
        <f aca="false">SUM([1]Aa:Zz!BY43:BY43)</f>
        <v>#VALUE!</v>
      </c>
    </row>
    <row r="44" s="252" customFormat="true" ht="36" hidden="false" customHeight="true" outlineLevel="0" collapsed="false">
      <c r="A44" s="117" t="s">
        <v>126</v>
      </c>
      <c r="B44" s="117"/>
      <c r="C44" s="118" t="e">
        <f aca="false">IF(AND(SUM(D44:N44)=SUM(O44:P44))=TRUE(),SUM(O44:P44),"HIBA")</f>
        <v>#VALUE!</v>
      </c>
      <c r="D44" s="226" t="e">
        <f aca="false">SUM([1]Aa:Zz!D44:D44)</f>
        <v>#VALUE!</v>
      </c>
      <c r="E44" s="227" t="e">
        <f aca="false">SUM([1]Aa:Zz!E44:E44)</f>
        <v>#VALUE!</v>
      </c>
      <c r="F44" s="233" t="e">
        <f aca="false">SUM([1]Aa:Zz!F44:F44)</f>
        <v>#VALUE!</v>
      </c>
      <c r="G44" s="228" t="e">
        <f aca="false">SUM([1]Aa:Zz!G44:G44)</f>
        <v>#VALUE!</v>
      </c>
      <c r="H44" s="226" t="e">
        <f aca="false">SUM([1]Aa:Zz!H44:H44)</f>
        <v>#VALUE!</v>
      </c>
      <c r="I44" s="227" t="e">
        <f aca="false">SUM([1]Aa:Zz!I44:I44)</f>
        <v>#VALUE!</v>
      </c>
      <c r="J44" s="227" t="e">
        <f aca="false">SUM([1]Aa:Zz!J44:J44)</f>
        <v>#VALUE!</v>
      </c>
      <c r="K44" s="227" t="e">
        <f aca="false">SUM([1]Aa:Zz!K44:K44)</f>
        <v>#VALUE!</v>
      </c>
      <c r="L44" s="227" t="e">
        <f aca="false">SUM([1]Aa:Zz!L44:L44)</f>
        <v>#VALUE!</v>
      </c>
      <c r="M44" s="227" t="e">
        <f aca="false">SUM([1]Aa:Zz!M44:M44)</f>
        <v>#VALUE!</v>
      </c>
      <c r="N44" s="233" t="e">
        <f aca="false">SUM([1]Aa:Zz!N44:N44)</f>
        <v>#VALUE!</v>
      </c>
      <c r="O44" s="226" t="e">
        <f aca="false">SUM([1]Aa:Zz!O44:O44)</f>
        <v>#VALUE!</v>
      </c>
      <c r="P44" s="228" t="e">
        <f aca="false">SUM([1]Aa:Zz!P44:P44)</f>
        <v>#VALUE!</v>
      </c>
      <c r="Q44" s="291" t="e">
        <f aca="false">SUM([1]Aa:Zz!Q44:Q44)</f>
        <v>#VALUE!</v>
      </c>
      <c r="R44" s="126" t="e">
        <f aca="false">SUM(S44:AQ44)</f>
        <v>#VALUE!</v>
      </c>
      <c r="S44" s="291" t="e">
        <f aca="false">SUM([1]Aa:Zz!S44:S44)</f>
        <v>#VALUE!</v>
      </c>
      <c r="T44" s="226" t="e">
        <f aca="false">SUM([1]Aa:Zz!T44:T44)</f>
        <v>#VALUE!</v>
      </c>
      <c r="U44" s="232" t="e">
        <f aca="false">SUM([1]Aa:Zz!U44:U44)</f>
        <v>#VALUE!</v>
      </c>
      <c r="V44" s="232" t="e">
        <f aca="false">SUM([1]Aa:Zz!V44:V44)</f>
        <v>#VALUE!</v>
      </c>
      <c r="W44" s="227" t="e">
        <f aca="false">SUM([1]Aa:Zz!W44:W44)</f>
        <v>#VALUE!</v>
      </c>
      <c r="X44" s="226" t="e">
        <f aca="false">SUM([1]Aa:Zz!X44:X44)</f>
        <v>#VALUE!</v>
      </c>
      <c r="Y44" s="232" t="e">
        <f aca="false">SUM([1]Aa:Zz!Y44:Y44)</f>
        <v>#VALUE!</v>
      </c>
      <c r="Z44" s="232" t="e">
        <f aca="false">SUM([1]Aa:Zz!Z44:Z44)</f>
        <v>#VALUE!</v>
      </c>
      <c r="AA44" s="227" t="e">
        <f aca="false">SUM([1]Aa:Zz!AA44:AA44)</f>
        <v>#VALUE!</v>
      </c>
      <c r="AB44" s="226" t="e">
        <f aca="false">SUM([1]Aa:Zz!AB44:AB44)</f>
        <v>#VALUE!</v>
      </c>
      <c r="AC44" s="232" t="e">
        <f aca="false">SUM([1]Aa:Zz!AC44:AC44)</f>
        <v>#VALUE!</v>
      </c>
      <c r="AD44" s="232" t="e">
        <f aca="false">SUM([1]Aa:Zz!AD44:AD44)</f>
        <v>#VALUE!</v>
      </c>
      <c r="AE44" s="228" t="e">
        <f aca="false">SUM([1]Aa:Zz!AE44:AE44)</f>
        <v>#VALUE!</v>
      </c>
      <c r="AF44" s="232" t="e">
        <f aca="false">SUM([1]Aa:Zz!AF44:AF44)</f>
        <v>#VALUE!</v>
      </c>
      <c r="AG44" s="232" t="e">
        <f aca="false">SUM([1]Aa:Zz!AG44:AG44)</f>
        <v>#VALUE!</v>
      </c>
      <c r="AH44" s="232" t="e">
        <f aca="false">SUM([1]Aa:Zz!AH44:AH44)</f>
        <v>#VALUE!</v>
      </c>
      <c r="AI44" s="228" t="e">
        <f aca="false">SUM([1]Aa:Zz!AI44:AI44)</f>
        <v>#VALUE!</v>
      </c>
      <c r="AJ44" s="232" t="e">
        <f aca="false">SUM([1]Aa:Zz!AJ44:AJ44)</f>
        <v>#VALUE!</v>
      </c>
      <c r="AK44" s="232" t="e">
        <f aca="false">SUM([1]Aa:Zz!AK44:AK44)</f>
        <v>#VALUE!</v>
      </c>
      <c r="AL44" s="232" t="e">
        <f aca="false">SUM([1]Aa:Zz!AL44:AL44)</f>
        <v>#VALUE!</v>
      </c>
      <c r="AM44" s="227" t="e">
        <f aca="false">SUM([1]Aa:Zz!AM44:AM44)</f>
        <v>#VALUE!</v>
      </c>
      <c r="AN44" s="229" t="e">
        <f aca="false">SUM([1]Aa:Zz!AN44:AN44)</f>
        <v>#VALUE!</v>
      </c>
      <c r="AO44" s="232" t="e">
        <f aca="false">SUM([1]Aa:Zz!AO44:AO44)</f>
        <v>#VALUE!</v>
      </c>
      <c r="AP44" s="232" t="e">
        <f aca="false">SUM([1]Aa:Zz!AP44:AP44)</f>
        <v>#VALUE!</v>
      </c>
      <c r="AQ44" s="232" t="e">
        <f aca="false">SUM([1]Aa:Zz!AQ44:AQ44)</f>
        <v>#VALUE!</v>
      </c>
      <c r="AR44" s="292" t="e">
        <f aca="false">SUM([1]Aa:Zz!AR44:AR44)</f>
        <v>#VALUE!</v>
      </c>
      <c r="AS44" s="142" t="e">
        <f aca="false">SUM([1]Aa:Zz!AS44:AS44)</f>
        <v>#VALUE!</v>
      </c>
      <c r="AT44" s="141" t="e">
        <f aca="false">SUM([1]Aa:Zz!AT44:AT44)</f>
        <v>#VALUE!</v>
      </c>
      <c r="AU44" s="275" t="e">
        <f aca="false">AVERAGE([1]Aa:Zz!AU44:AU44)</f>
        <v>#VALUE!</v>
      </c>
      <c r="AV44" s="299" t="e">
        <f aca="false">AVERAGE([1]Aa:Zz!AV44:AV44)</f>
        <v>#VALUE!</v>
      </c>
      <c r="AW44" s="139" t="e">
        <f aca="false">AVERAGE([1]Aa:Zz!AW44:AW44)</f>
        <v>#VALUE!</v>
      </c>
      <c r="AX44" s="239" t="e">
        <f aca="false">SUM([1]Aa:Zz!AX44:AX44)</f>
        <v>#VALUE!</v>
      </c>
      <c r="AY44" s="293" t="e">
        <f aca="false">SUM([1]Aa:Zz!AY44:AY44)</f>
        <v>#VALUE!</v>
      </c>
      <c r="AZ44" s="139"/>
      <c r="BA44" s="241" t="e">
        <f aca="false">SUM([1]Aa:Zz!BA44:BA44)</f>
        <v>#VALUE!</v>
      </c>
      <c r="BB44" s="242" t="e">
        <f aca="false">SUM([1]Aa:Zz!BB44:BB44)</f>
        <v>#VALUE!</v>
      </c>
      <c r="BC44" s="243" t="e">
        <f aca="false">SUM([1]Aa:Zz!BC44:BC44)</f>
        <v>#VALUE!</v>
      </c>
      <c r="BD44" s="241" t="e">
        <f aca="false">SUM([1]Aa:Zz!BD44:BD44)</f>
        <v>#VALUE!</v>
      </c>
      <c r="BE44" s="244" t="e">
        <f aca="false">SUM([1]Aa:Zz!BE44:BE44)</f>
        <v>#VALUE!</v>
      </c>
      <c r="BF44" s="244" t="e">
        <f aca="false">SUM([1]Aa:Zz!BF44:BF44)</f>
        <v>#VALUE!</v>
      </c>
      <c r="BG44" s="146" t="e">
        <f aca="false">SUM([1]Aa:Zz!BG44:BG44)</f>
        <v>#VALUE!</v>
      </c>
      <c r="BH44" s="147" t="e">
        <f aca="false">SUM([1]Aa:Zz!BH44:BH44)</f>
        <v>#VALUE!</v>
      </c>
      <c r="BI44" s="146" t="e">
        <f aca="false">SUM([1]Aa:Zz!BI44:BI44)</f>
        <v>#VALUE!</v>
      </c>
      <c r="BJ44" s="147" t="e">
        <f aca="false">SUM([1]Aa:Zz!BJ44:BJ44)</f>
        <v>#VALUE!</v>
      </c>
      <c r="BK44" s="148" t="e">
        <f aca="false">SUM([1]Aa:Zz!BK44:BK44)</f>
        <v>#VALUE!</v>
      </c>
      <c r="BL44" s="149" t="e">
        <f aca="false">SUM([1]Aa:Zz!BL44:BL44)</f>
        <v>#VALUE!</v>
      </c>
      <c r="BM44" s="151" t="e">
        <f aca="false">SUM([1]Aa:Zz!BM44:BM44)</f>
        <v>#VALUE!</v>
      </c>
      <c r="BN44" s="151" t="e">
        <f aca="false">SUM([1]Aa:Zz!BN44:BN44)</f>
        <v>#VALUE!</v>
      </c>
      <c r="BO44" s="146" t="e">
        <f aca="false">SUM([1]Aa:Zz!BO44:BO44)</f>
        <v>#VALUE!</v>
      </c>
      <c r="BP44" s="147" t="e">
        <f aca="false">SUM([1]Aa:Zz!BP44:BP44)</f>
        <v>#VALUE!</v>
      </c>
      <c r="BQ44" s="146" t="e">
        <f aca="false">SUM([1]Aa:Zz!BQ44:BQ44)</f>
        <v>#VALUE!</v>
      </c>
      <c r="BR44" s="147" t="e">
        <f aca="false">SUM([1]Aa:Zz!BR44:BR44)</f>
        <v>#VALUE!</v>
      </c>
      <c r="BS44" s="146" t="e">
        <f aca="false">SUM([1]Aa:Zz!BS44:BS44)</f>
        <v>#VALUE!</v>
      </c>
      <c r="BT44" s="147" t="e">
        <f aca="false">SUM([1]Aa:Zz!BT44:BT44)</f>
        <v>#VALUE!</v>
      </c>
      <c r="BU44" s="151" t="e">
        <f aca="false">SUM([1]Aa:Zz!BU44:BU44)</f>
        <v>#VALUE!</v>
      </c>
      <c r="BV44" s="148" t="e">
        <f aca="false">SUM([1]Aa:Zz!BV44:BV44)</f>
        <v>#VALUE!</v>
      </c>
      <c r="BW44" s="243" t="e">
        <f aca="false">SUM([1]Aa:Zz!BW44:BW44)</f>
        <v>#VALUE!</v>
      </c>
      <c r="BX44" s="241" t="e">
        <f aca="false">SUM([1]Aa:Zz!BX44:BX44)</f>
        <v>#VALUE!</v>
      </c>
      <c r="BY44" s="242" t="e">
        <f aca="false">SUM([1]Aa:Zz!BY44:BY44)</f>
        <v>#VALUE!</v>
      </c>
    </row>
    <row r="45" s="252" customFormat="true" ht="36" hidden="false" customHeight="true" outlineLevel="0" collapsed="false">
      <c r="A45" s="81" t="s">
        <v>127</v>
      </c>
      <c r="B45" s="81"/>
      <c r="C45" s="82" t="e">
        <f aca="false">IF(AND(SUM(D45:N45)=SUM(O45:P45))=TRUE(),SUM(O45:P45),"HIBA")</f>
        <v>#VALUE!</v>
      </c>
      <c r="D45" s="282" t="e">
        <f aca="false">SUM([1]Aa:Zz!D45:D45)</f>
        <v>#VALUE!</v>
      </c>
      <c r="E45" s="283" t="e">
        <f aca="false">SUM([1]Aa:Zz!E45:E45)</f>
        <v>#VALUE!</v>
      </c>
      <c r="F45" s="284" t="e">
        <f aca="false">SUM([1]Aa:Zz!F45:F45)</f>
        <v>#VALUE!</v>
      </c>
      <c r="G45" s="279" t="e">
        <f aca="false">SUM([1]Aa:Zz!G45:G45)</f>
        <v>#VALUE!</v>
      </c>
      <c r="H45" s="282" t="e">
        <f aca="false">SUM([1]Aa:Zz!H45:H45)</f>
        <v>#VALUE!</v>
      </c>
      <c r="I45" s="283" t="e">
        <f aca="false">SUM([1]Aa:Zz!I45:I45)</f>
        <v>#VALUE!</v>
      </c>
      <c r="J45" s="283" t="e">
        <f aca="false">SUM([1]Aa:Zz!J45:J45)</f>
        <v>#VALUE!</v>
      </c>
      <c r="K45" s="283" t="e">
        <f aca="false">SUM([1]Aa:Zz!K45:K45)</f>
        <v>#VALUE!</v>
      </c>
      <c r="L45" s="283" t="e">
        <f aca="false">SUM([1]Aa:Zz!L45:L45)</f>
        <v>#VALUE!</v>
      </c>
      <c r="M45" s="283" t="e">
        <f aca="false">SUM([1]Aa:Zz!M45:M45)</f>
        <v>#VALUE!</v>
      </c>
      <c r="N45" s="284" t="e">
        <f aca="false">SUM([1]Aa:Zz!N45:N45)</f>
        <v>#VALUE!</v>
      </c>
      <c r="O45" s="282" t="e">
        <f aca="false">SUM([1]Aa:Zz!O45:O45)</f>
        <v>#VALUE!</v>
      </c>
      <c r="P45" s="279" t="e">
        <f aca="false">SUM([1]Aa:Zz!P45:P45)</f>
        <v>#VALUE!</v>
      </c>
      <c r="Q45" s="285" t="e">
        <f aca="false">SUM([1]Aa:Zz!Q45:Q45)</f>
        <v>#VALUE!</v>
      </c>
      <c r="R45" s="88" t="e">
        <f aca="false">SUM(S45:AQ45)</f>
        <v>#VALUE!</v>
      </c>
      <c r="S45" s="285" t="e">
        <f aca="false">SUM([1]Aa:Zz!S45:S45)</f>
        <v>#VALUE!</v>
      </c>
      <c r="T45" s="282" t="e">
        <f aca="false">SUM([1]Aa:Zz!T45:T45)</f>
        <v>#VALUE!</v>
      </c>
      <c r="U45" s="286" t="e">
        <f aca="false">SUM([1]Aa:Zz!U45:U45)</f>
        <v>#VALUE!</v>
      </c>
      <c r="V45" s="286" t="e">
        <f aca="false">SUM([1]Aa:Zz!V45:V45)</f>
        <v>#VALUE!</v>
      </c>
      <c r="W45" s="283" t="e">
        <f aca="false">SUM([1]Aa:Zz!W45:W45)</f>
        <v>#VALUE!</v>
      </c>
      <c r="X45" s="282" t="e">
        <f aca="false">SUM([1]Aa:Zz!X45:X45)</f>
        <v>#VALUE!</v>
      </c>
      <c r="Y45" s="286" t="e">
        <f aca="false">SUM([1]Aa:Zz!Y45:Y45)</f>
        <v>#VALUE!</v>
      </c>
      <c r="Z45" s="286" t="e">
        <f aca="false">SUM([1]Aa:Zz!Z45:Z45)</f>
        <v>#VALUE!</v>
      </c>
      <c r="AA45" s="283" t="e">
        <f aca="false">SUM([1]Aa:Zz!AA45:AA45)</f>
        <v>#VALUE!</v>
      </c>
      <c r="AB45" s="282" t="e">
        <f aca="false">SUM([1]Aa:Zz!AB45:AB45)</f>
        <v>#VALUE!</v>
      </c>
      <c r="AC45" s="286" t="e">
        <f aca="false">SUM([1]Aa:Zz!AC45:AC45)</f>
        <v>#VALUE!</v>
      </c>
      <c r="AD45" s="286" t="e">
        <f aca="false">SUM([1]Aa:Zz!AD45:AD45)</f>
        <v>#VALUE!</v>
      </c>
      <c r="AE45" s="279" t="e">
        <f aca="false">SUM([1]Aa:Zz!AE45:AE45)</f>
        <v>#VALUE!</v>
      </c>
      <c r="AF45" s="286" t="e">
        <f aca="false">SUM([1]Aa:Zz!AF45:AF45)</f>
        <v>#VALUE!</v>
      </c>
      <c r="AG45" s="286" t="e">
        <f aca="false">SUM([1]Aa:Zz!AG45:AG45)</f>
        <v>#VALUE!</v>
      </c>
      <c r="AH45" s="286" t="e">
        <f aca="false">SUM([1]Aa:Zz!AH45:AH45)</f>
        <v>#VALUE!</v>
      </c>
      <c r="AI45" s="279" t="e">
        <f aca="false">SUM([1]Aa:Zz!AI45:AI45)</f>
        <v>#VALUE!</v>
      </c>
      <c r="AJ45" s="286" t="e">
        <f aca="false">SUM([1]Aa:Zz!AJ45:AJ45)</f>
        <v>#VALUE!</v>
      </c>
      <c r="AK45" s="286" t="e">
        <f aca="false">SUM([1]Aa:Zz!AK45:AK45)</f>
        <v>#VALUE!</v>
      </c>
      <c r="AL45" s="286" t="e">
        <f aca="false">SUM([1]Aa:Zz!AL45:AL45)</f>
        <v>#VALUE!</v>
      </c>
      <c r="AM45" s="283" t="e">
        <f aca="false">SUM([1]Aa:Zz!AM45:AM45)</f>
        <v>#VALUE!</v>
      </c>
      <c r="AN45" s="272" t="e">
        <f aca="false">SUM([1]Aa:Zz!AN45:AN45)</f>
        <v>#VALUE!</v>
      </c>
      <c r="AO45" s="286" t="e">
        <f aca="false">SUM([1]Aa:Zz!AO45:AO45)</f>
        <v>#VALUE!</v>
      </c>
      <c r="AP45" s="286" t="e">
        <f aca="false">SUM([1]Aa:Zz!AP45:AP45)</f>
        <v>#VALUE!</v>
      </c>
      <c r="AQ45" s="286" t="e">
        <f aca="false">SUM([1]Aa:Zz!AQ45:AQ45)</f>
        <v>#VALUE!</v>
      </c>
      <c r="AR45" s="287" t="e">
        <f aca="false">SUM([1]Aa:Zz!AR45:AR45)</f>
        <v>#VALUE!</v>
      </c>
      <c r="AS45" s="288" t="e">
        <f aca="false">SUM([1]Aa:Zz!AS45:AS45)</f>
        <v>#VALUE!</v>
      </c>
      <c r="AT45" s="261" t="e">
        <f aca="false">SUM([1]Aa:Zz!AT45:AT45)</f>
        <v>#VALUE!</v>
      </c>
      <c r="AU45" s="273"/>
      <c r="AV45" s="296"/>
      <c r="AW45" s="102"/>
      <c r="AX45" s="289" t="e">
        <f aca="false">SUM([1]Aa:Zz!AX45:AX45)</f>
        <v>#VALUE!</v>
      </c>
      <c r="AY45" s="290" t="e">
        <f aca="false">SUM([1]Aa:Zz!AY45:AY45)</f>
        <v>#VALUE!</v>
      </c>
      <c r="AZ45" s="102"/>
      <c r="BA45" s="265" t="e">
        <f aca="false">SUM([1]Aa:Zz!BA45:BA45)</f>
        <v>#VALUE!</v>
      </c>
      <c r="BB45" s="266" t="e">
        <f aca="false">SUM([1]Aa:Zz!BB45:BB45)</f>
        <v>#VALUE!</v>
      </c>
      <c r="BC45" s="267" t="e">
        <f aca="false">SUM([1]Aa:Zz!BC45:BC45)</f>
        <v>#VALUE!</v>
      </c>
      <c r="BD45" s="265" t="e">
        <f aca="false">SUM([1]Aa:Zz!BD45:BD45)</f>
        <v>#VALUE!</v>
      </c>
      <c r="BE45" s="268" t="e">
        <f aca="false">SUM([1]Aa:Zz!BE45:BE45)</f>
        <v>#VALUE!</v>
      </c>
      <c r="BF45" s="268" t="e">
        <f aca="false">SUM([1]Aa:Zz!BF45:BF45)</f>
        <v>#VALUE!</v>
      </c>
      <c r="BG45" s="180" t="e">
        <f aca="false">SUM([1]Aa:Zz!BG45:BG45)</f>
        <v>#VALUE!</v>
      </c>
      <c r="BH45" s="181" t="e">
        <f aca="false">SUM([1]Aa:Zz!BH45:BH45)</f>
        <v>#VALUE!</v>
      </c>
      <c r="BI45" s="180" t="e">
        <f aca="false">SUM([1]Aa:Zz!BI45:BI45)</f>
        <v>#VALUE!</v>
      </c>
      <c r="BJ45" s="181" t="e">
        <f aca="false">SUM([1]Aa:Zz!BJ45:BJ45)</f>
        <v>#VALUE!</v>
      </c>
      <c r="BK45" s="182" t="e">
        <f aca="false">SUM([1]Aa:Zz!BK45:BK45)</f>
        <v>#VALUE!</v>
      </c>
      <c r="BL45" s="183" t="e">
        <f aca="false">SUM([1]Aa:Zz!BL45:BL45)</f>
        <v>#VALUE!</v>
      </c>
      <c r="BM45" s="189" t="e">
        <f aca="false">SUM([1]Aa:Zz!BM45:BM45)</f>
        <v>#VALUE!</v>
      </c>
      <c r="BN45" s="189" t="e">
        <f aca="false">SUM([1]Aa:Zz!BN45:BN45)</f>
        <v>#VALUE!</v>
      </c>
      <c r="BO45" s="180" t="e">
        <f aca="false">SUM([1]Aa:Zz!BO45:BO45)</f>
        <v>#VALUE!</v>
      </c>
      <c r="BP45" s="181" t="e">
        <f aca="false">SUM([1]Aa:Zz!BP45:BP45)</f>
        <v>#VALUE!</v>
      </c>
      <c r="BQ45" s="180" t="e">
        <f aca="false">SUM([1]Aa:Zz!BQ45:BQ45)</f>
        <v>#VALUE!</v>
      </c>
      <c r="BR45" s="181" t="e">
        <f aca="false">SUM([1]Aa:Zz!BR45:BR45)</f>
        <v>#VALUE!</v>
      </c>
      <c r="BS45" s="180" t="e">
        <f aca="false">SUM([1]Aa:Zz!BS45:BS45)</f>
        <v>#VALUE!</v>
      </c>
      <c r="BT45" s="181" t="e">
        <f aca="false">SUM([1]Aa:Zz!BT45:BT45)</f>
        <v>#VALUE!</v>
      </c>
      <c r="BU45" s="189" t="e">
        <f aca="false">SUM([1]Aa:Zz!BU45:BU45)</f>
        <v>#VALUE!</v>
      </c>
      <c r="BV45" s="182" t="e">
        <f aca="false">SUM([1]Aa:Zz!BV45:BV45)</f>
        <v>#VALUE!</v>
      </c>
      <c r="BW45" s="267" t="e">
        <f aca="false">SUM([1]Aa:Zz!BW45:BW45)</f>
        <v>#VALUE!</v>
      </c>
      <c r="BX45" s="265" t="e">
        <f aca="false">SUM([1]Aa:Zz!BX45:BX45)</f>
        <v>#VALUE!</v>
      </c>
      <c r="BY45" s="266" t="e">
        <f aca="false">SUM([1]Aa:Zz!BY45:BY45)</f>
        <v>#VALUE!</v>
      </c>
    </row>
    <row r="46" s="252" customFormat="true" ht="36" hidden="false" customHeight="true" outlineLevel="0" collapsed="false">
      <c r="A46" s="117" t="s">
        <v>128</v>
      </c>
      <c r="B46" s="117"/>
      <c r="C46" s="118" t="e">
        <f aca="false">IF(AND(SUM(D46:N46)=SUM(O46:P46))=TRUE(),SUM(O46:P46),"HIBA")</f>
        <v>#VALUE!</v>
      </c>
      <c r="D46" s="226" t="e">
        <f aca="false">SUM([1]Aa:Zz!D46:D46)</f>
        <v>#VALUE!</v>
      </c>
      <c r="E46" s="227" t="e">
        <f aca="false">SUM([1]Aa:Zz!E46:E46)</f>
        <v>#VALUE!</v>
      </c>
      <c r="F46" s="233" t="e">
        <f aca="false">SUM([1]Aa:Zz!F46:F46)</f>
        <v>#VALUE!</v>
      </c>
      <c r="G46" s="228" t="e">
        <f aca="false">SUM([1]Aa:Zz!G46:G46)</f>
        <v>#VALUE!</v>
      </c>
      <c r="H46" s="226" t="e">
        <f aca="false">SUM([1]Aa:Zz!H46:H46)</f>
        <v>#VALUE!</v>
      </c>
      <c r="I46" s="227" t="e">
        <f aca="false">SUM([1]Aa:Zz!I46:I46)</f>
        <v>#VALUE!</v>
      </c>
      <c r="J46" s="227" t="e">
        <f aca="false">SUM([1]Aa:Zz!J46:J46)</f>
        <v>#VALUE!</v>
      </c>
      <c r="K46" s="227" t="e">
        <f aca="false">SUM([1]Aa:Zz!K46:K46)</f>
        <v>#VALUE!</v>
      </c>
      <c r="L46" s="227" t="e">
        <f aca="false">SUM([1]Aa:Zz!L46:L46)</f>
        <v>#VALUE!</v>
      </c>
      <c r="M46" s="227" t="e">
        <f aca="false">SUM([1]Aa:Zz!M46:M46)</f>
        <v>#VALUE!</v>
      </c>
      <c r="N46" s="233" t="e">
        <f aca="false">SUM([1]Aa:Zz!N46:N46)</f>
        <v>#VALUE!</v>
      </c>
      <c r="O46" s="226" t="e">
        <f aca="false">SUM([1]Aa:Zz!O46:O46)</f>
        <v>#VALUE!</v>
      </c>
      <c r="P46" s="228" t="e">
        <f aca="false">SUM([1]Aa:Zz!P46:P46)</f>
        <v>#VALUE!</v>
      </c>
      <c r="Q46" s="291" t="e">
        <f aca="false">SUM([1]Aa:Zz!Q46:Q46)</f>
        <v>#VALUE!</v>
      </c>
      <c r="R46" s="126" t="e">
        <f aca="false">SUM(S46:AQ46)</f>
        <v>#VALUE!</v>
      </c>
      <c r="S46" s="291" t="e">
        <f aca="false">SUM([1]Aa:Zz!S46:S46)</f>
        <v>#VALUE!</v>
      </c>
      <c r="T46" s="226" t="e">
        <f aca="false">SUM([1]Aa:Zz!T46:T46)</f>
        <v>#VALUE!</v>
      </c>
      <c r="U46" s="232" t="e">
        <f aca="false">SUM([1]Aa:Zz!U46:U46)</f>
        <v>#VALUE!</v>
      </c>
      <c r="V46" s="232" t="e">
        <f aca="false">SUM([1]Aa:Zz!V46:V46)</f>
        <v>#VALUE!</v>
      </c>
      <c r="W46" s="227" t="e">
        <f aca="false">SUM([1]Aa:Zz!W46:W46)</f>
        <v>#VALUE!</v>
      </c>
      <c r="X46" s="226" t="e">
        <f aca="false">SUM([1]Aa:Zz!X46:X46)</f>
        <v>#VALUE!</v>
      </c>
      <c r="Y46" s="232" t="e">
        <f aca="false">SUM([1]Aa:Zz!Y46:Y46)</f>
        <v>#VALUE!</v>
      </c>
      <c r="Z46" s="232" t="e">
        <f aca="false">SUM([1]Aa:Zz!Z46:Z46)</f>
        <v>#VALUE!</v>
      </c>
      <c r="AA46" s="227" t="e">
        <f aca="false">SUM([1]Aa:Zz!AA46:AA46)</f>
        <v>#VALUE!</v>
      </c>
      <c r="AB46" s="226" t="e">
        <f aca="false">SUM([1]Aa:Zz!AB46:AB46)</f>
        <v>#VALUE!</v>
      </c>
      <c r="AC46" s="232" t="e">
        <f aca="false">SUM([1]Aa:Zz!AC46:AC46)</f>
        <v>#VALUE!</v>
      </c>
      <c r="AD46" s="232" t="e">
        <f aca="false">SUM([1]Aa:Zz!AD46:AD46)</f>
        <v>#VALUE!</v>
      </c>
      <c r="AE46" s="228" t="e">
        <f aca="false">SUM([1]Aa:Zz!AE46:AE46)</f>
        <v>#VALUE!</v>
      </c>
      <c r="AF46" s="232" t="e">
        <f aca="false">SUM([1]Aa:Zz!AF46:AF46)</f>
        <v>#VALUE!</v>
      </c>
      <c r="AG46" s="232" t="e">
        <f aca="false">SUM([1]Aa:Zz!AG46:AG46)</f>
        <v>#VALUE!</v>
      </c>
      <c r="AH46" s="232" t="e">
        <f aca="false">SUM([1]Aa:Zz!AH46:AH46)</f>
        <v>#VALUE!</v>
      </c>
      <c r="AI46" s="228" t="e">
        <f aca="false">SUM([1]Aa:Zz!AI46:AI46)</f>
        <v>#VALUE!</v>
      </c>
      <c r="AJ46" s="232" t="e">
        <f aca="false">SUM([1]Aa:Zz!AJ46:AJ46)</f>
        <v>#VALUE!</v>
      </c>
      <c r="AK46" s="232" t="e">
        <f aca="false">SUM([1]Aa:Zz!AK46:AK46)</f>
        <v>#VALUE!</v>
      </c>
      <c r="AL46" s="232" t="e">
        <f aca="false">SUM([1]Aa:Zz!AL46:AL46)</f>
        <v>#VALUE!</v>
      </c>
      <c r="AM46" s="227" t="e">
        <f aca="false">SUM([1]Aa:Zz!AM46:AM46)</f>
        <v>#VALUE!</v>
      </c>
      <c r="AN46" s="229" t="e">
        <f aca="false">SUM([1]Aa:Zz!AN46:AN46)</f>
        <v>#VALUE!</v>
      </c>
      <c r="AO46" s="232" t="e">
        <f aca="false">SUM([1]Aa:Zz!AO46:AO46)</f>
        <v>#VALUE!</v>
      </c>
      <c r="AP46" s="232" t="e">
        <f aca="false">SUM([1]Aa:Zz!AP46:AP46)</f>
        <v>#VALUE!</v>
      </c>
      <c r="AQ46" s="232" t="e">
        <f aca="false">SUM([1]Aa:Zz!AQ46:AQ46)</f>
        <v>#VALUE!</v>
      </c>
      <c r="AR46" s="292" t="e">
        <f aca="false">SUM([1]Aa:Zz!AR46:AR46)</f>
        <v>#VALUE!</v>
      </c>
      <c r="AS46" s="132" t="e">
        <f aca="false">SUM([1]Aa:Zz!AS46:AS46)</f>
        <v>#VALUE!</v>
      </c>
      <c r="AT46" s="141" t="e">
        <f aca="false">SUM([1]Aa:Zz!AT46:AT46)</f>
        <v>#VALUE!</v>
      </c>
      <c r="AU46" s="275"/>
      <c r="AV46" s="297"/>
      <c r="AW46" s="139"/>
      <c r="AX46" s="239" t="e">
        <f aca="false">SUM([1]Aa:Zz!AX46:AX46)</f>
        <v>#VALUE!</v>
      </c>
      <c r="AY46" s="293" t="e">
        <f aca="false">SUM([1]Aa:Zz!AY46:AY46)</f>
        <v>#VALUE!</v>
      </c>
      <c r="AZ46" s="139"/>
      <c r="BA46" s="241" t="e">
        <f aca="false">SUM([1]Aa:Zz!BA46:BA46)</f>
        <v>#VALUE!</v>
      </c>
      <c r="BB46" s="242" t="e">
        <f aca="false">SUM([1]Aa:Zz!BB46:BB46)</f>
        <v>#VALUE!</v>
      </c>
      <c r="BC46" s="243" t="e">
        <f aca="false">SUM([1]Aa:Zz!BC46:BC46)</f>
        <v>#VALUE!</v>
      </c>
      <c r="BD46" s="241" t="e">
        <f aca="false">SUM([1]Aa:Zz!BD46:BD46)</f>
        <v>#VALUE!</v>
      </c>
      <c r="BE46" s="244" t="e">
        <f aca="false">SUM([1]Aa:Zz!BE46:BE46)</f>
        <v>#VALUE!</v>
      </c>
      <c r="BF46" s="244" t="e">
        <f aca="false">SUM([1]Aa:Zz!BF46:BF46)</f>
        <v>#VALUE!</v>
      </c>
      <c r="BG46" s="146" t="e">
        <f aca="false">SUM([1]Aa:Zz!BG46:BG46)</f>
        <v>#VALUE!</v>
      </c>
      <c r="BH46" s="147" t="e">
        <f aca="false">SUM([1]Aa:Zz!BH46:BH46)</f>
        <v>#VALUE!</v>
      </c>
      <c r="BI46" s="146" t="e">
        <f aca="false">SUM([1]Aa:Zz!BI46:BI46)</f>
        <v>#VALUE!</v>
      </c>
      <c r="BJ46" s="147" t="e">
        <f aca="false">SUM([1]Aa:Zz!BJ46:BJ46)</f>
        <v>#VALUE!</v>
      </c>
      <c r="BK46" s="148" t="e">
        <f aca="false">SUM([1]Aa:Zz!BK46:BK46)</f>
        <v>#VALUE!</v>
      </c>
      <c r="BL46" s="149" t="e">
        <f aca="false">SUM([1]Aa:Zz!BL46:BL46)</f>
        <v>#VALUE!</v>
      </c>
      <c r="BM46" s="151" t="e">
        <f aca="false">SUM([1]Aa:Zz!BM46:BM46)</f>
        <v>#VALUE!</v>
      </c>
      <c r="BN46" s="151" t="e">
        <f aca="false">SUM([1]Aa:Zz!BN46:BN46)</f>
        <v>#VALUE!</v>
      </c>
      <c r="BO46" s="146" t="e">
        <f aca="false">SUM([1]Aa:Zz!BO46:BO46)</f>
        <v>#VALUE!</v>
      </c>
      <c r="BP46" s="147" t="e">
        <f aca="false">SUM([1]Aa:Zz!BP46:BP46)</f>
        <v>#VALUE!</v>
      </c>
      <c r="BQ46" s="146" t="e">
        <f aca="false">SUM([1]Aa:Zz!BQ46:BQ46)</f>
        <v>#VALUE!</v>
      </c>
      <c r="BR46" s="147" t="e">
        <f aca="false">SUM([1]Aa:Zz!BR46:BR46)</f>
        <v>#VALUE!</v>
      </c>
      <c r="BS46" s="146" t="e">
        <f aca="false">SUM([1]Aa:Zz!BS46:BS46)</f>
        <v>#VALUE!</v>
      </c>
      <c r="BT46" s="147" t="e">
        <f aca="false">SUM([1]Aa:Zz!BT46:BT46)</f>
        <v>#VALUE!</v>
      </c>
      <c r="BU46" s="151" t="e">
        <f aca="false">SUM([1]Aa:Zz!BU46:BU46)</f>
        <v>#VALUE!</v>
      </c>
      <c r="BV46" s="148" t="e">
        <f aca="false">SUM([1]Aa:Zz!BV46:BV46)</f>
        <v>#VALUE!</v>
      </c>
      <c r="BW46" s="243" t="e">
        <f aca="false">SUM([1]Aa:Zz!BW46:BW46)</f>
        <v>#VALUE!</v>
      </c>
      <c r="BX46" s="241" t="e">
        <f aca="false">SUM([1]Aa:Zz!BX46:BX46)</f>
        <v>#VALUE!</v>
      </c>
      <c r="BY46" s="242" t="e">
        <f aca="false">SUM([1]Aa:Zz!BY46:BY46)</f>
        <v>#VALUE!</v>
      </c>
    </row>
    <row r="47" s="252" customFormat="true" ht="36" hidden="false" customHeight="true" outlineLevel="0" collapsed="false">
      <c r="A47" s="81" t="s">
        <v>129</v>
      </c>
      <c r="B47" s="81"/>
      <c r="C47" s="82" t="e">
        <f aca="false">IF(AND(SUM(D47:N47)=SUM(O47:P47))=TRUE(),SUM(O47:P47),"HIBA")</f>
        <v>#VALUE!</v>
      </c>
      <c r="D47" s="282" t="e">
        <f aca="false">SUM([1]Aa:Zz!D47:D47)</f>
        <v>#VALUE!</v>
      </c>
      <c r="E47" s="283" t="e">
        <f aca="false">SUM([1]Aa:Zz!E47:E47)</f>
        <v>#VALUE!</v>
      </c>
      <c r="F47" s="284" t="e">
        <f aca="false">SUM([1]Aa:Zz!F47:F47)</f>
        <v>#VALUE!</v>
      </c>
      <c r="G47" s="279" t="e">
        <f aca="false">SUM([1]Aa:Zz!G47:G47)</f>
        <v>#VALUE!</v>
      </c>
      <c r="H47" s="282" t="e">
        <f aca="false">SUM([1]Aa:Zz!H47:H47)</f>
        <v>#VALUE!</v>
      </c>
      <c r="I47" s="283" t="e">
        <f aca="false">SUM([1]Aa:Zz!I47:I47)</f>
        <v>#VALUE!</v>
      </c>
      <c r="J47" s="283" t="e">
        <f aca="false">SUM([1]Aa:Zz!J47:J47)</f>
        <v>#VALUE!</v>
      </c>
      <c r="K47" s="283" t="e">
        <f aca="false">SUM([1]Aa:Zz!K47:K47)</f>
        <v>#VALUE!</v>
      </c>
      <c r="L47" s="283" t="e">
        <f aca="false">SUM([1]Aa:Zz!L47:L47)</f>
        <v>#VALUE!</v>
      </c>
      <c r="M47" s="283" t="e">
        <f aca="false">SUM([1]Aa:Zz!M47:M47)</f>
        <v>#VALUE!</v>
      </c>
      <c r="N47" s="284" t="e">
        <f aca="false">SUM([1]Aa:Zz!N47:N47)</f>
        <v>#VALUE!</v>
      </c>
      <c r="O47" s="282" t="e">
        <f aca="false">SUM([1]Aa:Zz!O47:O47)</f>
        <v>#VALUE!</v>
      </c>
      <c r="P47" s="279" t="e">
        <f aca="false">SUM([1]Aa:Zz!P47:P47)</f>
        <v>#VALUE!</v>
      </c>
      <c r="Q47" s="285" t="e">
        <f aca="false">SUM([1]Aa:Zz!Q47:Q47)</f>
        <v>#VALUE!</v>
      </c>
      <c r="R47" s="88" t="e">
        <f aca="false">SUM(S47:AQ47)</f>
        <v>#VALUE!</v>
      </c>
      <c r="S47" s="285" t="e">
        <f aca="false">SUM([1]Aa:Zz!S47:S47)</f>
        <v>#VALUE!</v>
      </c>
      <c r="T47" s="282" t="e">
        <f aca="false">SUM([1]Aa:Zz!T47:T47)</f>
        <v>#VALUE!</v>
      </c>
      <c r="U47" s="286" t="e">
        <f aca="false">SUM([1]Aa:Zz!U47:U47)</f>
        <v>#VALUE!</v>
      </c>
      <c r="V47" s="286" t="e">
        <f aca="false">SUM([1]Aa:Zz!V47:V47)</f>
        <v>#VALUE!</v>
      </c>
      <c r="W47" s="283" t="e">
        <f aca="false">SUM([1]Aa:Zz!W47:W47)</f>
        <v>#VALUE!</v>
      </c>
      <c r="X47" s="282" t="e">
        <f aca="false">SUM([1]Aa:Zz!X47:X47)</f>
        <v>#VALUE!</v>
      </c>
      <c r="Y47" s="286" t="e">
        <f aca="false">SUM([1]Aa:Zz!Y47:Y47)</f>
        <v>#VALUE!</v>
      </c>
      <c r="Z47" s="286" t="e">
        <f aca="false">SUM([1]Aa:Zz!Z47:Z47)</f>
        <v>#VALUE!</v>
      </c>
      <c r="AA47" s="283" t="e">
        <f aca="false">SUM([1]Aa:Zz!AA47:AA47)</f>
        <v>#VALUE!</v>
      </c>
      <c r="AB47" s="282" t="e">
        <f aca="false">SUM([1]Aa:Zz!AB47:AB47)</f>
        <v>#VALUE!</v>
      </c>
      <c r="AC47" s="286" t="e">
        <f aca="false">SUM([1]Aa:Zz!AC47:AC47)</f>
        <v>#VALUE!</v>
      </c>
      <c r="AD47" s="286" t="e">
        <f aca="false">SUM([1]Aa:Zz!AD47:AD47)</f>
        <v>#VALUE!</v>
      </c>
      <c r="AE47" s="279" t="e">
        <f aca="false">SUM([1]Aa:Zz!AE47:AE47)</f>
        <v>#VALUE!</v>
      </c>
      <c r="AF47" s="286" t="e">
        <f aca="false">SUM([1]Aa:Zz!AF47:AF47)</f>
        <v>#VALUE!</v>
      </c>
      <c r="AG47" s="286" t="e">
        <f aca="false">SUM([1]Aa:Zz!AG47:AG47)</f>
        <v>#VALUE!</v>
      </c>
      <c r="AH47" s="286" t="e">
        <f aca="false">SUM([1]Aa:Zz!AH47:AH47)</f>
        <v>#VALUE!</v>
      </c>
      <c r="AI47" s="279" t="e">
        <f aca="false">SUM([1]Aa:Zz!AI47:AI47)</f>
        <v>#VALUE!</v>
      </c>
      <c r="AJ47" s="286" t="e">
        <f aca="false">SUM([1]Aa:Zz!AJ47:AJ47)</f>
        <v>#VALUE!</v>
      </c>
      <c r="AK47" s="286" t="e">
        <f aca="false">SUM([1]Aa:Zz!AK47:AK47)</f>
        <v>#VALUE!</v>
      </c>
      <c r="AL47" s="286" t="e">
        <f aca="false">SUM([1]Aa:Zz!AL47:AL47)</f>
        <v>#VALUE!</v>
      </c>
      <c r="AM47" s="283" t="e">
        <f aca="false">SUM([1]Aa:Zz!AM47:AM47)</f>
        <v>#VALUE!</v>
      </c>
      <c r="AN47" s="272" t="e">
        <f aca="false">SUM([1]Aa:Zz!AN47:AN47)</f>
        <v>#VALUE!</v>
      </c>
      <c r="AO47" s="286" t="e">
        <f aca="false">SUM([1]Aa:Zz!AO47:AO47)</f>
        <v>#VALUE!</v>
      </c>
      <c r="AP47" s="286" t="e">
        <f aca="false">SUM([1]Aa:Zz!AP47:AP47)</f>
        <v>#VALUE!</v>
      </c>
      <c r="AQ47" s="286" t="e">
        <f aca="false">SUM([1]Aa:Zz!AQ47:AQ47)</f>
        <v>#VALUE!</v>
      </c>
      <c r="AR47" s="287" t="e">
        <f aca="false">SUM([1]Aa:Zz!AR47:AR47)</f>
        <v>#VALUE!</v>
      </c>
      <c r="AS47" s="210" t="e">
        <f aca="false">SUM([1]Aa:Zz!AS47:AS47)</f>
        <v>#VALUE!</v>
      </c>
      <c r="AT47" s="190" t="e">
        <f aca="false">SUM([1]Aa:Zz!AT47:AT47)</f>
        <v>#VALUE!</v>
      </c>
      <c r="AU47" s="273" t="e">
        <f aca="false">AVERAGE([1]Aa:Zz!AU47:AU47)</f>
        <v>#VALUE!</v>
      </c>
      <c r="AV47" s="298" t="e">
        <f aca="false">AVERAGE([1]Aa:Zz!AV47:AV47)</f>
        <v>#VALUE!</v>
      </c>
      <c r="AW47" s="102" t="e">
        <f aca="false">AVERAGE([1]Aa:Zz!AW47:AW47)</f>
        <v>#VALUE!</v>
      </c>
      <c r="AX47" s="289" t="e">
        <f aca="false">SUM([1]Aa:Zz!AX47:AX47)</f>
        <v>#VALUE!</v>
      </c>
      <c r="AY47" s="290" t="e">
        <f aca="false">SUM([1]Aa:Zz!AY47:AY47)</f>
        <v>#VALUE!</v>
      </c>
      <c r="AZ47" s="102" t="e">
        <f aca="false">AVERAGE([1]Aa:Zz!AZ47:AZ47)</f>
        <v>#VALUE!</v>
      </c>
      <c r="BA47" s="265" t="e">
        <f aca="false">SUM([1]Aa:Zz!BA47:BA47)</f>
        <v>#VALUE!</v>
      </c>
      <c r="BB47" s="266" t="e">
        <f aca="false">SUM([1]Aa:Zz!BB47:BB47)</f>
        <v>#VALUE!</v>
      </c>
      <c r="BC47" s="267" t="e">
        <f aca="false">SUM([1]Aa:Zz!BC47:BC47)</f>
        <v>#VALUE!</v>
      </c>
      <c r="BD47" s="265" t="e">
        <f aca="false">SUM([1]Aa:Zz!BD47:BD47)</f>
        <v>#VALUE!</v>
      </c>
      <c r="BE47" s="268" t="e">
        <f aca="false">SUM([1]Aa:Zz!BE47:BE47)</f>
        <v>#VALUE!</v>
      </c>
      <c r="BF47" s="268" t="e">
        <f aca="false">SUM([1]Aa:Zz!BF47:BF47)</f>
        <v>#VALUE!</v>
      </c>
      <c r="BG47" s="180" t="e">
        <f aca="false">SUM([1]Aa:Zz!BG47:BG47)</f>
        <v>#VALUE!</v>
      </c>
      <c r="BH47" s="181" t="e">
        <f aca="false">SUM([1]Aa:Zz!BH47:BH47)</f>
        <v>#VALUE!</v>
      </c>
      <c r="BI47" s="180" t="e">
        <f aca="false">SUM([1]Aa:Zz!BI47:BI47)</f>
        <v>#VALUE!</v>
      </c>
      <c r="BJ47" s="181" t="e">
        <f aca="false">SUM([1]Aa:Zz!BJ47:BJ47)</f>
        <v>#VALUE!</v>
      </c>
      <c r="BK47" s="182" t="e">
        <f aca="false">SUM([1]Aa:Zz!BK47:BK47)</f>
        <v>#VALUE!</v>
      </c>
      <c r="BL47" s="183" t="e">
        <f aca="false">SUM([1]Aa:Zz!BL47:BL47)</f>
        <v>#VALUE!</v>
      </c>
      <c r="BM47" s="189" t="e">
        <f aca="false">SUM([1]Aa:Zz!BM47:BM47)</f>
        <v>#VALUE!</v>
      </c>
      <c r="BN47" s="189" t="e">
        <f aca="false">SUM([1]Aa:Zz!BN47:BN47)</f>
        <v>#VALUE!</v>
      </c>
      <c r="BO47" s="180" t="e">
        <f aca="false">SUM([1]Aa:Zz!BO47:BO47)</f>
        <v>#VALUE!</v>
      </c>
      <c r="BP47" s="181" t="e">
        <f aca="false">SUM([1]Aa:Zz!BP47:BP47)</f>
        <v>#VALUE!</v>
      </c>
      <c r="BQ47" s="180" t="e">
        <f aca="false">SUM([1]Aa:Zz!BQ47:BQ47)</f>
        <v>#VALUE!</v>
      </c>
      <c r="BR47" s="181" t="e">
        <f aca="false">SUM([1]Aa:Zz!BR47:BR47)</f>
        <v>#VALUE!</v>
      </c>
      <c r="BS47" s="180" t="e">
        <f aca="false">SUM([1]Aa:Zz!BS47:BS47)</f>
        <v>#VALUE!</v>
      </c>
      <c r="BT47" s="181" t="e">
        <f aca="false">SUM([1]Aa:Zz!BT47:BT47)</f>
        <v>#VALUE!</v>
      </c>
      <c r="BU47" s="189" t="e">
        <f aca="false">SUM([1]Aa:Zz!BU47:BU47)</f>
        <v>#VALUE!</v>
      </c>
      <c r="BV47" s="182" t="e">
        <f aca="false">SUM([1]Aa:Zz!BV47:BV47)</f>
        <v>#VALUE!</v>
      </c>
      <c r="BW47" s="267" t="e">
        <f aca="false">SUM([1]Aa:Zz!BW47:BW47)</f>
        <v>#VALUE!</v>
      </c>
      <c r="BX47" s="265" t="e">
        <f aca="false">SUM([1]Aa:Zz!BX47:BX47)</f>
        <v>#VALUE!</v>
      </c>
      <c r="BY47" s="266" t="e">
        <f aca="false">SUM([1]Aa:Zz!BY47:BY47)</f>
        <v>#VALUE!</v>
      </c>
    </row>
    <row r="48" s="252" customFormat="true" ht="36" hidden="false" customHeight="true" outlineLevel="0" collapsed="false">
      <c r="A48" s="117" t="s">
        <v>130</v>
      </c>
      <c r="B48" s="117"/>
      <c r="C48" s="118" t="e">
        <f aca="false">IF(AND(SUM(D48:N48)=SUM(O48:P48))=TRUE(),SUM(O48:P48),"HIBA")</f>
        <v>#VALUE!</v>
      </c>
      <c r="D48" s="226" t="e">
        <f aca="false">SUM([1]Aa:Zz!D48:D48)</f>
        <v>#VALUE!</v>
      </c>
      <c r="E48" s="227" t="e">
        <f aca="false">SUM([1]Aa:Zz!E48:E48)</f>
        <v>#VALUE!</v>
      </c>
      <c r="F48" s="233" t="e">
        <f aca="false">SUM([1]Aa:Zz!F48:F48)</f>
        <v>#VALUE!</v>
      </c>
      <c r="G48" s="228" t="e">
        <f aca="false">SUM([1]Aa:Zz!G48:G48)</f>
        <v>#VALUE!</v>
      </c>
      <c r="H48" s="226" t="e">
        <f aca="false">SUM([1]Aa:Zz!H48:H48)</f>
        <v>#VALUE!</v>
      </c>
      <c r="I48" s="227" t="e">
        <f aca="false">SUM([1]Aa:Zz!I48:I48)</f>
        <v>#VALUE!</v>
      </c>
      <c r="J48" s="227" t="e">
        <f aca="false">SUM([1]Aa:Zz!J48:J48)</f>
        <v>#VALUE!</v>
      </c>
      <c r="K48" s="227" t="e">
        <f aca="false">SUM([1]Aa:Zz!K48:K48)</f>
        <v>#VALUE!</v>
      </c>
      <c r="L48" s="227" t="e">
        <f aca="false">SUM([1]Aa:Zz!L48:L48)</f>
        <v>#VALUE!</v>
      </c>
      <c r="M48" s="227" t="e">
        <f aca="false">SUM([1]Aa:Zz!M48:M48)</f>
        <v>#VALUE!</v>
      </c>
      <c r="N48" s="233" t="e">
        <f aca="false">SUM([1]Aa:Zz!N48:N48)</f>
        <v>#VALUE!</v>
      </c>
      <c r="O48" s="226" t="e">
        <f aca="false">SUM([1]Aa:Zz!O48:O48)</f>
        <v>#VALUE!</v>
      </c>
      <c r="P48" s="228" t="e">
        <f aca="false">SUM([1]Aa:Zz!P48:P48)</f>
        <v>#VALUE!</v>
      </c>
      <c r="Q48" s="291" t="e">
        <f aca="false">SUM([1]Aa:Zz!Q48:Q48)</f>
        <v>#VALUE!</v>
      </c>
      <c r="R48" s="126" t="e">
        <f aca="false">SUM(S48:AQ48)</f>
        <v>#VALUE!</v>
      </c>
      <c r="S48" s="291" t="e">
        <f aca="false">SUM([1]Aa:Zz!S48:S48)</f>
        <v>#VALUE!</v>
      </c>
      <c r="T48" s="226" t="e">
        <f aca="false">SUM([1]Aa:Zz!T48:T48)</f>
        <v>#VALUE!</v>
      </c>
      <c r="U48" s="232" t="e">
        <f aca="false">SUM([1]Aa:Zz!U48:U48)</f>
        <v>#VALUE!</v>
      </c>
      <c r="V48" s="232" t="e">
        <f aca="false">SUM([1]Aa:Zz!V48:V48)</f>
        <v>#VALUE!</v>
      </c>
      <c r="W48" s="227" t="e">
        <f aca="false">SUM([1]Aa:Zz!W48:W48)</f>
        <v>#VALUE!</v>
      </c>
      <c r="X48" s="226" t="e">
        <f aca="false">SUM([1]Aa:Zz!X48:X48)</f>
        <v>#VALUE!</v>
      </c>
      <c r="Y48" s="232" t="e">
        <f aca="false">SUM([1]Aa:Zz!Y48:Y48)</f>
        <v>#VALUE!</v>
      </c>
      <c r="Z48" s="232" t="e">
        <f aca="false">SUM([1]Aa:Zz!Z48:Z48)</f>
        <v>#VALUE!</v>
      </c>
      <c r="AA48" s="227" t="e">
        <f aca="false">SUM([1]Aa:Zz!AA48:AA48)</f>
        <v>#VALUE!</v>
      </c>
      <c r="AB48" s="226" t="e">
        <f aca="false">SUM([1]Aa:Zz!AB48:AB48)</f>
        <v>#VALUE!</v>
      </c>
      <c r="AC48" s="232" t="e">
        <f aca="false">SUM([1]Aa:Zz!AC48:AC48)</f>
        <v>#VALUE!</v>
      </c>
      <c r="AD48" s="232" t="e">
        <f aca="false">SUM([1]Aa:Zz!AD48:AD48)</f>
        <v>#VALUE!</v>
      </c>
      <c r="AE48" s="228" t="e">
        <f aca="false">SUM([1]Aa:Zz!AE48:AE48)</f>
        <v>#VALUE!</v>
      </c>
      <c r="AF48" s="232" t="e">
        <f aca="false">SUM([1]Aa:Zz!AF48:AF48)</f>
        <v>#VALUE!</v>
      </c>
      <c r="AG48" s="232" t="e">
        <f aca="false">SUM([1]Aa:Zz!AG48:AG48)</f>
        <v>#VALUE!</v>
      </c>
      <c r="AH48" s="232" t="e">
        <f aca="false">SUM([1]Aa:Zz!AH48:AH48)</f>
        <v>#VALUE!</v>
      </c>
      <c r="AI48" s="228" t="e">
        <f aca="false">SUM([1]Aa:Zz!AI48:AI48)</f>
        <v>#VALUE!</v>
      </c>
      <c r="AJ48" s="232" t="e">
        <f aca="false">SUM([1]Aa:Zz!AJ48:AJ48)</f>
        <v>#VALUE!</v>
      </c>
      <c r="AK48" s="232" t="e">
        <f aca="false">SUM([1]Aa:Zz!AK48:AK48)</f>
        <v>#VALUE!</v>
      </c>
      <c r="AL48" s="232" t="e">
        <f aca="false">SUM([1]Aa:Zz!AL48:AL48)</f>
        <v>#VALUE!</v>
      </c>
      <c r="AM48" s="227" t="e">
        <f aca="false">SUM([1]Aa:Zz!AM48:AM48)</f>
        <v>#VALUE!</v>
      </c>
      <c r="AN48" s="229" t="e">
        <f aca="false">SUM([1]Aa:Zz!AN48:AN48)</f>
        <v>#VALUE!</v>
      </c>
      <c r="AO48" s="232" t="e">
        <f aca="false">SUM([1]Aa:Zz!AO48:AO48)</f>
        <v>#VALUE!</v>
      </c>
      <c r="AP48" s="232" t="e">
        <f aca="false">SUM([1]Aa:Zz!AP48:AP48)</f>
        <v>#VALUE!</v>
      </c>
      <c r="AQ48" s="232" t="e">
        <f aca="false">SUM([1]Aa:Zz!AQ48:AQ48)</f>
        <v>#VALUE!</v>
      </c>
      <c r="AR48" s="292" t="e">
        <f aca="false">SUM([1]Aa:Zz!AR48:AR48)</f>
        <v>#VALUE!</v>
      </c>
      <c r="AS48" s="142" t="e">
        <f aca="false">SUM([1]Aa:Zz!AS48:AS48)</f>
        <v>#VALUE!</v>
      </c>
      <c r="AT48" s="236" t="e">
        <f aca="false">SUM([1]Aa:Zz!AT48:AT48)</f>
        <v>#VALUE!</v>
      </c>
      <c r="AU48" s="275" t="e">
        <f aca="false">AVERAGE([1]Aa:Zz!AU48:AU48)</f>
        <v>#VALUE!</v>
      </c>
      <c r="AV48" s="299" t="e">
        <f aca="false">AVERAGE([1]Aa:Zz!AV48:AV48)</f>
        <v>#VALUE!</v>
      </c>
      <c r="AW48" s="139" t="e">
        <f aca="false">AVERAGE([1]Aa:Zz!AW48:AW48)</f>
        <v>#VALUE!</v>
      </c>
      <c r="AX48" s="239" t="e">
        <f aca="false">SUM([1]Aa:Zz!AX48:AX48)</f>
        <v>#VALUE!</v>
      </c>
      <c r="AY48" s="293" t="e">
        <f aca="false">SUM([1]Aa:Zz!AY48:AY48)</f>
        <v>#VALUE!</v>
      </c>
      <c r="AZ48" s="139"/>
      <c r="BA48" s="241" t="e">
        <f aca="false">SUM([1]Aa:Zz!BA48:BA48)</f>
        <v>#VALUE!</v>
      </c>
      <c r="BB48" s="242" t="e">
        <f aca="false">SUM([1]Aa:Zz!BB48:BB48)</f>
        <v>#VALUE!</v>
      </c>
      <c r="BC48" s="243" t="e">
        <f aca="false">SUM([1]Aa:Zz!BC48:BC48)</f>
        <v>#VALUE!</v>
      </c>
      <c r="BD48" s="241" t="e">
        <f aca="false">SUM([1]Aa:Zz!BD48:BD48)</f>
        <v>#VALUE!</v>
      </c>
      <c r="BE48" s="244" t="e">
        <f aca="false">SUM([1]Aa:Zz!BE48:BE48)</f>
        <v>#VALUE!</v>
      </c>
      <c r="BF48" s="244" t="e">
        <f aca="false">SUM([1]Aa:Zz!BF48:BF48)</f>
        <v>#VALUE!</v>
      </c>
      <c r="BG48" s="146" t="e">
        <f aca="false">SUM([1]Aa:Zz!BG48:BG48)</f>
        <v>#VALUE!</v>
      </c>
      <c r="BH48" s="147" t="e">
        <f aca="false">SUM([1]Aa:Zz!BH48:BH48)</f>
        <v>#VALUE!</v>
      </c>
      <c r="BI48" s="146" t="e">
        <f aca="false">SUM([1]Aa:Zz!BI48:BI48)</f>
        <v>#VALUE!</v>
      </c>
      <c r="BJ48" s="147" t="e">
        <f aca="false">SUM([1]Aa:Zz!BJ48:BJ48)</f>
        <v>#VALUE!</v>
      </c>
      <c r="BK48" s="148" t="e">
        <f aca="false">SUM([1]Aa:Zz!BK48:BK48)</f>
        <v>#VALUE!</v>
      </c>
      <c r="BL48" s="149" t="e">
        <f aca="false">SUM([1]Aa:Zz!BL48:BL48)</f>
        <v>#VALUE!</v>
      </c>
      <c r="BM48" s="151" t="e">
        <f aca="false">SUM([1]Aa:Zz!BM48:BM48)</f>
        <v>#VALUE!</v>
      </c>
      <c r="BN48" s="151" t="e">
        <f aca="false">SUM([1]Aa:Zz!BN48:BN48)</f>
        <v>#VALUE!</v>
      </c>
      <c r="BO48" s="146" t="e">
        <f aca="false">SUM([1]Aa:Zz!BO48:BO48)</f>
        <v>#VALUE!</v>
      </c>
      <c r="BP48" s="147" t="e">
        <f aca="false">SUM([1]Aa:Zz!BP48:BP48)</f>
        <v>#VALUE!</v>
      </c>
      <c r="BQ48" s="146" t="e">
        <f aca="false">SUM([1]Aa:Zz!BQ48:BQ48)</f>
        <v>#VALUE!</v>
      </c>
      <c r="BR48" s="147" t="e">
        <f aca="false">SUM([1]Aa:Zz!BR48:BR48)</f>
        <v>#VALUE!</v>
      </c>
      <c r="BS48" s="146" t="e">
        <f aca="false">SUM([1]Aa:Zz!BS48:BS48)</f>
        <v>#VALUE!</v>
      </c>
      <c r="BT48" s="147" t="e">
        <f aca="false">SUM([1]Aa:Zz!BT48:BT48)</f>
        <v>#VALUE!</v>
      </c>
      <c r="BU48" s="151" t="e">
        <f aca="false">SUM([1]Aa:Zz!BU48:BU48)</f>
        <v>#VALUE!</v>
      </c>
      <c r="BV48" s="148" t="e">
        <f aca="false">SUM([1]Aa:Zz!BV48:BV48)</f>
        <v>#VALUE!</v>
      </c>
      <c r="BW48" s="243" t="e">
        <f aca="false">SUM([1]Aa:Zz!BW48:BW48)</f>
        <v>#VALUE!</v>
      </c>
      <c r="BX48" s="241" t="e">
        <f aca="false">SUM([1]Aa:Zz!BX48:BX48)</f>
        <v>#VALUE!</v>
      </c>
      <c r="BY48" s="242" t="e">
        <f aca="false">SUM([1]Aa:Zz!BY48:BY48)</f>
        <v>#VALUE!</v>
      </c>
    </row>
    <row r="49" s="252" customFormat="true" ht="36" hidden="false" customHeight="true" outlineLevel="0" collapsed="false">
      <c r="A49" s="81" t="s">
        <v>131</v>
      </c>
      <c r="B49" s="81"/>
      <c r="C49" s="82" t="e">
        <f aca="false">IF(AND(SUM(D49:N49)=SUM(O49:P49))=TRUE(),SUM(O49:P49),"HIBA")</f>
        <v>#VALUE!</v>
      </c>
      <c r="D49" s="282" t="e">
        <f aca="false">SUM([1]Aa:Zz!D49:D49)</f>
        <v>#VALUE!</v>
      </c>
      <c r="E49" s="283" t="e">
        <f aca="false">SUM([1]Aa:Zz!E49:E49)</f>
        <v>#VALUE!</v>
      </c>
      <c r="F49" s="284" t="e">
        <f aca="false">SUM([1]Aa:Zz!F49:F49)</f>
        <v>#VALUE!</v>
      </c>
      <c r="G49" s="279" t="e">
        <f aca="false">SUM([1]Aa:Zz!G49:G49)</f>
        <v>#VALUE!</v>
      </c>
      <c r="H49" s="282" t="e">
        <f aca="false">SUM([1]Aa:Zz!H49:H49)</f>
        <v>#VALUE!</v>
      </c>
      <c r="I49" s="283" t="e">
        <f aca="false">SUM([1]Aa:Zz!I49:I49)</f>
        <v>#VALUE!</v>
      </c>
      <c r="J49" s="283" t="e">
        <f aca="false">SUM([1]Aa:Zz!J49:J49)</f>
        <v>#VALUE!</v>
      </c>
      <c r="K49" s="283" t="e">
        <f aca="false">SUM([1]Aa:Zz!K49:K49)</f>
        <v>#VALUE!</v>
      </c>
      <c r="L49" s="283" t="e">
        <f aca="false">SUM([1]Aa:Zz!L49:L49)</f>
        <v>#VALUE!</v>
      </c>
      <c r="M49" s="283" t="e">
        <f aca="false">SUM([1]Aa:Zz!M49:M49)</f>
        <v>#VALUE!</v>
      </c>
      <c r="N49" s="284" t="e">
        <f aca="false">SUM([1]Aa:Zz!N49:N49)</f>
        <v>#VALUE!</v>
      </c>
      <c r="O49" s="282" t="e">
        <f aca="false">SUM([1]Aa:Zz!O49:O49)</f>
        <v>#VALUE!</v>
      </c>
      <c r="P49" s="279" t="e">
        <f aca="false">SUM([1]Aa:Zz!P49:P49)</f>
        <v>#VALUE!</v>
      </c>
      <c r="Q49" s="285" t="e">
        <f aca="false">SUM([1]Aa:Zz!Q49:Q49)</f>
        <v>#VALUE!</v>
      </c>
      <c r="R49" s="88" t="e">
        <f aca="false">SUM(S49:AQ49)</f>
        <v>#VALUE!</v>
      </c>
      <c r="S49" s="285" t="e">
        <f aca="false">SUM([1]Aa:Zz!S49:S49)</f>
        <v>#VALUE!</v>
      </c>
      <c r="T49" s="282" t="e">
        <f aca="false">SUM([1]Aa:Zz!T49:T49)</f>
        <v>#VALUE!</v>
      </c>
      <c r="U49" s="286" t="e">
        <f aca="false">SUM([1]Aa:Zz!U49:U49)</f>
        <v>#VALUE!</v>
      </c>
      <c r="V49" s="286" t="e">
        <f aca="false">SUM([1]Aa:Zz!V49:V49)</f>
        <v>#VALUE!</v>
      </c>
      <c r="W49" s="283" t="e">
        <f aca="false">SUM([1]Aa:Zz!W49:W49)</f>
        <v>#VALUE!</v>
      </c>
      <c r="X49" s="282" t="e">
        <f aca="false">SUM([1]Aa:Zz!X49:X49)</f>
        <v>#VALUE!</v>
      </c>
      <c r="Y49" s="286" t="e">
        <f aca="false">SUM([1]Aa:Zz!Y49:Y49)</f>
        <v>#VALUE!</v>
      </c>
      <c r="Z49" s="286" t="e">
        <f aca="false">SUM([1]Aa:Zz!Z49:Z49)</f>
        <v>#VALUE!</v>
      </c>
      <c r="AA49" s="283" t="e">
        <f aca="false">SUM([1]Aa:Zz!AA49:AA49)</f>
        <v>#VALUE!</v>
      </c>
      <c r="AB49" s="282" t="e">
        <f aca="false">SUM([1]Aa:Zz!AB49:AB49)</f>
        <v>#VALUE!</v>
      </c>
      <c r="AC49" s="286" t="e">
        <f aca="false">SUM([1]Aa:Zz!AC49:AC49)</f>
        <v>#VALUE!</v>
      </c>
      <c r="AD49" s="286" t="e">
        <f aca="false">SUM([1]Aa:Zz!AD49:AD49)</f>
        <v>#VALUE!</v>
      </c>
      <c r="AE49" s="279" t="e">
        <f aca="false">SUM([1]Aa:Zz!AE49:AE49)</f>
        <v>#VALUE!</v>
      </c>
      <c r="AF49" s="286" t="e">
        <f aca="false">SUM([1]Aa:Zz!AF49:AF49)</f>
        <v>#VALUE!</v>
      </c>
      <c r="AG49" s="286" t="e">
        <f aca="false">SUM([1]Aa:Zz!AG49:AG49)</f>
        <v>#VALUE!</v>
      </c>
      <c r="AH49" s="286" t="e">
        <f aca="false">SUM([1]Aa:Zz!AH49:AH49)</f>
        <v>#VALUE!</v>
      </c>
      <c r="AI49" s="279" t="e">
        <f aca="false">SUM([1]Aa:Zz!AI49:AI49)</f>
        <v>#VALUE!</v>
      </c>
      <c r="AJ49" s="286" t="e">
        <f aca="false">SUM([1]Aa:Zz!AJ49:AJ49)</f>
        <v>#VALUE!</v>
      </c>
      <c r="AK49" s="286" t="e">
        <f aca="false">SUM([1]Aa:Zz!AK49:AK49)</f>
        <v>#VALUE!</v>
      </c>
      <c r="AL49" s="286" t="e">
        <f aca="false">SUM([1]Aa:Zz!AL49:AL49)</f>
        <v>#VALUE!</v>
      </c>
      <c r="AM49" s="283" t="e">
        <f aca="false">SUM([1]Aa:Zz!AM49:AM49)</f>
        <v>#VALUE!</v>
      </c>
      <c r="AN49" s="272" t="e">
        <f aca="false">SUM([1]Aa:Zz!AN49:AN49)</f>
        <v>#VALUE!</v>
      </c>
      <c r="AO49" s="286" t="e">
        <f aca="false">SUM([1]Aa:Zz!AO49:AO49)</f>
        <v>#VALUE!</v>
      </c>
      <c r="AP49" s="286" t="e">
        <f aca="false">SUM([1]Aa:Zz!AP49:AP49)</f>
        <v>#VALUE!</v>
      </c>
      <c r="AQ49" s="286" t="e">
        <f aca="false">SUM([1]Aa:Zz!AQ49:AQ49)</f>
        <v>#VALUE!</v>
      </c>
      <c r="AR49" s="287" t="e">
        <f aca="false">SUM([1]Aa:Zz!AR49:AR49)</f>
        <v>#VALUE!</v>
      </c>
      <c r="AS49" s="172" t="e">
        <f aca="false">SUM([1]Aa:Zz!AS49:AS49)</f>
        <v>#VALUE!</v>
      </c>
      <c r="AT49" s="261" t="e">
        <f aca="false">SUM([1]Aa:Zz!AT49:AT49)</f>
        <v>#VALUE!</v>
      </c>
      <c r="AU49" s="273"/>
      <c r="AV49" s="298"/>
      <c r="AW49" s="102"/>
      <c r="AX49" s="289" t="e">
        <f aca="false">SUM([1]Aa:Zz!AX49:AX49)</f>
        <v>#VALUE!</v>
      </c>
      <c r="AY49" s="290" t="e">
        <f aca="false">SUM([1]Aa:Zz!AY49:AY49)</f>
        <v>#VALUE!</v>
      </c>
      <c r="AZ49" s="102"/>
      <c r="BA49" s="265" t="e">
        <f aca="false">SUM([1]Aa:Zz!BA49:BA49)</f>
        <v>#VALUE!</v>
      </c>
      <c r="BB49" s="266" t="e">
        <f aca="false">SUM([1]Aa:Zz!BB49:BB49)</f>
        <v>#VALUE!</v>
      </c>
      <c r="BC49" s="267" t="e">
        <f aca="false">SUM([1]Aa:Zz!BC49:BC49)</f>
        <v>#VALUE!</v>
      </c>
      <c r="BD49" s="265" t="e">
        <f aca="false">SUM([1]Aa:Zz!BD49:BD49)</f>
        <v>#VALUE!</v>
      </c>
      <c r="BE49" s="268" t="e">
        <f aca="false">SUM([1]Aa:Zz!BE49:BE49)</f>
        <v>#VALUE!</v>
      </c>
      <c r="BF49" s="268" t="e">
        <f aca="false">SUM([1]Aa:Zz!BF49:BF49)</f>
        <v>#VALUE!</v>
      </c>
      <c r="BG49" s="180" t="e">
        <f aca="false">SUM([1]Aa:Zz!BG49:BG49)</f>
        <v>#VALUE!</v>
      </c>
      <c r="BH49" s="181" t="e">
        <f aca="false">SUM([1]Aa:Zz!BH49:BH49)</f>
        <v>#VALUE!</v>
      </c>
      <c r="BI49" s="180" t="e">
        <f aca="false">SUM([1]Aa:Zz!BI49:BI49)</f>
        <v>#VALUE!</v>
      </c>
      <c r="BJ49" s="181" t="e">
        <f aca="false">SUM([1]Aa:Zz!BJ49:BJ49)</f>
        <v>#VALUE!</v>
      </c>
      <c r="BK49" s="182" t="e">
        <f aca="false">SUM([1]Aa:Zz!BK49:BK49)</f>
        <v>#VALUE!</v>
      </c>
      <c r="BL49" s="183" t="e">
        <f aca="false">SUM([1]Aa:Zz!BL49:BL49)</f>
        <v>#VALUE!</v>
      </c>
      <c r="BM49" s="189" t="e">
        <f aca="false">SUM([1]Aa:Zz!BM49:BM49)</f>
        <v>#VALUE!</v>
      </c>
      <c r="BN49" s="189" t="e">
        <f aca="false">SUM([1]Aa:Zz!BN49:BN49)</f>
        <v>#VALUE!</v>
      </c>
      <c r="BO49" s="180" t="e">
        <f aca="false">SUM([1]Aa:Zz!BO49:BO49)</f>
        <v>#VALUE!</v>
      </c>
      <c r="BP49" s="181" t="e">
        <f aca="false">SUM([1]Aa:Zz!BP49:BP49)</f>
        <v>#VALUE!</v>
      </c>
      <c r="BQ49" s="180" t="e">
        <f aca="false">SUM([1]Aa:Zz!BQ49:BQ49)</f>
        <v>#VALUE!</v>
      </c>
      <c r="BR49" s="181" t="e">
        <f aca="false">SUM([1]Aa:Zz!BR49:BR49)</f>
        <v>#VALUE!</v>
      </c>
      <c r="BS49" s="180" t="e">
        <f aca="false">SUM([1]Aa:Zz!BS49:BS49)</f>
        <v>#VALUE!</v>
      </c>
      <c r="BT49" s="181" t="e">
        <f aca="false">SUM([1]Aa:Zz!BT49:BT49)</f>
        <v>#VALUE!</v>
      </c>
      <c r="BU49" s="189" t="e">
        <f aca="false">SUM([1]Aa:Zz!BU49:BU49)</f>
        <v>#VALUE!</v>
      </c>
      <c r="BV49" s="182" t="e">
        <f aca="false">SUM([1]Aa:Zz!BV49:BV49)</f>
        <v>#VALUE!</v>
      </c>
      <c r="BW49" s="267" t="e">
        <f aca="false">SUM([1]Aa:Zz!BW49:BW49)</f>
        <v>#VALUE!</v>
      </c>
      <c r="BX49" s="265" t="e">
        <f aca="false">SUM([1]Aa:Zz!BX49:BX49)</f>
        <v>#VALUE!</v>
      </c>
      <c r="BY49" s="266" t="e">
        <f aca="false">SUM([1]Aa:Zz!BY49:BY49)</f>
        <v>#VALUE!</v>
      </c>
    </row>
    <row r="50" s="303" customFormat="true" ht="34.5" hidden="false" customHeight="true" outlineLevel="0" collapsed="false">
      <c r="A50" s="117" t="s">
        <v>132</v>
      </c>
      <c r="B50" s="117"/>
      <c r="C50" s="118" t="e">
        <f aca="false">IF(AND(SUM(D50:N50)=SUM(O50:P50))=TRUE(),SUM(O50:P50),"HIBA")</f>
        <v>#VALUE!</v>
      </c>
      <c r="D50" s="226" t="e">
        <f aca="false">SUM([1]Aa:Zz!D50:D50)</f>
        <v>#VALUE!</v>
      </c>
      <c r="E50" s="227" t="e">
        <f aca="false">SUM([1]Aa:Zz!E50:E50)</f>
        <v>#VALUE!</v>
      </c>
      <c r="F50" s="233" t="e">
        <f aca="false">SUM([1]Aa:Zz!F50:F50)</f>
        <v>#VALUE!</v>
      </c>
      <c r="G50" s="228" t="e">
        <f aca="false">SUM([1]Aa:Zz!G50:G50)</f>
        <v>#VALUE!</v>
      </c>
      <c r="H50" s="226" t="e">
        <f aca="false">SUM([1]Aa:Zz!H50:H50)</f>
        <v>#VALUE!</v>
      </c>
      <c r="I50" s="227" t="e">
        <f aca="false">SUM([1]Aa:Zz!I50:I50)</f>
        <v>#VALUE!</v>
      </c>
      <c r="J50" s="227" t="e">
        <f aca="false">SUM([1]Aa:Zz!J50:J50)</f>
        <v>#VALUE!</v>
      </c>
      <c r="K50" s="227" t="e">
        <f aca="false">SUM([1]Aa:Zz!K50:K50)</f>
        <v>#VALUE!</v>
      </c>
      <c r="L50" s="227" t="e">
        <f aca="false">SUM([1]Aa:Zz!L50:L50)</f>
        <v>#VALUE!</v>
      </c>
      <c r="M50" s="227" t="e">
        <f aca="false">SUM([1]Aa:Zz!M50:M50)</f>
        <v>#VALUE!</v>
      </c>
      <c r="N50" s="233" t="e">
        <f aca="false">SUM([1]Aa:Zz!N50:N50)</f>
        <v>#VALUE!</v>
      </c>
      <c r="O50" s="226" t="e">
        <f aca="false">SUM([1]Aa:Zz!O50:O50)</f>
        <v>#VALUE!</v>
      </c>
      <c r="P50" s="228" t="e">
        <f aca="false">SUM([1]Aa:Zz!P50:P50)</f>
        <v>#VALUE!</v>
      </c>
      <c r="Q50" s="291" t="e">
        <f aca="false">SUM([1]Aa:Zz!Q50:Q50)</f>
        <v>#VALUE!</v>
      </c>
      <c r="R50" s="126" t="e">
        <f aca="false">SUM(S50:AQ50)</f>
        <v>#VALUE!</v>
      </c>
      <c r="S50" s="291" t="e">
        <f aca="false">SUM([1]Aa:Zz!S50:S50)</f>
        <v>#VALUE!</v>
      </c>
      <c r="T50" s="226" t="e">
        <f aca="false">SUM([1]Aa:Zz!T50:T50)</f>
        <v>#VALUE!</v>
      </c>
      <c r="U50" s="232" t="e">
        <f aca="false">SUM([1]Aa:Zz!U50:U50)</f>
        <v>#VALUE!</v>
      </c>
      <c r="V50" s="232" t="e">
        <f aca="false">SUM([1]Aa:Zz!V50:V50)</f>
        <v>#VALUE!</v>
      </c>
      <c r="W50" s="227" t="e">
        <f aca="false">SUM([1]Aa:Zz!W50:W50)</f>
        <v>#VALUE!</v>
      </c>
      <c r="X50" s="226" t="e">
        <f aca="false">SUM([1]Aa:Zz!X50:X50)</f>
        <v>#VALUE!</v>
      </c>
      <c r="Y50" s="232" t="e">
        <f aca="false">SUM([1]Aa:Zz!Y50:Y50)</f>
        <v>#VALUE!</v>
      </c>
      <c r="Z50" s="232" t="e">
        <f aca="false">SUM([1]Aa:Zz!Z50:Z50)</f>
        <v>#VALUE!</v>
      </c>
      <c r="AA50" s="227" t="e">
        <f aca="false">SUM([1]Aa:Zz!AA50:AA50)</f>
        <v>#VALUE!</v>
      </c>
      <c r="AB50" s="226" t="e">
        <f aca="false">SUM([1]Aa:Zz!AB50:AB50)</f>
        <v>#VALUE!</v>
      </c>
      <c r="AC50" s="232" t="e">
        <f aca="false">SUM([1]Aa:Zz!AC50:AC50)</f>
        <v>#VALUE!</v>
      </c>
      <c r="AD50" s="232" t="e">
        <f aca="false">SUM([1]Aa:Zz!AD50:AD50)</f>
        <v>#VALUE!</v>
      </c>
      <c r="AE50" s="228" t="e">
        <f aca="false">SUM([1]Aa:Zz!AE50:AE50)</f>
        <v>#VALUE!</v>
      </c>
      <c r="AF50" s="232" t="e">
        <f aca="false">SUM([1]Aa:Zz!AF50:AF50)</f>
        <v>#VALUE!</v>
      </c>
      <c r="AG50" s="232" t="e">
        <f aca="false">SUM([1]Aa:Zz!AG50:AG50)</f>
        <v>#VALUE!</v>
      </c>
      <c r="AH50" s="232" t="e">
        <f aca="false">SUM([1]Aa:Zz!AH50:AH50)</f>
        <v>#VALUE!</v>
      </c>
      <c r="AI50" s="228" t="e">
        <f aca="false">SUM([1]Aa:Zz!AI50:AI50)</f>
        <v>#VALUE!</v>
      </c>
      <c r="AJ50" s="232" t="e">
        <f aca="false">SUM([1]Aa:Zz!AJ50:AJ50)</f>
        <v>#VALUE!</v>
      </c>
      <c r="AK50" s="232" t="e">
        <f aca="false">SUM([1]Aa:Zz!AK50:AK50)</f>
        <v>#VALUE!</v>
      </c>
      <c r="AL50" s="232" t="e">
        <f aca="false">SUM([1]Aa:Zz!AL50:AL50)</f>
        <v>#VALUE!</v>
      </c>
      <c r="AM50" s="227" t="e">
        <f aca="false">SUM([1]Aa:Zz!AM50:AM50)</f>
        <v>#VALUE!</v>
      </c>
      <c r="AN50" s="229" t="e">
        <f aca="false">SUM([1]Aa:Zz!AN50:AN50)</f>
        <v>#VALUE!</v>
      </c>
      <c r="AO50" s="232" t="e">
        <f aca="false">SUM([1]Aa:Zz!AO50:AO50)</f>
        <v>#VALUE!</v>
      </c>
      <c r="AP50" s="232" t="e">
        <f aca="false">SUM([1]Aa:Zz!AP50:AP50)</f>
        <v>#VALUE!</v>
      </c>
      <c r="AQ50" s="232" t="e">
        <f aca="false">SUM([1]Aa:Zz!AQ50:AQ50)</f>
        <v>#VALUE!</v>
      </c>
      <c r="AR50" s="292" t="e">
        <f aca="false">SUM([1]Aa:Zz!AR50:AR50)</f>
        <v>#VALUE!</v>
      </c>
      <c r="AS50" s="142" t="e">
        <f aca="false">SUM([1]Aa:Zz!AS50:AS50)</f>
        <v>#VALUE!</v>
      </c>
      <c r="AT50" s="141" t="e">
        <f aca="false">SUM([1]Aa:Zz!AT50:AT50)</f>
        <v>#VALUE!</v>
      </c>
      <c r="AU50" s="275" t="e">
        <f aca="false">AVERAGE([1]Aa:Zz!AU50:AU50)</f>
        <v>#VALUE!</v>
      </c>
      <c r="AV50" s="238" t="e">
        <f aca="false">AVERAGE([1]Aa:Zz!AV50:AV50)</f>
        <v>#VALUE!</v>
      </c>
      <c r="AW50" s="139" t="e">
        <f aca="false">AVERAGE([1]Aa:Zz!AW50:AW50)</f>
        <v>#VALUE!</v>
      </c>
      <c r="AX50" s="239" t="e">
        <f aca="false">SUM([1]Aa:Zz!AX50:AX50)</f>
        <v>#VALUE!</v>
      </c>
      <c r="AY50" s="293" t="e">
        <f aca="false">SUM([1]Aa:Zz!AY50:AY50)</f>
        <v>#VALUE!</v>
      </c>
      <c r="AZ50" s="139"/>
      <c r="BA50" s="241" t="e">
        <f aca="false">SUM([1]Aa:Zz!BA50:BA50)</f>
        <v>#VALUE!</v>
      </c>
      <c r="BB50" s="242" t="e">
        <f aca="false">SUM([1]Aa:Zz!BB50:BB50)</f>
        <v>#VALUE!</v>
      </c>
      <c r="BC50" s="243" t="e">
        <f aca="false">SUM([1]Aa:Zz!BC50:BC50)</f>
        <v>#VALUE!</v>
      </c>
      <c r="BD50" s="241" t="e">
        <f aca="false">SUM([1]Aa:Zz!BD50:BD50)</f>
        <v>#VALUE!</v>
      </c>
      <c r="BE50" s="244" t="e">
        <f aca="false">SUM([1]Aa:Zz!BE50:BE50)</f>
        <v>#VALUE!</v>
      </c>
      <c r="BF50" s="244" t="e">
        <f aca="false">SUM([1]Aa:Zz!BF50:BF50)</f>
        <v>#VALUE!</v>
      </c>
      <c r="BG50" s="146" t="e">
        <f aca="false">SUM([1]Aa:Zz!BG50:BG50)</f>
        <v>#VALUE!</v>
      </c>
      <c r="BH50" s="147" t="e">
        <f aca="false">SUM([1]Aa:Zz!BH50:BH50)</f>
        <v>#VALUE!</v>
      </c>
      <c r="BI50" s="146" t="e">
        <f aca="false">SUM([1]Aa:Zz!BI50:BI50)</f>
        <v>#VALUE!</v>
      </c>
      <c r="BJ50" s="147" t="e">
        <f aca="false">SUM([1]Aa:Zz!BJ50:BJ50)</f>
        <v>#VALUE!</v>
      </c>
      <c r="BK50" s="148" t="e">
        <f aca="false">SUM([1]Aa:Zz!BK50:BK50)</f>
        <v>#VALUE!</v>
      </c>
      <c r="BL50" s="149" t="e">
        <f aca="false">SUM([1]Aa:Zz!BL50:BL50)</f>
        <v>#VALUE!</v>
      </c>
      <c r="BM50" s="151" t="e">
        <f aca="false">SUM([1]Aa:Zz!BM50:BM50)</f>
        <v>#VALUE!</v>
      </c>
      <c r="BN50" s="151" t="e">
        <f aca="false">SUM([1]Aa:Zz!BN50:BN50)</f>
        <v>#VALUE!</v>
      </c>
      <c r="BO50" s="146" t="e">
        <f aca="false">SUM([1]Aa:Zz!BO50:BO50)</f>
        <v>#VALUE!</v>
      </c>
      <c r="BP50" s="147" t="e">
        <f aca="false">SUM([1]Aa:Zz!BP50:BP50)</f>
        <v>#VALUE!</v>
      </c>
      <c r="BQ50" s="146" t="e">
        <f aca="false">SUM([1]Aa:Zz!BQ50:BQ50)</f>
        <v>#VALUE!</v>
      </c>
      <c r="BR50" s="147" t="e">
        <f aca="false">SUM([1]Aa:Zz!BR50:BR50)</f>
        <v>#VALUE!</v>
      </c>
      <c r="BS50" s="146" t="e">
        <f aca="false">SUM([1]Aa:Zz!BS50:BS50)</f>
        <v>#VALUE!</v>
      </c>
      <c r="BT50" s="147" t="e">
        <f aca="false">SUM([1]Aa:Zz!BT50:BT50)</f>
        <v>#VALUE!</v>
      </c>
      <c r="BU50" s="151" t="e">
        <f aca="false">SUM([1]Aa:Zz!BU50:BU50)</f>
        <v>#VALUE!</v>
      </c>
      <c r="BV50" s="148" t="e">
        <f aca="false">SUM([1]Aa:Zz!BV50:BV50)</f>
        <v>#VALUE!</v>
      </c>
      <c r="BW50" s="243" t="e">
        <f aca="false">SUM([1]Aa:Zz!BW50:BW50)</f>
        <v>#VALUE!</v>
      </c>
      <c r="BX50" s="241" t="e">
        <f aca="false">SUM([1]Aa:Zz!BX50:BX50)</f>
        <v>#VALUE!</v>
      </c>
      <c r="BY50" s="242" t="e">
        <f aca="false">SUM([1]Aa:Zz!BY50:BY50)</f>
        <v>#VALUE!</v>
      </c>
    </row>
    <row r="51" s="303" customFormat="true" ht="34.5" hidden="false" customHeight="true" outlineLevel="0" collapsed="false">
      <c r="A51" s="81" t="s">
        <v>133</v>
      </c>
      <c r="B51" s="81"/>
      <c r="C51" s="82" t="e">
        <f aca="false">IF(AND(SUM(D51:N51)=SUM(O51:P51))=TRUE(),SUM(O51:P51),"HIBA")</f>
        <v>#VALUE!</v>
      </c>
      <c r="D51" s="282" t="e">
        <f aca="false">SUM([1]Aa:Zz!D51:D51)</f>
        <v>#VALUE!</v>
      </c>
      <c r="E51" s="283" t="e">
        <f aca="false">SUM([1]Aa:Zz!E51:E51)</f>
        <v>#VALUE!</v>
      </c>
      <c r="F51" s="284" t="e">
        <f aca="false">SUM([1]Aa:Zz!F51:F51)</f>
        <v>#VALUE!</v>
      </c>
      <c r="G51" s="279" t="e">
        <f aca="false">SUM([1]Aa:Zz!G51:G51)</f>
        <v>#VALUE!</v>
      </c>
      <c r="H51" s="282" t="e">
        <f aca="false">SUM([1]Aa:Zz!H51:H51)</f>
        <v>#VALUE!</v>
      </c>
      <c r="I51" s="283" t="e">
        <f aca="false">SUM([1]Aa:Zz!I51:I51)</f>
        <v>#VALUE!</v>
      </c>
      <c r="J51" s="283" t="e">
        <f aca="false">SUM([1]Aa:Zz!J51:J51)</f>
        <v>#VALUE!</v>
      </c>
      <c r="K51" s="283" t="e">
        <f aca="false">SUM([1]Aa:Zz!K51:K51)</f>
        <v>#VALUE!</v>
      </c>
      <c r="L51" s="283" t="e">
        <f aca="false">SUM([1]Aa:Zz!L51:L51)</f>
        <v>#VALUE!</v>
      </c>
      <c r="M51" s="283" t="e">
        <f aca="false">SUM([1]Aa:Zz!M51:M51)</f>
        <v>#VALUE!</v>
      </c>
      <c r="N51" s="284" t="e">
        <f aca="false">SUM([1]Aa:Zz!N51:N51)</f>
        <v>#VALUE!</v>
      </c>
      <c r="O51" s="282" t="e">
        <f aca="false">SUM([1]Aa:Zz!O51:O51)</f>
        <v>#VALUE!</v>
      </c>
      <c r="P51" s="279" t="e">
        <f aca="false">SUM([1]Aa:Zz!P51:P51)</f>
        <v>#VALUE!</v>
      </c>
      <c r="Q51" s="285" t="e">
        <f aca="false">SUM([1]Aa:Zz!Q51:Q51)</f>
        <v>#VALUE!</v>
      </c>
      <c r="R51" s="88" t="e">
        <f aca="false">SUM(S51:AQ51)</f>
        <v>#VALUE!</v>
      </c>
      <c r="S51" s="285" t="e">
        <f aca="false">SUM([1]Aa:Zz!S51:S51)</f>
        <v>#VALUE!</v>
      </c>
      <c r="T51" s="282" t="e">
        <f aca="false">SUM([1]Aa:Zz!T51:T51)</f>
        <v>#VALUE!</v>
      </c>
      <c r="U51" s="286" t="e">
        <f aca="false">SUM([1]Aa:Zz!U51:U51)</f>
        <v>#VALUE!</v>
      </c>
      <c r="V51" s="286" t="e">
        <f aca="false">SUM([1]Aa:Zz!V51:V51)</f>
        <v>#VALUE!</v>
      </c>
      <c r="W51" s="283" t="e">
        <f aca="false">SUM([1]Aa:Zz!W51:W51)</f>
        <v>#VALUE!</v>
      </c>
      <c r="X51" s="282" t="e">
        <f aca="false">SUM([1]Aa:Zz!X51:X51)</f>
        <v>#VALUE!</v>
      </c>
      <c r="Y51" s="286" t="e">
        <f aca="false">SUM([1]Aa:Zz!Y51:Y51)</f>
        <v>#VALUE!</v>
      </c>
      <c r="Z51" s="286" t="e">
        <f aca="false">SUM([1]Aa:Zz!Z51:Z51)</f>
        <v>#VALUE!</v>
      </c>
      <c r="AA51" s="283" t="e">
        <f aca="false">SUM([1]Aa:Zz!AA51:AA51)</f>
        <v>#VALUE!</v>
      </c>
      <c r="AB51" s="282" t="e">
        <f aca="false">SUM([1]Aa:Zz!AB51:AB51)</f>
        <v>#VALUE!</v>
      </c>
      <c r="AC51" s="286" t="e">
        <f aca="false">SUM([1]Aa:Zz!AC51:AC51)</f>
        <v>#VALUE!</v>
      </c>
      <c r="AD51" s="286" t="e">
        <f aca="false">SUM([1]Aa:Zz!AD51:AD51)</f>
        <v>#VALUE!</v>
      </c>
      <c r="AE51" s="279" t="e">
        <f aca="false">SUM([1]Aa:Zz!AE51:AE51)</f>
        <v>#VALUE!</v>
      </c>
      <c r="AF51" s="286" t="e">
        <f aca="false">SUM([1]Aa:Zz!AF51:AF51)</f>
        <v>#VALUE!</v>
      </c>
      <c r="AG51" s="286" t="e">
        <f aca="false">SUM([1]Aa:Zz!AG51:AG51)</f>
        <v>#VALUE!</v>
      </c>
      <c r="AH51" s="286" t="e">
        <f aca="false">SUM([1]Aa:Zz!AH51:AH51)</f>
        <v>#VALUE!</v>
      </c>
      <c r="AI51" s="279" t="e">
        <f aca="false">SUM([1]Aa:Zz!AI51:AI51)</f>
        <v>#VALUE!</v>
      </c>
      <c r="AJ51" s="286" t="e">
        <f aca="false">SUM([1]Aa:Zz!AJ51:AJ51)</f>
        <v>#VALUE!</v>
      </c>
      <c r="AK51" s="286" t="e">
        <f aca="false">SUM([1]Aa:Zz!AK51:AK51)</f>
        <v>#VALUE!</v>
      </c>
      <c r="AL51" s="286" t="e">
        <f aca="false">SUM([1]Aa:Zz!AL51:AL51)</f>
        <v>#VALUE!</v>
      </c>
      <c r="AM51" s="283" t="e">
        <f aca="false">SUM([1]Aa:Zz!AM51:AM51)</f>
        <v>#VALUE!</v>
      </c>
      <c r="AN51" s="272" t="e">
        <f aca="false">SUM([1]Aa:Zz!AN51:AN51)</f>
        <v>#VALUE!</v>
      </c>
      <c r="AO51" s="286" t="e">
        <f aca="false">SUM([1]Aa:Zz!AO51:AO51)</f>
        <v>#VALUE!</v>
      </c>
      <c r="AP51" s="286" t="e">
        <f aca="false">SUM([1]Aa:Zz!AP51:AP51)</f>
        <v>#VALUE!</v>
      </c>
      <c r="AQ51" s="286" t="e">
        <f aca="false">SUM([1]Aa:Zz!AQ51:AQ51)</f>
        <v>#VALUE!</v>
      </c>
      <c r="AR51" s="287" t="e">
        <f aca="false">SUM([1]Aa:Zz!AR51:AR51)</f>
        <v>#VALUE!</v>
      </c>
      <c r="AS51" s="210" t="e">
        <f aca="false">SUM([1]Aa:Zz!AS51:AS51)</f>
        <v>#VALUE!</v>
      </c>
      <c r="AT51" s="190" t="e">
        <f aca="false">SUM([1]Aa:Zz!AT51:AT51)</f>
        <v>#VALUE!</v>
      </c>
      <c r="AU51" s="102" t="e">
        <f aca="false">AVERAGE([1]Aa:Zz!AU51:AU51)</f>
        <v>#VALUE!</v>
      </c>
      <c r="AV51" s="304" t="e">
        <f aca="false">AVERAGE([1]Aa:Zz!AV51:AV51)</f>
        <v>#VALUE!</v>
      </c>
      <c r="AW51" s="102"/>
      <c r="AX51" s="289" t="e">
        <f aca="false">SUM([1]Aa:Zz!AX51:AX51)</f>
        <v>#VALUE!</v>
      </c>
      <c r="AY51" s="290" t="e">
        <f aca="false">SUM([1]Aa:Zz!AY51:AY51)</f>
        <v>#VALUE!</v>
      </c>
      <c r="AZ51" s="102"/>
      <c r="BA51" s="265" t="e">
        <f aca="false">SUM([1]Aa:Zz!BA51:BA51)</f>
        <v>#VALUE!</v>
      </c>
      <c r="BB51" s="266" t="e">
        <f aca="false">SUM([1]Aa:Zz!BB51:BB51)</f>
        <v>#VALUE!</v>
      </c>
      <c r="BC51" s="267" t="e">
        <f aca="false">SUM([1]Aa:Zz!BC51:BC51)</f>
        <v>#VALUE!</v>
      </c>
      <c r="BD51" s="265" t="e">
        <f aca="false">SUM([1]Aa:Zz!BD51:BD51)</f>
        <v>#VALUE!</v>
      </c>
      <c r="BE51" s="268" t="e">
        <f aca="false">SUM([1]Aa:Zz!BE51:BE51)</f>
        <v>#VALUE!</v>
      </c>
      <c r="BF51" s="268" t="e">
        <f aca="false">SUM([1]Aa:Zz!BF51:BF51)</f>
        <v>#VALUE!</v>
      </c>
      <c r="BG51" s="180" t="e">
        <f aca="false">SUM([1]Aa:Zz!BG51:BG51)</f>
        <v>#VALUE!</v>
      </c>
      <c r="BH51" s="181" t="e">
        <f aca="false">SUM([1]Aa:Zz!BH51:BH51)</f>
        <v>#VALUE!</v>
      </c>
      <c r="BI51" s="180" t="e">
        <f aca="false">SUM([1]Aa:Zz!BI51:BI51)</f>
        <v>#VALUE!</v>
      </c>
      <c r="BJ51" s="181" t="e">
        <f aca="false">SUM([1]Aa:Zz!BJ51:BJ51)</f>
        <v>#VALUE!</v>
      </c>
      <c r="BK51" s="182" t="e">
        <f aca="false">SUM([1]Aa:Zz!BK51:BK51)</f>
        <v>#VALUE!</v>
      </c>
      <c r="BL51" s="183" t="e">
        <f aca="false">SUM([1]Aa:Zz!BL51:BL51)</f>
        <v>#VALUE!</v>
      </c>
      <c r="BM51" s="189" t="e">
        <f aca="false">SUM([1]Aa:Zz!BM51:BM51)</f>
        <v>#VALUE!</v>
      </c>
      <c r="BN51" s="189" t="e">
        <f aca="false">SUM([1]Aa:Zz!BN51:BN51)</f>
        <v>#VALUE!</v>
      </c>
      <c r="BO51" s="180" t="e">
        <f aca="false">SUM([1]Aa:Zz!BO51:BO51)</f>
        <v>#VALUE!</v>
      </c>
      <c r="BP51" s="181" t="e">
        <f aca="false">SUM([1]Aa:Zz!BP51:BP51)</f>
        <v>#VALUE!</v>
      </c>
      <c r="BQ51" s="180" t="e">
        <f aca="false">SUM([1]Aa:Zz!BQ51:BQ51)</f>
        <v>#VALUE!</v>
      </c>
      <c r="BR51" s="181" t="e">
        <f aca="false">SUM([1]Aa:Zz!BR51:BR51)</f>
        <v>#VALUE!</v>
      </c>
      <c r="BS51" s="180" t="e">
        <f aca="false">SUM([1]Aa:Zz!BS51:BS51)</f>
        <v>#VALUE!</v>
      </c>
      <c r="BT51" s="181" t="e">
        <f aca="false">SUM([1]Aa:Zz!BT51:BT51)</f>
        <v>#VALUE!</v>
      </c>
      <c r="BU51" s="189" t="e">
        <f aca="false">SUM([1]Aa:Zz!BU51:BU51)</f>
        <v>#VALUE!</v>
      </c>
      <c r="BV51" s="182" t="e">
        <f aca="false">SUM([1]Aa:Zz!BV51:BV51)</f>
        <v>#VALUE!</v>
      </c>
      <c r="BW51" s="267" t="e">
        <f aca="false">SUM([1]Aa:Zz!BW51:BW51)</f>
        <v>#VALUE!</v>
      </c>
      <c r="BX51" s="265" t="e">
        <f aca="false">SUM([1]Aa:Zz!BX51:BX51)</f>
        <v>#VALUE!</v>
      </c>
      <c r="BY51" s="266" t="e">
        <f aca="false">SUM([1]Aa:Zz!BY51:BY51)</f>
        <v>#VALUE!</v>
      </c>
    </row>
    <row r="52" s="252" customFormat="true" ht="33" hidden="false" customHeight="true" outlineLevel="0" collapsed="false">
      <c r="A52" s="117" t="s">
        <v>134</v>
      </c>
      <c r="B52" s="117"/>
      <c r="C52" s="118" t="e">
        <f aca="false">IF(AND(SUM(D52:N52)=SUM(O52:P52))=TRUE(),SUM(O52:P52),"HIBA")</f>
        <v>#VALUE!</v>
      </c>
      <c r="D52" s="226" t="e">
        <f aca="false">SUM([1]Aa:Zz!D52:D52)</f>
        <v>#VALUE!</v>
      </c>
      <c r="E52" s="227" t="e">
        <f aca="false">SUM([1]Aa:Zz!E52:E52)</f>
        <v>#VALUE!</v>
      </c>
      <c r="F52" s="233" t="e">
        <f aca="false">SUM([1]Aa:Zz!F52:F52)</f>
        <v>#VALUE!</v>
      </c>
      <c r="G52" s="228" t="e">
        <f aca="false">SUM([1]Aa:Zz!G52:G52)</f>
        <v>#VALUE!</v>
      </c>
      <c r="H52" s="226" t="e">
        <f aca="false">SUM([1]Aa:Zz!H52:H52)</f>
        <v>#VALUE!</v>
      </c>
      <c r="I52" s="227" t="e">
        <f aca="false">SUM([1]Aa:Zz!I52:I52)</f>
        <v>#VALUE!</v>
      </c>
      <c r="J52" s="227" t="e">
        <f aca="false">SUM([1]Aa:Zz!J52:J52)</f>
        <v>#VALUE!</v>
      </c>
      <c r="K52" s="227" t="e">
        <f aca="false">SUM([1]Aa:Zz!K52:K52)</f>
        <v>#VALUE!</v>
      </c>
      <c r="L52" s="227" t="e">
        <f aca="false">SUM([1]Aa:Zz!L52:L52)</f>
        <v>#VALUE!</v>
      </c>
      <c r="M52" s="227" t="e">
        <f aca="false">SUM([1]Aa:Zz!M52:M52)</f>
        <v>#VALUE!</v>
      </c>
      <c r="N52" s="233" t="e">
        <f aca="false">SUM([1]Aa:Zz!N52:N52)</f>
        <v>#VALUE!</v>
      </c>
      <c r="O52" s="226" t="e">
        <f aca="false">SUM([1]Aa:Zz!O52:O52)</f>
        <v>#VALUE!</v>
      </c>
      <c r="P52" s="228" t="e">
        <f aca="false">SUM([1]Aa:Zz!P52:P52)</f>
        <v>#VALUE!</v>
      </c>
      <c r="Q52" s="291" t="e">
        <f aca="false">SUM([1]Aa:Zz!Q52:Q52)</f>
        <v>#VALUE!</v>
      </c>
      <c r="R52" s="126" t="e">
        <f aca="false">SUM(S52:AQ52)</f>
        <v>#VALUE!</v>
      </c>
      <c r="S52" s="291" t="e">
        <f aca="false">SUM([1]Aa:Zz!S52:S52)</f>
        <v>#VALUE!</v>
      </c>
      <c r="T52" s="226" t="e">
        <f aca="false">SUM([1]Aa:Zz!T52:T52)</f>
        <v>#VALUE!</v>
      </c>
      <c r="U52" s="232" t="e">
        <f aca="false">SUM([1]Aa:Zz!U52:U52)</f>
        <v>#VALUE!</v>
      </c>
      <c r="V52" s="232" t="e">
        <f aca="false">SUM([1]Aa:Zz!V52:V52)</f>
        <v>#VALUE!</v>
      </c>
      <c r="W52" s="227" t="e">
        <f aca="false">SUM([1]Aa:Zz!W52:W52)</f>
        <v>#VALUE!</v>
      </c>
      <c r="X52" s="226" t="e">
        <f aca="false">SUM([1]Aa:Zz!X52:X52)</f>
        <v>#VALUE!</v>
      </c>
      <c r="Y52" s="232" t="e">
        <f aca="false">SUM([1]Aa:Zz!Y52:Y52)</f>
        <v>#VALUE!</v>
      </c>
      <c r="Z52" s="232" t="e">
        <f aca="false">SUM([1]Aa:Zz!Z52:Z52)</f>
        <v>#VALUE!</v>
      </c>
      <c r="AA52" s="227" t="e">
        <f aca="false">SUM([1]Aa:Zz!AA52:AA52)</f>
        <v>#VALUE!</v>
      </c>
      <c r="AB52" s="226" t="e">
        <f aca="false">SUM([1]Aa:Zz!AB52:AB52)</f>
        <v>#VALUE!</v>
      </c>
      <c r="AC52" s="232" t="e">
        <f aca="false">SUM([1]Aa:Zz!AC52:AC52)</f>
        <v>#VALUE!</v>
      </c>
      <c r="AD52" s="232" t="e">
        <f aca="false">SUM([1]Aa:Zz!AD52:AD52)</f>
        <v>#VALUE!</v>
      </c>
      <c r="AE52" s="228" t="e">
        <f aca="false">SUM([1]Aa:Zz!AE52:AE52)</f>
        <v>#VALUE!</v>
      </c>
      <c r="AF52" s="232" t="e">
        <f aca="false">SUM([1]Aa:Zz!AF52:AF52)</f>
        <v>#VALUE!</v>
      </c>
      <c r="AG52" s="232" t="e">
        <f aca="false">SUM([1]Aa:Zz!AG52:AG52)</f>
        <v>#VALUE!</v>
      </c>
      <c r="AH52" s="232" t="e">
        <f aca="false">SUM([1]Aa:Zz!AH52:AH52)</f>
        <v>#VALUE!</v>
      </c>
      <c r="AI52" s="228" t="e">
        <f aca="false">SUM([1]Aa:Zz!AI52:AI52)</f>
        <v>#VALUE!</v>
      </c>
      <c r="AJ52" s="232" t="e">
        <f aca="false">SUM([1]Aa:Zz!AJ52:AJ52)</f>
        <v>#VALUE!</v>
      </c>
      <c r="AK52" s="232" t="e">
        <f aca="false">SUM([1]Aa:Zz!AK52:AK52)</f>
        <v>#VALUE!</v>
      </c>
      <c r="AL52" s="232" t="e">
        <f aca="false">SUM([1]Aa:Zz!AL52:AL52)</f>
        <v>#VALUE!</v>
      </c>
      <c r="AM52" s="227" t="e">
        <f aca="false">SUM([1]Aa:Zz!AM52:AM52)</f>
        <v>#VALUE!</v>
      </c>
      <c r="AN52" s="229" t="e">
        <f aca="false">SUM([1]Aa:Zz!AN52:AN52)</f>
        <v>#VALUE!</v>
      </c>
      <c r="AO52" s="232" t="e">
        <f aca="false">SUM([1]Aa:Zz!AO52:AO52)</f>
        <v>#VALUE!</v>
      </c>
      <c r="AP52" s="232" t="e">
        <f aca="false">SUM([1]Aa:Zz!AP52:AP52)</f>
        <v>#VALUE!</v>
      </c>
      <c r="AQ52" s="232" t="e">
        <f aca="false">SUM([1]Aa:Zz!AQ52:AQ52)</f>
        <v>#VALUE!</v>
      </c>
      <c r="AR52" s="292" t="e">
        <f aca="false">SUM([1]Aa:Zz!AR52:AR52)</f>
        <v>#VALUE!</v>
      </c>
      <c r="AS52" s="142" t="e">
        <f aca="false">SUM([1]Aa:Zz!AS52:AS52)</f>
        <v>#VALUE!</v>
      </c>
      <c r="AT52" s="141" t="e">
        <f aca="false">SUM([1]Aa:Zz!AT52:AT52)</f>
        <v>#VALUE!</v>
      </c>
      <c r="AU52" s="237" t="e">
        <f aca="false">AVERAGE([1]Aa:Zz!AU52:AU52)</f>
        <v>#VALUE!</v>
      </c>
      <c r="AV52" s="305" t="e">
        <f aca="false">AVERAGE([1]Aa:Zz!AV52:AV52)</f>
        <v>#VALUE!</v>
      </c>
      <c r="AW52" s="139" t="e">
        <f aca="false">AVERAGE([1]Aa:Zz!AW52:AW52)</f>
        <v>#VALUE!</v>
      </c>
      <c r="AX52" s="239" t="e">
        <f aca="false">SUM([1]Aa:Zz!AX52:AX52)</f>
        <v>#VALUE!</v>
      </c>
      <c r="AY52" s="293" t="e">
        <f aca="false">SUM([1]Aa:Zz!AY52:AY52)</f>
        <v>#VALUE!</v>
      </c>
      <c r="AZ52" s="139" t="e">
        <f aca="false">AVERAGE([1]Aa:Zz!AZ52:AZ52)</f>
        <v>#VALUE!</v>
      </c>
      <c r="BA52" s="241" t="e">
        <f aca="false">SUM([1]Aa:Zz!BA52:BA52)</f>
        <v>#VALUE!</v>
      </c>
      <c r="BB52" s="242" t="e">
        <f aca="false">SUM([1]Aa:Zz!BB52:BB52)</f>
        <v>#VALUE!</v>
      </c>
      <c r="BC52" s="243" t="e">
        <f aca="false">SUM([1]Aa:Zz!BC52:BC52)</f>
        <v>#VALUE!</v>
      </c>
      <c r="BD52" s="241" t="e">
        <f aca="false">SUM([1]Aa:Zz!BD52:BD52)</f>
        <v>#VALUE!</v>
      </c>
      <c r="BE52" s="244" t="e">
        <f aca="false">SUM([1]Aa:Zz!BE52:BE52)</f>
        <v>#VALUE!</v>
      </c>
      <c r="BF52" s="244" t="e">
        <f aca="false">SUM([1]Aa:Zz!BF52:BF52)</f>
        <v>#VALUE!</v>
      </c>
      <c r="BG52" s="146" t="e">
        <f aca="false">SUM([1]Aa:Zz!BG52:BG52)</f>
        <v>#VALUE!</v>
      </c>
      <c r="BH52" s="147" t="e">
        <f aca="false">SUM([1]Aa:Zz!BH52:BH52)</f>
        <v>#VALUE!</v>
      </c>
      <c r="BI52" s="146" t="e">
        <f aca="false">SUM([1]Aa:Zz!BI52:BI52)</f>
        <v>#VALUE!</v>
      </c>
      <c r="BJ52" s="147" t="e">
        <f aca="false">SUM([1]Aa:Zz!BJ52:BJ52)</f>
        <v>#VALUE!</v>
      </c>
      <c r="BK52" s="148" t="e">
        <f aca="false">SUM([1]Aa:Zz!BK52:BK52)</f>
        <v>#VALUE!</v>
      </c>
      <c r="BL52" s="149" t="e">
        <f aca="false">SUM([1]Aa:Zz!BL52:BL52)</f>
        <v>#VALUE!</v>
      </c>
      <c r="BM52" s="151" t="e">
        <f aca="false">SUM([1]Aa:Zz!BM52:BM52)</f>
        <v>#VALUE!</v>
      </c>
      <c r="BN52" s="151" t="e">
        <f aca="false">SUM([1]Aa:Zz!BN52:BN52)</f>
        <v>#VALUE!</v>
      </c>
      <c r="BO52" s="146" t="e">
        <f aca="false">SUM([1]Aa:Zz!BO52:BO52)</f>
        <v>#VALUE!</v>
      </c>
      <c r="BP52" s="147" t="e">
        <f aca="false">SUM([1]Aa:Zz!BP52:BP52)</f>
        <v>#VALUE!</v>
      </c>
      <c r="BQ52" s="146" t="e">
        <f aca="false">SUM([1]Aa:Zz!BQ52:BQ52)</f>
        <v>#VALUE!</v>
      </c>
      <c r="BR52" s="147" t="e">
        <f aca="false">SUM([1]Aa:Zz!BR52:BR52)</f>
        <v>#VALUE!</v>
      </c>
      <c r="BS52" s="146" t="e">
        <f aca="false">SUM([1]Aa:Zz!BS52:BS52)</f>
        <v>#VALUE!</v>
      </c>
      <c r="BT52" s="147" t="e">
        <f aca="false">SUM([1]Aa:Zz!BT52:BT52)</f>
        <v>#VALUE!</v>
      </c>
      <c r="BU52" s="151" t="e">
        <f aca="false">SUM([1]Aa:Zz!BU52:BU52)</f>
        <v>#VALUE!</v>
      </c>
      <c r="BV52" s="148" t="e">
        <f aca="false">SUM([1]Aa:Zz!BV52:BV52)</f>
        <v>#VALUE!</v>
      </c>
      <c r="BW52" s="243" t="e">
        <f aca="false">SUM([1]Aa:Zz!BW52:BW52)</f>
        <v>#VALUE!</v>
      </c>
      <c r="BX52" s="241" t="e">
        <f aca="false">SUM([1]Aa:Zz!BX52:BX52)</f>
        <v>#VALUE!</v>
      </c>
      <c r="BY52" s="242" t="e">
        <f aca="false">SUM([1]Aa:Zz!BY52:BY52)</f>
        <v>#VALUE!</v>
      </c>
    </row>
    <row r="53" s="252" customFormat="true" ht="34.5" hidden="false" customHeight="true" outlineLevel="0" collapsed="false">
      <c r="A53" s="81" t="s">
        <v>135</v>
      </c>
      <c r="B53" s="81"/>
      <c r="C53" s="82" t="e">
        <f aca="false">IF(AND(SUM(D53:N53)=SUM(O53:P53))=TRUE(),SUM(O53:P53),"HIBA")</f>
        <v>#VALUE!</v>
      </c>
      <c r="D53" s="282" t="e">
        <f aca="false">SUM([1]Aa:Zz!D53:D53)</f>
        <v>#VALUE!</v>
      </c>
      <c r="E53" s="283" t="e">
        <f aca="false">SUM([1]Aa:Zz!E53:E53)</f>
        <v>#VALUE!</v>
      </c>
      <c r="F53" s="284" t="e">
        <f aca="false">SUM([1]Aa:Zz!F53:F53)</f>
        <v>#VALUE!</v>
      </c>
      <c r="G53" s="279" t="e">
        <f aca="false">SUM([1]Aa:Zz!G53:G53)</f>
        <v>#VALUE!</v>
      </c>
      <c r="H53" s="282" t="e">
        <f aca="false">SUM([1]Aa:Zz!H53:H53)</f>
        <v>#VALUE!</v>
      </c>
      <c r="I53" s="283" t="e">
        <f aca="false">SUM([1]Aa:Zz!I53:I53)</f>
        <v>#VALUE!</v>
      </c>
      <c r="J53" s="283" t="e">
        <f aca="false">SUM([1]Aa:Zz!J53:J53)</f>
        <v>#VALUE!</v>
      </c>
      <c r="K53" s="283" t="e">
        <f aca="false">SUM([1]Aa:Zz!K53:K53)</f>
        <v>#VALUE!</v>
      </c>
      <c r="L53" s="283" t="e">
        <f aca="false">SUM([1]Aa:Zz!L53:L53)</f>
        <v>#VALUE!</v>
      </c>
      <c r="M53" s="283" t="e">
        <f aca="false">SUM([1]Aa:Zz!M53:M53)</f>
        <v>#VALUE!</v>
      </c>
      <c r="N53" s="284" t="e">
        <f aca="false">SUM([1]Aa:Zz!N53:N53)</f>
        <v>#VALUE!</v>
      </c>
      <c r="O53" s="282" t="e">
        <f aca="false">SUM([1]Aa:Zz!O53:O53)</f>
        <v>#VALUE!</v>
      </c>
      <c r="P53" s="307" t="e">
        <f aca="false">SUM([1]Aa:Zz!P53:P53)</f>
        <v>#VALUE!</v>
      </c>
      <c r="Q53" s="285" t="e">
        <f aca="false">SUM([1]Aa:Zz!Q53:Q53)</f>
        <v>#VALUE!</v>
      </c>
      <c r="R53" s="88" t="e">
        <f aca="false">SUM(S53:AQ53)</f>
        <v>#VALUE!</v>
      </c>
      <c r="S53" s="285" t="e">
        <f aca="false">SUM([1]Aa:Zz!S53:S53)</f>
        <v>#VALUE!</v>
      </c>
      <c r="T53" s="282" t="e">
        <f aca="false">SUM([1]Aa:Zz!T53:T53)</f>
        <v>#VALUE!</v>
      </c>
      <c r="U53" s="286" t="e">
        <f aca="false">SUM([1]Aa:Zz!U53:U53)</f>
        <v>#VALUE!</v>
      </c>
      <c r="V53" s="286" t="e">
        <f aca="false">SUM([1]Aa:Zz!V53:V53)</f>
        <v>#VALUE!</v>
      </c>
      <c r="W53" s="283" t="e">
        <f aca="false">SUM([1]Aa:Zz!W53:W53)</f>
        <v>#VALUE!</v>
      </c>
      <c r="X53" s="282" t="e">
        <f aca="false">SUM([1]Aa:Zz!X53:X53)</f>
        <v>#VALUE!</v>
      </c>
      <c r="Y53" s="286" t="e">
        <f aca="false">SUM([1]Aa:Zz!Y53:Y53)</f>
        <v>#VALUE!</v>
      </c>
      <c r="Z53" s="286" t="e">
        <f aca="false">SUM([1]Aa:Zz!Z53:Z53)</f>
        <v>#VALUE!</v>
      </c>
      <c r="AA53" s="283" t="e">
        <f aca="false">SUM([1]Aa:Zz!AA53:AA53)</f>
        <v>#VALUE!</v>
      </c>
      <c r="AB53" s="282" t="e">
        <f aca="false">SUM([1]Aa:Zz!AB53:AB53)</f>
        <v>#VALUE!</v>
      </c>
      <c r="AC53" s="286" t="e">
        <f aca="false">SUM([1]Aa:Zz!AC53:AC53)</f>
        <v>#VALUE!</v>
      </c>
      <c r="AD53" s="286" t="e">
        <f aca="false">SUM([1]Aa:Zz!AD53:AD53)</f>
        <v>#VALUE!</v>
      </c>
      <c r="AE53" s="307" t="e">
        <f aca="false">SUM([1]Aa:Zz!AE53:AE53)</f>
        <v>#VALUE!</v>
      </c>
      <c r="AF53" s="286" t="e">
        <f aca="false">SUM([1]Aa:Zz!AF53:AF53)</f>
        <v>#VALUE!</v>
      </c>
      <c r="AG53" s="308" t="e">
        <f aca="false">SUM([1]Aa:Zz!AG53:AG53)</f>
        <v>#VALUE!</v>
      </c>
      <c r="AH53" s="308" t="e">
        <f aca="false">SUM([1]Aa:Zz!AH53:AH53)</f>
        <v>#VALUE!</v>
      </c>
      <c r="AI53" s="307" t="e">
        <f aca="false">SUM([1]Aa:Zz!AI53:AI53)</f>
        <v>#VALUE!</v>
      </c>
      <c r="AJ53" s="286" t="e">
        <f aca="false">SUM([1]Aa:Zz!AJ53:AJ53)</f>
        <v>#VALUE!</v>
      </c>
      <c r="AK53" s="286" t="e">
        <f aca="false">SUM([1]Aa:Zz!AK53:AK53)</f>
        <v>#VALUE!</v>
      </c>
      <c r="AL53" s="286" t="e">
        <f aca="false">SUM([1]Aa:Zz!AL53:AL53)</f>
        <v>#VALUE!</v>
      </c>
      <c r="AM53" s="283" t="e">
        <f aca="false">SUM([1]Aa:Zz!AM53:AM53)</f>
        <v>#VALUE!</v>
      </c>
      <c r="AN53" s="309" t="e">
        <f aca="false">SUM([1]Aa:Zz!AN53:AN53)</f>
        <v>#VALUE!</v>
      </c>
      <c r="AO53" s="308" t="e">
        <f aca="false">SUM([1]Aa:Zz!AO53:AO53)</f>
        <v>#VALUE!</v>
      </c>
      <c r="AP53" s="308" t="e">
        <f aca="false">SUM([1]Aa:Zz!AP53:AP53)</f>
        <v>#VALUE!</v>
      </c>
      <c r="AQ53" s="286" t="e">
        <f aca="false">SUM([1]Aa:Zz!AQ53:AQ53)</f>
        <v>#VALUE!</v>
      </c>
      <c r="AR53" s="287" t="e">
        <f aca="false">SUM([1]Aa:Zz!AR53:AR53)</f>
        <v>#VALUE!</v>
      </c>
      <c r="AS53" s="310" t="e">
        <f aca="false">SUM([1]Aa:Zz!AS53:AS53)</f>
        <v>#VALUE!</v>
      </c>
      <c r="AT53" s="311" t="e">
        <f aca="false">SUM([1]Aa:Zz!AT53:AT53)</f>
        <v>#VALUE!</v>
      </c>
      <c r="AU53" s="102" t="e">
        <f aca="false">AVERAGE([1]Aa:Zz!AU53:AU53)</f>
        <v>#VALUE!</v>
      </c>
      <c r="AV53" s="312" t="e">
        <f aca="false">AVERAGE([1]Aa:Zz!AV53:AV53)</f>
        <v>#VALUE!</v>
      </c>
      <c r="AW53" s="102" t="e">
        <f aca="false">AVERAGE([1]Aa:Zz!AW53:AW53)</f>
        <v>#VALUE!</v>
      </c>
      <c r="AX53" s="289" t="e">
        <f aca="false">SUM([1]Aa:Zz!AX53:AX53)</f>
        <v>#VALUE!</v>
      </c>
      <c r="AY53" s="290" t="e">
        <f aca="false">SUM([1]Aa:Zz!AY53:AY53)</f>
        <v>#VALUE!</v>
      </c>
      <c r="AZ53" s="102" t="e">
        <f aca="false">AVERAGE([1]Aa:Zz!AZ53:AZ53)</f>
        <v>#VALUE!</v>
      </c>
      <c r="BA53" s="265" t="e">
        <f aca="false">SUM([1]Aa:Zz!BA53:BA53)</f>
        <v>#VALUE!</v>
      </c>
      <c r="BB53" s="266" t="e">
        <f aca="false">SUM([1]Aa:Zz!BB53:BB53)</f>
        <v>#VALUE!</v>
      </c>
      <c r="BC53" s="267" t="e">
        <f aca="false">SUM([1]Aa:Zz!BC53:BC53)</f>
        <v>#VALUE!</v>
      </c>
      <c r="BD53" s="265" t="e">
        <f aca="false">SUM([1]Aa:Zz!BD53:BD53)</f>
        <v>#VALUE!</v>
      </c>
      <c r="BE53" s="268" t="e">
        <f aca="false">SUM([1]Aa:Zz!BE53:BE53)</f>
        <v>#VALUE!</v>
      </c>
      <c r="BF53" s="268" t="e">
        <f aca="false">SUM([1]Aa:Zz!BF53:BF53)</f>
        <v>#VALUE!</v>
      </c>
      <c r="BG53" s="180" t="e">
        <f aca="false">SUM([1]Aa:Zz!BG53:BG53)</f>
        <v>#VALUE!</v>
      </c>
      <c r="BH53" s="313" t="e">
        <f aca="false">SUM([1]Aa:Zz!BH53:BH53)</f>
        <v>#VALUE!</v>
      </c>
      <c r="BI53" s="314" t="e">
        <f aca="false">SUM([1]Aa:Zz!BI53:BI53)</f>
        <v>#VALUE!</v>
      </c>
      <c r="BJ53" s="313" t="e">
        <f aca="false">SUM([1]Aa:Zz!BJ53:BJ53)</f>
        <v>#VALUE!</v>
      </c>
      <c r="BK53" s="182" t="e">
        <f aca="false">SUM([1]Aa:Zz!BK53:BK53)</f>
        <v>#VALUE!</v>
      </c>
      <c r="BL53" s="183" t="e">
        <f aca="false">SUM([1]Aa:Zz!BL53:BL53)</f>
        <v>#VALUE!</v>
      </c>
      <c r="BM53" s="316" t="e">
        <f aca="false">SUM([1]Aa:Zz!BM53:BM53)</f>
        <v>#VALUE!</v>
      </c>
      <c r="BN53" s="316" t="e">
        <f aca="false">SUM([1]Aa:Zz!BN53:BN53)</f>
        <v>#VALUE!</v>
      </c>
      <c r="BO53" s="314" t="e">
        <f aca="false">SUM([1]Aa:Zz!BO53:BO53)</f>
        <v>#VALUE!</v>
      </c>
      <c r="BP53" s="313" t="e">
        <f aca="false">SUM([1]Aa:Zz!BP53:BP53)</f>
        <v>#VALUE!</v>
      </c>
      <c r="BQ53" s="314" t="e">
        <f aca="false">SUM([1]Aa:Zz!BQ53:BQ53)</f>
        <v>#VALUE!</v>
      </c>
      <c r="BR53" s="313" t="e">
        <f aca="false">SUM([1]Aa:Zz!BR53:BR53)</f>
        <v>#VALUE!</v>
      </c>
      <c r="BS53" s="314" t="e">
        <f aca="false">SUM([1]Aa:Zz!BS53:BS53)</f>
        <v>#VALUE!</v>
      </c>
      <c r="BT53" s="313" t="e">
        <f aca="false">SUM([1]Aa:Zz!BT53:BT53)</f>
        <v>#VALUE!</v>
      </c>
      <c r="BU53" s="316" t="e">
        <f aca="false">SUM([1]Aa:Zz!BU53:BU53)</f>
        <v>#VALUE!</v>
      </c>
      <c r="BV53" s="182" t="e">
        <f aca="false">SUM([1]Aa:Zz!BV53:BV53)</f>
        <v>#VALUE!</v>
      </c>
      <c r="BW53" s="267" t="e">
        <f aca="false">SUM([1]Aa:Zz!BW53:BW53)</f>
        <v>#VALUE!</v>
      </c>
      <c r="BX53" s="265" t="e">
        <f aca="false">SUM([1]Aa:Zz!BX53:BX53)</f>
        <v>#VALUE!</v>
      </c>
      <c r="BY53" s="266" t="e">
        <f aca="false">SUM([1]Aa:Zz!BY53:BY53)</f>
        <v>#VALUE!</v>
      </c>
    </row>
    <row r="54" s="252" customFormat="true" ht="30" hidden="false" customHeight="true" outlineLevel="0" collapsed="false">
      <c r="A54" s="318" t="s">
        <v>136</v>
      </c>
      <c r="B54" s="318"/>
      <c r="C54" s="319" t="e">
        <f aca="false">IF(AND(SUM(D54:N54)=SUM(O54:P54))=TRUE(),SUM(O54:P54),"HIBA")</f>
        <v>#VALUE!</v>
      </c>
      <c r="D54" s="320" t="e">
        <f aca="false">SUM(D11:D53)</f>
        <v>#VALUE!</v>
      </c>
      <c r="E54" s="320" t="e">
        <f aca="false">SUM(E11:E53)</f>
        <v>#VALUE!</v>
      </c>
      <c r="F54" s="320" t="e">
        <f aca="false">SUM(F11:F53)</f>
        <v>#VALUE!</v>
      </c>
      <c r="G54" s="320" t="e">
        <f aca="false">SUM(G11:G53)</f>
        <v>#VALUE!</v>
      </c>
      <c r="H54" s="320" t="e">
        <f aca="false">SUM(H11:H53)</f>
        <v>#VALUE!</v>
      </c>
      <c r="I54" s="321" t="e">
        <f aca="false">SUM(I11:I53)</f>
        <v>#VALUE!</v>
      </c>
      <c r="J54" s="321" t="e">
        <f aca="false">SUM(J11:J53)</f>
        <v>#VALUE!</v>
      </c>
      <c r="K54" s="320" t="e">
        <f aca="false">SUM(K11:K53)</f>
        <v>#VALUE!</v>
      </c>
      <c r="L54" s="320" t="e">
        <f aca="false">SUM(L11:L53)</f>
        <v>#VALUE!</v>
      </c>
      <c r="M54" s="320" t="e">
        <f aca="false">SUM(M11:M53)</f>
        <v>#VALUE!</v>
      </c>
      <c r="N54" s="320" t="e">
        <f aca="false">SUM(N11:N53)</f>
        <v>#VALUE!</v>
      </c>
      <c r="O54" s="320" t="e">
        <f aca="false">SUM(O11:O53)</f>
        <v>#VALUE!</v>
      </c>
      <c r="P54" s="320" t="e">
        <f aca="false">SUM(P11:P53)</f>
        <v>#VALUE!</v>
      </c>
      <c r="Q54" s="320" t="e">
        <f aca="false">SUM(Q11:Q53)</f>
        <v>#VALUE!</v>
      </c>
      <c r="R54" s="321" t="e">
        <f aca="false">SUM(R11:R53)</f>
        <v>#VALUE!</v>
      </c>
      <c r="S54" s="320" t="e">
        <f aca="false">SUM(S11:S53)</f>
        <v>#VALUE!</v>
      </c>
      <c r="T54" s="320" t="e">
        <f aca="false">SUM(T11:T53)</f>
        <v>#VALUE!</v>
      </c>
      <c r="U54" s="321" t="e">
        <f aca="false">SUM(U11:U53)</f>
        <v>#VALUE!</v>
      </c>
      <c r="V54" s="321" t="e">
        <f aca="false">SUM(V11:V53)</f>
        <v>#VALUE!</v>
      </c>
      <c r="W54" s="320" t="e">
        <f aca="false">SUM(W11:W53)</f>
        <v>#VALUE!</v>
      </c>
      <c r="X54" s="320" t="e">
        <f aca="false">SUM(X11:X53)</f>
        <v>#VALUE!</v>
      </c>
      <c r="Y54" s="321" t="e">
        <f aca="false">SUM(Y11:Y53)</f>
        <v>#VALUE!</v>
      </c>
      <c r="Z54" s="321" t="e">
        <f aca="false">SUM(Z11:Z53)</f>
        <v>#VALUE!</v>
      </c>
      <c r="AA54" s="320" t="e">
        <f aca="false">SUM(AA11:AA53)</f>
        <v>#VALUE!</v>
      </c>
      <c r="AB54" s="320" t="e">
        <f aca="false">SUM(AB11:AB53)</f>
        <v>#VALUE!</v>
      </c>
      <c r="AC54" s="321" t="e">
        <f aca="false">SUM(AC11:AC53)</f>
        <v>#VALUE!</v>
      </c>
      <c r="AD54" s="321" t="e">
        <f aca="false">SUM(AD11:AD53)</f>
        <v>#VALUE!</v>
      </c>
      <c r="AE54" s="320" t="e">
        <f aca="false">SUM(AE11:AE53)</f>
        <v>#VALUE!</v>
      </c>
      <c r="AF54" s="320" t="e">
        <f aca="false">SUM(AF11:AF53)</f>
        <v>#VALUE!</v>
      </c>
      <c r="AG54" s="321" t="e">
        <f aca="false">SUM(AG11:AG53)</f>
        <v>#VALUE!</v>
      </c>
      <c r="AH54" s="321" t="e">
        <f aca="false">SUM(AH11:AH53)</f>
        <v>#VALUE!</v>
      </c>
      <c r="AI54" s="320" t="e">
        <f aca="false">SUM(AI11:AI53)</f>
        <v>#VALUE!</v>
      </c>
      <c r="AJ54" s="320" t="e">
        <f aca="false">SUM(AJ11:AJ53)</f>
        <v>#VALUE!</v>
      </c>
      <c r="AK54" s="321" t="e">
        <f aca="false">SUM(AK11:AK53)</f>
        <v>#VALUE!</v>
      </c>
      <c r="AL54" s="321" t="e">
        <f aca="false">SUM(AL11:AL53)</f>
        <v>#VALUE!</v>
      </c>
      <c r="AM54" s="320" t="e">
        <f aca="false">SUM(AM11:AM53)</f>
        <v>#VALUE!</v>
      </c>
      <c r="AN54" s="320" t="e">
        <f aca="false">SUM(AN11:AN53)</f>
        <v>#VALUE!</v>
      </c>
      <c r="AO54" s="321" t="e">
        <f aca="false">SUM(AO11:AO53)</f>
        <v>#VALUE!</v>
      </c>
      <c r="AP54" s="321" t="e">
        <f aca="false">SUM(AP11:AP53)</f>
        <v>#VALUE!</v>
      </c>
      <c r="AQ54" s="320" t="e">
        <f aca="false">SUM(AQ11:AQ53)</f>
        <v>#VALUE!</v>
      </c>
      <c r="AR54" s="322" t="e">
        <f aca="false">SUM(AR11:AR53)</f>
        <v>#VALUE!</v>
      </c>
      <c r="AS54" s="66" t="e">
        <f aca="false">SUM(AS11:AS53)</f>
        <v>#VALUE!</v>
      </c>
      <c r="AT54" s="66" t="e">
        <f aca="false">SUM(AT11:AT53)</f>
        <v>#VALUE!</v>
      </c>
      <c r="AU54" s="323" t="e">
        <f aca="false">AVERAGE(AU11:AU53)</f>
        <v>#VALUE!</v>
      </c>
      <c r="AV54" s="323" t="e">
        <f aca="false">AVERAGE(AV11:AV53)</f>
        <v>#VALUE!</v>
      </c>
      <c r="AW54" s="323" t="e">
        <f aca="false">AVERAGE(AW11:AW53)</f>
        <v>#VALUE!</v>
      </c>
      <c r="AX54" s="324" t="e">
        <f aca="false">SUM(AX11:AX53)</f>
        <v>#VALUE!</v>
      </c>
      <c r="AY54" s="324" t="e">
        <f aca="false">SUM(AY11:AY53)</f>
        <v>#VALUE!</v>
      </c>
      <c r="AZ54" s="323" t="e">
        <f aca="false">AVERAGE(AZ11:AZ53)</f>
        <v>#VALUE!</v>
      </c>
      <c r="BA54" s="322" t="e">
        <f aca="false">SUM(BA11:BA53)</f>
        <v>#VALUE!</v>
      </c>
      <c r="BB54" s="322" t="e">
        <f aca="false">SUM(BB11:BB53)</f>
        <v>#VALUE!</v>
      </c>
      <c r="BC54" s="322" t="e">
        <f aca="false">SUM(BC11:BC53)</f>
        <v>#VALUE!</v>
      </c>
      <c r="BD54" s="322" t="e">
        <f aca="false">SUM(BD11:BD53)</f>
        <v>#VALUE!</v>
      </c>
      <c r="BE54" s="322" t="e">
        <f aca="false">SUM(BE11:BE53)</f>
        <v>#VALUE!</v>
      </c>
      <c r="BF54" s="322" t="e">
        <f aca="false">SUM(BF11:BF53)</f>
        <v>#VALUE!</v>
      </c>
      <c r="BG54" s="66" t="e">
        <f aca="false">SUM(BG11:BG53)</f>
        <v>#VALUE!</v>
      </c>
      <c r="BH54" s="66" t="e">
        <f aca="false">SUM(BH11:BH53)</f>
        <v>#VALUE!</v>
      </c>
      <c r="BI54" s="66" t="e">
        <f aca="false">SUM(BI11:BI53)</f>
        <v>#VALUE!</v>
      </c>
      <c r="BJ54" s="66" t="e">
        <f aca="false">SUM(BJ11:BJ53)</f>
        <v>#VALUE!</v>
      </c>
      <c r="BK54" s="66" t="e">
        <f aca="false">SUM(BK11:BK53)</f>
        <v>#VALUE!</v>
      </c>
      <c r="BL54" s="66" t="e">
        <f aca="false">SUM(BL11:BL53)</f>
        <v>#VALUE!</v>
      </c>
      <c r="BM54" s="66" t="e">
        <f aca="false">SUM(BM11:BM53)</f>
        <v>#VALUE!</v>
      </c>
      <c r="BN54" s="66" t="e">
        <f aca="false">SUM(BN11:BN53)</f>
        <v>#VALUE!</v>
      </c>
      <c r="BO54" s="66" t="e">
        <f aca="false">SUM(BO11:BO53)</f>
        <v>#VALUE!</v>
      </c>
      <c r="BP54" s="66" t="e">
        <f aca="false">SUM(BP11:BP53)</f>
        <v>#VALUE!</v>
      </c>
      <c r="BQ54" s="66" t="e">
        <f aca="false">SUM(BQ11:BQ53)</f>
        <v>#VALUE!</v>
      </c>
      <c r="BR54" s="66" t="e">
        <f aca="false">SUM(BR11:BR53)</f>
        <v>#VALUE!</v>
      </c>
      <c r="BS54" s="66" t="e">
        <f aca="false">SUM(BS11:BS53)</f>
        <v>#VALUE!</v>
      </c>
      <c r="BT54" s="66" t="e">
        <f aca="false">SUM(BT11:BT53)</f>
        <v>#VALUE!</v>
      </c>
      <c r="BU54" s="66" t="e">
        <f aca="false">SUM(BU11:BU53)</f>
        <v>#VALUE!</v>
      </c>
      <c r="BV54" s="66" t="e">
        <f aca="false">SUM(BV11:BV53)</f>
        <v>#VALUE!</v>
      </c>
      <c r="BW54" s="322" t="e">
        <f aca="false">SUM(BW11:BW53)</f>
        <v>#VALUE!</v>
      </c>
      <c r="BX54" s="322" t="e">
        <f aca="false">SUM(BX11:BX53)</f>
        <v>#VALUE!</v>
      </c>
      <c r="BY54" s="322" t="e">
        <f aca="false">SUM(BY11:BY53)</f>
        <v>#VALUE!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</row>
    <row r="57" customFormat="false" ht="14.25" hidden="false" customHeight="false" outlineLevel="0" collapsed="false">
      <c r="D57" s="330"/>
      <c r="E57" s="330"/>
      <c r="F57" s="330"/>
    </row>
    <row r="58" customFormat="false" ht="44.25" hidden="false" customHeight="true" outlineLevel="0" collapsed="false">
      <c r="B58" s="331"/>
      <c r="C58" s="331"/>
      <c r="D58" s="331"/>
      <c r="E58" s="331"/>
      <c r="F58" s="331"/>
      <c r="G58" s="331"/>
      <c r="N58" s="332"/>
      <c r="O58" s="332"/>
      <c r="P58" s="332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2"/>
      <c r="AC58" s="332"/>
      <c r="AD58" s="332"/>
      <c r="AE58" s="332"/>
      <c r="AF58" s="332"/>
      <c r="AG58" s="332"/>
      <c r="AH58" s="332"/>
      <c r="AI58" s="332"/>
      <c r="AJ58" s="332"/>
      <c r="AK58" s="332"/>
      <c r="AL58" s="332"/>
      <c r="AM58" s="332"/>
      <c r="AN58" s="332"/>
      <c r="AO58" s="332"/>
      <c r="AP58" s="332"/>
      <c r="AQ58" s="332"/>
      <c r="AU58" s="334"/>
      <c r="AV58" s="334"/>
      <c r="AW58" s="334"/>
      <c r="AX58" s="334"/>
      <c r="AY58" s="334"/>
      <c r="AZ58" s="335"/>
      <c r="BA58" s="335"/>
      <c r="BB58" s="335"/>
      <c r="BC58" s="335"/>
      <c r="BD58" s="335"/>
      <c r="BE58" s="335"/>
      <c r="BF58" s="364"/>
    </row>
    <row r="59" customFormat="false" ht="14.25" hidden="false" customHeight="false" outlineLevel="0" collapsed="false">
      <c r="B59" s="337"/>
      <c r="C59" s="337"/>
      <c r="D59" s="337"/>
      <c r="E59" s="337"/>
      <c r="F59" s="337"/>
      <c r="G59" s="337"/>
      <c r="H59" s="332"/>
      <c r="I59" s="332"/>
      <c r="J59" s="332"/>
      <c r="K59" s="332"/>
      <c r="L59" s="332"/>
      <c r="M59" s="332"/>
      <c r="N59" s="332"/>
      <c r="O59" s="332"/>
      <c r="P59" s="332"/>
      <c r="Q59" s="332"/>
      <c r="R59" s="338"/>
      <c r="S59" s="338"/>
      <c r="T59" s="338"/>
      <c r="U59" s="338"/>
      <c r="V59" s="338"/>
      <c r="W59" s="338"/>
      <c r="X59" s="338"/>
      <c r="Y59" s="338"/>
      <c r="Z59" s="338"/>
      <c r="AA59" s="338"/>
      <c r="AB59" s="332"/>
      <c r="AC59" s="332"/>
      <c r="AD59" s="332"/>
      <c r="AE59" s="332"/>
      <c r="AF59" s="332"/>
      <c r="AG59" s="332"/>
      <c r="AH59" s="332"/>
      <c r="AI59" s="332"/>
      <c r="AJ59" s="332"/>
      <c r="AK59" s="332"/>
      <c r="AL59" s="332"/>
      <c r="AM59" s="332"/>
      <c r="AN59" s="332"/>
      <c r="AO59" s="332"/>
      <c r="AP59" s="332"/>
      <c r="AQ59" s="332"/>
      <c r="AU59" s="334"/>
      <c r="AV59" s="334"/>
      <c r="AW59" s="334"/>
      <c r="AX59" s="334"/>
      <c r="AY59" s="334"/>
      <c r="AZ59" s="335"/>
      <c r="BA59" s="335"/>
      <c r="BB59" s="335"/>
      <c r="BC59" s="335"/>
      <c r="BD59" s="335"/>
      <c r="BE59" s="335"/>
      <c r="BF59" s="364"/>
    </row>
    <row r="60" customFormat="false" ht="14.25" hidden="false" customHeight="false" outlineLevel="0" collapsed="false">
      <c r="R60" s="338"/>
      <c r="S60" s="338"/>
      <c r="T60" s="338"/>
      <c r="U60" s="338"/>
      <c r="V60" s="338"/>
      <c r="W60" s="338"/>
      <c r="X60" s="338"/>
      <c r="Y60" s="338"/>
      <c r="Z60" s="338"/>
      <c r="AA60" s="338"/>
      <c r="AZ60" s="335"/>
      <c r="BA60" s="335"/>
      <c r="BB60" s="335"/>
      <c r="BC60" s="335"/>
      <c r="BD60" s="335"/>
      <c r="BE60" s="335"/>
      <c r="BF60" s="364"/>
    </row>
    <row r="63" customFormat="false" ht="14.25" hidden="false" customHeight="false" outlineLevel="0" collapsed="false">
      <c r="AA63" s="339"/>
    </row>
  </sheetData>
  <sheetProtection sheet="true" password="cce5" formatColumns="false" formatRows="false" selectLockedCells="true"/>
  <mergeCells count="16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8:AA58"/>
    <mergeCell ref="AZ58:BE60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A39" activeCellId="0" sqref="A39:B3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85"/>
    <col collapsed="false" customWidth="true" hidden="false" outlineLevel="0" max="4" min="4" style="1" width="10.56"/>
    <col collapsed="false" customWidth="true" hidden="false" outlineLevel="0" max="5" min="5" style="1" width="7.14"/>
    <col collapsed="false" customWidth="true" hidden="false" outlineLevel="0" max="6" min="6" style="1" width="12.85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1.13"/>
    <col collapsed="false" customWidth="true" hidden="false" outlineLevel="0" max="14" min="14" style="1" width="7.14"/>
    <col collapsed="false" customWidth="true" hidden="false" outlineLevel="0" max="15" min="15" style="1" width="9.28"/>
    <col collapsed="false" customWidth="true" hidden="false" outlineLevel="0" max="17" min="16" style="1" width="7.14"/>
    <col collapsed="false" customWidth="true" hidden="false" outlineLevel="0" max="18" min="18" style="1" width="13.41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8" min="47" style="1" width="16.28"/>
    <col collapsed="false" customWidth="true" hidden="false" outlineLevel="0" max="49" min="49" style="1" width="19.28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0.99"/>
    <col collapsed="false" customWidth="true" hidden="false" outlineLevel="0" max="53" min="53" style="1" width="16.99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2" min="68" style="1" width="14.99"/>
    <col collapsed="false" customWidth="true" hidden="false" outlineLevel="0" max="73" min="73" style="1" width="21.7"/>
    <col collapsed="false" customWidth="true" hidden="false" outlineLevel="0" max="74" min="74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3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40.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7" t="s">
        <v>10</v>
      </c>
      <c r="BD4" s="7"/>
      <c r="BE4" s="12" t="s">
        <v>11</v>
      </c>
      <c r="BF4" s="12" t="s">
        <v>12</v>
      </c>
      <c r="BG4" s="10" t="s">
        <v>13</v>
      </c>
      <c r="BH4" s="10"/>
      <c r="BI4" s="10"/>
      <c r="BJ4" s="10"/>
      <c r="BK4" s="10"/>
      <c r="BL4" s="10"/>
      <c r="BM4" s="15" t="s">
        <v>14</v>
      </c>
      <c r="BN4" s="15" t="s">
        <v>15</v>
      </c>
      <c r="BO4" s="10" t="s">
        <v>16</v>
      </c>
      <c r="BP4" s="10"/>
      <c r="BQ4" s="10"/>
      <c r="BR4" s="10"/>
      <c r="BS4" s="10"/>
      <c r="BT4" s="10"/>
      <c r="BU4" s="10"/>
      <c r="BV4" s="10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17" t="s">
        <v>21</v>
      </c>
      <c r="P5" s="17"/>
      <c r="Q5" s="16" t="s">
        <v>22</v>
      </c>
      <c r="R5" s="16" t="s">
        <v>23</v>
      </c>
      <c r="S5" s="1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9" t="s">
        <v>25</v>
      </c>
      <c r="AO5" s="19"/>
      <c r="AP5" s="19"/>
      <c r="AQ5" s="19"/>
      <c r="AR5" s="9"/>
      <c r="AS5" s="20" t="s">
        <v>26</v>
      </c>
      <c r="AT5" s="21" t="s">
        <v>27</v>
      </c>
      <c r="AU5" s="22" t="s">
        <v>28</v>
      </c>
      <c r="AV5" s="22" t="s">
        <v>29</v>
      </c>
      <c r="AW5" s="22" t="s">
        <v>30</v>
      </c>
      <c r="AX5" s="23" t="s">
        <v>31</v>
      </c>
      <c r="AY5" s="24" t="s">
        <v>32</v>
      </c>
      <c r="AZ5" s="25" t="s">
        <v>33</v>
      </c>
      <c r="BA5" s="24" t="s">
        <v>34</v>
      </c>
      <c r="BB5" s="26" t="s">
        <v>35</v>
      </c>
      <c r="BC5" s="27" t="s">
        <v>36</v>
      </c>
      <c r="BD5" s="22" t="s">
        <v>37</v>
      </c>
      <c r="BE5" s="12"/>
      <c r="BF5" s="12"/>
      <c r="BG5" s="28" t="s">
        <v>38</v>
      </c>
      <c r="BH5" s="28"/>
      <c r="BI5" s="29" t="s">
        <v>39</v>
      </c>
      <c r="BJ5" s="29"/>
      <c r="BK5" s="29" t="s">
        <v>40</v>
      </c>
      <c r="BL5" s="29"/>
      <c r="BM5" s="15"/>
      <c r="BN5" s="15"/>
      <c r="BO5" s="29" t="s">
        <v>41</v>
      </c>
      <c r="BP5" s="29"/>
      <c r="BQ5" s="29" t="s">
        <v>42</v>
      </c>
      <c r="BR5" s="29"/>
      <c r="BS5" s="29" t="s">
        <v>20</v>
      </c>
      <c r="BT5" s="29"/>
      <c r="BU5" s="43" t="s">
        <v>43</v>
      </c>
      <c r="BV5" s="43" t="s">
        <v>44</v>
      </c>
      <c r="BW5" s="33" t="s">
        <v>45</v>
      </c>
      <c r="BX5" s="24" t="s">
        <v>46</v>
      </c>
      <c r="BY5" s="26" t="s">
        <v>47</v>
      </c>
    </row>
    <row r="6" customFormat="false" ht="36.75" hidden="false" customHeight="true" outlineLevel="0" collapsed="false">
      <c r="A6" s="6"/>
      <c r="B6" s="6"/>
      <c r="C6" s="16"/>
      <c r="D6" s="34" t="s">
        <v>48</v>
      </c>
      <c r="E6" s="35" t="s">
        <v>49</v>
      </c>
      <c r="F6" s="35" t="s">
        <v>50</v>
      </c>
      <c r="G6" s="36" t="s">
        <v>51</v>
      </c>
      <c r="H6" s="37" t="s">
        <v>52</v>
      </c>
      <c r="I6" s="37"/>
      <c r="J6" s="37"/>
      <c r="K6" s="38" t="s">
        <v>53</v>
      </c>
      <c r="L6" s="38" t="s">
        <v>54</v>
      </c>
      <c r="M6" s="38" t="s">
        <v>55</v>
      </c>
      <c r="N6" s="39" t="s">
        <v>56</v>
      </c>
      <c r="O6" s="40" t="s">
        <v>57</v>
      </c>
      <c r="P6" s="41" t="s">
        <v>58</v>
      </c>
      <c r="Q6" s="16"/>
      <c r="R6" s="16"/>
      <c r="S6" s="42" t="s">
        <v>59</v>
      </c>
      <c r="T6" s="17" t="s">
        <v>60</v>
      </c>
      <c r="U6" s="17"/>
      <c r="V6" s="17"/>
      <c r="W6" s="17"/>
      <c r="X6" s="17"/>
      <c r="Y6" s="17"/>
      <c r="Z6" s="17"/>
      <c r="AA6" s="17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44" t="s">
        <v>63</v>
      </c>
      <c r="AP6" s="45" t="s">
        <v>64</v>
      </c>
      <c r="AQ6" s="21" t="s">
        <v>65</v>
      </c>
      <c r="AR6" s="9"/>
      <c r="AS6" s="20"/>
      <c r="AT6" s="21"/>
      <c r="AU6" s="22"/>
      <c r="AV6" s="22"/>
      <c r="AW6" s="22"/>
      <c r="AX6" s="23"/>
      <c r="AY6" s="24"/>
      <c r="AZ6" s="25"/>
      <c r="BA6" s="24"/>
      <c r="BB6" s="24"/>
      <c r="BC6" s="27"/>
      <c r="BD6" s="22"/>
      <c r="BE6" s="12"/>
      <c r="BF6" s="12"/>
      <c r="BG6" s="46" t="s">
        <v>66</v>
      </c>
      <c r="BH6" s="47" t="s">
        <v>67</v>
      </c>
      <c r="BI6" s="46" t="s">
        <v>66</v>
      </c>
      <c r="BJ6" s="47" t="s">
        <v>67</v>
      </c>
      <c r="BK6" s="46" t="s">
        <v>66</v>
      </c>
      <c r="BL6" s="47" t="s">
        <v>67</v>
      </c>
      <c r="BM6" s="15"/>
      <c r="BN6" s="15"/>
      <c r="BO6" s="48" t="s">
        <v>68</v>
      </c>
      <c r="BP6" s="49" t="s">
        <v>69</v>
      </c>
      <c r="BQ6" s="48" t="s">
        <v>70</v>
      </c>
      <c r="BR6" s="49" t="s">
        <v>71</v>
      </c>
      <c r="BS6" s="48" t="s">
        <v>70</v>
      </c>
      <c r="BT6" s="49" t="s">
        <v>71</v>
      </c>
      <c r="BU6" s="43"/>
      <c r="BV6" s="43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4"/>
      <c r="E7" s="35"/>
      <c r="F7" s="35"/>
      <c r="G7" s="36"/>
      <c r="H7" s="52" t="s">
        <v>72</v>
      </c>
      <c r="I7" s="53" t="s">
        <v>73</v>
      </c>
      <c r="J7" s="53" t="s">
        <v>74</v>
      </c>
      <c r="K7" s="38"/>
      <c r="L7" s="38"/>
      <c r="M7" s="38"/>
      <c r="N7" s="39"/>
      <c r="O7" s="40"/>
      <c r="P7" s="41"/>
      <c r="Q7" s="16"/>
      <c r="R7" s="16"/>
      <c r="S7" s="42"/>
      <c r="T7" s="44" t="s">
        <v>75</v>
      </c>
      <c r="U7" s="54" t="s">
        <v>76</v>
      </c>
      <c r="V7" s="55" t="s">
        <v>77</v>
      </c>
      <c r="W7" s="21" t="s">
        <v>78</v>
      </c>
      <c r="X7" s="20" t="s">
        <v>79</v>
      </c>
      <c r="Y7" s="45" t="s">
        <v>63</v>
      </c>
      <c r="Z7" s="54" t="s">
        <v>80</v>
      </c>
      <c r="AA7" s="56" t="s">
        <v>65</v>
      </c>
      <c r="AB7" s="44" t="s">
        <v>81</v>
      </c>
      <c r="AC7" s="45" t="s">
        <v>82</v>
      </c>
      <c r="AD7" s="45" t="s">
        <v>83</v>
      </c>
      <c r="AE7" s="21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44"/>
      <c r="AP7" s="45"/>
      <c r="AQ7" s="21"/>
      <c r="AR7" s="9"/>
      <c r="AS7" s="20"/>
      <c r="AT7" s="21"/>
      <c r="AU7" s="22"/>
      <c r="AV7" s="22"/>
      <c r="AW7" s="22"/>
      <c r="AX7" s="23"/>
      <c r="AY7" s="24"/>
      <c r="AZ7" s="25"/>
      <c r="BA7" s="24"/>
      <c r="BB7" s="24"/>
      <c r="BC7" s="27"/>
      <c r="BD7" s="22"/>
      <c r="BE7" s="12"/>
      <c r="BF7" s="12"/>
      <c r="BG7" s="46"/>
      <c r="BH7" s="47"/>
      <c r="BI7" s="46"/>
      <c r="BJ7" s="47"/>
      <c r="BK7" s="46"/>
      <c r="BL7" s="47"/>
      <c r="BM7" s="15"/>
      <c r="BN7" s="15"/>
      <c r="BO7" s="48"/>
      <c r="BP7" s="49"/>
      <c r="BQ7" s="48"/>
      <c r="BR7" s="49"/>
      <c r="BS7" s="48"/>
      <c r="BT7" s="49"/>
      <c r="BU7" s="43"/>
      <c r="BV7" s="43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4"/>
      <c r="E8" s="35"/>
      <c r="F8" s="35"/>
      <c r="G8" s="36"/>
      <c r="H8" s="52"/>
      <c r="I8" s="53"/>
      <c r="J8" s="53"/>
      <c r="K8" s="38"/>
      <c r="L8" s="38"/>
      <c r="M8" s="38"/>
      <c r="N8" s="39"/>
      <c r="O8" s="40"/>
      <c r="P8" s="41"/>
      <c r="Q8" s="16"/>
      <c r="R8" s="16"/>
      <c r="S8" s="42"/>
      <c r="T8" s="44"/>
      <c r="U8" s="54"/>
      <c r="V8" s="55"/>
      <c r="W8" s="21"/>
      <c r="X8" s="20"/>
      <c r="Y8" s="45"/>
      <c r="Z8" s="54"/>
      <c r="AA8" s="56"/>
      <c r="AB8" s="44"/>
      <c r="AC8" s="45"/>
      <c r="AD8" s="45"/>
      <c r="AE8" s="21"/>
      <c r="AF8" s="57"/>
      <c r="AG8" s="58"/>
      <c r="AH8" s="58"/>
      <c r="AI8" s="59"/>
      <c r="AJ8" s="57"/>
      <c r="AK8" s="58"/>
      <c r="AL8" s="58"/>
      <c r="AM8" s="59"/>
      <c r="AN8" s="43"/>
      <c r="AO8" s="44"/>
      <c r="AP8" s="45"/>
      <c r="AQ8" s="21"/>
      <c r="AR8" s="9"/>
      <c r="AS8" s="20"/>
      <c r="AT8" s="21"/>
      <c r="AU8" s="22"/>
      <c r="AV8" s="22"/>
      <c r="AW8" s="22"/>
      <c r="AX8" s="23"/>
      <c r="AY8" s="24"/>
      <c r="AZ8" s="25"/>
      <c r="BA8" s="24"/>
      <c r="BB8" s="24"/>
      <c r="BC8" s="27"/>
      <c r="BD8" s="22"/>
      <c r="BE8" s="12"/>
      <c r="BF8" s="12"/>
      <c r="BG8" s="46"/>
      <c r="BH8" s="47"/>
      <c r="BI8" s="46"/>
      <c r="BJ8" s="47"/>
      <c r="BK8" s="46"/>
      <c r="BL8" s="47"/>
      <c r="BM8" s="15"/>
      <c r="BN8" s="15"/>
      <c r="BO8" s="48"/>
      <c r="BP8" s="49"/>
      <c r="BQ8" s="48"/>
      <c r="BR8" s="49"/>
      <c r="BS8" s="48"/>
      <c r="BT8" s="49"/>
      <c r="BU8" s="43"/>
      <c r="BV8" s="43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60" t="s">
        <v>86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87</v>
      </c>
      <c r="P9" s="61"/>
      <c r="Q9" s="16"/>
      <c r="R9" s="16"/>
      <c r="S9" s="42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3" t="s">
        <v>88</v>
      </c>
      <c r="AG9" s="63"/>
      <c r="AH9" s="63"/>
      <c r="AI9" s="63"/>
      <c r="AJ9" s="63" t="s">
        <v>91</v>
      </c>
      <c r="AK9" s="63"/>
      <c r="AL9" s="63"/>
      <c r="AM9" s="63"/>
      <c r="AN9" s="43"/>
      <c r="AO9" s="64" t="s">
        <v>92</v>
      </c>
      <c r="AP9" s="64"/>
      <c r="AQ9" s="64"/>
      <c r="AR9" s="9"/>
      <c r="AS9" s="64" t="s">
        <v>86</v>
      </c>
      <c r="AT9" s="64"/>
      <c r="AU9" s="22"/>
      <c r="AV9" s="22"/>
      <c r="AW9" s="22"/>
      <c r="AX9" s="23"/>
      <c r="AY9" s="24"/>
      <c r="AZ9" s="25"/>
      <c r="BA9" s="24"/>
      <c r="BB9" s="26"/>
      <c r="BC9" s="27"/>
      <c r="BD9" s="22"/>
      <c r="BE9" s="12"/>
      <c r="BF9" s="12"/>
      <c r="BG9" s="46"/>
      <c r="BH9" s="47"/>
      <c r="BI9" s="46"/>
      <c r="BJ9" s="47"/>
      <c r="BK9" s="46"/>
      <c r="BL9" s="47"/>
      <c r="BM9" s="15"/>
      <c r="BN9" s="15"/>
      <c r="BO9" s="64" t="s">
        <v>86</v>
      </c>
      <c r="BP9" s="64"/>
      <c r="BQ9" s="64" t="s">
        <v>86</v>
      </c>
      <c r="BR9" s="64"/>
      <c r="BS9" s="64" t="s">
        <v>86</v>
      </c>
      <c r="BT9" s="64"/>
      <c r="BU9" s="43"/>
      <c r="BV9" s="43"/>
      <c r="BW9" s="33"/>
      <c r="BX9" s="24"/>
      <c r="BY9" s="26"/>
    </row>
    <row r="10" s="80" customFormat="true" ht="30" hidden="false" customHeight="true" outlineLevel="0" collapsed="false">
      <c r="A10" s="6" t="n">
        <v>1</v>
      </c>
      <c r="B10" s="6"/>
      <c r="C10" s="66" t="n">
        <v>2</v>
      </c>
      <c r="D10" s="67" t="n">
        <v>3</v>
      </c>
      <c r="E10" s="68" t="n">
        <v>4</v>
      </c>
      <c r="F10" s="69" t="n">
        <v>5</v>
      </c>
      <c r="G10" s="6" t="n">
        <v>6</v>
      </c>
      <c r="H10" s="67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9" t="n">
        <v>13</v>
      </c>
      <c r="O10" s="67" t="n">
        <v>14</v>
      </c>
      <c r="P10" s="69" t="n">
        <v>15</v>
      </c>
      <c r="Q10" s="66" t="n">
        <v>16</v>
      </c>
      <c r="R10" s="66" t="n">
        <v>17</v>
      </c>
      <c r="S10" s="70" t="n">
        <v>18</v>
      </c>
      <c r="T10" s="67" t="n">
        <v>19</v>
      </c>
      <c r="U10" s="71" t="n">
        <v>20</v>
      </c>
      <c r="V10" s="71" t="n">
        <v>21</v>
      </c>
      <c r="W10" s="68" t="n">
        <v>22</v>
      </c>
      <c r="X10" s="67" t="n">
        <v>23</v>
      </c>
      <c r="Y10" s="71" t="n">
        <v>24</v>
      </c>
      <c r="Z10" s="71" t="n">
        <v>25</v>
      </c>
      <c r="AA10" s="68" t="n">
        <v>26</v>
      </c>
      <c r="AB10" s="67" t="n">
        <v>27</v>
      </c>
      <c r="AC10" s="71" t="n">
        <v>28</v>
      </c>
      <c r="AD10" s="71" t="n">
        <v>29</v>
      </c>
      <c r="AE10" s="69" t="n">
        <v>30</v>
      </c>
      <c r="AF10" s="67" t="n">
        <v>31</v>
      </c>
      <c r="AG10" s="71" t="n">
        <v>32</v>
      </c>
      <c r="AH10" s="71" t="n">
        <v>33</v>
      </c>
      <c r="AI10" s="68" t="n">
        <v>34</v>
      </c>
      <c r="AJ10" s="67" t="n">
        <v>35</v>
      </c>
      <c r="AK10" s="71" t="n">
        <v>36</v>
      </c>
      <c r="AL10" s="71" t="n">
        <v>37</v>
      </c>
      <c r="AM10" s="68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6" t="n">
        <v>43</v>
      </c>
      <c r="AS10" s="75" t="n">
        <v>44</v>
      </c>
      <c r="AT10" s="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75" t="n">
        <v>58</v>
      </c>
      <c r="BH10" s="6" t="n">
        <v>59</v>
      </c>
      <c r="BI10" s="77" t="n">
        <v>60</v>
      </c>
      <c r="BJ10" s="6" t="n">
        <v>61</v>
      </c>
      <c r="BK10" s="77" t="n">
        <v>62</v>
      </c>
      <c r="BL10" s="6" t="n">
        <v>63</v>
      </c>
      <c r="BM10" s="340" t="n">
        <v>64</v>
      </c>
      <c r="BN10" s="66" t="n">
        <v>65</v>
      </c>
      <c r="BO10" s="67" t="n">
        <v>66</v>
      </c>
      <c r="BP10" s="69" t="n">
        <v>67</v>
      </c>
      <c r="BQ10" s="75" t="n">
        <v>68</v>
      </c>
      <c r="BR10" s="69" t="n">
        <v>69</v>
      </c>
      <c r="BS10" s="67" t="n">
        <v>70</v>
      </c>
      <c r="BT10" s="69" t="n">
        <v>71</v>
      </c>
      <c r="BU10" s="75" t="n">
        <v>72</v>
      </c>
      <c r="BV10" s="66" t="n">
        <v>73</v>
      </c>
      <c r="BW10" s="66" t="n">
        <v>74</v>
      </c>
      <c r="BX10" s="66" t="n">
        <v>75</v>
      </c>
      <c r="BY10" s="66" t="n">
        <v>76</v>
      </c>
    </row>
    <row r="11" s="80" customFormat="true" ht="30" hidden="false" customHeight="true" outlineLevel="0" collapsed="false">
      <c r="A11" s="81" t="s">
        <v>93</v>
      </c>
      <c r="B11" s="81"/>
      <c r="C11" s="82" t="e">
        <f aca="false">IF(AND(SUM(D11:N11)=SUM(O11:P11))=TRUE(),SUM(O11:P11),"HIBA")</f>
        <v>#VALUE!</v>
      </c>
      <c r="D11" s="83" t="e">
        <f aca="false">SUM([2]Aa:Zz!D11:D11)</f>
        <v>#VALUE!</v>
      </c>
      <c r="E11" s="84" t="e">
        <f aca="false">SUM([2]Aa:Zz!E11:E11)</f>
        <v>#VALUE!</v>
      </c>
      <c r="F11" s="85" t="e">
        <f aca="false">SUM([2]Aa:Zz!F11:F11)</f>
        <v>#VALUE!</v>
      </c>
      <c r="G11" s="86" t="e">
        <f aca="false">SUM([2]Aa:Zz!G11:G11)</f>
        <v>#VALUE!</v>
      </c>
      <c r="H11" s="83" t="e">
        <f aca="false">SUM([2]Aa:Zz!H11:H11)</f>
        <v>#VALUE!</v>
      </c>
      <c r="I11" s="84" t="e">
        <f aca="false">SUM([2]Aa:Zz!I11:I11)</f>
        <v>#VALUE!</v>
      </c>
      <c r="J11" s="84" t="e">
        <f aca="false">SUM([2]Aa:Zz!J11:J11)</f>
        <v>#VALUE!</v>
      </c>
      <c r="K11" s="84" t="e">
        <f aca="false">SUM([2]Aa:Zz!K11:K11)</f>
        <v>#VALUE!</v>
      </c>
      <c r="L11" s="84" t="e">
        <f aca="false">SUM([2]Aa:Zz!L11:L11)</f>
        <v>#VALUE!</v>
      </c>
      <c r="M11" s="84" t="e">
        <f aca="false">SUM([2]Aa:Zz!M11:M11)</f>
        <v>#VALUE!</v>
      </c>
      <c r="N11" s="86" t="e">
        <f aca="false">SUM([2]Aa:Zz!N11:N11)</f>
        <v>#VALUE!</v>
      </c>
      <c r="O11" s="83" t="e">
        <f aca="false">SUM([2]Aa:Zz!O11:O11)</f>
        <v>#VALUE!</v>
      </c>
      <c r="P11" s="85" t="e">
        <f aca="false">SUM([2]Aa:Zz!P11:P11)</f>
        <v>#VALUE!</v>
      </c>
      <c r="Q11" s="87" t="e">
        <f aca="false">SUM([2]Aa:Zz!Q11:Q11)</f>
        <v>#VALUE!</v>
      </c>
      <c r="R11" s="88" t="e">
        <f aca="false">SUM(S11:AQ11)</f>
        <v>#VALUE!</v>
      </c>
      <c r="S11" s="89" t="e">
        <f aca="false">SUM([2]Aa:Zz!S11:S11)</f>
        <v>#VALUE!</v>
      </c>
      <c r="T11" s="83" t="e">
        <f aca="false">SUM([2]Aa:Zz!T11:T11)</f>
        <v>#VALUE!</v>
      </c>
      <c r="U11" s="84" t="e">
        <f aca="false">SUM([2]Aa:Zz!U11:U11)</f>
        <v>#VALUE!</v>
      </c>
      <c r="V11" s="90" t="e">
        <f aca="false">SUM([2]Aa:Zz!V11:V11)</f>
        <v>#VALUE!</v>
      </c>
      <c r="W11" s="86" t="e">
        <f aca="false">SUM([2]Aa:Zz!W11:W11)</f>
        <v>#VALUE!</v>
      </c>
      <c r="X11" s="83" t="e">
        <f aca="false">SUM([2]Aa:Zz!X11:X11)</f>
        <v>#VALUE!</v>
      </c>
      <c r="Y11" s="84" t="e">
        <f aca="false">SUM([2]Aa:Zz!Y11:Y11)</f>
        <v>#VALUE!</v>
      </c>
      <c r="Z11" s="90" t="e">
        <f aca="false">SUM([2]Aa:Zz!Z11:Z11)</f>
        <v>#VALUE!</v>
      </c>
      <c r="AA11" s="86" t="e">
        <f aca="false">SUM([2]Aa:Zz!AA11:AA11)</f>
        <v>#VALUE!</v>
      </c>
      <c r="AB11" s="83" t="e">
        <f aca="false">SUM([2]Aa:Zz!AB11:AB11)</f>
        <v>#VALUE!</v>
      </c>
      <c r="AC11" s="91" t="e">
        <f aca="false">SUM([2]Aa:Zz!AC11:AC11)</f>
        <v>#VALUE!</v>
      </c>
      <c r="AD11" s="91" t="e">
        <f aca="false">SUM([2]Aa:Zz!AD11:AD11)</f>
        <v>#VALUE!</v>
      </c>
      <c r="AE11" s="86" t="e">
        <f aca="false">SUM([2]Aa:Zz!AE11:AE11)</f>
        <v>#VALUE!</v>
      </c>
      <c r="AF11" s="91" t="e">
        <f aca="false">SUM([2]Aa:Zz!AF11:AF11)</f>
        <v>#VALUE!</v>
      </c>
      <c r="AG11" s="90" t="e">
        <f aca="false">SUM([2]Aa:Zz!AG11:AG11)</f>
        <v>#VALUE!</v>
      </c>
      <c r="AH11" s="84" t="e">
        <f aca="false">SUM([2]Aa:Zz!AH11:AH11)</f>
        <v>#VALUE!</v>
      </c>
      <c r="AI11" s="86" t="e">
        <f aca="false">SUM([2]Aa:Zz!AI11:AI11)</f>
        <v>#VALUE!</v>
      </c>
      <c r="AJ11" s="91" t="e">
        <f aca="false">SUM([2]Aa:Zz!AJ11:AJ11)</f>
        <v>#VALUE!</v>
      </c>
      <c r="AK11" s="84" t="e">
        <f aca="false">SUM([2]Aa:Zz!AK11:AK11)</f>
        <v>#VALUE!</v>
      </c>
      <c r="AL11" s="84" t="e">
        <f aca="false">SUM([2]Aa:Zz!AL11:AL11)</f>
        <v>#VALUE!</v>
      </c>
      <c r="AM11" s="84" t="e">
        <f aca="false">SUM([2]Aa:Zz!AM11:AM11)</f>
        <v>#VALUE!</v>
      </c>
      <c r="AN11" s="92" t="e">
        <f aca="false">SUM([2]Aa:Zz!AN11:AN11)</f>
        <v>#VALUE!</v>
      </c>
      <c r="AO11" s="93" t="e">
        <f aca="false">SUM([2]Aa:Zz!AO11:AO11)</f>
        <v>#VALUE!</v>
      </c>
      <c r="AP11" s="93" t="e">
        <f aca="false">SUM([2]Aa:Zz!AP11:AP11)</f>
        <v>#VALUE!</v>
      </c>
      <c r="AQ11" s="93" t="e">
        <f aca="false">SUM([2]Aa:Zz!AQ11:AQ11)</f>
        <v>#VALUE!</v>
      </c>
      <c r="AR11" s="94" t="e">
        <f aca="false">SUM([2]Aa:Zz!AR11:AR11)</f>
        <v>#VALUE!</v>
      </c>
      <c r="AS11" s="95" t="e">
        <f aca="false">SUM([2]Aa:Zz!AS11:AS11)</f>
        <v>#VALUE!</v>
      </c>
      <c r="AT11" s="96" t="e">
        <f aca="false">SUM([2]Aa:Zz!AT11:AT11)</f>
        <v>#VALUE!</v>
      </c>
      <c r="AU11" s="97" t="e">
        <f aca="false">AVERAGE([2]Aa:Zz!AU11:AU11)</f>
        <v>#VALUE!</v>
      </c>
      <c r="AV11" s="98" t="e">
        <f aca="false">AVERAGE([2]Aa:Zz!AV11:AV11)</f>
        <v>#VALUE!</v>
      </c>
      <c r="AW11" s="341"/>
      <c r="AX11" s="100" t="e">
        <f aca="false">SUM([2]Aa:Zz!AX11:AX11)</f>
        <v>#VALUE!</v>
      </c>
      <c r="AY11" s="101" t="e">
        <f aca="false">SUM([2]Aa:Zz!AY11:AY11)</f>
        <v>#VALUE!</v>
      </c>
      <c r="AZ11" s="341"/>
      <c r="BA11" s="103" t="e">
        <f aca="false">SUM([2]Aa:Zz!BA11:BA11)</f>
        <v>#VALUE!</v>
      </c>
      <c r="BB11" s="104" t="e">
        <f aca="false">SUM([2]Aa:Zz!BB11:BB11)</f>
        <v>#VALUE!</v>
      </c>
      <c r="BC11" s="105" t="e">
        <f aca="false">SUM([2]Aa:Zz!BC11:BC11)</f>
        <v>#VALUE!</v>
      </c>
      <c r="BD11" s="104" t="e">
        <f aca="false">SUM([2]Aa:Zz!BD11:BD11)</f>
        <v>#VALUE!</v>
      </c>
      <c r="BE11" s="106" t="e">
        <f aca="false">SUM([2]Aa:Zz!BE11:BE11)</f>
        <v>#VALUE!</v>
      </c>
      <c r="BF11" s="106" t="e">
        <f aca="false">SUM([2]Aa:Zz!BF11:BF11)</f>
        <v>#VALUE!</v>
      </c>
      <c r="BG11" s="108" t="e">
        <f aca="false">SUM([2]Aa:Zz!BG11:BG11)</f>
        <v>#VALUE!</v>
      </c>
      <c r="BH11" s="109" t="e">
        <f aca="false">SUM([2]Aa:Zz!BH11:BH11)</f>
        <v>#VALUE!</v>
      </c>
      <c r="BI11" s="108" t="e">
        <f aca="false">SUM([2]Aa:Zz!BI11:BI11)</f>
        <v>#VALUE!</v>
      </c>
      <c r="BJ11" s="109" t="e">
        <f aca="false">SUM([2]Aa:Zz!BJ11:BJ11)</f>
        <v>#VALUE!</v>
      </c>
      <c r="BK11" s="110" t="e">
        <f aca="false">SUM([2]Aa:Zz!BK11:BK11)</f>
        <v>#VALUE!</v>
      </c>
      <c r="BL11" s="111" t="e">
        <f aca="false">SUM([2]Aa:Zz!BL11:BL11)</f>
        <v>#VALUE!</v>
      </c>
      <c r="BM11" s="113" t="e">
        <f aca="false">SUM([2]Aa:Zz!BM11:BM11)</f>
        <v>#VALUE!</v>
      </c>
      <c r="BN11" s="113" t="e">
        <f aca="false">SUM([2]Aa:Zz!BN11:BN11)</f>
        <v>#VALUE!</v>
      </c>
      <c r="BO11" s="108" t="e">
        <f aca="false">SUM([2]Aa:Zz!BO11:BO11)</f>
        <v>#VALUE!</v>
      </c>
      <c r="BP11" s="109" t="e">
        <f aca="false">SUM([2]Aa:Zz!BP11:BP11)</f>
        <v>#VALUE!</v>
      </c>
      <c r="BQ11" s="108" t="e">
        <f aca="false">SUM([2]Aa:Zz!BQ11:BQ11)</f>
        <v>#VALUE!</v>
      </c>
      <c r="BR11" s="109" t="e">
        <f aca="false">SUM([2]Aa:Zz!BR11:BR11)</f>
        <v>#VALUE!</v>
      </c>
      <c r="BS11" s="108" t="e">
        <f aca="false">SUM([2]Aa:Zz!BS11:BS11)</f>
        <v>#VALUE!</v>
      </c>
      <c r="BT11" s="109" t="e">
        <f aca="false">SUM([2]Aa:Zz!BT11:BT11)</f>
        <v>#VALUE!</v>
      </c>
      <c r="BU11" s="113" t="e">
        <f aca="false">SUM([2]Aa:Zz!BU11:BU11)</f>
        <v>#VALUE!</v>
      </c>
      <c r="BV11" s="110" t="e">
        <f aca="false">SUM([2]Aa:Zz!BV11:BV11)</f>
        <v>#VALUE!</v>
      </c>
      <c r="BW11" s="105" t="e">
        <f aca="false">SUM([2]Aa:Zz!BW11:BW11)</f>
        <v>#VALUE!</v>
      </c>
      <c r="BX11" s="115" t="e">
        <f aca="false">SUM([2]Aa:Zz!BX11:BX11)</f>
        <v>#VALUE!</v>
      </c>
      <c r="BY11" s="116" t="e">
        <f aca="false">SUM([2]Aa:Zz!BY11:BY11)</f>
        <v>#VALUE!</v>
      </c>
    </row>
    <row r="12" s="80" customFormat="true" ht="30" hidden="false" customHeight="true" outlineLevel="0" collapsed="false">
      <c r="A12" s="117" t="s">
        <v>94</v>
      </c>
      <c r="B12" s="117"/>
      <c r="C12" s="118" t="e">
        <f aca="false">IF(AND(SUM(D12:N12)=SUM(O12:P12))=TRUE(),SUM(O12:P12),"HIBA")</f>
        <v>#VALUE!</v>
      </c>
      <c r="D12" s="119" t="e">
        <f aca="false">SUM([2]Aa:Zz!D12:D12)</f>
        <v>#VALUE!</v>
      </c>
      <c r="E12" s="120" t="e">
        <f aca="false">SUM([2]Aa:Zz!E12:E12)</f>
        <v>#VALUE!</v>
      </c>
      <c r="F12" s="121" t="e">
        <f aca="false">SUM([2]Aa:Zz!F12:F12)</f>
        <v>#VALUE!</v>
      </c>
      <c r="G12" s="122" t="e">
        <f aca="false">SUM([2]Aa:Zz!G12:G12)</f>
        <v>#VALUE!</v>
      </c>
      <c r="H12" s="119" t="e">
        <f aca="false">SUM([2]Aa:Zz!H12:H12)</f>
        <v>#VALUE!</v>
      </c>
      <c r="I12" s="120" t="e">
        <f aca="false">SUM([2]Aa:Zz!I12:I12)</f>
        <v>#VALUE!</v>
      </c>
      <c r="J12" s="120" t="e">
        <f aca="false">SUM([2]Aa:Zz!J12:J12)</f>
        <v>#VALUE!</v>
      </c>
      <c r="K12" s="120" t="e">
        <f aca="false">SUM([2]Aa:Zz!K12:K12)</f>
        <v>#VALUE!</v>
      </c>
      <c r="L12" s="120" t="e">
        <f aca="false">SUM([2]Aa:Zz!L12:L12)</f>
        <v>#VALUE!</v>
      </c>
      <c r="M12" s="120" t="e">
        <f aca="false">SUM([2]Aa:Zz!M12:M12)</f>
        <v>#VALUE!</v>
      </c>
      <c r="N12" s="122" t="e">
        <f aca="false">SUM([2]Aa:Zz!N12:N12)</f>
        <v>#VALUE!</v>
      </c>
      <c r="O12" s="123" t="e">
        <f aca="false">SUM([2]Aa:Zz!O12:O12)</f>
        <v>#VALUE!</v>
      </c>
      <c r="P12" s="124" t="e">
        <f aca="false">SUM([2]Aa:Zz!P12:P12)</f>
        <v>#VALUE!</v>
      </c>
      <c r="Q12" s="125" t="e">
        <f aca="false">SUM([2]Aa:Zz!Q12:Q12)</f>
        <v>#VALUE!</v>
      </c>
      <c r="R12" s="126" t="e">
        <f aca="false">SUM(S12:AQ12)</f>
        <v>#VALUE!</v>
      </c>
      <c r="S12" s="127" t="e">
        <f aca="false">SUM([2]Aa:Zz!S12:S12)</f>
        <v>#VALUE!</v>
      </c>
      <c r="T12" s="119" t="e">
        <f aca="false">SUM([2]Aa:Zz!T12:T12)</f>
        <v>#VALUE!</v>
      </c>
      <c r="U12" s="120" t="e">
        <f aca="false">SUM([2]Aa:Zz!U12:U12)</f>
        <v>#VALUE!</v>
      </c>
      <c r="V12" s="128" t="e">
        <f aca="false">SUM([2]Aa:Zz!V12:V12)</f>
        <v>#VALUE!</v>
      </c>
      <c r="W12" s="122" t="e">
        <f aca="false">SUM([2]Aa:Zz!W12:W12)</f>
        <v>#VALUE!</v>
      </c>
      <c r="X12" s="119" t="e">
        <f aca="false">SUM([2]Aa:Zz!X12:X12)</f>
        <v>#VALUE!</v>
      </c>
      <c r="Y12" s="120" t="e">
        <f aca="false">SUM([2]Aa:Zz!Y12:Y12)</f>
        <v>#VALUE!</v>
      </c>
      <c r="Z12" s="128" t="e">
        <f aca="false">SUM([2]Aa:Zz!Z12:Z12)</f>
        <v>#VALUE!</v>
      </c>
      <c r="AA12" s="122" t="e">
        <f aca="false">SUM([2]Aa:Zz!AA12:AA12)</f>
        <v>#VALUE!</v>
      </c>
      <c r="AB12" s="119" t="e">
        <f aca="false">SUM([2]Aa:Zz!AB12:AB12)</f>
        <v>#VALUE!</v>
      </c>
      <c r="AC12" s="129" t="e">
        <f aca="false">SUM([2]Aa:Zz!AC12:AC12)</f>
        <v>#VALUE!</v>
      </c>
      <c r="AD12" s="129" t="e">
        <f aca="false">SUM([2]Aa:Zz!AD12:AD12)</f>
        <v>#VALUE!</v>
      </c>
      <c r="AE12" s="122" t="e">
        <f aca="false">SUM([2]Aa:Zz!AE12:AE12)</f>
        <v>#VALUE!</v>
      </c>
      <c r="AF12" s="129" t="e">
        <f aca="false">SUM([2]Aa:Zz!AF12:AF12)</f>
        <v>#VALUE!</v>
      </c>
      <c r="AG12" s="120" t="e">
        <f aca="false">SUM([2]Aa:Zz!AG12:AG12)</f>
        <v>#VALUE!</v>
      </c>
      <c r="AH12" s="128" t="e">
        <f aca="false">SUM([2]Aa:Zz!AH12:AH12)</f>
        <v>#VALUE!</v>
      </c>
      <c r="AI12" s="122" t="e">
        <f aca="false">SUM([2]Aa:Zz!AI12:AI12)</f>
        <v>#VALUE!</v>
      </c>
      <c r="AJ12" s="129" t="e">
        <f aca="false">SUM([2]Aa:Zz!AJ12:AJ12)</f>
        <v>#VALUE!</v>
      </c>
      <c r="AK12" s="121" t="e">
        <f aca="false">SUM([2]Aa:Zz!AK12:AK12)</f>
        <v>#VALUE!</v>
      </c>
      <c r="AL12" s="121" t="e">
        <f aca="false">SUM([2]Aa:Zz!AL12:AL12)</f>
        <v>#VALUE!</v>
      </c>
      <c r="AM12" s="122" t="e">
        <f aca="false">SUM([2]Aa:Zz!AM12:AM12)</f>
        <v>#VALUE!</v>
      </c>
      <c r="AN12" s="125" t="e">
        <f aca="false">SUM([2]Aa:Zz!AN12:AN12)</f>
        <v>#VALUE!</v>
      </c>
      <c r="AO12" s="119" t="e">
        <f aca="false">SUM([2]Aa:Zz!AO12:AO12)</f>
        <v>#VALUE!</v>
      </c>
      <c r="AP12" s="120" t="e">
        <f aca="false">SUM([2]Aa:Zz!AP12:AP12)</f>
        <v>#VALUE!</v>
      </c>
      <c r="AQ12" s="130" t="e">
        <f aca="false">SUM([2]Aa:Zz!AQ12:AQ12)</f>
        <v>#VALUE!</v>
      </c>
      <c r="AR12" s="131" t="e">
        <f aca="false">SUM([2]Aa:Zz!AR12:AR12)</f>
        <v>#VALUE!</v>
      </c>
      <c r="AS12" s="132" t="e">
        <f aca="false">SUM([2]Aa:Zz!AS12:AS12)</f>
        <v>#VALUE!</v>
      </c>
      <c r="AT12" s="133" t="e">
        <f aca="false">SUM([2]Aa:Zz!AT12:AT12)</f>
        <v>#VALUE!</v>
      </c>
      <c r="AU12" s="134" t="e">
        <f aca="false">AVERAGE([2]Aa:Zz!AU12:AU12)</f>
        <v>#VALUE!</v>
      </c>
      <c r="AV12" s="135" t="e">
        <f aca="false">AVERAGE([2]Aa:Zz!AV12:AV12)</f>
        <v>#VALUE!</v>
      </c>
      <c r="AW12" s="136"/>
      <c r="AX12" s="137" t="e">
        <f aca="false">SUM([2]Aa:Zz!AX12:AX12)</f>
        <v>#VALUE!</v>
      </c>
      <c r="AY12" s="138" t="e">
        <f aca="false">SUM([2]Aa:Zz!AY12:AY12)</f>
        <v>#VALUE!</v>
      </c>
      <c r="AZ12" s="342"/>
      <c r="BA12" s="140" t="e">
        <f aca="false">SUM([2]Aa:Zz!BA12:BA12)</f>
        <v>#VALUE!</v>
      </c>
      <c r="BB12" s="141" t="e">
        <f aca="false">SUM([2]Aa:Zz!BB12:BB12)</f>
        <v>#VALUE!</v>
      </c>
      <c r="BC12" s="142" t="e">
        <f aca="false">SUM([2]Aa:Zz!BC12:BC12)</f>
        <v>#VALUE!</v>
      </c>
      <c r="BD12" s="143" t="e">
        <f aca="false">SUM([2]Aa:Zz!BD12:BD12)</f>
        <v>#VALUE!</v>
      </c>
      <c r="BE12" s="144" t="e">
        <f aca="false">SUM([2]Aa:Zz!BE12:BE12)</f>
        <v>#VALUE!</v>
      </c>
      <c r="BF12" s="199" t="e">
        <f aca="false">SUM([2]Aa:Zz!BF12:BF12)</f>
        <v>#VALUE!</v>
      </c>
      <c r="BG12" s="146" t="e">
        <f aca="false">SUM([2]Aa:Zz!BG12:BG12)</f>
        <v>#VALUE!</v>
      </c>
      <c r="BH12" s="147" t="e">
        <f aca="false">SUM([2]Aa:Zz!BH12:BH12)</f>
        <v>#VALUE!</v>
      </c>
      <c r="BI12" s="146" t="e">
        <f aca="false">SUM([2]Aa:Zz!BI12:BI12)</f>
        <v>#VALUE!</v>
      </c>
      <c r="BJ12" s="147" t="e">
        <f aca="false">SUM([2]Aa:Zz!BJ12:BJ12)</f>
        <v>#VALUE!</v>
      </c>
      <c r="BK12" s="148" t="e">
        <f aca="false">SUM([2]Aa:Zz!BK12:BK12)</f>
        <v>#VALUE!</v>
      </c>
      <c r="BL12" s="149" t="e">
        <f aca="false">SUM([2]Aa:Zz!BL12:BL12)</f>
        <v>#VALUE!</v>
      </c>
      <c r="BM12" s="151" t="e">
        <f aca="false">SUM([2]Aa:Zz!BM12:BM12)</f>
        <v>#VALUE!</v>
      </c>
      <c r="BN12" s="151" t="e">
        <f aca="false">SUM([2]Aa:Zz!BN12:BN12)</f>
        <v>#VALUE!</v>
      </c>
      <c r="BO12" s="146" t="e">
        <f aca="false">SUM([2]Aa:Zz!BO12:BO12)</f>
        <v>#VALUE!</v>
      </c>
      <c r="BP12" s="147" t="e">
        <f aca="false">SUM([2]Aa:Zz!BP12:BP12)</f>
        <v>#VALUE!</v>
      </c>
      <c r="BQ12" s="146" t="e">
        <f aca="false">SUM([2]Aa:Zz!BQ12:BQ12)</f>
        <v>#VALUE!</v>
      </c>
      <c r="BR12" s="147" t="e">
        <f aca="false">SUM([2]Aa:Zz!BR12:BR12)</f>
        <v>#VALUE!</v>
      </c>
      <c r="BS12" s="146" t="e">
        <f aca="false">SUM([2]Aa:Zz!BS12:BS12)</f>
        <v>#VALUE!</v>
      </c>
      <c r="BT12" s="147" t="e">
        <f aca="false">SUM([2]Aa:Zz!BT12:BT12)</f>
        <v>#VALUE!</v>
      </c>
      <c r="BU12" s="151" t="e">
        <f aca="false">SUM([2]Aa:Zz!BU12:BU12)</f>
        <v>#VALUE!</v>
      </c>
      <c r="BV12" s="148" t="e">
        <f aca="false">SUM([2]Aa:Zz!BV12:BV12)</f>
        <v>#VALUE!</v>
      </c>
      <c r="BW12" s="142" t="e">
        <f aca="false">SUM([2]Aa:Zz!BW12:BW12)</f>
        <v>#VALUE!</v>
      </c>
      <c r="BX12" s="153" t="e">
        <f aca="false">SUM([2]Aa:Zz!BX12:BX12)</f>
        <v>#VALUE!</v>
      </c>
      <c r="BY12" s="141" t="e">
        <f aca="false">SUM([2]Aa:Zz!BY12:BY12)</f>
        <v>#VALUE!</v>
      </c>
    </row>
    <row r="13" s="80" customFormat="true" ht="35.25" hidden="false" customHeight="true" outlineLevel="0" collapsed="false">
      <c r="A13" s="81" t="s">
        <v>95</v>
      </c>
      <c r="B13" s="81"/>
      <c r="C13" s="82" t="e">
        <f aca="false">IF(AND(SUM(D13:N13)=SUM(O13:P13))=TRUE(),SUM(O13:P13),"HIBA")</f>
        <v>#VALUE!</v>
      </c>
      <c r="D13" s="154" t="e">
        <f aca="false">SUM([2]Aa:Zz!D13:D13)</f>
        <v>#VALUE!</v>
      </c>
      <c r="E13" s="155" t="e">
        <f aca="false">SUM([2]Aa:Zz!E13:E13)</f>
        <v>#VALUE!</v>
      </c>
      <c r="F13" s="156" t="e">
        <f aca="false">SUM([2]Aa:Zz!F13:F13)</f>
        <v>#VALUE!</v>
      </c>
      <c r="G13" s="157" t="e">
        <f aca="false">SUM([2]Aa:Zz!G13:G13)</f>
        <v>#VALUE!</v>
      </c>
      <c r="H13" s="154" t="e">
        <f aca="false">SUM([2]Aa:Zz!H13:H13)</f>
        <v>#VALUE!</v>
      </c>
      <c r="I13" s="158" t="e">
        <f aca="false">SUM([2]Aa:Zz!I13:I13)</f>
        <v>#VALUE!</v>
      </c>
      <c r="J13" s="158" t="e">
        <f aca="false">SUM([2]Aa:Zz!J13:J13)</f>
        <v>#VALUE!</v>
      </c>
      <c r="K13" s="158" t="e">
        <f aca="false">SUM([2]Aa:Zz!K13:K13)</f>
        <v>#VALUE!</v>
      </c>
      <c r="L13" s="158" t="e">
        <f aca="false">SUM([2]Aa:Zz!L13:L13)</f>
        <v>#VALUE!</v>
      </c>
      <c r="M13" s="158" t="e">
        <f aca="false">SUM([2]Aa:Zz!M13:M13)</f>
        <v>#VALUE!</v>
      </c>
      <c r="N13" s="159" t="e">
        <f aca="false">SUM([2]Aa:Zz!N13:N13)</f>
        <v>#VALUE!</v>
      </c>
      <c r="O13" s="160" t="e">
        <f aca="false">SUM([2]Aa:Zz!O13:O13)</f>
        <v>#VALUE!</v>
      </c>
      <c r="P13" s="159" t="e">
        <f aca="false">SUM([2]Aa:Zz!P13:P13)</f>
        <v>#VALUE!</v>
      </c>
      <c r="Q13" s="161" t="e">
        <f aca="false">SUM([2]Aa:Zz!Q13:Q13)</f>
        <v>#VALUE!</v>
      </c>
      <c r="R13" s="88" t="e">
        <f aca="false">SUM(S13:AQ13)</f>
        <v>#VALUE!</v>
      </c>
      <c r="S13" s="161" t="e">
        <f aca="false">SUM([2]Aa:Zz!S13:S13)</f>
        <v>#VALUE!</v>
      </c>
      <c r="T13" s="160" t="e">
        <f aca="false">SUM([2]Aa:Zz!T13:T13)</f>
        <v>#VALUE!</v>
      </c>
      <c r="U13" s="162" t="e">
        <f aca="false">SUM([2]Aa:Zz!U13:U13)</f>
        <v>#VALUE!</v>
      </c>
      <c r="V13" s="162" t="e">
        <f aca="false">SUM([2]Aa:Zz!V13:V13)</f>
        <v>#VALUE!</v>
      </c>
      <c r="W13" s="155" t="e">
        <f aca="false">SUM([2]Aa:Zz!W13:W13)</f>
        <v>#VALUE!</v>
      </c>
      <c r="X13" s="160" t="e">
        <f aca="false">SUM([2]Aa:Zz!X13:X13)</f>
        <v>#VALUE!</v>
      </c>
      <c r="Y13" s="158" t="e">
        <f aca="false">SUM([2]Aa:Zz!Y13:Y13)</f>
        <v>#VALUE!</v>
      </c>
      <c r="Z13" s="163" t="e">
        <f aca="false">SUM([2]Aa:Zz!Z13:Z13)</f>
        <v>#VALUE!</v>
      </c>
      <c r="AA13" s="159" t="e">
        <f aca="false">SUM([2]Aa:Zz!AA13:AA13)</f>
        <v>#VALUE!</v>
      </c>
      <c r="AB13" s="160" t="e">
        <f aca="false">SUM([2]Aa:Zz!AB13:AB13)</f>
        <v>#VALUE!</v>
      </c>
      <c r="AC13" s="164" t="e">
        <f aca="false">SUM([2]Aa:Zz!AC13:AC13)</f>
        <v>#VALUE!</v>
      </c>
      <c r="AD13" s="164" t="e">
        <f aca="false">SUM([2]Aa:Zz!AD13:AD13)</f>
        <v>#VALUE!</v>
      </c>
      <c r="AE13" s="165" t="e">
        <f aca="false">SUM([2]Aa:Zz!AE13:AE13)</f>
        <v>#VALUE!</v>
      </c>
      <c r="AF13" s="164" t="e">
        <f aca="false">SUM([2]Aa:Zz!AF13:AF13)</f>
        <v>#VALUE!</v>
      </c>
      <c r="AG13" s="158" t="e">
        <f aca="false">SUM([2]Aa:Zz!AG13:AG13)</f>
        <v>#VALUE!</v>
      </c>
      <c r="AH13" s="163" t="e">
        <f aca="false">SUM([2]Aa:Zz!AH13:AH13)</f>
        <v>#VALUE!</v>
      </c>
      <c r="AI13" s="159" t="e">
        <f aca="false">SUM([2]Aa:Zz!AI13:AI13)</f>
        <v>#VALUE!</v>
      </c>
      <c r="AJ13" s="164" t="e">
        <f aca="false">SUM([2]Aa:Zz!AJ13:AJ13)</f>
        <v>#VALUE!</v>
      </c>
      <c r="AK13" s="166" t="e">
        <f aca="false">SUM([2]Aa:Zz!AK13:AK13)</f>
        <v>#VALUE!</v>
      </c>
      <c r="AL13" s="166" t="e">
        <f aca="false">SUM([2]Aa:Zz!AL13:AL13)</f>
        <v>#VALUE!</v>
      </c>
      <c r="AM13" s="159" t="e">
        <f aca="false">SUM([2]Aa:Zz!AM13:AM13)</f>
        <v>#VALUE!</v>
      </c>
      <c r="AN13" s="167" t="e">
        <f aca="false">SUM([2]Aa:Zz!AN13:AN13)</f>
        <v>#VALUE!</v>
      </c>
      <c r="AO13" s="168" t="e">
        <f aca="false">SUM([2]Aa:Zz!AO13:AO13)</f>
        <v>#VALUE!</v>
      </c>
      <c r="AP13" s="169" t="e">
        <f aca="false">SUM([2]Aa:Zz!AP13:AP13)</f>
        <v>#VALUE!</v>
      </c>
      <c r="AQ13" s="170" t="e">
        <f aca="false">SUM([2]Aa:Zz!AQ13:AQ13)</f>
        <v>#VALUE!</v>
      </c>
      <c r="AR13" s="171" t="e">
        <f aca="false">SUM([2]Aa:Zz!AR13:AR13)</f>
        <v>#VALUE!</v>
      </c>
      <c r="AS13" s="172" t="e">
        <f aca="false">SUM([2]Aa:Zz!AS13:AS13)</f>
        <v>#VALUE!</v>
      </c>
      <c r="AT13" s="173" t="e">
        <f aca="false">SUM([2]Aa:Zz!AT13:AT13)</f>
        <v>#VALUE!</v>
      </c>
      <c r="AU13" s="99" t="e">
        <f aca="false">AVERAGE([2]Aa:Zz!AU13:AU13)</f>
        <v>#VALUE!</v>
      </c>
      <c r="AV13" s="174" t="e">
        <f aca="false">AVERAGE([2]Aa:Zz!AV13:AV13)</f>
        <v>#VALUE!</v>
      </c>
      <c r="AW13" s="99"/>
      <c r="AX13" s="175" t="e">
        <f aca="false">SUM([2]Aa:Zz!AX13:AX13)</f>
        <v>#VALUE!</v>
      </c>
      <c r="AY13" s="176" t="e">
        <f aca="false">SUM([2]Aa:Zz!AY13:AY13)</f>
        <v>#VALUE!</v>
      </c>
      <c r="AZ13" s="343"/>
      <c r="BA13" s="177" t="e">
        <f aca="false">SUM([2]Aa:Zz!BA13:BA13)</f>
        <v>#VALUE!</v>
      </c>
      <c r="BB13" s="178" t="e">
        <f aca="false">SUM([2]Aa:Zz!BB13:BB13)</f>
        <v>#VALUE!</v>
      </c>
      <c r="BC13" s="172" t="e">
        <f aca="false">SUM([2]Aa:Zz!BC13:BC13)</f>
        <v>#VALUE!</v>
      </c>
      <c r="BD13" s="173" t="e">
        <f aca="false">SUM([2]Aa:Zz!BD13:BD13)</f>
        <v>#VALUE!</v>
      </c>
      <c r="BE13" s="171" t="e">
        <f aca="false">SUM([2]Aa:Zz!BE13:BE13)</f>
        <v>#VALUE!</v>
      </c>
      <c r="BF13" s="171" t="e">
        <f aca="false">SUM([2]Aa:Zz!BF13:BF13)</f>
        <v>#VALUE!</v>
      </c>
      <c r="BG13" s="180" t="e">
        <f aca="false">SUM([2]Aa:Zz!BG13:BG13)</f>
        <v>#VALUE!</v>
      </c>
      <c r="BH13" s="181" t="e">
        <f aca="false">SUM([2]Aa:Zz!BH13:BH13)</f>
        <v>#VALUE!</v>
      </c>
      <c r="BI13" s="180" t="e">
        <f aca="false">SUM([2]Aa:Zz!BI13:BI13)</f>
        <v>#VALUE!</v>
      </c>
      <c r="BJ13" s="181" t="e">
        <f aca="false">SUM([2]Aa:Zz!BJ13:BJ13)</f>
        <v>#VALUE!</v>
      </c>
      <c r="BK13" s="182" t="e">
        <f aca="false">SUM([2]Aa:Zz!BK13:BK13)</f>
        <v>#VALUE!</v>
      </c>
      <c r="BL13" s="183" t="e">
        <f aca="false">SUM([2]Aa:Zz!BL13:BL13)</f>
        <v>#VALUE!</v>
      </c>
      <c r="BM13" s="185" t="e">
        <f aca="false">SUM([2]Aa:Zz!BM13:BM13)</f>
        <v>#VALUE!</v>
      </c>
      <c r="BN13" s="185" t="e">
        <f aca="false">SUM([2]Aa:Zz!BN13:BN13)</f>
        <v>#VALUE!</v>
      </c>
      <c r="BO13" s="186" t="e">
        <f aca="false">SUM([2]Aa:Zz!BO13:BO13)</f>
        <v>#VALUE!</v>
      </c>
      <c r="BP13" s="187" t="e">
        <f aca="false">SUM([2]Aa:Zz!BP13:BP13)</f>
        <v>#VALUE!</v>
      </c>
      <c r="BQ13" s="186" t="e">
        <f aca="false">SUM([2]Aa:Zz!BQ13:BQ13)</f>
        <v>#VALUE!</v>
      </c>
      <c r="BR13" s="187" t="e">
        <f aca="false">SUM([2]Aa:Zz!BR13:BR13)</f>
        <v>#VALUE!</v>
      </c>
      <c r="BS13" s="186" t="e">
        <f aca="false">SUM([2]Aa:Zz!BS13:BS13)</f>
        <v>#VALUE!</v>
      </c>
      <c r="BT13" s="187" t="e">
        <f aca="false">SUM([2]Aa:Zz!BT13:BT13)</f>
        <v>#VALUE!</v>
      </c>
      <c r="BU13" s="185" t="e">
        <f aca="false">SUM([2]Aa:Zz!BU13:BU13)</f>
        <v>#VALUE!</v>
      </c>
      <c r="BV13" s="189" t="e">
        <f aca="false">SUM([2]Aa:Zz!BV13:BV13)</f>
        <v>#VALUE!</v>
      </c>
      <c r="BW13" s="190" t="e">
        <f aca="false">SUM([2]Aa:Zz!BW13:BW13)</f>
        <v>#VALUE!</v>
      </c>
      <c r="BX13" s="191" t="e">
        <f aca="false">SUM([2]Aa:Zz!BX13:BX13)</f>
        <v>#VALUE!</v>
      </c>
      <c r="BY13" s="192" t="e">
        <f aca="false">SUM([2]Aa:Zz!BY13:BY13)</f>
        <v>#VALUE!</v>
      </c>
    </row>
    <row r="14" s="80" customFormat="true" ht="35.25" hidden="false" customHeight="true" outlineLevel="0" collapsed="false">
      <c r="A14" s="117" t="s">
        <v>96</v>
      </c>
      <c r="B14" s="117"/>
      <c r="C14" s="118" t="e">
        <f aca="false">IF(AND(SUM(D14:N14)=SUM(O14:P14))=TRUE(),SUM(O14:P14),"HIBA")</f>
        <v>#VALUE!</v>
      </c>
      <c r="D14" s="193" t="e">
        <f aca="false">SUM([2]Aa:Zz!D14:D14)</f>
        <v>#VALUE!</v>
      </c>
      <c r="E14" s="194" t="e">
        <f aca="false">SUM([2]Aa:Zz!E14:E14)</f>
        <v>#VALUE!</v>
      </c>
      <c r="F14" s="194" t="e">
        <f aca="false">SUM([2]Aa:Zz!F14:F14)</f>
        <v>#VALUE!</v>
      </c>
      <c r="G14" s="195" t="e">
        <f aca="false">SUM([2]Aa:Zz!G14:G14)</f>
        <v>#VALUE!</v>
      </c>
      <c r="H14" s="119" t="e">
        <f aca="false">SUM([2]Aa:Zz!H14:H14)</f>
        <v>#VALUE!</v>
      </c>
      <c r="I14" s="120" t="e">
        <f aca="false">SUM([2]Aa:Zz!I14:I14)</f>
        <v>#VALUE!</v>
      </c>
      <c r="J14" s="196" t="e">
        <f aca="false">SUM([2]Aa:Zz!J14:J14)</f>
        <v>#VALUE!</v>
      </c>
      <c r="K14" s="196" t="e">
        <f aca="false">SUM([2]Aa:Zz!K14:K14)</f>
        <v>#VALUE!</v>
      </c>
      <c r="L14" s="196" t="e">
        <f aca="false">SUM([2]Aa:Zz!L14:L14)</f>
        <v>#VALUE!</v>
      </c>
      <c r="M14" s="120" t="e">
        <f aca="false">SUM([2]Aa:Zz!M14:M14)</f>
        <v>#VALUE!</v>
      </c>
      <c r="N14" s="122" t="e">
        <f aca="false">SUM([2]Aa:Zz!N14:N14)</f>
        <v>#VALUE!</v>
      </c>
      <c r="O14" s="123" t="e">
        <f aca="false">SUM([2]Aa:Zz!O14:O14)</f>
        <v>#VALUE!</v>
      </c>
      <c r="P14" s="124" t="e">
        <f aca="false">SUM([2]Aa:Zz!P14:P14)</f>
        <v>#VALUE!</v>
      </c>
      <c r="Q14" s="197" t="e">
        <f aca="false">SUM([2]Aa:Zz!Q14:Q14)</f>
        <v>#VALUE!</v>
      </c>
      <c r="R14" s="126" t="e">
        <f aca="false">SUM(S14:AQ14)</f>
        <v>#VALUE!</v>
      </c>
      <c r="S14" s="198" t="e">
        <f aca="false">SUM([2]Aa:Zz!S14:S14)</f>
        <v>#VALUE!</v>
      </c>
      <c r="T14" s="119" t="e">
        <f aca="false">SUM([2]Aa:Zz!T14:T14)</f>
        <v>#VALUE!</v>
      </c>
      <c r="U14" s="120" t="e">
        <f aca="false">SUM([2]Aa:Zz!U14:U14)</f>
        <v>#VALUE!</v>
      </c>
      <c r="V14" s="128" t="e">
        <f aca="false">SUM([2]Aa:Zz!V14:V14)</f>
        <v>#VALUE!</v>
      </c>
      <c r="W14" s="122" t="e">
        <f aca="false">SUM([2]Aa:Zz!W14:W14)</f>
        <v>#VALUE!</v>
      </c>
      <c r="X14" s="119" t="e">
        <f aca="false">SUM([2]Aa:Zz!X14:X14)</f>
        <v>#VALUE!</v>
      </c>
      <c r="Y14" s="120" t="e">
        <f aca="false">SUM([2]Aa:Zz!Y14:Y14)</f>
        <v>#VALUE!</v>
      </c>
      <c r="Z14" s="128" t="e">
        <f aca="false">SUM([2]Aa:Zz!Z14:Z14)</f>
        <v>#VALUE!</v>
      </c>
      <c r="AA14" s="122" t="e">
        <f aca="false">SUM([2]Aa:Zz!AA14:AA14)</f>
        <v>#VALUE!</v>
      </c>
      <c r="AB14" s="119" t="e">
        <f aca="false">SUM([2]Aa:Zz!AB14:AB14)</f>
        <v>#VALUE!</v>
      </c>
      <c r="AC14" s="129" t="e">
        <f aca="false">SUM([2]Aa:Zz!AC14:AC14)</f>
        <v>#VALUE!</v>
      </c>
      <c r="AD14" s="129" t="e">
        <f aca="false">SUM([2]Aa:Zz!AD14:AD14)</f>
        <v>#VALUE!</v>
      </c>
      <c r="AE14" s="122" t="e">
        <f aca="false">SUM([2]Aa:Zz!AE14:AE14)</f>
        <v>#VALUE!</v>
      </c>
      <c r="AF14" s="129" t="e">
        <f aca="false">SUM([2]Aa:Zz!AF14:AF14)</f>
        <v>#VALUE!</v>
      </c>
      <c r="AG14" s="120" t="e">
        <f aca="false">SUM([2]Aa:Zz!AG14:AG14)</f>
        <v>#VALUE!</v>
      </c>
      <c r="AH14" s="128" t="e">
        <f aca="false">SUM([2]Aa:Zz!AH14:AH14)</f>
        <v>#VALUE!</v>
      </c>
      <c r="AI14" s="122" t="e">
        <f aca="false">SUM([2]Aa:Zz!AI14:AI14)</f>
        <v>#VALUE!</v>
      </c>
      <c r="AJ14" s="129" t="e">
        <f aca="false">SUM([2]Aa:Zz!AJ14:AJ14)</f>
        <v>#VALUE!</v>
      </c>
      <c r="AK14" s="121" t="e">
        <f aca="false">SUM([2]Aa:Zz!AK14:AK14)</f>
        <v>#VALUE!</v>
      </c>
      <c r="AL14" s="121" t="e">
        <f aca="false">SUM([2]Aa:Zz!AL14:AL14)</f>
        <v>#VALUE!</v>
      </c>
      <c r="AM14" s="122" t="e">
        <f aca="false">SUM([2]Aa:Zz!AM14:AM14)</f>
        <v>#VALUE!</v>
      </c>
      <c r="AN14" s="125" t="e">
        <f aca="false">SUM([2]Aa:Zz!AN14:AN14)</f>
        <v>#VALUE!</v>
      </c>
      <c r="AO14" s="119" t="e">
        <f aca="false">SUM([2]Aa:Zz!AO14:AO14)</f>
        <v>#VALUE!</v>
      </c>
      <c r="AP14" s="120" t="e">
        <f aca="false">SUM([2]Aa:Zz!AP14:AP14)</f>
        <v>#VALUE!</v>
      </c>
      <c r="AQ14" s="130" t="e">
        <f aca="false">SUM([2]Aa:Zz!AQ14:AQ14)</f>
        <v>#VALUE!</v>
      </c>
      <c r="AR14" s="199" t="e">
        <f aca="false">SUM([2]Aa:Zz!AR14:AR14)</f>
        <v>#VALUE!</v>
      </c>
      <c r="AS14" s="200" t="e">
        <f aca="false">SUM([2]Aa:Zz!AS14:AS14)</f>
        <v>#VALUE!</v>
      </c>
      <c r="AT14" s="201" t="e">
        <f aca="false">SUM([2]Aa:Zz!AT14:AT14)</f>
        <v>#VALUE!</v>
      </c>
      <c r="AU14" s="136" t="e">
        <f aca="false">AVERAGE([2]Aa:Zz!AU14:AU14)</f>
        <v>#VALUE!</v>
      </c>
      <c r="AV14" s="202" t="e">
        <f aca="false">AVERAGE([2]Aa:Zz!AV14:AV14)</f>
        <v>#VALUE!</v>
      </c>
      <c r="AW14" s="136"/>
      <c r="AX14" s="137" t="e">
        <f aca="false">SUM([2]Aa:Zz!AX14:AX14)</f>
        <v>#VALUE!</v>
      </c>
      <c r="AY14" s="138" t="e">
        <f aca="false">SUM([2]Aa:Zz!AY14:AY14)</f>
        <v>#VALUE!</v>
      </c>
      <c r="AZ14" s="136"/>
      <c r="BA14" s="203" t="e">
        <f aca="false">SUM([2]Aa:Zz!BA14:BA14)</f>
        <v>#VALUE!</v>
      </c>
      <c r="BB14" s="143" t="e">
        <f aca="false">SUM([2]Aa:Zz!BB14:BB14)</f>
        <v>#VALUE!</v>
      </c>
      <c r="BC14" s="142" t="e">
        <f aca="false">SUM([2]Aa:Zz!BC14:BC14)</f>
        <v>#VALUE!</v>
      </c>
      <c r="BD14" s="143" t="e">
        <f aca="false">SUM([2]Aa:Zz!BD14:BD14)</f>
        <v>#VALUE!</v>
      </c>
      <c r="BE14" s="199" t="e">
        <f aca="false">SUM([2]Aa:Zz!BE14:BE14)</f>
        <v>#VALUE!</v>
      </c>
      <c r="BF14" s="144" t="e">
        <f aca="false">SUM([2]Aa:Zz!BF14:BF14)</f>
        <v>#VALUE!</v>
      </c>
      <c r="BG14" s="146" t="e">
        <f aca="false">SUM([2]Aa:Zz!BG14:BG14)</f>
        <v>#VALUE!</v>
      </c>
      <c r="BH14" s="147" t="e">
        <f aca="false">SUM([2]Aa:Zz!BH14:BH14)</f>
        <v>#VALUE!</v>
      </c>
      <c r="BI14" s="146" t="e">
        <f aca="false">SUM([2]Aa:Zz!BI14:BI14)</f>
        <v>#VALUE!</v>
      </c>
      <c r="BJ14" s="147" t="e">
        <f aca="false">SUM([2]Aa:Zz!BJ14:BJ14)</f>
        <v>#VALUE!</v>
      </c>
      <c r="BK14" s="148" t="e">
        <f aca="false">SUM([2]Aa:Zz!BK14:BK14)</f>
        <v>#VALUE!</v>
      </c>
      <c r="BL14" s="149" t="e">
        <f aca="false">SUM([2]Aa:Zz!BL14:BL14)</f>
        <v>#VALUE!</v>
      </c>
      <c r="BM14" s="151" t="e">
        <f aca="false">SUM([2]Aa:Zz!BM14:BM14)</f>
        <v>#VALUE!</v>
      </c>
      <c r="BN14" s="151" t="e">
        <f aca="false">SUM([2]Aa:Zz!BN14:BN14)</f>
        <v>#VALUE!</v>
      </c>
      <c r="BO14" s="146" t="e">
        <f aca="false">SUM([2]Aa:Zz!BO14:BO14)</f>
        <v>#VALUE!</v>
      </c>
      <c r="BP14" s="147" t="e">
        <f aca="false">SUM([2]Aa:Zz!BP14:BP14)</f>
        <v>#VALUE!</v>
      </c>
      <c r="BQ14" s="146" t="e">
        <f aca="false">SUM([2]Aa:Zz!BQ14:BQ14)</f>
        <v>#VALUE!</v>
      </c>
      <c r="BR14" s="147" t="e">
        <f aca="false">SUM([2]Aa:Zz!BR14:BR14)</f>
        <v>#VALUE!</v>
      </c>
      <c r="BS14" s="146" t="e">
        <f aca="false">SUM([2]Aa:Zz!BS14:BS14)</f>
        <v>#VALUE!</v>
      </c>
      <c r="BT14" s="147" t="e">
        <f aca="false">SUM([2]Aa:Zz!BT14:BT14)</f>
        <v>#VALUE!</v>
      </c>
      <c r="BU14" s="151" t="e">
        <f aca="false">SUM([2]Aa:Zz!BU14:BU14)</f>
        <v>#VALUE!</v>
      </c>
      <c r="BV14" s="148" t="e">
        <f aca="false">SUM([2]Aa:Zz!BV14:BV14)</f>
        <v>#VALUE!</v>
      </c>
      <c r="BW14" s="142" t="e">
        <f aca="false">SUM([2]Aa:Zz!BW14:BW14)</f>
        <v>#VALUE!</v>
      </c>
      <c r="BX14" s="203" t="e">
        <f aca="false">SUM([2]Aa:Zz!BX14:BX14)</f>
        <v>#VALUE!</v>
      </c>
      <c r="BY14" s="141" t="e">
        <f aca="false">SUM([2]Aa:Zz!BY14:BY14)</f>
        <v>#VALUE!</v>
      </c>
    </row>
    <row r="15" s="80" customFormat="true" ht="38.25" hidden="false" customHeight="true" outlineLevel="0" collapsed="false">
      <c r="A15" s="81" t="s">
        <v>97</v>
      </c>
      <c r="B15" s="81"/>
      <c r="C15" s="82" t="e">
        <f aca="false">IF(AND(SUM(D15:N15)=SUM(O15:P15))=TRUE(),SUM(O15:P15),"HIBA")</f>
        <v>#VALUE!</v>
      </c>
      <c r="D15" s="160" t="e">
        <f aca="false">SUM([2]Aa:Zz!D15:D15)</f>
        <v>#VALUE!</v>
      </c>
      <c r="E15" s="158" t="e">
        <f aca="false">SUM([2]Aa:Zz!E15:E15)</f>
        <v>#VALUE!</v>
      </c>
      <c r="F15" s="158" t="e">
        <f aca="false">SUM([2]Aa:Zz!F15:F15)</f>
        <v>#VALUE!</v>
      </c>
      <c r="G15" s="159" t="e">
        <f aca="false">SUM([2]Aa:Zz!G15:G15)</f>
        <v>#VALUE!</v>
      </c>
      <c r="H15" s="154" t="e">
        <f aca="false">SUM([2]Aa:Zz!H15:H15)</f>
        <v>#VALUE!</v>
      </c>
      <c r="I15" s="155" t="e">
        <f aca="false">SUM([2]Aa:Zz!I15:I15)</f>
        <v>#VALUE!</v>
      </c>
      <c r="J15" s="155" t="e">
        <f aca="false">SUM([2]Aa:Zz!J15:J15)</f>
        <v>#VALUE!</v>
      </c>
      <c r="K15" s="204" t="e">
        <f aca="false">SUM([2]Aa:Zz!K15:K15)</f>
        <v>#VALUE!</v>
      </c>
      <c r="L15" s="158" t="e">
        <f aca="false">SUM([2]Aa:Zz!L15:L15)</f>
        <v>#VALUE!</v>
      </c>
      <c r="M15" s="158" t="e">
        <f aca="false">SUM([2]Aa:Zz!M15:M15)</f>
        <v>#VALUE!</v>
      </c>
      <c r="N15" s="156" t="e">
        <f aca="false">SUM([2]Aa:Zz!N15:N15)</f>
        <v>#VALUE!</v>
      </c>
      <c r="O15" s="205" t="e">
        <f aca="false">SUM([2]Aa:Zz!O15:O15)</f>
        <v>#VALUE!</v>
      </c>
      <c r="P15" s="165" t="e">
        <f aca="false">SUM([2]Aa:Zz!P15:P15)</f>
        <v>#VALUE!</v>
      </c>
      <c r="Q15" s="206" t="e">
        <f aca="false">SUM([2]Aa:Zz!Q15:Q15)</f>
        <v>#VALUE!</v>
      </c>
      <c r="R15" s="88" t="e">
        <f aca="false">SUM(S15:AQ15)</f>
        <v>#VALUE!</v>
      </c>
      <c r="S15" s="161" t="e">
        <f aca="false">SUM([2]Aa:Zz!S15:S15)</f>
        <v>#VALUE!</v>
      </c>
      <c r="T15" s="160" t="e">
        <f aca="false">SUM([2]Aa:Zz!T15:T15)</f>
        <v>#VALUE!</v>
      </c>
      <c r="U15" s="158" t="e">
        <f aca="false">SUM([2]Aa:Zz!U15:U15)</f>
        <v>#VALUE!</v>
      </c>
      <c r="V15" s="163" t="e">
        <f aca="false">SUM([2]Aa:Zz!V15:V15)</f>
        <v>#VALUE!</v>
      </c>
      <c r="W15" s="159" t="e">
        <f aca="false">SUM([2]Aa:Zz!W15:W15)</f>
        <v>#VALUE!</v>
      </c>
      <c r="X15" s="160" t="e">
        <f aca="false">SUM([2]Aa:Zz!X15:X15)</f>
        <v>#VALUE!</v>
      </c>
      <c r="Y15" s="158" t="e">
        <f aca="false">SUM([2]Aa:Zz!Y15:Y15)</f>
        <v>#VALUE!</v>
      </c>
      <c r="Z15" s="163" t="e">
        <f aca="false">SUM([2]Aa:Zz!Z15:Z15)</f>
        <v>#VALUE!</v>
      </c>
      <c r="AA15" s="159" t="e">
        <f aca="false">SUM([2]Aa:Zz!AA15:AA15)</f>
        <v>#VALUE!</v>
      </c>
      <c r="AB15" s="154" t="e">
        <f aca="false">SUM([2]Aa:Zz!AB15:AB15)</f>
        <v>#VALUE!</v>
      </c>
      <c r="AC15" s="162" t="e">
        <f aca="false">SUM([2]Aa:Zz!AC15:AC15)</f>
        <v>#VALUE!</v>
      </c>
      <c r="AD15" s="162" t="e">
        <f aca="false">SUM([2]Aa:Zz!AD15:AD15)</f>
        <v>#VALUE!</v>
      </c>
      <c r="AE15" s="157" t="e">
        <f aca="false">SUM([2]Aa:Zz!AE15:AE15)</f>
        <v>#VALUE!</v>
      </c>
      <c r="AF15" s="162" t="e">
        <f aca="false">SUM([2]Aa:Zz!AF15:AF15)</f>
        <v>#VALUE!</v>
      </c>
      <c r="AG15" s="207" t="e">
        <f aca="false">SUM([2]Aa:Zz!AG15:AG15)</f>
        <v>#VALUE!</v>
      </c>
      <c r="AH15" s="208" t="e">
        <f aca="false">SUM([2]Aa:Zz!AH15:AH15)</f>
        <v>#VALUE!</v>
      </c>
      <c r="AI15" s="157" t="e">
        <f aca="false">SUM([2]Aa:Zz!AI15:AI15)</f>
        <v>#VALUE!</v>
      </c>
      <c r="AJ15" s="164" t="e">
        <f aca="false">SUM([2]Aa:Zz!AJ15:AJ15)</f>
        <v>#VALUE!</v>
      </c>
      <c r="AK15" s="155" t="e">
        <f aca="false">SUM([2]Aa:Zz!AK15:AK15)</f>
        <v>#VALUE!</v>
      </c>
      <c r="AL15" s="155" t="e">
        <f aca="false">SUM([2]Aa:Zz!AL15:AL15)</f>
        <v>#VALUE!</v>
      </c>
      <c r="AM15" s="155" t="e">
        <f aca="false">SUM([2]Aa:Zz!AM15:AM15)</f>
        <v>#VALUE!</v>
      </c>
      <c r="AN15" s="167" t="e">
        <f aca="false">SUM([2]Aa:Zz!AN15:AN15)</f>
        <v>#VALUE!</v>
      </c>
      <c r="AO15" s="168" t="e">
        <f aca="false">SUM([2]Aa:Zz!AO15:AO15)</f>
        <v>#VALUE!</v>
      </c>
      <c r="AP15" s="169" t="e">
        <f aca="false">SUM([2]Aa:Zz!AP15:AP15)</f>
        <v>#VALUE!</v>
      </c>
      <c r="AQ15" s="170" t="e">
        <f aca="false">SUM([2]Aa:Zz!AQ15:AQ15)</f>
        <v>#VALUE!</v>
      </c>
      <c r="AR15" s="209" t="e">
        <f aca="false">SUM([2]Aa:Zz!AR15:AR15)</f>
        <v>#VALUE!</v>
      </c>
      <c r="AS15" s="210" t="e">
        <f aca="false">SUM([2]Aa:Zz!AS15:AS15)</f>
        <v>#VALUE!</v>
      </c>
      <c r="AT15" s="211" t="e">
        <f aca="false">SUM([2]Aa:Zz!AT15:AT15)</f>
        <v>#VALUE!</v>
      </c>
      <c r="AU15" s="99" t="e">
        <f aca="false">AVERAGE([2]Aa:Zz!AU15:AU15)</f>
        <v>#VALUE!</v>
      </c>
      <c r="AV15" s="212" t="e">
        <f aca="false">AVERAGE([2]Aa:Zz!AV15:AV15)</f>
        <v>#VALUE!</v>
      </c>
      <c r="AW15" s="99"/>
      <c r="AX15" s="213" t="e">
        <f aca="false">SUM([2]Aa:Zz!AX15:AX15)</f>
        <v>#VALUE!</v>
      </c>
      <c r="AY15" s="214" t="e">
        <f aca="false">SUM([2]Aa:Zz!AY15:AY15)</f>
        <v>#VALUE!</v>
      </c>
      <c r="AZ15" s="344"/>
      <c r="BA15" s="215" t="e">
        <f aca="false">SUM([2]Aa:Zz!BA15:BA15)</f>
        <v>#VALUE!</v>
      </c>
      <c r="BB15" s="216" t="e">
        <f aca="false">SUM([2]Aa:Zz!BB15:BB15)</f>
        <v>#VALUE!</v>
      </c>
      <c r="BC15" s="217" t="e">
        <f aca="false">SUM([2]Aa:Zz!BC15:BC15)</f>
        <v>#VALUE!</v>
      </c>
      <c r="BD15" s="190" t="e">
        <f aca="false">SUM([2]Aa:Zz!BD15:BD15)</f>
        <v>#VALUE!</v>
      </c>
      <c r="BE15" s="171" t="e">
        <f aca="false">SUM([2]Aa:Zz!BE15:BE15)</f>
        <v>#VALUE!</v>
      </c>
      <c r="BF15" s="345" t="e">
        <f aca="false">SUM([2]Aa:Zz!BF15:BF15)</f>
        <v>#VALUE!</v>
      </c>
      <c r="BG15" s="218" t="e">
        <f aca="false">SUM([2]Aa:Zz!BG15:BG15)</f>
        <v>#VALUE!</v>
      </c>
      <c r="BH15" s="187" t="e">
        <f aca="false">SUM([2]Aa:Zz!BH15:BH15)</f>
        <v>#VALUE!</v>
      </c>
      <c r="BI15" s="180" t="e">
        <f aca="false">SUM([2]Aa:Zz!BI15:BI15)</f>
        <v>#VALUE!</v>
      </c>
      <c r="BJ15" s="187" t="e">
        <f aca="false">SUM([2]Aa:Zz!BJ15:BJ15)</f>
        <v>#VALUE!</v>
      </c>
      <c r="BK15" s="180" t="e">
        <f aca="false">SUM([2]Aa:Zz!BK15:BK15)</f>
        <v>#VALUE!</v>
      </c>
      <c r="BL15" s="183" t="e">
        <f aca="false">SUM([2]Aa:Zz!BL15:BL15)</f>
        <v>#VALUE!</v>
      </c>
      <c r="BM15" s="189" t="e">
        <f aca="false">SUM([2]Aa:Zz!BM15:BM15)</f>
        <v>#VALUE!</v>
      </c>
      <c r="BN15" s="189" t="e">
        <f aca="false">SUM([2]Aa:Zz!BN15:BN15)</f>
        <v>#VALUE!</v>
      </c>
      <c r="BO15" s="180" t="e">
        <f aca="false">SUM([2]Aa:Zz!BO15:BO15)</f>
        <v>#VALUE!</v>
      </c>
      <c r="BP15" s="187" t="e">
        <f aca="false">SUM([2]Aa:Zz!BP15:BP15)</f>
        <v>#VALUE!</v>
      </c>
      <c r="BQ15" s="186" t="e">
        <f aca="false">SUM([2]Aa:Zz!BQ15:BQ15)</f>
        <v>#VALUE!</v>
      </c>
      <c r="BR15" s="187" t="e">
        <f aca="false">SUM([2]Aa:Zz!BR15:BR15)</f>
        <v>#VALUE!</v>
      </c>
      <c r="BS15" s="180" t="e">
        <f aca="false">SUM([2]Aa:Zz!BS15:BS15)</f>
        <v>#VALUE!</v>
      </c>
      <c r="BT15" s="187" t="e">
        <f aca="false">SUM([2]Aa:Zz!BT15:BT15)</f>
        <v>#VALUE!</v>
      </c>
      <c r="BU15" s="189" t="e">
        <f aca="false">SUM([2]Aa:Zz!BU15:BU15)</f>
        <v>#VALUE!</v>
      </c>
      <c r="BV15" s="220" t="e">
        <f aca="false">SUM([2]Aa:Zz!BV15:BV15)</f>
        <v>#VALUE!</v>
      </c>
      <c r="BW15" s="190" t="e">
        <f aca="false">SUM([2]Aa:Zz!BW15:BW15)</f>
        <v>#VALUE!</v>
      </c>
      <c r="BX15" s="215" t="e">
        <f aca="false">SUM([2]Aa:Zz!BX15:BX15)</f>
        <v>#VALUE!</v>
      </c>
      <c r="BY15" s="216" t="e">
        <f aca="false">SUM([2]Aa:Zz!BY15:BY15)</f>
        <v>#VALUE!</v>
      </c>
    </row>
    <row r="16" s="252" customFormat="true" ht="35.25" hidden="false" customHeight="true" outlineLevel="0" collapsed="false">
      <c r="A16" s="221" t="s">
        <v>98</v>
      </c>
      <c r="B16" s="221"/>
      <c r="C16" s="118" t="e">
        <f aca="false">IF(AND(SUM(D16:N16)=SUM(O16:P16))=TRUE(),SUM(O16:P16),"HIBA")</f>
        <v>#VALUE!</v>
      </c>
      <c r="D16" s="222" t="e">
        <f aca="false">SUM([2]Aa:Zz!D16:D16)</f>
        <v>#VALUE!</v>
      </c>
      <c r="E16" s="223" t="e">
        <f aca="false">SUM([2]Aa:Zz!E16:E16)</f>
        <v>#VALUE!</v>
      </c>
      <c r="F16" s="224" t="e">
        <f aca="false">SUM([2]Aa:Zz!F16:F16)</f>
        <v>#VALUE!</v>
      </c>
      <c r="G16" s="225" t="e">
        <f aca="false">SUM([2]Aa:Zz!G16:G16)</f>
        <v>#VALUE!</v>
      </c>
      <c r="H16" s="226" t="e">
        <f aca="false">SUM([2]Aa:Zz!H16:H16)</f>
        <v>#VALUE!</v>
      </c>
      <c r="I16" s="227" t="e">
        <f aca="false">SUM([2]Aa:Zz!I16:I16)</f>
        <v>#VALUE!</v>
      </c>
      <c r="J16" s="227" t="e">
        <f aca="false">SUM([2]Aa:Zz!J16:J16)</f>
        <v>#VALUE!</v>
      </c>
      <c r="K16" s="227" t="e">
        <f aca="false">SUM([2]Aa:Zz!K16:K16)</f>
        <v>#VALUE!</v>
      </c>
      <c r="L16" s="223" t="e">
        <f aca="false">SUM([2]Aa:Zz!L16:L16)</f>
        <v>#VALUE!</v>
      </c>
      <c r="M16" s="223" t="e">
        <f aca="false">SUM([2]Aa:Zz!M16:M16)</f>
        <v>#VALUE!</v>
      </c>
      <c r="N16" s="228" t="e">
        <f aca="false">SUM([2]Aa:Zz!N16:N16)</f>
        <v>#VALUE!</v>
      </c>
      <c r="O16" s="226" t="e">
        <f aca="false">SUM([2]Aa:Zz!O16:O16)</f>
        <v>#VALUE!</v>
      </c>
      <c r="P16" s="228" t="e">
        <f aca="false">SUM([2]Aa:Zz!P16:P16)</f>
        <v>#VALUE!</v>
      </c>
      <c r="Q16" s="229" t="e">
        <f aca="false">SUM([2]Aa:Zz!Q16:Q16)</f>
        <v>#VALUE!</v>
      </c>
      <c r="R16" s="126" t="e">
        <f aca="false">SUM(S16:AQ16)</f>
        <v>#VALUE!</v>
      </c>
      <c r="S16" s="230" t="e">
        <f aca="false">SUM([2]Aa:Zz!S16:S16)</f>
        <v>#VALUE!</v>
      </c>
      <c r="T16" s="222" t="e">
        <f aca="false">SUM([2]Aa:Zz!T16:T16)</f>
        <v>#VALUE!</v>
      </c>
      <c r="U16" s="231" t="e">
        <f aca="false">SUM([2]Aa:Zz!U16:U16)</f>
        <v>#VALUE!</v>
      </c>
      <c r="V16" s="231" t="e">
        <f aca="false">SUM([2]Aa:Zz!V16:V16)</f>
        <v>#VALUE!</v>
      </c>
      <c r="W16" s="223" t="e">
        <f aca="false">SUM([2]Aa:Zz!W16:W16)</f>
        <v>#VALUE!</v>
      </c>
      <c r="X16" s="222" t="e">
        <f aca="false">SUM([2]Aa:Zz!X16:X16)</f>
        <v>#VALUE!</v>
      </c>
      <c r="Y16" s="231" t="e">
        <f aca="false">SUM([2]Aa:Zz!Y16:Y16)</f>
        <v>#VALUE!</v>
      </c>
      <c r="Z16" s="231" t="e">
        <f aca="false">SUM([2]Aa:Zz!Z16:Z16)</f>
        <v>#VALUE!</v>
      </c>
      <c r="AA16" s="223" t="e">
        <f aca="false">SUM([2]Aa:Zz!AA16:AA16)</f>
        <v>#VALUE!</v>
      </c>
      <c r="AB16" s="226" t="e">
        <f aca="false">SUM([2]Aa:Zz!AB16:AB16)</f>
        <v>#VALUE!</v>
      </c>
      <c r="AC16" s="232" t="e">
        <f aca="false">SUM([2]Aa:Zz!AC16:AC16)</f>
        <v>#VALUE!</v>
      </c>
      <c r="AD16" s="232" t="e">
        <f aca="false">SUM([2]Aa:Zz!AD16:AD16)</f>
        <v>#VALUE!</v>
      </c>
      <c r="AE16" s="228" t="e">
        <f aca="false">SUM([2]Aa:Zz!AE16:AE16)</f>
        <v>#VALUE!</v>
      </c>
      <c r="AF16" s="232" t="e">
        <f aca="false">SUM([2]Aa:Zz!AF16:AF16)</f>
        <v>#VALUE!</v>
      </c>
      <c r="AG16" s="227" t="e">
        <f aca="false">SUM([2]Aa:Zz!AG16:AG16)</f>
        <v>#VALUE!</v>
      </c>
      <c r="AH16" s="227" t="e">
        <f aca="false">SUM([2]Aa:Zz!AH16:AH16)</f>
        <v>#VALUE!</v>
      </c>
      <c r="AI16" s="228" t="e">
        <f aca="false">SUM([2]Aa:Zz!AI16:AI16)</f>
        <v>#VALUE!</v>
      </c>
      <c r="AJ16" s="231" t="e">
        <f aca="false">SUM([2]Aa:Zz!AJ16:AJ16)</f>
        <v>#VALUE!</v>
      </c>
      <c r="AK16" s="233" t="e">
        <f aca="false">SUM([2]Aa:Zz!AK16:AK16)</f>
        <v>#VALUE!</v>
      </c>
      <c r="AL16" s="227" t="e">
        <f aca="false">SUM([2]Aa:Zz!AL16:AL16)</f>
        <v>#VALUE!</v>
      </c>
      <c r="AM16" s="228" t="e">
        <f aca="false">SUM([2]Aa:Zz!AM16:AM16)</f>
        <v>#VALUE!</v>
      </c>
      <c r="AN16" s="234" t="e">
        <f aca="false">SUM([2]Aa:Zz!AN16:AN16)</f>
        <v>#VALUE!</v>
      </c>
      <c r="AO16" s="231" t="e">
        <f aca="false">SUM([2]Aa:Zz!AO16:AO16)</f>
        <v>#VALUE!</v>
      </c>
      <c r="AP16" s="231" t="e">
        <f aca="false">SUM([2]Aa:Zz!AP16:AP16)</f>
        <v>#VALUE!</v>
      </c>
      <c r="AQ16" s="231" t="e">
        <f aca="false">SUM([2]Aa:Zz!AQ16:AQ16)</f>
        <v>#VALUE!</v>
      </c>
      <c r="AR16" s="235" t="e">
        <f aca="false">SUM([2]Aa:Zz!AR16:AR16)</f>
        <v>#VALUE!</v>
      </c>
      <c r="AS16" s="132" t="e">
        <f aca="false">SUM([2]Aa:Zz!AS16:AS16)</f>
        <v>#VALUE!</v>
      </c>
      <c r="AT16" s="236" t="e">
        <f aca="false">SUM([2]Aa:Zz!AT16:AT16)</f>
        <v>#VALUE!</v>
      </c>
      <c r="AU16" s="237" t="e">
        <f aca="false">AVERAGE([2]Aa:Zz!AU16:AU16)</f>
        <v>#VALUE!</v>
      </c>
      <c r="AV16" s="238" t="e">
        <f aca="false">AVERAGE([2]Aa:Zz!AV16:AV16)</f>
        <v>#VALUE!</v>
      </c>
      <c r="AW16" s="348" t="e">
        <f aca="false">AVERAGE([2]Aa:Zz!AW16:AW16)</f>
        <v>#VALUE!</v>
      </c>
      <c r="AX16" s="239" t="e">
        <f aca="false">SUM([2]Aa:Zz!AX16:AX16)</f>
        <v>#VALUE!</v>
      </c>
      <c r="AY16" s="240" t="e">
        <f aca="false">SUM([2]Aa:Zz!AY16:AY16)</f>
        <v>#VALUE!</v>
      </c>
      <c r="AZ16" s="139" t="e">
        <f aca="false">AVERAGE([2]Aa:Zz!AZ16:AZ16)</f>
        <v>#VALUE!</v>
      </c>
      <c r="BA16" s="241" t="e">
        <f aca="false">SUM([2]Aa:Zz!BA16:BA16)</f>
        <v>#VALUE!</v>
      </c>
      <c r="BB16" s="242" t="e">
        <f aca="false">SUM([2]Aa:Zz!BB16:BB16)</f>
        <v>#VALUE!</v>
      </c>
      <c r="BC16" s="243" t="e">
        <f aca="false">SUM([2]Aa:Zz!BC16:BC16)</f>
        <v>#VALUE!</v>
      </c>
      <c r="BD16" s="241" t="e">
        <f aca="false">SUM([2]Aa:Zz!BD16:BD16)</f>
        <v>#VALUE!</v>
      </c>
      <c r="BE16" s="244" t="e">
        <f aca="false">SUM([2]Aa:Zz!BE16:BE16)</f>
        <v>#VALUE!</v>
      </c>
      <c r="BF16" s="244" t="e">
        <f aca="false">SUM([2]Aa:Zz!BF16:BF16)</f>
        <v>#VALUE!</v>
      </c>
      <c r="BG16" s="146" t="e">
        <f aca="false">SUM([2]Aa:Zz!BG16:BG16)</f>
        <v>#VALUE!</v>
      </c>
      <c r="BH16" s="149" t="e">
        <f aca="false">SUM([2]Aa:Zz!BH16:BH16)</f>
        <v>#VALUE!</v>
      </c>
      <c r="BI16" s="246" t="e">
        <f aca="false">SUM([2]Aa:Zz!BI16:BI16)</f>
        <v>#VALUE!</v>
      </c>
      <c r="BJ16" s="149" t="e">
        <f aca="false">SUM([2]Aa:Zz!BJ16:BJ16)</f>
        <v>#VALUE!</v>
      </c>
      <c r="BK16" s="247" t="e">
        <f aca="false">SUM([2]Aa:Zz!BK16:BK16)</f>
        <v>#VALUE!</v>
      </c>
      <c r="BL16" s="248" t="e">
        <f aca="false">SUM([2]Aa:Zz!BL16:BL16)</f>
        <v>#VALUE!</v>
      </c>
      <c r="BM16" s="250" t="e">
        <f aca="false">SUM([2]Aa:Zz!BM16:BM16)</f>
        <v>#VALUE!</v>
      </c>
      <c r="BN16" s="250" t="e">
        <f aca="false">SUM([2]Aa:Zz!BN16:BN16)</f>
        <v>#VALUE!</v>
      </c>
      <c r="BO16" s="246" t="e">
        <f aca="false">SUM([2]Aa:Zz!BO16:BO16)</f>
        <v>#VALUE!</v>
      </c>
      <c r="BP16" s="149" t="e">
        <f aca="false">SUM([2]Aa:Zz!BP16:BP16)</f>
        <v>#VALUE!</v>
      </c>
      <c r="BQ16" s="146" t="e">
        <f aca="false">SUM([2]Aa:Zz!BQ16:BQ16)</f>
        <v>#VALUE!</v>
      </c>
      <c r="BR16" s="149" t="e">
        <f aca="false">SUM([2]Aa:Zz!BR16:BR16)</f>
        <v>#VALUE!</v>
      </c>
      <c r="BS16" s="246" t="e">
        <f aca="false">SUM([2]Aa:Zz!BS16:BS16)</f>
        <v>#VALUE!</v>
      </c>
      <c r="BT16" s="149" t="e">
        <f aca="false">SUM([2]Aa:Zz!BT16:BT16)</f>
        <v>#VALUE!</v>
      </c>
      <c r="BU16" s="250" t="e">
        <f aca="false">SUM([2]Aa:Zz!BU16:BU16)</f>
        <v>#VALUE!</v>
      </c>
      <c r="BV16" s="151" t="e">
        <f aca="false">SUM([2]Aa:Zz!BV16:BV16)</f>
        <v>#VALUE!</v>
      </c>
      <c r="BW16" s="243" t="e">
        <f aca="false">SUM([2]Aa:Zz!BW16:BW16)</f>
        <v>#VALUE!</v>
      </c>
      <c r="BX16" s="241" t="e">
        <f aca="false">SUM([2]Aa:Zz!BX16:BX16)</f>
        <v>#VALUE!</v>
      </c>
      <c r="BY16" s="242" t="e">
        <f aca="false">SUM([2]Aa:Zz!BY16:BY16)</f>
        <v>#VALUE!</v>
      </c>
    </row>
    <row r="17" s="252" customFormat="true" ht="48.75" hidden="false" customHeight="true" outlineLevel="0" collapsed="false">
      <c r="A17" s="81" t="s">
        <v>99</v>
      </c>
      <c r="B17" s="81"/>
      <c r="C17" s="82" t="e">
        <f aca="false">IF(AND(SUM(D17:N17)=SUM(O17:P17))=TRUE(),SUM(O17:P17),"HIBA")</f>
        <v>#VALUE!</v>
      </c>
      <c r="D17" s="253" t="e">
        <f aca="false">SUM([2]Aa:Zz!D17:D17)</f>
        <v>#VALUE!</v>
      </c>
      <c r="E17" s="254" t="e">
        <f aca="false">SUM([2]Aa:Zz!E17:E17)</f>
        <v>#VALUE!</v>
      </c>
      <c r="F17" s="255" t="e">
        <f aca="false">SUM([2]Aa:Zz!F17:F17)</f>
        <v>#VALUE!</v>
      </c>
      <c r="G17" s="256" t="e">
        <f aca="false">SUM([2]Aa:Zz!G17:G17)</f>
        <v>#VALUE!</v>
      </c>
      <c r="H17" s="253" t="e">
        <f aca="false">SUM([2]Aa:Zz!H17:H17)</f>
        <v>#VALUE!</v>
      </c>
      <c r="I17" s="254" t="e">
        <f aca="false">SUM([2]Aa:Zz!I17:I17)</f>
        <v>#VALUE!</v>
      </c>
      <c r="J17" s="254" t="e">
        <f aca="false">SUM([2]Aa:Zz!J17:J17)</f>
        <v>#VALUE!</v>
      </c>
      <c r="K17" s="254" t="e">
        <f aca="false">SUM([2]Aa:Zz!K17:K17)</f>
        <v>#VALUE!</v>
      </c>
      <c r="L17" s="254" t="e">
        <f aca="false">SUM([2]Aa:Zz!L17:L17)</f>
        <v>#VALUE!</v>
      </c>
      <c r="M17" s="254" t="e">
        <f aca="false">SUM([2]Aa:Zz!M17:M17)</f>
        <v>#VALUE!</v>
      </c>
      <c r="N17" s="255" t="e">
        <f aca="false">SUM([2]Aa:Zz!N17:N17)</f>
        <v>#VALUE!</v>
      </c>
      <c r="O17" s="253" t="e">
        <f aca="false">SUM([2]Aa:Zz!O17:O17)</f>
        <v>#VALUE!</v>
      </c>
      <c r="P17" s="256" t="e">
        <f aca="false">SUM([2]Aa:Zz!P17:P17)</f>
        <v>#VALUE!</v>
      </c>
      <c r="Q17" s="257" t="e">
        <f aca="false">SUM([2]Aa:Zz!Q17:Q17)</f>
        <v>#VALUE!</v>
      </c>
      <c r="R17" s="88" t="e">
        <f aca="false">SUM(S17:AQ17)</f>
        <v>#VALUE!</v>
      </c>
      <c r="S17" s="257" t="e">
        <f aca="false">SUM([2]Aa:Zz!S17:S17)</f>
        <v>#VALUE!</v>
      </c>
      <c r="T17" s="253" t="e">
        <f aca="false">SUM([2]Aa:Zz!T17:T17)</f>
        <v>#VALUE!</v>
      </c>
      <c r="U17" s="258" t="e">
        <f aca="false">SUM([2]Aa:Zz!U17:U17)</f>
        <v>#VALUE!</v>
      </c>
      <c r="V17" s="258" t="e">
        <f aca="false">SUM([2]Aa:Zz!V17:V17)</f>
        <v>#VALUE!</v>
      </c>
      <c r="W17" s="254" t="e">
        <f aca="false">SUM([2]Aa:Zz!W17:W17)</f>
        <v>#VALUE!</v>
      </c>
      <c r="X17" s="253" t="e">
        <f aca="false">SUM([2]Aa:Zz!X17:X17)</f>
        <v>#VALUE!</v>
      </c>
      <c r="Y17" s="258" t="e">
        <f aca="false">SUM([2]Aa:Zz!Y17:Y17)</f>
        <v>#VALUE!</v>
      </c>
      <c r="Z17" s="258" t="e">
        <f aca="false">SUM([2]Aa:Zz!Z17:Z17)</f>
        <v>#VALUE!</v>
      </c>
      <c r="AA17" s="254" t="e">
        <f aca="false">SUM([2]Aa:Zz!AA17:AA17)</f>
        <v>#VALUE!</v>
      </c>
      <c r="AB17" s="253" t="e">
        <f aca="false">SUM([2]Aa:Zz!AB17:AB17)</f>
        <v>#VALUE!</v>
      </c>
      <c r="AC17" s="258" t="e">
        <f aca="false">SUM([2]Aa:Zz!AC17:AC17)</f>
        <v>#VALUE!</v>
      </c>
      <c r="AD17" s="258" t="e">
        <f aca="false">SUM([2]Aa:Zz!AD17:AD17)</f>
        <v>#VALUE!</v>
      </c>
      <c r="AE17" s="256" t="e">
        <f aca="false">SUM([2]Aa:Zz!AE17:AE17)</f>
        <v>#VALUE!</v>
      </c>
      <c r="AF17" s="258" t="e">
        <f aca="false">SUM([2]Aa:Zz!AF17:AF17)</f>
        <v>#VALUE!</v>
      </c>
      <c r="AG17" s="258" t="e">
        <f aca="false">SUM([2]Aa:Zz!AG17:AG17)</f>
        <v>#VALUE!</v>
      </c>
      <c r="AH17" s="258" t="e">
        <f aca="false">SUM([2]Aa:Zz!AH17:AH17)</f>
        <v>#VALUE!</v>
      </c>
      <c r="AI17" s="256" t="e">
        <f aca="false">SUM([2]Aa:Zz!AI17:AI17)</f>
        <v>#VALUE!</v>
      </c>
      <c r="AJ17" s="258" t="e">
        <f aca="false">SUM([2]Aa:Zz!AJ17:AJ17)</f>
        <v>#VALUE!</v>
      </c>
      <c r="AK17" s="258" t="e">
        <f aca="false">SUM([2]Aa:Zz!AK17:AK17)</f>
        <v>#VALUE!</v>
      </c>
      <c r="AL17" s="258" t="e">
        <f aca="false">SUM([2]Aa:Zz!AL17:AL17)</f>
        <v>#VALUE!</v>
      </c>
      <c r="AM17" s="254" t="e">
        <f aca="false">SUM([2]Aa:Zz!AM17:AM17)</f>
        <v>#VALUE!</v>
      </c>
      <c r="AN17" s="259" t="e">
        <f aca="false">SUM([2]Aa:Zz!AN17:AN17)</f>
        <v>#VALUE!</v>
      </c>
      <c r="AO17" s="258" t="e">
        <f aca="false">SUM([2]Aa:Zz!AO17:AO17)</f>
        <v>#VALUE!</v>
      </c>
      <c r="AP17" s="258" t="e">
        <f aca="false">SUM([2]Aa:Zz!AP17:AP17)</f>
        <v>#VALUE!</v>
      </c>
      <c r="AQ17" s="258" t="e">
        <f aca="false">SUM([2]Aa:Zz!AQ17:AQ17)</f>
        <v>#VALUE!</v>
      </c>
      <c r="AR17" s="260" t="e">
        <f aca="false">SUM([2]Aa:Zz!AR17:AR17)</f>
        <v>#VALUE!</v>
      </c>
      <c r="AS17" s="210" t="e">
        <f aca="false">SUM([2]Aa:Zz!AS17:AS17)</f>
        <v>#VALUE!</v>
      </c>
      <c r="AT17" s="261" t="e">
        <f aca="false">SUM([2]Aa:Zz!AT17:AT17)</f>
        <v>#VALUE!</v>
      </c>
      <c r="AU17" s="102"/>
      <c r="AV17" s="262"/>
      <c r="AW17" s="351"/>
      <c r="AX17" s="263" t="e">
        <f aca="false">SUM([2]Aa:Zz!AX17:AX17)</f>
        <v>#VALUE!</v>
      </c>
      <c r="AY17" s="264" t="e">
        <f aca="false">SUM([2]Aa:Zz!AY17:AY17)</f>
        <v>#VALUE!</v>
      </c>
      <c r="AZ17" s="102"/>
      <c r="BA17" s="265" t="e">
        <f aca="false">SUM([2]Aa:Zz!BA17:BA17)</f>
        <v>#VALUE!</v>
      </c>
      <c r="BB17" s="266" t="e">
        <f aca="false">SUM([2]Aa:Zz!BB17:BB17)</f>
        <v>#VALUE!</v>
      </c>
      <c r="BC17" s="267" t="e">
        <f aca="false">SUM([2]Aa:Zz!BC17:BC17)</f>
        <v>#VALUE!</v>
      </c>
      <c r="BD17" s="265" t="e">
        <f aca="false">SUM([2]Aa:Zz!BD17:BD17)</f>
        <v>#VALUE!</v>
      </c>
      <c r="BE17" s="268" t="e">
        <f aca="false">SUM([2]Aa:Zz!BE17:BE17)</f>
        <v>#VALUE!</v>
      </c>
      <c r="BF17" s="268" t="e">
        <f aca="false">SUM([2]Aa:Zz!BF17:BF17)</f>
        <v>#VALUE!</v>
      </c>
      <c r="BG17" s="180" t="e">
        <f aca="false">SUM([2]Aa:Zz!BG17:BG17)</f>
        <v>#VALUE!</v>
      </c>
      <c r="BH17" s="181" t="e">
        <f aca="false">SUM([2]Aa:Zz!BH17:BH17)</f>
        <v>#VALUE!</v>
      </c>
      <c r="BI17" s="180" t="e">
        <f aca="false">SUM([2]Aa:Zz!BI17:BI17)</f>
        <v>#VALUE!</v>
      </c>
      <c r="BJ17" s="181" t="e">
        <f aca="false">SUM([2]Aa:Zz!BJ17:BJ17)</f>
        <v>#VALUE!</v>
      </c>
      <c r="BK17" s="182" t="e">
        <f aca="false">SUM([2]Aa:Zz!BK17:BK17)</f>
        <v>#VALUE!</v>
      </c>
      <c r="BL17" s="183" t="e">
        <f aca="false">SUM([2]Aa:Zz!BL17:BL17)</f>
        <v>#VALUE!</v>
      </c>
      <c r="BM17" s="189" t="e">
        <f aca="false">SUM([2]Aa:Zz!BM17:BM17)</f>
        <v>#VALUE!</v>
      </c>
      <c r="BN17" s="189" t="e">
        <f aca="false">SUM([2]Aa:Zz!BN17:BN17)</f>
        <v>#VALUE!</v>
      </c>
      <c r="BO17" s="180" t="e">
        <f aca="false">SUM([2]Aa:Zz!BO17:BO17)</f>
        <v>#VALUE!</v>
      </c>
      <c r="BP17" s="181" t="e">
        <f aca="false">SUM([2]Aa:Zz!BP17:BP17)</f>
        <v>#VALUE!</v>
      </c>
      <c r="BQ17" s="180" t="e">
        <f aca="false">SUM([2]Aa:Zz!BQ17:BQ17)</f>
        <v>#VALUE!</v>
      </c>
      <c r="BR17" s="181" t="e">
        <f aca="false">SUM([2]Aa:Zz!BR17:BR17)</f>
        <v>#VALUE!</v>
      </c>
      <c r="BS17" s="180" t="e">
        <f aca="false">SUM([2]Aa:Zz!BS17:BS17)</f>
        <v>#VALUE!</v>
      </c>
      <c r="BT17" s="181" t="e">
        <f aca="false">SUM([2]Aa:Zz!BT17:BT17)</f>
        <v>#VALUE!</v>
      </c>
      <c r="BU17" s="189" t="e">
        <f aca="false">SUM([2]Aa:Zz!BU17:BU17)</f>
        <v>#VALUE!</v>
      </c>
      <c r="BV17" s="182" t="e">
        <f aca="false">SUM([2]Aa:Zz!BV17:BV17)</f>
        <v>#VALUE!</v>
      </c>
      <c r="BW17" s="267" t="e">
        <f aca="false">SUM([2]Aa:Zz!BW17:BW17)</f>
        <v>#VALUE!</v>
      </c>
      <c r="BX17" s="265" t="e">
        <f aca="false">SUM([2]Aa:Zz!BX17:BX17)</f>
        <v>#VALUE!</v>
      </c>
      <c r="BY17" s="266" t="e">
        <f aca="false">SUM([2]Aa:Zz!BY17:BY17)</f>
        <v>#VALUE!</v>
      </c>
    </row>
    <row r="18" s="252" customFormat="true" ht="35.25" hidden="false" customHeight="true" outlineLevel="0" collapsed="false">
      <c r="A18" s="117" t="s">
        <v>100</v>
      </c>
      <c r="B18" s="117"/>
      <c r="C18" s="118" t="e">
        <f aca="false">IF(AND(SUM(D18:N18)=SUM(O18:P18))=TRUE(),SUM(O18:P18),"HIBA")</f>
        <v>#VALUE!</v>
      </c>
      <c r="D18" s="222" t="e">
        <f aca="false">SUM([2]Aa:Zz!D18:D18)</f>
        <v>#VALUE!</v>
      </c>
      <c r="E18" s="223" t="e">
        <f aca="false">SUM([2]Aa:Zz!E18:E18)</f>
        <v>#VALUE!</v>
      </c>
      <c r="F18" s="224" t="e">
        <f aca="false">SUM([2]Aa:Zz!F18:F18)</f>
        <v>#VALUE!</v>
      </c>
      <c r="G18" s="225" t="e">
        <f aca="false">SUM([2]Aa:Zz!G18:G18)</f>
        <v>#VALUE!</v>
      </c>
      <c r="H18" s="222" t="e">
        <f aca="false">SUM([2]Aa:Zz!H18:H18)</f>
        <v>#VALUE!</v>
      </c>
      <c r="I18" s="223" t="e">
        <f aca="false">SUM([2]Aa:Zz!I18:I18)</f>
        <v>#VALUE!</v>
      </c>
      <c r="J18" s="223" t="e">
        <f aca="false">SUM([2]Aa:Zz!J18:J18)</f>
        <v>#VALUE!</v>
      </c>
      <c r="K18" s="223" t="e">
        <f aca="false">SUM([2]Aa:Zz!K18:K18)</f>
        <v>#VALUE!</v>
      </c>
      <c r="L18" s="223" t="e">
        <f aca="false">SUM([2]Aa:Zz!L18:L18)</f>
        <v>#VALUE!</v>
      </c>
      <c r="M18" s="223" t="e">
        <f aca="false">SUM([2]Aa:Zz!M18:M18)</f>
        <v>#VALUE!</v>
      </c>
      <c r="N18" s="224" t="e">
        <f aca="false">SUM([2]Aa:Zz!N18:N18)</f>
        <v>#VALUE!</v>
      </c>
      <c r="O18" s="222" t="e">
        <f aca="false">SUM([2]Aa:Zz!O18:O18)</f>
        <v>#VALUE!</v>
      </c>
      <c r="P18" s="225" t="e">
        <f aca="false">SUM([2]Aa:Zz!P18:P18)</f>
        <v>#VALUE!</v>
      </c>
      <c r="Q18" s="230" t="e">
        <f aca="false">SUM([2]Aa:Zz!Q18:Q18)</f>
        <v>#VALUE!</v>
      </c>
      <c r="R18" s="126" t="e">
        <f aca="false">SUM(S18:AQ18)</f>
        <v>#VALUE!</v>
      </c>
      <c r="S18" s="230" t="e">
        <f aca="false">SUM([2]Aa:Zz!S18:S18)</f>
        <v>#VALUE!</v>
      </c>
      <c r="T18" s="222" t="e">
        <f aca="false">SUM([2]Aa:Zz!T18:T18)</f>
        <v>#VALUE!</v>
      </c>
      <c r="U18" s="231" t="e">
        <f aca="false">SUM([2]Aa:Zz!U18:U18)</f>
        <v>#VALUE!</v>
      </c>
      <c r="V18" s="231" t="e">
        <f aca="false">SUM([2]Aa:Zz!V18:V18)</f>
        <v>#VALUE!</v>
      </c>
      <c r="W18" s="223" t="e">
        <f aca="false">SUM([2]Aa:Zz!W18:W18)</f>
        <v>#VALUE!</v>
      </c>
      <c r="X18" s="222" t="e">
        <f aca="false">SUM([2]Aa:Zz!X18:X18)</f>
        <v>#VALUE!</v>
      </c>
      <c r="Y18" s="231" t="e">
        <f aca="false">SUM([2]Aa:Zz!Y18:Y18)</f>
        <v>#VALUE!</v>
      </c>
      <c r="Z18" s="231" t="e">
        <f aca="false">SUM([2]Aa:Zz!Z18:Z18)</f>
        <v>#VALUE!</v>
      </c>
      <c r="AA18" s="223" t="e">
        <f aca="false">SUM([2]Aa:Zz!AA18:AA18)</f>
        <v>#VALUE!</v>
      </c>
      <c r="AB18" s="222" t="e">
        <f aca="false">SUM([2]Aa:Zz!AB18:AB18)</f>
        <v>#VALUE!</v>
      </c>
      <c r="AC18" s="231" t="e">
        <f aca="false">SUM([2]Aa:Zz!AC18:AC18)</f>
        <v>#VALUE!</v>
      </c>
      <c r="AD18" s="231" t="e">
        <f aca="false">SUM([2]Aa:Zz!AD18:AD18)</f>
        <v>#VALUE!</v>
      </c>
      <c r="AE18" s="225" t="e">
        <f aca="false">SUM([2]Aa:Zz!AE18:AE18)</f>
        <v>#VALUE!</v>
      </c>
      <c r="AF18" s="231" t="e">
        <f aca="false">SUM([2]Aa:Zz!AF18:AF18)</f>
        <v>#VALUE!</v>
      </c>
      <c r="AG18" s="231" t="e">
        <f aca="false">SUM([2]Aa:Zz!AG18:AG18)</f>
        <v>#VALUE!</v>
      </c>
      <c r="AH18" s="231" t="e">
        <f aca="false">SUM([2]Aa:Zz!AH18:AH18)</f>
        <v>#VALUE!</v>
      </c>
      <c r="AI18" s="225" t="e">
        <f aca="false">SUM([2]Aa:Zz!AI18:AI18)</f>
        <v>#VALUE!</v>
      </c>
      <c r="AJ18" s="231" t="e">
        <f aca="false">SUM([2]Aa:Zz!AJ18:AJ18)</f>
        <v>#VALUE!</v>
      </c>
      <c r="AK18" s="231" t="e">
        <f aca="false">SUM([2]Aa:Zz!AK18:AK18)</f>
        <v>#VALUE!</v>
      </c>
      <c r="AL18" s="231" t="e">
        <f aca="false">SUM([2]Aa:Zz!AL18:AL18)</f>
        <v>#VALUE!</v>
      </c>
      <c r="AM18" s="223" t="e">
        <f aca="false">SUM([2]Aa:Zz!AM18:AM18)</f>
        <v>#VALUE!</v>
      </c>
      <c r="AN18" s="234" t="e">
        <f aca="false">SUM([2]Aa:Zz!AN18:AN18)</f>
        <v>#VALUE!</v>
      </c>
      <c r="AO18" s="231" t="e">
        <f aca="false">SUM([2]Aa:Zz!AO18:AO18)</f>
        <v>#VALUE!</v>
      </c>
      <c r="AP18" s="231" t="e">
        <f aca="false">SUM([2]Aa:Zz!AP18:AP18)</f>
        <v>#VALUE!</v>
      </c>
      <c r="AQ18" s="231" t="e">
        <f aca="false">SUM([2]Aa:Zz!AQ18:AQ18)</f>
        <v>#VALUE!</v>
      </c>
      <c r="AR18" s="269" t="e">
        <f aca="false">SUM([2]Aa:Zz!AR18:AR18)</f>
        <v>#VALUE!</v>
      </c>
      <c r="AS18" s="142" t="e">
        <f aca="false">SUM([2]Aa:Zz!AS18:AS18)</f>
        <v>#VALUE!</v>
      </c>
      <c r="AT18" s="236" t="e">
        <f aca="false">SUM([2]Aa:Zz!AT18:AT18)</f>
        <v>#VALUE!</v>
      </c>
      <c r="AU18" s="237"/>
      <c r="AV18" s="270"/>
      <c r="AW18" s="348" t="e">
        <f aca="false">AVERAGE([2]Aa:Zz!AW18:AW18)</f>
        <v>#VALUE!</v>
      </c>
      <c r="AX18" s="271" t="e">
        <f aca="false">SUM([2]Aa:Zz!AX18:AX18)</f>
        <v>#VALUE!</v>
      </c>
      <c r="AY18" s="240" t="e">
        <f aca="false">SUM([2]Aa:Zz!AY18:AY18)</f>
        <v>#VALUE!</v>
      </c>
      <c r="AZ18" s="139" t="e">
        <f aca="false">AVERAGE([2]Aa:Zz!AZ18:AZ18)</f>
        <v>#VALUE!</v>
      </c>
      <c r="BA18" s="241" t="e">
        <f aca="false">SUM([2]Aa:Zz!BA18:BA18)</f>
        <v>#VALUE!</v>
      </c>
      <c r="BB18" s="242" t="e">
        <f aca="false">SUM([2]Aa:Zz!BB18:BB18)</f>
        <v>#VALUE!</v>
      </c>
      <c r="BC18" s="243" t="e">
        <f aca="false">SUM([2]Aa:Zz!BC18:BC18)</f>
        <v>#VALUE!</v>
      </c>
      <c r="BD18" s="241" t="e">
        <f aca="false">SUM([2]Aa:Zz!BD18:BD18)</f>
        <v>#VALUE!</v>
      </c>
      <c r="BE18" s="244" t="e">
        <f aca="false">SUM([2]Aa:Zz!BE18:BE18)</f>
        <v>#VALUE!</v>
      </c>
      <c r="BF18" s="244" t="e">
        <f aca="false">SUM([2]Aa:Zz!BF18:BF18)</f>
        <v>#VALUE!</v>
      </c>
      <c r="BG18" s="146" t="e">
        <f aca="false">SUM([2]Aa:Zz!BG18:BG18)</f>
        <v>#VALUE!</v>
      </c>
      <c r="BH18" s="147" t="e">
        <f aca="false">SUM([2]Aa:Zz!BH18:BH18)</f>
        <v>#VALUE!</v>
      </c>
      <c r="BI18" s="146" t="e">
        <f aca="false">SUM([2]Aa:Zz!BI18:BI18)</f>
        <v>#VALUE!</v>
      </c>
      <c r="BJ18" s="147" t="e">
        <f aca="false">SUM([2]Aa:Zz!BJ18:BJ18)</f>
        <v>#VALUE!</v>
      </c>
      <c r="BK18" s="148" t="e">
        <f aca="false">SUM([2]Aa:Zz!BK18:BK18)</f>
        <v>#VALUE!</v>
      </c>
      <c r="BL18" s="149" t="e">
        <f aca="false">SUM([2]Aa:Zz!BL18:BL18)</f>
        <v>#VALUE!</v>
      </c>
      <c r="BM18" s="151" t="e">
        <f aca="false">SUM([2]Aa:Zz!BM18:BM18)</f>
        <v>#VALUE!</v>
      </c>
      <c r="BN18" s="151" t="e">
        <f aca="false">SUM([2]Aa:Zz!BN18:BN18)</f>
        <v>#VALUE!</v>
      </c>
      <c r="BO18" s="146" t="e">
        <f aca="false">SUM([2]Aa:Zz!BO18:BO18)</f>
        <v>#VALUE!</v>
      </c>
      <c r="BP18" s="147" t="e">
        <f aca="false">SUM([2]Aa:Zz!BP18:BP18)</f>
        <v>#VALUE!</v>
      </c>
      <c r="BQ18" s="146" t="e">
        <f aca="false">SUM([2]Aa:Zz!BQ18:BQ18)</f>
        <v>#VALUE!</v>
      </c>
      <c r="BR18" s="147" t="e">
        <f aca="false">SUM([2]Aa:Zz!BR18:BR18)</f>
        <v>#VALUE!</v>
      </c>
      <c r="BS18" s="146" t="e">
        <f aca="false">SUM([2]Aa:Zz!BS18:BS18)</f>
        <v>#VALUE!</v>
      </c>
      <c r="BT18" s="147" t="e">
        <f aca="false">SUM([2]Aa:Zz!BT18:BT18)</f>
        <v>#VALUE!</v>
      </c>
      <c r="BU18" s="151" t="e">
        <f aca="false">SUM([2]Aa:Zz!BU18:BU18)</f>
        <v>#VALUE!</v>
      </c>
      <c r="BV18" s="148" t="e">
        <f aca="false">SUM([2]Aa:Zz!BV18:BV18)</f>
        <v>#VALUE!</v>
      </c>
      <c r="BW18" s="243" t="e">
        <f aca="false">SUM([2]Aa:Zz!BW18:BW18)</f>
        <v>#VALUE!</v>
      </c>
      <c r="BX18" s="241" t="e">
        <f aca="false">SUM([2]Aa:Zz!BX18:BX18)</f>
        <v>#VALUE!</v>
      </c>
      <c r="BY18" s="242" t="e">
        <f aca="false">SUM([2]Aa:Zz!BY18:BY18)</f>
        <v>#VALUE!</v>
      </c>
    </row>
    <row r="19" s="252" customFormat="true" ht="35.25" hidden="false" customHeight="true" outlineLevel="0" collapsed="false">
      <c r="A19" s="81" t="s">
        <v>101</v>
      </c>
      <c r="B19" s="81"/>
      <c r="C19" s="82" t="e">
        <f aca="false">IF(AND(SUM(D19:N19)=SUM(O19:P19))=TRUE(),SUM(O19:P19),"HIBA")</f>
        <v>#VALUE!</v>
      </c>
      <c r="D19" s="253" t="e">
        <f aca="false">SUM([2]Aa:Zz!D19:D19)</f>
        <v>#VALUE!</v>
      </c>
      <c r="E19" s="254" t="e">
        <f aca="false">SUM([2]Aa:Zz!E19:E19)</f>
        <v>#VALUE!</v>
      </c>
      <c r="F19" s="255" t="e">
        <f aca="false">SUM([2]Aa:Zz!F19:F19)</f>
        <v>#VALUE!</v>
      </c>
      <c r="G19" s="256" t="e">
        <f aca="false">SUM([2]Aa:Zz!G19:G19)</f>
        <v>#VALUE!</v>
      </c>
      <c r="H19" s="253" t="e">
        <f aca="false">SUM([2]Aa:Zz!H19:H19)</f>
        <v>#VALUE!</v>
      </c>
      <c r="I19" s="254" t="e">
        <f aca="false">SUM([2]Aa:Zz!I19:I19)</f>
        <v>#VALUE!</v>
      </c>
      <c r="J19" s="254" t="e">
        <f aca="false">SUM([2]Aa:Zz!J19:J19)</f>
        <v>#VALUE!</v>
      </c>
      <c r="K19" s="254" t="e">
        <f aca="false">SUM([2]Aa:Zz!K19:K19)</f>
        <v>#VALUE!</v>
      </c>
      <c r="L19" s="254" t="e">
        <f aca="false">SUM([2]Aa:Zz!L19:L19)</f>
        <v>#VALUE!</v>
      </c>
      <c r="M19" s="254" t="e">
        <f aca="false">SUM([2]Aa:Zz!M19:M19)</f>
        <v>#VALUE!</v>
      </c>
      <c r="N19" s="255" t="e">
        <f aca="false">SUM([2]Aa:Zz!N19:N19)</f>
        <v>#VALUE!</v>
      </c>
      <c r="O19" s="253" t="e">
        <f aca="false">SUM([2]Aa:Zz!O19:O19)</f>
        <v>#VALUE!</v>
      </c>
      <c r="P19" s="256" t="e">
        <f aca="false">SUM([2]Aa:Zz!P19:P19)</f>
        <v>#VALUE!</v>
      </c>
      <c r="Q19" s="272" t="e">
        <f aca="false">SUM([2]Aa:Zz!Q19:Q19)</f>
        <v>#VALUE!</v>
      </c>
      <c r="R19" s="88" t="e">
        <f aca="false">SUM(S19:AQ19)</f>
        <v>#VALUE!</v>
      </c>
      <c r="S19" s="257" t="e">
        <f aca="false">SUM([2]Aa:Zz!S19:S19)</f>
        <v>#VALUE!</v>
      </c>
      <c r="T19" s="253" t="e">
        <f aca="false">SUM([2]Aa:Zz!T19:T19)</f>
        <v>#VALUE!</v>
      </c>
      <c r="U19" s="258" t="e">
        <f aca="false">SUM([2]Aa:Zz!U19:U19)</f>
        <v>#VALUE!</v>
      </c>
      <c r="V19" s="258" t="e">
        <f aca="false">SUM([2]Aa:Zz!V19:V19)</f>
        <v>#VALUE!</v>
      </c>
      <c r="W19" s="254" t="e">
        <f aca="false">SUM([2]Aa:Zz!W19:W19)</f>
        <v>#VALUE!</v>
      </c>
      <c r="X19" s="253" t="e">
        <f aca="false">SUM([2]Aa:Zz!X19:X19)</f>
        <v>#VALUE!</v>
      </c>
      <c r="Y19" s="258" t="e">
        <f aca="false">SUM([2]Aa:Zz!Y19:Y19)</f>
        <v>#VALUE!</v>
      </c>
      <c r="Z19" s="258" t="e">
        <f aca="false">SUM([2]Aa:Zz!Z19:Z19)</f>
        <v>#VALUE!</v>
      </c>
      <c r="AA19" s="254" t="e">
        <f aca="false">SUM([2]Aa:Zz!AA19:AA19)</f>
        <v>#VALUE!</v>
      </c>
      <c r="AB19" s="253" t="e">
        <f aca="false">SUM([2]Aa:Zz!AB19:AB19)</f>
        <v>#VALUE!</v>
      </c>
      <c r="AC19" s="258" t="e">
        <f aca="false">SUM([2]Aa:Zz!AC19:AC19)</f>
        <v>#VALUE!</v>
      </c>
      <c r="AD19" s="258" t="e">
        <f aca="false">SUM([2]Aa:Zz!AD19:AD19)</f>
        <v>#VALUE!</v>
      </c>
      <c r="AE19" s="256" t="e">
        <f aca="false">SUM([2]Aa:Zz!AE19:AE19)</f>
        <v>#VALUE!</v>
      </c>
      <c r="AF19" s="258" t="e">
        <f aca="false">SUM([2]Aa:Zz!AF19:AF19)</f>
        <v>#VALUE!</v>
      </c>
      <c r="AG19" s="258" t="e">
        <f aca="false">SUM([2]Aa:Zz!AG19:AG19)</f>
        <v>#VALUE!</v>
      </c>
      <c r="AH19" s="258" t="e">
        <f aca="false">SUM([2]Aa:Zz!AH19:AH19)</f>
        <v>#VALUE!</v>
      </c>
      <c r="AI19" s="256" t="e">
        <f aca="false">SUM([2]Aa:Zz!AI19:AI19)</f>
        <v>#VALUE!</v>
      </c>
      <c r="AJ19" s="258" t="e">
        <f aca="false">SUM([2]Aa:Zz!AJ19:AJ19)</f>
        <v>#VALUE!</v>
      </c>
      <c r="AK19" s="258" t="e">
        <f aca="false">SUM([2]Aa:Zz!AK19:AK19)</f>
        <v>#VALUE!</v>
      </c>
      <c r="AL19" s="258" t="e">
        <f aca="false">SUM([2]Aa:Zz!AL19:AL19)</f>
        <v>#VALUE!</v>
      </c>
      <c r="AM19" s="254" t="e">
        <f aca="false">SUM([2]Aa:Zz!AM19:AM19)</f>
        <v>#VALUE!</v>
      </c>
      <c r="AN19" s="259" t="e">
        <f aca="false">SUM([2]Aa:Zz!AN19:AN19)</f>
        <v>#VALUE!</v>
      </c>
      <c r="AO19" s="258" t="e">
        <f aca="false">SUM([2]Aa:Zz!AO19:AO19)</f>
        <v>#VALUE!</v>
      </c>
      <c r="AP19" s="258" t="e">
        <f aca="false">SUM([2]Aa:Zz!AP19:AP19)</f>
        <v>#VALUE!</v>
      </c>
      <c r="AQ19" s="258" t="e">
        <f aca="false">SUM([2]Aa:Zz!AQ19:AQ19)</f>
        <v>#VALUE!</v>
      </c>
      <c r="AR19" s="260" t="e">
        <f aca="false">SUM([2]Aa:Zz!AR19:AR19)</f>
        <v>#VALUE!</v>
      </c>
      <c r="AS19" s="172" t="e">
        <f aca="false">SUM([2]Aa:Zz!AS19:AS19)</f>
        <v>#VALUE!</v>
      </c>
      <c r="AT19" s="192" t="e">
        <f aca="false">SUM([2]Aa:Zz!AT19:AT19)</f>
        <v>#VALUE!</v>
      </c>
      <c r="AU19" s="273" t="e">
        <f aca="false">AVERAGE([2]Aa:Zz!AU19:AU19)</f>
        <v>#VALUE!</v>
      </c>
      <c r="AV19" s="262" t="e">
        <f aca="false">AVERAGE([2]Aa:Zz!AV19:AV19)</f>
        <v>#VALUE!</v>
      </c>
      <c r="AW19" s="351"/>
      <c r="AX19" s="263" t="e">
        <f aca="false">SUM([2]Aa:Zz!AX19:AX19)</f>
        <v>#VALUE!</v>
      </c>
      <c r="AY19" s="264" t="e">
        <f aca="false">SUM([2]Aa:Zz!AY19:AY19)</f>
        <v>#VALUE!</v>
      </c>
      <c r="AZ19" s="102"/>
      <c r="BA19" s="265" t="e">
        <f aca="false">SUM([2]Aa:Zz!BA19:BA19)</f>
        <v>#VALUE!</v>
      </c>
      <c r="BB19" s="266" t="e">
        <f aca="false">SUM([2]Aa:Zz!BB19:BB19)</f>
        <v>#VALUE!</v>
      </c>
      <c r="BC19" s="267" t="e">
        <f aca="false">SUM([2]Aa:Zz!BC19:BC19)</f>
        <v>#VALUE!</v>
      </c>
      <c r="BD19" s="265" t="e">
        <f aca="false">SUM([2]Aa:Zz!BD19:BD19)</f>
        <v>#VALUE!</v>
      </c>
      <c r="BE19" s="268" t="e">
        <f aca="false">SUM([2]Aa:Zz!BE19:BE19)</f>
        <v>#VALUE!</v>
      </c>
      <c r="BF19" s="268" t="e">
        <f aca="false">SUM([2]Aa:Zz!BF19:BF19)</f>
        <v>#VALUE!</v>
      </c>
      <c r="BG19" s="180" t="e">
        <f aca="false">SUM([2]Aa:Zz!BG19:BG19)</f>
        <v>#VALUE!</v>
      </c>
      <c r="BH19" s="181" t="e">
        <f aca="false">SUM([2]Aa:Zz!BH19:BH19)</f>
        <v>#VALUE!</v>
      </c>
      <c r="BI19" s="180" t="e">
        <f aca="false">SUM([2]Aa:Zz!BI19:BI19)</f>
        <v>#VALUE!</v>
      </c>
      <c r="BJ19" s="181" t="e">
        <f aca="false">SUM([2]Aa:Zz!BJ19:BJ19)</f>
        <v>#VALUE!</v>
      </c>
      <c r="BK19" s="182" t="e">
        <f aca="false">SUM([2]Aa:Zz!BK19:BK19)</f>
        <v>#VALUE!</v>
      </c>
      <c r="BL19" s="183" t="e">
        <f aca="false">SUM([2]Aa:Zz!BL19:BL19)</f>
        <v>#VALUE!</v>
      </c>
      <c r="BM19" s="189" t="e">
        <f aca="false">SUM([2]Aa:Zz!BM19:BM19)</f>
        <v>#VALUE!</v>
      </c>
      <c r="BN19" s="189" t="e">
        <f aca="false">SUM([2]Aa:Zz!BN19:BN19)</f>
        <v>#VALUE!</v>
      </c>
      <c r="BO19" s="180" t="e">
        <f aca="false">SUM([2]Aa:Zz!BO19:BO19)</f>
        <v>#VALUE!</v>
      </c>
      <c r="BP19" s="181" t="e">
        <f aca="false">SUM([2]Aa:Zz!BP19:BP19)</f>
        <v>#VALUE!</v>
      </c>
      <c r="BQ19" s="180" t="e">
        <f aca="false">SUM([2]Aa:Zz!BQ19:BQ19)</f>
        <v>#VALUE!</v>
      </c>
      <c r="BR19" s="181" t="e">
        <f aca="false">SUM([2]Aa:Zz!BR19:BR19)</f>
        <v>#VALUE!</v>
      </c>
      <c r="BS19" s="180" t="e">
        <f aca="false">SUM([2]Aa:Zz!BS19:BS19)</f>
        <v>#VALUE!</v>
      </c>
      <c r="BT19" s="181" t="e">
        <f aca="false">SUM([2]Aa:Zz!BT19:BT19)</f>
        <v>#VALUE!</v>
      </c>
      <c r="BU19" s="189" t="e">
        <f aca="false">SUM([2]Aa:Zz!BU19:BU19)</f>
        <v>#VALUE!</v>
      </c>
      <c r="BV19" s="182" t="e">
        <f aca="false">SUM([2]Aa:Zz!BV19:BV19)</f>
        <v>#VALUE!</v>
      </c>
      <c r="BW19" s="267" t="e">
        <f aca="false">SUM([2]Aa:Zz!BW19:BW19)</f>
        <v>#VALUE!</v>
      </c>
      <c r="BX19" s="265" t="e">
        <f aca="false">SUM([2]Aa:Zz!BX19:BX19)</f>
        <v>#VALUE!</v>
      </c>
      <c r="BY19" s="266" t="e">
        <f aca="false">SUM([2]Aa:Zz!BY19:BY19)</f>
        <v>#VALUE!</v>
      </c>
    </row>
    <row r="20" s="252" customFormat="true" ht="35.25" hidden="false" customHeight="true" outlineLevel="0" collapsed="false">
      <c r="A20" s="117" t="s">
        <v>102</v>
      </c>
      <c r="B20" s="117"/>
      <c r="C20" s="118" t="e">
        <f aca="false">IF(AND(SUM(D20:N20)=SUM(O20:P20))=TRUE(),SUM(O20:P20),"HIBA")</f>
        <v>#VALUE!</v>
      </c>
      <c r="D20" s="222" t="e">
        <f aca="false">SUM([2]Aa:Zz!D20:D20)</f>
        <v>#VALUE!</v>
      </c>
      <c r="E20" s="223" t="e">
        <f aca="false">SUM([2]Aa:Zz!E20:E20)</f>
        <v>#VALUE!</v>
      </c>
      <c r="F20" s="224" t="e">
        <f aca="false">SUM([2]Aa:Zz!F20:F20)</f>
        <v>#VALUE!</v>
      </c>
      <c r="G20" s="225" t="e">
        <f aca="false">SUM([2]Aa:Zz!G20:G20)</f>
        <v>#VALUE!</v>
      </c>
      <c r="H20" s="222" t="e">
        <f aca="false">SUM([2]Aa:Zz!H20:H20)</f>
        <v>#VALUE!</v>
      </c>
      <c r="I20" s="223" t="e">
        <f aca="false">SUM([2]Aa:Zz!I20:I20)</f>
        <v>#VALUE!</v>
      </c>
      <c r="J20" s="223" t="e">
        <f aca="false">SUM([2]Aa:Zz!J20:J20)</f>
        <v>#VALUE!</v>
      </c>
      <c r="K20" s="223" t="e">
        <f aca="false">SUM([2]Aa:Zz!K20:K20)</f>
        <v>#VALUE!</v>
      </c>
      <c r="L20" s="223" t="e">
        <f aca="false">SUM([2]Aa:Zz!L20:L20)</f>
        <v>#VALUE!</v>
      </c>
      <c r="M20" s="223" t="e">
        <f aca="false">SUM([2]Aa:Zz!M20:M20)</f>
        <v>#VALUE!</v>
      </c>
      <c r="N20" s="224" t="e">
        <f aca="false">SUM([2]Aa:Zz!N20:N20)</f>
        <v>#VALUE!</v>
      </c>
      <c r="O20" s="222" t="e">
        <f aca="false">SUM([2]Aa:Zz!O20:O20)</f>
        <v>#VALUE!</v>
      </c>
      <c r="P20" s="224" t="e">
        <f aca="false">SUM([2]Aa:Zz!P20:P20)</f>
        <v>#VALUE!</v>
      </c>
      <c r="Q20" s="234" t="e">
        <f aca="false">SUM([2]Aa:Zz!Q20:Q20)</f>
        <v>#VALUE!</v>
      </c>
      <c r="R20" s="126" t="e">
        <f aca="false">SUM(S20:AQ20)</f>
        <v>#VALUE!</v>
      </c>
      <c r="S20" s="230" t="e">
        <f aca="false">SUM([2]Aa:Zz!S20:S20)</f>
        <v>#VALUE!</v>
      </c>
      <c r="T20" s="222" t="e">
        <f aca="false">SUM([2]Aa:Zz!T20:T20)</f>
        <v>#VALUE!</v>
      </c>
      <c r="U20" s="231" t="e">
        <f aca="false">SUM([2]Aa:Zz!U20:U20)</f>
        <v>#VALUE!</v>
      </c>
      <c r="V20" s="231" t="e">
        <f aca="false">SUM([2]Aa:Zz!V20:V20)</f>
        <v>#VALUE!</v>
      </c>
      <c r="W20" s="223" t="e">
        <f aca="false">SUM([2]Aa:Zz!W20:W20)</f>
        <v>#VALUE!</v>
      </c>
      <c r="X20" s="222" t="e">
        <f aca="false">SUM([2]Aa:Zz!X20:X20)</f>
        <v>#VALUE!</v>
      </c>
      <c r="Y20" s="231" t="e">
        <f aca="false">SUM([2]Aa:Zz!Y20:Y20)</f>
        <v>#VALUE!</v>
      </c>
      <c r="Z20" s="231" t="e">
        <f aca="false">SUM([2]Aa:Zz!Z20:Z20)</f>
        <v>#VALUE!</v>
      </c>
      <c r="AA20" s="223" t="e">
        <f aca="false">SUM([2]Aa:Zz!AA20:AA20)</f>
        <v>#VALUE!</v>
      </c>
      <c r="AB20" s="222" t="e">
        <f aca="false">SUM([2]Aa:Zz!AB20:AB20)</f>
        <v>#VALUE!</v>
      </c>
      <c r="AC20" s="231" t="e">
        <f aca="false">SUM([2]Aa:Zz!AC20:AC20)</f>
        <v>#VALUE!</v>
      </c>
      <c r="AD20" s="231" t="e">
        <f aca="false">SUM([2]Aa:Zz!AD20:AD20)</f>
        <v>#VALUE!</v>
      </c>
      <c r="AE20" s="225" t="e">
        <f aca="false">SUM([2]Aa:Zz!AE20:AE20)</f>
        <v>#VALUE!</v>
      </c>
      <c r="AF20" s="231" t="e">
        <f aca="false">SUM([2]Aa:Zz!AF20:AF20)</f>
        <v>#VALUE!</v>
      </c>
      <c r="AG20" s="231" t="e">
        <f aca="false">SUM([2]Aa:Zz!AG20:AG20)</f>
        <v>#VALUE!</v>
      </c>
      <c r="AH20" s="231" t="e">
        <f aca="false">SUM([2]Aa:Zz!AH20:AH20)</f>
        <v>#VALUE!</v>
      </c>
      <c r="AI20" s="225" t="e">
        <f aca="false">SUM([2]Aa:Zz!AI20:AI20)</f>
        <v>#VALUE!</v>
      </c>
      <c r="AJ20" s="231" t="e">
        <f aca="false">SUM([2]Aa:Zz!AJ20:AJ20)</f>
        <v>#VALUE!</v>
      </c>
      <c r="AK20" s="231" t="e">
        <f aca="false">SUM([2]Aa:Zz!AK20:AK20)</f>
        <v>#VALUE!</v>
      </c>
      <c r="AL20" s="231" t="e">
        <f aca="false">SUM([2]Aa:Zz!AL20:AL20)</f>
        <v>#VALUE!</v>
      </c>
      <c r="AM20" s="223" t="e">
        <f aca="false">SUM([2]Aa:Zz!AM20:AM20)</f>
        <v>#VALUE!</v>
      </c>
      <c r="AN20" s="234" t="e">
        <f aca="false">SUM([2]Aa:Zz!AN20:AN20)</f>
        <v>#VALUE!</v>
      </c>
      <c r="AO20" s="231" t="e">
        <f aca="false">SUM([2]Aa:Zz!AO20:AO20)</f>
        <v>#VALUE!</v>
      </c>
      <c r="AP20" s="231" t="e">
        <f aca="false">SUM([2]Aa:Zz!AP20:AP20)</f>
        <v>#VALUE!</v>
      </c>
      <c r="AQ20" s="231" t="e">
        <f aca="false">SUM([2]Aa:Zz!AQ20:AQ20)</f>
        <v>#VALUE!</v>
      </c>
      <c r="AR20" s="269" t="e">
        <f aca="false">SUM([2]Aa:Zz!AR20:AR20)</f>
        <v>#VALUE!</v>
      </c>
      <c r="AS20" s="142" t="e">
        <f aca="false">SUM([2]Aa:Zz!AS20:AS20)</f>
        <v>#VALUE!</v>
      </c>
      <c r="AT20" s="143" t="e">
        <f aca="false">SUM([2]Aa:Zz!AT20:AT20)</f>
        <v>#VALUE!</v>
      </c>
      <c r="AU20" s="275" t="e">
        <f aca="false">AVERAGE([2]Aa:Zz!AU20:AU20)</f>
        <v>#VALUE!</v>
      </c>
      <c r="AV20" s="270" t="e">
        <f aca="false">AVERAGE([2]Aa:Zz!AV20:AV20)</f>
        <v>#VALUE!</v>
      </c>
      <c r="AW20" s="348"/>
      <c r="AX20" s="271" t="e">
        <f aca="false">SUM([2]Aa:Zz!AX20:AX20)</f>
        <v>#VALUE!</v>
      </c>
      <c r="AY20" s="240" t="e">
        <f aca="false">SUM([2]Aa:Zz!AY20:AY20)</f>
        <v>#VALUE!</v>
      </c>
      <c r="AZ20" s="139"/>
      <c r="BA20" s="241" t="e">
        <f aca="false">SUM([2]Aa:Zz!BA20:BA20)</f>
        <v>#VALUE!</v>
      </c>
      <c r="BB20" s="242" t="e">
        <f aca="false">SUM([2]Aa:Zz!BB20:BB20)</f>
        <v>#VALUE!</v>
      </c>
      <c r="BC20" s="243" t="e">
        <f aca="false">SUM([2]Aa:Zz!BC20:BC20)</f>
        <v>#VALUE!</v>
      </c>
      <c r="BD20" s="241" t="e">
        <f aca="false">SUM([2]Aa:Zz!BD20:BD20)</f>
        <v>#VALUE!</v>
      </c>
      <c r="BE20" s="244" t="e">
        <f aca="false">SUM([2]Aa:Zz!BE20:BE20)</f>
        <v>#VALUE!</v>
      </c>
      <c r="BF20" s="244" t="e">
        <f aca="false">SUM([2]Aa:Zz!BF20:BF20)</f>
        <v>#VALUE!</v>
      </c>
      <c r="BG20" s="146" t="e">
        <f aca="false">SUM([2]Aa:Zz!BG20:BG20)</f>
        <v>#VALUE!</v>
      </c>
      <c r="BH20" s="147" t="e">
        <f aca="false">SUM([2]Aa:Zz!BH20:BH20)</f>
        <v>#VALUE!</v>
      </c>
      <c r="BI20" s="146" t="e">
        <f aca="false">SUM([2]Aa:Zz!BI20:BI20)</f>
        <v>#VALUE!</v>
      </c>
      <c r="BJ20" s="147" t="e">
        <f aca="false">SUM([2]Aa:Zz!BJ20:BJ20)</f>
        <v>#VALUE!</v>
      </c>
      <c r="BK20" s="148" t="e">
        <f aca="false">SUM([2]Aa:Zz!BK20:BK20)</f>
        <v>#VALUE!</v>
      </c>
      <c r="BL20" s="149" t="e">
        <f aca="false">SUM([2]Aa:Zz!BL20:BL20)</f>
        <v>#VALUE!</v>
      </c>
      <c r="BM20" s="151" t="e">
        <f aca="false">SUM([2]Aa:Zz!BM20:BM20)</f>
        <v>#VALUE!</v>
      </c>
      <c r="BN20" s="151" t="e">
        <f aca="false">SUM([2]Aa:Zz!BN20:BN20)</f>
        <v>#VALUE!</v>
      </c>
      <c r="BO20" s="146" t="e">
        <f aca="false">SUM([2]Aa:Zz!BO20:BO20)</f>
        <v>#VALUE!</v>
      </c>
      <c r="BP20" s="147" t="e">
        <f aca="false">SUM([2]Aa:Zz!BP20:BP20)</f>
        <v>#VALUE!</v>
      </c>
      <c r="BQ20" s="146" t="e">
        <f aca="false">SUM([2]Aa:Zz!BQ20:BQ20)</f>
        <v>#VALUE!</v>
      </c>
      <c r="BR20" s="147" t="e">
        <f aca="false">SUM([2]Aa:Zz!BR20:BR20)</f>
        <v>#VALUE!</v>
      </c>
      <c r="BS20" s="146" t="e">
        <f aca="false">SUM([2]Aa:Zz!BS20:BS20)</f>
        <v>#VALUE!</v>
      </c>
      <c r="BT20" s="147" t="e">
        <f aca="false">SUM([2]Aa:Zz!BT20:BT20)</f>
        <v>#VALUE!</v>
      </c>
      <c r="BU20" s="151" t="e">
        <f aca="false">SUM([2]Aa:Zz!BU20:BU20)</f>
        <v>#VALUE!</v>
      </c>
      <c r="BV20" s="148" t="e">
        <f aca="false">SUM([2]Aa:Zz!BV20:BV20)</f>
        <v>#VALUE!</v>
      </c>
      <c r="BW20" s="243" t="e">
        <f aca="false">SUM([2]Aa:Zz!BW20:BW20)</f>
        <v>#VALUE!</v>
      </c>
      <c r="BX20" s="241" t="e">
        <f aca="false">SUM([2]Aa:Zz!BX20:BX20)</f>
        <v>#VALUE!</v>
      </c>
      <c r="BY20" s="242" t="e">
        <f aca="false">SUM([2]Aa:Zz!BY20:BY20)</f>
        <v>#VALUE!</v>
      </c>
    </row>
    <row r="21" s="252" customFormat="true" ht="35.25" hidden="false" customHeight="true" outlineLevel="0" collapsed="false">
      <c r="A21" s="81" t="s">
        <v>103</v>
      </c>
      <c r="B21" s="81"/>
      <c r="C21" s="82" t="e">
        <f aca="false">IF(AND(SUM(D21:N21)=SUM(O21:P21))=TRUE(),SUM(O21:P21),"HIBA")</f>
        <v>#VALUE!</v>
      </c>
      <c r="D21" s="253" t="e">
        <f aca="false">SUM([2]Aa:Zz!D21:D21)</f>
        <v>#VALUE!</v>
      </c>
      <c r="E21" s="254" t="e">
        <f aca="false">SUM([2]Aa:Zz!E21:E21)</f>
        <v>#VALUE!</v>
      </c>
      <c r="F21" s="255" t="e">
        <f aca="false">SUM([2]Aa:Zz!F21:F21)</f>
        <v>#VALUE!</v>
      </c>
      <c r="G21" s="256" t="e">
        <f aca="false">SUM([2]Aa:Zz!G21:G21)</f>
        <v>#VALUE!</v>
      </c>
      <c r="H21" s="253" t="e">
        <f aca="false">SUM([2]Aa:Zz!H21:H21)</f>
        <v>#VALUE!</v>
      </c>
      <c r="I21" s="254" t="e">
        <f aca="false">SUM([2]Aa:Zz!I21:I21)</f>
        <v>#VALUE!</v>
      </c>
      <c r="J21" s="254" t="e">
        <f aca="false">SUM([2]Aa:Zz!J21:J21)</f>
        <v>#VALUE!</v>
      </c>
      <c r="K21" s="254" t="e">
        <f aca="false">SUM([2]Aa:Zz!K21:K21)</f>
        <v>#VALUE!</v>
      </c>
      <c r="L21" s="254" t="e">
        <f aca="false">SUM([2]Aa:Zz!L21:L21)</f>
        <v>#VALUE!</v>
      </c>
      <c r="M21" s="254" t="e">
        <f aca="false">SUM([2]Aa:Zz!M21:M21)</f>
        <v>#VALUE!</v>
      </c>
      <c r="N21" s="255" t="e">
        <f aca="false">SUM([2]Aa:Zz!N21:N21)</f>
        <v>#VALUE!</v>
      </c>
      <c r="O21" s="253" t="e">
        <f aca="false">SUM([2]Aa:Zz!O21:O21)</f>
        <v>#VALUE!</v>
      </c>
      <c r="P21" s="255" t="e">
        <f aca="false">SUM([2]Aa:Zz!P21:P21)</f>
        <v>#VALUE!</v>
      </c>
      <c r="Q21" s="259" t="e">
        <f aca="false">SUM([2]Aa:Zz!Q21:Q21)</f>
        <v>#VALUE!</v>
      </c>
      <c r="R21" s="88" t="e">
        <f aca="false">SUM(S21:AQ21)</f>
        <v>#VALUE!</v>
      </c>
      <c r="S21" s="257" t="e">
        <f aca="false">SUM([2]Aa:Zz!S21:S21)</f>
        <v>#VALUE!</v>
      </c>
      <c r="T21" s="253" t="e">
        <f aca="false">SUM([2]Aa:Zz!T21:T21)</f>
        <v>#VALUE!</v>
      </c>
      <c r="U21" s="258" t="e">
        <f aca="false">SUM([2]Aa:Zz!U21:U21)</f>
        <v>#VALUE!</v>
      </c>
      <c r="V21" s="258" t="e">
        <f aca="false">SUM([2]Aa:Zz!V21:V21)</f>
        <v>#VALUE!</v>
      </c>
      <c r="W21" s="254" t="e">
        <f aca="false">SUM([2]Aa:Zz!W21:W21)</f>
        <v>#VALUE!</v>
      </c>
      <c r="X21" s="253" t="e">
        <f aca="false">SUM([2]Aa:Zz!X21:X21)</f>
        <v>#VALUE!</v>
      </c>
      <c r="Y21" s="258" t="e">
        <f aca="false">SUM([2]Aa:Zz!Y21:Y21)</f>
        <v>#VALUE!</v>
      </c>
      <c r="Z21" s="258" t="e">
        <f aca="false">SUM([2]Aa:Zz!Z21:Z21)</f>
        <v>#VALUE!</v>
      </c>
      <c r="AA21" s="254" t="e">
        <f aca="false">SUM([2]Aa:Zz!AA21:AA21)</f>
        <v>#VALUE!</v>
      </c>
      <c r="AB21" s="253" t="e">
        <f aca="false">SUM([2]Aa:Zz!AB21:AB21)</f>
        <v>#VALUE!</v>
      </c>
      <c r="AC21" s="258" t="e">
        <f aca="false">SUM([2]Aa:Zz!AC21:AC21)</f>
        <v>#VALUE!</v>
      </c>
      <c r="AD21" s="258" t="e">
        <f aca="false">SUM([2]Aa:Zz!AD21:AD21)</f>
        <v>#VALUE!</v>
      </c>
      <c r="AE21" s="256" t="e">
        <f aca="false">SUM([2]Aa:Zz!AE21:AE21)</f>
        <v>#VALUE!</v>
      </c>
      <c r="AF21" s="258" t="e">
        <f aca="false">SUM([2]Aa:Zz!AF21:AF21)</f>
        <v>#VALUE!</v>
      </c>
      <c r="AG21" s="258" t="e">
        <f aca="false">SUM([2]Aa:Zz!AG21:AG21)</f>
        <v>#VALUE!</v>
      </c>
      <c r="AH21" s="258" t="e">
        <f aca="false">SUM([2]Aa:Zz!AH21:AH21)</f>
        <v>#VALUE!</v>
      </c>
      <c r="AI21" s="256" t="e">
        <f aca="false">SUM([2]Aa:Zz!AI21:AI21)</f>
        <v>#VALUE!</v>
      </c>
      <c r="AJ21" s="258" t="e">
        <f aca="false">SUM([2]Aa:Zz!AJ21:AJ21)</f>
        <v>#VALUE!</v>
      </c>
      <c r="AK21" s="258" t="e">
        <f aca="false">SUM([2]Aa:Zz!AK21:AK21)</f>
        <v>#VALUE!</v>
      </c>
      <c r="AL21" s="258" t="e">
        <f aca="false">SUM([2]Aa:Zz!AL21:AL21)</f>
        <v>#VALUE!</v>
      </c>
      <c r="AM21" s="254" t="e">
        <f aca="false">SUM([2]Aa:Zz!AM21:AM21)</f>
        <v>#VALUE!</v>
      </c>
      <c r="AN21" s="272" t="e">
        <f aca="false">SUM([2]Aa:Zz!AN21:AN21)</f>
        <v>#VALUE!</v>
      </c>
      <c r="AO21" s="258" t="e">
        <f aca="false">SUM([2]Aa:Zz!AO21:AO21)</f>
        <v>#VALUE!</v>
      </c>
      <c r="AP21" s="258" t="e">
        <f aca="false">SUM([2]Aa:Zz!AP21:AP21)</f>
        <v>#VALUE!</v>
      </c>
      <c r="AQ21" s="258" t="e">
        <f aca="false">SUM([2]Aa:Zz!AQ21:AQ21)</f>
        <v>#VALUE!</v>
      </c>
      <c r="AR21" s="260" t="e">
        <f aca="false">SUM([2]Aa:Zz!AR21:AR21)</f>
        <v>#VALUE!</v>
      </c>
      <c r="AS21" s="172" t="e">
        <f aca="false">SUM([2]Aa:Zz!AS21:AS21)</f>
        <v>#VALUE!</v>
      </c>
      <c r="AT21" s="178" t="e">
        <f aca="false">SUM([2]Aa:Zz!AT21:AT21)</f>
        <v>#VALUE!</v>
      </c>
      <c r="AU21" s="273"/>
      <c r="AV21" s="262"/>
      <c r="AW21" s="351"/>
      <c r="AX21" s="263" t="e">
        <f aca="false">SUM([2]Aa:Zz!AX21:AX21)</f>
        <v>#VALUE!</v>
      </c>
      <c r="AY21" s="264" t="e">
        <f aca="false">SUM([2]Aa:Zz!AY21:AY21)</f>
        <v>#VALUE!</v>
      </c>
      <c r="AZ21" s="102"/>
      <c r="BA21" s="265" t="e">
        <f aca="false">SUM([2]Aa:Zz!BA21:BA21)</f>
        <v>#VALUE!</v>
      </c>
      <c r="BB21" s="266" t="e">
        <f aca="false">SUM([2]Aa:Zz!BB21:BB21)</f>
        <v>#VALUE!</v>
      </c>
      <c r="BC21" s="267" t="e">
        <f aca="false">SUM([2]Aa:Zz!BC21:BC21)</f>
        <v>#VALUE!</v>
      </c>
      <c r="BD21" s="265" t="e">
        <f aca="false">SUM([2]Aa:Zz!BD21:BD21)</f>
        <v>#VALUE!</v>
      </c>
      <c r="BE21" s="268" t="e">
        <f aca="false">SUM([2]Aa:Zz!BE21:BE21)</f>
        <v>#VALUE!</v>
      </c>
      <c r="BF21" s="268" t="e">
        <f aca="false">SUM([2]Aa:Zz!BF21:BF21)</f>
        <v>#VALUE!</v>
      </c>
      <c r="BG21" s="180" t="e">
        <f aca="false">SUM([2]Aa:Zz!BG21:BG21)</f>
        <v>#VALUE!</v>
      </c>
      <c r="BH21" s="181" t="e">
        <f aca="false">SUM([2]Aa:Zz!BH21:BH21)</f>
        <v>#VALUE!</v>
      </c>
      <c r="BI21" s="180" t="e">
        <f aca="false">SUM([2]Aa:Zz!BI21:BI21)</f>
        <v>#VALUE!</v>
      </c>
      <c r="BJ21" s="181" t="e">
        <f aca="false">SUM([2]Aa:Zz!BJ21:BJ21)</f>
        <v>#VALUE!</v>
      </c>
      <c r="BK21" s="182" t="e">
        <f aca="false">SUM([2]Aa:Zz!BK21:BK21)</f>
        <v>#VALUE!</v>
      </c>
      <c r="BL21" s="183" t="e">
        <f aca="false">SUM([2]Aa:Zz!BL21:BL21)</f>
        <v>#VALUE!</v>
      </c>
      <c r="BM21" s="189" t="e">
        <f aca="false">SUM([2]Aa:Zz!BM21:BM21)</f>
        <v>#VALUE!</v>
      </c>
      <c r="BN21" s="189" t="e">
        <f aca="false">SUM([2]Aa:Zz!BN21:BN21)</f>
        <v>#VALUE!</v>
      </c>
      <c r="BO21" s="180" t="e">
        <f aca="false">SUM([2]Aa:Zz!BO21:BO21)</f>
        <v>#VALUE!</v>
      </c>
      <c r="BP21" s="181" t="e">
        <f aca="false">SUM([2]Aa:Zz!BP21:BP21)</f>
        <v>#VALUE!</v>
      </c>
      <c r="BQ21" s="180" t="e">
        <f aca="false">SUM([2]Aa:Zz!BQ21:BQ21)</f>
        <v>#VALUE!</v>
      </c>
      <c r="BR21" s="181" t="e">
        <f aca="false">SUM([2]Aa:Zz!BR21:BR21)</f>
        <v>#VALUE!</v>
      </c>
      <c r="BS21" s="180" t="e">
        <f aca="false">SUM([2]Aa:Zz!BS21:BS21)</f>
        <v>#VALUE!</v>
      </c>
      <c r="BT21" s="181" t="e">
        <f aca="false">SUM([2]Aa:Zz!BT21:BT21)</f>
        <v>#VALUE!</v>
      </c>
      <c r="BU21" s="189" t="e">
        <f aca="false">SUM([2]Aa:Zz!BU21:BU21)</f>
        <v>#VALUE!</v>
      </c>
      <c r="BV21" s="182" t="e">
        <f aca="false">SUM([2]Aa:Zz!BV21:BV21)</f>
        <v>#VALUE!</v>
      </c>
      <c r="BW21" s="267" t="e">
        <f aca="false">SUM([2]Aa:Zz!BW21:BW21)</f>
        <v>#VALUE!</v>
      </c>
      <c r="BX21" s="265" t="e">
        <f aca="false">SUM([2]Aa:Zz!BX21:BX21)</f>
        <v>#VALUE!</v>
      </c>
      <c r="BY21" s="266" t="e">
        <f aca="false">SUM([2]Aa:Zz!BY21:BY21)</f>
        <v>#VALUE!</v>
      </c>
    </row>
    <row r="22" s="252" customFormat="true" ht="35.25" hidden="false" customHeight="true" outlineLevel="0" collapsed="false">
      <c r="A22" s="117" t="s">
        <v>104</v>
      </c>
      <c r="B22" s="117"/>
      <c r="C22" s="118" t="e">
        <f aca="false">IF(AND(SUM(D22:N22)=SUM(O22:P22))=TRUE(),SUM(O22:P22),"HIBA")</f>
        <v>#VALUE!</v>
      </c>
      <c r="D22" s="222" t="e">
        <f aca="false">SUM([2]Aa:Zz!D22:D22)</f>
        <v>#VALUE!</v>
      </c>
      <c r="E22" s="223" t="e">
        <f aca="false">SUM([2]Aa:Zz!E22:E22)</f>
        <v>#VALUE!</v>
      </c>
      <c r="F22" s="224" t="e">
        <f aca="false">SUM([2]Aa:Zz!F22:F22)</f>
        <v>#VALUE!</v>
      </c>
      <c r="G22" s="225" t="e">
        <f aca="false">SUM([2]Aa:Zz!G22:G22)</f>
        <v>#VALUE!</v>
      </c>
      <c r="H22" s="222" t="e">
        <f aca="false">SUM([2]Aa:Zz!H22:H22)</f>
        <v>#VALUE!</v>
      </c>
      <c r="I22" s="223" t="e">
        <f aca="false">SUM([2]Aa:Zz!I22:I22)</f>
        <v>#VALUE!</v>
      </c>
      <c r="J22" s="223" t="e">
        <f aca="false">SUM([2]Aa:Zz!J22:J22)</f>
        <v>#VALUE!</v>
      </c>
      <c r="K22" s="223" t="e">
        <f aca="false">SUM([2]Aa:Zz!K22:K22)</f>
        <v>#VALUE!</v>
      </c>
      <c r="L22" s="223" t="e">
        <f aca="false">SUM([2]Aa:Zz!L22:L22)</f>
        <v>#VALUE!</v>
      </c>
      <c r="M22" s="223" t="e">
        <f aca="false">SUM([2]Aa:Zz!M22:M22)</f>
        <v>#VALUE!</v>
      </c>
      <c r="N22" s="224" t="e">
        <f aca="false">SUM([2]Aa:Zz!N22:N22)</f>
        <v>#VALUE!</v>
      </c>
      <c r="O22" s="222" t="e">
        <f aca="false">SUM([2]Aa:Zz!O22:O22)</f>
        <v>#VALUE!</v>
      </c>
      <c r="P22" s="224" t="e">
        <f aca="false">SUM([2]Aa:Zz!P22:P22)</f>
        <v>#VALUE!</v>
      </c>
      <c r="Q22" s="234" t="e">
        <f aca="false">SUM([2]Aa:Zz!Q22:Q22)</f>
        <v>#VALUE!</v>
      </c>
      <c r="R22" s="126" t="e">
        <f aca="false">SUM(S22:AQ22)</f>
        <v>#VALUE!</v>
      </c>
      <c r="S22" s="230" t="e">
        <f aca="false">SUM([2]Aa:Zz!S22:S22)</f>
        <v>#VALUE!</v>
      </c>
      <c r="T22" s="222" t="e">
        <f aca="false">SUM([2]Aa:Zz!T22:T22)</f>
        <v>#VALUE!</v>
      </c>
      <c r="U22" s="231" t="e">
        <f aca="false">SUM([2]Aa:Zz!U22:U22)</f>
        <v>#VALUE!</v>
      </c>
      <c r="V22" s="231" t="e">
        <f aca="false">SUM([2]Aa:Zz!V22:V22)</f>
        <v>#VALUE!</v>
      </c>
      <c r="W22" s="223" t="e">
        <f aca="false">SUM([2]Aa:Zz!W22:W22)</f>
        <v>#VALUE!</v>
      </c>
      <c r="X22" s="222" t="e">
        <f aca="false">SUM([2]Aa:Zz!X22:X22)</f>
        <v>#VALUE!</v>
      </c>
      <c r="Y22" s="231" t="e">
        <f aca="false">SUM([2]Aa:Zz!Y22:Y22)</f>
        <v>#VALUE!</v>
      </c>
      <c r="Z22" s="231" t="e">
        <f aca="false">SUM([2]Aa:Zz!Z22:Z22)</f>
        <v>#VALUE!</v>
      </c>
      <c r="AA22" s="223" t="e">
        <f aca="false">SUM([2]Aa:Zz!AA22:AA22)</f>
        <v>#VALUE!</v>
      </c>
      <c r="AB22" s="222" t="e">
        <f aca="false">SUM([2]Aa:Zz!AB22:AB22)</f>
        <v>#VALUE!</v>
      </c>
      <c r="AC22" s="231" t="e">
        <f aca="false">SUM([2]Aa:Zz!AC22:AC22)</f>
        <v>#VALUE!</v>
      </c>
      <c r="AD22" s="231" t="e">
        <f aca="false">SUM([2]Aa:Zz!AD22:AD22)</f>
        <v>#VALUE!</v>
      </c>
      <c r="AE22" s="225" t="e">
        <f aca="false">SUM([2]Aa:Zz!AE22:AE22)</f>
        <v>#VALUE!</v>
      </c>
      <c r="AF22" s="231" t="e">
        <f aca="false">SUM([2]Aa:Zz!AF22:AF22)</f>
        <v>#VALUE!</v>
      </c>
      <c r="AG22" s="231" t="e">
        <f aca="false">SUM([2]Aa:Zz!AG22:AG22)</f>
        <v>#VALUE!</v>
      </c>
      <c r="AH22" s="231" t="e">
        <f aca="false">SUM([2]Aa:Zz!AH22:AH22)</f>
        <v>#VALUE!</v>
      </c>
      <c r="AI22" s="225" t="e">
        <f aca="false">SUM([2]Aa:Zz!AI22:AI22)</f>
        <v>#VALUE!</v>
      </c>
      <c r="AJ22" s="231" t="e">
        <f aca="false">SUM([2]Aa:Zz!AJ22:AJ22)</f>
        <v>#VALUE!</v>
      </c>
      <c r="AK22" s="231" t="e">
        <f aca="false">SUM([2]Aa:Zz!AK22:AK22)</f>
        <v>#VALUE!</v>
      </c>
      <c r="AL22" s="231" t="e">
        <f aca="false">SUM([2]Aa:Zz!AL22:AL22)</f>
        <v>#VALUE!</v>
      </c>
      <c r="AM22" s="223" t="e">
        <f aca="false">SUM([2]Aa:Zz!AM22:AM22)</f>
        <v>#VALUE!</v>
      </c>
      <c r="AN22" s="234" t="e">
        <f aca="false">SUM([2]Aa:Zz!AN22:AN22)</f>
        <v>#VALUE!</v>
      </c>
      <c r="AO22" s="231" t="e">
        <f aca="false">SUM([2]Aa:Zz!AO22:AO22)</f>
        <v>#VALUE!</v>
      </c>
      <c r="AP22" s="231" t="e">
        <f aca="false">SUM([2]Aa:Zz!AP22:AP22)</f>
        <v>#VALUE!</v>
      </c>
      <c r="AQ22" s="231" t="e">
        <f aca="false">SUM([2]Aa:Zz!AQ22:AQ22)</f>
        <v>#VALUE!</v>
      </c>
      <c r="AR22" s="269" t="e">
        <f aca="false">SUM([2]Aa:Zz!AR22:AR22)</f>
        <v>#VALUE!</v>
      </c>
      <c r="AS22" s="142" t="e">
        <f aca="false">SUM([2]Aa:Zz!AS22:AS22)</f>
        <v>#VALUE!</v>
      </c>
      <c r="AT22" s="143" t="e">
        <f aca="false">SUM([2]Aa:Zz!AT22:AT22)</f>
        <v>#VALUE!</v>
      </c>
      <c r="AU22" s="275" t="e">
        <f aca="false">AVERAGE([2]Aa:Zz!AU22:AU22)</f>
        <v>#VALUE!</v>
      </c>
      <c r="AV22" s="270" t="e">
        <f aca="false">AVERAGE([2]Aa:Zz!AV22:AV22)</f>
        <v>#VALUE!</v>
      </c>
      <c r="AW22" s="348" t="e">
        <f aca="false">AVERAGE([2]Aa:Zz!AW22:AW22)</f>
        <v>#VALUE!</v>
      </c>
      <c r="AX22" s="271" t="e">
        <f aca="false">SUM([2]Aa:Zz!AX22:AX22)</f>
        <v>#VALUE!</v>
      </c>
      <c r="AY22" s="240" t="e">
        <f aca="false">SUM([2]Aa:Zz!AY22:AY22)</f>
        <v>#VALUE!</v>
      </c>
      <c r="AZ22" s="139" t="e">
        <f aca="false">AVERAGE([2]Aa:Zz!AZ22:AZ22)</f>
        <v>#VALUE!</v>
      </c>
      <c r="BA22" s="241" t="e">
        <f aca="false">SUM([2]Aa:Zz!BA22:BA22)</f>
        <v>#VALUE!</v>
      </c>
      <c r="BB22" s="242" t="e">
        <f aca="false">SUM([2]Aa:Zz!BB22:BB22)</f>
        <v>#VALUE!</v>
      </c>
      <c r="BC22" s="243" t="e">
        <f aca="false">SUM([2]Aa:Zz!BC22:BC22)</f>
        <v>#VALUE!</v>
      </c>
      <c r="BD22" s="241" t="e">
        <f aca="false">SUM([2]Aa:Zz!BD22:BD22)</f>
        <v>#VALUE!</v>
      </c>
      <c r="BE22" s="244" t="e">
        <f aca="false">SUM([2]Aa:Zz!BE22:BE22)</f>
        <v>#VALUE!</v>
      </c>
      <c r="BF22" s="244" t="e">
        <f aca="false">SUM([2]Aa:Zz!BF22:BF22)</f>
        <v>#VALUE!</v>
      </c>
      <c r="BG22" s="146" t="e">
        <f aca="false">SUM([2]Aa:Zz!BG22:BG22)</f>
        <v>#VALUE!</v>
      </c>
      <c r="BH22" s="147" t="e">
        <f aca="false">SUM([2]Aa:Zz!BH22:BH22)</f>
        <v>#VALUE!</v>
      </c>
      <c r="BI22" s="146" t="e">
        <f aca="false">SUM([2]Aa:Zz!BI22:BI22)</f>
        <v>#VALUE!</v>
      </c>
      <c r="BJ22" s="147" t="e">
        <f aca="false">SUM([2]Aa:Zz!BJ22:BJ22)</f>
        <v>#VALUE!</v>
      </c>
      <c r="BK22" s="148" t="e">
        <f aca="false">SUM([2]Aa:Zz!BK22:BK22)</f>
        <v>#VALUE!</v>
      </c>
      <c r="BL22" s="149" t="e">
        <f aca="false">SUM([2]Aa:Zz!BL22:BL22)</f>
        <v>#VALUE!</v>
      </c>
      <c r="BM22" s="151" t="e">
        <f aca="false">SUM([2]Aa:Zz!BM22:BM22)</f>
        <v>#VALUE!</v>
      </c>
      <c r="BN22" s="151" t="e">
        <f aca="false">SUM([2]Aa:Zz!BN22:BN22)</f>
        <v>#VALUE!</v>
      </c>
      <c r="BO22" s="146" t="e">
        <f aca="false">SUM([2]Aa:Zz!BO22:BO22)</f>
        <v>#VALUE!</v>
      </c>
      <c r="BP22" s="147" t="e">
        <f aca="false">SUM([2]Aa:Zz!BP22:BP22)</f>
        <v>#VALUE!</v>
      </c>
      <c r="BQ22" s="146" t="e">
        <f aca="false">SUM([2]Aa:Zz!BQ22:BQ22)</f>
        <v>#VALUE!</v>
      </c>
      <c r="BR22" s="147" t="e">
        <f aca="false">SUM([2]Aa:Zz!BR22:BR22)</f>
        <v>#VALUE!</v>
      </c>
      <c r="BS22" s="146" t="e">
        <f aca="false">SUM([2]Aa:Zz!BS22:BS22)</f>
        <v>#VALUE!</v>
      </c>
      <c r="BT22" s="147" t="e">
        <f aca="false">SUM([2]Aa:Zz!BT22:BT22)</f>
        <v>#VALUE!</v>
      </c>
      <c r="BU22" s="151" t="e">
        <f aca="false">SUM([2]Aa:Zz!BU22:BU22)</f>
        <v>#VALUE!</v>
      </c>
      <c r="BV22" s="148" t="e">
        <f aca="false">SUM([2]Aa:Zz!BV22:BV22)</f>
        <v>#VALUE!</v>
      </c>
      <c r="BW22" s="243" t="e">
        <f aca="false">SUM([2]Aa:Zz!BW22:BW22)</f>
        <v>#VALUE!</v>
      </c>
      <c r="BX22" s="241" t="e">
        <f aca="false">SUM([2]Aa:Zz!BX22:BX22)</f>
        <v>#VALUE!</v>
      </c>
      <c r="BY22" s="242" t="e">
        <f aca="false">SUM([2]Aa:Zz!BY22:BY22)</f>
        <v>#VALUE!</v>
      </c>
    </row>
    <row r="23" s="252" customFormat="true" ht="35.25" hidden="false" customHeight="true" outlineLevel="0" collapsed="false">
      <c r="A23" s="81" t="s">
        <v>105</v>
      </c>
      <c r="B23" s="81"/>
      <c r="C23" s="82" t="e">
        <f aca="false">IF(AND(SUM(D23:N23)=SUM(O23:P23))=TRUE(),SUM(O23:P23),"HIBA")</f>
        <v>#VALUE!</v>
      </c>
      <c r="D23" s="253" t="e">
        <f aca="false">SUM([2]Aa:Zz!D23:D23)</f>
        <v>#VALUE!</v>
      </c>
      <c r="E23" s="254" t="e">
        <f aca="false">SUM([2]Aa:Zz!E23:E23)</f>
        <v>#VALUE!</v>
      </c>
      <c r="F23" s="255" t="e">
        <f aca="false">SUM([2]Aa:Zz!F23:F23)</f>
        <v>#VALUE!</v>
      </c>
      <c r="G23" s="256" t="e">
        <f aca="false">SUM([2]Aa:Zz!G23:G23)</f>
        <v>#VALUE!</v>
      </c>
      <c r="H23" s="253" t="e">
        <f aca="false">SUM([2]Aa:Zz!H23:H23)</f>
        <v>#VALUE!</v>
      </c>
      <c r="I23" s="254" t="e">
        <f aca="false">SUM([2]Aa:Zz!I23:I23)</f>
        <v>#VALUE!</v>
      </c>
      <c r="J23" s="254" t="e">
        <f aca="false">SUM([2]Aa:Zz!J23:J23)</f>
        <v>#VALUE!</v>
      </c>
      <c r="K23" s="254" t="e">
        <f aca="false">SUM([2]Aa:Zz!K23:K23)</f>
        <v>#VALUE!</v>
      </c>
      <c r="L23" s="254" t="e">
        <f aca="false">SUM([2]Aa:Zz!L23:L23)</f>
        <v>#VALUE!</v>
      </c>
      <c r="M23" s="254" t="e">
        <f aca="false">SUM([2]Aa:Zz!M23:M23)</f>
        <v>#VALUE!</v>
      </c>
      <c r="N23" s="255" t="e">
        <f aca="false">SUM([2]Aa:Zz!N23:N23)</f>
        <v>#VALUE!</v>
      </c>
      <c r="O23" s="253" t="e">
        <f aca="false">SUM([2]Aa:Zz!O23:O23)</f>
        <v>#VALUE!</v>
      </c>
      <c r="P23" s="255" t="e">
        <f aca="false">SUM([2]Aa:Zz!P23:P23)</f>
        <v>#VALUE!</v>
      </c>
      <c r="Q23" s="259" t="e">
        <f aca="false">SUM([2]Aa:Zz!Q23:Q23)</f>
        <v>#VALUE!</v>
      </c>
      <c r="R23" s="88" t="e">
        <f aca="false">SUM(S23:AQ23)</f>
        <v>#VALUE!</v>
      </c>
      <c r="S23" s="257" t="e">
        <f aca="false">SUM([2]Aa:Zz!S23:S23)</f>
        <v>#VALUE!</v>
      </c>
      <c r="T23" s="253" t="e">
        <f aca="false">SUM([2]Aa:Zz!T23:T23)</f>
        <v>#VALUE!</v>
      </c>
      <c r="U23" s="258" t="e">
        <f aca="false">SUM([2]Aa:Zz!U23:U23)</f>
        <v>#VALUE!</v>
      </c>
      <c r="V23" s="258" t="e">
        <f aca="false">SUM([2]Aa:Zz!V23:V23)</f>
        <v>#VALUE!</v>
      </c>
      <c r="W23" s="254" t="e">
        <f aca="false">SUM([2]Aa:Zz!W23:W23)</f>
        <v>#VALUE!</v>
      </c>
      <c r="X23" s="253" t="e">
        <f aca="false">SUM([2]Aa:Zz!X23:X23)</f>
        <v>#VALUE!</v>
      </c>
      <c r="Y23" s="258" t="e">
        <f aca="false">SUM([2]Aa:Zz!Y23:Y23)</f>
        <v>#VALUE!</v>
      </c>
      <c r="Z23" s="258" t="e">
        <f aca="false">SUM([2]Aa:Zz!Z23:Z23)</f>
        <v>#VALUE!</v>
      </c>
      <c r="AA23" s="254" t="e">
        <f aca="false">SUM([2]Aa:Zz!AA23:AA23)</f>
        <v>#VALUE!</v>
      </c>
      <c r="AB23" s="253" t="e">
        <f aca="false">SUM([2]Aa:Zz!AB23:AB23)</f>
        <v>#VALUE!</v>
      </c>
      <c r="AC23" s="258" t="e">
        <f aca="false">SUM([2]Aa:Zz!AC23:AC23)</f>
        <v>#VALUE!</v>
      </c>
      <c r="AD23" s="258" t="e">
        <f aca="false">SUM([2]Aa:Zz!AD23:AD23)</f>
        <v>#VALUE!</v>
      </c>
      <c r="AE23" s="256" t="e">
        <f aca="false">SUM([2]Aa:Zz!AE23:AE23)</f>
        <v>#VALUE!</v>
      </c>
      <c r="AF23" s="258" t="e">
        <f aca="false">SUM([2]Aa:Zz!AF23:AF23)</f>
        <v>#VALUE!</v>
      </c>
      <c r="AG23" s="258" t="e">
        <f aca="false">SUM([2]Aa:Zz!AG23:AG23)</f>
        <v>#VALUE!</v>
      </c>
      <c r="AH23" s="258" t="e">
        <f aca="false">SUM([2]Aa:Zz!AH23:AH23)</f>
        <v>#VALUE!</v>
      </c>
      <c r="AI23" s="256" t="e">
        <f aca="false">SUM([2]Aa:Zz!AI23:AI23)</f>
        <v>#VALUE!</v>
      </c>
      <c r="AJ23" s="258" t="e">
        <f aca="false">SUM([2]Aa:Zz!AJ23:AJ23)</f>
        <v>#VALUE!</v>
      </c>
      <c r="AK23" s="258" t="e">
        <f aca="false">SUM([2]Aa:Zz!AK23:AK23)</f>
        <v>#VALUE!</v>
      </c>
      <c r="AL23" s="258" t="e">
        <f aca="false">SUM([2]Aa:Zz!AL23:AL23)</f>
        <v>#VALUE!</v>
      </c>
      <c r="AM23" s="254" t="e">
        <f aca="false">SUM([2]Aa:Zz!AM23:AM23)</f>
        <v>#VALUE!</v>
      </c>
      <c r="AN23" s="272" t="e">
        <f aca="false">SUM([2]Aa:Zz!AN23:AN23)</f>
        <v>#VALUE!</v>
      </c>
      <c r="AO23" s="258" t="e">
        <f aca="false">SUM([2]Aa:Zz!AO23:AO23)</f>
        <v>#VALUE!</v>
      </c>
      <c r="AP23" s="258" t="e">
        <f aca="false">SUM([2]Aa:Zz!AP23:AP23)</f>
        <v>#VALUE!</v>
      </c>
      <c r="AQ23" s="258" t="e">
        <f aca="false">SUM([2]Aa:Zz!AQ23:AQ23)</f>
        <v>#VALUE!</v>
      </c>
      <c r="AR23" s="260" t="e">
        <f aca="false">SUM([2]Aa:Zz!AR23:AR23)</f>
        <v>#VALUE!</v>
      </c>
      <c r="AS23" s="172" t="e">
        <f aca="false">SUM([2]Aa:Zz!AS23:AS23)</f>
        <v>#VALUE!</v>
      </c>
      <c r="AT23" s="178" t="e">
        <f aca="false">SUM([2]Aa:Zz!AT23:AT23)</f>
        <v>#VALUE!</v>
      </c>
      <c r="AU23" s="102" t="e">
        <f aca="false">AVERAGE([2]Aa:Zz!AU23:AU23)</f>
        <v>#VALUE!</v>
      </c>
      <c r="AV23" s="262" t="e">
        <f aca="false">AVERAGE([2]Aa:Zz!AV23:AV23)</f>
        <v>#VALUE!</v>
      </c>
      <c r="AW23" s="351" t="e">
        <f aca="false">AVERAGE([2]Aa:Zz!AW23:AW23)</f>
        <v>#VALUE!</v>
      </c>
      <c r="AX23" s="263" t="e">
        <f aca="false">SUM([2]Aa:Zz!AX23:AX23)</f>
        <v>#VALUE!</v>
      </c>
      <c r="AY23" s="264" t="e">
        <f aca="false">SUM([2]Aa:Zz!AY23:AY23)</f>
        <v>#VALUE!</v>
      </c>
      <c r="AZ23" s="102" t="e">
        <f aca="false">AVERAGE([2]Aa:Zz!AZ23:AZ23)</f>
        <v>#VALUE!</v>
      </c>
      <c r="BA23" s="265" t="e">
        <f aca="false">SUM([2]Aa:Zz!BA23:BA23)</f>
        <v>#VALUE!</v>
      </c>
      <c r="BB23" s="266" t="e">
        <f aca="false">SUM([2]Aa:Zz!BB23:BB23)</f>
        <v>#VALUE!</v>
      </c>
      <c r="BC23" s="267" t="e">
        <f aca="false">SUM([2]Aa:Zz!BC23:BC23)</f>
        <v>#VALUE!</v>
      </c>
      <c r="BD23" s="265" t="e">
        <f aca="false">SUM([2]Aa:Zz!BD23:BD23)</f>
        <v>#VALUE!</v>
      </c>
      <c r="BE23" s="268" t="e">
        <f aca="false">SUM([2]Aa:Zz!BE23:BE23)</f>
        <v>#VALUE!</v>
      </c>
      <c r="BF23" s="268" t="e">
        <f aca="false">SUM([2]Aa:Zz!BF23:BF23)</f>
        <v>#VALUE!</v>
      </c>
      <c r="BG23" s="180" t="e">
        <f aca="false">SUM([2]Aa:Zz!BG23:BG23)</f>
        <v>#VALUE!</v>
      </c>
      <c r="BH23" s="181" t="e">
        <f aca="false">SUM([2]Aa:Zz!BH23:BH23)</f>
        <v>#VALUE!</v>
      </c>
      <c r="BI23" s="180" t="e">
        <f aca="false">SUM([2]Aa:Zz!BI23:BI23)</f>
        <v>#VALUE!</v>
      </c>
      <c r="BJ23" s="181" t="e">
        <f aca="false">SUM([2]Aa:Zz!BJ23:BJ23)</f>
        <v>#VALUE!</v>
      </c>
      <c r="BK23" s="182" t="e">
        <f aca="false">SUM([2]Aa:Zz!BK23:BK23)</f>
        <v>#VALUE!</v>
      </c>
      <c r="BL23" s="183" t="e">
        <f aca="false">SUM([2]Aa:Zz!BL23:BL23)</f>
        <v>#VALUE!</v>
      </c>
      <c r="BM23" s="189" t="e">
        <f aca="false">SUM([2]Aa:Zz!BM23:BM23)</f>
        <v>#VALUE!</v>
      </c>
      <c r="BN23" s="189" t="e">
        <f aca="false">SUM([2]Aa:Zz!BN23:BN23)</f>
        <v>#VALUE!</v>
      </c>
      <c r="BO23" s="180" t="e">
        <f aca="false">SUM([2]Aa:Zz!BO23:BO23)</f>
        <v>#VALUE!</v>
      </c>
      <c r="BP23" s="181" t="e">
        <f aca="false">SUM([2]Aa:Zz!BP23:BP23)</f>
        <v>#VALUE!</v>
      </c>
      <c r="BQ23" s="180" t="e">
        <f aca="false">SUM([2]Aa:Zz!BQ23:BQ23)</f>
        <v>#VALUE!</v>
      </c>
      <c r="BR23" s="181" t="e">
        <f aca="false">SUM([2]Aa:Zz!BR23:BR23)</f>
        <v>#VALUE!</v>
      </c>
      <c r="BS23" s="180" t="e">
        <f aca="false">SUM([2]Aa:Zz!BS23:BS23)</f>
        <v>#VALUE!</v>
      </c>
      <c r="BT23" s="181" t="e">
        <f aca="false">SUM([2]Aa:Zz!BT23:BT23)</f>
        <v>#VALUE!</v>
      </c>
      <c r="BU23" s="189" t="e">
        <f aca="false">SUM([2]Aa:Zz!BU23:BU23)</f>
        <v>#VALUE!</v>
      </c>
      <c r="BV23" s="182" t="e">
        <f aca="false">SUM([2]Aa:Zz!BV23:BV23)</f>
        <v>#VALUE!</v>
      </c>
      <c r="BW23" s="267" t="e">
        <f aca="false">SUM([2]Aa:Zz!BW23:BW23)</f>
        <v>#VALUE!</v>
      </c>
      <c r="BX23" s="265" t="e">
        <f aca="false">SUM([2]Aa:Zz!BX23:BX23)</f>
        <v>#VALUE!</v>
      </c>
      <c r="BY23" s="266" t="e">
        <f aca="false">SUM([2]Aa:Zz!BY23:BY23)</f>
        <v>#VALUE!</v>
      </c>
    </row>
    <row r="24" s="252" customFormat="true" ht="35.25" hidden="false" customHeight="true" outlineLevel="0" collapsed="false">
      <c r="A24" s="117" t="s">
        <v>106</v>
      </c>
      <c r="B24" s="117"/>
      <c r="C24" s="118" t="e">
        <f aca="false">IF(AND(SUM(D24:N24)=SUM(O24:P24))=TRUE(),SUM(O24:P24),"HIBA")</f>
        <v>#VALUE!</v>
      </c>
      <c r="D24" s="222" t="e">
        <f aca="false">SUM([2]Aa:Zz!D24:D24)</f>
        <v>#VALUE!</v>
      </c>
      <c r="E24" s="223" t="e">
        <f aca="false">SUM([2]Aa:Zz!E24:E24)</f>
        <v>#VALUE!</v>
      </c>
      <c r="F24" s="224" t="e">
        <f aca="false">SUM([2]Aa:Zz!F24:F24)</f>
        <v>#VALUE!</v>
      </c>
      <c r="G24" s="225" t="e">
        <f aca="false">SUM([2]Aa:Zz!G24:G24)</f>
        <v>#VALUE!</v>
      </c>
      <c r="H24" s="222" t="e">
        <f aca="false">SUM([2]Aa:Zz!H24:H24)</f>
        <v>#VALUE!</v>
      </c>
      <c r="I24" s="223" t="e">
        <f aca="false">SUM([2]Aa:Zz!I24:I24)</f>
        <v>#VALUE!</v>
      </c>
      <c r="J24" s="223" t="e">
        <f aca="false">SUM([2]Aa:Zz!J24:J24)</f>
        <v>#VALUE!</v>
      </c>
      <c r="K24" s="223" t="e">
        <f aca="false">SUM([2]Aa:Zz!K24:K24)</f>
        <v>#VALUE!</v>
      </c>
      <c r="L24" s="223" t="e">
        <f aca="false">SUM([2]Aa:Zz!L24:L24)</f>
        <v>#VALUE!</v>
      </c>
      <c r="M24" s="223" t="e">
        <f aca="false">SUM([2]Aa:Zz!M24:M24)</f>
        <v>#VALUE!</v>
      </c>
      <c r="N24" s="224" t="e">
        <f aca="false">SUM([2]Aa:Zz!N24:N24)</f>
        <v>#VALUE!</v>
      </c>
      <c r="O24" s="222" t="e">
        <f aca="false">SUM([2]Aa:Zz!O24:O24)</f>
        <v>#VALUE!</v>
      </c>
      <c r="P24" s="224" t="e">
        <f aca="false">SUM([2]Aa:Zz!P24:P24)</f>
        <v>#VALUE!</v>
      </c>
      <c r="Q24" s="234" t="e">
        <f aca="false">SUM([2]Aa:Zz!Q24:Q24)</f>
        <v>#VALUE!</v>
      </c>
      <c r="R24" s="126" t="e">
        <f aca="false">SUM(S24:AQ24)</f>
        <v>#VALUE!</v>
      </c>
      <c r="S24" s="230" t="e">
        <f aca="false">SUM([2]Aa:Zz!S24:S24)</f>
        <v>#VALUE!</v>
      </c>
      <c r="T24" s="222" t="e">
        <f aca="false">SUM([2]Aa:Zz!T24:T24)</f>
        <v>#VALUE!</v>
      </c>
      <c r="U24" s="231" t="e">
        <f aca="false">SUM([2]Aa:Zz!U24:U24)</f>
        <v>#VALUE!</v>
      </c>
      <c r="V24" s="231" t="e">
        <f aca="false">SUM([2]Aa:Zz!V24:V24)</f>
        <v>#VALUE!</v>
      </c>
      <c r="W24" s="223" t="e">
        <f aca="false">SUM([2]Aa:Zz!W24:W24)</f>
        <v>#VALUE!</v>
      </c>
      <c r="X24" s="222" t="e">
        <f aca="false">SUM([2]Aa:Zz!X24:X24)</f>
        <v>#VALUE!</v>
      </c>
      <c r="Y24" s="231" t="e">
        <f aca="false">SUM([2]Aa:Zz!Y24:Y24)</f>
        <v>#VALUE!</v>
      </c>
      <c r="Z24" s="231" t="e">
        <f aca="false">SUM([2]Aa:Zz!Z24:Z24)</f>
        <v>#VALUE!</v>
      </c>
      <c r="AA24" s="223" t="e">
        <f aca="false">SUM([2]Aa:Zz!AA24:AA24)</f>
        <v>#VALUE!</v>
      </c>
      <c r="AB24" s="222" t="e">
        <f aca="false">SUM([2]Aa:Zz!AB24:AB24)</f>
        <v>#VALUE!</v>
      </c>
      <c r="AC24" s="231" t="e">
        <f aca="false">SUM([2]Aa:Zz!AC24:AC24)</f>
        <v>#VALUE!</v>
      </c>
      <c r="AD24" s="231" t="e">
        <f aca="false">SUM([2]Aa:Zz!AD24:AD24)</f>
        <v>#VALUE!</v>
      </c>
      <c r="AE24" s="225" t="e">
        <f aca="false">SUM([2]Aa:Zz!AE24:AE24)</f>
        <v>#VALUE!</v>
      </c>
      <c r="AF24" s="231" t="e">
        <f aca="false">SUM([2]Aa:Zz!AF24:AF24)</f>
        <v>#VALUE!</v>
      </c>
      <c r="AG24" s="231" t="e">
        <f aca="false">SUM([2]Aa:Zz!AG24:AG24)</f>
        <v>#VALUE!</v>
      </c>
      <c r="AH24" s="231" t="e">
        <f aca="false">SUM([2]Aa:Zz!AH24:AH24)</f>
        <v>#VALUE!</v>
      </c>
      <c r="AI24" s="225" t="e">
        <f aca="false">SUM([2]Aa:Zz!AI24:AI24)</f>
        <v>#VALUE!</v>
      </c>
      <c r="AJ24" s="231" t="e">
        <f aca="false">SUM([2]Aa:Zz!AJ24:AJ24)</f>
        <v>#VALUE!</v>
      </c>
      <c r="AK24" s="231" t="e">
        <f aca="false">SUM([2]Aa:Zz!AK24:AK24)</f>
        <v>#VALUE!</v>
      </c>
      <c r="AL24" s="231" t="e">
        <f aca="false">SUM([2]Aa:Zz!AL24:AL24)</f>
        <v>#VALUE!</v>
      </c>
      <c r="AM24" s="223" t="e">
        <f aca="false">SUM([2]Aa:Zz!AM24:AM24)</f>
        <v>#VALUE!</v>
      </c>
      <c r="AN24" s="234" t="e">
        <f aca="false">SUM([2]Aa:Zz!AN24:AN24)</f>
        <v>#VALUE!</v>
      </c>
      <c r="AO24" s="231" t="e">
        <f aca="false">SUM([2]Aa:Zz!AO24:AO24)</f>
        <v>#VALUE!</v>
      </c>
      <c r="AP24" s="231" t="e">
        <f aca="false">SUM([2]Aa:Zz!AP24:AP24)</f>
        <v>#VALUE!</v>
      </c>
      <c r="AQ24" s="231" t="e">
        <f aca="false">SUM([2]Aa:Zz!AQ24:AQ24)</f>
        <v>#VALUE!</v>
      </c>
      <c r="AR24" s="269" t="e">
        <f aca="false">SUM([2]Aa:Zz!AR24:AR24)</f>
        <v>#VALUE!</v>
      </c>
      <c r="AS24" s="142" t="e">
        <f aca="false">SUM([2]Aa:Zz!AS24:AS24)</f>
        <v>#VALUE!</v>
      </c>
      <c r="AT24" s="143" t="e">
        <f aca="false">SUM([2]Aa:Zz!AT24:AT24)</f>
        <v>#VALUE!</v>
      </c>
      <c r="AU24" s="139" t="e">
        <f aca="false">AVERAGE([2]Aa:Zz!AU24:AU24)</f>
        <v>#VALUE!</v>
      </c>
      <c r="AV24" s="270" t="e">
        <f aca="false">AVERAGE([2]Aa:Zz!AV24:AV24)</f>
        <v>#VALUE!</v>
      </c>
      <c r="AW24" s="348"/>
      <c r="AX24" s="271" t="e">
        <f aca="false">SUM([2]Aa:Zz!AX24:AX24)</f>
        <v>#VALUE!</v>
      </c>
      <c r="AY24" s="240" t="e">
        <f aca="false">SUM([2]Aa:Zz!AY24:AY24)</f>
        <v>#VALUE!</v>
      </c>
      <c r="AZ24" s="139"/>
      <c r="BA24" s="241" t="e">
        <f aca="false">SUM([2]Aa:Zz!BA24:BA24)</f>
        <v>#VALUE!</v>
      </c>
      <c r="BB24" s="242" t="e">
        <f aca="false">SUM([2]Aa:Zz!BB24:BB24)</f>
        <v>#VALUE!</v>
      </c>
      <c r="BC24" s="243" t="e">
        <f aca="false">SUM([2]Aa:Zz!BC24:BC24)</f>
        <v>#VALUE!</v>
      </c>
      <c r="BD24" s="241" t="e">
        <f aca="false">SUM([2]Aa:Zz!BD24:BD24)</f>
        <v>#VALUE!</v>
      </c>
      <c r="BE24" s="244" t="e">
        <f aca="false">SUM([2]Aa:Zz!BE24:BE24)</f>
        <v>#VALUE!</v>
      </c>
      <c r="BF24" s="244" t="e">
        <f aca="false">SUM([2]Aa:Zz!BF24:BF24)</f>
        <v>#VALUE!</v>
      </c>
      <c r="BG24" s="146" t="e">
        <f aca="false">SUM([2]Aa:Zz!BG24:BG24)</f>
        <v>#VALUE!</v>
      </c>
      <c r="BH24" s="147" t="e">
        <f aca="false">SUM([2]Aa:Zz!BH24:BH24)</f>
        <v>#VALUE!</v>
      </c>
      <c r="BI24" s="146" t="e">
        <f aca="false">SUM([2]Aa:Zz!BI24:BI24)</f>
        <v>#VALUE!</v>
      </c>
      <c r="BJ24" s="147" t="e">
        <f aca="false">SUM([2]Aa:Zz!BJ24:BJ24)</f>
        <v>#VALUE!</v>
      </c>
      <c r="BK24" s="148" t="e">
        <f aca="false">SUM([2]Aa:Zz!BK24:BK24)</f>
        <v>#VALUE!</v>
      </c>
      <c r="BL24" s="149" t="e">
        <f aca="false">SUM([2]Aa:Zz!BL24:BL24)</f>
        <v>#VALUE!</v>
      </c>
      <c r="BM24" s="151" t="e">
        <f aca="false">SUM([2]Aa:Zz!BM24:BM24)</f>
        <v>#VALUE!</v>
      </c>
      <c r="BN24" s="151" t="e">
        <f aca="false">SUM([2]Aa:Zz!BN24:BN24)</f>
        <v>#VALUE!</v>
      </c>
      <c r="BO24" s="146" t="e">
        <f aca="false">SUM([2]Aa:Zz!BO24:BO24)</f>
        <v>#VALUE!</v>
      </c>
      <c r="BP24" s="147" t="e">
        <f aca="false">SUM([2]Aa:Zz!BP24:BP24)</f>
        <v>#VALUE!</v>
      </c>
      <c r="BQ24" s="146" t="e">
        <f aca="false">SUM([2]Aa:Zz!BQ24:BQ24)</f>
        <v>#VALUE!</v>
      </c>
      <c r="BR24" s="147" t="e">
        <f aca="false">SUM([2]Aa:Zz!BR24:BR24)</f>
        <v>#VALUE!</v>
      </c>
      <c r="BS24" s="146" t="e">
        <f aca="false">SUM([2]Aa:Zz!BS24:BS24)</f>
        <v>#VALUE!</v>
      </c>
      <c r="BT24" s="147" t="e">
        <f aca="false">SUM([2]Aa:Zz!BT24:BT24)</f>
        <v>#VALUE!</v>
      </c>
      <c r="BU24" s="151" t="e">
        <f aca="false">SUM([2]Aa:Zz!BU24:BU24)</f>
        <v>#VALUE!</v>
      </c>
      <c r="BV24" s="148" t="e">
        <f aca="false">SUM([2]Aa:Zz!BV24:BV24)</f>
        <v>#VALUE!</v>
      </c>
      <c r="BW24" s="243" t="e">
        <f aca="false">SUM([2]Aa:Zz!BW24:BW24)</f>
        <v>#VALUE!</v>
      </c>
      <c r="BX24" s="241" t="e">
        <f aca="false">SUM([2]Aa:Zz!BX24:BX24)</f>
        <v>#VALUE!</v>
      </c>
      <c r="BY24" s="242" t="e">
        <f aca="false">SUM([2]Aa:Zz!BY24:BY24)</f>
        <v>#VALUE!</v>
      </c>
    </row>
    <row r="25" s="252" customFormat="true" ht="35.25" hidden="false" customHeight="true" outlineLevel="0" collapsed="false">
      <c r="A25" s="81" t="s">
        <v>107</v>
      </c>
      <c r="B25" s="81"/>
      <c r="C25" s="82" t="e">
        <f aca="false">IF(AND(SUM(D25:N25)=SUM(O25:P25))=TRUE(),SUM(O25:P25),"HIBA")</f>
        <v>#VALUE!</v>
      </c>
      <c r="D25" s="253" t="e">
        <f aca="false">SUM([2]Aa:Zz!D25:D25)</f>
        <v>#VALUE!</v>
      </c>
      <c r="E25" s="254" t="e">
        <f aca="false">SUM([2]Aa:Zz!E25:E25)</f>
        <v>#VALUE!</v>
      </c>
      <c r="F25" s="255" t="e">
        <f aca="false">SUM([2]Aa:Zz!F25:F25)</f>
        <v>#VALUE!</v>
      </c>
      <c r="G25" s="256" t="e">
        <f aca="false">SUM([2]Aa:Zz!G25:G25)</f>
        <v>#VALUE!</v>
      </c>
      <c r="H25" s="253" t="e">
        <f aca="false">SUM([2]Aa:Zz!H25:H25)</f>
        <v>#VALUE!</v>
      </c>
      <c r="I25" s="254" t="e">
        <f aca="false">SUM([2]Aa:Zz!I25:I25)</f>
        <v>#VALUE!</v>
      </c>
      <c r="J25" s="254" t="e">
        <f aca="false">SUM([2]Aa:Zz!J25:J25)</f>
        <v>#VALUE!</v>
      </c>
      <c r="K25" s="254" t="e">
        <f aca="false">SUM([2]Aa:Zz!K25:K25)</f>
        <v>#VALUE!</v>
      </c>
      <c r="L25" s="254" t="e">
        <f aca="false">SUM([2]Aa:Zz!L25:L25)</f>
        <v>#VALUE!</v>
      </c>
      <c r="M25" s="254" t="e">
        <f aca="false">SUM([2]Aa:Zz!M25:M25)</f>
        <v>#VALUE!</v>
      </c>
      <c r="N25" s="255" t="e">
        <f aca="false">SUM([2]Aa:Zz!N25:N25)</f>
        <v>#VALUE!</v>
      </c>
      <c r="O25" s="253" t="e">
        <f aca="false">SUM([2]Aa:Zz!O25:O25)</f>
        <v>#VALUE!</v>
      </c>
      <c r="P25" s="255" t="e">
        <f aca="false">SUM([2]Aa:Zz!P25:P25)</f>
        <v>#VALUE!</v>
      </c>
      <c r="Q25" s="259" t="e">
        <f aca="false">SUM([2]Aa:Zz!Q25:Q25)</f>
        <v>#VALUE!</v>
      </c>
      <c r="R25" s="88" t="e">
        <f aca="false">SUM(S25:AQ25)</f>
        <v>#VALUE!</v>
      </c>
      <c r="S25" s="257" t="e">
        <f aca="false">SUM([2]Aa:Zz!S25:S25)</f>
        <v>#VALUE!</v>
      </c>
      <c r="T25" s="253" t="e">
        <f aca="false">SUM([2]Aa:Zz!T25:T25)</f>
        <v>#VALUE!</v>
      </c>
      <c r="U25" s="258" t="e">
        <f aca="false">SUM([2]Aa:Zz!U25:U25)</f>
        <v>#VALUE!</v>
      </c>
      <c r="V25" s="258" t="e">
        <f aca="false">SUM([2]Aa:Zz!V25:V25)</f>
        <v>#VALUE!</v>
      </c>
      <c r="W25" s="254" t="e">
        <f aca="false">SUM([2]Aa:Zz!W25:W25)</f>
        <v>#VALUE!</v>
      </c>
      <c r="X25" s="253" t="e">
        <f aca="false">SUM([2]Aa:Zz!X25:X25)</f>
        <v>#VALUE!</v>
      </c>
      <c r="Y25" s="258" t="e">
        <f aca="false">SUM([2]Aa:Zz!Y25:Y25)</f>
        <v>#VALUE!</v>
      </c>
      <c r="Z25" s="258" t="e">
        <f aca="false">SUM([2]Aa:Zz!Z25:Z25)</f>
        <v>#VALUE!</v>
      </c>
      <c r="AA25" s="254" t="e">
        <f aca="false">SUM([2]Aa:Zz!AA25:AA25)</f>
        <v>#VALUE!</v>
      </c>
      <c r="AB25" s="253" t="e">
        <f aca="false">SUM([2]Aa:Zz!AB25:AB25)</f>
        <v>#VALUE!</v>
      </c>
      <c r="AC25" s="258" t="e">
        <f aca="false">SUM([2]Aa:Zz!AC25:AC25)</f>
        <v>#VALUE!</v>
      </c>
      <c r="AD25" s="258" t="e">
        <f aca="false">SUM([2]Aa:Zz!AD25:AD25)</f>
        <v>#VALUE!</v>
      </c>
      <c r="AE25" s="256" t="e">
        <f aca="false">SUM([2]Aa:Zz!AE25:AE25)</f>
        <v>#VALUE!</v>
      </c>
      <c r="AF25" s="258" t="e">
        <f aca="false">SUM([2]Aa:Zz!AF25:AF25)</f>
        <v>#VALUE!</v>
      </c>
      <c r="AG25" s="258" t="e">
        <f aca="false">SUM([2]Aa:Zz!AG25:AG25)</f>
        <v>#VALUE!</v>
      </c>
      <c r="AH25" s="258" t="e">
        <f aca="false">SUM([2]Aa:Zz!AH25:AH25)</f>
        <v>#VALUE!</v>
      </c>
      <c r="AI25" s="256" t="e">
        <f aca="false">SUM([2]Aa:Zz!AI25:AI25)</f>
        <v>#VALUE!</v>
      </c>
      <c r="AJ25" s="258" t="e">
        <f aca="false">SUM([2]Aa:Zz!AJ25:AJ25)</f>
        <v>#VALUE!</v>
      </c>
      <c r="AK25" s="258" t="e">
        <f aca="false">SUM([2]Aa:Zz!AK25:AK25)</f>
        <v>#VALUE!</v>
      </c>
      <c r="AL25" s="258" t="e">
        <f aca="false">SUM([2]Aa:Zz!AL25:AL25)</f>
        <v>#VALUE!</v>
      </c>
      <c r="AM25" s="254" t="e">
        <f aca="false">SUM([2]Aa:Zz!AM25:AM25)</f>
        <v>#VALUE!</v>
      </c>
      <c r="AN25" s="259" t="e">
        <f aca="false">SUM([2]Aa:Zz!AN25:AN25)</f>
        <v>#VALUE!</v>
      </c>
      <c r="AO25" s="258" t="e">
        <f aca="false">SUM([2]Aa:Zz!AO25:AO25)</f>
        <v>#VALUE!</v>
      </c>
      <c r="AP25" s="258" t="e">
        <f aca="false">SUM([2]Aa:Zz!AP25:AP25)</f>
        <v>#VALUE!</v>
      </c>
      <c r="AQ25" s="258" t="e">
        <f aca="false">SUM([2]Aa:Zz!AQ25:AQ25)</f>
        <v>#VALUE!</v>
      </c>
      <c r="AR25" s="260" t="e">
        <f aca="false">SUM([2]Aa:Zz!AR25:AR25)</f>
        <v>#VALUE!</v>
      </c>
      <c r="AS25" s="172" t="e">
        <f aca="false">SUM([2]Aa:Zz!AS25:AS25)</f>
        <v>#VALUE!</v>
      </c>
      <c r="AT25" s="178" t="e">
        <f aca="false">SUM([2]Aa:Zz!AT25:AT25)</f>
        <v>#VALUE!</v>
      </c>
      <c r="AU25" s="102" t="e">
        <f aca="false">AVERAGE([2]Aa:Zz!AU25:AU25)</f>
        <v>#VALUE!</v>
      </c>
      <c r="AV25" s="262" t="e">
        <f aca="false">AVERAGE([2]Aa:Zz!AV25:AV25)</f>
        <v>#VALUE!</v>
      </c>
      <c r="AW25" s="351" t="e">
        <f aca="false">AVERAGE([2]Aa:Zz!AW25:AW25)</f>
        <v>#VALUE!</v>
      </c>
      <c r="AX25" s="263" t="e">
        <f aca="false">SUM([2]Aa:Zz!AX25:AX25)</f>
        <v>#VALUE!</v>
      </c>
      <c r="AY25" s="264" t="e">
        <f aca="false">SUM([2]Aa:Zz!AY25:AY25)</f>
        <v>#VALUE!</v>
      </c>
      <c r="AZ25" s="102" t="e">
        <f aca="false">AVERAGE([2]Aa:Zz!AZ25:AZ25)</f>
        <v>#VALUE!</v>
      </c>
      <c r="BA25" s="265" t="e">
        <f aca="false">SUM([2]Aa:Zz!BA25:BA25)</f>
        <v>#VALUE!</v>
      </c>
      <c r="BB25" s="266" t="e">
        <f aca="false">SUM([2]Aa:Zz!BB25:BB25)</f>
        <v>#VALUE!</v>
      </c>
      <c r="BC25" s="267" t="e">
        <f aca="false">SUM([2]Aa:Zz!BC25:BC25)</f>
        <v>#VALUE!</v>
      </c>
      <c r="BD25" s="265" t="e">
        <f aca="false">SUM([2]Aa:Zz!BD25:BD25)</f>
        <v>#VALUE!</v>
      </c>
      <c r="BE25" s="268" t="e">
        <f aca="false">SUM([2]Aa:Zz!BE25:BE25)</f>
        <v>#VALUE!</v>
      </c>
      <c r="BF25" s="268" t="e">
        <f aca="false">SUM([2]Aa:Zz!BF25:BF25)</f>
        <v>#VALUE!</v>
      </c>
      <c r="BG25" s="180" t="e">
        <f aca="false">SUM([2]Aa:Zz!BG25:BG25)</f>
        <v>#VALUE!</v>
      </c>
      <c r="BH25" s="181" t="e">
        <f aca="false">SUM([2]Aa:Zz!BH25:BH25)</f>
        <v>#VALUE!</v>
      </c>
      <c r="BI25" s="180" t="e">
        <f aca="false">SUM([2]Aa:Zz!BI25:BI25)</f>
        <v>#VALUE!</v>
      </c>
      <c r="BJ25" s="181" t="e">
        <f aca="false">SUM([2]Aa:Zz!BJ25:BJ25)</f>
        <v>#VALUE!</v>
      </c>
      <c r="BK25" s="182" t="e">
        <f aca="false">SUM([2]Aa:Zz!BK25:BK25)</f>
        <v>#VALUE!</v>
      </c>
      <c r="BL25" s="183" t="e">
        <f aca="false">SUM([2]Aa:Zz!BL25:BL25)</f>
        <v>#VALUE!</v>
      </c>
      <c r="BM25" s="189" t="e">
        <f aca="false">SUM([2]Aa:Zz!BM25:BM25)</f>
        <v>#VALUE!</v>
      </c>
      <c r="BN25" s="189" t="e">
        <f aca="false">SUM([2]Aa:Zz!BN25:BN25)</f>
        <v>#VALUE!</v>
      </c>
      <c r="BO25" s="180" t="e">
        <f aca="false">SUM([2]Aa:Zz!BO25:BO25)</f>
        <v>#VALUE!</v>
      </c>
      <c r="BP25" s="181" t="e">
        <f aca="false">SUM([2]Aa:Zz!BP25:BP25)</f>
        <v>#VALUE!</v>
      </c>
      <c r="BQ25" s="180" t="e">
        <f aca="false">SUM([2]Aa:Zz!BQ25:BQ25)</f>
        <v>#VALUE!</v>
      </c>
      <c r="BR25" s="181" t="e">
        <f aca="false">SUM([2]Aa:Zz!BR25:BR25)</f>
        <v>#VALUE!</v>
      </c>
      <c r="BS25" s="180" t="e">
        <f aca="false">SUM([2]Aa:Zz!BS25:BS25)</f>
        <v>#VALUE!</v>
      </c>
      <c r="BT25" s="181" t="e">
        <f aca="false">SUM([2]Aa:Zz!BT25:BT25)</f>
        <v>#VALUE!</v>
      </c>
      <c r="BU25" s="189" t="e">
        <f aca="false">SUM([2]Aa:Zz!BU25:BU25)</f>
        <v>#VALUE!</v>
      </c>
      <c r="BV25" s="182" t="e">
        <f aca="false">SUM([2]Aa:Zz!BV25:BV25)</f>
        <v>#VALUE!</v>
      </c>
      <c r="BW25" s="267" t="e">
        <f aca="false">SUM([2]Aa:Zz!BW25:BW25)</f>
        <v>#VALUE!</v>
      </c>
      <c r="BX25" s="265" t="e">
        <f aca="false">SUM([2]Aa:Zz!BX25:BX25)</f>
        <v>#VALUE!</v>
      </c>
      <c r="BY25" s="266" t="e">
        <f aca="false">SUM([2]Aa:Zz!BY25:BY25)</f>
        <v>#VALUE!</v>
      </c>
    </row>
    <row r="26" s="252" customFormat="true" ht="35.25" hidden="false" customHeight="true" outlineLevel="0" collapsed="false">
      <c r="A26" s="117" t="s">
        <v>108</v>
      </c>
      <c r="B26" s="117"/>
      <c r="C26" s="118" t="e">
        <f aca="false">IF(AND(SUM(D26:N26)=SUM(O26:P26))=TRUE(),SUM(O26:P26),"HIBA")</f>
        <v>#VALUE!</v>
      </c>
      <c r="D26" s="222" t="e">
        <f aca="false">SUM([2]Aa:Zz!D26:D26)</f>
        <v>#VALUE!</v>
      </c>
      <c r="E26" s="223" t="e">
        <f aca="false">SUM([2]Aa:Zz!E26:E26)</f>
        <v>#VALUE!</v>
      </c>
      <c r="F26" s="224" t="e">
        <f aca="false">SUM([2]Aa:Zz!F26:F26)</f>
        <v>#VALUE!</v>
      </c>
      <c r="G26" s="225" t="e">
        <f aca="false">SUM([2]Aa:Zz!G26:G26)</f>
        <v>#VALUE!</v>
      </c>
      <c r="H26" s="222" t="e">
        <f aca="false">SUM([2]Aa:Zz!H26:H26)</f>
        <v>#VALUE!</v>
      </c>
      <c r="I26" s="223" t="e">
        <f aca="false">SUM([2]Aa:Zz!I26:I26)</f>
        <v>#VALUE!</v>
      </c>
      <c r="J26" s="223" t="e">
        <f aca="false">SUM([2]Aa:Zz!J26:J26)</f>
        <v>#VALUE!</v>
      </c>
      <c r="K26" s="223" t="e">
        <f aca="false">SUM([2]Aa:Zz!K26:K26)</f>
        <v>#VALUE!</v>
      </c>
      <c r="L26" s="223" t="e">
        <f aca="false">SUM([2]Aa:Zz!L26:L26)</f>
        <v>#VALUE!</v>
      </c>
      <c r="M26" s="223" t="e">
        <f aca="false">SUM([2]Aa:Zz!M26:M26)</f>
        <v>#VALUE!</v>
      </c>
      <c r="N26" s="224" t="e">
        <f aca="false">SUM([2]Aa:Zz!N26:N26)</f>
        <v>#VALUE!</v>
      </c>
      <c r="O26" s="222" t="e">
        <f aca="false">SUM([2]Aa:Zz!O26:O26)</f>
        <v>#VALUE!</v>
      </c>
      <c r="P26" s="224" t="e">
        <f aca="false">SUM([2]Aa:Zz!P26:P26)</f>
        <v>#VALUE!</v>
      </c>
      <c r="Q26" s="234" t="e">
        <f aca="false">SUM([2]Aa:Zz!Q26:Q26)</f>
        <v>#VALUE!</v>
      </c>
      <c r="R26" s="126" t="e">
        <f aca="false">SUM(S26:AQ26)</f>
        <v>#VALUE!</v>
      </c>
      <c r="S26" s="230" t="e">
        <f aca="false">SUM([2]Aa:Zz!S26:S26)</f>
        <v>#VALUE!</v>
      </c>
      <c r="T26" s="222" t="e">
        <f aca="false">SUM([2]Aa:Zz!T26:T26)</f>
        <v>#VALUE!</v>
      </c>
      <c r="U26" s="231" t="e">
        <f aca="false">SUM([2]Aa:Zz!U26:U26)</f>
        <v>#VALUE!</v>
      </c>
      <c r="V26" s="231" t="e">
        <f aca="false">SUM([2]Aa:Zz!V26:V26)</f>
        <v>#VALUE!</v>
      </c>
      <c r="W26" s="223" t="e">
        <f aca="false">SUM([2]Aa:Zz!W26:W26)</f>
        <v>#VALUE!</v>
      </c>
      <c r="X26" s="222" t="e">
        <f aca="false">SUM([2]Aa:Zz!X26:X26)</f>
        <v>#VALUE!</v>
      </c>
      <c r="Y26" s="231" t="e">
        <f aca="false">SUM([2]Aa:Zz!Y26:Y26)</f>
        <v>#VALUE!</v>
      </c>
      <c r="Z26" s="231" t="e">
        <f aca="false">SUM([2]Aa:Zz!Z26:Z26)</f>
        <v>#VALUE!</v>
      </c>
      <c r="AA26" s="223" t="e">
        <f aca="false">SUM([2]Aa:Zz!AA26:AA26)</f>
        <v>#VALUE!</v>
      </c>
      <c r="AB26" s="222" t="e">
        <f aca="false">SUM([2]Aa:Zz!AB26:AB26)</f>
        <v>#VALUE!</v>
      </c>
      <c r="AC26" s="231" t="e">
        <f aca="false">SUM([2]Aa:Zz!AC26:AC26)</f>
        <v>#VALUE!</v>
      </c>
      <c r="AD26" s="231" t="e">
        <f aca="false">SUM([2]Aa:Zz!AD26:AD26)</f>
        <v>#VALUE!</v>
      </c>
      <c r="AE26" s="225" t="e">
        <f aca="false">SUM([2]Aa:Zz!AE26:AE26)</f>
        <v>#VALUE!</v>
      </c>
      <c r="AF26" s="231" t="e">
        <f aca="false">SUM([2]Aa:Zz!AF26:AF26)</f>
        <v>#VALUE!</v>
      </c>
      <c r="AG26" s="231" t="e">
        <f aca="false">SUM([2]Aa:Zz!AG26:AG26)</f>
        <v>#VALUE!</v>
      </c>
      <c r="AH26" s="231" t="e">
        <f aca="false">SUM([2]Aa:Zz!AH26:AH26)</f>
        <v>#VALUE!</v>
      </c>
      <c r="AI26" s="228" t="e">
        <f aca="false">SUM([2]Aa:Zz!AI26:AI26)</f>
        <v>#VALUE!</v>
      </c>
      <c r="AJ26" s="231" t="e">
        <f aca="false">SUM([2]Aa:Zz!AJ26:AJ26)</f>
        <v>#VALUE!</v>
      </c>
      <c r="AK26" s="231" t="e">
        <f aca="false">SUM([2]Aa:Zz!AK26:AK26)</f>
        <v>#VALUE!</v>
      </c>
      <c r="AL26" s="231" t="e">
        <f aca="false">SUM([2]Aa:Zz!AL26:AL26)</f>
        <v>#VALUE!</v>
      </c>
      <c r="AM26" s="223" t="e">
        <f aca="false">SUM([2]Aa:Zz!AM26:AM26)</f>
        <v>#VALUE!</v>
      </c>
      <c r="AN26" s="234" t="e">
        <f aca="false">SUM([2]Aa:Zz!AN26:AN26)</f>
        <v>#VALUE!</v>
      </c>
      <c r="AO26" s="231" t="e">
        <f aca="false">SUM([2]Aa:Zz!AO26:AO26)</f>
        <v>#VALUE!</v>
      </c>
      <c r="AP26" s="231" t="e">
        <f aca="false">SUM([2]Aa:Zz!AP26:AP26)</f>
        <v>#VALUE!</v>
      </c>
      <c r="AQ26" s="231" t="e">
        <f aca="false">SUM([2]Aa:Zz!AQ26:AQ26)</f>
        <v>#VALUE!</v>
      </c>
      <c r="AR26" s="269" t="e">
        <f aca="false">SUM([2]Aa:Zz!AR26:AR26)</f>
        <v>#VALUE!</v>
      </c>
      <c r="AS26" s="142" t="e">
        <f aca="false">SUM([2]Aa:Zz!AS26:AS26)</f>
        <v>#VALUE!</v>
      </c>
      <c r="AT26" s="143" t="e">
        <f aca="false">SUM([2]Aa:Zz!AT26:AT26)</f>
        <v>#VALUE!</v>
      </c>
      <c r="AU26" s="139" t="e">
        <f aca="false">AVERAGE([2]Aa:Zz!AU26:AU26)</f>
        <v>#VALUE!</v>
      </c>
      <c r="AV26" s="270" t="e">
        <f aca="false">AVERAGE([2]Aa:Zz!AV26:AV26)</f>
        <v>#VALUE!</v>
      </c>
      <c r="AW26" s="348"/>
      <c r="AX26" s="271" t="e">
        <f aca="false">SUM([2]Aa:Zz!AX26:AX26)</f>
        <v>#VALUE!</v>
      </c>
      <c r="AY26" s="240" t="e">
        <f aca="false">SUM([2]Aa:Zz!AY26:AY26)</f>
        <v>#VALUE!</v>
      </c>
      <c r="AZ26" s="139"/>
      <c r="BA26" s="241" t="e">
        <f aca="false">SUM([2]Aa:Zz!BA26:BA26)</f>
        <v>#VALUE!</v>
      </c>
      <c r="BB26" s="242" t="e">
        <f aca="false">SUM([2]Aa:Zz!BB26:BB26)</f>
        <v>#VALUE!</v>
      </c>
      <c r="BC26" s="243" t="e">
        <f aca="false">SUM([2]Aa:Zz!BC26:BC26)</f>
        <v>#VALUE!</v>
      </c>
      <c r="BD26" s="241" t="e">
        <f aca="false">SUM([2]Aa:Zz!BD26:BD26)</f>
        <v>#VALUE!</v>
      </c>
      <c r="BE26" s="244" t="e">
        <f aca="false">SUM([2]Aa:Zz!BE26:BE26)</f>
        <v>#VALUE!</v>
      </c>
      <c r="BF26" s="244" t="e">
        <f aca="false">SUM([2]Aa:Zz!BF26:BF26)</f>
        <v>#VALUE!</v>
      </c>
      <c r="BG26" s="146" t="e">
        <f aca="false">SUM([2]Aa:Zz!BG26:BG26)</f>
        <v>#VALUE!</v>
      </c>
      <c r="BH26" s="147" t="e">
        <f aca="false">SUM([2]Aa:Zz!BH26:BH26)</f>
        <v>#VALUE!</v>
      </c>
      <c r="BI26" s="146" t="e">
        <f aca="false">SUM([2]Aa:Zz!BI26:BI26)</f>
        <v>#VALUE!</v>
      </c>
      <c r="BJ26" s="147" t="e">
        <f aca="false">SUM([2]Aa:Zz!BJ26:BJ26)</f>
        <v>#VALUE!</v>
      </c>
      <c r="BK26" s="148" t="e">
        <f aca="false">SUM([2]Aa:Zz!BK26:BK26)</f>
        <v>#VALUE!</v>
      </c>
      <c r="BL26" s="149" t="e">
        <f aca="false">SUM([2]Aa:Zz!BL26:BL26)</f>
        <v>#VALUE!</v>
      </c>
      <c r="BM26" s="151" t="e">
        <f aca="false">SUM([2]Aa:Zz!BM26:BM26)</f>
        <v>#VALUE!</v>
      </c>
      <c r="BN26" s="151" t="e">
        <f aca="false">SUM([2]Aa:Zz!BN26:BN26)</f>
        <v>#VALUE!</v>
      </c>
      <c r="BO26" s="146" t="e">
        <f aca="false">SUM([2]Aa:Zz!BO26:BO26)</f>
        <v>#VALUE!</v>
      </c>
      <c r="BP26" s="147" t="e">
        <f aca="false">SUM([2]Aa:Zz!BP26:BP26)</f>
        <v>#VALUE!</v>
      </c>
      <c r="BQ26" s="146" t="e">
        <f aca="false">SUM([2]Aa:Zz!BQ26:BQ26)</f>
        <v>#VALUE!</v>
      </c>
      <c r="BR26" s="147" t="e">
        <f aca="false">SUM([2]Aa:Zz!BR26:BR26)</f>
        <v>#VALUE!</v>
      </c>
      <c r="BS26" s="146" t="e">
        <f aca="false">SUM([2]Aa:Zz!BS26:BS26)</f>
        <v>#VALUE!</v>
      </c>
      <c r="BT26" s="147" t="e">
        <f aca="false">SUM([2]Aa:Zz!BT26:BT26)</f>
        <v>#VALUE!</v>
      </c>
      <c r="BU26" s="151" t="e">
        <f aca="false">SUM([2]Aa:Zz!BU26:BU26)</f>
        <v>#VALUE!</v>
      </c>
      <c r="BV26" s="148" t="e">
        <f aca="false">SUM([2]Aa:Zz!BV26:BV26)</f>
        <v>#VALUE!</v>
      </c>
      <c r="BW26" s="243" t="e">
        <f aca="false">SUM([2]Aa:Zz!BW26:BW26)</f>
        <v>#VALUE!</v>
      </c>
      <c r="BX26" s="241" t="e">
        <f aca="false">SUM([2]Aa:Zz!BX26:BX26)</f>
        <v>#VALUE!</v>
      </c>
      <c r="BY26" s="242" t="e">
        <f aca="false">SUM([2]Aa:Zz!BY26:BY26)</f>
        <v>#VALUE!</v>
      </c>
    </row>
    <row r="27" s="252" customFormat="true" ht="35.25" hidden="false" customHeight="true" outlineLevel="0" collapsed="false">
      <c r="A27" s="81" t="s">
        <v>109</v>
      </c>
      <c r="B27" s="81"/>
      <c r="C27" s="82" t="e">
        <f aca="false">IF(AND(SUM(D27:N27)=SUM(O27:P27))=TRUE(),SUM(O27:P27),"HIBA")</f>
        <v>#VALUE!</v>
      </c>
      <c r="D27" s="253" t="e">
        <f aca="false">SUM([2]Aa:Zz!D27:D27)</f>
        <v>#VALUE!</v>
      </c>
      <c r="E27" s="254" t="e">
        <f aca="false">SUM([2]Aa:Zz!E27:E27)</f>
        <v>#VALUE!</v>
      </c>
      <c r="F27" s="255" t="e">
        <f aca="false">SUM([2]Aa:Zz!F27:F27)</f>
        <v>#VALUE!</v>
      </c>
      <c r="G27" s="256" t="e">
        <f aca="false">SUM([2]Aa:Zz!G27:G27)</f>
        <v>#VALUE!</v>
      </c>
      <c r="H27" s="253" t="e">
        <f aca="false">SUM([2]Aa:Zz!H27:H27)</f>
        <v>#VALUE!</v>
      </c>
      <c r="I27" s="254" t="e">
        <f aca="false">SUM([2]Aa:Zz!I27:I27)</f>
        <v>#VALUE!</v>
      </c>
      <c r="J27" s="254" t="e">
        <f aca="false">SUM([2]Aa:Zz!J27:J27)</f>
        <v>#VALUE!</v>
      </c>
      <c r="K27" s="254" t="e">
        <f aca="false">SUM([2]Aa:Zz!K27:K27)</f>
        <v>#VALUE!</v>
      </c>
      <c r="L27" s="254" t="e">
        <f aca="false">SUM([2]Aa:Zz!L27:L27)</f>
        <v>#VALUE!</v>
      </c>
      <c r="M27" s="254" t="e">
        <f aca="false">SUM([2]Aa:Zz!M27:M27)</f>
        <v>#VALUE!</v>
      </c>
      <c r="N27" s="255" t="e">
        <f aca="false">SUM([2]Aa:Zz!N27:N27)</f>
        <v>#VALUE!</v>
      </c>
      <c r="O27" s="253" t="e">
        <f aca="false">SUM([2]Aa:Zz!O27:O27)</f>
        <v>#VALUE!</v>
      </c>
      <c r="P27" s="255" t="e">
        <f aca="false">SUM([2]Aa:Zz!P27:P27)</f>
        <v>#VALUE!</v>
      </c>
      <c r="Q27" s="259" t="e">
        <f aca="false">SUM([2]Aa:Zz!Q27:Q27)</f>
        <v>#VALUE!</v>
      </c>
      <c r="R27" s="88" t="e">
        <f aca="false">SUM(S27:AQ27)</f>
        <v>#VALUE!</v>
      </c>
      <c r="S27" s="257" t="e">
        <f aca="false">SUM([2]Aa:Zz!S27:S27)</f>
        <v>#VALUE!</v>
      </c>
      <c r="T27" s="253" t="e">
        <f aca="false">SUM([2]Aa:Zz!T27:T27)</f>
        <v>#VALUE!</v>
      </c>
      <c r="U27" s="258" t="e">
        <f aca="false">SUM([2]Aa:Zz!U27:U27)</f>
        <v>#VALUE!</v>
      </c>
      <c r="V27" s="258" t="e">
        <f aca="false">SUM([2]Aa:Zz!V27:V27)</f>
        <v>#VALUE!</v>
      </c>
      <c r="W27" s="254" t="e">
        <f aca="false">SUM([2]Aa:Zz!W27:W27)</f>
        <v>#VALUE!</v>
      </c>
      <c r="X27" s="253" t="e">
        <f aca="false">SUM([2]Aa:Zz!X27:X27)</f>
        <v>#VALUE!</v>
      </c>
      <c r="Y27" s="258" t="e">
        <f aca="false">SUM([2]Aa:Zz!Y27:Y27)</f>
        <v>#VALUE!</v>
      </c>
      <c r="Z27" s="258" t="e">
        <f aca="false">SUM([2]Aa:Zz!Z27:Z27)</f>
        <v>#VALUE!</v>
      </c>
      <c r="AA27" s="254" t="e">
        <f aca="false">SUM([2]Aa:Zz!AA27:AA27)</f>
        <v>#VALUE!</v>
      </c>
      <c r="AB27" s="253" t="e">
        <f aca="false">SUM([2]Aa:Zz!AB27:AB27)</f>
        <v>#VALUE!</v>
      </c>
      <c r="AC27" s="258" t="e">
        <f aca="false">SUM([2]Aa:Zz!AC27:AC27)</f>
        <v>#VALUE!</v>
      </c>
      <c r="AD27" s="258" t="e">
        <f aca="false">SUM([2]Aa:Zz!AD27:AD27)</f>
        <v>#VALUE!</v>
      </c>
      <c r="AE27" s="256" t="e">
        <f aca="false">SUM([2]Aa:Zz!AE27:AE27)</f>
        <v>#VALUE!</v>
      </c>
      <c r="AF27" s="258" t="e">
        <f aca="false">SUM([2]Aa:Zz!AF27:AF27)</f>
        <v>#VALUE!</v>
      </c>
      <c r="AG27" s="258" t="e">
        <f aca="false">SUM([2]Aa:Zz!AG27:AG27)</f>
        <v>#VALUE!</v>
      </c>
      <c r="AH27" s="258" t="e">
        <f aca="false">SUM([2]Aa:Zz!AH27:AH27)</f>
        <v>#VALUE!</v>
      </c>
      <c r="AI27" s="279" t="e">
        <f aca="false">SUM([2]Aa:Zz!AI27:AI27)</f>
        <v>#VALUE!</v>
      </c>
      <c r="AJ27" s="258" t="e">
        <f aca="false">SUM([2]Aa:Zz!AJ27:AJ27)</f>
        <v>#VALUE!</v>
      </c>
      <c r="AK27" s="258" t="e">
        <f aca="false">SUM([2]Aa:Zz!AK27:AK27)</f>
        <v>#VALUE!</v>
      </c>
      <c r="AL27" s="258" t="e">
        <f aca="false">SUM([2]Aa:Zz!AL27:AL27)</f>
        <v>#VALUE!</v>
      </c>
      <c r="AM27" s="254" t="e">
        <f aca="false">SUM([2]Aa:Zz!AM27:AM27)</f>
        <v>#VALUE!</v>
      </c>
      <c r="AN27" s="259" t="e">
        <f aca="false">SUM([2]Aa:Zz!AN27:AN27)</f>
        <v>#VALUE!</v>
      </c>
      <c r="AO27" s="258" t="e">
        <f aca="false">SUM([2]Aa:Zz!AO27:AO27)</f>
        <v>#VALUE!</v>
      </c>
      <c r="AP27" s="258" t="e">
        <f aca="false">SUM([2]Aa:Zz!AP27:AP27)</f>
        <v>#VALUE!</v>
      </c>
      <c r="AQ27" s="258" t="e">
        <f aca="false">SUM([2]Aa:Zz!AQ27:AQ27)</f>
        <v>#VALUE!</v>
      </c>
      <c r="AR27" s="260" t="e">
        <f aca="false">SUM([2]Aa:Zz!AR27:AR27)</f>
        <v>#VALUE!</v>
      </c>
      <c r="AS27" s="172" t="e">
        <f aca="false">SUM([2]Aa:Zz!AS27:AS27)</f>
        <v>#VALUE!</v>
      </c>
      <c r="AT27" s="178" t="e">
        <f aca="false">SUM([2]Aa:Zz!AT27:AT27)</f>
        <v>#VALUE!</v>
      </c>
      <c r="AU27" s="280" t="e">
        <f aca="false">AVERAGE([2]Aa:Zz!AU27:AU27)</f>
        <v>#VALUE!</v>
      </c>
      <c r="AV27" s="262" t="e">
        <f aca="false">AVERAGE([2]Aa:Zz!AV27:AV27)</f>
        <v>#VALUE!</v>
      </c>
      <c r="AW27" s="351"/>
      <c r="AX27" s="263" t="e">
        <f aca="false">SUM([2]Aa:Zz!AX27:AX27)</f>
        <v>#VALUE!</v>
      </c>
      <c r="AY27" s="264" t="e">
        <f aca="false">SUM([2]Aa:Zz!AY27:AY27)</f>
        <v>#VALUE!</v>
      </c>
      <c r="AZ27" s="102"/>
      <c r="BA27" s="265" t="e">
        <f aca="false">SUM([2]Aa:Zz!BA27:BA27)</f>
        <v>#VALUE!</v>
      </c>
      <c r="BB27" s="266" t="e">
        <f aca="false">SUM([2]Aa:Zz!BB27:BB27)</f>
        <v>#VALUE!</v>
      </c>
      <c r="BC27" s="267" t="e">
        <f aca="false">SUM([2]Aa:Zz!BC27:BC27)</f>
        <v>#VALUE!</v>
      </c>
      <c r="BD27" s="265" t="e">
        <f aca="false">SUM([2]Aa:Zz!BD27:BD27)</f>
        <v>#VALUE!</v>
      </c>
      <c r="BE27" s="268" t="e">
        <f aca="false">SUM([2]Aa:Zz!BE27:BE27)</f>
        <v>#VALUE!</v>
      </c>
      <c r="BF27" s="268" t="e">
        <f aca="false">SUM([2]Aa:Zz!BF27:BF27)</f>
        <v>#VALUE!</v>
      </c>
      <c r="BG27" s="180" t="e">
        <f aca="false">SUM([2]Aa:Zz!BG27:BG27)</f>
        <v>#VALUE!</v>
      </c>
      <c r="BH27" s="181" t="e">
        <f aca="false">SUM([2]Aa:Zz!BH27:BH27)</f>
        <v>#VALUE!</v>
      </c>
      <c r="BI27" s="180" t="e">
        <f aca="false">SUM([2]Aa:Zz!BI27:BI27)</f>
        <v>#VALUE!</v>
      </c>
      <c r="BJ27" s="181" t="e">
        <f aca="false">SUM([2]Aa:Zz!BJ27:BJ27)</f>
        <v>#VALUE!</v>
      </c>
      <c r="BK27" s="182" t="e">
        <f aca="false">SUM([2]Aa:Zz!BK27:BK27)</f>
        <v>#VALUE!</v>
      </c>
      <c r="BL27" s="183" t="e">
        <f aca="false">SUM([2]Aa:Zz!BL27:BL27)</f>
        <v>#VALUE!</v>
      </c>
      <c r="BM27" s="189" t="e">
        <f aca="false">SUM([2]Aa:Zz!BM27:BM27)</f>
        <v>#VALUE!</v>
      </c>
      <c r="BN27" s="189" t="e">
        <f aca="false">SUM([2]Aa:Zz!BN27:BN27)</f>
        <v>#VALUE!</v>
      </c>
      <c r="BO27" s="180" t="e">
        <f aca="false">SUM([2]Aa:Zz!BO27:BO27)</f>
        <v>#VALUE!</v>
      </c>
      <c r="BP27" s="181" t="e">
        <f aca="false">SUM([2]Aa:Zz!BP27:BP27)</f>
        <v>#VALUE!</v>
      </c>
      <c r="BQ27" s="180" t="e">
        <f aca="false">SUM([2]Aa:Zz!BQ27:BQ27)</f>
        <v>#VALUE!</v>
      </c>
      <c r="BR27" s="181" t="e">
        <f aca="false">SUM([2]Aa:Zz!BR27:BR27)</f>
        <v>#VALUE!</v>
      </c>
      <c r="BS27" s="180" t="e">
        <f aca="false">SUM([2]Aa:Zz!BS27:BS27)</f>
        <v>#VALUE!</v>
      </c>
      <c r="BT27" s="181" t="e">
        <f aca="false">SUM([2]Aa:Zz!BT27:BT27)</f>
        <v>#VALUE!</v>
      </c>
      <c r="BU27" s="189" t="e">
        <f aca="false">SUM([2]Aa:Zz!BU27:BU27)</f>
        <v>#VALUE!</v>
      </c>
      <c r="BV27" s="182" t="e">
        <f aca="false">SUM([2]Aa:Zz!BV27:BV27)</f>
        <v>#VALUE!</v>
      </c>
      <c r="BW27" s="267" t="e">
        <f aca="false">SUM([2]Aa:Zz!BW27:BW27)</f>
        <v>#VALUE!</v>
      </c>
      <c r="BX27" s="265" t="e">
        <f aca="false">SUM([2]Aa:Zz!BX27:BX27)</f>
        <v>#VALUE!</v>
      </c>
      <c r="BY27" s="266" t="e">
        <f aca="false">SUM([2]Aa:Zz!BY27:BY27)</f>
        <v>#VALUE!</v>
      </c>
    </row>
    <row r="28" s="252" customFormat="true" ht="35.25" hidden="false" customHeight="true" outlineLevel="0" collapsed="false">
      <c r="A28" s="117" t="s">
        <v>110</v>
      </c>
      <c r="B28" s="117"/>
      <c r="C28" s="118" t="e">
        <f aca="false">IF(AND(SUM(D28:N28)=SUM(O28:P28))=TRUE(),SUM(O28:P28),"HIBA")</f>
        <v>#VALUE!</v>
      </c>
      <c r="D28" s="222" t="e">
        <f aca="false">SUM([2]Aa:Zz!D28:D28)</f>
        <v>#VALUE!</v>
      </c>
      <c r="E28" s="223" t="e">
        <f aca="false">SUM([2]Aa:Zz!E28:E28)</f>
        <v>#VALUE!</v>
      </c>
      <c r="F28" s="224" t="e">
        <f aca="false">SUM([2]Aa:Zz!F28:F28)</f>
        <v>#VALUE!</v>
      </c>
      <c r="G28" s="225" t="e">
        <f aca="false">SUM([2]Aa:Zz!G28:G28)</f>
        <v>#VALUE!</v>
      </c>
      <c r="H28" s="222" t="e">
        <f aca="false">SUM([2]Aa:Zz!H28:H28)</f>
        <v>#VALUE!</v>
      </c>
      <c r="I28" s="223" t="e">
        <f aca="false">SUM([2]Aa:Zz!I28:I28)</f>
        <v>#VALUE!</v>
      </c>
      <c r="J28" s="223" t="e">
        <f aca="false">SUM([2]Aa:Zz!J28:J28)</f>
        <v>#VALUE!</v>
      </c>
      <c r="K28" s="223" t="e">
        <f aca="false">SUM([2]Aa:Zz!K28:K28)</f>
        <v>#VALUE!</v>
      </c>
      <c r="L28" s="223" t="e">
        <f aca="false">SUM([2]Aa:Zz!L28:L28)</f>
        <v>#VALUE!</v>
      </c>
      <c r="M28" s="223" t="e">
        <f aca="false">SUM([2]Aa:Zz!M28:M28)</f>
        <v>#VALUE!</v>
      </c>
      <c r="N28" s="224" t="e">
        <f aca="false">SUM([2]Aa:Zz!N28:N28)</f>
        <v>#VALUE!</v>
      </c>
      <c r="O28" s="222" t="e">
        <f aca="false">SUM([2]Aa:Zz!O28:O28)</f>
        <v>#VALUE!</v>
      </c>
      <c r="P28" s="224" t="e">
        <f aca="false">SUM([2]Aa:Zz!P28:P28)</f>
        <v>#VALUE!</v>
      </c>
      <c r="Q28" s="234" t="e">
        <f aca="false">SUM([2]Aa:Zz!Q28:Q28)</f>
        <v>#VALUE!</v>
      </c>
      <c r="R28" s="126" t="e">
        <f aca="false">SUM(S28:AQ28)</f>
        <v>#VALUE!</v>
      </c>
      <c r="S28" s="230" t="e">
        <f aca="false">SUM([2]Aa:Zz!S28:S28)</f>
        <v>#VALUE!</v>
      </c>
      <c r="T28" s="222" t="e">
        <f aca="false">SUM([2]Aa:Zz!T28:T28)</f>
        <v>#VALUE!</v>
      </c>
      <c r="U28" s="231" t="e">
        <f aca="false">SUM([2]Aa:Zz!U28:U28)</f>
        <v>#VALUE!</v>
      </c>
      <c r="V28" s="231" t="e">
        <f aca="false">SUM([2]Aa:Zz!V28:V28)</f>
        <v>#VALUE!</v>
      </c>
      <c r="W28" s="223" t="e">
        <f aca="false">SUM([2]Aa:Zz!W28:W28)</f>
        <v>#VALUE!</v>
      </c>
      <c r="X28" s="222" t="e">
        <f aca="false">SUM([2]Aa:Zz!X28:X28)</f>
        <v>#VALUE!</v>
      </c>
      <c r="Y28" s="231" t="e">
        <f aca="false">SUM([2]Aa:Zz!Y28:Y28)</f>
        <v>#VALUE!</v>
      </c>
      <c r="Z28" s="231" t="e">
        <f aca="false">SUM([2]Aa:Zz!Z28:Z28)</f>
        <v>#VALUE!</v>
      </c>
      <c r="AA28" s="223" t="e">
        <f aca="false">SUM([2]Aa:Zz!AA28:AA28)</f>
        <v>#VALUE!</v>
      </c>
      <c r="AB28" s="222" t="e">
        <f aca="false">SUM([2]Aa:Zz!AB28:AB28)</f>
        <v>#VALUE!</v>
      </c>
      <c r="AC28" s="231" t="e">
        <f aca="false">SUM([2]Aa:Zz!AC28:AC28)</f>
        <v>#VALUE!</v>
      </c>
      <c r="AD28" s="231" t="e">
        <f aca="false">SUM([2]Aa:Zz!AD28:AD28)</f>
        <v>#VALUE!</v>
      </c>
      <c r="AE28" s="225" t="e">
        <f aca="false">SUM([2]Aa:Zz!AE28:AE28)</f>
        <v>#VALUE!</v>
      </c>
      <c r="AF28" s="231" t="e">
        <f aca="false">SUM([2]Aa:Zz!AF28:AF28)</f>
        <v>#VALUE!</v>
      </c>
      <c r="AG28" s="231" t="e">
        <f aca="false">SUM([2]Aa:Zz!AG28:AG28)</f>
        <v>#VALUE!</v>
      </c>
      <c r="AH28" s="231" t="e">
        <f aca="false">SUM([2]Aa:Zz!AH28:AH28)</f>
        <v>#VALUE!</v>
      </c>
      <c r="AI28" s="225" t="e">
        <f aca="false">SUM([2]Aa:Zz!AI28:AI28)</f>
        <v>#VALUE!</v>
      </c>
      <c r="AJ28" s="231" t="e">
        <f aca="false">SUM([2]Aa:Zz!AJ28:AJ28)</f>
        <v>#VALUE!</v>
      </c>
      <c r="AK28" s="231" t="e">
        <f aca="false">SUM([2]Aa:Zz!AK28:AK28)</f>
        <v>#VALUE!</v>
      </c>
      <c r="AL28" s="231" t="e">
        <f aca="false">SUM([2]Aa:Zz!AL28:AL28)</f>
        <v>#VALUE!</v>
      </c>
      <c r="AM28" s="223" t="e">
        <f aca="false">SUM([2]Aa:Zz!AM28:AM28)</f>
        <v>#VALUE!</v>
      </c>
      <c r="AN28" s="234" t="e">
        <f aca="false">SUM([2]Aa:Zz!AN28:AN28)</f>
        <v>#VALUE!</v>
      </c>
      <c r="AO28" s="231" t="e">
        <f aca="false">SUM([2]Aa:Zz!AO28:AO28)</f>
        <v>#VALUE!</v>
      </c>
      <c r="AP28" s="231" t="e">
        <f aca="false">SUM([2]Aa:Zz!AP28:AP28)</f>
        <v>#VALUE!</v>
      </c>
      <c r="AQ28" s="231" t="e">
        <f aca="false">SUM([2]Aa:Zz!AQ28:AQ28)</f>
        <v>#VALUE!</v>
      </c>
      <c r="AR28" s="269" t="e">
        <f aca="false">SUM([2]Aa:Zz!AR28:AR28)</f>
        <v>#VALUE!</v>
      </c>
      <c r="AS28" s="142" t="e">
        <f aca="false">SUM([2]Aa:Zz!AS28:AS28)</f>
        <v>#VALUE!</v>
      </c>
      <c r="AT28" s="143" t="e">
        <f aca="false">SUM([2]Aa:Zz!AT28:AT28)</f>
        <v>#VALUE!</v>
      </c>
      <c r="AU28" s="275" t="e">
        <f aca="false">AVERAGE([2]Aa:Zz!AU28:AU28)</f>
        <v>#VALUE!</v>
      </c>
      <c r="AV28" s="270" t="e">
        <f aca="false">AVERAGE([2]Aa:Zz!AV28:AV28)</f>
        <v>#VALUE!</v>
      </c>
      <c r="AW28" s="348"/>
      <c r="AX28" s="271" t="e">
        <f aca="false">SUM([2]Aa:Zz!AX28:AX28)</f>
        <v>#VALUE!</v>
      </c>
      <c r="AY28" s="240" t="e">
        <f aca="false">SUM([2]Aa:Zz!AY28:AY28)</f>
        <v>#VALUE!</v>
      </c>
      <c r="AZ28" s="139"/>
      <c r="BA28" s="241" t="e">
        <f aca="false">SUM([2]Aa:Zz!BA28:BA28)</f>
        <v>#VALUE!</v>
      </c>
      <c r="BB28" s="242" t="e">
        <f aca="false">SUM([2]Aa:Zz!BB28:BB28)</f>
        <v>#VALUE!</v>
      </c>
      <c r="BC28" s="243" t="e">
        <f aca="false">SUM([2]Aa:Zz!BC28:BC28)</f>
        <v>#VALUE!</v>
      </c>
      <c r="BD28" s="241" t="e">
        <f aca="false">SUM([2]Aa:Zz!BD28:BD28)</f>
        <v>#VALUE!</v>
      </c>
      <c r="BE28" s="244" t="e">
        <f aca="false">SUM([2]Aa:Zz!BE28:BE28)</f>
        <v>#VALUE!</v>
      </c>
      <c r="BF28" s="244" t="e">
        <f aca="false">SUM([2]Aa:Zz!BF28:BF28)</f>
        <v>#VALUE!</v>
      </c>
      <c r="BG28" s="146" t="e">
        <f aca="false">SUM([2]Aa:Zz!BG28:BG28)</f>
        <v>#VALUE!</v>
      </c>
      <c r="BH28" s="147" t="e">
        <f aca="false">SUM([2]Aa:Zz!BH28:BH28)</f>
        <v>#VALUE!</v>
      </c>
      <c r="BI28" s="146" t="e">
        <f aca="false">SUM([2]Aa:Zz!BI28:BI28)</f>
        <v>#VALUE!</v>
      </c>
      <c r="BJ28" s="147" t="e">
        <f aca="false">SUM([2]Aa:Zz!BJ28:BJ28)</f>
        <v>#VALUE!</v>
      </c>
      <c r="BK28" s="148" t="e">
        <f aca="false">SUM([2]Aa:Zz!BK28:BK28)</f>
        <v>#VALUE!</v>
      </c>
      <c r="BL28" s="149" t="e">
        <f aca="false">SUM([2]Aa:Zz!BL28:BL28)</f>
        <v>#VALUE!</v>
      </c>
      <c r="BM28" s="151" t="e">
        <f aca="false">SUM([2]Aa:Zz!BM28:BM28)</f>
        <v>#VALUE!</v>
      </c>
      <c r="BN28" s="151" t="e">
        <f aca="false">SUM([2]Aa:Zz!BN28:BN28)</f>
        <v>#VALUE!</v>
      </c>
      <c r="BO28" s="146" t="e">
        <f aca="false">SUM([2]Aa:Zz!BO28:BO28)</f>
        <v>#VALUE!</v>
      </c>
      <c r="BP28" s="147" t="e">
        <f aca="false">SUM([2]Aa:Zz!BP28:BP28)</f>
        <v>#VALUE!</v>
      </c>
      <c r="BQ28" s="146" t="e">
        <f aca="false">SUM([2]Aa:Zz!BQ28:BQ28)</f>
        <v>#VALUE!</v>
      </c>
      <c r="BR28" s="147" t="e">
        <f aca="false">SUM([2]Aa:Zz!BR28:BR28)</f>
        <v>#VALUE!</v>
      </c>
      <c r="BS28" s="146" t="e">
        <f aca="false">SUM([2]Aa:Zz!BS28:BS28)</f>
        <v>#VALUE!</v>
      </c>
      <c r="BT28" s="147" t="e">
        <f aca="false">SUM([2]Aa:Zz!BT28:BT28)</f>
        <v>#VALUE!</v>
      </c>
      <c r="BU28" s="151" t="e">
        <f aca="false">SUM([2]Aa:Zz!BU28:BU28)</f>
        <v>#VALUE!</v>
      </c>
      <c r="BV28" s="148" t="e">
        <f aca="false">SUM([2]Aa:Zz!BV28:BV28)</f>
        <v>#VALUE!</v>
      </c>
      <c r="BW28" s="243" t="e">
        <f aca="false">SUM([2]Aa:Zz!BW28:BW28)</f>
        <v>#VALUE!</v>
      </c>
      <c r="BX28" s="241" t="e">
        <f aca="false">SUM([2]Aa:Zz!BX28:BX28)</f>
        <v>#VALUE!</v>
      </c>
      <c r="BY28" s="242" t="e">
        <f aca="false">SUM([2]Aa:Zz!BY28:BY28)</f>
        <v>#VALUE!</v>
      </c>
    </row>
    <row r="29" s="252" customFormat="true" ht="35.25" hidden="false" customHeight="true" outlineLevel="0" collapsed="false">
      <c r="A29" s="81" t="s">
        <v>111</v>
      </c>
      <c r="B29" s="81"/>
      <c r="C29" s="82" t="e">
        <f aca="false">IF(AND(SUM(D29:N29)=SUM(O29:P29))=TRUE(),SUM(O29:P29),"HIBA")</f>
        <v>#VALUE!</v>
      </c>
      <c r="D29" s="253" t="e">
        <f aca="false">SUM([2]Aa:Zz!D29:D29)</f>
        <v>#VALUE!</v>
      </c>
      <c r="E29" s="254" t="e">
        <f aca="false">SUM([2]Aa:Zz!E29:E29)</f>
        <v>#VALUE!</v>
      </c>
      <c r="F29" s="255" t="e">
        <f aca="false">SUM([2]Aa:Zz!F29:F29)</f>
        <v>#VALUE!</v>
      </c>
      <c r="G29" s="256" t="e">
        <f aca="false">SUM([2]Aa:Zz!G29:G29)</f>
        <v>#VALUE!</v>
      </c>
      <c r="H29" s="253" t="e">
        <f aca="false">SUM([2]Aa:Zz!H29:H29)</f>
        <v>#VALUE!</v>
      </c>
      <c r="I29" s="254" t="e">
        <f aca="false">SUM([2]Aa:Zz!I29:I29)</f>
        <v>#VALUE!</v>
      </c>
      <c r="J29" s="254" t="e">
        <f aca="false">SUM([2]Aa:Zz!J29:J29)</f>
        <v>#VALUE!</v>
      </c>
      <c r="K29" s="254" t="e">
        <f aca="false">SUM([2]Aa:Zz!K29:K29)</f>
        <v>#VALUE!</v>
      </c>
      <c r="L29" s="254" t="e">
        <f aca="false">SUM([2]Aa:Zz!L29:L29)</f>
        <v>#VALUE!</v>
      </c>
      <c r="M29" s="254" t="e">
        <f aca="false">SUM([2]Aa:Zz!M29:M29)</f>
        <v>#VALUE!</v>
      </c>
      <c r="N29" s="255" t="e">
        <f aca="false">SUM([2]Aa:Zz!N29:N29)</f>
        <v>#VALUE!</v>
      </c>
      <c r="O29" s="253" t="e">
        <f aca="false">SUM([2]Aa:Zz!O29:O29)</f>
        <v>#VALUE!</v>
      </c>
      <c r="P29" s="255" t="e">
        <f aca="false">SUM([2]Aa:Zz!P29:P29)</f>
        <v>#VALUE!</v>
      </c>
      <c r="Q29" s="259" t="e">
        <f aca="false">SUM([2]Aa:Zz!Q29:Q29)</f>
        <v>#VALUE!</v>
      </c>
      <c r="R29" s="88" t="e">
        <f aca="false">SUM(S29:AQ29)</f>
        <v>#VALUE!</v>
      </c>
      <c r="S29" s="257" t="e">
        <f aca="false">SUM([2]Aa:Zz!S29:S29)</f>
        <v>#VALUE!</v>
      </c>
      <c r="T29" s="253" t="e">
        <f aca="false">SUM([2]Aa:Zz!T29:T29)</f>
        <v>#VALUE!</v>
      </c>
      <c r="U29" s="258" t="e">
        <f aca="false">SUM([2]Aa:Zz!U29:U29)</f>
        <v>#VALUE!</v>
      </c>
      <c r="V29" s="258" t="e">
        <f aca="false">SUM([2]Aa:Zz!V29:V29)</f>
        <v>#VALUE!</v>
      </c>
      <c r="W29" s="254" t="e">
        <f aca="false">SUM([2]Aa:Zz!W29:W29)</f>
        <v>#VALUE!</v>
      </c>
      <c r="X29" s="253" t="e">
        <f aca="false">SUM([2]Aa:Zz!X29:X29)</f>
        <v>#VALUE!</v>
      </c>
      <c r="Y29" s="258" t="e">
        <f aca="false">SUM([2]Aa:Zz!Y29:Y29)</f>
        <v>#VALUE!</v>
      </c>
      <c r="Z29" s="258" t="e">
        <f aca="false">SUM([2]Aa:Zz!Z29:Z29)</f>
        <v>#VALUE!</v>
      </c>
      <c r="AA29" s="254" t="e">
        <f aca="false">SUM([2]Aa:Zz!AA29:AA29)</f>
        <v>#VALUE!</v>
      </c>
      <c r="AB29" s="253" t="e">
        <f aca="false">SUM([2]Aa:Zz!AB29:AB29)</f>
        <v>#VALUE!</v>
      </c>
      <c r="AC29" s="258" t="e">
        <f aca="false">SUM([2]Aa:Zz!AC29:AC29)</f>
        <v>#VALUE!</v>
      </c>
      <c r="AD29" s="258" t="e">
        <f aca="false">SUM([2]Aa:Zz!AD29:AD29)</f>
        <v>#VALUE!</v>
      </c>
      <c r="AE29" s="256" t="e">
        <f aca="false">SUM([2]Aa:Zz!AE29:AE29)</f>
        <v>#VALUE!</v>
      </c>
      <c r="AF29" s="258" t="e">
        <f aca="false">SUM([2]Aa:Zz!AF29:AF29)</f>
        <v>#VALUE!</v>
      </c>
      <c r="AG29" s="258" t="e">
        <f aca="false">SUM([2]Aa:Zz!AG29:AG29)</f>
        <v>#VALUE!</v>
      </c>
      <c r="AH29" s="258" t="e">
        <f aca="false">SUM([2]Aa:Zz!AH29:AH29)</f>
        <v>#VALUE!</v>
      </c>
      <c r="AI29" s="256" t="e">
        <f aca="false">SUM([2]Aa:Zz!AI29:AI29)</f>
        <v>#VALUE!</v>
      </c>
      <c r="AJ29" s="258" t="e">
        <f aca="false">SUM([2]Aa:Zz!AJ29:AJ29)</f>
        <v>#VALUE!</v>
      </c>
      <c r="AK29" s="258" t="e">
        <f aca="false">SUM([2]Aa:Zz!AK29:AK29)</f>
        <v>#VALUE!</v>
      </c>
      <c r="AL29" s="258" t="e">
        <f aca="false">SUM([2]Aa:Zz!AL29:AL29)</f>
        <v>#VALUE!</v>
      </c>
      <c r="AM29" s="254" t="e">
        <f aca="false">SUM([2]Aa:Zz!AM29:AM29)</f>
        <v>#VALUE!</v>
      </c>
      <c r="AN29" s="259" t="e">
        <f aca="false">SUM([2]Aa:Zz!AN29:AN29)</f>
        <v>#VALUE!</v>
      </c>
      <c r="AO29" s="258" t="e">
        <f aca="false">SUM([2]Aa:Zz!AO29:AO29)</f>
        <v>#VALUE!</v>
      </c>
      <c r="AP29" s="258" t="e">
        <f aca="false">SUM([2]Aa:Zz!AP29:AP29)</f>
        <v>#VALUE!</v>
      </c>
      <c r="AQ29" s="258" t="e">
        <f aca="false">SUM([2]Aa:Zz!AQ29:AQ29)</f>
        <v>#VALUE!</v>
      </c>
      <c r="AR29" s="260" t="e">
        <f aca="false">SUM([2]Aa:Zz!AR29:AR29)</f>
        <v>#VALUE!</v>
      </c>
      <c r="AS29" s="172" t="e">
        <f aca="false">SUM([2]Aa:Zz!AS29:AS29)</f>
        <v>#VALUE!</v>
      </c>
      <c r="AT29" s="178" t="e">
        <f aca="false">SUM([2]Aa:Zz!AT29:AT29)</f>
        <v>#VALUE!</v>
      </c>
      <c r="AU29" s="273" t="e">
        <f aca="false">AVERAGE([2]Aa:Zz!AU29:AU29)</f>
        <v>#VALUE!</v>
      </c>
      <c r="AV29" s="262" t="e">
        <f aca="false">AVERAGE([2]Aa:Zz!AV29:AV29)</f>
        <v>#VALUE!</v>
      </c>
      <c r="AW29" s="351" t="e">
        <f aca="false">AVERAGE([2]Aa:Zz!AW29:AW29)</f>
        <v>#VALUE!</v>
      </c>
      <c r="AX29" s="263" t="e">
        <f aca="false">SUM([2]Aa:Zz!AX29:AX29)</f>
        <v>#VALUE!</v>
      </c>
      <c r="AY29" s="264" t="e">
        <f aca="false">SUM([2]Aa:Zz!AY29:AY29)</f>
        <v>#VALUE!</v>
      </c>
      <c r="AZ29" s="102" t="e">
        <f aca="false">AVERAGE([2]Aa:Zz!AZ29:AZ29)</f>
        <v>#VALUE!</v>
      </c>
      <c r="BA29" s="265" t="e">
        <f aca="false">SUM([2]Aa:Zz!BA29:BA29)</f>
        <v>#VALUE!</v>
      </c>
      <c r="BB29" s="266" t="e">
        <f aca="false">SUM([2]Aa:Zz!BB29:BB29)</f>
        <v>#VALUE!</v>
      </c>
      <c r="BC29" s="267" t="e">
        <f aca="false">SUM([2]Aa:Zz!BC29:BC29)</f>
        <v>#VALUE!</v>
      </c>
      <c r="BD29" s="265" t="e">
        <f aca="false">SUM([2]Aa:Zz!BD29:BD29)</f>
        <v>#VALUE!</v>
      </c>
      <c r="BE29" s="268" t="e">
        <f aca="false">SUM([2]Aa:Zz!BE29:BE29)</f>
        <v>#VALUE!</v>
      </c>
      <c r="BF29" s="268" t="e">
        <f aca="false">SUM([2]Aa:Zz!BF29:BF29)</f>
        <v>#VALUE!</v>
      </c>
      <c r="BG29" s="180" t="e">
        <f aca="false">SUM([2]Aa:Zz!BG29:BG29)</f>
        <v>#VALUE!</v>
      </c>
      <c r="BH29" s="181" t="e">
        <f aca="false">SUM([2]Aa:Zz!BH29:BH29)</f>
        <v>#VALUE!</v>
      </c>
      <c r="BI29" s="180" t="e">
        <f aca="false">SUM([2]Aa:Zz!BI29:BI29)</f>
        <v>#VALUE!</v>
      </c>
      <c r="BJ29" s="181" t="e">
        <f aca="false">SUM([2]Aa:Zz!BJ29:BJ29)</f>
        <v>#VALUE!</v>
      </c>
      <c r="BK29" s="182" t="e">
        <f aca="false">SUM([2]Aa:Zz!BK29:BK29)</f>
        <v>#VALUE!</v>
      </c>
      <c r="BL29" s="183" t="e">
        <f aca="false">SUM([2]Aa:Zz!BL29:BL29)</f>
        <v>#VALUE!</v>
      </c>
      <c r="BM29" s="189" t="e">
        <f aca="false">SUM([2]Aa:Zz!BM29:BM29)</f>
        <v>#VALUE!</v>
      </c>
      <c r="BN29" s="189" t="e">
        <f aca="false">SUM([2]Aa:Zz!BN29:BN29)</f>
        <v>#VALUE!</v>
      </c>
      <c r="BO29" s="180" t="e">
        <f aca="false">SUM([2]Aa:Zz!BO29:BO29)</f>
        <v>#VALUE!</v>
      </c>
      <c r="BP29" s="181" t="e">
        <f aca="false">SUM([2]Aa:Zz!BP29:BP29)</f>
        <v>#VALUE!</v>
      </c>
      <c r="BQ29" s="180" t="e">
        <f aca="false">SUM([2]Aa:Zz!BQ29:BQ29)</f>
        <v>#VALUE!</v>
      </c>
      <c r="BR29" s="181" t="e">
        <f aca="false">SUM([2]Aa:Zz!BR29:BR29)</f>
        <v>#VALUE!</v>
      </c>
      <c r="BS29" s="180" t="e">
        <f aca="false">SUM([2]Aa:Zz!BS29:BS29)</f>
        <v>#VALUE!</v>
      </c>
      <c r="BT29" s="181" t="e">
        <f aca="false">SUM([2]Aa:Zz!BT29:BT29)</f>
        <v>#VALUE!</v>
      </c>
      <c r="BU29" s="189" t="e">
        <f aca="false">SUM([2]Aa:Zz!BU29:BU29)</f>
        <v>#VALUE!</v>
      </c>
      <c r="BV29" s="182" t="e">
        <f aca="false">SUM([2]Aa:Zz!BV29:BV29)</f>
        <v>#VALUE!</v>
      </c>
      <c r="BW29" s="267" t="e">
        <f aca="false">SUM([2]Aa:Zz!BW29:BW29)</f>
        <v>#VALUE!</v>
      </c>
      <c r="BX29" s="265" t="e">
        <f aca="false">SUM([2]Aa:Zz!BX29:BX29)</f>
        <v>#VALUE!</v>
      </c>
      <c r="BY29" s="266" t="e">
        <f aca="false">SUM([2]Aa:Zz!BY29:BY29)</f>
        <v>#VALUE!</v>
      </c>
    </row>
    <row r="30" s="252" customFormat="true" ht="35.25" hidden="false" customHeight="true" outlineLevel="0" collapsed="false">
      <c r="A30" s="117" t="s">
        <v>112</v>
      </c>
      <c r="B30" s="117"/>
      <c r="C30" s="118" t="e">
        <f aca="false">IF(AND(SUM(D30:N30)=SUM(O30:P30))=TRUE(),SUM(O30:P30),"HIBA")</f>
        <v>#VALUE!</v>
      </c>
      <c r="D30" s="222" t="e">
        <f aca="false">SUM([2]Aa:Zz!D30:D30)</f>
        <v>#VALUE!</v>
      </c>
      <c r="E30" s="223" t="e">
        <f aca="false">SUM([2]Aa:Zz!E30:E30)</f>
        <v>#VALUE!</v>
      </c>
      <c r="F30" s="224" t="e">
        <f aca="false">SUM([2]Aa:Zz!F30:F30)</f>
        <v>#VALUE!</v>
      </c>
      <c r="G30" s="225" t="e">
        <f aca="false">SUM([2]Aa:Zz!G30:G30)</f>
        <v>#VALUE!</v>
      </c>
      <c r="H30" s="222" t="e">
        <f aca="false">SUM([2]Aa:Zz!H30:H30)</f>
        <v>#VALUE!</v>
      </c>
      <c r="I30" s="223" t="e">
        <f aca="false">SUM([2]Aa:Zz!I30:I30)</f>
        <v>#VALUE!</v>
      </c>
      <c r="J30" s="223" t="e">
        <f aca="false">SUM([2]Aa:Zz!J30:J30)</f>
        <v>#VALUE!</v>
      </c>
      <c r="K30" s="223" t="e">
        <f aca="false">SUM([2]Aa:Zz!K30:K30)</f>
        <v>#VALUE!</v>
      </c>
      <c r="L30" s="223" t="e">
        <f aca="false">SUM([2]Aa:Zz!L30:L30)</f>
        <v>#VALUE!</v>
      </c>
      <c r="M30" s="223" t="e">
        <f aca="false">SUM([2]Aa:Zz!M30:M30)</f>
        <v>#VALUE!</v>
      </c>
      <c r="N30" s="224" t="e">
        <f aca="false">SUM([2]Aa:Zz!N30:N30)</f>
        <v>#VALUE!</v>
      </c>
      <c r="O30" s="222" t="e">
        <f aca="false">SUM([2]Aa:Zz!O30:O30)</f>
        <v>#VALUE!</v>
      </c>
      <c r="P30" s="224" t="e">
        <f aca="false">SUM([2]Aa:Zz!P30:P30)</f>
        <v>#VALUE!</v>
      </c>
      <c r="Q30" s="234" t="e">
        <f aca="false">SUM([2]Aa:Zz!Q30:Q30)</f>
        <v>#VALUE!</v>
      </c>
      <c r="R30" s="126" t="e">
        <f aca="false">SUM(S30:AQ30)</f>
        <v>#VALUE!</v>
      </c>
      <c r="S30" s="230" t="e">
        <f aca="false">SUM([2]Aa:Zz!S30:S30)</f>
        <v>#VALUE!</v>
      </c>
      <c r="T30" s="222" t="e">
        <f aca="false">SUM([2]Aa:Zz!T30:T30)</f>
        <v>#VALUE!</v>
      </c>
      <c r="U30" s="231" t="e">
        <f aca="false">SUM([2]Aa:Zz!U30:U30)</f>
        <v>#VALUE!</v>
      </c>
      <c r="V30" s="231" t="e">
        <f aca="false">SUM([2]Aa:Zz!V30:V30)</f>
        <v>#VALUE!</v>
      </c>
      <c r="W30" s="223" t="e">
        <f aca="false">SUM([2]Aa:Zz!W30:W30)</f>
        <v>#VALUE!</v>
      </c>
      <c r="X30" s="222" t="e">
        <f aca="false">SUM([2]Aa:Zz!X30:X30)</f>
        <v>#VALUE!</v>
      </c>
      <c r="Y30" s="231" t="e">
        <f aca="false">SUM([2]Aa:Zz!Y30:Y30)</f>
        <v>#VALUE!</v>
      </c>
      <c r="Z30" s="231" t="e">
        <f aca="false">SUM([2]Aa:Zz!Z30:Z30)</f>
        <v>#VALUE!</v>
      </c>
      <c r="AA30" s="223" t="e">
        <f aca="false">SUM([2]Aa:Zz!AA30:AA30)</f>
        <v>#VALUE!</v>
      </c>
      <c r="AB30" s="222" t="e">
        <f aca="false">SUM([2]Aa:Zz!AB30:AB30)</f>
        <v>#VALUE!</v>
      </c>
      <c r="AC30" s="231" t="e">
        <f aca="false">SUM([2]Aa:Zz!AC30:AC30)</f>
        <v>#VALUE!</v>
      </c>
      <c r="AD30" s="231" t="e">
        <f aca="false">SUM([2]Aa:Zz!AD30:AD30)</f>
        <v>#VALUE!</v>
      </c>
      <c r="AE30" s="225" t="e">
        <f aca="false">SUM([2]Aa:Zz!AE30:AE30)</f>
        <v>#VALUE!</v>
      </c>
      <c r="AF30" s="231" t="e">
        <f aca="false">SUM([2]Aa:Zz!AF30:AF30)</f>
        <v>#VALUE!</v>
      </c>
      <c r="AG30" s="231" t="e">
        <f aca="false">SUM([2]Aa:Zz!AG30:AG30)</f>
        <v>#VALUE!</v>
      </c>
      <c r="AH30" s="231" t="e">
        <f aca="false">SUM([2]Aa:Zz!AH30:AH30)</f>
        <v>#VALUE!</v>
      </c>
      <c r="AI30" s="225" t="e">
        <f aca="false">SUM([2]Aa:Zz!AI30:AI30)</f>
        <v>#VALUE!</v>
      </c>
      <c r="AJ30" s="231" t="e">
        <f aca="false">SUM([2]Aa:Zz!AJ30:AJ30)</f>
        <v>#VALUE!</v>
      </c>
      <c r="AK30" s="231" t="e">
        <f aca="false">SUM([2]Aa:Zz!AK30:AK30)</f>
        <v>#VALUE!</v>
      </c>
      <c r="AL30" s="231" t="e">
        <f aca="false">SUM([2]Aa:Zz!AL30:AL30)</f>
        <v>#VALUE!</v>
      </c>
      <c r="AM30" s="223" t="e">
        <f aca="false">SUM([2]Aa:Zz!AM30:AM30)</f>
        <v>#VALUE!</v>
      </c>
      <c r="AN30" s="234" t="e">
        <f aca="false">SUM([2]Aa:Zz!AN30:AN30)</f>
        <v>#VALUE!</v>
      </c>
      <c r="AO30" s="231" t="e">
        <f aca="false">SUM([2]Aa:Zz!AO30:AO30)</f>
        <v>#VALUE!</v>
      </c>
      <c r="AP30" s="231" t="e">
        <f aca="false">SUM([2]Aa:Zz!AP30:AP30)</f>
        <v>#VALUE!</v>
      </c>
      <c r="AQ30" s="231" t="e">
        <f aca="false">SUM([2]Aa:Zz!AQ30:AQ30)</f>
        <v>#VALUE!</v>
      </c>
      <c r="AR30" s="269" t="e">
        <f aca="false">SUM([2]Aa:Zz!AR30:AR30)</f>
        <v>#VALUE!</v>
      </c>
      <c r="AS30" s="142" t="e">
        <f aca="false">SUM([2]Aa:Zz!AS30:AS30)</f>
        <v>#VALUE!</v>
      </c>
      <c r="AT30" s="143" t="e">
        <f aca="false">SUM([2]Aa:Zz!AT30:AT30)</f>
        <v>#VALUE!</v>
      </c>
      <c r="AU30" s="275" t="e">
        <f aca="false">AVERAGE([2]Aa:Zz!AU30:AU30)</f>
        <v>#VALUE!</v>
      </c>
      <c r="AV30" s="270" t="e">
        <f aca="false">AVERAGE([2]Aa:Zz!AV30:AV30)</f>
        <v>#VALUE!</v>
      </c>
      <c r="AW30" s="348"/>
      <c r="AX30" s="271" t="e">
        <f aca="false">SUM([2]Aa:Zz!AX30:AX30)</f>
        <v>#VALUE!</v>
      </c>
      <c r="AY30" s="240" t="e">
        <f aca="false">SUM([2]Aa:Zz!AY30:AY30)</f>
        <v>#VALUE!</v>
      </c>
      <c r="AZ30" s="139"/>
      <c r="BA30" s="241" t="e">
        <f aca="false">SUM([2]Aa:Zz!BA30:BA30)</f>
        <v>#VALUE!</v>
      </c>
      <c r="BB30" s="242" t="e">
        <f aca="false">SUM([2]Aa:Zz!BB30:BB30)</f>
        <v>#VALUE!</v>
      </c>
      <c r="BC30" s="243" t="e">
        <f aca="false">SUM([2]Aa:Zz!BC30:BC30)</f>
        <v>#VALUE!</v>
      </c>
      <c r="BD30" s="241" t="e">
        <f aca="false">SUM([2]Aa:Zz!BD30:BD30)</f>
        <v>#VALUE!</v>
      </c>
      <c r="BE30" s="244" t="e">
        <f aca="false">SUM([2]Aa:Zz!BE30:BE30)</f>
        <v>#VALUE!</v>
      </c>
      <c r="BF30" s="244" t="e">
        <f aca="false">SUM([2]Aa:Zz!BF30:BF30)</f>
        <v>#VALUE!</v>
      </c>
      <c r="BG30" s="146" t="e">
        <f aca="false">SUM([2]Aa:Zz!BG30:BG30)</f>
        <v>#VALUE!</v>
      </c>
      <c r="BH30" s="147" t="e">
        <f aca="false">SUM([2]Aa:Zz!BH30:BH30)</f>
        <v>#VALUE!</v>
      </c>
      <c r="BI30" s="146" t="e">
        <f aca="false">SUM([2]Aa:Zz!BI30:BI30)</f>
        <v>#VALUE!</v>
      </c>
      <c r="BJ30" s="147" t="e">
        <f aca="false">SUM([2]Aa:Zz!BJ30:BJ30)</f>
        <v>#VALUE!</v>
      </c>
      <c r="BK30" s="148" t="e">
        <f aca="false">SUM([2]Aa:Zz!BK30:BK30)</f>
        <v>#VALUE!</v>
      </c>
      <c r="BL30" s="149" t="e">
        <f aca="false">SUM([2]Aa:Zz!BL30:BL30)</f>
        <v>#VALUE!</v>
      </c>
      <c r="BM30" s="151" t="e">
        <f aca="false">SUM([2]Aa:Zz!BM30:BM30)</f>
        <v>#VALUE!</v>
      </c>
      <c r="BN30" s="151" t="e">
        <f aca="false">SUM([2]Aa:Zz!BN30:BN30)</f>
        <v>#VALUE!</v>
      </c>
      <c r="BO30" s="146" t="e">
        <f aca="false">SUM([2]Aa:Zz!BO30:BO30)</f>
        <v>#VALUE!</v>
      </c>
      <c r="BP30" s="147" t="e">
        <f aca="false">SUM([2]Aa:Zz!BP30:BP30)</f>
        <v>#VALUE!</v>
      </c>
      <c r="BQ30" s="146" t="e">
        <f aca="false">SUM([2]Aa:Zz!BQ30:BQ30)</f>
        <v>#VALUE!</v>
      </c>
      <c r="BR30" s="147" t="e">
        <f aca="false">SUM([2]Aa:Zz!BR30:BR30)</f>
        <v>#VALUE!</v>
      </c>
      <c r="BS30" s="146" t="e">
        <f aca="false">SUM([2]Aa:Zz!BS30:BS30)</f>
        <v>#VALUE!</v>
      </c>
      <c r="BT30" s="147" t="e">
        <f aca="false">SUM([2]Aa:Zz!BT30:BT30)</f>
        <v>#VALUE!</v>
      </c>
      <c r="BU30" s="151" t="e">
        <f aca="false">SUM([2]Aa:Zz!BU30:BU30)</f>
        <v>#VALUE!</v>
      </c>
      <c r="BV30" s="148" t="e">
        <f aca="false">SUM([2]Aa:Zz!BV30:BV30)</f>
        <v>#VALUE!</v>
      </c>
      <c r="BW30" s="243" t="e">
        <f aca="false">SUM([2]Aa:Zz!BW30:BW30)</f>
        <v>#VALUE!</v>
      </c>
      <c r="BX30" s="241" t="e">
        <f aca="false">SUM([2]Aa:Zz!BX30:BX30)</f>
        <v>#VALUE!</v>
      </c>
      <c r="BY30" s="242" t="e">
        <f aca="false">SUM([2]Aa:Zz!BY30:BY30)</f>
        <v>#VALUE!</v>
      </c>
    </row>
    <row r="31" s="252" customFormat="true" ht="35.25" hidden="false" customHeight="true" outlineLevel="0" collapsed="false">
      <c r="A31" s="81" t="s">
        <v>113</v>
      </c>
      <c r="B31" s="81"/>
      <c r="C31" s="82" t="e">
        <f aca="false">IF(AND(SUM(D31:N31)=SUM(O31:P31))=TRUE(),SUM(O31:P31),"HIBA")</f>
        <v>#VALUE!</v>
      </c>
      <c r="D31" s="253" t="e">
        <f aca="false">SUM([2]Aa:Zz!D31:D31)</f>
        <v>#VALUE!</v>
      </c>
      <c r="E31" s="254" t="e">
        <f aca="false">SUM([2]Aa:Zz!E31:E31)</f>
        <v>#VALUE!</v>
      </c>
      <c r="F31" s="255" t="e">
        <f aca="false">SUM([2]Aa:Zz!F31:F31)</f>
        <v>#VALUE!</v>
      </c>
      <c r="G31" s="256" t="e">
        <f aca="false">SUM([2]Aa:Zz!G31:G31)</f>
        <v>#VALUE!</v>
      </c>
      <c r="H31" s="253" t="e">
        <f aca="false">SUM([2]Aa:Zz!H31:H31)</f>
        <v>#VALUE!</v>
      </c>
      <c r="I31" s="254" t="e">
        <f aca="false">SUM([2]Aa:Zz!I31:I31)</f>
        <v>#VALUE!</v>
      </c>
      <c r="J31" s="254" t="e">
        <f aca="false">SUM([2]Aa:Zz!J31:J31)</f>
        <v>#VALUE!</v>
      </c>
      <c r="K31" s="254" t="e">
        <f aca="false">SUM([2]Aa:Zz!K31:K31)</f>
        <v>#VALUE!</v>
      </c>
      <c r="L31" s="254" t="e">
        <f aca="false">SUM([2]Aa:Zz!L31:L31)</f>
        <v>#VALUE!</v>
      </c>
      <c r="M31" s="254" t="e">
        <f aca="false">SUM([2]Aa:Zz!M31:M31)</f>
        <v>#VALUE!</v>
      </c>
      <c r="N31" s="255" t="e">
        <f aca="false">SUM([2]Aa:Zz!N31:N31)</f>
        <v>#VALUE!</v>
      </c>
      <c r="O31" s="253" t="e">
        <f aca="false">SUM([2]Aa:Zz!O31:O31)</f>
        <v>#VALUE!</v>
      </c>
      <c r="P31" s="255" t="e">
        <f aca="false">SUM([2]Aa:Zz!P31:P31)</f>
        <v>#VALUE!</v>
      </c>
      <c r="Q31" s="281" t="e">
        <f aca="false">SUM([2]Aa:Zz!Q31:Q31)</f>
        <v>#VALUE!</v>
      </c>
      <c r="R31" s="88" t="e">
        <f aca="false">SUM(S31:AQ31)</f>
        <v>#VALUE!</v>
      </c>
      <c r="S31" s="257" t="e">
        <f aca="false">SUM([2]Aa:Zz!S31:S31)</f>
        <v>#VALUE!</v>
      </c>
      <c r="T31" s="253" t="e">
        <f aca="false">SUM([2]Aa:Zz!T31:T31)</f>
        <v>#VALUE!</v>
      </c>
      <c r="U31" s="258" t="e">
        <f aca="false">SUM([2]Aa:Zz!U31:U31)</f>
        <v>#VALUE!</v>
      </c>
      <c r="V31" s="258" t="e">
        <f aca="false">SUM([2]Aa:Zz!V31:V31)</f>
        <v>#VALUE!</v>
      </c>
      <c r="W31" s="254" t="e">
        <f aca="false">SUM([2]Aa:Zz!W31:W31)</f>
        <v>#VALUE!</v>
      </c>
      <c r="X31" s="253" t="e">
        <f aca="false">SUM([2]Aa:Zz!X31:X31)</f>
        <v>#VALUE!</v>
      </c>
      <c r="Y31" s="258" t="e">
        <f aca="false">SUM([2]Aa:Zz!Y31:Y31)</f>
        <v>#VALUE!</v>
      </c>
      <c r="Z31" s="258" t="e">
        <f aca="false">SUM([2]Aa:Zz!Z31:Z31)</f>
        <v>#VALUE!</v>
      </c>
      <c r="AA31" s="254" t="e">
        <f aca="false">SUM([2]Aa:Zz!AA31:AA31)</f>
        <v>#VALUE!</v>
      </c>
      <c r="AB31" s="253" t="e">
        <f aca="false">SUM([2]Aa:Zz!AB31:AB31)</f>
        <v>#VALUE!</v>
      </c>
      <c r="AC31" s="258" t="e">
        <f aca="false">SUM([2]Aa:Zz!AC31:AC31)</f>
        <v>#VALUE!</v>
      </c>
      <c r="AD31" s="258" t="e">
        <f aca="false">SUM([2]Aa:Zz!AD31:AD31)</f>
        <v>#VALUE!</v>
      </c>
      <c r="AE31" s="256" t="e">
        <f aca="false">SUM([2]Aa:Zz!AE31:AE31)</f>
        <v>#VALUE!</v>
      </c>
      <c r="AF31" s="258" t="e">
        <f aca="false">SUM([2]Aa:Zz!AF31:AF31)</f>
        <v>#VALUE!</v>
      </c>
      <c r="AG31" s="258" t="e">
        <f aca="false">SUM([2]Aa:Zz!AG31:AG31)</f>
        <v>#VALUE!</v>
      </c>
      <c r="AH31" s="258" t="e">
        <f aca="false">SUM([2]Aa:Zz!AH31:AH31)</f>
        <v>#VALUE!</v>
      </c>
      <c r="AI31" s="256" t="e">
        <f aca="false">SUM([2]Aa:Zz!AI31:AI31)</f>
        <v>#VALUE!</v>
      </c>
      <c r="AJ31" s="258" t="e">
        <f aca="false">SUM([2]Aa:Zz!AJ31:AJ31)</f>
        <v>#VALUE!</v>
      </c>
      <c r="AK31" s="258" t="e">
        <f aca="false">SUM([2]Aa:Zz!AK31:AK31)</f>
        <v>#VALUE!</v>
      </c>
      <c r="AL31" s="258" t="e">
        <f aca="false">SUM([2]Aa:Zz!AL31:AL31)</f>
        <v>#VALUE!</v>
      </c>
      <c r="AM31" s="254" t="e">
        <f aca="false">SUM([2]Aa:Zz!AM31:AM31)</f>
        <v>#VALUE!</v>
      </c>
      <c r="AN31" s="259" t="e">
        <f aca="false">SUM([2]Aa:Zz!AN31:AN31)</f>
        <v>#VALUE!</v>
      </c>
      <c r="AO31" s="258" t="e">
        <f aca="false">SUM([2]Aa:Zz!AO31:AO31)</f>
        <v>#VALUE!</v>
      </c>
      <c r="AP31" s="258" t="e">
        <f aca="false">SUM([2]Aa:Zz!AP31:AP31)</f>
        <v>#VALUE!</v>
      </c>
      <c r="AQ31" s="258" t="e">
        <f aca="false">SUM([2]Aa:Zz!AQ31:AQ31)</f>
        <v>#VALUE!</v>
      </c>
      <c r="AR31" s="260" t="e">
        <f aca="false">SUM([2]Aa:Zz!AR31:AR31)</f>
        <v>#VALUE!</v>
      </c>
      <c r="AS31" s="172" t="e">
        <f aca="false">SUM([2]Aa:Zz!AS31:AS31)</f>
        <v>#VALUE!</v>
      </c>
      <c r="AT31" s="178" t="e">
        <f aca="false">SUM([2]Aa:Zz!AT31:AT31)</f>
        <v>#VALUE!</v>
      </c>
      <c r="AU31" s="273" t="e">
        <f aca="false">AVERAGE([2]Aa:Zz!AU31:AU31)</f>
        <v>#VALUE!</v>
      </c>
      <c r="AV31" s="262" t="e">
        <f aca="false">AVERAGE([2]Aa:Zz!AV31:AV31)</f>
        <v>#VALUE!</v>
      </c>
      <c r="AW31" s="351"/>
      <c r="AX31" s="263" t="e">
        <f aca="false">SUM([2]Aa:Zz!AX31:AX31)</f>
        <v>#VALUE!</v>
      </c>
      <c r="AY31" s="264" t="e">
        <f aca="false">SUM([2]Aa:Zz!AY31:AY31)</f>
        <v>#VALUE!</v>
      </c>
      <c r="AZ31" s="102"/>
      <c r="BA31" s="265" t="e">
        <f aca="false">SUM([2]Aa:Zz!BA31:BA31)</f>
        <v>#VALUE!</v>
      </c>
      <c r="BB31" s="266" t="e">
        <f aca="false">SUM([2]Aa:Zz!BB31:BB31)</f>
        <v>#VALUE!</v>
      </c>
      <c r="BC31" s="267" t="e">
        <f aca="false">SUM([2]Aa:Zz!BC31:BC31)</f>
        <v>#VALUE!</v>
      </c>
      <c r="BD31" s="265" t="e">
        <f aca="false">SUM([2]Aa:Zz!BD31:BD31)</f>
        <v>#VALUE!</v>
      </c>
      <c r="BE31" s="268" t="e">
        <f aca="false">SUM([2]Aa:Zz!BE31:BE31)</f>
        <v>#VALUE!</v>
      </c>
      <c r="BF31" s="268" t="e">
        <f aca="false">SUM([2]Aa:Zz!BF31:BF31)</f>
        <v>#VALUE!</v>
      </c>
      <c r="BG31" s="180" t="e">
        <f aca="false">SUM([2]Aa:Zz!BG31:BG31)</f>
        <v>#VALUE!</v>
      </c>
      <c r="BH31" s="181" t="e">
        <f aca="false">SUM([2]Aa:Zz!BH31:BH31)</f>
        <v>#VALUE!</v>
      </c>
      <c r="BI31" s="180" t="e">
        <f aca="false">SUM([2]Aa:Zz!BI31:BI31)</f>
        <v>#VALUE!</v>
      </c>
      <c r="BJ31" s="181" t="e">
        <f aca="false">SUM([2]Aa:Zz!BJ31:BJ31)</f>
        <v>#VALUE!</v>
      </c>
      <c r="BK31" s="182" t="e">
        <f aca="false">SUM([2]Aa:Zz!BK31:BK31)</f>
        <v>#VALUE!</v>
      </c>
      <c r="BL31" s="183" t="e">
        <f aca="false">SUM([2]Aa:Zz!BL31:BL31)</f>
        <v>#VALUE!</v>
      </c>
      <c r="BM31" s="189" t="e">
        <f aca="false">SUM([2]Aa:Zz!BM31:BM31)</f>
        <v>#VALUE!</v>
      </c>
      <c r="BN31" s="189" t="e">
        <f aca="false">SUM([2]Aa:Zz!BN31:BN31)</f>
        <v>#VALUE!</v>
      </c>
      <c r="BO31" s="180" t="e">
        <f aca="false">SUM([2]Aa:Zz!BO31:BO31)</f>
        <v>#VALUE!</v>
      </c>
      <c r="BP31" s="181" t="e">
        <f aca="false">SUM([2]Aa:Zz!BP31:BP31)</f>
        <v>#VALUE!</v>
      </c>
      <c r="BQ31" s="180" t="e">
        <f aca="false">SUM([2]Aa:Zz!BQ31:BQ31)</f>
        <v>#VALUE!</v>
      </c>
      <c r="BR31" s="181" t="e">
        <f aca="false">SUM([2]Aa:Zz!BR31:BR31)</f>
        <v>#VALUE!</v>
      </c>
      <c r="BS31" s="180" t="e">
        <f aca="false">SUM([2]Aa:Zz!BS31:BS31)</f>
        <v>#VALUE!</v>
      </c>
      <c r="BT31" s="181" t="e">
        <f aca="false">SUM([2]Aa:Zz!BT31:BT31)</f>
        <v>#VALUE!</v>
      </c>
      <c r="BU31" s="189" t="e">
        <f aca="false">SUM([2]Aa:Zz!BU31:BU31)</f>
        <v>#VALUE!</v>
      </c>
      <c r="BV31" s="182" t="e">
        <f aca="false">SUM([2]Aa:Zz!BV31:BV31)</f>
        <v>#VALUE!</v>
      </c>
      <c r="BW31" s="267" t="e">
        <f aca="false">SUM([2]Aa:Zz!BW31:BW31)</f>
        <v>#VALUE!</v>
      </c>
      <c r="BX31" s="265" t="e">
        <f aca="false">SUM([2]Aa:Zz!BX31:BX31)</f>
        <v>#VALUE!</v>
      </c>
      <c r="BY31" s="266" t="e">
        <f aca="false">SUM([2]Aa:Zz!BY31:BY31)</f>
        <v>#VALUE!</v>
      </c>
    </row>
    <row r="32" s="252" customFormat="true" ht="35.25" hidden="false" customHeight="true" outlineLevel="0" collapsed="false">
      <c r="A32" s="117" t="s">
        <v>114</v>
      </c>
      <c r="B32" s="117"/>
      <c r="C32" s="118" t="e">
        <f aca="false">IF(AND(SUM(D32:N32)=SUM(O32:P32))=TRUE(),SUM(O32:P32),"HIBA")</f>
        <v>#VALUE!</v>
      </c>
      <c r="D32" s="222" t="e">
        <f aca="false">SUM([2]Aa:Zz!D32:D32)</f>
        <v>#VALUE!</v>
      </c>
      <c r="E32" s="223" t="e">
        <f aca="false">SUM([2]Aa:Zz!E32:E32)</f>
        <v>#VALUE!</v>
      </c>
      <c r="F32" s="224" t="e">
        <f aca="false">SUM([2]Aa:Zz!F32:F32)</f>
        <v>#VALUE!</v>
      </c>
      <c r="G32" s="225" t="e">
        <f aca="false">SUM([2]Aa:Zz!G32:G32)</f>
        <v>#VALUE!</v>
      </c>
      <c r="H32" s="222" t="e">
        <f aca="false">SUM([2]Aa:Zz!H32:H32)</f>
        <v>#VALUE!</v>
      </c>
      <c r="I32" s="223" t="e">
        <f aca="false">SUM([2]Aa:Zz!I32:I32)</f>
        <v>#VALUE!</v>
      </c>
      <c r="J32" s="223" t="e">
        <f aca="false">SUM([2]Aa:Zz!J32:J32)</f>
        <v>#VALUE!</v>
      </c>
      <c r="K32" s="223" t="e">
        <f aca="false">SUM([2]Aa:Zz!K32:K32)</f>
        <v>#VALUE!</v>
      </c>
      <c r="L32" s="223" t="e">
        <f aca="false">SUM([2]Aa:Zz!L32:L32)</f>
        <v>#VALUE!</v>
      </c>
      <c r="M32" s="223" t="e">
        <f aca="false">SUM([2]Aa:Zz!M32:M32)</f>
        <v>#VALUE!</v>
      </c>
      <c r="N32" s="224" t="e">
        <f aca="false">SUM([2]Aa:Zz!N32:N32)</f>
        <v>#VALUE!</v>
      </c>
      <c r="O32" s="222" t="e">
        <f aca="false">SUM([2]Aa:Zz!O32:O32)</f>
        <v>#VALUE!</v>
      </c>
      <c r="P32" s="228" t="e">
        <f aca="false">SUM([2]Aa:Zz!P32:P32)</f>
        <v>#VALUE!</v>
      </c>
      <c r="Q32" s="229" t="e">
        <f aca="false">SUM([2]Aa:Zz!Q32:Q32)</f>
        <v>#VALUE!</v>
      </c>
      <c r="R32" s="126" t="e">
        <f aca="false">SUM(S32:AQ32)</f>
        <v>#VALUE!</v>
      </c>
      <c r="S32" s="230" t="e">
        <f aca="false">SUM([2]Aa:Zz!S32:S32)</f>
        <v>#VALUE!</v>
      </c>
      <c r="T32" s="222" t="e">
        <f aca="false">SUM([2]Aa:Zz!T32:T32)</f>
        <v>#VALUE!</v>
      </c>
      <c r="U32" s="231" t="e">
        <f aca="false">SUM([2]Aa:Zz!U32:U32)</f>
        <v>#VALUE!</v>
      </c>
      <c r="V32" s="231" t="e">
        <f aca="false">SUM([2]Aa:Zz!V32:V32)</f>
        <v>#VALUE!</v>
      </c>
      <c r="W32" s="223" t="e">
        <f aca="false">SUM([2]Aa:Zz!W32:W32)</f>
        <v>#VALUE!</v>
      </c>
      <c r="X32" s="222" t="e">
        <f aca="false">SUM([2]Aa:Zz!X32:X32)</f>
        <v>#VALUE!</v>
      </c>
      <c r="Y32" s="231" t="e">
        <f aca="false">SUM([2]Aa:Zz!Y32:Y32)</f>
        <v>#VALUE!</v>
      </c>
      <c r="Z32" s="231" t="e">
        <f aca="false">SUM([2]Aa:Zz!Z32:Z32)</f>
        <v>#VALUE!</v>
      </c>
      <c r="AA32" s="223" t="e">
        <f aca="false">SUM([2]Aa:Zz!AA32:AA32)</f>
        <v>#VALUE!</v>
      </c>
      <c r="AB32" s="222" t="e">
        <f aca="false">SUM([2]Aa:Zz!AB32:AB32)</f>
        <v>#VALUE!</v>
      </c>
      <c r="AC32" s="231" t="e">
        <f aca="false">SUM([2]Aa:Zz!AC32:AC32)</f>
        <v>#VALUE!</v>
      </c>
      <c r="AD32" s="231" t="e">
        <f aca="false">SUM([2]Aa:Zz!AD32:AD32)</f>
        <v>#VALUE!</v>
      </c>
      <c r="AE32" s="225" t="e">
        <f aca="false">SUM([2]Aa:Zz!AE32:AE32)</f>
        <v>#VALUE!</v>
      </c>
      <c r="AF32" s="231" t="e">
        <f aca="false">SUM([2]Aa:Zz!AF32:AF32)</f>
        <v>#VALUE!</v>
      </c>
      <c r="AG32" s="231" t="e">
        <f aca="false">SUM([2]Aa:Zz!AG32:AG32)</f>
        <v>#VALUE!</v>
      </c>
      <c r="AH32" s="231" t="e">
        <f aca="false">SUM([2]Aa:Zz!AH32:AH32)</f>
        <v>#VALUE!</v>
      </c>
      <c r="AI32" s="225" t="e">
        <f aca="false">SUM([2]Aa:Zz!AI32:AI32)</f>
        <v>#VALUE!</v>
      </c>
      <c r="AJ32" s="231" t="e">
        <f aca="false">SUM([2]Aa:Zz!AJ32:AJ32)</f>
        <v>#VALUE!</v>
      </c>
      <c r="AK32" s="231" t="e">
        <f aca="false">SUM([2]Aa:Zz!AK32:AK32)</f>
        <v>#VALUE!</v>
      </c>
      <c r="AL32" s="231" t="e">
        <f aca="false">SUM([2]Aa:Zz!AL32:AL32)</f>
        <v>#VALUE!</v>
      </c>
      <c r="AM32" s="223" t="e">
        <f aca="false">SUM([2]Aa:Zz!AM32:AM32)</f>
        <v>#VALUE!</v>
      </c>
      <c r="AN32" s="234" t="e">
        <f aca="false">SUM([2]Aa:Zz!AN32:AN32)</f>
        <v>#VALUE!</v>
      </c>
      <c r="AO32" s="231" t="e">
        <f aca="false">SUM([2]Aa:Zz!AO32:AO32)</f>
        <v>#VALUE!</v>
      </c>
      <c r="AP32" s="231" t="e">
        <f aca="false">SUM([2]Aa:Zz!AP32:AP32)</f>
        <v>#VALUE!</v>
      </c>
      <c r="AQ32" s="231" t="e">
        <f aca="false">SUM([2]Aa:Zz!AQ32:AQ32)</f>
        <v>#VALUE!</v>
      </c>
      <c r="AR32" s="269" t="e">
        <f aca="false">SUM([2]Aa:Zz!AR32:AR32)</f>
        <v>#VALUE!</v>
      </c>
      <c r="AS32" s="200" t="e">
        <f aca="false">SUM([2]Aa:Zz!AS32:AS32)</f>
        <v>#VALUE!</v>
      </c>
      <c r="AT32" s="201" t="e">
        <f aca="false">SUM([2]Aa:Zz!AT32:AT32)</f>
        <v>#VALUE!</v>
      </c>
      <c r="AU32" s="275" t="e">
        <f aca="false">AVERAGE([2]Aa:Zz!AU32:AU32)</f>
        <v>#VALUE!</v>
      </c>
      <c r="AV32" s="270" t="e">
        <f aca="false">AVERAGE([2]Aa:Zz!AV32:AV32)</f>
        <v>#VALUE!</v>
      </c>
      <c r="AW32" s="348" t="e">
        <f aca="false">AVERAGE([2]Aa:Zz!AW32:AW32)</f>
        <v>#VALUE!</v>
      </c>
      <c r="AX32" s="271" t="e">
        <f aca="false">SUM([2]Aa:Zz!AX32:AX32)</f>
        <v>#VALUE!</v>
      </c>
      <c r="AY32" s="240" t="e">
        <f aca="false">SUM([2]Aa:Zz!AY32:AY32)</f>
        <v>#VALUE!</v>
      </c>
      <c r="AZ32" s="139"/>
      <c r="BA32" s="241" t="e">
        <f aca="false">SUM([2]Aa:Zz!BA32:BA32)</f>
        <v>#VALUE!</v>
      </c>
      <c r="BB32" s="242" t="e">
        <f aca="false">SUM([2]Aa:Zz!BB32:BB32)</f>
        <v>#VALUE!</v>
      </c>
      <c r="BC32" s="243" t="e">
        <f aca="false">SUM([2]Aa:Zz!BC32:BC32)</f>
        <v>#VALUE!</v>
      </c>
      <c r="BD32" s="241" t="e">
        <f aca="false">SUM([2]Aa:Zz!BD32:BD32)</f>
        <v>#VALUE!</v>
      </c>
      <c r="BE32" s="244" t="e">
        <f aca="false">SUM([2]Aa:Zz!BE32:BE32)</f>
        <v>#VALUE!</v>
      </c>
      <c r="BF32" s="244" t="e">
        <f aca="false">SUM([2]Aa:Zz!BF32:BF32)</f>
        <v>#VALUE!</v>
      </c>
      <c r="BG32" s="146" t="e">
        <f aca="false">SUM([2]Aa:Zz!BG32:BG32)</f>
        <v>#VALUE!</v>
      </c>
      <c r="BH32" s="147" t="e">
        <f aca="false">SUM([2]Aa:Zz!BH32:BH32)</f>
        <v>#VALUE!</v>
      </c>
      <c r="BI32" s="146" t="e">
        <f aca="false">SUM([2]Aa:Zz!BI32:BI32)</f>
        <v>#VALUE!</v>
      </c>
      <c r="BJ32" s="147" t="e">
        <f aca="false">SUM([2]Aa:Zz!BJ32:BJ32)</f>
        <v>#VALUE!</v>
      </c>
      <c r="BK32" s="148" t="e">
        <f aca="false">SUM([2]Aa:Zz!BK32:BK32)</f>
        <v>#VALUE!</v>
      </c>
      <c r="BL32" s="149" t="e">
        <f aca="false">SUM([2]Aa:Zz!BL32:BL32)</f>
        <v>#VALUE!</v>
      </c>
      <c r="BM32" s="151" t="e">
        <f aca="false">SUM([2]Aa:Zz!BM32:BM32)</f>
        <v>#VALUE!</v>
      </c>
      <c r="BN32" s="151" t="e">
        <f aca="false">SUM([2]Aa:Zz!BN32:BN32)</f>
        <v>#VALUE!</v>
      </c>
      <c r="BO32" s="146" t="e">
        <f aca="false">SUM([2]Aa:Zz!BO32:BO32)</f>
        <v>#VALUE!</v>
      </c>
      <c r="BP32" s="147" t="e">
        <f aca="false">SUM([2]Aa:Zz!BP32:BP32)</f>
        <v>#VALUE!</v>
      </c>
      <c r="BQ32" s="146" t="e">
        <f aca="false">SUM([2]Aa:Zz!BQ32:BQ32)</f>
        <v>#VALUE!</v>
      </c>
      <c r="BR32" s="147" t="e">
        <f aca="false">SUM([2]Aa:Zz!BR32:BR32)</f>
        <v>#VALUE!</v>
      </c>
      <c r="BS32" s="146" t="e">
        <f aca="false">SUM([2]Aa:Zz!BS32:BS32)</f>
        <v>#VALUE!</v>
      </c>
      <c r="BT32" s="147" t="e">
        <f aca="false">SUM([2]Aa:Zz!BT32:BT32)</f>
        <v>#VALUE!</v>
      </c>
      <c r="BU32" s="151" t="e">
        <f aca="false">SUM([2]Aa:Zz!BU32:BU32)</f>
        <v>#VALUE!</v>
      </c>
      <c r="BV32" s="148" t="e">
        <f aca="false">SUM([2]Aa:Zz!BV32:BV32)</f>
        <v>#VALUE!</v>
      </c>
      <c r="BW32" s="243" t="e">
        <f aca="false">SUM([2]Aa:Zz!BW32:BW32)</f>
        <v>#VALUE!</v>
      </c>
      <c r="BX32" s="241" t="e">
        <f aca="false">SUM([2]Aa:Zz!BX32:BX32)</f>
        <v>#VALUE!</v>
      </c>
      <c r="BY32" s="242" t="e">
        <f aca="false">SUM([2]Aa:Zz!BY32:BY32)</f>
        <v>#VALUE!</v>
      </c>
    </row>
    <row r="33" s="252" customFormat="true" ht="35.25" hidden="false" customHeight="true" outlineLevel="0" collapsed="false">
      <c r="A33" s="81" t="s">
        <v>115</v>
      </c>
      <c r="B33" s="81"/>
      <c r="C33" s="82" t="e">
        <f aca="false">IF(AND(SUM(D33:N33)=SUM(O33:P33))=TRUE(),SUM(O33:P33),"HIBA")</f>
        <v>#VALUE!</v>
      </c>
      <c r="D33" s="253" t="e">
        <f aca="false">SUM([2]Aa:Zz!D33:D33)</f>
        <v>#VALUE!</v>
      </c>
      <c r="E33" s="254" t="e">
        <f aca="false">SUM([2]Aa:Zz!E33:E33)</f>
        <v>#VALUE!</v>
      </c>
      <c r="F33" s="255" t="e">
        <f aca="false">SUM([2]Aa:Zz!F33:F33)</f>
        <v>#VALUE!</v>
      </c>
      <c r="G33" s="256" t="e">
        <f aca="false">SUM([2]Aa:Zz!G33:G33)</f>
        <v>#VALUE!</v>
      </c>
      <c r="H33" s="253" t="e">
        <f aca="false">SUM([2]Aa:Zz!H33:H33)</f>
        <v>#VALUE!</v>
      </c>
      <c r="I33" s="254" t="e">
        <f aca="false">SUM([2]Aa:Zz!I33:I33)</f>
        <v>#VALUE!</v>
      </c>
      <c r="J33" s="254" t="e">
        <f aca="false">SUM([2]Aa:Zz!J33:J33)</f>
        <v>#VALUE!</v>
      </c>
      <c r="K33" s="254" t="e">
        <f aca="false">SUM([2]Aa:Zz!K33:K33)</f>
        <v>#VALUE!</v>
      </c>
      <c r="L33" s="254" t="e">
        <f aca="false">SUM([2]Aa:Zz!L33:L33)</f>
        <v>#VALUE!</v>
      </c>
      <c r="M33" s="254" t="e">
        <f aca="false">SUM([2]Aa:Zz!M33:M33)</f>
        <v>#VALUE!</v>
      </c>
      <c r="N33" s="255" t="e">
        <f aca="false">SUM([2]Aa:Zz!N33:N33)</f>
        <v>#VALUE!</v>
      </c>
      <c r="O33" s="253" t="e">
        <f aca="false">SUM([2]Aa:Zz!O33:O33)</f>
        <v>#VALUE!</v>
      </c>
      <c r="P33" s="256" t="e">
        <f aca="false">SUM([2]Aa:Zz!P33:P33)</f>
        <v>#VALUE!</v>
      </c>
      <c r="Q33" s="257" t="e">
        <f aca="false">SUM([2]Aa:Zz!Q33:Q33)</f>
        <v>#VALUE!</v>
      </c>
      <c r="R33" s="88" t="e">
        <f aca="false">SUM(S33:AQ33)</f>
        <v>#VALUE!</v>
      </c>
      <c r="S33" s="257" t="e">
        <f aca="false">SUM([2]Aa:Zz!S33:S33)</f>
        <v>#VALUE!</v>
      </c>
      <c r="T33" s="253" t="e">
        <f aca="false">SUM([2]Aa:Zz!T33:T33)</f>
        <v>#VALUE!</v>
      </c>
      <c r="U33" s="258" t="e">
        <f aca="false">SUM([2]Aa:Zz!U33:U33)</f>
        <v>#VALUE!</v>
      </c>
      <c r="V33" s="258" t="e">
        <f aca="false">SUM([2]Aa:Zz!V33:V33)</f>
        <v>#VALUE!</v>
      </c>
      <c r="W33" s="254" t="e">
        <f aca="false">SUM([2]Aa:Zz!W33:W33)</f>
        <v>#VALUE!</v>
      </c>
      <c r="X33" s="253" t="e">
        <f aca="false">SUM([2]Aa:Zz!X33:X33)</f>
        <v>#VALUE!</v>
      </c>
      <c r="Y33" s="258" t="e">
        <f aca="false">SUM([2]Aa:Zz!Y33:Y33)</f>
        <v>#VALUE!</v>
      </c>
      <c r="Z33" s="258" t="e">
        <f aca="false">SUM([2]Aa:Zz!Z33:Z33)</f>
        <v>#VALUE!</v>
      </c>
      <c r="AA33" s="254" t="e">
        <f aca="false">SUM([2]Aa:Zz!AA33:AA33)</f>
        <v>#VALUE!</v>
      </c>
      <c r="AB33" s="253" t="e">
        <f aca="false">SUM([2]Aa:Zz!AB33:AB33)</f>
        <v>#VALUE!</v>
      </c>
      <c r="AC33" s="258" t="e">
        <f aca="false">SUM([2]Aa:Zz!AC33:AC33)</f>
        <v>#VALUE!</v>
      </c>
      <c r="AD33" s="258" t="e">
        <f aca="false">SUM([2]Aa:Zz!AD33:AD33)</f>
        <v>#VALUE!</v>
      </c>
      <c r="AE33" s="256" t="e">
        <f aca="false">SUM([2]Aa:Zz!AE33:AE33)</f>
        <v>#VALUE!</v>
      </c>
      <c r="AF33" s="258" t="e">
        <f aca="false">SUM([2]Aa:Zz!AF33:AF33)</f>
        <v>#VALUE!</v>
      </c>
      <c r="AG33" s="258" t="e">
        <f aca="false">SUM([2]Aa:Zz!AG33:AG33)</f>
        <v>#VALUE!</v>
      </c>
      <c r="AH33" s="258" t="e">
        <f aca="false">SUM([2]Aa:Zz!AH33:AH33)</f>
        <v>#VALUE!</v>
      </c>
      <c r="AI33" s="256" t="e">
        <f aca="false">SUM([2]Aa:Zz!AI33:AI33)</f>
        <v>#VALUE!</v>
      </c>
      <c r="AJ33" s="258" t="e">
        <f aca="false">SUM([2]Aa:Zz!AJ33:AJ33)</f>
        <v>#VALUE!</v>
      </c>
      <c r="AK33" s="258" t="e">
        <f aca="false">SUM([2]Aa:Zz!AK33:AK33)</f>
        <v>#VALUE!</v>
      </c>
      <c r="AL33" s="258" t="e">
        <f aca="false">SUM([2]Aa:Zz!AL33:AL33)</f>
        <v>#VALUE!</v>
      </c>
      <c r="AM33" s="254" t="e">
        <f aca="false">SUM([2]Aa:Zz!AM33:AM33)</f>
        <v>#VALUE!</v>
      </c>
      <c r="AN33" s="259" t="e">
        <f aca="false">SUM([2]Aa:Zz!AN33:AN33)</f>
        <v>#VALUE!</v>
      </c>
      <c r="AO33" s="258" t="e">
        <f aca="false">SUM([2]Aa:Zz!AO33:AO33)</f>
        <v>#VALUE!</v>
      </c>
      <c r="AP33" s="258" t="e">
        <f aca="false">SUM([2]Aa:Zz!AP33:AP33)</f>
        <v>#VALUE!</v>
      </c>
      <c r="AQ33" s="258" t="e">
        <f aca="false">SUM([2]Aa:Zz!AQ33:AQ33)</f>
        <v>#VALUE!</v>
      </c>
      <c r="AR33" s="260" t="e">
        <f aca="false">SUM([2]Aa:Zz!AR33:AR33)</f>
        <v>#VALUE!</v>
      </c>
      <c r="AS33" s="210" t="e">
        <f aca="false">SUM([2]Aa:Zz!AS33:AS33)</f>
        <v>#VALUE!</v>
      </c>
      <c r="AT33" s="261" t="e">
        <f aca="false">SUM([2]Aa:Zz!AT33:AT33)</f>
        <v>#VALUE!</v>
      </c>
      <c r="AU33" s="102" t="e">
        <f aca="false">AVERAGE([2]Aa:Zz!AU33:AU33)</f>
        <v>#VALUE!</v>
      </c>
      <c r="AV33" s="262" t="e">
        <f aca="false">AVERAGE([2]Aa:Zz!AV33:AV33)</f>
        <v>#VALUE!</v>
      </c>
      <c r="AW33" s="351" t="e">
        <f aca="false">AVERAGE([2]Aa:Zz!AW33:AW33)</f>
        <v>#VALUE!</v>
      </c>
      <c r="AX33" s="263" t="e">
        <f aca="false">SUM([2]Aa:Zz!AX33:AX33)</f>
        <v>#VALUE!</v>
      </c>
      <c r="AY33" s="264" t="e">
        <f aca="false">SUM([2]Aa:Zz!AY33:AY33)</f>
        <v>#VALUE!</v>
      </c>
      <c r="AZ33" s="102"/>
      <c r="BA33" s="265" t="e">
        <f aca="false">SUM([2]Aa:Zz!BA33:BA33)</f>
        <v>#VALUE!</v>
      </c>
      <c r="BB33" s="266" t="e">
        <f aca="false">SUM([2]Aa:Zz!BB33:BB33)</f>
        <v>#VALUE!</v>
      </c>
      <c r="BC33" s="267" t="e">
        <f aca="false">SUM([2]Aa:Zz!BC33:BC33)</f>
        <v>#VALUE!</v>
      </c>
      <c r="BD33" s="265" t="e">
        <f aca="false">SUM([2]Aa:Zz!BD33:BD33)</f>
        <v>#VALUE!</v>
      </c>
      <c r="BE33" s="268" t="e">
        <f aca="false">SUM([2]Aa:Zz!BE33:BE33)</f>
        <v>#VALUE!</v>
      </c>
      <c r="BF33" s="268" t="e">
        <f aca="false">SUM([2]Aa:Zz!BF33:BF33)</f>
        <v>#VALUE!</v>
      </c>
      <c r="BG33" s="180" t="e">
        <f aca="false">SUM([2]Aa:Zz!BG33:BG33)</f>
        <v>#VALUE!</v>
      </c>
      <c r="BH33" s="181" t="e">
        <f aca="false">SUM([2]Aa:Zz!BH33:BH33)</f>
        <v>#VALUE!</v>
      </c>
      <c r="BI33" s="180" t="e">
        <f aca="false">SUM([2]Aa:Zz!BI33:BI33)</f>
        <v>#VALUE!</v>
      </c>
      <c r="BJ33" s="181" t="e">
        <f aca="false">SUM([2]Aa:Zz!BJ33:BJ33)</f>
        <v>#VALUE!</v>
      </c>
      <c r="BK33" s="182" t="e">
        <f aca="false">SUM([2]Aa:Zz!BK33:BK33)</f>
        <v>#VALUE!</v>
      </c>
      <c r="BL33" s="183" t="e">
        <f aca="false">SUM([2]Aa:Zz!BL33:BL33)</f>
        <v>#VALUE!</v>
      </c>
      <c r="BM33" s="189" t="e">
        <f aca="false">SUM([2]Aa:Zz!BM33:BM33)</f>
        <v>#VALUE!</v>
      </c>
      <c r="BN33" s="189" t="e">
        <f aca="false">SUM([2]Aa:Zz!BN33:BN33)</f>
        <v>#VALUE!</v>
      </c>
      <c r="BO33" s="180" t="e">
        <f aca="false">SUM([2]Aa:Zz!BO33:BO33)</f>
        <v>#VALUE!</v>
      </c>
      <c r="BP33" s="181" t="e">
        <f aca="false">SUM([2]Aa:Zz!BP33:BP33)</f>
        <v>#VALUE!</v>
      </c>
      <c r="BQ33" s="180" t="e">
        <f aca="false">SUM([2]Aa:Zz!BQ33:BQ33)</f>
        <v>#VALUE!</v>
      </c>
      <c r="BR33" s="181" t="e">
        <f aca="false">SUM([2]Aa:Zz!BR33:BR33)</f>
        <v>#VALUE!</v>
      </c>
      <c r="BS33" s="180" t="e">
        <f aca="false">SUM([2]Aa:Zz!BS33:BS33)</f>
        <v>#VALUE!</v>
      </c>
      <c r="BT33" s="181" t="e">
        <f aca="false">SUM([2]Aa:Zz!BT33:BT33)</f>
        <v>#VALUE!</v>
      </c>
      <c r="BU33" s="189" t="e">
        <f aca="false">SUM([2]Aa:Zz!BU33:BU33)</f>
        <v>#VALUE!</v>
      </c>
      <c r="BV33" s="182" t="e">
        <f aca="false">SUM([2]Aa:Zz!BV33:BV33)</f>
        <v>#VALUE!</v>
      </c>
      <c r="BW33" s="267" t="e">
        <f aca="false">SUM([2]Aa:Zz!BW33:BW33)</f>
        <v>#VALUE!</v>
      </c>
      <c r="BX33" s="265" t="e">
        <f aca="false">SUM([2]Aa:Zz!BX33:BX33)</f>
        <v>#VALUE!</v>
      </c>
      <c r="BY33" s="266" t="e">
        <f aca="false">SUM([2]Aa:Zz!BY33:BY33)</f>
        <v>#VALUE!</v>
      </c>
    </row>
    <row r="34" s="252" customFormat="true" ht="35.25" hidden="false" customHeight="true" outlineLevel="0" collapsed="false">
      <c r="A34" s="117" t="s">
        <v>116</v>
      </c>
      <c r="B34" s="117"/>
      <c r="C34" s="118" t="e">
        <f aca="false">IF(AND(SUM(D34:N34)=SUM(O34:P34))=TRUE(),SUM(O34:P34),"HIBA")</f>
        <v>#VALUE!</v>
      </c>
      <c r="D34" s="222" t="e">
        <f aca="false">SUM([2]Aa:Zz!D34:D34)</f>
        <v>#VALUE!</v>
      </c>
      <c r="E34" s="223" t="e">
        <f aca="false">SUM([2]Aa:Zz!E34:E34)</f>
        <v>#VALUE!</v>
      </c>
      <c r="F34" s="224" t="e">
        <f aca="false">SUM([2]Aa:Zz!F34:F34)</f>
        <v>#VALUE!</v>
      </c>
      <c r="G34" s="225" t="e">
        <f aca="false">SUM([2]Aa:Zz!G34:G34)</f>
        <v>#VALUE!</v>
      </c>
      <c r="H34" s="222" t="e">
        <f aca="false">SUM([2]Aa:Zz!H34:H34)</f>
        <v>#VALUE!</v>
      </c>
      <c r="I34" s="223" t="e">
        <f aca="false">SUM([2]Aa:Zz!I34:I34)</f>
        <v>#VALUE!</v>
      </c>
      <c r="J34" s="223" t="e">
        <f aca="false">SUM([2]Aa:Zz!J34:J34)</f>
        <v>#VALUE!</v>
      </c>
      <c r="K34" s="223" t="e">
        <f aca="false">SUM([2]Aa:Zz!K34:K34)</f>
        <v>#VALUE!</v>
      </c>
      <c r="L34" s="223" t="e">
        <f aca="false">SUM([2]Aa:Zz!L34:L34)</f>
        <v>#VALUE!</v>
      </c>
      <c r="M34" s="223" t="e">
        <f aca="false">SUM([2]Aa:Zz!M34:M34)</f>
        <v>#VALUE!</v>
      </c>
      <c r="N34" s="224" t="e">
        <f aca="false">SUM([2]Aa:Zz!N34:N34)</f>
        <v>#VALUE!</v>
      </c>
      <c r="O34" s="222" t="e">
        <f aca="false">SUM([2]Aa:Zz!O34:O34)</f>
        <v>#VALUE!</v>
      </c>
      <c r="P34" s="225" t="e">
        <f aca="false">SUM([2]Aa:Zz!P34:P34)</f>
        <v>#VALUE!</v>
      </c>
      <c r="Q34" s="230" t="e">
        <f aca="false">SUM([2]Aa:Zz!Q34:Q34)</f>
        <v>#VALUE!</v>
      </c>
      <c r="R34" s="126" t="e">
        <f aca="false">SUM(S34:AQ34)</f>
        <v>#VALUE!</v>
      </c>
      <c r="S34" s="230" t="e">
        <f aca="false">SUM([2]Aa:Zz!S34:S34)</f>
        <v>#VALUE!</v>
      </c>
      <c r="T34" s="222" t="e">
        <f aca="false">SUM([2]Aa:Zz!T34:T34)</f>
        <v>#VALUE!</v>
      </c>
      <c r="U34" s="231" t="e">
        <f aca="false">SUM([2]Aa:Zz!U34:U34)</f>
        <v>#VALUE!</v>
      </c>
      <c r="V34" s="231" t="e">
        <f aca="false">SUM([2]Aa:Zz!V34:V34)</f>
        <v>#VALUE!</v>
      </c>
      <c r="W34" s="223" t="e">
        <f aca="false">SUM([2]Aa:Zz!W34:W34)</f>
        <v>#VALUE!</v>
      </c>
      <c r="X34" s="222" t="e">
        <f aca="false">SUM([2]Aa:Zz!X34:X34)</f>
        <v>#VALUE!</v>
      </c>
      <c r="Y34" s="231" t="e">
        <f aca="false">SUM([2]Aa:Zz!Y34:Y34)</f>
        <v>#VALUE!</v>
      </c>
      <c r="Z34" s="231" t="e">
        <f aca="false">SUM([2]Aa:Zz!Z34:Z34)</f>
        <v>#VALUE!</v>
      </c>
      <c r="AA34" s="223" t="e">
        <f aca="false">SUM([2]Aa:Zz!AA34:AA34)</f>
        <v>#VALUE!</v>
      </c>
      <c r="AB34" s="222" t="e">
        <f aca="false">SUM([2]Aa:Zz!AB34:AB34)</f>
        <v>#VALUE!</v>
      </c>
      <c r="AC34" s="231" t="e">
        <f aca="false">SUM([2]Aa:Zz!AC34:AC34)</f>
        <v>#VALUE!</v>
      </c>
      <c r="AD34" s="231" t="e">
        <f aca="false">SUM([2]Aa:Zz!AD34:AD34)</f>
        <v>#VALUE!</v>
      </c>
      <c r="AE34" s="225" t="e">
        <f aca="false">SUM([2]Aa:Zz!AE34:AE34)</f>
        <v>#VALUE!</v>
      </c>
      <c r="AF34" s="231" t="e">
        <f aca="false">SUM([2]Aa:Zz!AF34:AF34)</f>
        <v>#VALUE!</v>
      </c>
      <c r="AG34" s="231" t="e">
        <f aca="false">SUM([2]Aa:Zz!AG34:AG34)</f>
        <v>#VALUE!</v>
      </c>
      <c r="AH34" s="231" t="e">
        <f aca="false">SUM([2]Aa:Zz!AH34:AH34)</f>
        <v>#VALUE!</v>
      </c>
      <c r="AI34" s="225" t="e">
        <f aca="false">SUM([2]Aa:Zz!AI34:AI34)</f>
        <v>#VALUE!</v>
      </c>
      <c r="AJ34" s="231" t="e">
        <f aca="false">SUM([2]Aa:Zz!AJ34:AJ34)</f>
        <v>#VALUE!</v>
      </c>
      <c r="AK34" s="231" t="e">
        <f aca="false">SUM([2]Aa:Zz!AK34:AK34)</f>
        <v>#VALUE!</v>
      </c>
      <c r="AL34" s="231" t="e">
        <f aca="false">SUM([2]Aa:Zz!AL34:AL34)</f>
        <v>#VALUE!</v>
      </c>
      <c r="AM34" s="223" t="e">
        <f aca="false">SUM([2]Aa:Zz!AM34:AM34)</f>
        <v>#VALUE!</v>
      </c>
      <c r="AN34" s="229" t="e">
        <f aca="false">SUM([2]Aa:Zz!AN34:AN34)</f>
        <v>#VALUE!</v>
      </c>
      <c r="AO34" s="231" t="e">
        <f aca="false">SUM([2]Aa:Zz!AO34:AO34)</f>
        <v>#VALUE!</v>
      </c>
      <c r="AP34" s="231" t="e">
        <f aca="false">SUM([2]Aa:Zz!AP34:AP34)</f>
        <v>#VALUE!</v>
      </c>
      <c r="AQ34" s="231" t="e">
        <f aca="false">SUM([2]Aa:Zz!AQ34:AQ34)</f>
        <v>#VALUE!</v>
      </c>
      <c r="AR34" s="269" t="e">
        <f aca="false">SUM([2]Aa:Zz!AR34:AR34)</f>
        <v>#VALUE!</v>
      </c>
      <c r="AS34" s="142" t="e">
        <f aca="false">SUM([2]Aa:Zz!AS34:AS34)</f>
        <v>#VALUE!</v>
      </c>
      <c r="AT34" s="141" t="e">
        <f aca="false">SUM([2]Aa:Zz!AT34:AT34)</f>
        <v>#VALUE!</v>
      </c>
      <c r="AU34" s="237" t="e">
        <f aca="false">AVERAGE([2]Aa:Zz!AU34:AU34)</f>
        <v>#VALUE!</v>
      </c>
      <c r="AV34" s="270" t="e">
        <f aca="false">AVERAGE([2]Aa:Zz!AV34:AV34)</f>
        <v>#VALUE!</v>
      </c>
      <c r="AW34" s="348"/>
      <c r="AX34" s="271" t="e">
        <f aca="false">SUM([2]Aa:Zz!AX34:AX34)</f>
        <v>#VALUE!</v>
      </c>
      <c r="AY34" s="240" t="e">
        <f aca="false">SUM([2]Aa:Zz!AY34:AY34)</f>
        <v>#VALUE!</v>
      </c>
      <c r="AZ34" s="139" t="e">
        <f aca="false">AVERAGE([2]Aa:Zz!AZ34:AZ34)</f>
        <v>#VALUE!</v>
      </c>
      <c r="BA34" s="241" t="e">
        <f aca="false">SUM([2]Aa:Zz!BA34:BA34)</f>
        <v>#VALUE!</v>
      </c>
      <c r="BB34" s="242" t="e">
        <f aca="false">SUM([2]Aa:Zz!BB34:BB34)</f>
        <v>#VALUE!</v>
      </c>
      <c r="BC34" s="243" t="e">
        <f aca="false">SUM([2]Aa:Zz!BC34:BC34)</f>
        <v>#VALUE!</v>
      </c>
      <c r="BD34" s="241" t="e">
        <f aca="false">SUM([2]Aa:Zz!BD34:BD34)</f>
        <v>#VALUE!</v>
      </c>
      <c r="BE34" s="244" t="e">
        <f aca="false">SUM([2]Aa:Zz!BE34:BE34)</f>
        <v>#VALUE!</v>
      </c>
      <c r="BF34" s="244" t="e">
        <f aca="false">SUM([2]Aa:Zz!BF34:BF34)</f>
        <v>#VALUE!</v>
      </c>
      <c r="BG34" s="146" t="e">
        <f aca="false">SUM([2]Aa:Zz!BG34:BG34)</f>
        <v>#VALUE!</v>
      </c>
      <c r="BH34" s="147" t="e">
        <f aca="false">SUM([2]Aa:Zz!BH34:BH34)</f>
        <v>#VALUE!</v>
      </c>
      <c r="BI34" s="146" t="e">
        <f aca="false">SUM([2]Aa:Zz!BI34:BI34)</f>
        <v>#VALUE!</v>
      </c>
      <c r="BJ34" s="147" t="e">
        <f aca="false">SUM([2]Aa:Zz!BJ34:BJ34)</f>
        <v>#VALUE!</v>
      </c>
      <c r="BK34" s="148" t="e">
        <f aca="false">SUM([2]Aa:Zz!BK34:BK34)</f>
        <v>#VALUE!</v>
      </c>
      <c r="BL34" s="149" t="e">
        <f aca="false">SUM([2]Aa:Zz!BL34:BL34)</f>
        <v>#VALUE!</v>
      </c>
      <c r="BM34" s="151" t="e">
        <f aca="false">SUM([2]Aa:Zz!BM34:BM34)</f>
        <v>#VALUE!</v>
      </c>
      <c r="BN34" s="151" t="e">
        <f aca="false">SUM([2]Aa:Zz!BN34:BN34)</f>
        <v>#VALUE!</v>
      </c>
      <c r="BO34" s="146" t="e">
        <f aca="false">SUM([2]Aa:Zz!BO34:BO34)</f>
        <v>#VALUE!</v>
      </c>
      <c r="BP34" s="147" t="e">
        <f aca="false">SUM([2]Aa:Zz!BP34:BP34)</f>
        <v>#VALUE!</v>
      </c>
      <c r="BQ34" s="146" t="e">
        <f aca="false">SUM([2]Aa:Zz!BQ34:BQ34)</f>
        <v>#VALUE!</v>
      </c>
      <c r="BR34" s="147" t="e">
        <f aca="false">SUM([2]Aa:Zz!BR34:BR34)</f>
        <v>#VALUE!</v>
      </c>
      <c r="BS34" s="146" t="e">
        <f aca="false">SUM([2]Aa:Zz!BS34:BS34)</f>
        <v>#VALUE!</v>
      </c>
      <c r="BT34" s="147" t="e">
        <f aca="false">SUM([2]Aa:Zz!BT34:BT34)</f>
        <v>#VALUE!</v>
      </c>
      <c r="BU34" s="151" t="e">
        <f aca="false">SUM([2]Aa:Zz!BU34:BU34)</f>
        <v>#VALUE!</v>
      </c>
      <c r="BV34" s="148" t="e">
        <f aca="false">SUM([2]Aa:Zz!BV34:BV34)</f>
        <v>#VALUE!</v>
      </c>
      <c r="BW34" s="243" t="e">
        <f aca="false">SUM([2]Aa:Zz!BW34:BW34)</f>
        <v>#VALUE!</v>
      </c>
      <c r="BX34" s="241" t="e">
        <f aca="false">SUM([2]Aa:Zz!BX34:BX34)</f>
        <v>#VALUE!</v>
      </c>
      <c r="BY34" s="242" t="e">
        <f aca="false">SUM([2]Aa:Zz!BY34:BY34)</f>
        <v>#VALUE!</v>
      </c>
    </row>
    <row r="35" s="252" customFormat="true" ht="36" hidden="false" customHeight="true" outlineLevel="0" collapsed="false">
      <c r="A35" s="81" t="s">
        <v>117</v>
      </c>
      <c r="B35" s="81"/>
      <c r="C35" s="82" t="e">
        <f aca="false">IF(AND(SUM(D35:N35)=SUM(O35:P35))=TRUE(),SUM(O35:P35),"HIBA")</f>
        <v>#VALUE!</v>
      </c>
      <c r="D35" s="282" t="e">
        <f aca="false">SUM([2]Aa:Zz!D35:D35)</f>
        <v>#VALUE!</v>
      </c>
      <c r="E35" s="283" t="e">
        <f aca="false">SUM([2]Aa:Zz!E35:E35)</f>
        <v>#VALUE!</v>
      </c>
      <c r="F35" s="284" t="e">
        <f aca="false">SUM([2]Aa:Zz!F35:F35)</f>
        <v>#VALUE!</v>
      </c>
      <c r="G35" s="279" t="e">
        <f aca="false">SUM([2]Aa:Zz!G35:G35)</f>
        <v>#VALUE!</v>
      </c>
      <c r="H35" s="282" t="e">
        <f aca="false">SUM([2]Aa:Zz!H35:H35)</f>
        <v>#VALUE!</v>
      </c>
      <c r="I35" s="283" t="e">
        <f aca="false">SUM([2]Aa:Zz!I35:I35)</f>
        <v>#VALUE!</v>
      </c>
      <c r="J35" s="283" t="e">
        <f aca="false">SUM([2]Aa:Zz!J35:J35)</f>
        <v>#VALUE!</v>
      </c>
      <c r="K35" s="283" t="e">
        <f aca="false">SUM([2]Aa:Zz!K35:K35)</f>
        <v>#VALUE!</v>
      </c>
      <c r="L35" s="283" t="e">
        <f aca="false">SUM([2]Aa:Zz!L35:L35)</f>
        <v>#VALUE!</v>
      </c>
      <c r="M35" s="283" t="e">
        <f aca="false">SUM([2]Aa:Zz!M35:M35)</f>
        <v>#VALUE!</v>
      </c>
      <c r="N35" s="284" t="e">
        <f aca="false">SUM([2]Aa:Zz!N35:N35)</f>
        <v>#VALUE!</v>
      </c>
      <c r="O35" s="282" t="e">
        <f aca="false">SUM([2]Aa:Zz!O35:O35)</f>
        <v>#VALUE!</v>
      </c>
      <c r="P35" s="279" t="e">
        <f aca="false">SUM([2]Aa:Zz!P35:P35)</f>
        <v>#VALUE!</v>
      </c>
      <c r="Q35" s="285" t="e">
        <f aca="false">SUM([2]Aa:Zz!Q35:Q35)</f>
        <v>#VALUE!</v>
      </c>
      <c r="R35" s="88" t="e">
        <f aca="false">SUM(S35:AQ35)</f>
        <v>#VALUE!</v>
      </c>
      <c r="S35" s="285" t="e">
        <f aca="false">SUM([2]Aa:Zz!S35:S35)</f>
        <v>#VALUE!</v>
      </c>
      <c r="T35" s="282" t="e">
        <f aca="false">SUM([2]Aa:Zz!T35:T35)</f>
        <v>#VALUE!</v>
      </c>
      <c r="U35" s="286" t="e">
        <f aca="false">SUM([2]Aa:Zz!U35:U35)</f>
        <v>#VALUE!</v>
      </c>
      <c r="V35" s="286" t="e">
        <f aca="false">SUM([2]Aa:Zz!V35:V35)</f>
        <v>#VALUE!</v>
      </c>
      <c r="W35" s="283" t="e">
        <f aca="false">SUM([2]Aa:Zz!W35:W35)</f>
        <v>#VALUE!</v>
      </c>
      <c r="X35" s="282" t="e">
        <f aca="false">SUM([2]Aa:Zz!X35:X35)</f>
        <v>#VALUE!</v>
      </c>
      <c r="Y35" s="286" t="e">
        <f aca="false">SUM([2]Aa:Zz!Y35:Y35)</f>
        <v>#VALUE!</v>
      </c>
      <c r="Z35" s="286" t="e">
        <f aca="false">SUM([2]Aa:Zz!Z35:Z35)</f>
        <v>#VALUE!</v>
      </c>
      <c r="AA35" s="283" t="e">
        <f aca="false">SUM([2]Aa:Zz!AA35:AA35)</f>
        <v>#VALUE!</v>
      </c>
      <c r="AB35" s="282" t="e">
        <f aca="false">SUM([2]Aa:Zz!AB35:AB35)</f>
        <v>#VALUE!</v>
      </c>
      <c r="AC35" s="286" t="e">
        <f aca="false">SUM([2]Aa:Zz!AC35:AC35)</f>
        <v>#VALUE!</v>
      </c>
      <c r="AD35" s="286" t="e">
        <f aca="false">SUM([2]Aa:Zz!AD35:AD35)</f>
        <v>#VALUE!</v>
      </c>
      <c r="AE35" s="279" t="e">
        <f aca="false">SUM([2]Aa:Zz!AE35:AE35)</f>
        <v>#VALUE!</v>
      </c>
      <c r="AF35" s="286" t="e">
        <f aca="false">SUM([2]Aa:Zz!AF35:AF35)</f>
        <v>#VALUE!</v>
      </c>
      <c r="AG35" s="286" t="e">
        <f aca="false">SUM([2]Aa:Zz!AG35:AG35)</f>
        <v>#VALUE!</v>
      </c>
      <c r="AH35" s="286" t="e">
        <f aca="false">SUM([2]Aa:Zz!AH35:AH35)</f>
        <v>#VALUE!</v>
      </c>
      <c r="AI35" s="279" t="e">
        <f aca="false">SUM([2]Aa:Zz!AI35:AI35)</f>
        <v>#VALUE!</v>
      </c>
      <c r="AJ35" s="286" t="e">
        <f aca="false">SUM([2]Aa:Zz!AJ35:AJ35)</f>
        <v>#VALUE!</v>
      </c>
      <c r="AK35" s="286" t="e">
        <f aca="false">SUM([2]Aa:Zz!AK35:AK35)</f>
        <v>#VALUE!</v>
      </c>
      <c r="AL35" s="286" t="e">
        <f aca="false">SUM([2]Aa:Zz!AL35:AL35)</f>
        <v>#VALUE!</v>
      </c>
      <c r="AM35" s="283" t="e">
        <f aca="false">SUM([2]Aa:Zz!AM35:AM35)</f>
        <v>#VALUE!</v>
      </c>
      <c r="AN35" s="272" t="e">
        <f aca="false">SUM([2]Aa:Zz!AN35:AN35)</f>
        <v>#VALUE!</v>
      </c>
      <c r="AO35" s="286" t="e">
        <f aca="false">SUM([2]Aa:Zz!AO35:AO35)</f>
        <v>#VALUE!</v>
      </c>
      <c r="AP35" s="286" t="e">
        <f aca="false">SUM([2]Aa:Zz!AP35:AP35)</f>
        <v>#VALUE!</v>
      </c>
      <c r="AQ35" s="286" t="e">
        <f aca="false">SUM([2]Aa:Zz!AQ35:AQ35)</f>
        <v>#VALUE!</v>
      </c>
      <c r="AR35" s="287" t="e">
        <f aca="false">SUM([2]Aa:Zz!AR35:AR35)</f>
        <v>#VALUE!</v>
      </c>
      <c r="AS35" s="288" t="e">
        <f aca="false">SUM([2]Aa:Zz!AS35:AS35)</f>
        <v>#VALUE!</v>
      </c>
      <c r="AT35" s="190" t="e">
        <f aca="false">SUM([2]Aa:Zz!AT35:AT35)</f>
        <v>#VALUE!</v>
      </c>
      <c r="AU35" s="273" t="e">
        <f aca="false">AVERAGE([2]Aa:Zz!AU35:AU35)</f>
        <v>#VALUE!</v>
      </c>
      <c r="AV35" s="262" t="e">
        <f aca="false">AVERAGE([2]Aa:Zz!AV35:AV35)</f>
        <v>#VALUE!</v>
      </c>
      <c r="AW35" s="102"/>
      <c r="AX35" s="289" t="e">
        <f aca="false">SUM([2]Aa:Zz!AX35:AX35)</f>
        <v>#VALUE!</v>
      </c>
      <c r="AY35" s="290" t="e">
        <f aca="false">SUM([2]Aa:Zz!AY35:AY35)</f>
        <v>#VALUE!</v>
      </c>
      <c r="AZ35" s="102"/>
      <c r="BA35" s="265" t="e">
        <f aca="false">SUM([2]Aa:Zz!BA35:BA35)</f>
        <v>#VALUE!</v>
      </c>
      <c r="BB35" s="266" t="e">
        <f aca="false">SUM([2]Aa:Zz!BB35:BB35)</f>
        <v>#VALUE!</v>
      </c>
      <c r="BC35" s="267" t="e">
        <f aca="false">SUM([2]Aa:Zz!BC35:BC35)</f>
        <v>#VALUE!</v>
      </c>
      <c r="BD35" s="265" t="e">
        <f aca="false">SUM([2]Aa:Zz!BD35:BD35)</f>
        <v>#VALUE!</v>
      </c>
      <c r="BE35" s="268" t="e">
        <f aca="false">SUM([2]Aa:Zz!BE35:BE35)</f>
        <v>#VALUE!</v>
      </c>
      <c r="BF35" s="268" t="e">
        <f aca="false">SUM([2]Aa:Zz!BF35:BF35)</f>
        <v>#VALUE!</v>
      </c>
      <c r="BG35" s="180" t="e">
        <f aca="false">SUM([2]Aa:Zz!BG35:BG35)</f>
        <v>#VALUE!</v>
      </c>
      <c r="BH35" s="181" t="e">
        <f aca="false">SUM([2]Aa:Zz!BH35:BH35)</f>
        <v>#VALUE!</v>
      </c>
      <c r="BI35" s="180" t="e">
        <f aca="false">SUM([2]Aa:Zz!BI35:BI35)</f>
        <v>#VALUE!</v>
      </c>
      <c r="BJ35" s="181" t="e">
        <f aca="false">SUM([2]Aa:Zz!BJ35:BJ35)</f>
        <v>#VALUE!</v>
      </c>
      <c r="BK35" s="182" t="e">
        <f aca="false">SUM([2]Aa:Zz!BK35:BK35)</f>
        <v>#VALUE!</v>
      </c>
      <c r="BL35" s="183" t="e">
        <f aca="false">SUM([2]Aa:Zz!BL35:BL35)</f>
        <v>#VALUE!</v>
      </c>
      <c r="BM35" s="189" t="e">
        <f aca="false">SUM([2]Aa:Zz!BM35:BM35)</f>
        <v>#VALUE!</v>
      </c>
      <c r="BN35" s="189" t="e">
        <f aca="false">SUM([2]Aa:Zz!BN35:BN35)</f>
        <v>#VALUE!</v>
      </c>
      <c r="BO35" s="180" t="e">
        <f aca="false">SUM([2]Aa:Zz!BO35:BO35)</f>
        <v>#VALUE!</v>
      </c>
      <c r="BP35" s="181" t="e">
        <f aca="false">SUM([2]Aa:Zz!BP35:BP35)</f>
        <v>#VALUE!</v>
      </c>
      <c r="BQ35" s="180" t="e">
        <f aca="false">SUM([2]Aa:Zz!BQ35:BQ35)</f>
        <v>#VALUE!</v>
      </c>
      <c r="BR35" s="181" t="e">
        <f aca="false">SUM([2]Aa:Zz!BR35:BR35)</f>
        <v>#VALUE!</v>
      </c>
      <c r="BS35" s="180" t="e">
        <f aca="false">SUM([2]Aa:Zz!BS35:BS35)</f>
        <v>#VALUE!</v>
      </c>
      <c r="BT35" s="181" t="e">
        <f aca="false">SUM([2]Aa:Zz!BT35:BT35)</f>
        <v>#VALUE!</v>
      </c>
      <c r="BU35" s="189" t="e">
        <f aca="false">SUM([2]Aa:Zz!BU35:BU35)</f>
        <v>#VALUE!</v>
      </c>
      <c r="BV35" s="182" t="e">
        <f aca="false">SUM([2]Aa:Zz!BV35:BV35)</f>
        <v>#VALUE!</v>
      </c>
      <c r="BW35" s="267" t="e">
        <f aca="false">SUM([2]Aa:Zz!BW35:BW35)</f>
        <v>#VALUE!</v>
      </c>
      <c r="BX35" s="265" t="e">
        <f aca="false">SUM([2]Aa:Zz!BX35:BX35)</f>
        <v>#VALUE!</v>
      </c>
      <c r="BY35" s="266" t="e">
        <f aca="false">SUM([2]Aa:Zz!BY35:BY35)</f>
        <v>#VALUE!</v>
      </c>
    </row>
    <row r="36" s="252" customFormat="true" ht="36" hidden="false" customHeight="true" outlineLevel="0" collapsed="false">
      <c r="A36" s="117" t="s">
        <v>118</v>
      </c>
      <c r="B36" s="117"/>
      <c r="C36" s="118" t="e">
        <f aca="false">IF(AND(SUM(D36:N36)=SUM(O36:P36))=TRUE(),SUM(O36:P36),"HIBA")</f>
        <v>#VALUE!</v>
      </c>
      <c r="D36" s="226" t="e">
        <f aca="false">SUM([2]Aa:Zz!D36:D36)</f>
        <v>#VALUE!</v>
      </c>
      <c r="E36" s="227" t="e">
        <f aca="false">SUM([2]Aa:Zz!E36:E36)</f>
        <v>#VALUE!</v>
      </c>
      <c r="F36" s="233" t="e">
        <f aca="false">SUM([2]Aa:Zz!F36:F36)</f>
        <v>#VALUE!</v>
      </c>
      <c r="G36" s="228" t="e">
        <f aca="false">SUM([2]Aa:Zz!G36:G36)</f>
        <v>#VALUE!</v>
      </c>
      <c r="H36" s="226" t="e">
        <f aca="false">SUM([2]Aa:Zz!H36:H36)</f>
        <v>#VALUE!</v>
      </c>
      <c r="I36" s="227" t="e">
        <f aca="false">SUM([2]Aa:Zz!I36:I36)</f>
        <v>#VALUE!</v>
      </c>
      <c r="J36" s="227" t="e">
        <f aca="false">SUM([2]Aa:Zz!J36:J36)</f>
        <v>#VALUE!</v>
      </c>
      <c r="K36" s="227" t="e">
        <f aca="false">SUM([2]Aa:Zz!K36:K36)</f>
        <v>#VALUE!</v>
      </c>
      <c r="L36" s="227" t="e">
        <f aca="false">SUM([2]Aa:Zz!L36:L36)</f>
        <v>#VALUE!</v>
      </c>
      <c r="M36" s="227" t="e">
        <f aca="false">SUM([2]Aa:Zz!M36:M36)</f>
        <v>#VALUE!</v>
      </c>
      <c r="N36" s="233" t="e">
        <f aca="false">SUM([2]Aa:Zz!N36:N36)</f>
        <v>#VALUE!</v>
      </c>
      <c r="O36" s="226" t="e">
        <f aca="false">SUM([2]Aa:Zz!O36:O36)</f>
        <v>#VALUE!</v>
      </c>
      <c r="P36" s="228" t="e">
        <f aca="false">SUM([2]Aa:Zz!P36:P36)</f>
        <v>#VALUE!</v>
      </c>
      <c r="Q36" s="291" t="e">
        <f aca="false">SUM([2]Aa:Zz!Q36:Q36)</f>
        <v>#VALUE!</v>
      </c>
      <c r="R36" s="126" t="e">
        <f aca="false">SUM(S36:AQ36)</f>
        <v>#VALUE!</v>
      </c>
      <c r="S36" s="291" t="e">
        <f aca="false">SUM([2]Aa:Zz!S36:S36)</f>
        <v>#VALUE!</v>
      </c>
      <c r="T36" s="226" t="e">
        <f aca="false">SUM([2]Aa:Zz!T36:T36)</f>
        <v>#VALUE!</v>
      </c>
      <c r="U36" s="232" t="e">
        <f aca="false">SUM([2]Aa:Zz!U36:U36)</f>
        <v>#VALUE!</v>
      </c>
      <c r="V36" s="232" t="e">
        <f aca="false">SUM([2]Aa:Zz!V36:V36)</f>
        <v>#VALUE!</v>
      </c>
      <c r="W36" s="227" t="e">
        <f aca="false">SUM([2]Aa:Zz!W36:W36)</f>
        <v>#VALUE!</v>
      </c>
      <c r="X36" s="226" t="e">
        <f aca="false">SUM([2]Aa:Zz!X36:X36)</f>
        <v>#VALUE!</v>
      </c>
      <c r="Y36" s="232" t="e">
        <f aca="false">SUM([2]Aa:Zz!Y36:Y36)</f>
        <v>#VALUE!</v>
      </c>
      <c r="Z36" s="232" t="e">
        <f aca="false">SUM([2]Aa:Zz!Z36:Z36)</f>
        <v>#VALUE!</v>
      </c>
      <c r="AA36" s="227" t="e">
        <f aca="false">SUM([2]Aa:Zz!AA36:AA36)</f>
        <v>#VALUE!</v>
      </c>
      <c r="AB36" s="226" t="e">
        <f aca="false">SUM([2]Aa:Zz!AB36:AB36)</f>
        <v>#VALUE!</v>
      </c>
      <c r="AC36" s="232" t="e">
        <f aca="false">SUM([2]Aa:Zz!AC36:AC36)</f>
        <v>#VALUE!</v>
      </c>
      <c r="AD36" s="232" t="e">
        <f aca="false">SUM([2]Aa:Zz!AD36:AD36)</f>
        <v>#VALUE!</v>
      </c>
      <c r="AE36" s="228" t="e">
        <f aca="false">SUM([2]Aa:Zz!AE36:AE36)</f>
        <v>#VALUE!</v>
      </c>
      <c r="AF36" s="232" t="e">
        <f aca="false">SUM([2]Aa:Zz!AF36:AF36)</f>
        <v>#VALUE!</v>
      </c>
      <c r="AG36" s="232" t="e">
        <f aca="false">SUM([2]Aa:Zz!AG36:AG36)</f>
        <v>#VALUE!</v>
      </c>
      <c r="AH36" s="232" t="e">
        <f aca="false">SUM([2]Aa:Zz!AH36:AH36)</f>
        <v>#VALUE!</v>
      </c>
      <c r="AI36" s="228" t="e">
        <f aca="false">SUM([2]Aa:Zz!AI36:AI36)</f>
        <v>#VALUE!</v>
      </c>
      <c r="AJ36" s="232" t="e">
        <f aca="false">SUM([2]Aa:Zz!AJ36:AJ36)</f>
        <v>#VALUE!</v>
      </c>
      <c r="AK36" s="232" t="e">
        <f aca="false">SUM([2]Aa:Zz!AK36:AK36)</f>
        <v>#VALUE!</v>
      </c>
      <c r="AL36" s="232" t="e">
        <f aca="false">SUM([2]Aa:Zz!AL36:AL36)</f>
        <v>#VALUE!</v>
      </c>
      <c r="AM36" s="227" t="e">
        <f aca="false">SUM([2]Aa:Zz!AM36:AM36)</f>
        <v>#VALUE!</v>
      </c>
      <c r="AN36" s="229" t="e">
        <f aca="false">SUM([2]Aa:Zz!AN36:AN36)</f>
        <v>#VALUE!</v>
      </c>
      <c r="AO36" s="232" t="e">
        <f aca="false">SUM([2]Aa:Zz!AO36:AO36)</f>
        <v>#VALUE!</v>
      </c>
      <c r="AP36" s="232" t="e">
        <f aca="false">SUM([2]Aa:Zz!AP36:AP36)</f>
        <v>#VALUE!</v>
      </c>
      <c r="AQ36" s="232" t="e">
        <f aca="false">SUM([2]Aa:Zz!AQ36:AQ36)</f>
        <v>#VALUE!</v>
      </c>
      <c r="AR36" s="292" t="e">
        <f aca="false">SUM([2]Aa:Zz!AR36:AR36)</f>
        <v>#VALUE!</v>
      </c>
      <c r="AS36" s="142" t="e">
        <f aca="false">SUM([2]Aa:Zz!AS36:AS36)</f>
        <v>#VALUE!</v>
      </c>
      <c r="AT36" s="141" t="e">
        <f aca="false">SUM([2]Aa:Zz!AT36:AT36)</f>
        <v>#VALUE!</v>
      </c>
      <c r="AU36" s="275"/>
      <c r="AV36" s="238"/>
      <c r="AW36" s="139"/>
      <c r="AX36" s="239" t="e">
        <f aca="false">SUM([2]Aa:Zz!AX36:AX36)</f>
        <v>#VALUE!</v>
      </c>
      <c r="AY36" s="293" t="e">
        <f aca="false">SUM([2]Aa:Zz!AY36:AY36)</f>
        <v>#VALUE!</v>
      </c>
      <c r="AZ36" s="139"/>
      <c r="BA36" s="241" t="e">
        <f aca="false">SUM([2]Aa:Zz!BA36:BA36)</f>
        <v>#VALUE!</v>
      </c>
      <c r="BB36" s="242" t="e">
        <f aca="false">SUM([2]Aa:Zz!BB36:BB36)</f>
        <v>#VALUE!</v>
      </c>
      <c r="BC36" s="243" t="e">
        <f aca="false">SUM([2]Aa:Zz!BC36:BC36)</f>
        <v>#VALUE!</v>
      </c>
      <c r="BD36" s="241" t="e">
        <f aca="false">SUM([2]Aa:Zz!BD36:BD36)</f>
        <v>#VALUE!</v>
      </c>
      <c r="BE36" s="244" t="e">
        <f aca="false">SUM([2]Aa:Zz!BE36:BE36)</f>
        <v>#VALUE!</v>
      </c>
      <c r="BF36" s="244" t="e">
        <f aca="false">SUM([2]Aa:Zz!BF36:BF36)</f>
        <v>#VALUE!</v>
      </c>
      <c r="BG36" s="146" t="e">
        <f aca="false">SUM([2]Aa:Zz!BG36:BG36)</f>
        <v>#VALUE!</v>
      </c>
      <c r="BH36" s="147" t="e">
        <f aca="false">SUM([2]Aa:Zz!BH36:BH36)</f>
        <v>#VALUE!</v>
      </c>
      <c r="BI36" s="146" t="e">
        <f aca="false">SUM([2]Aa:Zz!BI36:BI36)</f>
        <v>#VALUE!</v>
      </c>
      <c r="BJ36" s="147" t="e">
        <f aca="false">SUM([2]Aa:Zz!BJ36:BJ36)</f>
        <v>#VALUE!</v>
      </c>
      <c r="BK36" s="148" t="e">
        <f aca="false">SUM([2]Aa:Zz!BK36:BK36)</f>
        <v>#VALUE!</v>
      </c>
      <c r="BL36" s="149" t="e">
        <f aca="false">SUM([2]Aa:Zz!BL36:BL36)</f>
        <v>#VALUE!</v>
      </c>
      <c r="BM36" s="151" t="e">
        <f aca="false">SUM([2]Aa:Zz!BM36:BM36)</f>
        <v>#VALUE!</v>
      </c>
      <c r="BN36" s="151" t="e">
        <f aca="false">SUM([2]Aa:Zz!BN36:BN36)</f>
        <v>#VALUE!</v>
      </c>
      <c r="BO36" s="146" t="e">
        <f aca="false">SUM([2]Aa:Zz!BO36:BO36)</f>
        <v>#VALUE!</v>
      </c>
      <c r="BP36" s="147" t="e">
        <f aca="false">SUM([2]Aa:Zz!BP36:BP36)</f>
        <v>#VALUE!</v>
      </c>
      <c r="BQ36" s="146" t="e">
        <f aca="false">SUM([2]Aa:Zz!BQ36:BQ36)</f>
        <v>#VALUE!</v>
      </c>
      <c r="BR36" s="147" t="e">
        <f aca="false">SUM([2]Aa:Zz!BR36:BR36)</f>
        <v>#VALUE!</v>
      </c>
      <c r="BS36" s="146" t="e">
        <f aca="false">SUM([2]Aa:Zz!BS36:BS36)</f>
        <v>#VALUE!</v>
      </c>
      <c r="BT36" s="147" t="e">
        <f aca="false">SUM([2]Aa:Zz!BT36:BT36)</f>
        <v>#VALUE!</v>
      </c>
      <c r="BU36" s="151" t="e">
        <f aca="false">SUM([2]Aa:Zz!BU36:BU36)</f>
        <v>#VALUE!</v>
      </c>
      <c r="BV36" s="148" t="e">
        <f aca="false">SUM([2]Aa:Zz!BV36:BV36)</f>
        <v>#VALUE!</v>
      </c>
      <c r="BW36" s="243" t="e">
        <f aca="false">SUM([2]Aa:Zz!BW36:BW36)</f>
        <v>#VALUE!</v>
      </c>
      <c r="BX36" s="241" t="e">
        <f aca="false">SUM([2]Aa:Zz!BX36:BX36)</f>
        <v>#VALUE!</v>
      </c>
      <c r="BY36" s="242" t="e">
        <f aca="false">SUM([2]Aa:Zz!BY36:BY36)</f>
        <v>#VALUE!</v>
      </c>
    </row>
    <row r="37" s="252" customFormat="true" ht="36" hidden="false" customHeight="true" outlineLevel="0" collapsed="false">
      <c r="A37" s="81" t="s">
        <v>119</v>
      </c>
      <c r="B37" s="81"/>
      <c r="C37" s="82" t="e">
        <f aca="false">IF(AND(SUM(D37:N37)=SUM(O37:P37))=TRUE(),SUM(O37:P37),"HIBA")</f>
        <v>#VALUE!</v>
      </c>
      <c r="D37" s="282" t="e">
        <f aca="false">SUM([2]Aa:Zz!D37:D37)</f>
        <v>#VALUE!</v>
      </c>
      <c r="E37" s="283" t="e">
        <f aca="false">SUM([2]Aa:Zz!E37:E37)</f>
        <v>#VALUE!</v>
      </c>
      <c r="F37" s="284" t="e">
        <f aca="false">SUM([2]Aa:Zz!F37:F37)</f>
        <v>#VALUE!</v>
      </c>
      <c r="G37" s="279" t="e">
        <f aca="false">SUM([2]Aa:Zz!G37:G37)</f>
        <v>#VALUE!</v>
      </c>
      <c r="H37" s="282" t="e">
        <f aca="false">SUM([2]Aa:Zz!H37:H37)</f>
        <v>#VALUE!</v>
      </c>
      <c r="I37" s="283" t="e">
        <f aca="false">SUM([2]Aa:Zz!I37:I37)</f>
        <v>#VALUE!</v>
      </c>
      <c r="J37" s="283" t="e">
        <f aca="false">SUM([2]Aa:Zz!J37:J37)</f>
        <v>#VALUE!</v>
      </c>
      <c r="K37" s="283" t="e">
        <f aca="false">SUM([2]Aa:Zz!K37:K37)</f>
        <v>#VALUE!</v>
      </c>
      <c r="L37" s="283" t="e">
        <f aca="false">SUM([2]Aa:Zz!L37:L37)</f>
        <v>#VALUE!</v>
      </c>
      <c r="M37" s="283" t="e">
        <f aca="false">SUM([2]Aa:Zz!M37:M37)</f>
        <v>#VALUE!</v>
      </c>
      <c r="N37" s="284" t="e">
        <f aca="false">SUM([2]Aa:Zz!N37:N37)</f>
        <v>#VALUE!</v>
      </c>
      <c r="O37" s="282" t="e">
        <f aca="false">SUM([2]Aa:Zz!O37:O37)</f>
        <v>#VALUE!</v>
      </c>
      <c r="P37" s="279" t="e">
        <f aca="false">SUM([2]Aa:Zz!P37:P37)</f>
        <v>#VALUE!</v>
      </c>
      <c r="Q37" s="285" t="e">
        <f aca="false">SUM([2]Aa:Zz!Q37:Q37)</f>
        <v>#VALUE!</v>
      </c>
      <c r="R37" s="88" t="e">
        <f aca="false">SUM(S37:AQ37)</f>
        <v>#VALUE!</v>
      </c>
      <c r="S37" s="285" t="e">
        <f aca="false">SUM([2]Aa:Zz!S37:S37)</f>
        <v>#VALUE!</v>
      </c>
      <c r="T37" s="282" t="e">
        <f aca="false">SUM([2]Aa:Zz!T37:T37)</f>
        <v>#VALUE!</v>
      </c>
      <c r="U37" s="286" t="e">
        <f aca="false">SUM([2]Aa:Zz!U37:U37)</f>
        <v>#VALUE!</v>
      </c>
      <c r="V37" s="286" t="e">
        <f aca="false">SUM([2]Aa:Zz!V37:V37)</f>
        <v>#VALUE!</v>
      </c>
      <c r="W37" s="283" t="e">
        <f aca="false">SUM([2]Aa:Zz!W37:W37)</f>
        <v>#VALUE!</v>
      </c>
      <c r="X37" s="282" t="e">
        <f aca="false">SUM([2]Aa:Zz!X37:X37)</f>
        <v>#VALUE!</v>
      </c>
      <c r="Y37" s="286" t="e">
        <f aca="false">SUM([2]Aa:Zz!Y37:Y37)</f>
        <v>#VALUE!</v>
      </c>
      <c r="Z37" s="286" t="e">
        <f aca="false">SUM([2]Aa:Zz!Z37:Z37)</f>
        <v>#VALUE!</v>
      </c>
      <c r="AA37" s="283" t="e">
        <f aca="false">SUM([2]Aa:Zz!AA37:AA37)</f>
        <v>#VALUE!</v>
      </c>
      <c r="AB37" s="282" t="e">
        <f aca="false">SUM([2]Aa:Zz!AB37:AB37)</f>
        <v>#VALUE!</v>
      </c>
      <c r="AC37" s="286" t="e">
        <f aca="false">SUM([2]Aa:Zz!AC37:AC37)</f>
        <v>#VALUE!</v>
      </c>
      <c r="AD37" s="286" t="e">
        <f aca="false">SUM([2]Aa:Zz!AD37:AD37)</f>
        <v>#VALUE!</v>
      </c>
      <c r="AE37" s="279" t="e">
        <f aca="false">SUM([2]Aa:Zz!AE37:AE37)</f>
        <v>#VALUE!</v>
      </c>
      <c r="AF37" s="286" t="e">
        <f aca="false">SUM([2]Aa:Zz!AF37:AF37)</f>
        <v>#VALUE!</v>
      </c>
      <c r="AG37" s="286" t="e">
        <f aca="false">SUM([2]Aa:Zz!AG37:AG37)</f>
        <v>#VALUE!</v>
      </c>
      <c r="AH37" s="286" t="e">
        <f aca="false">SUM([2]Aa:Zz!AH37:AH37)</f>
        <v>#VALUE!</v>
      </c>
      <c r="AI37" s="279" t="e">
        <f aca="false">SUM([2]Aa:Zz!AI37:AI37)</f>
        <v>#VALUE!</v>
      </c>
      <c r="AJ37" s="286" t="e">
        <f aca="false">SUM([2]Aa:Zz!AJ37:AJ37)</f>
        <v>#VALUE!</v>
      </c>
      <c r="AK37" s="286" t="e">
        <f aca="false">SUM([2]Aa:Zz!AK37:AK37)</f>
        <v>#VALUE!</v>
      </c>
      <c r="AL37" s="286" t="e">
        <f aca="false">SUM([2]Aa:Zz!AL37:AL37)</f>
        <v>#VALUE!</v>
      </c>
      <c r="AM37" s="283" t="e">
        <f aca="false">SUM([2]Aa:Zz!AM37:AM37)</f>
        <v>#VALUE!</v>
      </c>
      <c r="AN37" s="272" t="e">
        <f aca="false">SUM([2]Aa:Zz!AN37:AN37)</f>
        <v>#VALUE!</v>
      </c>
      <c r="AO37" s="286" t="e">
        <f aca="false">SUM([2]Aa:Zz!AO37:AO37)</f>
        <v>#VALUE!</v>
      </c>
      <c r="AP37" s="286" t="e">
        <f aca="false">SUM([2]Aa:Zz!AP37:AP37)</f>
        <v>#VALUE!</v>
      </c>
      <c r="AQ37" s="286" t="e">
        <f aca="false">SUM([2]Aa:Zz!AQ37:AQ37)</f>
        <v>#VALUE!</v>
      </c>
      <c r="AR37" s="287" t="e">
        <f aca="false">SUM([2]Aa:Zz!AR37:AR37)</f>
        <v>#VALUE!</v>
      </c>
      <c r="AS37" s="172" t="e">
        <f aca="false">SUM([2]Aa:Zz!AS37:AS37)</f>
        <v>#VALUE!</v>
      </c>
      <c r="AT37" s="190" t="e">
        <f aca="false">SUM([2]Aa:Zz!AT37:AT37)</f>
        <v>#VALUE!</v>
      </c>
      <c r="AU37" s="273" t="e">
        <f aca="false">AVERAGE([2]Aa:Zz!AU37:AU37)</f>
        <v>#VALUE!</v>
      </c>
      <c r="AV37" s="294" t="e">
        <f aca="false">AVERAGE([2]Aa:Zz!AV37:AV37)</f>
        <v>#VALUE!</v>
      </c>
      <c r="AW37" s="102" t="e">
        <f aca="false">AVERAGE([2]Aa:Zz!AW37:AW37)</f>
        <v>#VALUE!</v>
      </c>
      <c r="AX37" s="289" t="e">
        <f aca="false">SUM([2]Aa:Zz!AX37:AX37)</f>
        <v>#VALUE!</v>
      </c>
      <c r="AY37" s="290" t="e">
        <f aca="false">SUM([2]Aa:Zz!AY37:AY37)</f>
        <v>#VALUE!</v>
      </c>
      <c r="AZ37" s="102"/>
      <c r="BA37" s="265" t="e">
        <f aca="false">SUM([2]Aa:Zz!BA37:BA37)</f>
        <v>#VALUE!</v>
      </c>
      <c r="BB37" s="266" t="e">
        <f aca="false">SUM([2]Aa:Zz!BB37:BB37)</f>
        <v>#VALUE!</v>
      </c>
      <c r="BC37" s="267" t="e">
        <f aca="false">SUM([2]Aa:Zz!BC37:BC37)</f>
        <v>#VALUE!</v>
      </c>
      <c r="BD37" s="265" t="e">
        <f aca="false">SUM([2]Aa:Zz!BD37:BD37)</f>
        <v>#VALUE!</v>
      </c>
      <c r="BE37" s="268" t="e">
        <f aca="false">SUM([2]Aa:Zz!BE37:BE37)</f>
        <v>#VALUE!</v>
      </c>
      <c r="BF37" s="268" t="e">
        <f aca="false">SUM([2]Aa:Zz!BF37:BF37)</f>
        <v>#VALUE!</v>
      </c>
      <c r="BG37" s="180" t="e">
        <f aca="false">SUM([2]Aa:Zz!BG37:BG37)</f>
        <v>#VALUE!</v>
      </c>
      <c r="BH37" s="181" t="e">
        <f aca="false">SUM([2]Aa:Zz!BH37:BH37)</f>
        <v>#VALUE!</v>
      </c>
      <c r="BI37" s="180" t="e">
        <f aca="false">SUM([2]Aa:Zz!BI37:BI37)</f>
        <v>#VALUE!</v>
      </c>
      <c r="BJ37" s="181" t="e">
        <f aca="false">SUM([2]Aa:Zz!BJ37:BJ37)</f>
        <v>#VALUE!</v>
      </c>
      <c r="BK37" s="182" t="e">
        <f aca="false">SUM([2]Aa:Zz!BK37:BK37)</f>
        <v>#VALUE!</v>
      </c>
      <c r="BL37" s="183" t="e">
        <f aca="false">SUM([2]Aa:Zz!BL37:BL37)</f>
        <v>#VALUE!</v>
      </c>
      <c r="BM37" s="189" t="e">
        <f aca="false">SUM([2]Aa:Zz!BM37:BM37)</f>
        <v>#VALUE!</v>
      </c>
      <c r="BN37" s="189" t="e">
        <f aca="false">SUM([2]Aa:Zz!BN37:BN37)</f>
        <v>#VALUE!</v>
      </c>
      <c r="BO37" s="180" t="e">
        <f aca="false">SUM([2]Aa:Zz!BO37:BO37)</f>
        <v>#VALUE!</v>
      </c>
      <c r="BP37" s="181" t="e">
        <f aca="false">SUM([2]Aa:Zz!BP37:BP37)</f>
        <v>#VALUE!</v>
      </c>
      <c r="BQ37" s="180" t="e">
        <f aca="false">SUM([2]Aa:Zz!BQ37:BQ37)</f>
        <v>#VALUE!</v>
      </c>
      <c r="BR37" s="181" t="e">
        <f aca="false">SUM([2]Aa:Zz!BR37:BR37)</f>
        <v>#VALUE!</v>
      </c>
      <c r="BS37" s="180" t="e">
        <f aca="false">SUM([2]Aa:Zz!BS37:BS37)</f>
        <v>#VALUE!</v>
      </c>
      <c r="BT37" s="181" t="e">
        <f aca="false">SUM([2]Aa:Zz!BT37:BT37)</f>
        <v>#VALUE!</v>
      </c>
      <c r="BU37" s="189" t="e">
        <f aca="false">SUM([2]Aa:Zz!BU37:BU37)</f>
        <v>#VALUE!</v>
      </c>
      <c r="BV37" s="182" t="e">
        <f aca="false">SUM([2]Aa:Zz!BV37:BV37)</f>
        <v>#VALUE!</v>
      </c>
      <c r="BW37" s="267" t="e">
        <f aca="false">SUM([2]Aa:Zz!BW37:BW37)</f>
        <v>#VALUE!</v>
      </c>
      <c r="BX37" s="265" t="e">
        <f aca="false">SUM([2]Aa:Zz!BX37:BX37)</f>
        <v>#VALUE!</v>
      </c>
      <c r="BY37" s="266" t="e">
        <f aca="false">SUM([2]Aa:Zz!BY37:BY37)</f>
        <v>#VALUE!</v>
      </c>
    </row>
    <row r="38" s="252" customFormat="true" ht="36" hidden="false" customHeight="true" outlineLevel="0" collapsed="false">
      <c r="A38" s="117" t="s">
        <v>120</v>
      </c>
      <c r="B38" s="117"/>
      <c r="C38" s="118" t="e">
        <f aca="false">IF(AND(SUM(D38:N38)=SUM(O38:P38))=TRUE(),SUM(O38:P38),"HIBA")</f>
        <v>#VALUE!</v>
      </c>
      <c r="D38" s="226" t="e">
        <f aca="false">SUM([2]Aa:Zz!D38:D38)</f>
        <v>#VALUE!</v>
      </c>
      <c r="E38" s="227" t="e">
        <f aca="false">SUM([2]Aa:Zz!E38:E38)</f>
        <v>#VALUE!</v>
      </c>
      <c r="F38" s="233" t="e">
        <f aca="false">SUM([2]Aa:Zz!F38:F38)</f>
        <v>#VALUE!</v>
      </c>
      <c r="G38" s="228" t="e">
        <f aca="false">SUM([2]Aa:Zz!G38:G38)</f>
        <v>#VALUE!</v>
      </c>
      <c r="H38" s="226" t="e">
        <f aca="false">SUM([2]Aa:Zz!H38:H38)</f>
        <v>#VALUE!</v>
      </c>
      <c r="I38" s="227" t="e">
        <f aca="false">SUM([2]Aa:Zz!I38:I38)</f>
        <v>#VALUE!</v>
      </c>
      <c r="J38" s="227" t="e">
        <f aca="false">SUM([2]Aa:Zz!J38:J38)</f>
        <v>#VALUE!</v>
      </c>
      <c r="K38" s="227" t="e">
        <f aca="false">SUM([2]Aa:Zz!K38:K38)</f>
        <v>#VALUE!</v>
      </c>
      <c r="L38" s="227" t="e">
        <f aca="false">SUM([2]Aa:Zz!L38:L38)</f>
        <v>#VALUE!</v>
      </c>
      <c r="M38" s="227" t="e">
        <f aca="false">SUM([2]Aa:Zz!M38:M38)</f>
        <v>#VALUE!</v>
      </c>
      <c r="N38" s="233" t="e">
        <f aca="false">SUM([2]Aa:Zz!N38:N38)</f>
        <v>#VALUE!</v>
      </c>
      <c r="O38" s="226" t="e">
        <f aca="false">SUM([2]Aa:Zz!O38:O38)</f>
        <v>#VALUE!</v>
      </c>
      <c r="P38" s="228" t="e">
        <f aca="false">SUM([2]Aa:Zz!P38:P38)</f>
        <v>#VALUE!</v>
      </c>
      <c r="Q38" s="291" t="e">
        <f aca="false">SUM([2]Aa:Zz!Q38:Q38)</f>
        <v>#VALUE!</v>
      </c>
      <c r="R38" s="126" t="e">
        <f aca="false">SUM(S38:AQ38)</f>
        <v>#VALUE!</v>
      </c>
      <c r="S38" s="291" t="e">
        <f aca="false">SUM([2]Aa:Zz!S38:S38)</f>
        <v>#VALUE!</v>
      </c>
      <c r="T38" s="226" t="e">
        <f aca="false">SUM([2]Aa:Zz!T38:T38)</f>
        <v>#VALUE!</v>
      </c>
      <c r="U38" s="232" t="e">
        <f aca="false">SUM([2]Aa:Zz!U38:U38)</f>
        <v>#VALUE!</v>
      </c>
      <c r="V38" s="232" t="e">
        <f aca="false">SUM([2]Aa:Zz!V38:V38)</f>
        <v>#VALUE!</v>
      </c>
      <c r="W38" s="227" t="e">
        <f aca="false">SUM([2]Aa:Zz!W38:W38)</f>
        <v>#VALUE!</v>
      </c>
      <c r="X38" s="226" t="e">
        <f aca="false">SUM([2]Aa:Zz!X38:X38)</f>
        <v>#VALUE!</v>
      </c>
      <c r="Y38" s="232" t="e">
        <f aca="false">SUM([2]Aa:Zz!Y38:Y38)</f>
        <v>#VALUE!</v>
      </c>
      <c r="Z38" s="232" t="e">
        <f aca="false">SUM([2]Aa:Zz!Z38:Z38)</f>
        <v>#VALUE!</v>
      </c>
      <c r="AA38" s="227" t="e">
        <f aca="false">SUM([2]Aa:Zz!AA38:AA38)</f>
        <v>#VALUE!</v>
      </c>
      <c r="AB38" s="226" t="e">
        <f aca="false">SUM([2]Aa:Zz!AB38:AB38)</f>
        <v>#VALUE!</v>
      </c>
      <c r="AC38" s="232" t="e">
        <f aca="false">SUM([2]Aa:Zz!AC38:AC38)</f>
        <v>#VALUE!</v>
      </c>
      <c r="AD38" s="232" t="e">
        <f aca="false">SUM([2]Aa:Zz!AD38:AD38)</f>
        <v>#VALUE!</v>
      </c>
      <c r="AE38" s="228" t="e">
        <f aca="false">SUM([2]Aa:Zz!AE38:AE38)</f>
        <v>#VALUE!</v>
      </c>
      <c r="AF38" s="232" t="e">
        <f aca="false">SUM([2]Aa:Zz!AF38:AF38)</f>
        <v>#VALUE!</v>
      </c>
      <c r="AG38" s="232" t="e">
        <f aca="false">SUM([2]Aa:Zz!AG38:AG38)</f>
        <v>#VALUE!</v>
      </c>
      <c r="AH38" s="232" t="e">
        <f aca="false">SUM([2]Aa:Zz!AH38:AH38)</f>
        <v>#VALUE!</v>
      </c>
      <c r="AI38" s="228" t="e">
        <f aca="false">SUM([2]Aa:Zz!AI38:AI38)</f>
        <v>#VALUE!</v>
      </c>
      <c r="AJ38" s="232" t="e">
        <f aca="false">SUM([2]Aa:Zz!AJ38:AJ38)</f>
        <v>#VALUE!</v>
      </c>
      <c r="AK38" s="232" t="e">
        <f aca="false">SUM([2]Aa:Zz!AK38:AK38)</f>
        <v>#VALUE!</v>
      </c>
      <c r="AL38" s="232" t="e">
        <f aca="false">SUM([2]Aa:Zz!AL38:AL38)</f>
        <v>#VALUE!</v>
      </c>
      <c r="AM38" s="227" t="e">
        <f aca="false">SUM([2]Aa:Zz!AM38:AM38)</f>
        <v>#VALUE!</v>
      </c>
      <c r="AN38" s="229" t="e">
        <f aca="false">SUM([2]Aa:Zz!AN38:AN38)</f>
        <v>#VALUE!</v>
      </c>
      <c r="AO38" s="232" t="e">
        <f aca="false">SUM([2]Aa:Zz!AO38:AO38)</f>
        <v>#VALUE!</v>
      </c>
      <c r="AP38" s="232" t="e">
        <f aca="false">SUM([2]Aa:Zz!AP38:AP38)</f>
        <v>#VALUE!</v>
      </c>
      <c r="AQ38" s="232" t="e">
        <f aca="false">SUM([2]Aa:Zz!AQ38:AQ38)</f>
        <v>#VALUE!</v>
      </c>
      <c r="AR38" s="292" t="e">
        <f aca="false">SUM([2]Aa:Zz!AR38:AR38)</f>
        <v>#VALUE!</v>
      </c>
      <c r="AS38" s="295" t="e">
        <f aca="false">SUM([2]Aa:Zz!AS38:AS38)</f>
        <v>#VALUE!</v>
      </c>
      <c r="AT38" s="236" t="e">
        <f aca="false">SUM([2]Aa:Zz!AT38:AT38)</f>
        <v>#VALUE!</v>
      </c>
      <c r="AU38" s="275" t="e">
        <f aca="false">AVERAGE([2]Aa:Zz!AU38:AU38)</f>
        <v>#VALUE!</v>
      </c>
      <c r="AV38" s="238" t="e">
        <f aca="false">AVERAGE([2]Aa:Zz!AV38:AV38)</f>
        <v>#VALUE!</v>
      </c>
      <c r="AW38" s="139"/>
      <c r="AX38" s="239" t="e">
        <f aca="false">SUM([2]Aa:Zz!AX38:AX38)</f>
        <v>#VALUE!</v>
      </c>
      <c r="AY38" s="293" t="e">
        <f aca="false">SUM([2]Aa:Zz!AY38:AY38)</f>
        <v>#VALUE!</v>
      </c>
      <c r="AZ38" s="139" t="e">
        <f aca="false">AVERAGE([2]Aa:Zz!AZ38:AZ38)</f>
        <v>#VALUE!</v>
      </c>
      <c r="BA38" s="241" t="e">
        <f aca="false">SUM([2]Aa:Zz!BA38:BA38)</f>
        <v>#VALUE!</v>
      </c>
      <c r="BB38" s="242" t="e">
        <f aca="false">SUM([2]Aa:Zz!BB38:BB38)</f>
        <v>#VALUE!</v>
      </c>
      <c r="BC38" s="243" t="e">
        <f aca="false">SUM([2]Aa:Zz!BC38:BC38)</f>
        <v>#VALUE!</v>
      </c>
      <c r="BD38" s="241" t="e">
        <f aca="false">SUM([2]Aa:Zz!BD38:BD38)</f>
        <v>#VALUE!</v>
      </c>
      <c r="BE38" s="244" t="e">
        <f aca="false">SUM([2]Aa:Zz!BE38:BE38)</f>
        <v>#VALUE!</v>
      </c>
      <c r="BF38" s="244" t="e">
        <f aca="false">SUM([2]Aa:Zz!BF38:BF38)</f>
        <v>#VALUE!</v>
      </c>
      <c r="BG38" s="146" t="e">
        <f aca="false">SUM([2]Aa:Zz!BG38:BG38)</f>
        <v>#VALUE!</v>
      </c>
      <c r="BH38" s="147" t="e">
        <f aca="false">SUM([2]Aa:Zz!BH38:BH38)</f>
        <v>#VALUE!</v>
      </c>
      <c r="BI38" s="146" t="e">
        <f aca="false">SUM([2]Aa:Zz!BI38:BI38)</f>
        <v>#VALUE!</v>
      </c>
      <c r="BJ38" s="147" t="e">
        <f aca="false">SUM([2]Aa:Zz!BJ38:BJ38)</f>
        <v>#VALUE!</v>
      </c>
      <c r="BK38" s="148" t="e">
        <f aca="false">SUM([2]Aa:Zz!BK38:BK38)</f>
        <v>#VALUE!</v>
      </c>
      <c r="BL38" s="149" t="e">
        <f aca="false">SUM([2]Aa:Zz!BL38:BL38)</f>
        <v>#VALUE!</v>
      </c>
      <c r="BM38" s="151" t="e">
        <f aca="false">SUM([2]Aa:Zz!BM38:BM38)</f>
        <v>#VALUE!</v>
      </c>
      <c r="BN38" s="151" t="e">
        <f aca="false">SUM([2]Aa:Zz!BN38:BN38)</f>
        <v>#VALUE!</v>
      </c>
      <c r="BO38" s="146" t="e">
        <f aca="false">SUM([2]Aa:Zz!BO38:BO38)</f>
        <v>#VALUE!</v>
      </c>
      <c r="BP38" s="147" t="e">
        <f aca="false">SUM([2]Aa:Zz!BP38:BP38)</f>
        <v>#VALUE!</v>
      </c>
      <c r="BQ38" s="146" t="e">
        <f aca="false">SUM([2]Aa:Zz!BQ38:BQ38)</f>
        <v>#VALUE!</v>
      </c>
      <c r="BR38" s="147" t="e">
        <f aca="false">SUM([2]Aa:Zz!BR38:BR38)</f>
        <v>#VALUE!</v>
      </c>
      <c r="BS38" s="146" t="e">
        <f aca="false">SUM([2]Aa:Zz!BS38:BS38)</f>
        <v>#VALUE!</v>
      </c>
      <c r="BT38" s="147" t="e">
        <f aca="false">SUM([2]Aa:Zz!BT38:BT38)</f>
        <v>#VALUE!</v>
      </c>
      <c r="BU38" s="151" t="e">
        <f aca="false">SUM([2]Aa:Zz!BU38:BU38)</f>
        <v>#VALUE!</v>
      </c>
      <c r="BV38" s="148" t="e">
        <f aca="false">SUM([2]Aa:Zz!BV38:BV38)</f>
        <v>#VALUE!</v>
      </c>
      <c r="BW38" s="243" t="e">
        <f aca="false">SUM([2]Aa:Zz!BW38:BW38)</f>
        <v>#VALUE!</v>
      </c>
      <c r="BX38" s="241" t="e">
        <f aca="false">SUM([2]Aa:Zz!BX38:BX38)</f>
        <v>#VALUE!</v>
      </c>
      <c r="BY38" s="242" t="e">
        <f aca="false">SUM([2]Aa:Zz!BY38:BY38)</f>
        <v>#VALUE!</v>
      </c>
    </row>
    <row r="39" s="252" customFormat="true" ht="36" hidden="false" customHeight="true" outlineLevel="0" collapsed="false">
      <c r="A39" s="81" t="s">
        <v>121</v>
      </c>
      <c r="B39" s="81"/>
      <c r="C39" s="82" t="e">
        <f aca="false">IF(AND(SUM(D39:N39)=SUM(O39:P39))=TRUE(),SUM(O39:P39),"HIBA")</f>
        <v>#VALUE!</v>
      </c>
      <c r="D39" s="282" t="e">
        <f aca="false">SUM([2]Aa:Zz!D39:D39)</f>
        <v>#VALUE!</v>
      </c>
      <c r="E39" s="283" t="e">
        <f aca="false">SUM([2]Aa:Zz!E39:E39)</f>
        <v>#VALUE!</v>
      </c>
      <c r="F39" s="284" t="e">
        <f aca="false">SUM([2]Aa:Zz!F39:F39)</f>
        <v>#VALUE!</v>
      </c>
      <c r="G39" s="279" t="e">
        <f aca="false">SUM([2]Aa:Zz!G39:G39)</f>
        <v>#VALUE!</v>
      </c>
      <c r="H39" s="282" t="e">
        <f aca="false">SUM([2]Aa:Zz!H39:H39)</f>
        <v>#VALUE!</v>
      </c>
      <c r="I39" s="283" t="e">
        <f aca="false">SUM([2]Aa:Zz!I39:I39)</f>
        <v>#VALUE!</v>
      </c>
      <c r="J39" s="283" t="e">
        <f aca="false">SUM([2]Aa:Zz!J39:J39)</f>
        <v>#VALUE!</v>
      </c>
      <c r="K39" s="283" t="e">
        <f aca="false">SUM([2]Aa:Zz!K39:K39)</f>
        <v>#VALUE!</v>
      </c>
      <c r="L39" s="283" t="e">
        <f aca="false">SUM([2]Aa:Zz!L39:L39)</f>
        <v>#VALUE!</v>
      </c>
      <c r="M39" s="283" t="e">
        <f aca="false">SUM([2]Aa:Zz!M39:M39)</f>
        <v>#VALUE!</v>
      </c>
      <c r="N39" s="284" t="e">
        <f aca="false">SUM([2]Aa:Zz!N39:N39)</f>
        <v>#VALUE!</v>
      </c>
      <c r="O39" s="282" t="e">
        <f aca="false">SUM([2]Aa:Zz!O39:O39)</f>
        <v>#VALUE!</v>
      </c>
      <c r="P39" s="279" t="e">
        <f aca="false">SUM([2]Aa:Zz!P39:P39)</f>
        <v>#VALUE!</v>
      </c>
      <c r="Q39" s="285" t="e">
        <f aca="false">SUM([2]Aa:Zz!Q39:Q39)</f>
        <v>#VALUE!</v>
      </c>
      <c r="R39" s="88" t="e">
        <f aca="false">SUM(S39:AQ39)</f>
        <v>#VALUE!</v>
      </c>
      <c r="S39" s="285" t="e">
        <f aca="false">SUM([2]Aa:Zz!S39:S39)</f>
        <v>#VALUE!</v>
      </c>
      <c r="T39" s="282" t="e">
        <f aca="false">SUM([2]Aa:Zz!T39:T39)</f>
        <v>#VALUE!</v>
      </c>
      <c r="U39" s="286" t="e">
        <f aca="false">SUM([2]Aa:Zz!U39:U39)</f>
        <v>#VALUE!</v>
      </c>
      <c r="V39" s="286" t="e">
        <f aca="false">SUM([2]Aa:Zz!V39:V39)</f>
        <v>#VALUE!</v>
      </c>
      <c r="W39" s="283" t="e">
        <f aca="false">SUM([2]Aa:Zz!W39:W39)</f>
        <v>#VALUE!</v>
      </c>
      <c r="X39" s="282" t="e">
        <f aca="false">SUM([2]Aa:Zz!X39:X39)</f>
        <v>#VALUE!</v>
      </c>
      <c r="Y39" s="286" t="e">
        <f aca="false">SUM([2]Aa:Zz!Y39:Y39)</f>
        <v>#VALUE!</v>
      </c>
      <c r="Z39" s="286" t="e">
        <f aca="false">SUM([2]Aa:Zz!Z39:Z39)</f>
        <v>#VALUE!</v>
      </c>
      <c r="AA39" s="283" t="e">
        <f aca="false">SUM([2]Aa:Zz!AA39:AA39)</f>
        <v>#VALUE!</v>
      </c>
      <c r="AB39" s="282" t="e">
        <f aca="false">SUM([2]Aa:Zz!AB39:AB39)</f>
        <v>#VALUE!</v>
      </c>
      <c r="AC39" s="286" t="e">
        <f aca="false">SUM([2]Aa:Zz!AC39:AC39)</f>
        <v>#VALUE!</v>
      </c>
      <c r="AD39" s="286" t="e">
        <f aca="false">SUM([2]Aa:Zz!AD39:AD39)</f>
        <v>#VALUE!</v>
      </c>
      <c r="AE39" s="279" t="e">
        <f aca="false">SUM([2]Aa:Zz!AE39:AE39)</f>
        <v>#VALUE!</v>
      </c>
      <c r="AF39" s="286" t="e">
        <f aca="false">SUM([2]Aa:Zz!AF39:AF39)</f>
        <v>#VALUE!</v>
      </c>
      <c r="AG39" s="286" t="e">
        <f aca="false">SUM([2]Aa:Zz!AG39:AG39)</f>
        <v>#VALUE!</v>
      </c>
      <c r="AH39" s="286" t="e">
        <f aca="false">SUM([2]Aa:Zz!AH39:AH39)</f>
        <v>#VALUE!</v>
      </c>
      <c r="AI39" s="279" t="e">
        <f aca="false">SUM([2]Aa:Zz!AI39:AI39)</f>
        <v>#VALUE!</v>
      </c>
      <c r="AJ39" s="286" t="e">
        <f aca="false">SUM([2]Aa:Zz!AJ39:AJ39)</f>
        <v>#VALUE!</v>
      </c>
      <c r="AK39" s="286" t="e">
        <f aca="false">SUM([2]Aa:Zz!AK39:AK39)</f>
        <v>#VALUE!</v>
      </c>
      <c r="AL39" s="286" t="e">
        <f aca="false">SUM([2]Aa:Zz!AL39:AL39)</f>
        <v>#VALUE!</v>
      </c>
      <c r="AM39" s="283" t="e">
        <f aca="false">SUM([2]Aa:Zz!AM39:AM39)</f>
        <v>#VALUE!</v>
      </c>
      <c r="AN39" s="272" t="e">
        <f aca="false">SUM([2]Aa:Zz!AN39:AN39)</f>
        <v>#VALUE!</v>
      </c>
      <c r="AO39" s="286" t="e">
        <f aca="false">SUM([2]Aa:Zz!AO39:AO39)</f>
        <v>#VALUE!</v>
      </c>
      <c r="AP39" s="286" t="e">
        <f aca="false">SUM([2]Aa:Zz!AP39:AP39)</f>
        <v>#VALUE!</v>
      </c>
      <c r="AQ39" s="286" t="e">
        <f aca="false">SUM([2]Aa:Zz!AQ39:AQ39)</f>
        <v>#VALUE!</v>
      </c>
      <c r="AR39" s="287" t="e">
        <f aca="false">SUM([2]Aa:Zz!AR39:AR39)</f>
        <v>#VALUE!</v>
      </c>
      <c r="AS39" s="288" t="e">
        <f aca="false">SUM([2]Aa:Zz!AS39:AS39)</f>
        <v>#VALUE!</v>
      </c>
      <c r="AT39" s="261" t="e">
        <f aca="false">SUM([2]Aa:Zz!AT39:AT39)</f>
        <v>#VALUE!</v>
      </c>
      <c r="AU39" s="273" t="e">
        <f aca="false">AVERAGE([2]Aa:Zz!AU39:AU39)</f>
        <v>#VALUE!</v>
      </c>
      <c r="AV39" s="296" t="e">
        <f aca="false">AVERAGE([2]Aa:Zz!AV39:AV39)</f>
        <v>#VALUE!</v>
      </c>
      <c r="AW39" s="102" t="e">
        <f aca="false">AVERAGE([2]Aa:Zz!AW39:AW39)</f>
        <v>#VALUE!</v>
      </c>
      <c r="AX39" s="289" t="e">
        <f aca="false">SUM([2]Aa:Zz!AX39:AX39)</f>
        <v>#VALUE!</v>
      </c>
      <c r="AY39" s="290" t="e">
        <f aca="false">SUM([2]Aa:Zz!AY39:AY39)</f>
        <v>#VALUE!</v>
      </c>
      <c r="AZ39" s="102"/>
      <c r="BA39" s="265" t="e">
        <f aca="false">SUM([2]Aa:Zz!BA39:BA39)</f>
        <v>#VALUE!</v>
      </c>
      <c r="BB39" s="266" t="e">
        <f aca="false">SUM([2]Aa:Zz!BB39:BB39)</f>
        <v>#VALUE!</v>
      </c>
      <c r="BC39" s="267" t="e">
        <f aca="false">SUM([2]Aa:Zz!BC39:BC39)</f>
        <v>#VALUE!</v>
      </c>
      <c r="BD39" s="265" t="e">
        <f aca="false">SUM([2]Aa:Zz!BD39:BD39)</f>
        <v>#VALUE!</v>
      </c>
      <c r="BE39" s="268" t="e">
        <f aca="false">SUM([2]Aa:Zz!BE39:BE39)</f>
        <v>#VALUE!</v>
      </c>
      <c r="BF39" s="268" t="e">
        <f aca="false">SUM([2]Aa:Zz!BF39:BF39)</f>
        <v>#VALUE!</v>
      </c>
      <c r="BG39" s="180" t="e">
        <f aca="false">SUM([2]Aa:Zz!BG39:BG39)</f>
        <v>#VALUE!</v>
      </c>
      <c r="BH39" s="181" t="e">
        <f aca="false">SUM([2]Aa:Zz!BH39:BH39)</f>
        <v>#VALUE!</v>
      </c>
      <c r="BI39" s="180" t="e">
        <f aca="false">SUM([2]Aa:Zz!BI39:BI39)</f>
        <v>#VALUE!</v>
      </c>
      <c r="BJ39" s="181" t="e">
        <f aca="false">SUM([2]Aa:Zz!BJ39:BJ39)</f>
        <v>#VALUE!</v>
      </c>
      <c r="BK39" s="182" t="e">
        <f aca="false">SUM([2]Aa:Zz!BK39:BK39)</f>
        <v>#VALUE!</v>
      </c>
      <c r="BL39" s="183" t="e">
        <f aca="false">SUM([2]Aa:Zz!BL39:BL39)</f>
        <v>#VALUE!</v>
      </c>
      <c r="BM39" s="189" t="e">
        <f aca="false">SUM([2]Aa:Zz!BM39:BM39)</f>
        <v>#VALUE!</v>
      </c>
      <c r="BN39" s="189" t="e">
        <f aca="false">SUM([2]Aa:Zz!BN39:BN39)</f>
        <v>#VALUE!</v>
      </c>
      <c r="BO39" s="180" t="e">
        <f aca="false">SUM([2]Aa:Zz!BO39:BO39)</f>
        <v>#VALUE!</v>
      </c>
      <c r="BP39" s="181" t="e">
        <f aca="false">SUM([2]Aa:Zz!BP39:BP39)</f>
        <v>#VALUE!</v>
      </c>
      <c r="BQ39" s="180" t="e">
        <f aca="false">SUM([2]Aa:Zz!BQ39:BQ39)</f>
        <v>#VALUE!</v>
      </c>
      <c r="BR39" s="301" t="e">
        <f aca="false">SUM([2]Aa:Zz!BR39:BR39)</f>
        <v>#VALUE!</v>
      </c>
      <c r="BS39" s="180" t="e">
        <f aca="false">SUM([2]Aa:Zz!BS39:BS39)</f>
        <v>#VALUE!</v>
      </c>
      <c r="BT39" s="181" t="e">
        <f aca="false">SUM([2]Aa:Zz!BT39:BT39)</f>
        <v>#VALUE!</v>
      </c>
      <c r="BU39" s="219" t="n">
        <v>20000</v>
      </c>
      <c r="BV39" s="182" t="e">
        <f aca="false">SUM([2]Aa:Zz!BV39:BV39)</f>
        <v>#VALUE!</v>
      </c>
      <c r="BW39" s="267" t="e">
        <f aca="false">SUM([2]Aa:Zz!BW39:BW39)</f>
        <v>#VALUE!</v>
      </c>
      <c r="BX39" s="265" t="e">
        <f aca="false">SUM([2]Aa:Zz!BX39:BX39)</f>
        <v>#VALUE!</v>
      </c>
      <c r="BY39" s="266" t="e">
        <f aca="false">SUM([2]Aa:Zz!BY39:BY39)</f>
        <v>#VALUE!</v>
      </c>
    </row>
    <row r="40" s="252" customFormat="true" ht="36" hidden="false" customHeight="true" outlineLevel="0" collapsed="false">
      <c r="A40" s="117" t="s">
        <v>122</v>
      </c>
      <c r="B40" s="117"/>
      <c r="C40" s="118" t="e">
        <f aca="false">IF(AND(SUM(D40:N40)=SUM(O40:P40))=TRUE(),SUM(O40:P40),"HIBA")</f>
        <v>#VALUE!</v>
      </c>
      <c r="D40" s="226" t="e">
        <f aca="false">SUM([2]Aa:Zz!D40:D40)</f>
        <v>#VALUE!</v>
      </c>
      <c r="E40" s="227" t="e">
        <f aca="false">SUM([2]Aa:Zz!E40:E40)</f>
        <v>#VALUE!</v>
      </c>
      <c r="F40" s="233" t="e">
        <f aca="false">SUM([2]Aa:Zz!F40:F40)</f>
        <v>#VALUE!</v>
      </c>
      <c r="G40" s="228" t="e">
        <f aca="false">SUM([2]Aa:Zz!G40:G40)</f>
        <v>#VALUE!</v>
      </c>
      <c r="H40" s="226" t="e">
        <f aca="false">SUM([2]Aa:Zz!H40:H40)</f>
        <v>#VALUE!</v>
      </c>
      <c r="I40" s="227" t="e">
        <f aca="false">SUM([2]Aa:Zz!I40:I40)</f>
        <v>#VALUE!</v>
      </c>
      <c r="J40" s="227" t="e">
        <f aca="false">SUM([2]Aa:Zz!J40:J40)</f>
        <v>#VALUE!</v>
      </c>
      <c r="K40" s="227" t="e">
        <f aca="false">SUM([2]Aa:Zz!K40:K40)</f>
        <v>#VALUE!</v>
      </c>
      <c r="L40" s="227" t="e">
        <f aca="false">SUM([2]Aa:Zz!L40:L40)</f>
        <v>#VALUE!</v>
      </c>
      <c r="M40" s="227" t="e">
        <f aca="false">SUM([2]Aa:Zz!M40:M40)</f>
        <v>#VALUE!</v>
      </c>
      <c r="N40" s="233" t="e">
        <f aca="false">SUM([2]Aa:Zz!N40:N40)</f>
        <v>#VALUE!</v>
      </c>
      <c r="O40" s="226" t="e">
        <f aca="false">SUM([2]Aa:Zz!O40:O40)</f>
        <v>#VALUE!</v>
      </c>
      <c r="P40" s="228" t="e">
        <f aca="false">SUM([2]Aa:Zz!P40:P40)</f>
        <v>#VALUE!</v>
      </c>
      <c r="Q40" s="291" t="e">
        <f aca="false">SUM([2]Aa:Zz!Q40:Q40)</f>
        <v>#VALUE!</v>
      </c>
      <c r="R40" s="126" t="e">
        <f aca="false">SUM(S40:AQ40)</f>
        <v>#VALUE!</v>
      </c>
      <c r="S40" s="291" t="e">
        <f aca="false">SUM([2]Aa:Zz!S40:S40)</f>
        <v>#VALUE!</v>
      </c>
      <c r="T40" s="226" t="e">
        <f aca="false">SUM([2]Aa:Zz!T40:T40)</f>
        <v>#VALUE!</v>
      </c>
      <c r="U40" s="232" t="e">
        <f aca="false">SUM([2]Aa:Zz!U40:U40)</f>
        <v>#VALUE!</v>
      </c>
      <c r="V40" s="232" t="e">
        <f aca="false">SUM([2]Aa:Zz!V40:V40)</f>
        <v>#VALUE!</v>
      </c>
      <c r="W40" s="227" t="e">
        <f aca="false">SUM([2]Aa:Zz!W40:W40)</f>
        <v>#VALUE!</v>
      </c>
      <c r="X40" s="226" t="e">
        <f aca="false">SUM([2]Aa:Zz!X40:X40)</f>
        <v>#VALUE!</v>
      </c>
      <c r="Y40" s="232" t="e">
        <f aca="false">SUM([2]Aa:Zz!Y40:Y40)</f>
        <v>#VALUE!</v>
      </c>
      <c r="Z40" s="232" t="e">
        <f aca="false">SUM([2]Aa:Zz!Z40:Z40)</f>
        <v>#VALUE!</v>
      </c>
      <c r="AA40" s="227" t="e">
        <f aca="false">SUM([2]Aa:Zz!AA40:AA40)</f>
        <v>#VALUE!</v>
      </c>
      <c r="AB40" s="226" t="e">
        <f aca="false">SUM([2]Aa:Zz!AB40:AB40)</f>
        <v>#VALUE!</v>
      </c>
      <c r="AC40" s="232" t="e">
        <f aca="false">SUM([2]Aa:Zz!AC40:AC40)</f>
        <v>#VALUE!</v>
      </c>
      <c r="AD40" s="232" t="e">
        <f aca="false">SUM([2]Aa:Zz!AD40:AD40)</f>
        <v>#VALUE!</v>
      </c>
      <c r="AE40" s="228" t="e">
        <f aca="false">SUM([2]Aa:Zz!AE40:AE40)</f>
        <v>#VALUE!</v>
      </c>
      <c r="AF40" s="232" t="e">
        <f aca="false">SUM([2]Aa:Zz!AF40:AF40)</f>
        <v>#VALUE!</v>
      </c>
      <c r="AG40" s="232" t="e">
        <f aca="false">SUM([2]Aa:Zz!AG40:AG40)</f>
        <v>#VALUE!</v>
      </c>
      <c r="AH40" s="232" t="e">
        <f aca="false">SUM([2]Aa:Zz!AH40:AH40)</f>
        <v>#VALUE!</v>
      </c>
      <c r="AI40" s="228" t="e">
        <f aca="false">SUM([2]Aa:Zz!AI40:AI40)</f>
        <v>#VALUE!</v>
      </c>
      <c r="AJ40" s="232" t="e">
        <f aca="false">SUM([2]Aa:Zz!AJ40:AJ40)</f>
        <v>#VALUE!</v>
      </c>
      <c r="AK40" s="232" t="e">
        <f aca="false">SUM([2]Aa:Zz!AK40:AK40)</f>
        <v>#VALUE!</v>
      </c>
      <c r="AL40" s="232" t="e">
        <f aca="false">SUM([2]Aa:Zz!AL40:AL40)</f>
        <v>#VALUE!</v>
      </c>
      <c r="AM40" s="227" t="e">
        <f aca="false">SUM([2]Aa:Zz!AM40:AM40)</f>
        <v>#VALUE!</v>
      </c>
      <c r="AN40" s="229" t="e">
        <f aca="false">SUM([2]Aa:Zz!AN40:AN40)</f>
        <v>#VALUE!</v>
      </c>
      <c r="AO40" s="232" t="e">
        <f aca="false">SUM([2]Aa:Zz!AO40:AO40)</f>
        <v>#VALUE!</v>
      </c>
      <c r="AP40" s="232" t="e">
        <f aca="false">SUM([2]Aa:Zz!AP40:AP40)</f>
        <v>#VALUE!</v>
      </c>
      <c r="AQ40" s="232" t="e">
        <f aca="false">SUM([2]Aa:Zz!AQ40:AQ40)</f>
        <v>#VALUE!</v>
      </c>
      <c r="AR40" s="292" t="e">
        <f aca="false">SUM([2]Aa:Zz!AR40:AR40)</f>
        <v>#VALUE!</v>
      </c>
      <c r="AS40" s="132" t="e">
        <f aca="false">SUM([2]Aa:Zz!AS40:AS40)</f>
        <v>#VALUE!</v>
      </c>
      <c r="AT40" s="236" t="e">
        <f aca="false">SUM([2]Aa:Zz!AT40:AT40)</f>
        <v>#VALUE!</v>
      </c>
      <c r="AU40" s="275" t="e">
        <f aca="false">AVERAGE([2]Aa:Zz!AU40:AU40)</f>
        <v>#VALUE!</v>
      </c>
      <c r="AV40" s="297" t="e">
        <f aca="false">AVERAGE([2]Aa:Zz!AV40:AV40)</f>
        <v>#VALUE!</v>
      </c>
      <c r="AW40" s="139" t="e">
        <f aca="false">AVERAGE([2]Aa:Zz!AW40:AW40)</f>
        <v>#VALUE!</v>
      </c>
      <c r="AX40" s="239" t="e">
        <f aca="false">SUM([2]Aa:Zz!AX40:AX40)</f>
        <v>#VALUE!</v>
      </c>
      <c r="AY40" s="293" t="e">
        <f aca="false">SUM([2]Aa:Zz!AY40:AY40)</f>
        <v>#VALUE!</v>
      </c>
      <c r="AZ40" s="139"/>
      <c r="BA40" s="241" t="e">
        <f aca="false">SUM([2]Aa:Zz!BA40:BA40)</f>
        <v>#VALUE!</v>
      </c>
      <c r="BB40" s="242" t="e">
        <f aca="false">SUM([2]Aa:Zz!BB40:BB40)</f>
        <v>#VALUE!</v>
      </c>
      <c r="BC40" s="243" t="e">
        <f aca="false">SUM([2]Aa:Zz!BC40:BC40)</f>
        <v>#VALUE!</v>
      </c>
      <c r="BD40" s="241" t="e">
        <f aca="false">SUM([2]Aa:Zz!BD40:BD40)</f>
        <v>#VALUE!</v>
      </c>
      <c r="BE40" s="244" t="e">
        <f aca="false">SUM([2]Aa:Zz!BE40:BE40)</f>
        <v>#VALUE!</v>
      </c>
      <c r="BF40" s="244" t="e">
        <f aca="false">SUM([2]Aa:Zz!BF40:BF40)</f>
        <v>#VALUE!</v>
      </c>
      <c r="BG40" s="146" t="e">
        <f aca="false">SUM([2]Aa:Zz!BG40:BG40)</f>
        <v>#VALUE!</v>
      </c>
      <c r="BH40" s="147" t="e">
        <f aca="false">SUM([2]Aa:Zz!BH40:BH40)</f>
        <v>#VALUE!</v>
      </c>
      <c r="BI40" s="146" t="e">
        <f aca="false">SUM([2]Aa:Zz!BI40:BI40)</f>
        <v>#VALUE!</v>
      </c>
      <c r="BJ40" s="147" t="e">
        <f aca="false">SUM([2]Aa:Zz!BJ40:BJ40)</f>
        <v>#VALUE!</v>
      </c>
      <c r="BK40" s="148" t="e">
        <f aca="false">SUM([2]Aa:Zz!BK40:BK40)</f>
        <v>#VALUE!</v>
      </c>
      <c r="BL40" s="149" t="e">
        <f aca="false">SUM([2]Aa:Zz!BL40:BL40)</f>
        <v>#VALUE!</v>
      </c>
      <c r="BM40" s="151" t="e">
        <f aca="false">SUM([2]Aa:Zz!BM40:BM40)</f>
        <v>#VALUE!</v>
      </c>
      <c r="BN40" s="151" t="e">
        <f aca="false">SUM([2]Aa:Zz!BN40:BN40)</f>
        <v>#VALUE!</v>
      </c>
      <c r="BO40" s="146" t="e">
        <f aca="false">SUM([2]Aa:Zz!BO40:BO40)</f>
        <v>#VALUE!</v>
      </c>
      <c r="BP40" s="147" t="e">
        <f aca="false">SUM([2]Aa:Zz!BP40:BP40)</f>
        <v>#VALUE!</v>
      </c>
      <c r="BQ40" s="146" t="e">
        <f aca="false">SUM([2]Aa:Zz!BQ40:BQ40)</f>
        <v>#VALUE!</v>
      </c>
      <c r="BR40" s="147" t="e">
        <f aca="false">SUM([2]Aa:Zz!BR40:BR40)</f>
        <v>#VALUE!</v>
      </c>
      <c r="BS40" s="146" t="e">
        <f aca="false">SUM([2]Aa:Zz!BS40:BS40)</f>
        <v>#VALUE!</v>
      </c>
      <c r="BT40" s="147" t="e">
        <f aca="false">SUM([2]Aa:Zz!BT40:BT40)</f>
        <v>#VALUE!</v>
      </c>
      <c r="BU40" s="151" t="e">
        <f aca="false">SUM([2]Aa:Zz!BU40:BU40)</f>
        <v>#VALUE!</v>
      </c>
      <c r="BV40" s="148" t="e">
        <f aca="false">SUM([2]Aa:Zz!BV40:BV40)</f>
        <v>#VALUE!</v>
      </c>
      <c r="BW40" s="243" t="e">
        <f aca="false">SUM([2]Aa:Zz!BW40:BW40)</f>
        <v>#VALUE!</v>
      </c>
      <c r="BX40" s="241" t="e">
        <f aca="false">SUM([2]Aa:Zz!BX40:BX40)</f>
        <v>#VALUE!</v>
      </c>
      <c r="BY40" s="242" t="e">
        <f aca="false">SUM([2]Aa:Zz!BY40:BY40)</f>
        <v>#VALUE!</v>
      </c>
    </row>
    <row r="41" s="252" customFormat="true" ht="36" hidden="false" customHeight="true" outlineLevel="0" collapsed="false">
      <c r="A41" s="81" t="s">
        <v>123</v>
      </c>
      <c r="B41" s="81"/>
      <c r="C41" s="82" t="e">
        <f aca="false">IF(AND(SUM(D41:N41)=SUM(O41:P41))=TRUE(),SUM(O41:P41),"HIBA")</f>
        <v>#VALUE!</v>
      </c>
      <c r="D41" s="282" t="e">
        <f aca="false">SUM([2]Aa:Zz!D41:D41)</f>
        <v>#VALUE!</v>
      </c>
      <c r="E41" s="283" t="e">
        <f aca="false">SUM([2]Aa:Zz!E41:E41)</f>
        <v>#VALUE!</v>
      </c>
      <c r="F41" s="284" t="e">
        <f aca="false">SUM([2]Aa:Zz!F41:F41)</f>
        <v>#VALUE!</v>
      </c>
      <c r="G41" s="279" t="e">
        <f aca="false">SUM([2]Aa:Zz!G41:G41)</f>
        <v>#VALUE!</v>
      </c>
      <c r="H41" s="282" t="e">
        <f aca="false">SUM([2]Aa:Zz!H41:H41)</f>
        <v>#VALUE!</v>
      </c>
      <c r="I41" s="283" t="e">
        <f aca="false">SUM([2]Aa:Zz!I41:I41)</f>
        <v>#VALUE!</v>
      </c>
      <c r="J41" s="283" t="e">
        <f aca="false">SUM([2]Aa:Zz!J41:J41)</f>
        <v>#VALUE!</v>
      </c>
      <c r="K41" s="283" t="e">
        <f aca="false">SUM([2]Aa:Zz!K41:K41)</f>
        <v>#VALUE!</v>
      </c>
      <c r="L41" s="283" t="e">
        <f aca="false">SUM([2]Aa:Zz!L41:L41)</f>
        <v>#VALUE!</v>
      </c>
      <c r="M41" s="283" t="e">
        <f aca="false">SUM([2]Aa:Zz!M41:M41)</f>
        <v>#VALUE!</v>
      </c>
      <c r="N41" s="284" t="e">
        <f aca="false">SUM([2]Aa:Zz!N41:N41)</f>
        <v>#VALUE!</v>
      </c>
      <c r="O41" s="282" t="e">
        <f aca="false">SUM([2]Aa:Zz!O41:O41)</f>
        <v>#VALUE!</v>
      </c>
      <c r="P41" s="279" t="e">
        <f aca="false">SUM([2]Aa:Zz!P41:P41)</f>
        <v>#VALUE!</v>
      </c>
      <c r="Q41" s="285" t="e">
        <f aca="false">SUM([2]Aa:Zz!Q41:Q41)</f>
        <v>#VALUE!</v>
      </c>
      <c r="R41" s="88" t="e">
        <f aca="false">SUM(S41:AQ41)</f>
        <v>#VALUE!</v>
      </c>
      <c r="S41" s="285" t="e">
        <f aca="false">SUM([2]Aa:Zz!S41:S41)</f>
        <v>#VALUE!</v>
      </c>
      <c r="T41" s="282" t="e">
        <f aca="false">SUM([2]Aa:Zz!T41:T41)</f>
        <v>#VALUE!</v>
      </c>
      <c r="U41" s="286" t="e">
        <f aca="false">SUM([2]Aa:Zz!U41:U41)</f>
        <v>#VALUE!</v>
      </c>
      <c r="V41" s="286" t="e">
        <f aca="false">SUM([2]Aa:Zz!V41:V41)</f>
        <v>#VALUE!</v>
      </c>
      <c r="W41" s="283" t="e">
        <f aca="false">SUM([2]Aa:Zz!W41:W41)</f>
        <v>#VALUE!</v>
      </c>
      <c r="X41" s="282" t="e">
        <f aca="false">SUM([2]Aa:Zz!X41:X41)</f>
        <v>#VALUE!</v>
      </c>
      <c r="Y41" s="286" t="e">
        <f aca="false">SUM([2]Aa:Zz!Y41:Y41)</f>
        <v>#VALUE!</v>
      </c>
      <c r="Z41" s="286" t="e">
        <f aca="false">SUM([2]Aa:Zz!Z41:Z41)</f>
        <v>#VALUE!</v>
      </c>
      <c r="AA41" s="283" t="e">
        <f aca="false">SUM([2]Aa:Zz!AA41:AA41)</f>
        <v>#VALUE!</v>
      </c>
      <c r="AB41" s="282" t="e">
        <f aca="false">SUM([2]Aa:Zz!AB41:AB41)</f>
        <v>#VALUE!</v>
      </c>
      <c r="AC41" s="286" t="e">
        <f aca="false">SUM([2]Aa:Zz!AC41:AC41)</f>
        <v>#VALUE!</v>
      </c>
      <c r="AD41" s="286" t="e">
        <f aca="false">SUM([2]Aa:Zz!AD41:AD41)</f>
        <v>#VALUE!</v>
      </c>
      <c r="AE41" s="279" t="e">
        <f aca="false">SUM([2]Aa:Zz!AE41:AE41)</f>
        <v>#VALUE!</v>
      </c>
      <c r="AF41" s="286" t="e">
        <f aca="false">SUM([2]Aa:Zz!AF41:AF41)</f>
        <v>#VALUE!</v>
      </c>
      <c r="AG41" s="286" t="e">
        <f aca="false">SUM([2]Aa:Zz!AG41:AG41)</f>
        <v>#VALUE!</v>
      </c>
      <c r="AH41" s="286" t="e">
        <f aca="false">SUM([2]Aa:Zz!AH41:AH41)</f>
        <v>#VALUE!</v>
      </c>
      <c r="AI41" s="279" t="e">
        <f aca="false">SUM([2]Aa:Zz!AI41:AI41)</f>
        <v>#VALUE!</v>
      </c>
      <c r="AJ41" s="286" t="e">
        <f aca="false">SUM([2]Aa:Zz!AJ41:AJ41)</f>
        <v>#VALUE!</v>
      </c>
      <c r="AK41" s="286" t="e">
        <f aca="false">SUM([2]Aa:Zz!AK41:AK41)</f>
        <v>#VALUE!</v>
      </c>
      <c r="AL41" s="286" t="e">
        <f aca="false">SUM([2]Aa:Zz!AL41:AL41)</f>
        <v>#VALUE!</v>
      </c>
      <c r="AM41" s="283" t="e">
        <f aca="false">SUM([2]Aa:Zz!AM41:AM41)</f>
        <v>#VALUE!</v>
      </c>
      <c r="AN41" s="272" t="e">
        <f aca="false">SUM([2]Aa:Zz!AN41:AN41)</f>
        <v>#VALUE!</v>
      </c>
      <c r="AO41" s="286" t="e">
        <f aca="false">SUM([2]Aa:Zz!AO41:AO41)</f>
        <v>#VALUE!</v>
      </c>
      <c r="AP41" s="286" t="e">
        <f aca="false">SUM([2]Aa:Zz!AP41:AP41)</f>
        <v>#VALUE!</v>
      </c>
      <c r="AQ41" s="286" t="e">
        <f aca="false">SUM([2]Aa:Zz!AQ41:AQ41)</f>
        <v>#VALUE!</v>
      </c>
      <c r="AR41" s="287" t="e">
        <f aca="false">SUM([2]Aa:Zz!AR41:AR41)</f>
        <v>#VALUE!</v>
      </c>
      <c r="AS41" s="210" t="e">
        <f aca="false">SUM([2]Aa:Zz!AS41:AS41)</f>
        <v>#VALUE!</v>
      </c>
      <c r="AT41" s="192" t="e">
        <f aca="false">SUM([2]Aa:Zz!AT41:AT41)</f>
        <v>#VALUE!</v>
      </c>
      <c r="AU41" s="273" t="e">
        <f aca="false">AVERAGE([2]Aa:Zz!AU41:AU41)</f>
        <v>#VALUE!</v>
      </c>
      <c r="AV41" s="298" t="e">
        <f aca="false">AVERAGE([2]Aa:Zz!AV41:AV41)</f>
        <v>#VALUE!</v>
      </c>
      <c r="AW41" s="102" t="e">
        <f aca="false">AVERAGE([2]Aa:Zz!AW41:AW41)</f>
        <v>#VALUE!</v>
      </c>
      <c r="AX41" s="289" t="e">
        <f aca="false">SUM([2]Aa:Zz!AX41:AX41)</f>
        <v>#VALUE!</v>
      </c>
      <c r="AY41" s="290" t="e">
        <f aca="false">SUM([2]Aa:Zz!AY41:AY41)</f>
        <v>#VALUE!</v>
      </c>
      <c r="AZ41" s="102"/>
      <c r="BA41" s="265" t="e">
        <f aca="false">SUM([2]Aa:Zz!BA41:BA41)</f>
        <v>#VALUE!</v>
      </c>
      <c r="BB41" s="266" t="e">
        <f aca="false">SUM([2]Aa:Zz!BB41:BB41)</f>
        <v>#VALUE!</v>
      </c>
      <c r="BC41" s="267" t="e">
        <f aca="false">SUM([2]Aa:Zz!BC41:BC41)</f>
        <v>#VALUE!</v>
      </c>
      <c r="BD41" s="265" t="e">
        <f aca="false">SUM([2]Aa:Zz!BD41:BD41)</f>
        <v>#VALUE!</v>
      </c>
      <c r="BE41" s="268" t="e">
        <f aca="false">SUM([2]Aa:Zz!BE41:BE41)</f>
        <v>#VALUE!</v>
      </c>
      <c r="BF41" s="268" t="e">
        <f aca="false">SUM([2]Aa:Zz!BF41:BF41)</f>
        <v>#VALUE!</v>
      </c>
      <c r="BG41" s="180" t="e">
        <f aca="false">SUM([2]Aa:Zz!BG41:BG41)</f>
        <v>#VALUE!</v>
      </c>
      <c r="BH41" s="181" t="e">
        <f aca="false">SUM([2]Aa:Zz!BH41:BH41)</f>
        <v>#VALUE!</v>
      </c>
      <c r="BI41" s="180" t="e">
        <f aca="false">SUM([2]Aa:Zz!BI41:BI41)</f>
        <v>#VALUE!</v>
      </c>
      <c r="BJ41" s="181" t="e">
        <f aca="false">SUM([2]Aa:Zz!BJ41:BJ41)</f>
        <v>#VALUE!</v>
      </c>
      <c r="BK41" s="182" t="e">
        <f aca="false">SUM([2]Aa:Zz!BK41:BK41)</f>
        <v>#VALUE!</v>
      </c>
      <c r="BL41" s="183" t="e">
        <f aca="false">SUM([2]Aa:Zz!BL41:BL41)</f>
        <v>#VALUE!</v>
      </c>
      <c r="BM41" s="189" t="e">
        <f aca="false">SUM([2]Aa:Zz!BM41:BM41)</f>
        <v>#VALUE!</v>
      </c>
      <c r="BN41" s="189" t="e">
        <f aca="false">SUM([2]Aa:Zz!BN41:BN41)</f>
        <v>#VALUE!</v>
      </c>
      <c r="BO41" s="180" t="e">
        <f aca="false">SUM([2]Aa:Zz!BO41:BO41)</f>
        <v>#VALUE!</v>
      </c>
      <c r="BP41" s="181" t="e">
        <f aca="false">SUM([2]Aa:Zz!BP41:BP41)</f>
        <v>#VALUE!</v>
      </c>
      <c r="BQ41" s="180" t="e">
        <f aca="false">SUM([2]Aa:Zz!BQ41:BQ41)</f>
        <v>#VALUE!</v>
      </c>
      <c r="BR41" s="181" t="e">
        <f aca="false">SUM([2]Aa:Zz!BR41:BR41)</f>
        <v>#VALUE!</v>
      </c>
      <c r="BS41" s="180" t="e">
        <f aca="false">SUM([2]Aa:Zz!BS41:BS41)</f>
        <v>#VALUE!</v>
      </c>
      <c r="BT41" s="181" t="e">
        <f aca="false">SUM([2]Aa:Zz!BT41:BT41)</f>
        <v>#VALUE!</v>
      </c>
      <c r="BU41" s="189" t="e">
        <f aca="false">SUM([2]Aa:Zz!BU41:BU41)</f>
        <v>#VALUE!</v>
      </c>
      <c r="BV41" s="182" t="e">
        <f aca="false">SUM([2]Aa:Zz!BV41:BV41)</f>
        <v>#VALUE!</v>
      </c>
      <c r="BW41" s="267" t="e">
        <f aca="false">SUM([2]Aa:Zz!BW41:BW41)</f>
        <v>#VALUE!</v>
      </c>
      <c r="BX41" s="265" t="e">
        <f aca="false">SUM([2]Aa:Zz!BX41:BX41)</f>
        <v>#VALUE!</v>
      </c>
      <c r="BY41" s="266" t="e">
        <f aca="false">SUM([2]Aa:Zz!BY41:BY41)</f>
        <v>#VALUE!</v>
      </c>
    </row>
    <row r="42" s="252" customFormat="true" ht="36" hidden="false" customHeight="true" outlineLevel="0" collapsed="false">
      <c r="A42" s="117" t="s">
        <v>124</v>
      </c>
      <c r="B42" s="117"/>
      <c r="C42" s="118" t="e">
        <f aca="false">IF(AND(SUM(D42:N42)=SUM(O42:P42))=TRUE(),SUM(O42:P42),"HIBA")</f>
        <v>#VALUE!</v>
      </c>
      <c r="D42" s="226" t="e">
        <f aca="false">SUM([2]Aa:Zz!D42:D42)</f>
        <v>#VALUE!</v>
      </c>
      <c r="E42" s="227" t="e">
        <f aca="false">SUM([2]Aa:Zz!E42:E42)</f>
        <v>#VALUE!</v>
      </c>
      <c r="F42" s="233" t="e">
        <f aca="false">SUM([2]Aa:Zz!F42:F42)</f>
        <v>#VALUE!</v>
      </c>
      <c r="G42" s="228" t="e">
        <f aca="false">SUM([2]Aa:Zz!G42:G42)</f>
        <v>#VALUE!</v>
      </c>
      <c r="H42" s="226" t="e">
        <f aca="false">SUM([2]Aa:Zz!H42:H42)</f>
        <v>#VALUE!</v>
      </c>
      <c r="I42" s="227" t="e">
        <f aca="false">SUM([2]Aa:Zz!I42:I42)</f>
        <v>#VALUE!</v>
      </c>
      <c r="J42" s="227" t="e">
        <f aca="false">SUM([2]Aa:Zz!J42:J42)</f>
        <v>#VALUE!</v>
      </c>
      <c r="K42" s="227" t="e">
        <f aca="false">SUM([2]Aa:Zz!K42:K42)</f>
        <v>#VALUE!</v>
      </c>
      <c r="L42" s="227" t="e">
        <f aca="false">SUM([2]Aa:Zz!L42:L42)</f>
        <v>#VALUE!</v>
      </c>
      <c r="M42" s="227" t="e">
        <f aca="false">SUM([2]Aa:Zz!M42:M42)</f>
        <v>#VALUE!</v>
      </c>
      <c r="N42" s="233" t="e">
        <f aca="false">SUM([2]Aa:Zz!N42:N42)</f>
        <v>#VALUE!</v>
      </c>
      <c r="O42" s="226" t="e">
        <f aca="false">SUM([2]Aa:Zz!O42:O42)</f>
        <v>#VALUE!</v>
      </c>
      <c r="P42" s="228" t="e">
        <f aca="false">SUM([2]Aa:Zz!P42:P42)</f>
        <v>#VALUE!</v>
      </c>
      <c r="Q42" s="291" t="e">
        <f aca="false">SUM([2]Aa:Zz!Q42:Q42)</f>
        <v>#VALUE!</v>
      </c>
      <c r="R42" s="126" t="e">
        <f aca="false">SUM(S42:AQ42)</f>
        <v>#VALUE!</v>
      </c>
      <c r="S42" s="291" t="e">
        <f aca="false">SUM([2]Aa:Zz!S42:S42)</f>
        <v>#VALUE!</v>
      </c>
      <c r="T42" s="226" t="e">
        <f aca="false">SUM([2]Aa:Zz!T42:T42)</f>
        <v>#VALUE!</v>
      </c>
      <c r="U42" s="232" t="e">
        <f aca="false">SUM([2]Aa:Zz!U42:U42)</f>
        <v>#VALUE!</v>
      </c>
      <c r="V42" s="232" t="e">
        <f aca="false">SUM([2]Aa:Zz!V42:V42)</f>
        <v>#VALUE!</v>
      </c>
      <c r="W42" s="227" t="e">
        <f aca="false">SUM([2]Aa:Zz!W42:W42)</f>
        <v>#VALUE!</v>
      </c>
      <c r="X42" s="226" t="e">
        <f aca="false">SUM([2]Aa:Zz!X42:X42)</f>
        <v>#VALUE!</v>
      </c>
      <c r="Y42" s="232" t="e">
        <f aca="false">SUM([2]Aa:Zz!Y42:Y42)</f>
        <v>#VALUE!</v>
      </c>
      <c r="Z42" s="232" t="e">
        <f aca="false">SUM([2]Aa:Zz!Z42:Z42)</f>
        <v>#VALUE!</v>
      </c>
      <c r="AA42" s="227" t="e">
        <f aca="false">SUM([2]Aa:Zz!AA42:AA42)</f>
        <v>#VALUE!</v>
      </c>
      <c r="AB42" s="226" t="e">
        <f aca="false">SUM([2]Aa:Zz!AB42:AB42)</f>
        <v>#VALUE!</v>
      </c>
      <c r="AC42" s="232" t="e">
        <f aca="false">SUM([2]Aa:Zz!AC42:AC42)</f>
        <v>#VALUE!</v>
      </c>
      <c r="AD42" s="232" t="e">
        <f aca="false">SUM([2]Aa:Zz!AD42:AD42)</f>
        <v>#VALUE!</v>
      </c>
      <c r="AE42" s="228" t="e">
        <f aca="false">SUM([2]Aa:Zz!AE42:AE42)</f>
        <v>#VALUE!</v>
      </c>
      <c r="AF42" s="232" t="e">
        <f aca="false">SUM([2]Aa:Zz!AF42:AF42)</f>
        <v>#VALUE!</v>
      </c>
      <c r="AG42" s="232" t="e">
        <f aca="false">SUM([2]Aa:Zz!AG42:AG42)</f>
        <v>#VALUE!</v>
      </c>
      <c r="AH42" s="232" t="e">
        <f aca="false">SUM([2]Aa:Zz!AH42:AH42)</f>
        <v>#VALUE!</v>
      </c>
      <c r="AI42" s="228" t="e">
        <f aca="false">SUM([2]Aa:Zz!AI42:AI42)</f>
        <v>#VALUE!</v>
      </c>
      <c r="AJ42" s="232" t="e">
        <f aca="false">SUM([2]Aa:Zz!AJ42:AJ42)</f>
        <v>#VALUE!</v>
      </c>
      <c r="AK42" s="232" t="e">
        <f aca="false">SUM([2]Aa:Zz!AK42:AK42)</f>
        <v>#VALUE!</v>
      </c>
      <c r="AL42" s="232" t="e">
        <f aca="false">SUM([2]Aa:Zz!AL42:AL42)</f>
        <v>#VALUE!</v>
      </c>
      <c r="AM42" s="227" t="e">
        <f aca="false">SUM([2]Aa:Zz!AM42:AM42)</f>
        <v>#VALUE!</v>
      </c>
      <c r="AN42" s="229" t="e">
        <f aca="false">SUM([2]Aa:Zz!AN42:AN42)</f>
        <v>#VALUE!</v>
      </c>
      <c r="AO42" s="232" t="e">
        <f aca="false">SUM([2]Aa:Zz!AO42:AO42)</f>
        <v>#VALUE!</v>
      </c>
      <c r="AP42" s="232" t="e">
        <f aca="false">SUM([2]Aa:Zz!AP42:AP42)</f>
        <v>#VALUE!</v>
      </c>
      <c r="AQ42" s="232" t="e">
        <f aca="false">SUM([2]Aa:Zz!AQ42:AQ42)</f>
        <v>#VALUE!</v>
      </c>
      <c r="AR42" s="292" t="e">
        <f aca="false">SUM([2]Aa:Zz!AR42:AR42)</f>
        <v>#VALUE!</v>
      </c>
      <c r="AS42" s="142" t="e">
        <f aca="false">SUM([2]Aa:Zz!AS42:AS42)</f>
        <v>#VALUE!</v>
      </c>
      <c r="AT42" s="141" t="e">
        <f aca="false">SUM([2]Aa:Zz!AT42:AT42)</f>
        <v>#VALUE!</v>
      </c>
      <c r="AU42" s="275" t="e">
        <f aca="false">AVERAGE([2]Aa:Zz!AU42:AU42)</f>
        <v>#VALUE!</v>
      </c>
      <c r="AV42" s="299" t="e">
        <f aca="false">AVERAGE([2]Aa:Zz!AV42:AV42)</f>
        <v>#VALUE!</v>
      </c>
      <c r="AW42" s="139"/>
      <c r="AX42" s="239" t="e">
        <f aca="false">SUM([2]Aa:Zz!AX42:AX42)</f>
        <v>#VALUE!</v>
      </c>
      <c r="AY42" s="293" t="e">
        <f aca="false">SUM([2]Aa:Zz!AY42:AY42)</f>
        <v>#VALUE!</v>
      </c>
      <c r="AZ42" s="139"/>
      <c r="BA42" s="241" t="e">
        <f aca="false">SUM([2]Aa:Zz!BA42:BA42)</f>
        <v>#VALUE!</v>
      </c>
      <c r="BB42" s="242" t="e">
        <f aca="false">SUM([2]Aa:Zz!BB42:BB42)</f>
        <v>#VALUE!</v>
      </c>
      <c r="BC42" s="243" t="e">
        <f aca="false">SUM([2]Aa:Zz!BC42:BC42)</f>
        <v>#VALUE!</v>
      </c>
      <c r="BD42" s="241" t="e">
        <f aca="false">SUM([2]Aa:Zz!BD42:BD42)</f>
        <v>#VALUE!</v>
      </c>
      <c r="BE42" s="244" t="e">
        <f aca="false">SUM([2]Aa:Zz!BE42:BE42)</f>
        <v>#VALUE!</v>
      </c>
      <c r="BF42" s="244" t="e">
        <f aca="false">SUM([2]Aa:Zz!BF42:BF42)</f>
        <v>#VALUE!</v>
      </c>
      <c r="BG42" s="146" t="e">
        <f aca="false">SUM([2]Aa:Zz!BG42:BG42)</f>
        <v>#VALUE!</v>
      </c>
      <c r="BH42" s="147" t="e">
        <f aca="false">SUM([2]Aa:Zz!BH42:BH42)</f>
        <v>#VALUE!</v>
      </c>
      <c r="BI42" s="146" t="e">
        <f aca="false">SUM([2]Aa:Zz!BI42:BI42)</f>
        <v>#VALUE!</v>
      </c>
      <c r="BJ42" s="147" t="e">
        <f aca="false">SUM([2]Aa:Zz!BJ42:BJ42)</f>
        <v>#VALUE!</v>
      </c>
      <c r="BK42" s="148" t="e">
        <f aca="false">SUM([2]Aa:Zz!BK42:BK42)</f>
        <v>#VALUE!</v>
      </c>
      <c r="BL42" s="149" t="e">
        <f aca="false">SUM([2]Aa:Zz!BL42:BL42)</f>
        <v>#VALUE!</v>
      </c>
      <c r="BM42" s="151" t="e">
        <f aca="false">SUM([2]Aa:Zz!BM42:BM42)</f>
        <v>#VALUE!</v>
      </c>
      <c r="BN42" s="151" t="e">
        <f aca="false">SUM([2]Aa:Zz!BN42:BN42)</f>
        <v>#VALUE!</v>
      </c>
      <c r="BO42" s="146" t="e">
        <f aca="false">SUM([2]Aa:Zz!BO42:BO42)</f>
        <v>#VALUE!</v>
      </c>
      <c r="BP42" s="147" t="e">
        <f aca="false">SUM([2]Aa:Zz!BP42:BP42)</f>
        <v>#VALUE!</v>
      </c>
      <c r="BQ42" s="146" t="e">
        <f aca="false">SUM([2]Aa:Zz!BQ42:BQ42)</f>
        <v>#VALUE!</v>
      </c>
      <c r="BR42" s="147" t="e">
        <f aca="false">SUM([2]Aa:Zz!BR42:BR42)</f>
        <v>#VALUE!</v>
      </c>
      <c r="BS42" s="146" t="e">
        <f aca="false">SUM([2]Aa:Zz!BS42:BS42)</f>
        <v>#VALUE!</v>
      </c>
      <c r="BT42" s="147" t="e">
        <f aca="false">SUM([2]Aa:Zz!BT42:BT42)</f>
        <v>#VALUE!</v>
      </c>
      <c r="BU42" s="151" t="e">
        <f aca="false">SUM([2]Aa:Zz!BU42:BU42)</f>
        <v>#VALUE!</v>
      </c>
      <c r="BV42" s="148" t="e">
        <f aca="false">SUM([2]Aa:Zz!BV42:BV42)</f>
        <v>#VALUE!</v>
      </c>
      <c r="BW42" s="243" t="e">
        <f aca="false">SUM([2]Aa:Zz!BW42:BW42)</f>
        <v>#VALUE!</v>
      </c>
      <c r="BX42" s="241" t="e">
        <f aca="false">SUM([2]Aa:Zz!BX42:BX42)</f>
        <v>#VALUE!</v>
      </c>
      <c r="BY42" s="242" t="e">
        <f aca="false">SUM([2]Aa:Zz!BY42:BY42)</f>
        <v>#VALUE!</v>
      </c>
    </row>
    <row r="43" s="252" customFormat="true" ht="36" hidden="false" customHeight="true" outlineLevel="0" collapsed="false">
      <c r="A43" s="81" t="s">
        <v>125</v>
      </c>
      <c r="B43" s="81"/>
      <c r="C43" s="82" t="e">
        <f aca="false">IF(AND(SUM(D43:N43)=SUM(O43:P43))=TRUE(),SUM(O43:P43),"HIBA")</f>
        <v>#VALUE!</v>
      </c>
      <c r="D43" s="282" t="e">
        <f aca="false">SUM([2]Aa:Zz!D43:D43)</f>
        <v>#VALUE!</v>
      </c>
      <c r="E43" s="283" t="e">
        <f aca="false">SUM([2]Aa:Zz!E43:E43)</f>
        <v>#VALUE!</v>
      </c>
      <c r="F43" s="284" t="e">
        <f aca="false">SUM([2]Aa:Zz!F43:F43)</f>
        <v>#VALUE!</v>
      </c>
      <c r="G43" s="279" t="e">
        <f aca="false">SUM([2]Aa:Zz!G43:G43)</f>
        <v>#VALUE!</v>
      </c>
      <c r="H43" s="282" t="e">
        <f aca="false">SUM([2]Aa:Zz!H43:H43)</f>
        <v>#VALUE!</v>
      </c>
      <c r="I43" s="283" t="e">
        <f aca="false">SUM([2]Aa:Zz!I43:I43)</f>
        <v>#VALUE!</v>
      </c>
      <c r="J43" s="283" t="e">
        <f aca="false">SUM([2]Aa:Zz!J43:J43)</f>
        <v>#VALUE!</v>
      </c>
      <c r="K43" s="283" t="e">
        <f aca="false">SUM([2]Aa:Zz!K43:K43)</f>
        <v>#VALUE!</v>
      </c>
      <c r="L43" s="283" t="e">
        <f aca="false">SUM([2]Aa:Zz!L43:L43)</f>
        <v>#VALUE!</v>
      </c>
      <c r="M43" s="283" t="e">
        <f aca="false">SUM([2]Aa:Zz!M43:M43)</f>
        <v>#VALUE!</v>
      </c>
      <c r="N43" s="284" t="e">
        <f aca="false">SUM([2]Aa:Zz!N43:N43)</f>
        <v>#VALUE!</v>
      </c>
      <c r="O43" s="282" t="e">
        <f aca="false">SUM([2]Aa:Zz!O43:O43)</f>
        <v>#VALUE!</v>
      </c>
      <c r="P43" s="279" t="e">
        <f aca="false">SUM([2]Aa:Zz!P43:P43)</f>
        <v>#VALUE!</v>
      </c>
      <c r="Q43" s="285" t="e">
        <f aca="false">SUM([2]Aa:Zz!Q43:Q43)</f>
        <v>#VALUE!</v>
      </c>
      <c r="R43" s="88" t="e">
        <f aca="false">SUM(S43:AQ43)</f>
        <v>#VALUE!</v>
      </c>
      <c r="S43" s="285" t="e">
        <f aca="false">SUM([2]Aa:Zz!S43:S43)</f>
        <v>#VALUE!</v>
      </c>
      <c r="T43" s="282" t="e">
        <f aca="false">SUM([2]Aa:Zz!T43:T43)</f>
        <v>#VALUE!</v>
      </c>
      <c r="U43" s="286" t="e">
        <f aca="false">SUM([2]Aa:Zz!U43:U43)</f>
        <v>#VALUE!</v>
      </c>
      <c r="V43" s="286" t="e">
        <f aca="false">SUM([2]Aa:Zz!V43:V43)</f>
        <v>#VALUE!</v>
      </c>
      <c r="W43" s="283" t="e">
        <f aca="false">SUM([2]Aa:Zz!W43:W43)</f>
        <v>#VALUE!</v>
      </c>
      <c r="X43" s="282" t="e">
        <f aca="false">SUM([2]Aa:Zz!X43:X43)</f>
        <v>#VALUE!</v>
      </c>
      <c r="Y43" s="286" t="e">
        <f aca="false">SUM([2]Aa:Zz!Y43:Y43)</f>
        <v>#VALUE!</v>
      </c>
      <c r="Z43" s="286" t="e">
        <f aca="false">SUM([2]Aa:Zz!Z43:Z43)</f>
        <v>#VALUE!</v>
      </c>
      <c r="AA43" s="283" t="e">
        <f aca="false">SUM([2]Aa:Zz!AA43:AA43)</f>
        <v>#VALUE!</v>
      </c>
      <c r="AB43" s="282" t="e">
        <f aca="false">SUM([2]Aa:Zz!AB43:AB43)</f>
        <v>#VALUE!</v>
      </c>
      <c r="AC43" s="286" t="e">
        <f aca="false">SUM([2]Aa:Zz!AC43:AC43)</f>
        <v>#VALUE!</v>
      </c>
      <c r="AD43" s="286" t="e">
        <f aca="false">SUM([2]Aa:Zz!AD43:AD43)</f>
        <v>#VALUE!</v>
      </c>
      <c r="AE43" s="279" t="e">
        <f aca="false">SUM([2]Aa:Zz!AE43:AE43)</f>
        <v>#VALUE!</v>
      </c>
      <c r="AF43" s="286" t="e">
        <f aca="false">SUM([2]Aa:Zz!AF43:AF43)</f>
        <v>#VALUE!</v>
      </c>
      <c r="AG43" s="286" t="e">
        <f aca="false">SUM([2]Aa:Zz!AG43:AG43)</f>
        <v>#VALUE!</v>
      </c>
      <c r="AH43" s="286" t="e">
        <f aca="false">SUM([2]Aa:Zz!AH43:AH43)</f>
        <v>#VALUE!</v>
      </c>
      <c r="AI43" s="279" t="e">
        <f aca="false">SUM([2]Aa:Zz!AI43:AI43)</f>
        <v>#VALUE!</v>
      </c>
      <c r="AJ43" s="286" t="e">
        <f aca="false">SUM([2]Aa:Zz!AJ43:AJ43)</f>
        <v>#VALUE!</v>
      </c>
      <c r="AK43" s="286" t="e">
        <f aca="false">SUM([2]Aa:Zz!AK43:AK43)</f>
        <v>#VALUE!</v>
      </c>
      <c r="AL43" s="286" t="e">
        <f aca="false">SUM([2]Aa:Zz!AL43:AL43)</f>
        <v>#VALUE!</v>
      </c>
      <c r="AM43" s="283" t="e">
        <f aca="false">SUM([2]Aa:Zz!AM43:AM43)</f>
        <v>#VALUE!</v>
      </c>
      <c r="AN43" s="272" t="e">
        <f aca="false">SUM([2]Aa:Zz!AN43:AN43)</f>
        <v>#VALUE!</v>
      </c>
      <c r="AO43" s="286" t="e">
        <f aca="false">SUM([2]Aa:Zz!AO43:AO43)</f>
        <v>#VALUE!</v>
      </c>
      <c r="AP43" s="286" t="e">
        <f aca="false">SUM([2]Aa:Zz!AP43:AP43)</f>
        <v>#VALUE!</v>
      </c>
      <c r="AQ43" s="286" t="e">
        <f aca="false">SUM([2]Aa:Zz!AQ43:AQ43)</f>
        <v>#VALUE!</v>
      </c>
      <c r="AR43" s="287" t="e">
        <f aca="false">SUM([2]Aa:Zz!AR43:AR43)</f>
        <v>#VALUE!</v>
      </c>
      <c r="AS43" s="288" t="e">
        <f aca="false">SUM([2]Aa:Zz!AS43:AS43)</f>
        <v>#VALUE!</v>
      </c>
      <c r="AT43" s="192" t="e">
        <f aca="false">SUM([2]Aa:Zz!AT43:AT43)</f>
        <v>#VALUE!</v>
      </c>
      <c r="AU43" s="273" t="e">
        <f aca="false">AVERAGE([2]Aa:Zz!AU43:AU43)</f>
        <v>#VALUE!</v>
      </c>
      <c r="AV43" s="298" t="e">
        <f aca="false">AVERAGE([2]Aa:Zz!AV43:AV43)</f>
        <v>#VALUE!</v>
      </c>
      <c r="AW43" s="102"/>
      <c r="AX43" s="289" t="e">
        <f aca="false">SUM([2]Aa:Zz!AX43:AX43)</f>
        <v>#VALUE!</v>
      </c>
      <c r="AY43" s="290" t="e">
        <f aca="false">SUM([2]Aa:Zz!AY43:AY43)</f>
        <v>#VALUE!</v>
      </c>
      <c r="AZ43" s="102"/>
      <c r="BA43" s="265" t="e">
        <f aca="false">SUM([2]Aa:Zz!BA43:BA43)</f>
        <v>#VALUE!</v>
      </c>
      <c r="BB43" s="266" t="e">
        <f aca="false">SUM([2]Aa:Zz!BB43:BB43)</f>
        <v>#VALUE!</v>
      </c>
      <c r="BC43" s="267" t="e">
        <f aca="false">SUM([2]Aa:Zz!BC43:BC43)</f>
        <v>#VALUE!</v>
      </c>
      <c r="BD43" s="265" t="e">
        <f aca="false">SUM([2]Aa:Zz!BD43:BD43)</f>
        <v>#VALUE!</v>
      </c>
      <c r="BE43" s="268" t="e">
        <f aca="false">SUM([2]Aa:Zz!BE43:BE43)</f>
        <v>#VALUE!</v>
      </c>
      <c r="BF43" s="268" t="e">
        <f aca="false">SUM([2]Aa:Zz!BF43:BF43)</f>
        <v>#VALUE!</v>
      </c>
      <c r="BG43" s="180" t="e">
        <f aca="false">SUM([2]Aa:Zz!BG43:BG43)</f>
        <v>#VALUE!</v>
      </c>
      <c r="BH43" s="181" t="e">
        <f aca="false">SUM([2]Aa:Zz!BH43:BH43)</f>
        <v>#VALUE!</v>
      </c>
      <c r="BI43" s="180" t="e">
        <f aca="false">SUM([2]Aa:Zz!BI43:BI43)</f>
        <v>#VALUE!</v>
      </c>
      <c r="BJ43" s="181" t="e">
        <f aca="false">SUM([2]Aa:Zz!BJ43:BJ43)</f>
        <v>#VALUE!</v>
      </c>
      <c r="BK43" s="182" t="e">
        <f aca="false">SUM([2]Aa:Zz!BK43:BK43)</f>
        <v>#VALUE!</v>
      </c>
      <c r="BL43" s="183" t="e">
        <f aca="false">SUM([2]Aa:Zz!BL43:BL43)</f>
        <v>#VALUE!</v>
      </c>
      <c r="BM43" s="189" t="e">
        <f aca="false">SUM([2]Aa:Zz!BM43:BM43)</f>
        <v>#VALUE!</v>
      </c>
      <c r="BN43" s="189" t="e">
        <f aca="false">SUM([2]Aa:Zz!BN43:BN43)</f>
        <v>#VALUE!</v>
      </c>
      <c r="BO43" s="180" t="e">
        <f aca="false">SUM([2]Aa:Zz!BO43:BO43)</f>
        <v>#VALUE!</v>
      </c>
      <c r="BP43" s="181" t="e">
        <f aca="false">SUM([2]Aa:Zz!BP43:BP43)</f>
        <v>#VALUE!</v>
      </c>
      <c r="BQ43" s="180" t="e">
        <f aca="false">SUM([2]Aa:Zz!BQ43:BQ43)</f>
        <v>#VALUE!</v>
      </c>
      <c r="BR43" s="181" t="e">
        <f aca="false">SUM([2]Aa:Zz!BR43:BR43)</f>
        <v>#VALUE!</v>
      </c>
      <c r="BS43" s="180" t="e">
        <f aca="false">SUM([2]Aa:Zz!BS43:BS43)</f>
        <v>#VALUE!</v>
      </c>
      <c r="BT43" s="181" t="e">
        <f aca="false">SUM([2]Aa:Zz!BT43:BT43)</f>
        <v>#VALUE!</v>
      </c>
      <c r="BU43" s="189" t="e">
        <f aca="false">SUM([2]Aa:Zz!BU43:BU43)</f>
        <v>#VALUE!</v>
      </c>
      <c r="BV43" s="182" t="e">
        <f aca="false">SUM([2]Aa:Zz!BV43:BV43)</f>
        <v>#VALUE!</v>
      </c>
      <c r="BW43" s="267" t="e">
        <f aca="false">SUM([2]Aa:Zz!BW43:BW43)</f>
        <v>#VALUE!</v>
      </c>
      <c r="BX43" s="265" t="e">
        <f aca="false">SUM([2]Aa:Zz!BX43:BX43)</f>
        <v>#VALUE!</v>
      </c>
      <c r="BY43" s="266" t="e">
        <f aca="false">SUM([2]Aa:Zz!BY43:BY43)</f>
        <v>#VALUE!</v>
      </c>
    </row>
    <row r="44" s="252" customFormat="true" ht="36" hidden="false" customHeight="true" outlineLevel="0" collapsed="false">
      <c r="A44" s="117" t="s">
        <v>126</v>
      </c>
      <c r="B44" s="117"/>
      <c r="C44" s="118" t="e">
        <f aca="false">IF(AND(SUM(D44:N44)=SUM(O44:P44))=TRUE(),SUM(O44:P44),"HIBA")</f>
        <v>#VALUE!</v>
      </c>
      <c r="D44" s="226" t="e">
        <f aca="false">SUM([2]Aa:Zz!D44:D44)</f>
        <v>#VALUE!</v>
      </c>
      <c r="E44" s="227" t="e">
        <f aca="false">SUM([2]Aa:Zz!E44:E44)</f>
        <v>#VALUE!</v>
      </c>
      <c r="F44" s="233" t="e">
        <f aca="false">SUM([2]Aa:Zz!F44:F44)</f>
        <v>#VALUE!</v>
      </c>
      <c r="G44" s="228" t="e">
        <f aca="false">SUM([2]Aa:Zz!G44:G44)</f>
        <v>#VALUE!</v>
      </c>
      <c r="H44" s="226" t="e">
        <f aca="false">SUM([2]Aa:Zz!H44:H44)</f>
        <v>#VALUE!</v>
      </c>
      <c r="I44" s="227" t="e">
        <f aca="false">SUM([2]Aa:Zz!I44:I44)</f>
        <v>#VALUE!</v>
      </c>
      <c r="J44" s="227" t="e">
        <f aca="false">SUM([2]Aa:Zz!J44:J44)</f>
        <v>#VALUE!</v>
      </c>
      <c r="K44" s="227" t="e">
        <f aca="false">SUM([2]Aa:Zz!K44:K44)</f>
        <v>#VALUE!</v>
      </c>
      <c r="L44" s="227" t="e">
        <f aca="false">SUM([2]Aa:Zz!L44:L44)</f>
        <v>#VALUE!</v>
      </c>
      <c r="M44" s="227" t="e">
        <f aca="false">SUM([2]Aa:Zz!M44:M44)</f>
        <v>#VALUE!</v>
      </c>
      <c r="N44" s="233" t="e">
        <f aca="false">SUM([2]Aa:Zz!N44:N44)</f>
        <v>#VALUE!</v>
      </c>
      <c r="O44" s="226" t="e">
        <f aca="false">SUM([2]Aa:Zz!O44:O44)</f>
        <v>#VALUE!</v>
      </c>
      <c r="P44" s="228" t="e">
        <f aca="false">SUM([2]Aa:Zz!P44:P44)</f>
        <v>#VALUE!</v>
      </c>
      <c r="Q44" s="291" t="e">
        <f aca="false">SUM([2]Aa:Zz!Q44:Q44)</f>
        <v>#VALUE!</v>
      </c>
      <c r="R44" s="126" t="e">
        <f aca="false">SUM(S44:AQ44)</f>
        <v>#VALUE!</v>
      </c>
      <c r="S44" s="291" t="e">
        <f aca="false">SUM([2]Aa:Zz!S44:S44)</f>
        <v>#VALUE!</v>
      </c>
      <c r="T44" s="226" t="e">
        <f aca="false">SUM([2]Aa:Zz!T44:T44)</f>
        <v>#VALUE!</v>
      </c>
      <c r="U44" s="232" t="e">
        <f aca="false">SUM([2]Aa:Zz!U44:U44)</f>
        <v>#VALUE!</v>
      </c>
      <c r="V44" s="232" t="e">
        <f aca="false">SUM([2]Aa:Zz!V44:V44)</f>
        <v>#VALUE!</v>
      </c>
      <c r="W44" s="227" t="e">
        <f aca="false">SUM([2]Aa:Zz!W44:W44)</f>
        <v>#VALUE!</v>
      </c>
      <c r="X44" s="226" t="e">
        <f aca="false">SUM([2]Aa:Zz!X44:X44)</f>
        <v>#VALUE!</v>
      </c>
      <c r="Y44" s="232" t="e">
        <f aca="false">SUM([2]Aa:Zz!Y44:Y44)</f>
        <v>#VALUE!</v>
      </c>
      <c r="Z44" s="232" t="e">
        <f aca="false">SUM([2]Aa:Zz!Z44:Z44)</f>
        <v>#VALUE!</v>
      </c>
      <c r="AA44" s="227" t="e">
        <f aca="false">SUM([2]Aa:Zz!AA44:AA44)</f>
        <v>#VALUE!</v>
      </c>
      <c r="AB44" s="226" t="e">
        <f aca="false">SUM([2]Aa:Zz!AB44:AB44)</f>
        <v>#VALUE!</v>
      </c>
      <c r="AC44" s="232" t="e">
        <f aca="false">SUM([2]Aa:Zz!AC44:AC44)</f>
        <v>#VALUE!</v>
      </c>
      <c r="AD44" s="232" t="e">
        <f aca="false">SUM([2]Aa:Zz!AD44:AD44)</f>
        <v>#VALUE!</v>
      </c>
      <c r="AE44" s="228" t="e">
        <f aca="false">SUM([2]Aa:Zz!AE44:AE44)</f>
        <v>#VALUE!</v>
      </c>
      <c r="AF44" s="232" t="e">
        <f aca="false">SUM([2]Aa:Zz!AF44:AF44)</f>
        <v>#VALUE!</v>
      </c>
      <c r="AG44" s="232" t="e">
        <f aca="false">SUM([2]Aa:Zz!AG44:AG44)</f>
        <v>#VALUE!</v>
      </c>
      <c r="AH44" s="232" t="e">
        <f aca="false">SUM([2]Aa:Zz!AH44:AH44)</f>
        <v>#VALUE!</v>
      </c>
      <c r="AI44" s="228" t="e">
        <f aca="false">SUM([2]Aa:Zz!AI44:AI44)</f>
        <v>#VALUE!</v>
      </c>
      <c r="AJ44" s="232" t="e">
        <f aca="false">SUM([2]Aa:Zz!AJ44:AJ44)</f>
        <v>#VALUE!</v>
      </c>
      <c r="AK44" s="232" t="e">
        <f aca="false">SUM([2]Aa:Zz!AK44:AK44)</f>
        <v>#VALUE!</v>
      </c>
      <c r="AL44" s="232" t="e">
        <f aca="false">SUM([2]Aa:Zz!AL44:AL44)</f>
        <v>#VALUE!</v>
      </c>
      <c r="AM44" s="227" t="e">
        <f aca="false">SUM([2]Aa:Zz!AM44:AM44)</f>
        <v>#VALUE!</v>
      </c>
      <c r="AN44" s="229" t="e">
        <f aca="false">SUM([2]Aa:Zz!AN44:AN44)</f>
        <v>#VALUE!</v>
      </c>
      <c r="AO44" s="232" t="e">
        <f aca="false">SUM([2]Aa:Zz!AO44:AO44)</f>
        <v>#VALUE!</v>
      </c>
      <c r="AP44" s="232" t="e">
        <f aca="false">SUM([2]Aa:Zz!AP44:AP44)</f>
        <v>#VALUE!</v>
      </c>
      <c r="AQ44" s="232" t="e">
        <f aca="false">SUM([2]Aa:Zz!AQ44:AQ44)</f>
        <v>#VALUE!</v>
      </c>
      <c r="AR44" s="292" t="e">
        <f aca="false">SUM([2]Aa:Zz!AR44:AR44)</f>
        <v>#VALUE!</v>
      </c>
      <c r="AS44" s="142" t="e">
        <f aca="false">SUM([2]Aa:Zz!AS44:AS44)</f>
        <v>#VALUE!</v>
      </c>
      <c r="AT44" s="141" t="e">
        <f aca="false">SUM([2]Aa:Zz!AT44:AT44)</f>
        <v>#VALUE!</v>
      </c>
      <c r="AU44" s="275" t="e">
        <f aca="false">AVERAGE([2]Aa:Zz!AU44:AU44)</f>
        <v>#VALUE!</v>
      </c>
      <c r="AV44" s="299" t="e">
        <f aca="false">AVERAGE([2]Aa:Zz!AV44:AV44)</f>
        <v>#VALUE!</v>
      </c>
      <c r="AW44" s="139" t="e">
        <f aca="false">AVERAGE([2]Aa:Zz!AW44:AW44)</f>
        <v>#VALUE!</v>
      </c>
      <c r="AX44" s="239" t="e">
        <f aca="false">SUM([2]Aa:Zz!AX44:AX44)</f>
        <v>#VALUE!</v>
      </c>
      <c r="AY44" s="293" t="e">
        <f aca="false">SUM([2]Aa:Zz!AY44:AY44)</f>
        <v>#VALUE!</v>
      </c>
      <c r="AZ44" s="139"/>
      <c r="BA44" s="241" t="e">
        <f aca="false">SUM([2]Aa:Zz!BA44:BA44)</f>
        <v>#VALUE!</v>
      </c>
      <c r="BB44" s="242" t="e">
        <f aca="false">SUM([2]Aa:Zz!BB44:BB44)</f>
        <v>#VALUE!</v>
      </c>
      <c r="BC44" s="243" t="e">
        <f aca="false">SUM([2]Aa:Zz!BC44:BC44)</f>
        <v>#VALUE!</v>
      </c>
      <c r="BD44" s="241" t="e">
        <f aca="false">SUM([2]Aa:Zz!BD44:BD44)</f>
        <v>#VALUE!</v>
      </c>
      <c r="BE44" s="244" t="e">
        <f aca="false">SUM([2]Aa:Zz!BE44:BE44)</f>
        <v>#VALUE!</v>
      </c>
      <c r="BF44" s="244" t="e">
        <f aca="false">SUM([2]Aa:Zz!BF44:BF44)</f>
        <v>#VALUE!</v>
      </c>
      <c r="BG44" s="146" t="e">
        <f aca="false">SUM([2]Aa:Zz!BG44:BG44)</f>
        <v>#VALUE!</v>
      </c>
      <c r="BH44" s="147" t="e">
        <f aca="false">SUM([2]Aa:Zz!BH44:BH44)</f>
        <v>#VALUE!</v>
      </c>
      <c r="BI44" s="146" t="e">
        <f aca="false">SUM([2]Aa:Zz!BI44:BI44)</f>
        <v>#VALUE!</v>
      </c>
      <c r="BJ44" s="147" t="e">
        <f aca="false">SUM([2]Aa:Zz!BJ44:BJ44)</f>
        <v>#VALUE!</v>
      </c>
      <c r="BK44" s="148" t="e">
        <f aca="false">SUM([2]Aa:Zz!BK44:BK44)</f>
        <v>#VALUE!</v>
      </c>
      <c r="BL44" s="149" t="e">
        <f aca="false">SUM([2]Aa:Zz!BL44:BL44)</f>
        <v>#VALUE!</v>
      </c>
      <c r="BM44" s="151" t="e">
        <f aca="false">SUM([2]Aa:Zz!BM44:BM44)</f>
        <v>#VALUE!</v>
      </c>
      <c r="BN44" s="151" t="e">
        <f aca="false">SUM([2]Aa:Zz!BN44:BN44)</f>
        <v>#VALUE!</v>
      </c>
      <c r="BO44" s="146" t="e">
        <f aca="false">SUM([2]Aa:Zz!BO44:BO44)</f>
        <v>#VALUE!</v>
      </c>
      <c r="BP44" s="147" t="e">
        <f aca="false">SUM([2]Aa:Zz!BP44:BP44)</f>
        <v>#VALUE!</v>
      </c>
      <c r="BQ44" s="146" t="e">
        <f aca="false">SUM([2]Aa:Zz!BQ44:BQ44)</f>
        <v>#VALUE!</v>
      </c>
      <c r="BR44" s="147" t="e">
        <f aca="false">SUM([2]Aa:Zz!BR44:BR44)</f>
        <v>#VALUE!</v>
      </c>
      <c r="BS44" s="146" t="e">
        <f aca="false">SUM([2]Aa:Zz!BS44:BS44)</f>
        <v>#VALUE!</v>
      </c>
      <c r="BT44" s="147" t="e">
        <f aca="false">SUM([2]Aa:Zz!BT44:BT44)</f>
        <v>#VALUE!</v>
      </c>
      <c r="BU44" s="151" t="e">
        <f aca="false">SUM([2]Aa:Zz!BU44:BU44)</f>
        <v>#VALUE!</v>
      </c>
      <c r="BV44" s="148" t="e">
        <f aca="false">SUM([2]Aa:Zz!BV44:BV44)</f>
        <v>#VALUE!</v>
      </c>
      <c r="BW44" s="243" t="e">
        <f aca="false">SUM([2]Aa:Zz!BW44:BW44)</f>
        <v>#VALUE!</v>
      </c>
      <c r="BX44" s="241" t="e">
        <f aca="false">SUM([2]Aa:Zz!BX44:BX44)</f>
        <v>#VALUE!</v>
      </c>
      <c r="BY44" s="242" t="e">
        <f aca="false">SUM([2]Aa:Zz!BY44:BY44)</f>
        <v>#VALUE!</v>
      </c>
    </row>
    <row r="45" s="252" customFormat="true" ht="36" hidden="false" customHeight="true" outlineLevel="0" collapsed="false">
      <c r="A45" s="81" t="s">
        <v>127</v>
      </c>
      <c r="B45" s="81"/>
      <c r="C45" s="82" t="e">
        <f aca="false">IF(AND(SUM(D45:N45)=SUM(O45:P45))=TRUE(),SUM(O45:P45),"HIBA")</f>
        <v>#VALUE!</v>
      </c>
      <c r="D45" s="282" t="e">
        <f aca="false">SUM([2]Aa:Zz!D45:D45)</f>
        <v>#VALUE!</v>
      </c>
      <c r="E45" s="283" t="e">
        <f aca="false">SUM([2]Aa:Zz!E45:E45)</f>
        <v>#VALUE!</v>
      </c>
      <c r="F45" s="284" t="e">
        <f aca="false">SUM([2]Aa:Zz!F45:F45)</f>
        <v>#VALUE!</v>
      </c>
      <c r="G45" s="279" t="e">
        <f aca="false">SUM([2]Aa:Zz!G45:G45)</f>
        <v>#VALUE!</v>
      </c>
      <c r="H45" s="282" t="e">
        <f aca="false">SUM([2]Aa:Zz!H45:H45)</f>
        <v>#VALUE!</v>
      </c>
      <c r="I45" s="283" t="e">
        <f aca="false">SUM([2]Aa:Zz!I45:I45)</f>
        <v>#VALUE!</v>
      </c>
      <c r="J45" s="283" t="e">
        <f aca="false">SUM([2]Aa:Zz!J45:J45)</f>
        <v>#VALUE!</v>
      </c>
      <c r="K45" s="283" t="e">
        <f aca="false">SUM([2]Aa:Zz!K45:K45)</f>
        <v>#VALUE!</v>
      </c>
      <c r="L45" s="283" t="e">
        <f aca="false">SUM([2]Aa:Zz!L45:L45)</f>
        <v>#VALUE!</v>
      </c>
      <c r="M45" s="283" t="e">
        <f aca="false">SUM([2]Aa:Zz!M45:M45)</f>
        <v>#VALUE!</v>
      </c>
      <c r="N45" s="284" t="e">
        <f aca="false">SUM([2]Aa:Zz!N45:N45)</f>
        <v>#VALUE!</v>
      </c>
      <c r="O45" s="282" t="e">
        <f aca="false">SUM([2]Aa:Zz!O45:O45)</f>
        <v>#VALUE!</v>
      </c>
      <c r="P45" s="279" t="e">
        <f aca="false">SUM([2]Aa:Zz!P45:P45)</f>
        <v>#VALUE!</v>
      </c>
      <c r="Q45" s="285" t="e">
        <f aca="false">SUM([2]Aa:Zz!Q45:Q45)</f>
        <v>#VALUE!</v>
      </c>
      <c r="R45" s="88" t="e">
        <f aca="false">SUM(S45:AQ45)</f>
        <v>#VALUE!</v>
      </c>
      <c r="S45" s="285" t="e">
        <f aca="false">SUM([2]Aa:Zz!S45:S45)</f>
        <v>#VALUE!</v>
      </c>
      <c r="T45" s="282" t="e">
        <f aca="false">SUM([2]Aa:Zz!T45:T45)</f>
        <v>#VALUE!</v>
      </c>
      <c r="U45" s="286" t="e">
        <f aca="false">SUM([2]Aa:Zz!U45:U45)</f>
        <v>#VALUE!</v>
      </c>
      <c r="V45" s="286" t="e">
        <f aca="false">SUM([2]Aa:Zz!V45:V45)</f>
        <v>#VALUE!</v>
      </c>
      <c r="W45" s="283" t="e">
        <f aca="false">SUM([2]Aa:Zz!W45:W45)</f>
        <v>#VALUE!</v>
      </c>
      <c r="X45" s="282" t="e">
        <f aca="false">SUM([2]Aa:Zz!X45:X45)</f>
        <v>#VALUE!</v>
      </c>
      <c r="Y45" s="286" t="e">
        <f aca="false">SUM([2]Aa:Zz!Y45:Y45)</f>
        <v>#VALUE!</v>
      </c>
      <c r="Z45" s="286" t="e">
        <f aca="false">SUM([2]Aa:Zz!Z45:Z45)</f>
        <v>#VALUE!</v>
      </c>
      <c r="AA45" s="283" t="e">
        <f aca="false">SUM([2]Aa:Zz!AA45:AA45)</f>
        <v>#VALUE!</v>
      </c>
      <c r="AB45" s="282" t="e">
        <f aca="false">SUM([2]Aa:Zz!AB45:AB45)</f>
        <v>#VALUE!</v>
      </c>
      <c r="AC45" s="286" t="e">
        <f aca="false">SUM([2]Aa:Zz!AC45:AC45)</f>
        <v>#VALUE!</v>
      </c>
      <c r="AD45" s="286" t="e">
        <f aca="false">SUM([2]Aa:Zz!AD45:AD45)</f>
        <v>#VALUE!</v>
      </c>
      <c r="AE45" s="279" t="e">
        <f aca="false">SUM([2]Aa:Zz!AE45:AE45)</f>
        <v>#VALUE!</v>
      </c>
      <c r="AF45" s="286" t="e">
        <f aca="false">SUM([2]Aa:Zz!AF45:AF45)</f>
        <v>#VALUE!</v>
      </c>
      <c r="AG45" s="286" t="e">
        <f aca="false">SUM([2]Aa:Zz!AG45:AG45)</f>
        <v>#VALUE!</v>
      </c>
      <c r="AH45" s="286" t="e">
        <f aca="false">SUM([2]Aa:Zz!AH45:AH45)</f>
        <v>#VALUE!</v>
      </c>
      <c r="AI45" s="279" t="e">
        <f aca="false">SUM([2]Aa:Zz!AI45:AI45)</f>
        <v>#VALUE!</v>
      </c>
      <c r="AJ45" s="286" t="e">
        <f aca="false">SUM([2]Aa:Zz!AJ45:AJ45)</f>
        <v>#VALUE!</v>
      </c>
      <c r="AK45" s="286" t="e">
        <f aca="false">SUM([2]Aa:Zz!AK45:AK45)</f>
        <v>#VALUE!</v>
      </c>
      <c r="AL45" s="286" t="e">
        <f aca="false">SUM([2]Aa:Zz!AL45:AL45)</f>
        <v>#VALUE!</v>
      </c>
      <c r="AM45" s="283" t="e">
        <f aca="false">SUM([2]Aa:Zz!AM45:AM45)</f>
        <v>#VALUE!</v>
      </c>
      <c r="AN45" s="272" t="e">
        <f aca="false">SUM([2]Aa:Zz!AN45:AN45)</f>
        <v>#VALUE!</v>
      </c>
      <c r="AO45" s="286" t="e">
        <f aca="false">SUM([2]Aa:Zz!AO45:AO45)</f>
        <v>#VALUE!</v>
      </c>
      <c r="AP45" s="286" t="e">
        <f aca="false">SUM([2]Aa:Zz!AP45:AP45)</f>
        <v>#VALUE!</v>
      </c>
      <c r="AQ45" s="286" t="e">
        <f aca="false">SUM([2]Aa:Zz!AQ45:AQ45)</f>
        <v>#VALUE!</v>
      </c>
      <c r="AR45" s="287" t="e">
        <f aca="false">SUM([2]Aa:Zz!AR45:AR45)</f>
        <v>#VALUE!</v>
      </c>
      <c r="AS45" s="288" t="e">
        <f aca="false">SUM([2]Aa:Zz!AS45:AS45)</f>
        <v>#VALUE!</v>
      </c>
      <c r="AT45" s="261" t="e">
        <f aca="false">SUM([2]Aa:Zz!AT45:AT45)</f>
        <v>#VALUE!</v>
      </c>
      <c r="AU45" s="273" t="e">
        <f aca="false">AVERAGE([2]Aa:Zz!AU45:AU45)</f>
        <v>#VALUE!</v>
      </c>
      <c r="AV45" s="296" t="e">
        <f aca="false">AVERAGE([2]Aa:Zz!AV45:AV45)</f>
        <v>#VALUE!</v>
      </c>
      <c r="AW45" s="102"/>
      <c r="AX45" s="289" t="e">
        <f aca="false">SUM([2]Aa:Zz!AX45:AX45)</f>
        <v>#VALUE!</v>
      </c>
      <c r="AY45" s="290" t="e">
        <f aca="false">SUM([2]Aa:Zz!AY45:AY45)</f>
        <v>#VALUE!</v>
      </c>
      <c r="AZ45" s="102"/>
      <c r="BA45" s="265" t="e">
        <f aca="false">SUM([2]Aa:Zz!BA45:BA45)</f>
        <v>#VALUE!</v>
      </c>
      <c r="BB45" s="266" t="e">
        <f aca="false">SUM([2]Aa:Zz!BB45:BB45)</f>
        <v>#VALUE!</v>
      </c>
      <c r="BC45" s="267" t="e">
        <f aca="false">SUM([2]Aa:Zz!BC45:BC45)</f>
        <v>#VALUE!</v>
      </c>
      <c r="BD45" s="265" t="e">
        <f aca="false">SUM([2]Aa:Zz!BD45:BD45)</f>
        <v>#VALUE!</v>
      </c>
      <c r="BE45" s="268" t="e">
        <f aca="false">SUM([2]Aa:Zz!BE45:BE45)</f>
        <v>#VALUE!</v>
      </c>
      <c r="BF45" s="268" t="e">
        <f aca="false">SUM([2]Aa:Zz!BF45:BF45)</f>
        <v>#VALUE!</v>
      </c>
      <c r="BG45" s="180" t="e">
        <f aca="false">SUM([2]Aa:Zz!BG45:BG45)</f>
        <v>#VALUE!</v>
      </c>
      <c r="BH45" s="181" t="e">
        <f aca="false">SUM([2]Aa:Zz!BH45:BH45)</f>
        <v>#VALUE!</v>
      </c>
      <c r="BI45" s="180" t="e">
        <f aca="false">SUM([2]Aa:Zz!BI45:BI45)</f>
        <v>#VALUE!</v>
      </c>
      <c r="BJ45" s="181" t="e">
        <f aca="false">SUM([2]Aa:Zz!BJ45:BJ45)</f>
        <v>#VALUE!</v>
      </c>
      <c r="BK45" s="182" t="e">
        <f aca="false">SUM([2]Aa:Zz!BK45:BK45)</f>
        <v>#VALUE!</v>
      </c>
      <c r="BL45" s="183" t="e">
        <f aca="false">SUM([2]Aa:Zz!BL45:BL45)</f>
        <v>#VALUE!</v>
      </c>
      <c r="BM45" s="189" t="e">
        <f aca="false">SUM([2]Aa:Zz!BM45:BM45)</f>
        <v>#VALUE!</v>
      </c>
      <c r="BN45" s="189" t="e">
        <f aca="false">SUM([2]Aa:Zz!BN45:BN45)</f>
        <v>#VALUE!</v>
      </c>
      <c r="BO45" s="180" t="e">
        <f aca="false">SUM([2]Aa:Zz!BO45:BO45)</f>
        <v>#VALUE!</v>
      </c>
      <c r="BP45" s="181" t="e">
        <f aca="false">SUM([2]Aa:Zz!BP45:BP45)</f>
        <v>#VALUE!</v>
      </c>
      <c r="BQ45" s="180" t="e">
        <f aca="false">SUM([2]Aa:Zz!BQ45:BQ45)</f>
        <v>#VALUE!</v>
      </c>
      <c r="BR45" s="181" t="e">
        <f aca="false">SUM([2]Aa:Zz!BR45:BR45)</f>
        <v>#VALUE!</v>
      </c>
      <c r="BS45" s="180" t="e">
        <f aca="false">SUM([2]Aa:Zz!BS45:BS45)</f>
        <v>#VALUE!</v>
      </c>
      <c r="BT45" s="181" t="e">
        <f aca="false">SUM([2]Aa:Zz!BT45:BT45)</f>
        <v>#VALUE!</v>
      </c>
      <c r="BU45" s="189" t="e">
        <f aca="false">SUM([2]Aa:Zz!BU45:BU45)</f>
        <v>#VALUE!</v>
      </c>
      <c r="BV45" s="182" t="e">
        <f aca="false">SUM([2]Aa:Zz!BV45:BV45)</f>
        <v>#VALUE!</v>
      </c>
      <c r="BW45" s="267" t="e">
        <f aca="false">SUM([2]Aa:Zz!BW45:BW45)</f>
        <v>#VALUE!</v>
      </c>
      <c r="BX45" s="265" t="e">
        <f aca="false">SUM([2]Aa:Zz!BX45:BX45)</f>
        <v>#VALUE!</v>
      </c>
      <c r="BY45" s="266" t="e">
        <f aca="false">SUM([2]Aa:Zz!BY45:BY45)</f>
        <v>#VALUE!</v>
      </c>
    </row>
    <row r="46" s="252" customFormat="true" ht="36" hidden="false" customHeight="true" outlineLevel="0" collapsed="false">
      <c r="A46" s="117" t="s">
        <v>128</v>
      </c>
      <c r="B46" s="117"/>
      <c r="C46" s="118" t="e">
        <f aca="false">IF(AND(SUM(D46:N46)=SUM(O46:P46))=TRUE(),SUM(O46:P46),"HIBA")</f>
        <v>#VALUE!</v>
      </c>
      <c r="D46" s="226" t="e">
        <f aca="false">SUM([2]Aa:Zz!D46:D46)</f>
        <v>#VALUE!</v>
      </c>
      <c r="E46" s="227" t="e">
        <f aca="false">SUM([2]Aa:Zz!E46:E46)</f>
        <v>#VALUE!</v>
      </c>
      <c r="F46" s="233" t="e">
        <f aca="false">SUM([2]Aa:Zz!F46:F46)</f>
        <v>#VALUE!</v>
      </c>
      <c r="G46" s="228" t="e">
        <f aca="false">SUM([2]Aa:Zz!G46:G46)</f>
        <v>#VALUE!</v>
      </c>
      <c r="H46" s="226" t="e">
        <f aca="false">SUM([2]Aa:Zz!H46:H46)</f>
        <v>#VALUE!</v>
      </c>
      <c r="I46" s="227" t="e">
        <f aca="false">SUM([2]Aa:Zz!I46:I46)</f>
        <v>#VALUE!</v>
      </c>
      <c r="J46" s="227" t="e">
        <f aca="false">SUM([2]Aa:Zz!J46:J46)</f>
        <v>#VALUE!</v>
      </c>
      <c r="K46" s="227" t="e">
        <f aca="false">SUM([2]Aa:Zz!K46:K46)</f>
        <v>#VALUE!</v>
      </c>
      <c r="L46" s="227" t="e">
        <f aca="false">SUM([2]Aa:Zz!L46:L46)</f>
        <v>#VALUE!</v>
      </c>
      <c r="M46" s="227" t="e">
        <f aca="false">SUM([2]Aa:Zz!M46:M46)</f>
        <v>#VALUE!</v>
      </c>
      <c r="N46" s="233" t="e">
        <f aca="false">SUM([2]Aa:Zz!N46:N46)</f>
        <v>#VALUE!</v>
      </c>
      <c r="O46" s="226" t="e">
        <f aca="false">SUM([2]Aa:Zz!O46:O46)</f>
        <v>#VALUE!</v>
      </c>
      <c r="P46" s="228" t="e">
        <f aca="false">SUM([2]Aa:Zz!P46:P46)</f>
        <v>#VALUE!</v>
      </c>
      <c r="Q46" s="291" t="e">
        <f aca="false">SUM([2]Aa:Zz!Q46:Q46)</f>
        <v>#VALUE!</v>
      </c>
      <c r="R46" s="126" t="e">
        <f aca="false">SUM(S46:AQ46)</f>
        <v>#VALUE!</v>
      </c>
      <c r="S46" s="291" t="e">
        <f aca="false">SUM([2]Aa:Zz!S46:S46)</f>
        <v>#VALUE!</v>
      </c>
      <c r="T46" s="226" t="e">
        <f aca="false">SUM([2]Aa:Zz!T46:T46)</f>
        <v>#VALUE!</v>
      </c>
      <c r="U46" s="232" t="e">
        <f aca="false">SUM([2]Aa:Zz!U46:U46)</f>
        <v>#VALUE!</v>
      </c>
      <c r="V46" s="232" t="e">
        <f aca="false">SUM([2]Aa:Zz!V46:V46)</f>
        <v>#VALUE!</v>
      </c>
      <c r="W46" s="227" t="e">
        <f aca="false">SUM([2]Aa:Zz!W46:W46)</f>
        <v>#VALUE!</v>
      </c>
      <c r="X46" s="226" t="e">
        <f aca="false">SUM([2]Aa:Zz!X46:X46)</f>
        <v>#VALUE!</v>
      </c>
      <c r="Y46" s="232" t="e">
        <f aca="false">SUM([2]Aa:Zz!Y46:Y46)</f>
        <v>#VALUE!</v>
      </c>
      <c r="Z46" s="232" t="e">
        <f aca="false">SUM([2]Aa:Zz!Z46:Z46)</f>
        <v>#VALUE!</v>
      </c>
      <c r="AA46" s="227" t="e">
        <f aca="false">SUM([2]Aa:Zz!AA46:AA46)</f>
        <v>#VALUE!</v>
      </c>
      <c r="AB46" s="226" t="e">
        <f aca="false">SUM([2]Aa:Zz!AB46:AB46)</f>
        <v>#VALUE!</v>
      </c>
      <c r="AC46" s="232" t="e">
        <f aca="false">SUM([2]Aa:Zz!AC46:AC46)</f>
        <v>#VALUE!</v>
      </c>
      <c r="AD46" s="232" t="e">
        <f aca="false">SUM([2]Aa:Zz!AD46:AD46)</f>
        <v>#VALUE!</v>
      </c>
      <c r="AE46" s="228" t="e">
        <f aca="false">SUM([2]Aa:Zz!AE46:AE46)</f>
        <v>#VALUE!</v>
      </c>
      <c r="AF46" s="232" t="e">
        <f aca="false">SUM([2]Aa:Zz!AF46:AF46)</f>
        <v>#VALUE!</v>
      </c>
      <c r="AG46" s="232" t="e">
        <f aca="false">SUM([2]Aa:Zz!AG46:AG46)</f>
        <v>#VALUE!</v>
      </c>
      <c r="AH46" s="232" t="e">
        <f aca="false">SUM([2]Aa:Zz!AH46:AH46)</f>
        <v>#VALUE!</v>
      </c>
      <c r="AI46" s="228" t="e">
        <f aca="false">SUM([2]Aa:Zz!AI46:AI46)</f>
        <v>#VALUE!</v>
      </c>
      <c r="AJ46" s="232" t="e">
        <f aca="false">SUM([2]Aa:Zz!AJ46:AJ46)</f>
        <v>#VALUE!</v>
      </c>
      <c r="AK46" s="232" t="e">
        <f aca="false">SUM([2]Aa:Zz!AK46:AK46)</f>
        <v>#VALUE!</v>
      </c>
      <c r="AL46" s="232" t="e">
        <f aca="false">SUM([2]Aa:Zz!AL46:AL46)</f>
        <v>#VALUE!</v>
      </c>
      <c r="AM46" s="227" t="e">
        <f aca="false">SUM([2]Aa:Zz!AM46:AM46)</f>
        <v>#VALUE!</v>
      </c>
      <c r="AN46" s="229" t="e">
        <f aca="false">SUM([2]Aa:Zz!AN46:AN46)</f>
        <v>#VALUE!</v>
      </c>
      <c r="AO46" s="232" t="e">
        <f aca="false">SUM([2]Aa:Zz!AO46:AO46)</f>
        <v>#VALUE!</v>
      </c>
      <c r="AP46" s="232" t="e">
        <f aca="false">SUM([2]Aa:Zz!AP46:AP46)</f>
        <v>#VALUE!</v>
      </c>
      <c r="AQ46" s="232" t="e">
        <f aca="false">SUM([2]Aa:Zz!AQ46:AQ46)</f>
        <v>#VALUE!</v>
      </c>
      <c r="AR46" s="292" t="e">
        <f aca="false">SUM([2]Aa:Zz!AR46:AR46)</f>
        <v>#VALUE!</v>
      </c>
      <c r="AS46" s="132" t="e">
        <f aca="false">SUM([2]Aa:Zz!AS46:AS46)</f>
        <v>#VALUE!</v>
      </c>
      <c r="AT46" s="141" t="e">
        <f aca="false">SUM([2]Aa:Zz!AT46:AT46)</f>
        <v>#VALUE!</v>
      </c>
      <c r="AU46" s="275"/>
      <c r="AV46" s="297"/>
      <c r="AW46" s="139"/>
      <c r="AX46" s="239" t="e">
        <f aca="false">SUM([2]Aa:Zz!AX46:AX46)</f>
        <v>#VALUE!</v>
      </c>
      <c r="AY46" s="293" t="e">
        <f aca="false">SUM([2]Aa:Zz!AY46:AY46)</f>
        <v>#VALUE!</v>
      </c>
      <c r="AZ46" s="139"/>
      <c r="BA46" s="241" t="e">
        <f aca="false">SUM([2]Aa:Zz!BA46:BA46)</f>
        <v>#VALUE!</v>
      </c>
      <c r="BB46" s="242" t="e">
        <f aca="false">SUM([2]Aa:Zz!BB46:BB46)</f>
        <v>#VALUE!</v>
      </c>
      <c r="BC46" s="243" t="e">
        <f aca="false">SUM([2]Aa:Zz!BC46:BC46)</f>
        <v>#VALUE!</v>
      </c>
      <c r="BD46" s="241" t="e">
        <f aca="false">SUM([2]Aa:Zz!BD46:BD46)</f>
        <v>#VALUE!</v>
      </c>
      <c r="BE46" s="244" t="e">
        <f aca="false">SUM([2]Aa:Zz!BE46:BE46)</f>
        <v>#VALUE!</v>
      </c>
      <c r="BF46" s="244" t="e">
        <f aca="false">SUM([2]Aa:Zz!BF46:BF46)</f>
        <v>#VALUE!</v>
      </c>
      <c r="BG46" s="146" t="e">
        <f aca="false">SUM([2]Aa:Zz!BG46:BG46)</f>
        <v>#VALUE!</v>
      </c>
      <c r="BH46" s="147" t="e">
        <f aca="false">SUM([2]Aa:Zz!BH46:BH46)</f>
        <v>#VALUE!</v>
      </c>
      <c r="BI46" s="146" t="e">
        <f aca="false">SUM([2]Aa:Zz!BI46:BI46)</f>
        <v>#VALUE!</v>
      </c>
      <c r="BJ46" s="147" t="e">
        <f aca="false">SUM([2]Aa:Zz!BJ46:BJ46)</f>
        <v>#VALUE!</v>
      </c>
      <c r="BK46" s="148" t="e">
        <f aca="false">SUM([2]Aa:Zz!BK46:BK46)</f>
        <v>#VALUE!</v>
      </c>
      <c r="BL46" s="149" t="e">
        <f aca="false">SUM([2]Aa:Zz!BL46:BL46)</f>
        <v>#VALUE!</v>
      </c>
      <c r="BM46" s="151" t="e">
        <f aca="false">SUM([2]Aa:Zz!BM46:BM46)</f>
        <v>#VALUE!</v>
      </c>
      <c r="BN46" s="151" t="e">
        <f aca="false">SUM([2]Aa:Zz!BN46:BN46)</f>
        <v>#VALUE!</v>
      </c>
      <c r="BO46" s="146" t="e">
        <f aca="false">SUM([2]Aa:Zz!BO46:BO46)</f>
        <v>#VALUE!</v>
      </c>
      <c r="BP46" s="147" t="e">
        <f aca="false">SUM([2]Aa:Zz!BP46:BP46)</f>
        <v>#VALUE!</v>
      </c>
      <c r="BQ46" s="146" t="e">
        <f aca="false">SUM([2]Aa:Zz!BQ46:BQ46)</f>
        <v>#VALUE!</v>
      </c>
      <c r="BR46" s="147" t="e">
        <f aca="false">SUM([2]Aa:Zz!BR46:BR46)</f>
        <v>#VALUE!</v>
      </c>
      <c r="BS46" s="146" t="e">
        <f aca="false">SUM([2]Aa:Zz!BS46:BS46)</f>
        <v>#VALUE!</v>
      </c>
      <c r="BT46" s="147" t="e">
        <f aca="false">SUM([2]Aa:Zz!BT46:BT46)</f>
        <v>#VALUE!</v>
      </c>
      <c r="BU46" s="151" t="e">
        <f aca="false">SUM([2]Aa:Zz!BU46:BU46)</f>
        <v>#VALUE!</v>
      </c>
      <c r="BV46" s="148" t="e">
        <f aca="false">SUM([2]Aa:Zz!BV46:BV46)</f>
        <v>#VALUE!</v>
      </c>
      <c r="BW46" s="243" t="e">
        <f aca="false">SUM([2]Aa:Zz!BW46:BW46)</f>
        <v>#VALUE!</v>
      </c>
      <c r="BX46" s="241" t="e">
        <f aca="false">SUM([2]Aa:Zz!BX46:BX46)</f>
        <v>#VALUE!</v>
      </c>
      <c r="BY46" s="242" t="e">
        <f aca="false">SUM([2]Aa:Zz!BY46:BY46)</f>
        <v>#VALUE!</v>
      </c>
    </row>
    <row r="47" s="252" customFormat="true" ht="36" hidden="false" customHeight="true" outlineLevel="0" collapsed="false">
      <c r="A47" s="81" t="s">
        <v>129</v>
      </c>
      <c r="B47" s="81"/>
      <c r="C47" s="82" t="e">
        <f aca="false">IF(AND(SUM(D47:N47)=SUM(O47:P47))=TRUE(),SUM(O47:P47),"HIBA")</f>
        <v>#VALUE!</v>
      </c>
      <c r="D47" s="282" t="e">
        <f aca="false">SUM([2]Aa:Zz!D47:D47)</f>
        <v>#VALUE!</v>
      </c>
      <c r="E47" s="283" t="e">
        <f aca="false">SUM([2]Aa:Zz!E47:E47)</f>
        <v>#VALUE!</v>
      </c>
      <c r="F47" s="284" t="e">
        <f aca="false">SUM([2]Aa:Zz!F47:F47)</f>
        <v>#VALUE!</v>
      </c>
      <c r="G47" s="279" t="e">
        <f aca="false">SUM([2]Aa:Zz!G47:G47)</f>
        <v>#VALUE!</v>
      </c>
      <c r="H47" s="282" t="e">
        <f aca="false">SUM([2]Aa:Zz!H47:H47)</f>
        <v>#VALUE!</v>
      </c>
      <c r="I47" s="283" t="e">
        <f aca="false">SUM([2]Aa:Zz!I47:I47)</f>
        <v>#VALUE!</v>
      </c>
      <c r="J47" s="283" t="e">
        <f aca="false">SUM([2]Aa:Zz!J47:J47)</f>
        <v>#VALUE!</v>
      </c>
      <c r="K47" s="283" t="e">
        <f aca="false">SUM([2]Aa:Zz!K47:K47)</f>
        <v>#VALUE!</v>
      </c>
      <c r="L47" s="283" t="e">
        <f aca="false">SUM([2]Aa:Zz!L47:L47)</f>
        <v>#VALUE!</v>
      </c>
      <c r="M47" s="283" t="e">
        <f aca="false">SUM([2]Aa:Zz!M47:M47)</f>
        <v>#VALUE!</v>
      </c>
      <c r="N47" s="284" t="e">
        <f aca="false">SUM([2]Aa:Zz!N47:N47)</f>
        <v>#VALUE!</v>
      </c>
      <c r="O47" s="282" t="e">
        <f aca="false">SUM([2]Aa:Zz!O47:O47)</f>
        <v>#VALUE!</v>
      </c>
      <c r="P47" s="279" t="e">
        <f aca="false">SUM([2]Aa:Zz!P47:P47)</f>
        <v>#VALUE!</v>
      </c>
      <c r="Q47" s="285" t="e">
        <f aca="false">SUM([2]Aa:Zz!Q47:Q47)</f>
        <v>#VALUE!</v>
      </c>
      <c r="R47" s="88" t="e">
        <f aca="false">SUM(S47:AQ47)</f>
        <v>#VALUE!</v>
      </c>
      <c r="S47" s="285" t="e">
        <f aca="false">SUM([2]Aa:Zz!S47:S47)</f>
        <v>#VALUE!</v>
      </c>
      <c r="T47" s="282" t="e">
        <f aca="false">SUM([2]Aa:Zz!T47:T47)</f>
        <v>#VALUE!</v>
      </c>
      <c r="U47" s="286" t="e">
        <f aca="false">SUM([2]Aa:Zz!U47:U47)</f>
        <v>#VALUE!</v>
      </c>
      <c r="V47" s="286" t="e">
        <f aca="false">SUM([2]Aa:Zz!V47:V47)</f>
        <v>#VALUE!</v>
      </c>
      <c r="W47" s="283" t="e">
        <f aca="false">SUM([2]Aa:Zz!W47:W47)</f>
        <v>#VALUE!</v>
      </c>
      <c r="X47" s="282" t="e">
        <f aca="false">SUM([2]Aa:Zz!X47:X47)</f>
        <v>#VALUE!</v>
      </c>
      <c r="Y47" s="286" t="e">
        <f aca="false">SUM([2]Aa:Zz!Y47:Y47)</f>
        <v>#VALUE!</v>
      </c>
      <c r="Z47" s="286" t="e">
        <f aca="false">SUM([2]Aa:Zz!Z47:Z47)</f>
        <v>#VALUE!</v>
      </c>
      <c r="AA47" s="283" t="e">
        <f aca="false">SUM([2]Aa:Zz!AA47:AA47)</f>
        <v>#VALUE!</v>
      </c>
      <c r="AB47" s="282" t="e">
        <f aca="false">SUM([2]Aa:Zz!AB47:AB47)</f>
        <v>#VALUE!</v>
      </c>
      <c r="AC47" s="286" t="e">
        <f aca="false">SUM([2]Aa:Zz!AC47:AC47)</f>
        <v>#VALUE!</v>
      </c>
      <c r="AD47" s="286" t="e">
        <f aca="false">SUM([2]Aa:Zz!AD47:AD47)</f>
        <v>#VALUE!</v>
      </c>
      <c r="AE47" s="279" t="e">
        <f aca="false">SUM([2]Aa:Zz!AE47:AE47)</f>
        <v>#VALUE!</v>
      </c>
      <c r="AF47" s="286" t="e">
        <f aca="false">SUM([2]Aa:Zz!AF47:AF47)</f>
        <v>#VALUE!</v>
      </c>
      <c r="AG47" s="286" t="e">
        <f aca="false">SUM([2]Aa:Zz!AG47:AG47)</f>
        <v>#VALUE!</v>
      </c>
      <c r="AH47" s="286" t="e">
        <f aca="false">SUM([2]Aa:Zz!AH47:AH47)</f>
        <v>#VALUE!</v>
      </c>
      <c r="AI47" s="279" t="e">
        <f aca="false">SUM([2]Aa:Zz!AI47:AI47)</f>
        <v>#VALUE!</v>
      </c>
      <c r="AJ47" s="286" t="e">
        <f aca="false">SUM([2]Aa:Zz!AJ47:AJ47)</f>
        <v>#VALUE!</v>
      </c>
      <c r="AK47" s="286" t="e">
        <f aca="false">SUM([2]Aa:Zz!AK47:AK47)</f>
        <v>#VALUE!</v>
      </c>
      <c r="AL47" s="286" t="e">
        <f aca="false">SUM([2]Aa:Zz!AL47:AL47)</f>
        <v>#VALUE!</v>
      </c>
      <c r="AM47" s="283" t="e">
        <f aca="false">SUM([2]Aa:Zz!AM47:AM47)</f>
        <v>#VALUE!</v>
      </c>
      <c r="AN47" s="272" t="e">
        <f aca="false">SUM([2]Aa:Zz!AN47:AN47)</f>
        <v>#VALUE!</v>
      </c>
      <c r="AO47" s="286" t="e">
        <f aca="false">SUM([2]Aa:Zz!AO47:AO47)</f>
        <v>#VALUE!</v>
      </c>
      <c r="AP47" s="286" t="e">
        <f aca="false">SUM([2]Aa:Zz!AP47:AP47)</f>
        <v>#VALUE!</v>
      </c>
      <c r="AQ47" s="286" t="e">
        <f aca="false">SUM([2]Aa:Zz!AQ47:AQ47)</f>
        <v>#VALUE!</v>
      </c>
      <c r="AR47" s="287" t="e">
        <f aca="false">SUM([2]Aa:Zz!AR47:AR47)</f>
        <v>#VALUE!</v>
      </c>
      <c r="AS47" s="210" t="e">
        <f aca="false">SUM([2]Aa:Zz!AS47:AS47)</f>
        <v>#VALUE!</v>
      </c>
      <c r="AT47" s="190" t="e">
        <f aca="false">SUM([2]Aa:Zz!AT47:AT47)</f>
        <v>#VALUE!</v>
      </c>
      <c r="AU47" s="273" t="e">
        <f aca="false">AVERAGE([2]Aa:Zz!AU47:AU47)</f>
        <v>#VALUE!</v>
      </c>
      <c r="AV47" s="298" t="e">
        <f aca="false">AVERAGE([2]Aa:Zz!AV47:AV47)</f>
        <v>#VALUE!</v>
      </c>
      <c r="AW47" s="102"/>
      <c r="AX47" s="289" t="e">
        <f aca="false">SUM([2]Aa:Zz!AX47:AX47)</f>
        <v>#VALUE!</v>
      </c>
      <c r="AY47" s="290" t="e">
        <f aca="false">SUM([2]Aa:Zz!AY47:AY47)</f>
        <v>#VALUE!</v>
      </c>
      <c r="AZ47" s="102"/>
      <c r="BA47" s="265" t="e">
        <f aca="false">SUM([2]Aa:Zz!BA47:BA47)</f>
        <v>#VALUE!</v>
      </c>
      <c r="BB47" s="266" t="e">
        <f aca="false">SUM([2]Aa:Zz!BB47:BB47)</f>
        <v>#VALUE!</v>
      </c>
      <c r="BC47" s="267" t="e">
        <f aca="false">SUM([2]Aa:Zz!BC47:BC47)</f>
        <v>#VALUE!</v>
      </c>
      <c r="BD47" s="265" t="e">
        <f aca="false">SUM([2]Aa:Zz!BD47:BD47)</f>
        <v>#VALUE!</v>
      </c>
      <c r="BE47" s="268" t="e">
        <f aca="false">SUM([2]Aa:Zz!BE47:BE47)</f>
        <v>#VALUE!</v>
      </c>
      <c r="BF47" s="268" t="e">
        <f aca="false">SUM([2]Aa:Zz!BF47:BF47)</f>
        <v>#VALUE!</v>
      </c>
      <c r="BG47" s="180" t="e">
        <f aca="false">SUM([2]Aa:Zz!BG47:BG47)</f>
        <v>#VALUE!</v>
      </c>
      <c r="BH47" s="181" t="e">
        <f aca="false">SUM([2]Aa:Zz!BH47:BH47)</f>
        <v>#VALUE!</v>
      </c>
      <c r="BI47" s="180" t="e">
        <f aca="false">SUM([2]Aa:Zz!BI47:BI47)</f>
        <v>#VALUE!</v>
      </c>
      <c r="BJ47" s="181" t="e">
        <f aca="false">SUM([2]Aa:Zz!BJ47:BJ47)</f>
        <v>#VALUE!</v>
      </c>
      <c r="BK47" s="182" t="e">
        <f aca="false">SUM([2]Aa:Zz!BK47:BK47)</f>
        <v>#VALUE!</v>
      </c>
      <c r="BL47" s="183" t="e">
        <f aca="false">SUM([2]Aa:Zz!BL47:BL47)</f>
        <v>#VALUE!</v>
      </c>
      <c r="BM47" s="189" t="e">
        <f aca="false">SUM([2]Aa:Zz!BM47:BM47)</f>
        <v>#VALUE!</v>
      </c>
      <c r="BN47" s="189" t="e">
        <f aca="false">SUM([2]Aa:Zz!BN47:BN47)</f>
        <v>#VALUE!</v>
      </c>
      <c r="BO47" s="180" t="e">
        <f aca="false">SUM([2]Aa:Zz!BO47:BO47)</f>
        <v>#VALUE!</v>
      </c>
      <c r="BP47" s="181" t="e">
        <f aca="false">SUM([2]Aa:Zz!BP47:BP47)</f>
        <v>#VALUE!</v>
      </c>
      <c r="BQ47" s="180" t="e">
        <f aca="false">SUM([2]Aa:Zz!BQ47:BQ47)</f>
        <v>#VALUE!</v>
      </c>
      <c r="BR47" s="181" t="e">
        <f aca="false">SUM([2]Aa:Zz!BR47:BR47)</f>
        <v>#VALUE!</v>
      </c>
      <c r="BS47" s="180" t="e">
        <f aca="false">SUM([2]Aa:Zz!BS47:BS47)</f>
        <v>#VALUE!</v>
      </c>
      <c r="BT47" s="181" t="e">
        <f aca="false">SUM([2]Aa:Zz!BT47:BT47)</f>
        <v>#VALUE!</v>
      </c>
      <c r="BU47" s="189" t="e">
        <f aca="false">SUM([2]Aa:Zz!BU47:BU47)</f>
        <v>#VALUE!</v>
      </c>
      <c r="BV47" s="182" t="e">
        <f aca="false">SUM([2]Aa:Zz!BV47:BV47)</f>
        <v>#VALUE!</v>
      </c>
      <c r="BW47" s="267" t="e">
        <f aca="false">SUM([2]Aa:Zz!BW47:BW47)</f>
        <v>#VALUE!</v>
      </c>
      <c r="BX47" s="265" t="e">
        <f aca="false">SUM([2]Aa:Zz!BX47:BX47)</f>
        <v>#VALUE!</v>
      </c>
      <c r="BY47" s="266" t="e">
        <f aca="false">SUM([2]Aa:Zz!BY47:BY47)</f>
        <v>#VALUE!</v>
      </c>
    </row>
    <row r="48" s="252" customFormat="true" ht="36" hidden="false" customHeight="true" outlineLevel="0" collapsed="false">
      <c r="A48" s="117" t="s">
        <v>130</v>
      </c>
      <c r="B48" s="117"/>
      <c r="C48" s="118" t="e">
        <f aca="false">IF(AND(SUM(D48:N48)=SUM(O48:P48))=TRUE(),SUM(O48:P48),"HIBA")</f>
        <v>#VALUE!</v>
      </c>
      <c r="D48" s="226" t="e">
        <f aca="false">SUM([2]Aa:Zz!D48:D48)</f>
        <v>#VALUE!</v>
      </c>
      <c r="E48" s="227" t="e">
        <f aca="false">SUM([2]Aa:Zz!E48:E48)</f>
        <v>#VALUE!</v>
      </c>
      <c r="F48" s="233" t="e">
        <f aca="false">SUM([2]Aa:Zz!F48:F48)</f>
        <v>#VALUE!</v>
      </c>
      <c r="G48" s="228" t="e">
        <f aca="false">SUM([2]Aa:Zz!G48:G48)</f>
        <v>#VALUE!</v>
      </c>
      <c r="H48" s="226" t="e">
        <f aca="false">SUM([2]Aa:Zz!H48:H48)</f>
        <v>#VALUE!</v>
      </c>
      <c r="I48" s="227" t="e">
        <f aca="false">SUM([2]Aa:Zz!I48:I48)</f>
        <v>#VALUE!</v>
      </c>
      <c r="J48" s="227" t="e">
        <f aca="false">SUM([2]Aa:Zz!J48:J48)</f>
        <v>#VALUE!</v>
      </c>
      <c r="K48" s="227" t="e">
        <f aca="false">SUM([2]Aa:Zz!K48:K48)</f>
        <v>#VALUE!</v>
      </c>
      <c r="L48" s="227" t="e">
        <f aca="false">SUM([2]Aa:Zz!L48:L48)</f>
        <v>#VALUE!</v>
      </c>
      <c r="M48" s="227" t="e">
        <f aca="false">SUM([2]Aa:Zz!M48:M48)</f>
        <v>#VALUE!</v>
      </c>
      <c r="N48" s="233" t="e">
        <f aca="false">SUM([2]Aa:Zz!N48:N48)</f>
        <v>#VALUE!</v>
      </c>
      <c r="O48" s="226" t="e">
        <f aca="false">SUM([2]Aa:Zz!O48:O48)</f>
        <v>#VALUE!</v>
      </c>
      <c r="P48" s="228" t="e">
        <f aca="false">SUM([2]Aa:Zz!P48:P48)</f>
        <v>#VALUE!</v>
      </c>
      <c r="Q48" s="291" t="e">
        <f aca="false">SUM([2]Aa:Zz!Q48:Q48)</f>
        <v>#VALUE!</v>
      </c>
      <c r="R48" s="126" t="e">
        <f aca="false">SUM(S48:AQ48)</f>
        <v>#VALUE!</v>
      </c>
      <c r="S48" s="291" t="e">
        <f aca="false">SUM([2]Aa:Zz!S48:S48)</f>
        <v>#VALUE!</v>
      </c>
      <c r="T48" s="226" t="e">
        <f aca="false">SUM([2]Aa:Zz!T48:T48)</f>
        <v>#VALUE!</v>
      </c>
      <c r="U48" s="232" t="e">
        <f aca="false">SUM([2]Aa:Zz!U48:U48)</f>
        <v>#VALUE!</v>
      </c>
      <c r="V48" s="232" t="e">
        <f aca="false">SUM([2]Aa:Zz!V48:V48)</f>
        <v>#VALUE!</v>
      </c>
      <c r="W48" s="227" t="e">
        <f aca="false">SUM([2]Aa:Zz!W48:W48)</f>
        <v>#VALUE!</v>
      </c>
      <c r="X48" s="226" t="e">
        <f aca="false">SUM([2]Aa:Zz!X48:X48)</f>
        <v>#VALUE!</v>
      </c>
      <c r="Y48" s="232" t="e">
        <f aca="false">SUM([2]Aa:Zz!Y48:Y48)</f>
        <v>#VALUE!</v>
      </c>
      <c r="Z48" s="232" t="e">
        <f aca="false">SUM([2]Aa:Zz!Z48:Z48)</f>
        <v>#VALUE!</v>
      </c>
      <c r="AA48" s="227" t="e">
        <f aca="false">SUM([2]Aa:Zz!AA48:AA48)</f>
        <v>#VALUE!</v>
      </c>
      <c r="AB48" s="226" t="e">
        <f aca="false">SUM([2]Aa:Zz!AB48:AB48)</f>
        <v>#VALUE!</v>
      </c>
      <c r="AC48" s="232" t="e">
        <f aca="false">SUM([2]Aa:Zz!AC48:AC48)</f>
        <v>#VALUE!</v>
      </c>
      <c r="AD48" s="232" t="e">
        <f aca="false">SUM([2]Aa:Zz!AD48:AD48)</f>
        <v>#VALUE!</v>
      </c>
      <c r="AE48" s="228" t="e">
        <f aca="false">SUM([2]Aa:Zz!AE48:AE48)</f>
        <v>#VALUE!</v>
      </c>
      <c r="AF48" s="232" t="e">
        <f aca="false">SUM([2]Aa:Zz!AF48:AF48)</f>
        <v>#VALUE!</v>
      </c>
      <c r="AG48" s="232" t="e">
        <f aca="false">SUM([2]Aa:Zz!AG48:AG48)</f>
        <v>#VALUE!</v>
      </c>
      <c r="AH48" s="232" t="e">
        <f aca="false">SUM([2]Aa:Zz!AH48:AH48)</f>
        <v>#VALUE!</v>
      </c>
      <c r="AI48" s="228" t="e">
        <f aca="false">SUM([2]Aa:Zz!AI48:AI48)</f>
        <v>#VALUE!</v>
      </c>
      <c r="AJ48" s="232" t="e">
        <f aca="false">SUM([2]Aa:Zz!AJ48:AJ48)</f>
        <v>#VALUE!</v>
      </c>
      <c r="AK48" s="232" t="e">
        <f aca="false">SUM([2]Aa:Zz!AK48:AK48)</f>
        <v>#VALUE!</v>
      </c>
      <c r="AL48" s="232" t="e">
        <f aca="false">SUM([2]Aa:Zz!AL48:AL48)</f>
        <v>#VALUE!</v>
      </c>
      <c r="AM48" s="227" t="e">
        <f aca="false">SUM([2]Aa:Zz!AM48:AM48)</f>
        <v>#VALUE!</v>
      </c>
      <c r="AN48" s="229" t="e">
        <f aca="false">SUM([2]Aa:Zz!AN48:AN48)</f>
        <v>#VALUE!</v>
      </c>
      <c r="AO48" s="232" t="e">
        <f aca="false">SUM([2]Aa:Zz!AO48:AO48)</f>
        <v>#VALUE!</v>
      </c>
      <c r="AP48" s="232" t="e">
        <f aca="false">SUM([2]Aa:Zz!AP48:AP48)</f>
        <v>#VALUE!</v>
      </c>
      <c r="AQ48" s="232" t="e">
        <f aca="false">SUM([2]Aa:Zz!AQ48:AQ48)</f>
        <v>#VALUE!</v>
      </c>
      <c r="AR48" s="292" t="e">
        <f aca="false">SUM([2]Aa:Zz!AR48:AR48)</f>
        <v>#VALUE!</v>
      </c>
      <c r="AS48" s="142" t="e">
        <f aca="false">SUM([2]Aa:Zz!AS48:AS48)</f>
        <v>#VALUE!</v>
      </c>
      <c r="AT48" s="236" t="e">
        <f aca="false">SUM([2]Aa:Zz!AT48:AT48)</f>
        <v>#VALUE!</v>
      </c>
      <c r="AU48" s="275" t="e">
        <f aca="false">AVERAGE([2]Aa:Zz!AU48:AU48)</f>
        <v>#VALUE!</v>
      </c>
      <c r="AV48" s="299" t="e">
        <f aca="false">AVERAGE([2]Aa:Zz!AV48:AV48)</f>
        <v>#VALUE!</v>
      </c>
      <c r="AW48" s="139"/>
      <c r="AX48" s="239" t="e">
        <f aca="false">SUM([2]Aa:Zz!AX48:AX48)</f>
        <v>#VALUE!</v>
      </c>
      <c r="AY48" s="293" t="e">
        <f aca="false">SUM([2]Aa:Zz!AY48:AY48)</f>
        <v>#VALUE!</v>
      </c>
      <c r="AZ48" s="139"/>
      <c r="BA48" s="241" t="e">
        <f aca="false">SUM([2]Aa:Zz!BA48:BA48)</f>
        <v>#VALUE!</v>
      </c>
      <c r="BB48" s="242" t="e">
        <f aca="false">SUM([2]Aa:Zz!BB48:BB48)</f>
        <v>#VALUE!</v>
      </c>
      <c r="BC48" s="243" t="e">
        <f aca="false">SUM([2]Aa:Zz!BC48:BC48)</f>
        <v>#VALUE!</v>
      </c>
      <c r="BD48" s="241" t="e">
        <f aca="false">SUM([2]Aa:Zz!BD48:BD48)</f>
        <v>#VALUE!</v>
      </c>
      <c r="BE48" s="244" t="e">
        <f aca="false">SUM([2]Aa:Zz!BE48:BE48)</f>
        <v>#VALUE!</v>
      </c>
      <c r="BF48" s="244" t="e">
        <f aca="false">SUM([2]Aa:Zz!BF48:BF48)</f>
        <v>#VALUE!</v>
      </c>
      <c r="BG48" s="146" t="e">
        <f aca="false">SUM([2]Aa:Zz!BG48:BG48)</f>
        <v>#VALUE!</v>
      </c>
      <c r="BH48" s="147" t="e">
        <f aca="false">SUM([2]Aa:Zz!BH48:BH48)</f>
        <v>#VALUE!</v>
      </c>
      <c r="BI48" s="146" t="e">
        <f aca="false">SUM([2]Aa:Zz!BI48:BI48)</f>
        <v>#VALUE!</v>
      </c>
      <c r="BJ48" s="147" t="e">
        <f aca="false">SUM([2]Aa:Zz!BJ48:BJ48)</f>
        <v>#VALUE!</v>
      </c>
      <c r="BK48" s="148" t="e">
        <f aca="false">SUM([2]Aa:Zz!BK48:BK48)</f>
        <v>#VALUE!</v>
      </c>
      <c r="BL48" s="149" t="e">
        <f aca="false">SUM([2]Aa:Zz!BL48:BL48)</f>
        <v>#VALUE!</v>
      </c>
      <c r="BM48" s="151" t="e">
        <f aca="false">SUM([2]Aa:Zz!BM48:BM48)</f>
        <v>#VALUE!</v>
      </c>
      <c r="BN48" s="151" t="e">
        <f aca="false">SUM([2]Aa:Zz!BN48:BN48)</f>
        <v>#VALUE!</v>
      </c>
      <c r="BO48" s="146" t="e">
        <f aca="false">SUM([2]Aa:Zz!BO48:BO48)</f>
        <v>#VALUE!</v>
      </c>
      <c r="BP48" s="147" t="e">
        <f aca="false">SUM([2]Aa:Zz!BP48:BP48)</f>
        <v>#VALUE!</v>
      </c>
      <c r="BQ48" s="146" t="e">
        <f aca="false">SUM([2]Aa:Zz!BQ48:BQ48)</f>
        <v>#VALUE!</v>
      </c>
      <c r="BR48" s="147" t="e">
        <f aca="false">SUM([2]Aa:Zz!BR48:BR48)</f>
        <v>#VALUE!</v>
      </c>
      <c r="BS48" s="146" t="e">
        <f aca="false">SUM([2]Aa:Zz!BS48:BS48)</f>
        <v>#VALUE!</v>
      </c>
      <c r="BT48" s="147" t="e">
        <f aca="false">SUM([2]Aa:Zz!BT48:BT48)</f>
        <v>#VALUE!</v>
      </c>
      <c r="BU48" s="151" t="e">
        <f aca="false">SUM([2]Aa:Zz!BU48:BU48)</f>
        <v>#VALUE!</v>
      </c>
      <c r="BV48" s="148" t="e">
        <f aca="false">SUM([2]Aa:Zz!BV48:BV48)</f>
        <v>#VALUE!</v>
      </c>
      <c r="BW48" s="243" t="e">
        <f aca="false">SUM([2]Aa:Zz!BW48:BW48)</f>
        <v>#VALUE!</v>
      </c>
      <c r="BX48" s="241" t="e">
        <f aca="false">SUM([2]Aa:Zz!BX48:BX48)</f>
        <v>#VALUE!</v>
      </c>
      <c r="BY48" s="242" t="e">
        <f aca="false">SUM([2]Aa:Zz!BY48:BY48)</f>
        <v>#VALUE!</v>
      </c>
    </row>
    <row r="49" s="252" customFormat="true" ht="36" hidden="false" customHeight="true" outlineLevel="0" collapsed="false">
      <c r="A49" s="81" t="s">
        <v>131</v>
      </c>
      <c r="B49" s="81"/>
      <c r="C49" s="82" t="e">
        <f aca="false">IF(AND(SUM(D49:N49)=SUM(O49:P49))=TRUE(),SUM(O49:P49),"HIBA")</f>
        <v>#VALUE!</v>
      </c>
      <c r="D49" s="282" t="e">
        <f aca="false">SUM([2]Aa:Zz!D49:D49)</f>
        <v>#VALUE!</v>
      </c>
      <c r="E49" s="283" t="e">
        <f aca="false">SUM([2]Aa:Zz!E49:E49)</f>
        <v>#VALUE!</v>
      </c>
      <c r="F49" s="284" t="e">
        <f aca="false">SUM([2]Aa:Zz!F49:F49)</f>
        <v>#VALUE!</v>
      </c>
      <c r="G49" s="279" t="e">
        <f aca="false">SUM([2]Aa:Zz!G49:G49)</f>
        <v>#VALUE!</v>
      </c>
      <c r="H49" s="282" t="e">
        <f aca="false">SUM([2]Aa:Zz!H49:H49)</f>
        <v>#VALUE!</v>
      </c>
      <c r="I49" s="283" t="e">
        <f aca="false">SUM([2]Aa:Zz!I49:I49)</f>
        <v>#VALUE!</v>
      </c>
      <c r="J49" s="283" t="e">
        <f aca="false">SUM([2]Aa:Zz!J49:J49)</f>
        <v>#VALUE!</v>
      </c>
      <c r="K49" s="283" t="e">
        <f aca="false">SUM([2]Aa:Zz!K49:K49)</f>
        <v>#VALUE!</v>
      </c>
      <c r="L49" s="283" t="e">
        <f aca="false">SUM([2]Aa:Zz!L49:L49)</f>
        <v>#VALUE!</v>
      </c>
      <c r="M49" s="283" t="e">
        <f aca="false">SUM([2]Aa:Zz!M49:M49)</f>
        <v>#VALUE!</v>
      </c>
      <c r="N49" s="284" t="e">
        <f aca="false">SUM([2]Aa:Zz!N49:N49)</f>
        <v>#VALUE!</v>
      </c>
      <c r="O49" s="282" t="e">
        <f aca="false">SUM([2]Aa:Zz!O49:O49)</f>
        <v>#VALUE!</v>
      </c>
      <c r="P49" s="279" t="e">
        <f aca="false">SUM([2]Aa:Zz!P49:P49)</f>
        <v>#VALUE!</v>
      </c>
      <c r="Q49" s="285" t="e">
        <f aca="false">SUM([2]Aa:Zz!Q49:Q49)</f>
        <v>#VALUE!</v>
      </c>
      <c r="R49" s="88" t="e">
        <f aca="false">SUM(S49:AQ49)</f>
        <v>#VALUE!</v>
      </c>
      <c r="S49" s="285" t="e">
        <f aca="false">SUM([2]Aa:Zz!S49:S49)</f>
        <v>#VALUE!</v>
      </c>
      <c r="T49" s="282" t="e">
        <f aca="false">SUM([2]Aa:Zz!T49:T49)</f>
        <v>#VALUE!</v>
      </c>
      <c r="U49" s="286" t="e">
        <f aca="false">SUM([2]Aa:Zz!U49:U49)</f>
        <v>#VALUE!</v>
      </c>
      <c r="V49" s="286" t="e">
        <f aca="false">SUM([2]Aa:Zz!V49:V49)</f>
        <v>#VALUE!</v>
      </c>
      <c r="W49" s="283" t="e">
        <f aca="false">SUM([2]Aa:Zz!W49:W49)</f>
        <v>#VALUE!</v>
      </c>
      <c r="X49" s="282" t="e">
        <f aca="false">SUM([2]Aa:Zz!X49:X49)</f>
        <v>#VALUE!</v>
      </c>
      <c r="Y49" s="286" t="e">
        <f aca="false">SUM([2]Aa:Zz!Y49:Y49)</f>
        <v>#VALUE!</v>
      </c>
      <c r="Z49" s="286" t="e">
        <f aca="false">SUM([2]Aa:Zz!Z49:Z49)</f>
        <v>#VALUE!</v>
      </c>
      <c r="AA49" s="283" t="e">
        <f aca="false">SUM([2]Aa:Zz!AA49:AA49)</f>
        <v>#VALUE!</v>
      </c>
      <c r="AB49" s="282" t="e">
        <f aca="false">SUM([2]Aa:Zz!AB49:AB49)</f>
        <v>#VALUE!</v>
      </c>
      <c r="AC49" s="286" t="e">
        <f aca="false">SUM([2]Aa:Zz!AC49:AC49)</f>
        <v>#VALUE!</v>
      </c>
      <c r="AD49" s="286" t="e">
        <f aca="false">SUM([2]Aa:Zz!AD49:AD49)</f>
        <v>#VALUE!</v>
      </c>
      <c r="AE49" s="279" t="e">
        <f aca="false">SUM([2]Aa:Zz!AE49:AE49)</f>
        <v>#VALUE!</v>
      </c>
      <c r="AF49" s="286" t="e">
        <f aca="false">SUM([2]Aa:Zz!AF49:AF49)</f>
        <v>#VALUE!</v>
      </c>
      <c r="AG49" s="286" t="e">
        <f aca="false">SUM([2]Aa:Zz!AG49:AG49)</f>
        <v>#VALUE!</v>
      </c>
      <c r="AH49" s="286" t="e">
        <f aca="false">SUM([2]Aa:Zz!AH49:AH49)</f>
        <v>#VALUE!</v>
      </c>
      <c r="AI49" s="279" t="e">
        <f aca="false">SUM([2]Aa:Zz!AI49:AI49)</f>
        <v>#VALUE!</v>
      </c>
      <c r="AJ49" s="286" t="e">
        <f aca="false">SUM([2]Aa:Zz!AJ49:AJ49)</f>
        <v>#VALUE!</v>
      </c>
      <c r="AK49" s="286" t="e">
        <f aca="false">SUM([2]Aa:Zz!AK49:AK49)</f>
        <v>#VALUE!</v>
      </c>
      <c r="AL49" s="286" t="e">
        <f aca="false">SUM([2]Aa:Zz!AL49:AL49)</f>
        <v>#VALUE!</v>
      </c>
      <c r="AM49" s="283" t="e">
        <f aca="false">SUM([2]Aa:Zz!AM49:AM49)</f>
        <v>#VALUE!</v>
      </c>
      <c r="AN49" s="272" t="e">
        <f aca="false">SUM([2]Aa:Zz!AN49:AN49)</f>
        <v>#VALUE!</v>
      </c>
      <c r="AO49" s="286" t="e">
        <f aca="false">SUM([2]Aa:Zz!AO49:AO49)</f>
        <v>#VALUE!</v>
      </c>
      <c r="AP49" s="286" t="e">
        <f aca="false">SUM([2]Aa:Zz!AP49:AP49)</f>
        <v>#VALUE!</v>
      </c>
      <c r="AQ49" s="286" t="e">
        <f aca="false">SUM([2]Aa:Zz!AQ49:AQ49)</f>
        <v>#VALUE!</v>
      </c>
      <c r="AR49" s="287" t="e">
        <f aca="false">SUM([2]Aa:Zz!AR49:AR49)</f>
        <v>#VALUE!</v>
      </c>
      <c r="AS49" s="172" t="e">
        <f aca="false">SUM([2]Aa:Zz!AS49:AS49)</f>
        <v>#VALUE!</v>
      </c>
      <c r="AT49" s="261" t="e">
        <f aca="false">SUM([2]Aa:Zz!AT49:AT49)</f>
        <v>#VALUE!</v>
      </c>
      <c r="AU49" s="273"/>
      <c r="AV49" s="298"/>
      <c r="AW49" s="102"/>
      <c r="AX49" s="289" t="e">
        <f aca="false">SUM([2]Aa:Zz!AX49:AX49)</f>
        <v>#VALUE!</v>
      </c>
      <c r="AY49" s="290" t="e">
        <f aca="false">SUM([2]Aa:Zz!AY49:AY49)</f>
        <v>#VALUE!</v>
      </c>
      <c r="AZ49" s="102"/>
      <c r="BA49" s="265" t="e">
        <f aca="false">SUM([2]Aa:Zz!BA49:BA49)</f>
        <v>#VALUE!</v>
      </c>
      <c r="BB49" s="266" t="e">
        <f aca="false">SUM([2]Aa:Zz!BB49:BB49)</f>
        <v>#VALUE!</v>
      </c>
      <c r="BC49" s="267" t="e">
        <f aca="false">SUM([2]Aa:Zz!BC49:BC49)</f>
        <v>#VALUE!</v>
      </c>
      <c r="BD49" s="265" t="e">
        <f aca="false">SUM([2]Aa:Zz!BD49:BD49)</f>
        <v>#VALUE!</v>
      </c>
      <c r="BE49" s="268" t="e">
        <f aca="false">SUM([2]Aa:Zz!BE49:BE49)</f>
        <v>#VALUE!</v>
      </c>
      <c r="BF49" s="268" t="e">
        <f aca="false">SUM([2]Aa:Zz!BF49:BF49)</f>
        <v>#VALUE!</v>
      </c>
      <c r="BG49" s="180" t="e">
        <f aca="false">SUM([2]Aa:Zz!BG49:BG49)</f>
        <v>#VALUE!</v>
      </c>
      <c r="BH49" s="181" t="e">
        <f aca="false">SUM([2]Aa:Zz!BH49:BH49)</f>
        <v>#VALUE!</v>
      </c>
      <c r="BI49" s="180" t="e">
        <f aca="false">SUM([2]Aa:Zz!BI49:BI49)</f>
        <v>#VALUE!</v>
      </c>
      <c r="BJ49" s="181" t="e">
        <f aca="false">SUM([2]Aa:Zz!BJ49:BJ49)</f>
        <v>#VALUE!</v>
      </c>
      <c r="BK49" s="182" t="e">
        <f aca="false">SUM([2]Aa:Zz!BK49:BK49)</f>
        <v>#VALUE!</v>
      </c>
      <c r="BL49" s="183" t="e">
        <f aca="false">SUM([2]Aa:Zz!BL49:BL49)</f>
        <v>#VALUE!</v>
      </c>
      <c r="BM49" s="189" t="e">
        <f aca="false">SUM([2]Aa:Zz!BM49:BM49)</f>
        <v>#VALUE!</v>
      </c>
      <c r="BN49" s="189" t="e">
        <f aca="false">SUM([2]Aa:Zz!BN49:BN49)</f>
        <v>#VALUE!</v>
      </c>
      <c r="BO49" s="180" t="e">
        <f aca="false">SUM([2]Aa:Zz!BO49:BO49)</f>
        <v>#VALUE!</v>
      </c>
      <c r="BP49" s="181" t="e">
        <f aca="false">SUM([2]Aa:Zz!BP49:BP49)</f>
        <v>#VALUE!</v>
      </c>
      <c r="BQ49" s="180" t="e">
        <f aca="false">SUM([2]Aa:Zz!BQ49:BQ49)</f>
        <v>#VALUE!</v>
      </c>
      <c r="BR49" s="181" t="e">
        <f aca="false">SUM([2]Aa:Zz!BR49:BR49)</f>
        <v>#VALUE!</v>
      </c>
      <c r="BS49" s="180" t="e">
        <f aca="false">SUM([2]Aa:Zz!BS49:BS49)</f>
        <v>#VALUE!</v>
      </c>
      <c r="BT49" s="181" t="e">
        <f aca="false">SUM([2]Aa:Zz!BT49:BT49)</f>
        <v>#VALUE!</v>
      </c>
      <c r="BU49" s="189" t="e">
        <f aca="false">SUM([2]Aa:Zz!BU49:BU49)</f>
        <v>#VALUE!</v>
      </c>
      <c r="BV49" s="182" t="e">
        <f aca="false">SUM([2]Aa:Zz!BV49:BV49)</f>
        <v>#VALUE!</v>
      </c>
      <c r="BW49" s="267" t="e">
        <f aca="false">SUM([2]Aa:Zz!BW49:BW49)</f>
        <v>#VALUE!</v>
      </c>
      <c r="BX49" s="265" t="e">
        <f aca="false">SUM([2]Aa:Zz!BX49:BX49)</f>
        <v>#VALUE!</v>
      </c>
      <c r="BY49" s="266" t="e">
        <f aca="false">SUM([2]Aa:Zz!BY49:BY49)</f>
        <v>#VALUE!</v>
      </c>
    </row>
    <row r="50" s="303" customFormat="true" ht="34.5" hidden="false" customHeight="true" outlineLevel="0" collapsed="false">
      <c r="A50" s="117" t="s">
        <v>132</v>
      </c>
      <c r="B50" s="117"/>
      <c r="C50" s="118" t="e">
        <f aca="false">IF(AND(SUM(D50:N50)=SUM(O50:P50))=TRUE(),SUM(O50:P50),"HIBA")</f>
        <v>#VALUE!</v>
      </c>
      <c r="D50" s="226" t="e">
        <f aca="false">SUM([2]Aa:Zz!D50:D50)</f>
        <v>#VALUE!</v>
      </c>
      <c r="E50" s="227" t="e">
        <f aca="false">SUM([2]Aa:Zz!E50:E50)</f>
        <v>#VALUE!</v>
      </c>
      <c r="F50" s="233" t="e">
        <f aca="false">SUM([2]Aa:Zz!F50:F50)</f>
        <v>#VALUE!</v>
      </c>
      <c r="G50" s="228" t="e">
        <f aca="false">SUM([2]Aa:Zz!G50:G50)</f>
        <v>#VALUE!</v>
      </c>
      <c r="H50" s="226" t="e">
        <f aca="false">SUM([2]Aa:Zz!H50:H50)</f>
        <v>#VALUE!</v>
      </c>
      <c r="I50" s="227" t="e">
        <f aca="false">SUM([2]Aa:Zz!I50:I50)</f>
        <v>#VALUE!</v>
      </c>
      <c r="J50" s="227" t="e">
        <f aca="false">SUM([2]Aa:Zz!J50:J50)</f>
        <v>#VALUE!</v>
      </c>
      <c r="K50" s="227" t="e">
        <f aca="false">SUM([2]Aa:Zz!K50:K50)</f>
        <v>#VALUE!</v>
      </c>
      <c r="L50" s="227" t="e">
        <f aca="false">SUM([2]Aa:Zz!L50:L50)</f>
        <v>#VALUE!</v>
      </c>
      <c r="M50" s="227" t="e">
        <f aca="false">SUM([2]Aa:Zz!M50:M50)</f>
        <v>#VALUE!</v>
      </c>
      <c r="N50" s="233" t="e">
        <f aca="false">SUM([2]Aa:Zz!N50:N50)</f>
        <v>#VALUE!</v>
      </c>
      <c r="O50" s="226" t="e">
        <f aca="false">SUM([2]Aa:Zz!O50:O50)</f>
        <v>#VALUE!</v>
      </c>
      <c r="P50" s="228" t="e">
        <f aca="false">SUM([2]Aa:Zz!P50:P50)</f>
        <v>#VALUE!</v>
      </c>
      <c r="Q50" s="291" t="e">
        <f aca="false">SUM([2]Aa:Zz!Q50:Q50)</f>
        <v>#VALUE!</v>
      </c>
      <c r="R50" s="126" t="e">
        <f aca="false">SUM(S50:AQ50)</f>
        <v>#VALUE!</v>
      </c>
      <c r="S50" s="291" t="e">
        <f aca="false">SUM([2]Aa:Zz!S50:S50)</f>
        <v>#VALUE!</v>
      </c>
      <c r="T50" s="226" t="e">
        <f aca="false">SUM([2]Aa:Zz!T50:T50)</f>
        <v>#VALUE!</v>
      </c>
      <c r="U50" s="232" t="e">
        <f aca="false">SUM([2]Aa:Zz!U50:U50)</f>
        <v>#VALUE!</v>
      </c>
      <c r="V50" s="232" t="e">
        <f aca="false">SUM([2]Aa:Zz!V50:V50)</f>
        <v>#VALUE!</v>
      </c>
      <c r="W50" s="227" t="e">
        <f aca="false">SUM([2]Aa:Zz!W50:W50)</f>
        <v>#VALUE!</v>
      </c>
      <c r="X50" s="226" t="e">
        <f aca="false">SUM([2]Aa:Zz!X50:X50)</f>
        <v>#VALUE!</v>
      </c>
      <c r="Y50" s="232" t="e">
        <f aca="false">SUM([2]Aa:Zz!Y50:Y50)</f>
        <v>#VALUE!</v>
      </c>
      <c r="Z50" s="232" t="e">
        <f aca="false">SUM([2]Aa:Zz!Z50:Z50)</f>
        <v>#VALUE!</v>
      </c>
      <c r="AA50" s="227" t="e">
        <f aca="false">SUM([2]Aa:Zz!AA50:AA50)</f>
        <v>#VALUE!</v>
      </c>
      <c r="AB50" s="226" t="e">
        <f aca="false">SUM([2]Aa:Zz!AB50:AB50)</f>
        <v>#VALUE!</v>
      </c>
      <c r="AC50" s="232" t="e">
        <f aca="false">SUM([2]Aa:Zz!AC50:AC50)</f>
        <v>#VALUE!</v>
      </c>
      <c r="AD50" s="232" t="e">
        <f aca="false">SUM([2]Aa:Zz!AD50:AD50)</f>
        <v>#VALUE!</v>
      </c>
      <c r="AE50" s="228" t="e">
        <f aca="false">SUM([2]Aa:Zz!AE50:AE50)</f>
        <v>#VALUE!</v>
      </c>
      <c r="AF50" s="232" t="e">
        <f aca="false">SUM([2]Aa:Zz!AF50:AF50)</f>
        <v>#VALUE!</v>
      </c>
      <c r="AG50" s="232" t="e">
        <f aca="false">SUM([2]Aa:Zz!AG50:AG50)</f>
        <v>#VALUE!</v>
      </c>
      <c r="AH50" s="232" t="e">
        <f aca="false">SUM([2]Aa:Zz!AH50:AH50)</f>
        <v>#VALUE!</v>
      </c>
      <c r="AI50" s="228" t="e">
        <f aca="false">SUM([2]Aa:Zz!AI50:AI50)</f>
        <v>#VALUE!</v>
      </c>
      <c r="AJ50" s="232" t="e">
        <f aca="false">SUM([2]Aa:Zz!AJ50:AJ50)</f>
        <v>#VALUE!</v>
      </c>
      <c r="AK50" s="232" t="e">
        <f aca="false">SUM([2]Aa:Zz!AK50:AK50)</f>
        <v>#VALUE!</v>
      </c>
      <c r="AL50" s="232" t="e">
        <f aca="false">SUM([2]Aa:Zz!AL50:AL50)</f>
        <v>#VALUE!</v>
      </c>
      <c r="AM50" s="227" t="e">
        <f aca="false">SUM([2]Aa:Zz!AM50:AM50)</f>
        <v>#VALUE!</v>
      </c>
      <c r="AN50" s="229" t="e">
        <f aca="false">SUM([2]Aa:Zz!AN50:AN50)</f>
        <v>#VALUE!</v>
      </c>
      <c r="AO50" s="232" t="e">
        <f aca="false">SUM([2]Aa:Zz!AO50:AO50)</f>
        <v>#VALUE!</v>
      </c>
      <c r="AP50" s="232" t="e">
        <f aca="false">SUM([2]Aa:Zz!AP50:AP50)</f>
        <v>#VALUE!</v>
      </c>
      <c r="AQ50" s="232" t="e">
        <f aca="false">SUM([2]Aa:Zz!AQ50:AQ50)</f>
        <v>#VALUE!</v>
      </c>
      <c r="AR50" s="292" t="e">
        <f aca="false">SUM([2]Aa:Zz!AR50:AR50)</f>
        <v>#VALUE!</v>
      </c>
      <c r="AS50" s="142" t="e">
        <f aca="false">SUM([2]Aa:Zz!AS50:AS50)</f>
        <v>#VALUE!</v>
      </c>
      <c r="AT50" s="141" t="e">
        <f aca="false">SUM([2]Aa:Zz!AT50:AT50)</f>
        <v>#VALUE!</v>
      </c>
      <c r="AU50" s="275" t="e">
        <f aca="false">AVERAGE([2]Aa:Zz!AU50:AU50)</f>
        <v>#VALUE!</v>
      </c>
      <c r="AV50" s="238" t="e">
        <f aca="false">AVERAGE([2]Aa:Zz!AV50:AV50)</f>
        <v>#VALUE!</v>
      </c>
      <c r="AW50" s="139" t="e">
        <f aca="false">AVERAGE([2]Aa:Zz!AW50:AW50)</f>
        <v>#VALUE!</v>
      </c>
      <c r="AX50" s="239" t="e">
        <f aca="false">SUM([2]Aa:Zz!AX50:AX50)</f>
        <v>#VALUE!</v>
      </c>
      <c r="AY50" s="293" t="e">
        <f aca="false">SUM([2]Aa:Zz!AY50:AY50)</f>
        <v>#VALUE!</v>
      </c>
      <c r="AZ50" s="139"/>
      <c r="BA50" s="241" t="e">
        <f aca="false">SUM([2]Aa:Zz!BA50:BA50)</f>
        <v>#VALUE!</v>
      </c>
      <c r="BB50" s="242" t="e">
        <f aca="false">SUM([2]Aa:Zz!BB50:BB50)</f>
        <v>#VALUE!</v>
      </c>
      <c r="BC50" s="243" t="e">
        <f aca="false">SUM([2]Aa:Zz!BC50:BC50)</f>
        <v>#VALUE!</v>
      </c>
      <c r="BD50" s="241" t="e">
        <f aca="false">SUM([2]Aa:Zz!BD50:BD50)</f>
        <v>#VALUE!</v>
      </c>
      <c r="BE50" s="244" t="e">
        <f aca="false">SUM([2]Aa:Zz!BE50:BE50)</f>
        <v>#VALUE!</v>
      </c>
      <c r="BF50" s="244" t="e">
        <f aca="false">SUM([2]Aa:Zz!BF50:BF50)</f>
        <v>#VALUE!</v>
      </c>
      <c r="BG50" s="146" t="e">
        <f aca="false">SUM([2]Aa:Zz!BG50:BG50)</f>
        <v>#VALUE!</v>
      </c>
      <c r="BH50" s="147" t="e">
        <f aca="false">SUM([2]Aa:Zz!BH50:BH50)</f>
        <v>#VALUE!</v>
      </c>
      <c r="BI50" s="146" t="e">
        <f aca="false">SUM([2]Aa:Zz!BI50:BI50)</f>
        <v>#VALUE!</v>
      </c>
      <c r="BJ50" s="147" t="e">
        <f aca="false">SUM([2]Aa:Zz!BJ50:BJ50)</f>
        <v>#VALUE!</v>
      </c>
      <c r="BK50" s="148" t="e">
        <f aca="false">SUM([2]Aa:Zz!BK50:BK50)</f>
        <v>#VALUE!</v>
      </c>
      <c r="BL50" s="149" t="e">
        <f aca="false">SUM([2]Aa:Zz!BL50:BL50)</f>
        <v>#VALUE!</v>
      </c>
      <c r="BM50" s="151" t="e">
        <f aca="false">SUM([2]Aa:Zz!BM50:BM50)</f>
        <v>#VALUE!</v>
      </c>
      <c r="BN50" s="151" t="e">
        <f aca="false">SUM([2]Aa:Zz!BN50:BN50)</f>
        <v>#VALUE!</v>
      </c>
      <c r="BO50" s="146" t="e">
        <f aca="false">SUM([2]Aa:Zz!BO50:BO50)</f>
        <v>#VALUE!</v>
      </c>
      <c r="BP50" s="147" t="e">
        <f aca="false">SUM([2]Aa:Zz!BP50:BP50)</f>
        <v>#VALUE!</v>
      </c>
      <c r="BQ50" s="146" t="e">
        <f aca="false">SUM([2]Aa:Zz!BQ50:BQ50)</f>
        <v>#VALUE!</v>
      </c>
      <c r="BR50" s="147" t="e">
        <f aca="false">SUM([2]Aa:Zz!BR50:BR50)</f>
        <v>#VALUE!</v>
      </c>
      <c r="BS50" s="146" t="e">
        <f aca="false">SUM([2]Aa:Zz!BS50:BS50)</f>
        <v>#VALUE!</v>
      </c>
      <c r="BT50" s="147" t="e">
        <f aca="false">SUM([2]Aa:Zz!BT50:BT50)</f>
        <v>#VALUE!</v>
      </c>
      <c r="BU50" s="151" t="e">
        <f aca="false">SUM([2]Aa:Zz!BU50:BU50)</f>
        <v>#VALUE!</v>
      </c>
      <c r="BV50" s="148" t="e">
        <f aca="false">SUM([2]Aa:Zz!BV50:BV50)</f>
        <v>#VALUE!</v>
      </c>
      <c r="BW50" s="243" t="e">
        <f aca="false">SUM([2]Aa:Zz!BW50:BW50)</f>
        <v>#VALUE!</v>
      </c>
      <c r="BX50" s="241" t="e">
        <f aca="false">SUM([2]Aa:Zz!BX50:BX50)</f>
        <v>#VALUE!</v>
      </c>
      <c r="BY50" s="242" t="e">
        <f aca="false">SUM([2]Aa:Zz!BY50:BY50)</f>
        <v>#VALUE!</v>
      </c>
    </row>
    <row r="51" s="303" customFormat="true" ht="34.5" hidden="false" customHeight="true" outlineLevel="0" collapsed="false">
      <c r="A51" s="81" t="s">
        <v>133</v>
      </c>
      <c r="B51" s="81"/>
      <c r="C51" s="82" t="e">
        <f aca="false">IF(AND(SUM(D51:N51)=SUM(O51:P51))=TRUE(),SUM(O51:P51),"HIBA")</f>
        <v>#VALUE!</v>
      </c>
      <c r="D51" s="282" t="e">
        <f aca="false">SUM([2]Aa:Zz!D51:D51)</f>
        <v>#VALUE!</v>
      </c>
      <c r="E51" s="283" t="e">
        <f aca="false">SUM([2]Aa:Zz!E51:E51)</f>
        <v>#VALUE!</v>
      </c>
      <c r="F51" s="284" t="e">
        <f aca="false">SUM([2]Aa:Zz!F51:F51)</f>
        <v>#VALUE!</v>
      </c>
      <c r="G51" s="279" t="e">
        <f aca="false">SUM([2]Aa:Zz!G51:G51)</f>
        <v>#VALUE!</v>
      </c>
      <c r="H51" s="282" t="e">
        <f aca="false">SUM([2]Aa:Zz!H51:H51)</f>
        <v>#VALUE!</v>
      </c>
      <c r="I51" s="283" t="e">
        <f aca="false">SUM([2]Aa:Zz!I51:I51)</f>
        <v>#VALUE!</v>
      </c>
      <c r="J51" s="283" t="e">
        <f aca="false">SUM([2]Aa:Zz!J51:J51)</f>
        <v>#VALUE!</v>
      </c>
      <c r="K51" s="283" t="e">
        <f aca="false">SUM([2]Aa:Zz!K51:K51)</f>
        <v>#VALUE!</v>
      </c>
      <c r="L51" s="283" t="e">
        <f aca="false">SUM([2]Aa:Zz!L51:L51)</f>
        <v>#VALUE!</v>
      </c>
      <c r="M51" s="283" t="e">
        <f aca="false">SUM([2]Aa:Zz!M51:M51)</f>
        <v>#VALUE!</v>
      </c>
      <c r="N51" s="284" t="e">
        <f aca="false">SUM([2]Aa:Zz!N51:N51)</f>
        <v>#VALUE!</v>
      </c>
      <c r="O51" s="282" t="e">
        <f aca="false">SUM([2]Aa:Zz!O51:O51)</f>
        <v>#VALUE!</v>
      </c>
      <c r="P51" s="279" t="e">
        <f aca="false">SUM([2]Aa:Zz!P51:P51)</f>
        <v>#VALUE!</v>
      </c>
      <c r="Q51" s="285" t="e">
        <f aca="false">SUM([2]Aa:Zz!Q51:Q51)</f>
        <v>#VALUE!</v>
      </c>
      <c r="R51" s="88" t="e">
        <f aca="false">SUM(S51:AQ51)</f>
        <v>#VALUE!</v>
      </c>
      <c r="S51" s="285" t="e">
        <f aca="false">SUM([2]Aa:Zz!S51:S51)</f>
        <v>#VALUE!</v>
      </c>
      <c r="T51" s="282" t="e">
        <f aca="false">SUM([2]Aa:Zz!T51:T51)</f>
        <v>#VALUE!</v>
      </c>
      <c r="U51" s="286" t="e">
        <f aca="false">SUM([2]Aa:Zz!U51:U51)</f>
        <v>#VALUE!</v>
      </c>
      <c r="V51" s="286" t="e">
        <f aca="false">SUM([2]Aa:Zz!V51:V51)</f>
        <v>#VALUE!</v>
      </c>
      <c r="W51" s="283" t="e">
        <f aca="false">SUM([2]Aa:Zz!W51:W51)</f>
        <v>#VALUE!</v>
      </c>
      <c r="X51" s="282" t="e">
        <f aca="false">SUM([2]Aa:Zz!X51:X51)</f>
        <v>#VALUE!</v>
      </c>
      <c r="Y51" s="286" t="e">
        <f aca="false">SUM([2]Aa:Zz!Y51:Y51)</f>
        <v>#VALUE!</v>
      </c>
      <c r="Z51" s="286" t="e">
        <f aca="false">SUM([2]Aa:Zz!Z51:Z51)</f>
        <v>#VALUE!</v>
      </c>
      <c r="AA51" s="283" t="e">
        <f aca="false">SUM([2]Aa:Zz!AA51:AA51)</f>
        <v>#VALUE!</v>
      </c>
      <c r="AB51" s="282" t="e">
        <f aca="false">SUM([2]Aa:Zz!AB51:AB51)</f>
        <v>#VALUE!</v>
      </c>
      <c r="AC51" s="286" t="e">
        <f aca="false">SUM([2]Aa:Zz!AC51:AC51)</f>
        <v>#VALUE!</v>
      </c>
      <c r="AD51" s="286" t="e">
        <f aca="false">SUM([2]Aa:Zz!AD51:AD51)</f>
        <v>#VALUE!</v>
      </c>
      <c r="AE51" s="279" t="e">
        <f aca="false">SUM([2]Aa:Zz!AE51:AE51)</f>
        <v>#VALUE!</v>
      </c>
      <c r="AF51" s="286" t="e">
        <f aca="false">SUM([2]Aa:Zz!AF51:AF51)</f>
        <v>#VALUE!</v>
      </c>
      <c r="AG51" s="286" t="e">
        <f aca="false">SUM([2]Aa:Zz!AG51:AG51)</f>
        <v>#VALUE!</v>
      </c>
      <c r="AH51" s="286" t="e">
        <f aca="false">SUM([2]Aa:Zz!AH51:AH51)</f>
        <v>#VALUE!</v>
      </c>
      <c r="AI51" s="279" t="e">
        <f aca="false">SUM([2]Aa:Zz!AI51:AI51)</f>
        <v>#VALUE!</v>
      </c>
      <c r="AJ51" s="286" t="e">
        <f aca="false">SUM([2]Aa:Zz!AJ51:AJ51)</f>
        <v>#VALUE!</v>
      </c>
      <c r="AK51" s="286" t="e">
        <f aca="false">SUM([2]Aa:Zz!AK51:AK51)</f>
        <v>#VALUE!</v>
      </c>
      <c r="AL51" s="286" t="e">
        <f aca="false">SUM([2]Aa:Zz!AL51:AL51)</f>
        <v>#VALUE!</v>
      </c>
      <c r="AM51" s="283" t="e">
        <f aca="false">SUM([2]Aa:Zz!AM51:AM51)</f>
        <v>#VALUE!</v>
      </c>
      <c r="AN51" s="272" t="e">
        <f aca="false">SUM([2]Aa:Zz!AN51:AN51)</f>
        <v>#VALUE!</v>
      </c>
      <c r="AO51" s="286" t="e">
        <f aca="false">SUM([2]Aa:Zz!AO51:AO51)</f>
        <v>#VALUE!</v>
      </c>
      <c r="AP51" s="286" t="e">
        <f aca="false">SUM([2]Aa:Zz!AP51:AP51)</f>
        <v>#VALUE!</v>
      </c>
      <c r="AQ51" s="286" t="e">
        <f aca="false">SUM([2]Aa:Zz!AQ51:AQ51)</f>
        <v>#VALUE!</v>
      </c>
      <c r="AR51" s="287" t="e">
        <f aca="false">SUM([2]Aa:Zz!AR51:AR51)</f>
        <v>#VALUE!</v>
      </c>
      <c r="AS51" s="210" t="e">
        <f aca="false">SUM([2]Aa:Zz!AS51:AS51)</f>
        <v>#VALUE!</v>
      </c>
      <c r="AT51" s="190" t="e">
        <f aca="false">SUM([2]Aa:Zz!AT51:AT51)</f>
        <v>#VALUE!</v>
      </c>
      <c r="AU51" s="102" t="e">
        <f aca="false">AVERAGE([2]Aa:Zz!AU51:AU51)</f>
        <v>#VALUE!</v>
      </c>
      <c r="AV51" s="304" t="e">
        <f aca="false">AVERAGE([2]Aa:Zz!AV51:AV51)</f>
        <v>#VALUE!</v>
      </c>
      <c r="AW51" s="102"/>
      <c r="AX51" s="289" t="e">
        <f aca="false">SUM([2]Aa:Zz!AX51:AX51)</f>
        <v>#VALUE!</v>
      </c>
      <c r="AY51" s="290" t="e">
        <f aca="false">SUM([2]Aa:Zz!AY51:AY51)</f>
        <v>#VALUE!</v>
      </c>
      <c r="AZ51" s="102"/>
      <c r="BA51" s="265" t="e">
        <f aca="false">SUM([2]Aa:Zz!BA51:BA51)</f>
        <v>#VALUE!</v>
      </c>
      <c r="BB51" s="266" t="e">
        <f aca="false">SUM([2]Aa:Zz!BB51:BB51)</f>
        <v>#VALUE!</v>
      </c>
      <c r="BC51" s="267" t="e">
        <f aca="false">SUM([2]Aa:Zz!BC51:BC51)</f>
        <v>#VALUE!</v>
      </c>
      <c r="BD51" s="265" t="e">
        <f aca="false">SUM([2]Aa:Zz!BD51:BD51)</f>
        <v>#VALUE!</v>
      </c>
      <c r="BE51" s="268" t="e">
        <f aca="false">SUM([2]Aa:Zz!BE51:BE51)</f>
        <v>#VALUE!</v>
      </c>
      <c r="BF51" s="268" t="e">
        <f aca="false">SUM([2]Aa:Zz!BF51:BF51)</f>
        <v>#VALUE!</v>
      </c>
      <c r="BG51" s="180" t="e">
        <f aca="false">SUM([2]Aa:Zz!BG51:BG51)</f>
        <v>#VALUE!</v>
      </c>
      <c r="BH51" s="181" t="e">
        <f aca="false">SUM([2]Aa:Zz!BH51:BH51)</f>
        <v>#VALUE!</v>
      </c>
      <c r="BI51" s="180" t="e">
        <f aca="false">SUM([2]Aa:Zz!BI51:BI51)</f>
        <v>#VALUE!</v>
      </c>
      <c r="BJ51" s="181" t="e">
        <f aca="false">SUM([2]Aa:Zz!BJ51:BJ51)</f>
        <v>#VALUE!</v>
      </c>
      <c r="BK51" s="182" t="e">
        <f aca="false">SUM([2]Aa:Zz!BK51:BK51)</f>
        <v>#VALUE!</v>
      </c>
      <c r="BL51" s="183" t="e">
        <f aca="false">SUM([2]Aa:Zz!BL51:BL51)</f>
        <v>#VALUE!</v>
      </c>
      <c r="BM51" s="189" t="e">
        <f aca="false">SUM([2]Aa:Zz!BM51:BM51)</f>
        <v>#VALUE!</v>
      </c>
      <c r="BN51" s="189" t="e">
        <f aca="false">SUM([2]Aa:Zz!BN51:BN51)</f>
        <v>#VALUE!</v>
      </c>
      <c r="BO51" s="180" t="e">
        <f aca="false">SUM([2]Aa:Zz!BO51:BO51)</f>
        <v>#VALUE!</v>
      </c>
      <c r="BP51" s="181" t="e">
        <f aca="false">SUM([2]Aa:Zz!BP51:BP51)</f>
        <v>#VALUE!</v>
      </c>
      <c r="BQ51" s="180" t="e">
        <f aca="false">SUM([2]Aa:Zz!BQ51:BQ51)</f>
        <v>#VALUE!</v>
      </c>
      <c r="BR51" s="181" t="e">
        <f aca="false">SUM([2]Aa:Zz!BR51:BR51)</f>
        <v>#VALUE!</v>
      </c>
      <c r="BS51" s="180" t="e">
        <f aca="false">SUM([2]Aa:Zz!BS51:BS51)</f>
        <v>#VALUE!</v>
      </c>
      <c r="BT51" s="181" t="e">
        <f aca="false">SUM([2]Aa:Zz!BT51:BT51)</f>
        <v>#VALUE!</v>
      </c>
      <c r="BU51" s="189" t="e">
        <f aca="false">SUM([2]Aa:Zz!BU51:BU51)</f>
        <v>#VALUE!</v>
      </c>
      <c r="BV51" s="182" t="e">
        <f aca="false">SUM([2]Aa:Zz!BV51:BV51)</f>
        <v>#VALUE!</v>
      </c>
      <c r="BW51" s="267" t="e">
        <f aca="false">SUM([2]Aa:Zz!BW51:BW51)</f>
        <v>#VALUE!</v>
      </c>
      <c r="BX51" s="265" t="e">
        <f aca="false">SUM([2]Aa:Zz!BX51:BX51)</f>
        <v>#VALUE!</v>
      </c>
      <c r="BY51" s="266" t="e">
        <f aca="false">SUM([2]Aa:Zz!BY51:BY51)</f>
        <v>#VALUE!</v>
      </c>
    </row>
    <row r="52" s="252" customFormat="true" ht="33" hidden="false" customHeight="true" outlineLevel="0" collapsed="false">
      <c r="A52" s="117" t="s">
        <v>134</v>
      </c>
      <c r="B52" s="117"/>
      <c r="C52" s="118" t="e">
        <f aca="false">IF(AND(SUM(D52:N52)=SUM(O52:P52))=TRUE(),SUM(O52:P52),"HIBA")</f>
        <v>#VALUE!</v>
      </c>
      <c r="D52" s="226" t="e">
        <f aca="false">SUM([2]Aa:Zz!D52:D52)</f>
        <v>#VALUE!</v>
      </c>
      <c r="E52" s="227" t="e">
        <f aca="false">SUM([2]Aa:Zz!E52:E52)</f>
        <v>#VALUE!</v>
      </c>
      <c r="F52" s="233" t="e">
        <f aca="false">SUM([2]Aa:Zz!F52:F52)</f>
        <v>#VALUE!</v>
      </c>
      <c r="G52" s="228" t="e">
        <f aca="false">SUM([2]Aa:Zz!G52:G52)</f>
        <v>#VALUE!</v>
      </c>
      <c r="H52" s="226" t="e">
        <f aca="false">SUM([2]Aa:Zz!H52:H52)</f>
        <v>#VALUE!</v>
      </c>
      <c r="I52" s="227" t="e">
        <f aca="false">SUM([2]Aa:Zz!I52:I52)</f>
        <v>#VALUE!</v>
      </c>
      <c r="J52" s="227" t="e">
        <f aca="false">SUM([2]Aa:Zz!J52:J52)</f>
        <v>#VALUE!</v>
      </c>
      <c r="K52" s="227" t="e">
        <f aca="false">SUM([2]Aa:Zz!K52:K52)</f>
        <v>#VALUE!</v>
      </c>
      <c r="L52" s="227" t="e">
        <f aca="false">SUM([2]Aa:Zz!L52:L52)</f>
        <v>#VALUE!</v>
      </c>
      <c r="M52" s="227" t="e">
        <f aca="false">SUM([2]Aa:Zz!M52:M52)</f>
        <v>#VALUE!</v>
      </c>
      <c r="N52" s="233" t="e">
        <f aca="false">SUM([2]Aa:Zz!N52:N52)</f>
        <v>#VALUE!</v>
      </c>
      <c r="O52" s="226" t="e">
        <f aca="false">SUM([2]Aa:Zz!O52:O52)</f>
        <v>#VALUE!</v>
      </c>
      <c r="P52" s="228" t="e">
        <f aca="false">SUM([2]Aa:Zz!P52:P52)</f>
        <v>#VALUE!</v>
      </c>
      <c r="Q52" s="291" t="e">
        <f aca="false">SUM([2]Aa:Zz!Q52:Q52)</f>
        <v>#VALUE!</v>
      </c>
      <c r="R52" s="126" t="e">
        <f aca="false">SUM(S52:AQ52)</f>
        <v>#VALUE!</v>
      </c>
      <c r="S52" s="291" t="e">
        <f aca="false">SUM([2]Aa:Zz!S52:S52)</f>
        <v>#VALUE!</v>
      </c>
      <c r="T52" s="226" t="e">
        <f aca="false">SUM([2]Aa:Zz!T52:T52)</f>
        <v>#VALUE!</v>
      </c>
      <c r="U52" s="232" t="e">
        <f aca="false">SUM([2]Aa:Zz!U52:U52)</f>
        <v>#VALUE!</v>
      </c>
      <c r="V52" s="232" t="e">
        <f aca="false">SUM([2]Aa:Zz!V52:V52)</f>
        <v>#VALUE!</v>
      </c>
      <c r="W52" s="227" t="e">
        <f aca="false">SUM([2]Aa:Zz!W52:W52)</f>
        <v>#VALUE!</v>
      </c>
      <c r="X52" s="226" t="e">
        <f aca="false">SUM([2]Aa:Zz!X52:X52)</f>
        <v>#VALUE!</v>
      </c>
      <c r="Y52" s="232" t="e">
        <f aca="false">SUM([2]Aa:Zz!Y52:Y52)</f>
        <v>#VALUE!</v>
      </c>
      <c r="Z52" s="232" t="e">
        <f aca="false">SUM([2]Aa:Zz!Z52:Z52)</f>
        <v>#VALUE!</v>
      </c>
      <c r="AA52" s="227" t="e">
        <f aca="false">SUM([2]Aa:Zz!AA52:AA52)</f>
        <v>#VALUE!</v>
      </c>
      <c r="AB52" s="226" t="e">
        <f aca="false">SUM([2]Aa:Zz!AB52:AB52)</f>
        <v>#VALUE!</v>
      </c>
      <c r="AC52" s="232" t="e">
        <f aca="false">SUM([2]Aa:Zz!AC52:AC52)</f>
        <v>#VALUE!</v>
      </c>
      <c r="AD52" s="232" t="e">
        <f aca="false">SUM([2]Aa:Zz!AD52:AD52)</f>
        <v>#VALUE!</v>
      </c>
      <c r="AE52" s="228" t="e">
        <f aca="false">SUM([2]Aa:Zz!AE52:AE52)</f>
        <v>#VALUE!</v>
      </c>
      <c r="AF52" s="232" t="e">
        <f aca="false">SUM([2]Aa:Zz!AF52:AF52)</f>
        <v>#VALUE!</v>
      </c>
      <c r="AG52" s="232" t="e">
        <f aca="false">SUM([2]Aa:Zz!AG52:AG52)</f>
        <v>#VALUE!</v>
      </c>
      <c r="AH52" s="232" t="e">
        <f aca="false">SUM([2]Aa:Zz!AH52:AH52)</f>
        <v>#VALUE!</v>
      </c>
      <c r="AI52" s="228" t="e">
        <f aca="false">SUM([2]Aa:Zz!AI52:AI52)</f>
        <v>#VALUE!</v>
      </c>
      <c r="AJ52" s="232" t="e">
        <f aca="false">SUM([2]Aa:Zz!AJ52:AJ52)</f>
        <v>#VALUE!</v>
      </c>
      <c r="AK52" s="232" t="e">
        <f aca="false">SUM([2]Aa:Zz!AK52:AK52)</f>
        <v>#VALUE!</v>
      </c>
      <c r="AL52" s="232" t="e">
        <f aca="false">SUM([2]Aa:Zz!AL52:AL52)</f>
        <v>#VALUE!</v>
      </c>
      <c r="AM52" s="227" t="e">
        <f aca="false">SUM([2]Aa:Zz!AM52:AM52)</f>
        <v>#VALUE!</v>
      </c>
      <c r="AN52" s="229" t="e">
        <f aca="false">SUM([2]Aa:Zz!AN52:AN52)</f>
        <v>#VALUE!</v>
      </c>
      <c r="AO52" s="232" t="e">
        <f aca="false">SUM([2]Aa:Zz!AO52:AO52)</f>
        <v>#VALUE!</v>
      </c>
      <c r="AP52" s="232" t="e">
        <f aca="false">SUM([2]Aa:Zz!AP52:AP52)</f>
        <v>#VALUE!</v>
      </c>
      <c r="AQ52" s="232" t="e">
        <f aca="false">SUM([2]Aa:Zz!AQ52:AQ52)</f>
        <v>#VALUE!</v>
      </c>
      <c r="AR52" s="292" t="e">
        <f aca="false">SUM([2]Aa:Zz!AR52:AR52)</f>
        <v>#VALUE!</v>
      </c>
      <c r="AS52" s="142" t="e">
        <f aca="false">SUM([2]Aa:Zz!AS52:AS52)</f>
        <v>#VALUE!</v>
      </c>
      <c r="AT52" s="141" t="e">
        <f aca="false">SUM([2]Aa:Zz!AT52:AT52)</f>
        <v>#VALUE!</v>
      </c>
      <c r="AU52" s="237" t="e">
        <f aca="false">AVERAGE([2]Aa:Zz!AU52:AU52)</f>
        <v>#VALUE!</v>
      </c>
      <c r="AV52" s="305" t="e">
        <f aca="false">AVERAGE([2]Aa:Zz!AV52:AV52)</f>
        <v>#VALUE!</v>
      </c>
      <c r="AW52" s="139" t="e">
        <f aca="false">AVERAGE([2]Aa:Zz!AW52:AW52)</f>
        <v>#VALUE!</v>
      </c>
      <c r="AX52" s="239" t="e">
        <f aca="false">SUM([2]Aa:Zz!AX52:AX52)</f>
        <v>#VALUE!</v>
      </c>
      <c r="AY52" s="293" t="e">
        <f aca="false">SUM([2]Aa:Zz!AY52:AY52)</f>
        <v>#VALUE!</v>
      </c>
      <c r="AZ52" s="139"/>
      <c r="BA52" s="241" t="e">
        <f aca="false">SUM([2]Aa:Zz!BA52:BA52)</f>
        <v>#VALUE!</v>
      </c>
      <c r="BB52" s="242" t="e">
        <f aca="false">SUM([2]Aa:Zz!BB52:BB52)</f>
        <v>#VALUE!</v>
      </c>
      <c r="BC52" s="243" t="e">
        <f aca="false">SUM([2]Aa:Zz!BC52:BC52)</f>
        <v>#VALUE!</v>
      </c>
      <c r="BD52" s="241" t="e">
        <f aca="false">SUM([2]Aa:Zz!BD52:BD52)</f>
        <v>#VALUE!</v>
      </c>
      <c r="BE52" s="244" t="e">
        <f aca="false">SUM([2]Aa:Zz!BE52:BE52)</f>
        <v>#VALUE!</v>
      </c>
      <c r="BF52" s="244" t="e">
        <f aca="false">SUM([2]Aa:Zz!BF52:BF52)</f>
        <v>#VALUE!</v>
      </c>
      <c r="BG52" s="146" t="e">
        <f aca="false">SUM([2]Aa:Zz!BG52:BG52)</f>
        <v>#VALUE!</v>
      </c>
      <c r="BH52" s="147" t="e">
        <f aca="false">SUM([2]Aa:Zz!BH52:BH52)</f>
        <v>#VALUE!</v>
      </c>
      <c r="BI52" s="146" t="e">
        <f aca="false">SUM([2]Aa:Zz!BI52:BI52)</f>
        <v>#VALUE!</v>
      </c>
      <c r="BJ52" s="147" t="e">
        <f aca="false">SUM([2]Aa:Zz!BJ52:BJ52)</f>
        <v>#VALUE!</v>
      </c>
      <c r="BK52" s="148" t="e">
        <f aca="false">SUM([2]Aa:Zz!BK52:BK52)</f>
        <v>#VALUE!</v>
      </c>
      <c r="BL52" s="149" t="e">
        <f aca="false">SUM([2]Aa:Zz!BL52:BL52)</f>
        <v>#VALUE!</v>
      </c>
      <c r="BM52" s="151" t="e">
        <f aca="false">SUM([2]Aa:Zz!BM52:BM52)</f>
        <v>#VALUE!</v>
      </c>
      <c r="BN52" s="151" t="e">
        <f aca="false">SUM([2]Aa:Zz!BN52:BN52)</f>
        <v>#VALUE!</v>
      </c>
      <c r="BO52" s="146" t="e">
        <f aca="false">SUM([2]Aa:Zz!BO52:BO52)</f>
        <v>#VALUE!</v>
      </c>
      <c r="BP52" s="147" t="e">
        <f aca="false">SUM([2]Aa:Zz!BP52:BP52)</f>
        <v>#VALUE!</v>
      </c>
      <c r="BQ52" s="146" t="e">
        <f aca="false">SUM([2]Aa:Zz!BQ52:BQ52)</f>
        <v>#VALUE!</v>
      </c>
      <c r="BR52" s="147" t="e">
        <f aca="false">SUM([2]Aa:Zz!BR52:BR52)</f>
        <v>#VALUE!</v>
      </c>
      <c r="BS52" s="146" t="e">
        <f aca="false">SUM([2]Aa:Zz!BS52:BS52)</f>
        <v>#VALUE!</v>
      </c>
      <c r="BT52" s="147" t="e">
        <f aca="false">SUM([2]Aa:Zz!BT52:BT52)</f>
        <v>#VALUE!</v>
      </c>
      <c r="BU52" s="151" t="e">
        <f aca="false">SUM([2]Aa:Zz!BU52:BU52)</f>
        <v>#VALUE!</v>
      </c>
      <c r="BV52" s="148" t="e">
        <f aca="false">SUM([2]Aa:Zz!BV52:BV52)</f>
        <v>#VALUE!</v>
      </c>
      <c r="BW52" s="243" t="e">
        <f aca="false">SUM([2]Aa:Zz!BW52:BW52)</f>
        <v>#VALUE!</v>
      </c>
      <c r="BX52" s="241" t="e">
        <f aca="false">SUM([2]Aa:Zz!BX52:BX52)</f>
        <v>#VALUE!</v>
      </c>
      <c r="BY52" s="242" t="e">
        <f aca="false">SUM([2]Aa:Zz!BY52:BY52)</f>
        <v>#VALUE!</v>
      </c>
    </row>
    <row r="53" s="252" customFormat="true" ht="34.5" hidden="false" customHeight="true" outlineLevel="0" collapsed="false">
      <c r="A53" s="81" t="s">
        <v>135</v>
      </c>
      <c r="B53" s="81"/>
      <c r="C53" s="82" t="e">
        <f aca="false">IF(AND(SUM(D53:N53)=SUM(O53:P53))=TRUE(),SUM(O53:P53),"HIBA")</f>
        <v>#VALUE!</v>
      </c>
      <c r="D53" s="282" t="e">
        <f aca="false">SUM([2]Aa:Zz!D53:D53)</f>
        <v>#VALUE!</v>
      </c>
      <c r="E53" s="283" t="e">
        <f aca="false">SUM([2]Aa:Zz!E53:E53)</f>
        <v>#VALUE!</v>
      </c>
      <c r="F53" s="284" t="e">
        <f aca="false">SUM([2]Aa:Zz!F53:F53)</f>
        <v>#VALUE!</v>
      </c>
      <c r="G53" s="279" t="e">
        <f aca="false">SUM([2]Aa:Zz!G53:G53)</f>
        <v>#VALUE!</v>
      </c>
      <c r="H53" s="282" t="e">
        <f aca="false">SUM([2]Aa:Zz!H53:H53)</f>
        <v>#VALUE!</v>
      </c>
      <c r="I53" s="283" t="e">
        <f aca="false">SUM([2]Aa:Zz!I53:I53)</f>
        <v>#VALUE!</v>
      </c>
      <c r="J53" s="283" t="e">
        <f aca="false">SUM([2]Aa:Zz!J53:J53)</f>
        <v>#VALUE!</v>
      </c>
      <c r="K53" s="283" t="e">
        <f aca="false">SUM([2]Aa:Zz!K53:K53)</f>
        <v>#VALUE!</v>
      </c>
      <c r="L53" s="283" t="e">
        <f aca="false">SUM([2]Aa:Zz!L53:L53)</f>
        <v>#VALUE!</v>
      </c>
      <c r="M53" s="283" t="e">
        <f aca="false">SUM([2]Aa:Zz!M53:M53)</f>
        <v>#VALUE!</v>
      </c>
      <c r="N53" s="284" t="e">
        <f aca="false">SUM([2]Aa:Zz!N53:N53)</f>
        <v>#VALUE!</v>
      </c>
      <c r="O53" s="282" t="e">
        <f aca="false">SUM([2]Aa:Zz!O53:O53)</f>
        <v>#VALUE!</v>
      </c>
      <c r="P53" s="307" t="e">
        <f aca="false">SUM([2]Aa:Zz!P53:P53)</f>
        <v>#VALUE!</v>
      </c>
      <c r="Q53" s="285" t="e">
        <f aca="false">SUM([2]Aa:Zz!Q53:Q53)</f>
        <v>#VALUE!</v>
      </c>
      <c r="R53" s="88" t="e">
        <f aca="false">SUM(S53:AQ53)</f>
        <v>#VALUE!</v>
      </c>
      <c r="S53" s="285" t="e">
        <f aca="false">SUM([2]Aa:Zz!S53:S53)</f>
        <v>#VALUE!</v>
      </c>
      <c r="T53" s="282" t="e">
        <f aca="false">SUM([2]Aa:Zz!T53:T53)</f>
        <v>#VALUE!</v>
      </c>
      <c r="U53" s="286" t="e">
        <f aca="false">SUM([2]Aa:Zz!U53:U53)</f>
        <v>#VALUE!</v>
      </c>
      <c r="V53" s="286" t="e">
        <f aca="false">SUM([2]Aa:Zz!V53:V53)</f>
        <v>#VALUE!</v>
      </c>
      <c r="W53" s="283" t="e">
        <f aca="false">SUM([2]Aa:Zz!W53:W53)</f>
        <v>#VALUE!</v>
      </c>
      <c r="X53" s="282" t="e">
        <f aca="false">SUM([2]Aa:Zz!X53:X53)</f>
        <v>#VALUE!</v>
      </c>
      <c r="Y53" s="286" t="e">
        <f aca="false">SUM([2]Aa:Zz!Y53:Y53)</f>
        <v>#VALUE!</v>
      </c>
      <c r="Z53" s="286" t="e">
        <f aca="false">SUM([2]Aa:Zz!Z53:Z53)</f>
        <v>#VALUE!</v>
      </c>
      <c r="AA53" s="283" t="e">
        <f aca="false">SUM([2]Aa:Zz!AA53:AA53)</f>
        <v>#VALUE!</v>
      </c>
      <c r="AB53" s="282" t="e">
        <f aca="false">SUM([2]Aa:Zz!AB53:AB53)</f>
        <v>#VALUE!</v>
      </c>
      <c r="AC53" s="286" t="e">
        <f aca="false">SUM([2]Aa:Zz!AC53:AC53)</f>
        <v>#VALUE!</v>
      </c>
      <c r="AD53" s="286" t="e">
        <f aca="false">SUM([2]Aa:Zz!AD53:AD53)</f>
        <v>#VALUE!</v>
      </c>
      <c r="AE53" s="307" t="e">
        <f aca="false">SUM([2]Aa:Zz!AE53:AE53)</f>
        <v>#VALUE!</v>
      </c>
      <c r="AF53" s="286" t="e">
        <f aca="false">SUM([2]Aa:Zz!AF53:AF53)</f>
        <v>#VALUE!</v>
      </c>
      <c r="AG53" s="308" t="e">
        <f aca="false">SUM([2]Aa:Zz!AG53:AG53)</f>
        <v>#VALUE!</v>
      </c>
      <c r="AH53" s="308" t="e">
        <f aca="false">SUM([2]Aa:Zz!AH53:AH53)</f>
        <v>#VALUE!</v>
      </c>
      <c r="AI53" s="307" t="e">
        <f aca="false">SUM([2]Aa:Zz!AI53:AI53)</f>
        <v>#VALUE!</v>
      </c>
      <c r="AJ53" s="286" t="e">
        <f aca="false">SUM([2]Aa:Zz!AJ53:AJ53)</f>
        <v>#VALUE!</v>
      </c>
      <c r="AK53" s="286" t="e">
        <f aca="false">SUM([2]Aa:Zz!AK53:AK53)</f>
        <v>#VALUE!</v>
      </c>
      <c r="AL53" s="286" t="e">
        <f aca="false">SUM([2]Aa:Zz!AL53:AL53)</f>
        <v>#VALUE!</v>
      </c>
      <c r="AM53" s="283" t="e">
        <f aca="false">SUM([2]Aa:Zz!AM53:AM53)</f>
        <v>#VALUE!</v>
      </c>
      <c r="AN53" s="309" t="e">
        <f aca="false">SUM([2]Aa:Zz!AN53:AN53)</f>
        <v>#VALUE!</v>
      </c>
      <c r="AO53" s="308" t="e">
        <f aca="false">SUM([2]Aa:Zz!AO53:AO53)</f>
        <v>#VALUE!</v>
      </c>
      <c r="AP53" s="308" t="e">
        <f aca="false">SUM([2]Aa:Zz!AP53:AP53)</f>
        <v>#VALUE!</v>
      </c>
      <c r="AQ53" s="286" t="e">
        <f aca="false">SUM([2]Aa:Zz!AQ53:AQ53)</f>
        <v>#VALUE!</v>
      </c>
      <c r="AR53" s="287" t="e">
        <f aca="false">SUM([2]Aa:Zz!AR53:AR53)</f>
        <v>#VALUE!</v>
      </c>
      <c r="AS53" s="310" t="e">
        <f aca="false">SUM([2]Aa:Zz!AS53:AS53)</f>
        <v>#VALUE!</v>
      </c>
      <c r="AT53" s="311" t="e">
        <f aca="false">SUM([2]Aa:Zz!AT53:AT53)</f>
        <v>#VALUE!</v>
      </c>
      <c r="AU53" s="102" t="e">
        <f aca="false">AVERAGE([2]Aa:Zz!AU53:AU53)</f>
        <v>#VALUE!</v>
      </c>
      <c r="AV53" s="312" t="e">
        <f aca="false">AVERAGE([2]Aa:Zz!AV53:AV53)</f>
        <v>#VALUE!</v>
      </c>
      <c r="AW53" s="102"/>
      <c r="AX53" s="289" t="e">
        <f aca="false">SUM([2]Aa:Zz!AX53:AX53)</f>
        <v>#VALUE!</v>
      </c>
      <c r="AY53" s="290" t="e">
        <f aca="false">SUM([2]Aa:Zz!AY53:AY53)</f>
        <v>#VALUE!</v>
      </c>
      <c r="AZ53" s="102"/>
      <c r="BA53" s="265" t="e">
        <f aca="false">SUM([2]Aa:Zz!BA53:BA53)</f>
        <v>#VALUE!</v>
      </c>
      <c r="BB53" s="266" t="e">
        <f aca="false">SUM([2]Aa:Zz!BB53:BB53)</f>
        <v>#VALUE!</v>
      </c>
      <c r="BC53" s="267" t="e">
        <f aca="false">SUM([2]Aa:Zz!BC53:BC53)</f>
        <v>#VALUE!</v>
      </c>
      <c r="BD53" s="265" t="e">
        <f aca="false">SUM([2]Aa:Zz!BD53:BD53)</f>
        <v>#VALUE!</v>
      </c>
      <c r="BE53" s="268" t="e">
        <f aca="false">SUM([2]Aa:Zz!BE53:BE53)</f>
        <v>#VALUE!</v>
      </c>
      <c r="BF53" s="268" t="e">
        <f aca="false">SUM([2]Aa:Zz!BF53:BF53)</f>
        <v>#VALUE!</v>
      </c>
      <c r="BG53" s="180" t="e">
        <f aca="false">SUM([2]Aa:Zz!BG53:BG53)</f>
        <v>#VALUE!</v>
      </c>
      <c r="BH53" s="313" t="e">
        <f aca="false">SUM([2]Aa:Zz!BH53:BH53)</f>
        <v>#VALUE!</v>
      </c>
      <c r="BI53" s="314" t="e">
        <f aca="false">SUM([2]Aa:Zz!BI53:BI53)</f>
        <v>#VALUE!</v>
      </c>
      <c r="BJ53" s="313" t="e">
        <f aca="false">SUM([2]Aa:Zz!BJ53:BJ53)</f>
        <v>#VALUE!</v>
      </c>
      <c r="BK53" s="182" t="e">
        <f aca="false">SUM([2]Aa:Zz!BK53:BK53)</f>
        <v>#VALUE!</v>
      </c>
      <c r="BL53" s="183" t="e">
        <f aca="false">SUM([2]Aa:Zz!BL53:BL53)</f>
        <v>#VALUE!</v>
      </c>
      <c r="BM53" s="316" t="e">
        <f aca="false">SUM([2]Aa:Zz!BM53:BM53)</f>
        <v>#VALUE!</v>
      </c>
      <c r="BN53" s="316" t="e">
        <f aca="false">SUM([2]Aa:Zz!BN53:BN53)</f>
        <v>#VALUE!</v>
      </c>
      <c r="BO53" s="314" t="e">
        <f aca="false">SUM([2]Aa:Zz!BO53:BO53)</f>
        <v>#VALUE!</v>
      </c>
      <c r="BP53" s="313" t="e">
        <f aca="false">SUM([2]Aa:Zz!BP53:BP53)</f>
        <v>#VALUE!</v>
      </c>
      <c r="BQ53" s="314" t="e">
        <f aca="false">SUM([2]Aa:Zz!BQ53:BQ53)</f>
        <v>#VALUE!</v>
      </c>
      <c r="BR53" s="313" t="e">
        <f aca="false">SUM([2]Aa:Zz!BR53:BR53)</f>
        <v>#VALUE!</v>
      </c>
      <c r="BS53" s="314" t="e">
        <f aca="false">SUM([2]Aa:Zz!BS53:BS53)</f>
        <v>#VALUE!</v>
      </c>
      <c r="BT53" s="313" t="e">
        <f aca="false">SUM([2]Aa:Zz!BT53:BT53)</f>
        <v>#VALUE!</v>
      </c>
      <c r="BU53" s="316" t="e">
        <f aca="false">SUM([2]Aa:Zz!BU53:BU53)</f>
        <v>#VALUE!</v>
      </c>
      <c r="BV53" s="182" t="e">
        <f aca="false">SUM([2]Aa:Zz!BV53:BV53)</f>
        <v>#VALUE!</v>
      </c>
      <c r="BW53" s="267" t="e">
        <f aca="false">SUM([2]Aa:Zz!BW53:BW53)</f>
        <v>#VALUE!</v>
      </c>
      <c r="BX53" s="265" t="e">
        <f aca="false">SUM([2]Aa:Zz!BX53:BX53)</f>
        <v>#VALUE!</v>
      </c>
      <c r="BY53" s="266" t="e">
        <f aca="false">SUM([2]Aa:Zz!BY53:BY53)</f>
        <v>#VALUE!</v>
      </c>
    </row>
    <row r="54" s="252" customFormat="true" ht="30" hidden="false" customHeight="true" outlineLevel="0" collapsed="false">
      <c r="A54" s="318" t="s">
        <v>136</v>
      </c>
      <c r="B54" s="318"/>
      <c r="C54" s="319" t="e">
        <f aca="false">IF(AND(SUM(D54:N54)=SUM(O54:P54))=TRUE(),SUM(O54:P54),"HIBA")</f>
        <v>#VALUE!</v>
      </c>
      <c r="D54" s="320" t="e">
        <f aca="false">SUM(D11:D53)</f>
        <v>#VALUE!</v>
      </c>
      <c r="E54" s="320" t="e">
        <f aca="false">SUM(E11:E53)</f>
        <v>#VALUE!</v>
      </c>
      <c r="F54" s="320" t="e">
        <f aca="false">SUM(F11:F53)</f>
        <v>#VALUE!</v>
      </c>
      <c r="G54" s="320" t="e">
        <f aca="false">SUM(G11:G53)</f>
        <v>#VALUE!</v>
      </c>
      <c r="H54" s="320" t="e">
        <f aca="false">SUM(H11:H53)</f>
        <v>#VALUE!</v>
      </c>
      <c r="I54" s="321" t="e">
        <f aca="false">SUM(I11:I53)</f>
        <v>#VALUE!</v>
      </c>
      <c r="J54" s="321" t="e">
        <f aca="false">SUM(J11:J53)</f>
        <v>#VALUE!</v>
      </c>
      <c r="K54" s="320" t="e">
        <f aca="false">SUM(K11:K53)</f>
        <v>#VALUE!</v>
      </c>
      <c r="L54" s="320" t="e">
        <f aca="false">SUM(L11:L53)</f>
        <v>#VALUE!</v>
      </c>
      <c r="M54" s="320" t="e">
        <f aca="false">SUM(M11:M53)</f>
        <v>#VALUE!</v>
      </c>
      <c r="N54" s="320" t="e">
        <f aca="false">SUM(N11:N53)</f>
        <v>#VALUE!</v>
      </c>
      <c r="O54" s="320" t="e">
        <f aca="false">SUM(O11:O53)</f>
        <v>#VALUE!</v>
      </c>
      <c r="P54" s="320" t="e">
        <f aca="false">SUM(P11:P53)</f>
        <v>#VALUE!</v>
      </c>
      <c r="Q54" s="320" t="e">
        <f aca="false">SUM(Q11:Q53)</f>
        <v>#VALUE!</v>
      </c>
      <c r="R54" s="321" t="e">
        <f aca="false">SUM(R11:R53)</f>
        <v>#VALUE!</v>
      </c>
      <c r="S54" s="320" t="e">
        <f aca="false">SUM(S11:S53)</f>
        <v>#VALUE!</v>
      </c>
      <c r="T54" s="320" t="e">
        <f aca="false">SUM(T11:T53)</f>
        <v>#VALUE!</v>
      </c>
      <c r="U54" s="321" t="e">
        <f aca="false">SUM(U11:U53)</f>
        <v>#VALUE!</v>
      </c>
      <c r="V54" s="321" t="e">
        <f aca="false">SUM(V11:V53)</f>
        <v>#VALUE!</v>
      </c>
      <c r="W54" s="320" t="e">
        <f aca="false">SUM(W11:W53)</f>
        <v>#VALUE!</v>
      </c>
      <c r="X54" s="320" t="e">
        <f aca="false">SUM(X11:X53)</f>
        <v>#VALUE!</v>
      </c>
      <c r="Y54" s="321" t="e">
        <f aca="false">SUM(Y11:Y53)</f>
        <v>#VALUE!</v>
      </c>
      <c r="Z54" s="321" t="e">
        <f aca="false">SUM(Z11:Z53)</f>
        <v>#VALUE!</v>
      </c>
      <c r="AA54" s="320" t="e">
        <f aca="false">SUM(AA11:AA53)</f>
        <v>#VALUE!</v>
      </c>
      <c r="AB54" s="320" t="e">
        <f aca="false">SUM(AB11:AB53)</f>
        <v>#VALUE!</v>
      </c>
      <c r="AC54" s="321" t="e">
        <f aca="false">SUM(AC11:AC53)</f>
        <v>#VALUE!</v>
      </c>
      <c r="AD54" s="321" t="e">
        <f aca="false">SUM(AD11:AD53)</f>
        <v>#VALUE!</v>
      </c>
      <c r="AE54" s="320" t="e">
        <f aca="false">SUM(AE11:AE53)</f>
        <v>#VALUE!</v>
      </c>
      <c r="AF54" s="320" t="e">
        <f aca="false">SUM(AF11:AF53)</f>
        <v>#VALUE!</v>
      </c>
      <c r="AG54" s="321" t="e">
        <f aca="false">SUM(AG11:AG53)</f>
        <v>#VALUE!</v>
      </c>
      <c r="AH54" s="321" t="e">
        <f aca="false">SUM(AH11:AH53)</f>
        <v>#VALUE!</v>
      </c>
      <c r="AI54" s="320" t="e">
        <f aca="false">SUM(AI11:AI53)</f>
        <v>#VALUE!</v>
      </c>
      <c r="AJ54" s="320" t="e">
        <f aca="false">SUM(AJ11:AJ53)</f>
        <v>#VALUE!</v>
      </c>
      <c r="AK54" s="321" t="e">
        <f aca="false">SUM(AK11:AK53)</f>
        <v>#VALUE!</v>
      </c>
      <c r="AL54" s="321" t="e">
        <f aca="false">SUM(AL11:AL53)</f>
        <v>#VALUE!</v>
      </c>
      <c r="AM54" s="320" t="e">
        <f aca="false">SUM(AM11:AM53)</f>
        <v>#VALUE!</v>
      </c>
      <c r="AN54" s="320" t="e">
        <f aca="false">SUM(AN11:AN53)</f>
        <v>#VALUE!</v>
      </c>
      <c r="AO54" s="321" t="e">
        <f aca="false">SUM(AO11:AO53)</f>
        <v>#VALUE!</v>
      </c>
      <c r="AP54" s="321" t="e">
        <f aca="false">SUM(AP11:AP53)</f>
        <v>#VALUE!</v>
      </c>
      <c r="AQ54" s="320" t="e">
        <f aca="false">SUM(AQ11:AQ53)</f>
        <v>#VALUE!</v>
      </c>
      <c r="AR54" s="322" t="e">
        <f aca="false">SUM(AR11:AR53)</f>
        <v>#VALUE!</v>
      </c>
      <c r="AS54" s="66" t="e">
        <f aca="false">SUM(AS11:AS53)</f>
        <v>#VALUE!</v>
      </c>
      <c r="AT54" s="66" t="e">
        <f aca="false">SUM(AT11:AT53)</f>
        <v>#VALUE!</v>
      </c>
      <c r="AU54" s="323" t="e">
        <f aca="false">AVERAGE(AU11:AU53)</f>
        <v>#VALUE!</v>
      </c>
      <c r="AV54" s="323" t="e">
        <f aca="false">AVERAGE(AV11:AV53)</f>
        <v>#VALUE!</v>
      </c>
      <c r="AW54" s="323" t="e">
        <f aca="false">AVERAGE(AW11:AW53)</f>
        <v>#VALUE!</v>
      </c>
      <c r="AX54" s="324" t="e">
        <f aca="false">SUM(AX11:AX53)</f>
        <v>#VALUE!</v>
      </c>
      <c r="AY54" s="324" t="e">
        <f aca="false">SUM(AY11:AY53)</f>
        <v>#VALUE!</v>
      </c>
      <c r="AZ54" s="323" t="e">
        <f aca="false">AVERAGE(AZ11:AZ53)</f>
        <v>#VALUE!</v>
      </c>
      <c r="BA54" s="322" t="e">
        <f aca="false">SUM(BA11:BA53)</f>
        <v>#VALUE!</v>
      </c>
      <c r="BB54" s="322" t="e">
        <f aca="false">SUM(BB11:BB53)</f>
        <v>#VALUE!</v>
      </c>
      <c r="BC54" s="322" t="e">
        <f aca="false">SUM(BC11:BC53)</f>
        <v>#VALUE!</v>
      </c>
      <c r="BD54" s="322" t="e">
        <f aca="false">SUM(BD11:BD53)</f>
        <v>#VALUE!</v>
      </c>
      <c r="BE54" s="322" t="e">
        <f aca="false">SUM(BE11:BE53)</f>
        <v>#VALUE!</v>
      </c>
      <c r="BF54" s="322" t="e">
        <f aca="false">SUM(BF11:BF53)</f>
        <v>#VALUE!</v>
      </c>
      <c r="BG54" s="66" t="e">
        <f aca="false">SUM(BG11:BG53)</f>
        <v>#VALUE!</v>
      </c>
      <c r="BH54" s="66" t="e">
        <f aca="false">SUM(BH11:BH53)</f>
        <v>#VALUE!</v>
      </c>
      <c r="BI54" s="66" t="e">
        <f aca="false">SUM(BI11:BI53)</f>
        <v>#VALUE!</v>
      </c>
      <c r="BJ54" s="66" t="e">
        <f aca="false">SUM(BJ11:BJ53)</f>
        <v>#VALUE!</v>
      </c>
      <c r="BK54" s="66" t="e">
        <f aca="false">SUM(BK11:BK53)</f>
        <v>#VALUE!</v>
      </c>
      <c r="BL54" s="66" t="e">
        <f aca="false">SUM(BL11:BL53)</f>
        <v>#VALUE!</v>
      </c>
      <c r="BM54" s="66" t="e">
        <f aca="false">SUM(BM11:BM53)</f>
        <v>#VALUE!</v>
      </c>
      <c r="BN54" s="66" t="e">
        <f aca="false">SUM(BN11:BN53)</f>
        <v>#VALUE!</v>
      </c>
      <c r="BO54" s="66" t="e">
        <f aca="false">SUM(BO11:BO53)</f>
        <v>#VALUE!</v>
      </c>
      <c r="BP54" s="66" t="e">
        <f aca="false">SUM(BP11:BP53)</f>
        <v>#VALUE!</v>
      </c>
      <c r="BQ54" s="66" t="e">
        <f aca="false">SUM(BQ11:BQ53)</f>
        <v>#VALUE!</v>
      </c>
      <c r="BR54" s="66" t="e">
        <f aca="false">SUM(BR11:BR53)</f>
        <v>#VALUE!</v>
      </c>
      <c r="BS54" s="66" t="e">
        <f aca="false">SUM(BS11:BS53)</f>
        <v>#VALUE!</v>
      </c>
      <c r="BT54" s="66" t="e">
        <f aca="false">SUM(BT11:BT53)</f>
        <v>#VALUE!</v>
      </c>
      <c r="BU54" s="66" t="e">
        <f aca="false">SUM(BU11:BU53)</f>
        <v>#VALUE!</v>
      </c>
      <c r="BV54" s="66" t="e">
        <f aca="false">SUM(BV11:BV53)</f>
        <v>#VALUE!</v>
      </c>
      <c r="BW54" s="322" t="e">
        <f aca="false">SUM(BW11:BW53)</f>
        <v>#VALUE!</v>
      </c>
      <c r="BX54" s="322" t="e">
        <f aca="false">SUM(BX11:BX53)</f>
        <v>#VALUE!</v>
      </c>
      <c r="BY54" s="322" t="e">
        <f aca="false">SUM(BY11:BY53)</f>
        <v>#VALUE!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</row>
    <row r="57" customFormat="false" ht="14.25" hidden="false" customHeight="false" outlineLevel="0" collapsed="false">
      <c r="D57" s="330"/>
      <c r="E57" s="330"/>
      <c r="F57" s="330"/>
    </row>
    <row r="58" customFormat="false" ht="44.25" hidden="false" customHeight="true" outlineLevel="0" collapsed="false">
      <c r="B58" s="331"/>
      <c r="C58" s="331"/>
      <c r="D58" s="331"/>
      <c r="E58" s="331"/>
      <c r="F58" s="331"/>
      <c r="G58" s="331"/>
      <c r="N58" s="332"/>
      <c r="O58" s="332"/>
      <c r="P58" s="332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2"/>
      <c r="AC58" s="332"/>
      <c r="AD58" s="332"/>
      <c r="AE58" s="332"/>
      <c r="AF58" s="332"/>
      <c r="AG58" s="332"/>
      <c r="AH58" s="332"/>
      <c r="AI58" s="332"/>
      <c r="AJ58" s="332"/>
      <c r="AK58" s="332"/>
      <c r="AL58" s="332"/>
      <c r="AM58" s="332"/>
      <c r="AN58" s="332"/>
      <c r="AO58" s="332"/>
      <c r="AP58" s="332"/>
      <c r="AQ58" s="332"/>
      <c r="AU58" s="334"/>
      <c r="AV58" s="334"/>
      <c r="AW58" s="334"/>
      <c r="AX58" s="334"/>
      <c r="AY58" s="334"/>
      <c r="AZ58" s="335"/>
      <c r="BA58" s="335"/>
      <c r="BB58" s="335"/>
      <c r="BC58" s="335"/>
      <c r="BD58" s="335"/>
      <c r="BE58" s="335"/>
      <c r="BF58" s="364"/>
    </row>
    <row r="59" customFormat="false" ht="14.25" hidden="false" customHeight="false" outlineLevel="0" collapsed="false">
      <c r="B59" s="337"/>
      <c r="C59" s="337"/>
      <c r="D59" s="337"/>
      <c r="E59" s="337"/>
      <c r="F59" s="337"/>
      <c r="G59" s="337"/>
      <c r="H59" s="332"/>
      <c r="I59" s="332"/>
      <c r="J59" s="332"/>
      <c r="K59" s="332"/>
      <c r="L59" s="332"/>
      <c r="M59" s="332"/>
      <c r="N59" s="332"/>
      <c r="O59" s="332"/>
      <c r="P59" s="332"/>
      <c r="Q59" s="332"/>
      <c r="R59" s="338"/>
      <c r="S59" s="338"/>
      <c r="T59" s="338"/>
      <c r="U59" s="338"/>
      <c r="V59" s="338"/>
      <c r="W59" s="338"/>
      <c r="X59" s="338"/>
      <c r="Y59" s="338"/>
      <c r="Z59" s="338"/>
      <c r="AA59" s="338"/>
      <c r="AB59" s="332"/>
      <c r="AC59" s="332"/>
      <c r="AD59" s="332"/>
      <c r="AE59" s="332"/>
      <c r="AF59" s="332"/>
      <c r="AG59" s="332"/>
      <c r="AH59" s="332"/>
      <c r="AI59" s="332"/>
      <c r="AJ59" s="332"/>
      <c r="AK59" s="332"/>
      <c r="AL59" s="332"/>
      <c r="AM59" s="332"/>
      <c r="AN59" s="332"/>
      <c r="AO59" s="332"/>
      <c r="AP59" s="332"/>
      <c r="AQ59" s="332"/>
      <c r="AU59" s="334"/>
      <c r="AV59" s="334"/>
      <c r="AW59" s="334"/>
      <c r="AX59" s="334"/>
      <c r="AY59" s="334"/>
      <c r="AZ59" s="335"/>
      <c r="BA59" s="335"/>
      <c r="BB59" s="335"/>
      <c r="BC59" s="335"/>
      <c r="BD59" s="335"/>
      <c r="BE59" s="335"/>
      <c r="BF59" s="364"/>
    </row>
    <row r="60" customFormat="false" ht="14.25" hidden="false" customHeight="false" outlineLevel="0" collapsed="false">
      <c r="R60" s="338"/>
      <c r="S60" s="338"/>
      <c r="T60" s="338"/>
      <c r="U60" s="338"/>
      <c r="V60" s="338"/>
      <c r="W60" s="338"/>
      <c r="X60" s="338"/>
      <c r="Y60" s="338"/>
      <c r="Z60" s="338"/>
      <c r="AA60" s="338"/>
      <c r="AZ60" s="335"/>
      <c r="BA60" s="335"/>
      <c r="BB60" s="335"/>
      <c r="BC60" s="335"/>
      <c r="BD60" s="335"/>
      <c r="BE60" s="335"/>
      <c r="BF60" s="364"/>
    </row>
    <row r="63" customFormat="false" ht="14.25" hidden="false" customHeight="false" outlineLevel="0" collapsed="false">
      <c r="AA63" s="339"/>
    </row>
  </sheetData>
  <sheetProtection sheet="true" password="cce5" formatColumns="false" formatRows="false" selectLockedCells="true"/>
  <mergeCells count="16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8:AA58"/>
    <mergeCell ref="AZ58:BE60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L48" activeCellId="0" sqref="L4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85"/>
    <col collapsed="false" customWidth="true" hidden="false" outlineLevel="0" max="4" min="4" style="1" width="10.71"/>
    <col collapsed="false" customWidth="true" hidden="false" outlineLevel="0" max="5" min="5" style="1" width="7.14"/>
    <col collapsed="false" customWidth="true" hidden="false" outlineLevel="0" max="6" min="6" style="1" width="17.28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7.28"/>
    <col collapsed="false" customWidth="true" hidden="false" outlineLevel="0" max="14" min="14" style="1" width="7.14"/>
    <col collapsed="false" customWidth="true" hidden="false" outlineLevel="0" max="15" min="15" style="1" width="10.7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9" min="47" style="1" width="19.28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3.56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4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40.5" hidden="false" customHeight="true" outlineLevel="0" collapsed="false">
      <c r="A4" s="6" t="s">
        <v>2</v>
      </c>
      <c r="B4" s="6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11" t="s">
        <v>10</v>
      </c>
      <c r="BD4" s="11"/>
      <c r="BE4" s="367" t="s">
        <v>11</v>
      </c>
      <c r="BF4" s="367" t="s">
        <v>12</v>
      </c>
      <c r="BG4" s="10" t="s">
        <v>13</v>
      </c>
      <c r="BH4" s="10"/>
      <c r="BI4" s="10"/>
      <c r="BJ4" s="10"/>
      <c r="BK4" s="10"/>
      <c r="BL4" s="10"/>
      <c r="BM4" s="15" t="s">
        <v>14</v>
      </c>
      <c r="BN4" s="15" t="s">
        <v>15</v>
      </c>
      <c r="BO4" s="10" t="s">
        <v>16</v>
      </c>
      <c r="BP4" s="10"/>
      <c r="BQ4" s="10"/>
      <c r="BR4" s="10"/>
      <c r="BS4" s="10"/>
      <c r="BT4" s="10"/>
      <c r="BU4" s="10"/>
      <c r="BV4" s="10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8" t="s">
        <v>21</v>
      </c>
      <c r="P5" s="8"/>
      <c r="Q5" s="16" t="s">
        <v>22</v>
      </c>
      <c r="R5" s="16" t="s">
        <v>23</v>
      </c>
      <c r="S5" s="8" t="s">
        <v>24</v>
      </c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368" t="s">
        <v>25</v>
      </c>
      <c r="AO5" s="368"/>
      <c r="AP5" s="368"/>
      <c r="AQ5" s="368"/>
      <c r="AR5" s="9"/>
      <c r="AS5" s="57" t="s">
        <v>26</v>
      </c>
      <c r="AT5" s="59" t="s">
        <v>27</v>
      </c>
      <c r="AU5" s="9" t="s">
        <v>28</v>
      </c>
      <c r="AV5" s="9" t="s">
        <v>29</v>
      </c>
      <c r="AW5" s="9" t="s">
        <v>30</v>
      </c>
      <c r="AX5" s="369" t="s">
        <v>31</v>
      </c>
      <c r="AY5" s="24" t="s">
        <v>32</v>
      </c>
      <c r="AZ5" s="25" t="s">
        <v>33</v>
      </c>
      <c r="BA5" s="24" t="s">
        <v>34</v>
      </c>
      <c r="BB5" s="24" t="s">
        <v>35</v>
      </c>
      <c r="BC5" s="370" t="s">
        <v>36</v>
      </c>
      <c r="BD5" s="9" t="s">
        <v>37</v>
      </c>
      <c r="BE5" s="367"/>
      <c r="BF5" s="367"/>
      <c r="BG5" s="29" t="s">
        <v>38</v>
      </c>
      <c r="BH5" s="29"/>
      <c r="BI5" s="29" t="s">
        <v>39</v>
      </c>
      <c r="BJ5" s="29"/>
      <c r="BK5" s="29" t="s">
        <v>40</v>
      </c>
      <c r="BL5" s="29"/>
      <c r="BM5" s="15"/>
      <c r="BN5" s="15"/>
      <c r="BO5" s="29" t="s">
        <v>41</v>
      </c>
      <c r="BP5" s="29"/>
      <c r="BQ5" s="29" t="s">
        <v>42</v>
      </c>
      <c r="BR5" s="29"/>
      <c r="BS5" s="29" t="s">
        <v>20</v>
      </c>
      <c r="BT5" s="29"/>
      <c r="BU5" s="43" t="s">
        <v>43</v>
      </c>
      <c r="BV5" s="43" t="s">
        <v>44</v>
      </c>
      <c r="BW5" s="33" t="s">
        <v>45</v>
      </c>
      <c r="BX5" s="24" t="s">
        <v>46</v>
      </c>
      <c r="BY5" s="24" t="s">
        <v>47</v>
      </c>
    </row>
    <row r="6" customFormat="false" ht="36.75" hidden="false" customHeight="true" outlineLevel="0" collapsed="false">
      <c r="A6" s="6"/>
      <c r="B6" s="6"/>
      <c r="C6" s="16"/>
      <c r="D6" s="371" t="s">
        <v>48</v>
      </c>
      <c r="E6" s="372" t="s">
        <v>49</v>
      </c>
      <c r="F6" s="372" t="s">
        <v>50</v>
      </c>
      <c r="G6" s="373" t="s">
        <v>51</v>
      </c>
      <c r="H6" s="37" t="s">
        <v>52</v>
      </c>
      <c r="I6" s="37"/>
      <c r="J6" s="37"/>
      <c r="K6" s="374" t="s">
        <v>53</v>
      </c>
      <c r="L6" s="374" t="s">
        <v>54</v>
      </c>
      <c r="M6" s="374" t="s">
        <v>55</v>
      </c>
      <c r="N6" s="373" t="s">
        <v>56</v>
      </c>
      <c r="O6" s="371" t="s">
        <v>57</v>
      </c>
      <c r="P6" s="373" t="s">
        <v>58</v>
      </c>
      <c r="Q6" s="16"/>
      <c r="R6" s="16"/>
      <c r="S6" s="375" t="s">
        <v>59</v>
      </c>
      <c r="T6" s="8" t="s">
        <v>60</v>
      </c>
      <c r="U6" s="8"/>
      <c r="V6" s="8"/>
      <c r="W6" s="8"/>
      <c r="X6" s="8"/>
      <c r="Y6" s="8"/>
      <c r="Z6" s="8"/>
      <c r="AA6" s="8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57" t="s">
        <v>63</v>
      </c>
      <c r="AP6" s="58" t="s">
        <v>64</v>
      </c>
      <c r="AQ6" s="59" t="s">
        <v>65</v>
      </c>
      <c r="AR6" s="9"/>
      <c r="AS6" s="57"/>
      <c r="AT6" s="59"/>
      <c r="AU6" s="9"/>
      <c r="AV6" s="9"/>
      <c r="AW6" s="9"/>
      <c r="AX6" s="369"/>
      <c r="AY6" s="24"/>
      <c r="AZ6" s="25"/>
      <c r="BA6" s="24"/>
      <c r="BB6" s="24"/>
      <c r="BC6" s="370"/>
      <c r="BD6" s="9"/>
      <c r="BE6" s="367"/>
      <c r="BF6" s="367"/>
      <c r="BG6" s="376" t="s">
        <v>66</v>
      </c>
      <c r="BH6" s="47" t="s">
        <v>67</v>
      </c>
      <c r="BI6" s="376" t="s">
        <v>66</v>
      </c>
      <c r="BJ6" s="47" t="s">
        <v>67</v>
      </c>
      <c r="BK6" s="376" t="s">
        <v>66</v>
      </c>
      <c r="BL6" s="47" t="s">
        <v>67</v>
      </c>
      <c r="BM6" s="15"/>
      <c r="BN6" s="15"/>
      <c r="BO6" s="377" t="s">
        <v>68</v>
      </c>
      <c r="BP6" s="378" t="s">
        <v>69</v>
      </c>
      <c r="BQ6" s="377" t="s">
        <v>70</v>
      </c>
      <c r="BR6" s="378" t="s">
        <v>71</v>
      </c>
      <c r="BS6" s="377" t="s">
        <v>70</v>
      </c>
      <c r="BT6" s="378" t="s">
        <v>71</v>
      </c>
      <c r="BU6" s="43"/>
      <c r="BV6" s="43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71"/>
      <c r="E7" s="372"/>
      <c r="F7" s="372"/>
      <c r="G7" s="373"/>
      <c r="H7" s="52" t="s">
        <v>72</v>
      </c>
      <c r="I7" s="53" t="s">
        <v>73</v>
      </c>
      <c r="J7" s="53" t="s">
        <v>74</v>
      </c>
      <c r="K7" s="374"/>
      <c r="L7" s="374"/>
      <c r="M7" s="374"/>
      <c r="N7" s="373"/>
      <c r="O7" s="371"/>
      <c r="P7" s="373"/>
      <c r="Q7" s="16"/>
      <c r="R7" s="16"/>
      <c r="S7" s="375"/>
      <c r="T7" s="57" t="s">
        <v>75</v>
      </c>
      <c r="U7" s="58" t="s">
        <v>76</v>
      </c>
      <c r="V7" s="58" t="s">
        <v>77</v>
      </c>
      <c r="W7" s="59" t="s">
        <v>78</v>
      </c>
      <c r="X7" s="57" t="s">
        <v>79</v>
      </c>
      <c r="Y7" s="58" t="s">
        <v>63</v>
      </c>
      <c r="Z7" s="58" t="s">
        <v>80</v>
      </c>
      <c r="AA7" s="59" t="s">
        <v>65</v>
      </c>
      <c r="AB7" s="57" t="s">
        <v>81</v>
      </c>
      <c r="AC7" s="58" t="s">
        <v>82</v>
      </c>
      <c r="AD7" s="58" t="s">
        <v>83</v>
      </c>
      <c r="AE7" s="59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57"/>
      <c r="AP7" s="58"/>
      <c r="AQ7" s="59"/>
      <c r="AR7" s="9"/>
      <c r="AS7" s="57"/>
      <c r="AT7" s="59"/>
      <c r="AU7" s="9"/>
      <c r="AV7" s="9"/>
      <c r="AW7" s="9"/>
      <c r="AX7" s="369"/>
      <c r="AY7" s="24"/>
      <c r="AZ7" s="25"/>
      <c r="BA7" s="24"/>
      <c r="BB7" s="24"/>
      <c r="BC7" s="370"/>
      <c r="BD7" s="9"/>
      <c r="BE7" s="367"/>
      <c r="BF7" s="367"/>
      <c r="BG7" s="376"/>
      <c r="BH7" s="47"/>
      <c r="BI7" s="376"/>
      <c r="BJ7" s="47"/>
      <c r="BK7" s="376"/>
      <c r="BL7" s="47"/>
      <c r="BM7" s="15"/>
      <c r="BN7" s="15"/>
      <c r="BO7" s="377"/>
      <c r="BP7" s="378"/>
      <c r="BQ7" s="377"/>
      <c r="BR7" s="378"/>
      <c r="BS7" s="377"/>
      <c r="BT7" s="378"/>
      <c r="BU7" s="43"/>
      <c r="BV7" s="43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71"/>
      <c r="E8" s="372"/>
      <c r="F8" s="372"/>
      <c r="G8" s="373"/>
      <c r="H8" s="52"/>
      <c r="I8" s="53"/>
      <c r="J8" s="53"/>
      <c r="K8" s="374"/>
      <c r="L8" s="374"/>
      <c r="M8" s="374"/>
      <c r="N8" s="373"/>
      <c r="O8" s="371"/>
      <c r="P8" s="373"/>
      <c r="Q8" s="16"/>
      <c r="R8" s="16"/>
      <c r="S8" s="375"/>
      <c r="T8" s="57"/>
      <c r="U8" s="58"/>
      <c r="V8" s="58"/>
      <c r="W8" s="59"/>
      <c r="X8" s="57"/>
      <c r="Y8" s="58"/>
      <c r="Z8" s="58"/>
      <c r="AA8" s="59"/>
      <c r="AB8" s="57"/>
      <c r="AC8" s="58"/>
      <c r="AD8" s="58"/>
      <c r="AE8" s="59"/>
      <c r="AF8" s="57"/>
      <c r="AG8" s="58"/>
      <c r="AH8" s="58"/>
      <c r="AI8" s="59"/>
      <c r="AJ8" s="57"/>
      <c r="AK8" s="58"/>
      <c r="AL8" s="58"/>
      <c r="AM8" s="59"/>
      <c r="AN8" s="43"/>
      <c r="AO8" s="57"/>
      <c r="AP8" s="58"/>
      <c r="AQ8" s="59"/>
      <c r="AR8" s="9"/>
      <c r="AS8" s="57"/>
      <c r="AT8" s="59"/>
      <c r="AU8" s="9"/>
      <c r="AV8" s="9"/>
      <c r="AW8" s="9"/>
      <c r="AX8" s="369"/>
      <c r="AY8" s="24"/>
      <c r="AZ8" s="25"/>
      <c r="BA8" s="24"/>
      <c r="BB8" s="24"/>
      <c r="BC8" s="370"/>
      <c r="BD8" s="9"/>
      <c r="BE8" s="367"/>
      <c r="BF8" s="367"/>
      <c r="BG8" s="376"/>
      <c r="BH8" s="47"/>
      <c r="BI8" s="376"/>
      <c r="BJ8" s="47"/>
      <c r="BK8" s="376"/>
      <c r="BL8" s="47"/>
      <c r="BM8" s="15"/>
      <c r="BN8" s="15"/>
      <c r="BO8" s="377"/>
      <c r="BP8" s="378"/>
      <c r="BQ8" s="377"/>
      <c r="BR8" s="378"/>
      <c r="BS8" s="377"/>
      <c r="BT8" s="378"/>
      <c r="BU8" s="43"/>
      <c r="BV8" s="43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379" t="s">
        <v>86</v>
      </c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 t="s">
        <v>87</v>
      </c>
      <c r="P9" s="379"/>
      <c r="Q9" s="16"/>
      <c r="R9" s="16"/>
      <c r="S9" s="375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2" t="s">
        <v>88</v>
      </c>
      <c r="AG9" s="62"/>
      <c r="AH9" s="62"/>
      <c r="AI9" s="62"/>
      <c r="AJ9" s="62" t="s">
        <v>91</v>
      </c>
      <c r="AK9" s="62"/>
      <c r="AL9" s="62"/>
      <c r="AM9" s="62"/>
      <c r="AN9" s="43"/>
      <c r="AO9" s="64" t="s">
        <v>92</v>
      </c>
      <c r="AP9" s="64"/>
      <c r="AQ9" s="64"/>
      <c r="AR9" s="9"/>
      <c r="AS9" s="64" t="s">
        <v>86</v>
      </c>
      <c r="AT9" s="64"/>
      <c r="AU9" s="9"/>
      <c r="AV9" s="9"/>
      <c r="AW9" s="9"/>
      <c r="AX9" s="369"/>
      <c r="AY9" s="24"/>
      <c r="AZ9" s="25"/>
      <c r="BA9" s="24"/>
      <c r="BB9" s="24"/>
      <c r="BC9" s="370"/>
      <c r="BD9" s="9"/>
      <c r="BE9" s="367"/>
      <c r="BF9" s="367"/>
      <c r="BG9" s="376"/>
      <c r="BH9" s="47"/>
      <c r="BI9" s="376"/>
      <c r="BJ9" s="47"/>
      <c r="BK9" s="376"/>
      <c r="BL9" s="47"/>
      <c r="BM9" s="15"/>
      <c r="BN9" s="15"/>
      <c r="BO9" s="64" t="s">
        <v>86</v>
      </c>
      <c r="BP9" s="64"/>
      <c r="BQ9" s="64" t="s">
        <v>86</v>
      </c>
      <c r="BR9" s="64"/>
      <c r="BS9" s="64" t="s">
        <v>86</v>
      </c>
      <c r="BT9" s="64"/>
      <c r="BU9" s="43"/>
      <c r="BV9" s="43"/>
      <c r="BW9" s="33"/>
      <c r="BX9" s="24"/>
      <c r="BY9" s="24"/>
    </row>
    <row r="10" s="80" customFormat="true" ht="30" hidden="false" customHeight="true" outlineLevel="0" collapsed="false">
      <c r="A10" s="6" t="n">
        <v>1</v>
      </c>
      <c r="B10" s="6"/>
      <c r="C10" s="66" t="n">
        <v>2</v>
      </c>
      <c r="D10" s="67" t="n">
        <v>3</v>
      </c>
      <c r="E10" s="68" t="n">
        <v>4</v>
      </c>
      <c r="F10" s="69" t="n">
        <v>5</v>
      </c>
      <c r="G10" s="6" t="n">
        <v>6</v>
      </c>
      <c r="H10" s="67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9" t="n">
        <v>13</v>
      </c>
      <c r="O10" s="67" t="n">
        <v>14</v>
      </c>
      <c r="P10" s="69" t="n">
        <v>15</v>
      </c>
      <c r="Q10" s="66" t="n">
        <v>16</v>
      </c>
      <c r="R10" s="66" t="n">
        <v>17</v>
      </c>
      <c r="S10" s="70" t="n">
        <v>18</v>
      </c>
      <c r="T10" s="67" t="n">
        <v>19</v>
      </c>
      <c r="U10" s="71" t="n">
        <v>20</v>
      </c>
      <c r="V10" s="71" t="n">
        <v>21</v>
      </c>
      <c r="W10" s="68" t="n">
        <v>22</v>
      </c>
      <c r="X10" s="67" t="n">
        <v>23</v>
      </c>
      <c r="Y10" s="71" t="n">
        <v>24</v>
      </c>
      <c r="Z10" s="71" t="n">
        <v>25</v>
      </c>
      <c r="AA10" s="68" t="n">
        <v>26</v>
      </c>
      <c r="AB10" s="67" t="n">
        <v>27</v>
      </c>
      <c r="AC10" s="71" t="n">
        <v>28</v>
      </c>
      <c r="AD10" s="71" t="n">
        <v>29</v>
      </c>
      <c r="AE10" s="69" t="n">
        <v>30</v>
      </c>
      <c r="AF10" s="67" t="n">
        <v>31</v>
      </c>
      <c r="AG10" s="71" t="n">
        <v>32</v>
      </c>
      <c r="AH10" s="71" t="n">
        <v>33</v>
      </c>
      <c r="AI10" s="68" t="n">
        <v>34</v>
      </c>
      <c r="AJ10" s="67" t="n">
        <v>35</v>
      </c>
      <c r="AK10" s="71" t="n">
        <v>36</v>
      </c>
      <c r="AL10" s="71" t="n">
        <v>37</v>
      </c>
      <c r="AM10" s="68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6" t="n">
        <v>43</v>
      </c>
      <c r="AS10" s="75" t="n">
        <v>44</v>
      </c>
      <c r="AT10" s="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75" t="n">
        <v>58</v>
      </c>
      <c r="BH10" s="6" t="n">
        <v>59</v>
      </c>
      <c r="BI10" s="77" t="n">
        <v>60</v>
      </c>
      <c r="BJ10" s="6" t="n">
        <v>61</v>
      </c>
      <c r="BK10" s="77" t="n">
        <v>62</v>
      </c>
      <c r="BL10" s="6" t="n">
        <v>63</v>
      </c>
      <c r="BM10" s="340" t="n">
        <v>64</v>
      </c>
      <c r="BN10" s="66" t="n">
        <v>65</v>
      </c>
      <c r="BO10" s="67" t="n">
        <v>66</v>
      </c>
      <c r="BP10" s="69" t="n">
        <v>67</v>
      </c>
      <c r="BQ10" s="75" t="n">
        <v>68</v>
      </c>
      <c r="BR10" s="69" t="n">
        <v>69</v>
      </c>
      <c r="BS10" s="67" t="n">
        <v>70</v>
      </c>
      <c r="BT10" s="69" t="n">
        <v>71</v>
      </c>
      <c r="BU10" s="75" t="n">
        <v>72</v>
      </c>
      <c r="BV10" s="66" t="n">
        <v>73</v>
      </c>
      <c r="BW10" s="66" t="n">
        <v>74</v>
      </c>
      <c r="BX10" s="66" t="n">
        <v>75</v>
      </c>
      <c r="BY10" s="66" t="n">
        <v>76</v>
      </c>
    </row>
    <row r="11" s="80" customFormat="true" ht="30" hidden="false" customHeight="true" outlineLevel="0" collapsed="false">
      <c r="A11" s="380" t="s">
        <v>93</v>
      </c>
      <c r="B11" s="380"/>
      <c r="C11" s="82" t="n">
        <f aca="false">IF(AND(SUM(D11:N11)=SUM(O11:P11))=TRUE(),SUM(O11:P11),"HIBA")</f>
        <v>333</v>
      </c>
      <c r="D11" s="83" t="n">
        <v>333</v>
      </c>
      <c r="E11" s="84" t="n">
        <v>0</v>
      </c>
      <c r="F11" s="85" t="n">
        <v>0</v>
      </c>
      <c r="G11" s="86" t="n">
        <v>0</v>
      </c>
      <c r="H11" s="83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86" t="n">
        <v>0</v>
      </c>
      <c r="O11" s="83" t="n">
        <v>333</v>
      </c>
      <c r="P11" s="85" t="n">
        <v>0</v>
      </c>
      <c r="Q11" s="87" t="n">
        <v>2</v>
      </c>
      <c r="R11" s="88" t="n">
        <v>2</v>
      </c>
      <c r="S11" s="89" t="n">
        <v>0</v>
      </c>
      <c r="T11" s="83" t="n">
        <v>0</v>
      </c>
      <c r="U11" s="84" t="n">
        <v>0</v>
      </c>
      <c r="V11" s="90" t="n">
        <v>0</v>
      </c>
      <c r="W11" s="86" t="n">
        <v>0</v>
      </c>
      <c r="X11" s="83" t="n">
        <v>0</v>
      </c>
      <c r="Y11" s="84" t="n">
        <v>0</v>
      </c>
      <c r="Z11" s="90" t="n">
        <v>0</v>
      </c>
      <c r="AA11" s="86" t="n">
        <v>0</v>
      </c>
      <c r="AB11" s="83" t="n">
        <v>0</v>
      </c>
      <c r="AC11" s="91" t="n">
        <v>0</v>
      </c>
      <c r="AD11" s="91" t="n">
        <v>0</v>
      </c>
      <c r="AE11" s="86" t="n">
        <v>0</v>
      </c>
      <c r="AF11" s="91" t="n">
        <v>2</v>
      </c>
      <c r="AG11" s="90" t="n">
        <v>0</v>
      </c>
      <c r="AH11" s="84" t="n">
        <v>0</v>
      </c>
      <c r="AI11" s="86" t="n">
        <v>0</v>
      </c>
      <c r="AJ11" s="91" t="n">
        <v>0</v>
      </c>
      <c r="AK11" s="84" t="n">
        <v>0</v>
      </c>
      <c r="AL11" s="84" t="n">
        <v>0</v>
      </c>
      <c r="AM11" s="84" t="n">
        <v>0</v>
      </c>
      <c r="AN11" s="92" t="n">
        <v>0</v>
      </c>
      <c r="AO11" s="93" t="n">
        <v>0</v>
      </c>
      <c r="AP11" s="93" t="n">
        <v>0</v>
      </c>
      <c r="AQ11" s="93" t="n">
        <v>0</v>
      </c>
      <c r="AR11" s="94" t="n">
        <v>0</v>
      </c>
      <c r="AS11" s="95" t="n">
        <v>0</v>
      </c>
      <c r="AT11" s="96" t="n">
        <v>0</v>
      </c>
      <c r="AU11" s="97" t="n">
        <v>8</v>
      </c>
      <c r="AV11" s="98" t="n">
        <v>7</v>
      </c>
      <c r="AW11" s="341"/>
      <c r="AX11" s="100" t="n">
        <v>0</v>
      </c>
      <c r="AY11" s="101" t="n">
        <v>0</v>
      </c>
      <c r="AZ11" s="341"/>
      <c r="BA11" s="103" t="n">
        <v>0</v>
      </c>
      <c r="BB11" s="104" t="n">
        <v>0</v>
      </c>
      <c r="BC11" s="105" t="n">
        <v>333</v>
      </c>
      <c r="BD11" s="104" t="n">
        <v>0</v>
      </c>
      <c r="BE11" s="106" t="n">
        <v>0</v>
      </c>
      <c r="BF11" s="106" t="n">
        <v>1</v>
      </c>
      <c r="BG11" s="108" t="n">
        <v>0</v>
      </c>
      <c r="BH11" s="109" t="n">
        <v>0</v>
      </c>
      <c r="BI11" s="108" t="n">
        <v>0</v>
      </c>
      <c r="BJ11" s="109" t="n">
        <v>0</v>
      </c>
      <c r="BK11" s="110" t="n">
        <v>0</v>
      </c>
      <c r="BL11" s="111" t="n">
        <v>0</v>
      </c>
      <c r="BM11" s="113" t="n">
        <v>0</v>
      </c>
      <c r="BN11" s="113" t="n">
        <v>0</v>
      </c>
      <c r="BO11" s="108" t="n">
        <v>0</v>
      </c>
      <c r="BP11" s="109" t="n">
        <v>0</v>
      </c>
      <c r="BQ11" s="108" t="n">
        <v>0</v>
      </c>
      <c r="BR11" s="109" t="n">
        <v>0</v>
      </c>
      <c r="BS11" s="108" t="n">
        <v>0</v>
      </c>
      <c r="BT11" s="109" t="n">
        <v>0</v>
      </c>
      <c r="BU11" s="113" t="n">
        <v>0</v>
      </c>
      <c r="BV11" s="110" t="n">
        <v>0</v>
      </c>
      <c r="BW11" s="105" t="n">
        <v>0</v>
      </c>
      <c r="BX11" s="115" t="n">
        <v>0</v>
      </c>
      <c r="BY11" s="116" t="n">
        <v>0</v>
      </c>
    </row>
    <row r="12" s="80" customFormat="true" ht="30" hidden="false" customHeight="true" outlineLevel="0" collapsed="false">
      <c r="A12" s="117" t="s">
        <v>94</v>
      </c>
      <c r="B12" s="117"/>
      <c r="C12" s="118" t="n">
        <f aca="false">IF(AND(SUM(D12:N12)=SUM(O12:P12))=TRUE(),SUM(O12:P12),"HIBA")</f>
        <v>128</v>
      </c>
      <c r="D12" s="119" t="n">
        <v>75</v>
      </c>
      <c r="E12" s="120" t="n">
        <v>0</v>
      </c>
      <c r="F12" s="121" t="n">
        <v>14</v>
      </c>
      <c r="G12" s="122" t="n">
        <v>0</v>
      </c>
      <c r="H12" s="119" t="n">
        <v>0</v>
      </c>
      <c r="I12" s="120" t="n">
        <v>1</v>
      </c>
      <c r="J12" s="120" t="n">
        <v>0</v>
      </c>
      <c r="K12" s="120" t="n">
        <v>13</v>
      </c>
      <c r="L12" s="120" t="n">
        <v>0</v>
      </c>
      <c r="M12" s="120" t="n">
        <v>25</v>
      </c>
      <c r="N12" s="122" t="n">
        <v>0</v>
      </c>
      <c r="O12" s="123" t="n">
        <v>128</v>
      </c>
      <c r="P12" s="124" t="n">
        <v>0</v>
      </c>
      <c r="Q12" s="125" t="n">
        <v>0</v>
      </c>
      <c r="R12" s="126" t="n">
        <v>0</v>
      </c>
      <c r="S12" s="127" t="n">
        <v>0</v>
      </c>
      <c r="T12" s="119" t="n">
        <v>0</v>
      </c>
      <c r="U12" s="120" t="n">
        <v>0</v>
      </c>
      <c r="V12" s="128" t="n">
        <v>0</v>
      </c>
      <c r="W12" s="122" t="n">
        <v>0</v>
      </c>
      <c r="X12" s="119" t="n">
        <v>0</v>
      </c>
      <c r="Y12" s="120" t="n">
        <v>0</v>
      </c>
      <c r="Z12" s="128" t="n">
        <v>0</v>
      </c>
      <c r="AA12" s="122" t="n">
        <v>0</v>
      </c>
      <c r="AB12" s="119" t="n">
        <v>0</v>
      </c>
      <c r="AC12" s="129" t="n">
        <v>0</v>
      </c>
      <c r="AD12" s="129" t="n">
        <v>0</v>
      </c>
      <c r="AE12" s="122" t="n">
        <v>0</v>
      </c>
      <c r="AF12" s="129" t="n">
        <v>0</v>
      </c>
      <c r="AG12" s="120" t="n">
        <v>0</v>
      </c>
      <c r="AH12" s="128" t="n">
        <v>0</v>
      </c>
      <c r="AI12" s="122" t="n">
        <v>0</v>
      </c>
      <c r="AJ12" s="129" t="n">
        <v>0</v>
      </c>
      <c r="AK12" s="121" t="n">
        <v>0</v>
      </c>
      <c r="AL12" s="121" t="n">
        <v>0</v>
      </c>
      <c r="AM12" s="122" t="n">
        <v>0</v>
      </c>
      <c r="AN12" s="125" t="n">
        <v>0</v>
      </c>
      <c r="AO12" s="119" t="n">
        <v>0</v>
      </c>
      <c r="AP12" s="120" t="n">
        <v>0</v>
      </c>
      <c r="AQ12" s="130" t="n">
        <v>0</v>
      </c>
      <c r="AR12" s="131" t="n">
        <v>0</v>
      </c>
      <c r="AS12" s="132" t="n">
        <v>0</v>
      </c>
      <c r="AT12" s="133" t="n">
        <v>4</v>
      </c>
      <c r="AU12" s="134" t="n">
        <v>6</v>
      </c>
      <c r="AV12" s="135" t="n">
        <v>1.8</v>
      </c>
      <c r="AW12" s="136"/>
      <c r="AX12" s="137" t="n">
        <v>0</v>
      </c>
      <c r="AY12" s="138" t="n">
        <v>0</v>
      </c>
      <c r="AZ12" s="342"/>
      <c r="BA12" s="140" t="n">
        <v>0</v>
      </c>
      <c r="BB12" s="141" t="n">
        <v>0</v>
      </c>
      <c r="BC12" s="142" t="n">
        <v>75</v>
      </c>
      <c r="BD12" s="143" t="n">
        <v>0</v>
      </c>
      <c r="BE12" s="144" t="n">
        <v>0</v>
      </c>
      <c r="BF12" s="199" t="n">
        <v>1</v>
      </c>
      <c r="BG12" s="146" t="n">
        <v>2</v>
      </c>
      <c r="BH12" s="147" t="n">
        <v>0</v>
      </c>
      <c r="BI12" s="146" t="n">
        <v>0</v>
      </c>
      <c r="BJ12" s="147" t="n">
        <v>0</v>
      </c>
      <c r="BK12" s="148" t="n">
        <v>85</v>
      </c>
      <c r="BL12" s="149" t="n">
        <v>0</v>
      </c>
      <c r="BM12" s="151" t="n">
        <v>44</v>
      </c>
      <c r="BN12" s="151" t="n">
        <v>31</v>
      </c>
      <c r="BO12" s="146" t="n">
        <v>0</v>
      </c>
      <c r="BP12" s="147" t="n">
        <v>10</v>
      </c>
      <c r="BQ12" s="146" t="n">
        <v>0</v>
      </c>
      <c r="BR12" s="147" t="n">
        <v>0</v>
      </c>
      <c r="BS12" s="146" t="n">
        <v>10</v>
      </c>
      <c r="BT12" s="147" t="n">
        <v>0</v>
      </c>
      <c r="BU12" s="151" t="n">
        <v>0</v>
      </c>
      <c r="BV12" s="148" t="n">
        <v>0</v>
      </c>
      <c r="BW12" s="142" t="n">
        <v>0</v>
      </c>
      <c r="BX12" s="153" t="n">
        <v>0</v>
      </c>
      <c r="BY12" s="141" t="n">
        <v>0</v>
      </c>
    </row>
    <row r="13" s="80" customFormat="true" ht="35.25" hidden="false" customHeight="true" outlineLevel="0" collapsed="false">
      <c r="A13" s="81" t="s">
        <v>95</v>
      </c>
      <c r="B13" s="81"/>
      <c r="C13" s="82" t="n">
        <f aca="false">IF(AND(SUM(D13:N13)=SUM(O13:P13))=TRUE(),SUM(O13:P13),"HIBA")</f>
        <v>1748</v>
      </c>
      <c r="D13" s="154" t="n">
        <v>46</v>
      </c>
      <c r="E13" s="155" t="n">
        <v>0</v>
      </c>
      <c r="F13" s="156" t="n">
        <v>135</v>
      </c>
      <c r="G13" s="157" t="n">
        <v>1080</v>
      </c>
      <c r="H13" s="154" t="n">
        <v>1</v>
      </c>
      <c r="I13" s="158" t="n">
        <v>141</v>
      </c>
      <c r="J13" s="158" t="n">
        <v>18</v>
      </c>
      <c r="K13" s="158" t="n">
        <v>297</v>
      </c>
      <c r="L13" s="158" t="n">
        <v>0</v>
      </c>
      <c r="M13" s="158" t="n">
        <v>23</v>
      </c>
      <c r="N13" s="159" t="n">
        <v>7</v>
      </c>
      <c r="O13" s="160" t="n">
        <v>1748</v>
      </c>
      <c r="P13" s="159" t="n">
        <v>0</v>
      </c>
      <c r="Q13" s="161" t="n">
        <v>2</v>
      </c>
      <c r="R13" s="88" t="n">
        <v>2</v>
      </c>
      <c r="S13" s="161" t="n">
        <v>0</v>
      </c>
      <c r="T13" s="160" t="n">
        <v>0</v>
      </c>
      <c r="U13" s="162" t="n">
        <v>0</v>
      </c>
      <c r="V13" s="162" t="n">
        <v>0</v>
      </c>
      <c r="W13" s="155" t="n">
        <v>0</v>
      </c>
      <c r="X13" s="160" t="n">
        <v>0</v>
      </c>
      <c r="Y13" s="158" t="n">
        <v>0</v>
      </c>
      <c r="Z13" s="163" t="n">
        <v>0</v>
      </c>
      <c r="AA13" s="159" t="n">
        <v>0</v>
      </c>
      <c r="AB13" s="160" t="n">
        <v>0</v>
      </c>
      <c r="AC13" s="164" t="n">
        <v>0</v>
      </c>
      <c r="AD13" s="164" t="n">
        <v>0</v>
      </c>
      <c r="AE13" s="165" t="n">
        <v>0</v>
      </c>
      <c r="AF13" s="164" t="n">
        <v>2</v>
      </c>
      <c r="AG13" s="158" t="n">
        <v>0</v>
      </c>
      <c r="AH13" s="163" t="n">
        <v>0</v>
      </c>
      <c r="AI13" s="159" t="n">
        <v>0</v>
      </c>
      <c r="AJ13" s="164" t="n">
        <v>0</v>
      </c>
      <c r="AK13" s="166" t="n">
        <v>0</v>
      </c>
      <c r="AL13" s="166" t="n">
        <v>0</v>
      </c>
      <c r="AM13" s="159" t="n">
        <v>0</v>
      </c>
      <c r="AN13" s="167" t="n">
        <v>0</v>
      </c>
      <c r="AO13" s="168" t="n">
        <v>0</v>
      </c>
      <c r="AP13" s="169" t="n">
        <v>0</v>
      </c>
      <c r="AQ13" s="170" t="n">
        <v>0</v>
      </c>
      <c r="AR13" s="171" t="n">
        <v>184</v>
      </c>
      <c r="AS13" s="172" t="n">
        <v>32</v>
      </c>
      <c r="AT13" s="173" t="n">
        <v>11</v>
      </c>
      <c r="AU13" s="99" t="n">
        <v>8</v>
      </c>
      <c r="AV13" s="174" t="n">
        <v>12</v>
      </c>
      <c r="AW13" s="99"/>
      <c r="AX13" s="175" t="n">
        <v>0</v>
      </c>
      <c r="AY13" s="176" t="n">
        <v>0</v>
      </c>
      <c r="AZ13" s="343"/>
      <c r="BA13" s="177" t="n">
        <v>0</v>
      </c>
      <c r="BB13" s="178" t="n">
        <v>0</v>
      </c>
      <c r="BC13" s="172" t="n">
        <v>1598</v>
      </c>
      <c r="BD13" s="173" t="n">
        <v>0</v>
      </c>
      <c r="BE13" s="171" t="n">
        <v>0</v>
      </c>
      <c r="BF13" s="171" t="n">
        <v>20</v>
      </c>
      <c r="BG13" s="180" t="n">
        <v>117</v>
      </c>
      <c r="BH13" s="181" t="n">
        <v>11</v>
      </c>
      <c r="BI13" s="180" t="n">
        <v>0</v>
      </c>
      <c r="BJ13" s="181" t="n">
        <v>0</v>
      </c>
      <c r="BK13" s="182" t="n">
        <v>1314</v>
      </c>
      <c r="BL13" s="183" t="n">
        <v>34</v>
      </c>
      <c r="BM13" s="185" t="n">
        <v>955</v>
      </c>
      <c r="BN13" s="185" t="n">
        <v>23</v>
      </c>
      <c r="BO13" s="186" t="n">
        <v>0</v>
      </c>
      <c r="BP13" s="187" t="n">
        <v>280</v>
      </c>
      <c r="BQ13" s="186" t="n">
        <v>0</v>
      </c>
      <c r="BR13" s="187" t="n">
        <v>0</v>
      </c>
      <c r="BS13" s="186" t="n">
        <v>280</v>
      </c>
      <c r="BT13" s="187" t="n">
        <v>0</v>
      </c>
      <c r="BU13" s="185" t="n">
        <v>0</v>
      </c>
      <c r="BV13" s="189" t="n">
        <v>0</v>
      </c>
      <c r="BW13" s="190" t="n">
        <v>18</v>
      </c>
      <c r="BX13" s="191" t="n">
        <v>0</v>
      </c>
      <c r="BY13" s="192" t="n">
        <v>0</v>
      </c>
    </row>
    <row r="14" s="80" customFormat="true" ht="35.25" hidden="false" customHeight="true" outlineLevel="0" collapsed="false">
      <c r="A14" s="117" t="s">
        <v>96</v>
      </c>
      <c r="B14" s="117"/>
      <c r="C14" s="118" t="n">
        <f aca="false">IF(AND(SUM(D14:N14)=SUM(O14:P14))=TRUE(),SUM(O14:P14),"HIBA")</f>
        <v>0</v>
      </c>
      <c r="D14" s="193" t="n">
        <v>0</v>
      </c>
      <c r="E14" s="194" t="n">
        <v>0</v>
      </c>
      <c r="F14" s="194" t="n">
        <v>0</v>
      </c>
      <c r="G14" s="195" t="n">
        <v>0</v>
      </c>
      <c r="H14" s="119" t="n">
        <v>0</v>
      </c>
      <c r="I14" s="120" t="n">
        <v>0</v>
      </c>
      <c r="J14" s="196" t="n">
        <v>0</v>
      </c>
      <c r="K14" s="196" t="n">
        <v>0</v>
      </c>
      <c r="L14" s="196" t="n">
        <v>0</v>
      </c>
      <c r="M14" s="120" t="n">
        <v>0</v>
      </c>
      <c r="N14" s="122" t="n">
        <v>0</v>
      </c>
      <c r="O14" s="123" t="n">
        <v>0</v>
      </c>
      <c r="P14" s="124" t="n">
        <v>0</v>
      </c>
      <c r="Q14" s="197" t="n">
        <v>0</v>
      </c>
      <c r="R14" s="126" t="n">
        <v>0</v>
      </c>
      <c r="S14" s="198" t="n">
        <v>0</v>
      </c>
      <c r="T14" s="119" t="n">
        <v>0</v>
      </c>
      <c r="U14" s="120" t="n">
        <v>0</v>
      </c>
      <c r="V14" s="128" t="n">
        <v>0</v>
      </c>
      <c r="W14" s="122" t="n">
        <v>0</v>
      </c>
      <c r="X14" s="119" t="n">
        <v>0</v>
      </c>
      <c r="Y14" s="120" t="n">
        <v>0</v>
      </c>
      <c r="Z14" s="128" t="n">
        <v>0</v>
      </c>
      <c r="AA14" s="122" t="n">
        <v>0</v>
      </c>
      <c r="AB14" s="119" t="n">
        <v>0</v>
      </c>
      <c r="AC14" s="129" t="n">
        <v>0</v>
      </c>
      <c r="AD14" s="129" t="n">
        <v>0</v>
      </c>
      <c r="AE14" s="122" t="n">
        <v>0</v>
      </c>
      <c r="AF14" s="129" t="n">
        <v>0</v>
      </c>
      <c r="AG14" s="120" t="n">
        <v>0</v>
      </c>
      <c r="AH14" s="128" t="n">
        <v>0</v>
      </c>
      <c r="AI14" s="122" t="n">
        <v>0</v>
      </c>
      <c r="AJ14" s="129" t="n">
        <v>0</v>
      </c>
      <c r="AK14" s="121" t="n">
        <v>0</v>
      </c>
      <c r="AL14" s="121" t="n">
        <v>0</v>
      </c>
      <c r="AM14" s="122" t="n">
        <v>0</v>
      </c>
      <c r="AN14" s="125" t="n">
        <v>0</v>
      </c>
      <c r="AO14" s="119" t="n">
        <v>0</v>
      </c>
      <c r="AP14" s="120" t="n">
        <v>0</v>
      </c>
      <c r="AQ14" s="130" t="n">
        <v>0</v>
      </c>
      <c r="AR14" s="199" t="n">
        <v>0</v>
      </c>
      <c r="AS14" s="200" t="n">
        <v>0</v>
      </c>
      <c r="AT14" s="201" t="n">
        <v>0</v>
      </c>
      <c r="AU14" s="136"/>
      <c r="AV14" s="202"/>
      <c r="AW14" s="136"/>
      <c r="AX14" s="137" t="n">
        <v>0</v>
      </c>
      <c r="AY14" s="138" t="n">
        <v>0</v>
      </c>
      <c r="AZ14" s="136"/>
      <c r="BA14" s="203" t="n">
        <v>0</v>
      </c>
      <c r="BB14" s="143" t="n">
        <v>0</v>
      </c>
      <c r="BC14" s="142" t="n">
        <v>0</v>
      </c>
      <c r="BD14" s="143" t="n">
        <v>0</v>
      </c>
      <c r="BE14" s="199" t="n">
        <v>0</v>
      </c>
      <c r="BF14" s="144" t="n">
        <v>0</v>
      </c>
      <c r="BG14" s="146" t="n">
        <v>0</v>
      </c>
      <c r="BH14" s="147" t="n">
        <v>0</v>
      </c>
      <c r="BI14" s="146" t="n">
        <v>0</v>
      </c>
      <c r="BJ14" s="147" t="n">
        <v>0</v>
      </c>
      <c r="BK14" s="148" t="n">
        <v>0</v>
      </c>
      <c r="BL14" s="149" t="n">
        <v>0</v>
      </c>
      <c r="BM14" s="151" t="n">
        <v>0</v>
      </c>
      <c r="BN14" s="151" t="n">
        <v>0</v>
      </c>
      <c r="BO14" s="146" t="n">
        <v>0</v>
      </c>
      <c r="BP14" s="147" t="n">
        <v>0</v>
      </c>
      <c r="BQ14" s="146" t="n">
        <v>0</v>
      </c>
      <c r="BR14" s="147" t="n">
        <v>0</v>
      </c>
      <c r="BS14" s="146" t="n">
        <v>0</v>
      </c>
      <c r="BT14" s="147" t="n">
        <v>0</v>
      </c>
      <c r="BU14" s="151" t="n">
        <v>0</v>
      </c>
      <c r="BV14" s="148" t="n">
        <v>0</v>
      </c>
      <c r="BW14" s="142" t="n">
        <v>0</v>
      </c>
      <c r="BX14" s="203" t="n">
        <v>0</v>
      </c>
      <c r="BY14" s="141" t="n">
        <v>0</v>
      </c>
    </row>
    <row r="15" s="80" customFormat="true" ht="38.25" hidden="false" customHeight="true" outlineLevel="0" collapsed="false">
      <c r="A15" s="81" t="s">
        <v>97</v>
      </c>
      <c r="B15" s="81"/>
      <c r="C15" s="82" t="n">
        <f aca="false">IF(AND(SUM(D15:N15)=SUM(O15:P15))=TRUE(),SUM(O15:P15),"HIBA")</f>
        <v>2182</v>
      </c>
      <c r="D15" s="160" t="n">
        <v>1299</v>
      </c>
      <c r="E15" s="158" t="n">
        <v>0</v>
      </c>
      <c r="F15" s="158" t="n">
        <v>883</v>
      </c>
      <c r="G15" s="159" t="n">
        <v>0</v>
      </c>
      <c r="H15" s="154" t="n">
        <v>0</v>
      </c>
      <c r="I15" s="155" t="n">
        <v>0</v>
      </c>
      <c r="J15" s="155" t="n">
        <v>0</v>
      </c>
      <c r="K15" s="204" t="n">
        <v>0</v>
      </c>
      <c r="L15" s="158" t="n">
        <v>0</v>
      </c>
      <c r="M15" s="158" t="n">
        <v>0</v>
      </c>
      <c r="N15" s="156" t="n">
        <v>0</v>
      </c>
      <c r="O15" s="205" t="n">
        <v>1309</v>
      </c>
      <c r="P15" s="165" t="n">
        <v>873</v>
      </c>
      <c r="Q15" s="206" t="n">
        <v>0</v>
      </c>
      <c r="R15" s="88" t="n">
        <v>0</v>
      </c>
      <c r="S15" s="161" t="n">
        <v>0</v>
      </c>
      <c r="T15" s="160" t="n">
        <v>0</v>
      </c>
      <c r="U15" s="158" t="n">
        <v>0</v>
      </c>
      <c r="V15" s="163" t="n">
        <v>0</v>
      </c>
      <c r="W15" s="159" t="n">
        <v>0</v>
      </c>
      <c r="X15" s="160" t="n">
        <v>0</v>
      </c>
      <c r="Y15" s="158" t="n">
        <v>0</v>
      </c>
      <c r="Z15" s="163" t="n">
        <v>0</v>
      </c>
      <c r="AA15" s="159" t="n">
        <v>0</v>
      </c>
      <c r="AB15" s="154" t="n">
        <v>0</v>
      </c>
      <c r="AC15" s="162" t="n">
        <v>0</v>
      </c>
      <c r="AD15" s="162" t="n">
        <v>0</v>
      </c>
      <c r="AE15" s="157" t="n">
        <v>0</v>
      </c>
      <c r="AF15" s="162" t="n">
        <v>0</v>
      </c>
      <c r="AG15" s="207" t="n">
        <v>0</v>
      </c>
      <c r="AH15" s="208" t="n">
        <v>0</v>
      </c>
      <c r="AI15" s="157" t="n">
        <v>0</v>
      </c>
      <c r="AJ15" s="164" t="n">
        <v>0</v>
      </c>
      <c r="AK15" s="155" t="n">
        <v>0</v>
      </c>
      <c r="AL15" s="155" t="n">
        <v>0</v>
      </c>
      <c r="AM15" s="155" t="n">
        <v>0</v>
      </c>
      <c r="AN15" s="167" t="n">
        <v>0</v>
      </c>
      <c r="AO15" s="168" t="n">
        <v>0</v>
      </c>
      <c r="AP15" s="169" t="n">
        <v>0</v>
      </c>
      <c r="AQ15" s="170" t="n">
        <v>0</v>
      </c>
      <c r="AR15" s="209" t="n">
        <v>0</v>
      </c>
      <c r="AS15" s="210" t="n">
        <v>0</v>
      </c>
      <c r="AT15" s="211" t="n">
        <v>0</v>
      </c>
      <c r="AU15" s="99" t="n">
        <v>1.2</v>
      </c>
      <c r="AV15" s="212" t="n">
        <v>20</v>
      </c>
      <c r="AW15" s="99"/>
      <c r="AX15" s="213" t="n">
        <v>0</v>
      </c>
      <c r="AY15" s="214" t="n">
        <v>0</v>
      </c>
      <c r="AZ15" s="344"/>
      <c r="BA15" s="215" t="n">
        <v>0</v>
      </c>
      <c r="BB15" s="216" t="n">
        <v>0</v>
      </c>
      <c r="BC15" s="217" t="n">
        <v>42</v>
      </c>
      <c r="BD15" s="190" t="n">
        <v>0</v>
      </c>
      <c r="BE15" s="171" t="n">
        <v>0</v>
      </c>
      <c r="BF15" s="345" t="n">
        <v>3</v>
      </c>
      <c r="BG15" s="218" t="n">
        <v>0</v>
      </c>
      <c r="BH15" s="187" t="n">
        <v>0</v>
      </c>
      <c r="BI15" s="180" t="n">
        <v>0</v>
      </c>
      <c r="BJ15" s="187" t="n">
        <v>0</v>
      </c>
      <c r="BK15" s="180" t="n">
        <v>1807</v>
      </c>
      <c r="BL15" s="183" t="n">
        <v>575</v>
      </c>
      <c r="BM15" s="189" t="n">
        <v>0</v>
      </c>
      <c r="BN15" s="189" t="n">
        <v>162</v>
      </c>
      <c r="BO15" s="180" t="n">
        <v>0</v>
      </c>
      <c r="BP15" s="187" t="n">
        <v>0</v>
      </c>
      <c r="BQ15" s="186" t="n">
        <v>0</v>
      </c>
      <c r="BR15" s="187" t="n">
        <v>0</v>
      </c>
      <c r="BS15" s="180" t="n">
        <v>0</v>
      </c>
      <c r="BT15" s="187" t="n">
        <v>0</v>
      </c>
      <c r="BU15" s="189" t="n">
        <v>0</v>
      </c>
      <c r="BV15" s="220" t="n">
        <v>0</v>
      </c>
      <c r="BW15" s="190" t="n">
        <v>0</v>
      </c>
      <c r="BX15" s="215" t="n">
        <v>0</v>
      </c>
      <c r="BY15" s="216" t="n">
        <v>0</v>
      </c>
    </row>
    <row r="16" s="252" customFormat="true" ht="35.25" hidden="false" customHeight="true" outlineLevel="0" collapsed="false">
      <c r="A16" s="117" t="s">
        <v>98</v>
      </c>
      <c r="B16" s="117"/>
      <c r="C16" s="118" t="n">
        <f aca="false">IF(AND(SUM(D16:N16)=SUM(O16:P16))=TRUE(),SUM(O16:P16),"HIBA")</f>
        <v>0</v>
      </c>
      <c r="D16" s="222" t="n">
        <v>0</v>
      </c>
      <c r="E16" s="223" t="n">
        <v>0</v>
      </c>
      <c r="F16" s="224" t="n">
        <v>0</v>
      </c>
      <c r="G16" s="225" t="n">
        <v>0</v>
      </c>
      <c r="H16" s="226" t="n">
        <v>0</v>
      </c>
      <c r="I16" s="227" t="n">
        <v>0</v>
      </c>
      <c r="J16" s="227" t="n">
        <v>0</v>
      </c>
      <c r="K16" s="227" t="n">
        <v>0</v>
      </c>
      <c r="L16" s="223" t="n">
        <v>0</v>
      </c>
      <c r="M16" s="223" t="n">
        <v>0</v>
      </c>
      <c r="N16" s="228" t="n">
        <v>0</v>
      </c>
      <c r="O16" s="226" t="n">
        <v>0</v>
      </c>
      <c r="P16" s="228" t="n">
        <v>0</v>
      </c>
      <c r="Q16" s="229" t="n">
        <v>0</v>
      </c>
      <c r="R16" s="126" t="n">
        <v>0</v>
      </c>
      <c r="S16" s="230" t="n">
        <v>0</v>
      </c>
      <c r="T16" s="222" t="n">
        <v>0</v>
      </c>
      <c r="U16" s="231" t="n">
        <v>0</v>
      </c>
      <c r="V16" s="231" t="n">
        <v>0</v>
      </c>
      <c r="W16" s="223" t="n">
        <v>0</v>
      </c>
      <c r="X16" s="222" t="n">
        <v>0</v>
      </c>
      <c r="Y16" s="231" t="n">
        <v>0</v>
      </c>
      <c r="Z16" s="231" t="n">
        <v>0</v>
      </c>
      <c r="AA16" s="223" t="n">
        <v>0</v>
      </c>
      <c r="AB16" s="226" t="n">
        <v>0</v>
      </c>
      <c r="AC16" s="232" t="n">
        <v>0</v>
      </c>
      <c r="AD16" s="232" t="n">
        <v>0</v>
      </c>
      <c r="AE16" s="228" t="n">
        <v>0</v>
      </c>
      <c r="AF16" s="232" t="n">
        <v>0</v>
      </c>
      <c r="AG16" s="227" t="n">
        <v>0</v>
      </c>
      <c r="AH16" s="227" t="n">
        <v>0</v>
      </c>
      <c r="AI16" s="228" t="n">
        <v>0</v>
      </c>
      <c r="AJ16" s="231" t="n">
        <v>0</v>
      </c>
      <c r="AK16" s="233" t="n">
        <v>0</v>
      </c>
      <c r="AL16" s="227" t="n">
        <v>0</v>
      </c>
      <c r="AM16" s="228" t="n">
        <v>0</v>
      </c>
      <c r="AN16" s="234" t="n">
        <v>0</v>
      </c>
      <c r="AO16" s="231" t="n">
        <v>0</v>
      </c>
      <c r="AP16" s="231" t="n">
        <v>0</v>
      </c>
      <c r="AQ16" s="231" t="n">
        <v>0</v>
      </c>
      <c r="AR16" s="235" t="n">
        <v>0</v>
      </c>
      <c r="AS16" s="132" t="n">
        <v>0</v>
      </c>
      <c r="AT16" s="236" t="n">
        <v>0</v>
      </c>
      <c r="AU16" s="237"/>
      <c r="AV16" s="238"/>
      <c r="AW16" s="348"/>
      <c r="AX16" s="239" t="n">
        <v>0</v>
      </c>
      <c r="AY16" s="240" t="n">
        <v>0</v>
      </c>
      <c r="AZ16" s="139"/>
      <c r="BA16" s="241" t="n">
        <v>0</v>
      </c>
      <c r="BB16" s="242" t="n">
        <v>0</v>
      </c>
      <c r="BC16" s="243" t="n">
        <v>0</v>
      </c>
      <c r="BD16" s="241" t="n">
        <v>0</v>
      </c>
      <c r="BE16" s="244" t="n">
        <v>0</v>
      </c>
      <c r="BF16" s="244" t="n">
        <v>0</v>
      </c>
      <c r="BG16" s="146" t="n">
        <v>0</v>
      </c>
      <c r="BH16" s="149" t="n">
        <v>0</v>
      </c>
      <c r="BI16" s="246" t="n">
        <v>0</v>
      </c>
      <c r="BJ16" s="149" t="n">
        <v>0</v>
      </c>
      <c r="BK16" s="247" t="n">
        <v>0</v>
      </c>
      <c r="BL16" s="248" t="n">
        <v>0</v>
      </c>
      <c r="BM16" s="250" t="n">
        <v>0</v>
      </c>
      <c r="BN16" s="250" t="n">
        <v>0</v>
      </c>
      <c r="BO16" s="246" t="n">
        <v>0</v>
      </c>
      <c r="BP16" s="149" t="n">
        <v>0</v>
      </c>
      <c r="BQ16" s="146" t="n">
        <v>0</v>
      </c>
      <c r="BR16" s="149" t="n">
        <v>0</v>
      </c>
      <c r="BS16" s="246" t="n">
        <v>0</v>
      </c>
      <c r="BT16" s="149" t="n">
        <v>0</v>
      </c>
      <c r="BU16" s="250" t="n">
        <v>0</v>
      </c>
      <c r="BV16" s="151" t="n">
        <v>0</v>
      </c>
      <c r="BW16" s="243" t="n">
        <v>0</v>
      </c>
      <c r="BX16" s="241" t="n">
        <v>0</v>
      </c>
      <c r="BY16" s="242" t="n">
        <v>0</v>
      </c>
    </row>
    <row r="17" s="252" customFormat="true" ht="48.75" hidden="false" customHeight="true" outlineLevel="0" collapsed="false">
      <c r="A17" s="81" t="s">
        <v>99</v>
      </c>
      <c r="B17" s="81"/>
      <c r="C17" s="82" t="n">
        <f aca="false">IF(AND(SUM(D17:N17)=SUM(O17:P17))=TRUE(),SUM(O17:P17),"HIBA")</f>
        <v>11</v>
      </c>
      <c r="D17" s="253" t="n">
        <v>2</v>
      </c>
      <c r="E17" s="254" t="n">
        <v>0</v>
      </c>
      <c r="F17" s="255" t="n">
        <v>0</v>
      </c>
      <c r="G17" s="256" t="n">
        <v>0</v>
      </c>
      <c r="H17" s="253" t="n">
        <v>0</v>
      </c>
      <c r="I17" s="254" t="n">
        <v>0</v>
      </c>
      <c r="J17" s="254" t="n">
        <v>0</v>
      </c>
      <c r="K17" s="254" t="n">
        <v>1</v>
      </c>
      <c r="L17" s="254" t="n">
        <v>0</v>
      </c>
      <c r="M17" s="254" t="n">
        <v>8</v>
      </c>
      <c r="N17" s="255" t="n">
        <v>0</v>
      </c>
      <c r="O17" s="253" t="n">
        <v>11</v>
      </c>
      <c r="P17" s="256" t="n">
        <v>0</v>
      </c>
      <c r="Q17" s="257" t="n">
        <v>0</v>
      </c>
      <c r="R17" s="88" t="n">
        <v>0</v>
      </c>
      <c r="S17" s="257" t="n">
        <v>0</v>
      </c>
      <c r="T17" s="253" t="n">
        <v>0</v>
      </c>
      <c r="U17" s="258" t="n">
        <v>0</v>
      </c>
      <c r="V17" s="258" t="n">
        <v>0</v>
      </c>
      <c r="W17" s="254" t="n">
        <v>0</v>
      </c>
      <c r="X17" s="253" t="n">
        <v>0</v>
      </c>
      <c r="Y17" s="258" t="n">
        <v>0</v>
      </c>
      <c r="Z17" s="258" t="n">
        <v>0</v>
      </c>
      <c r="AA17" s="254" t="n">
        <v>0</v>
      </c>
      <c r="AB17" s="253" t="n">
        <v>0</v>
      </c>
      <c r="AC17" s="258" t="n">
        <v>0</v>
      </c>
      <c r="AD17" s="258" t="n">
        <v>0</v>
      </c>
      <c r="AE17" s="256" t="n">
        <v>0</v>
      </c>
      <c r="AF17" s="258" t="n">
        <v>0</v>
      </c>
      <c r="AG17" s="258" t="n">
        <v>0</v>
      </c>
      <c r="AH17" s="258" t="n">
        <v>0</v>
      </c>
      <c r="AI17" s="256" t="n">
        <v>0</v>
      </c>
      <c r="AJ17" s="258" t="n">
        <v>0</v>
      </c>
      <c r="AK17" s="258" t="n">
        <v>0</v>
      </c>
      <c r="AL17" s="258" t="n">
        <v>0</v>
      </c>
      <c r="AM17" s="254" t="n">
        <v>0</v>
      </c>
      <c r="AN17" s="259" t="n">
        <v>0</v>
      </c>
      <c r="AO17" s="258" t="n">
        <v>0</v>
      </c>
      <c r="AP17" s="258" t="n">
        <v>0</v>
      </c>
      <c r="AQ17" s="258" t="n">
        <v>0</v>
      </c>
      <c r="AR17" s="260" t="n">
        <v>0</v>
      </c>
      <c r="AS17" s="210" t="n">
        <v>0</v>
      </c>
      <c r="AT17" s="261" t="n">
        <v>0</v>
      </c>
      <c r="AU17" s="102" t="n">
        <v>13.2</v>
      </c>
      <c r="AV17" s="262" t="n">
        <v>25</v>
      </c>
      <c r="AW17" s="351" t="n">
        <v>3000</v>
      </c>
      <c r="AX17" s="263" t="n">
        <v>15000</v>
      </c>
      <c r="AY17" s="264" t="n">
        <v>15000</v>
      </c>
      <c r="AZ17" s="102"/>
      <c r="BA17" s="265" t="n">
        <v>0</v>
      </c>
      <c r="BB17" s="266" t="n">
        <v>0</v>
      </c>
      <c r="BC17" s="267" t="n">
        <v>32</v>
      </c>
      <c r="BD17" s="265" t="n">
        <v>0</v>
      </c>
      <c r="BE17" s="268" t="n">
        <v>5</v>
      </c>
      <c r="BF17" s="268" t="n">
        <v>2</v>
      </c>
      <c r="BG17" s="180" t="n">
        <v>0</v>
      </c>
      <c r="BH17" s="181" t="n">
        <v>0</v>
      </c>
      <c r="BI17" s="180" t="n">
        <v>0</v>
      </c>
      <c r="BJ17" s="181" t="n">
        <v>0</v>
      </c>
      <c r="BK17" s="182" t="n">
        <v>1</v>
      </c>
      <c r="BL17" s="183" t="n">
        <v>4</v>
      </c>
      <c r="BM17" s="189" t="n">
        <v>0</v>
      </c>
      <c r="BN17" s="189" t="n">
        <v>0</v>
      </c>
      <c r="BO17" s="180" t="n">
        <v>0</v>
      </c>
      <c r="BP17" s="181" t="n">
        <v>0</v>
      </c>
      <c r="BQ17" s="180" t="n">
        <v>0</v>
      </c>
      <c r="BR17" s="181" t="n">
        <v>0</v>
      </c>
      <c r="BS17" s="180" t="n">
        <v>0</v>
      </c>
      <c r="BT17" s="181" t="n">
        <v>0</v>
      </c>
      <c r="BU17" s="189" t="n">
        <v>0</v>
      </c>
      <c r="BV17" s="182" t="n">
        <v>0</v>
      </c>
      <c r="BW17" s="267" t="n">
        <v>0</v>
      </c>
      <c r="BX17" s="265" t="n">
        <v>0</v>
      </c>
      <c r="BY17" s="266" t="n">
        <v>0</v>
      </c>
    </row>
    <row r="18" s="252" customFormat="true" ht="35.25" hidden="false" customHeight="true" outlineLevel="0" collapsed="false">
      <c r="A18" s="117" t="s">
        <v>100</v>
      </c>
      <c r="B18" s="117"/>
      <c r="C18" s="118" t="n">
        <f aca="false">IF(AND(SUM(D18:N18)=SUM(O18:P18))=TRUE(),SUM(O18:P18),"HIBA")</f>
        <v>0</v>
      </c>
      <c r="D18" s="222" t="n">
        <v>0</v>
      </c>
      <c r="E18" s="223" t="n">
        <v>0</v>
      </c>
      <c r="F18" s="224" t="n">
        <v>0</v>
      </c>
      <c r="G18" s="225" t="n">
        <v>0</v>
      </c>
      <c r="H18" s="222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4" t="n">
        <v>0</v>
      </c>
      <c r="O18" s="222" t="n">
        <v>0</v>
      </c>
      <c r="P18" s="225" t="n">
        <v>0</v>
      </c>
      <c r="Q18" s="230" t="n">
        <v>0</v>
      </c>
      <c r="R18" s="126" t="n">
        <v>0</v>
      </c>
      <c r="S18" s="230" t="n">
        <v>0</v>
      </c>
      <c r="T18" s="222" t="n">
        <v>0</v>
      </c>
      <c r="U18" s="231" t="n">
        <v>0</v>
      </c>
      <c r="V18" s="231" t="n">
        <v>0</v>
      </c>
      <c r="W18" s="223" t="n">
        <v>0</v>
      </c>
      <c r="X18" s="222" t="n">
        <v>0</v>
      </c>
      <c r="Y18" s="231" t="n">
        <v>0</v>
      </c>
      <c r="Z18" s="231" t="n">
        <v>0</v>
      </c>
      <c r="AA18" s="223" t="n">
        <v>0</v>
      </c>
      <c r="AB18" s="222" t="n">
        <v>0</v>
      </c>
      <c r="AC18" s="231" t="n">
        <v>0</v>
      </c>
      <c r="AD18" s="231" t="n">
        <v>0</v>
      </c>
      <c r="AE18" s="225" t="n">
        <v>0</v>
      </c>
      <c r="AF18" s="231" t="n">
        <v>0</v>
      </c>
      <c r="AG18" s="231" t="n">
        <v>0</v>
      </c>
      <c r="AH18" s="231" t="n">
        <v>0</v>
      </c>
      <c r="AI18" s="225" t="n">
        <v>0</v>
      </c>
      <c r="AJ18" s="231" t="n">
        <v>0</v>
      </c>
      <c r="AK18" s="231" t="n">
        <v>0</v>
      </c>
      <c r="AL18" s="231" t="n">
        <v>0</v>
      </c>
      <c r="AM18" s="223" t="n">
        <v>0</v>
      </c>
      <c r="AN18" s="234" t="n">
        <v>0</v>
      </c>
      <c r="AO18" s="231" t="n">
        <v>0</v>
      </c>
      <c r="AP18" s="231" t="n">
        <v>0</v>
      </c>
      <c r="AQ18" s="231" t="n">
        <v>0</v>
      </c>
      <c r="AR18" s="269" t="n">
        <v>9</v>
      </c>
      <c r="AS18" s="142" t="n">
        <v>0</v>
      </c>
      <c r="AT18" s="236" t="n">
        <v>0</v>
      </c>
      <c r="AU18" s="237" t="n">
        <v>14</v>
      </c>
      <c r="AV18" s="270" t="n">
        <v>3</v>
      </c>
      <c r="AW18" s="348"/>
      <c r="AX18" s="271" t="n">
        <v>0</v>
      </c>
      <c r="AY18" s="240" t="n">
        <v>0</v>
      </c>
      <c r="AZ18" s="139"/>
      <c r="BA18" s="241" t="n">
        <v>0</v>
      </c>
      <c r="BB18" s="242" t="n">
        <v>0</v>
      </c>
      <c r="BC18" s="243" t="n">
        <v>0</v>
      </c>
      <c r="BD18" s="241" t="n">
        <v>0</v>
      </c>
      <c r="BE18" s="244" t="n">
        <v>0</v>
      </c>
      <c r="BF18" s="244" t="n">
        <v>1</v>
      </c>
      <c r="BG18" s="146" t="n">
        <v>0</v>
      </c>
      <c r="BH18" s="147" t="n">
        <v>0</v>
      </c>
      <c r="BI18" s="146" t="n">
        <v>0</v>
      </c>
      <c r="BJ18" s="147" t="n">
        <v>0</v>
      </c>
      <c r="BK18" s="148" t="n">
        <v>0</v>
      </c>
      <c r="BL18" s="149" t="n">
        <v>0</v>
      </c>
      <c r="BM18" s="151" t="n">
        <v>0</v>
      </c>
      <c r="BN18" s="151" t="n">
        <v>0</v>
      </c>
      <c r="BO18" s="146" t="n">
        <v>0</v>
      </c>
      <c r="BP18" s="147" t="n">
        <v>0</v>
      </c>
      <c r="BQ18" s="146" t="n">
        <v>0</v>
      </c>
      <c r="BR18" s="147" t="n">
        <v>0</v>
      </c>
      <c r="BS18" s="146" t="n">
        <v>0</v>
      </c>
      <c r="BT18" s="147" t="n">
        <v>0</v>
      </c>
      <c r="BU18" s="151" t="n">
        <v>0</v>
      </c>
      <c r="BV18" s="148" t="n">
        <v>0</v>
      </c>
      <c r="BW18" s="243" t="n">
        <v>0</v>
      </c>
      <c r="BX18" s="241" t="n">
        <v>0</v>
      </c>
      <c r="BY18" s="242" t="n">
        <v>0</v>
      </c>
    </row>
    <row r="19" s="252" customFormat="true" ht="35.25" hidden="false" customHeight="true" outlineLevel="0" collapsed="false">
      <c r="A19" s="81" t="s">
        <v>101</v>
      </c>
      <c r="B19" s="81"/>
      <c r="C19" s="82" t="n">
        <f aca="false">IF(AND(SUM(D19:N19)=SUM(O19:P19))=TRUE(),SUM(O19:P19),"HIBA")</f>
        <v>32998</v>
      </c>
      <c r="D19" s="253" t="n">
        <v>18186</v>
      </c>
      <c r="E19" s="254" t="n">
        <v>0</v>
      </c>
      <c r="F19" s="255" t="n">
        <v>5828</v>
      </c>
      <c r="G19" s="256" t="n">
        <v>0</v>
      </c>
      <c r="H19" s="253" t="n">
        <v>74</v>
      </c>
      <c r="I19" s="254" t="n">
        <v>590</v>
      </c>
      <c r="J19" s="254" t="n">
        <v>0</v>
      </c>
      <c r="K19" s="254" t="n">
        <v>2210</v>
      </c>
      <c r="L19" s="254" t="n">
        <v>3</v>
      </c>
      <c r="M19" s="254" t="n">
        <v>4909</v>
      </c>
      <c r="N19" s="255" t="n">
        <v>1198</v>
      </c>
      <c r="O19" s="253" t="n">
        <v>32952</v>
      </c>
      <c r="P19" s="256" t="n">
        <v>46</v>
      </c>
      <c r="Q19" s="272" t="n">
        <v>126</v>
      </c>
      <c r="R19" s="88" t="n">
        <v>165</v>
      </c>
      <c r="S19" s="257" t="n">
        <v>4</v>
      </c>
      <c r="T19" s="253" t="n">
        <v>0</v>
      </c>
      <c r="U19" s="258" t="n">
        <v>0</v>
      </c>
      <c r="V19" s="258" t="n">
        <v>0</v>
      </c>
      <c r="W19" s="254" t="n">
        <v>0</v>
      </c>
      <c r="X19" s="253" t="n">
        <v>0</v>
      </c>
      <c r="Y19" s="258" t="n">
        <v>0</v>
      </c>
      <c r="Z19" s="258" t="n">
        <v>0</v>
      </c>
      <c r="AA19" s="254" t="n">
        <v>0</v>
      </c>
      <c r="AB19" s="253" t="n">
        <v>0</v>
      </c>
      <c r="AC19" s="258" t="n">
        <v>0</v>
      </c>
      <c r="AD19" s="258" t="n">
        <v>0</v>
      </c>
      <c r="AE19" s="256" t="n">
        <v>0</v>
      </c>
      <c r="AF19" s="258" t="n">
        <v>80</v>
      </c>
      <c r="AG19" s="258" t="n">
        <v>37</v>
      </c>
      <c r="AH19" s="258" t="n">
        <v>1</v>
      </c>
      <c r="AI19" s="256" t="n">
        <v>0</v>
      </c>
      <c r="AJ19" s="258" t="n">
        <v>6</v>
      </c>
      <c r="AK19" s="258" t="n">
        <v>0</v>
      </c>
      <c r="AL19" s="258" t="n">
        <v>0</v>
      </c>
      <c r="AM19" s="254" t="n">
        <v>0</v>
      </c>
      <c r="AN19" s="259" t="n">
        <v>37</v>
      </c>
      <c r="AO19" s="258" t="n">
        <v>0</v>
      </c>
      <c r="AP19" s="258" t="n">
        <v>0</v>
      </c>
      <c r="AQ19" s="258" t="n">
        <v>0</v>
      </c>
      <c r="AR19" s="260" t="n">
        <v>0</v>
      </c>
      <c r="AS19" s="172" t="n">
        <v>792</v>
      </c>
      <c r="AT19" s="192" t="n">
        <v>129</v>
      </c>
      <c r="AU19" s="273" t="n">
        <v>0.48</v>
      </c>
      <c r="AV19" s="262" t="n">
        <v>12.99</v>
      </c>
      <c r="AW19" s="351"/>
      <c r="AX19" s="263" t="n">
        <v>0</v>
      </c>
      <c r="AY19" s="264" t="n">
        <v>0</v>
      </c>
      <c r="AZ19" s="102"/>
      <c r="BA19" s="265" t="n">
        <v>0</v>
      </c>
      <c r="BB19" s="266" t="n">
        <v>0</v>
      </c>
      <c r="BC19" s="267" t="n">
        <v>9596</v>
      </c>
      <c r="BD19" s="265" t="n">
        <v>0</v>
      </c>
      <c r="BE19" s="268" t="n">
        <v>0</v>
      </c>
      <c r="BF19" s="268" t="n">
        <v>20</v>
      </c>
      <c r="BG19" s="180" t="n">
        <v>2</v>
      </c>
      <c r="BH19" s="181" t="n">
        <v>0</v>
      </c>
      <c r="BI19" s="180" t="n">
        <v>0</v>
      </c>
      <c r="BJ19" s="181" t="n">
        <v>0</v>
      </c>
      <c r="BK19" s="182" t="n">
        <v>23155</v>
      </c>
      <c r="BL19" s="183" t="n">
        <v>2</v>
      </c>
      <c r="BM19" s="189" t="n">
        <v>3913</v>
      </c>
      <c r="BN19" s="189" t="n">
        <v>19084</v>
      </c>
      <c r="BO19" s="180" t="n">
        <v>190</v>
      </c>
      <c r="BP19" s="181" t="n">
        <v>1710</v>
      </c>
      <c r="BQ19" s="180" t="n">
        <v>190</v>
      </c>
      <c r="BR19" s="181" t="n">
        <v>0</v>
      </c>
      <c r="BS19" s="180" t="n">
        <v>1710</v>
      </c>
      <c r="BT19" s="181" t="n">
        <v>0</v>
      </c>
      <c r="BU19" s="189" t="n">
        <v>0</v>
      </c>
      <c r="BV19" s="182" t="n">
        <v>0</v>
      </c>
      <c r="BW19" s="267" t="n">
        <v>0</v>
      </c>
      <c r="BX19" s="265" t="n">
        <v>0</v>
      </c>
      <c r="BY19" s="266" t="n">
        <v>0</v>
      </c>
    </row>
    <row r="20" s="252" customFormat="true" ht="35.25" hidden="false" customHeight="true" outlineLevel="0" collapsed="false">
      <c r="A20" s="117" t="s">
        <v>102</v>
      </c>
      <c r="B20" s="117"/>
      <c r="C20" s="118" t="n">
        <f aca="false">IF(AND(SUM(D20:N20)=SUM(O20:P20))=TRUE(),SUM(O20:P20),"HIBA")</f>
        <v>63725</v>
      </c>
      <c r="D20" s="222" t="n">
        <v>59747</v>
      </c>
      <c r="E20" s="223" t="n">
        <v>0</v>
      </c>
      <c r="F20" s="224" t="n">
        <v>897</v>
      </c>
      <c r="G20" s="225" t="n">
        <v>0</v>
      </c>
      <c r="H20" s="222" t="n">
        <v>40</v>
      </c>
      <c r="I20" s="223" t="n">
        <v>320</v>
      </c>
      <c r="J20" s="223" t="n">
        <v>17</v>
      </c>
      <c r="K20" s="223" t="n">
        <v>2595</v>
      </c>
      <c r="L20" s="223" t="n">
        <v>0</v>
      </c>
      <c r="M20" s="223" t="n">
        <v>109</v>
      </c>
      <c r="N20" s="224" t="n">
        <v>0</v>
      </c>
      <c r="O20" s="222" t="n">
        <v>63725</v>
      </c>
      <c r="P20" s="224" t="n">
        <v>0</v>
      </c>
      <c r="Q20" s="234" t="n">
        <v>11</v>
      </c>
      <c r="R20" s="126" t="n">
        <v>29</v>
      </c>
      <c r="S20" s="230" t="n">
        <v>5</v>
      </c>
      <c r="T20" s="222" t="n">
        <v>0</v>
      </c>
      <c r="U20" s="231" t="n">
        <v>0</v>
      </c>
      <c r="V20" s="231" t="n">
        <v>0</v>
      </c>
      <c r="W20" s="223" t="n">
        <v>0</v>
      </c>
      <c r="X20" s="222" t="n">
        <v>0</v>
      </c>
      <c r="Y20" s="231" t="n">
        <v>0</v>
      </c>
      <c r="Z20" s="231" t="n">
        <v>0</v>
      </c>
      <c r="AA20" s="223" t="n">
        <v>0</v>
      </c>
      <c r="AB20" s="222" t="n">
        <v>0</v>
      </c>
      <c r="AC20" s="231" t="n">
        <v>0</v>
      </c>
      <c r="AD20" s="231" t="n">
        <v>12</v>
      </c>
      <c r="AE20" s="225" t="n">
        <v>0</v>
      </c>
      <c r="AF20" s="231" t="n">
        <v>2</v>
      </c>
      <c r="AG20" s="231" t="n">
        <v>1</v>
      </c>
      <c r="AH20" s="231" t="n">
        <v>0</v>
      </c>
      <c r="AI20" s="225" t="n">
        <v>0</v>
      </c>
      <c r="AJ20" s="231" t="n">
        <v>2</v>
      </c>
      <c r="AK20" s="231" t="n">
        <v>0</v>
      </c>
      <c r="AL20" s="231" t="n">
        <v>4</v>
      </c>
      <c r="AM20" s="223" t="n">
        <v>0</v>
      </c>
      <c r="AN20" s="234" t="n">
        <v>3</v>
      </c>
      <c r="AO20" s="231" t="n">
        <v>0</v>
      </c>
      <c r="AP20" s="231" t="n">
        <v>0</v>
      </c>
      <c r="AQ20" s="231" t="n">
        <v>0</v>
      </c>
      <c r="AR20" s="269" t="n">
        <v>149</v>
      </c>
      <c r="AS20" s="142" t="n">
        <v>613</v>
      </c>
      <c r="AT20" s="143" t="n">
        <v>43</v>
      </c>
      <c r="AU20" s="275" t="n">
        <v>0.7</v>
      </c>
      <c r="AV20" s="270" t="n">
        <v>14</v>
      </c>
      <c r="AW20" s="348" t="n">
        <v>3000</v>
      </c>
      <c r="AX20" s="271" t="n">
        <v>3357000</v>
      </c>
      <c r="AY20" s="240" t="n">
        <v>3357000</v>
      </c>
      <c r="AZ20" s="139" t="n">
        <v>20000</v>
      </c>
      <c r="BA20" s="241" t="n">
        <v>20000</v>
      </c>
      <c r="BB20" s="242" t="n">
        <v>0</v>
      </c>
      <c r="BC20" s="243" t="n">
        <v>34928</v>
      </c>
      <c r="BD20" s="241" t="n">
        <v>0</v>
      </c>
      <c r="BE20" s="244" t="n">
        <v>0</v>
      </c>
      <c r="BF20" s="244" t="n">
        <v>34</v>
      </c>
      <c r="BG20" s="146" t="n">
        <v>76</v>
      </c>
      <c r="BH20" s="147" t="n">
        <v>22</v>
      </c>
      <c r="BI20" s="146" t="n">
        <v>0</v>
      </c>
      <c r="BJ20" s="147" t="n">
        <v>0</v>
      </c>
      <c r="BK20" s="148" t="n">
        <v>58230</v>
      </c>
      <c r="BL20" s="149" t="n">
        <v>614</v>
      </c>
      <c r="BM20" s="151" t="n">
        <v>53833</v>
      </c>
      <c r="BN20" s="151" t="n">
        <v>498</v>
      </c>
      <c r="BO20" s="146" t="n">
        <v>0</v>
      </c>
      <c r="BP20" s="147" t="n">
        <v>1810</v>
      </c>
      <c r="BQ20" s="146" t="n">
        <v>0</v>
      </c>
      <c r="BR20" s="147" t="n">
        <v>0</v>
      </c>
      <c r="BS20" s="146" t="n">
        <v>1810</v>
      </c>
      <c r="BT20" s="147" t="n">
        <v>0</v>
      </c>
      <c r="BU20" s="151" t="n">
        <v>0</v>
      </c>
      <c r="BV20" s="148" t="n">
        <v>0</v>
      </c>
      <c r="BW20" s="243" t="n">
        <v>0</v>
      </c>
      <c r="BX20" s="241" t="n">
        <v>0</v>
      </c>
      <c r="BY20" s="242" t="n">
        <v>0</v>
      </c>
    </row>
    <row r="21" s="252" customFormat="true" ht="35.25" hidden="false" customHeight="true" outlineLevel="0" collapsed="false">
      <c r="A21" s="81" t="s">
        <v>103</v>
      </c>
      <c r="B21" s="81"/>
      <c r="C21" s="82" t="n">
        <f aca="false">IF(AND(SUM(D21:N21)=SUM(O21:P21))=TRUE(),SUM(O21:P21),"HIBA")</f>
        <v>0</v>
      </c>
      <c r="D21" s="253" t="n">
        <v>0</v>
      </c>
      <c r="E21" s="254" t="n">
        <v>0</v>
      </c>
      <c r="F21" s="255" t="n">
        <v>0</v>
      </c>
      <c r="G21" s="256" t="n">
        <v>0</v>
      </c>
      <c r="H21" s="253" t="n">
        <v>0</v>
      </c>
      <c r="I21" s="254" t="n">
        <v>0</v>
      </c>
      <c r="J21" s="254" t="n">
        <v>0</v>
      </c>
      <c r="K21" s="254" t="n">
        <v>0</v>
      </c>
      <c r="L21" s="254" t="n">
        <v>0</v>
      </c>
      <c r="M21" s="254" t="n">
        <v>0</v>
      </c>
      <c r="N21" s="255" t="n">
        <v>0</v>
      </c>
      <c r="O21" s="253" t="n">
        <v>0</v>
      </c>
      <c r="P21" s="255" t="n">
        <v>0</v>
      </c>
      <c r="Q21" s="259" t="n">
        <v>0</v>
      </c>
      <c r="R21" s="88" t="n">
        <v>0</v>
      </c>
      <c r="S21" s="257" t="n">
        <v>0</v>
      </c>
      <c r="T21" s="253" t="n">
        <v>0</v>
      </c>
      <c r="U21" s="258" t="n">
        <v>0</v>
      </c>
      <c r="V21" s="258" t="n">
        <v>0</v>
      </c>
      <c r="W21" s="254" t="n">
        <v>0</v>
      </c>
      <c r="X21" s="253" t="n">
        <v>0</v>
      </c>
      <c r="Y21" s="258" t="n">
        <v>0</v>
      </c>
      <c r="Z21" s="258" t="n">
        <v>0</v>
      </c>
      <c r="AA21" s="254" t="n">
        <v>0</v>
      </c>
      <c r="AB21" s="253" t="n">
        <v>0</v>
      </c>
      <c r="AC21" s="258" t="n">
        <v>0</v>
      </c>
      <c r="AD21" s="258" t="n">
        <v>0</v>
      </c>
      <c r="AE21" s="256" t="n">
        <v>0</v>
      </c>
      <c r="AF21" s="258" t="n">
        <v>0</v>
      </c>
      <c r="AG21" s="258" t="n">
        <v>0</v>
      </c>
      <c r="AH21" s="258" t="n">
        <v>0</v>
      </c>
      <c r="AI21" s="256" t="n">
        <v>0</v>
      </c>
      <c r="AJ21" s="258" t="n">
        <v>0</v>
      </c>
      <c r="AK21" s="258" t="n">
        <v>0</v>
      </c>
      <c r="AL21" s="258" t="n">
        <v>0</v>
      </c>
      <c r="AM21" s="254" t="n">
        <v>0</v>
      </c>
      <c r="AN21" s="272" t="n">
        <v>0</v>
      </c>
      <c r="AO21" s="258" t="n">
        <v>0</v>
      </c>
      <c r="AP21" s="258" t="n">
        <v>0</v>
      </c>
      <c r="AQ21" s="258" t="n">
        <v>0</v>
      </c>
      <c r="AR21" s="260" t="n">
        <v>0</v>
      </c>
      <c r="AS21" s="172" t="n">
        <v>0</v>
      </c>
      <c r="AT21" s="178" t="n">
        <v>0</v>
      </c>
      <c r="AU21" s="273"/>
      <c r="AV21" s="262"/>
      <c r="AW21" s="351"/>
      <c r="AX21" s="263" t="n">
        <v>0</v>
      </c>
      <c r="AY21" s="264" t="n">
        <v>0</v>
      </c>
      <c r="AZ21" s="102"/>
      <c r="BA21" s="265" t="n">
        <v>0</v>
      </c>
      <c r="BB21" s="266" t="n">
        <v>0</v>
      </c>
      <c r="BC21" s="267" t="n">
        <v>0</v>
      </c>
      <c r="BD21" s="265" t="n">
        <v>0</v>
      </c>
      <c r="BE21" s="268" t="n">
        <v>0</v>
      </c>
      <c r="BF21" s="268" t="n">
        <v>0</v>
      </c>
      <c r="BG21" s="180" t="n">
        <v>0</v>
      </c>
      <c r="BH21" s="181" t="n">
        <v>0</v>
      </c>
      <c r="BI21" s="180" t="n">
        <v>0</v>
      </c>
      <c r="BJ21" s="181" t="n">
        <v>0</v>
      </c>
      <c r="BK21" s="182" t="n">
        <v>0</v>
      </c>
      <c r="BL21" s="183" t="n">
        <v>0</v>
      </c>
      <c r="BM21" s="189" t="n">
        <v>0</v>
      </c>
      <c r="BN21" s="189" t="n">
        <v>0</v>
      </c>
      <c r="BO21" s="180" t="n">
        <v>0</v>
      </c>
      <c r="BP21" s="181" t="n">
        <v>0</v>
      </c>
      <c r="BQ21" s="180" t="n">
        <v>0</v>
      </c>
      <c r="BR21" s="181" t="n">
        <v>0</v>
      </c>
      <c r="BS21" s="180" t="n">
        <v>0</v>
      </c>
      <c r="BT21" s="181" t="n">
        <v>0</v>
      </c>
      <c r="BU21" s="189" t="n">
        <v>0</v>
      </c>
      <c r="BV21" s="182" t="n">
        <v>0</v>
      </c>
      <c r="BW21" s="267" t="n">
        <v>0</v>
      </c>
      <c r="BX21" s="265" t="n">
        <v>0</v>
      </c>
      <c r="BY21" s="266" t="n">
        <v>0</v>
      </c>
    </row>
    <row r="22" s="252" customFormat="true" ht="35.25" hidden="false" customHeight="true" outlineLevel="0" collapsed="false">
      <c r="A22" s="117" t="s">
        <v>104</v>
      </c>
      <c r="B22" s="117"/>
      <c r="C22" s="118" t="n">
        <f aca="false">IF(AND(SUM(D22:N22)=SUM(O22:P22))=TRUE(),SUM(O22:P22),"HIBA")</f>
        <v>3706</v>
      </c>
      <c r="D22" s="222" t="n">
        <v>1875</v>
      </c>
      <c r="E22" s="223" t="n">
        <v>0</v>
      </c>
      <c r="F22" s="224" t="n">
        <v>1831</v>
      </c>
      <c r="G22" s="225" t="n">
        <v>0</v>
      </c>
      <c r="H22" s="222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4" t="n">
        <v>0</v>
      </c>
      <c r="O22" s="222" t="n">
        <v>3702</v>
      </c>
      <c r="P22" s="224" t="n">
        <v>4</v>
      </c>
      <c r="Q22" s="234" t="n">
        <v>0</v>
      </c>
      <c r="R22" s="126" t="n">
        <v>1</v>
      </c>
      <c r="S22" s="230" t="n">
        <v>0</v>
      </c>
      <c r="T22" s="222" t="n">
        <v>0</v>
      </c>
      <c r="U22" s="231" t="n">
        <v>0</v>
      </c>
      <c r="V22" s="231" t="n">
        <v>0</v>
      </c>
      <c r="W22" s="223" t="n">
        <v>0</v>
      </c>
      <c r="X22" s="222" t="n">
        <v>0</v>
      </c>
      <c r="Y22" s="231" t="n">
        <v>0</v>
      </c>
      <c r="Z22" s="231" t="n">
        <v>0</v>
      </c>
      <c r="AA22" s="223" t="n">
        <v>0</v>
      </c>
      <c r="AB22" s="222" t="n">
        <v>0</v>
      </c>
      <c r="AC22" s="231" t="n">
        <v>0</v>
      </c>
      <c r="AD22" s="231" t="n">
        <v>0</v>
      </c>
      <c r="AE22" s="225" t="n">
        <v>0</v>
      </c>
      <c r="AF22" s="231" t="n">
        <v>0</v>
      </c>
      <c r="AG22" s="231" t="n">
        <v>0</v>
      </c>
      <c r="AH22" s="231" t="n">
        <v>0</v>
      </c>
      <c r="AI22" s="225" t="n">
        <v>0</v>
      </c>
      <c r="AJ22" s="231" t="n">
        <v>0</v>
      </c>
      <c r="AK22" s="231" t="n">
        <v>0</v>
      </c>
      <c r="AL22" s="231" t="n">
        <v>0</v>
      </c>
      <c r="AM22" s="223" t="n">
        <v>0</v>
      </c>
      <c r="AN22" s="234" t="n">
        <v>1</v>
      </c>
      <c r="AO22" s="231" t="n">
        <v>0</v>
      </c>
      <c r="AP22" s="231" t="n">
        <v>0</v>
      </c>
      <c r="AQ22" s="231" t="n">
        <v>0</v>
      </c>
      <c r="AR22" s="269" t="n">
        <v>1008</v>
      </c>
      <c r="AS22" s="142" t="n">
        <v>10</v>
      </c>
      <c r="AT22" s="143" t="n">
        <v>0</v>
      </c>
      <c r="AU22" s="275" t="n">
        <v>10</v>
      </c>
      <c r="AV22" s="270" t="n">
        <v>12</v>
      </c>
      <c r="AW22" s="348"/>
      <c r="AX22" s="271" t="n">
        <v>0</v>
      </c>
      <c r="AY22" s="240" t="n">
        <v>0</v>
      </c>
      <c r="AZ22" s="139" t="n">
        <v>15000</v>
      </c>
      <c r="BA22" s="241" t="n">
        <v>15000</v>
      </c>
      <c r="BB22" s="242" t="n">
        <v>0</v>
      </c>
      <c r="BC22" s="243" t="n">
        <v>513</v>
      </c>
      <c r="BD22" s="241" t="n">
        <v>11</v>
      </c>
      <c r="BE22" s="244" t="n">
        <v>0</v>
      </c>
      <c r="BF22" s="244" t="n">
        <v>18</v>
      </c>
      <c r="BG22" s="146" t="n">
        <v>10</v>
      </c>
      <c r="BH22" s="147" t="n">
        <v>0</v>
      </c>
      <c r="BI22" s="146" t="n">
        <v>0</v>
      </c>
      <c r="BJ22" s="147" t="n">
        <v>0</v>
      </c>
      <c r="BK22" s="148" t="n">
        <v>3696</v>
      </c>
      <c r="BL22" s="149" t="n">
        <v>0</v>
      </c>
      <c r="BM22" s="381" t="n">
        <v>941</v>
      </c>
      <c r="BN22" s="151" t="n">
        <v>3</v>
      </c>
      <c r="BO22" s="146" t="n">
        <v>0</v>
      </c>
      <c r="BP22" s="147" t="n">
        <v>0</v>
      </c>
      <c r="BQ22" s="146" t="n">
        <v>0</v>
      </c>
      <c r="BR22" s="147" t="n">
        <v>0</v>
      </c>
      <c r="BS22" s="146" t="n">
        <v>0</v>
      </c>
      <c r="BT22" s="147" t="n">
        <v>0</v>
      </c>
      <c r="BU22" s="151" t="n">
        <v>0</v>
      </c>
      <c r="BV22" s="148" t="n">
        <v>0</v>
      </c>
      <c r="BW22" s="243" t="n">
        <v>1</v>
      </c>
      <c r="BX22" s="241" t="n">
        <v>0</v>
      </c>
      <c r="BY22" s="242" t="n">
        <v>1</v>
      </c>
    </row>
    <row r="23" s="252" customFormat="true" ht="35.25" hidden="false" customHeight="true" outlineLevel="0" collapsed="false">
      <c r="A23" s="81" t="s">
        <v>105</v>
      </c>
      <c r="B23" s="81"/>
      <c r="C23" s="82" t="n">
        <f aca="false">IF(AND(SUM(D23:N23)=SUM(O23:P23))=TRUE(),SUM(O23:P23),"HIBA")</f>
        <v>28</v>
      </c>
      <c r="D23" s="253" t="n">
        <v>17</v>
      </c>
      <c r="E23" s="254" t="n">
        <v>0</v>
      </c>
      <c r="F23" s="255" t="n">
        <v>0</v>
      </c>
      <c r="G23" s="256" t="n">
        <v>0</v>
      </c>
      <c r="H23" s="253" t="n">
        <v>0</v>
      </c>
      <c r="I23" s="254" t="n">
        <v>4</v>
      </c>
      <c r="J23" s="254" t="n">
        <v>0</v>
      </c>
      <c r="K23" s="254" t="n">
        <v>7</v>
      </c>
      <c r="L23" s="254" t="n">
        <v>0</v>
      </c>
      <c r="M23" s="254" t="n">
        <v>0</v>
      </c>
      <c r="N23" s="255" t="n">
        <v>0</v>
      </c>
      <c r="O23" s="253" t="n">
        <v>28</v>
      </c>
      <c r="P23" s="255" t="n">
        <v>0</v>
      </c>
      <c r="Q23" s="259" t="n">
        <v>2</v>
      </c>
      <c r="R23" s="88" t="n">
        <v>1</v>
      </c>
      <c r="S23" s="257" t="n">
        <v>0</v>
      </c>
      <c r="T23" s="253" t="n">
        <v>0</v>
      </c>
      <c r="U23" s="258" t="n">
        <v>1</v>
      </c>
      <c r="V23" s="258" t="n">
        <v>0</v>
      </c>
      <c r="W23" s="254" t="n">
        <v>0</v>
      </c>
      <c r="X23" s="253" t="n">
        <v>0</v>
      </c>
      <c r="Y23" s="258" t="n">
        <v>0</v>
      </c>
      <c r="Z23" s="258" t="n">
        <v>0</v>
      </c>
      <c r="AA23" s="254" t="n">
        <v>0</v>
      </c>
      <c r="AB23" s="253" t="n">
        <v>0</v>
      </c>
      <c r="AC23" s="258" t="n">
        <v>0</v>
      </c>
      <c r="AD23" s="258" t="n">
        <v>0</v>
      </c>
      <c r="AE23" s="256" t="n">
        <v>0</v>
      </c>
      <c r="AF23" s="258" t="n">
        <v>0</v>
      </c>
      <c r="AG23" s="258" t="n">
        <v>0</v>
      </c>
      <c r="AH23" s="258" t="n">
        <v>0</v>
      </c>
      <c r="AI23" s="256" t="n">
        <v>0</v>
      </c>
      <c r="AJ23" s="258" t="n">
        <v>0</v>
      </c>
      <c r="AK23" s="258" t="n">
        <v>0</v>
      </c>
      <c r="AL23" s="258" t="n">
        <v>0</v>
      </c>
      <c r="AM23" s="254" t="n">
        <v>0</v>
      </c>
      <c r="AN23" s="272" t="n">
        <v>0</v>
      </c>
      <c r="AO23" s="258" t="n">
        <v>0</v>
      </c>
      <c r="AP23" s="258" t="n">
        <v>0</v>
      </c>
      <c r="AQ23" s="258" t="n">
        <v>0</v>
      </c>
      <c r="AR23" s="260" t="n">
        <v>0</v>
      </c>
      <c r="AS23" s="172" t="n">
        <v>0</v>
      </c>
      <c r="AT23" s="178" t="n">
        <v>3</v>
      </c>
      <c r="AU23" s="102" t="n">
        <v>11</v>
      </c>
      <c r="AV23" s="262" t="n">
        <v>7</v>
      </c>
      <c r="AW23" s="351" t="n">
        <v>9295</v>
      </c>
      <c r="AX23" s="263" t="n">
        <v>37180</v>
      </c>
      <c r="AY23" s="264" t="n">
        <v>15400</v>
      </c>
      <c r="AZ23" s="102"/>
      <c r="BA23" s="265" t="n">
        <v>0</v>
      </c>
      <c r="BB23" s="266" t="n">
        <v>0</v>
      </c>
      <c r="BC23" s="267" t="n">
        <v>0</v>
      </c>
      <c r="BD23" s="265" t="n">
        <v>0</v>
      </c>
      <c r="BE23" s="268" t="n">
        <v>0</v>
      </c>
      <c r="BF23" s="268" t="n">
        <v>5</v>
      </c>
      <c r="BG23" s="180" t="n">
        <v>2</v>
      </c>
      <c r="BH23" s="181" t="n">
        <v>0</v>
      </c>
      <c r="BI23" s="180" t="n">
        <v>0</v>
      </c>
      <c r="BJ23" s="181" t="n">
        <v>0</v>
      </c>
      <c r="BK23" s="182" t="n">
        <v>0</v>
      </c>
      <c r="BL23" s="183" t="n">
        <v>0</v>
      </c>
      <c r="BM23" s="189" t="n">
        <v>0</v>
      </c>
      <c r="BN23" s="189" t="n">
        <v>0</v>
      </c>
      <c r="BO23" s="180" t="n">
        <v>0</v>
      </c>
      <c r="BP23" s="181" t="n">
        <v>0</v>
      </c>
      <c r="BQ23" s="180" t="n">
        <v>0</v>
      </c>
      <c r="BR23" s="181" t="n">
        <v>0</v>
      </c>
      <c r="BS23" s="180" t="n">
        <v>0</v>
      </c>
      <c r="BT23" s="181" t="n">
        <v>0</v>
      </c>
      <c r="BU23" s="189" t="n">
        <v>0</v>
      </c>
      <c r="BV23" s="182" t="n">
        <v>0</v>
      </c>
      <c r="BW23" s="267" t="n">
        <v>0</v>
      </c>
      <c r="BX23" s="265" t="n">
        <v>1</v>
      </c>
      <c r="BY23" s="266" t="n">
        <v>1</v>
      </c>
    </row>
    <row r="24" s="252" customFormat="true" ht="35.25" hidden="false" customHeight="true" outlineLevel="0" collapsed="false">
      <c r="A24" s="117" t="s">
        <v>106</v>
      </c>
      <c r="B24" s="117"/>
      <c r="C24" s="118" t="n">
        <f aca="false">IF(AND(SUM(D24:N24)=SUM(O24:P24))=TRUE(),SUM(O24:P24),"HIBA")</f>
        <v>0</v>
      </c>
      <c r="D24" s="222" t="n">
        <v>0</v>
      </c>
      <c r="E24" s="223" t="n">
        <v>0</v>
      </c>
      <c r="F24" s="224" t="n">
        <v>0</v>
      </c>
      <c r="G24" s="225" t="n">
        <v>0</v>
      </c>
      <c r="H24" s="222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0</v>
      </c>
      <c r="N24" s="224" t="n">
        <v>0</v>
      </c>
      <c r="O24" s="222" t="n">
        <v>0</v>
      </c>
      <c r="P24" s="224" t="n">
        <v>0</v>
      </c>
      <c r="Q24" s="234" t="n">
        <v>0</v>
      </c>
      <c r="R24" s="126" t="n">
        <v>0</v>
      </c>
      <c r="S24" s="230" t="n">
        <v>0</v>
      </c>
      <c r="T24" s="222" t="n">
        <v>0</v>
      </c>
      <c r="U24" s="231" t="n">
        <v>0</v>
      </c>
      <c r="V24" s="231" t="n">
        <v>0</v>
      </c>
      <c r="W24" s="223" t="n">
        <v>0</v>
      </c>
      <c r="X24" s="222" t="n">
        <v>0</v>
      </c>
      <c r="Y24" s="231" t="n">
        <v>0</v>
      </c>
      <c r="Z24" s="231" t="n">
        <v>0</v>
      </c>
      <c r="AA24" s="223" t="n">
        <v>0</v>
      </c>
      <c r="AB24" s="222" t="n">
        <v>0</v>
      </c>
      <c r="AC24" s="231" t="n">
        <v>0</v>
      </c>
      <c r="AD24" s="231" t="n">
        <v>0</v>
      </c>
      <c r="AE24" s="225" t="n">
        <v>0</v>
      </c>
      <c r="AF24" s="231" t="n">
        <v>0</v>
      </c>
      <c r="AG24" s="231" t="n">
        <v>0</v>
      </c>
      <c r="AH24" s="231" t="n">
        <v>0</v>
      </c>
      <c r="AI24" s="225" t="n">
        <v>0</v>
      </c>
      <c r="AJ24" s="231" t="n">
        <v>0</v>
      </c>
      <c r="AK24" s="231" t="n">
        <v>0</v>
      </c>
      <c r="AL24" s="231" t="n">
        <v>0</v>
      </c>
      <c r="AM24" s="223" t="n">
        <v>0</v>
      </c>
      <c r="AN24" s="234" t="n">
        <v>0</v>
      </c>
      <c r="AO24" s="231" t="n">
        <v>0</v>
      </c>
      <c r="AP24" s="231" t="n">
        <v>0</v>
      </c>
      <c r="AQ24" s="231" t="n">
        <v>0</v>
      </c>
      <c r="AR24" s="269" t="n">
        <v>0</v>
      </c>
      <c r="AS24" s="142" t="n">
        <v>0</v>
      </c>
      <c r="AT24" s="143" t="n">
        <v>0</v>
      </c>
      <c r="AU24" s="139"/>
      <c r="AV24" s="270"/>
      <c r="AW24" s="348"/>
      <c r="AX24" s="271" t="n">
        <v>0</v>
      </c>
      <c r="AY24" s="240" t="n">
        <v>0</v>
      </c>
      <c r="AZ24" s="139"/>
      <c r="BA24" s="241" t="n">
        <v>0</v>
      </c>
      <c r="BB24" s="242" t="n">
        <v>0</v>
      </c>
      <c r="BC24" s="243" t="n">
        <v>0</v>
      </c>
      <c r="BD24" s="241" t="n">
        <v>0</v>
      </c>
      <c r="BE24" s="244" t="n">
        <v>0</v>
      </c>
      <c r="BF24" s="244" t="n">
        <v>0</v>
      </c>
      <c r="BG24" s="146" t="n">
        <v>0</v>
      </c>
      <c r="BH24" s="147" t="n">
        <v>0</v>
      </c>
      <c r="BI24" s="146" t="n">
        <v>0</v>
      </c>
      <c r="BJ24" s="147" t="n">
        <v>0</v>
      </c>
      <c r="BK24" s="148" t="n">
        <v>0</v>
      </c>
      <c r="BL24" s="149" t="n">
        <v>0</v>
      </c>
      <c r="BM24" s="151" t="n">
        <v>0</v>
      </c>
      <c r="BN24" s="151" t="n">
        <v>0</v>
      </c>
      <c r="BO24" s="146" t="n">
        <v>0</v>
      </c>
      <c r="BP24" s="147" t="n">
        <v>0</v>
      </c>
      <c r="BQ24" s="146" t="n">
        <v>0</v>
      </c>
      <c r="BR24" s="147" t="n">
        <v>0</v>
      </c>
      <c r="BS24" s="146" t="n">
        <v>0</v>
      </c>
      <c r="BT24" s="147" t="n">
        <v>0</v>
      </c>
      <c r="BU24" s="151" t="n">
        <v>0</v>
      </c>
      <c r="BV24" s="148" t="n">
        <v>0</v>
      </c>
      <c r="BW24" s="243" t="n">
        <v>0</v>
      </c>
      <c r="BX24" s="241" t="n">
        <v>0</v>
      </c>
      <c r="BY24" s="242" t="n">
        <v>0</v>
      </c>
    </row>
    <row r="25" s="252" customFormat="true" ht="35.25" hidden="false" customHeight="true" outlineLevel="0" collapsed="false">
      <c r="A25" s="81" t="s">
        <v>107</v>
      </c>
      <c r="B25" s="81"/>
      <c r="C25" s="82" t="n">
        <f aca="false">IF(AND(SUM(D25:N25)=SUM(O25:P25))=TRUE(),SUM(O25:P25),"HIBA")</f>
        <v>0</v>
      </c>
      <c r="D25" s="253" t="n">
        <v>0</v>
      </c>
      <c r="E25" s="254" t="n">
        <v>0</v>
      </c>
      <c r="F25" s="255" t="n">
        <v>0</v>
      </c>
      <c r="G25" s="256" t="n">
        <v>0</v>
      </c>
      <c r="H25" s="253" t="n">
        <v>0</v>
      </c>
      <c r="I25" s="254" t="n">
        <v>0</v>
      </c>
      <c r="J25" s="254" t="n">
        <v>0</v>
      </c>
      <c r="K25" s="254" t="n">
        <v>0</v>
      </c>
      <c r="L25" s="254" t="n">
        <v>0</v>
      </c>
      <c r="M25" s="254" t="n">
        <v>0</v>
      </c>
      <c r="N25" s="255" t="n">
        <v>0</v>
      </c>
      <c r="O25" s="253" t="n">
        <v>0</v>
      </c>
      <c r="P25" s="255" t="n">
        <v>0</v>
      </c>
      <c r="Q25" s="259" t="n">
        <v>0</v>
      </c>
      <c r="R25" s="88" t="n">
        <v>0</v>
      </c>
      <c r="S25" s="257" t="n">
        <v>0</v>
      </c>
      <c r="T25" s="253" t="n">
        <v>0</v>
      </c>
      <c r="U25" s="258" t="n">
        <v>0</v>
      </c>
      <c r="V25" s="258" t="n">
        <v>0</v>
      </c>
      <c r="W25" s="254" t="n">
        <v>0</v>
      </c>
      <c r="X25" s="253" t="n">
        <v>0</v>
      </c>
      <c r="Y25" s="258" t="n">
        <v>0</v>
      </c>
      <c r="Z25" s="258" t="n">
        <v>0</v>
      </c>
      <c r="AA25" s="254" t="n">
        <v>0</v>
      </c>
      <c r="AB25" s="253" t="n">
        <v>0</v>
      </c>
      <c r="AC25" s="258" t="n">
        <v>0</v>
      </c>
      <c r="AD25" s="258" t="n">
        <v>0</v>
      </c>
      <c r="AE25" s="256" t="n">
        <v>0</v>
      </c>
      <c r="AF25" s="258" t="n">
        <v>0</v>
      </c>
      <c r="AG25" s="258" t="n">
        <v>0</v>
      </c>
      <c r="AH25" s="258" t="n">
        <v>0</v>
      </c>
      <c r="AI25" s="256" t="n">
        <v>0</v>
      </c>
      <c r="AJ25" s="258" t="n">
        <v>0</v>
      </c>
      <c r="AK25" s="258" t="n">
        <v>0</v>
      </c>
      <c r="AL25" s="258" t="n">
        <v>0</v>
      </c>
      <c r="AM25" s="254" t="n">
        <v>0</v>
      </c>
      <c r="AN25" s="259" t="n">
        <v>0</v>
      </c>
      <c r="AO25" s="258" t="n">
        <v>0</v>
      </c>
      <c r="AP25" s="258" t="n">
        <v>0</v>
      </c>
      <c r="AQ25" s="258" t="n">
        <v>0</v>
      </c>
      <c r="AR25" s="260" t="n">
        <v>0</v>
      </c>
      <c r="AS25" s="172" t="n">
        <v>0</v>
      </c>
      <c r="AT25" s="178" t="n">
        <v>0</v>
      </c>
      <c r="AU25" s="102"/>
      <c r="AV25" s="262"/>
      <c r="AW25" s="351"/>
      <c r="AX25" s="263" t="n">
        <v>0</v>
      </c>
      <c r="AY25" s="264" t="n">
        <v>0</v>
      </c>
      <c r="AZ25" s="102"/>
      <c r="BA25" s="265" t="n">
        <v>0</v>
      </c>
      <c r="BB25" s="266" t="n">
        <v>0</v>
      </c>
      <c r="BC25" s="267" t="n">
        <v>0</v>
      </c>
      <c r="BD25" s="265" t="n">
        <v>0</v>
      </c>
      <c r="BE25" s="268" t="n">
        <v>0</v>
      </c>
      <c r="BF25" s="268" t="n">
        <v>0</v>
      </c>
      <c r="BG25" s="180" t="n">
        <v>0</v>
      </c>
      <c r="BH25" s="181" t="n">
        <v>0</v>
      </c>
      <c r="BI25" s="180" t="n">
        <v>0</v>
      </c>
      <c r="BJ25" s="181" t="n">
        <v>0</v>
      </c>
      <c r="BK25" s="182" t="n">
        <v>0</v>
      </c>
      <c r="BL25" s="183" t="n">
        <v>0</v>
      </c>
      <c r="BM25" s="189" t="n">
        <v>0</v>
      </c>
      <c r="BN25" s="189" t="n">
        <v>0</v>
      </c>
      <c r="BO25" s="180" t="n">
        <v>0</v>
      </c>
      <c r="BP25" s="181" t="n">
        <v>0</v>
      </c>
      <c r="BQ25" s="180" t="n">
        <v>0</v>
      </c>
      <c r="BR25" s="181" t="n">
        <v>0</v>
      </c>
      <c r="BS25" s="180" t="n">
        <v>0</v>
      </c>
      <c r="BT25" s="181" t="n">
        <v>0</v>
      </c>
      <c r="BU25" s="189" t="n">
        <v>0</v>
      </c>
      <c r="BV25" s="182" t="n">
        <v>0</v>
      </c>
      <c r="BW25" s="267" t="n">
        <v>0</v>
      </c>
      <c r="BX25" s="265" t="n">
        <v>0</v>
      </c>
      <c r="BY25" s="266" t="n">
        <v>0</v>
      </c>
    </row>
    <row r="26" s="252" customFormat="true" ht="35.25" hidden="false" customHeight="true" outlineLevel="0" collapsed="false">
      <c r="A26" s="117" t="s">
        <v>108</v>
      </c>
      <c r="B26" s="117"/>
      <c r="C26" s="118" t="n">
        <f aca="false">IF(AND(SUM(D26:N26)=SUM(O26:P26))=TRUE(),SUM(O26:P26),"HIBA")</f>
        <v>471</v>
      </c>
      <c r="D26" s="222" t="n">
        <v>171</v>
      </c>
      <c r="E26" s="223" t="n">
        <v>0</v>
      </c>
      <c r="F26" s="224" t="n">
        <v>0</v>
      </c>
      <c r="G26" s="225" t="n">
        <v>0</v>
      </c>
      <c r="H26" s="222" t="n">
        <v>14</v>
      </c>
      <c r="I26" s="223" t="n">
        <v>13</v>
      </c>
      <c r="J26" s="223" t="n">
        <v>0</v>
      </c>
      <c r="K26" s="223" t="n">
        <v>118</v>
      </c>
      <c r="L26" s="223" t="n">
        <v>0</v>
      </c>
      <c r="M26" s="223" t="n">
        <v>155</v>
      </c>
      <c r="N26" s="224" t="n">
        <v>0</v>
      </c>
      <c r="O26" s="222" t="n">
        <v>471</v>
      </c>
      <c r="P26" s="224" t="n">
        <v>0</v>
      </c>
      <c r="Q26" s="234" t="n">
        <v>9</v>
      </c>
      <c r="R26" s="126" t="n">
        <v>8</v>
      </c>
      <c r="S26" s="230" t="n">
        <v>0</v>
      </c>
      <c r="T26" s="222" t="n">
        <v>3</v>
      </c>
      <c r="U26" s="231" t="n">
        <v>0</v>
      </c>
      <c r="V26" s="231" t="n">
        <v>0</v>
      </c>
      <c r="W26" s="223" t="n">
        <v>0</v>
      </c>
      <c r="X26" s="222" t="n">
        <v>0</v>
      </c>
      <c r="Y26" s="231" t="n">
        <v>0</v>
      </c>
      <c r="Z26" s="231" t="n">
        <v>0</v>
      </c>
      <c r="AA26" s="223" t="n">
        <v>0</v>
      </c>
      <c r="AB26" s="222" t="n">
        <v>0</v>
      </c>
      <c r="AC26" s="231" t="n">
        <v>0</v>
      </c>
      <c r="AD26" s="231" t="n">
        <v>0</v>
      </c>
      <c r="AE26" s="225" t="n">
        <v>0</v>
      </c>
      <c r="AF26" s="231" t="n">
        <v>4</v>
      </c>
      <c r="AG26" s="231" t="n">
        <v>1</v>
      </c>
      <c r="AH26" s="231" t="n">
        <v>0</v>
      </c>
      <c r="AI26" s="228" t="n">
        <v>0</v>
      </c>
      <c r="AJ26" s="231" t="n">
        <v>0</v>
      </c>
      <c r="AK26" s="231" t="n">
        <v>0</v>
      </c>
      <c r="AL26" s="231" t="n">
        <v>0</v>
      </c>
      <c r="AM26" s="223" t="n">
        <v>0</v>
      </c>
      <c r="AN26" s="234" t="n">
        <v>0</v>
      </c>
      <c r="AO26" s="231" t="n">
        <v>0</v>
      </c>
      <c r="AP26" s="231" t="n">
        <v>0</v>
      </c>
      <c r="AQ26" s="231" t="n">
        <v>0</v>
      </c>
      <c r="AR26" s="269" t="n">
        <v>376</v>
      </c>
      <c r="AS26" s="142" t="n">
        <v>0</v>
      </c>
      <c r="AT26" s="143" t="n">
        <v>0</v>
      </c>
      <c r="AU26" s="139" t="n">
        <v>14</v>
      </c>
      <c r="AV26" s="270" t="n">
        <v>119</v>
      </c>
      <c r="AW26" s="348"/>
      <c r="AX26" s="271" t="n">
        <v>0</v>
      </c>
      <c r="AY26" s="240" t="n">
        <v>0</v>
      </c>
      <c r="AZ26" s="139"/>
      <c r="BA26" s="241" t="n">
        <v>0</v>
      </c>
      <c r="BB26" s="242" t="n">
        <v>0</v>
      </c>
      <c r="BC26" s="243" t="n">
        <v>1584</v>
      </c>
      <c r="BD26" s="241" t="n">
        <v>0</v>
      </c>
      <c r="BE26" s="244" t="n">
        <v>0</v>
      </c>
      <c r="BF26" s="244" t="n">
        <v>6</v>
      </c>
      <c r="BG26" s="146" t="n">
        <v>31</v>
      </c>
      <c r="BH26" s="147" t="n">
        <v>4</v>
      </c>
      <c r="BI26" s="146" t="n">
        <v>0</v>
      </c>
      <c r="BJ26" s="147" t="n">
        <v>0</v>
      </c>
      <c r="BK26" s="148" t="n">
        <v>445</v>
      </c>
      <c r="BL26" s="149" t="n">
        <v>31</v>
      </c>
      <c r="BM26" s="151" t="n">
        <v>0</v>
      </c>
      <c r="BN26" s="151" t="n">
        <v>0</v>
      </c>
      <c r="BO26" s="146" t="n">
        <v>0</v>
      </c>
      <c r="BP26" s="147" t="n">
        <v>10</v>
      </c>
      <c r="BQ26" s="146" t="n">
        <v>0</v>
      </c>
      <c r="BR26" s="147" t="n">
        <v>0</v>
      </c>
      <c r="BS26" s="146" t="n">
        <v>6</v>
      </c>
      <c r="BT26" s="147" t="n">
        <v>0</v>
      </c>
      <c r="BU26" s="151" t="n">
        <v>0</v>
      </c>
      <c r="BV26" s="148" t="n">
        <v>0</v>
      </c>
      <c r="BW26" s="243" t="n">
        <v>0</v>
      </c>
      <c r="BX26" s="241" t="n">
        <v>0</v>
      </c>
      <c r="BY26" s="242" t="n">
        <v>0</v>
      </c>
    </row>
    <row r="27" s="252" customFormat="true" ht="35.25" hidden="false" customHeight="true" outlineLevel="0" collapsed="false">
      <c r="A27" s="81" t="s">
        <v>109</v>
      </c>
      <c r="B27" s="81"/>
      <c r="C27" s="82" t="n">
        <f aca="false">IF(AND(SUM(D27:N27)=SUM(O27:P27))=TRUE(),SUM(O27:P27),"HIBA")</f>
        <v>1235</v>
      </c>
      <c r="D27" s="253" t="n">
        <v>669</v>
      </c>
      <c r="E27" s="254" t="n">
        <v>0</v>
      </c>
      <c r="F27" s="255" t="n">
        <v>548</v>
      </c>
      <c r="G27" s="256" t="n">
        <v>0</v>
      </c>
      <c r="H27" s="253" t="n">
        <v>0</v>
      </c>
      <c r="I27" s="254" t="n">
        <v>10</v>
      </c>
      <c r="J27" s="254" t="n">
        <v>0</v>
      </c>
      <c r="K27" s="254" t="n">
        <v>8</v>
      </c>
      <c r="L27" s="254" t="n">
        <v>0</v>
      </c>
      <c r="M27" s="254" t="n">
        <v>0</v>
      </c>
      <c r="N27" s="255" t="n">
        <v>0</v>
      </c>
      <c r="O27" s="253" t="n">
        <v>1235</v>
      </c>
      <c r="P27" s="255" t="n">
        <v>0</v>
      </c>
      <c r="Q27" s="259" t="n">
        <v>2</v>
      </c>
      <c r="R27" s="88" t="n">
        <v>2</v>
      </c>
      <c r="S27" s="257" t="n">
        <v>0</v>
      </c>
      <c r="T27" s="253" t="n">
        <v>0</v>
      </c>
      <c r="U27" s="258" t="n">
        <v>0</v>
      </c>
      <c r="V27" s="258" t="n">
        <v>0</v>
      </c>
      <c r="W27" s="254" t="n">
        <v>0</v>
      </c>
      <c r="X27" s="253" t="n">
        <v>0</v>
      </c>
      <c r="Y27" s="258" t="n">
        <v>0</v>
      </c>
      <c r="Z27" s="258" t="n">
        <v>0</v>
      </c>
      <c r="AA27" s="254" t="n">
        <v>0</v>
      </c>
      <c r="AB27" s="253" t="n">
        <v>0</v>
      </c>
      <c r="AC27" s="258" t="n">
        <v>0</v>
      </c>
      <c r="AD27" s="258" t="n">
        <v>0</v>
      </c>
      <c r="AE27" s="256" t="n">
        <v>0</v>
      </c>
      <c r="AF27" s="258" t="n">
        <v>0</v>
      </c>
      <c r="AG27" s="258" t="n">
        <v>1</v>
      </c>
      <c r="AH27" s="258" t="n">
        <v>0</v>
      </c>
      <c r="AI27" s="279" t="n">
        <v>1</v>
      </c>
      <c r="AJ27" s="258" t="n">
        <v>0</v>
      </c>
      <c r="AK27" s="258" t="n">
        <v>0</v>
      </c>
      <c r="AL27" s="258" t="n">
        <v>0</v>
      </c>
      <c r="AM27" s="254" t="n">
        <v>0</v>
      </c>
      <c r="AN27" s="259" t="n">
        <v>0</v>
      </c>
      <c r="AO27" s="258" t="n">
        <v>0</v>
      </c>
      <c r="AP27" s="258" t="n">
        <v>0</v>
      </c>
      <c r="AQ27" s="258" t="n">
        <v>0</v>
      </c>
      <c r="AR27" s="260" t="n">
        <v>762</v>
      </c>
      <c r="AS27" s="172" t="n">
        <v>48</v>
      </c>
      <c r="AT27" s="178" t="n">
        <v>0</v>
      </c>
      <c r="AU27" s="280" t="n">
        <v>6.2</v>
      </c>
      <c r="AV27" s="262" t="n">
        <v>8.1</v>
      </c>
      <c r="AW27" s="351" t="n">
        <v>7138.5</v>
      </c>
      <c r="AX27" s="263" t="n">
        <v>887000</v>
      </c>
      <c r="AY27" s="264" t="n">
        <v>887000</v>
      </c>
      <c r="AZ27" s="102"/>
      <c r="BA27" s="265" t="n">
        <v>0</v>
      </c>
      <c r="BB27" s="266" t="n">
        <v>0</v>
      </c>
      <c r="BC27" s="267" t="n">
        <v>959</v>
      </c>
      <c r="BD27" s="265" t="n">
        <v>0</v>
      </c>
      <c r="BE27" s="268" t="n">
        <v>0</v>
      </c>
      <c r="BF27" s="268" t="n">
        <v>6</v>
      </c>
      <c r="BG27" s="180" t="n">
        <v>4</v>
      </c>
      <c r="BH27" s="181" t="n">
        <v>28</v>
      </c>
      <c r="BI27" s="180" t="n">
        <v>0</v>
      </c>
      <c r="BJ27" s="181" t="n">
        <v>0</v>
      </c>
      <c r="BK27" s="182" t="n">
        <v>1106</v>
      </c>
      <c r="BL27" s="183" t="n">
        <v>129</v>
      </c>
      <c r="BM27" s="189" t="n">
        <v>507</v>
      </c>
      <c r="BN27" s="189" t="n">
        <v>0</v>
      </c>
      <c r="BO27" s="180" t="n">
        <v>0</v>
      </c>
      <c r="BP27" s="181" t="n">
        <v>1</v>
      </c>
      <c r="BQ27" s="180" t="n">
        <v>0</v>
      </c>
      <c r="BR27" s="181" t="n">
        <v>0</v>
      </c>
      <c r="BS27" s="180" t="n">
        <v>1</v>
      </c>
      <c r="BT27" s="181" t="n">
        <v>0</v>
      </c>
      <c r="BU27" s="189" t="n">
        <v>0</v>
      </c>
      <c r="BV27" s="182" t="n">
        <v>0</v>
      </c>
      <c r="BW27" s="267" t="n">
        <v>0</v>
      </c>
      <c r="BX27" s="265" t="n">
        <v>0</v>
      </c>
      <c r="BY27" s="266" t="n">
        <v>0</v>
      </c>
    </row>
    <row r="28" s="252" customFormat="true" ht="35.25" hidden="false" customHeight="true" outlineLevel="0" collapsed="false">
      <c r="A28" s="117" t="s">
        <v>110</v>
      </c>
      <c r="B28" s="117"/>
      <c r="C28" s="118" t="n">
        <f aca="false">IF(AND(SUM(D28:N28)=SUM(O28:P28))=TRUE(),SUM(O28:P28),"HIBA")</f>
        <v>0</v>
      </c>
      <c r="D28" s="222" t="n">
        <v>0</v>
      </c>
      <c r="E28" s="223" t="n">
        <v>0</v>
      </c>
      <c r="F28" s="224" t="n">
        <v>0</v>
      </c>
      <c r="G28" s="225" t="n">
        <v>0</v>
      </c>
      <c r="H28" s="222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4" t="n">
        <v>0</v>
      </c>
      <c r="O28" s="222" t="n">
        <v>0</v>
      </c>
      <c r="P28" s="224" t="n">
        <v>0</v>
      </c>
      <c r="Q28" s="234" t="n">
        <v>0</v>
      </c>
      <c r="R28" s="126" t="n">
        <v>0</v>
      </c>
      <c r="S28" s="230" t="n">
        <v>0</v>
      </c>
      <c r="T28" s="222" t="n">
        <v>0</v>
      </c>
      <c r="U28" s="231" t="n">
        <v>0</v>
      </c>
      <c r="V28" s="231" t="n">
        <v>0</v>
      </c>
      <c r="W28" s="223" t="n">
        <v>0</v>
      </c>
      <c r="X28" s="222" t="n">
        <v>0</v>
      </c>
      <c r="Y28" s="231" t="n">
        <v>0</v>
      </c>
      <c r="Z28" s="231" t="n">
        <v>0</v>
      </c>
      <c r="AA28" s="223" t="n">
        <v>0</v>
      </c>
      <c r="AB28" s="222" t="n">
        <v>0</v>
      </c>
      <c r="AC28" s="231" t="n">
        <v>0</v>
      </c>
      <c r="AD28" s="231" t="n">
        <v>0</v>
      </c>
      <c r="AE28" s="225" t="n">
        <v>0</v>
      </c>
      <c r="AF28" s="231" t="n">
        <v>0</v>
      </c>
      <c r="AG28" s="231" t="n">
        <v>0</v>
      </c>
      <c r="AH28" s="231" t="n">
        <v>0</v>
      </c>
      <c r="AI28" s="225" t="n">
        <v>0</v>
      </c>
      <c r="AJ28" s="231" t="n">
        <v>0</v>
      </c>
      <c r="AK28" s="231" t="n">
        <v>0</v>
      </c>
      <c r="AL28" s="231" t="n">
        <v>0</v>
      </c>
      <c r="AM28" s="223" t="n">
        <v>0</v>
      </c>
      <c r="AN28" s="234" t="n">
        <v>0</v>
      </c>
      <c r="AO28" s="231" t="n">
        <v>0</v>
      </c>
      <c r="AP28" s="231" t="n">
        <v>0</v>
      </c>
      <c r="AQ28" s="231" t="n">
        <v>0</v>
      </c>
      <c r="AR28" s="269" t="n">
        <v>0</v>
      </c>
      <c r="AS28" s="142" t="n">
        <v>0</v>
      </c>
      <c r="AT28" s="143" t="n">
        <v>0</v>
      </c>
      <c r="AU28" s="275"/>
      <c r="AV28" s="270"/>
      <c r="AW28" s="348"/>
      <c r="AX28" s="271" t="n">
        <v>0</v>
      </c>
      <c r="AY28" s="240" t="n">
        <v>0</v>
      </c>
      <c r="AZ28" s="139"/>
      <c r="BA28" s="241" t="n">
        <v>0</v>
      </c>
      <c r="BB28" s="242" t="n">
        <v>0</v>
      </c>
      <c r="BC28" s="243" t="n">
        <v>0</v>
      </c>
      <c r="BD28" s="241" t="n">
        <v>0</v>
      </c>
      <c r="BE28" s="244" t="n">
        <v>0</v>
      </c>
      <c r="BF28" s="244" t="n">
        <v>0</v>
      </c>
      <c r="BG28" s="146" t="n">
        <v>0</v>
      </c>
      <c r="BH28" s="147" t="n">
        <v>0</v>
      </c>
      <c r="BI28" s="146" t="n">
        <v>0</v>
      </c>
      <c r="BJ28" s="147" t="n">
        <v>0</v>
      </c>
      <c r="BK28" s="148" t="n">
        <v>0</v>
      </c>
      <c r="BL28" s="149" t="n">
        <v>0</v>
      </c>
      <c r="BM28" s="151" t="n">
        <v>0</v>
      </c>
      <c r="BN28" s="151" t="n">
        <v>0</v>
      </c>
      <c r="BO28" s="146" t="n">
        <v>0</v>
      </c>
      <c r="BP28" s="147" t="n">
        <v>0</v>
      </c>
      <c r="BQ28" s="146" t="n">
        <v>0</v>
      </c>
      <c r="BR28" s="147" t="n">
        <v>0</v>
      </c>
      <c r="BS28" s="146" t="n">
        <v>0</v>
      </c>
      <c r="BT28" s="147" t="n">
        <v>0</v>
      </c>
      <c r="BU28" s="151" t="n">
        <v>0</v>
      </c>
      <c r="BV28" s="148" t="n">
        <v>0</v>
      </c>
      <c r="BW28" s="243" t="n">
        <v>0</v>
      </c>
      <c r="BX28" s="241" t="n">
        <v>0</v>
      </c>
      <c r="BY28" s="242" t="n">
        <v>0</v>
      </c>
    </row>
    <row r="29" s="252" customFormat="true" ht="35.25" hidden="false" customHeight="true" outlineLevel="0" collapsed="false">
      <c r="A29" s="81" t="s">
        <v>111</v>
      </c>
      <c r="B29" s="81"/>
      <c r="C29" s="82" t="n">
        <f aca="false">IF(AND(SUM(D29:N29)=SUM(O29:P29))=TRUE(),SUM(O29:P29),"HIBA")</f>
        <v>201</v>
      </c>
      <c r="D29" s="253" t="n">
        <v>186</v>
      </c>
      <c r="E29" s="254" t="n">
        <v>0</v>
      </c>
      <c r="F29" s="255" t="n">
        <v>2</v>
      </c>
      <c r="G29" s="256" t="n">
        <v>0</v>
      </c>
      <c r="H29" s="253" t="n">
        <v>1</v>
      </c>
      <c r="I29" s="254" t="n">
        <v>3</v>
      </c>
      <c r="J29" s="254" t="n">
        <v>1</v>
      </c>
      <c r="K29" s="254" t="n">
        <v>6</v>
      </c>
      <c r="L29" s="254" t="n">
        <v>0</v>
      </c>
      <c r="M29" s="254" t="n">
        <v>2</v>
      </c>
      <c r="N29" s="255" t="n">
        <v>0</v>
      </c>
      <c r="O29" s="253" t="n">
        <v>201</v>
      </c>
      <c r="P29" s="255" t="n">
        <v>0</v>
      </c>
      <c r="Q29" s="259" t="n">
        <v>6</v>
      </c>
      <c r="R29" s="88" t="n">
        <v>6</v>
      </c>
      <c r="S29" s="257" t="n">
        <v>0</v>
      </c>
      <c r="T29" s="253" t="n">
        <v>0</v>
      </c>
      <c r="U29" s="258" t="n">
        <v>0</v>
      </c>
      <c r="V29" s="258" t="n">
        <v>0</v>
      </c>
      <c r="W29" s="254" t="n">
        <v>0</v>
      </c>
      <c r="X29" s="253" t="n">
        <v>0</v>
      </c>
      <c r="Y29" s="258" t="n">
        <v>0</v>
      </c>
      <c r="Z29" s="258" t="n">
        <v>0</v>
      </c>
      <c r="AA29" s="254" t="n">
        <v>0</v>
      </c>
      <c r="AB29" s="253" t="n">
        <v>0</v>
      </c>
      <c r="AC29" s="258" t="n">
        <v>0</v>
      </c>
      <c r="AD29" s="258" t="n">
        <v>0</v>
      </c>
      <c r="AE29" s="256" t="n">
        <v>0</v>
      </c>
      <c r="AF29" s="258" t="n">
        <v>1</v>
      </c>
      <c r="AG29" s="258" t="n">
        <v>2</v>
      </c>
      <c r="AH29" s="258" t="n">
        <v>3</v>
      </c>
      <c r="AI29" s="256" t="n">
        <v>0</v>
      </c>
      <c r="AJ29" s="258" t="n">
        <v>0</v>
      </c>
      <c r="AK29" s="258" t="n">
        <v>0</v>
      </c>
      <c r="AL29" s="258" t="n">
        <v>0</v>
      </c>
      <c r="AM29" s="254" t="n">
        <v>0</v>
      </c>
      <c r="AN29" s="259" t="n">
        <v>0</v>
      </c>
      <c r="AO29" s="258" t="n">
        <v>0</v>
      </c>
      <c r="AP29" s="258" t="n">
        <v>0</v>
      </c>
      <c r="AQ29" s="258" t="n">
        <v>0</v>
      </c>
      <c r="AR29" s="260" t="n">
        <v>0</v>
      </c>
      <c r="AS29" s="172" t="n">
        <v>2</v>
      </c>
      <c r="AT29" s="178" t="n">
        <v>4</v>
      </c>
      <c r="AU29" s="273" t="n">
        <v>2</v>
      </c>
      <c r="AV29" s="262" t="n">
        <v>1.6</v>
      </c>
      <c r="AW29" s="351" t="n">
        <v>2000</v>
      </c>
      <c r="AX29" s="263" t="n">
        <v>276000</v>
      </c>
      <c r="AY29" s="264" t="n">
        <v>276000</v>
      </c>
      <c r="AZ29" s="102" t="n">
        <v>30000</v>
      </c>
      <c r="BA29" s="265" t="n">
        <v>2500000</v>
      </c>
      <c r="BB29" s="266" t="n">
        <v>1621179</v>
      </c>
      <c r="BC29" s="267" t="n">
        <v>600</v>
      </c>
      <c r="BD29" s="265" t="n">
        <v>0</v>
      </c>
      <c r="BE29" s="268" t="n">
        <v>0</v>
      </c>
      <c r="BF29" s="268" t="n">
        <v>1</v>
      </c>
      <c r="BG29" s="180" t="n">
        <v>6</v>
      </c>
      <c r="BH29" s="181" t="n">
        <v>12</v>
      </c>
      <c r="BI29" s="180" t="n">
        <v>0</v>
      </c>
      <c r="BJ29" s="181" t="n">
        <v>0</v>
      </c>
      <c r="BK29" s="182" t="n">
        <v>201</v>
      </c>
      <c r="BL29" s="183" t="n">
        <v>0</v>
      </c>
      <c r="BM29" s="189" t="n">
        <v>224</v>
      </c>
      <c r="BN29" s="189" t="n">
        <v>10</v>
      </c>
      <c r="BO29" s="180" t="n">
        <v>82</v>
      </c>
      <c r="BP29" s="181" t="n">
        <v>0</v>
      </c>
      <c r="BQ29" s="180" t="n">
        <v>82</v>
      </c>
      <c r="BR29" s="181" t="n">
        <v>0</v>
      </c>
      <c r="BS29" s="180" t="n">
        <v>0</v>
      </c>
      <c r="BT29" s="181" t="n">
        <v>0</v>
      </c>
      <c r="BU29" s="189" t="n">
        <v>0</v>
      </c>
      <c r="BV29" s="182" t="n">
        <v>0</v>
      </c>
      <c r="BW29" s="267" t="n">
        <v>0</v>
      </c>
      <c r="BX29" s="265" t="n">
        <v>0</v>
      </c>
      <c r="BY29" s="266" t="n">
        <v>0</v>
      </c>
    </row>
    <row r="30" s="252" customFormat="true" ht="35.25" hidden="false" customHeight="true" outlineLevel="0" collapsed="false">
      <c r="A30" s="117" t="s">
        <v>112</v>
      </c>
      <c r="B30" s="117"/>
      <c r="C30" s="118" t="n">
        <f aca="false">IF(AND(SUM(D30:N30)=SUM(O30:P30))=TRUE(),SUM(O30:P30),"HIBA")</f>
        <v>1716</v>
      </c>
      <c r="D30" s="222" t="n">
        <v>34</v>
      </c>
      <c r="E30" s="223" t="n">
        <v>0</v>
      </c>
      <c r="F30" s="224" t="n">
        <v>0</v>
      </c>
      <c r="G30" s="225" t="n">
        <v>0</v>
      </c>
      <c r="H30" s="222" t="n">
        <v>0</v>
      </c>
      <c r="I30" s="223" t="n">
        <v>16</v>
      </c>
      <c r="J30" s="223" t="n">
        <v>0</v>
      </c>
      <c r="K30" s="223" t="n">
        <v>121</v>
      </c>
      <c r="L30" s="223" t="n">
        <v>0</v>
      </c>
      <c r="M30" s="223" t="n">
        <v>1545</v>
      </c>
      <c r="N30" s="224" t="n">
        <v>0</v>
      </c>
      <c r="O30" s="222" t="n">
        <v>1716</v>
      </c>
      <c r="P30" s="224" t="n">
        <v>0</v>
      </c>
      <c r="Q30" s="234" t="n">
        <v>0</v>
      </c>
      <c r="R30" s="126" t="n">
        <v>0</v>
      </c>
      <c r="S30" s="230" t="n">
        <v>0</v>
      </c>
      <c r="T30" s="222" t="n">
        <v>0</v>
      </c>
      <c r="U30" s="231" t="n">
        <v>0</v>
      </c>
      <c r="V30" s="231" t="n">
        <v>0</v>
      </c>
      <c r="W30" s="223" t="n">
        <v>0</v>
      </c>
      <c r="X30" s="222" t="n">
        <v>0</v>
      </c>
      <c r="Y30" s="231" t="n">
        <v>0</v>
      </c>
      <c r="Z30" s="231" t="n">
        <v>0</v>
      </c>
      <c r="AA30" s="223" t="n">
        <v>0</v>
      </c>
      <c r="AB30" s="222" t="n">
        <v>0</v>
      </c>
      <c r="AC30" s="231" t="n">
        <v>0</v>
      </c>
      <c r="AD30" s="231" t="n">
        <v>0</v>
      </c>
      <c r="AE30" s="225" t="n">
        <v>0</v>
      </c>
      <c r="AF30" s="231" t="n">
        <v>0</v>
      </c>
      <c r="AG30" s="231" t="n">
        <v>0</v>
      </c>
      <c r="AH30" s="231" t="n">
        <v>0</v>
      </c>
      <c r="AI30" s="225" t="n">
        <v>0</v>
      </c>
      <c r="AJ30" s="231" t="n">
        <v>0</v>
      </c>
      <c r="AK30" s="231" t="n">
        <v>0</v>
      </c>
      <c r="AL30" s="231" t="n">
        <v>0</v>
      </c>
      <c r="AM30" s="223" t="n">
        <v>0</v>
      </c>
      <c r="AN30" s="234" t="n">
        <v>0</v>
      </c>
      <c r="AO30" s="231" t="n">
        <v>0</v>
      </c>
      <c r="AP30" s="231" t="n">
        <v>0</v>
      </c>
      <c r="AQ30" s="231" t="n">
        <v>0</v>
      </c>
      <c r="AR30" s="269" t="n">
        <v>707</v>
      </c>
      <c r="AS30" s="142" t="n">
        <v>0</v>
      </c>
      <c r="AT30" s="143" t="n">
        <v>0</v>
      </c>
      <c r="AU30" s="275" t="n">
        <v>2</v>
      </c>
      <c r="AV30" s="270" t="n">
        <v>15</v>
      </c>
      <c r="AW30" s="348"/>
      <c r="AX30" s="271" t="n">
        <v>0</v>
      </c>
      <c r="AY30" s="240" t="n">
        <v>0</v>
      </c>
      <c r="AZ30" s="139"/>
      <c r="BA30" s="241" t="n">
        <v>0</v>
      </c>
      <c r="BB30" s="242" t="n">
        <v>0</v>
      </c>
      <c r="BC30" s="243" t="n">
        <v>479</v>
      </c>
      <c r="BD30" s="241" t="n">
        <v>63</v>
      </c>
      <c r="BE30" s="244" t="n">
        <v>0</v>
      </c>
      <c r="BF30" s="244" t="n">
        <v>8</v>
      </c>
      <c r="BG30" s="146" t="n">
        <v>0</v>
      </c>
      <c r="BH30" s="147" t="n">
        <v>0</v>
      </c>
      <c r="BI30" s="146" t="n">
        <v>0</v>
      </c>
      <c r="BJ30" s="147" t="n">
        <v>0</v>
      </c>
      <c r="BK30" s="148" t="n">
        <v>1372</v>
      </c>
      <c r="BL30" s="149" t="n">
        <v>497</v>
      </c>
      <c r="BM30" s="151" t="n">
        <v>30</v>
      </c>
      <c r="BN30" s="151" t="n">
        <v>349</v>
      </c>
      <c r="BO30" s="146" t="n">
        <v>0</v>
      </c>
      <c r="BP30" s="147" t="n">
        <v>0</v>
      </c>
      <c r="BQ30" s="146" t="n">
        <v>0</v>
      </c>
      <c r="BR30" s="147" t="n">
        <v>0</v>
      </c>
      <c r="BS30" s="146" t="n">
        <v>0</v>
      </c>
      <c r="BT30" s="147" t="n">
        <v>0</v>
      </c>
      <c r="BU30" s="151" t="n">
        <v>0</v>
      </c>
      <c r="BV30" s="148" t="n">
        <v>0</v>
      </c>
      <c r="BW30" s="243" t="n">
        <v>0</v>
      </c>
      <c r="BX30" s="241" t="n">
        <v>0</v>
      </c>
      <c r="BY30" s="242" t="n">
        <v>0</v>
      </c>
    </row>
    <row r="31" s="252" customFormat="true" ht="35.25" hidden="false" customHeight="true" outlineLevel="0" collapsed="false">
      <c r="A31" s="81" t="s">
        <v>113</v>
      </c>
      <c r="B31" s="81"/>
      <c r="C31" s="82" t="n">
        <f aca="false">IF(AND(SUM(D31:N31)=SUM(O31:P31))=TRUE(),SUM(O31:P31),"HIBA")</f>
        <v>732</v>
      </c>
      <c r="D31" s="253" t="n">
        <v>473</v>
      </c>
      <c r="E31" s="254" t="n">
        <v>0</v>
      </c>
      <c r="F31" s="255" t="n">
        <v>0</v>
      </c>
      <c r="G31" s="256" t="n">
        <v>0</v>
      </c>
      <c r="H31" s="253" t="n">
        <v>6</v>
      </c>
      <c r="I31" s="254" t="n">
        <v>21</v>
      </c>
      <c r="J31" s="254" t="n">
        <v>0</v>
      </c>
      <c r="K31" s="254" t="n">
        <v>153</v>
      </c>
      <c r="L31" s="254" t="n">
        <v>0</v>
      </c>
      <c r="M31" s="254" t="n">
        <v>79</v>
      </c>
      <c r="N31" s="255" t="n">
        <v>0</v>
      </c>
      <c r="O31" s="253" t="n">
        <v>732</v>
      </c>
      <c r="P31" s="255" t="n">
        <v>0</v>
      </c>
      <c r="Q31" s="281" t="n">
        <v>0</v>
      </c>
      <c r="R31" s="88" t="n">
        <v>7</v>
      </c>
      <c r="S31" s="257" t="n">
        <v>0</v>
      </c>
      <c r="T31" s="253" t="n">
        <v>0</v>
      </c>
      <c r="U31" s="258" t="n">
        <v>0</v>
      </c>
      <c r="V31" s="258" t="n">
        <v>0</v>
      </c>
      <c r="W31" s="254" t="n">
        <v>0</v>
      </c>
      <c r="X31" s="253" t="n">
        <v>0</v>
      </c>
      <c r="Y31" s="258" t="n">
        <v>0</v>
      </c>
      <c r="Z31" s="258" t="n">
        <v>0</v>
      </c>
      <c r="AA31" s="254" t="n">
        <v>0</v>
      </c>
      <c r="AB31" s="253" t="n">
        <v>0</v>
      </c>
      <c r="AC31" s="258" t="n">
        <v>0</v>
      </c>
      <c r="AD31" s="258" t="n">
        <v>0</v>
      </c>
      <c r="AE31" s="256" t="n">
        <v>0</v>
      </c>
      <c r="AF31" s="258" t="n">
        <v>4</v>
      </c>
      <c r="AG31" s="258" t="n">
        <v>2</v>
      </c>
      <c r="AH31" s="258" t="n">
        <v>0</v>
      </c>
      <c r="AI31" s="256" t="n">
        <v>0</v>
      </c>
      <c r="AJ31" s="258" t="n">
        <v>0</v>
      </c>
      <c r="AK31" s="258" t="n">
        <v>0</v>
      </c>
      <c r="AL31" s="258" t="n">
        <v>0</v>
      </c>
      <c r="AM31" s="254" t="n">
        <v>0</v>
      </c>
      <c r="AN31" s="259" t="n">
        <v>1</v>
      </c>
      <c r="AO31" s="258" t="n">
        <v>0</v>
      </c>
      <c r="AP31" s="258" t="n">
        <v>0</v>
      </c>
      <c r="AQ31" s="258" t="n">
        <v>0</v>
      </c>
      <c r="AR31" s="260" t="n">
        <v>0</v>
      </c>
      <c r="AS31" s="172" t="n">
        <v>108</v>
      </c>
      <c r="AT31" s="178" t="n">
        <v>0</v>
      </c>
      <c r="AU31" s="273" t="n">
        <v>3</v>
      </c>
      <c r="AV31" s="262" t="n">
        <v>8</v>
      </c>
      <c r="AW31" s="351"/>
      <c r="AX31" s="263" t="n">
        <v>0</v>
      </c>
      <c r="AY31" s="264" t="n">
        <v>0</v>
      </c>
      <c r="AZ31" s="102"/>
      <c r="BA31" s="265" t="n">
        <v>0</v>
      </c>
      <c r="BB31" s="266" t="n">
        <v>0</v>
      </c>
      <c r="BC31" s="267" t="n">
        <v>934</v>
      </c>
      <c r="BD31" s="265" t="n">
        <v>0</v>
      </c>
      <c r="BE31" s="268" t="n">
        <v>0</v>
      </c>
      <c r="BF31" s="268" t="n">
        <v>0</v>
      </c>
      <c r="BG31" s="180" t="n">
        <v>91</v>
      </c>
      <c r="BH31" s="181" t="n">
        <v>123</v>
      </c>
      <c r="BI31" s="180" t="n">
        <v>0</v>
      </c>
      <c r="BJ31" s="181" t="n">
        <v>0</v>
      </c>
      <c r="BK31" s="182" t="n">
        <v>243</v>
      </c>
      <c r="BL31" s="183" t="n">
        <v>31</v>
      </c>
      <c r="BM31" s="189" t="n">
        <v>235</v>
      </c>
      <c r="BN31" s="189" t="n">
        <v>20</v>
      </c>
      <c r="BO31" s="180" t="n">
        <v>66</v>
      </c>
      <c r="BP31" s="181" t="n">
        <v>3</v>
      </c>
      <c r="BQ31" s="180" t="n">
        <v>43</v>
      </c>
      <c r="BR31" s="181" t="n">
        <v>0</v>
      </c>
      <c r="BS31" s="180" t="n">
        <v>2</v>
      </c>
      <c r="BT31" s="181" t="n">
        <v>0</v>
      </c>
      <c r="BU31" s="189" t="n">
        <v>0</v>
      </c>
      <c r="BV31" s="182" t="n">
        <v>0</v>
      </c>
      <c r="BW31" s="267" t="n">
        <v>0</v>
      </c>
      <c r="BX31" s="265" t="n">
        <v>0</v>
      </c>
      <c r="BY31" s="266" t="n">
        <v>0</v>
      </c>
    </row>
    <row r="32" s="252" customFormat="true" ht="35.25" hidden="false" customHeight="true" outlineLevel="0" collapsed="false">
      <c r="A32" s="117" t="s">
        <v>114</v>
      </c>
      <c r="B32" s="117"/>
      <c r="C32" s="118" t="n">
        <f aca="false">IF(AND(SUM(D32:N32)=SUM(O32:P32))=TRUE(),SUM(O32:P32),"HIBA")</f>
        <v>654</v>
      </c>
      <c r="D32" s="222" t="n">
        <v>5</v>
      </c>
      <c r="E32" s="223" t="n">
        <v>0</v>
      </c>
      <c r="F32" s="224" t="n">
        <v>0</v>
      </c>
      <c r="G32" s="225" t="n">
        <v>0</v>
      </c>
      <c r="H32" s="222" t="n">
        <v>0</v>
      </c>
      <c r="I32" s="223" t="n">
        <v>0</v>
      </c>
      <c r="J32" s="223" t="n">
        <v>0</v>
      </c>
      <c r="K32" s="223" t="n">
        <v>0</v>
      </c>
      <c r="L32" s="223" t="n">
        <v>0</v>
      </c>
      <c r="M32" s="223" t="n">
        <v>649</v>
      </c>
      <c r="N32" s="224" t="n">
        <v>0</v>
      </c>
      <c r="O32" s="222" t="n">
        <v>654</v>
      </c>
      <c r="P32" s="228" t="n">
        <v>0</v>
      </c>
      <c r="Q32" s="229" t="n">
        <v>0</v>
      </c>
      <c r="R32" s="126" t="n">
        <v>0</v>
      </c>
      <c r="S32" s="230" t="n">
        <v>0</v>
      </c>
      <c r="T32" s="222" t="n">
        <v>0</v>
      </c>
      <c r="U32" s="231" t="n">
        <v>0</v>
      </c>
      <c r="V32" s="231" t="n">
        <v>0</v>
      </c>
      <c r="W32" s="223" t="n">
        <v>0</v>
      </c>
      <c r="X32" s="222" t="n">
        <v>0</v>
      </c>
      <c r="Y32" s="231" t="n">
        <v>0</v>
      </c>
      <c r="Z32" s="231" t="n">
        <v>0</v>
      </c>
      <c r="AA32" s="223" t="n">
        <v>0</v>
      </c>
      <c r="AB32" s="222" t="n">
        <v>0</v>
      </c>
      <c r="AC32" s="231" t="n">
        <v>0</v>
      </c>
      <c r="AD32" s="231" t="n">
        <v>0</v>
      </c>
      <c r="AE32" s="225" t="n">
        <v>0</v>
      </c>
      <c r="AF32" s="231" t="n">
        <v>0</v>
      </c>
      <c r="AG32" s="231" t="n">
        <v>0</v>
      </c>
      <c r="AH32" s="231" t="n">
        <v>0</v>
      </c>
      <c r="AI32" s="225" t="n">
        <v>0</v>
      </c>
      <c r="AJ32" s="231" t="n">
        <v>0</v>
      </c>
      <c r="AK32" s="231" t="n">
        <v>0</v>
      </c>
      <c r="AL32" s="231" t="n">
        <v>0</v>
      </c>
      <c r="AM32" s="223" t="n">
        <v>0</v>
      </c>
      <c r="AN32" s="234" t="n">
        <v>0</v>
      </c>
      <c r="AO32" s="231" t="n">
        <v>0</v>
      </c>
      <c r="AP32" s="231" t="n">
        <v>0</v>
      </c>
      <c r="AQ32" s="231" t="n">
        <v>0</v>
      </c>
      <c r="AR32" s="269" t="n">
        <v>0</v>
      </c>
      <c r="AS32" s="200" t="n">
        <v>0</v>
      </c>
      <c r="AT32" s="201" t="n">
        <v>0</v>
      </c>
      <c r="AU32" s="275" t="n">
        <v>6.75</v>
      </c>
      <c r="AV32" s="270" t="n">
        <v>15.5</v>
      </c>
      <c r="AW32" s="348" t="n">
        <v>63223</v>
      </c>
      <c r="AX32" s="271" t="n">
        <v>13340164</v>
      </c>
      <c r="AY32" s="240" t="n">
        <v>6509635</v>
      </c>
      <c r="AZ32" s="139"/>
      <c r="BA32" s="241" t="n">
        <v>0</v>
      </c>
      <c r="BB32" s="242" t="n">
        <v>0</v>
      </c>
      <c r="BC32" s="243" t="n">
        <v>314</v>
      </c>
      <c r="BD32" s="241" t="n">
        <v>0</v>
      </c>
      <c r="BE32" s="244" t="n">
        <v>279</v>
      </c>
      <c r="BF32" s="244" t="n">
        <v>5</v>
      </c>
      <c r="BG32" s="146" t="n">
        <v>4</v>
      </c>
      <c r="BH32" s="147" t="n">
        <v>0</v>
      </c>
      <c r="BI32" s="146" t="n">
        <v>0</v>
      </c>
      <c r="BJ32" s="147" t="n">
        <v>0</v>
      </c>
      <c r="BK32" s="148" t="n">
        <v>204</v>
      </c>
      <c r="BL32" s="149" t="n">
        <v>3</v>
      </c>
      <c r="BM32" s="151" t="n">
        <v>0</v>
      </c>
      <c r="BN32" s="151" t="n">
        <v>0</v>
      </c>
      <c r="BO32" s="146" t="n">
        <v>0</v>
      </c>
      <c r="BP32" s="147" t="n">
        <v>0</v>
      </c>
      <c r="BQ32" s="146" t="n">
        <v>0</v>
      </c>
      <c r="BR32" s="147" t="n">
        <v>0</v>
      </c>
      <c r="BS32" s="146" t="n">
        <v>0</v>
      </c>
      <c r="BT32" s="147" t="n">
        <v>0</v>
      </c>
      <c r="BU32" s="151" t="n">
        <v>0</v>
      </c>
      <c r="BV32" s="148" t="n">
        <v>0</v>
      </c>
      <c r="BW32" s="243" t="n">
        <v>0</v>
      </c>
      <c r="BX32" s="241" t="n">
        <v>0</v>
      </c>
      <c r="BY32" s="242" t="n">
        <v>0</v>
      </c>
    </row>
    <row r="33" s="252" customFormat="true" ht="35.25" hidden="false" customHeight="true" outlineLevel="0" collapsed="false">
      <c r="A33" s="81" t="s">
        <v>115</v>
      </c>
      <c r="B33" s="81"/>
      <c r="C33" s="82" t="n">
        <f aca="false">IF(AND(SUM(D33:N33)=SUM(O33:P33))=TRUE(),SUM(O33:P33),"HIBA")</f>
        <v>1370</v>
      </c>
      <c r="D33" s="253" t="n">
        <v>383</v>
      </c>
      <c r="E33" s="254" t="n">
        <v>0</v>
      </c>
      <c r="F33" s="255" t="n">
        <v>3</v>
      </c>
      <c r="G33" s="256" t="n">
        <v>0</v>
      </c>
      <c r="H33" s="253" t="n">
        <v>2</v>
      </c>
      <c r="I33" s="254" t="n">
        <v>7</v>
      </c>
      <c r="J33" s="254" t="n">
        <v>0</v>
      </c>
      <c r="K33" s="254" t="n">
        <v>392</v>
      </c>
      <c r="L33" s="254" t="n">
        <v>0</v>
      </c>
      <c r="M33" s="254" t="n">
        <v>579</v>
      </c>
      <c r="N33" s="255" t="n">
        <v>4</v>
      </c>
      <c r="O33" s="253" t="n">
        <v>1369</v>
      </c>
      <c r="P33" s="256" t="n">
        <v>1</v>
      </c>
      <c r="Q33" s="257" t="n">
        <v>383</v>
      </c>
      <c r="R33" s="88" t="n">
        <v>19</v>
      </c>
      <c r="S33" s="257" t="n">
        <v>1</v>
      </c>
      <c r="T33" s="253" t="n">
        <v>0</v>
      </c>
      <c r="U33" s="258" t="n">
        <v>0</v>
      </c>
      <c r="V33" s="258" t="n">
        <v>0</v>
      </c>
      <c r="W33" s="254" t="n">
        <v>0</v>
      </c>
      <c r="X33" s="253" t="n">
        <v>0</v>
      </c>
      <c r="Y33" s="258" t="n">
        <v>0</v>
      </c>
      <c r="Z33" s="258" t="n">
        <v>0</v>
      </c>
      <c r="AA33" s="254" t="n">
        <v>0</v>
      </c>
      <c r="AB33" s="253" t="n">
        <v>0</v>
      </c>
      <c r="AC33" s="258" t="n">
        <v>0</v>
      </c>
      <c r="AD33" s="258" t="n">
        <v>0</v>
      </c>
      <c r="AE33" s="256" t="n">
        <v>0</v>
      </c>
      <c r="AF33" s="258" t="n">
        <v>3</v>
      </c>
      <c r="AG33" s="258" t="n">
        <v>7</v>
      </c>
      <c r="AH33" s="258" t="n">
        <v>0</v>
      </c>
      <c r="AI33" s="256" t="n">
        <v>0</v>
      </c>
      <c r="AJ33" s="258" t="n">
        <v>0</v>
      </c>
      <c r="AK33" s="258" t="n">
        <v>0</v>
      </c>
      <c r="AL33" s="258" t="n">
        <v>0</v>
      </c>
      <c r="AM33" s="254" t="n">
        <v>0</v>
      </c>
      <c r="AN33" s="259" t="n">
        <v>8</v>
      </c>
      <c r="AO33" s="258" t="n">
        <v>0</v>
      </c>
      <c r="AP33" s="258" t="n">
        <v>0</v>
      </c>
      <c r="AQ33" s="258" t="n">
        <v>0</v>
      </c>
      <c r="AR33" s="260" t="n">
        <v>781</v>
      </c>
      <c r="AS33" s="210" t="n">
        <v>13</v>
      </c>
      <c r="AT33" s="261" t="n">
        <v>120</v>
      </c>
      <c r="AU33" s="102" t="n">
        <v>14.3</v>
      </c>
      <c r="AV33" s="262" t="n">
        <v>18.7</v>
      </c>
      <c r="AW33" s="351" t="n">
        <v>28390.3</v>
      </c>
      <c r="AX33" s="263" t="n">
        <v>38894710</v>
      </c>
      <c r="AY33" s="264" t="n">
        <v>38894710</v>
      </c>
      <c r="AZ33" s="102" t="n">
        <v>112500</v>
      </c>
      <c r="BA33" s="265" t="n">
        <v>450000</v>
      </c>
      <c r="BB33" s="266" t="n">
        <v>150000</v>
      </c>
      <c r="BC33" s="267" t="n">
        <v>0</v>
      </c>
      <c r="BD33" s="265" t="n">
        <v>0</v>
      </c>
      <c r="BE33" s="268" t="n">
        <v>0</v>
      </c>
      <c r="BF33" s="268" t="n">
        <v>16</v>
      </c>
      <c r="BG33" s="180" t="n">
        <v>120</v>
      </c>
      <c r="BH33" s="181" t="n">
        <v>0</v>
      </c>
      <c r="BI33" s="180" t="n">
        <v>0</v>
      </c>
      <c r="BJ33" s="181" t="n">
        <v>0</v>
      </c>
      <c r="BK33" s="182" t="n">
        <v>893</v>
      </c>
      <c r="BL33" s="183" t="n">
        <v>134</v>
      </c>
      <c r="BM33" s="189" t="n">
        <v>4</v>
      </c>
      <c r="BN33" s="189" t="n">
        <v>0</v>
      </c>
      <c r="BO33" s="180" t="n">
        <v>112</v>
      </c>
      <c r="BP33" s="181" t="n">
        <v>34</v>
      </c>
      <c r="BQ33" s="180" t="n">
        <v>111</v>
      </c>
      <c r="BR33" s="181" t="n">
        <v>1</v>
      </c>
      <c r="BS33" s="180" t="n">
        <v>34</v>
      </c>
      <c r="BT33" s="181" t="n">
        <v>0</v>
      </c>
      <c r="BU33" s="189" t="n">
        <v>40000</v>
      </c>
      <c r="BV33" s="182" t="n">
        <v>0</v>
      </c>
      <c r="BW33" s="267" t="n">
        <v>2</v>
      </c>
      <c r="BX33" s="265" t="n">
        <v>1</v>
      </c>
      <c r="BY33" s="266" t="n">
        <v>1</v>
      </c>
    </row>
    <row r="34" s="252" customFormat="true" ht="35.25" hidden="false" customHeight="true" outlineLevel="0" collapsed="false">
      <c r="A34" s="117" t="s">
        <v>116</v>
      </c>
      <c r="B34" s="117"/>
      <c r="C34" s="118" t="n">
        <f aca="false">IF(AND(SUM(D34:N34)=SUM(O34:P34))=TRUE(),SUM(O34:P34),"HIBA")</f>
        <v>33063</v>
      </c>
      <c r="D34" s="222" t="n">
        <v>32509</v>
      </c>
      <c r="E34" s="223" t="n">
        <v>0</v>
      </c>
      <c r="F34" s="224" t="n">
        <v>0</v>
      </c>
      <c r="G34" s="225" t="n">
        <v>23</v>
      </c>
      <c r="H34" s="222" t="n">
        <v>1</v>
      </c>
      <c r="I34" s="223" t="n">
        <v>10</v>
      </c>
      <c r="J34" s="223" t="n">
        <v>4</v>
      </c>
      <c r="K34" s="223" t="n">
        <v>104</v>
      </c>
      <c r="L34" s="223" t="n">
        <v>0</v>
      </c>
      <c r="M34" s="223" t="n">
        <v>412</v>
      </c>
      <c r="N34" s="224" t="n">
        <v>0</v>
      </c>
      <c r="O34" s="222" t="n">
        <v>33063</v>
      </c>
      <c r="P34" s="225" t="n">
        <v>0</v>
      </c>
      <c r="Q34" s="230" t="n">
        <v>2</v>
      </c>
      <c r="R34" s="126" t="n">
        <v>4</v>
      </c>
      <c r="S34" s="230" t="n">
        <v>0</v>
      </c>
      <c r="T34" s="222" t="n">
        <v>0</v>
      </c>
      <c r="U34" s="231" t="n">
        <v>0</v>
      </c>
      <c r="V34" s="231" t="n">
        <v>0</v>
      </c>
      <c r="W34" s="223" t="n">
        <v>0</v>
      </c>
      <c r="X34" s="222" t="n">
        <v>0</v>
      </c>
      <c r="Y34" s="231" t="n">
        <v>0</v>
      </c>
      <c r="Z34" s="231" t="n">
        <v>0</v>
      </c>
      <c r="AA34" s="223" t="n">
        <v>0</v>
      </c>
      <c r="AB34" s="222" t="n">
        <v>0</v>
      </c>
      <c r="AC34" s="231" t="n">
        <v>0</v>
      </c>
      <c r="AD34" s="231" t="n">
        <v>0</v>
      </c>
      <c r="AE34" s="225" t="n">
        <v>0</v>
      </c>
      <c r="AF34" s="231" t="n">
        <v>1</v>
      </c>
      <c r="AG34" s="231" t="n">
        <v>1</v>
      </c>
      <c r="AH34" s="231" t="n">
        <v>0</v>
      </c>
      <c r="AI34" s="225" t="n">
        <v>0</v>
      </c>
      <c r="AJ34" s="231" t="n">
        <v>0</v>
      </c>
      <c r="AK34" s="231" t="n">
        <v>0</v>
      </c>
      <c r="AL34" s="231" t="n">
        <v>2</v>
      </c>
      <c r="AM34" s="223" t="n">
        <v>0</v>
      </c>
      <c r="AN34" s="229" t="n">
        <v>0</v>
      </c>
      <c r="AO34" s="231" t="n">
        <v>0</v>
      </c>
      <c r="AP34" s="231" t="n">
        <v>0</v>
      </c>
      <c r="AQ34" s="231" t="n">
        <v>0</v>
      </c>
      <c r="AR34" s="269" t="n">
        <v>2587</v>
      </c>
      <c r="AS34" s="142" t="n">
        <v>10</v>
      </c>
      <c r="AT34" s="141" t="n">
        <v>11</v>
      </c>
      <c r="AU34" s="237" t="n">
        <v>10.6</v>
      </c>
      <c r="AV34" s="270" t="n">
        <v>20.3</v>
      </c>
      <c r="AW34" s="348"/>
      <c r="AX34" s="271" t="n">
        <v>0</v>
      </c>
      <c r="AY34" s="240" t="n">
        <v>0</v>
      </c>
      <c r="AZ34" s="139" t="n">
        <v>244</v>
      </c>
      <c r="BA34" s="241" t="n">
        <v>7310000</v>
      </c>
      <c r="BB34" s="242" t="n">
        <v>7977343</v>
      </c>
      <c r="BC34" s="243" t="n">
        <v>34789</v>
      </c>
      <c r="BD34" s="241" t="n">
        <v>44</v>
      </c>
      <c r="BE34" s="244" t="n">
        <v>0</v>
      </c>
      <c r="BF34" s="244" t="n">
        <v>26</v>
      </c>
      <c r="BG34" s="146" t="n">
        <v>28</v>
      </c>
      <c r="BH34" s="147" t="n">
        <v>6</v>
      </c>
      <c r="BI34" s="146" t="n">
        <v>0</v>
      </c>
      <c r="BJ34" s="147" t="n">
        <v>0</v>
      </c>
      <c r="BK34" s="148" t="n">
        <v>29896</v>
      </c>
      <c r="BL34" s="149" t="n">
        <v>23</v>
      </c>
      <c r="BM34" s="151" t="n">
        <v>31090</v>
      </c>
      <c r="BN34" s="151" t="n">
        <v>1340</v>
      </c>
      <c r="BO34" s="146" t="n">
        <v>54</v>
      </c>
      <c r="BP34" s="147" t="n">
        <v>0</v>
      </c>
      <c r="BQ34" s="146" t="n">
        <v>54</v>
      </c>
      <c r="BR34" s="147" t="n">
        <v>0</v>
      </c>
      <c r="BS34" s="146" t="n">
        <v>0</v>
      </c>
      <c r="BT34" s="147" t="n">
        <v>0</v>
      </c>
      <c r="BU34" s="151" t="n">
        <v>0</v>
      </c>
      <c r="BV34" s="148" t="n">
        <v>0</v>
      </c>
      <c r="BW34" s="243" t="n">
        <v>0</v>
      </c>
      <c r="BX34" s="241" t="n">
        <v>0</v>
      </c>
      <c r="BY34" s="242" t="n">
        <v>0</v>
      </c>
    </row>
    <row r="35" s="252" customFormat="true" ht="36" hidden="false" customHeight="true" outlineLevel="0" collapsed="false">
      <c r="A35" s="81" t="s">
        <v>117</v>
      </c>
      <c r="B35" s="81"/>
      <c r="C35" s="82" t="n">
        <f aca="false">IF(AND(SUM(D35:N35)=SUM(O35:P35))=TRUE(),SUM(O35:P35),"HIBA")</f>
        <v>46</v>
      </c>
      <c r="D35" s="282" t="n">
        <v>13</v>
      </c>
      <c r="E35" s="283" t="n">
        <v>0</v>
      </c>
      <c r="F35" s="284" t="n">
        <v>0</v>
      </c>
      <c r="G35" s="279" t="n">
        <v>0</v>
      </c>
      <c r="H35" s="282" t="n">
        <v>0</v>
      </c>
      <c r="I35" s="283" t="n">
        <v>2</v>
      </c>
      <c r="J35" s="283" t="n">
        <v>0</v>
      </c>
      <c r="K35" s="283" t="n">
        <v>0</v>
      </c>
      <c r="L35" s="283" t="n">
        <v>0</v>
      </c>
      <c r="M35" s="283" t="n">
        <v>31</v>
      </c>
      <c r="N35" s="284" t="n">
        <v>0</v>
      </c>
      <c r="O35" s="282" t="n">
        <v>46</v>
      </c>
      <c r="P35" s="279" t="n">
        <v>0</v>
      </c>
      <c r="Q35" s="285" t="n">
        <v>0</v>
      </c>
      <c r="R35" s="88" t="n">
        <v>0</v>
      </c>
      <c r="S35" s="285" t="n">
        <v>0</v>
      </c>
      <c r="T35" s="282" t="n">
        <v>0</v>
      </c>
      <c r="U35" s="286" t="n">
        <v>0</v>
      </c>
      <c r="V35" s="286" t="n">
        <v>0</v>
      </c>
      <c r="W35" s="283" t="n">
        <v>0</v>
      </c>
      <c r="X35" s="282" t="n">
        <v>0</v>
      </c>
      <c r="Y35" s="286" t="n">
        <v>0</v>
      </c>
      <c r="Z35" s="286" t="n">
        <v>0</v>
      </c>
      <c r="AA35" s="283" t="n">
        <v>0</v>
      </c>
      <c r="AB35" s="282" t="n">
        <v>0</v>
      </c>
      <c r="AC35" s="286" t="n">
        <v>0</v>
      </c>
      <c r="AD35" s="286" t="n">
        <v>0</v>
      </c>
      <c r="AE35" s="279" t="n">
        <v>0</v>
      </c>
      <c r="AF35" s="286" t="n">
        <v>0</v>
      </c>
      <c r="AG35" s="286" t="n">
        <v>0</v>
      </c>
      <c r="AH35" s="286" t="n">
        <v>0</v>
      </c>
      <c r="AI35" s="279" t="n">
        <v>0</v>
      </c>
      <c r="AJ35" s="286" t="n">
        <v>0</v>
      </c>
      <c r="AK35" s="286" t="n">
        <v>0</v>
      </c>
      <c r="AL35" s="286" t="n">
        <v>0</v>
      </c>
      <c r="AM35" s="283" t="n">
        <v>0</v>
      </c>
      <c r="AN35" s="272" t="n">
        <v>0</v>
      </c>
      <c r="AO35" s="286" t="n">
        <v>0</v>
      </c>
      <c r="AP35" s="286" t="n">
        <v>0</v>
      </c>
      <c r="AQ35" s="286" t="n">
        <v>0</v>
      </c>
      <c r="AR35" s="287" t="n">
        <v>0</v>
      </c>
      <c r="AS35" s="288" t="n">
        <v>0</v>
      </c>
      <c r="AT35" s="190" t="n">
        <v>13</v>
      </c>
      <c r="AU35" s="273" t="n">
        <v>6.8</v>
      </c>
      <c r="AV35" s="262" t="n">
        <v>16</v>
      </c>
      <c r="AW35" s="102"/>
      <c r="AX35" s="289" t="n">
        <v>0</v>
      </c>
      <c r="AY35" s="290" t="n">
        <v>0</v>
      </c>
      <c r="AZ35" s="102"/>
      <c r="BA35" s="265" t="n">
        <v>0</v>
      </c>
      <c r="BB35" s="266" t="n">
        <v>0</v>
      </c>
      <c r="BC35" s="267" t="n">
        <v>829</v>
      </c>
      <c r="BD35" s="265" t="n">
        <v>0</v>
      </c>
      <c r="BE35" s="268" t="n">
        <v>0</v>
      </c>
      <c r="BF35" s="268" t="n">
        <v>3</v>
      </c>
      <c r="BG35" s="180" t="n">
        <v>0</v>
      </c>
      <c r="BH35" s="181" t="n">
        <v>0</v>
      </c>
      <c r="BI35" s="180" t="n">
        <v>0</v>
      </c>
      <c r="BJ35" s="181" t="n">
        <v>0</v>
      </c>
      <c r="BK35" s="182" t="n">
        <v>34</v>
      </c>
      <c r="BL35" s="183" t="n">
        <v>6</v>
      </c>
      <c r="BM35" s="189" t="n">
        <v>19</v>
      </c>
      <c r="BN35" s="189" t="n">
        <v>0</v>
      </c>
      <c r="BO35" s="180" t="n">
        <v>0</v>
      </c>
      <c r="BP35" s="181" t="n">
        <v>9</v>
      </c>
      <c r="BQ35" s="180" t="n">
        <v>0</v>
      </c>
      <c r="BR35" s="181" t="n">
        <v>0</v>
      </c>
      <c r="BS35" s="180" t="n">
        <v>0</v>
      </c>
      <c r="BT35" s="181" t="n">
        <v>0</v>
      </c>
      <c r="BU35" s="189" t="n">
        <v>0</v>
      </c>
      <c r="BV35" s="182" t="n">
        <v>0</v>
      </c>
      <c r="BW35" s="267" t="n">
        <v>0</v>
      </c>
      <c r="BX35" s="265" t="n">
        <v>0</v>
      </c>
      <c r="BY35" s="266" t="n">
        <v>0</v>
      </c>
    </row>
    <row r="36" s="252" customFormat="true" ht="36" hidden="false" customHeight="true" outlineLevel="0" collapsed="false">
      <c r="A36" s="117" t="s">
        <v>118</v>
      </c>
      <c r="B36" s="117"/>
      <c r="C36" s="118" t="n">
        <f aca="false">IF(AND(SUM(D36:N36)=SUM(O36:P36))=TRUE(),SUM(O36:P36),"HIBA")</f>
        <v>2830</v>
      </c>
      <c r="D36" s="226" t="n">
        <v>1468</v>
      </c>
      <c r="E36" s="227" t="n">
        <v>0</v>
      </c>
      <c r="F36" s="233" t="n">
        <v>198</v>
      </c>
      <c r="G36" s="228" t="n">
        <v>0</v>
      </c>
      <c r="H36" s="226" t="n">
        <v>18</v>
      </c>
      <c r="I36" s="227" t="n">
        <v>53</v>
      </c>
      <c r="J36" s="227" t="n">
        <v>0</v>
      </c>
      <c r="K36" s="227" t="n">
        <v>14</v>
      </c>
      <c r="L36" s="227" t="n">
        <v>0</v>
      </c>
      <c r="M36" s="227" t="n">
        <v>1079</v>
      </c>
      <c r="N36" s="233" t="n">
        <v>0</v>
      </c>
      <c r="O36" s="226" t="n">
        <v>2830</v>
      </c>
      <c r="P36" s="228" t="n">
        <v>0</v>
      </c>
      <c r="Q36" s="291" t="n">
        <v>13</v>
      </c>
      <c r="R36" s="126" t="n">
        <v>15</v>
      </c>
      <c r="S36" s="291" t="n">
        <v>6</v>
      </c>
      <c r="T36" s="226" t="n">
        <v>0</v>
      </c>
      <c r="U36" s="232" t="n">
        <v>0</v>
      </c>
      <c r="V36" s="232" t="n">
        <v>0</v>
      </c>
      <c r="W36" s="227" t="n">
        <v>0</v>
      </c>
      <c r="X36" s="226" t="n">
        <v>0</v>
      </c>
      <c r="Y36" s="232" t="n">
        <v>0</v>
      </c>
      <c r="Z36" s="232" t="n">
        <v>0</v>
      </c>
      <c r="AA36" s="227" t="n">
        <v>0</v>
      </c>
      <c r="AB36" s="226" t="n">
        <v>0</v>
      </c>
      <c r="AC36" s="232" t="n">
        <v>0</v>
      </c>
      <c r="AD36" s="232" t="n">
        <v>0</v>
      </c>
      <c r="AE36" s="228" t="n">
        <v>0</v>
      </c>
      <c r="AF36" s="232" t="n">
        <v>0</v>
      </c>
      <c r="AG36" s="232" t="n">
        <v>0</v>
      </c>
      <c r="AH36" s="232" t="n">
        <v>0</v>
      </c>
      <c r="AI36" s="228" t="n">
        <v>0</v>
      </c>
      <c r="AJ36" s="232" t="n">
        <v>9</v>
      </c>
      <c r="AK36" s="232" t="n">
        <v>0</v>
      </c>
      <c r="AL36" s="232" t="n">
        <v>0</v>
      </c>
      <c r="AM36" s="227" t="n">
        <v>0</v>
      </c>
      <c r="AN36" s="229" t="n">
        <v>0</v>
      </c>
      <c r="AO36" s="232" t="n">
        <v>0</v>
      </c>
      <c r="AP36" s="232" t="n">
        <v>0</v>
      </c>
      <c r="AQ36" s="232" t="n">
        <v>0</v>
      </c>
      <c r="AR36" s="292" t="n">
        <v>0</v>
      </c>
      <c r="AS36" s="142" t="n">
        <v>416</v>
      </c>
      <c r="AT36" s="141" t="n">
        <v>4</v>
      </c>
      <c r="AU36" s="275" t="n">
        <v>8</v>
      </c>
      <c r="AV36" s="238" t="n">
        <v>50</v>
      </c>
      <c r="AW36" s="139"/>
      <c r="AX36" s="239" t="n">
        <v>0</v>
      </c>
      <c r="AY36" s="293" t="n">
        <v>0</v>
      </c>
      <c r="AZ36" s="139"/>
      <c r="BA36" s="241" t="n">
        <v>0</v>
      </c>
      <c r="BB36" s="242" t="n">
        <v>0</v>
      </c>
      <c r="BC36" s="243" t="n">
        <v>932</v>
      </c>
      <c r="BD36" s="241" t="n">
        <v>20</v>
      </c>
      <c r="BE36" s="244" t="n">
        <v>0</v>
      </c>
      <c r="BF36" s="244" t="n">
        <v>4</v>
      </c>
      <c r="BG36" s="146" t="n">
        <v>400</v>
      </c>
      <c r="BH36" s="147" t="n">
        <v>0</v>
      </c>
      <c r="BI36" s="146" t="n">
        <v>0</v>
      </c>
      <c r="BJ36" s="147" t="n">
        <v>0</v>
      </c>
      <c r="BK36" s="148" t="n">
        <v>956</v>
      </c>
      <c r="BL36" s="149" t="n">
        <v>306</v>
      </c>
      <c r="BM36" s="151" t="n">
        <v>203</v>
      </c>
      <c r="BN36" s="151" t="n">
        <v>0</v>
      </c>
      <c r="BO36" s="146" t="n">
        <v>0</v>
      </c>
      <c r="BP36" s="147" t="n">
        <v>0</v>
      </c>
      <c r="BQ36" s="146" t="n">
        <v>0</v>
      </c>
      <c r="BR36" s="147" t="n">
        <v>0</v>
      </c>
      <c r="BS36" s="146" t="n">
        <v>0</v>
      </c>
      <c r="BT36" s="147" t="n">
        <v>0</v>
      </c>
      <c r="BU36" s="151" t="n">
        <v>0</v>
      </c>
      <c r="BV36" s="148" t="n">
        <v>0</v>
      </c>
      <c r="BW36" s="243" t="n">
        <v>0</v>
      </c>
      <c r="BX36" s="241" t="n">
        <v>0</v>
      </c>
      <c r="BY36" s="242" t="n">
        <v>0</v>
      </c>
    </row>
    <row r="37" s="252" customFormat="true" ht="36" hidden="false" customHeight="true" outlineLevel="0" collapsed="false">
      <c r="A37" s="81" t="s">
        <v>119</v>
      </c>
      <c r="B37" s="81"/>
      <c r="C37" s="82" t="n">
        <f aca="false">IF(AND(SUM(D37:N37)=SUM(O37:P37))=TRUE(),SUM(O37:P37),"HIBA")</f>
        <v>0</v>
      </c>
      <c r="D37" s="282" t="n">
        <v>0</v>
      </c>
      <c r="E37" s="283" t="n">
        <v>0</v>
      </c>
      <c r="F37" s="284" t="n">
        <v>0</v>
      </c>
      <c r="G37" s="279" t="n">
        <v>0</v>
      </c>
      <c r="H37" s="282" t="n">
        <v>0</v>
      </c>
      <c r="I37" s="283" t="n">
        <v>0</v>
      </c>
      <c r="J37" s="283" t="n">
        <v>0</v>
      </c>
      <c r="K37" s="283" t="n">
        <v>0</v>
      </c>
      <c r="L37" s="283" t="n">
        <v>0</v>
      </c>
      <c r="M37" s="283" t="n">
        <v>0</v>
      </c>
      <c r="N37" s="284" t="n">
        <v>0</v>
      </c>
      <c r="O37" s="282" t="n">
        <v>0</v>
      </c>
      <c r="P37" s="279" t="n">
        <v>0</v>
      </c>
      <c r="Q37" s="285" t="n">
        <v>0</v>
      </c>
      <c r="R37" s="88" t="n">
        <v>0</v>
      </c>
      <c r="S37" s="285" t="n">
        <v>0</v>
      </c>
      <c r="T37" s="282" t="n">
        <v>0</v>
      </c>
      <c r="U37" s="286" t="n">
        <v>0</v>
      </c>
      <c r="V37" s="286" t="n">
        <v>0</v>
      </c>
      <c r="W37" s="283" t="n">
        <v>0</v>
      </c>
      <c r="X37" s="282" t="n">
        <v>0</v>
      </c>
      <c r="Y37" s="286" t="n">
        <v>0</v>
      </c>
      <c r="Z37" s="286" t="n">
        <v>0</v>
      </c>
      <c r="AA37" s="283" t="n">
        <v>0</v>
      </c>
      <c r="AB37" s="282" t="n">
        <v>0</v>
      </c>
      <c r="AC37" s="286" t="n">
        <v>0</v>
      </c>
      <c r="AD37" s="286" t="n">
        <v>0</v>
      </c>
      <c r="AE37" s="279" t="n">
        <v>0</v>
      </c>
      <c r="AF37" s="286" t="n">
        <v>0</v>
      </c>
      <c r="AG37" s="286" t="n">
        <v>0</v>
      </c>
      <c r="AH37" s="286" t="n">
        <v>0</v>
      </c>
      <c r="AI37" s="279" t="n">
        <v>0</v>
      </c>
      <c r="AJ37" s="286" t="n">
        <v>0</v>
      </c>
      <c r="AK37" s="286" t="n">
        <v>0</v>
      </c>
      <c r="AL37" s="286" t="n">
        <v>0</v>
      </c>
      <c r="AM37" s="283" t="n">
        <v>0</v>
      </c>
      <c r="AN37" s="272" t="n">
        <v>0</v>
      </c>
      <c r="AO37" s="286" t="n">
        <v>0</v>
      </c>
      <c r="AP37" s="286" t="n">
        <v>0</v>
      </c>
      <c r="AQ37" s="286" t="n">
        <v>0</v>
      </c>
      <c r="AR37" s="287" t="n">
        <v>0</v>
      </c>
      <c r="AS37" s="172" t="n">
        <v>0</v>
      </c>
      <c r="AT37" s="190" t="n">
        <v>0</v>
      </c>
      <c r="AU37" s="273"/>
      <c r="AV37" s="294"/>
      <c r="AW37" s="102"/>
      <c r="AX37" s="289" t="n">
        <v>0</v>
      </c>
      <c r="AY37" s="290" t="n">
        <v>0</v>
      </c>
      <c r="AZ37" s="102"/>
      <c r="BA37" s="265" t="n">
        <v>0</v>
      </c>
      <c r="BB37" s="266" t="n">
        <v>0</v>
      </c>
      <c r="BC37" s="267" t="n">
        <v>0</v>
      </c>
      <c r="BD37" s="265" t="n">
        <v>0</v>
      </c>
      <c r="BE37" s="268" t="n">
        <v>0</v>
      </c>
      <c r="BF37" s="268" t="n">
        <v>0</v>
      </c>
      <c r="BG37" s="180" t="n">
        <v>0</v>
      </c>
      <c r="BH37" s="181" t="n">
        <v>0</v>
      </c>
      <c r="BI37" s="180" t="n">
        <v>0</v>
      </c>
      <c r="BJ37" s="181" t="n">
        <v>0</v>
      </c>
      <c r="BK37" s="182" t="n">
        <v>0</v>
      </c>
      <c r="BL37" s="183" t="n">
        <v>0</v>
      </c>
      <c r="BM37" s="189" t="n">
        <v>0</v>
      </c>
      <c r="BN37" s="189" t="n">
        <v>0</v>
      </c>
      <c r="BO37" s="180" t="n">
        <v>0</v>
      </c>
      <c r="BP37" s="181" t="n">
        <v>0</v>
      </c>
      <c r="BQ37" s="180" t="n">
        <v>0</v>
      </c>
      <c r="BR37" s="181" t="n">
        <v>0</v>
      </c>
      <c r="BS37" s="180" t="n">
        <v>0</v>
      </c>
      <c r="BT37" s="181" t="n">
        <v>0</v>
      </c>
      <c r="BU37" s="189" t="n">
        <v>0</v>
      </c>
      <c r="BV37" s="182" t="n">
        <v>0</v>
      </c>
      <c r="BW37" s="267" t="n">
        <v>0</v>
      </c>
      <c r="BX37" s="265" t="n">
        <v>0</v>
      </c>
      <c r="BY37" s="266" t="n">
        <v>0</v>
      </c>
    </row>
    <row r="38" s="252" customFormat="true" ht="36" hidden="false" customHeight="true" outlineLevel="0" collapsed="false">
      <c r="A38" s="117" t="s">
        <v>120</v>
      </c>
      <c r="B38" s="117"/>
      <c r="C38" s="118" t="n">
        <f aca="false">IF(AND(SUM(D38:N38)=SUM(O38:P38))=TRUE(),SUM(O38:P38),"HIBA")</f>
        <v>1132</v>
      </c>
      <c r="D38" s="226" t="n">
        <v>408</v>
      </c>
      <c r="E38" s="227" t="n">
        <v>0</v>
      </c>
      <c r="F38" s="233" t="n">
        <v>0</v>
      </c>
      <c r="G38" s="228" t="n">
        <v>0</v>
      </c>
      <c r="H38" s="226" t="n">
        <v>1</v>
      </c>
      <c r="I38" s="227" t="n">
        <v>1</v>
      </c>
      <c r="J38" s="227" t="n">
        <v>0</v>
      </c>
      <c r="K38" s="227" t="n">
        <v>1</v>
      </c>
      <c r="L38" s="227" t="n">
        <v>0</v>
      </c>
      <c r="M38" s="227" t="n">
        <v>721</v>
      </c>
      <c r="N38" s="233" t="n">
        <v>0</v>
      </c>
      <c r="O38" s="226" t="n">
        <v>1132</v>
      </c>
      <c r="P38" s="228" t="n">
        <v>0</v>
      </c>
      <c r="Q38" s="291" t="n">
        <v>4</v>
      </c>
      <c r="R38" s="126" t="n">
        <v>4</v>
      </c>
      <c r="S38" s="291" t="n">
        <v>0</v>
      </c>
      <c r="T38" s="226" t="n">
        <v>0</v>
      </c>
      <c r="U38" s="232" t="n">
        <v>0</v>
      </c>
      <c r="V38" s="232" t="n">
        <v>0</v>
      </c>
      <c r="W38" s="227" t="n">
        <v>0</v>
      </c>
      <c r="X38" s="226" t="n">
        <v>0</v>
      </c>
      <c r="Y38" s="232" t="n">
        <v>0</v>
      </c>
      <c r="Z38" s="232" t="n">
        <v>0</v>
      </c>
      <c r="AA38" s="227" t="n">
        <v>0</v>
      </c>
      <c r="AB38" s="226" t="n">
        <v>0</v>
      </c>
      <c r="AC38" s="232" t="n">
        <v>0</v>
      </c>
      <c r="AD38" s="232" t="n">
        <v>0</v>
      </c>
      <c r="AE38" s="228" t="n">
        <v>0</v>
      </c>
      <c r="AF38" s="232" t="n">
        <v>3</v>
      </c>
      <c r="AG38" s="232" t="n">
        <v>0</v>
      </c>
      <c r="AH38" s="232" t="n">
        <v>0</v>
      </c>
      <c r="AI38" s="228" t="n">
        <v>1</v>
      </c>
      <c r="AJ38" s="232" t="n">
        <v>0</v>
      </c>
      <c r="AK38" s="232" t="n">
        <v>0</v>
      </c>
      <c r="AL38" s="232" t="n">
        <v>0</v>
      </c>
      <c r="AM38" s="227" t="n">
        <v>0</v>
      </c>
      <c r="AN38" s="229" t="n">
        <v>0</v>
      </c>
      <c r="AO38" s="232" t="n">
        <v>0</v>
      </c>
      <c r="AP38" s="232" t="n">
        <v>0</v>
      </c>
      <c r="AQ38" s="232" t="n">
        <v>0</v>
      </c>
      <c r="AR38" s="292" t="n">
        <v>562</v>
      </c>
      <c r="AS38" s="295" t="n">
        <v>36</v>
      </c>
      <c r="AT38" s="236" t="n">
        <v>0</v>
      </c>
      <c r="AU38" s="275" t="n">
        <v>38.7</v>
      </c>
      <c r="AV38" s="238" t="n">
        <v>20</v>
      </c>
      <c r="AW38" s="139"/>
      <c r="AX38" s="239" t="n">
        <v>0</v>
      </c>
      <c r="AY38" s="293" t="n">
        <v>0</v>
      </c>
      <c r="AZ38" s="139" t="n">
        <v>10659</v>
      </c>
      <c r="BA38" s="241" t="n">
        <v>7482800</v>
      </c>
      <c r="BB38" s="242" t="n">
        <v>1705600</v>
      </c>
      <c r="BC38" s="243" t="n">
        <v>946</v>
      </c>
      <c r="BD38" s="241" t="n">
        <v>0</v>
      </c>
      <c r="BE38" s="244" t="n">
        <v>0</v>
      </c>
      <c r="BF38" s="244" t="n">
        <v>10</v>
      </c>
      <c r="BG38" s="146" t="n">
        <v>138</v>
      </c>
      <c r="BH38" s="147" t="n">
        <v>0</v>
      </c>
      <c r="BI38" s="146" t="n">
        <v>0</v>
      </c>
      <c r="BJ38" s="147" t="n">
        <v>0</v>
      </c>
      <c r="BK38" s="148" t="n">
        <v>442</v>
      </c>
      <c r="BL38" s="149" t="n">
        <v>122</v>
      </c>
      <c r="BM38" s="151" t="n">
        <v>0</v>
      </c>
      <c r="BN38" s="151" t="n">
        <v>0</v>
      </c>
      <c r="BO38" s="146" t="n">
        <v>0</v>
      </c>
      <c r="BP38" s="147" t="n">
        <v>0</v>
      </c>
      <c r="BQ38" s="146" t="n">
        <v>0</v>
      </c>
      <c r="BR38" s="147" t="n">
        <v>0</v>
      </c>
      <c r="BS38" s="146" t="n">
        <v>0</v>
      </c>
      <c r="BT38" s="147" t="n">
        <v>0</v>
      </c>
      <c r="BU38" s="151" t="n">
        <v>0</v>
      </c>
      <c r="BV38" s="148" t="n">
        <v>0</v>
      </c>
      <c r="BW38" s="243" t="n">
        <v>1154</v>
      </c>
      <c r="BX38" s="241" t="n">
        <v>58</v>
      </c>
      <c r="BY38" s="242" t="n">
        <v>111</v>
      </c>
    </row>
    <row r="39" s="252" customFormat="true" ht="36" hidden="false" customHeight="true" outlineLevel="0" collapsed="false">
      <c r="A39" s="81" t="s">
        <v>121</v>
      </c>
      <c r="B39" s="81"/>
      <c r="C39" s="82" t="n">
        <f aca="false">IF(AND(SUM(D39:N39)=SUM(O39:P39))=TRUE(),SUM(O39:P39),"HIBA")</f>
        <v>0</v>
      </c>
      <c r="D39" s="282" t="n">
        <v>0</v>
      </c>
      <c r="E39" s="283" t="n">
        <v>0</v>
      </c>
      <c r="F39" s="284" t="n">
        <v>0</v>
      </c>
      <c r="G39" s="279" t="n">
        <v>0</v>
      </c>
      <c r="H39" s="282" t="n">
        <v>0</v>
      </c>
      <c r="I39" s="283" t="n">
        <v>0</v>
      </c>
      <c r="J39" s="283" t="n">
        <v>0</v>
      </c>
      <c r="K39" s="283" t="n">
        <v>0</v>
      </c>
      <c r="L39" s="283" t="n">
        <v>0</v>
      </c>
      <c r="M39" s="283" t="n">
        <v>0</v>
      </c>
      <c r="N39" s="284" t="n">
        <v>0</v>
      </c>
      <c r="O39" s="282" t="n">
        <v>0</v>
      </c>
      <c r="P39" s="279" t="n">
        <v>0</v>
      </c>
      <c r="Q39" s="285" t="n">
        <v>0</v>
      </c>
      <c r="R39" s="88" t="n">
        <v>0</v>
      </c>
      <c r="S39" s="285" t="n">
        <v>0</v>
      </c>
      <c r="T39" s="282" t="n">
        <v>0</v>
      </c>
      <c r="U39" s="286" t="n">
        <v>0</v>
      </c>
      <c r="V39" s="286" t="n">
        <v>0</v>
      </c>
      <c r="W39" s="283" t="n">
        <v>0</v>
      </c>
      <c r="X39" s="282" t="n">
        <v>0</v>
      </c>
      <c r="Y39" s="286" t="n">
        <v>0</v>
      </c>
      <c r="Z39" s="286" t="n">
        <v>0</v>
      </c>
      <c r="AA39" s="283" t="n">
        <v>0</v>
      </c>
      <c r="AB39" s="282" t="n">
        <v>0</v>
      </c>
      <c r="AC39" s="286" t="n">
        <v>0</v>
      </c>
      <c r="AD39" s="286" t="n">
        <v>0</v>
      </c>
      <c r="AE39" s="279" t="n">
        <v>0</v>
      </c>
      <c r="AF39" s="286" t="n">
        <v>0</v>
      </c>
      <c r="AG39" s="286" t="n">
        <v>0</v>
      </c>
      <c r="AH39" s="286" t="n">
        <v>0</v>
      </c>
      <c r="AI39" s="279" t="n">
        <v>0</v>
      </c>
      <c r="AJ39" s="286" t="n">
        <v>0</v>
      </c>
      <c r="AK39" s="286" t="n">
        <v>0</v>
      </c>
      <c r="AL39" s="286" t="n">
        <v>0</v>
      </c>
      <c r="AM39" s="283" t="n">
        <v>0</v>
      </c>
      <c r="AN39" s="272" t="n">
        <v>0</v>
      </c>
      <c r="AO39" s="286" t="n">
        <v>0</v>
      </c>
      <c r="AP39" s="286" t="n">
        <v>0</v>
      </c>
      <c r="AQ39" s="286" t="n">
        <v>0</v>
      </c>
      <c r="AR39" s="287" t="n">
        <v>0</v>
      </c>
      <c r="AS39" s="288" t="n">
        <v>0</v>
      </c>
      <c r="AT39" s="261" t="n">
        <v>0</v>
      </c>
      <c r="AU39" s="273"/>
      <c r="AV39" s="296"/>
      <c r="AW39" s="102"/>
      <c r="AX39" s="289" t="n">
        <v>0</v>
      </c>
      <c r="AY39" s="290" t="n">
        <v>0</v>
      </c>
      <c r="AZ39" s="102"/>
      <c r="BA39" s="265" t="n">
        <v>0</v>
      </c>
      <c r="BB39" s="266" t="n">
        <v>0</v>
      </c>
      <c r="BC39" s="267" t="n">
        <v>0</v>
      </c>
      <c r="BD39" s="265" t="n">
        <v>0</v>
      </c>
      <c r="BE39" s="268" t="n">
        <v>0</v>
      </c>
      <c r="BF39" s="268" t="n">
        <v>0</v>
      </c>
      <c r="BG39" s="180" t="n">
        <v>0</v>
      </c>
      <c r="BH39" s="181" t="n">
        <v>0</v>
      </c>
      <c r="BI39" s="180" t="n">
        <v>0</v>
      </c>
      <c r="BJ39" s="181" t="n">
        <v>0</v>
      </c>
      <c r="BK39" s="182" t="n">
        <v>0</v>
      </c>
      <c r="BL39" s="183" t="n">
        <v>0</v>
      </c>
      <c r="BM39" s="189" t="n">
        <v>0</v>
      </c>
      <c r="BN39" s="189" t="n">
        <v>0</v>
      </c>
      <c r="BO39" s="180" t="n">
        <v>0</v>
      </c>
      <c r="BP39" s="181" t="n">
        <v>0</v>
      </c>
      <c r="BQ39" s="180" t="n">
        <v>0</v>
      </c>
      <c r="BR39" s="181" t="n">
        <v>0</v>
      </c>
      <c r="BS39" s="180" t="n">
        <v>0</v>
      </c>
      <c r="BT39" s="181" t="n">
        <v>0</v>
      </c>
      <c r="BU39" s="189" t="n">
        <v>0</v>
      </c>
      <c r="BV39" s="182" t="n">
        <v>0</v>
      </c>
      <c r="BW39" s="267" t="n">
        <v>0</v>
      </c>
      <c r="BX39" s="265" t="n">
        <v>0</v>
      </c>
      <c r="BY39" s="266" t="n">
        <v>0</v>
      </c>
    </row>
    <row r="40" s="252" customFormat="true" ht="36" hidden="false" customHeight="true" outlineLevel="0" collapsed="false">
      <c r="A40" s="117" t="s">
        <v>122</v>
      </c>
      <c r="B40" s="117"/>
      <c r="C40" s="118" t="n">
        <f aca="false">IF(AND(SUM(D40:N40)=SUM(O40:P40))=TRUE(),SUM(O40:P40),"HIBA")</f>
        <v>14</v>
      </c>
      <c r="D40" s="226" t="n">
        <v>4</v>
      </c>
      <c r="E40" s="227" t="n">
        <v>0</v>
      </c>
      <c r="F40" s="233" t="n">
        <v>0</v>
      </c>
      <c r="G40" s="228" t="n">
        <v>0</v>
      </c>
      <c r="H40" s="226" t="n">
        <v>0</v>
      </c>
      <c r="I40" s="227" t="n">
        <v>0</v>
      </c>
      <c r="J40" s="227" t="n">
        <v>0</v>
      </c>
      <c r="K40" s="227" t="n">
        <v>10</v>
      </c>
      <c r="L40" s="227" t="n">
        <v>0</v>
      </c>
      <c r="M40" s="227" t="n">
        <v>0</v>
      </c>
      <c r="N40" s="233" t="n">
        <v>0</v>
      </c>
      <c r="O40" s="226" t="n">
        <v>14</v>
      </c>
      <c r="P40" s="228" t="n">
        <v>0</v>
      </c>
      <c r="Q40" s="291" t="n">
        <v>2</v>
      </c>
      <c r="R40" s="126" t="n">
        <v>2</v>
      </c>
      <c r="S40" s="291" t="n">
        <v>0</v>
      </c>
      <c r="T40" s="226" t="n">
        <v>0</v>
      </c>
      <c r="U40" s="232" t="n">
        <v>0</v>
      </c>
      <c r="V40" s="232" t="n">
        <v>0</v>
      </c>
      <c r="W40" s="227" t="n">
        <v>0</v>
      </c>
      <c r="X40" s="226" t="n">
        <v>0</v>
      </c>
      <c r="Y40" s="232" t="n">
        <v>0</v>
      </c>
      <c r="Z40" s="232" t="n">
        <v>0</v>
      </c>
      <c r="AA40" s="227" t="n">
        <v>0</v>
      </c>
      <c r="AB40" s="226" t="n">
        <v>0</v>
      </c>
      <c r="AC40" s="232" t="n">
        <v>0</v>
      </c>
      <c r="AD40" s="232" t="n">
        <v>0</v>
      </c>
      <c r="AE40" s="228" t="n">
        <v>0</v>
      </c>
      <c r="AF40" s="232" t="n">
        <v>0</v>
      </c>
      <c r="AG40" s="232" t="n">
        <v>1</v>
      </c>
      <c r="AH40" s="232" t="n">
        <v>1</v>
      </c>
      <c r="AI40" s="228" t="n">
        <v>0</v>
      </c>
      <c r="AJ40" s="232" t="n">
        <v>0</v>
      </c>
      <c r="AK40" s="232" t="n">
        <v>0</v>
      </c>
      <c r="AL40" s="232" t="n">
        <v>0</v>
      </c>
      <c r="AM40" s="227" t="n">
        <v>0</v>
      </c>
      <c r="AN40" s="229" t="n">
        <v>0</v>
      </c>
      <c r="AO40" s="232" t="n">
        <v>0</v>
      </c>
      <c r="AP40" s="232" t="n">
        <v>0</v>
      </c>
      <c r="AQ40" s="232" t="n">
        <v>0</v>
      </c>
      <c r="AR40" s="292" t="n">
        <v>0</v>
      </c>
      <c r="AS40" s="132" t="n">
        <v>0</v>
      </c>
      <c r="AT40" s="236" t="n">
        <v>0</v>
      </c>
      <c r="AU40" s="275" t="n">
        <v>4.5</v>
      </c>
      <c r="AV40" s="297" t="n">
        <v>15</v>
      </c>
      <c r="AW40" s="139" t="n">
        <v>34250</v>
      </c>
      <c r="AX40" s="239" t="n">
        <v>137250</v>
      </c>
      <c r="AY40" s="293" t="n">
        <v>0</v>
      </c>
      <c r="AZ40" s="139"/>
      <c r="BA40" s="241" t="n">
        <v>0</v>
      </c>
      <c r="BB40" s="242" t="n">
        <v>0</v>
      </c>
      <c r="BC40" s="243" t="n">
        <v>10</v>
      </c>
      <c r="BD40" s="241" t="n">
        <v>0</v>
      </c>
      <c r="BE40" s="244" t="n">
        <v>5</v>
      </c>
      <c r="BF40" s="244" t="n">
        <v>3</v>
      </c>
      <c r="BG40" s="146" t="n">
        <v>0</v>
      </c>
      <c r="BH40" s="147" t="n">
        <v>0</v>
      </c>
      <c r="BI40" s="146" t="n">
        <v>0</v>
      </c>
      <c r="BJ40" s="147" t="n">
        <v>0</v>
      </c>
      <c r="BK40" s="148" t="n">
        <v>6</v>
      </c>
      <c r="BL40" s="149" t="n">
        <v>4</v>
      </c>
      <c r="BM40" s="151" t="n">
        <v>1</v>
      </c>
      <c r="BN40" s="151" t="n">
        <v>0</v>
      </c>
      <c r="BO40" s="146" t="n">
        <v>0</v>
      </c>
      <c r="BP40" s="147" t="n">
        <v>10</v>
      </c>
      <c r="BQ40" s="146" t="n">
        <v>0</v>
      </c>
      <c r="BR40" s="147" t="n">
        <v>0</v>
      </c>
      <c r="BS40" s="146" t="n">
        <v>9</v>
      </c>
      <c r="BT40" s="147" t="n">
        <v>0</v>
      </c>
      <c r="BU40" s="151" t="n">
        <v>0</v>
      </c>
      <c r="BV40" s="148" t="n">
        <v>0</v>
      </c>
      <c r="BW40" s="243" t="n">
        <v>0</v>
      </c>
      <c r="BX40" s="241" t="n">
        <v>0</v>
      </c>
      <c r="BY40" s="242" t="n">
        <v>0</v>
      </c>
    </row>
    <row r="41" s="252" customFormat="true" ht="36" hidden="false" customHeight="true" outlineLevel="0" collapsed="false">
      <c r="A41" s="81" t="s">
        <v>123</v>
      </c>
      <c r="B41" s="81"/>
      <c r="C41" s="82" t="n">
        <f aca="false">IF(AND(SUM(D41:N41)=SUM(O41:P41))=TRUE(),SUM(O41:P41),"HIBA")</f>
        <v>1283</v>
      </c>
      <c r="D41" s="282" t="n">
        <v>456</v>
      </c>
      <c r="E41" s="283" t="n">
        <v>0</v>
      </c>
      <c r="F41" s="284" t="n">
        <v>770</v>
      </c>
      <c r="G41" s="279" t="n">
        <v>0</v>
      </c>
      <c r="H41" s="282" t="n">
        <v>9</v>
      </c>
      <c r="I41" s="283" t="n">
        <v>0</v>
      </c>
      <c r="J41" s="283" t="n">
        <v>0</v>
      </c>
      <c r="K41" s="283" t="n">
        <v>18</v>
      </c>
      <c r="L41" s="283" t="n">
        <v>0</v>
      </c>
      <c r="M41" s="283" t="n">
        <v>30</v>
      </c>
      <c r="N41" s="284" t="n">
        <v>0</v>
      </c>
      <c r="O41" s="282" t="n">
        <v>1283</v>
      </c>
      <c r="P41" s="279" t="n">
        <v>0</v>
      </c>
      <c r="Q41" s="285" t="n">
        <v>3</v>
      </c>
      <c r="R41" s="88" t="n">
        <v>5</v>
      </c>
      <c r="S41" s="285" t="n">
        <v>0</v>
      </c>
      <c r="T41" s="282" t="n">
        <v>0</v>
      </c>
      <c r="U41" s="286" t="n">
        <v>0</v>
      </c>
      <c r="V41" s="286" t="n">
        <v>0</v>
      </c>
      <c r="W41" s="283" t="n">
        <v>0</v>
      </c>
      <c r="X41" s="282" t="n">
        <v>0</v>
      </c>
      <c r="Y41" s="286" t="n">
        <v>0</v>
      </c>
      <c r="Z41" s="286" t="n">
        <v>0</v>
      </c>
      <c r="AA41" s="283" t="n">
        <v>0</v>
      </c>
      <c r="AB41" s="282" t="n">
        <v>0</v>
      </c>
      <c r="AC41" s="286" t="n">
        <v>0</v>
      </c>
      <c r="AD41" s="286" t="n">
        <v>0</v>
      </c>
      <c r="AE41" s="279" t="n">
        <v>0</v>
      </c>
      <c r="AF41" s="286" t="n">
        <v>3</v>
      </c>
      <c r="AG41" s="286" t="n">
        <v>2</v>
      </c>
      <c r="AH41" s="286" t="n">
        <v>0</v>
      </c>
      <c r="AI41" s="279" t="n">
        <v>0</v>
      </c>
      <c r="AJ41" s="286" t="n">
        <v>0</v>
      </c>
      <c r="AK41" s="286" t="n">
        <v>0</v>
      </c>
      <c r="AL41" s="286" t="n">
        <v>0</v>
      </c>
      <c r="AM41" s="283" t="n">
        <v>0</v>
      </c>
      <c r="AN41" s="272" t="n">
        <v>0</v>
      </c>
      <c r="AO41" s="286" t="n">
        <v>0</v>
      </c>
      <c r="AP41" s="286" t="n">
        <v>0</v>
      </c>
      <c r="AQ41" s="286" t="n">
        <v>0</v>
      </c>
      <c r="AR41" s="287" t="n">
        <v>632</v>
      </c>
      <c r="AS41" s="210" t="n">
        <v>5</v>
      </c>
      <c r="AT41" s="192" t="n">
        <v>0</v>
      </c>
      <c r="AU41" s="273" t="n">
        <v>6.5</v>
      </c>
      <c r="AV41" s="298" t="n">
        <v>8.9</v>
      </c>
      <c r="AW41" s="102" t="n">
        <v>13721</v>
      </c>
      <c r="AX41" s="289" t="n">
        <v>23450095</v>
      </c>
      <c r="AY41" s="290" t="n">
        <v>16026699</v>
      </c>
      <c r="AZ41" s="102" t="n">
        <v>40740</v>
      </c>
      <c r="BA41" s="265" t="n">
        <v>2037000</v>
      </c>
      <c r="BB41" s="266" t="n">
        <v>18820000</v>
      </c>
      <c r="BC41" s="267" t="n">
        <v>486</v>
      </c>
      <c r="BD41" s="265" t="n">
        <v>0</v>
      </c>
      <c r="BE41" s="268" t="n">
        <v>0</v>
      </c>
      <c r="BF41" s="268" t="n">
        <v>12</v>
      </c>
      <c r="BG41" s="180" t="n">
        <v>3</v>
      </c>
      <c r="BH41" s="181" t="n">
        <v>0</v>
      </c>
      <c r="BI41" s="180" t="n">
        <v>0</v>
      </c>
      <c r="BJ41" s="181" t="n">
        <v>0</v>
      </c>
      <c r="BK41" s="182" t="n">
        <v>1276</v>
      </c>
      <c r="BL41" s="183" t="n">
        <v>4</v>
      </c>
      <c r="BM41" s="189" t="n">
        <v>760</v>
      </c>
      <c r="BN41" s="189" t="n">
        <v>62</v>
      </c>
      <c r="BO41" s="180" t="n">
        <v>5</v>
      </c>
      <c r="BP41" s="181" t="n">
        <v>0</v>
      </c>
      <c r="BQ41" s="180" t="n">
        <v>0</v>
      </c>
      <c r="BR41" s="181" t="n">
        <v>0</v>
      </c>
      <c r="BS41" s="180" t="n">
        <v>0</v>
      </c>
      <c r="BT41" s="181" t="n">
        <v>0</v>
      </c>
      <c r="BU41" s="189" t="n">
        <v>0</v>
      </c>
      <c r="BV41" s="182" t="n">
        <v>0</v>
      </c>
      <c r="BW41" s="267" t="n">
        <v>0</v>
      </c>
      <c r="BX41" s="265" t="n">
        <v>0</v>
      </c>
      <c r="BY41" s="266" t="n">
        <v>0</v>
      </c>
    </row>
    <row r="42" s="252" customFormat="true" ht="36" hidden="false" customHeight="true" outlineLevel="0" collapsed="false">
      <c r="A42" s="117" t="s">
        <v>124</v>
      </c>
      <c r="B42" s="117"/>
      <c r="C42" s="118" t="n">
        <f aca="false">IF(AND(SUM(D42:N42)=SUM(O42:P42))=TRUE(),SUM(O42:P42),"HIBA")</f>
        <v>3538</v>
      </c>
      <c r="D42" s="226" t="n">
        <v>6</v>
      </c>
      <c r="E42" s="227" t="n">
        <v>0</v>
      </c>
      <c r="F42" s="233" t="n">
        <v>3530</v>
      </c>
      <c r="G42" s="228" t="n">
        <v>0</v>
      </c>
      <c r="H42" s="226" t="n">
        <v>0</v>
      </c>
      <c r="I42" s="227" t="n">
        <v>0</v>
      </c>
      <c r="J42" s="227" t="n">
        <v>0</v>
      </c>
      <c r="K42" s="227" t="n">
        <v>2</v>
      </c>
      <c r="L42" s="227" t="n">
        <v>0</v>
      </c>
      <c r="M42" s="227" t="n">
        <v>0</v>
      </c>
      <c r="N42" s="233" t="n">
        <v>0</v>
      </c>
      <c r="O42" s="226" t="n">
        <v>3538</v>
      </c>
      <c r="P42" s="228" t="n">
        <v>0</v>
      </c>
      <c r="Q42" s="291" t="n">
        <v>0</v>
      </c>
      <c r="R42" s="126" t="n">
        <v>0</v>
      </c>
      <c r="S42" s="291" t="n">
        <v>0</v>
      </c>
      <c r="T42" s="226" t="n">
        <v>0</v>
      </c>
      <c r="U42" s="232" t="n">
        <v>0</v>
      </c>
      <c r="V42" s="232" t="n">
        <v>0</v>
      </c>
      <c r="W42" s="227" t="n">
        <v>0</v>
      </c>
      <c r="X42" s="226" t="n">
        <v>0</v>
      </c>
      <c r="Y42" s="232" t="n">
        <v>0</v>
      </c>
      <c r="Z42" s="232" t="n">
        <v>0</v>
      </c>
      <c r="AA42" s="227" t="n">
        <v>0</v>
      </c>
      <c r="AB42" s="226" t="n">
        <v>0</v>
      </c>
      <c r="AC42" s="232" t="n">
        <v>0</v>
      </c>
      <c r="AD42" s="232" t="n">
        <v>0</v>
      </c>
      <c r="AE42" s="228" t="n">
        <v>0</v>
      </c>
      <c r="AF42" s="232" t="n">
        <v>0</v>
      </c>
      <c r="AG42" s="232" t="n">
        <v>0</v>
      </c>
      <c r="AH42" s="232" t="n">
        <v>0</v>
      </c>
      <c r="AI42" s="228" t="n">
        <v>0</v>
      </c>
      <c r="AJ42" s="232" t="n">
        <v>0</v>
      </c>
      <c r="AK42" s="232" t="n">
        <v>0</v>
      </c>
      <c r="AL42" s="232" t="n">
        <v>0</v>
      </c>
      <c r="AM42" s="227" t="n">
        <v>0</v>
      </c>
      <c r="AN42" s="229" t="n">
        <v>0</v>
      </c>
      <c r="AO42" s="232" t="n">
        <v>0</v>
      </c>
      <c r="AP42" s="232" t="n">
        <v>0</v>
      </c>
      <c r="AQ42" s="232" t="n">
        <v>0</v>
      </c>
      <c r="AR42" s="292" t="n">
        <v>0</v>
      </c>
      <c r="AS42" s="142" t="n">
        <v>0</v>
      </c>
      <c r="AT42" s="141" t="n">
        <v>0</v>
      </c>
      <c r="AU42" s="275" t="n">
        <v>6.2</v>
      </c>
      <c r="AV42" s="299" t="n">
        <v>4.8</v>
      </c>
      <c r="AW42" s="139"/>
      <c r="AX42" s="239" t="n">
        <v>0</v>
      </c>
      <c r="AY42" s="293" t="n">
        <v>0</v>
      </c>
      <c r="AZ42" s="139"/>
      <c r="BA42" s="241" t="n">
        <v>0</v>
      </c>
      <c r="BB42" s="242" t="n">
        <v>0</v>
      </c>
      <c r="BC42" s="243" t="n">
        <v>1523</v>
      </c>
      <c r="BD42" s="241" t="n">
        <v>0</v>
      </c>
      <c r="BE42" s="244" t="n">
        <v>0</v>
      </c>
      <c r="BF42" s="244" t="n">
        <v>22</v>
      </c>
      <c r="BG42" s="146" t="n">
        <v>0</v>
      </c>
      <c r="BH42" s="147" t="n">
        <v>0</v>
      </c>
      <c r="BI42" s="146" t="n">
        <v>0</v>
      </c>
      <c r="BJ42" s="147" t="n">
        <v>0</v>
      </c>
      <c r="BK42" s="148" t="n">
        <v>3538</v>
      </c>
      <c r="BL42" s="149" t="n">
        <v>0</v>
      </c>
      <c r="BM42" s="381" t="n">
        <v>19694</v>
      </c>
      <c r="BN42" s="151" t="n">
        <v>0</v>
      </c>
      <c r="BO42" s="146" t="n">
        <v>0</v>
      </c>
      <c r="BP42" s="147" t="n">
        <v>0</v>
      </c>
      <c r="BQ42" s="146" t="n">
        <v>0</v>
      </c>
      <c r="BR42" s="147" t="n">
        <v>0</v>
      </c>
      <c r="BS42" s="146" t="n">
        <v>0</v>
      </c>
      <c r="BT42" s="147" t="n">
        <v>0</v>
      </c>
      <c r="BU42" s="151" t="n">
        <v>0</v>
      </c>
      <c r="BV42" s="148" t="n">
        <v>0</v>
      </c>
      <c r="BW42" s="243" t="n">
        <v>0</v>
      </c>
      <c r="BX42" s="241" t="n">
        <v>0</v>
      </c>
      <c r="BY42" s="242" t="n">
        <v>0</v>
      </c>
    </row>
    <row r="43" s="252" customFormat="true" ht="36" hidden="false" customHeight="true" outlineLevel="0" collapsed="false">
      <c r="A43" s="81" t="s">
        <v>125</v>
      </c>
      <c r="B43" s="81"/>
      <c r="C43" s="82" t="n">
        <f aca="false">IF(AND(SUM(D43:N43)=SUM(O43:P43))=TRUE(),SUM(O43:P43),"HIBA")</f>
        <v>19392</v>
      </c>
      <c r="D43" s="282" t="n">
        <v>12938</v>
      </c>
      <c r="E43" s="283" t="n">
        <v>0</v>
      </c>
      <c r="F43" s="284" t="n">
        <v>45</v>
      </c>
      <c r="G43" s="279" t="n">
        <v>0</v>
      </c>
      <c r="H43" s="282" t="n">
        <v>21</v>
      </c>
      <c r="I43" s="283" t="n">
        <v>238</v>
      </c>
      <c r="J43" s="283" t="n">
        <v>0</v>
      </c>
      <c r="K43" s="283" t="n">
        <v>155</v>
      </c>
      <c r="L43" s="283" t="n">
        <v>0</v>
      </c>
      <c r="M43" s="283" t="n">
        <v>5995</v>
      </c>
      <c r="N43" s="284" t="n">
        <v>0</v>
      </c>
      <c r="O43" s="282" t="n">
        <v>19392</v>
      </c>
      <c r="P43" s="279" t="n">
        <v>0</v>
      </c>
      <c r="Q43" s="285" t="n">
        <v>29</v>
      </c>
      <c r="R43" s="88" t="n">
        <v>224</v>
      </c>
      <c r="S43" s="285" t="n">
        <v>11</v>
      </c>
      <c r="T43" s="282" t="n">
        <v>0</v>
      </c>
      <c r="U43" s="286" t="n">
        <v>0</v>
      </c>
      <c r="V43" s="286" t="n">
        <v>0</v>
      </c>
      <c r="W43" s="283" t="n">
        <v>0</v>
      </c>
      <c r="X43" s="282" t="n">
        <v>0</v>
      </c>
      <c r="Y43" s="286" t="n">
        <v>0</v>
      </c>
      <c r="Z43" s="286" t="n">
        <v>0</v>
      </c>
      <c r="AA43" s="283" t="n">
        <v>0</v>
      </c>
      <c r="AB43" s="282" t="n">
        <v>0</v>
      </c>
      <c r="AC43" s="286" t="n">
        <v>0</v>
      </c>
      <c r="AD43" s="286" t="n">
        <v>0</v>
      </c>
      <c r="AE43" s="279" t="n">
        <v>0</v>
      </c>
      <c r="AF43" s="286" t="n">
        <v>0</v>
      </c>
      <c r="AG43" s="286" t="n">
        <v>8</v>
      </c>
      <c r="AH43" s="286" t="n">
        <v>0</v>
      </c>
      <c r="AI43" s="279" t="n">
        <v>0</v>
      </c>
      <c r="AJ43" s="286" t="n">
        <v>0</v>
      </c>
      <c r="AK43" s="286" t="n">
        <v>0</v>
      </c>
      <c r="AL43" s="286" t="n">
        <v>2</v>
      </c>
      <c r="AM43" s="283" t="n">
        <v>0</v>
      </c>
      <c r="AN43" s="272" t="n">
        <v>203</v>
      </c>
      <c r="AO43" s="286" t="n">
        <v>0</v>
      </c>
      <c r="AP43" s="286" t="n">
        <v>0</v>
      </c>
      <c r="AQ43" s="286" t="n">
        <v>0</v>
      </c>
      <c r="AR43" s="287" t="n">
        <v>1234</v>
      </c>
      <c r="AS43" s="288" t="n">
        <v>439</v>
      </c>
      <c r="AT43" s="192" t="n">
        <v>10854</v>
      </c>
      <c r="AU43" s="273" t="n">
        <v>5.5</v>
      </c>
      <c r="AV43" s="298" t="n">
        <v>41</v>
      </c>
      <c r="AW43" s="102"/>
      <c r="AX43" s="289" t="n">
        <v>0</v>
      </c>
      <c r="AY43" s="290" t="n">
        <v>0</v>
      </c>
      <c r="AZ43" s="102"/>
      <c r="BA43" s="265" t="n">
        <v>0</v>
      </c>
      <c r="BB43" s="266" t="n">
        <v>0</v>
      </c>
      <c r="BC43" s="267" t="n">
        <v>6739</v>
      </c>
      <c r="BD43" s="265" t="n">
        <v>0</v>
      </c>
      <c r="BE43" s="268" t="n">
        <v>0</v>
      </c>
      <c r="BF43" s="268" t="n">
        <v>61</v>
      </c>
      <c r="BG43" s="180" t="n">
        <v>3720</v>
      </c>
      <c r="BH43" s="181" t="n">
        <v>99</v>
      </c>
      <c r="BI43" s="180" t="n">
        <v>0</v>
      </c>
      <c r="BJ43" s="181" t="n">
        <v>0</v>
      </c>
      <c r="BK43" s="182" t="n">
        <v>8322</v>
      </c>
      <c r="BL43" s="183" t="n">
        <v>1301</v>
      </c>
      <c r="BM43" s="189" t="n">
        <v>3155</v>
      </c>
      <c r="BN43" s="189" t="n">
        <v>0</v>
      </c>
      <c r="BO43" s="180" t="n">
        <v>0</v>
      </c>
      <c r="BP43" s="181" t="n">
        <v>3731</v>
      </c>
      <c r="BQ43" s="180" t="n">
        <v>0</v>
      </c>
      <c r="BR43" s="181" t="n">
        <v>0</v>
      </c>
      <c r="BS43" s="180" t="n">
        <v>3730</v>
      </c>
      <c r="BT43" s="181" t="n">
        <v>0</v>
      </c>
      <c r="BU43" s="189" t="n">
        <v>0</v>
      </c>
      <c r="BV43" s="182" t="n">
        <v>0</v>
      </c>
      <c r="BW43" s="267" t="n">
        <v>0</v>
      </c>
      <c r="BX43" s="265" t="n">
        <v>0</v>
      </c>
      <c r="BY43" s="266" t="n">
        <v>0</v>
      </c>
    </row>
    <row r="44" s="252" customFormat="true" ht="36" hidden="false" customHeight="true" outlineLevel="0" collapsed="false">
      <c r="A44" s="117" t="s">
        <v>126</v>
      </c>
      <c r="B44" s="117"/>
      <c r="C44" s="118" t="n">
        <f aca="false">IF(AND(SUM(D44:N44)=SUM(O44:P44))=TRUE(),SUM(O44:P44),"HIBA")</f>
        <v>0</v>
      </c>
      <c r="D44" s="226" t="n">
        <v>0</v>
      </c>
      <c r="E44" s="227" t="n">
        <v>0</v>
      </c>
      <c r="F44" s="233" t="n">
        <v>0</v>
      </c>
      <c r="G44" s="228" t="n">
        <v>0</v>
      </c>
      <c r="H44" s="226" t="n">
        <v>0</v>
      </c>
      <c r="I44" s="227" t="n">
        <v>0</v>
      </c>
      <c r="J44" s="227" t="n">
        <v>0</v>
      </c>
      <c r="K44" s="227" t="n">
        <v>0</v>
      </c>
      <c r="L44" s="227" t="n">
        <v>0</v>
      </c>
      <c r="M44" s="227" t="n">
        <v>0</v>
      </c>
      <c r="N44" s="233" t="n">
        <v>0</v>
      </c>
      <c r="O44" s="226" t="n">
        <v>0</v>
      </c>
      <c r="P44" s="228" t="n">
        <v>0</v>
      </c>
      <c r="Q44" s="291" t="n">
        <v>0</v>
      </c>
      <c r="R44" s="126" t="n">
        <v>0</v>
      </c>
      <c r="S44" s="291" t="n">
        <v>0</v>
      </c>
      <c r="T44" s="226" t="n">
        <v>0</v>
      </c>
      <c r="U44" s="232" t="n">
        <v>0</v>
      </c>
      <c r="V44" s="232" t="n">
        <v>0</v>
      </c>
      <c r="W44" s="227" t="n">
        <v>0</v>
      </c>
      <c r="X44" s="226" t="n">
        <v>0</v>
      </c>
      <c r="Y44" s="232" t="n">
        <v>0</v>
      </c>
      <c r="Z44" s="232" t="n">
        <v>0</v>
      </c>
      <c r="AA44" s="227" t="n">
        <v>0</v>
      </c>
      <c r="AB44" s="226" t="n">
        <v>0</v>
      </c>
      <c r="AC44" s="232" t="n">
        <v>0</v>
      </c>
      <c r="AD44" s="232" t="n">
        <v>0</v>
      </c>
      <c r="AE44" s="228" t="n">
        <v>0</v>
      </c>
      <c r="AF44" s="232" t="n">
        <v>0</v>
      </c>
      <c r="AG44" s="232" t="n">
        <v>0</v>
      </c>
      <c r="AH44" s="232" t="n">
        <v>0</v>
      </c>
      <c r="AI44" s="228" t="n">
        <v>0</v>
      </c>
      <c r="AJ44" s="232" t="n">
        <v>0</v>
      </c>
      <c r="AK44" s="232" t="n">
        <v>0</v>
      </c>
      <c r="AL44" s="232" t="n">
        <v>0</v>
      </c>
      <c r="AM44" s="227" t="n">
        <v>0</v>
      </c>
      <c r="AN44" s="229" t="n">
        <v>0</v>
      </c>
      <c r="AO44" s="232" t="n">
        <v>0</v>
      </c>
      <c r="AP44" s="232" t="n">
        <v>0</v>
      </c>
      <c r="AQ44" s="232" t="n">
        <v>0</v>
      </c>
      <c r="AR44" s="292" t="n">
        <v>0</v>
      </c>
      <c r="AS44" s="142" t="n">
        <v>0</v>
      </c>
      <c r="AT44" s="141" t="n">
        <v>0</v>
      </c>
      <c r="AU44" s="275"/>
      <c r="AV44" s="299"/>
      <c r="AW44" s="139"/>
      <c r="AX44" s="239" t="n">
        <v>0</v>
      </c>
      <c r="AY44" s="293" t="n">
        <v>0</v>
      </c>
      <c r="AZ44" s="139"/>
      <c r="BA44" s="241" t="n">
        <v>0</v>
      </c>
      <c r="BB44" s="242" t="n">
        <v>0</v>
      </c>
      <c r="BC44" s="243" t="n">
        <v>0</v>
      </c>
      <c r="BD44" s="241" t="n">
        <v>0</v>
      </c>
      <c r="BE44" s="244" t="n">
        <v>0</v>
      </c>
      <c r="BF44" s="244" t="n">
        <v>0</v>
      </c>
      <c r="BG44" s="146" t="n">
        <v>0</v>
      </c>
      <c r="BH44" s="147" t="n">
        <v>0</v>
      </c>
      <c r="BI44" s="146" t="n">
        <v>0</v>
      </c>
      <c r="BJ44" s="147" t="n">
        <v>0</v>
      </c>
      <c r="BK44" s="148" t="n">
        <v>0</v>
      </c>
      <c r="BL44" s="149" t="n">
        <v>0</v>
      </c>
      <c r="BM44" s="151" t="n">
        <v>0</v>
      </c>
      <c r="BN44" s="151" t="n">
        <v>0</v>
      </c>
      <c r="BO44" s="146" t="n">
        <v>0</v>
      </c>
      <c r="BP44" s="147" t="n">
        <v>0</v>
      </c>
      <c r="BQ44" s="146" t="n">
        <v>0</v>
      </c>
      <c r="BR44" s="147" t="n">
        <v>0</v>
      </c>
      <c r="BS44" s="146" t="n">
        <v>0</v>
      </c>
      <c r="BT44" s="147" t="n">
        <v>0</v>
      </c>
      <c r="BU44" s="151" t="n">
        <v>0</v>
      </c>
      <c r="BV44" s="148" t="n">
        <v>0</v>
      </c>
      <c r="BW44" s="243" t="n">
        <v>0</v>
      </c>
      <c r="BX44" s="241" t="n">
        <v>0</v>
      </c>
      <c r="BY44" s="242" t="n">
        <v>0</v>
      </c>
    </row>
    <row r="45" s="252" customFormat="true" ht="36" hidden="false" customHeight="true" outlineLevel="0" collapsed="false">
      <c r="A45" s="81" t="s">
        <v>127</v>
      </c>
      <c r="B45" s="81"/>
      <c r="C45" s="82" t="n">
        <f aca="false">IF(AND(SUM(D45:N45)=SUM(O45:P45))=TRUE(),SUM(O45:P45),"HIBA")</f>
        <v>1</v>
      </c>
      <c r="D45" s="282" t="n">
        <v>1</v>
      </c>
      <c r="E45" s="283" t="n">
        <v>0</v>
      </c>
      <c r="F45" s="284" t="n">
        <v>0</v>
      </c>
      <c r="G45" s="279" t="n">
        <v>0</v>
      </c>
      <c r="H45" s="282" t="n">
        <v>0</v>
      </c>
      <c r="I45" s="283" t="n">
        <v>0</v>
      </c>
      <c r="J45" s="283" t="n">
        <v>0</v>
      </c>
      <c r="K45" s="283" t="n">
        <v>0</v>
      </c>
      <c r="L45" s="283" t="n">
        <v>0</v>
      </c>
      <c r="M45" s="283" t="n">
        <v>0</v>
      </c>
      <c r="N45" s="284" t="n">
        <v>0</v>
      </c>
      <c r="O45" s="282" t="n">
        <v>1</v>
      </c>
      <c r="P45" s="279" t="n">
        <v>0</v>
      </c>
      <c r="Q45" s="285" t="n">
        <v>0</v>
      </c>
      <c r="R45" s="88" t="n">
        <v>0</v>
      </c>
      <c r="S45" s="285" t="n">
        <v>0</v>
      </c>
      <c r="T45" s="282" t="n">
        <v>0</v>
      </c>
      <c r="U45" s="286" t="n">
        <v>0</v>
      </c>
      <c r="V45" s="286" t="n">
        <v>0</v>
      </c>
      <c r="W45" s="283" t="n">
        <v>0</v>
      </c>
      <c r="X45" s="282" t="n">
        <v>0</v>
      </c>
      <c r="Y45" s="286" t="n">
        <v>0</v>
      </c>
      <c r="Z45" s="286" t="n">
        <v>0</v>
      </c>
      <c r="AA45" s="283" t="n">
        <v>0</v>
      </c>
      <c r="AB45" s="282" t="n">
        <v>0</v>
      </c>
      <c r="AC45" s="286" t="n">
        <v>0</v>
      </c>
      <c r="AD45" s="286" t="n">
        <v>0</v>
      </c>
      <c r="AE45" s="279" t="n">
        <v>0</v>
      </c>
      <c r="AF45" s="286" t="n">
        <v>0</v>
      </c>
      <c r="AG45" s="286" t="n">
        <v>0</v>
      </c>
      <c r="AH45" s="286" t="n">
        <v>0</v>
      </c>
      <c r="AI45" s="279" t="n">
        <v>0</v>
      </c>
      <c r="AJ45" s="286" t="n">
        <v>0</v>
      </c>
      <c r="AK45" s="286" t="n">
        <v>0</v>
      </c>
      <c r="AL45" s="286" t="n">
        <v>0</v>
      </c>
      <c r="AM45" s="283" t="n">
        <v>0</v>
      </c>
      <c r="AN45" s="272" t="n">
        <v>0</v>
      </c>
      <c r="AO45" s="286" t="n">
        <v>0</v>
      </c>
      <c r="AP45" s="286" t="n">
        <v>0</v>
      </c>
      <c r="AQ45" s="286" t="n">
        <v>0</v>
      </c>
      <c r="AR45" s="287" t="n">
        <v>10</v>
      </c>
      <c r="AS45" s="288" t="n">
        <v>0</v>
      </c>
      <c r="AT45" s="261" t="n">
        <v>0</v>
      </c>
      <c r="AU45" s="273" t="n">
        <v>1.5</v>
      </c>
      <c r="AV45" s="296" t="n">
        <v>2</v>
      </c>
      <c r="AW45" s="102" t="n">
        <v>3000</v>
      </c>
      <c r="AX45" s="289" t="n">
        <v>3000</v>
      </c>
      <c r="AY45" s="290" t="n">
        <v>3000</v>
      </c>
      <c r="AZ45" s="102"/>
      <c r="BA45" s="265" t="n">
        <v>0</v>
      </c>
      <c r="BB45" s="266" t="n">
        <v>0</v>
      </c>
      <c r="BC45" s="267" t="n">
        <v>10</v>
      </c>
      <c r="BD45" s="265" t="n">
        <v>0</v>
      </c>
      <c r="BE45" s="268" t="n">
        <v>0</v>
      </c>
      <c r="BF45" s="268" t="n">
        <v>1</v>
      </c>
      <c r="BG45" s="180" t="n">
        <v>1</v>
      </c>
      <c r="BH45" s="181" t="n">
        <v>0</v>
      </c>
      <c r="BI45" s="180" t="n">
        <v>0</v>
      </c>
      <c r="BJ45" s="181" t="n">
        <v>0</v>
      </c>
      <c r="BK45" s="182" t="n">
        <v>0</v>
      </c>
      <c r="BL45" s="183" t="n">
        <v>0</v>
      </c>
      <c r="BM45" s="189" t="n">
        <v>0</v>
      </c>
      <c r="BN45" s="189" t="n">
        <v>0</v>
      </c>
      <c r="BO45" s="180" t="n">
        <v>0</v>
      </c>
      <c r="BP45" s="181" t="n">
        <v>0</v>
      </c>
      <c r="BQ45" s="180" t="n">
        <v>0</v>
      </c>
      <c r="BR45" s="181" t="n">
        <v>0</v>
      </c>
      <c r="BS45" s="180" t="n">
        <v>0</v>
      </c>
      <c r="BT45" s="181" t="n">
        <v>0</v>
      </c>
      <c r="BU45" s="189" t="n">
        <v>0</v>
      </c>
      <c r="BV45" s="182" t="n">
        <v>0</v>
      </c>
      <c r="BW45" s="267" t="n">
        <v>0</v>
      </c>
      <c r="BX45" s="265" t="n">
        <v>0</v>
      </c>
      <c r="BY45" s="266" t="n">
        <v>0</v>
      </c>
    </row>
    <row r="46" s="252" customFormat="true" ht="36" hidden="false" customHeight="true" outlineLevel="0" collapsed="false">
      <c r="A46" s="117" t="s">
        <v>128</v>
      </c>
      <c r="B46" s="117"/>
      <c r="C46" s="118" t="n">
        <f aca="false">IF(AND(SUM(D46:N46)=SUM(O46:P46))=TRUE(),SUM(O46:P46),"HIBA")</f>
        <v>340</v>
      </c>
      <c r="D46" s="226" t="n">
        <v>312</v>
      </c>
      <c r="E46" s="227" t="n">
        <v>0</v>
      </c>
      <c r="F46" s="233" t="n">
        <v>0</v>
      </c>
      <c r="G46" s="228" t="n">
        <v>0</v>
      </c>
      <c r="H46" s="226" t="n">
        <v>0</v>
      </c>
      <c r="I46" s="227" t="n">
        <v>0</v>
      </c>
      <c r="J46" s="227" t="n">
        <v>0</v>
      </c>
      <c r="K46" s="227" t="n">
        <v>0</v>
      </c>
      <c r="L46" s="227" t="n">
        <v>0</v>
      </c>
      <c r="M46" s="227" t="n">
        <v>28</v>
      </c>
      <c r="N46" s="233" t="n">
        <v>0</v>
      </c>
      <c r="O46" s="226" t="n">
        <v>340</v>
      </c>
      <c r="P46" s="228" t="n">
        <v>0</v>
      </c>
      <c r="Q46" s="291" t="n">
        <v>0</v>
      </c>
      <c r="R46" s="126" t="n">
        <v>0</v>
      </c>
      <c r="S46" s="291" t="n">
        <v>0</v>
      </c>
      <c r="T46" s="226" t="n">
        <v>0</v>
      </c>
      <c r="U46" s="232" t="n">
        <v>0</v>
      </c>
      <c r="V46" s="232" t="n">
        <v>0</v>
      </c>
      <c r="W46" s="227" t="n">
        <v>0</v>
      </c>
      <c r="X46" s="226" t="n">
        <v>0</v>
      </c>
      <c r="Y46" s="232" t="n">
        <v>0</v>
      </c>
      <c r="Z46" s="232" t="n">
        <v>0</v>
      </c>
      <c r="AA46" s="227" t="n">
        <v>0</v>
      </c>
      <c r="AB46" s="226" t="n">
        <v>0</v>
      </c>
      <c r="AC46" s="232" t="n">
        <v>0</v>
      </c>
      <c r="AD46" s="232" t="n">
        <v>0</v>
      </c>
      <c r="AE46" s="228" t="n">
        <v>0</v>
      </c>
      <c r="AF46" s="232" t="n">
        <v>0</v>
      </c>
      <c r="AG46" s="232" t="n">
        <v>0</v>
      </c>
      <c r="AH46" s="232" t="n">
        <v>0</v>
      </c>
      <c r="AI46" s="228" t="n">
        <v>0</v>
      </c>
      <c r="AJ46" s="232" t="n">
        <v>0</v>
      </c>
      <c r="AK46" s="232" t="n">
        <v>0</v>
      </c>
      <c r="AL46" s="232" t="n">
        <v>0</v>
      </c>
      <c r="AM46" s="227" t="n">
        <v>0</v>
      </c>
      <c r="AN46" s="229" t="n">
        <v>0</v>
      </c>
      <c r="AO46" s="232" t="n">
        <v>0</v>
      </c>
      <c r="AP46" s="232" t="n">
        <v>0</v>
      </c>
      <c r="AQ46" s="232" t="n">
        <v>0</v>
      </c>
      <c r="AR46" s="292" t="n">
        <v>0</v>
      </c>
      <c r="AS46" s="132" t="n">
        <v>0</v>
      </c>
      <c r="AT46" s="141" t="n">
        <v>0</v>
      </c>
      <c r="AU46" s="275" t="n">
        <v>5.8</v>
      </c>
      <c r="AV46" s="297" t="n">
        <v>14.3</v>
      </c>
      <c r="AW46" s="139"/>
      <c r="AX46" s="239" t="n">
        <v>0</v>
      </c>
      <c r="AY46" s="293" t="n">
        <v>0</v>
      </c>
      <c r="AZ46" s="139"/>
      <c r="BA46" s="241" t="n">
        <v>0</v>
      </c>
      <c r="BB46" s="242" t="n">
        <v>0</v>
      </c>
      <c r="BC46" s="243" t="n">
        <v>2155</v>
      </c>
      <c r="BD46" s="241" t="n">
        <v>0</v>
      </c>
      <c r="BE46" s="244" t="n">
        <v>0</v>
      </c>
      <c r="BF46" s="244" t="n">
        <v>10</v>
      </c>
      <c r="BG46" s="146" t="n">
        <v>822</v>
      </c>
      <c r="BH46" s="147" t="n">
        <v>1333</v>
      </c>
      <c r="BI46" s="146" t="n">
        <v>0</v>
      </c>
      <c r="BJ46" s="147" t="n">
        <v>0</v>
      </c>
      <c r="BK46" s="148" t="n">
        <v>231</v>
      </c>
      <c r="BL46" s="149" t="n">
        <v>474</v>
      </c>
      <c r="BM46" s="151" t="n">
        <v>0</v>
      </c>
      <c r="BN46" s="151" t="n">
        <v>0</v>
      </c>
      <c r="BO46" s="146" t="n">
        <v>0</v>
      </c>
      <c r="BP46" s="147" t="n">
        <v>0</v>
      </c>
      <c r="BQ46" s="146" t="n">
        <v>0</v>
      </c>
      <c r="BR46" s="147" t="n">
        <v>0</v>
      </c>
      <c r="BS46" s="146" t="n">
        <v>0</v>
      </c>
      <c r="BT46" s="147" t="n">
        <v>0</v>
      </c>
      <c r="BU46" s="151" t="n">
        <v>0</v>
      </c>
      <c r="BV46" s="148" t="n">
        <v>0</v>
      </c>
      <c r="BW46" s="243" t="n">
        <v>0</v>
      </c>
      <c r="BX46" s="241" t="n">
        <v>0</v>
      </c>
      <c r="BY46" s="242" t="n">
        <v>0</v>
      </c>
    </row>
    <row r="47" s="252" customFormat="true" ht="36" hidden="false" customHeight="true" outlineLevel="0" collapsed="false">
      <c r="A47" s="81" t="s">
        <v>129</v>
      </c>
      <c r="B47" s="81"/>
      <c r="C47" s="82" t="n">
        <f aca="false">IF(AND(SUM(D47:N47)=SUM(O47:P47))=TRUE(),SUM(O47:P47),"HIBA")</f>
        <v>0</v>
      </c>
      <c r="D47" s="282" t="n">
        <v>0</v>
      </c>
      <c r="E47" s="283" t="n">
        <v>0</v>
      </c>
      <c r="F47" s="284" t="n">
        <v>0</v>
      </c>
      <c r="G47" s="279" t="n">
        <v>0</v>
      </c>
      <c r="H47" s="282" t="n">
        <v>0</v>
      </c>
      <c r="I47" s="283" t="n">
        <v>0</v>
      </c>
      <c r="J47" s="283" t="n">
        <v>0</v>
      </c>
      <c r="K47" s="283" t="n">
        <v>0</v>
      </c>
      <c r="L47" s="283" t="n">
        <v>0</v>
      </c>
      <c r="M47" s="283" t="n">
        <v>0</v>
      </c>
      <c r="N47" s="284" t="n">
        <v>0</v>
      </c>
      <c r="O47" s="282" t="n">
        <v>0</v>
      </c>
      <c r="P47" s="279" t="n">
        <v>0</v>
      </c>
      <c r="Q47" s="285" t="n">
        <v>0</v>
      </c>
      <c r="R47" s="88" t="n">
        <v>0</v>
      </c>
      <c r="S47" s="285" t="n">
        <v>0</v>
      </c>
      <c r="T47" s="282" t="n">
        <v>0</v>
      </c>
      <c r="U47" s="286" t="n">
        <v>0</v>
      </c>
      <c r="V47" s="286" t="n">
        <v>0</v>
      </c>
      <c r="W47" s="283" t="n">
        <v>0</v>
      </c>
      <c r="X47" s="282" t="n">
        <v>0</v>
      </c>
      <c r="Y47" s="286" t="n">
        <v>0</v>
      </c>
      <c r="Z47" s="286" t="n">
        <v>0</v>
      </c>
      <c r="AA47" s="283" t="n">
        <v>0</v>
      </c>
      <c r="AB47" s="282" t="n">
        <v>0</v>
      </c>
      <c r="AC47" s="286" t="n">
        <v>0</v>
      </c>
      <c r="AD47" s="286" t="n">
        <v>0</v>
      </c>
      <c r="AE47" s="279" t="n">
        <v>0</v>
      </c>
      <c r="AF47" s="286" t="n">
        <v>0</v>
      </c>
      <c r="AG47" s="286" t="n">
        <v>0</v>
      </c>
      <c r="AH47" s="286" t="n">
        <v>0</v>
      </c>
      <c r="AI47" s="279" t="n">
        <v>0</v>
      </c>
      <c r="AJ47" s="286" t="n">
        <v>0</v>
      </c>
      <c r="AK47" s="286" t="n">
        <v>0</v>
      </c>
      <c r="AL47" s="286" t="n">
        <v>0</v>
      </c>
      <c r="AM47" s="283" t="n">
        <v>0</v>
      </c>
      <c r="AN47" s="272" t="n">
        <v>0</v>
      </c>
      <c r="AO47" s="286" t="n">
        <v>0</v>
      </c>
      <c r="AP47" s="286" t="n">
        <v>0</v>
      </c>
      <c r="AQ47" s="286" t="n">
        <v>0</v>
      </c>
      <c r="AR47" s="287" t="n">
        <v>0</v>
      </c>
      <c r="AS47" s="210" t="n">
        <v>0</v>
      </c>
      <c r="AT47" s="190" t="n">
        <v>0</v>
      </c>
      <c r="AU47" s="273"/>
      <c r="AV47" s="298"/>
      <c r="AW47" s="102"/>
      <c r="AX47" s="289" t="n">
        <v>0</v>
      </c>
      <c r="AY47" s="290" t="n">
        <v>0</v>
      </c>
      <c r="AZ47" s="102"/>
      <c r="BA47" s="265" t="n">
        <v>0</v>
      </c>
      <c r="BB47" s="266" t="n">
        <v>0</v>
      </c>
      <c r="BC47" s="267" t="n">
        <v>0</v>
      </c>
      <c r="BD47" s="265" t="n">
        <v>0</v>
      </c>
      <c r="BE47" s="268" t="n">
        <v>0</v>
      </c>
      <c r="BF47" s="268" t="n">
        <v>0</v>
      </c>
      <c r="BG47" s="180" t="n">
        <v>0</v>
      </c>
      <c r="BH47" s="181" t="n">
        <v>0</v>
      </c>
      <c r="BI47" s="180" t="n">
        <v>0</v>
      </c>
      <c r="BJ47" s="181" t="n">
        <v>0</v>
      </c>
      <c r="BK47" s="182" t="n">
        <v>0</v>
      </c>
      <c r="BL47" s="183" t="n">
        <v>0</v>
      </c>
      <c r="BM47" s="189" t="n">
        <v>0</v>
      </c>
      <c r="BN47" s="189" t="n">
        <v>0</v>
      </c>
      <c r="BO47" s="180" t="n">
        <v>0</v>
      </c>
      <c r="BP47" s="181" t="n">
        <v>0</v>
      </c>
      <c r="BQ47" s="180" t="n">
        <v>0</v>
      </c>
      <c r="BR47" s="181" t="n">
        <v>0</v>
      </c>
      <c r="BS47" s="180" t="n">
        <v>0</v>
      </c>
      <c r="BT47" s="181" t="n">
        <v>0</v>
      </c>
      <c r="BU47" s="189" t="n">
        <v>0</v>
      </c>
      <c r="BV47" s="182" t="n">
        <v>0</v>
      </c>
      <c r="BW47" s="267" t="n">
        <v>0</v>
      </c>
      <c r="BX47" s="265" t="n">
        <v>0</v>
      </c>
      <c r="BY47" s="266" t="n">
        <v>0</v>
      </c>
    </row>
    <row r="48" s="252" customFormat="true" ht="36" hidden="false" customHeight="true" outlineLevel="0" collapsed="false">
      <c r="A48" s="117" t="s">
        <v>130</v>
      </c>
      <c r="B48" s="117"/>
      <c r="C48" s="118" t="n">
        <f aca="false">IF(AND(SUM(D48:N48)=SUM(O48:P48))=TRUE(),SUM(O48:P48),"HIBA")</f>
        <v>10715</v>
      </c>
      <c r="D48" s="226" t="n">
        <v>5313</v>
      </c>
      <c r="E48" s="227" t="n">
        <v>0</v>
      </c>
      <c r="F48" s="233" t="n">
        <v>239</v>
      </c>
      <c r="G48" s="228" t="n">
        <v>0</v>
      </c>
      <c r="H48" s="226" t="n">
        <v>149</v>
      </c>
      <c r="I48" s="227" t="n">
        <v>106</v>
      </c>
      <c r="J48" s="227" t="n">
        <v>0</v>
      </c>
      <c r="K48" s="227" t="n">
        <v>281</v>
      </c>
      <c r="L48" s="227" t="n">
        <v>0</v>
      </c>
      <c r="M48" s="227" t="n">
        <v>4627</v>
      </c>
      <c r="N48" s="233" t="n">
        <v>0</v>
      </c>
      <c r="O48" s="226" t="n">
        <v>10715</v>
      </c>
      <c r="P48" s="228" t="n">
        <v>0</v>
      </c>
      <c r="Q48" s="291" t="n">
        <v>232</v>
      </c>
      <c r="R48" s="126" t="n">
        <v>401</v>
      </c>
      <c r="S48" s="291" t="n">
        <v>6</v>
      </c>
      <c r="T48" s="226" t="n">
        <v>4</v>
      </c>
      <c r="U48" s="232" t="n">
        <v>0</v>
      </c>
      <c r="V48" s="232" t="n">
        <v>0</v>
      </c>
      <c r="W48" s="227" t="n">
        <v>0</v>
      </c>
      <c r="X48" s="226" t="n">
        <v>0</v>
      </c>
      <c r="Y48" s="232" t="n">
        <v>0</v>
      </c>
      <c r="Z48" s="232" t="n">
        <v>0</v>
      </c>
      <c r="AA48" s="227" t="n">
        <v>0</v>
      </c>
      <c r="AB48" s="226" t="n">
        <v>0</v>
      </c>
      <c r="AC48" s="232" t="n">
        <v>0</v>
      </c>
      <c r="AD48" s="232" t="n">
        <v>0</v>
      </c>
      <c r="AE48" s="228" t="n">
        <v>0</v>
      </c>
      <c r="AF48" s="232" t="n">
        <v>172</v>
      </c>
      <c r="AG48" s="232" t="n">
        <v>149</v>
      </c>
      <c r="AH48" s="232" t="n">
        <v>2</v>
      </c>
      <c r="AI48" s="228" t="n">
        <v>0</v>
      </c>
      <c r="AJ48" s="232" t="n">
        <v>18</v>
      </c>
      <c r="AK48" s="232" t="n">
        <v>0</v>
      </c>
      <c r="AL48" s="232" t="n">
        <v>0</v>
      </c>
      <c r="AM48" s="227" t="n">
        <v>2</v>
      </c>
      <c r="AN48" s="229" t="n">
        <v>48</v>
      </c>
      <c r="AO48" s="232" t="n">
        <v>0</v>
      </c>
      <c r="AP48" s="232" t="n">
        <v>0</v>
      </c>
      <c r="AQ48" s="232" t="n">
        <v>0</v>
      </c>
      <c r="AR48" s="292" t="n">
        <v>0</v>
      </c>
      <c r="AS48" s="142" t="n">
        <v>0</v>
      </c>
      <c r="AT48" s="236" t="n">
        <v>1840</v>
      </c>
      <c r="AU48" s="275" t="n">
        <v>3</v>
      </c>
      <c r="AV48" s="299" t="n">
        <v>38</v>
      </c>
      <c r="AW48" s="139"/>
      <c r="AX48" s="239" t="n">
        <v>0</v>
      </c>
      <c r="AY48" s="293" t="n">
        <v>0</v>
      </c>
      <c r="AZ48" s="139"/>
      <c r="BA48" s="241" t="n">
        <v>0</v>
      </c>
      <c r="BB48" s="242" t="n">
        <v>0</v>
      </c>
      <c r="BC48" s="243" t="n">
        <v>4500</v>
      </c>
      <c r="BD48" s="241" t="n">
        <v>0</v>
      </c>
      <c r="BE48" s="244" t="n">
        <v>0</v>
      </c>
      <c r="BF48" s="244" t="n">
        <v>15</v>
      </c>
      <c r="BG48" s="146" t="n">
        <v>613</v>
      </c>
      <c r="BH48" s="147" t="n">
        <v>0</v>
      </c>
      <c r="BI48" s="146" t="n">
        <v>1</v>
      </c>
      <c r="BJ48" s="147" t="n">
        <v>1</v>
      </c>
      <c r="BK48" s="148" t="n">
        <v>3776</v>
      </c>
      <c r="BL48" s="149" t="n">
        <v>649</v>
      </c>
      <c r="BM48" s="151" t="n">
        <v>425</v>
      </c>
      <c r="BN48" s="151" t="n">
        <v>0</v>
      </c>
      <c r="BO48" s="146" t="n">
        <v>0</v>
      </c>
      <c r="BP48" s="147" t="n">
        <v>1252</v>
      </c>
      <c r="BQ48" s="146" t="n">
        <v>0</v>
      </c>
      <c r="BR48" s="147" t="n">
        <v>0</v>
      </c>
      <c r="BS48" s="146" t="n">
        <v>1154</v>
      </c>
      <c r="BT48" s="147" t="n">
        <v>0</v>
      </c>
      <c r="BU48" s="151" t="n">
        <v>0</v>
      </c>
      <c r="BV48" s="148" t="n">
        <v>0</v>
      </c>
      <c r="BW48" s="243" t="n">
        <v>0</v>
      </c>
      <c r="BX48" s="241" t="n">
        <v>0</v>
      </c>
      <c r="BY48" s="242" t="n">
        <v>0</v>
      </c>
    </row>
    <row r="49" s="252" customFormat="true" ht="36" hidden="false" customHeight="true" outlineLevel="0" collapsed="false">
      <c r="A49" s="81" t="s">
        <v>131</v>
      </c>
      <c r="B49" s="81"/>
      <c r="C49" s="82" t="n">
        <f aca="false">IF(AND(SUM(D49:N49)=SUM(O49:P49))=TRUE(),SUM(O49:P49),"HIBA")</f>
        <v>0</v>
      </c>
      <c r="D49" s="282" t="n">
        <v>0</v>
      </c>
      <c r="E49" s="283" t="n">
        <v>0</v>
      </c>
      <c r="F49" s="284" t="n">
        <v>0</v>
      </c>
      <c r="G49" s="279" t="n">
        <v>0</v>
      </c>
      <c r="H49" s="282" t="n">
        <v>0</v>
      </c>
      <c r="I49" s="283" t="n">
        <v>0</v>
      </c>
      <c r="J49" s="283" t="n">
        <v>0</v>
      </c>
      <c r="K49" s="283" t="n">
        <v>0</v>
      </c>
      <c r="L49" s="283" t="n">
        <v>0</v>
      </c>
      <c r="M49" s="283" t="n">
        <v>0</v>
      </c>
      <c r="N49" s="284" t="n">
        <v>0</v>
      </c>
      <c r="O49" s="282" t="n">
        <v>0</v>
      </c>
      <c r="P49" s="279" t="n">
        <v>0</v>
      </c>
      <c r="Q49" s="285" t="n">
        <v>0</v>
      </c>
      <c r="R49" s="88" t="n">
        <v>0</v>
      </c>
      <c r="S49" s="285" t="n">
        <v>0</v>
      </c>
      <c r="T49" s="282" t="n">
        <v>0</v>
      </c>
      <c r="U49" s="286" t="n">
        <v>0</v>
      </c>
      <c r="V49" s="286" t="n">
        <v>0</v>
      </c>
      <c r="W49" s="283" t="n">
        <v>0</v>
      </c>
      <c r="X49" s="282" t="n">
        <v>0</v>
      </c>
      <c r="Y49" s="286" t="n">
        <v>0</v>
      </c>
      <c r="Z49" s="286" t="n">
        <v>0</v>
      </c>
      <c r="AA49" s="283" t="n">
        <v>0</v>
      </c>
      <c r="AB49" s="282" t="n">
        <v>0</v>
      </c>
      <c r="AC49" s="286" t="n">
        <v>0</v>
      </c>
      <c r="AD49" s="286" t="n">
        <v>0</v>
      </c>
      <c r="AE49" s="279" t="n">
        <v>0</v>
      </c>
      <c r="AF49" s="286" t="n">
        <v>0</v>
      </c>
      <c r="AG49" s="286" t="n">
        <v>0</v>
      </c>
      <c r="AH49" s="286" t="n">
        <v>0</v>
      </c>
      <c r="AI49" s="279" t="n">
        <v>0</v>
      </c>
      <c r="AJ49" s="286" t="n">
        <v>0</v>
      </c>
      <c r="AK49" s="286" t="n">
        <v>0</v>
      </c>
      <c r="AL49" s="286" t="n">
        <v>0</v>
      </c>
      <c r="AM49" s="283" t="n">
        <v>0</v>
      </c>
      <c r="AN49" s="272" t="n">
        <v>0</v>
      </c>
      <c r="AO49" s="286" t="n">
        <v>0</v>
      </c>
      <c r="AP49" s="286" t="n">
        <v>0</v>
      </c>
      <c r="AQ49" s="286" t="n">
        <v>0</v>
      </c>
      <c r="AR49" s="287" t="n">
        <v>0</v>
      </c>
      <c r="AS49" s="172" t="n">
        <v>0</v>
      </c>
      <c r="AT49" s="261" t="n">
        <v>0</v>
      </c>
      <c r="AU49" s="273"/>
      <c r="AV49" s="298"/>
      <c r="AW49" s="102"/>
      <c r="AX49" s="289" t="n">
        <v>0</v>
      </c>
      <c r="AY49" s="290" t="n">
        <v>0</v>
      </c>
      <c r="AZ49" s="102"/>
      <c r="BA49" s="265" t="n">
        <v>0</v>
      </c>
      <c r="BB49" s="266" t="n">
        <v>0</v>
      </c>
      <c r="BC49" s="267" t="n">
        <v>0</v>
      </c>
      <c r="BD49" s="265" t="n">
        <v>0</v>
      </c>
      <c r="BE49" s="268" t="n">
        <v>0</v>
      </c>
      <c r="BF49" s="268" t="n">
        <v>0</v>
      </c>
      <c r="BG49" s="180" t="n">
        <v>0</v>
      </c>
      <c r="BH49" s="181"/>
      <c r="BI49" s="180" t="n">
        <v>0</v>
      </c>
      <c r="BJ49" s="181" t="n">
        <v>0</v>
      </c>
      <c r="BK49" s="182" t="n">
        <v>0</v>
      </c>
      <c r="BL49" s="183" t="n">
        <v>0</v>
      </c>
      <c r="BM49" s="189" t="n">
        <v>0</v>
      </c>
      <c r="BN49" s="189" t="n">
        <v>0</v>
      </c>
      <c r="BO49" s="180" t="n">
        <v>0</v>
      </c>
      <c r="BP49" s="181" t="n">
        <v>0</v>
      </c>
      <c r="BQ49" s="180" t="n">
        <v>0</v>
      </c>
      <c r="BR49" s="181" t="n">
        <v>0</v>
      </c>
      <c r="BS49" s="180" t="n">
        <v>0</v>
      </c>
      <c r="BT49" s="181" t="n">
        <v>0</v>
      </c>
      <c r="BU49" s="189" t="n">
        <v>0</v>
      </c>
      <c r="BV49" s="182" t="n">
        <v>0</v>
      </c>
      <c r="BW49" s="267" t="n">
        <v>0</v>
      </c>
      <c r="BX49" s="265" t="n">
        <v>0</v>
      </c>
      <c r="BY49" s="266" t="n">
        <v>0</v>
      </c>
    </row>
    <row r="50" s="303" customFormat="true" ht="34.5" hidden="false" customHeight="true" outlineLevel="0" collapsed="false">
      <c r="A50" s="117" t="s">
        <v>132</v>
      </c>
      <c r="B50" s="117"/>
      <c r="C50" s="118" t="n">
        <f aca="false">IF(AND(SUM(D50:N50)=SUM(O50:P50))=TRUE(),SUM(O50:P50),"HIBA")</f>
        <v>347</v>
      </c>
      <c r="D50" s="226" t="n">
        <v>281</v>
      </c>
      <c r="E50" s="227" t="n">
        <v>0</v>
      </c>
      <c r="F50" s="233" t="n">
        <v>30</v>
      </c>
      <c r="G50" s="228" t="n">
        <v>0</v>
      </c>
      <c r="H50" s="226" t="n">
        <v>1</v>
      </c>
      <c r="I50" s="227" t="n">
        <v>6</v>
      </c>
      <c r="J50" s="227" t="n">
        <v>0</v>
      </c>
      <c r="K50" s="227" t="n">
        <v>6</v>
      </c>
      <c r="L50" s="227" t="n">
        <v>0</v>
      </c>
      <c r="M50" s="227" t="n">
        <v>0</v>
      </c>
      <c r="N50" s="233" t="n">
        <v>23</v>
      </c>
      <c r="O50" s="226" t="n">
        <v>347</v>
      </c>
      <c r="P50" s="228" t="n">
        <v>0</v>
      </c>
      <c r="Q50" s="291" t="n">
        <v>0</v>
      </c>
      <c r="R50" s="126" t="n">
        <v>4</v>
      </c>
      <c r="S50" s="291" t="n">
        <v>2</v>
      </c>
      <c r="T50" s="226" t="n">
        <v>0</v>
      </c>
      <c r="U50" s="232" t="n">
        <v>0</v>
      </c>
      <c r="V50" s="232" t="n">
        <v>0</v>
      </c>
      <c r="W50" s="227" t="n">
        <v>0</v>
      </c>
      <c r="X50" s="226" t="n">
        <v>0</v>
      </c>
      <c r="Y50" s="232" t="n">
        <v>0</v>
      </c>
      <c r="Z50" s="232" t="n">
        <v>0</v>
      </c>
      <c r="AA50" s="227" t="n">
        <v>0</v>
      </c>
      <c r="AB50" s="226" t="n">
        <v>0</v>
      </c>
      <c r="AC50" s="232" t="n">
        <v>0</v>
      </c>
      <c r="AD50" s="232" t="n">
        <v>0</v>
      </c>
      <c r="AE50" s="228" t="n">
        <v>0</v>
      </c>
      <c r="AF50" s="232" t="n">
        <v>0</v>
      </c>
      <c r="AG50" s="232" t="n">
        <v>0</v>
      </c>
      <c r="AH50" s="232" t="n">
        <v>0</v>
      </c>
      <c r="AI50" s="228" t="n">
        <v>1</v>
      </c>
      <c r="AJ50" s="232" t="n">
        <v>1</v>
      </c>
      <c r="AK50" s="232" t="n">
        <v>0</v>
      </c>
      <c r="AL50" s="232" t="n">
        <v>0</v>
      </c>
      <c r="AM50" s="227" t="n">
        <v>0</v>
      </c>
      <c r="AN50" s="229" t="n">
        <v>0</v>
      </c>
      <c r="AO50" s="232" t="n">
        <v>0</v>
      </c>
      <c r="AP50" s="232" t="n">
        <v>0</v>
      </c>
      <c r="AQ50" s="232" t="n">
        <v>0</v>
      </c>
      <c r="AR50" s="292" t="n">
        <v>34</v>
      </c>
      <c r="AS50" s="142" t="n">
        <v>2</v>
      </c>
      <c r="AT50" s="141" t="n">
        <v>17</v>
      </c>
      <c r="AU50" s="275" t="n">
        <v>15.2</v>
      </c>
      <c r="AV50" s="238" t="n">
        <v>34.1</v>
      </c>
      <c r="AW50" s="139" t="n">
        <v>733.6</v>
      </c>
      <c r="AX50" s="239" t="n">
        <v>721</v>
      </c>
      <c r="AY50" s="293" t="n">
        <v>721</v>
      </c>
      <c r="AZ50" s="139"/>
      <c r="BA50" s="241" t="n">
        <v>0</v>
      </c>
      <c r="BB50" s="242" t="n">
        <v>0</v>
      </c>
      <c r="BC50" s="243" t="n">
        <v>313</v>
      </c>
      <c r="BD50" s="241" t="n">
        <v>3</v>
      </c>
      <c r="BE50" s="244" t="n">
        <v>81</v>
      </c>
      <c r="BF50" s="244" t="n">
        <v>6</v>
      </c>
      <c r="BG50" s="146" t="n">
        <v>46</v>
      </c>
      <c r="BH50" s="147" t="n">
        <v>1</v>
      </c>
      <c r="BI50" s="146" t="n">
        <v>1</v>
      </c>
      <c r="BJ50" s="147" t="n">
        <v>0</v>
      </c>
      <c r="BK50" s="148" t="n">
        <v>183</v>
      </c>
      <c r="BL50" s="149" t="n">
        <v>9</v>
      </c>
      <c r="BM50" s="151" t="n">
        <v>122</v>
      </c>
      <c r="BN50" s="151" t="n">
        <v>2</v>
      </c>
      <c r="BO50" s="146" t="n">
        <v>36</v>
      </c>
      <c r="BP50" s="147" t="n">
        <v>27</v>
      </c>
      <c r="BQ50" s="146" t="n">
        <v>38</v>
      </c>
      <c r="BR50" s="147" t="n">
        <v>0</v>
      </c>
      <c r="BS50" s="146" t="n">
        <v>27</v>
      </c>
      <c r="BT50" s="147" t="n">
        <v>0</v>
      </c>
      <c r="BU50" s="151" t="n">
        <v>0</v>
      </c>
      <c r="BV50" s="148" t="n">
        <v>0</v>
      </c>
      <c r="BW50" s="243" t="n">
        <v>0</v>
      </c>
      <c r="BX50" s="241" t="n">
        <v>0</v>
      </c>
      <c r="BY50" s="242" t="n">
        <v>0</v>
      </c>
    </row>
    <row r="51" s="303" customFormat="true" ht="34.5" hidden="false" customHeight="true" outlineLevel="0" collapsed="false">
      <c r="A51" s="81" t="s">
        <v>133</v>
      </c>
      <c r="B51" s="81"/>
      <c r="C51" s="82" t="n">
        <f aca="false">IF(AND(SUM(D51:N51)=SUM(O51:P51))=TRUE(),SUM(O51:P51),"HIBA")</f>
        <v>0</v>
      </c>
      <c r="D51" s="282" t="n">
        <v>0</v>
      </c>
      <c r="E51" s="283" t="n">
        <v>0</v>
      </c>
      <c r="F51" s="284" t="n">
        <v>0</v>
      </c>
      <c r="G51" s="279" t="n">
        <v>0</v>
      </c>
      <c r="H51" s="282" t="n">
        <v>0</v>
      </c>
      <c r="I51" s="283" t="n">
        <v>0</v>
      </c>
      <c r="J51" s="283" t="n">
        <v>0</v>
      </c>
      <c r="K51" s="283" t="n">
        <v>0</v>
      </c>
      <c r="L51" s="283" t="n">
        <v>0</v>
      </c>
      <c r="M51" s="283" t="n">
        <v>0</v>
      </c>
      <c r="N51" s="284" t="n">
        <v>0</v>
      </c>
      <c r="O51" s="282" t="n">
        <v>0</v>
      </c>
      <c r="P51" s="279" t="n">
        <v>0</v>
      </c>
      <c r="Q51" s="285" t="n">
        <v>0</v>
      </c>
      <c r="R51" s="88" t="n">
        <v>0</v>
      </c>
      <c r="S51" s="285" t="n">
        <v>0</v>
      </c>
      <c r="T51" s="282" t="n">
        <v>0</v>
      </c>
      <c r="U51" s="286" t="n">
        <v>0</v>
      </c>
      <c r="V51" s="286" t="n">
        <v>0</v>
      </c>
      <c r="W51" s="283" t="n">
        <v>0</v>
      </c>
      <c r="X51" s="282" t="n">
        <v>0</v>
      </c>
      <c r="Y51" s="286" t="n">
        <v>0</v>
      </c>
      <c r="Z51" s="286" t="n">
        <v>0</v>
      </c>
      <c r="AA51" s="283" t="n">
        <v>0</v>
      </c>
      <c r="AB51" s="282" t="n">
        <v>0</v>
      </c>
      <c r="AC51" s="286" t="n">
        <v>0</v>
      </c>
      <c r="AD51" s="286" t="n">
        <v>0</v>
      </c>
      <c r="AE51" s="279" t="n">
        <v>0</v>
      </c>
      <c r="AF51" s="286" t="n">
        <v>0</v>
      </c>
      <c r="AG51" s="286" t="n">
        <v>0</v>
      </c>
      <c r="AH51" s="286" t="n">
        <v>0</v>
      </c>
      <c r="AI51" s="279" t="n">
        <v>0</v>
      </c>
      <c r="AJ51" s="286" t="n">
        <v>0</v>
      </c>
      <c r="AK51" s="286" t="n">
        <v>0</v>
      </c>
      <c r="AL51" s="286" t="n">
        <v>0</v>
      </c>
      <c r="AM51" s="283" t="n">
        <v>0</v>
      </c>
      <c r="AN51" s="272" t="n">
        <v>0</v>
      </c>
      <c r="AO51" s="286" t="n">
        <v>0</v>
      </c>
      <c r="AP51" s="286" t="n">
        <v>0</v>
      </c>
      <c r="AQ51" s="286" t="n">
        <v>0</v>
      </c>
      <c r="AR51" s="287" t="n">
        <v>0</v>
      </c>
      <c r="AS51" s="210" t="n">
        <v>0</v>
      </c>
      <c r="AT51" s="190" t="n">
        <v>0</v>
      </c>
      <c r="AU51" s="102"/>
      <c r="AV51" s="304"/>
      <c r="AW51" s="102"/>
      <c r="AX51" s="289" t="n">
        <v>0</v>
      </c>
      <c r="AY51" s="290" t="n">
        <v>0</v>
      </c>
      <c r="AZ51" s="102"/>
      <c r="BA51" s="265" t="n">
        <v>0</v>
      </c>
      <c r="BB51" s="266" t="n">
        <v>0</v>
      </c>
      <c r="BC51" s="267" t="n">
        <v>0</v>
      </c>
      <c r="BD51" s="265" t="n">
        <v>0</v>
      </c>
      <c r="BE51" s="268" t="n">
        <v>0</v>
      </c>
      <c r="BF51" s="268" t="n">
        <v>0</v>
      </c>
      <c r="BG51" s="180" t="n">
        <v>0</v>
      </c>
      <c r="BH51" s="181" t="n">
        <v>0</v>
      </c>
      <c r="BI51" s="180" t="n">
        <v>0</v>
      </c>
      <c r="BJ51" s="181" t="n">
        <v>0</v>
      </c>
      <c r="BK51" s="182" t="n">
        <v>0</v>
      </c>
      <c r="BL51" s="183" t="n">
        <v>0</v>
      </c>
      <c r="BM51" s="189" t="n">
        <v>0</v>
      </c>
      <c r="BN51" s="189" t="n">
        <v>0</v>
      </c>
      <c r="BO51" s="180" t="n">
        <v>0</v>
      </c>
      <c r="BP51" s="181" t="n">
        <v>0</v>
      </c>
      <c r="BQ51" s="180" t="n">
        <v>0</v>
      </c>
      <c r="BR51" s="181" t="n">
        <v>0</v>
      </c>
      <c r="BS51" s="180" t="n">
        <v>0</v>
      </c>
      <c r="BT51" s="181" t="n">
        <v>0</v>
      </c>
      <c r="BU51" s="189" t="n">
        <v>0</v>
      </c>
      <c r="BV51" s="182" t="n">
        <v>0</v>
      </c>
      <c r="BW51" s="267" t="n">
        <v>0</v>
      </c>
      <c r="BX51" s="265" t="n">
        <v>0</v>
      </c>
      <c r="BY51" s="266" t="n">
        <v>0</v>
      </c>
    </row>
    <row r="52" s="252" customFormat="true" ht="33" hidden="false" customHeight="true" outlineLevel="0" collapsed="false">
      <c r="A52" s="117" t="s">
        <v>134</v>
      </c>
      <c r="B52" s="117"/>
      <c r="C52" s="118" t="n">
        <f aca="false">IF(AND(SUM(D52:N52)=SUM(O52:P52))=TRUE(),SUM(O52:P52),"HIBA")</f>
        <v>3046</v>
      </c>
      <c r="D52" s="226" t="n">
        <v>164</v>
      </c>
      <c r="E52" s="227" t="n">
        <v>0</v>
      </c>
      <c r="F52" s="233" t="n">
        <v>2876</v>
      </c>
      <c r="G52" s="228" t="n">
        <v>0</v>
      </c>
      <c r="H52" s="226" t="n">
        <v>0</v>
      </c>
      <c r="I52" s="227" t="n">
        <v>4</v>
      </c>
      <c r="J52" s="227" t="n">
        <v>0</v>
      </c>
      <c r="K52" s="227" t="n">
        <v>0</v>
      </c>
      <c r="L52" s="227" t="n">
        <v>0</v>
      </c>
      <c r="M52" s="227" t="n">
        <v>2</v>
      </c>
      <c r="N52" s="233" t="n">
        <v>0</v>
      </c>
      <c r="O52" s="226" t="n">
        <v>3046</v>
      </c>
      <c r="P52" s="228" t="n">
        <v>0</v>
      </c>
      <c r="Q52" s="291" t="n">
        <v>2</v>
      </c>
      <c r="R52" s="126" t="n">
        <v>2</v>
      </c>
      <c r="S52" s="291" t="n">
        <v>0</v>
      </c>
      <c r="T52" s="226" t="n">
        <v>0</v>
      </c>
      <c r="U52" s="232" t="n">
        <v>0</v>
      </c>
      <c r="V52" s="232" t="n">
        <v>0</v>
      </c>
      <c r="W52" s="227" t="n">
        <v>0</v>
      </c>
      <c r="X52" s="226" t="n">
        <v>0</v>
      </c>
      <c r="Y52" s="232" t="n">
        <v>0</v>
      </c>
      <c r="Z52" s="232" t="n">
        <v>0</v>
      </c>
      <c r="AA52" s="227" t="n">
        <v>0</v>
      </c>
      <c r="AB52" s="226" t="n">
        <v>0</v>
      </c>
      <c r="AC52" s="232" t="n">
        <v>0</v>
      </c>
      <c r="AD52" s="232" t="n">
        <v>0</v>
      </c>
      <c r="AE52" s="228" t="n">
        <v>0</v>
      </c>
      <c r="AF52" s="232" t="n">
        <v>2</v>
      </c>
      <c r="AG52" s="232" t="n">
        <v>0</v>
      </c>
      <c r="AH52" s="232" t="n">
        <v>0</v>
      </c>
      <c r="AI52" s="228" t="n">
        <v>0</v>
      </c>
      <c r="AJ52" s="232" t="n">
        <v>0</v>
      </c>
      <c r="AK52" s="232" t="n">
        <v>0</v>
      </c>
      <c r="AL52" s="232" t="n">
        <v>0</v>
      </c>
      <c r="AM52" s="227" t="n">
        <v>0</v>
      </c>
      <c r="AN52" s="229" t="n">
        <v>0</v>
      </c>
      <c r="AO52" s="232" t="n">
        <v>0</v>
      </c>
      <c r="AP52" s="232" t="n">
        <v>0</v>
      </c>
      <c r="AQ52" s="232" t="n">
        <v>0</v>
      </c>
      <c r="AR52" s="292" t="n">
        <v>1</v>
      </c>
      <c r="AS52" s="142" t="n">
        <v>0</v>
      </c>
      <c r="AT52" s="141" t="n">
        <v>0</v>
      </c>
      <c r="AU52" s="237" t="n">
        <v>16.2</v>
      </c>
      <c r="AV52" s="305" t="n">
        <v>18.6</v>
      </c>
      <c r="AW52" s="139"/>
      <c r="AX52" s="239" t="n">
        <v>16767000</v>
      </c>
      <c r="AY52" s="293" t="n">
        <v>15075000</v>
      </c>
      <c r="AZ52" s="139" t="n">
        <v>300000</v>
      </c>
      <c r="BA52" s="241" t="n">
        <v>300000</v>
      </c>
      <c r="BB52" s="242" t="n">
        <v>300000</v>
      </c>
      <c r="BC52" s="243" t="n">
        <v>1638</v>
      </c>
      <c r="BD52" s="241" t="n">
        <v>1</v>
      </c>
      <c r="BE52" s="244" t="n">
        <v>0</v>
      </c>
      <c r="BF52" s="244" t="n">
        <v>2</v>
      </c>
      <c r="BG52" s="146" t="n">
        <v>0</v>
      </c>
      <c r="BH52" s="147" t="n">
        <v>1</v>
      </c>
      <c r="BI52" s="146" t="n">
        <v>0</v>
      </c>
      <c r="BJ52" s="147" t="n">
        <v>0</v>
      </c>
      <c r="BK52" s="148" t="n">
        <v>3046</v>
      </c>
      <c r="BL52" s="149" t="n">
        <v>0</v>
      </c>
      <c r="BM52" s="151" t="n">
        <v>2448</v>
      </c>
      <c r="BN52" s="151" t="n">
        <v>15</v>
      </c>
      <c r="BO52" s="146" t="n">
        <v>0</v>
      </c>
      <c r="BP52" s="147" t="n">
        <v>0</v>
      </c>
      <c r="BQ52" s="146" t="n">
        <v>0</v>
      </c>
      <c r="BR52" s="147" t="n">
        <v>0</v>
      </c>
      <c r="BS52" s="146" t="n">
        <v>1</v>
      </c>
      <c r="BT52" s="147" t="n">
        <v>0</v>
      </c>
      <c r="BU52" s="151" t="n">
        <v>0</v>
      </c>
      <c r="BV52" s="148" t="n">
        <v>0</v>
      </c>
      <c r="BW52" s="243" t="n">
        <v>0</v>
      </c>
      <c r="BX52" s="241" t="n">
        <v>0</v>
      </c>
      <c r="BY52" s="242" t="n">
        <v>0</v>
      </c>
    </row>
    <row r="53" s="252" customFormat="true" ht="34.5" hidden="false" customHeight="true" outlineLevel="0" collapsed="false">
      <c r="A53" s="382" t="s">
        <v>135</v>
      </c>
      <c r="B53" s="382"/>
      <c r="C53" s="82" t="n">
        <f aca="false">IF(AND(SUM(D53:N53)=SUM(O53:P53))=TRUE(),SUM(O53:P53),"HIBA")</f>
        <v>29</v>
      </c>
      <c r="D53" s="282" t="n">
        <v>1</v>
      </c>
      <c r="E53" s="283" t="n">
        <v>0</v>
      </c>
      <c r="F53" s="284" t="n">
        <v>0</v>
      </c>
      <c r="G53" s="279" t="n">
        <v>0</v>
      </c>
      <c r="H53" s="282" t="n">
        <v>0</v>
      </c>
      <c r="I53" s="283" t="n">
        <v>0</v>
      </c>
      <c r="J53" s="283" t="n">
        <v>0</v>
      </c>
      <c r="K53" s="283" t="n">
        <v>0</v>
      </c>
      <c r="L53" s="283" t="n">
        <v>0</v>
      </c>
      <c r="M53" s="283" t="n">
        <v>28</v>
      </c>
      <c r="N53" s="284" t="n">
        <v>0</v>
      </c>
      <c r="O53" s="282" t="n">
        <v>29</v>
      </c>
      <c r="P53" s="307" t="n">
        <v>0</v>
      </c>
      <c r="Q53" s="285" t="n">
        <v>0</v>
      </c>
      <c r="R53" s="88" t="n">
        <v>0</v>
      </c>
      <c r="S53" s="285" t="n">
        <v>0</v>
      </c>
      <c r="T53" s="282" t="n">
        <v>0</v>
      </c>
      <c r="U53" s="286" t="n">
        <v>0</v>
      </c>
      <c r="V53" s="286" t="n">
        <v>0</v>
      </c>
      <c r="W53" s="283" t="n">
        <v>0</v>
      </c>
      <c r="X53" s="282" t="n">
        <v>0</v>
      </c>
      <c r="Y53" s="286" t="n">
        <v>0</v>
      </c>
      <c r="Z53" s="286" t="n">
        <v>0</v>
      </c>
      <c r="AA53" s="283" t="n">
        <v>0</v>
      </c>
      <c r="AB53" s="282" t="n">
        <v>0</v>
      </c>
      <c r="AC53" s="286" t="n">
        <v>0</v>
      </c>
      <c r="AD53" s="286" t="n">
        <v>0</v>
      </c>
      <c r="AE53" s="307" t="n">
        <v>0</v>
      </c>
      <c r="AF53" s="286" t="n">
        <v>0</v>
      </c>
      <c r="AG53" s="308" t="n">
        <v>0</v>
      </c>
      <c r="AH53" s="308" t="n">
        <v>0</v>
      </c>
      <c r="AI53" s="307" t="n">
        <v>0</v>
      </c>
      <c r="AJ53" s="286" t="n">
        <v>0</v>
      </c>
      <c r="AK53" s="286" t="n">
        <v>0</v>
      </c>
      <c r="AL53" s="286" t="n">
        <v>0</v>
      </c>
      <c r="AM53" s="283" t="n">
        <v>0</v>
      </c>
      <c r="AN53" s="309" t="n">
        <v>0</v>
      </c>
      <c r="AO53" s="308" t="n">
        <v>0</v>
      </c>
      <c r="AP53" s="308" t="n">
        <v>0</v>
      </c>
      <c r="AQ53" s="286" t="n">
        <v>0</v>
      </c>
      <c r="AR53" s="287" t="n">
        <v>0</v>
      </c>
      <c r="AS53" s="310" t="n">
        <v>0</v>
      </c>
      <c r="AT53" s="311" t="n">
        <v>88</v>
      </c>
      <c r="AU53" s="102" t="n">
        <v>19.5166666666667</v>
      </c>
      <c r="AV53" s="312" t="n">
        <v>4.73333333333333</v>
      </c>
      <c r="AW53" s="102"/>
      <c r="AX53" s="289" t="n">
        <v>0</v>
      </c>
      <c r="AY53" s="290" t="n">
        <v>0</v>
      </c>
      <c r="AZ53" s="102"/>
      <c r="BA53" s="265" t="n">
        <v>0</v>
      </c>
      <c r="BB53" s="266" t="n">
        <v>0</v>
      </c>
      <c r="BC53" s="267" t="n">
        <v>48</v>
      </c>
      <c r="BD53" s="265" t="n">
        <v>7</v>
      </c>
      <c r="BE53" s="268" t="n">
        <v>0</v>
      </c>
      <c r="BF53" s="268" t="n">
        <v>4</v>
      </c>
      <c r="BG53" s="180" t="n">
        <v>0</v>
      </c>
      <c r="BH53" s="313" t="n">
        <v>0</v>
      </c>
      <c r="BI53" s="314" t="n">
        <v>0</v>
      </c>
      <c r="BJ53" s="313" t="n">
        <v>0</v>
      </c>
      <c r="BK53" s="182" t="n">
        <v>34</v>
      </c>
      <c r="BL53" s="183" t="n">
        <v>0</v>
      </c>
      <c r="BM53" s="316" t="n">
        <v>8</v>
      </c>
      <c r="BN53" s="316" t="n">
        <v>18</v>
      </c>
      <c r="BO53" s="314" t="n">
        <v>0</v>
      </c>
      <c r="BP53" s="313" t="n">
        <v>0</v>
      </c>
      <c r="BQ53" s="314" t="n">
        <v>0</v>
      </c>
      <c r="BR53" s="313" t="n">
        <v>0</v>
      </c>
      <c r="BS53" s="314" t="n">
        <v>0</v>
      </c>
      <c r="BT53" s="313" t="n">
        <v>0</v>
      </c>
      <c r="BU53" s="316" t="n">
        <v>0</v>
      </c>
      <c r="BV53" s="182" t="n">
        <v>0</v>
      </c>
      <c r="BW53" s="267" t="n">
        <v>0</v>
      </c>
      <c r="BX53" s="265" t="n">
        <v>0</v>
      </c>
      <c r="BY53" s="266" t="n">
        <v>0</v>
      </c>
    </row>
    <row r="54" s="252" customFormat="true" ht="30" hidden="false" customHeight="true" outlineLevel="0" collapsed="false">
      <c r="A54" s="318" t="s">
        <v>136</v>
      </c>
      <c r="B54" s="318"/>
      <c r="C54" s="319" t="n">
        <f aca="false">IF(AND(SUM(D54:N54)=SUM(O54:P54))=TRUE(),SUM(O54:P54),"HIBA")</f>
        <v>187014</v>
      </c>
      <c r="D54" s="320" t="n">
        <f aca="false">SUM(D11:D53)</f>
        <v>137375</v>
      </c>
      <c r="E54" s="320" t="n">
        <f aca="false">SUM(E11:E53)</f>
        <v>0</v>
      </c>
      <c r="F54" s="320" t="n">
        <f aca="false">SUM(F11:F53)</f>
        <v>17829</v>
      </c>
      <c r="G54" s="320" t="n">
        <f aca="false">SUM(G11:G53)</f>
        <v>1103</v>
      </c>
      <c r="H54" s="320" t="n">
        <f aca="false">SUM(H11:H53)</f>
        <v>338</v>
      </c>
      <c r="I54" s="321" t="n">
        <f aca="false">SUM(I11:I53)</f>
        <v>1546</v>
      </c>
      <c r="J54" s="321" t="n">
        <f aca="false">SUM(J11:J53)</f>
        <v>40</v>
      </c>
      <c r="K54" s="320" t="n">
        <f aca="false">SUM(K11:K53)</f>
        <v>6512</v>
      </c>
      <c r="L54" s="320" t="n">
        <f aca="false">SUM(L11:L53)</f>
        <v>3</v>
      </c>
      <c r="M54" s="320" t="n">
        <f aca="false">SUM(M11:M53)</f>
        <v>21036</v>
      </c>
      <c r="N54" s="320" t="n">
        <f aca="false">SUM(N11:N53)</f>
        <v>1232</v>
      </c>
      <c r="O54" s="320" t="n">
        <f aca="false">SUM(O11:O53)</f>
        <v>186090</v>
      </c>
      <c r="P54" s="320" t="n">
        <f aca="false">SUM(P11:P53)</f>
        <v>924</v>
      </c>
      <c r="Q54" s="320" t="n">
        <f aca="false">SUM(Q11:Q53)</f>
        <v>830</v>
      </c>
      <c r="R54" s="321" t="n">
        <f aca="false">SUM(R11:R53)</f>
        <v>903</v>
      </c>
      <c r="S54" s="320" t="n">
        <f aca="false">SUM(S11:S53)</f>
        <v>35</v>
      </c>
      <c r="T54" s="320" t="n">
        <f aca="false">SUM(T11:T53)</f>
        <v>7</v>
      </c>
      <c r="U54" s="321" t="n">
        <f aca="false">SUM(U11:U53)</f>
        <v>1</v>
      </c>
      <c r="V54" s="321" t="n">
        <f aca="false">SUM(V11:V53)</f>
        <v>0</v>
      </c>
      <c r="W54" s="320" t="n">
        <f aca="false">SUM(W11:W53)</f>
        <v>0</v>
      </c>
      <c r="X54" s="320" t="n">
        <f aca="false">SUM(X11:X53)</f>
        <v>0</v>
      </c>
      <c r="Y54" s="321" t="n">
        <f aca="false">SUM(Y11:Y53)</f>
        <v>0</v>
      </c>
      <c r="Z54" s="321" t="n">
        <f aca="false">SUM(Z11:Z53)</f>
        <v>0</v>
      </c>
      <c r="AA54" s="320" t="n">
        <f aca="false">SUM(AA11:AA53)</f>
        <v>0</v>
      </c>
      <c r="AB54" s="320" t="n">
        <f aca="false">SUM(AB11:AB53)</f>
        <v>0</v>
      </c>
      <c r="AC54" s="321" t="n">
        <f aca="false">SUM(AC11:AC53)</f>
        <v>0</v>
      </c>
      <c r="AD54" s="321" t="n">
        <f aca="false">SUM(AD11:AD53)</f>
        <v>12</v>
      </c>
      <c r="AE54" s="320" t="n">
        <f aca="false">SUM(AE11:AE53)</f>
        <v>0</v>
      </c>
      <c r="AF54" s="320" t="n">
        <f aca="false">SUM(AF11:AF53)</f>
        <v>279</v>
      </c>
      <c r="AG54" s="321" t="n">
        <f aca="false">SUM(AG11:AG53)</f>
        <v>212</v>
      </c>
      <c r="AH54" s="321" t="n">
        <f aca="false">SUM(AH11:AH53)</f>
        <v>7</v>
      </c>
      <c r="AI54" s="320" t="n">
        <f aca="false">SUM(AI11:AI53)</f>
        <v>3</v>
      </c>
      <c r="AJ54" s="320" t="n">
        <f aca="false">SUM(AJ11:AJ53)</f>
        <v>36</v>
      </c>
      <c r="AK54" s="321" t="n">
        <f aca="false">SUM(AK11:AK53)</f>
        <v>0</v>
      </c>
      <c r="AL54" s="321" t="n">
        <f aca="false">SUM(AL11:AL53)</f>
        <v>8</v>
      </c>
      <c r="AM54" s="320" t="n">
        <f aca="false">SUM(AM11:AM53)</f>
        <v>2</v>
      </c>
      <c r="AN54" s="320" t="n">
        <f aca="false">SUM(AN11:AN53)</f>
        <v>301</v>
      </c>
      <c r="AO54" s="321" t="n">
        <f aca="false">SUM(AO11:AO53)</f>
        <v>0</v>
      </c>
      <c r="AP54" s="321" t="n">
        <f aca="false">SUM(AP11:AP53)</f>
        <v>0</v>
      </c>
      <c r="AQ54" s="320" t="n">
        <f aca="false">SUM(AQ11:AQ53)</f>
        <v>0</v>
      </c>
      <c r="AR54" s="322" t="n">
        <f aca="false">SUM(AR11:AR53)</f>
        <v>9036</v>
      </c>
      <c r="AS54" s="66" t="n">
        <f aca="false">SUM(AS11:AS53)</f>
        <v>2526</v>
      </c>
      <c r="AT54" s="66" t="n">
        <f aca="false">SUM(AT11:AT53)</f>
        <v>13141</v>
      </c>
      <c r="AU54" s="323" t="n">
        <f aca="false">AVERAGE(AU11:AU53)</f>
        <v>8.67247311827957</v>
      </c>
      <c r="AV54" s="323" t="n">
        <f aca="false">AVERAGE(AV11:AV53)</f>
        <v>18.9813978494624</v>
      </c>
      <c r="AW54" s="323" t="n">
        <f aca="false">AVERAGE(AW11:AW53)</f>
        <v>15250.1272727273</v>
      </c>
      <c r="AX54" s="324" t="n">
        <f aca="false">SUM(AX11:AX53)</f>
        <v>97165120</v>
      </c>
      <c r="AY54" s="324" t="n">
        <f aca="false">SUM(AY11:AY53)</f>
        <v>81060165</v>
      </c>
      <c r="AZ54" s="323" t="n">
        <f aca="false">AVERAGE(AZ11:AZ53)</f>
        <v>66142.875</v>
      </c>
      <c r="BA54" s="322" t="n">
        <f aca="false">SUM(BA11:BA53)</f>
        <v>20114800</v>
      </c>
      <c r="BB54" s="322" t="n">
        <f aca="false">SUM(BB11:BB53)</f>
        <v>30574122</v>
      </c>
      <c r="BC54" s="322" t="n">
        <f aca="false">SUM(BC11:BC53)</f>
        <v>106905</v>
      </c>
      <c r="BD54" s="322" t="n">
        <f aca="false">SUM(BD11:BD53)</f>
        <v>149</v>
      </c>
      <c r="BE54" s="322" t="n">
        <f aca="false">SUM(BE11:BE53)</f>
        <v>370</v>
      </c>
      <c r="BF54" s="322" t="n">
        <f aca="false">SUM(BF11:BF53)</f>
        <v>326</v>
      </c>
      <c r="BG54" s="66" t="n">
        <f aca="false">SUM(BG11:BG53)</f>
        <v>6236</v>
      </c>
      <c r="BH54" s="66" t="n">
        <f aca="false">SUM(BH11:BH53)</f>
        <v>1640</v>
      </c>
      <c r="BI54" s="66" t="n">
        <f aca="false">SUM(BI11:BI53)</f>
        <v>2</v>
      </c>
      <c r="BJ54" s="66" t="n">
        <f aca="false">SUM(BJ11:BJ53)</f>
        <v>1</v>
      </c>
      <c r="BK54" s="66" t="n">
        <f aca="false">SUM(BK11:BK53)</f>
        <v>144492</v>
      </c>
      <c r="BL54" s="66" t="n">
        <f aca="false">SUM(BL11:BL53)</f>
        <v>4952</v>
      </c>
      <c r="BM54" s="66" t="n">
        <f aca="false">SUM(BM11:BM53)</f>
        <v>118611</v>
      </c>
      <c r="BN54" s="66" t="n">
        <f aca="false">SUM(BN11:BN53)</f>
        <v>21617</v>
      </c>
      <c r="BO54" s="66" t="n">
        <f aca="false">SUM(BO11:BO53)</f>
        <v>545</v>
      </c>
      <c r="BP54" s="66" t="n">
        <f aca="false">SUM(BP11:BP53)</f>
        <v>8887</v>
      </c>
      <c r="BQ54" s="66" t="n">
        <f aca="false">SUM(BQ11:BQ53)</f>
        <v>518</v>
      </c>
      <c r="BR54" s="66" t="n">
        <f aca="false">SUM(BR11:BR53)</f>
        <v>1</v>
      </c>
      <c r="BS54" s="66" t="n">
        <f aca="false">SUM(BS11:BS53)</f>
        <v>8774</v>
      </c>
      <c r="BT54" s="66" t="n">
        <f aca="false">SUM(BT11:BT53)</f>
        <v>0</v>
      </c>
      <c r="BU54" s="66" t="n">
        <f aca="false">SUM(BU11:BU53)</f>
        <v>40000</v>
      </c>
      <c r="BV54" s="66" t="n">
        <f aca="false">SUM(BV11:BV53)</f>
        <v>0</v>
      </c>
      <c r="BW54" s="322" t="n">
        <f aca="false">SUM(BW11:BW53)</f>
        <v>1175</v>
      </c>
      <c r="BX54" s="322" t="n">
        <f aca="false">SUM(BX11:BX53)</f>
        <v>60</v>
      </c>
      <c r="BY54" s="322" t="n">
        <f aca="false">SUM(BY11:BY53)</f>
        <v>114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</row>
    <row r="57" customFormat="false" ht="14.25" hidden="false" customHeight="false" outlineLevel="0" collapsed="false">
      <c r="D57" s="330"/>
      <c r="E57" s="330"/>
      <c r="F57" s="330"/>
    </row>
    <row r="58" customFormat="false" ht="44.25" hidden="false" customHeight="true" outlineLevel="0" collapsed="false">
      <c r="B58" s="331"/>
      <c r="C58" s="331"/>
      <c r="D58" s="331"/>
      <c r="E58" s="331"/>
      <c r="F58" s="331"/>
      <c r="G58" s="331"/>
      <c r="N58" s="332"/>
      <c r="O58" s="332"/>
      <c r="P58" s="332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2"/>
      <c r="AC58" s="332"/>
      <c r="AD58" s="332"/>
      <c r="AE58" s="332"/>
      <c r="AF58" s="332"/>
      <c r="AG58" s="332"/>
      <c r="AH58" s="332"/>
      <c r="AI58" s="332"/>
      <c r="AJ58" s="332"/>
      <c r="AK58" s="332"/>
      <c r="AL58" s="332"/>
      <c r="AM58" s="332"/>
      <c r="AN58" s="332"/>
      <c r="AO58" s="332"/>
      <c r="AP58" s="332"/>
      <c r="AQ58" s="332"/>
      <c r="AU58" s="334"/>
      <c r="AV58" s="334"/>
      <c r="AW58" s="334"/>
      <c r="AX58" s="334"/>
      <c r="AY58" s="334"/>
      <c r="AZ58" s="335"/>
      <c r="BA58" s="335"/>
      <c r="BB58" s="335"/>
      <c r="BC58" s="335"/>
      <c r="BD58" s="335"/>
      <c r="BE58" s="335"/>
      <c r="BF58" s="364"/>
    </row>
    <row r="59" customFormat="false" ht="14.25" hidden="false" customHeight="false" outlineLevel="0" collapsed="false">
      <c r="B59" s="337"/>
      <c r="C59" s="337"/>
      <c r="D59" s="337"/>
      <c r="E59" s="337"/>
      <c r="F59" s="337"/>
      <c r="G59" s="337"/>
      <c r="H59" s="332"/>
      <c r="I59" s="332"/>
      <c r="J59" s="332"/>
      <c r="K59" s="332"/>
      <c r="L59" s="332"/>
      <c r="M59" s="332"/>
      <c r="N59" s="332"/>
      <c r="O59" s="332"/>
      <c r="P59" s="332"/>
      <c r="Q59" s="332"/>
      <c r="R59" s="338"/>
      <c r="S59" s="338"/>
      <c r="T59" s="338"/>
      <c r="U59" s="338"/>
      <c r="V59" s="338"/>
      <c r="W59" s="338"/>
      <c r="X59" s="338"/>
      <c r="Y59" s="338"/>
      <c r="Z59" s="338"/>
      <c r="AA59" s="338"/>
      <c r="AB59" s="332"/>
      <c r="AC59" s="332"/>
      <c r="AD59" s="332"/>
      <c r="AE59" s="332"/>
      <c r="AF59" s="332"/>
      <c r="AG59" s="332"/>
      <c r="AH59" s="332"/>
      <c r="AI59" s="332"/>
      <c r="AJ59" s="332"/>
      <c r="AK59" s="332"/>
      <c r="AL59" s="332"/>
      <c r="AM59" s="332"/>
      <c r="AN59" s="332"/>
      <c r="AO59" s="332"/>
      <c r="AP59" s="332"/>
      <c r="AQ59" s="332"/>
      <c r="AU59" s="334"/>
      <c r="AV59" s="334"/>
      <c r="AW59" s="334"/>
      <c r="AX59" s="334"/>
      <c r="AY59" s="334"/>
      <c r="AZ59" s="335"/>
      <c r="BA59" s="335"/>
      <c r="BB59" s="335"/>
      <c r="BC59" s="335"/>
      <c r="BD59" s="335"/>
      <c r="BE59" s="335"/>
      <c r="BF59" s="364"/>
    </row>
    <row r="60" customFormat="false" ht="14.25" hidden="false" customHeight="false" outlineLevel="0" collapsed="false">
      <c r="R60" s="338"/>
      <c r="S60" s="338"/>
      <c r="T60" s="338"/>
      <c r="U60" s="338"/>
      <c r="V60" s="338"/>
      <c r="W60" s="338"/>
      <c r="X60" s="338"/>
      <c r="Y60" s="338"/>
      <c r="Z60" s="338"/>
      <c r="AA60" s="338"/>
      <c r="AZ60" s="335"/>
      <c r="BA60" s="335"/>
      <c r="BB60" s="335"/>
      <c r="BC60" s="335"/>
      <c r="BD60" s="335"/>
      <c r="BE60" s="335"/>
      <c r="BF60" s="364"/>
    </row>
    <row r="63" customFormat="false" ht="14.25" hidden="false" customHeight="false" outlineLevel="0" collapsed="false">
      <c r="AA63" s="339"/>
    </row>
  </sheetData>
  <sheetProtection sheet="true" password="cce5"/>
  <mergeCells count="16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8:AA58"/>
    <mergeCell ref="AZ58:BE60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4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P50" activeCellId="0" sqref="P50"/>
    </sheetView>
  </sheetViews>
  <sheetFormatPr defaultColWidth="8.70703125" defaultRowHeight="14.25" zeroHeight="false" outlineLevelRow="0" outlineLevelCol="0"/>
  <cols>
    <col collapsed="false" customWidth="true" hidden="false" outlineLevel="0" max="2" min="1" style="1" width="15.56"/>
    <col collapsed="false" customWidth="true" hidden="false" outlineLevel="0" max="3" min="3" style="1" width="10.85"/>
    <col collapsed="false" customWidth="true" hidden="false" outlineLevel="0" max="4" min="4" style="1" width="10.71"/>
    <col collapsed="false" customWidth="true" hidden="false" outlineLevel="0" max="5" min="5" style="1" width="7.14"/>
    <col collapsed="false" customWidth="true" hidden="false" outlineLevel="0" max="6" min="6" style="1" width="8.28"/>
    <col collapsed="false" customWidth="true" hidden="false" outlineLevel="0" max="8" min="7" style="1" width="7.14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true" hidden="false" outlineLevel="0" max="11" min="11" style="1" width="7.7"/>
    <col collapsed="false" customWidth="true" hidden="false" outlineLevel="0" max="12" min="12" style="1" width="5.85"/>
    <col collapsed="false" customWidth="true" hidden="false" outlineLevel="0" max="13" min="13" style="1" width="9.7"/>
    <col collapsed="false" customWidth="true" hidden="false" outlineLevel="0" max="14" min="14" style="1" width="7.14"/>
    <col collapsed="false" customWidth="true" hidden="false" outlineLevel="0" max="15" min="15" style="1" width="10.85"/>
    <col collapsed="false" customWidth="true" hidden="false" outlineLevel="0" max="17" min="16" style="1" width="7.14"/>
    <col collapsed="false" customWidth="true" hidden="false" outlineLevel="0" max="18" min="18" style="1" width="8.41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tru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tru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42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20.13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8.41"/>
    <col collapsed="false" customWidth="true" hidden="false" outlineLevel="0" max="53" min="53" style="1" width="15.56"/>
    <col collapsed="false" customWidth="true" hidden="false" outlineLevel="0" max="54" min="54" style="1" width="13.41"/>
    <col collapsed="false" customWidth="true" hidden="false" outlineLevel="0" max="55" min="55" style="1" width="12.56"/>
    <col collapsed="false" customWidth="true" hidden="false" outlineLevel="0" max="56" min="56" style="1" width="14.14"/>
    <col collapsed="false" customWidth="tru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8.7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4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48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7" t="s">
        <v>10</v>
      </c>
      <c r="BD4" s="7"/>
      <c r="BE4" s="12" t="s">
        <v>11</v>
      </c>
      <c r="BF4" s="12" t="s">
        <v>12</v>
      </c>
      <c r="BG4" s="383" t="s">
        <v>13</v>
      </c>
      <c r="BH4" s="383"/>
      <c r="BI4" s="383"/>
      <c r="BJ4" s="383"/>
      <c r="BK4" s="383"/>
      <c r="BL4" s="383"/>
      <c r="BM4" s="15" t="s">
        <v>14</v>
      </c>
      <c r="BN4" s="384" t="s">
        <v>15</v>
      </c>
      <c r="BO4" s="385" t="s">
        <v>16</v>
      </c>
      <c r="BP4" s="385"/>
      <c r="BQ4" s="385"/>
      <c r="BR4" s="385"/>
      <c r="BS4" s="385"/>
      <c r="BT4" s="385"/>
      <c r="BU4" s="385"/>
      <c r="BV4" s="385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17" t="s">
        <v>21</v>
      </c>
      <c r="P5" s="17"/>
      <c r="Q5" s="16" t="s">
        <v>22</v>
      </c>
      <c r="R5" s="16" t="s">
        <v>23</v>
      </c>
      <c r="S5" s="1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9" t="s">
        <v>25</v>
      </c>
      <c r="AO5" s="19"/>
      <c r="AP5" s="19"/>
      <c r="AQ5" s="19"/>
      <c r="AR5" s="9"/>
      <c r="AS5" s="20" t="s">
        <v>26</v>
      </c>
      <c r="AT5" s="21" t="s">
        <v>27</v>
      </c>
      <c r="AU5" s="22" t="s">
        <v>28</v>
      </c>
      <c r="AV5" s="22" t="s">
        <v>29</v>
      </c>
      <c r="AW5" s="22" t="s">
        <v>30</v>
      </c>
      <c r="AX5" s="23" t="s">
        <v>31</v>
      </c>
      <c r="AY5" s="24" t="s">
        <v>32</v>
      </c>
      <c r="AZ5" s="25" t="s">
        <v>33</v>
      </c>
      <c r="BA5" s="24" t="s">
        <v>34</v>
      </c>
      <c r="BB5" s="26" t="s">
        <v>35</v>
      </c>
      <c r="BC5" s="27" t="s">
        <v>36</v>
      </c>
      <c r="BD5" s="22" t="s">
        <v>37</v>
      </c>
      <c r="BE5" s="12"/>
      <c r="BF5" s="12"/>
      <c r="BG5" s="28" t="s">
        <v>38</v>
      </c>
      <c r="BH5" s="28"/>
      <c r="BI5" s="29" t="s">
        <v>39</v>
      </c>
      <c r="BJ5" s="29"/>
      <c r="BK5" s="386" t="s">
        <v>40</v>
      </c>
      <c r="BL5" s="386"/>
      <c r="BM5" s="15"/>
      <c r="BN5" s="384"/>
      <c r="BO5" s="386" t="s">
        <v>142</v>
      </c>
      <c r="BP5" s="386"/>
      <c r="BQ5" s="386" t="s">
        <v>42</v>
      </c>
      <c r="BR5" s="386"/>
      <c r="BS5" s="386" t="s">
        <v>20</v>
      </c>
      <c r="BT5" s="386"/>
      <c r="BU5" s="387" t="s">
        <v>43</v>
      </c>
      <c r="BV5" s="388" t="s">
        <v>44</v>
      </c>
      <c r="BW5" s="33" t="s">
        <v>45</v>
      </c>
      <c r="BX5" s="24" t="s">
        <v>46</v>
      </c>
      <c r="BY5" s="26" t="s">
        <v>47</v>
      </c>
    </row>
    <row r="6" customFormat="false" ht="36.75" hidden="false" customHeight="true" outlineLevel="0" collapsed="false">
      <c r="A6" s="6"/>
      <c r="B6" s="6"/>
      <c r="C6" s="16"/>
      <c r="D6" s="34" t="s">
        <v>48</v>
      </c>
      <c r="E6" s="35" t="s">
        <v>49</v>
      </c>
      <c r="F6" s="35" t="s">
        <v>50</v>
      </c>
      <c r="G6" s="36" t="s">
        <v>51</v>
      </c>
      <c r="H6" s="37" t="s">
        <v>52</v>
      </c>
      <c r="I6" s="37"/>
      <c r="J6" s="37"/>
      <c r="K6" s="38" t="s">
        <v>53</v>
      </c>
      <c r="L6" s="38" t="s">
        <v>54</v>
      </c>
      <c r="M6" s="38" t="s">
        <v>55</v>
      </c>
      <c r="N6" s="39" t="s">
        <v>56</v>
      </c>
      <c r="O6" s="40" t="s">
        <v>57</v>
      </c>
      <c r="P6" s="41" t="s">
        <v>58</v>
      </c>
      <c r="Q6" s="16"/>
      <c r="R6" s="16"/>
      <c r="S6" s="42" t="s">
        <v>59</v>
      </c>
      <c r="T6" s="17" t="s">
        <v>60</v>
      </c>
      <c r="U6" s="17"/>
      <c r="V6" s="17"/>
      <c r="W6" s="17"/>
      <c r="X6" s="17"/>
      <c r="Y6" s="17"/>
      <c r="Z6" s="17"/>
      <c r="AA6" s="17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44" t="s">
        <v>63</v>
      </c>
      <c r="AP6" s="45" t="s">
        <v>64</v>
      </c>
      <c r="AQ6" s="21" t="s">
        <v>65</v>
      </c>
      <c r="AR6" s="9"/>
      <c r="AS6" s="20"/>
      <c r="AT6" s="21"/>
      <c r="AU6" s="22"/>
      <c r="AV6" s="22"/>
      <c r="AW6" s="22"/>
      <c r="AX6" s="23"/>
      <c r="AY6" s="24"/>
      <c r="AZ6" s="25"/>
      <c r="BA6" s="24"/>
      <c r="BB6" s="24"/>
      <c r="BC6" s="27"/>
      <c r="BD6" s="22"/>
      <c r="BE6" s="12"/>
      <c r="BF6" s="12"/>
      <c r="BG6" s="46" t="s">
        <v>66</v>
      </c>
      <c r="BH6" s="47" t="s">
        <v>67</v>
      </c>
      <c r="BI6" s="46" t="s">
        <v>66</v>
      </c>
      <c r="BJ6" s="47" t="s">
        <v>67</v>
      </c>
      <c r="BK6" s="46" t="s">
        <v>66</v>
      </c>
      <c r="BL6" s="389" t="s">
        <v>67</v>
      </c>
      <c r="BM6" s="15"/>
      <c r="BN6" s="384"/>
      <c r="BO6" s="377" t="s">
        <v>68</v>
      </c>
      <c r="BP6" s="390" t="s">
        <v>69</v>
      </c>
      <c r="BQ6" s="377" t="s">
        <v>70</v>
      </c>
      <c r="BR6" s="390" t="s">
        <v>71</v>
      </c>
      <c r="BS6" s="377" t="s">
        <v>70</v>
      </c>
      <c r="BT6" s="391" t="s">
        <v>71</v>
      </c>
      <c r="BU6" s="387"/>
      <c r="BV6" s="388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4"/>
      <c r="E7" s="35"/>
      <c r="F7" s="35"/>
      <c r="G7" s="36"/>
      <c r="H7" s="52" t="s">
        <v>72</v>
      </c>
      <c r="I7" s="53" t="s">
        <v>73</v>
      </c>
      <c r="J7" s="53" t="s">
        <v>74</v>
      </c>
      <c r="K7" s="38"/>
      <c r="L7" s="38"/>
      <c r="M7" s="38"/>
      <c r="N7" s="39"/>
      <c r="O7" s="40"/>
      <c r="P7" s="41"/>
      <c r="Q7" s="16"/>
      <c r="R7" s="16"/>
      <c r="S7" s="42"/>
      <c r="T7" s="44" t="s">
        <v>75</v>
      </c>
      <c r="U7" s="54" t="s">
        <v>76</v>
      </c>
      <c r="V7" s="55" t="s">
        <v>77</v>
      </c>
      <c r="W7" s="21" t="s">
        <v>78</v>
      </c>
      <c r="X7" s="20" t="s">
        <v>79</v>
      </c>
      <c r="Y7" s="45" t="s">
        <v>63</v>
      </c>
      <c r="Z7" s="54" t="s">
        <v>80</v>
      </c>
      <c r="AA7" s="56" t="s">
        <v>65</v>
      </c>
      <c r="AB7" s="44" t="s">
        <v>81</v>
      </c>
      <c r="AC7" s="45" t="s">
        <v>82</v>
      </c>
      <c r="AD7" s="45" t="s">
        <v>83</v>
      </c>
      <c r="AE7" s="21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44"/>
      <c r="AP7" s="45"/>
      <c r="AQ7" s="21"/>
      <c r="AR7" s="9"/>
      <c r="AS7" s="20"/>
      <c r="AT7" s="21"/>
      <c r="AU7" s="22"/>
      <c r="AV7" s="22"/>
      <c r="AW7" s="22"/>
      <c r="AX7" s="23"/>
      <c r="AY7" s="24"/>
      <c r="AZ7" s="25"/>
      <c r="BA7" s="24"/>
      <c r="BB7" s="24"/>
      <c r="BC7" s="27"/>
      <c r="BD7" s="22"/>
      <c r="BE7" s="12"/>
      <c r="BF7" s="12"/>
      <c r="BG7" s="46"/>
      <c r="BH7" s="47"/>
      <c r="BI7" s="46"/>
      <c r="BJ7" s="47"/>
      <c r="BK7" s="46"/>
      <c r="BL7" s="389"/>
      <c r="BM7" s="15"/>
      <c r="BN7" s="384"/>
      <c r="BO7" s="377"/>
      <c r="BP7" s="390"/>
      <c r="BQ7" s="377"/>
      <c r="BR7" s="390"/>
      <c r="BS7" s="377"/>
      <c r="BT7" s="391"/>
      <c r="BU7" s="387"/>
      <c r="BV7" s="388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4"/>
      <c r="E8" s="35"/>
      <c r="F8" s="35"/>
      <c r="G8" s="36"/>
      <c r="H8" s="52"/>
      <c r="I8" s="53"/>
      <c r="J8" s="53"/>
      <c r="K8" s="38"/>
      <c r="L8" s="38"/>
      <c r="M8" s="38"/>
      <c r="N8" s="39"/>
      <c r="O8" s="40"/>
      <c r="P8" s="41"/>
      <c r="Q8" s="16"/>
      <c r="R8" s="16"/>
      <c r="S8" s="42"/>
      <c r="T8" s="44"/>
      <c r="U8" s="54"/>
      <c r="V8" s="55"/>
      <c r="W8" s="21"/>
      <c r="X8" s="20"/>
      <c r="Y8" s="45"/>
      <c r="Z8" s="54"/>
      <c r="AA8" s="56"/>
      <c r="AB8" s="44"/>
      <c r="AC8" s="45"/>
      <c r="AD8" s="45"/>
      <c r="AE8" s="21"/>
      <c r="AF8" s="57"/>
      <c r="AG8" s="58"/>
      <c r="AH8" s="58"/>
      <c r="AI8" s="59"/>
      <c r="AJ8" s="57"/>
      <c r="AK8" s="58"/>
      <c r="AL8" s="58"/>
      <c r="AM8" s="59"/>
      <c r="AN8" s="43"/>
      <c r="AO8" s="44"/>
      <c r="AP8" s="45"/>
      <c r="AQ8" s="21"/>
      <c r="AR8" s="9"/>
      <c r="AS8" s="20"/>
      <c r="AT8" s="21"/>
      <c r="AU8" s="22"/>
      <c r="AV8" s="22"/>
      <c r="AW8" s="22"/>
      <c r="AX8" s="23"/>
      <c r="AY8" s="24"/>
      <c r="AZ8" s="25"/>
      <c r="BA8" s="24"/>
      <c r="BB8" s="24"/>
      <c r="BC8" s="27"/>
      <c r="BD8" s="22"/>
      <c r="BE8" s="12"/>
      <c r="BF8" s="12"/>
      <c r="BG8" s="46"/>
      <c r="BH8" s="47"/>
      <c r="BI8" s="46"/>
      <c r="BJ8" s="47"/>
      <c r="BK8" s="46"/>
      <c r="BL8" s="389"/>
      <c r="BM8" s="15"/>
      <c r="BN8" s="384"/>
      <c r="BO8" s="377"/>
      <c r="BP8" s="390"/>
      <c r="BQ8" s="377"/>
      <c r="BR8" s="390"/>
      <c r="BS8" s="377"/>
      <c r="BT8" s="391"/>
      <c r="BU8" s="387"/>
      <c r="BV8" s="388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60" t="s">
        <v>86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87</v>
      </c>
      <c r="P9" s="61"/>
      <c r="Q9" s="16"/>
      <c r="R9" s="16"/>
      <c r="S9" s="42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3" t="s">
        <v>88</v>
      </c>
      <c r="AG9" s="63"/>
      <c r="AH9" s="63"/>
      <c r="AI9" s="63"/>
      <c r="AJ9" s="63" t="s">
        <v>91</v>
      </c>
      <c r="AK9" s="63"/>
      <c r="AL9" s="63"/>
      <c r="AM9" s="63"/>
      <c r="AN9" s="43"/>
      <c r="AO9" s="64" t="s">
        <v>92</v>
      </c>
      <c r="AP9" s="64"/>
      <c r="AQ9" s="64"/>
      <c r="AR9" s="9"/>
      <c r="AS9" s="64" t="s">
        <v>86</v>
      </c>
      <c r="AT9" s="64"/>
      <c r="AU9" s="22"/>
      <c r="AV9" s="22"/>
      <c r="AW9" s="22"/>
      <c r="AX9" s="23"/>
      <c r="AY9" s="24"/>
      <c r="AZ9" s="25"/>
      <c r="BA9" s="24"/>
      <c r="BB9" s="26"/>
      <c r="BC9" s="27"/>
      <c r="BD9" s="22"/>
      <c r="BE9" s="12"/>
      <c r="BF9" s="12"/>
      <c r="BG9" s="46"/>
      <c r="BH9" s="47"/>
      <c r="BI9" s="46"/>
      <c r="BJ9" s="47"/>
      <c r="BK9" s="46"/>
      <c r="BL9" s="389"/>
      <c r="BM9" s="15"/>
      <c r="BN9" s="384"/>
      <c r="BO9" s="392" t="s">
        <v>86</v>
      </c>
      <c r="BP9" s="392"/>
      <c r="BQ9" s="392" t="s">
        <v>86</v>
      </c>
      <c r="BR9" s="392"/>
      <c r="BS9" s="64" t="s">
        <v>86</v>
      </c>
      <c r="BT9" s="64"/>
      <c r="BU9" s="387"/>
      <c r="BV9" s="388"/>
      <c r="BW9" s="33"/>
      <c r="BX9" s="24"/>
      <c r="BY9" s="26"/>
    </row>
    <row r="10" s="80" customFormat="true" ht="30" hidden="false" customHeight="true" outlineLevel="0" collapsed="false">
      <c r="A10" s="6" t="n">
        <v>1</v>
      </c>
      <c r="B10" s="6"/>
      <c r="C10" s="66" t="n">
        <v>2</v>
      </c>
      <c r="D10" s="393" t="n">
        <v>3</v>
      </c>
      <c r="E10" s="394" t="n">
        <v>4</v>
      </c>
      <c r="F10" s="395" t="n">
        <v>5</v>
      </c>
      <c r="G10" s="396" t="n">
        <v>6</v>
      </c>
      <c r="H10" s="393" t="n">
        <v>7</v>
      </c>
      <c r="I10" s="394" t="n">
        <v>8</v>
      </c>
      <c r="J10" s="394" t="n">
        <v>9</v>
      </c>
      <c r="K10" s="394" t="n">
        <v>10</v>
      </c>
      <c r="L10" s="394" t="n">
        <v>11</v>
      </c>
      <c r="M10" s="394" t="n">
        <v>12</v>
      </c>
      <c r="N10" s="395" t="n">
        <v>13</v>
      </c>
      <c r="O10" s="393" t="n">
        <v>14</v>
      </c>
      <c r="P10" s="395" t="n">
        <v>15</v>
      </c>
      <c r="Q10" s="397" t="n">
        <v>16</v>
      </c>
      <c r="R10" s="397" t="n">
        <v>17</v>
      </c>
      <c r="S10" s="398" t="n">
        <v>18</v>
      </c>
      <c r="T10" s="393" t="n">
        <v>19</v>
      </c>
      <c r="U10" s="399" t="n">
        <v>20</v>
      </c>
      <c r="V10" s="399" t="n">
        <v>21</v>
      </c>
      <c r="W10" s="394" t="n">
        <v>22</v>
      </c>
      <c r="X10" s="393" t="n">
        <v>23</v>
      </c>
      <c r="Y10" s="399" t="n">
        <v>24</v>
      </c>
      <c r="Z10" s="399" t="n">
        <v>25</v>
      </c>
      <c r="AA10" s="394" t="n">
        <v>26</v>
      </c>
      <c r="AB10" s="393" t="n">
        <v>27</v>
      </c>
      <c r="AC10" s="399" t="n">
        <v>28</v>
      </c>
      <c r="AD10" s="399" t="n">
        <v>29</v>
      </c>
      <c r="AE10" s="395" t="n">
        <v>30</v>
      </c>
      <c r="AF10" s="393" t="n">
        <v>31</v>
      </c>
      <c r="AG10" s="399" t="n">
        <v>32</v>
      </c>
      <c r="AH10" s="399" t="n">
        <v>33</v>
      </c>
      <c r="AI10" s="394" t="n">
        <v>34</v>
      </c>
      <c r="AJ10" s="393" t="n">
        <v>35</v>
      </c>
      <c r="AK10" s="399" t="n">
        <v>36</v>
      </c>
      <c r="AL10" s="399" t="n">
        <v>37</v>
      </c>
      <c r="AM10" s="394" t="n">
        <v>38</v>
      </c>
      <c r="AN10" s="400" t="n">
        <v>39</v>
      </c>
      <c r="AO10" s="401" t="n">
        <v>40</v>
      </c>
      <c r="AP10" s="402" t="n">
        <v>41</v>
      </c>
      <c r="AQ10" s="402" t="n">
        <v>42</v>
      </c>
      <c r="AR10" s="397" t="n">
        <v>43</v>
      </c>
      <c r="AS10" s="77" t="n">
        <v>44</v>
      </c>
      <c r="AT10" s="396" t="n">
        <v>45</v>
      </c>
      <c r="AU10" s="397" t="n">
        <v>46</v>
      </c>
      <c r="AV10" s="397" t="n">
        <v>47</v>
      </c>
      <c r="AW10" s="397" t="n">
        <v>48</v>
      </c>
      <c r="AX10" s="397" t="n">
        <v>49</v>
      </c>
      <c r="AY10" s="397" t="n">
        <v>50</v>
      </c>
      <c r="AZ10" s="397" t="n">
        <v>51</v>
      </c>
      <c r="BA10" s="397" t="n">
        <v>52</v>
      </c>
      <c r="BB10" s="397" t="n">
        <v>53</v>
      </c>
      <c r="BC10" s="397" t="n">
        <v>54</v>
      </c>
      <c r="BD10" s="397" t="n">
        <v>55</v>
      </c>
      <c r="BE10" s="397" t="n">
        <v>56</v>
      </c>
      <c r="BF10" s="397" t="n">
        <v>57</v>
      </c>
      <c r="BG10" s="77" t="n">
        <v>58</v>
      </c>
      <c r="BH10" s="396" t="n">
        <v>59</v>
      </c>
      <c r="BI10" s="77" t="n">
        <v>60</v>
      </c>
      <c r="BJ10" s="396" t="n">
        <v>61</v>
      </c>
      <c r="BK10" s="77" t="n">
        <v>62</v>
      </c>
      <c r="BL10" s="396" t="n">
        <v>63</v>
      </c>
      <c r="BM10" s="403" t="n">
        <v>64</v>
      </c>
      <c r="BN10" s="404" t="n">
        <v>65</v>
      </c>
      <c r="BO10" s="393" t="n">
        <v>66</v>
      </c>
      <c r="BP10" s="395" t="n">
        <v>67</v>
      </c>
      <c r="BQ10" s="393" t="n">
        <v>68</v>
      </c>
      <c r="BR10" s="396" t="n">
        <v>69</v>
      </c>
      <c r="BS10" s="399" t="n">
        <v>70</v>
      </c>
      <c r="BT10" s="395" t="n">
        <v>71</v>
      </c>
      <c r="BU10" s="393" t="n">
        <v>72</v>
      </c>
      <c r="BV10" s="396" t="n">
        <v>73</v>
      </c>
      <c r="BW10" s="397" t="n">
        <v>74</v>
      </c>
      <c r="BX10" s="397" t="n">
        <v>75</v>
      </c>
      <c r="BY10" s="397" t="n">
        <v>76</v>
      </c>
    </row>
    <row r="11" s="80" customFormat="true" ht="30" hidden="false" customHeight="true" outlineLevel="0" collapsed="false">
      <c r="A11" s="405" t="s">
        <v>93</v>
      </c>
      <c r="B11" s="405"/>
      <c r="C11" s="82" t="n">
        <f aca="false">IF(AND(SUM(D11:N11)=SUM(O11:P11))=TRUE(),SUM(O11:P11),"HIBA")</f>
        <v>377</v>
      </c>
      <c r="D11" s="406" t="n">
        <v>377</v>
      </c>
      <c r="E11" s="406" t="n">
        <v>0</v>
      </c>
      <c r="F11" s="406" t="n">
        <v>0</v>
      </c>
      <c r="G11" s="406" t="n">
        <v>0</v>
      </c>
      <c r="H11" s="406" t="n">
        <v>0</v>
      </c>
      <c r="I11" s="406" t="n">
        <v>0</v>
      </c>
      <c r="J11" s="406" t="n">
        <v>0</v>
      </c>
      <c r="K11" s="406" t="n">
        <v>0</v>
      </c>
      <c r="L11" s="406" t="n">
        <v>0</v>
      </c>
      <c r="M11" s="406" t="n">
        <v>0</v>
      </c>
      <c r="N11" s="406" t="n">
        <v>0</v>
      </c>
      <c r="O11" s="406" t="n">
        <v>377</v>
      </c>
      <c r="P11" s="406" t="n">
        <v>0</v>
      </c>
      <c r="Q11" s="406" t="n">
        <v>2</v>
      </c>
      <c r="R11" s="407" t="n">
        <v>2</v>
      </c>
      <c r="S11" s="406" t="n">
        <v>0</v>
      </c>
      <c r="T11" s="406" t="n">
        <v>0</v>
      </c>
      <c r="U11" s="406" t="n">
        <v>0</v>
      </c>
      <c r="V11" s="406" t="n">
        <v>0</v>
      </c>
      <c r="W11" s="406" t="n">
        <v>0</v>
      </c>
      <c r="X11" s="406" t="n">
        <v>0</v>
      </c>
      <c r="Y11" s="406" t="n">
        <v>0</v>
      </c>
      <c r="Z11" s="406" t="n">
        <v>0</v>
      </c>
      <c r="AA11" s="406" t="n">
        <v>0</v>
      </c>
      <c r="AB11" s="406" t="n">
        <v>0</v>
      </c>
      <c r="AC11" s="406" t="n">
        <v>0</v>
      </c>
      <c r="AD11" s="406" t="n">
        <v>0</v>
      </c>
      <c r="AE11" s="406" t="n">
        <v>0</v>
      </c>
      <c r="AF11" s="406" t="n">
        <v>1</v>
      </c>
      <c r="AG11" s="406" t="n">
        <v>1</v>
      </c>
      <c r="AH11" s="406" t="n">
        <v>0</v>
      </c>
      <c r="AI11" s="406" t="n">
        <v>0</v>
      </c>
      <c r="AJ11" s="406" t="n">
        <v>0</v>
      </c>
      <c r="AK11" s="406" t="n">
        <v>0</v>
      </c>
      <c r="AL11" s="406" t="n">
        <v>0</v>
      </c>
      <c r="AM11" s="406" t="n">
        <v>0</v>
      </c>
      <c r="AN11" s="408" t="n">
        <v>0</v>
      </c>
      <c r="AO11" s="408" t="n">
        <v>0</v>
      </c>
      <c r="AP11" s="408" t="n">
        <v>0</v>
      </c>
      <c r="AQ11" s="408" t="n">
        <v>0</v>
      </c>
      <c r="AR11" s="409" t="n">
        <v>0</v>
      </c>
      <c r="AS11" s="409" t="n">
        <v>0</v>
      </c>
      <c r="AT11" s="409" t="n">
        <v>0</v>
      </c>
      <c r="AU11" s="410" t="n">
        <v>5.8</v>
      </c>
      <c r="AV11" s="410" t="n">
        <v>13.2</v>
      </c>
      <c r="AW11" s="410"/>
      <c r="AX11" s="411" t="n">
        <v>0</v>
      </c>
      <c r="AY11" s="411" t="n">
        <v>0</v>
      </c>
      <c r="AZ11" s="410"/>
      <c r="BA11" s="409" t="n">
        <v>0</v>
      </c>
      <c r="BB11" s="409" t="n">
        <v>0</v>
      </c>
      <c r="BC11" s="409" t="n">
        <v>283</v>
      </c>
      <c r="BD11" s="409" t="n">
        <v>1</v>
      </c>
      <c r="BE11" s="409" t="n">
        <v>0</v>
      </c>
      <c r="BF11" s="409" t="n">
        <v>2</v>
      </c>
      <c r="BG11" s="412" t="n">
        <v>0</v>
      </c>
      <c r="BH11" s="412" t="n">
        <v>0</v>
      </c>
      <c r="BI11" s="412" t="n">
        <v>0</v>
      </c>
      <c r="BJ11" s="412" t="n">
        <v>0</v>
      </c>
      <c r="BK11" s="412" t="n">
        <v>377</v>
      </c>
      <c r="BL11" s="412" t="n">
        <v>13</v>
      </c>
      <c r="BM11" s="412" t="n">
        <v>0</v>
      </c>
      <c r="BN11" s="412" t="n">
        <v>0</v>
      </c>
      <c r="BO11" s="412" t="n">
        <v>0</v>
      </c>
      <c r="BP11" s="412" t="n">
        <v>0</v>
      </c>
      <c r="BQ11" s="412" t="n">
        <v>0</v>
      </c>
      <c r="BR11" s="412" t="n">
        <v>0</v>
      </c>
      <c r="BS11" s="412" t="n">
        <v>0</v>
      </c>
      <c r="BT11" s="412" t="n">
        <v>0</v>
      </c>
      <c r="BU11" s="412" t="n">
        <v>0</v>
      </c>
      <c r="BV11" s="412" t="n">
        <v>0</v>
      </c>
      <c r="BW11" s="409" t="n">
        <v>0</v>
      </c>
      <c r="BX11" s="409" t="n">
        <v>0</v>
      </c>
      <c r="BY11" s="409" t="n">
        <v>0</v>
      </c>
    </row>
    <row r="12" s="80" customFormat="true" ht="30" hidden="false" customHeight="true" outlineLevel="0" collapsed="false">
      <c r="A12" s="413" t="s">
        <v>94</v>
      </c>
      <c r="B12" s="413"/>
      <c r="C12" s="118" t="n">
        <f aca="false">IF(AND(SUM(D12:N12)=SUM(O12:P12))=TRUE(),SUM(O12:P12),"HIBA")</f>
        <v>126</v>
      </c>
      <c r="D12" s="414" t="n">
        <v>89</v>
      </c>
      <c r="E12" s="414"/>
      <c r="F12" s="414" t="n">
        <v>6</v>
      </c>
      <c r="G12" s="414"/>
      <c r="H12" s="414" t="n">
        <v>2</v>
      </c>
      <c r="I12" s="414" t="n">
        <v>6</v>
      </c>
      <c r="J12" s="414"/>
      <c r="K12" s="414" t="n">
        <v>23</v>
      </c>
      <c r="L12" s="414"/>
      <c r="M12" s="414"/>
      <c r="N12" s="414"/>
      <c r="O12" s="414" t="n">
        <v>126</v>
      </c>
      <c r="P12" s="414"/>
      <c r="Q12" s="414"/>
      <c r="R12" s="415" t="n">
        <v>0</v>
      </c>
      <c r="S12" s="414"/>
      <c r="T12" s="414"/>
      <c r="U12" s="414"/>
      <c r="V12" s="414"/>
      <c r="W12" s="414"/>
      <c r="X12" s="414"/>
      <c r="Y12" s="414"/>
      <c r="Z12" s="414"/>
      <c r="AA12" s="414"/>
      <c r="AB12" s="414"/>
      <c r="AC12" s="414"/>
      <c r="AD12" s="414"/>
      <c r="AE12" s="414"/>
      <c r="AF12" s="414"/>
      <c r="AG12" s="414"/>
      <c r="AH12" s="414"/>
      <c r="AI12" s="414"/>
      <c r="AJ12" s="414"/>
      <c r="AK12" s="414"/>
      <c r="AL12" s="414"/>
      <c r="AM12" s="414"/>
      <c r="AN12" s="414"/>
      <c r="AO12" s="414"/>
      <c r="AP12" s="414"/>
      <c r="AQ12" s="416"/>
      <c r="AR12" s="416"/>
      <c r="AS12" s="416" t="n">
        <v>3</v>
      </c>
      <c r="AT12" s="417" t="n">
        <v>4</v>
      </c>
      <c r="AU12" s="417" t="n">
        <v>5</v>
      </c>
      <c r="AV12" s="417"/>
      <c r="AW12" s="418"/>
      <c r="AX12" s="418"/>
      <c r="AY12" s="417"/>
      <c r="AZ12" s="416"/>
      <c r="BA12" s="416"/>
      <c r="BB12" s="416" t="n">
        <v>97</v>
      </c>
      <c r="BC12" s="416"/>
      <c r="BD12" s="416"/>
      <c r="BE12" s="416" t="n">
        <v>1</v>
      </c>
      <c r="BF12" s="419"/>
      <c r="BG12" s="419" t="n">
        <v>7</v>
      </c>
      <c r="BH12" s="419"/>
      <c r="BI12" s="419"/>
      <c r="BJ12" s="419" t="n">
        <v>91</v>
      </c>
      <c r="BK12" s="419" t="n">
        <v>6</v>
      </c>
      <c r="BL12" s="419" t="n">
        <v>97</v>
      </c>
      <c r="BM12" s="419" t="n">
        <v>47</v>
      </c>
      <c r="BN12" s="419" t="n">
        <v>20</v>
      </c>
      <c r="BO12" s="419" t="n">
        <v>0</v>
      </c>
      <c r="BP12" s="419" t="n">
        <v>22</v>
      </c>
      <c r="BQ12" s="419" t="n">
        <v>0</v>
      </c>
      <c r="BR12" s="419" t="n">
        <v>0</v>
      </c>
      <c r="BS12" s="419" t="n">
        <v>22</v>
      </c>
      <c r="BT12" s="419" t="n">
        <v>0</v>
      </c>
      <c r="BU12" s="419" t="n">
        <v>0</v>
      </c>
      <c r="BV12" s="416" t="n">
        <v>0</v>
      </c>
      <c r="BW12" s="416"/>
      <c r="BX12" s="416"/>
      <c r="BY12" s="416"/>
    </row>
    <row r="13" s="80" customFormat="true" ht="35.25" hidden="false" customHeight="true" outlineLevel="0" collapsed="false">
      <c r="A13" s="405" t="s">
        <v>95</v>
      </c>
      <c r="B13" s="405"/>
      <c r="C13" s="82" t="n">
        <f aca="false">IF(AND(SUM(D13:N13)=SUM(O13:P13))=TRUE(),SUM(O13:P13),"HIBA")</f>
        <v>688</v>
      </c>
      <c r="D13" s="406" t="n">
        <v>81</v>
      </c>
      <c r="E13" s="406" t="n">
        <v>0</v>
      </c>
      <c r="F13" s="406" t="n">
        <v>375</v>
      </c>
      <c r="G13" s="406" t="n">
        <v>88</v>
      </c>
      <c r="H13" s="406" t="n">
        <v>1</v>
      </c>
      <c r="I13" s="406" t="n">
        <v>0</v>
      </c>
      <c r="J13" s="406" t="n">
        <v>0</v>
      </c>
      <c r="K13" s="406" t="n">
        <v>50</v>
      </c>
      <c r="L13" s="406" t="n">
        <v>0</v>
      </c>
      <c r="M13" s="406" t="n">
        <v>93</v>
      </c>
      <c r="N13" s="406" t="n">
        <v>0</v>
      </c>
      <c r="O13" s="406" t="n">
        <v>688</v>
      </c>
      <c r="P13" s="406" t="n">
        <v>0</v>
      </c>
      <c r="Q13" s="406" t="n">
        <v>3</v>
      </c>
      <c r="R13" s="407" t="n">
        <v>39</v>
      </c>
      <c r="S13" s="406" t="n">
        <v>0</v>
      </c>
      <c r="T13" s="406" t="n">
        <v>2</v>
      </c>
      <c r="U13" s="406" t="n">
        <v>0</v>
      </c>
      <c r="V13" s="406" t="n">
        <v>2</v>
      </c>
      <c r="W13" s="406" t="n">
        <v>0</v>
      </c>
      <c r="X13" s="406" t="n">
        <v>0</v>
      </c>
      <c r="Y13" s="406" t="n">
        <v>0</v>
      </c>
      <c r="Z13" s="406" t="n">
        <v>0</v>
      </c>
      <c r="AA13" s="406" t="n">
        <v>0</v>
      </c>
      <c r="AB13" s="406" t="n">
        <v>0</v>
      </c>
      <c r="AC13" s="406" t="n">
        <v>0</v>
      </c>
      <c r="AD13" s="406" t="n">
        <v>0</v>
      </c>
      <c r="AE13" s="406" t="n">
        <v>0</v>
      </c>
      <c r="AF13" s="406" t="n">
        <v>0</v>
      </c>
      <c r="AG13" s="406" t="n">
        <v>0</v>
      </c>
      <c r="AH13" s="406" t="n">
        <v>1</v>
      </c>
      <c r="AI13" s="406" t="n">
        <v>0</v>
      </c>
      <c r="AJ13" s="406" t="n">
        <v>0</v>
      </c>
      <c r="AK13" s="406" t="n">
        <v>0</v>
      </c>
      <c r="AL13" s="406" t="n">
        <v>0</v>
      </c>
      <c r="AM13" s="406" t="n">
        <v>0</v>
      </c>
      <c r="AN13" s="408" t="n">
        <v>0</v>
      </c>
      <c r="AO13" s="408" t="n">
        <v>0</v>
      </c>
      <c r="AP13" s="408" t="n">
        <v>0</v>
      </c>
      <c r="AQ13" s="408" t="n">
        <v>34</v>
      </c>
      <c r="AR13" s="409" t="n">
        <v>391</v>
      </c>
      <c r="AS13" s="409" t="n">
        <v>12</v>
      </c>
      <c r="AT13" s="409" t="n">
        <v>327</v>
      </c>
      <c r="AU13" s="410" t="n">
        <v>4.7</v>
      </c>
      <c r="AV13" s="410" t="n">
        <v>5.4</v>
      </c>
      <c r="AW13" s="410"/>
      <c r="AX13" s="411" t="n">
        <v>0</v>
      </c>
      <c r="AY13" s="411" t="n">
        <v>31</v>
      </c>
      <c r="AZ13" s="410" t="n">
        <v>3</v>
      </c>
      <c r="BA13" s="409" t="n">
        <v>0</v>
      </c>
      <c r="BB13" s="409" t="n">
        <v>0</v>
      </c>
      <c r="BC13" s="409" t="n">
        <v>1043</v>
      </c>
      <c r="BD13" s="409" t="n">
        <v>0</v>
      </c>
      <c r="BE13" s="409" t="n">
        <v>0</v>
      </c>
      <c r="BF13" s="409" t="n">
        <v>32</v>
      </c>
      <c r="BG13" s="412" t="n">
        <v>2</v>
      </c>
      <c r="BH13" s="412" t="n">
        <v>53</v>
      </c>
      <c r="BI13" s="412" t="n">
        <v>0</v>
      </c>
      <c r="BJ13" s="412" t="n">
        <v>0</v>
      </c>
      <c r="BK13" s="412" t="n">
        <v>107</v>
      </c>
      <c r="BL13" s="412" t="n">
        <v>0</v>
      </c>
      <c r="BM13" s="412" t="n">
        <v>165</v>
      </c>
      <c r="BN13" s="412" t="n">
        <v>29</v>
      </c>
      <c r="BO13" s="412" t="n">
        <v>5</v>
      </c>
      <c r="BP13" s="412" t="n">
        <v>33</v>
      </c>
      <c r="BQ13" s="412" t="n">
        <v>5</v>
      </c>
      <c r="BR13" s="412" t="n">
        <v>0</v>
      </c>
      <c r="BS13" s="412" t="n">
        <v>33</v>
      </c>
      <c r="BT13" s="412" t="n">
        <v>0</v>
      </c>
      <c r="BU13" s="412" t="n">
        <v>0</v>
      </c>
      <c r="BV13" s="412" t="n">
        <v>0</v>
      </c>
      <c r="BW13" s="409" t="n">
        <v>7</v>
      </c>
      <c r="BX13" s="409" t="n">
        <v>0</v>
      </c>
      <c r="BY13" s="409" t="n">
        <v>0</v>
      </c>
    </row>
    <row r="14" s="80" customFormat="true" ht="35.25" hidden="false" customHeight="true" outlineLevel="0" collapsed="false">
      <c r="A14" s="413" t="s">
        <v>96</v>
      </c>
      <c r="B14" s="413"/>
      <c r="C14" s="118" t="n">
        <f aca="false">IF(AND(SUM(D14:N14)=SUM(O14:P14))=TRUE(),SUM(O14:P14),"HIBA")</f>
        <v>0</v>
      </c>
      <c r="D14" s="414" t="n">
        <v>0</v>
      </c>
      <c r="E14" s="414" t="n">
        <v>0</v>
      </c>
      <c r="F14" s="414" t="n">
        <v>0</v>
      </c>
      <c r="G14" s="414" t="n">
        <v>0</v>
      </c>
      <c r="H14" s="414" t="n">
        <v>0</v>
      </c>
      <c r="I14" s="414" t="n">
        <v>0</v>
      </c>
      <c r="J14" s="414" t="n">
        <v>0</v>
      </c>
      <c r="K14" s="414" t="n">
        <v>0</v>
      </c>
      <c r="L14" s="414" t="n">
        <v>0</v>
      </c>
      <c r="M14" s="414" t="n">
        <v>0</v>
      </c>
      <c r="N14" s="414" t="n">
        <v>0</v>
      </c>
      <c r="O14" s="414" t="n">
        <v>0</v>
      </c>
      <c r="P14" s="414" t="n">
        <v>0</v>
      </c>
      <c r="Q14" s="414" t="n">
        <v>0</v>
      </c>
      <c r="R14" s="415" t="n">
        <v>0</v>
      </c>
      <c r="S14" s="414" t="n">
        <v>0</v>
      </c>
      <c r="T14" s="414" t="n">
        <v>0</v>
      </c>
      <c r="U14" s="414" t="n">
        <v>0</v>
      </c>
      <c r="V14" s="414" t="n">
        <v>0</v>
      </c>
      <c r="W14" s="414"/>
      <c r="X14" s="414"/>
      <c r="Y14" s="414"/>
      <c r="Z14" s="414"/>
      <c r="AA14" s="414"/>
      <c r="AB14" s="414"/>
      <c r="AC14" s="414"/>
      <c r="AD14" s="414"/>
      <c r="AE14" s="414"/>
      <c r="AF14" s="414"/>
      <c r="AG14" s="414"/>
      <c r="AH14" s="414"/>
      <c r="AI14" s="414"/>
      <c r="AJ14" s="414"/>
      <c r="AK14" s="414"/>
      <c r="AL14" s="414"/>
      <c r="AM14" s="414"/>
      <c r="AN14" s="414"/>
      <c r="AO14" s="414"/>
      <c r="AP14" s="414"/>
      <c r="AQ14" s="414"/>
      <c r="AR14" s="416"/>
      <c r="AS14" s="416" t="n">
        <v>0</v>
      </c>
      <c r="AT14" s="416" t="n">
        <v>0</v>
      </c>
      <c r="AU14" s="417"/>
      <c r="AV14" s="417"/>
      <c r="AW14" s="417"/>
      <c r="AX14" s="418"/>
      <c r="AY14" s="418"/>
      <c r="AZ14" s="417"/>
      <c r="BA14" s="416"/>
      <c r="BB14" s="416"/>
      <c r="BC14" s="416"/>
      <c r="BD14" s="416"/>
      <c r="BE14" s="416"/>
      <c r="BF14" s="416"/>
      <c r="BG14" s="419"/>
      <c r="BH14" s="419"/>
      <c r="BI14" s="419"/>
      <c r="BJ14" s="419"/>
      <c r="BK14" s="419"/>
      <c r="BL14" s="419"/>
      <c r="BM14" s="419" t="n">
        <v>0</v>
      </c>
      <c r="BN14" s="419" t="n">
        <v>0</v>
      </c>
      <c r="BO14" s="419"/>
      <c r="BP14" s="419"/>
      <c r="BQ14" s="419"/>
      <c r="BR14" s="419"/>
      <c r="BS14" s="419"/>
      <c r="BT14" s="419"/>
      <c r="BU14" s="419"/>
      <c r="BV14" s="419"/>
      <c r="BW14" s="416"/>
      <c r="BX14" s="416"/>
      <c r="BY14" s="416"/>
    </row>
    <row r="15" s="80" customFormat="true" ht="38.25" hidden="false" customHeight="true" outlineLevel="0" collapsed="false">
      <c r="A15" s="405" t="s">
        <v>97</v>
      </c>
      <c r="B15" s="405"/>
      <c r="C15" s="82" t="n">
        <f aca="false">IF(AND(SUM(D15:N15)=SUM(O15:P15))=TRUE(),SUM(O15:P15),"HIBA")</f>
        <v>479</v>
      </c>
      <c r="D15" s="406" t="n">
        <v>305</v>
      </c>
      <c r="E15" s="406" t="n">
        <v>0</v>
      </c>
      <c r="F15" s="406" t="n">
        <v>157</v>
      </c>
      <c r="G15" s="406" t="n">
        <v>0</v>
      </c>
      <c r="H15" s="406" t="n">
        <v>0</v>
      </c>
      <c r="I15" s="406" t="n">
        <v>0</v>
      </c>
      <c r="J15" s="406" t="n">
        <v>0</v>
      </c>
      <c r="K15" s="406" t="n">
        <v>0</v>
      </c>
      <c r="L15" s="406" t="n">
        <v>7</v>
      </c>
      <c r="M15" s="406" t="n">
        <v>10</v>
      </c>
      <c r="N15" s="406"/>
      <c r="O15" s="406" t="n">
        <v>479</v>
      </c>
      <c r="P15" s="406" t="n">
        <v>0</v>
      </c>
      <c r="Q15" s="406" t="n">
        <v>0</v>
      </c>
      <c r="R15" s="407" t="n">
        <v>0</v>
      </c>
      <c r="S15" s="406" t="n">
        <v>0</v>
      </c>
      <c r="T15" s="406" t="n">
        <v>0</v>
      </c>
      <c r="U15" s="406" t="n">
        <v>0</v>
      </c>
      <c r="V15" s="406" t="n">
        <v>0</v>
      </c>
      <c r="W15" s="406" t="n">
        <v>0</v>
      </c>
      <c r="X15" s="406" t="n">
        <v>0</v>
      </c>
      <c r="Y15" s="406" t="n">
        <v>0</v>
      </c>
      <c r="Z15" s="406" t="n">
        <v>0</v>
      </c>
      <c r="AA15" s="406" t="n">
        <v>0</v>
      </c>
      <c r="AB15" s="406" t="n">
        <v>0</v>
      </c>
      <c r="AC15" s="406" t="n">
        <v>0</v>
      </c>
      <c r="AD15" s="406" t="n">
        <v>0</v>
      </c>
      <c r="AE15" s="406" t="n">
        <v>0</v>
      </c>
      <c r="AF15" s="406" t="n">
        <v>0</v>
      </c>
      <c r="AG15" s="406" t="n">
        <v>0</v>
      </c>
      <c r="AH15" s="406" t="n">
        <v>0</v>
      </c>
      <c r="AI15" s="406" t="n">
        <v>0</v>
      </c>
      <c r="AJ15" s="406" t="n">
        <v>0</v>
      </c>
      <c r="AK15" s="406" t="n">
        <v>0</v>
      </c>
      <c r="AL15" s="406" t="n">
        <v>0</v>
      </c>
      <c r="AM15" s="406" t="n">
        <v>0</v>
      </c>
      <c r="AN15" s="408" t="n">
        <v>0</v>
      </c>
      <c r="AO15" s="408" t="n">
        <v>0</v>
      </c>
      <c r="AP15" s="408" t="n">
        <v>0</v>
      </c>
      <c r="AQ15" s="408" t="n">
        <v>0</v>
      </c>
      <c r="AR15" s="409" t="n">
        <v>0</v>
      </c>
      <c r="AS15" s="409" t="n">
        <v>0</v>
      </c>
      <c r="AT15" s="409" t="n">
        <v>0</v>
      </c>
      <c r="AU15" s="410" t="n">
        <v>22.5</v>
      </c>
      <c r="AV15" s="410"/>
      <c r="AW15" s="410"/>
      <c r="AX15" s="411" t="n">
        <v>0</v>
      </c>
      <c r="AY15" s="411" t="n">
        <v>0</v>
      </c>
      <c r="AZ15" s="410"/>
      <c r="BA15" s="409" t="n">
        <v>0</v>
      </c>
      <c r="BB15" s="409" t="n">
        <v>0</v>
      </c>
      <c r="BC15" s="409" t="n">
        <v>448</v>
      </c>
      <c r="BD15" s="409" t="n">
        <v>197</v>
      </c>
      <c r="BE15" s="409" t="n">
        <v>0</v>
      </c>
      <c r="BF15" s="409" t="n">
        <v>2</v>
      </c>
      <c r="BG15" s="412" t="n">
        <v>0</v>
      </c>
      <c r="BH15" s="412" t="n">
        <v>0</v>
      </c>
      <c r="BI15" s="412" t="n">
        <v>0</v>
      </c>
      <c r="BJ15" s="412" t="n">
        <v>0</v>
      </c>
      <c r="BK15" s="412" t="n">
        <v>160</v>
      </c>
      <c r="BL15" s="412" t="n">
        <v>2</v>
      </c>
      <c r="BM15" s="412" t="n">
        <v>0</v>
      </c>
      <c r="BN15" s="412" t="n">
        <v>0</v>
      </c>
      <c r="BO15" s="412" t="n">
        <v>0</v>
      </c>
      <c r="BP15" s="412" t="n">
        <v>0</v>
      </c>
      <c r="BQ15" s="412" t="n">
        <v>0</v>
      </c>
      <c r="BR15" s="412" t="n">
        <v>0</v>
      </c>
      <c r="BS15" s="412" t="n">
        <v>0</v>
      </c>
      <c r="BT15" s="412" t="n">
        <v>0</v>
      </c>
      <c r="BU15" s="412" t="n">
        <v>0</v>
      </c>
      <c r="BV15" s="412" t="n">
        <v>0</v>
      </c>
      <c r="BW15" s="409" t="n">
        <v>0</v>
      </c>
      <c r="BX15" s="409" t="n">
        <v>0</v>
      </c>
      <c r="BY15" s="409" t="n">
        <v>0</v>
      </c>
    </row>
    <row r="16" s="252" customFormat="true" ht="35.25" hidden="false" customHeight="true" outlineLevel="0" collapsed="false">
      <c r="A16" s="420" t="s">
        <v>98</v>
      </c>
      <c r="B16" s="420"/>
      <c r="C16" s="118" t="n">
        <f aca="false">IF(AND(SUM(D16:N16)=SUM(O16:P16))=TRUE(),SUM(O16:P16),"HIBA")</f>
        <v>841</v>
      </c>
      <c r="D16" s="421" t="n">
        <v>352</v>
      </c>
      <c r="E16" s="421"/>
      <c r="F16" s="421"/>
      <c r="G16" s="421"/>
      <c r="H16" s="421" t="n">
        <v>2</v>
      </c>
      <c r="I16" s="421" t="n">
        <v>18</v>
      </c>
      <c r="J16" s="421"/>
      <c r="K16" s="421" t="n">
        <v>68</v>
      </c>
      <c r="L16" s="421" t="n">
        <v>2</v>
      </c>
      <c r="M16" s="421" t="n">
        <v>399</v>
      </c>
      <c r="N16" s="421"/>
      <c r="O16" s="421" t="n">
        <v>841</v>
      </c>
      <c r="P16" s="421"/>
      <c r="Q16" s="421" t="n">
        <v>10</v>
      </c>
      <c r="R16" s="415" t="n">
        <v>10</v>
      </c>
      <c r="S16" s="421" t="n">
        <v>1</v>
      </c>
      <c r="T16" s="421" t="n">
        <v>1</v>
      </c>
      <c r="U16" s="421"/>
      <c r="V16" s="421"/>
      <c r="W16" s="421"/>
      <c r="X16" s="421"/>
      <c r="Y16" s="421"/>
      <c r="Z16" s="421"/>
      <c r="AA16" s="421"/>
      <c r="AB16" s="421"/>
      <c r="AC16" s="421"/>
      <c r="AD16" s="421"/>
      <c r="AE16" s="421"/>
      <c r="AF16" s="421" t="n">
        <v>5</v>
      </c>
      <c r="AG16" s="421" t="n">
        <v>2</v>
      </c>
      <c r="AH16" s="421" t="n">
        <v>1</v>
      </c>
      <c r="AI16" s="421"/>
      <c r="AJ16" s="421"/>
      <c r="AK16" s="421"/>
      <c r="AL16" s="421"/>
      <c r="AM16" s="421"/>
      <c r="AN16" s="421"/>
      <c r="AO16" s="421"/>
      <c r="AP16" s="421"/>
      <c r="AQ16" s="421"/>
      <c r="AR16" s="422" t="n">
        <v>212</v>
      </c>
      <c r="AS16" s="422" t="n">
        <v>102</v>
      </c>
      <c r="AT16" s="422" t="n">
        <v>17</v>
      </c>
      <c r="AU16" s="423" t="n">
        <v>10.1</v>
      </c>
      <c r="AV16" s="423" t="n">
        <v>27.2</v>
      </c>
      <c r="AW16" s="423" t="n">
        <v>23408</v>
      </c>
      <c r="AX16" s="424" t="n">
        <v>16525000</v>
      </c>
      <c r="AY16" s="424" t="n">
        <v>16525000</v>
      </c>
      <c r="AZ16" s="423" t="n">
        <v>602</v>
      </c>
      <c r="BA16" s="422" t="n">
        <v>425000</v>
      </c>
      <c r="BB16" s="422" t="n">
        <v>300000</v>
      </c>
      <c r="BC16" s="422" t="n">
        <v>4320</v>
      </c>
      <c r="BD16" s="422"/>
      <c r="BE16" s="422"/>
      <c r="BF16" s="422" t="n">
        <v>12</v>
      </c>
      <c r="BG16" s="419" t="n">
        <v>55</v>
      </c>
      <c r="BH16" s="419" t="n">
        <v>2</v>
      </c>
      <c r="BI16" s="419"/>
      <c r="BJ16" s="419"/>
      <c r="BK16" s="419" t="n">
        <v>661</v>
      </c>
      <c r="BL16" s="419" t="n">
        <v>45</v>
      </c>
      <c r="BM16" s="419" t="n">
        <v>37</v>
      </c>
      <c r="BN16" s="419" t="n">
        <v>69</v>
      </c>
      <c r="BO16" s="419" t="n">
        <v>0</v>
      </c>
      <c r="BP16" s="419" t="n">
        <v>97</v>
      </c>
      <c r="BQ16" s="419" t="n">
        <v>0</v>
      </c>
      <c r="BR16" s="419" t="n">
        <v>0</v>
      </c>
      <c r="BS16" s="419" t="n">
        <v>97</v>
      </c>
      <c r="BT16" s="419" t="n">
        <v>0</v>
      </c>
      <c r="BU16" s="419" t="n">
        <v>0</v>
      </c>
      <c r="BV16" s="419" t="n">
        <v>0</v>
      </c>
      <c r="BW16" s="422" t="n">
        <v>0</v>
      </c>
      <c r="BX16" s="422" t="n">
        <v>0</v>
      </c>
      <c r="BY16" s="422" t="n">
        <v>0</v>
      </c>
    </row>
    <row r="17" s="252" customFormat="true" ht="48.75" hidden="false" customHeight="true" outlineLevel="0" collapsed="false">
      <c r="A17" s="405" t="s">
        <v>99</v>
      </c>
      <c r="B17" s="405"/>
      <c r="C17" s="82" t="n">
        <f aca="false">IF(AND(SUM(D17:N17)=SUM(O17:P17))=TRUE(),SUM(O17:P17),"HIBA")</f>
        <v>9</v>
      </c>
      <c r="D17" s="425" t="n">
        <v>0</v>
      </c>
      <c r="E17" s="425" t="n">
        <v>0</v>
      </c>
      <c r="F17" s="425" t="n">
        <v>0</v>
      </c>
      <c r="G17" s="425" t="n">
        <v>0</v>
      </c>
      <c r="H17" s="425" t="n">
        <v>0</v>
      </c>
      <c r="I17" s="425" t="n">
        <v>0</v>
      </c>
      <c r="J17" s="425" t="n">
        <v>0</v>
      </c>
      <c r="K17" s="425" t="n">
        <v>0</v>
      </c>
      <c r="L17" s="425" t="n">
        <v>0</v>
      </c>
      <c r="M17" s="425" t="n">
        <v>9</v>
      </c>
      <c r="N17" s="425" t="n">
        <v>0</v>
      </c>
      <c r="O17" s="425" t="n">
        <v>9</v>
      </c>
      <c r="P17" s="425" t="n">
        <v>0</v>
      </c>
      <c r="Q17" s="425" t="n">
        <v>0</v>
      </c>
      <c r="R17" s="407" t="n">
        <v>0</v>
      </c>
      <c r="S17" s="425" t="n">
        <v>0</v>
      </c>
      <c r="T17" s="425" t="n">
        <v>0</v>
      </c>
      <c r="U17" s="425" t="n">
        <v>0</v>
      </c>
      <c r="V17" s="425" t="n">
        <v>0</v>
      </c>
      <c r="W17" s="425" t="n">
        <v>0</v>
      </c>
      <c r="X17" s="425" t="n">
        <v>0</v>
      </c>
      <c r="Y17" s="425" t="n">
        <v>0</v>
      </c>
      <c r="Z17" s="425" t="n">
        <v>0</v>
      </c>
      <c r="AA17" s="425" t="n">
        <v>0</v>
      </c>
      <c r="AB17" s="425" t="n">
        <v>0</v>
      </c>
      <c r="AC17" s="425" t="n">
        <v>0</v>
      </c>
      <c r="AD17" s="425" t="n">
        <v>0</v>
      </c>
      <c r="AE17" s="425" t="n">
        <v>0</v>
      </c>
      <c r="AF17" s="425" t="n">
        <v>0</v>
      </c>
      <c r="AG17" s="425" t="n">
        <v>0</v>
      </c>
      <c r="AH17" s="425" t="n">
        <v>0</v>
      </c>
      <c r="AI17" s="425" t="n">
        <v>0</v>
      </c>
      <c r="AJ17" s="425" t="n">
        <v>0</v>
      </c>
      <c r="AK17" s="425" t="n">
        <v>0</v>
      </c>
      <c r="AL17" s="425" t="n">
        <v>0</v>
      </c>
      <c r="AM17" s="425" t="n">
        <v>0</v>
      </c>
      <c r="AN17" s="425" t="n">
        <v>0</v>
      </c>
      <c r="AO17" s="425" t="n">
        <v>0</v>
      </c>
      <c r="AP17" s="425" t="n">
        <v>0</v>
      </c>
      <c r="AQ17" s="425" t="n">
        <v>0</v>
      </c>
      <c r="AR17" s="426" t="n">
        <v>0</v>
      </c>
      <c r="AS17" s="426" t="n">
        <v>0</v>
      </c>
      <c r="AT17" s="426" t="n">
        <v>0</v>
      </c>
      <c r="AU17" s="427"/>
      <c r="AV17" s="427"/>
      <c r="AW17" s="427"/>
      <c r="AX17" s="428" t="n">
        <v>0</v>
      </c>
      <c r="AY17" s="428" t="n">
        <v>0</v>
      </c>
      <c r="AZ17" s="427"/>
      <c r="BA17" s="426" t="n">
        <v>0</v>
      </c>
      <c r="BB17" s="426" t="n">
        <v>0</v>
      </c>
      <c r="BC17" s="426" t="n">
        <v>3</v>
      </c>
      <c r="BD17" s="426" t="n">
        <v>0</v>
      </c>
      <c r="BE17" s="426" t="n">
        <v>0</v>
      </c>
      <c r="BF17" s="426" t="n">
        <v>1</v>
      </c>
      <c r="BG17" s="412" t="n">
        <v>6</v>
      </c>
      <c r="BH17" s="412" t="n">
        <v>0</v>
      </c>
      <c r="BI17" s="412" t="n">
        <v>0</v>
      </c>
      <c r="BJ17" s="412" t="n">
        <v>0</v>
      </c>
      <c r="BK17" s="412" t="n">
        <v>0</v>
      </c>
      <c r="BL17" s="412" t="n">
        <v>2</v>
      </c>
      <c r="BM17" s="412" t="n">
        <v>0</v>
      </c>
      <c r="BN17" s="412" t="n">
        <v>0</v>
      </c>
      <c r="BO17" s="412" t="n">
        <v>0</v>
      </c>
      <c r="BP17" s="412" t="n">
        <v>0</v>
      </c>
      <c r="BQ17" s="412" t="n">
        <v>0</v>
      </c>
      <c r="BR17" s="412" t="n">
        <v>0</v>
      </c>
      <c r="BS17" s="412" t="n">
        <v>0</v>
      </c>
      <c r="BT17" s="412" t="n">
        <v>0</v>
      </c>
      <c r="BU17" s="412" t="n">
        <v>0</v>
      </c>
      <c r="BV17" s="412" t="n">
        <v>0</v>
      </c>
      <c r="BW17" s="426" t="n">
        <v>0</v>
      </c>
      <c r="BX17" s="426" t="n">
        <v>0</v>
      </c>
      <c r="BY17" s="426" t="n">
        <v>0</v>
      </c>
    </row>
    <row r="18" s="252" customFormat="true" ht="35.25" hidden="false" customHeight="true" outlineLevel="0" collapsed="false">
      <c r="A18" s="413" t="s">
        <v>100</v>
      </c>
      <c r="B18" s="413"/>
      <c r="C18" s="118" t="n">
        <f aca="false">IF(AND(SUM(D18:N18)=SUM(O18:P18))=TRUE(),SUM(O18:P18),"HIBA")</f>
        <v>46</v>
      </c>
      <c r="D18" s="421" t="n">
        <v>27</v>
      </c>
      <c r="E18" s="421" t="n">
        <v>0</v>
      </c>
      <c r="F18" s="421" t="n">
        <v>0</v>
      </c>
      <c r="G18" s="421" t="n">
        <v>0</v>
      </c>
      <c r="H18" s="421" t="n">
        <v>0</v>
      </c>
      <c r="I18" s="421" t="n">
        <v>0</v>
      </c>
      <c r="J18" s="421" t="n">
        <v>0</v>
      </c>
      <c r="K18" s="421" t="n">
        <v>19</v>
      </c>
      <c r="L18" s="421" t="n">
        <v>0</v>
      </c>
      <c r="M18" s="421" t="n">
        <v>0</v>
      </c>
      <c r="N18" s="421" t="n">
        <v>0</v>
      </c>
      <c r="O18" s="421" t="n">
        <v>46</v>
      </c>
      <c r="P18" s="421" t="n">
        <v>0</v>
      </c>
      <c r="Q18" s="421" t="n">
        <v>0</v>
      </c>
      <c r="R18" s="415" t="n">
        <v>0</v>
      </c>
      <c r="S18" s="421" t="n">
        <v>0</v>
      </c>
      <c r="T18" s="421" t="n">
        <v>0</v>
      </c>
      <c r="U18" s="421" t="n">
        <v>0</v>
      </c>
      <c r="V18" s="421" t="n">
        <v>0</v>
      </c>
      <c r="W18" s="421" t="n">
        <v>0</v>
      </c>
      <c r="X18" s="421" t="n">
        <v>0</v>
      </c>
      <c r="Y18" s="421" t="n">
        <v>0</v>
      </c>
      <c r="Z18" s="421" t="n">
        <v>0</v>
      </c>
      <c r="AA18" s="421" t="n">
        <v>0</v>
      </c>
      <c r="AB18" s="421" t="n">
        <v>0</v>
      </c>
      <c r="AC18" s="421" t="n">
        <v>0</v>
      </c>
      <c r="AD18" s="421" t="n">
        <v>0</v>
      </c>
      <c r="AE18" s="421" t="n">
        <v>0</v>
      </c>
      <c r="AF18" s="421" t="n">
        <v>0</v>
      </c>
      <c r="AG18" s="421" t="n">
        <v>0</v>
      </c>
      <c r="AH18" s="421" t="n">
        <v>0</v>
      </c>
      <c r="AI18" s="421" t="n">
        <v>0</v>
      </c>
      <c r="AJ18" s="421" t="n">
        <v>0</v>
      </c>
      <c r="AK18" s="421" t="n">
        <v>0</v>
      </c>
      <c r="AL18" s="421" t="n">
        <v>0</v>
      </c>
      <c r="AM18" s="421" t="n">
        <v>0</v>
      </c>
      <c r="AN18" s="421" t="n">
        <v>0</v>
      </c>
      <c r="AO18" s="421" t="n">
        <v>0</v>
      </c>
      <c r="AP18" s="421" t="n">
        <v>0</v>
      </c>
      <c r="AQ18" s="422" t="n">
        <v>0</v>
      </c>
      <c r="AR18" s="422" t="n">
        <v>38</v>
      </c>
      <c r="AS18" s="422" t="n">
        <v>0</v>
      </c>
      <c r="AT18" s="423" t="n">
        <v>0</v>
      </c>
      <c r="AU18" s="423" t="n">
        <v>28</v>
      </c>
      <c r="AV18" s="423" t="n">
        <v>95</v>
      </c>
      <c r="AW18" s="423" t="n">
        <v>10368</v>
      </c>
      <c r="AX18" s="424" t="n">
        <v>82947</v>
      </c>
      <c r="AY18" s="424" t="n">
        <v>71130</v>
      </c>
      <c r="AZ18" s="423" t="n">
        <v>50000</v>
      </c>
      <c r="BA18" s="422" t="n">
        <v>200000</v>
      </c>
      <c r="BB18" s="422" t="n">
        <v>150000</v>
      </c>
      <c r="BC18" s="422" t="n">
        <v>44</v>
      </c>
      <c r="BD18" s="422"/>
      <c r="BE18" s="422"/>
      <c r="BF18" s="422" t="n">
        <v>3</v>
      </c>
      <c r="BG18" s="419" t="n">
        <v>5</v>
      </c>
      <c r="BH18" s="419"/>
      <c r="BI18" s="419"/>
      <c r="BJ18" s="419"/>
      <c r="BK18" s="419" t="n">
        <v>41</v>
      </c>
      <c r="BL18" s="419"/>
      <c r="BM18" s="419" t="n">
        <v>0</v>
      </c>
      <c r="BN18" s="419" t="n">
        <v>0</v>
      </c>
      <c r="BO18" s="419"/>
      <c r="BP18" s="419"/>
      <c r="BQ18" s="419"/>
      <c r="BR18" s="419"/>
      <c r="BS18" s="419"/>
      <c r="BT18" s="419"/>
      <c r="BU18" s="419"/>
      <c r="BV18" s="422"/>
      <c r="BW18" s="422"/>
      <c r="BX18" s="422"/>
      <c r="BY18" s="422"/>
    </row>
    <row r="19" s="252" customFormat="true" ht="35.25" hidden="false" customHeight="true" outlineLevel="0" collapsed="false">
      <c r="A19" s="405" t="s">
        <v>101</v>
      </c>
      <c r="B19" s="405"/>
      <c r="C19" s="82" t="n">
        <f aca="false">IF(AND(SUM(D19:N19)=SUM(O19:P19))=TRUE(),SUM(O19:P19),"HIBA")</f>
        <v>57223</v>
      </c>
      <c r="D19" s="425" t="n">
        <v>43206</v>
      </c>
      <c r="E19" s="425"/>
      <c r="F19" s="425" t="n">
        <v>7252</v>
      </c>
      <c r="G19" s="425"/>
      <c r="H19" s="425" t="n">
        <v>154</v>
      </c>
      <c r="I19" s="425" t="n">
        <v>545</v>
      </c>
      <c r="J19" s="425" t="n">
        <v>348</v>
      </c>
      <c r="K19" s="425" t="n">
        <v>3619</v>
      </c>
      <c r="L19" s="425"/>
      <c r="M19" s="425" t="n">
        <v>806</v>
      </c>
      <c r="N19" s="425" t="n">
        <v>1293</v>
      </c>
      <c r="O19" s="425" t="n">
        <v>57223</v>
      </c>
      <c r="P19" s="425"/>
      <c r="Q19" s="425" t="n">
        <v>289</v>
      </c>
      <c r="R19" s="407" t="n">
        <v>102</v>
      </c>
      <c r="S19" s="425" t="n">
        <v>102</v>
      </c>
      <c r="T19" s="425"/>
      <c r="U19" s="425"/>
      <c r="V19" s="425"/>
      <c r="W19" s="425"/>
      <c r="X19" s="425"/>
      <c r="Y19" s="425"/>
      <c r="Z19" s="425"/>
      <c r="AA19" s="425"/>
      <c r="AB19" s="425"/>
      <c r="AC19" s="425"/>
      <c r="AD19" s="425"/>
      <c r="AE19" s="425"/>
      <c r="AF19" s="425"/>
      <c r="AG19" s="425"/>
      <c r="AH19" s="425"/>
      <c r="AI19" s="425"/>
      <c r="AJ19" s="425"/>
      <c r="AK19" s="425"/>
      <c r="AL19" s="425"/>
      <c r="AM19" s="425"/>
      <c r="AN19" s="425"/>
      <c r="AO19" s="425"/>
      <c r="AP19" s="425"/>
      <c r="AQ19" s="425"/>
      <c r="AR19" s="426"/>
      <c r="AS19" s="426" t="n">
        <v>202</v>
      </c>
      <c r="AT19" s="426" t="n">
        <v>508</v>
      </c>
      <c r="AU19" s="427" t="n">
        <v>0.8</v>
      </c>
      <c r="AV19" s="427" t="n">
        <v>20.9</v>
      </c>
      <c r="AW19" s="427"/>
      <c r="AX19" s="428"/>
      <c r="AY19" s="428"/>
      <c r="AZ19" s="427"/>
      <c r="BA19" s="426"/>
      <c r="BB19" s="426"/>
      <c r="BC19" s="426" t="n">
        <v>105624</v>
      </c>
      <c r="BD19" s="426" t="n">
        <v>5</v>
      </c>
      <c r="BE19" s="426"/>
      <c r="BF19" s="426" t="n">
        <v>37</v>
      </c>
      <c r="BG19" s="412"/>
      <c r="BH19" s="412"/>
      <c r="BI19" s="412"/>
      <c r="BJ19" s="412"/>
      <c r="BK19" s="412" t="n">
        <v>2776</v>
      </c>
      <c r="BL19" s="412" t="n">
        <v>2</v>
      </c>
      <c r="BM19" s="412" t="n">
        <v>11119</v>
      </c>
      <c r="BN19" s="412" t="n">
        <v>0</v>
      </c>
      <c r="BO19" s="412" t="n">
        <v>0</v>
      </c>
      <c r="BP19" s="412" t="n">
        <v>2516</v>
      </c>
      <c r="BQ19" s="412" t="n">
        <v>0</v>
      </c>
      <c r="BR19" s="412" t="n">
        <v>0</v>
      </c>
      <c r="BS19" s="412" t="n">
        <v>2516</v>
      </c>
      <c r="BT19" s="412" t="n">
        <v>0</v>
      </c>
      <c r="BU19" s="412" t="n">
        <v>0</v>
      </c>
      <c r="BV19" s="412" t="n">
        <v>0</v>
      </c>
      <c r="BW19" s="426" t="n">
        <v>1388</v>
      </c>
      <c r="BX19" s="426" t="n">
        <v>35</v>
      </c>
      <c r="BY19" s="426" t="n">
        <v>97</v>
      </c>
    </row>
    <row r="20" s="252" customFormat="true" ht="35.25" hidden="false" customHeight="true" outlineLevel="0" collapsed="false">
      <c r="A20" s="413" t="s">
        <v>102</v>
      </c>
      <c r="B20" s="413"/>
      <c r="C20" s="118" t="n">
        <f aca="false">IF(AND(SUM(D20:N20)=SUM(O20:P20))=TRUE(),SUM(O20:P20),"HIBA")</f>
        <v>117969</v>
      </c>
      <c r="D20" s="421" t="n">
        <v>105439</v>
      </c>
      <c r="E20" s="421"/>
      <c r="F20" s="421" t="n">
        <v>4971</v>
      </c>
      <c r="G20" s="421"/>
      <c r="H20" s="421" t="n">
        <v>176</v>
      </c>
      <c r="I20" s="421" t="n">
        <v>1226</v>
      </c>
      <c r="J20" s="421" t="n">
        <v>1</v>
      </c>
      <c r="K20" s="421" t="n">
        <v>5176</v>
      </c>
      <c r="L20" s="421"/>
      <c r="M20" s="421" t="n">
        <v>980</v>
      </c>
      <c r="N20" s="421"/>
      <c r="O20" s="421" t="n">
        <v>117969</v>
      </c>
      <c r="P20" s="421"/>
      <c r="Q20" s="421" t="n">
        <v>23</v>
      </c>
      <c r="R20" s="415" t="n">
        <v>63</v>
      </c>
      <c r="S20" s="421" t="n">
        <v>15</v>
      </c>
      <c r="T20" s="421" t="n">
        <v>1</v>
      </c>
      <c r="U20" s="421"/>
      <c r="V20" s="421"/>
      <c r="W20" s="421"/>
      <c r="X20" s="421"/>
      <c r="Y20" s="421"/>
      <c r="Z20" s="421"/>
      <c r="AA20" s="421"/>
      <c r="AB20" s="421"/>
      <c r="AC20" s="421"/>
      <c r="AD20" s="421"/>
      <c r="AE20" s="421"/>
      <c r="AF20" s="421" t="n">
        <v>15</v>
      </c>
      <c r="AG20" s="421" t="n">
        <v>2</v>
      </c>
      <c r="AH20" s="421" t="n">
        <v>2</v>
      </c>
      <c r="AI20" s="421"/>
      <c r="AJ20" s="421" t="n">
        <v>9</v>
      </c>
      <c r="AK20" s="421" t="n">
        <v>1</v>
      </c>
      <c r="AL20" s="421" t="n">
        <v>1</v>
      </c>
      <c r="AM20" s="421"/>
      <c r="AN20" s="421" t="n">
        <v>17</v>
      </c>
      <c r="AO20" s="421"/>
      <c r="AP20" s="421"/>
      <c r="AQ20" s="421"/>
      <c r="AR20" s="422" t="n">
        <v>129</v>
      </c>
      <c r="AS20" s="422" t="n">
        <v>834</v>
      </c>
      <c r="AT20" s="422" t="n">
        <v>2139</v>
      </c>
      <c r="AU20" s="423" t="n">
        <v>1.2</v>
      </c>
      <c r="AV20" s="423" t="n">
        <v>9.3</v>
      </c>
      <c r="AW20" s="423"/>
      <c r="AX20" s="424"/>
      <c r="AY20" s="424"/>
      <c r="AZ20" s="423"/>
      <c r="BA20" s="422"/>
      <c r="BB20" s="422"/>
      <c r="BC20" s="422" t="n">
        <v>139176</v>
      </c>
      <c r="BD20" s="422"/>
      <c r="BE20" s="422"/>
      <c r="BF20" s="422" t="n">
        <v>100</v>
      </c>
      <c r="BG20" s="419" t="n">
        <v>1760</v>
      </c>
      <c r="BH20" s="419" t="n">
        <v>80</v>
      </c>
      <c r="BI20" s="419"/>
      <c r="BJ20" s="419"/>
      <c r="BK20" s="419" t="n">
        <v>159465</v>
      </c>
      <c r="BL20" s="419" t="n">
        <v>3819</v>
      </c>
      <c r="BM20" s="419" t="n">
        <v>70375</v>
      </c>
      <c r="BN20" s="419" t="n">
        <v>681</v>
      </c>
      <c r="BO20" s="419" t="n">
        <v>12</v>
      </c>
      <c r="BP20" s="419" t="n">
        <v>4119</v>
      </c>
      <c r="BQ20" s="419" t="n">
        <v>12</v>
      </c>
      <c r="BR20" s="419" t="n">
        <v>0</v>
      </c>
      <c r="BS20" s="419" t="n">
        <v>4107</v>
      </c>
      <c r="BT20" s="419" t="n">
        <v>12</v>
      </c>
      <c r="BU20" s="419" t="n">
        <v>120000</v>
      </c>
      <c r="BV20" s="419" t="n">
        <v>0</v>
      </c>
      <c r="BW20" s="422" t="n">
        <v>49</v>
      </c>
      <c r="BX20" s="422" t="n">
        <v>16</v>
      </c>
      <c r="BY20" s="422" t="n">
        <v>14</v>
      </c>
    </row>
    <row r="21" s="252" customFormat="true" ht="35.25" hidden="false" customHeight="true" outlineLevel="0" collapsed="false">
      <c r="A21" s="405" t="s">
        <v>103</v>
      </c>
      <c r="B21" s="405"/>
      <c r="C21" s="82" t="n">
        <f aca="false">IF(AND(SUM(D21:N21)=SUM(O21:P21))=TRUE(),SUM(O21:P21),"HIBA")</f>
        <v>16</v>
      </c>
      <c r="D21" s="425" t="n">
        <v>4</v>
      </c>
      <c r="E21" s="425"/>
      <c r="F21" s="425"/>
      <c r="G21" s="425"/>
      <c r="H21" s="425"/>
      <c r="I21" s="425"/>
      <c r="J21" s="425"/>
      <c r="K21" s="425"/>
      <c r="L21" s="425"/>
      <c r="M21" s="425" t="n">
        <v>12</v>
      </c>
      <c r="N21" s="425"/>
      <c r="O21" s="425" t="n">
        <v>16</v>
      </c>
      <c r="P21" s="425"/>
      <c r="Q21" s="425"/>
      <c r="R21" s="407" t="n">
        <v>0</v>
      </c>
      <c r="S21" s="425"/>
      <c r="T21" s="425"/>
      <c r="U21" s="425"/>
      <c r="V21" s="425"/>
      <c r="W21" s="425"/>
      <c r="X21" s="425"/>
      <c r="Y21" s="425"/>
      <c r="Z21" s="425"/>
      <c r="AA21" s="425"/>
      <c r="AB21" s="425"/>
      <c r="AC21" s="425"/>
      <c r="AD21" s="425"/>
      <c r="AE21" s="425"/>
      <c r="AF21" s="425"/>
      <c r="AG21" s="425"/>
      <c r="AH21" s="425"/>
      <c r="AI21" s="425"/>
      <c r="AJ21" s="425"/>
      <c r="AK21" s="425"/>
      <c r="AL21" s="425"/>
      <c r="AM21" s="425"/>
      <c r="AN21" s="425"/>
      <c r="AO21" s="425"/>
      <c r="AP21" s="425"/>
      <c r="AQ21" s="425"/>
      <c r="AR21" s="426"/>
      <c r="AS21" s="426" t="n">
        <v>0</v>
      </c>
      <c r="AT21" s="426" t="n">
        <v>0</v>
      </c>
      <c r="AU21" s="427" t="n">
        <v>35</v>
      </c>
      <c r="AV21" s="427" t="n">
        <v>81</v>
      </c>
      <c r="AW21" s="427" t="n">
        <v>33634</v>
      </c>
      <c r="AX21" s="428" t="n">
        <v>168318</v>
      </c>
      <c r="AY21" s="428" t="n">
        <v>168318</v>
      </c>
      <c r="AZ21" s="427"/>
      <c r="BA21" s="426"/>
      <c r="BB21" s="426"/>
      <c r="BC21" s="426" t="n">
        <v>5</v>
      </c>
      <c r="BD21" s="426"/>
      <c r="BE21" s="426" t="n">
        <v>4</v>
      </c>
      <c r="BF21" s="426" t="n">
        <v>1</v>
      </c>
      <c r="BG21" s="412" t="n">
        <v>2</v>
      </c>
      <c r="BH21" s="412"/>
      <c r="BI21" s="412"/>
      <c r="BJ21" s="412"/>
      <c r="BK21" s="412" t="n">
        <v>3</v>
      </c>
      <c r="BL21" s="412"/>
      <c r="BM21" s="412" t="n">
        <v>0</v>
      </c>
      <c r="BN21" s="412" t="n">
        <v>0</v>
      </c>
      <c r="BO21" s="412"/>
      <c r="BP21" s="412"/>
      <c r="BQ21" s="412"/>
      <c r="BR21" s="412"/>
      <c r="BS21" s="412"/>
      <c r="BT21" s="412"/>
      <c r="BU21" s="412"/>
      <c r="BV21" s="412"/>
      <c r="BW21" s="426"/>
      <c r="BX21" s="426"/>
      <c r="BY21" s="426"/>
    </row>
    <row r="22" s="252" customFormat="true" ht="35.25" hidden="false" customHeight="true" outlineLevel="0" collapsed="false">
      <c r="A22" s="413" t="s">
        <v>104</v>
      </c>
      <c r="B22" s="413"/>
      <c r="C22" s="118" t="n">
        <f aca="false">IF(AND(SUM(D22:N22)=SUM(O22:P22))=TRUE(),SUM(O22:P22),"HIBA")</f>
        <v>605</v>
      </c>
      <c r="D22" s="421" t="n">
        <v>279</v>
      </c>
      <c r="E22" s="421" t="n">
        <v>0</v>
      </c>
      <c r="F22" s="421" t="n">
        <v>286</v>
      </c>
      <c r="G22" s="421" t="n">
        <v>0</v>
      </c>
      <c r="H22" s="421"/>
      <c r="I22" s="421"/>
      <c r="J22" s="421"/>
      <c r="K22" s="421" t="n">
        <v>13</v>
      </c>
      <c r="L22" s="421"/>
      <c r="M22" s="421" t="n">
        <v>27</v>
      </c>
      <c r="N22" s="421"/>
      <c r="O22" s="421" t="n">
        <v>605</v>
      </c>
      <c r="P22" s="421"/>
      <c r="Q22" s="421"/>
      <c r="R22" s="415" t="n">
        <v>6</v>
      </c>
      <c r="S22" s="421"/>
      <c r="T22" s="421"/>
      <c r="U22" s="421"/>
      <c r="V22" s="421"/>
      <c r="W22" s="421"/>
      <c r="X22" s="421"/>
      <c r="Y22" s="421"/>
      <c r="Z22" s="421"/>
      <c r="AA22" s="421"/>
      <c r="AB22" s="421"/>
      <c r="AC22" s="421"/>
      <c r="AD22" s="421"/>
      <c r="AE22" s="421" t="n">
        <v>3</v>
      </c>
      <c r="AF22" s="421" t="n">
        <v>1</v>
      </c>
      <c r="AG22" s="421"/>
      <c r="AH22" s="421"/>
      <c r="AI22" s="421"/>
      <c r="AJ22" s="421"/>
      <c r="AK22" s="421"/>
      <c r="AL22" s="421"/>
      <c r="AM22" s="421" t="n">
        <v>2</v>
      </c>
      <c r="AN22" s="421"/>
      <c r="AO22" s="421"/>
      <c r="AP22" s="421"/>
      <c r="AQ22" s="422" t="n">
        <v>0</v>
      </c>
      <c r="AR22" s="422" t="n">
        <v>46</v>
      </c>
      <c r="AS22" s="422" t="n">
        <v>4</v>
      </c>
      <c r="AT22" s="423" t="n">
        <v>1</v>
      </c>
      <c r="AU22" s="423"/>
      <c r="AV22" s="423" t="n">
        <v>147</v>
      </c>
      <c r="AW22" s="423" t="n">
        <v>14477</v>
      </c>
      <c r="AX22" s="424" t="n">
        <v>43430</v>
      </c>
      <c r="AY22" s="424"/>
      <c r="AZ22" s="423" t="n">
        <v>118000</v>
      </c>
      <c r="BA22" s="422" t="n">
        <v>354000</v>
      </c>
      <c r="BB22" s="422" t="n">
        <v>1215000</v>
      </c>
      <c r="BC22" s="422" t="n">
        <v>1415</v>
      </c>
      <c r="BD22" s="422"/>
      <c r="BE22" s="422" t="n">
        <v>1</v>
      </c>
      <c r="BF22" s="422" t="n">
        <v>12</v>
      </c>
      <c r="BG22" s="419"/>
      <c r="BH22" s="419"/>
      <c r="BI22" s="419"/>
      <c r="BJ22" s="419"/>
      <c r="BK22" s="419" t="n">
        <v>450</v>
      </c>
      <c r="BL22" s="419"/>
      <c r="BM22" s="419" t="n">
        <v>278</v>
      </c>
      <c r="BN22" s="419" t="n">
        <v>0</v>
      </c>
      <c r="BO22" s="419" t="n">
        <v>2</v>
      </c>
      <c r="BP22" s="419" t="n">
        <v>0</v>
      </c>
      <c r="BQ22" s="419" t="n">
        <v>2</v>
      </c>
      <c r="BR22" s="419" t="n">
        <v>0</v>
      </c>
      <c r="BS22" s="419" t="n">
        <v>0</v>
      </c>
      <c r="BT22" s="419" t="n">
        <v>0</v>
      </c>
      <c r="BU22" s="419" t="n">
        <v>0</v>
      </c>
      <c r="BV22" s="422" t="n">
        <v>0</v>
      </c>
      <c r="BW22" s="422" t="n">
        <v>7</v>
      </c>
      <c r="BX22" s="422" t="n">
        <v>1</v>
      </c>
      <c r="BY22" s="422" t="n">
        <v>6</v>
      </c>
    </row>
    <row r="23" s="252" customFormat="true" ht="35.25" hidden="false" customHeight="true" outlineLevel="0" collapsed="false">
      <c r="A23" s="405" t="s">
        <v>105</v>
      </c>
      <c r="B23" s="405"/>
      <c r="C23" s="82" t="n">
        <f aca="false">IF(AND(SUM(D23:N23)=SUM(O23:P23))=TRUE(),SUM(O23:P23),"HIBA")</f>
        <v>1942</v>
      </c>
      <c r="D23" s="425" t="n">
        <v>1501</v>
      </c>
      <c r="E23" s="425"/>
      <c r="F23" s="425" t="n">
        <v>411</v>
      </c>
      <c r="G23" s="425"/>
      <c r="H23" s="425"/>
      <c r="I23" s="425"/>
      <c r="J23" s="425" t="n">
        <v>7</v>
      </c>
      <c r="K23" s="425" t="n">
        <v>23</v>
      </c>
      <c r="L23" s="425"/>
      <c r="M23" s="425"/>
      <c r="N23" s="425"/>
      <c r="O23" s="425" t="n">
        <v>1942</v>
      </c>
      <c r="P23" s="425"/>
      <c r="Q23" s="425" t="n">
        <v>5</v>
      </c>
      <c r="R23" s="407" t="n">
        <v>324</v>
      </c>
      <c r="S23" s="425"/>
      <c r="T23" s="425"/>
      <c r="U23" s="425"/>
      <c r="V23" s="425"/>
      <c r="W23" s="425"/>
      <c r="X23" s="425"/>
      <c r="Y23" s="425"/>
      <c r="Z23" s="425"/>
      <c r="AA23" s="425"/>
      <c r="AB23" s="425"/>
      <c r="AC23" s="425"/>
      <c r="AD23" s="425"/>
      <c r="AE23" s="425" t="n">
        <v>3</v>
      </c>
      <c r="AF23" s="425"/>
      <c r="AG23" s="425"/>
      <c r="AH23" s="425"/>
      <c r="AI23" s="425"/>
      <c r="AJ23" s="425"/>
      <c r="AK23" s="425"/>
      <c r="AL23" s="425"/>
      <c r="AM23" s="425"/>
      <c r="AN23" s="425"/>
      <c r="AO23" s="425"/>
      <c r="AP23" s="425"/>
      <c r="AQ23" s="426" t="n">
        <v>321</v>
      </c>
      <c r="AR23" s="426" t="n">
        <v>1</v>
      </c>
      <c r="AS23" s="426" t="n">
        <v>6</v>
      </c>
      <c r="AT23" s="427" t="n">
        <v>4</v>
      </c>
      <c r="AU23" s="427" t="n">
        <v>33</v>
      </c>
      <c r="AV23" s="427" t="n">
        <v>18</v>
      </c>
      <c r="AW23" s="427" t="n">
        <v>3177</v>
      </c>
      <c r="AX23" s="428" t="n">
        <v>4849324</v>
      </c>
      <c r="AY23" s="428" t="n">
        <v>83211</v>
      </c>
      <c r="AZ23" s="427" t="n">
        <v>189393</v>
      </c>
      <c r="BA23" s="426" t="n">
        <v>7386349</v>
      </c>
      <c r="BB23" s="426" t="n">
        <v>5671090</v>
      </c>
      <c r="BC23" s="426" t="n">
        <v>2143</v>
      </c>
      <c r="BD23" s="426"/>
      <c r="BE23" s="426"/>
      <c r="BF23" s="426" t="n">
        <v>10</v>
      </c>
      <c r="BG23" s="412" t="n">
        <v>11</v>
      </c>
      <c r="BH23" s="412"/>
      <c r="BI23" s="412"/>
      <c r="BJ23" s="412"/>
      <c r="BK23" s="412" t="n">
        <v>1931</v>
      </c>
      <c r="BL23" s="412"/>
      <c r="BM23" s="412" t="n">
        <v>10</v>
      </c>
      <c r="BN23" s="412" t="n">
        <v>1</v>
      </c>
      <c r="BO23" s="412" t="n">
        <v>4</v>
      </c>
      <c r="BP23" s="412" t="n">
        <v>0</v>
      </c>
      <c r="BQ23" s="412" t="n">
        <v>4</v>
      </c>
      <c r="BR23" s="412" t="n">
        <v>0</v>
      </c>
      <c r="BS23" s="412" t="n">
        <v>0</v>
      </c>
      <c r="BT23" s="412" t="n">
        <v>0</v>
      </c>
      <c r="BU23" s="412" t="n">
        <v>0</v>
      </c>
      <c r="BV23" s="426" t="n">
        <v>0</v>
      </c>
      <c r="BW23" s="426" t="n">
        <v>4</v>
      </c>
      <c r="BX23" s="426" t="n">
        <v>1</v>
      </c>
      <c r="BY23" s="426" t="n">
        <v>3</v>
      </c>
    </row>
    <row r="24" s="252" customFormat="true" ht="35.25" hidden="false" customHeight="true" outlineLevel="0" collapsed="false">
      <c r="A24" s="413" t="s">
        <v>106</v>
      </c>
      <c r="B24" s="413"/>
      <c r="C24" s="118" t="n">
        <f aca="false">IF(AND(SUM(D24:N24)=SUM(O24:P24))=TRUE(),SUM(O24:P24),"HIBA")</f>
        <v>1569</v>
      </c>
      <c r="D24" s="421" t="n">
        <v>1122</v>
      </c>
      <c r="E24" s="421" t="n">
        <v>0</v>
      </c>
      <c r="F24" s="421" t="n">
        <v>0</v>
      </c>
      <c r="G24" s="421" t="n">
        <v>0</v>
      </c>
      <c r="H24" s="421" t="n">
        <v>0</v>
      </c>
      <c r="I24" s="421" t="n">
        <v>0</v>
      </c>
      <c r="J24" s="421" t="n">
        <v>0</v>
      </c>
      <c r="K24" s="421" t="n">
        <v>0</v>
      </c>
      <c r="L24" s="421" t="n">
        <v>0</v>
      </c>
      <c r="M24" s="421" t="n">
        <v>447</v>
      </c>
      <c r="N24" s="421" t="n">
        <v>0</v>
      </c>
      <c r="O24" s="421" t="n">
        <v>1569</v>
      </c>
      <c r="P24" s="421" t="n">
        <v>0</v>
      </c>
      <c r="Q24" s="421" t="n">
        <v>0</v>
      </c>
      <c r="R24" s="415" t="n">
        <v>0</v>
      </c>
      <c r="S24" s="421" t="n">
        <v>0</v>
      </c>
      <c r="T24" s="421" t="n">
        <v>0</v>
      </c>
      <c r="U24" s="421" t="n">
        <v>0</v>
      </c>
      <c r="V24" s="421" t="n">
        <v>0</v>
      </c>
      <c r="W24" s="421" t="n">
        <v>0</v>
      </c>
      <c r="X24" s="421" t="n">
        <v>0</v>
      </c>
      <c r="Y24" s="421" t="n">
        <v>0</v>
      </c>
      <c r="Z24" s="421" t="n">
        <v>0</v>
      </c>
      <c r="AA24" s="421" t="n">
        <v>0</v>
      </c>
      <c r="AB24" s="421" t="n">
        <v>0</v>
      </c>
      <c r="AC24" s="421" t="n">
        <v>0</v>
      </c>
      <c r="AD24" s="421" t="n">
        <v>0</v>
      </c>
      <c r="AE24" s="421" t="n">
        <v>0</v>
      </c>
      <c r="AF24" s="421" t="n">
        <v>0</v>
      </c>
      <c r="AG24" s="421" t="n">
        <v>0</v>
      </c>
      <c r="AH24" s="421" t="n">
        <v>0</v>
      </c>
      <c r="AI24" s="421" t="n">
        <v>0</v>
      </c>
      <c r="AJ24" s="421" t="n">
        <v>0</v>
      </c>
      <c r="AK24" s="421" t="n">
        <v>0</v>
      </c>
      <c r="AL24" s="421" t="n">
        <v>0</v>
      </c>
      <c r="AM24" s="421" t="n">
        <v>0</v>
      </c>
      <c r="AN24" s="421" t="n">
        <v>0</v>
      </c>
      <c r="AO24" s="421" t="n">
        <v>0</v>
      </c>
      <c r="AP24" s="421" t="n">
        <v>0</v>
      </c>
      <c r="AQ24" s="421" t="n">
        <v>0</v>
      </c>
      <c r="AR24" s="422" t="n">
        <v>0</v>
      </c>
      <c r="AS24" s="422" t="n">
        <v>0</v>
      </c>
      <c r="AT24" s="422" t="n">
        <v>0</v>
      </c>
      <c r="AU24" s="423" t="n">
        <v>40</v>
      </c>
      <c r="AV24" s="423" t="n">
        <v>5</v>
      </c>
      <c r="AW24" s="423"/>
      <c r="AX24" s="424" t="n">
        <v>0</v>
      </c>
      <c r="AY24" s="424" t="n">
        <v>0</v>
      </c>
      <c r="AZ24" s="423"/>
      <c r="BA24" s="422" t="n">
        <v>0</v>
      </c>
      <c r="BB24" s="422" t="n">
        <v>0</v>
      </c>
      <c r="BC24" s="422" t="n">
        <v>448</v>
      </c>
      <c r="BD24" s="422" t="n">
        <v>0</v>
      </c>
      <c r="BE24" s="422" t="n">
        <v>0</v>
      </c>
      <c r="BF24" s="422" t="n">
        <v>3</v>
      </c>
      <c r="BG24" s="419" t="n">
        <v>0</v>
      </c>
      <c r="BH24" s="419" t="n">
        <v>0</v>
      </c>
      <c r="BI24" s="419" t="n">
        <v>0</v>
      </c>
      <c r="BJ24" s="419" t="n">
        <v>0</v>
      </c>
      <c r="BK24" s="419" t="n">
        <v>485</v>
      </c>
      <c r="BL24" s="419" t="n">
        <v>0</v>
      </c>
      <c r="BM24" s="419" t="n">
        <v>0</v>
      </c>
      <c r="BN24" s="419" t="n">
        <v>1122</v>
      </c>
      <c r="BO24" s="419" t="n">
        <v>0</v>
      </c>
      <c r="BP24" s="419" t="n">
        <v>0</v>
      </c>
      <c r="BQ24" s="419" t="n">
        <v>0</v>
      </c>
      <c r="BR24" s="419" t="n">
        <v>0</v>
      </c>
      <c r="BS24" s="419" t="n">
        <v>0</v>
      </c>
      <c r="BT24" s="419" t="n">
        <v>0</v>
      </c>
      <c r="BU24" s="419" t="n">
        <v>0</v>
      </c>
      <c r="BV24" s="419" t="n">
        <v>0</v>
      </c>
      <c r="BW24" s="422" t="n">
        <v>0</v>
      </c>
      <c r="BX24" s="422" t="n">
        <v>0</v>
      </c>
      <c r="BY24" s="422" t="n">
        <v>0</v>
      </c>
    </row>
    <row r="25" s="252" customFormat="true" ht="35.25" hidden="false" customHeight="true" outlineLevel="0" collapsed="false">
      <c r="A25" s="405" t="s">
        <v>107</v>
      </c>
      <c r="B25" s="405"/>
      <c r="C25" s="82" t="n">
        <f aca="false">IF(AND(SUM(D25:N25)=SUM(O25:P25))=TRUE(),SUM(O25:P25),"HIBA")</f>
        <v>1845</v>
      </c>
      <c r="D25" s="425" t="n">
        <v>960</v>
      </c>
      <c r="E25" s="425" t="n">
        <v>0</v>
      </c>
      <c r="F25" s="425" t="n">
        <v>42</v>
      </c>
      <c r="G25" s="425" t="n">
        <v>0</v>
      </c>
      <c r="H25" s="425" t="n">
        <v>94</v>
      </c>
      <c r="I25" s="425" t="n">
        <v>44</v>
      </c>
      <c r="J25" s="425" t="n">
        <v>0</v>
      </c>
      <c r="K25" s="425" t="n">
        <v>257</v>
      </c>
      <c r="L25" s="425" t="n">
        <v>2</v>
      </c>
      <c r="M25" s="425" t="n">
        <v>446</v>
      </c>
      <c r="N25" s="425" t="n">
        <v>0</v>
      </c>
      <c r="O25" s="425" t="n">
        <v>1845</v>
      </c>
      <c r="P25" s="425" t="n">
        <v>0</v>
      </c>
      <c r="Q25" s="425" t="n">
        <v>36</v>
      </c>
      <c r="R25" s="407" t="n">
        <v>35</v>
      </c>
      <c r="S25" s="425" t="n">
        <v>8</v>
      </c>
      <c r="T25" s="425" t="n">
        <v>0</v>
      </c>
      <c r="U25" s="425" t="n">
        <v>0</v>
      </c>
      <c r="V25" s="425" t="n">
        <v>0</v>
      </c>
      <c r="W25" s="425" t="n">
        <v>0</v>
      </c>
      <c r="X25" s="425" t="n">
        <v>0</v>
      </c>
      <c r="Y25" s="425" t="n">
        <v>0</v>
      </c>
      <c r="Z25" s="425" t="n">
        <v>0</v>
      </c>
      <c r="AA25" s="425" t="n">
        <v>0</v>
      </c>
      <c r="AB25" s="425" t="n">
        <v>0</v>
      </c>
      <c r="AC25" s="425" t="n">
        <v>0</v>
      </c>
      <c r="AD25" s="425" t="n">
        <v>0</v>
      </c>
      <c r="AE25" s="425" t="n">
        <v>0</v>
      </c>
      <c r="AF25" s="425" t="n">
        <v>12</v>
      </c>
      <c r="AG25" s="425" t="n">
        <v>2</v>
      </c>
      <c r="AH25" s="425" t="n">
        <v>0</v>
      </c>
      <c r="AI25" s="425" t="n">
        <v>0</v>
      </c>
      <c r="AJ25" s="425" t="n">
        <v>3</v>
      </c>
      <c r="AK25" s="425" t="n">
        <v>0</v>
      </c>
      <c r="AL25" s="425" t="n">
        <v>1</v>
      </c>
      <c r="AM25" s="425" t="n">
        <v>6</v>
      </c>
      <c r="AN25" s="425" t="n">
        <v>3</v>
      </c>
      <c r="AO25" s="425" t="n">
        <v>0</v>
      </c>
      <c r="AP25" s="425" t="n">
        <v>0</v>
      </c>
      <c r="AQ25" s="425" t="n">
        <v>0</v>
      </c>
      <c r="AR25" s="426" t="n">
        <v>2311</v>
      </c>
      <c r="AS25" s="426" t="n">
        <v>7</v>
      </c>
      <c r="AT25" s="426" t="n">
        <v>153</v>
      </c>
      <c r="AU25" s="427" t="n">
        <v>5</v>
      </c>
      <c r="AV25" s="427" t="n">
        <v>10</v>
      </c>
      <c r="AW25" s="427" t="n">
        <v>15050</v>
      </c>
      <c r="AX25" s="428" t="n">
        <v>4665471</v>
      </c>
      <c r="AY25" s="428" t="n">
        <v>4665471</v>
      </c>
      <c r="AZ25" s="427" t="n">
        <v>132712</v>
      </c>
      <c r="BA25" s="426" t="n">
        <v>23224632</v>
      </c>
      <c r="BB25" s="426" t="n">
        <v>23479210</v>
      </c>
      <c r="BC25" s="426" t="n">
        <v>2870</v>
      </c>
      <c r="BD25" s="426" t="n">
        <v>6</v>
      </c>
      <c r="BE25" s="426" t="n">
        <v>0</v>
      </c>
      <c r="BF25" s="426" t="n">
        <v>13</v>
      </c>
      <c r="BG25" s="412" t="n">
        <v>15</v>
      </c>
      <c r="BH25" s="412" t="n">
        <v>0</v>
      </c>
      <c r="BI25" s="412" t="n">
        <v>4</v>
      </c>
      <c r="BJ25" s="412" t="n">
        <v>2</v>
      </c>
      <c r="BK25" s="412" t="n">
        <v>1009</v>
      </c>
      <c r="BL25" s="412" t="n">
        <v>14</v>
      </c>
      <c r="BM25" s="412" t="n">
        <v>69</v>
      </c>
      <c r="BN25" s="412" t="n">
        <v>113</v>
      </c>
      <c r="BO25" s="412" t="n">
        <v>53</v>
      </c>
      <c r="BP25" s="412" t="n">
        <v>81</v>
      </c>
      <c r="BQ25" s="412" t="n">
        <v>50</v>
      </c>
      <c r="BR25" s="412" t="n">
        <v>0</v>
      </c>
      <c r="BS25" s="412" t="n">
        <v>81</v>
      </c>
      <c r="BT25" s="412" t="n">
        <v>0</v>
      </c>
      <c r="BU25" s="412" t="n">
        <v>0</v>
      </c>
      <c r="BV25" s="412" t="n">
        <v>0</v>
      </c>
      <c r="BW25" s="426" t="n">
        <v>0</v>
      </c>
      <c r="BX25" s="426" t="n">
        <v>0</v>
      </c>
      <c r="BY25" s="426" t="n">
        <v>0</v>
      </c>
    </row>
    <row r="26" s="252" customFormat="true" ht="35.25" hidden="false" customHeight="true" outlineLevel="0" collapsed="false">
      <c r="A26" s="413" t="s">
        <v>108</v>
      </c>
      <c r="B26" s="413"/>
      <c r="C26" s="118" t="n">
        <f aca="false">IF(AND(SUM(D26:N26)=SUM(O26:P26))=TRUE(),SUM(O26:P26),"HIBA")</f>
        <v>1581</v>
      </c>
      <c r="D26" s="421" t="n">
        <v>378</v>
      </c>
      <c r="E26" s="421" t="n">
        <v>0</v>
      </c>
      <c r="F26" s="421" t="n">
        <v>0</v>
      </c>
      <c r="G26" s="421" t="n">
        <v>0</v>
      </c>
      <c r="H26" s="421" t="n">
        <v>108</v>
      </c>
      <c r="I26" s="421" t="n">
        <v>91</v>
      </c>
      <c r="J26" s="421" t="n">
        <v>0</v>
      </c>
      <c r="K26" s="421" t="n">
        <v>34</v>
      </c>
      <c r="L26" s="421" t="n">
        <v>0</v>
      </c>
      <c r="M26" s="421" t="n">
        <v>970</v>
      </c>
      <c r="N26" s="421" t="n">
        <v>0</v>
      </c>
      <c r="O26" s="421" t="n">
        <v>1581</v>
      </c>
      <c r="P26" s="421" t="n">
        <v>0</v>
      </c>
      <c r="Q26" s="421" t="n">
        <v>7</v>
      </c>
      <c r="R26" s="415" t="n">
        <v>7</v>
      </c>
      <c r="S26" s="421" t="n">
        <v>0</v>
      </c>
      <c r="T26" s="421" t="n">
        <v>0</v>
      </c>
      <c r="U26" s="421" t="n">
        <v>0</v>
      </c>
      <c r="V26" s="421" t="n">
        <v>0</v>
      </c>
      <c r="W26" s="421" t="n">
        <v>1</v>
      </c>
      <c r="X26" s="421" t="n">
        <v>0</v>
      </c>
      <c r="Y26" s="421" t="n">
        <v>0</v>
      </c>
      <c r="Z26" s="421" t="n">
        <v>0</v>
      </c>
      <c r="AA26" s="421" t="n">
        <v>0</v>
      </c>
      <c r="AB26" s="421" t="n">
        <v>0</v>
      </c>
      <c r="AC26" s="421" t="n">
        <v>0</v>
      </c>
      <c r="AD26" s="421" t="n">
        <v>0</v>
      </c>
      <c r="AE26" s="421" t="n">
        <v>0</v>
      </c>
      <c r="AF26" s="421" t="n">
        <v>5</v>
      </c>
      <c r="AG26" s="421" t="n">
        <v>1</v>
      </c>
      <c r="AH26" s="421" t="n">
        <v>0</v>
      </c>
      <c r="AI26" s="421" t="n">
        <v>0</v>
      </c>
      <c r="AJ26" s="421" t="n">
        <v>0</v>
      </c>
      <c r="AK26" s="421" t="n">
        <v>0</v>
      </c>
      <c r="AL26" s="421" t="n">
        <v>0</v>
      </c>
      <c r="AM26" s="421" t="n">
        <v>0</v>
      </c>
      <c r="AN26" s="421" t="n">
        <v>0</v>
      </c>
      <c r="AO26" s="421" t="n">
        <v>0</v>
      </c>
      <c r="AP26" s="421" t="n">
        <v>0</v>
      </c>
      <c r="AQ26" s="421" t="n">
        <v>0</v>
      </c>
      <c r="AR26" s="422" t="n">
        <v>566</v>
      </c>
      <c r="AS26" s="422" t="n">
        <v>0</v>
      </c>
      <c r="AT26" s="422" t="n">
        <v>45</v>
      </c>
      <c r="AU26" s="423" t="n">
        <v>5.9</v>
      </c>
      <c r="AV26" s="423" t="n">
        <v>19</v>
      </c>
      <c r="AW26" s="423"/>
      <c r="AX26" s="424" t="n">
        <v>0</v>
      </c>
      <c r="AY26" s="424" t="n">
        <v>0</v>
      </c>
      <c r="AZ26" s="423" t="n">
        <v>77215</v>
      </c>
      <c r="BA26" s="422" t="n">
        <v>12200000</v>
      </c>
      <c r="BB26" s="422" t="n">
        <v>9150000</v>
      </c>
      <c r="BC26" s="422" t="n">
        <v>2641</v>
      </c>
      <c r="BD26" s="422" t="n">
        <v>0</v>
      </c>
      <c r="BE26" s="422" t="n">
        <v>0</v>
      </c>
      <c r="BF26" s="422" t="n">
        <v>10</v>
      </c>
      <c r="BG26" s="419" t="n">
        <v>21</v>
      </c>
      <c r="BH26" s="419" t="n">
        <v>0</v>
      </c>
      <c r="BI26" s="419" t="n">
        <v>1</v>
      </c>
      <c r="BJ26" s="419" t="n">
        <v>0</v>
      </c>
      <c r="BK26" s="419" t="n">
        <v>295</v>
      </c>
      <c r="BL26" s="419" t="n">
        <v>9</v>
      </c>
      <c r="BM26" s="419" t="n">
        <v>0</v>
      </c>
      <c r="BN26" s="419" t="n">
        <v>146</v>
      </c>
      <c r="BO26" s="419" t="n">
        <v>0</v>
      </c>
      <c r="BP26" s="419" t="n">
        <v>17</v>
      </c>
      <c r="BQ26" s="419" t="n">
        <v>0</v>
      </c>
      <c r="BR26" s="419" t="n">
        <v>0</v>
      </c>
      <c r="BS26" s="419" t="n">
        <v>17</v>
      </c>
      <c r="BT26" s="419" t="n">
        <v>0</v>
      </c>
      <c r="BU26" s="419" t="n">
        <v>0</v>
      </c>
      <c r="BV26" s="419" t="n">
        <v>0</v>
      </c>
      <c r="BW26" s="422" t="n">
        <v>16</v>
      </c>
      <c r="BX26" s="422" t="n">
        <v>10</v>
      </c>
      <c r="BY26" s="422" t="n">
        <v>6</v>
      </c>
    </row>
    <row r="27" s="252" customFormat="true" ht="35.25" hidden="false" customHeight="true" outlineLevel="0" collapsed="false">
      <c r="A27" s="405" t="s">
        <v>109</v>
      </c>
      <c r="B27" s="405"/>
      <c r="C27" s="82" t="n">
        <f aca="false">IF(AND(SUM(D27:N27)=SUM(O27:P27))=TRUE(),SUM(O27:P27),"HIBA")</f>
        <v>1175</v>
      </c>
      <c r="D27" s="425" t="n">
        <v>130</v>
      </c>
      <c r="E27" s="425" t="n">
        <v>0</v>
      </c>
      <c r="F27" s="425" t="n">
        <v>976</v>
      </c>
      <c r="G27" s="425" t="n">
        <v>0</v>
      </c>
      <c r="H27" s="425" t="n">
        <v>1</v>
      </c>
      <c r="I27" s="425" t="n">
        <v>3</v>
      </c>
      <c r="J27" s="425" t="n">
        <v>0</v>
      </c>
      <c r="K27" s="425" t="n">
        <v>36</v>
      </c>
      <c r="L27" s="425" t="n">
        <v>1</v>
      </c>
      <c r="M27" s="425" t="n">
        <v>28</v>
      </c>
      <c r="N27" s="425" t="n">
        <v>0</v>
      </c>
      <c r="O27" s="425" t="n">
        <v>1175</v>
      </c>
      <c r="P27" s="425" t="n">
        <v>0</v>
      </c>
      <c r="Q27" s="425" t="n">
        <v>4</v>
      </c>
      <c r="R27" s="407" t="n">
        <v>4</v>
      </c>
      <c r="S27" s="425" t="n">
        <v>0</v>
      </c>
      <c r="T27" s="425" t="n">
        <v>0</v>
      </c>
      <c r="U27" s="425" t="n">
        <v>0</v>
      </c>
      <c r="V27" s="425" t="n">
        <v>0</v>
      </c>
      <c r="W27" s="425" t="n">
        <v>0</v>
      </c>
      <c r="X27" s="425" t="n">
        <v>0</v>
      </c>
      <c r="Y27" s="425" t="n">
        <v>0</v>
      </c>
      <c r="Z27" s="425" t="n">
        <v>0</v>
      </c>
      <c r="AA27" s="425" t="n">
        <v>0</v>
      </c>
      <c r="AB27" s="425" t="n">
        <v>0</v>
      </c>
      <c r="AC27" s="425" t="n">
        <v>0</v>
      </c>
      <c r="AD27" s="425" t="n">
        <v>0</v>
      </c>
      <c r="AE27" s="425" t="n">
        <v>0</v>
      </c>
      <c r="AF27" s="425" t="n">
        <v>3</v>
      </c>
      <c r="AG27" s="425" t="n">
        <v>0</v>
      </c>
      <c r="AH27" s="425" t="n">
        <v>1</v>
      </c>
      <c r="AI27" s="425" t="n">
        <v>0</v>
      </c>
      <c r="AJ27" s="425" t="n">
        <v>0</v>
      </c>
      <c r="AK27" s="425" t="n">
        <v>0</v>
      </c>
      <c r="AL27" s="425" t="n">
        <v>0</v>
      </c>
      <c r="AM27" s="425" t="n">
        <v>0</v>
      </c>
      <c r="AN27" s="425" t="n">
        <v>0</v>
      </c>
      <c r="AO27" s="425" t="n">
        <v>0</v>
      </c>
      <c r="AP27" s="425" t="n">
        <v>0</v>
      </c>
      <c r="AQ27" s="425" t="n">
        <v>0</v>
      </c>
      <c r="AR27" s="426" t="n">
        <v>169</v>
      </c>
      <c r="AS27" s="426" t="n">
        <v>3</v>
      </c>
      <c r="AT27" s="426" t="n">
        <v>10</v>
      </c>
      <c r="AU27" s="427" t="n">
        <v>3.8</v>
      </c>
      <c r="AV27" s="427" t="n">
        <v>12.2</v>
      </c>
      <c r="AW27" s="427" t="n">
        <v>3000</v>
      </c>
      <c r="AX27" s="428" t="n">
        <v>354000</v>
      </c>
      <c r="AY27" s="428" t="n">
        <v>354000</v>
      </c>
      <c r="AZ27" s="427"/>
      <c r="BA27" s="426" t="n">
        <v>0</v>
      </c>
      <c r="BB27" s="426" t="n">
        <v>0</v>
      </c>
      <c r="BC27" s="426" t="n">
        <v>772</v>
      </c>
      <c r="BD27" s="426" t="n">
        <v>3</v>
      </c>
      <c r="BE27" s="426" t="n">
        <v>0</v>
      </c>
      <c r="BF27" s="426" t="n">
        <v>3</v>
      </c>
      <c r="BG27" s="412" t="n">
        <v>132</v>
      </c>
      <c r="BH27" s="412" t="n">
        <v>0</v>
      </c>
      <c r="BI27" s="412" t="n">
        <v>0</v>
      </c>
      <c r="BJ27" s="412" t="n">
        <v>0</v>
      </c>
      <c r="BK27" s="412" t="n">
        <v>960</v>
      </c>
      <c r="BL27" s="412" t="n">
        <v>18</v>
      </c>
      <c r="BM27" s="412" t="n">
        <v>200</v>
      </c>
      <c r="BN27" s="412" t="n">
        <v>536</v>
      </c>
      <c r="BO27" s="412" t="n">
        <v>0</v>
      </c>
      <c r="BP27" s="412" t="n">
        <v>19</v>
      </c>
      <c r="BQ27" s="412" t="n">
        <v>0</v>
      </c>
      <c r="BR27" s="412" t="n">
        <v>0</v>
      </c>
      <c r="BS27" s="412" t="n">
        <v>19</v>
      </c>
      <c r="BT27" s="412" t="n">
        <v>0</v>
      </c>
      <c r="BU27" s="412" t="n">
        <v>0</v>
      </c>
      <c r="BV27" s="412" t="n">
        <v>0</v>
      </c>
      <c r="BW27" s="426" t="n">
        <v>0</v>
      </c>
      <c r="BX27" s="426" t="n">
        <v>0</v>
      </c>
      <c r="BY27" s="426" t="n">
        <v>0</v>
      </c>
    </row>
    <row r="28" s="252" customFormat="true" ht="35.25" hidden="false" customHeight="true" outlineLevel="0" collapsed="false">
      <c r="A28" s="413" t="s">
        <v>110</v>
      </c>
      <c r="B28" s="413"/>
      <c r="C28" s="118" t="n">
        <f aca="false">IF(AND(SUM(D28:N28)=SUM(O28:P28))=TRUE(),SUM(O28:P28),"HIBA")</f>
        <v>56</v>
      </c>
      <c r="D28" s="421"/>
      <c r="E28" s="421"/>
      <c r="F28" s="421"/>
      <c r="G28" s="421"/>
      <c r="H28" s="421"/>
      <c r="I28" s="421" t="n">
        <v>2</v>
      </c>
      <c r="J28" s="421"/>
      <c r="K28" s="421"/>
      <c r="L28" s="421"/>
      <c r="M28" s="421" t="n">
        <v>54</v>
      </c>
      <c r="N28" s="421"/>
      <c r="O28" s="421" t="n">
        <v>56</v>
      </c>
      <c r="P28" s="421"/>
      <c r="Q28" s="421"/>
      <c r="R28" s="415" t="n">
        <v>0</v>
      </c>
      <c r="S28" s="421"/>
      <c r="T28" s="421"/>
      <c r="U28" s="421"/>
      <c r="V28" s="421"/>
      <c r="W28" s="421"/>
      <c r="X28" s="421"/>
      <c r="Y28" s="421"/>
      <c r="Z28" s="421"/>
      <c r="AA28" s="421"/>
      <c r="AB28" s="421"/>
      <c r="AC28" s="421"/>
      <c r="AD28" s="421"/>
      <c r="AE28" s="421"/>
      <c r="AF28" s="421"/>
      <c r="AG28" s="421"/>
      <c r="AH28" s="421"/>
      <c r="AI28" s="421"/>
      <c r="AJ28" s="421"/>
      <c r="AK28" s="421"/>
      <c r="AL28" s="421"/>
      <c r="AM28" s="421"/>
      <c r="AN28" s="421"/>
      <c r="AO28" s="421"/>
      <c r="AP28" s="421"/>
      <c r="AQ28" s="421"/>
      <c r="AR28" s="422"/>
      <c r="AS28" s="422" t="n">
        <v>0</v>
      </c>
      <c r="AT28" s="422" t="n">
        <v>0</v>
      </c>
      <c r="AU28" s="423" t="n">
        <v>2</v>
      </c>
      <c r="AV28" s="423" t="n">
        <v>3</v>
      </c>
      <c r="AW28" s="423"/>
      <c r="AX28" s="424"/>
      <c r="AY28" s="424"/>
      <c r="AZ28" s="423"/>
      <c r="BA28" s="422"/>
      <c r="BB28" s="422"/>
      <c r="BC28" s="422" t="n">
        <v>139</v>
      </c>
      <c r="BD28" s="422"/>
      <c r="BE28" s="422" t="n">
        <v>1</v>
      </c>
      <c r="BF28" s="422"/>
      <c r="BG28" s="419"/>
      <c r="BH28" s="419"/>
      <c r="BI28" s="419"/>
      <c r="BJ28" s="419"/>
      <c r="BK28" s="419" t="n">
        <v>48</v>
      </c>
      <c r="BL28" s="419"/>
      <c r="BM28" s="419" t="n">
        <v>0</v>
      </c>
      <c r="BN28" s="419" t="n">
        <v>0</v>
      </c>
      <c r="BO28" s="419"/>
      <c r="BP28" s="419"/>
      <c r="BQ28" s="419"/>
      <c r="BR28" s="419"/>
      <c r="BS28" s="419"/>
      <c r="BT28" s="419"/>
      <c r="BU28" s="419"/>
      <c r="BV28" s="419"/>
      <c r="BW28" s="422"/>
      <c r="BX28" s="422"/>
      <c r="BY28" s="422"/>
    </row>
    <row r="29" s="252" customFormat="true" ht="35.25" hidden="false" customHeight="true" outlineLevel="0" collapsed="false">
      <c r="A29" s="405" t="s">
        <v>111</v>
      </c>
      <c r="B29" s="405"/>
      <c r="C29" s="82" t="n">
        <f aca="false">IF(AND(SUM(D29:N29)=SUM(O29:P29))=TRUE(),SUM(O29:P29),"HIBA")</f>
        <v>449</v>
      </c>
      <c r="D29" s="425" t="n">
        <v>343</v>
      </c>
      <c r="E29" s="425" t="n">
        <v>0</v>
      </c>
      <c r="F29" s="425" t="n">
        <v>0</v>
      </c>
      <c r="G29" s="425" t="n">
        <v>0</v>
      </c>
      <c r="H29" s="425" t="n">
        <v>13</v>
      </c>
      <c r="I29" s="425" t="n">
        <v>7</v>
      </c>
      <c r="J29" s="425" t="n">
        <v>0</v>
      </c>
      <c r="K29" s="425" t="n">
        <v>32</v>
      </c>
      <c r="L29" s="425" t="n">
        <v>0</v>
      </c>
      <c r="M29" s="425" t="n">
        <v>54</v>
      </c>
      <c r="N29" s="425" t="n">
        <v>0</v>
      </c>
      <c r="O29" s="425" t="n">
        <v>449</v>
      </c>
      <c r="P29" s="425" t="n">
        <v>0</v>
      </c>
      <c r="Q29" s="425" t="n">
        <v>10</v>
      </c>
      <c r="R29" s="407" t="n">
        <v>10</v>
      </c>
      <c r="S29" s="425" t="n">
        <v>3</v>
      </c>
      <c r="T29" s="425" t="n">
        <v>0</v>
      </c>
      <c r="U29" s="425" t="n">
        <v>0</v>
      </c>
      <c r="V29" s="425" t="n">
        <v>0</v>
      </c>
      <c r="W29" s="425" t="n">
        <v>0</v>
      </c>
      <c r="X29" s="425" t="n">
        <v>0</v>
      </c>
      <c r="Y29" s="425" t="n">
        <v>0</v>
      </c>
      <c r="Z29" s="425" t="n">
        <v>0</v>
      </c>
      <c r="AA29" s="425" t="n">
        <v>0</v>
      </c>
      <c r="AB29" s="425" t="n">
        <v>0</v>
      </c>
      <c r="AC29" s="425" t="n">
        <v>0</v>
      </c>
      <c r="AD29" s="425" t="n">
        <v>0</v>
      </c>
      <c r="AE29" s="425" t="n">
        <v>0</v>
      </c>
      <c r="AF29" s="425" t="n">
        <v>4</v>
      </c>
      <c r="AG29" s="425" t="n">
        <v>3</v>
      </c>
      <c r="AH29" s="425" t="n">
        <v>0</v>
      </c>
      <c r="AI29" s="425" t="n">
        <v>0</v>
      </c>
      <c r="AJ29" s="425" t="n">
        <v>0</v>
      </c>
      <c r="AK29" s="425" t="n">
        <v>0</v>
      </c>
      <c r="AL29" s="425" t="n">
        <v>0</v>
      </c>
      <c r="AM29" s="425" t="n">
        <v>0</v>
      </c>
      <c r="AN29" s="425" t="n">
        <v>0</v>
      </c>
      <c r="AO29" s="425" t="n">
        <v>0</v>
      </c>
      <c r="AP29" s="425" t="n">
        <v>0</v>
      </c>
      <c r="AQ29" s="425" t="n">
        <v>0</v>
      </c>
      <c r="AR29" s="426" t="n">
        <v>22</v>
      </c>
      <c r="AS29" s="426" t="n">
        <v>1</v>
      </c>
      <c r="AT29" s="426" t="n">
        <v>0</v>
      </c>
      <c r="AU29" s="427" t="n">
        <v>4.8</v>
      </c>
      <c r="AV29" s="427" t="n">
        <v>9.3</v>
      </c>
      <c r="AW29" s="427" t="n">
        <v>2000</v>
      </c>
      <c r="AX29" s="428" t="n">
        <v>124000</v>
      </c>
      <c r="AY29" s="428" t="n">
        <v>124000</v>
      </c>
      <c r="AZ29" s="427" t="n">
        <v>45424</v>
      </c>
      <c r="BA29" s="426" t="n">
        <v>10720000</v>
      </c>
      <c r="BB29" s="426" t="n">
        <v>2815000</v>
      </c>
      <c r="BC29" s="426" t="n">
        <v>324</v>
      </c>
      <c r="BD29" s="426" t="n">
        <v>0</v>
      </c>
      <c r="BE29" s="426" t="n">
        <v>0</v>
      </c>
      <c r="BF29" s="426" t="n">
        <v>2</v>
      </c>
      <c r="BG29" s="412" t="n">
        <v>3</v>
      </c>
      <c r="BH29" s="412" t="n">
        <v>0</v>
      </c>
      <c r="BI29" s="412" t="n">
        <v>0</v>
      </c>
      <c r="BJ29" s="412" t="n">
        <v>0</v>
      </c>
      <c r="BK29" s="412" t="n">
        <v>360</v>
      </c>
      <c r="BL29" s="412" t="n">
        <v>0</v>
      </c>
      <c r="BM29" s="412" t="n">
        <v>27</v>
      </c>
      <c r="BN29" s="412" t="n">
        <v>62</v>
      </c>
      <c r="BO29" s="412" t="n">
        <v>0</v>
      </c>
      <c r="BP29" s="412" t="n">
        <v>8</v>
      </c>
      <c r="BQ29" s="412" t="n">
        <v>0</v>
      </c>
      <c r="BR29" s="412" t="n">
        <v>0</v>
      </c>
      <c r="BS29" s="412" t="n">
        <v>8</v>
      </c>
      <c r="BT29" s="412" t="n">
        <v>0</v>
      </c>
      <c r="BU29" s="412" t="n">
        <v>0</v>
      </c>
      <c r="BV29" s="412" t="n">
        <v>0</v>
      </c>
      <c r="BW29" s="426" t="n">
        <v>0</v>
      </c>
      <c r="BX29" s="426" t="n">
        <v>0</v>
      </c>
      <c r="BY29" s="426" t="n">
        <v>0</v>
      </c>
    </row>
    <row r="30" s="252" customFormat="true" ht="35.25" hidden="false" customHeight="true" outlineLevel="0" collapsed="false">
      <c r="A30" s="413" t="s">
        <v>112</v>
      </c>
      <c r="B30" s="413"/>
      <c r="C30" s="118" t="n">
        <f aca="false">IF(AND(SUM(D30:N30)=SUM(O30:P30))=TRUE(),SUM(O30:P30),"HIBA")</f>
        <v>0</v>
      </c>
      <c r="D30" s="421" t="n">
        <v>0</v>
      </c>
      <c r="E30" s="421" t="n">
        <v>0</v>
      </c>
      <c r="F30" s="421" t="n">
        <v>0</v>
      </c>
      <c r="G30" s="421" t="n">
        <v>0</v>
      </c>
      <c r="H30" s="421" t="n">
        <v>0</v>
      </c>
      <c r="I30" s="421" t="n">
        <v>0</v>
      </c>
      <c r="J30" s="421" t="n">
        <v>0</v>
      </c>
      <c r="K30" s="421" t="n">
        <v>0</v>
      </c>
      <c r="L30" s="421" t="n">
        <v>0</v>
      </c>
      <c r="M30" s="421" t="n">
        <v>0</v>
      </c>
      <c r="N30" s="421" t="n">
        <v>0</v>
      </c>
      <c r="O30" s="421" t="n">
        <v>0</v>
      </c>
      <c r="P30" s="421" t="n">
        <v>0</v>
      </c>
      <c r="Q30" s="421" t="n">
        <v>0</v>
      </c>
      <c r="R30" s="415" t="n">
        <v>0</v>
      </c>
      <c r="S30" s="421" t="n">
        <v>0</v>
      </c>
      <c r="T30" s="421" t="n">
        <v>0</v>
      </c>
      <c r="U30" s="421" t="n">
        <v>0</v>
      </c>
      <c r="V30" s="421" t="n">
        <v>0</v>
      </c>
      <c r="W30" s="421" t="n">
        <v>0</v>
      </c>
      <c r="X30" s="421" t="n">
        <v>0</v>
      </c>
      <c r="Y30" s="421" t="n">
        <v>0</v>
      </c>
      <c r="Z30" s="421" t="n">
        <v>0</v>
      </c>
      <c r="AA30" s="421" t="n">
        <v>0</v>
      </c>
      <c r="AB30" s="421" t="n">
        <v>0</v>
      </c>
      <c r="AC30" s="421" t="n">
        <v>0</v>
      </c>
      <c r="AD30" s="421" t="n">
        <v>0</v>
      </c>
      <c r="AE30" s="421" t="n">
        <v>0</v>
      </c>
      <c r="AF30" s="421" t="n">
        <v>0</v>
      </c>
      <c r="AG30" s="421" t="n">
        <v>0</v>
      </c>
      <c r="AH30" s="421" t="n">
        <v>0</v>
      </c>
      <c r="AI30" s="421" t="n">
        <v>0</v>
      </c>
      <c r="AJ30" s="421" t="n">
        <v>0</v>
      </c>
      <c r="AK30" s="421" t="n">
        <v>0</v>
      </c>
      <c r="AL30" s="421" t="n">
        <v>0</v>
      </c>
      <c r="AM30" s="421" t="n">
        <v>0</v>
      </c>
      <c r="AN30" s="421" t="n">
        <v>0</v>
      </c>
      <c r="AO30" s="421" t="n">
        <v>0</v>
      </c>
      <c r="AP30" s="421" t="n">
        <v>0</v>
      </c>
      <c r="AQ30" s="421" t="n">
        <v>0</v>
      </c>
      <c r="AR30" s="422" t="n">
        <v>0</v>
      </c>
      <c r="AS30" s="422" t="n">
        <v>0</v>
      </c>
      <c r="AT30" s="422" t="n">
        <v>0</v>
      </c>
      <c r="AU30" s="423"/>
      <c r="AV30" s="423"/>
      <c r="AW30" s="423"/>
      <c r="AX30" s="424" t="n">
        <v>0</v>
      </c>
      <c r="AY30" s="424" t="n">
        <v>0</v>
      </c>
      <c r="AZ30" s="423"/>
      <c r="BA30" s="422"/>
      <c r="BB30" s="422"/>
      <c r="BC30" s="422"/>
      <c r="BD30" s="422"/>
      <c r="BE30" s="422"/>
      <c r="BF30" s="422"/>
      <c r="BG30" s="419"/>
      <c r="BH30" s="419"/>
      <c r="BI30" s="419"/>
      <c r="BJ30" s="419"/>
      <c r="BK30" s="419"/>
      <c r="BL30" s="419"/>
      <c r="BM30" s="419" t="n">
        <v>0</v>
      </c>
      <c r="BN30" s="419" t="n">
        <v>0</v>
      </c>
      <c r="BO30" s="419"/>
      <c r="BP30" s="419"/>
      <c r="BQ30" s="419"/>
      <c r="BR30" s="419"/>
      <c r="BS30" s="419"/>
      <c r="BT30" s="419"/>
      <c r="BU30" s="419"/>
      <c r="BV30" s="419"/>
      <c r="BW30" s="422"/>
      <c r="BX30" s="422"/>
      <c r="BY30" s="422"/>
    </row>
    <row r="31" s="252" customFormat="true" ht="35.25" hidden="false" customHeight="true" outlineLevel="0" collapsed="false">
      <c r="A31" s="405" t="s">
        <v>113</v>
      </c>
      <c r="B31" s="405"/>
      <c r="C31" s="82" t="n">
        <f aca="false">IF(AND(SUM(D31:N31)=SUM(O31:P31))=TRUE(),SUM(O31:P31),"HIBA")</f>
        <v>475</v>
      </c>
      <c r="D31" s="425" t="n">
        <v>419</v>
      </c>
      <c r="E31" s="425"/>
      <c r="F31" s="425"/>
      <c r="G31" s="425"/>
      <c r="H31" s="425" t="n">
        <v>2</v>
      </c>
      <c r="I31" s="425" t="n">
        <v>5</v>
      </c>
      <c r="J31" s="425"/>
      <c r="K31" s="425" t="n">
        <v>19</v>
      </c>
      <c r="L31" s="425"/>
      <c r="M31" s="425" t="n">
        <v>30</v>
      </c>
      <c r="N31" s="425"/>
      <c r="O31" s="425" t="n">
        <v>475</v>
      </c>
      <c r="P31" s="425"/>
      <c r="Q31" s="425"/>
      <c r="R31" s="407" t="n">
        <v>32</v>
      </c>
      <c r="S31" s="425" t="n">
        <v>1</v>
      </c>
      <c r="T31" s="425" t="n">
        <v>7</v>
      </c>
      <c r="U31" s="425"/>
      <c r="V31" s="425" t="n">
        <v>3</v>
      </c>
      <c r="W31" s="425"/>
      <c r="X31" s="425"/>
      <c r="Y31" s="425"/>
      <c r="Z31" s="425"/>
      <c r="AA31" s="425"/>
      <c r="AB31" s="425"/>
      <c r="AC31" s="425"/>
      <c r="AD31" s="425"/>
      <c r="AE31" s="425"/>
      <c r="AF31" s="425" t="n">
        <v>21</v>
      </c>
      <c r="AG31" s="425"/>
      <c r="AH31" s="425"/>
      <c r="AI31" s="425"/>
      <c r="AJ31" s="425"/>
      <c r="AK31" s="425"/>
      <c r="AL31" s="425"/>
      <c r="AM31" s="425"/>
      <c r="AN31" s="425"/>
      <c r="AO31" s="425"/>
      <c r="AP31" s="425"/>
      <c r="AQ31" s="425"/>
      <c r="AR31" s="426"/>
      <c r="AS31" s="426" t="n">
        <v>31</v>
      </c>
      <c r="AT31" s="426" t="n">
        <v>0</v>
      </c>
      <c r="AU31" s="427" t="n">
        <v>2</v>
      </c>
      <c r="AV31" s="427" t="n">
        <v>3</v>
      </c>
      <c r="AW31" s="427"/>
      <c r="AX31" s="428"/>
      <c r="AY31" s="428"/>
      <c r="AZ31" s="427"/>
      <c r="BA31" s="426"/>
      <c r="BB31" s="426"/>
      <c r="BC31" s="426" t="n">
        <v>415</v>
      </c>
      <c r="BD31" s="426"/>
      <c r="BE31" s="426" t="n">
        <v>1</v>
      </c>
      <c r="BF31" s="426" t="n">
        <v>32</v>
      </c>
      <c r="BG31" s="412" t="n">
        <v>10</v>
      </c>
      <c r="BH31" s="412"/>
      <c r="BI31" s="412"/>
      <c r="BJ31" s="412" t="n">
        <v>392</v>
      </c>
      <c r="BK31" s="412" t="n">
        <v>23</v>
      </c>
      <c r="BL31" s="412" t="n">
        <v>392</v>
      </c>
      <c r="BM31" s="412" t="n">
        <v>378</v>
      </c>
      <c r="BN31" s="412" t="n">
        <v>50</v>
      </c>
      <c r="BO31" s="412" t="n">
        <v>0</v>
      </c>
      <c r="BP31" s="412" t="n">
        <v>33</v>
      </c>
      <c r="BQ31" s="412" t="n">
        <v>0</v>
      </c>
      <c r="BR31" s="412" t="n">
        <v>0</v>
      </c>
      <c r="BS31" s="412" t="n">
        <v>33</v>
      </c>
      <c r="BT31" s="412" t="n">
        <v>0</v>
      </c>
      <c r="BU31" s="412" t="n">
        <v>0</v>
      </c>
      <c r="BV31" s="412" t="n">
        <v>0</v>
      </c>
      <c r="BW31" s="426" t="n">
        <v>0</v>
      </c>
      <c r="BX31" s="426" t="n">
        <v>0</v>
      </c>
      <c r="BY31" s="426" t="n">
        <v>0</v>
      </c>
    </row>
    <row r="32" s="252" customFormat="true" ht="35.25" hidden="false" customHeight="true" outlineLevel="0" collapsed="false">
      <c r="A32" s="413" t="s">
        <v>114</v>
      </c>
      <c r="B32" s="413"/>
      <c r="C32" s="118" t="n">
        <f aca="false">IF(AND(SUM(D32:N32)=SUM(O32:P32))=TRUE(),SUM(O32:P32),"HIBA")</f>
        <v>275</v>
      </c>
      <c r="D32" s="421" t="n">
        <v>69</v>
      </c>
      <c r="E32" s="421"/>
      <c r="F32" s="421"/>
      <c r="G32" s="421"/>
      <c r="H32" s="421"/>
      <c r="I32" s="421" t="n">
        <v>4</v>
      </c>
      <c r="J32" s="421"/>
      <c r="K32" s="421" t="n">
        <v>19</v>
      </c>
      <c r="L32" s="421"/>
      <c r="M32" s="421" t="n">
        <v>183</v>
      </c>
      <c r="N32" s="421"/>
      <c r="O32" s="421" t="n">
        <v>275</v>
      </c>
      <c r="P32" s="421"/>
      <c r="Q32" s="421" t="n">
        <v>3</v>
      </c>
      <c r="R32" s="415" t="n">
        <v>8</v>
      </c>
      <c r="S32" s="421" t="n">
        <v>0</v>
      </c>
      <c r="T32" s="421" t="n">
        <v>0</v>
      </c>
      <c r="U32" s="421" t="n">
        <v>0</v>
      </c>
      <c r="V32" s="421" t="n">
        <v>0</v>
      </c>
      <c r="W32" s="421" t="n">
        <v>0</v>
      </c>
      <c r="X32" s="421" t="n">
        <v>0</v>
      </c>
      <c r="Y32" s="421" t="n">
        <v>0</v>
      </c>
      <c r="Z32" s="421" t="n">
        <v>0</v>
      </c>
      <c r="AA32" s="421" t="n">
        <v>0</v>
      </c>
      <c r="AB32" s="421" t="n">
        <v>0</v>
      </c>
      <c r="AC32" s="421" t="n">
        <v>0</v>
      </c>
      <c r="AD32" s="421" t="n">
        <v>0</v>
      </c>
      <c r="AE32" s="421" t="n">
        <v>0</v>
      </c>
      <c r="AF32" s="421" t="n">
        <v>0</v>
      </c>
      <c r="AG32" s="421" t="n">
        <v>0</v>
      </c>
      <c r="AH32" s="421" t="n">
        <v>0</v>
      </c>
      <c r="AI32" s="421" t="n">
        <v>0</v>
      </c>
      <c r="AJ32" s="421" t="n">
        <v>4</v>
      </c>
      <c r="AK32" s="421" t="n">
        <v>0</v>
      </c>
      <c r="AL32" s="421" t="n">
        <v>0</v>
      </c>
      <c r="AM32" s="421" t="n">
        <v>0</v>
      </c>
      <c r="AN32" s="421" t="n">
        <v>4</v>
      </c>
      <c r="AO32" s="421"/>
      <c r="AP32" s="421"/>
      <c r="AQ32" s="421"/>
      <c r="AR32" s="422"/>
      <c r="AS32" s="422" t="n">
        <v>30</v>
      </c>
      <c r="AT32" s="422" t="n">
        <v>0</v>
      </c>
      <c r="AU32" s="423"/>
      <c r="AV32" s="423" t="n">
        <v>47</v>
      </c>
      <c r="AW32" s="423" t="n">
        <v>43390</v>
      </c>
      <c r="AX32" s="424" t="n">
        <v>2610259</v>
      </c>
      <c r="AY32" s="424"/>
      <c r="AZ32" s="423"/>
      <c r="BA32" s="422"/>
      <c r="BB32" s="422"/>
      <c r="BC32" s="422" t="n">
        <v>298</v>
      </c>
      <c r="BD32" s="422" t="n">
        <v>132</v>
      </c>
      <c r="BE32" s="422" t="n">
        <v>16</v>
      </c>
      <c r="BF32" s="422" t="n">
        <v>4</v>
      </c>
      <c r="BG32" s="419" t="n">
        <v>25</v>
      </c>
      <c r="BH32" s="419"/>
      <c r="BI32" s="419"/>
      <c r="BJ32" s="419"/>
      <c r="BK32" s="419" t="n">
        <v>44</v>
      </c>
      <c r="BL32" s="419" t="n">
        <v>5</v>
      </c>
      <c r="BM32" s="419" t="n">
        <v>0</v>
      </c>
      <c r="BN32" s="419" t="n">
        <v>0</v>
      </c>
      <c r="BO32" s="419"/>
      <c r="BP32" s="419"/>
      <c r="BQ32" s="419"/>
      <c r="BR32" s="419"/>
      <c r="BS32" s="419"/>
      <c r="BT32" s="419"/>
      <c r="BU32" s="419"/>
      <c r="BV32" s="419"/>
      <c r="BW32" s="422"/>
      <c r="BX32" s="422"/>
      <c r="BY32" s="422"/>
    </row>
    <row r="33" s="252" customFormat="true" ht="35.25" hidden="false" customHeight="true" outlineLevel="0" collapsed="false">
      <c r="A33" s="405" t="s">
        <v>115</v>
      </c>
      <c r="B33" s="405"/>
      <c r="C33" s="82" t="n">
        <f aca="false">IF(AND(SUM(D33:N33)=SUM(O33:P33))=TRUE(),SUM(O33:P33),"HIBA")</f>
        <v>2131</v>
      </c>
      <c r="D33" s="425" t="n">
        <v>998</v>
      </c>
      <c r="E33" s="425" t="n">
        <v>0</v>
      </c>
      <c r="F33" s="425" t="n">
        <v>98</v>
      </c>
      <c r="G33" s="425" t="n">
        <v>0</v>
      </c>
      <c r="H33" s="425" t="n">
        <v>2</v>
      </c>
      <c r="I33" s="425" t="n">
        <v>169</v>
      </c>
      <c r="J33" s="425" t="n">
        <v>3</v>
      </c>
      <c r="K33" s="425" t="n">
        <v>617</v>
      </c>
      <c r="L33" s="425" t="n">
        <v>1</v>
      </c>
      <c r="M33" s="425" t="n">
        <v>230</v>
      </c>
      <c r="N33" s="425" t="n">
        <v>13</v>
      </c>
      <c r="O33" s="425" t="n">
        <v>2019</v>
      </c>
      <c r="P33" s="425" t="n">
        <v>112</v>
      </c>
      <c r="Q33" s="425" t="n">
        <v>26</v>
      </c>
      <c r="R33" s="407" t="n">
        <v>30</v>
      </c>
      <c r="S33" s="425" t="n">
        <v>6</v>
      </c>
      <c r="T33" s="425" t="n">
        <v>3</v>
      </c>
      <c r="U33" s="425" t="n">
        <v>1</v>
      </c>
      <c r="V33" s="425" t="n">
        <v>2</v>
      </c>
      <c r="W33" s="425" t="n">
        <v>0</v>
      </c>
      <c r="X33" s="425" t="n">
        <v>1</v>
      </c>
      <c r="Y33" s="425" t="n">
        <v>0</v>
      </c>
      <c r="Z33" s="425" t="n">
        <v>2</v>
      </c>
      <c r="AA33" s="425" t="n">
        <v>0</v>
      </c>
      <c r="AB33" s="425" t="n">
        <v>0</v>
      </c>
      <c r="AC33" s="425" t="n">
        <v>0</v>
      </c>
      <c r="AD33" s="425" t="n">
        <v>0</v>
      </c>
      <c r="AE33" s="425" t="n">
        <v>0</v>
      </c>
      <c r="AF33" s="425" t="n">
        <v>0</v>
      </c>
      <c r="AG33" s="425" t="n">
        <v>12</v>
      </c>
      <c r="AH33" s="425" t="n">
        <v>2</v>
      </c>
      <c r="AI33" s="425" t="n">
        <v>0</v>
      </c>
      <c r="AJ33" s="425" t="n">
        <v>1</v>
      </c>
      <c r="AK33" s="425" t="n">
        <v>0</v>
      </c>
      <c r="AL33" s="425" t="n">
        <v>0</v>
      </c>
      <c r="AM33" s="425" t="n">
        <v>0</v>
      </c>
      <c r="AN33" s="425" t="n">
        <v>0</v>
      </c>
      <c r="AO33" s="425" t="n">
        <v>0</v>
      </c>
      <c r="AP33" s="425" t="n">
        <v>0</v>
      </c>
      <c r="AQ33" s="425" t="n">
        <v>0</v>
      </c>
      <c r="AR33" s="426" t="n">
        <v>2460</v>
      </c>
      <c r="AS33" s="426" t="n">
        <v>304</v>
      </c>
      <c r="AT33" s="426" t="n">
        <v>799</v>
      </c>
      <c r="AU33" s="427" t="n">
        <v>8.07</v>
      </c>
      <c r="AV33" s="427" t="n">
        <v>20.8</v>
      </c>
      <c r="AW33" s="427" t="n">
        <v>75726</v>
      </c>
      <c r="AX33" s="428" t="n">
        <v>128280625</v>
      </c>
      <c r="AY33" s="428" t="n">
        <v>127956315</v>
      </c>
      <c r="AZ33" s="427" t="n">
        <v>285000</v>
      </c>
      <c r="BA33" s="426" t="n">
        <v>14250000</v>
      </c>
      <c r="BB33" s="426" t="n">
        <v>2370850</v>
      </c>
      <c r="BC33" s="426" t="n">
        <v>2195</v>
      </c>
      <c r="BD33" s="426" t="n">
        <v>332</v>
      </c>
      <c r="BE33" s="426" t="n">
        <v>0</v>
      </c>
      <c r="BF33" s="426" t="n">
        <v>52</v>
      </c>
      <c r="BG33" s="412" t="n">
        <v>41</v>
      </c>
      <c r="BH33" s="412" t="n">
        <v>4</v>
      </c>
      <c r="BI33" s="412" t="n">
        <v>0</v>
      </c>
      <c r="BJ33" s="412" t="n">
        <v>0</v>
      </c>
      <c r="BK33" s="412" t="n">
        <v>4601</v>
      </c>
      <c r="BL33" s="412" t="n">
        <v>692</v>
      </c>
      <c r="BM33" s="412" t="n">
        <v>83</v>
      </c>
      <c r="BN33" s="412" t="n">
        <v>240</v>
      </c>
      <c r="BO33" s="412" t="n">
        <v>147</v>
      </c>
      <c r="BP33" s="412" t="n">
        <v>78</v>
      </c>
      <c r="BQ33" s="412" t="n">
        <v>147</v>
      </c>
      <c r="BR33" s="412" t="n">
        <v>0</v>
      </c>
      <c r="BS33" s="412" t="n">
        <v>78</v>
      </c>
      <c r="BT33" s="412" t="n">
        <v>0</v>
      </c>
      <c r="BU33" s="412" t="n">
        <v>0</v>
      </c>
      <c r="BV33" s="412" t="n">
        <v>0</v>
      </c>
      <c r="BW33" s="426" t="n">
        <v>53</v>
      </c>
      <c r="BX33" s="426" t="n">
        <v>43</v>
      </c>
      <c r="BY33" s="426" t="n">
        <v>10</v>
      </c>
    </row>
    <row r="34" s="252" customFormat="true" ht="35.25" hidden="false" customHeight="true" outlineLevel="0" collapsed="false">
      <c r="A34" s="413" t="s">
        <v>116</v>
      </c>
      <c r="B34" s="413"/>
      <c r="C34" s="118" t="n">
        <f aca="false">IF(AND(SUM(D34:N34)=SUM(O34:P34))=TRUE(),SUM(O34:P34),"HIBA")</f>
        <v>13618</v>
      </c>
      <c r="D34" s="421" t="n">
        <v>12646</v>
      </c>
      <c r="E34" s="421" t="n">
        <v>0</v>
      </c>
      <c r="F34" s="421" t="n">
        <v>3</v>
      </c>
      <c r="G34" s="421" t="n">
        <v>41</v>
      </c>
      <c r="H34" s="421" t="n">
        <v>5</v>
      </c>
      <c r="I34" s="421" t="n">
        <v>22</v>
      </c>
      <c r="J34" s="421" t="n">
        <v>0</v>
      </c>
      <c r="K34" s="421" t="n">
        <v>84</v>
      </c>
      <c r="L34" s="421" t="n">
        <v>1</v>
      </c>
      <c r="M34" s="421" t="n">
        <v>816</v>
      </c>
      <c r="N34" s="421" t="n">
        <v>0</v>
      </c>
      <c r="O34" s="421" t="n">
        <v>13618</v>
      </c>
      <c r="P34" s="421" t="n">
        <v>0</v>
      </c>
      <c r="Q34" s="421" t="n">
        <v>24</v>
      </c>
      <c r="R34" s="415" t="n">
        <v>22</v>
      </c>
      <c r="S34" s="421" t="n">
        <v>6</v>
      </c>
      <c r="T34" s="421" t="n">
        <v>0</v>
      </c>
      <c r="U34" s="421" t="n">
        <v>0</v>
      </c>
      <c r="V34" s="421" t="n">
        <v>0</v>
      </c>
      <c r="W34" s="421" t="n">
        <v>0</v>
      </c>
      <c r="X34" s="421" t="n">
        <v>0</v>
      </c>
      <c r="Y34" s="421" t="n">
        <v>0</v>
      </c>
      <c r="Z34" s="421" t="n">
        <v>0</v>
      </c>
      <c r="AA34" s="421" t="n">
        <v>0</v>
      </c>
      <c r="AB34" s="421" t="n">
        <v>0</v>
      </c>
      <c r="AC34" s="421" t="n">
        <v>0</v>
      </c>
      <c r="AD34" s="421" t="n">
        <v>0</v>
      </c>
      <c r="AE34" s="421" t="n">
        <v>0</v>
      </c>
      <c r="AF34" s="421" t="n">
        <v>5</v>
      </c>
      <c r="AG34" s="421" t="n">
        <v>6</v>
      </c>
      <c r="AH34" s="421" t="n">
        <v>3</v>
      </c>
      <c r="AI34" s="421" t="n">
        <v>0</v>
      </c>
      <c r="AJ34" s="421" t="n">
        <v>0</v>
      </c>
      <c r="AK34" s="421" t="n">
        <v>0</v>
      </c>
      <c r="AL34" s="421" t="n">
        <v>0</v>
      </c>
      <c r="AM34" s="421" t="n">
        <v>0</v>
      </c>
      <c r="AN34" s="421" t="n">
        <v>2</v>
      </c>
      <c r="AO34" s="421" t="n">
        <v>0</v>
      </c>
      <c r="AP34" s="421" t="n">
        <v>0</v>
      </c>
      <c r="AQ34" s="421" t="n">
        <v>0</v>
      </c>
      <c r="AR34" s="422" t="n">
        <v>3303</v>
      </c>
      <c r="AS34" s="422" t="n">
        <v>22</v>
      </c>
      <c r="AT34" s="422" t="n">
        <v>43</v>
      </c>
      <c r="AU34" s="423" t="n">
        <v>21.2</v>
      </c>
      <c r="AV34" s="423" t="n">
        <v>23</v>
      </c>
      <c r="AW34" s="423"/>
      <c r="AX34" s="424" t="n">
        <v>0</v>
      </c>
      <c r="AY34" s="424" t="n">
        <v>0</v>
      </c>
      <c r="AZ34" s="423" t="n">
        <v>458978.5</v>
      </c>
      <c r="BA34" s="422" t="n">
        <v>22680000</v>
      </c>
      <c r="BB34" s="422" t="n">
        <v>12080574</v>
      </c>
      <c r="BC34" s="422" t="n">
        <v>35308</v>
      </c>
      <c r="BD34" s="422" t="n">
        <v>29</v>
      </c>
      <c r="BE34" s="422" t="n">
        <v>0</v>
      </c>
      <c r="BF34" s="422" t="n">
        <v>33</v>
      </c>
      <c r="BG34" s="419" t="n">
        <v>57</v>
      </c>
      <c r="BH34" s="419" t="n">
        <v>25</v>
      </c>
      <c r="BI34" s="419" t="n">
        <v>0</v>
      </c>
      <c r="BJ34" s="419" t="n">
        <v>0</v>
      </c>
      <c r="BK34" s="419" t="n">
        <v>8009</v>
      </c>
      <c r="BL34" s="419" t="n">
        <v>28</v>
      </c>
      <c r="BM34" s="419" t="n">
        <v>5519</v>
      </c>
      <c r="BN34" s="419" t="n">
        <v>1209</v>
      </c>
      <c r="BO34" s="419" t="n">
        <v>97</v>
      </c>
      <c r="BP34" s="419" t="n">
        <v>4</v>
      </c>
      <c r="BQ34" s="419" t="n">
        <v>97</v>
      </c>
      <c r="BR34" s="419" t="n">
        <v>0</v>
      </c>
      <c r="BS34" s="419" t="n">
        <v>4</v>
      </c>
      <c r="BT34" s="419" t="n">
        <v>0</v>
      </c>
      <c r="BU34" s="419" t="n">
        <v>0</v>
      </c>
      <c r="BV34" s="419" t="n">
        <v>0</v>
      </c>
      <c r="BW34" s="422" t="n">
        <v>0</v>
      </c>
      <c r="BX34" s="422" t="n">
        <v>0</v>
      </c>
      <c r="BY34" s="422" t="n">
        <v>0</v>
      </c>
    </row>
    <row r="35" s="252" customFormat="true" ht="49.5" hidden="false" customHeight="true" outlineLevel="0" collapsed="false">
      <c r="A35" s="405" t="s">
        <v>117</v>
      </c>
      <c r="B35" s="405"/>
      <c r="C35" s="82" t="n">
        <f aca="false">IF(AND(SUM(D35:N35)=SUM(O35:P35))=TRUE(),SUM(O35:P35),"HIBA")</f>
        <v>695</v>
      </c>
      <c r="D35" s="425" t="n">
        <v>66</v>
      </c>
      <c r="E35" s="425"/>
      <c r="F35" s="425" t="n">
        <v>480</v>
      </c>
      <c r="G35" s="425"/>
      <c r="H35" s="425" t="n">
        <v>2</v>
      </c>
      <c r="I35" s="425" t="n">
        <v>2</v>
      </c>
      <c r="J35" s="425"/>
      <c r="K35" s="425" t="n">
        <v>30</v>
      </c>
      <c r="L35" s="425"/>
      <c r="M35" s="425" t="n">
        <v>115</v>
      </c>
      <c r="N35" s="425"/>
      <c r="O35" s="425" t="n">
        <v>695</v>
      </c>
      <c r="P35" s="425"/>
      <c r="Q35" s="425" t="n">
        <v>1</v>
      </c>
      <c r="R35" s="407" t="n">
        <v>10</v>
      </c>
      <c r="S35" s="425" t="n">
        <v>1</v>
      </c>
      <c r="T35" s="425"/>
      <c r="U35" s="425"/>
      <c r="V35" s="425"/>
      <c r="W35" s="425"/>
      <c r="X35" s="425"/>
      <c r="Y35" s="425"/>
      <c r="Z35" s="425"/>
      <c r="AA35" s="425"/>
      <c r="AB35" s="425"/>
      <c r="AC35" s="425"/>
      <c r="AD35" s="425"/>
      <c r="AE35" s="425" t="n">
        <v>5</v>
      </c>
      <c r="AF35" s="425"/>
      <c r="AG35" s="425"/>
      <c r="AH35" s="425"/>
      <c r="AI35" s="425" t="n">
        <v>1</v>
      </c>
      <c r="AJ35" s="425" t="n">
        <v>3</v>
      </c>
      <c r="AK35" s="425" t="n">
        <v>0</v>
      </c>
      <c r="AL35" s="425" t="n">
        <v>0</v>
      </c>
      <c r="AM35" s="425" t="n">
        <v>0</v>
      </c>
      <c r="AN35" s="425"/>
      <c r="AO35" s="425"/>
      <c r="AP35" s="425"/>
      <c r="AQ35" s="426"/>
      <c r="AR35" s="426"/>
      <c r="AS35" s="426" t="n">
        <v>32</v>
      </c>
      <c r="AT35" s="427" t="n">
        <v>0</v>
      </c>
      <c r="AU35" s="427" t="n">
        <v>20</v>
      </c>
      <c r="AV35" s="427" t="n">
        <v>3000</v>
      </c>
      <c r="AW35" s="428" t="n">
        <v>135000</v>
      </c>
      <c r="AX35" s="428" t="n">
        <v>135000</v>
      </c>
      <c r="AY35" s="427"/>
      <c r="AZ35" s="426"/>
      <c r="BA35" s="426"/>
      <c r="BB35" s="426" t="n">
        <v>537</v>
      </c>
      <c r="BC35" s="426"/>
      <c r="BD35" s="426"/>
      <c r="BE35" s="426" t="n">
        <v>3</v>
      </c>
      <c r="BF35" s="412" t="n">
        <v>54</v>
      </c>
      <c r="BG35" s="412" t="n">
        <v>29</v>
      </c>
      <c r="BH35" s="412"/>
      <c r="BI35" s="412"/>
      <c r="BJ35" s="412" t="n">
        <v>51</v>
      </c>
      <c r="BK35" s="412" t="n">
        <v>31</v>
      </c>
      <c r="BL35" s="412" t="n">
        <v>25</v>
      </c>
      <c r="BM35" s="412" t="n">
        <v>19</v>
      </c>
      <c r="BN35" s="412" t="n">
        <v>0</v>
      </c>
      <c r="BO35" s="412" t="n">
        <v>0</v>
      </c>
      <c r="BP35" s="412" t="n">
        <v>19</v>
      </c>
      <c r="BQ35" s="412" t="n">
        <v>0</v>
      </c>
      <c r="BR35" s="412" t="n">
        <v>0</v>
      </c>
      <c r="BS35" s="412" t="n">
        <v>19</v>
      </c>
      <c r="BT35" s="412" t="n">
        <v>0</v>
      </c>
      <c r="BU35" s="412" t="n">
        <v>0</v>
      </c>
      <c r="BV35" s="426" t="n">
        <v>0</v>
      </c>
      <c r="BW35" s="426" t="n">
        <v>2578</v>
      </c>
      <c r="BX35" s="426" t="n">
        <v>18</v>
      </c>
      <c r="BY35" s="426" t="n">
        <v>1226</v>
      </c>
    </row>
    <row r="36" s="252" customFormat="true" ht="36" hidden="false" customHeight="true" outlineLevel="0" collapsed="false">
      <c r="A36" s="413" t="s">
        <v>118</v>
      </c>
      <c r="B36" s="413"/>
      <c r="C36" s="118" t="n">
        <f aca="false">IF(AND(SUM(D36:N36)=SUM(O36:P36))=TRUE(),SUM(O36:P36),"HIBA")</f>
        <v>4472</v>
      </c>
      <c r="D36" s="421" t="n">
        <v>2147</v>
      </c>
      <c r="E36" s="421" t="n">
        <v>0</v>
      </c>
      <c r="F36" s="421" t="n">
        <v>471</v>
      </c>
      <c r="G36" s="421" t="n">
        <v>0</v>
      </c>
      <c r="H36" s="421" t="n">
        <v>36</v>
      </c>
      <c r="I36" s="421" t="n">
        <v>31</v>
      </c>
      <c r="J36" s="421" t="n">
        <v>0</v>
      </c>
      <c r="K36" s="421" t="n">
        <v>0</v>
      </c>
      <c r="L36" s="421" t="n">
        <v>0</v>
      </c>
      <c r="M36" s="421" t="n">
        <v>1787</v>
      </c>
      <c r="N36" s="421" t="n">
        <v>0</v>
      </c>
      <c r="O36" s="421" t="n">
        <v>4472</v>
      </c>
      <c r="P36" s="421" t="n">
        <v>0</v>
      </c>
      <c r="Q36" s="421" t="n">
        <v>14</v>
      </c>
      <c r="R36" s="415" t="n">
        <v>10</v>
      </c>
      <c r="S36" s="421" t="n">
        <v>0</v>
      </c>
      <c r="T36" s="421" t="n">
        <v>0</v>
      </c>
      <c r="U36" s="421" t="n">
        <v>0</v>
      </c>
      <c r="V36" s="421" t="n">
        <v>0</v>
      </c>
      <c r="W36" s="421" t="n">
        <v>0</v>
      </c>
      <c r="X36" s="421" t="n">
        <v>0</v>
      </c>
      <c r="Y36" s="421" t="n">
        <v>0</v>
      </c>
      <c r="Z36" s="421" t="n">
        <v>0</v>
      </c>
      <c r="AA36" s="421" t="n">
        <v>0</v>
      </c>
      <c r="AB36" s="421" t="n">
        <v>0</v>
      </c>
      <c r="AC36" s="421" t="n">
        <v>0</v>
      </c>
      <c r="AD36" s="421" t="n">
        <v>0</v>
      </c>
      <c r="AE36" s="421" t="n">
        <v>0</v>
      </c>
      <c r="AF36" s="421" t="n">
        <v>0</v>
      </c>
      <c r="AG36" s="421" t="n">
        <v>0</v>
      </c>
      <c r="AH36" s="421" t="n">
        <v>0</v>
      </c>
      <c r="AI36" s="421" t="n">
        <v>0</v>
      </c>
      <c r="AJ36" s="421" t="n">
        <v>4</v>
      </c>
      <c r="AK36" s="421" t="n">
        <v>2</v>
      </c>
      <c r="AL36" s="421" t="n">
        <v>0</v>
      </c>
      <c r="AM36" s="421" t="n">
        <v>0</v>
      </c>
      <c r="AN36" s="421" t="n">
        <v>4</v>
      </c>
      <c r="AO36" s="421" t="n">
        <v>0</v>
      </c>
      <c r="AP36" s="421" t="n">
        <v>0</v>
      </c>
      <c r="AQ36" s="421" t="n">
        <v>0</v>
      </c>
      <c r="AR36" s="422" t="n">
        <v>0</v>
      </c>
      <c r="AS36" s="422" t="n">
        <v>0</v>
      </c>
      <c r="AT36" s="422" t="n">
        <v>0</v>
      </c>
      <c r="AU36" s="423" t="n">
        <v>2.7</v>
      </c>
      <c r="AV36" s="423" t="n">
        <v>35</v>
      </c>
      <c r="AW36" s="423"/>
      <c r="AX36" s="424" t="n">
        <v>0</v>
      </c>
      <c r="AY36" s="424" t="n">
        <v>0</v>
      </c>
      <c r="AZ36" s="423"/>
      <c r="BA36" s="422" t="n">
        <v>0</v>
      </c>
      <c r="BB36" s="422" t="n">
        <v>0</v>
      </c>
      <c r="BC36" s="422" t="n">
        <v>10889</v>
      </c>
      <c r="BD36" s="422" t="n">
        <v>0</v>
      </c>
      <c r="BE36" s="422" t="n">
        <v>0</v>
      </c>
      <c r="BF36" s="422" t="n">
        <v>5</v>
      </c>
      <c r="BG36" s="419" t="n">
        <v>393</v>
      </c>
      <c r="BH36" s="419" t="n">
        <v>0</v>
      </c>
      <c r="BI36" s="419" t="n">
        <v>2</v>
      </c>
      <c r="BJ36" s="419" t="n">
        <v>0</v>
      </c>
      <c r="BK36" s="419" t="n">
        <v>2024</v>
      </c>
      <c r="BL36" s="419" t="n">
        <v>303</v>
      </c>
      <c r="BM36" s="419" t="n">
        <v>380</v>
      </c>
      <c r="BN36" s="419" t="n">
        <v>1478</v>
      </c>
      <c r="BO36" s="419" t="n">
        <v>0</v>
      </c>
      <c r="BP36" s="419" t="n">
        <v>0</v>
      </c>
      <c r="BQ36" s="419" t="n">
        <v>0</v>
      </c>
      <c r="BR36" s="419" t="n">
        <v>0</v>
      </c>
      <c r="BS36" s="419" t="n">
        <v>0</v>
      </c>
      <c r="BT36" s="419" t="n">
        <v>0</v>
      </c>
      <c r="BU36" s="419" t="n">
        <v>0</v>
      </c>
      <c r="BV36" s="419" t="n">
        <v>0</v>
      </c>
      <c r="BW36" s="422" t="n">
        <v>0</v>
      </c>
      <c r="BX36" s="422" t="n">
        <v>0</v>
      </c>
      <c r="BY36" s="422" t="n">
        <v>0</v>
      </c>
    </row>
    <row r="37" s="252" customFormat="true" ht="36" hidden="false" customHeight="true" outlineLevel="0" collapsed="false">
      <c r="A37" s="405" t="s">
        <v>119</v>
      </c>
      <c r="B37" s="405"/>
      <c r="C37" s="82" t="n">
        <f aca="false">IF(AND(SUM(D37:N37)=SUM(O37:P37))=TRUE(),SUM(O37:P37),"HIBA")</f>
        <v>60196</v>
      </c>
      <c r="D37" s="425" t="n">
        <v>60196</v>
      </c>
      <c r="E37" s="425" t="n">
        <v>0</v>
      </c>
      <c r="F37" s="425" t="n">
        <v>0</v>
      </c>
      <c r="G37" s="425" t="n">
        <v>0</v>
      </c>
      <c r="H37" s="425" t="n">
        <v>0</v>
      </c>
      <c r="I37" s="425" t="n">
        <v>0</v>
      </c>
      <c r="J37" s="425" t="n">
        <v>0</v>
      </c>
      <c r="K37" s="425" t="n">
        <v>0</v>
      </c>
      <c r="L37" s="425" t="n">
        <v>0</v>
      </c>
      <c r="M37" s="425" t="n">
        <v>0</v>
      </c>
      <c r="N37" s="425" t="n">
        <v>0</v>
      </c>
      <c r="O37" s="425" t="n">
        <v>60196</v>
      </c>
      <c r="P37" s="425" t="n">
        <v>0</v>
      </c>
      <c r="Q37" s="425" t="n">
        <v>0</v>
      </c>
      <c r="R37" s="407" t="n">
        <v>10</v>
      </c>
      <c r="S37" s="425" t="n">
        <v>0</v>
      </c>
      <c r="T37" s="425" t="n">
        <v>0</v>
      </c>
      <c r="U37" s="425" t="n">
        <v>0</v>
      </c>
      <c r="V37" s="425" t="n">
        <v>0</v>
      </c>
      <c r="W37" s="425" t="n">
        <v>0</v>
      </c>
      <c r="X37" s="425" t="n">
        <v>0</v>
      </c>
      <c r="Y37" s="425" t="n">
        <v>0</v>
      </c>
      <c r="Z37" s="425" t="n">
        <v>0</v>
      </c>
      <c r="AA37" s="425" t="n">
        <v>0</v>
      </c>
      <c r="AB37" s="425" t="n">
        <v>0</v>
      </c>
      <c r="AC37" s="425" t="n">
        <v>0</v>
      </c>
      <c r="AD37" s="425" t="n">
        <v>0</v>
      </c>
      <c r="AE37" s="425" t="n">
        <v>0</v>
      </c>
      <c r="AF37" s="425" t="n">
        <v>0</v>
      </c>
      <c r="AG37" s="425" t="n">
        <v>0</v>
      </c>
      <c r="AH37" s="425" t="n">
        <v>0</v>
      </c>
      <c r="AI37" s="425" t="n">
        <v>0</v>
      </c>
      <c r="AJ37" s="425" t="n">
        <v>0</v>
      </c>
      <c r="AK37" s="425" t="n">
        <v>0</v>
      </c>
      <c r="AL37" s="425" t="n">
        <v>0</v>
      </c>
      <c r="AM37" s="425" t="n">
        <v>0</v>
      </c>
      <c r="AN37" s="425" t="n">
        <v>10</v>
      </c>
      <c r="AO37" s="425" t="n">
        <v>0</v>
      </c>
      <c r="AP37" s="425" t="n">
        <v>0</v>
      </c>
      <c r="AQ37" s="425" t="n">
        <v>0</v>
      </c>
      <c r="AR37" s="426" t="n">
        <v>2</v>
      </c>
      <c r="AS37" s="426" t="n">
        <v>0</v>
      </c>
      <c r="AT37" s="426" t="n">
        <v>0</v>
      </c>
      <c r="AU37" s="427" t="n">
        <v>5.4</v>
      </c>
      <c r="AV37" s="427" t="n">
        <v>20</v>
      </c>
      <c r="AW37" s="427" t="n">
        <v>41753</v>
      </c>
      <c r="AX37" s="428" t="n">
        <v>61544974</v>
      </c>
      <c r="AY37" s="428" t="n">
        <v>61544974</v>
      </c>
      <c r="AZ37" s="427"/>
      <c r="BA37" s="426" t="n">
        <v>0</v>
      </c>
      <c r="BB37" s="426" t="n">
        <v>0</v>
      </c>
      <c r="BC37" s="426" t="n">
        <v>1483</v>
      </c>
      <c r="BD37" s="426" t="n">
        <v>0</v>
      </c>
      <c r="BE37" s="426" t="n">
        <v>0</v>
      </c>
      <c r="BF37" s="426" t="n">
        <v>10</v>
      </c>
      <c r="BG37" s="412" t="n">
        <v>0</v>
      </c>
      <c r="BH37" s="412" t="n">
        <v>0</v>
      </c>
      <c r="BI37" s="412" t="n">
        <v>0</v>
      </c>
      <c r="BJ37" s="412" t="n">
        <v>0</v>
      </c>
      <c r="BK37" s="412" t="n">
        <v>60000</v>
      </c>
      <c r="BL37" s="412" t="n">
        <v>196</v>
      </c>
      <c r="BM37" s="412" t="n">
        <v>0</v>
      </c>
      <c r="BN37" s="412" t="n">
        <v>36843</v>
      </c>
      <c r="BO37" s="412" t="n">
        <v>0</v>
      </c>
      <c r="BP37" s="412" t="n">
        <v>0</v>
      </c>
      <c r="BQ37" s="412" t="n">
        <v>0</v>
      </c>
      <c r="BR37" s="412" t="n">
        <v>0</v>
      </c>
      <c r="BS37" s="412" t="n">
        <v>0</v>
      </c>
      <c r="BT37" s="412" t="n">
        <v>0</v>
      </c>
      <c r="BU37" s="412" t="n">
        <v>0</v>
      </c>
      <c r="BV37" s="412" t="n">
        <v>0</v>
      </c>
      <c r="BW37" s="426" t="n">
        <v>0</v>
      </c>
      <c r="BX37" s="426" t="n">
        <v>0</v>
      </c>
      <c r="BY37" s="426" t="n">
        <v>0</v>
      </c>
    </row>
    <row r="38" s="252" customFormat="true" ht="36" hidden="false" customHeight="true" outlineLevel="0" collapsed="false">
      <c r="A38" s="413" t="s">
        <v>120</v>
      </c>
      <c r="B38" s="413"/>
      <c r="C38" s="118" t="n">
        <f aca="false">IF(AND(SUM(D38:N38)=SUM(O38:P38))=TRUE(),SUM(O38:P38),"HIBA")</f>
        <v>3468</v>
      </c>
      <c r="D38" s="421" t="n">
        <v>1616</v>
      </c>
      <c r="E38" s="421" t="n">
        <v>0</v>
      </c>
      <c r="F38" s="421" t="n">
        <v>0</v>
      </c>
      <c r="G38" s="421" t="n">
        <v>0</v>
      </c>
      <c r="H38" s="421" t="n">
        <v>1</v>
      </c>
      <c r="I38" s="421" t="n">
        <v>0</v>
      </c>
      <c r="J38" s="421" t="n">
        <v>0</v>
      </c>
      <c r="K38" s="421" t="n">
        <v>8</v>
      </c>
      <c r="L38" s="421" t="n">
        <v>0</v>
      </c>
      <c r="M38" s="421" t="n">
        <v>1830</v>
      </c>
      <c r="N38" s="421" t="n">
        <v>13</v>
      </c>
      <c r="O38" s="421" t="n">
        <v>3468</v>
      </c>
      <c r="P38" s="421" t="n">
        <v>0</v>
      </c>
      <c r="Q38" s="421" t="n">
        <v>10</v>
      </c>
      <c r="R38" s="415" t="n">
        <v>14</v>
      </c>
      <c r="S38" s="421" t="n">
        <v>0</v>
      </c>
      <c r="T38" s="421" t="n">
        <v>0</v>
      </c>
      <c r="U38" s="421" t="n">
        <v>0</v>
      </c>
      <c r="V38" s="421" t="n">
        <v>0</v>
      </c>
      <c r="W38" s="421" t="n">
        <v>0</v>
      </c>
      <c r="X38" s="421" t="n">
        <v>0</v>
      </c>
      <c r="Y38" s="421" t="n">
        <v>0</v>
      </c>
      <c r="Z38" s="421" t="n">
        <v>0</v>
      </c>
      <c r="AA38" s="421" t="n">
        <v>0</v>
      </c>
      <c r="AB38" s="421" t="n">
        <v>0</v>
      </c>
      <c r="AC38" s="421" t="n">
        <v>0</v>
      </c>
      <c r="AD38" s="421" t="n">
        <v>0</v>
      </c>
      <c r="AE38" s="421" t="n">
        <v>0</v>
      </c>
      <c r="AF38" s="421" t="n">
        <v>3</v>
      </c>
      <c r="AG38" s="421" t="n">
        <v>1</v>
      </c>
      <c r="AH38" s="421" t="n">
        <v>0</v>
      </c>
      <c r="AI38" s="421" t="n">
        <v>1</v>
      </c>
      <c r="AJ38" s="421" t="n">
        <v>2</v>
      </c>
      <c r="AK38" s="421" t="n">
        <v>0</v>
      </c>
      <c r="AL38" s="421" t="n">
        <v>2</v>
      </c>
      <c r="AM38" s="421" t="n">
        <v>0</v>
      </c>
      <c r="AN38" s="421" t="n">
        <v>5</v>
      </c>
      <c r="AO38" s="421" t="n">
        <v>0</v>
      </c>
      <c r="AP38" s="421" t="n">
        <v>0</v>
      </c>
      <c r="AQ38" s="421" t="n">
        <v>0</v>
      </c>
      <c r="AR38" s="422" t="n">
        <v>1689</v>
      </c>
      <c r="AS38" s="422" t="n">
        <v>134</v>
      </c>
      <c r="AT38" s="422" t="n">
        <v>18</v>
      </c>
      <c r="AU38" s="423" t="n">
        <v>3</v>
      </c>
      <c r="AV38" s="423" t="n">
        <v>15</v>
      </c>
      <c r="AW38" s="423" t="n">
        <v>11320</v>
      </c>
      <c r="AX38" s="424" t="n">
        <v>113200</v>
      </c>
      <c r="AY38" s="424" t="n">
        <v>113200</v>
      </c>
      <c r="AZ38" s="423" t="n">
        <v>70402</v>
      </c>
      <c r="BA38" s="422" t="n">
        <v>12320500</v>
      </c>
      <c r="BB38" s="422" t="n">
        <v>4823500</v>
      </c>
      <c r="BC38" s="422" t="n">
        <v>2300</v>
      </c>
      <c r="BD38" s="422" t="n">
        <v>0</v>
      </c>
      <c r="BE38" s="422" t="n">
        <v>0</v>
      </c>
      <c r="BF38" s="422" t="n">
        <v>27</v>
      </c>
      <c r="BG38" s="419" t="n">
        <v>0</v>
      </c>
      <c r="BH38" s="419" t="n">
        <v>53</v>
      </c>
      <c r="BI38" s="419" t="n">
        <v>0</v>
      </c>
      <c r="BJ38" s="419" t="n">
        <v>0</v>
      </c>
      <c r="BK38" s="419" t="n">
        <v>1125</v>
      </c>
      <c r="BL38" s="419" t="n">
        <v>4</v>
      </c>
      <c r="BM38" s="419" t="n">
        <v>0</v>
      </c>
      <c r="BN38" s="419" t="n">
        <v>0</v>
      </c>
      <c r="BO38" s="419" t="n">
        <v>0</v>
      </c>
      <c r="BP38" s="419" t="n">
        <v>0</v>
      </c>
      <c r="BQ38" s="419" t="n">
        <v>0</v>
      </c>
      <c r="BR38" s="419" t="n">
        <v>0</v>
      </c>
      <c r="BS38" s="419" t="n">
        <v>0</v>
      </c>
      <c r="BT38" s="419" t="n">
        <v>0</v>
      </c>
      <c r="BU38" s="419" t="n">
        <v>0</v>
      </c>
      <c r="BV38" s="419" t="n">
        <v>0</v>
      </c>
      <c r="BW38" s="422" t="n">
        <v>0</v>
      </c>
      <c r="BX38" s="422" t="n">
        <v>0</v>
      </c>
      <c r="BY38" s="422" t="n">
        <v>0</v>
      </c>
    </row>
    <row r="39" s="252" customFormat="true" ht="36" hidden="false" customHeight="true" outlineLevel="0" collapsed="false">
      <c r="A39" s="405" t="s">
        <v>121</v>
      </c>
      <c r="B39" s="405"/>
      <c r="C39" s="82" t="n">
        <f aca="false">IF(AND(SUM(D39:N39)=SUM(O39:P39))=TRUE(),SUM(O39:P39),"HIBA")</f>
        <v>1204</v>
      </c>
      <c r="D39" s="425" t="n">
        <v>693</v>
      </c>
      <c r="E39" s="425" t="n">
        <v>0</v>
      </c>
      <c r="F39" s="425" t="n">
        <v>0</v>
      </c>
      <c r="G39" s="425" t="n">
        <v>0</v>
      </c>
      <c r="H39" s="425" t="n">
        <v>0</v>
      </c>
      <c r="I39" s="425" t="n">
        <v>0</v>
      </c>
      <c r="J39" s="425" t="n">
        <v>21</v>
      </c>
      <c r="K39" s="425" t="n">
        <v>314</v>
      </c>
      <c r="L39" s="425" t="n">
        <v>0</v>
      </c>
      <c r="M39" s="425" t="n">
        <v>176</v>
      </c>
      <c r="N39" s="425" t="n">
        <v>0</v>
      </c>
      <c r="O39" s="425" t="n">
        <v>1204</v>
      </c>
      <c r="P39" s="425" t="n">
        <v>0</v>
      </c>
      <c r="Q39" s="425" t="n">
        <v>0</v>
      </c>
      <c r="R39" s="407" t="n">
        <v>5</v>
      </c>
      <c r="S39" s="425" t="n">
        <v>0</v>
      </c>
      <c r="T39" s="425" t="n">
        <v>0</v>
      </c>
      <c r="U39" s="425" t="n">
        <v>0</v>
      </c>
      <c r="V39" s="425" t="n">
        <v>0</v>
      </c>
      <c r="W39" s="425" t="n">
        <v>0</v>
      </c>
      <c r="X39" s="425" t="n">
        <v>0</v>
      </c>
      <c r="Y39" s="425" t="n">
        <v>0</v>
      </c>
      <c r="Z39" s="425" t="n">
        <v>0</v>
      </c>
      <c r="AA39" s="425" t="n">
        <v>0</v>
      </c>
      <c r="AB39" s="425" t="n">
        <v>0</v>
      </c>
      <c r="AC39" s="425" t="n">
        <v>0</v>
      </c>
      <c r="AD39" s="425" t="n">
        <v>0</v>
      </c>
      <c r="AE39" s="425" t="n">
        <v>0</v>
      </c>
      <c r="AF39" s="425" t="n">
        <v>0</v>
      </c>
      <c r="AG39" s="425" t="n">
        <v>0</v>
      </c>
      <c r="AH39" s="425" t="n">
        <v>0</v>
      </c>
      <c r="AI39" s="425" t="n">
        <v>1</v>
      </c>
      <c r="AJ39" s="425" t="n">
        <v>0</v>
      </c>
      <c r="AK39" s="425" t="n">
        <v>0</v>
      </c>
      <c r="AL39" s="425" t="n">
        <v>0</v>
      </c>
      <c r="AM39" s="425" t="n">
        <v>0</v>
      </c>
      <c r="AN39" s="425" t="n">
        <v>4</v>
      </c>
      <c r="AO39" s="425" t="n">
        <v>0</v>
      </c>
      <c r="AP39" s="425" t="n">
        <v>0</v>
      </c>
      <c r="AQ39" s="425" t="n">
        <v>0</v>
      </c>
      <c r="AR39" s="426" t="n">
        <v>0</v>
      </c>
      <c r="AS39" s="426" t="n">
        <v>0</v>
      </c>
      <c r="AT39" s="426" t="n">
        <v>0</v>
      </c>
      <c r="AU39" s="427" t="n">
        <v>5.1</v>
      </c>
      <c r="AV39" s="427" t="n">
        <v>38</v>
      </c>
      <c r="AW39" s="427" t="n">
        <v>77750</v>
      </c>
      <c r="AX39" s="428" t="n">
        <v>93610850</v>
      </c>
      <c r="AY39" s="428" t="n">
        <v>9361850</v>
      </c>
      <c r="AZ39" s="427"/>
      <c r="BA39" s="426" t="n">
        <v>0</v>
      </c>
      <c r="BB39" s="426" t="n">
        <v>0</v>
      </c>
      <c r="BC39" s="426" t="n">
        <v>857</v>
      </c>
      <c r="BD39" s="426" t="n">
        <v>88</v>
      </c>
      <c r="BE39" s="426" t="n">
        <v>0</v>
      </c>
      <c r="BF39" s="426" t="n">
        <v>10</v>
      </c>
      <c r="BG39" s="412" t="n">
        <v>24</v>
      </c>
      <c r="BH39" s="412" t="n">
        <v>0</v>
      </c>
      <c r="BI39" s="412" t="n">
        <v>1</v>
      </c>
      <c r="BJ39" s="412" t="n">
        <v>0</v>
      </c>
      <c r="BK39" s="412" t="n">
        <v>1216</v>
      </c>
      <c r="BL39" s="412" t="n">
        <v>57</v>
      </c>
      <c r="BM39" s="412" t="n">
        <v>64</v>
      </c>
      <c r="BN39" s="412" t="n">
        <v>276</v>
      </c>
      <c r="BO39" s="412" t="n">
        <v>0</v>
      </c>
      <c r="BP39" s="412" t="n">
        <v>562</v>
      </c>
      <c r="BQ39" s="412" t="n">
        <v>0</v>
      </c>
      <c r="BR39" s="412" t="n">
        <v>0</v>
      </c>
      <c r="BS39" s="412" t="n">
        <v>562</v>
      </c>
      <c r="BT39" s="412" t="n">
        <v>0</v>
      </c>
      <c r="BU39" s="412" t="n">
        <v>0</v>
      </c>
      <c r="BV39" s="412" t="n">
        <v>0</v>
      </c>
      <c r="BW39" s="426" t="n">
        <v>0</v>
      </c>
      <c r="BX39" s="426" t="n">
        <v>0</v>
      </c>
      <c r="BY39" s="426" t="n">
        <v>0</v>
      </c>
    </row>
    <row r="40" s="252" customFormat="true" ht="36" hidden="false" customHeight="true" outlineLevel="0" collapsed="false">
      <c r="A40" s="413" t="s">
        <v>122</v>
      </c>
      <c r="B40" s="413"/>
      <c r="C40" s="118" t="n">
        <f aca="false">IF(AND(SUM(D40:N40)=SUM(O40:P40))=TRUE(),SUM(O40:P40),"HIBA")</f>
        <v>111</v>
      </c>
      <c r="D40" s="421" t="n">
        <v>78</v>
      </c>
      <c r="E40" s="421"/>
      <c r="F40" s="421"/>
      <c r="G40" s="421"/>
      <c r="H40" s="421"/>
      <c r="I40" s="421"/>
      <c r="J40" s="421"/>
      <c r="K40" s="421" t="n">
        <v>4</v>
      </c>
      <c r="L40" s="421"/>
      <c r="M40" s="421" t="n">
        <v>29</v>
      </c>
      <c r="N40" s="421"/>
      <c r="O40" s="421" t="n">
        <v>111</v>
      </c>
      <c r="P40" s="421"/>
      <c r="Q40" s="421" t="n">
        <v>1</v>
      </c>
      <c r="R40" s="415" t="n">
        <v>2</v>
      </c>
      <c r="S40" s="421" t="n">
        <v>1</v>
      </c>
      <c r="T40" s="421"/>
      <c r="U40" s="421"/>
      <c r="V40" s="421"/>
      <c r="W40" s="421"/>
      <c r="X40" s="421"/>
      <c r="Y40" s="421"/>
      <c r="Z40" s="421"/>
      <c r="AA40" s="421"/>
      <c r="AB40" s="421"/>
      <c r="AC40" s="421"/>
      <c r="AD40" s="421"/>
      <c r="AE40" s="421"/>
      <c r="AF40" s="421"/>
      <c r="AG40" s="421"/>
      <c r="AH40" s="421"/>
      <c r="AI40" s="421"/>
      <c r="AJ40" s="421"/>
      <c r="AK40" s="421"/>
      <c r="AL40" s="421"/>
      <c r="AM40" s="421"/>
      <c r="AN40" s="421" t="n">
        <v>1</v>
      </c>
      <c r="AO40" s="421"/>
      <c r="AP40" s="421"/>
      <c r="AQ40" s="421"/>
      <c r="AR40" s="422" t="n">
        <v>24</v>
      </c>
      <c r="AS40" s="422" t="n">
        <v>0</v>
      </c>
      <c r="AT40" s="422" t="n">
        <v>0</v>
      </c>
      <c r="AU40" s="423" t="n">
        <v>10</v>
      </c>
      <c r="AV40" s="423" t="n">
        <v>4</v>
      </c>
      <c r="AW40" s="423" t="n">
        <v>14552</v>
      </c>
      <c r="AX40" s="424" t="n">
        <v>1411600</v>
      </c>
      <c r="AY40" s="424" t="n">
        <v>1411600</v>
      </c>
      <c r="AZ40" s="423"/>
      <c r="BA40" s="422"/>
      <c r="BB40" s="422"/>
      <c r="BC40" s="422" t="n">
        <v>128</v>
      </c>
      <c r="BD40" s="422" t="n">
        <v>5</v>
      </c>
      <c r="BE40" s="422"/>
      <c r="BF40" s="422" t="n">
        <v>4</v>
      </c>
      <c r="BG40" s="419"/>
      <c r="BH40" s="419"/>
      <c r="BI40" s="419"/>
      <c r="BJ40" s="419"/>
      <c r="BK40" s="419" t="n">
        <v>128</v>
      </c>
      <c r="BL40" s="419"/>
      <c r="BM40" s="419" t="n">
        <v>2</v>
      </c>
      <c r="BN40" s="419" t="n">
        <v>1</v>
      </c>
      <c r="BO40" s="419" t="n">
        <v>0</v>
      </c>
      <c r="BP40" s="419" t="n">
        <v>1</v>
      </c>
      <c r="BQ40" s="419" t="n">
        <v>0</v>
      </c>
      <c r="BR40" s="419" t="n">
        <v>0</v>
      </c>
      <c r="BS40" s="419" t="n">
        <v>1</v>
      </c>
      <c r="BT40" s="419" t="n">
        <v>0</v>
      </c>
      <c r="BU40" s="419" t="n">
        <v>0</v>
      </c>
      <c r="BV40" s="419" t="n">
        <v>0</v>
      </c>
      <c r="BW40" s="422" t="n">
        <v>0</v>
      </c>
      <c r="BX40" s="422" t="n">
        <v>0</v>
      </c>
      <c r="BY40" s="422" t="n">
        <v>0</v>
      </c>
    </row>
    <row r="41" s="252" customFormat="true" ht="36" hidden="false" customHeight="true" outlineLevel="0" collapsed="false">
      <c r="A41" s="405" t="s">
        <v>123</v>
      </c>
      <c r="B41" s="405"/>
      <c r="C41" s="82" t="n">
        <f aca="false">IF(AND(SUM(D41:N41)=SUM(O41:P41))=TRUE(),SUM(O41:P41),"HIBA")</f>
        <v>911</v>
      </c>
      <c r="D41" s="406" t="n">
        <v>593</v>
      </c>
      <c r="E41" s="406"/>
      <c r="F41" s="406" t="n">
        <v>71</v>
      </c>
      <c r="G41" s="406"/>
      <c r="H41" s="406"/>
      <c r="I41" s="406" t="n">
        <v>44</v>
      </c>
      <c r="J41" s="406"/>
      <c r="K41" s="406" t="n">
        <v>12</v>
      </c>
      <c r="L41" s="406" t="n">
        <v>16</v>
      </c>
      <c r="M41" s="406" t="n">
        <v>175</v>
      </c>
      <c r="N41" s="406"/>
      <c r="O41" s="406" t="n">
        <v>902</v>
      </c>
      <c r="P41" s="406" t="n">
        <v>9</v>
      </c>
      <c r="Q41" s="406" t="n">
        <v>16</v>
      </c>
      <c r="R41" s="407" t="n">
        <v>20</v>
      </c>
      <c r="S41" s="406" t="n">
        <v>2</v>
      </c>
      <c r="T41" s="406"/>
      <c r="U41" s="406"/>
      <c r="V41" s="406" t="n">
        <v>1</v>
      </c>
      <c r="W41" s="406"/>
      <c r="X41" s="406"/>
      <c r="Y41" s="406"/>
      <c r="Z41" s="406"/>
      <c r="AA41" s="406"/>
      <c r="AB41" s="406"/>
      <c r="AC41" s="406"/>
      <c r="AD41" s="406"/>
      <c r="AE41" s="406" t="n">
        <v>10</v>
      </c>
      <c r="AF41" s="406" t="n">
        <v>1</v>
      </c>
      <c r="AG41" s="406"/>
      <c r="AH41" s="406" t="n">
        <v>2</v>
      </c>
      <c r="AI41" s="406"/>
      <c r="AJ41" s="406"/>
      <c r="AK41" s="406"/>
      <c r="AL41" s="406"/>
      <c r="AM41" s="408" t="n">
        <v>4</v>
      </c>
      <c r="AN41" s="408"/>
      <c r="AO41" s="408"/>
      <c r="AP41" s="408"/>
      <c r="AQ41" s="409"/>
      <c r="AR41" s="409" t="n">
        <v>1447</v>
      </c>
      <c r="AS41" s="409" t="n">
        <v>17</v>
      </c>
      <c r="AT41" s="410" t="n">
        <v>16</v>
      </c>
      <c r="AU41" s="410" t="n">
        <v>112</v>
      </c>
      <c r="AV41" s="410" t="n">
        <v>14</v>
      </c>
      <c r="AW41" s="410" t="n">
        <v>17359.3</v>
      </c>
      <c r="AX41" s="411" t="n">
        <v>9659652</v>
      </c>
      <c r="AY41" s="411" t="n">
        <v>9268372</v>
      </c>
      <c r="AZ41" s="410" t="n">
        <v>53427.2</v>
      </c>
      <c r="BA41" s="409" t="n">
        <v>13052250</v>
      </c>
      <c r="BB41" s="409" t="n">
        <v>10702524</v>
      </c>
      <c r="BC41" s="409" t="n">
        <v>1666</v>
      </c>
      <c r="BD41" s="409" t="n">
        <v>20</v>
      </c>
      <c r="BE41" s="409"/>
      <c r="BF41" s="409" t="n">
        <v>13</v>
      </c>
      <c r="BG41" s="412" t="n">
        <v>29</v>
      </c>
      <c r="BH41" s="412"/>
      <c r="BI41" s="412"/>
      <c r="BJ41" s="412" t="n">
        <v>0</v>
      </c>
      <c r="BK41" s="412" t="n">
        <v>725</v>
      </c>
      <c r="BL41" s="412" t="n">
        <v>28</v>
      </c>
      <c r="BM41" s="412" t="n">
        <v>34</v>
      </c>
      <c r="BN41" s="412" t="n">
        <v>56</v>
      </c>
      <c r="BO41" s="412" t="n">
        <v>3</v>
      </c>
      <c r="BP41" s="412" t="n">
        <v>0</v>
      </c>
      <c r="BQ41" s="412" t="n">
        <v>3</v>
      </c>
      <c r="BR41" s="412" t="n">
        <v>0</v>
      </c>
      <c r="BS41" s="412" t="n">
        <v>0</v>
      </c>
      <c r="BT41" s="412" t="n">
        <v>0</v>
      </c>
      <c r="BU41" s="412" t="n">
        <v>0</v>
      </c>
      <c r="BV41" s="409" t="n">
        <v>0</v>
      </c>
      <c r="BW41" s="409" t="n">
        <v>24</v>
      </c>
      <c r="BX41" s="409" t="n">
        <v>4</v>
      </c>
      <c r="BY41" s="426" t="n">
        <v>20</v>
      </c>
    </row>
    <row r="42" s="252" customFormat="true" ht="36" hidden="false" customHeight="true" outlineLevel="0" collapsed="false">
      <c r="A42" s="413" t="s">
        <v>124</v>
      </c>
      <c r="B42" s="413"/>
      <c r="C42" s="118" t="n">
        <f aca="false">IF(AND(SUM(D42:N42)=SUM(O42:P42))=TRUE(),SUM(O42:P42),"HIBA")</f>
        <v>0</v>
      </c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15"/>
      <c r="S42" s="406"/>
      <c r="T42" s="406"/>
      <c r="U42" s="406"/>
      <c r="V42" s="406"/>
      <c r="W42" s="406"/>
      <c r="X42" s="406"/>
      <c r="Y42" s="406"/>
      <c r="Z42" s="406"/>
      <c r="AA42" s="406"/>
      <c r="AB42" s="406"/>
      <c r="AC42" s="406"/>
      <c r="AD42" s="406"/>
      <c r="AE42" s="406"/>
      <c r="AF42" s="406"/>
      <c r="AG42" s="406"/>
      <c r="AH42" s="406"/>
      <c r="AI42" s="406"/>
      <c r="AJ42" s="406"/>
      <c r="AK42" s="406"/>
      <c r="AL42" s="406"/>
      <c r="AM42" s="408"/>
      <c r="AN42" s="408"/>
      <c r="AO42" s="408"/>
      <c r="AP42" s="408"/>
      <c r="AQ42" s="409"/>
      <c r="AR42" s="409"/>
      <c r="AS42" s="409" t="n">
        <v>0</v>
      </c>
      <c r="AT42" s="410" t="n">
        <v>0</v>
      </c>
      <c r="AU42" s="410"/>
      <c r="AV42" s="410"/>
      <c r="AW42" s="411"/>
      <c r="AX42" s="411"/>
      <c r="AY42" s="410"/>
      <c r="AZ42" s="409"/>
      <c r="BA42" s="409"/>
      <c r="BB42" s="409"/>
      <c r="BC42" s="409"/>
      <c r="BD42" s="409"/>
      <c r="BE42" s="409"/>
      <c r="BF42" s="412"/>
      <c r="BG42" s="412"/>
      <c r="BH42" s="412"/>
      <c r="BI42" s="412"/>
      <c r="BJ42" s="412"/>
      <c r="BK42" s="412"/>
      <c r="BL42" s="412"/>
      <c r="BM42" s="412"/>
      <c r="BN42" s="412"/>
      <c r="BO42" s="412"/>
      <c r="BP42" s="412"/>
      <c r="BQ42" s="412"/>
      <c r="BR42" s="412"/>
      <c r="BS42" s="412"/>
      <c r="BT42" s="412"/>
      <c r="BU42" s="412"/>
      <c r="BV42" s="409"/>
      <c r="BW42" s="409"/>
      <c r="BX42" s="409"/>
      <c r="BY42" s="426"/>
    </row>
    <row r="43" s="252" customFormat="true" ht="36" hidden="false" customHeight="true" outlineLevel="0" collapsed="false">
      <c r="A43" s="405" t="s">
        <v>125</v>
      </c>
      <c r="B43" s="405"/>
      <c r="C43" s="82" t="n">
        <f aca="false">IF(AND(SUM(D43:N43)=SUM(O43:P43))=TRUE(),SUM(O43:P43),"HIBA")</f>
        <v>22645</v>
      </c>
      <c r="D43" s="425" t="n">
        <v>15820</v>
      </c>
      <c r="E43" s="425"/>
      <c r="F43" s="425" t="n">
        <v>63</v>
      </c>
      <c r="G43" s="425"/>
      <c r="H43" s="425" t="n">
        <v>53</v>
      </c>
      <c r="I43" s="425" t="n">
        <v>189</v>
      </c>
      <c r="J43" s="425"/>
      <c r="K43" s="425" t="n">
        <v>337</v>
      </c>
      <c r="L43" s="425" t="n">
        <v>32</v>
      </c>
      <c r="M43" s="425" t="n">
        <v>6151</v>
      </c>
      <c r="N43" s="425"/>
      <c r="O43" s="425" t="n">
        <v>22642</v>
      </c>
      <c r="P43" s="425" t="n">
        <v>3</v>
      </c>
      <c r="Q43" s="425" t="n">
        <v>95</v>
      </c>
      <c r="R43" s="407" t="n">
        <v>404</v>
      </c>
      <c r="S43" s="425" t="n">
        <v>53</v>
      </c>
      <c r="T43" s="425"/>
      <c r="U43" s="425"/>
      <c r="V43" s="425"/>
      <c r="W43" s="425"/>
      <c r="X43" s="425" t="n">
        <v>1</v>
      </c>
      <c r="Y43" s="425"/>
      <c r="Z43" s="425"/>
      <c r="AA43" s="425"/>
      <c r="AB43" s="425"/>
      <c r="AC43" s="425"/>
      <c r="AD43" s="425"/>
      <c r="AE43" s="425"/>
      <c r="AF43" s="425" t="n">
        <v>51</v>
      </c>
      <c r="AG43" s="425" t="n">
        <v>22</v>
      </c>
      <c r="AH43" s="425"/>
      <c r="AI43" s="425"/>
      <c r="AJ43" s="425" t="n">
        <v>15</v>
      </c>
      <c r="AK43" s="425"/>
      <c r="AL43" s="425" t="n">
        <v>1</v>
      </c>
      <c r="AM43" s="425"/>
      <c r="AN43" s="425" t="n">
        <v>261</v>
      </c>
      <c r="AO43" s="425"/>
      <c r="AP43" s="425"/>
      <c r="AQ43" s="425"/>
      <c r="AR43" s="426" t="n">
        <v>2647</v>
      </c>
      <c r="AS43" s="426" t="n">
        <v>6143</v>
      </c>
      <c r="AT43" s="426" t="n">
        <v>372</v>
      </c>
      <c r="AU43" s="427" t="n">
        <v>4</v>
      </c>
      <c r="AV43" s="427" t="n">
        <v>8</v>
      </c>
      <c r="AW43" s="427" t="n">
        <v>3000</v>
      </c>
      <c r="AX43" s="428" t="n">
        <v>483000</v>
      </c>
      <c r="AY43" s="428" t="n">
        <v>477000</v>
      </c>
      <c r="AZ43" s="427"/>
      <c r="BA43" s="426"/>
      <c r="BB43" s="426"/>
      <c r="BC43" s="426" t="n">
        <v>33098</v>
      </c>
      <c r="BD43" s="426" t="s">
        <v>143</v>
      </c>
      <c r="BE43" s="426" t="n">
        <v>11</v>
      </c>
      <c r="BF43" s="426" t="n">
        <v>94</v>
      </c>
      <c r="BG43" s="412" t="n">
        <v>2763</v>
      </c>
      <c r="BH43" s="412" t="n">
        <v>27</v>
      </c>
      <c r="BI43" s="412"/>
      <c r="BJ43" s="412"/>
      <c r="BK43" s="412" t="n">
        <v>10081</v>
      </c>
      <c r="BL43" s="412" t="n">
        <v>6865</v>
      </c>
      <c r="BM43" s="412" t="n">
        <v>3834</v>
      </c>
      <c r="BN43" s="412" t="n">
        <v>362</v>
      </c>
      <c r="BO43" s="412" t="n">
        <v>0</v>
      </c>
      <c r="BP43" s="412" t="n">
        <v>4700</v>
      </c>
      <c r="BQ43" s="412" t="n">
        <v>0</v>
      </c>
      <c r="BR43" s="412" t="n">
        <v>0</v>
      </c>
      <c r="BS43" s="412" t="n">
        <v>4693</v>
      </c>
      <c r="BT43" s="412" t="n">
        <v>7</v>
      </c>
      <c r="BU43" s="412" t="n">
        <v>70000</v>
      </c>
      <c r="BV43" s="412" t="n">
        <v>0</v>
      </c>
      <c r="BW43" s="426" t="n">
        <v>787</v>
      </c>
      <c r="BX43" s="426" t="n">
        <v>37</v>
      </c>
      <c r="BY43" s="426" t="n">
        <v>750</v>
      </c>
    </row>
    <row r="44" s="252" customFormat="true" ht="36" hidden="false" customHeight="true" outlineLevel="0" collapsed="false">
      <c r="A44" s="413" t="s">
        <v>126</v>
      </c>
      <c r="B44" s="413"/>
      <c r="C44" s="118" t="n">
        <f aca="false">IF(AND(SUM(D44:N44)=SUM(O44:P44))=TRUE(),SUM(O44:P44),"HIBA")</f>
        <v>148</v>
      </c>
      <c r="D44" s="421" t="n">
        <v>117</v>
      </c>
      <c r="E44" s="421" t="n">
        <v>0</v>
      </c>
      <c r="F44" s="421" t="n">
        <v>0</v>
      </c>
      <c r="G44" s="421" t="n">
        <v>0</v>
      </c>
      <c r="H44" s="421" t="n">
        <v>0</v>
      </c>
      <c r="I44" s="421" t="n">
        <v>0</v>
      </c>
      <c r="J44" s="421" t="n">
        <v>0</v>
      </c>
      <c r="K44" s="421" t="n">
        <v>0</v>
      </c>
      <c r="L44" s="421" t="n">
        <v>0</v>
      </c>
      <c r="M44" s="421" t="n">
        <v>31</v>
      </c>
      <c r="N44" s="421" t="n">
        <v>0</v>
      </c>
      <c r="O44" s="421" t="n">
        <v>148</v>
      </c>
      <c r="P44" s="421" t="n">
        <v>0</v>
      </c>
      <c r="Q44" s="421" t="n">
        <v>0</v>
      </c>
      <c r="R44" s="415" t="n">
        <v>1</v>
      </c>
      <c r="S44" s="421" t="n">
        <v>0</v>
      </c>
      <c r="T44" s="421" t="n">
        <v>0</v>
      </c>
      <c r="U44" s="421" t="n">
        <v>0</v>
      </c>
      <c r="V44" s="421" t="n">
        <v>0</v>
      </c>
      <c r="W44" s="421" t="n">
        <v>0</v>
      </c>
      <c r="X44" s="421" t="n">
        <v>0</v>
      </c>
      <c r="Y44" s="421" t="n">
        <v>0</v>
      </c>
      <c r="Z44" s="421" t="n">
        <v>0</v>
      </c>
      <c r="AA44" s="421" t="n">
        <v>0</v>
      </c>
      <c r="AB44" s="421" t="n">
        <v>0</v>
      </c>
      <c r="AC44" s="421" t="n">
        <v>0</v>
      </c>
      <c r="AD44" s="421" t="n">
        <v>0</v>
      </c>
      <c r="AE44" s="421" t="n">
        <v>0</v>
      </c>
      <c r="AF44" s="421" t="n">
        <v>0</v>
      </c>
      <c r="AG44" s="421" t="n">
        <v>0</v>
      </c>
      <c r="AH44" s="421" t="n">
        <v>0</v>
      </c>
      <c r="AI44" s="421" t="n">
        <v>1</v>
      </c>
      <c r="AJ44" s="421" t="n">
        <v>0</v>
      </c>
      <c r="AK44" s="421" t="n">
        <v>0</v>
      </c>
      <c r="AL44" s="421" t="n">
        <v>0</v>
      </c>
      <c r="AM44" s="421" t="n">
        <v>0</v>
      </c>
      <c r="AN44" s="421"/>
      <c r="AO44" s="421"/>
      <c r="AP44" s="421"/>
      <c r="AQ44" s="421"/>
      <c r="AR44" s="422"/>
      <c r="AS44" s="422" t="n">
        <v>9</v>
      </c>
      <c r="AT44" s="422" t="n">
        <v>0</v>
      </c>
      <c r="AU44" s="423" t="n">
        <v>32</v>
      </c>
      <c r="AV44" s="423" t="n">
        <v>26.5</v>
      </c>
      <c r="AW44" s="423"/>
      <c r="AX44" s="424"/>
      <c r="AY44" s="424"/>
      <c r="AZ44" s="423"/>
      <c r="BA44" s="422"/>
      <c r="BB44" s="422"/>
      <c r="BC44" s="422" t="n">
        <v>50</v>
      </c>
      <c r="BD44" s="422" t="n">
        <v>0</v>
      </c>
      <c r="BE44" s="422" t="n">
        <v>30</v>
      </c>
      <c r="BF44" s="422" t="n">
        <v>2</v>
      </c>
      <c r="BG44" s="419"/>
      <c r="BH44" s="419"/>
      <c r="BI44" s="419"/>
      <c r="BJ44" s="419"/>
      <c r="BK44" s="419"/>
      <c r="BL44" s="419"/>
      <c r="BM44" s="419" t="n">
        <v>0</v>
      </c>
      <c r="BN44" s="419" t="n">
        <v>10</v>
      </c>
      <c r="BO44" s="419" t="n">
        <v>10</v>
      </c>
      <c r="BP44" s="419" t="n">
        <v>1</v>
      </c>
      <c r="BQ44" s="419" t="n">
        <v>10</v>
      </c>
      <c r="BR44" s="419" t="n">
        <v>0</v>
      </c>
      <c r="BS44" s="419" t="n">
        <v>1</v>
      </c>
      <c r="BT44" s="419" t="n">
        <v>0</v>
      </c>
      <c r="BU44" s="419" t="n">
        <v>0</v>
      </c>
      <c r="BV44" s="419" t="n">
        <v>0</v>
      </c>
      <c r="BW44" s="422" t="n">
        <v>0</v>
      </c>
      <c r="BX44" s="422" t="n">
        <v>0</v>
      </c>
      <c r="BY44" s="422" t="n">
        <v>0</v>
      </c>
    </row>
    <row r="45" s="252" customFormat="true" ht="36" hidden="false" customHeight="true" outlineLevel="0" collapsed="false">
      <c r="A45" s="405" t="s">
        <v>127</v>
      </c>
      <c r="B45" s="405"/>
      <c r="C45" s="82" t="n">
        <f aca="false">IF(AND(SUM(D45:N45)=SUM(O45:P45))=TRUE(),SUM(O45:P45),"HIBA")</f>
        <v>5</v>
      </c>
      <c r="D45" s="425" t="n">
        <v>4</v>
      </c>
      <c r="E45" s="425"/>
      <c r="F45" s="425"/>
      <c r="G45" s="425"/>
      <c r="H45" s="425"/>
      <c r="I45" s="425"/>
      <c r="J45" s="425"/>
      <c r="K45" s="425" t="n">
        <v>1</v>
      </c>
      <c r="L45" s="425"/>
      <c r="M45" s="425"/>
      <c r="N45" s="425"/>
      <c r="O45" s="425" t="n">
        <v>5</v>
      </c>
      <c r="P45" s="425"/>
      <c r="Q45" s="425"/>
      <c r="R45" s="407" t="n">
        <v>0</v>
      </c>
      <c r="S45" s="425"/>
      <c r="T45" s="425"/>
      <c r="U45" s="425"/>
      <c r="V45" s="425"/>
      <c r="W45" s="425"/>
      <c r="X45" s="425"/>
      <c r="Y45" s="425"/>
      <c r="Z45" s="425"/>
      <c r="AA45" s="425"/>
      <c r="AB45" s="425"/>
      <c r="AC45" s="425"/>
      <c r="AD45" s="425"/>
      <c r="AE45" s="425"/>
      <c r="AF45" s="425"/>
      <c r="AG45" s="425"/>
      <c r="AH45" s="425"/>
      <c r="AI45" s="425"/>
      <c r="AJ45" s="425"/>
      <c r="AK45" s="425"/>
      <c r="AL45" s="425"/>
      <c r="AM45" s="425"/>
      <c r="AN45" s="425"/>
      <c r="AO45" s="425"/>
      <c r="AP45" s="425"/>
      <c r="AQ45" s="426"/>
      <c r="AR45" s="426" t="n">
        <v>5</v>
      </c>
      <c r="AS45" s="426" t="n">
        <v>0</v>
      </c>
      <c r="AT45" s="427" t="n">
        <v>0</v>
      </c>
      <c r="AU45" s="427" t="n">
        <v>18</v>
      </c>
      <c r="AV45" s="427" t="n">
        <v>14</v>
      </c>
      <c r="AW45" s="428"/>
      <c r="AX45" s="428"/>
      <c r="AY45" s="427"/>
      <c r="AZ45" s="426"/>
      <c r="BA45" s="426"/>
      <c r="BB45" s="426"/>
      <c r="BC45" s="426" t="n">
        <v>16</v>
      </c>
      <c r="BD45" s="426"/>
      <c r="BE45" s="426"/>
      <c r="BF45" s="412"/>
      <c r="BG45" s="412"/>
      <c r="BH45" s="412"/>
      <c r="BI45" s="412"/>
      <c r="BJ45" s="412"/>
      <c r="BK45" s="412" t="n">
        <v>6</v>
      </c>
      <c r="BL45" s="412" t="n">
        <v>4</v>
      </c>
      <c r="BM45" s="412" t="n">
        <v>1</v>
      </c>
      <c r="BN45" s="412" t="n">
        <v>0</v>
      </c>
      <c r="BO45" s="412"/>
      <c r="BP45" s="412"/>
      <c r="BQ45" s="412"/>
      <c r="BR45" s="412"/>
      <c r="BS45" s="412"/>
      <c r="BT45" s="412"/>
      <c r="BU45" s="412"/>
      <c r="BV45" s="426"/>
      <c r="BW45" s="426"/>
      <c r="BX45" s="426"/>
      <c r="BY45" s="426"/>
    </row>
    <row r="46" s="252" customFormat="true" ht="36" hidden="false" customHeight="true" outlineLevel="0" collapsed="false">
      <c r="A46" s="413" t="s">
        <v>128</v>
      </c>
      <c r="B46" s="413"/>
      <c r="C46" s="118" t="n">
        <f aca="false">IF(AND(SUM(D46:N46)=SUM(O46:P46))=TRUE(),SUM(O46:P46),"HIBA")</f>
        <v>0</v>
      </c>
      <c r="D46" s="421"/>
      <c r="E46" s="421"/>
      <c r="F46" s="421"/>
      <c r="G46" s="421"/>
      <c r="H46" s="421"/>
      <c r="I46" s="421"/>
      <c r="J46" s="421"/>
      <c r="K46" s="421"/>
      <c r="L46" s="421"/>
      <c r="M46" s="421"/>
      <c r="N46" s="421"/>
      <c r="O46" s="421"/>
      <c r="P46" s="421"/>
      <c r="Q46" s="421"/>
      <c r="R46" s="415" t="n">
        <v>0</v>
      </c>
      <c r="S46" s="421"/>
      <c r="T46" s="421"/>
      <c r="U46" s="421"/>
      <c r="V46" s="421"/>
      <c r="W46" s="421"/>
      <c r="X46" s="421"/>
      <c r="Y46" s="421"/>
      <c r="Z46" s="421"/>
      <c r="AA46" s="421"/>
      <c r="AB46" s="421"/>
      <c r="AC46" s="421"/>
      <c r="AD46" s="421"/>
      <c r="AE46" s="421"/>
      <c r="AF46" s="421"/>
      <c r="AG46" s="421"/>
      <c r="AH46" s="421"/>
      <c r="AI46" s="421"/>
      <c r="AJ46" s="421"/>
      <c r="AK46" s="421"/>
      <c r="AL46" s="421"/>
      <c r="AM46" s="421"/>
      <c r="AN46" s="421"/>
      <c r="AO46" s="421"/>
      <c r="AP46" s="421"/>
      <c r="AQ46" s="421"/>
      <c r="AR46" s="422"/>
      <c r="AS46" s="422" t="n">
        <v>0</v>
      </c>
      <c r="AT46" s="422" t="n">
        <v>0</v>
      </c>
      <c r="AU46" s="423"/>
      <c r="AV46" s="423"/>
      <c r="AW46" s="423"/>
      <c r="AX46" s="424"/>
      <c r="AY46" s="424"/>
      <c r="AZ46" s="423"/>
      <c r="BA46" s="422"/>
      <c r="BB46" s="422"/>
      <c r="BC46" s="422"/>
      <c r="BD46" s="422"/>
      <c r="BE46" s="422"/>
      <c r="BF46" s="422"/>
      <c r="BG46" s="419"/>
      <c r="BH46" s="419"/>
      <c r="BI46" s="419"/>
      <c r="BJ46" s="419"/>
      <c r="BK46" s="419"/>
      <c r="BL46" s="419"/>
      <c r="BM46" s="419" t="n">
        <v>0</v>
      </c>
      <c r="BN46" s="419" t="n">
        <v>0</v>
      </c>
      <c r="BO46" s="419"/>
      <c r="BP46" s="419"/>
      <c r="BQ46" s="419"/>
      <c r="BR46" s="419"/>
      <c r="BS46" s="419"/>
      <c r="BT46" s="419"/>
      <c r="BU46" s="419"/>
      <c r="BV46" s="419"/>
      <c r="BW46" s="422"/>
      <c r="BX46" s="422"/>
      <c r="BY46" s="422"/>
    </row>
    <row r="47" s="252" customFormat="true" ht="36" hidden="false" customHeight="true" outlineLevel="0" collapsed="false">
      <c r="A47" s="405" t="s">
        <v>129</v>
      </c>
      <c r="B47" s="405"/>
      <c r="C47" s="82" t="n">
        <f aca="false">IF(AND(SUM(D47:N47)=SUM(O47:P47))=TRUE(),SUM(O47:P47),"HIBA")</f>
        <v>0</v>
      </c>
      <c r="D47" s="425"/>
      <c r="E47" s="425"/>
      <c r="F47" s="425"/>
      <c r="G47" s="425"/>
      <c r="H47" s="425"/>
      <c r="I47" s="425"/>
      <c r="J47" s="425"/>
      <c r="K47" s="425"/>
      <c r="L47" s="425"/>
      <c r="M47" s="425"/>
      <c r="N47" s="425"/>
      <c r="O47" s="425"/>
      <c r="P47" s="425"/>
      <c r="Q47" s="425"/>
      <c r="R47" s="407" t="n">
        <v>0</v>
      </c>
      <c r="S47" s="425"/>
      <c r="T47" s="425"/>
      <c r="U47" s="425"/>
      <c r="V47" s="425"/>
      <c r="W47" s="425"/>
      <c r="X47" s="425"/>
      <c r="Y47" s="425"/>
      <c r="Z47" s="425"/>
      <c r="AA47" s="425"/>
      <c r="AB47" s="425"/>
      <c r="AC47" s="425"/>
      <c r="AD47" s="425"/>
      <c r="AE47" s="425"/>
      <c r="AF47" s="425"/>
      <c r="AG47" s="425"/>
      <c r="AH47" s="425"/>
      <c r="AI47" s="425"/>
      <c r="AJ47" s="425"/>
      <c r="AK47" s="425"/>
      <c r="AL47" s="425"/>
      <c r="AM47" s="425"/>
      <c r="AN47" s="425"/>
      <c r="AO47" s="425"/>
      <c r="AP47" s="425"/>
      <c r="AQ47" s="425"/>
      <c r="AR47" s="426"/>
      <c r="AS47" s="426" t="n">
        <v>0</v>
      </c>
      <c r="AT47" s="426" t="n">
        <v>0</v>
      </c>
      <c r="AU47" s="427"/>
      <c r="AV47" s="427"/>
      <c r="AW47" s="427"/>
      <c r="AX47" s="428"/>
      <c r="AY47" s="428"/>
      <c r="AZ47" s="427"/>
      <c r="BA47" s="426"/>
      <c r="BB47" s="426"/>
      <c r="BC47" s="426"/>
      <c r="BD47" s="426"/>
      <c r="BE47" s="426"/>
      <c r="BF47" s="426"/>
      <c r="BG47" s="412"/>
      <c r="BH47" s="412"/>
      <c r="BI47" s="412"/>
      <c r="BJ47" s="412"/>
      <c r="BK47" s="412"/>
      <c r="BL47" s="412"/>
      <c r="BM47" s="412" t="n">
        <v>0</v>
      </c>
      <c r="BN47" s="412" t="n">
        <v>0</v>
      </c>
      <c r="BO47" s="412"/>
      <c r="BP47" s="412"/>
      <c r="BQ47" s="412"/>
      <c r="BR47" s="412"/>
      <c r="BS47" s="412"/>
      <c r="BT47" s="412"/>
      <c r="BU47" s="412"/>
      <c r="BV47" s="412"/>
      <c r="BW47" s="426"/>
      <c r="BX47" s="426"/>
      <c r="BY47" s="426"/>
    </row>
    <row r="48" s="252" customFormat="true" ht="36" hidden="false" customHeight="true" outlineLevel="0" collapsed="false">
      <c r="A48" s="413" t="s">
        <v>130</v>
      </c>
      <c r="B48" s="413"/>
      <c r="C48" s="118" t="n">
        <f aca="false">IF(AND(SUM(D48:N48)=SUM(O48:P48))=TRUE(),SUM(O48:P48),"HIBA")</f>
        <v>16021</v>
      </c>
      <c r="D48" s="421" t="n">
        <v>5159</v>
      </c>
      <c r="E48" s="421"/>
      <c r="F48" s="421" t="n">
        <v>545</v>
      </c>
      <c r="G48" s="421"/>
      <c r="H48" s="421" t="n">
        <v>97</v>
      </c>
      <c r="I48" s="421" t="n">
        <v>126</v>
      </c>
      <c r="J48" s="421"/>
      <c r="K48" s="421" t="n">
        <v>470</v>
      </c>
      <c r="L48" s="421"/>
      <c r="M48" s="421" t="n">
        <v>9624</v>
      </c>
      <c r="N48" s="421"/>
      <c r="O48" s="421" t="n">
        <v>15987</v>
      </c>
      <c r="P48" s="421" t="n">
        <v>34</v>
      </c>
      <c r="Q48" s="421" t="n">
        <v>749</v>
      </c>
      <c r="R48" s="415" t="n">
        <v>1181</v>
      </c>
      <c r="S48" s="421" t="n">
        <v>3</v>
      </c>
      <c r="T48" s="421" t="n">
        <v>21</v>
      </c>
      <c r="U48" s="421"/>
      <c r="V48" s="421"/>
      <c r="W48" s="421" t="n">
        <v>5</v>
      </c>
      <c r="X48" s="421" t="n">
        <v>3</v>
      </c>
      <c r="Y48" s="421"/>
      <c r="Z48" s="421"/>
      <c r="AA48" s="421" t="n">
        <v>1</v>
      </c>
      <c r="AB48" s="421"/>
      <c r="AC48" s="421"/>
      <c r="AD48" s="421"/>
      <c r="AE48" s="421"/>
      <c r="AF48" s="421" t="n">
        <v>477</v>
      </c>
      <c r="AG48" s="421" t="n">
        <v>431</v>
      </c>
      <c r="AH48" s="421" t="n">
        <v>2</v>
      </c>
      <c r="AI48" s="421"/>
      <c r="AJ48" s="421" t="n">
        <v>92</v>
      </c>
      <c r="AK48" s="421"/>
      <c r="AL48" s="421" t="n">
        <v>2</v>
      </c>
      <c r="AM48" s="421" t="n">
        <v>34</v>
      </c>
      <c r="AN48" s="421" t="n">
        <v>110</v>
      </c>
      <c r="AO48" s="421"/>
      <c r="AP48" s="421"/>
      <c r="AQ48" s="421"/>
      <c r="AR48" s="422"/>
      <c r="AS48" s="422" t="n">
        <v>538</v>
      </c>
      <c r="AT48" s="422" t="n">
        <v>183</v>
      </c>
      <c r="AU48" s="423" t="n">
        <v>2</v>
      </c>
      <c r="AV48" s="423" t="n">
        <v>30</v>
      </c>
      <c r="AW48" s="423"/>
      <c r="AX48" s="424"/>
      <c r="AY48" s="424"/>
      <c r="AZ48" s="423"/>
      <c r="BA48" s="422"/>
      <c r="BB48" s="422"/>
      <c r="BC48" s="422" t="n">
        <v>3927</v>
      </c>
      <c r="BD48" s="422"/>
      <c r="BE48" s="422"/>
      <c r="BF48" s="422" t="n">
        <v>10</v>
      </c>
      <c r="BG48" s="419" t="n">
        <v>76</v>
      </c>
      <c r="BH48" s="419" t="n">
        <v>4</v>
      </c>
      <c r="BI48" s="419" t="n">
        <v>36</v>
      </c>
      <c r="BJ48" s="419" t="n">
        <v>6</v>
      </c>
      <c r="BK48" s="419" t="n">
        <v>5173</v>
      </c>
      <c r="BL48" s="419" t="n">
        <v>751</v>
      </c>
      <c r="BM48" s="419" t="n">
        <v>241</v>
      </c>
      <c r="BN48" s="419" t="n">
        <v>29</v>
      </c>
      <c r="BO48" s="419" t="n">
        <v>0</v>
      </c>
      <c r="BP48" s="419" t="n">
        <v>1618</v>
      </c>
      <c r="BQ48" s="419" t="n">
        <v>0</v>
      </c>
      <c r="BR48" s="419" t="n">
        <v>0</v>
      </c>
      <c r="BS48" s="419" t="n">
        <v>1580</v>
      </c>
      <c r="BT48" s="419" t="n">
        <v>38</v>
      </c>
      <c r="BU48" s="419" t="n">
        <v>380000</v>
      </c>
      <c r="BV48" s="419" t="n">
        <v>0</v>
      </c>
      <c r="BW48" s="422" t="n">
        <v>0</v>
      </c>
      <c r="BX48" s="422" t="n">
        <v>0</v>
      </c>
      <c r="BY48" s="422" t="n">
        <v>0</v>
      </c>
    </row>
    <row r="49" s="252" customFormat="true" ht="36" hidden="false" customHeight="true" outlineLevel="0" collapsed="false">
      <c r="A49" s="405" t="s">
        <v>131</v>
      </c>
      <c r="B49" s="405"/>
      <c r="C49" s="82" t="n">
        <f aca="false">IF(AND(SUM(D49:N49)=SUM(O49:P49))=TRUE(),SUM(O49:P49),"HIBA")</f>
        <v>13</v>
      </c>
      <c r="D49" s="425" t="n">
        <v>0</v>
      </c>
      <c r="E49" s="425" t="n">
        <v>0</v>
      </c>
      <c r="F49" s="425" t="n">
        <v>0</v>
      </c>
      <c r="G49" s="425" t="n">
        <v>0</v>
      </c>
      <c r="H49" s="425" t="n">
        <v>0</v>
      </c>
      <c r="I49" s="425" t="n">
        <v>0</v>
      </c>
      <c r="J49" s="425" t="n">
        <v>0</v>
      </c>
      <c r="K49" s="425" t="n">
        <v>0</v>
      </c>
      <c r="L49" s="425" t="n">
        <v>0</v>
      </c>
      <c r="M49" s="425" t="n">
        <v>13</v>
      </c>
      <c r="N49" s="425" t="n">
        <v>0</v>
      </c>
      <c r="O49" s="425" t="n">
        <v>13</v>
      </c>
      <c r="P49" s="425" t="n">
        <v>0</v>
      </c>
      <c r="Q49" s="425" t="n">
        <v>0</v>
      </c>
      <c r="R49" s="407" t="n">
        <v>0</v>
      </c>
      <c r="S49" s="425"/>
      <c r="T49" s="425"/>
      <c r="U49" s="425"/>
      <c r="V49" s="425"/>
      <c r="W49" s="425"/>
      <c r="X49" s="425"/>
      <c r="Y49" s="425"/>
      <c r="Z49" s="425"/>
      <c r="AA49" s="425"/>
      <c r="AB49" s="425"/>
      <c r="AC49" s="425"/>
      <c r="AD49" s="425"/>
      <c r="AE49" s="425"/>
      <c r="AF49" s="425"/>
      <c r="AG49" s="425"/>
      <c r="AH49" s="425"/>
      <c r="AI49" s="425"/>
      <c r="AJ49" s="425"/>
      <c r="AK49" s="425"/>
      <c r="AL49" s="425"/>
      <c r="AM49" s="425"/>
      <c r="AN49" s="425"/>
      <c r="AO49" s="425"/>
      <c r="AP49" s="425"/>
      <c r="AQ49" s="425"/>
      <c r="AR49" s="426" t="n">
        <v>23</v>
      </c>
      <c r="AS49" s="426" t="n">
        <v>0</v>
      </c>
      <c r="AT49" s="426" t="n">
        <v>0</v>
      </c>
      <c r="AU49" s="427" t="n">
        <v>19</v>
      </c>
      <c r="AV49" s="427" t="n">
        <v>4</v>
      </c>
      <c r="AW49" s="427"/>
      <c r="AX49" s="428"/>
      <c r="AY49" s="428"/>
      <c r="AZ49" s="427"/>
      <c r="BA49" s="426"/>
      <c r="BB49" s="426"/>
      <c r="BC49" s="426" t="n">
        <v>23</v>
      </c>
      <c r="BD49" s="426"/>
      <c r="BE49" s="426"/>
      <c r="BF49" s="426" t="n">
        <v>1.5</v>
      </c>
      <c r="BG49" s="412"/>
      <c r="BH49" s="412"/>
      <c r="BI49" s="412"/>
      <c r="BJ49" s="412"/>
      <c r="BK49" s="412" t="n">
        <v>24</v>
      </c>
      <c r="BL49" s="412"/>
      <c r="BM49" s="412" t="n">
        <v>0</v>
      </c>
      <c r="BN49" s="412" t="n">
        <v>0</v>
      </c>
      <c r="BO49" s="412"/>
      <c r="BP49" s="412"/>
      <c r="BQ49" s="412"/>
      <c r="BR49" s="412"/>
      <c r="BS49" s="412"/>
      <c r="BT49" s="412"/>
      <c r="BU49" s="412"/>
      <c r="BV49" s="412"/>
      <c r="BW49" s="426"/>
      <c r="BX49" s="426"/>
      <c r="BY49" s="426"/>
    </row>
    <row r="50" s="303" customFormat="true" ht="34.5" hidden="false" customHeight="true" outlineLevel="0" collapsed="false">
      <c r="A50" s="413" t="s">
        <v>132</v>
      </c>
      <c r="B50" s="413"/>
      <c r="C50" s="118" t="n">
        <f aca="false">IF(AND(SUM(D50:N50)=SUM(O50:P50))=TRUE(),SUM(O50:P50),"HIBA")</f>
        <v>2145</v>
      </c>
      <c r="D50" s="421" t="n">
        <v>589</v>
      </c>
      <c r="E50" s="421" t="n">
        <v>0</v>
      </c>
      <c r="F50" s="421" t="n">
        <v>167</v>
      </c>
      <c r="G50" s="421" t="n">
        <v>1</v>
      </c>
      <c r="H50" s="421" t="n">
        <v>6</v>
      </c>
      <c r="I50" s="421" t="n">
        <v>442</v>
      </c>
      <c r="J50" s="421" t="n">
        <v>5</v>
      </c>
      <c r="K50" s="421" t="n">
        <v>319</v>
      </c>
      <c r="L50" s="421" t="n">
        <v>0</v>
      </c>
      <c r="M50" s="421" t="n">
        <v>616</v>
      </c>
      <c r="N50" s="421" t="n">
        <v>0</v>
      </c>
      <c r="O50" s="421" t="n">
        <v>2145</v>
      </c>
      <c r="P50" s="421" t="n">
        <v>0</v>
      </c>
      <c r="Q50" s="421" t="n">
        <v>1</v>
      </c>
      <c r="R50" s="415" t="n">
        <v>220</v>
      </c>
      <c r="S50" s="421"/>
      <c r="T50" s="421"/>
      <c r="U50" s="421"/>
      <c r="V50" s="421"/>
      <c r="W50" s="421"/>
      <c r="X50" s="421"/>
      <c r="Y50" s="421"/>
      <c r="Z50" s="421"/>
      <c r="AA50" s="421"/>
      <c r="AB50" s="421"/>
      <c r="AC50" s="421"/>
      <c r="AD50" s="421"/>
      <c r="AE50" s="421" t="n">
        <v>1</v>
      </c>
      <c r="AF50" s="421" t="n">
        <v>3</v>
      </c>
      <c r="AG50" s="421"/>
      <c r="AH50" s="421"/>
      <c r="AI50" s="421"/>
      <c r="AJ50" s="421"/>
      <c r="AK50" s="421"/>
      <c r="AL50" s="421"/>
      <c r="AM50" s="421" t="n">
        <v>5</v>
      </c>
      <c r="AN50" s="421"/>
      <c r="AO50" s="421"/>
      <c r="AP50" s="421"/>
      <c r="AQ50" s="422" t="n">
        <v>211</v>
      </c>
      <c r="AR50" s="422"/>
      <c r="AS50" s="422" t="n">
        <v>4</v>
      </c>
      <c r="AT50" s="423" t="n">
        <v>0</v>
      </c>
      <c r="AU50" s="423" t="n">
        <v>9.9</v>
      </c>
      <c r="AV50" s="423" t="n">
        <v>98.6</v>
      </c>
      <c r="AW50" s="424" t="n">
        <v>15250</v>
      </c>
      <c r="AX50" s="424" t="n">
        <v>610000</v>
      </c>
      <c r="AY50" s="423" t="n">
        <v>610000</v>
      </c>
      <c r="AZ50" s="422"/>
      <c r="BA50" s="422"/>
      <c r="BB50" s="422" t="n">
        <v>1716</v>
      </c>
      <c r="BC50" s="422" t="n">
        <v>807</v>
      </c>
      <c r="BD50" s="422" t="n">
        <v>32</v>
      </c>
      <c r="BE50" s="422" t="n">
        <v>10</v>
      </c>
      <c r="BF50" s="419" t="n">
        <v>155</v>
      </c>
      <c r="BG50" s="419" t="n">
        <v>44</v>
      </c>
      <c r="BH50" s="419"/>
      <c r="BI50" s="419"/>
      <c r="BJ50" s="419" t="n">
        <v>647</v>
      </c>
      <c r="BK50" s="419" t="n">
        <v>183</v>
      </c>
      <c r="BL50" s="419" t="n">
        <v>49</v>
      </c>
      <c r="BM50" s="419" t="n">
        <v>36</v>
      </c>
      <c r="BN50" s="419" t="n">
        <v>152</v>
      </c>
      <c r="BO50" s="419" t="n">
        <v>5</v>
      </c>
      <c r="BP50" s="419" t="n">
        <v>220</v>
      </c>
      <c r="BQ50" s="419" t="n">
        <v>5</v>
      </c>
      <c r="BR50" s="419" t="n">
        <v>0</v>
      </c>
      <c r="BS50" s="419" t="n">
        <v>220</v>
      </c>
      <c r="BT50" s="419" t="n">
        <v>0</v>
      </c>
      <c r="BU50" s="419" t="n">
        <v>0</v>
      </c>
      <c r="BV50" s="422" t="n">
        <v>0</v>
      </c>
      <c r="BW50" s="422" t="n">
        <v>0</v>
      </c>
      <c r="BX50" s="422" t="n">
        <v>0</v>
      </c>
      <c r="BY50" s="422" t="n">
        <v>0</v>
      </c>
    </row>
    <row r="51" s="303" customFormat="true" ht="34.5" hidden="false" customHeight="true" outlineLevel="0" collapsed="false">
      <c r="A51" s="405" t="s">
        <v>133</v>
      </c>
      <c r="B51" s="405"/>
      <c r="C51" s="82" t="n">
        <f aca="false">IF(AND(SUM(D51:N51)=SUM(O51:P51))=TRUE(),SUM(O51:P51),"HIBA")</f>
        <v>133</v>
      </c>
      <c r="D51" s="425" t="n">
        <v>17</v>
      </c>
      <c r="E51" s="425" t="n">
        <v>0</v>
      </c>
      <c r="F51" s="425" t="n">
        <v>108</v>
      </c>
      <c r="G51" s="425" t="n">
        <v>0</v>
      </c>
      <c r="H51" s="425" t="n">
        <v>0</v>
      </c>
      <c r="I51" s="425" t="n">
        <v>0</v>
      </c>
      <c r="J51" s="425"/>
      <c r="K51" s="425" t="n">
        <v>1</v>
      </c>
      <c r="L51" s="425"/>
      <c r="M51" s="425" t="n">
        <v>7</v>
      </c>
      <c r="N51" s="425"/>
      <c r="O51" s="425" t="n">
        <v>133</v>
      </c>
      <c r="P51" s="425"/>
      <c r="Q51" s="425"/>
      <c r="R51" s="407" t="n">
        <v>0</v>
      </c>
      <c r="S51" s="425"/>
      <c r="T51" s="425"/>
      <c r="U51" s="425"/>
      <c r="V51" s="425"/>
      <c r="W51" s="425"/>
      <c r="X51" s="425"/>
      <c r="Y51" s="425"/>
      <c r="Z51" s="425"/>
      <c r="AA51" s="425"/>
      <c r="AB51" s="425"/>
      <c r="AC51" s="425"/>
      <c r="AD51" s="425"/>
      <c r="AE51" s="425"/>
      <c r="AF51" s="425"/>
      <c r="AG51" s="425"/>
      <c r="AH51" s="425"/>
      <c r="AI51" s="425"/>
      <c r="AJ51" s="425"/>
      <c r="AK51" s="425"/>
      <c r="AL51" s="425"/>
      <c r="AM51" s="425"/>
      <c r="AN51" s="425"/>
      <c r="AO51" s="425"/>
      <c r="AP51" s="425"/>
      <c r="AQ51" s="425"/>
      <c r="AR51" s="426" t="n">
        <v>140</v>
      </c>
      <c r="AS51" s="426" t="n">
        <v>5</v>
      </c>
      <c r="AT51" s="426" t="n">
        <v>2</v>
      </c>
      <c r="AU51" s="427"/>
      <c r="AV51" s="427"/>
      <c r="AW51" s="427"/>
      <c r="AX51" s="428"/>
      <c r="AY51" s="428"/>
      <c r="AZ51" s="427"/>
      <c r="BA51" s="426"/>
      <c r="BB51" s="426"/>
      <c r="BC51" s="426" t="n">
        <v>625</v>
      </c>
      <c r="BD51" s="426"/>
      <c r="BE51" s="426"/>
      <c r="BF51" s="426" t="n">
        <v>3</v>
      </c>
      <c r="BG51" s="412"/>
      <c r="BH51" s="412"/>
      <c r="BI51" s="412"/>
      <c r="BJ51" s="412"/>
      <c r="BK51" s="412" t="n">
        <v>277</v>
      </c>
      <c r="BL51" s="412"/>
      <c r="BM51" s="412" t="n">
        <v>133</v>
      </c>
      <c r="BN51" s="412" t="n">
        <v>0</v>
      </c>
      <c r="BO51" s="412" t="n">
        <v>4</v>
      </c>
      <c r="BP51" s="412" t="n">
        <v>0</v>
      </c>
      <c r="BQ51" s="412" t="n">
        <v>4</v>
      </c>
      <c r="BR51" s="412" t="n">
        <v>0</v>
      </c>
      <c r="BS51" s="412" t="n">
        <v>0</v>
      </c>
      <c r="BT51" s="412" t="n">
        <v>0</v>
      </c>
      <c r="BU51" s="412" t="n">
        <v>0</v>
      </c>
      <c r="BV51" s="412" t="n">
        <v>0</v>
      </c>
      <c r="BW51" s="426" t="n">
        <v>0</v>
      </c>
      <c r="BX51" s="426" t="n">
        <v>0</v>
      </c>
      <c r="BY51" s="426" t="n">
        <v>0</v>
      </c>
    </row>
    <row r="52" s="252" customFormat="true" ht="33" hidden="false" customHeight="true" outlineLevel="0" collapsed="false">
      <c r="A52" s="413" t="s">
        <v>134</v>
      </c>
      <c r="B52" s="413"/>
      <c r="C52" s="118" t="n">
        <f aca="false">IF(AND(SUM(D52:N52)=SUM(O52:P52))=TRUE(),SUM(O52:P52),"HIBA")</f>
        <v>963</v>
      </c>
      <c r="D52" s="421" t="n">
        <v>255</v>
      </c>
      <c r="E52" s="421" t="n">
        <v>0</v>
      </c>
      <c r="F52" s="421" t="n">
        <v>629</v>
      </c>
      <c r="G52" s="421" t="n">
        <v>0</v>
      </c>
      <c r="H52" s="421" t="n">
        <v>5</v>
      </c>
      <c r="I52" s="421" t="n">
        <v>5</v>
      </c>
      <c r="J52" s="421" t="n">
        <v>0</v>
      </c>
      <c r="K52" s="421" t="n">
        <v>46</v>
      </c>
      <c r="L52" s="421" t="n">
        <v>0</v>
      </c>
      <c r="M52" s="421" t="n">
        <v>23</v>
      </c>
      <c r="N52" s="421" t="n">
        <v>0</v>
      </c>
      <c r="O52" s="421" t="n">
        <v>963</v>
      </c>
      <c r="P52" s="421" t="n">
        <v>0</v>
      </c>
      <c r="Q52" s="421" t="n">
        <v>11</v>
      </c>
      <c r="R52" s="415" t="n">
        <v>11</v>
      </c>
      <c r="S52" s="421" t="n">
        <v>0</v>
      </c>
      <c r="T52" s="421" t="n">
        <v>0</v>
      </c>
      <c r="U52" s="421" t="n">
        <v>0</v>
      </c>
      <c r="V52" s="421" t="n">
        <v>0</v>
      </c>
      <c r="W52" s="421" t="n">
        <v>0</v>
      </c>
      <c r="X52" s="421" t="n">
        <v>0</v>
      </c>
      <c r="Y52" s="421" t="n">
        <v>0</v>
      </c>
      <c r="Z52" s="421" t="n">
        <v>0</v>
      </c>
      <c r="AA52" s="421" t="n">
        <v>0</v>
      </c>
      <c r="AB52" s="421" t="n">
        <v>1</v>
      </c>
      <c r="AC52" s="421" t="n">
        <v>0</v>
      </c>
      <c r="AD52" s="421" t="n">
        <v>0</v>
      </c>
      <c r="AE52" s="421" t="n">
        <v>0</v>
      </c>
      <c r="AF52" s="421" t="n">
        <v>6</v>
      </c>
      <c r="AG52" s="421" t="n">
        <v>0</v>
      </c>
      <c r="AH52" s="421" t="n">
        <v>2</v>
      </c>
      <c r="AI52" s="421" t="n">
        <v>0</v>
      </c>
      <c r="AJ52" s="421" t="n">
        <v>0</v>
      </c>
      <c r="AK52" s="421" t="n">
        <v>0</v>
      </c>
      <c r="AL52" s="421" t="n">
        <v>0</v>
      </c>
      <c r="AM52" s="421" t="n">
        <v>0</v>
      </c>
      <c r="AN52" s="421" t="n">
        <v>2</v>
      </c>
      <c r="AO52" s="421" t="n">
        <v>0</v>
      </c>
      <c r="AP52" s="421" t="n">
        <v>0</v>
      </c>
      <c r="AQ52" s="421" t="n">
        <v>0</v>
      </c>
      <c r="AR52" s="422" t="n">
        <v>13</v>
      </c>
      <c r="AS52" s="422" t="n">
        <v>0</v>
      </c>
      <c r="AT52" s="422" t="n">
        <v>0</v>
      </c>
      <c r="AU52" s="423" t="n">
        <v>4.7</v>
      </c>
      <c r="AV52" s="423" t="n">
        <v>13.2</v>
      </c>
      <c r="AW52" s="423" t="n">
        <v>18396</v>
      </c>
      <c r="AX52" s="424" t="n">
        <v>13897500</v>
      </c>
      <c r="AY52" s="424" t="n">
        <v>13897500</v>
      </c>
      <c r="AZ52" s="423" t="n">
        <v>206666.66</v>
      </c>
      <c r="BA52" s="422" t="n">
        <v>1240000</v>
      </c>
      <c r="BB52" s="422" t="n">
        <v>390000</v>
      </c>
      <c r="BC52" s="422" t="n">
        <v>127</v>
      </c>
      <c r="BD52" s="422" t="n">
        <v>0</v>
      </c>
      <c r="BE52" s="422" t="n">
        <v>0</v>
      </c>
      <c r="BF52" s="422" t="n">
        <v>4</v>
      </c>
      <c r="BG52" s="419" t="n">
        <v>5</v>
      </c>
      <c r="BH52" s="419" t="n">
        <v>0</v>
      </c>
      <c r="BI52" s="419" t="n">
        <v>0</v>
      </c>
      <c r="BJ52" s="419" t="n">
        <v>0</v>
      </c>
      <c r="BK52" s="419" t="n">
        <v>865</v>
      </c>
      <c r="BL52" s="419" t="n">
        <v>24</v>
      </c>
      <c r="BM52" s="419" t="n">
        <v>508</v>
      </c>
      <c r="BN52" s="419" t="n">
        <v>127</v>
      </c>
      <c r="BO52" s="419" t="n">
        <v>0</v>
      </c>
      <c r="BP52" s="419" t="n">
        <v>77</v>
      </c>
      <c r="BQ52" s="419" t="n">
        <v>0</v>
      </c>
      <c r="BR52" s="419" t="n">
        <v>0</v>
      </c>
      <c r="BS52" s="419" t="n">
        <v>77</v>
      </c>
      <c r="BT52" s="419" t="n">
        <v>0</v>
      </c>
      <c r="BU52" s="419" t="n">
        <v>0</v>
      </c>
      <c r="BV52" s="419" t="n">
        <v>0</v>
      </c>
      <c r="BW52" s="422" t="n">
        <v>0</v>
      </c>
      <c r="BX52" s="422" t="n">
        <v>0</v>
      </c>
      <c r="BY52" s="422" t="n">
        <v>0</v>
      </c>
    </row>
    <row r="53" s="252" customFormat="true" ht="34.5" hidden="false" customHeight="true" outlineLevel="0" collapsed="false">
      <c r="A53" s="405" t="s">
        <v>135</v>
      </c>
      <c r="B53" s="405"/>
      <c r="C53" s="82" t="n">
        <f aca="false">IF(AND(SUM(D53:N53)=SUM(O53:P53))=TRUE(),SUM(O53:P53),"HIBA")</f>
        <v>156</v>
      </c>
      <c r="D53" s="425" t="n">
        <v>30</v>
      </c>
      <c r="E53" s="425"/>
      <c r="F53" s="425"/>
      <c r="G53" s="425"/>
      <c r="H53" s="425"/>
      <c r="I53" s="425" t="n">
        <v>2</v>
      </c>
      <c r="J53" s="425"/>
      <c r="K53" s="425" t="n">
        <v>3</v>
      </c>
      <c r="L53" s="425"/>
      <c r="M53" s="425" t="n">
        <v>121</v>
      </c>
      <c r="N53" s="425"/>
      <c r="O53" s="425" t="n">
        <v>156</v>
      </c>
      <c r="P53" s="425"/>
      <c r="Q53" s="425"/>
      <c r="R53" s="407" t="n">
        <v>0</v>
      </c>
      <c r="S53" s="425"/>
      <c r="T53" s="425"/>
      <c r="U53" s="425"/>
      <c r="V53" s="425"/>
      <c r="W53" s="425"/>
      <c r="X53" s="425"/>
      <c r="Y53" s="425"/>
      <c r="Z53" s="425"/>
      <c r="AA53" s="425"/>
      <c r="AB53" s="425"/>
      <c r="AC53" s="425"/>
      <c r="AD53" s="425"/>
      <c r="AE53" s="425"/>
      <c r="AF53" s="425"/>
      <c r="AG53" s="425"/>
      <c r="AH53" s="425"/>
      <c r="AI53" s="425"/>
      <c r="AJ53" s="425"/>
      <c r="AK53" s="425"/>
      <c r="AL53" s="425"/>
      <c r="AM53" s="425"/>
      <c r="AN53" s="425"/>
      <c r="AO53" s="425"/>
      <c r="AP53" s="425"/>
      <c r="AQ53" s="425"/>
      <c r="AR53" s="426"/>
      <c r="AS53" s="426" t="n">
        <v>46</v>
      </c>
      <c r="AT53" s="426" t="n">
        <v>0</v>
      </c>
      <c r="AU53" s="427" t="n">
        <v>20</v>
      </c>
      <c r="AV53" s="427" t="n">
        <v>19</v>
      </c>
      <c r="AW53" s="427" t="n">
        <v>50000</v>
      </c>
      <c r="AX53" s="428" t="n">
        <v>3660000</v>
      </c>
      <c r="AY53" s="428" t="n">
        <v>3660000</v>
      </c>
      <c r="AZ53" s="427"/>
      <c r="BA53" s="426"/>
      <c r="BB53" s="426"/>
      <c r="BC53" s="426" t="n">
        <v>228</v>
      </c>
      <c r="BD53" s="426" t="n">
        <v>116</v>
      </c>
      <c r="BE53" s="426"/>
      <c r="BF53" s="426" t="n">
        <v>3</v>
      </c>
      <c r="BG53" s="412"/>
      <c r="BH53" s="412"/>
      <c r="BI53" s="412"/>
      <c r="BJ53" s="412"/>
      <c r="BK53" s="412" t="n">
        <v>143</v>
      </c>
      <c r="BL53" s="412"/>
      <c r="BM53" s="412" t="n">
        <v>0</v>
      </c>
      <c r="BN53" s="412" t="n">
        <v>0</v>
      </c>
      <c r="BO53" s="412" t="n">
        <v>20</v>
      </c>
      <c r="BP53" s="412" t="n">
        <v>0</v>
      </c>
      <c r="BQ53" s="412" t="n">
        <v>20</v>
      </c>
      <c r="BR53" s="412" t="n">
        <v>0</v>
      </c>
      <c r="BS53" s="412" t="n">
        <v>0</v>
      </c>
      <c r="BT53" s="412" t="n">
        <v>0</v>
      </c>
      <c r="BU53" s="412" t="n">
        <v>0</v>
      </c>
      <c r="BV53" s="412" t="n">
        <v>0</v>
      </c>
      <c r="BW53" s="426" t="n">
        <v>0</v>
      </c>
      <c r="BX53" s="426" t="n">
        <v>0</v>
      </c>
      <c r="BY53" s="426" t="n">
        <v>0</v>
      </c>
    </row>
    <row r="54" s="252" customFormat="true" ht="30" hidden="false" customHeight="true" outlineLevel="0" collapsed="false">
      <c r="A54" s="318" t="s">
        <v>136</v>
      </c>
      <c r="B54" s="318"/>
      <c r="C54" s="319" t="n">
        <f aca="false">IF(AND(SUM(D54:N54)=SUM(O54:P54))=TRUE(),SUM(O54:P54),"HIBA")</f>
        <v>316781</v>
      </c>
      <c r="D54" s="320" t="n">
        <f aca="false">SUM(D11:D53)</f>
        <v>256105</v>
      </c>
      <c r="E54" s="320" t="n">
        <f aca="false">SUM(E11:E53)</f>
        <v>0</v>
      </c>
      <c r="F54" s="320" t="n">
        <f aca="false">SUM(F11:F53)</f>
        <v>17111</v>
      </c>
      <c r="G54" s="320" t="n">
        <f aca="false">SUM(G11:G53)</f>
        <v>130</v>
      </c>
      <c r="H54" s="320" t="n">
        <f aca="false">SUM(H11:H53)</f>
        <v>760</v>
      </c>
      <c r="I54" s="321" t="n">
        <f aca="false">SUM(I11:I53)</f>
        <v>2983</v>
      </c>
      <c r="J54" s="321" t="n">
        <f aca="false">SUM(J11:J53)</f>
        <v>385</v>
      </c>
      <c r="K54" s="320" t="n">
        <f aca="false">SUM(K11:K53)</f>
        <v>11634</v>
      </c>
      <c r="L54" s="320" t="n">
        <f aca="false">SUM(L11:L53)</f>
        <v>62</v>
      </c>
      <c r="M54" s="320" t="n">
        <f aca="false">SUM(M11:M53)</f>
        <v>26292</v>
      </c>
      <c r="N54" s="320" t="n">
        <f aca="false">SUM(N11:N53)</f>
        <v>1319</v>
      </c>
      <c r="O54" s="320" t="n">
        <f aca="false">SUM(O11:O53)</f>
        <v>316623</v>
      </c>
      <c r="P54" s="320" t="n">
        <f aca="false">SUM(P11:P53)</f>
        <v>158</v>
      </c>
      <c r="Q54" s="320" t="n">
        <f aca="false">SUM(Q11:Q53)</f>
        <v>1340</v>
      </c>
      <c r="R54" s="321" t="n">
        <f aca="false">SUM(R11:R53)</f>
        <v>2582</v>
      </c>
      <c r="S54" s="320" t="n">
        <f aca="false">SUM(S11:S53)</f>
        <v>202</v>
      </c>
      <c r="T54" s="320" t="n">
        <f aca="false">SUM(T11:T53)</f>
        <v>35</v>
      </c>
      <c r="U54" s="321" t="n">
        <f aca="false">SUM(U11:U53)</f>
        <v>1</v>
      </c>
      <c r="V54" s="321" t="n">
        <f aca="false">SUM(V11:V53)</f>
        <v>8</v>
      </c>
      <c r="W54" s="320" t="n">
        <f aca="false">SUM(W11:W53)</f>
        <v>6</v>
      </c>
      <c r="X54" s="320" t="n">
        <f aca="false">SUM(X11:X53)</f>
        <v>5</v>
      </c>
      <c r="Y54" s="321" t="n">
        <f aca="false">SUM(Y11:Y53)</f>
        <v>0</v>
      </c>
      <c r="Z54" s="321" t="n">
        <f aca="false">SUM(Z11:Z53)</f>
        <v>2</v>
      </c>
      <c r="AA54" s="320" t="n">
        <f aca="false">SUM(AA11:AA53)</f>
        <v>1</v>
      </c>
      <c r="AB54" s="320" t="n">
        <f aca="false">SUM(AB11:AB53)</f>
        <v>1</v>
      </c>
      <c r="AC54" s="321" t="n">
        <f aca="false">SUM(AC11:AC53)</f>
        <v>0</v>
      </c>
      <c r="AD54" s="321" t="n">
        <f aca="false">SUM(AD11:AD53)</f>
        <v>0</v>
      </c>
      <c r="AE54" s="320" t="n">
        <f aca="false">SUM(AE11:AE53)</f>
        <v>22</v>
      </c>
      <c r="AF54" s="320" t="n">
        <f aca="false">SUM(AF11:AF53)</f>
        <v>613</v>
      </c>
      <c r="AG54" s="321" t="n">
        <f aca="false">SUM(AG11:AG53)</f>
        <v>483</v>
      </c>
      <c r="AH54" s="321" t="n">
        <f aca="false">SUM(AH11:AH53)</f>
        <v>16</v>
      </c>
      <c r="AI54" s="320" t="n">
        <f aca="false">SUM(AI11:AI53)</f>
        <v>4</v>
      </c>
      <c r="AJ54" s="320" t="n">
        <f aca="false">SUM(AJ11:AJ53)</f>
        <v>133</v>
      </c>
      <c r="AK54" s="321" t="n">
        <f aca="false">SUM(AK11:AK53)</f>
        <v>3</v>
      </c>
      <c r="AL54" s="321" t="n">
        <f aca="false">SUM(AL11:AL53)</f>
        <v>7</v>
      </c>
      <c r="AM54" s="320" t="n">
        <f aca="false">SUM(AM11:AM53)</f>
        <v>51</v>
      </c>
      <c r="AN54" s="320" t="n">
        <f aca="false">SUM(AN11:AN53)</f>
        <v>423</v>
      </c>
      <c r="AO54" s="321" t="n">
        <f aca="false">SUM(AO11:AO53)</f>
        <v>0</v>
      </c>
      <c r="AP54" s="321" t="n">
        <f aca="false">SUM(AP11:AP53)</f>
        <v>0</v>
      </c>
      <c r="AQ54" s="320" t="n">
        <f aca="false">SUM(AQ11:AQ53)</f>
        <v>566</v>
      </c>
      <c r="AR54" s="322" t="n">
        <f aca="false">SUM(AR11:AR53)</f>
        <v>15638</v>
      </c>
      <c r="AS54" s="66" t="n">
        <f aca="false">SUM(AS11:AS53)</f>
        <v>8489</v>
      </c>
      <c r="AT54" s="66" t="n">
        <f aca="false">SUM(AT11:AT53)</f>
        <v>4641</v>
      </c>
      <c r="AU54" s="323" t="n">
        <f aca="false">AVERAGE(AU11:AU53)</f>
        <v>14.9020588235294</v>
      </c>
      <c r="AV54" s="323" t="n">
        <f aca="false">AVERAGE(AV11:AV53)</f>
        <v>114.958823529412</v>
      </c>
      <c r="AW54" s="323" t="n">
        <f aca="false">AVERAGE(AW11:AW53)</f>
        <v>30430.515</v>
      </c>
      <c r="AX54" s="324" t="n">
        <f aca="false">SUM(AX11:AX53)</f>
        <v>342829150</v>
      </c>
      <c r="AY54" s="324" t="n">
        <f aca="false">SUM(AY11:AY53)</f>
        <v>250291972</v>
      </c>
      <c r="AZ54" s="323" t="n">
        <f aca="false">AVERAGE(AZ11:AZ53)</f>
        <v>129832.566153846</v>
      </c>
      <c r="BA54" s="322" t="n">
        <f aca="false">SUM(BA11:BA53)</f>
        <v>118052731</v>
      </c>
      <c r="BB54" s="322" t="n">
        <f aca="false">SUM(BB11:BB53)</f>
        <v>73150098</v>
      </c>
      <c r="BC54" s="322" t="n">
        <f aca="false">SUM(BC11:BC53)</f>
        <v>356138</v>
      </c>
      <c r="BD54" s="322" t="n">
        <f aca="false">SUM(BD11:BD53)</f>
        <v>966</v>
      </c>
      <c r="BE54" s="322" t="n">
        <f aca="false">SUM(BE11:BE53)</f>
        <v>78</v>
      </c>
      <c r="BF54" s="322" t="n">
        <f aca="false">SUM(BF11:BF53)</f>
        <v>759.5</v>
      </c>
      <c r="BG54" s="66" t="n">
        <f aca="false">SUM(BG11:BG53)</f>
        <v>5515</v>
      </c>
      <c r="BH54" s="66" t="n">
        <f aca="false">SUM(BH11:BH53)</f>
        <v>248</v>
      </c>
      <c r="BI54" s="66" t="n">
        <f aca="false">SUM(BI11:BI53)</f>
        <v>44</v>
      </c>
      <c r="BJ54" s="66" t="n">
        <f aca="false">SUM(BJ11:BJ53)</f>
        <v>1189</v>
      </c>
      <c r="BK54" s="66" t="n">
        <f aca="false">SUM(BK11:BK53)</f>
        <v>263812</v>
      </c>
      <c r="BL54" s="66" t="n">
        <f aca="false">SUM(BL11:BL53)</f>
        <v>13444</v>
      </c>
      <c r="BM54" s="66" t="n">
        <f aca="false">SUM(BM11:BM53)</f>
        <v>93559</v>
      </c>
      <c r="BN54" s="66" t="n">
        <f aca="false">SUM(BN11:BN53)</f>
        <v>43612</v>
      </c>
      <c r="BO54" s="66" t="n">
        <f aca="false">SUM(BO11:BO53)</f>
        <v>362</v>
      </c>
      <c r="BP54" s="66" t="n">
        <f aca="false">SUM(BP11:BP53)</f>
        <v>14225</v>
      </c>
      <c r="BQ54" s="66" t="n">
        <f aca="false">SUM(BQ11:BQ53)</f>
        <v>359</v>
      </c>
      <c r="BR54" s="66" t="n">
        <f aca="false">SUM(BR11:BR53)</f>
        <v>0</v>
      </c>
      <c r="BS54" s="66" t="n">
        <f aca="false">SUM(BS11:BS53)</f>
        <v>14168</v>
      </c>
      <c r="BT54" s="66" t="n">
        <f aca="false">SUM(BT11:BT53)</f>
        <v>57</v>
      </c>
      <c r="BU54" s="66" t="n">
        <f aca="false">SUM(BU11:BU53)</f>
        <v>570000</v>
      </c>
      <c r="BV54" s="66" t="n">
        <f aca="false">SUM(BV11:BV53)</f>
        <v>0</v>
      </c>
      <c r="BW54" s="322" t="n">
        <f aca="false">SUM(BW11:BW53)</f>
        <v>4913</v>
      </c>
      <c r="BX54" s="322" t="n">
        <f aca="false">SUM(BX11:BX53)</f>
        <v>165</v>
      </c>
      <c r="BY54" s="322" t="n">
        <f aca="false">SUM(BY11:BY53)</f>
        <v>2132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</row>
    <row r="57" customFormat="false" ht="14.25" hidden="false" customHeight="false" outlineLevel="0" collapsed="false">
      <c r="D57" s="330"/>
      <c r="E57" s="330"/>
      <c r="F57" s="330"/>
      <c r="Q57" s="329"/>
      <c r="R57" s="329"/>
      <c r="S57" s="329"/>
      <c r="T57" s="329"/>
      <c r="U57" s="329"/>
      <c r="V57" s="329"/>
      <c r="W57" s="329"/>
      <c r="X57" s="329"/>
      <c r="Y57" s="329"/>
      <c r="Z57" s="329"/>
      <c r="AA57" s="329"/>
      <c r="AB57" s="329"/>
      <c r="AC57" s="329"/>
      <c r="AY57" s="329"/>
      <c r="AZ57" s="329"/>
      <c r="BA57" s="329"/>
      <c r="BB57" s="329"/>
      <c r="BC57" s="329"/>
      <c r="BD57" s="329"/>
      <c r="BE57" s="329"/>
      <c r="BF57" s="329"/>
      <c r="BG57" s="329"/>
    </row>
    <row r="58" customFormat="false" ht="44.25" hidden="false" customHeight="true" outlineLevel="0" collapsed="false">
      <c r="B58" s="331"/>
      <c r="C58" s="331"/>
      <c r="D58" s="331"/>
      <c r="E58" s="331"/>
      <c r="F58" s="331"/>
      <c r="G58" s="331"/>
      <c r="N58" s="332"/>
      <c r="O58" s="332"/>
      <c r="P58" s="332"/>
      <c r="Q58" s="329"/>
      <c r="R58" s="329"/>
      <c r="S58" s="329"/>
      <c r="T58" s="329"/>
      <c r="U58" s="329"/>
      <c r="V58" s="329"/>
      <c r="W58" s="329"/>
      <c r="X58" s="329"/>
      <c r="Y58" s="329"/>
      <c r="Z58" s="329"/>
      <c r="AA58" s="329"/>
      <c r="AB58" s="329"/>
      <c r="AC58" s="329"/>
      <c r="AD58" s="332"/>
      <c r="AE58" s="332"/>
      <c r="AF58" s="332"/>
      <c r="AG58" s="332"/>
      <c r="AH58" s="332"/>
      <c r="AI58" s="332"/>
      <c r="AJ58" s="332"/>
      <c r="AK58" s="332"/>
      <c r="AL58" s="332"/>
      <c r="AM58" s="332"/>
      <c r="AN58" s="332"/>
      <c r="AO58" s="332"/>
      <c r="AP58" s="332"/>
      <c r="AQ58" s="332"/>
      <c r="AU58" s="334"/>
      <c r="AV58" s="334"/>
      <c r="AW58" s="334"/>
      <c r="AX58" s="334"/>
      <c r="AY58" s="329"/>
      <c r="AZ58" s="329"/>
      <c r="BA58" s="329"/>
      <c r="BB58" s="329"/>
      <c r="BC58" s="329"/>
      <c r="BD58" s="329"/>
      <c r="BE58" s="329"/>
      <c r="BF58" s="329"/>
      <c r="BG58" s="329"/>
    </row>
    <row r="59" customFormat="false" ht="14.25" hidden="false" customHeight="false" outlineLevel="0" collapsed="false">
      <c r="B59" s="337"/>
      <c r="C59" s="337"/>
      <c r="D59" s="337"/>
      <c r="E59" s="337"/>
      <c r="F59" s="337"/>
      <c r="G59" s="337"/>
      <c r="H59" s="332"/>
      <c r="I59" s="332"/>
      <c r="J59" s="332"/>
      <c r="K59" s="332"/>
      <c r="L59" s="332"/>
      <c r="M59" s="332"/>
      <c r="N59" s="332"/>
      <c r="O59" s="332"/>
      <c r="P59" s="332"/>
      <c r="Q59" s="329"/>
      <c r="R59" s="329"/>
      <c r="S59" s="329"/>
      <c r="T59" s="329"/>
      <c r="U59" s="329"/>
      <c r="V59" s="329"/>
      <c r="W59" s="329"/>
      <c r="X59" s="329"/>
      <c r="Y59" s="329"/>
      <c r="Z59" s="329"/>
      <c r="AA59" s="329"/>
      <c r="AB59" s="329"/>
      <c r="AC59" s="329"/>
      <c r="AD59" s="332"/>
      <c r="AE59" s="332"/>
      <c r="AF59" s="332"/>
      <c r="AG59" s="332"/>
      <c r="AH59" s="332"/>
      <c r="AI59" s="332"/>
      <c r="AJ59" s="332"/>
      <c r="AK59" s="332"/>
      <c r="AL59" s="332"/>
      <c r="AM59" s="332"/>
      <c r="AN59" s="332"/>
      <c r="AO59" s="332"/>
      <c r="AP59" s="332"/>
      <c r="AQ59" s="332"/>
      <c r="AU59" s="334"/>
      <c r="AV59" s="334"/>
      <c r="AW59" s="334"/>
      <c r="AX59" s="334"/>
      <c r="AY59" s="329"/>
      <c r="AZ59" s="329"/>
      <c r="BA59" s="329"/>
      <c r="BB59" s="329"/>
      <c r="BC59" s="329"/>
      <c r="BD59" s="329"/>
      <c r="BE59" s="329"/>
      <c r="BF59" s="329"/>
      <c r="BG59" s="329"/>
    </row>
    <row r="60" customFormat="false" ht="14.25" hidden="false" customHeight="false" outlineLevel="0" collapsed="false">
      <c r="Q60" s="329"/>
      <c r="R60" s="329"/>
      <c r="S60" s="329"/>
      <c r="T60" s="329"/>
      <c r="U60" s="329"/>
      <c r="V60" s="329"/>
      <c r="W60" s="329"/>
      <c r="X60" s="329"/>
      <c r="Y60" s="329"/>
      <c r="Z60" s="329"/>
      <c r="AA60" s="329"/>
      <c r="AB60" s="329"/>
      <c r="AC60" s="329"/>
      <c r="AY60" s="329"/>
      <c r="AZ60" s="329"/>
      <c r="BA60" s="329"/>
      <c r="BB60" s="329"/>
      <c r="BC60" s="329"/>
      <c r="BD60" s="329"/>
      <c r="BE60" s="329"/>
      <c r="BF60" s="329"/>
      <c r="BG60" s="329"/>
    </row>
    <row r="61" customFormat="false" ht="14.25" hidden="false" customHeight="false" outlineLevel="0" collapsed="false">
      <c r="Q61" s="329"/>
      <c r="R61" s="329"/>
      <c r="S61" s="329"/>
      <c r="T61" s="329"/>
      <c r="U61" s="329"/>
      <c r="V61" s="329"/>
      <c r="W61" s="329"/>
      <c r="X61" s="329"/>
      <c r="Y61" s="329"/>
      <c r="Z61" s="329"/>
      <c r="AA61" s="329"/>
      <c r="AB61" s="329"/>
      <c r="AC61" s="329"/>
      <c r="AY61" s="329"/>
      <c r="AZ61" s="329"/>
      <c r="BA61" s="329"/>
      <c r="BB61" s="329"/>
      <c r="BC61" s="329"/>
      <c r="BD61" s="329"/>
      <c r="BE61" s="329"/>
      <c r="BF61" s="329"/>
      <c r="BG61" s="329"/>
    </row>
    <row r="62" customFormat="false" ht="14.25" hidden="false" customHeight="false" outlineLevel="0" collapsed="false">
      <c r="Q62" s="329"/>
      <c r="R62" s="329"/>
      <c r="S62" s="329"/>
      <c r="T62" s="329"/>
      <c r="U62" s="329"/>
      <c r="V62" s="329"/>
      <c r="W62" s="329"/>
      <c r="X62" s="329"/>
      <c r="Y62" s="329"/>
      <c r="Z62" s="329"/>
      <c r="AA62" s="329"/>
      <c r="AB62" s="329"/>
      <c r="AC62" s="329"/>
      <c r="AY62" s="329"/>
      <c r="AZ62" s="329"/>
      <c r="BA62" s="329"/>
      <c r="BB62" s="329"/>
      <c r="BC62" s="329"/>
      <c r="BD62" s="329"/>
      <c r="BE62" s="329"/>
      <c r="BF62" s="329"/>
      <c r="BG62" s="329"/>
    </row>
    <row r="63" customFormat="false" ht="14.25" hidden="false" customHeight="false" outlineLevel="0" collapsed="false">
      <c r="Q63" s="329"/>
      <c r="R63" s="329"/>
      <c r="S63" s="329"/>
      <c r="T63" s="329"/>
      <c r="U63" s="329"/>
      <c r="V63" s="329"/>
      <c r="W63" s="329"/>
      <c r="X63" s="329"/>
      <c r="Y63" s="329"/>
      <c r="Z63" s="329"/>
      <c r="AA63" s="329"/>
      <c r="AB63" s="329"/>
      <c r="AC63" s="329"/>
      <c r="AY63" s="329"/>
      <c r="AZ63" s="329"/>
      <c r="BA63" s="329"/>
      <c r="BB63" s="329"/>
      <c r="BC63" s="329"/>
      <c r="BD63" s="329"/>
      <c r="BE63" s="329"/>
      <c r="BF63" s="329"/>
      <c r="BG63" s="329"/>
    </row>
    <row r="64" customFormat="false" ht="14.25" hidden="false" customHeight="false" outlineLevel="0" collapsed="false">
      <c r="Q64" s="329"/>
      <c r="R64" s="329"/>
      <c r="S64" s="329"/>
      <c r="T64" s="329"/>
      <c r="U64" s="329"/>
      <c r="V64" s="329"/>
      <c r="W64" s="329"/>
      <c r="X64" s="329"/>
      <c r="Y64" s="329"/>
      <c r="Z64" s="329"/>
      <c r="AA64" s="329"/>
      <c r="AB64" s="329"/>
      <c r="AC64" s="329"/>
    </row>
  </sheetData>
  <sheetProtection sheet="true" password="cce5"/>
  <mergeCells count="15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Q17 D18:AP18 D19:AQ21 D22:AP27 AQ24:AQ27 D28:AQ34 D35:AP39 AQ36:AQ39 D40:AQ40 D41:AP42 D43:AQ44 D45:AP45 D46:AQ49 D50:AP50 D51:AQ5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A37" activeCellId="0" sqref="A37:B3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8.56"/>
    <col collapsed="false" customWidth="true" hidden="false" outlineLevel="0" max="6" min="6" style="1" width="10.13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8.7"/>
    <col collapsed="false" customWidth="true" hidden="false" outlineLevel="0" max="12" min="12" style="1" width="7.14"/>
    <col collapsed="false" customWidth="true" hidden="false" outlineLevel="0" max="13" min="13" style="1" width="9.7"/>
    <col collapsed="false" customWidth="true" hidden="false" outlineLevel="0" max="14" min="14" style="1" width="7.14"/>
    <col collapsed="false" customWidth="true" hidden="false" outlineLevel="0" max="15" min="15" style="1" width="9.56"/>
    <col collapsed="false" customWidth="true" hidden="false" outlineLevel="0" max="16" min="16" style="1" width="10.85"/>
    <col collapsed="false" customWidth="true" hidden="false" outlineLevel="0" max="17" min="17" style="1" width="7.14"/>
    <col collapsed="false" customWidth="true" hidden="false" outlineLevel="0" max="18" min="18" style="1" width="9.28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21.28"/>
    <col collapsed="false" customWidth="true" hidden="false" outlineLevel="0" max="48" min="48" style="1" width="24.13"/>
    <col collapsed="false" customWidth="true" hidden="false" outlineLevel="0" max="49" min="49" style="1" width="19.99"/>
    <col collapsed="false" customWidth="true" hidden="false" outlineLevel="0" max="50" min="50" style="1" width="16.56"/>
    <col collapsed="false" customWidth="true" hidden="false" outlineLevel="0" max="51" min="51" style="1" width="17.7"/>
    <col collapsed="false" customWidth="true" hidden="false" outlineLevel="0" max="52" min="52" style="1" width="18.99"/>
    <col collapsed="false" customWidth="true" hidden="false" outlineLevel="0" max="53" min="53" style="1" width="15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2" min="68" style="1" width="14.99"/>
    <col collapsed="false" customWidth="true" hidden="false" outlineLevel="0" max="73" min="73" style="1" width="19.28"/>
    <col collapsed="false" customWidth="true" hidden="false" outlineLevel="0" max="74" min="74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4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40.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7" t="s">
        <v>10</v>
      </c>
      <c r="BD4" s="7"/>
      <c r="BE4" s="12" t="s">
        <v>11</v>
      </c>
      <c r="BF4" s="12" t="s">
        <v>12</v>
      </c>
      <c r="BG4" s="10" t="s">
        <v>13</v>
      </c>
      <c r="BH4" s="10"/>
      <c r="BI4" s="10"/>
      <c r="BJ4" s="10"/>
      <c r="BK4" s="10"/>
      <c r="BL4" s="10"/>
      <c r="BM4" s="15" t="s">
        <v>14</v>
      </c>
      <c r="BN4" s="15" t="s">
        <v>15</v>
      </c>
      <c r="BO4" s="10" t="s">
        <v>16</v>
      </c>
      <c r="BP4" s="10"/>
      <c r="BQ4" s="10"/>
      <c r="BR4" s="10"/>
      <c r="BS4" s="10"/>
      <c r="BT4" s="10"/>
      <c r="BU4" s="10"/>
      <c r="BV4" s="10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17" t="s">
        <v>21</v>
      </c>
      <c r="P5" s="17"/>
      <c r="Q5" s="16" t="s">
        <v>22</v>
      </c>
      <c r="R5" s="16" t="s">
        <v>23</v>
      </c>
      <c r="S5" s="1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9" t="s">
        <v>25</v>
      </c>
      <c r="AO5" s="19"/>
      <c r="AP5" s="19"/>
      <c r="AQ5" s="19"/>
      <c r="AR5" s="9"/>
      <c r="AS5" s="20" t="s">
        <v>26</v>
      </c>
      <c r="AT5" s="21" t="s">
        <v>27</v>
      </c>
      <c r="AU5" s="22" t="s">
        <v>28</v>
      </c>
      <c r="AV5" s="22" t="s">
        <v>29</v>
      </c>
      <c r="AW5" s="22" t="s">
        <v>30</v>
      </c>
      <c r="AX5" s="23" t="s">
        <v>31</v>
      </c>
      <c r="AY5" s="24" t="s">
        <v>32</v>
      </c>
      <c r="AZ5" s="25" t="s">
        <v>33</v>
      </c>
      <c r="BA5" s="24" t="s">
        <v>34</v>
      </c>
      <c r="BB5" s="26" t="s">
        <v>35</v>
      </c>
      <c r="BC5" s="27" t="s">
        <v>36</v>
      </c>
      <c r="BD5" s="22" t="s">
        <v>37</v>
      </c>
      <c r="BE5" s="12"/>
      <c r="BF5" s="12"/>
      <c r="BG5" s="28" t="s">
        <v>38</v>
      </c>
      <c r="BH5" s="28"/>
      <c r="BI5" s="29" t="s">
        <v>39</v>
      </c>
      <c r="BJ5" s="29"/>
      <c r="BK5" s="29" t="s">
        <v>40</v>
      </c>
      <c r="BL5" s="29"/>
      <c r="BM5" s="15"/>
      <c r="BN5" s="15"/>
      <c r="BO5" s="29" t="s">
        <v>41</v>
      </c>
      <c r="BP5" s="29"/>
      <c r="BQ5" s="29" t="s">
        <v>42</v>
      </c>
      <c r="BR5" s="29"/>
      <c r="BS5" s="29" t="s">
        <v>20</v>
      </c>
      <c r="BT5" s="29"/>
      <c r="BU5" s="43" t="s">
        <v>43</v>
      </c>
      <c r="BV5" s="43" t="s">
        <v>44</v>
      </c>
      <c r="BW5" s="33" t="s">
        <v>45</v>
      </c>
      <c r="BX5" s="24" t="s">
        <v>46</v>
      </c>
      <c r="BY5" s="26" t="s">
        <v>47</v>
      </c>
    </row>
    <row r="6" customFormat="false" ht="36.75" hidden="false" customHeight="true" outlineLevel="0" collapsed="false">
      <c r="A6" s="6"/>
      <c r="B6" s="6"/>
      <c r="C6" s="16"/>
      <c r="D6" s="34" t="s">
        <v>48</v>
      </c>
      <c r="E6" s="35" t="s">
        <v>49</v>
      </c>
      <c r="F6" s="35" t="s">
        <v>50</v>
      </c>
      <c r="G6" s="36" t="s">
        <v>51</v>
      </c>
      <c r="H6" s="37" t="s">
        <v>52</v>
      </c>
      <c r="I6" s="37"/>
      <c r="J6" s="37"/>
      <c r="K6" s="38" t="s">
        <v>53</v>
      </c>
      <c r="L6" s="38" t="s">
        <v>54</v>
      </c>
      <c r="M6" s="38" t="s">
        <v>55</v>
      </c>
      <c r="N6" s="39" t="s">
        <v>56</v>
      </c>
      <c r="O6" s="40" t="s">
        <v>57</v>
      </c>
      <c r="P6" s="41" t="s">
        <v>58</v>
      </c>
      <c r="Q6" s="16"/>
      <c r="R6" s="16"/>
      <c r="S6" s="42" t="s">
        <v>59</v>
      </c>
      <c r="T6" s="17" t="s">
        <v>60</v>
      </c>
      <c r="U6" s="17"/>
      <c r="V6" s="17"/>
      <c r="W6" s="17"/>
      <c r="X6" s="17"/>
      <c r="Y6" s="17"/>
      <c r="Z6" s="17"/>
      <c r="AA6" s="17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44" t="s">
        <v>63</v>
      </c>
      <c r="AP6" s="45" t="s">
        <v>64</v>
      </c>
      <c r="AQ6" s="21" t="s">
        <v>65</v>
      </c>
      <c r="AR6" s="9"/>
      <c r="AS6" s="20"/>
      <c r="AT6" s="21"/>
      <c r="AU6" s="22"/>
      <c r="AV6" s="22"/>
      <c r="AW6" s="22"/>
      <c r="AX6" s="23"/>
      <c r="AY6" s="24"/>
      <c r="AZ6" s="25"/>
      <c r="BA6" s="24"/>
      <c r="BB6" s="24"/>
      <c r="BC6" s="27"/>
      <c r="BD6" s="22"/>
      <c r="BE6" s="12"/>
      <c r="BF6" s="12"/>
      <c r="BG6" s="46" t="s">
        <v>66</v>
      </c>
      <c r="BH6" s="47" t="s">
        <v>67</v>
      </c>
      <c r="BI6" s="46" t="s">
        <v>66</v>
      </c>
      <c r="BJ6" s="47" t="s">
        <v>67</v>
      </c>
      <c r="BK6" s="46" t="s">
        <v>66</v>
      </c>
      <c r="BL6" s="47" t="s">
        <v>67</v>
      </c>
      <c r="BM6" s="15"/>
      <c r="BN6" s="15"/>
      <c r="BO6" s="48" t="s">
        <v>68</v>
      </c>
      <c r="BP6" s="49" t="s">
        <v>69</v>
      </c>
      <c r="BQ6" s="48" t="s">
        <v>70</v>
      </c>
      <c r="BR6" s="49" t="s">
        <v>71</v>
      </c>
      <c r="BS6" s="48" t="s">
        <v>70</v>
      </c>
      <c r="BT6" s="49" t="s">
        <v>71</v>
      </c>
      <c r="BU6" s="43"/>
      <c r="BV6" s="43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4"/>
      <c r="E7" s="35"/>
      <c r="F7" s="35"/>
      <c r="G7" s="36"/>
      <c r="H7" s="52" t="s">
        <v>72</v>
      </c>
      <c r="I7" s="53" t="s">
        <v>73</v>
      </c>
      <c r="J7" s="53" t="s">
        <v>74</v>
      </c>
      <c r="K7" s="38"/>
      <c r="L7" s="38"/>
      <c r="M7" s="38"/>
      <c r="N7" s="39"/>
      <c r="O7" s="40"/>
      <c r="P7" s="41"/>
      <c r="Q7" s="16"/>
      <c r="R7" s="16"/>
      <c r="S7" s="42"/>
      <c r="T7" s="44" t="s">
        <v>75</v>
      </c>
      <c r="U7" s="54" t="s">
        <v>76</v>
      </c>
      <c r="V7" s="55" t="s">
        <v>77</v>
      </c>
      <c r="W7" s="21" t="s">
        <v>78</v>
      </c>
      <c r="X7" s="20" t="s">
        <v>79</v>
      </c>
      <c r="Y7" s="45" t="s">
        <v>63</v>
      </c>
      <c r="Z7" s="54" t="s">
        <v>80</v>
      </c>
      <c r="AA7" s="56" t="s">
        <v>65</v>
      </c>
      <c r="AB7" s="44" t="s">
        <v>81</v>
      </c>
      <c r="AC7" s="45" t="s">
        <v>82</v>
      </c>
      <c r="AD7" s="45" t="s">
        <v>83</v>
      </c>
      <c r="AE7" s="21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44"/>
      <c r="AP7" s="45"/>
      <c r="AQ7" s="21"/>
      <c r="AR7" s="9"/>
      <c r="AS7" s="20"/>
      <c r="AT7" s="21"/>
      <c r="AU7" s="22"/>
      <c r="AV7" s="22"/>
      <c r="AW7" s="22"/>
      <c r="AX7" s="23"/>
      <c r="AY7" s="24"/>
      <c r="AZ7" s="25"/>
      <c r="BA7" s="24"/>
      <c r="BB7" s="24"/>
      <c r="BC7" s="27"/>
      <c r="BD7" s="22"/>
      <c r="BE7" s="12"/>
      <c r="BF7" s="12"/>
      <c r="BG7" s="46"/>
      <c r="BH7" s="47"/>
      <c r="BI7" s="46"/>
      <c r="BJ7" s="47"/>
      <c r="BK7" s="46"/>
      <c r="BL7" s="47"/>
      <c r="BM7" s="15"/>
      <c r="BN7" s="15"/>
      <c r="BO7" s="48"/>
      <c r="BP7" s="49"/>
      <c r="BQ7" s="48"/>
      <c r="BR7" s="49"/>
      <c r="BS7" s="48"/>
      <c r="BT7" s="49"/>
      <c r="BU7" s="43"/>
      <c r="BV7" s="43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4"/>
      <c r="E8" s="35"/>
      <c r="F8" s="35"/>
      <c r="G8" s="36"/>
      <c r="H8" s="52"/>
      <c r="I8" s="53"/>
      <c r="J8" s="53"/>
      <c r="K8" s="38"/>
      <c r="L8" s="38"/>
      <c r="M8" s="38"/>
      <c r="N8" s="39"/>
      <c r="O8" s="40"/>
      <c r="P8" s="41"/>
      <c r="Q8" s="16"/>
      <c r="R8" s="16"/>
      <c r="S8" s="42"/>
      <c r="T8" s="44"/>
      <c r="U8" s="54"/>
      <c r="V8" s="55"/>
      <c r="W8" s="21"/>
      <c r="X8" s="20"/>
      <c r="Y8" s="45"/>
      <c r="Z8" s="54"/>
      <c r="AA8" s="56"/>
      <c r="AB8" s="44"/>
      <c r="AC8" s="45"/>
      <c r="AD8" s="45"/>
      <c r="AE8" s="21"/>
      <c r="AF8" s="57"/>
      <c r="AG8" s="58"/>
      <c r="AH8" s="58"/>
      <c r="AI8" s="59"/>
      <c r="AJ8" s="57"/>
      <c r="AK8" s="58"/>
      <c r="AL8" s="58"/>
      <c r="AM8" s="59"/>
      <c r="AN8" s="43"/>
      <c r="AO8" s="44"/>
      <c r="AP8" s="45"/>
      <c r="AQ8" s="21"/>
      <c r="AR8" s="9"/>
      <c r="AS8" s="20"/>
      <c r="AT8" s="21"/>
      <c r="AU8" s="22"/>
      <c r="AV8" s="22"/>
      <c r="AW8" s="22"/>
      <c r="AX8" s="23"/>
      <c r="AY8" s="24"/>
      <c r="AZ8" s="25"/>
      <c r="BA8" s="24"/>
      <c r="BB8" s="24"/>
      <c r="BC8" s="27"/>
      <c r="BD8" s="22"/>
      <c r="BE8" s="12"/>
      <c r="BF8" s="12"/>
      <c r="BG8" s="46"/>
      <c r="BH8" s="47"/>
      <c r="BI8" s="46"/>
      <c r="BJ8" s="47"/>
      <c r="BK8" s="46"/>
      <c r="BL8" s="47"/>
      <c r="BM8" s="15"/>
      <c r="BN8" s="15"/>
      <c r="BO8" s="48"/>
      <c r="BP8" s="49"/>
      <c r="BQ8" s="48"/>
      <c r="BR8" s="49"/>
      <c r="BS8" s="48"/>
      <c r="BT8" s="49"/>
      <c r="BU8" s="43"/>
      <c r="BV8" s="43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60" t="s">
        <v>86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87</v>
      </c>
      <c r="P9" s="61"/>
      <c r="Q9" s="16"/>
      <c r="R9" s="16"/>
      <c r="S9" s="42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3" t="s">
        <v>88</v>
      </c>
      <c r="AG9" s="63"/>
      <c r="AH9" s="63"/>
      <c r="AI9" s="63"/>
      <c r="AJ9" s="63" t="s">
        <v>91</v>
      </c>
      <c r="AK9" s="63"/>
      <c r="AL9" s="63"/>
      <c r="AM9" s="63"/>
      <c r="AN9" s="43"/>
      <c r="AO9" s="64" t="s">
        <v>92</v>
      </c>
      <c r="AP9" s="64"/>
      <c r="AQ9" s="64"/>
      <c r="AR9" s="9"/>
      <c r="AS9" s="64" t="s">
        <v>86</v>
      </c>
      <c r="AT9" s="64"/>
      <c r="AU9" s="22"/>
      <c r="AV9" s="22"/>
      <c r="AW9" s="22"/>
      <c r="AX9" s="23"/>
      <c r="AY9" s="24"/>
      <c r="AZ9" s="25"/>
      <c r="BA9" s="24"/>
      <c r="BB9" s="26"/>
      <c r="BC9" s="27"/>
      <c r="BD9" s="22"/>
      <c r="BE9" s="12"/>
      <c r="BF9" s="12"/>
      <c r="BG9" s="46"/>
      <c r="BH9" s="47"/>
      <c r="BI9" s="46"/>
      <c r="BJ9" s="47"/>
      <c r="BK9" s="46"/>
      <c r="BL9" s="47"/>
      <c r="BM9" s="15"/>
      <c r="BN9" s="15"/>
      <c r="BO9" s="64" t="s">
        <v>86</v>
      </c>
      <c r="BP9" s="64"/>
      <c r="BQ9" s="64" t="s">
        <v>86</v>
      </c>
      <c r="BR9" s="64"/>
      <c r="BS9" s="64" t="s">
        <v>86</v>
      </c>
      <c r="BT9" s="64"/>
      <c r="BU9" s="43"/>
      <c r="BV9" s="43"/>
      <c r="BW9" s="33"/>
      <c r="BX9" s="24"/>
      <c r="BY9" s="26"/>
    </row>
    <row r="10" s="80" customFormat="true" ht="30" hidden="false" customHeight="true" outlineLevel="0" collapsed="false">
      <c r="A10" s="6" t="n">
        <v>1</v>
      </c>
      <c r="B10" s="6"/>
      <c r="C10" s="66" t="n">
        <v>2</v>
      </c>
      <c r="D10" s="67" t="n">
        <v>3</v>
      </c>
      <c r="E10" s="68" t="n">
        <v>4</v>
      </c>
      <c r="F10" s="69" t="n">
        <v>5</v>
      </c>
      <c r="G10" s="6" t="n">
        <v>6</v>
      </c>
      <c r="H10" s="67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9" t="n">
        <v>13</v>
      </c>
      <c r="O10" s="67" t="n">
        <v>14</v>
      </c>
      <c r="P10" s="69" t="n">
        <v>15</v>
      </c>
      <c r="Q10" s="66" t="n">
        <v>16</v>
      </c>
      <c r="R10" s="66" t="n">
        <v>17</v>
      </c>
      <c r="S10" s="70" t="n">
        <v>18</v>
      </c>
      <c r="T10" s="67" t="n">
        <v>19</v>
      </c>
      <c r="U10" s="71" t="n">
        <v>20</v>
      </c>
      <c r="V10" s="71" t="n">
        <v>21</v>
      </c>
      <c r="W10" s="68" t="n">
        <v>22</v>
      </c>
      <c r="X10" s="67" t="n">
        <v>23</v>
      </c>
      <c r="Y10" s="71" t="n">
        <v>24</v>
      </c>
      <c r="Z10" s="71" t="n">
        <v>25</v>
      </c>
      <c r="AA10" s="68" t="n">
        <v>26</v>
      </c>
      <c r="AB10" s="67" t="n">
        <v>27</v>
      </c>
      <c r="AC10" s="71" t="n">
        <v>28</v>
      </c>
      <c r="AD10" s="71" t="n">
        <v>29</v>
      </c>
      <c r="AE10" s="69" t="n">
        <v>30</v>
      </c>
      <c r="AF10" s="67" t="n">
        <v>31</v>
      </c>
      <c r="AG10" s="71" t="n">
        <v>32</v>
      </c>
      <c r="AH10" s="71" t="n">
        <v>33</v>
      </c>
      <c r="AI10" s="68" t="n">
        <v>34</v>
      </c>
      <c r="AJ10" s="67" t="n">
        <v>35</v>
      </c>
      <c r="AK10" s="71" t="n">
        <v>36</v>
      </c>
      <c r="AL10" s="71" t="n">
        <v>37</v>
      </c>
      <c r="AM10" s="68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6" t="n">
        <v>43</v>
      </c>
      <c r="AS10" s="75" t="n">
        <v>44</v>
      </c>
      <c r="AT10" s="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75" t="n">
        <v>58</v>
      </c>
      <c r="BH10" s="6" t="n">
        <v>59</v>
      </c>
      <c r="BI10" s="77" t="n">
        <v>60</v>
      </c>
      <c r="BJ10" s="6" t="n">
        <v>61</v>
      </c>
      <c r="BK10" s="77" t="n">
        <v>62</v>
      </c>
      <c r="BL10" s="6" t="n">
        <v>63</v>
      </c>
      <c r="BM10" s="340" t="n">
        <v>64</v>
      </c>
      <c r="BN10" s="66" t="n">
        <v>65</v>
      </c>
      <c r="BO10" s="67" t="n">
        <v>66</v>
      </c>
      <c r="BP10" s="69" t="n">
        <v>67</v>
      </c>
      <c r="BQ10" s="75" t="n">
        <v>68</v>
      </c>
      <c r="BR10" s="69" t="n">
        <v>69</v>
      </c>
      <c r="BS10" s="67" t="n">
        <v>70</v>
      </c>
      <c r="BT10" s="69" t="n">
        <v>71</v>
      </c>
      <c r="BU10" s="75" t="n">
        <v>72</v>
      </c>
      <c r="BV10" s="66" t="n">
        <v>73</v>
      </c>
      <c r="BW10" s="66" t="n">
        <v>74</v>
      </c>
      <c r="BX10" s="66" t="n">
        <v>75</v>
      </c>
      <c r="BY10" s="66" t="n">
        <v>76</v>
      </c>
    </row>
    <row r="11" s="80" customFormat="true" ht="30" hidden="false" customHeight="true" outlineLevel="0" collapsed="false">
      <c r="A11" s="81" t="s">
        <v>93</v>
      </c>
      <c r="B11" s="81"/>
      <c r="C11" s="82" t="e">
        <f aca="false">IF(AND(SUM(D11:N11)=SUM(O11:P11))=TRUE(),SUM(O11:P11),"HIBA")</f>
        <v>#VALUE!</v>
      </c>
      <c r="D11" s="83" t="e">
        <f aca="false">SUM([3]Aa:Zz!D11:D11)</f>
        <v>#VALUE!</v>
      </c>
      <c r="E11" s="84" t="e">
        <f aca="false">SUM([3]Aa:Zz!E11:E11)</f>
        <v>#VALUE!</v>
      </c>
      <c r="F11" s="85" t="e">
        <f aca="false">SUM([3]Aa:Zz!F11:F11)</f>
        <v>#VALUE!</v>
      </c>
      <c r="G11" s="86" t="e">
        <f aca="false">SUM([3]Aa:Zz!G11:G11)</f>
        <v>#VALUE!</v>
      </c>
      <c r="H11" s="83" t="e">
        <f aca="false">SUM([3]Aa:Zz!H11:H11)</f>
        <v>#VALUE!</v>
      </c>
      <c r="I11" s="84" t="e">
        <f aca="false">SUM([3]Aa:Zz!I11:I11)</f>
        <v>#VALUE!</v>
      </c>
      <c r="J11" s="84" t="e">
        <f aca="false">SUM([3]Aa:Zz!J11:J11)</f>
        <v>#VALUE!</v>
      </c>
      <c r="K11" s="84" t="e">
        <f aca="false">SUM([3]Aa:Zz!K11:K11)</f>
        <v>#VALUE!</v>
      </c>
      <c r="L11" s="84" t="e">
        <f aca="false">SUM([3]Aa:Zz!L11:L11)</f>
        <v>#VALUE!</v>
      </c>
      <c r="M11" s="84" t="e">
        <f aca="false">SUM([3]Aa:Zz!M11:M11)</f>
        <v>#VALUE!</v>
      </c>
      <c r="N11" s="86" t="e">
        <f aca="false">SUM([3]Aa:Zz!N11:N11)</f>
        <v>#VALUE!</v>
      </c>
      <c r="O11" s="83" t="e">
        <f aca="false">SUM([3]Aa:Zz!O11:O11)</f>
        <v>#VALUE!</v>
      </c>
      <c r="P11" s="85" t="e">
        <f aca="false">SUM([3]Aa:Zz!P11:P11)</f>
        <v>#VALUE!</v>
      </c>
      <c r="Q11" s="87" t="e">
        <f aca="false">SUM([3]Aa:Zz!Q11:Q11)</f>
        <v>#VALUE!</v>
      </c>
      <c r="R11" s="88" t="e">
        <f aca="false">SUM(S11:AQ11)</f>
        <v>#VALUE!</v>
      </c>
      <c r="S11" s="89" t="e">
        <f aca="false">SUM([3]Aa:Zz!S11:S11)</f>
        <v>#VALUE!</v>
      </c>
      <c r="T11" s="83" t="e">
        <f aca="false">SUM([3]Aa:Zz!T11:T11)</f>
        <v>#VALUE!</v>
      </c>
      <c r="U11" s="84" t="e">
        <f aca="false">SUM([3]Aa:Zz!U11:U11)</f>
        <v>#VALUE!</v>
      </c>
      <c r="V11" s="90" t="e">
        <f aca="false">SUM([3]Aa:Zz!V11:V11)</f>
        <v>#VALUE!</v>
      </c>
      <c r="W11" s="86" t="e">
        <f aca="false">SUM([3]Aa:Zz!W11:W11)</f>
        <v>#VALUE!</v>
      </c>
      <c r="X11" s="83" t="e">
        <f aca="false">SUM([3]Aa:Zz!X11:X11)</f>
        <v>#VALUE!</v>
      </c>
      <c r="Y11" s="84" t="e">
        <f aca="false">SUM([3]Aa:Zz!Y11:Y11)</f>
        <v>#VALUE!</v>
      </c>
      <c r="Z11" s="90" t="e">
        <f aca="false">SUM([3]Aa:Zz!Z11:Z11)</f>
        <v>#VALUE!</v>
      </c>
      <c r="AA11" s="86" t="e">
        <f aca="false">SUM([3]Aa:Zz!AA11:AA11)</f>
        <v>#VALUE!</v>
      </c>
      <c r="AB11" s="83" t="e">
        <f aca="false">SUM([3]Aa:Zz!AB11:AB11)</f>
        <v>#VALUE!</v>
      </c>
      <c r="AC11" s="91" t="e">
        <f aca="false">SUM([3]Aa:Zz!AC11:AC11)</f>
        <v>#VALUE!</v>
      </c>
      <c r="AD11" s="91" t="e">
        <f aca="false">SUM([3]Aa:Zz!AD11:AD11)</f>
        <v>#VALUE!</v>
      </c>
      <c r="AE11" s="86" t="e">
        <f aca="false">SUM([3]Aa:Zz!AE11:AE11)</f>
        <v>#VALUE!</v>
      </c>
      <c r="AF11" s="91" t="e">
        <f aca="false">SUM([3]Aa:Zz!AF11:AF11)</f>
        <v>#VALUE!</v>
      </c>
      <c r="AG11" s="90" t="e">
        <f aca="false">SUM([3]Aa:Zz!AG11:AG11)</f>
        <v>#VALUE!</v>
      </c>
      <c r="AH11" s="84" t="e">
        <f aca="false">SUM([3]Aa:Zz!AH11:AH11)</f>
        <v>#VALUE!</v>
      </c>
      <c r="AI11" s="86" t="e">
        <f aca="false">SUM([3]Aa:Zz!AI11:AI11)</f>
        <v>#VALUE!</v>
      </c>
      <c r="AJ11" s="91" t="e">
        <f aca="false">SUM([3]Aa:Zz!AJ11:AJ11)</f>
        <v>#VALUE!</v>
      </c>
      <c r="AK11" s="84" t="e">
        <f aca="false">SUM([3]Aa:Zz!AK11:AK11)</f>
        <v>#VALUE!</v>
      </c>
      <c r="AL11" s="84" t="e">
        <f aca="false">SUM([3]Aa:Zz!AL11:AL11)</f>
        <v>#VALUE!</v>
      </c>
      <c r="AM11" s="84" t="e">
        <f aca="false">SUM([3]Aa:Zz!AM11:AM11)</f>
        <v>#VALUE!</v>
      </c>
      <c r="AN11" s="92" t="e">
        <f aca="false">SUM([3]Aa:Zz!AN11:AN11)</f>
        <v>#VALUE!</v>
      </c>
      <c r="AO11" s="93" t="e">
        <f aca="false">SUM([3]Aa:Zz!AO11:AO11)</f>
        <v>#VALUE!</v>
      </c>
      <c r="AP11" s="93" t="e">
        <f aca="false">SUM([3]Aa:Zz!AP11:AP11)</f>
        <v>#VALUE!</v>
      </c>
      <c r="AQ11" s="93" t="e">
        <f aca="false">SUM([3]Aa:Zz!AQ11:AQ11)</f>
        <v>#VALUE!</v>
      </c>
      <c r="AR11" s="94" t="e">
        <f aca="false">SUM([3]Aa:Zz!AR11:AR11)</f>
        <v>#VALUE!</v>
      </c>
      <c r="AS11" s="95" t="e">
        <f aca="false">SUM([3]Aa:Zz!AS11:AS11)</f>
        <v>#VALUE!</v>
      </c>
      <c r="AT11" s="96" t="e">
        <f aca="false">SUM([3]Aa:Zz!AT11:AT11)</f>
        <v>#VALUE!</v>
      </c>
      <c r="AU11" s="97"/>
      <c r="AV11" s="98"/>
      <c r="AW11" s="341"/>
      <c r="AX11" s="100" t="e">
        <f aca="false">SUM([3]Aa:Zz!AX11:AX11)</f>
        <v>#VALUE!</v>
      </c>
      <c r="AY11" s="101" t="e">
        <f aca="false">SUM([3]Aa:Zz!AY11:AY11)</f>
        <v>#VALUE!</v>
      </c>
      <c r="AZ11" s="341"/>
      <c r="BA11" s="103" t="e">
        <f aca="false">SUM([3]Aa:Zz!BA11:BA11)</f>
        <v>#VALUE!</v>
      </c>
      <c r="BB11" s="104" t="e">
        <f aca="false">SUM([3]Aa:Zz!BB11:BB11)</f>
        <v>#VALUE!</v>
      </c>
      <c r="BC11" s="105" t="e">
        <f aca="false">SUM([3]Aa:Zz!BC11:BC11)</f>
        <v>#VALUE!</v>
      </c>
      <c r="BD11" s="104" t="e">
        <f aca="false">SUM([3]Aa:Zz!BD11:BD11)</f>
        <v>#VALUE!</v>
      </c>
      <c r="BE11" s="106" t="e">
        <f aca="false">SUM([3]Aa:Zz!BE11:BE11)</f>
        <v>#VALUE!</v>
      </c>
      <c r="BF11" s="106" t="e">
        <f aca="false">SUM([3]Aa:Zz!BF11:BF11)</f>
        <v>#VALUE!</v>
      </c>
      <c r="BG11" s="108" t="e">
        <f aca="false">SUM([3]Aa:Zz!BG11:BG11)</f>
        <v>#VALUE!</v>
      </c>
      <c r="BH11" s="109" t="e">
        <f aca="false">SUM([3]Aa:Zz!BH11:BH11)</f>
        <v>#VALUE!</v>
      </c>
      <c r="BI11" s="108" t="e">
        <f aca="false">SUM([3]Aa:Zz!BI11:BI11)</f>
        <v>#VALUE!</v>
      </c>
      <c r="BJ11" s="109" t="e">
        <f aca="false">SUM([3]Aa:Zz!BJ11:BJ11)</f>
        <v>#VALUE!</v>
      </c>
      <c r="BK11" s="110" t="e">
        <f aca="false">SUM([3]Aa:Zz!BK11:BK11)</f>
        <v>#VALUE!</v>
      </c>
      <c r="BL11" s="111" t="e">
        <f aca="false">SUM([3]Aa:Zz!BL11:BL11)</f>
        <v>#VALUE!</v>
      </c>
      <c r="BM11" s="113" t="e">
        <f aca="false">SUM([3]Aa:Zz!BM11:BM11)</f>
        <v>#VALUE!</v>
      </c>
      <c r="BN11" s="113" t="e">
        <f aca="false">SUM([3]Aa:Zz!BN11:BN11)</f>
        <v>#VALUE!</v>
      </c>
      <c r="BO11" s="108" t="e">
        <f aca="false">SUM([3]Aa:Zz!BO11:BO11)</f>
        <v>#VALUE!</v>
      </c>
      <c r="BP11" s="109" t="e">
        <f aca="false">SUM([3]Aa:Zz!BP11:BP11)</f>
        <v>#VALUE!</v>
      </c>
      <c r="BQ11" s="108" t="e">
        <f aca="false">SUM([3]Aa:Zz!BQ11:BQ11)</f>
        <v>#VALUE!</v>
      </c>
      <c r="BR11" s="109" t="e">
        <f aca="false">SUM([3]Aa:Zz!BR11:BR11)</f>
        <v>#VALUE!</v>
      </c>
      <c r="BS11" s="108" t="e">
        <f aca="false">SUM([3]Aa:Zz!BS11:BS11)</f>
        <v>#VALUE!</v>
      </c>
      <c r="BT11" s="109" t="e">
        <f aca="false">SUM([3]Aa:Zz!BT11:BT11)</f>
        <v>#VALUE!</v>
      </c>
      <c r="BU11" s="113" t="e">
        <f aca="false">SUM([3]Aa:Zz!BU11:BU11)</f>
        <v>#VALUE!</v>
      </c>
      <c r="BV11" s="110" t="e">
        <f aca="false">SUM([3]Aa:Zz!BV11:BV11)</f>
        <v>#VALUE!</v>
      </c>
      <c r="BW11" s="105" t="e">
        <f aca="false">SUM([3]Aa:Zz!BW11:BW11)</f>
        <v>#VALUE!</v>
      </c>
      <c r="BX11" s="115" t="e">
        <f aca="false">SUM([3]Aa:Zz!BX11:BX11)</f>
        <v>#VALUE!</v>
      </c>
      <c r="BY11" s="116" t="e">
        <f aca="false">SUM([3]Aa:Zz!BY11:BY11)</f>
        <v>#VALUE!</v>
      </c>
    </row>
    <row r="12" s="80" customFormat="true" ht="30" hidden="false" customHeight="true" outlineLevel="0" collapsed="false">
      <c r="A12" s="117" t="s">
        <v>94</v>
      </c>
      <c r="B12" s="117"/>
      <c r="C12" s="118" t="e">
        <f aca="false">IF(AND(SUM(D12:N12)=SUM(O12:P12))=TRUE(),SUM(O12:P12),"HIBA")</f>
        <v>#VALUE!</v>
      </c>
      <c r="D12" s="119" t="e">
        <f aca="false">SUM([3]Aa:Zz!D12:D12)</f>
        <v>#VALUE!</v>
      </c>
      <c r="E12" s="120" t="e">
        <f aca="false">SUM([3]Aa:Zz!E12:E12)</f>
        <v>#VALUE!</v>
      </c>
      <c r="F12" s="121" t="e">
        <f aca="false">SUM([3]Aa:Zz!F12:F12)</f>
        <v>#VALUE!</v>
      </c>
      <c r="G12" s="122" t="e">
        <f aca="false">SUM([3]Aa:Zz!G12:G12)</f>
        <v>#VALUE!</v>
      </c>
      <c r="H12" s="119" t="e">
        <f aca="false">SUM([3]Aa:Zz!H12:H12)</f>
        <v>#VALUE!</v>
      </c>
      <c r="I12" s="120" t="e">
        <f aca="false">SUM([3]Aa:Zz!I12:I12)</f>
        <v>#VALUE!</v>
      </c>
      <c r="J12" s="120" t="e">
        <f aca="false">SUM([3]Aa:Zz!J12:J12)</f>
        <v>#VALUE!</v>
      </c>
      <c r="K12" s="120" t="e">
        <f aca="false">SUM([3]Aa:Zz!K12:K12)</f>
        <v>#VALUE!</v>
      </c>
      <c r="L12" s="120" t="e">
        <f aca="false">SUM([3]Aa:Zz!L12:L12)</f>
        <v>#VALUE!</v>
      </c>
      <c r="M12" s="120" t="e">
        <f aca="false">SUM([3]Aa:Zz!M12:M12)</f>
        <v>#VALUE!</v>
      </c>
      <c r="N12" s="122" t="e">
        <f aca="false">SUM([3]Aa:Zz!N12:N12)</f>
        <v>#VALUE!</v>
      </c>
      <c r="O12" s="123" t="e">
        <f aca="false">SUM([3]Aa:Zz!O12:O12)</f>
        <v>#VALUE!</v>
      </c>
      <c r="P12" s="124" t="e">
        <f aca="false">SUM([3]Aa:Zz!P12:P12)</f>
        <v>#VALUE!</v>
      </c>
      <c r="Q12" s="125" t="e">
        <f aca="false">SUM([3]Aa:Zz!Q12:Q12)</f>
        <v>#VALUE!</v>
      </c>
      <c r="R12" s="126" t="e">
        <f aca="false">SUM(S12:AQ12)</f>
        <v>#VALUE!</v>
      </c>
      <c r="S12" s="127" t="e">
        <f aca="false">SUM([3]Aa:Zz!S12:S12)</f>
        <v>#VALUE!</v>
      </c>
      <c r="T12" s="119" t="e">
        <f aca="false">SUM([3]Aa:Zz!T12:T12)</f>
        <v>#VALUE!</v>
      </c>
      <c r="U12" s="120" t="e">
        <f aca="false">SUM([3]Aa:Zz!U12:U12)</f>
        <v>#VALUE!</v>
      </c>
      <c r="V12" s="128" t="e">
        <f aca="false">SUM([3]Aa:Zz!V12:V12)</f>
        <v>#VALUE!</v>
      </c>
      <c r="W12" s="122" t="e">
        <f aca="false">SUM([3]Aa:Zz!W12:W12)</f>
        <v>#VALUE!</v>
      </c>
      <c r="X12" s="119" t="e">
        <f aca="false">SUM([3]Aa:Zz!X12:X12)</f>
        <v>#VALUE!</v>
      </c>
      <c r="Y12" s="120" t="e">
        <f aca="false">SUM([3]Aa:Zz!Y12:Y12)</f>
        <v>#VALUE!</v>
      </c>
      <c r="Z12" s="128" t="e">
        <f aca="false">SUM([3]Aa:Zz!Z12:Z12)</f>
        <v>#VALUE!</v>
      </c>
      <c r="AA12" s="122" t="e">
        <f aca="false">SUM([3]Aa:Zz!AA12:AA12)</f>
        <v>#VALUE!</v>
      </c>
      <c r="AB12" s="119" t="e">
        <f aca="false">SUM([3]Aa:Zz!AB12:AB12)</f>
        <v>#VALUE!</v>
      </c>
      <c r="AC12" s="129" t="e">
        <f aca="false">SUM([3]Aa:Zz!AC12:AC12)</f>
        <v>#VALUE!</v>
      </c>
      <c r="AD12" s="129" t="e">
        <f aca="false">SUM([3]Aa:Zz!AD12:AD12)</f>
        <v>#VALUE!</v>
      </c>
      <c r="AE12" s="122" t="e">
        <f aca="false">SUM([3]Aa:Zz!AE12:AE12)</f>
        <v>#VALUE!</v>
      </c>
      <c r="AF12" s="129" t="e">
        <f aca="false">SUM([3]Aa:Zz!AF12:AF12)</f>
        <v>#VALUE!</v>
      </c>
      <c r="AG12" s="120" t="e">
        <f aca="false">SUM([3]Aa:Zz!AG12:AG12)</f>
        <v>#VALUE!</v>
      </c>
      <c r="AH12" s="128" t="e">
        <f aca="false">SUM([3]Aa:Zz!AH12:AH12)</f>
        <v>#VALUE!</v>
      </c>
      <c r="AI12" s="122" t="e">
        <f aca="false">SUM([3]Aa:Zz!AI12:AI12)</f>
        <v>#VALUE!</v>
      </c>
      <c r="AJ12" s="129" t="e">
        <f aca="false">SUM([3]Aa:Zz!AJ12:AJ12)</f>
        <v>#VALUE!</v>
      </c>
      <c r="AK12" s="121" t="e">
        <f aca="false">SUM([3]Aa:Zz!AK12:AK12)</f>
        <v>#VALUE!</v>
      </c>
      <c r="AL12" s="121" t="e">
        <f aca="false">SUM([3]Aa:Zz!AL12:AL12)</f>
        <v>#VALUE!</v>
      </c>
      <c r="AM12" s="122" t="e">
        <f aca="false">SUM([3]Aa:Zz!AM12:AM12)</f>
        <v>#VALUE!</v>
      </c>
      <c r="AN12" s="125" t="e">
        <f aca="false">SUM([3]Aa:Zz!AN12:AN12)</f>
        <v>#VALUE!</v>
      </c>
      <c r="AO12" s="119" t="e">
        <f aca="false">SUM([3]Aa:Zz!AO12:AO12)</f>
        <v>#VALUE!</v>
      </c>
      <c r="AP12" s="120" t="e">
        <f aca="false">SUM([3]Aa:Zz!AP12:AP12)</f>
        <v>#VALUE!</v>
      </c>
      <c r="AQ12" s="130" t="e">
        <f aca="false">SUM([3]Aa:Zz!AQ12:AQ12)</f>
        <v>#VALUE!</v>
      </c>
      <c r="AR12" s="131" t="e">
        <f aca="false">SUM([3]Aa:Zz!AR12:AR12)</f>
        <v>#VALUE!</v>
      </c>
      <c r="AS12" s="132" t="e">
        <f aca="false">SUM([3]Aa:Zz!AS12:AS12)</f>
        <v>#VALUE!</v>
      </c>
      <c r="AT12" s="133" t="e">
        <f aca="false">SUM([3]Aa:Zz!AT12:AT12)</f>
        <v>#VALUE!</v>
      </c>
      <c r="AU12" s="134" t="e">
        <f aca="false">AVERAGE([3]Aa:Zz!AU12:AU12)</f>
        <v>#VALUE!</v>
      </c>
      <c r="AV12" s="135" t="e">
        <f aca="false">AVERAGE([3]Aa:Zz!AV12:AV12)</f>
        <v>#VALUE!</v>
      </c>
      <c r="AW12" s="136"/>
      <c r="AX12" s="137" t="e">
        <f aca="false">SUM([3]Aa:Zz!AX12:AX12)</f>
        <v>#VALUE!</v>
      </c>
      <c r="AY12" s="138" t="e">
        <f aca="false">SUM([3]Aa:Zz!AY12:AY12)</f>
        <v>#VALUE!</v>
      </c>
      <c r="AZ12" s="342"/>
      <c r="BA12" s="140" t="e">
        <f aca="false">SUM([3]Aa:Zz!BA12:BA12)</f>
        <v>#VALUE!</v>
      </c>
      <c r="BB12" s="141" t="e">
        <f aca="false">SUM([3]Aa:Zz!BB12:BB12)</f>
        <v>#VALUE!</v>
      </c>
      <c r="BC12" s="142" t="e">
        <f aca="false">SUM([3]Aa:Zz!BC12:BC12)</f>
        <v>#VALUE!</v>
      </c>
      <c r="BD12" s="143" t="e">
        <f aca="false">SUM([3]Aa:Zz!BD12:BD12)</f>
        <v>#VALUE!</v>
      </c>
      <c r="BE12" s="144" t="e">
        <f aca="false">SUM([3]Aa:Zz!BE12:BE12)</f>
        <v>#VALUE!</v>
      </c>
      <c r="BF12" s="199" t="e">
        <f aca="false">SUM([3]Aa:Zz!BF12:BF12)</f>
        <v>#VALUE!</v>
      </c>
      <c r="BG12" s="146" t="e">
        <f aca="false">SUM([3]Aa:Zz!BG12:BG12)</f>
        <v>#VALUE!</v>
      </c>
      <c r="BH12" s="147" t="e">
        <f aca="false">SUM([3]Aa:Zz!BH12:BH12)</f>
        <v>#VALUE!</v>
      </c>
      <c r="BI12" s="146" t="e">
        <f aca="false">SUM([3]Aa:Zz!BI12:BI12)</f>
        <v>#VALUE!</v>
      </c>
      <c r="BJ12" s="147" t="e">
        <f aca="false">SUM([3]Aa:Zz!BJ12:BJ12)</f>
        <v>#VALUE!</v>
      </c>
      <c r="BK12" s="148" t="e">
        <f aca="false">SUM([3]Aa:Zz!BK12:BK12)</f>
        <v>#VALUE!</v>
      </c>
      <c r="BL12" s="149" t="e">
        <f aca="false">SUM([3]Aa:Zz!BL12:BL12)</f>
        <v>#VALUE!</v>
      </c>
      <c r="BM12" s="151" t="e">
        <f aca="false">SUM([3]Aa:Zz!BM12:BM12)</f>
        <v>#VALUE!</v>
      </c>
      <c r="BN12" s="151" t="e">
        <f aca="false">SUM([3]Aa:Zz!BN12:BN12)</f>
        <v>#VALUE!</v>
      </c>
      <c r="BO12" s="146" t="e">
        <f aca="false">SUM([3]Aa:Zz!BO12:BO12)</f>
        <v>#VALUE!</v>
      </c>
      <c r="BP12" s="147" t="e">
        <f aca="false">SUM([3]Aa:Zz!BP12:BP12)</f>
        <v>#VALUE!</v>
      </c>
      <c r="BQ12" s="146" t="e">
        <f aca="false">SUM([3]Aa:Zz!BQ12:BQ12)</f>
        <v>#VALUE!</v>
      </c>
      <c r="BR12" s="147" t="e">
        <f aca="false">SUM([3]Aa:Zz!BR12:BR12)</f>
        <v>#VALUE!</v>
      </c>
      <c r="BS12" s="146" t="e">
        <f aca="false">SUM([3]Aa:Zz!BS12:BS12)</f>
        <v>#VALUE!</v>
      </c>
      <c r="BT12" s="147" t="e">
        <f aca="false">SUM([3]Aa:Zz!BT12:BT12)</f>
        <v>#VALUE!</v>
      </c>
      <c r="BU12" s="151" t="e">
        <f aca="false">SUM([3]Aa:Zz!BU12:BU12)</f>
        <v>#VALUE!</v>
      </c>
      <c r="BV12" s="148" t="e">
        <f aca="false">SUM([3]Aa:Zz!BV12:BV12)</f>
        <v>#VALUE!</v>
      </c>
      <c r="BW12" s="142" t="e">
        <f aca="false">SUM([3]Aa:Zz!BW12:BW12)</f>
        <v>#VALUE!</v>
      </c>
      <c r="BX12" s="153" t="e">
        <f aca="false">SUM([3]Aa:Zz!BX12:BX12)</f>
        <v>#VALUE!</v>
      </c>
      <c r="BY12" s="141" t="e">
        <f aca="false">SUM([3]Aa:Zz!BY12:BY12)</f>
        <v>#VALUE!</v>
      </c>
    </row>
    <row r="13" s="80" customFormat="true" ht="35.25" hidden="false" customHeight="true" outlineLevel="0" collapsed="false">
      <c r="A13" s="81" t="s">
        <v>95</v>
      </c>
      <c r="B13" s="81"/>
      <c r="C13" s="82" t="e">
        <f aca="false">IF(AND(SUM(D13:N13)=SUM(O13:P13))=TRUE(),SUM(O13:P13),"HIBA")</f>
        <v>#VALUE!</v>
      </c>
      <c r="D13" s="154" t="e">
        <f aca="false">SUM([3]Aa:Zz!D13:D13)</f>
        <v>#VALUE!</v>
      </c>
      <c r="E13" s="155" t="e">
        <f aca="false">SUM([3]Aa:Zz!E13:E13)</f>
        <v>#VALUE!</v>
      </c>
      <c r="F13" s="156" t="e">
        <f aca="false">SUM([3]Aa:Zz!F13:F13)</f>
        <v>#VALUE!</v>
      </c>
      <c r="G13" s="157" t="e">
        <f aca="false">SUM([3]Aa:Zz!G13:G13)</f>
        <v>#VALUE!</v>
      </c>
      <c r="H13" s="154" t="e">
        <f aca="false">SUM([3]Aa:Zz!H13:H13)</f>
        <v>#VALUE!</v>
      </c>
      <c r="I13" s="158" t="e">
        <f aca="false">SUM([3]Aa:Zz!I13:I13)</f>
        <v>#VALUE!</v>
      </c>
      <c r="J13" s="158" t="e">
        <f aca="false">SUM([3]Aa:Zz!J13:J13)</f>
        <v>#VALUE!</v>
      </c>
      <c r="K13" s="158" t="e">
        <f aca="false">SUM([3]Aa:Zz!K13:K13)</f>
        <v>#VALUE!</v>
      </c>
      <c r="L13" s="158" t="e">
        <f aca="false">SUM([3]Aa:Zz!L13:L13)</f>
        <v>#VALUE!</v>
      </c>
      <c r="M13" s="158" t="e">
        <f aca="false">SUM([3]Aa:Zz!M13:M13)</f>
        <v>#VALUE!</v>
      </c>
      <c r="N13" s="159" t="e">
        <f aca="false">SUM([3]Aa:Zz!N13:N13)</f>
        <v>#VALUE!</v>
      </c>
      <c r="O13" s="160" t="e">
        <f aca="false">SUM([3]Aa:Zz!O13:O13)</f>
        <v>#VALUE!</v>
      </c>
      <c r="P13" s="159" t="e">
        <f aca="false">SUM([3]Aa:Zz!P13:P13)</f>
        <v>#VALUE!</v>
      </c>
      <c r="Q13" s="161" t="e">
        <f aca="false">SUM([3]Aa:Zz!Q13:Q13)</f>
        <v>#VALUE!</v>
      </c>
      <c r="R13" s="88" t="e">
        <f aca="false">SUM(S13:AQ13)</f>
        <v>#VALUE!</v>
      </c>
      <c r="S13" s="161" t="e">
        <f aca="false">SUM([3]Aa:Zz!S13:S13)</f>
        <v>#VALUE!</v>
      </c>
      <c r="T13" s="160" t="e">
        <f aca="false">SUM([3]Aa:Zz!T13:T13)</f>
        <v>#VALUE!</v>
      </c>
      <c r="U13" s="162" t="e">
        <f aca="false">SUM([3]Aa:Zz!U13:U13)</f>
        <v>#VALUE!</v>
      </c>
      <c r="V13" s="162" t="e">
        <f aca="false">SUM([3]Aa:Zz!V13:V13)</f>
        <v>#VALUE!</v>
      </c>
      <c r="W13" s="155" t="e">
        <f aca="false">SUM([3]Aa:Zz!W13:W13)</f>
        <v>#VALUE!</v>
      </c>
      <c r="X13" s="160" t="e">
        <f aca="false">SUM([3]Aa:Zz!X13:X13)</f>
        <v>#VALUE!</v>
      </c>
      <c r="Y13" s="158" t="e">
        <f aca="false">SUM([3]Aa:Zz!Y13:Y13)</f>
        <v>#VALUE!</v>
      </c>
      <c r="Z13" s="163" t="e">
        <f aca="false">SUM([3]Aa:Zz!Z13:Z13)</f>
        <v>#VALUE!</v>
      </c>
      <c r="AA13" s="159" t="e">
        <f aca="false">SUM([3]Aa:Zz!AA13:AA13)</f>
        <v>#VALUE!</v>
      </c>
      <c r="AB13" s="160" t="e">
        <f aca="false">SUM([3]Aa:Zz!AB13:AB13)</f>
        <v>#VALUE!</v>
      </c>
      <c r="AC13" s="164" t="e">
        <f aca="false">SUM([3]Aa:Zz!AC13:AC13)</f>
        <v>#VALUE!</v>
      </c>
      <c r="AD13" s="164" t="e">
        <f aca="false">SUM([3]Aa:Zz!AD13:AD13)</f>
        <v>#VALUE!</v>
      </c>
      <c r="AE13" s="165" t="e">
        <f aca="false">SUM([3]Aa:Zz!AE13:AE13)</f>
        <v>#VALUE!</v>
      </c>
      <c r="AF13" s="164" t="e">
        <f aca="false">SUM([3]Aa:Zz!AF13:AF13)</f>
        <v>#VALUE!</v>
      </c>
      <c r="AG13" s="158" t="e">
        <f aca="false">SUM([3]Aa:Zz!AG13:AG13)</f>
        <v>#VALUE!</v>
      </c>
      <c r="AH13" s="163" t="e">
        <f aca="false">SUM([3]Aa:Zz!AH13:AH13)</f>
        <v>#VALUE!</v>
      </c>
      <c r="AI13" s="159" t="e">
        <f aca="false">SUM([3]Aa:Zz!AI13:AI13)</f>
        <v>#VALUE!</v>
      </c>
      <c r="AJ13" s="164" t="e">
        <f aca="false">SUM([3]Aa:Zz!AJ13:AJ13)</f>
        <v>#VALUE!</v>
      </c>
      <c r="AK13" s="166" t="e">
        <f aca="false">SUM([3]Aa:Zz!AK13:AK13)</f>
        <v>#VALUE!</v>
      </c>
      <c r="AL13" s="166" t="e">
        <f aca="false">SUM([3]Aa:Zz!AL13:AL13)</f>
        <v>#VALUE!</v>
      </c>
      <c r="AM13" s="159" t="e">
        <f aca="false">SUM([3]Aa:Zz!AM13:AM13)</f>
        <v>#VALUE!</v>
      </c>
      <c r="AN13" s="167" t="e">
        <f aca="false">SUM([3]Aa:Zz!AN13:AN13)</f>
        <v>#VALUE!</v>
      </c>
      <c r="AO13" s="168" t="e">
        <f aca="false">SUM([3]Aa:Zz!AO13:AO13)</f>
        <v>#VALUE!</v>
      </c>
      <c r="AP13" s="169" t="e">
        <f aca="false">SUM([3]Aa:Zz!AP13:AP13)</f>
        <v>#VALUE!</v>
      </c>
      <c r="AQ13" s="170" t="e">
        <f aca="false">SUM([3]Aa:Zz!AQ13:AQ13)</f>
        <v>#VALUE!</v>
      </c>
      <c r="AR13" s="171" t="e">
        <f aca="false">SUM([3]Aa:Zz!AR13:AR13)</f>
        <v>#VALUE!</v>
      </c>
      <c r="AS13" s="172" t="e">
        <f aca="false">SUM([3]Aa:Zz!AS13:AS13)</f>
        <v>#VALUE!</v>
      </c>
      <c r="AT13" s="173" t="e">
        <f aca="false">SUM([3]Aa:Zz!AT13:AT13)</f>
        <v>#VALUE!</v>
      </c>
      <c r="AU13" s="99" t="e">
        <f aca="false">AVERAGE([3]Aa:Zz!AU13:AU13)</f>
        <v>#VALUE!</v>
      </c>
      <c r="AV13" s="174" t="e">
        <f aca="false">AVERAGE([3]Aa:Zz!AV13:AV13)</f>
        <v>#VALUE!</v>
      </c>
      <c r="AW13" s="99" t="e">
        <f aca="false">AVERAGE([3]Aa:Zz!AW13:AW13)</f>
        <v>#VALUE!</v>
      </c>
      <c r="AX13" s="175" t="e">
        <f aca="false">SUM([3]Aa:Zz!AX13:AX13)</f>
        <v>#VALUE!</v>
      </c>
      <c r="AY13" s="176" t="e">
        <f aca="false">SUM([3]Aa:Zz!AY13:AY13)</f>
        <v>#VALUE!</v>
      </c>
      <c r="AZ13" s="343"/>
      <c r="BA13" s="177" t="e">
        <f aca="false">SUM([3]Aa:Zz!BA13:BA13)</f>
        <v>#VALUE!</v>
      </c>
      <c r="BB13" s="178" t="e">
        <f aca="false">SUM([3]Aa:Zz!BB13:BB13)</f>
        <v>#VALUE!</v>
      </c>
      <c r="BC13" s="172" t="e">
        <f aca="false">SUM([3]Aa:Zz!BC13:BC13)</f>
        <v>#VALUE!</v>
      </c>
      <c r="BD13" s="173" t="e">
        <f aca="false">SUM([3]Aa:Zz!BD13:BD13)</f>
        <v>#VALUE!</v>
      </c>
      <c r="BE13" s="171" t="e">
        <f aca="false">SUM([3]Aa:Zz!BE13:BE13)</f>
        <v>#VALUE!</v>
      </c>
      <c r="BF13" s="171" t="e">
        <f aca="false">SUM([3]Aa:Zz!BF13:BF13)</f>
        <v>#VALUE!</v>
      </c>
      <c r="BG13" s="180" t="e">
        <f aca="false">SUM([3]Aa:Zz!BG13:BG13)</f>
        <v>#VALUE!</v>
      </c>
      <c r="BH13" s="181" t="e">
        <f aca="false">SUM([3]Aa:Zz!BH13:BH13)</f>
        <v>#VALUE!</v>
      </c>
      <c r="BI13" s="180" t="e">
        <f aca="false">SUM([3]Aa:Zz!BI13:BI13)</f>
        <v>#VALUE!</v>
      </c>
      <c r="BJ13" s="181" t="e">
        <f aca="false">SUM([3]Aa:Zz!BJ13:BJ13)</f>
        <v>#VALUE!</v>
      </c>
      <c r="BK13" s="182" t="e">
        <f aca="false">SUM([3]Aa:Zz!BK13:BK13)</f>
        <v>#VALUE!</v>
      </c>
      <c r="BL13" s="183" t="e">
        <f aca="false">SUM([3]Aa:Zz!BL13:BL13)</f>
        <v>#VALUE!</v>
      </c>
      <c r="BM13" s="185" t="e">
        <f aca="false">SUM([3]Aa:Zz!BM13:BM13)</f>
        <v>#VALUE!</v>
      </c>
      <c r="BN13" s="185" t="e">
        <f aca="false">SUM([3]Aa:Zz!BN13:BN13)</f>
        <v>#VALUE!</v>
      </c>
      <c r="BO13" s="186" t="e">
        <f aca="false">SUM([3]Aa:Zz!BO13:BO13)</f>
        <v>#VALUE!</v>
      </c>
      <c r="BP13" s="187" t="e">
        <f aca="false">SUM([3]Aa:Zz!BP13:BP13)</f>
        <v>#VALUE!</v>
      </c>
      <c r="BQ13" s="429" t="e">
        <f aca="false">SUM([3]Aa:Zz!BQ13:BQ13)</f>
        <v>#VALUE!</v>
      </c>
      <c r="BR13" s="187" t="e">
        <f aca="false">SUM([3]Aa:Zz!BR13:BR13)</f>
        <v>#VALUE!</v>
      </c>
      <c r="BS13" s="186" t="e">
        <f aca="false">SUM([3]Aa:Zz!BS13:BS13)</f>
        <v>#VALUE!</v>
      </c>
      <c r="BT13" s="187" t="e">
        <f aca="false">SUM([3]Aa:Zz!BT13:BT13)</f>
        <v>#VALUE!</v>
      </c>
      <c r="BU13" s="185" t="e">
        <f aca="false">SUM([3]Aa:Zz!BU13:BU13)</f>
        <v>#VALUE!</v>
      </c>
      <c r="BV13" s="189" t="e">
        <f aca="false">SUM([3]Aa:Zz!BV13:BV13)</f>
        <v>#VALUE!</v>
      </c>
      <c r="BW13" s="190" t="e">
        <f aca="false">SUM([3]Aa:Zz!BW13:BW13)</f>
        <v>#VALUE!</v>
      </c>
      <c r="BX13" s="191" t="e">
        <f aca="false">SUM([3]Aa:Zz!BX13:BX13)</f>
        <v>#VALUE!</v>
      </c>
      <c r="BY13" s="192" t="e">
        <f aca="false">SUM([3]Aa:Zz!BY13:BY13)</f>
        <v>#VALUE!</v>
      </c>
    </row>
    <row r="14" s="80" customFormat="true" ht="35.25" hidden="false" customHeight="true" outlineLevel="0" collapsed="false">
      <c r="A14" s="117" t="s">
        <v>96</v>
      </c>
      <c r="B14" s="117"/>
      <c r="C14" s="118" t="e">
        <f aca="false">IF(AND(SUM(D14:N14)=SUM(O14:P14))=TRUE(),SUM(O14:P14),"HIBA")</f>
        <v>#VALUE!</v>
      </c>
      <c r="D14" s="193" t="e">
        <f aca="false">SUM([3]Aa:Zz!D14:D14)</f>
        <v>#VALUE!</v>
      </c>
      <c r="E14" s="194" t="e">
        <f aca="false">SUM([3]Aa:Zz!E14:E14)</f>
        <v>#VALUE!</v>
      </c>
      <c r="F14" s="194" t="e">
        <f aca="false">SUM([3]Aa:Zz!F14:F14)</f>
        <v>#VALUE!</v>
      </c>
      <c r="G14" s="195" t="e">
        <f aca="false">SUM([3]Aa:Zz!G14:G14)</f>
        <v>#VALUE!</v>
      </c>
      <c r="H14" s="119" t="e">
        <f aca="false">SUM([3]Aa:Zz!H14:H14)</f>
        <v>#VALUE!</v>
      </c>
      <c r="I14" s="120" t="e">
        <f aca="false">SUM([3]Aa:Zz!I14:I14)</f>
        <v>#VALUE!</v>
      </c>
      <c r="J14" s="196" t="e">
        <f aca="false">SUM([3]Aa:Zz!J14:J14)</f>
        <v>#VALUE!</v>
      </c>
      <c r="K14" s="196" t="e">
        <f aca="false">SUM([3]Aa:Zz!K14:K14)</f>
        <v>#VALUE!</v>
      </c>
      <c r="L14" s="196" t="e">
        <f aca="false">SUM([3]Aa:Zz!L14:L14)</f>
        <v>#VALUE!</v>
      </c>
      <c r="M14" s="120" t="e">
        <f aca="false">SUM([3]Aa:Zz!M14:M14)</f>
        <v>#VALUE!</v>
      </c>
      <c r="N14" s="122" t="e">
        <f aca="false">SUM([3]Aa:Zz!N14:N14)</f>
        <v>#VALUE!</v>
      </c>
      <c r="O14" s="123" t="e">
        <f aca="false">SUM([3]Aa:Zz!O14:O14)</f>
        <v>#VALUE!</v>
      </c>
      <c r="P14" s="124" t="e">
        <f aca="false">SUM([3]Aa:Zz!P14:P14)</f>
        <v>#VALUE!</v>
      </c>
      <c r="Q14" s="197" t="e">
        <f aca="false">SUM([3]Aa:Zz!Q14:Q14)</f>
        <v>#VALUE!</v>
      </c>
      <c r="R14" s="126" t="e">
        <f aca="false">SUM(S14:AQ14)</f>
        <v>#VALUE!</v>
      </c>
      <c r="S14" s="198" t="e">
        <f aca="false">SUM([3]Aa:Zz!S14:S14)</f>
        <v>#VALUE!</v>
      </c>
      <c r="T14" s="119" t="e">
        <f aca="false">SUM([3]Aa:Zz!T14:T14)</f>
        <v>#VALUE!</v>
      </c>
      <c r="U14" s="120" t="e">
        <f aca="false">SUM([3]Aa:Zz!U14:U14)</f>
        <v>#VALUE!</v>
      </c>
      <c r="V14" s="128" t="e">
        <f aca="false">SUM([3]Aa:Zz!V14:V14)</f>
        <v>#VALUE!</v>
      </c>
      <c r="W14" s="122" t="e">
        <f aca="false">SUM([3]Aa:Zz!W14:W14)</f>
        <v>#VALUE!</v>
      </c>
      <c r="X14" s="119" t="e">
        <f aca="false">SUM([3]Aa:Zz!X14:X14)</f>
        <v>#VALUE!</v>
      </c>
      <c r="Y14" s="120" t="e">
        <f aca="false">SUM([3]Aa:Zz!Y14:Y14)</f>
        <v>#VALUE!</v>
      </c>
      <c r="Z14" s="128" t="e">
        <f aca="false">SUM([3]Aa:Zz!Z14:Z14)</f>
        <v>#VALUE!</v>
      </c>
      <c r="AA14" s="122" t="e">
        <f aca="false">SUM([3]Aa:Zz!AA14:AA14)</f>
        <v>#VALUE!</v>
      </c>
      <c r="AB14" s="119" t="e">
        <f aca="false">SUM([3]Aa:Zz!AB14:AB14)</f>
        <v>#VALUE!</v>
      </c>
      <c r="AC14" s="129" t="e">
        <f aca="false">SUM([3]Aa:Zz!AC14:AC14)</f>
        <v>#VALUE!</v>
      </c>
      <c r="AD14" s="129" t="e">
        <f aca="false">SUM([3]Aa:Zz!AD14:AD14)</f>
        <v>#VALUE!</v>
      </c>
      <c r="AE14" s="122" t="e">
        <f aca="false">SUM([3]Aa:Zz!AE14:AE14)</f>
        <v>#VALUE!</v>
      </c>
      <c r="AF14" s="129" t="e">
        <f aca="false">SUM([3]Aa:Zz!AF14:AF14)</f>
        <v>#VALUE!</v>
      </c>
      <c r="AG14" s="120" t="e">
        <f aca="false">SUM([3]Aa:Zz!AG14:AG14)</f>
        <v>#VALUE!</v>
      </c>
      <c r="AH14" s="128" t="e">
        <f aca="false">SUM([3]Aa:Zz!AH14:AH14)</f>
        <v>#VALUE!</v>
      </c>
      <c r="AI14" s="122" t="e">
        <f aca="false">SUM([3]Aa:Zz!AI14:AI14)</f>
        <v>#VALUE!</v>
      </c>
      <c r="AJ14" s="129" t="e">
        <f aca="false">SUM([3]Aa:Zz!AJ14:AJ14)</f>
        <v>#VALUE!</v>
      </c>
      <c r="AK14" s="121" t="e">
        <f aca="false">SUM([3]Aa:Zz!AK14:AK14)</f>
        <v>#VALUE!</v>
      </c>
      <c r="AL14" s="121" t="e">
        <f aca="false">SUM([3]Aa:Zz!AL14:AL14)</f>
        <v>#VALUE!</v>
      </c>
      <c r="AM14" s="122" t="e">
        <f aca="false">SUM([3]Aa:Zz!AM14:AM14)</f>
        <v>#VALUE!</v>
      </c>
      <c r="AN14" s="125" t="e">
        <f aca="false">SUM([3]Aa:Zz!AN14:AN14)</f>
        <v>#VALUE!</v>
      </c>
      <c r="AO14" s="119" t="e">
        <f aca="false">SUM([3]Aa:Zz!AO14:AO14)</f>
        <v>#VALUE!</v>
      </c>
      <c r="AP14" s="120" t="e">
        <f aca="false">SUM([3]Aa:Zz!AP14:AP14)</f>
        <v>#VALUE!</v>
      </c>
      <c r="AQ14" s="130" t="e">
        <f aca="false">SUM([3]Aa:Zz!AQ14:AQ14)</f>
        <v>#VALUE!</v>
      </c>
      <c r="AR14" s="199" t="e">
        <f aca="false">SUM([3]Aa:Zz!AR14:AR14)</f>
        <v>#VALUE!</v>
      </c>
      <c r="AS14" s="200" t="e">
        <f aca="false">SUM([3]Aa:Zz!AS14:AS14)</f>
        <v>#VALUE!</v>
      </c>
      <c r="AT14" s="201" t="e">
        <f aca="false">SUM([3]Aa:Zz!AT14:AT14)</f>
        <v>#VALUE!</v>
      </c>
      <c r="AU14" s="136"/>
      <c r="AV14" s="202"/>
      <c r="AW14" s="136"/>
      <c r="AX14" s="137" t="e">
        <f aca="false">SUM([3]Aa:Zz!AX14:AX14)</f>
        <v>#VALUE!</v>
      </c>
      <c r="AY14" s="138" t="e">
        <f aca="false">SUM([3]Aa:Zz!AY14:AY14)</f>
        <v>#VALUE!</v>
      </c>
      <c r="AZ14" s="136"/>
      <c r="BA14" s="203" t="e">
        <f aca="false">SUM([3]Aa:Zz!BA14:BA14)</f>
        <v>#VALUE!</v>
      </c>
      <c r="BB14" s="143" t="e">
        <f aca="false">SUM([3]Aa:Zz!BB14:BB14)</f>
        <v>#VALUE!</v>
      </c>
      <c r="BC14" s="142" t="e">
        <f aca="false">SUM([3]Aa:Zz!BC14:BC14)</f>
        <v>#VALUE!</v>
      </c>
      <c r="BD14" s="143" t="e">
        <f aca="false">SUM([3]Aa:Zz!BD14:BD14)</f>
        <v>#VALUE!</v>
      </c>
      <c r="BE14" s="199" t="e">
        <f aca="false">SUM([3]Aa:Zz!BE14:BE14)</f>
        <v>#VALUE!</v>
      </c>
      <c r="BF14" s="144" t="e">
        <f aca="false">SUM([3]Aa:Zz!BF14:BF14)</f>
        <v>#VALUE!</v>
      </c>
      <c r="BG14" s="146" t="e">
        <f aca="false">SUM([3]Aa:Zz!BG14:BG14)</f>
        <v>#VALUE!</v>
      </c>
      <c r="BH14" s="147" t="e">
        <f aca="false">SUM([3]Aa:Zz!BH14:BH14)</f>
        <v>#VALUE!</v>
      </c>
      <c r="BI14" s="146" t="e">
        <f aca="false">SUM([3]Aa:Zz!BI14:BI14)</f>
        <v>#VALUE!</v>
      </c>
      <c r="BJ14" s="147" t="e">
        <f aca="false">SUM([3]Aa:Zz!BJ14:BJ14)</f>
        <v>#VALUE!</v>
      </c>
      <c r="BK14" s="148" t="e">
        <f aca="false">SUM([3]Aa:Zz!BK14:BK14)</f>
        <v>#VALUE!</v>
      </c>
      <c r="BL14" s="149" t="e">
        <f aca="false">SUM([3]Aa:Zz!BL14:BL14)</f>
        <v>#VALUE!</v>
      </c>
      <c r="BM14" s="151" t="e">
        <f aca="false">SUM([3]Aa:Zz!BM14:BM14)</f>
        <v>#VALUE!</v>
      </c>
      <c r="BN14" s="151" t="e">
        <f aca="false">SUM([3]Aa:Zz!BN14:BN14)</f>
        <v>#VALUE!</v>
      </c>
      <c r="BO14" s="146" t="e">
        <f aca="false">SUM([3]Aa:Zz!BO14:BO14)</f>
        <v>#VALUE!</v>
      </c>
      <c r="BP14" s="147" t="e">
        <f aca="false">SUM([3]Aa:Zz!BP14:BP14)</f>
        <v>#VALUE!</v>
      </c>
      <c r="BQ14" s="146" t="e">
        <f aca="false">SUM([3]Aa:Zz!BQ14:BQ14)</f>
        <v>#VALUE!</v>
      </c>
      <c r="BR14" s="147" t="e">
        <f aca="false">SUM([3]Aa:Zz!BR14:BR14)</f>
        <v>#VALUE!</v>
      </c>
      <c r="BS14" s="146" t="e">
        <f aca="false">SUM([3]Aa:Zz!BS14:BS14)</f>
        <v>#VALUE!</v>
      </c>
      <c r="BT14" s="147" t="e">
        <f aca="false">SUM([3]Aa:Zz!BT14:BT14)</f>
        <v>#VALUE!</v>
      </c>
      <c r="BU14" s="151" t="e">
        <f aca="false">SUM([3]Aa:Zz!BU14:BU14)</f>
        <v>#VALUE!</v>
      </c>
      <c r="BV14" s="148" t="e">
        <f aca="false">SUM([3]Aa:Zz!BV14:BV14)</f>
        <v>#VALUE!</v>
      </c>
      <c r="BW14" s="142" t="e">
        <f aca="false">SUM([3]Aa:Zz!BW14:BW14)</f>
        <v>#VALUE!</v>
      </c>
      <c r="BX14" s="203" t="e">
        <f aca="false">SUM([3]Aa:Zz!BX14:BX14)</f>
        <v>#VALUE!</v>
      </c>
      <c r="BY14" s="141" t="e">
        <f aca="false">SUM([3]Aa:Zz!BY14:BY14)</f>
        <v>#VALUE!</v>
      </c>
    </row>
    <row r="15" s="80" customFormat="true" ht="38.25" hidden="false" customHeight="true" outlineLevel="0" collapsed="false">
      <c r="A15" s="81" t="s">
        <v>97</v>
      </c>
      <c r="B15" s="81"/>
      <c r="C15" s="82" t="e">
        <f aca="false">IF(AND(SUM(D15:N15)=SUM(O15:P15))=TRUE(),SUM(O15:P15),"HIBA")</f>
        <v>#VALUE!</v>
      </c>
      <c r="D15" s="160" t="e">
        <f aca="false">SUM([3]Aa:Zz!D15:D15)</f>
        <v>#VALUE!</v>
      </c>
      <c r="E15" s="158" t="e">
        <f aca="false">SUM([3]Aa:Zz!E15:E15)</f>
        <v>#VALUE!</v>
      </c>
      <c r="F15" s="158" t="e">
        <f aca="false">SUM([3]Aa:Zz!F15:F15)</f>
        <v>#VALUE!</v>
      </c>
      <c r="G15" s="159" t="e">
        <f aca="false">SUM([3]Aa:Zz!G15:G15)</f>
        <v>#VALUE!</v>
      </c>
      <c r="H15" s="154" t="e">
        <f aca="false">SUM([3]Aa:Zz!H15:H15)</f>
        <v>#VALUE!</v>
      </c>
      <c r="I15" s="155" t="e">
        <f aca="false">SUM([3]Aa:Zz!I15:I15)</f>
        <v>#VALUE!</v>
      </c>
      <c r="J15" s="155" t="e">
        <f aca="false">SUM([3]Aa:Zz!J15:J15)</f>
        <v>#VALUE!</v>
      </c>
      <c r="K15" s="204" t="e">
        <f aca="false">SUM([3]Aa:Zz!K15:K15)</f>
        <v>#VALUE!</v>
      </c>
      <c r="L15" s="158" t="e">
        <f aca="false">SUM([3]Aa:Zz!L15:L15)</f>
        <v>#VALUE!</v>
      </c>
      <c r="M15" s="158" t="e">
        <f aca="false">SUM([3]Aa:Zz!M15:M15)</f>
        <v>#VALUE!</v>
      </c>
      <c r="N15" s="156" t="e">
        <f aca="false">SUM([3]Aa:Zz!N15:N15)</f>
        <v>#VALUE!</v>
      </c>
      <c r="O15" s="205" t="e">
        <f aca="false">SUM([3]Aa:Zz!O15:O15)</f>
        <v>#VALUE!</v>
      </c>
      <c r="P15" s="165" t="e">
        <f aca="false">SUM([3]Aa:Zz!P15:P15)</f>
        <v>#VALUE!</v>
      </c>
      <c r="Q15" s="206" t="e">
        <f aca="false">SUM([3]Aa:Zz!Q15:Q15)</f>
        <v>#VALUE!</v>
      </c>
      <c r="R15" s="88" t="e">
        <f aca="false">SUM(S15:AQ15)</f>
        <v>#VALUE!</v>
      </c>
      <c r="S15" s="161" t="e">
        <f aca="false">SUM([3]Aa:Zz!S15:S15)</f>
        <v>#VALUE!</v>
      </c>
      <c r="T15" s="160" t="e">
        <f aca="false">SUM([3]Aa:Zz!T15:T15)</f>
        <v>#VALUE!</v>
      </c>
      <c r="U15" s="158" t="e">
        <f aca="false">SUM([3]Aa:Zz!U15:U15)</f>
        <v>#VALUE!</v>
      </c>
      <c r="V15" s="163" t="e">
        <f aca="false">SUM([3]Aa:Zz!V15:V15)</f>
        <v>#VALUE!</v>
      </c>
      <c r="W15" s="159" t="e">
        <f aca="false">SUM([3]Aa:Zz!W15:W15)</f>
        <v>#VALUE!</v>
      </c>
      <c r="X15" s="160" t="e">
        <f aca="false">SUM([3]Aa:Zz!X15:X15)</f>
        <v>#VALUE!</v>
      </c>
      <c r="Y15" s="158" t="e">
        <f aca="false">SUM([3]Aa:Zz!Y15:Y15)</f>
        <v>#VALUE!</v>
      </c>
      <c r="Z15" s="163" t="e">
        <f aca="false">SUM([3]Aa:Zz!Z15:Z15)</f>
        <v>#VALUE!</v>
      </c>
      <c r="AA15" s="159" t="e">
        <f aca="false">SUM([3]Aa:Zz!AA15:AA15)</f>
        <v>#VALUE!</v>
      </c>
      <c r="AB15" s="154" t="e">
        <f aca="false">SUM([3]Aa:Zz!AB15:AB15)</f>
        <v>#VALUE!</v>
      </c>
      <c r="AC15" s="162" t="e">
        <f aca="false">SUM([3]Aa:Zz!AC15:AC15)</f>
        <v>#VALUE!</v>
      </c>
      <c r="AD15" s="162" t="e">
        <f aca="false">SUM([3]Aa:Zz!AD15:AD15)</f>
        <v>#VALUE!</v>
      </c>
      <c r="AE15" s="157" t="e">
        <f aca="false">SUM([3]Aa:Zz!AE15:AE15)</f>
        <v>#VALUE!</v>
      </c>
      <c r="AF15" s="162" t="e">
        <f aca="false">SUM([3]Aa:Zz!AF15:AF15)</f>
        <v>#VALUE!</v>
      </c>
      <c r="AG15" s="207" t="e">
        <f aca="false">SUM([3]Aa:Zz!AG15:AG15)</f>
        <v>#VALUE!</v>
      </c>
      <c r="AH15" s="208" t="e">
        <f aca="false">SUM([3]Aa:Zz!AH15:AH15)</f>
        <v>#VALUE!</v>
      </c>
      <c r="AI15" s="157" t="e">
        <f aca="false">SUM([3]Aa:Zz!AI15:AI15)</f>
        <v>#VALUE!</v>
      </c>
      <c r="AJ15" s="164" t="e">
        <f aca="false">SUM([3]Aa:Zz!AJ15:AJ15)</f>
        <v>#VALUE!</v>
      </c>
      <c r="AK15" s="155" t="e">
        <f aca="false">SUM([3]Aa:Zz!AK15:AK15)</f>
        <v>#VALUE!</v>
      </c>
      <c r="AL15" s="155" t="e">
        <f aca="false">SUM([3]Aa:Zz!AL15:AL15)</f>
        <v>#VALUE!</v>
      </c>
      <c r="AM15" s="155" t="e">
        <f aca="false">SUM([3]Aa:Zz!AM15:AM15)</f>
        <v>#VALUE!</v>
      </c>
      <c r="AN15" s="167" t="e">
        <f aca="false">SUM([3]Aa:Zz!AN15:AN15)</f>
        <v>#VALUE!</v>
      </c>
      <c r="AO15" s="168" t="e">
        <f aca="false">SUM([3]Aa:Zz!AO15:AO15)</f>
        <v>#VALUE!</v>
      </c>
      <c r="AP15" s="169" t="e">
        <f aca="false">SUM([3]Aa:Zz!AP15:AP15)</f>
        <v>#VALUE!</v>
      </c>
      <c r="AQ15" s="170" t="e">
        <f aca="false">SUM([3]Aa:Zz!AQ15:AQ15)</f>
        <v>#VALUE!</v>
      </c>
      <c r="AR15" s="209" t="e">
        <f aca="false">SUM([3]Aa:Zz!AR15:AR15)</f>
        <v>#VALUE!</v>
      </c>
      <c r="AS15" s="210" t="e">
        <f aca="false">SUM([3]Aa:Zz!AS15:AS15)</f>
        <v>#VALUE!</v>
      </c>
      <c r="AT15" s="211" t="e">
        <f aca="false">SUM([3]Aa:Zz!AT15:AT15)</f>
        <v>#VALUE!</v>
      </c>
      <c r="AU15" s="99" t="e">
        <f aca="false">AVERAGE([3]Aa:Zz!AU15:AU15)</f>
        <v>#VALUE!</v>
      </c>
      <c r="AV15" s="212" t="e">
        <f aca="false">AVERAGE([3]Aa:Zz!AV15:AV15)</f>
        <v>#VALUE!</v>
      </c>
      <c r="AW15" s="99" t="e">
        <f aca="false">AVERAGE([3]Aa:Zz!AW15:AW15)</f>
        <v>#VALUE!</v>
      </c>
      <c r="AX15" s="213" t="e">
        <f aca="false">SUM([3]Aa:Zz!AX15:AX15)</f>
        <v>#VALUE!</v>
      </c>
      <c r="AY15" s="214" t="e">
        <f aca="false">SUM([3]Aa:Zz!AY15:AY15)</f>
        <v>#VALUE!</v>
      </c>
      <c r="AZ15" s="344"/>
      <c r="BA15" s="215" t="e">
        <f aca="false">SUM([3]Aa:Zz!BA15:BA15)</f>
        <v>#VALUE!</v>
      </c>
      <c r="BB15" s="216" t="e">
        <f aca="false">SUM([3]Aa:Zz!BB15:BB15)</f>
        <v>#VALUE!</v>
      </c>
      <c r="BC15" s="217" t="e">
        <f aca="false">SUM([3]Aa:Zz!BC15:BC15)</f>
        <v>#VALUE!</v>
      </c>
      <c r="BD15" s="190" t="e">
        <f aca="false">SUM([3]Aa:Zz!BD15:BD15)</f>
        <v>#VALUE!</v>
      </c>
      <c r="BE15" s="171" t="e">
        <f aca="false">SUM([3]Aa:Zz!BE15:BE15)</f>
        <v>#VALUE!</v>
      </c>
      <c r="BF15" s="345" t="e">
        <f aca="false">SUM([3]Aa:Zz!BF15:BF15)</f>
        <v>#VALUE!</v>
      </c>
      <c r="BG15" s="218" t="e">
        <f aca="false">SUM([3]Aa:Zz!BG15:BG15)</f>
        <v>#VALUE!</v>
      </c>
      <c r="BH15" s="187" t="e">
        <f aca="false">SUM([3]Aa:Zz!BH15:BH15)</f>
        <v>#VALUE!</v>
      </c>
      <c r="BI15" s="180" t="e">
        <f aca="false">SUM([3]Aa:Zz!BI15:BI15)</f>
        <v>#VALUE!</v>
      </c>
      <c r="BJ15" s="187" t="e">
        <f aca="false">SUM([3]Aa:Zz!BJ15:BJ15)</f>
        <v>#VALUE!</v>
      </c>
      <c r="BK15" s="180" t="e">
        <f aca="false">SUM([3]Aa:Zz!BK15:BK15)</f>
        <v>#VALUE!</v>
      </c>
      <c r="BL15" s="183" t="e">
        <f aca="false">SUM([3]Aa:Zz!BL15:BL15)</f>
        <v>#VALUE!</v>
      </c>
      <c r="BM15" s="189" t="e">
        <f aca="false">SUM([3]Aa:Zz!BM15:BM15)</f>
        <v>#VALUE!</v>
      </c>
      <c r="BN15" s="189" t="e">
        <f aca="false">SUM([3]Aa:Zz!BN15:BN15)</f>
        <v>#VALUE!</v>
      </c>
      <c r="BO15" s="180" t="e">
        <f aca="false">SUM([3]Aa:Zz!BO15:BO15)</f>
        <v>#VALUE!</v>
      </c>
      <c r="BP15" s="187" t="e">
        <f aca="false">SUM([3]Aa:Zz!BP15:BP15)</f>
        <v>#VALUE!</v>
      </c>
      <c r="BQ15" s="186" t="e">
        <f aca="false">SUM([3]Aa:Zz!BQ15:BQ15)</f>
        <v>#VALUE!</v>
      </c>
      <c r="BR15" s="187" t="e">
        <f aca="false">SUM([3]Aa:Zz!BR15:BR15)</f>
        <v>#VALUE!</v>
      </c>
      <c r="BS15" s="180" t="e">
        <f aca="false">SUM([3]Aa:Zz!BS15:BS15)</f>
        <v>#VALUE!</v>
      </c>
      <c r="BT15" s="187" t="e">
        <f aca="false">SUM([3]Aa:Zz!BT15:BT15)</f>
        <v>#VALUE!</v>
      </c>
      <c r="BU15" s="189" t="e">
        <f aca="false">SUM([3]Aa:Zz!BU15:BU15)</f>
        <v>#VALUE!</v>
      </c>
      <c r="BV15" s="220" t="e">
        <f aca="false">SUM([3]Aa:Zz!BV15:BV15)</f>
        <v>#VALUE!</v>
      </c>
      <c r="BW15" s="190" t="e">
        <f aca="false">SUM([3]Aa:Zz!BW15:BW15)</f>
        <v>#VALUE!</v>
      </c>
      <c r="BX15" s="215" t="e">
        <f aca="false">SUM([3]Aa:Zz!BX15:BX15)</f>
        <v>#VALUE!</v>
      </c>
      <c r="BY15" s="216" t="e">
        <f aca="false">SUM([3]Aa:Zz!BY15:BY15)</f>
        <v>#VALUE!</v>
      </c>
    </row>
    <row r="16" s="252" customFormat="true" ht="35.25" hidden="false" customHeight="true" outlineLevel="0" collapsed="false">
      <c r="A16" s="221" t="s">
        <v>98</v>
      </c>
      <c r="B16" s="221"/>
      <c r="C16" s="118" t="e">
        <f aca="false">IF(AND(SUM(D16:N16)=SUM(O16:P16))=TRUE(),SUM(O16:P16),"HIBA")</f>
        <v>#VALUE!</v>
      </c>
      <c r="D16" s="222" t="e">
        <f aca="false">SUM([3]Aa:Zz!D16:D16)</f>
        <v>#VALUE!</v>
      </c>
      <c r="E16" s="223" t="e">
        <f aca="false">SUM([3]Aa:Zz!E16:E16)</f>
        <v>#VALUE!</v>
      </c>
      <c r="F16" s="224" t="e">
        <f aca="false">SUM([3]Aa:Zz!F16:F16)</f>
        <v>#VALUE!</v>
      </c>
      <c r="G16" s="225" t="e">
        <f aca="false">SUM([3]Aa:Zz!G16:G16)</f>
        <v>#VALUE!</v>
      </c>
      <c r="H16" s="226" t="e">
        <f aca="false">SUM([3]Aa:Zz!H16:H16)</f>
        <v>#VALUE!</v>
      </c>
      <c r="I16" s="227" t="e">
        <f aca="false">SUM([3]Aa:Zz!I16:I16)</f>
        <v>#VALUE!</v>
      </c>
      <c r="J16" s="227" t="e">
        <f aca="false">SUM([3]Aa:Zz!J16:J16)</f>
        <v>#VALUE!</v>
      </c>
      <c r="K16" s="227" t="e">
        <f aca="false">SUM([3]Aa:Zz!K16:K16)</f>
        <v>#VALUE!</v>
      </c>
      <c r="L16" s="223" t="e">
        <f aca="false">SUM([3]Aa:Zz!L16:L16)</f>
        <v>#VALUE!</v>
      </c>
      <c r="M16" s="223" t="e">
        <f aca="false">SUM([3]Aa:Zz!M16:M16)</f>
        <v>#VALUE!</v>
      </c>
      <c r="N16" s="228" t="e">
        <f aca="false">SUM([3]Aa:Zz!N16:N16)</f>
        <v>#VALUE!</v>
      </c>
      <c r="O16" s="226" t="e">
        <f aca="false">SUM([3]Aa:Zz!O16:O16)</f>
        <v>#VALUE!</v>
      </c>
      <c r="P16" s="228" t="e">
        <f aca="false">SUM([3]Aa:Zz!P16:P16)</f>
        <v>#VALUE!</v>
      </c>
      <c r="Q16" s="229" t="e">
        <f aca="false">SUM([3]Aa:Zz!Q16:Q16)</f>
        <v>#VALUE!</v>
      </c>
      <c r="R16" s="126" t="e">
        <f aca="false">SUM(S16:AQ16)</f>
        <v>#VALUE!</v>
      </c>
      <c r="S16" s="230" t="e">
        <f aca="false">SUM([3]Aa:Zz!S16:S16)</f>
        <v>#VALUE!</v>
      </c>
      <c r="T16" s="222" t="e">
        <f aca="false">SUM([3]Aa:Zz!T16:T16)</f>
        <v>#VALUE!</v>
      </c>
      <c r="U16" s="231" t="e">
        <f aca="false">SUM([3]Aa:Zz!U16:U16)</f>
        <v>#VALUE!</v>
      </c>
      <c r="V16" s="231" t="e">
        <f aca="false">SUM([3]Aa:Zz!V16:V16)</f>
        <v>#VALUE!</v>
      </c>
      <c r="W16" s="223" t="e">
        <f aca="false">SUM([3]Aa:Zz!W16:W16)</f>
        <v>#VALUE!</v>
      </c>
      <c r="X16" s="222" t="e">
        <f aca="false">SUM([3]Aa:Zz!X16:X16)</f>
        <v>#VALUE!</v>
      </c>
      <c r="Y16" s="231" t="e">
        <f aca="false">SUM([3]Aa:Zz!Y16:Y16)</f>
        <v>#VALUE!</v>
      </c>
      <c r="Z16" s="231" t="e">
        <f aca="false">SUM([3]Aa:Zz!Z16:Z16)</f>
        <v>#VALUE!</v>
      </c>
      <c r="AA16" s="223" t="e">
        <f aca="false">SUM([3]Aa:Zz!AA16:AA16)</f>
        <v>#VALUE!</v>
      </c>
      <c r="AB16" s="226" t="e">
        <f aca="false">SUM([3]Aa:Zz!AB16:AB16)</f>
        <v>#VALUE!</v>
      </c>
      <c r="AC16" s="232" t="e">
        <f aca="false">SUM([3]Aa:Zz!AC16:AC16)</f>
        <v>#VALUE!</v>
      </c>
      <c r="AD16" s="232" t="e">
        <f aca="false">SUM([3]Aa:Zz!AD16:AD16)</f>
        <v>#VALUE!</v>
      </c>
      <c r="AE16" s="228" t="e">
        <f aca="false">SUM([3]Aa:Zz!AE16:AE16)</f>
        <v>#VALUE!</v>
      </c>
      <c r="AF16" s="232" t="e">
        <f aca="false">SUM([3]Aa:Zz!AF16:AF16)</f>
        <v>#VALUE!</v>
      </c>
      <c r="AG16" s="227" t="e">
        <f aca="false">SUM([3]Aa:Zz!AG16:AG16)</f>
        <v>#VALUE!</v>
      </c>
      <c r="AH16" s="227" t="e">
        <f aca="false">SUM([3]Aa:Zz!AH16:AH16)</f>
        <v>#VALUE!</v>
      </c>
      <c r="AI16" s="228" t="e">
        <f aca="false">SUM([3]Aa:Zz!AI16:AI16)</f>
        <v>#VALUE!</v>
      </c>
      <c r="AJ16" s="231" t="e">
        <f aca="false">SUM([3]Aa:Zz!AJ16:AJ16)</f>
        <v>#VALUE!</v>
      </c>
      <c r="AK16" s="233" t="e">
        <f aca="false">SUM([3]Aa:Zz!AK16:AK16)</f>
        <v>#VALUE!</v>
      </c>
      <c r="AL16" s="227" t="e">
        <f aca="false">SUM([3]Aa:Zz!AL16:AL16)</f>
        <v>#VALUE!</v>
      </c>
      <c r="AM16" s="228" t="e">
        <f aca="false">SUM([3]Aa:Zz!AM16:AM16)</f>
        <v>#VALUE!</v>
      </c>
      <c r="AN16" s="234" t="e">
        <f aca="false">SUM([3]Aa:Zz!AN16:AN16)</f>
        <v>#VALUE!</v>
      </c>
      <c r="AO16" s="231" t="e">
        <f aca="false">SUM([3]Aa:Zz!AO16:AO16)</f>
        <v>#VALUE!</v>
      </c>
      <c r="AP16" s="231" t="e">
        <f aca="false">SUM([3]Aa:Zz!AP16:AP16)</f>
        <v>#VALUE!</v>
      </c>
      <c r="AQ16" s="231" t="e">
        <f aca="false">SUM([3]Aa:Zz!AQ16:AQ16)</f>
        <v>#VALUE!</v>
      </c>
      <c r="AR16" s="235" t="e">
        <f aca="false">SUM([3]Aa:Zz!AR16:AR16)</f>
        <v>#VALUE!</v>
      </c>
      <c r="AS16" s="132" t="e">
        <f aca="false">SUM([3]Aa:Zz!AS16:AS16)</f>
        <v>#VALUE!</v>
      </c>
      <c r="AT16" s="236" t="e">
        <f aca="false">SUM([3]Aa:Zz!AT16:AT16)</f>
        <v>#VALUE!</v>
      </c>
      <c r="AU16" s="237"/>
      <c r="AV16" s="238"/>
      <c r="AW16" s="348"/>
      <c r="AX16" s="239" t="e">
        <f aca="false">SUM([3]Aa:Zz!AX16:AX16)</f>
        <v>#VALUE!</v>
      </c>
      <c r="AY16" s="240" t="e">
        <f aca="false">SUM([3]Aa:Zz!AY16:AY16)</f>
        <v>#VALUE!</v>
      </c>
      <c r="AZ16" s="139"/>
      <c r="BA16" s="241" t="e">
        <f aca="false">SUM([3]Aa:Zz!BA16:BA16)</f>
        <v>#VALUE!</v>
      </c>
      <c r="BB16" s="242" t="e">
        <f aca="false">SUM([3]Aa:Zz!BB16:BB16)</f>
        <v>#VALUE!</v>
      </c>
      <c r="BC16" s="243" t="e">
        <f aca="false">SUM([3]Aa:Zz!BC16:BC16)</f>
        <v>#VALUE!</v>
      </c>
      <c r="BD16" s="241" t="e">
        <f aca="false">SUM([3]Aa:Zz!BD16:BD16)</f>
        <v>#VALUE!</v>
      </c>
      <c r="BE16" s="244" t="e">
        <f aca="false">SUM([3]Aa:Zz!BE16:BE16)</f>
        <v>#VALUE!</v>
      </c>
      <c r="BF16" s="244" t="e">
        <f aca="false">SUM([3]Aa:Zz!BF16:BF16)</f>
        <v>#VALUE!</v>
      </c>
      <c r="BG16" s="146" t="e">
        <f aca="false">SUM([3]Aa:Zz!BG16:BG16)</f>
        <v>#VALUE!</v>
      </c>
      <c r="BH16" s="149" t="e">
        <f aca="false">SUM([3]Aa:Zz!BH16:BH16)</f>
        <v>#VALUE!</v>
      </c>
      <c r="BI16" s="246" t="e">
        <f aca="false">SUM([3]Aa:Zz!BI16:BI16)</f>
        <v>#VALUE!</v>
      </c>
      <c r="BJ16" s="149" t="e">
        <f aca="false">SUM([3]Aa:Zz!BJ16:BJ16)</f>
        <v>#VALUE!</v>
      </c>
      <c r="BK16" s="247" t="e">
        <f aca="false">SUM([3]Aa:Zz!BK16:BK16)</f>
        <v>#VALUE!</v>
      </c>
      <c r="BL16" s="248" t="e">
        <f aca="false">SUM([3]Aa:Zz!BL16:BL16)</f>
        <v>#VALUE!</v>
      </c>
      <c r="BM16" s="250" t="e">
        <f aca="false">SUM([3]Aa:Zz!BM16:BM16)</f>
        <v>#VALUE!</v>
      </c>
      <c r="BN16" s="250" t="e">
        <f aca="false">SUM([3]Aa:Zz!BN16:BN16)</f>
        <v>#VALUE!</v>
      </c>
      <c r="BO16" s="246" t="e">
        <f aca="false">SUM([3]Aa:Zz!BO16:BO16)</f>
        <v>#VALUE!</v>
      </c>
      <c r="BP16" s="149" t="e">
        <f aca="false">SUM([3]Aa:Zz!BP16:BP16)</f>
        <v>#VALUE!</v>
      </c>
      <c r="BQ16" s="146" t="e">
        <f aca="false">SUM([3]Aa:Zz!BQ16:BQ16)</f>
        <v>#VALUE!</v>
      </c>
      <c r="BR16" s="149" t="e">
        <f aca="false">SUM([3]Aa:Zz!BR16:BR16)</f>
        <v>#VALUE!</v>
      </c>
      <c r="BS16" s="246" t="e">
        <f aca="false">SUM([3]Aa:Zz!BS16:BS16)</f>
        <v>#VALUE!</v>
      </c>
      <c r="BT16" s="149" t="e">
        <f aca="false">SUM([3]Aa:Zz!BT16:BT16)</f>
        <v>#VALUE!</v>
      </c>
      <c r="BU16" s="250" t="e">
        <f aca="false">SUM([3]Aa:Zz!BU16:BU16)</f>
        <v>#VALUE!</v>
      </c>
      <c r="BV16" s="151" t="e">
        <f aca="false">SUM([3]Aa:Zz!BV16:BV16)</f>
        <v>#VALUE!</v>
      </c>
      <c r="BW16" s="243" t="e">
        <f aca="false">SUM([3]Aa:Zz!BW16:BW16)</f>
        <v>#VALUE!</v>
      </c>
      <c r="BX16" s="241" t="e">
        <f aca="false">SUM([3]Aa:Zz!BX16:BX16)</f>
        <v>#VALUE!</v>
      </c>
      <c r="BY16" s="242" t="e">
        <f aca="false">SUM([3]Aa:Zz!BY16:BY16)</f>
        <v>#VALUE!</v>
      </c>
    </row>
    <row r="17" s="252" customFormat="true" ht="48.75" hidden="false" customHeight="true" outlineLevel="0" collapsed="false">
      <c r="A17" s="81" t="s">
        <v>99</v>
      </c>
      <c r="B17" s="81"/>
      <c r="C17" s="82" t="e">
        <f aca="false">IF(AND(SUM(D17:N17)=SUM(O17:P17))=TRUE(),SUM(O17:P17),"HIBA")</f>
        <v>#VALUE!</v>
      </c>
      <c r="D17" s="253" t="e">
        <f aca="false">SUM([3]Aa:Zz!D17:D17)</f>
        <v>#VALUE!</v>
      </c>
      <c r="E17" s="254" t="e">
        <f aca="false">SUM([3]Aa:Zz!E17:E17)</f>
        <v>#VALUE!</v>
      </c>
      <c r="F17" s="255" t="e">
        <f aca="false">SUM([3]Aa:Zz!F17:F17)</f>
        <v>#VALUE!</v>
      </c>
      <c r="G17" s="256" t="e">
        <f aca="false">SUM([3]Aa:Zz!G17:G17)</f>
        <v>#VALUE!</v>
      </c>
      <c r="H17" s="253" t="e">
        <f aca="false">SUM([3]Aa:Zz!H17:H17)</f>
        <v>#VALUE!</v>
      </c>
      <c r="I17" s="254" t="e">
        <f aca="false">SUM([3]Aa:Zz!I17:I17)</f>
        <v>#VALUE!</v>
      </c>
      <c r="J17" s="254" t="e">
        <f aca="false">SUM([3]Aa:Zz!J17:J17)</f>
        <v>#VALUE!</v>
      </c>
      <c r="K17" s="254" t="e">
        <f aca="false">SUM([3]Aa:Zz!K17:K17)</f>
        <v>#VALUE!</v>
      </c>
      <c r="L17" s="254" t="e">
        <f aca="false">SUM([3]Aa:Zz!L17:L17)</f>
        <v>#VALUE!</v>
      </c>
      <c r="M17" s="254" t="e">
        <f aca="false">SUM([3]Aa:Zz!M17:M17)</f>
        <v>#VALUE!</v>
      </c>
      <c r="N17" s="255" t="e">
        <f aca="false">SUM([3]Aa:Zz!N17:N17)</f>
        <v>#VALUE!</v>
      </c>
      <c r="O17" s="253" t="e">
        <f aca="false">SUM([3]Aa:Zz!O17:O17)</f>
        <v>#VALUE!</v>
      </c>
      <c r="P17" s="256" t="e">
        <f aca="false">SUM([3]Aa:Zz!P17:P17)</f>
        <v>#VALUE!</v>
      </c>
      <c r="Q17" s="257" t="e">
        <f aca="false">SUM([3]Aa:Zz!Q17:Q17)</f>
        <v>#VALUE!</v>
      </c>
      <c r="R17" s="88" t="e">
        <f aca="false">SUM(S17:AQ17)</f>
        <v>#VALUE!</v>
      </c>
      <c r="S17" s="257" t="e">
        <f aca="false">SUM([3]Aa:Zz!S17:S17)</f>
        <v>#VALUE!</v>
      </c>
      <c r="T17" s="253" t="e">
        <f aca="false">SUM([3]Aa:Zz!T17:T17)</f>
        <v>#VALUE!</v>
      </c>
      <c r="U17" s="258" t="e">
        <f aca="false">SUM([3]Aa:Zz!U17:U17)</f>
        <v>#VALUE!</v>
      </c>
      <c r="V17" s="258" t="e">
        <f aca="false">SUM([3]Aa:Zz!V17:V17)</f>
        <v>#VALUE!</v>
      </c>
      <c r="W17" s="254" t="e">
        <f aca="false">SUM([3]Aa:Zz!W17:W17)</f>
        <v>#VALUE!</v>
      </c>
      <c r="X17" s="253" t="e">
        <f aca="false">SUM([3]Aa:Zz!X17:X17)</f>
        <v>#VALUE!</v>
      </c>
      <c r="Y17" s="258" t="e">
        <f aca="false">SUM([3]Aa:Zz!Y17:Y17)</f>
        <v>#VALUE!</v>
      </c>
      <c r="Z17" s="258" t="e">
        <f aca="false">SUM([3]Aa:Zz!Z17:Z17)</f>
        <v>#VALUE!</v>
      </c>
      <c r="AA17" s="254" t="e">
        <f aca="false">SUM([3]Aa:Zz!AA17:AA17)</f>
        <v>#VALUE!</v>
      </c>
      <c r="AB17" s="253" t="e">
        <f aca="false">SUM([3]Aa:Zz!AB17:AB17)</f>
        <v>#VALUE!</v>
      </c>
      <c r="AC17" s="258" t="e">
        <f aca="false">SUM([3]Aa:Zz!AC17:AC17)</f>
        <v>#VALUE!</v>
      </c>
      <c r="AD17" s="258" t="e">
        <f aca="false">SUM([3]Aa:Zz!AD17:AD17)</f>
        <v>#VALUE!</v>
      </c>
      <c r="AE17" s="256" t="e">
        <f aca="false">SUM([3]Aa:Zz!AE17:AE17)</f>
        <v>#VALUE!</v>
      </c>
      <c r="AF17" s="258" t="e">
        <f aca="false">SUM([3]Aa:Zz!AF17:AF17)</f>
        <v>#VALUE!</v>
      </c>
      <c r="AG17" s="258" t="e">
        <f aca="false">SUM([3]Aa:Zz!AG17:AG17)</f>
        <v>#VALUE!</v>
      </c>
      <c r="AH17" s="258" t="e">
        <f aca="false">SUM([3]Aa:Zz!AH17:AH17)</f>
        <v>#VALUE!</v>
      </c>
      <c r="AI17" s="256" t="e">
        <f aca="false">SUM([3]Aa:Zz!AI17:AI17)</f>
        <v>#VALUE!</v>
      </c>
      <c r="AJ17" s="258" t="e">
        <f aca="false">SUM([3]Aa:Zz!AJ17:AJ17)</f>
        <v>#VALUE!</v>
      </c>
      <c r="AK17" s="258" t="e">
        <f aca="false">SUM([3]Aa:Zz!AK17:AK17)</f>
        <v>#VALUE!</v>
      </c>
      <c r="AL17" s="258" t="e">
        <f aca="false">SUM([3]Aa:Zz!AL17:AL17)</f>
        <v>#VALUE!</v>
      </c>
      <c r="AM17" s="254" t="e">
        <f aca="false">SUM([3]Aa:Zz!AM17:AM17)</f>
        <v>#VALUE!</v>
      </c>
      <c r="AN17" s="259" t="e">
        <f aca="false">SUM([3]Aa:Zz!AN17:AN17)</f>
        <v>#VALUE!</v>
      </c>
      <c r="AO17" s="258" t="e">
        <f aca="false">SUM([3]Aa:Zz!AO17:AO17)</f>
        <v>#VALUE!</v>
      </c>
      <c r="AP17" s="258" t="e">
        <f aca="false">SUM([3]Aa:Zz!AP17:AP17)</f>
        <v>#VALUE!</v>
      </c>
      <c r="AQ17" s="258" t="e">
        <f aca="false">SUM([3]Aa:Zz!AQ17:AQ17)</f>
        <v>#VALUE!</v>
      </c>
      <c r="AR17" s="260" t="e">
        <f aca="false">SUM([3]Aa:Zz!AR17:AR17)</f>
        <v>#VALUE!</v>
      </c>
      <c r="AS17" s="210" t="e">
        <f aca="false">SUM([3]Aa:Zz!AS17:AS17)</f>
        <v>#VALUE!</v>
      </c>
      <c r="AT17" s="261" t="e">
        <f aca="false">SUM([3]Aa:Zz!AT17:AT17)</f>
        <v>#VALUE!</v>
      </c>
      <c r="AU17" s="430" t="e">
        <f aca="false">AVERAGE([3]Aa:Zz!AU17:AU17)</f>
        <v>#VALUE!</v>
      </c>
      <c r="AV17" s="431" t="e">
        <f aca="false">AVERAGE([3]Aa:Zz!AV17:AV17)</f>
        <v>#VALUE!</v>
      </c>
      <c r="AW17" s="351" t="e">
        <f aca="false">AVERAGE([3]Aa:Zz!AW17:AW17)</f>
        <v>#VALUE!</v>
      </c>
      <c r="AX17" s="263" t="e">
        <f aca="false">SUM([3]Aa:Zz!AX17:AX17)</f>
        <v>#VALUE!</v>
      </c>
      <c r="AY17" s="264" t="e">
        <f aca="false">SUM([3]Aa:Zz!AY17:AY17)</f>
        <v>#VALUE!</v>
      </c>
      <c r="AZ17" s="102"/>
      <c r="BA17" s="265" t="e">
        <f aca="false">SUM([3]Aa:Zz!BA17:BA17)</f>
        <v>#VALUE!</v>
      </c>
      <c r="BB17" s="266" t="e">
        <f aca="false">SUM([3]Aa:Zz!BB17:BB17)</f>
        <v>#VALUE!</v>
      </c>
      <c r="BC17" s="267" t="e">
        <f aca="false">SUM([3]Aa:Zz!BC17:BC17)</f>
        <v>#VALUE!</v>
      </c>
      <c r="BD17" s="265" t="e">
        <f aca="false">SUM([3]Aa:Zz!BD17:BD17)</f>
        <v>#VALUE!</v>
      </c>
      <c r="BE17" s="268" t="e">
        <f aca="false">SUM([3]Aa:Zz!BE17:BE17)</f>
        <v>#VALUE!</v>
      </c>
      <c r="BF17" s="268" t="e">
        <f aca="false">SUM([3]Aa:Zz!BF17:BF17)</f>
        <v>#VALUE!</v>
      </c>
      <c r="BG17" s="180" t="e">
        <f aca="false">SUM([3]Aa:Zz!BG17:BG17)</f>
        <v>#VALUE!</v>
      </c>
      <c r="BH17" s="181" t="e">
        <f aca="false">SUM([3]Aa:Zz!BH17:BH17)</f>
        <v>#VALUE!</v>
      </c>
      <c r="BI17" s="180" t="e">
        <f aca="false">SUM([3]Aa:Zz!BI17:BI17)</f>
        <v>#VALUE!</v>
      </c>
      <c r="BJ17" s="181" t="e">
        <f aca="false">SUM([3]Aa:Zz!BJ17:BJ17)</f>
        <v>#VALUE!</v>
      </c>
      <c r="BK17" s="182" t="e">
        <f aca="false">SUM([3]Aa:Zz!BK17:BK17)</f>
        <v>#VALUE!</v>
      </c>
      <c r="BL17" s="183" t="e">
        <f aca="false">SUM([3]Aa:Zz!BL17:BL17)</f>
        <v>#VALUE!</v>
      </c>
      <c r="BM17" s="189" t="e">
        <f aca="false">SUM([3]Aa:Zz!BM17:BM17)</f>
        <v>#VALUE!</v>
      </c>
      <c r="BN17" s="189" t="e">
        <f aca="false">SUM([3]Aa:Zz!BN17:BN17)</f>
        <v>#VALUE!</v>
      </c>
      <c r="BO17" s="180" t="e">
        <f aca="false">SUM([3]Aa:Zz!BO17:BO17)</f>
        <v>#VALUE!</v>
      </c>
      <c r="BP17" s="181" t="e">
        <f aca="false">SUM([3]Aa:Zz!BP17:BP17)</f>
        <v>#VALUE!</v>
      </c>
      <c r="BQ17" s="180" t="e">
        <f aca="false">SUM([3]Aa:Zz!BQ17:BQ17)</f>
        <v>#VALUE!</v>
      </c>
      <c r="BR17" s="181" t="e">
        <f aca="false">SUM([3]Aa:Zz!BR17:BR17)</f>
        <v>#VALUE!</v>
      </c>
      <c r="BS17" s="180" t="e">
        <f aca="false">SUM([3]Aa:Zz!BS17:BS17)</f>
        <v>#VALUE!</v>
      </c>
      <c r="BT17" s="181" t="e">
        <f aca="false">SUM([3]Aa:Zz!BT17:BT17)</f>
        <v>#VALUE!</v>
      </c>
      <c r="BU17" s="189" t="e">
        <f aca="false">SUM([3]Aa:Zz!BU17:BU17)</f>
        <v>#VALUE!</v>
      </c>
      <c r="BV17" s="182" t="e">
        <f aca="false">SUM([3]Aa:Zz!BV17:BV17)</f>
        <v>#VALUE!</v>
      </c>
      <c r="BW17" s="267" t="e">
        <f aca="false">SUM([3]Aa:Zz!BW17:BW17)</f>
        <v>#VALUE!</v>
      </c>
      <c r="BX17" s="265" t="e">
        <f aca="false">SUM([3]Aa:Zz!BX17:BX17)</f>
        <v>#VALUE!</v>
      </c>
      <c r="BY17" s="266" t="e">
        <f aca="false">SUM([3]Aa:Zz!BY17:BY17)</f>
        <v>#VALUE!</v>
      </c>
    </row>
    <row r="18" s="252" customFormat="true" ht="35.25" hidden="false" customHeight="true" outlineLevel="0" collapsed="false">
      <c r="A18" s="117" t="s">
        <v>100</v>
      </c>
      <c r="B18" s="117"/>
      <c r="C18" s="118" t="e">
        <f aca="false">IF(AND(SUM(D18:N18)=SUM(O18:P18))=TRUE(),SUM(O18:P18),"HIBA")</f>
        <v>#VALUE!</v>
      </c>
      <c r="D18" s="222" t="e">
        <f aca="false">SUM([3]Aa:Zz!D18:D18)</f>
        <v>#VALUE!</v>
      </c>
      <c r="E18" s="223" t="e">
        <f aca="false">SUM([3]Aa:Zz!E18:E18)</f>
        <v>#VALUE!</v>
      </c>
      <c r="F18" s="224" t="e">
        <f aca="false">SUM([3]Aa:Zz!F18:F18)</f>
        <v>#VALUE!</v>
      </c>
      <c r="G18" s="225" t="e">
        <f aca="false">SUM([3]Aa:Zz!G18:G18)</f>
        <v>#VALUE!</v>
      </c>
      <c r="H18" s="222" t="e">
        <f aca="false">SUM([3]Aa:Zz!H18:H18)</f>
        <v>#VALUE!</v>
      </c>
      <c r="I18" s="223" t="e">
        <f aca="false">SUM([3]Aa:Zz!I18:I18)</f>
        <v>#VALUE!</v>
      </c>
      <c r="J18" s="223" t="e">
        <f aca="false">SUM([3]Aa:Zz!J18:J18)</f>
        <v>#VALUE!</v>
      </c>
      <c r="K18" s="223" t="e">
        <f aca="false">SUM([3]Aa:Zz!K18:K18)</f>
        <v>#VALUE!</v>
      </c>
      <c r="L18" s="223" t="e">
        <f aca="false">SUM([3]Aa:Zz!L18:L18)</f>
        <v>#VALUE!</v>
      </c>
      <c r="M18" s="223" t="e">
        <f aca="false">SUM([3]Aa:Zz!M18:M18)</f>
        <v>#VALUE!</v>
      </c>
      <c r="N18" s="224" t="e">
        <f aca="false">SUM([3]Aa:Zz!N18:N18)</f>
        <v>#VALUE!</v>
      </c>
      <c r="O18" s="222" t="e">
        <f aca="false">SUM([3]Aa:Zz!O18:O18)</f>
        <v>#VALUE!</v>
      </c>
      <c r="P18" s="225" t="e">
        <f aca="false">SUM([3]Aa:Zz!P18:P18)</f>
        <v>#VALUE!</v>
      </c>
      <c r="Q18" s="230" t="e">
        <f aca="false">SUM([3]Aa:Zz!Q18:Q18)</f>
        <v>#VALUE!</v>
      </c>
      <c r="R18" s="126" t="e">
        <f aca="false">SUM(S18:AQ18)</f>
        <v>#VALUE!</v>
      </c>
      <c r="S18" s="230" t="e">
        <f aca="false">SUM([3]Aa:Zz!S18:S18)</f>
        <v>#VALUE!</v>
      </c>
      <c r="T18" s="222" t="e">
        <f aca="false">SUM([3]Aa:Zz!T18:T18)</f>
        <v>#VALUE!</v>
      </c>
      <c r="U18" s="231" t="e">
        <f aca="false">SUM([3]Aa:Zz!U18:U18)</f>
        <v>#VALUE!</v>
      </c>
      <c r="V18" s="231" t="e">
        <f aca="false">SUM([3]Aa:Zz!V18:V18)</f>
        <v>#VALUE!</v>
      </c>
      <c r="W18" s="223" t="e">
        <f aca="false">SUM([3]Aa:Zz!W18:W18)</f>
        <v>#VALUE!</v>
      </c>
      <c r="X18" s="222" t="e">
        <f aca="false">SUM([3]Aa:Zz!X18:X18)</f>
        <v>#VALUE!</v>
      </c>
      <c r="Y18" s="231" t="e">
        <f aca="false">SUM([3]Aa:Zz!Y18:Y18)</f>
        <v>#VALUE!</v>
      </c>
      <c r="Z18" s="231" t="e">
        <f aca="false">SUM([3]Aa:Zz!Z18:Z18)</f>
        <v>#VALUE!</v>
      </c>
      <c r="AA18" s="223" t="e">
        <f aca="false">SUM([3]Aa:Zz!AA18:AA18)</f>
        <v>#VALUE!</v>
      </c>
      <c r="AB18" s="222" t="e">
        <f aca="false">SUM([3]Aa:Zz!AB18:AB18)</f>
        <v>#VALUE!</v>
      </c>
      <c r="AC18" s="231" t="e">
        <f aca="false">SUM([3]Aa:Zz!AC18:AC18)</f>
        <v>#VALUE!</v>
      </c>
      <c r="AD18" s="231" t="e">
        <f aca="false">SUM([3]Aa:Zz!AD18:AD18)</f>
        <v>#VALUE!</v>
      </c>
      <c r="AE18" s="225" t="e">
        <f aca="false">SUM([3]Aa:Zz!AE18:AE18)</f>
        <v>#VALUE!</v>
      </c>
      <c r="AF18" s="231" t="e">
        <f aca="false">SUM([3]Aa:Zz!AF18:AF18)</f>
        <v>#VALUE!</v>
      </c>
      <c r="AG18" s="231" t="e">
        <f aca="false">SUM([3]Aa:Zz!AG18:AG18)</f>
        <v>#VALUE!</v>
      </c>
      <c r="AH18" s="231" t="e">
        <f aca="false">SUM([3]Aa:Zz!AH18:AH18)</f>
        <v>#VALUE!</v>
      </c>
      <c r="AI18" s="225" t="e">
        <f aca="false">SUM([3]Aa:Zz!AI18:AI18)</f>
        <v>#VALUE!</v>
      </c>
      <c r="AJ18" s="231" t="e">
        <f aca="false">SUM([3]Aa:Zz!AJ18:AJ18)</f>
        <v>#VALUE!</v>
      </c>
      <c r="AK18" s="231" t="e">
        <f aca="false">SUM([3]Aa:Zz!AK18:AK18)</f>
        <v>#VALUE!</v>
      </c>
      <c r="AL18" s="231" t="e">
        <f aca="false">SUM([3]Aa:Zz!AL18:AL18)</f>
        <v>#VALUE!</v>
      </c>
      <c r="AM18" s="223" t="e">
        <f aca="false">SUM([3]Aa:Zz!AM18:AM18)</f>
        <v>#VALUE!</v>
      </c>
      <c r="AN18" s="234" t="e">
        <f aca="false">SUM([3]Aa:Zz!AN18:AN18)</f>
        <v>#VALUE!</v>
      </c>
      <c r="AO18" s="231" t="e">
        <f aca="false">SUM([3]Aa:Zz!AO18:AO18)</f>
        <v>#VALUE!</v>
      </c>
      <c r="AP18" s="231" t="e">
        <f aca="false">SUM([3]Aa:Zz!AP18:AP18)</f>
        <v>#VALUE!</v>
      </c>
      <c r="AQ18" s="231" t="e">
        <f aca="false">SUM([3]Aa:Zz!AQ18:AQ18)</f>
        <v>#VALUE!</v>
      </c>
      <c r="AR18" s="269" t="e">
        <f aca="false">SUM([3]Aa:Zz!AR18:AR18)</f>
        <v>#VALUE!</v>
      </c>
      <c r="AS18" s="142" t="e">
        <f aca="false">SUM([3]Aa:Zz!AS18:AS18)</f>
        <v>#VALUE!</v>
      </c>
      <c r="AT18" s="236" t="e">
        <f aca="false">SUM([3]Aa:Zz!AT18:AT18)</f>
        <v>#VALUE!</v>
      </c>
      <c r="AU18" s="237"/>
      <c r="AV18" s="270"/>
      <c r="AW18" s="348"/>
      <c r="AX18" s="271" t="e">
        <f aca="false">SUM([3]Aa:Zz!AX18:AX18)</f>
        <v>#VALUE!</v>
      </c>
      <c r="AY18" s="240" t="e">
        <f aca="false">SUM([3]Aa:Zz!AY18:AY18)</f>
        <v>#VALUE!</v>
      </c>
      <c r="AZ18" s="139"/>
      <c r="BA18" s="241" t="e">
        <f aca="false">SUM([3]Aa:Zz!BA18:BA18)</f>
        <v>#VALUE!</v>
      </c>
      <c r="BB18" s="242" t="e">
        <f aca="false">SUM([3]Aa:Zz!BB18:BB18)</f>
        <v>#VALUE!</v>
      </c>
      <c r="BC18" s="243" t="e">
        <f aca="false">SUM([3]Aa:Zz!BC18:BC18)</f>
        <v>#VALUE!</v>
      </c>
      <c r="BD18" s="241" t="e">
        <f aca="false">SUM([3]Aa:Zz!BD18:BD18)</f>
        <v>#VALUE!</v>
      </c>
      <c r="BE18" s="244" t="e">
        <f aca="false">SUM([3]Aa:Zz!BE18:BE18)</f>
        <v>#VALUE!</v>
      </c>
      <c r="BF18" s="244" t="e">
        <f aca="false">SUM([3]Aa:Zz!BF18:BF18)</f>
        <v>#VALUE!</v>
      </c>
      <c r="BG18" s="146" t="e">
        <f aca="false">SUM([3]Aa:Zz!BG18:BG18)</f>
        <v>#VALUE!</v>
      </c>
      <c r="BH18" s="147" t="e">
        <f aca="false">SUM([3]Aa:Zz!BH18:BH18)</f>
        <v>#VALUE!</v>
      </c>
      <c r="BI18" s="146" t="e">
        <f aca="false">SUM([3]Aa:Zz!BI18:BI18)</f>
        <v>#VALUE!</v>
      </c>
      <c r="BJ18" s="147" t="e">
        <f aca="false">SUM([3]Aa:Zz!BJ18:BJ18)</f>
        <v>#VALUE!</v>
      </c>
      <c r="BK18" s="148" t="e">
        <f aca="false">SUM([3]Aa:Zz!BK18:BK18)</f>
        <v>#VALUE!</v>
      </c>
      <c r="BL18" s="149" t="e">
        <f aca="false">SUM([3]Aa:Zz!BL18:BL18)</f>
        <v>#VALUE!</v>
      </c>
      <c r="BM18" s="151" t="e">
        <f aca="false">SUM([3]Aa:Zz!BM18:BM18)</f>
        <v>#VALUE!</v>
      </c>
      <c r="BN18" s="151" t="e">
        <f aca="false">SUM([3]Aa:Zz!BN18:BN18)</f>
        <v>#VALUE!</v>
      </c>
      <c r="BO18" s="146" t="e">
        <f aca="false">SUM([3]Aa:Zz!BO18:BO18)</f>
        <v>#VALUE!</v>
      </c>
      <c r="BP18" s="147" t="e">
        <f aca="false">SUM([3]Aa:Zz!BP18:BP18)</f>
        <v>#VALUE!</v>
      </c>
      <c r="BQ18" s="146" t="e">
        <f aca="false">SUM([3]Aa:Zz!BQ18:BQ18)</f>
        <v>#VALUE!</v>
      </c>
      <c r="BR18" s="147" t="e">
        <f aca="false">SUM([3]Aa:Zz!BR18:BR18)</f>
        <v>#VALUE!</v>
      </c>
      <c r="BS18" s="146" t="e">
        <f aca="false">SUM([3]Aa:Zz!BS18:BS18)</f>
        <v>#VALUE!</v>
      </c>
      <c r="BT18" s="147" t="e">
        <f aca="false">SUM([3]Aa:Zz!BT18:BT18)</f>
        <v>#VALUE!</v>
      </c>
      <c r="BU18" s="151" t="e">
        <f aca="false">SUM([3]Aa:Zz!BU18:BU18)</f>
        <v>#VALUE!</v>
      </c>
      <c r="BV18" s="148" t="e">
        <f aca="false">SUM([3]Aa:Zz!BV18:BV18)</f>
        <v>#VALUE!</v>
      </c>
      <c r="BW18" s="243" t="e">
        <f aca="false">SUM([3]Aa:Zz!BW18:BW18)</f>
        <v>#VALUE!</v>
      </c>
      <c r="BX18" s="241" t="e">
        <f aca="false">SUM([3]Aa:Zz!BX18:BX18)</f>
        <v>#VALUE!</v>
      </c>
      <c r="BY18" s="242" t="e">
        <f aca="false">SUM([3]Aa:Zz!BY18:BY18)</f>
        <v>#VALUE!</v>
      </c>
    </row>
    <row r="19" s="252" customFormat="true" ht="35.25" hidden="false" customHeight="true" outlineLevel="0" collapsed="false">
      <c r="A19" s="81" t="s">
        <v>101</v>
      </c>
      <c r="B19" s="81"/>
      <c r="C19" s="82" t="e">
        <f aca="false">IF(AND(SUM(D19:N19)=SUM(O19:P19))=TRUE(),SUM(O19:P19),"HIBA")</f>
        <v>#VALUE!</v>
      </c>
      <c r="D19" s="253" t="e">
        <f aca="false">SUM([3]Aa:Zz!D19:D19)</f>
        <v>#VALUE!</v>
      </c>
      <c r="E19" s="254" t="e">
        <f aca="false">SUM([3]Aa:Zz!E19:E19)</f>
        <v>#VALUE!</v>
      </c>
      <c r="F19" s="255" t="e">
        <f aca="false">SUM([3]Aa:Zz!F19:F19)</f>
        <v>#VALUE!</v>
      </c>
      <c r="G19" s="256" t="e">
        <f aca="false">SUM([3]Aa:Zz!G19:G19)</f>
        <v>#VALUE!</v>
      </c>
      <c r="H19" s="253" t="e">
        <f aca="false">SUM([3]Aa:Zz!H19:H19)</f>
        <v>#VALUE!</v>
      </c>
      <c r="I19" s="254" t="e">
        <f aca="false">SUM([3]Aa:Zz!I19:I19)</f>
        <v>#VALUE!</v>
      </c>
      <c r="J19" s="254" t="e">
        <f aca="false">SUM([3]Aa:Zz!J19:J19)</f>
        <v>#VALUE!</v>
      </c>
      <c r="K19" s="254" t="e">
        <f aca="false">SUM([3]Aa:Zz!K19:K19)</f>
        <v>#VALUE!</v>
      </c>
      <c r="L19" s="254" t="e">
        <f aca="false">SUM([3]Aa:Zz!L19:L19)</f>
        <v>#VALUE!</v>
      </c>
      <c r="M19" s="254" t="e">
        <f aca="false">SUM([3]Aa:Zz!M19:M19)</f>
        <v>#VALUE!</v>
      </c>
      <c r="N19" s="255" t="e">
        <f aca="false">SUM([3]Aa:Zz!N19:N19)</f>
        <v>#VALUE!</v>
      </c>
      <c r="O19" s="253" t="e">
        <f aca="false">SUM([3]Aa:Zz!O19:O19)</f>
        <v>#VALUE!</v>
      </c>
      <c r="P19" s="256" t="e">
        <f aca="false">SUM([3]Aa:Zz!P19:P19)</f>
        <v>#VALUE!</v>
      </c>
      <c r="Q19" s="272" t="e">
        <f aca="false">SUM([3]Aa:Zz!Q19:Q19)</f>
        <v>#VALUE!</v>
      </c>
      <c r="R19" s="88" t="e">
        <f aca="false">SUM(S19:AQ19)</f>
        <v>#VALUE!</v>
      </c>
      <c r="S19" s="257" t="e">
        <f aca="false">SUM([3]Aa:Zz!S19:S19)</f>
        <v>#VALUE!</v>
      </c>
      <c r="T19" s="253" t="e">
        <f aca="false">SUM([3]Aa:Zz!T19:T19)</f>
        <v>#VALUE!</v>
      </c>
      <c r="U19" s="258" t="e">
        <f aca="false">SUM([3]Aa:Zz!U19:U19)</f>
        <v>#VALUE!</v>
      </c>
      <c r="V19" s="258" t="e">
        <f aca="false">SUM([3]Aa:Zz!V19:V19)</f>
        <v>#VALUE!</v>
      </c>
      <c r="W19" s="254" t="e">
        <f aca="false">SUM([3]Aa:Zz!W19:W19)</f>
        <v>#VALUE!</v>
      </c>
      <c r="X19" s="253" t="e">
        <f aca="false">SUM([3]Aa:Zz!X19:X19)</f>
        <v>#VALUE!</v>
      </c>
      <c r="Y19" s="258" t="e">
        <f aca="false">SUM([3]Aa:Zz!Y19:Y19)</f>
        <v>#VALUE!</v>
      </c>
      <c r="Z19" s="258" t="e">
        <f aca="false">SUM([3]Aa:Zz!Z19:Z19)</f>
        <v>#VALUE!</v>
      </c>
      <c r="AA19" s="254" t="e">
        <f aca="false">SUM([3]Aa:Zz!AA19:AA19)</f>
        <v>#VALUE!</v>
      </c>
      <c r="AB19" s="253" t="e">
        <f aca="false">SUM([3]Aa:Zz!AB19:AB19)</f>
        <v>#VALUE!</v>
      </c>
      <c r="AC19" s="258" t="e">
        <f aca="false">SUM([3]Aa:Zz!AC19:AC19)</f>
        <v>#VALUE!</v>
      </c>
      <c r="AD19" s="258" t="e">
        <f aca="false">SUM([3]Aa:Zz!AD19:AD19)</f>
        <v>#VALUE!</v>
      </c>
      <c r="AE19" s="256" t="e">
        <f aca="false">SUM([3]Aa:Zz!AE19:AE19)</f>
        <v>#VALUE!</v>
      </c>
      <c r="AF19" s="258" t="e">
        <f aca="false">SUM([3]Aa:Zz!AF19:AF19)</f>
        <v>#VALUE!</v>
      </c>
      <c r="AG19" s="258" t="e">
        <f aca="false">SUM([3]Aa:Zz!AG19:AG19)</f>
        <v>#VALUE!</v>
      </c>
      <c r="AH19" s="258" t="e">
        <f aca="false">SUM([3]Aa:Zz!AH19:AH19)</f>
        <v>#VALUE!</v>
      </c>
      <c r="AI19" s="256" t="e">
        <f aca="false">SUM([3]Aa:Zz!AI19:AI19)</f>
        <v>#VALUE!</v>
      </c>
      <c r="AJ19" s="258" t="e">
        <f aca="false">SUM([3]Aa:Zz!AJ19:AJ19)</f>
        <v>#VALUE!</v>
      </c>
      <c r="AK19" s="258" t="e">
        <f aca="false">SUM([3]Aa:Zz!AK19:AK19)</f>
        <v>#VALUE!</v>
      </c>
      <c r="AL19" s="258" t="e">
        <f aca="false">SUM([3]Aa:Zz!AL19:AL19)</f>
        <v>#VALUE!</v>
      </c>
      <c r="AM19" s="254" t="e">
        <f aca="false">SUM([3]Aa:Zz!AM19:AM19)</f>
        <v>#VALUE!</v>
      </c>
      <c r="AN19" s="259" t="e">
        <f aca="false">SUM([3]Aa:Zz!AN19:AN19)</f>
        <v>#VALUE!</v>
      </c>
      <c r="AO19" s="258" t="e">
        <f aca="false">SUM([3]Aa:Zz!AO19:AO19)</f>
        <v>#VALUE!</v>
      </c>
      <c r="AP19" s="258" t="e">
        <f aca="false">SUM([3]Aa:Zz!AP19:AP19)</f>
        <v>#VALUE!</v>
      </c>
      <c r="AQ19" s="258" t="e">
        <f aca="false">SUM([3]Aa:Zz!AQ19:AQ19)</f>
        <v>#VALUE!</v>
      </c>
      <c r="AR19" s="260" t="e">
        <f aca="false">SUM([3]Aa:Zz!AR19:AR19)</f>
        <v>#VALUE!</v>
      </c>
      <c r="AS19" s="172" t="e">
        <f aca="false">SUM([3]Aa:Zz!AS19:AS19)</f>
        <v>#VALUE!</v>
      </c>
      <c r="AT19" s="192" t="e">
        <f aca="false">SUM([3]Aa:Zz!AT19:AT19)</f>
        <v>#VALUE!</v>
      </c>
      <c r="AU19" s="273" t="e">
        <f aca="false">AVERAGE([3]Aa:Zz!AU19:AU19)</f>
        <v>#VALUE!</v>
      </c>
      <c r="AV19" s="262" t="e">
        <f aca="false">AVERAGE([3]Aa:Zz!AV19:AV19)</f>
        <v>#VALUE!</v>
      </c>
      <c r="AW19" s="351"/>
      <c r="AX19" s="263" t="e">
        <f aca="false">SUM([3]Aa:Zz!AX19:AX19)</f>
        <v>#VALUE!</v>
      </c>
      <c r="AY19" s="264" t="e">
        <f aca="false">SUM([3]Aa:Zz!AY19:AY19)</f>
        <v>#VALUE!</v>
      </c>
      <c r="AZ19" s="102"/>
      <c r="BA19" s="265" t="e">
        <f aca="false">SUM([3]Aa:Zz!BA19:BA19)</f>
        <v>#VALUE!</v>
      </c>
      <c r="BB19" s="266" t="e">
        <f aca="false">SUM([3]Aa:Zz!BB19:BB19)</f>
        <v>#VALUE!</v>
      </c>
      <c r="BC19" s="267" t="e">
        <f aca="false">SUM([3]Aa:Zz!BC19:BC19)</f>
        <v>#VALUE!</v>
      </c>
      <c r="BD19" s="265" t="e">
        <f aca="false">SUM([3]Aa:Zz!BD19:BD19)</f>
        <v>#VALUE!</v>
      </c>
      <c r="BE19" s="268" t="e">
        <f aca="false">SUM([3]Aa:Zz!BE19:BE19)</f>
        <v>#VALUE!</v>
      </c>
      <c r="BF19" s="268" t="e">
        <f aca="false">SUM([3]Aa:Zz!BF19:BF19)</f>
        <v>#VALUE!</v>
      </c>
      <c r="BG19" s="180" t="e">
        <f aca="false">SUM([3]Aa:Zz!BG19:BG19)</f>
        <v>#VALUE!</v>
      </c>
      <c r="BH19" s="181" t="e">
        <f aca="false">SUM([3]Aa:Zz!BH19:BH19)</f>
        <v>#VALUE!</v>
      </c>
      <c r="BI19" s="180" t="e">
        <f aca="false">SUM([3]Aa:Zz!BI19:BI19)</f>
        <v>#VALUE!</v>
      </c>
      <c r="BJ19" s="181" t="e">
        <f aca="false">SUM([3]Aa:Zz!BJ19:BJ19)</f>
        <v>#VALUE!</v>
      </c>
      <c r="BK19" s="182" t="e">
        <f aca="false">SUM([3]Aa:Zz!BK19:BK19)</f>
        <v>#VALUE!</v>
      </c>
      <c r="BL19" s="183" t="e">
        <f aca="false">SUM([3]Aa:Zz!BL19:BL19)</f>
        <v>#VALUE!</v>
      </c>
      <c r="BM19" s="189" t="e">
        <f aca="false">SUM([3]Aa:Zz!BM19:BM19)</f>
        <v>#VALUE!</v>
      </c>
      <c r="BN19" s="189" t="e">
        <f aca="false">SUM([3]Aa:Zz!BN19:BN19)</f>
        <v>#VALUE!</v>
      </c>
      <c r="BO19" s="180" t="e">
        <f aca="false">SUM([3]Aa:Zz!BO19:BO19)</f>
        <v>#VALUE!</v>
      </c>
      <c r="BP19" s="181" t="e">
        <f aca="false">SUM([3]Aa:Zz!BP19:BP19)</f>
        <v>#VALUE!</v>
      </c>
      <c r="BQ19" s="180" t="e">
        <f aca="false">SUM([3]Aa:Zz!BQ19:BQ19)</f>
        <v>#VALUE!</v>
      </c>
      <c r="BR19" s="181" t="e">
        <f aca="false">SUM([3]Aa:Zz!BR19:BR19)</f>
        <v>#VALUE!</v>
      </c>
      <c r="BS19" s="432" t="e">
        <f aca="false">SUM([3]Aa:Zz!BS19:BS19)</f>
        <v>#VALUE!</v>
      </c>
      <c r="BT19" s="181" t="e">
        <f aca="false">SUM([3]Aa:Zz!BT19:BT19)</f>
        <v>#VALUE!</v>
      </c>
      <c r="BU19" s="189" t="e">
        <f aca="false">SUM([3]Aa:Zz!BU19:BU19)</f>
        <v>#VALUE!</v>
      </c>
      <c r="BV19" s="182" t="e">
        <f aca="false">SUM([3]Aa:Zz!BV19:BV19)</f>
        <v>#VALUE!</v>
      </c>
      <c r="BW19" s="267" t="e">
        <f aca="false">SUM([3]Aa:Zz!BW19:BW19)</f>
        <v>#VALUE!</v>
      </c>
      <c r="BX19" s="265" t="e">
        <f aca="false">SUM([3]Aa:Zz!BX19:BX19)</f>
        <v>#VALUE!</v>
      </c>
      <c r="BY19" s="266" t="e">
        <f aca="false">SUM([3]Aa:Zz!BY19:BY19)</f>
        <v>#VALUE!</v>
      </c>
    </row>
    <row r="20" s="252" customFormat="true" ht="35.25" hidden="false" customHeight="true" outlineLevel="0" collapsed="false">
      <c r="A20" s="117" t="s">
        <v>102</v>
      </c>
      <c r="B20" s="117"/>
      <c r="C20" s="118" t="e">
        <f aca="false">IF(AND(SUM(D20:N20)=SUM(O20:P20))=TRUE(),SUM(O20:P20),"HIBA")</f>
        <v>#VALUE!</v>
      </c>
      <c r="D20" s="222" t="e">
        <f aca="false">SUM([3]Aa:Zz!D20:D20)</f>
        <v>#VALUE!</v>
      </c>
      <c r="E20" s="223" t="e">
        <f aca="false">SUM([3]Aa:Zz!E20:E20)</f>
        <v>#VALUE!</v>
      </c>
      <c r="F20" s="224" t="e">
        <f aca="false">SUM([3]Aa:Zz!F20:F20)</f>
        <v>#VALUE!</v>
      </c>
      <c r="G20" s="225" t="e">
        <f aca="false">SUM([3]Aa:Zz!G20:G20)</f>
        <v>#VALUE!</v>
      </c>
      <c r="H20" s="222" t="e">
        <f aca="false">SUM([3]Aa:Zz!H20:H20)</f>
        <v>#VALUE!</v>
      </c>
      <c r="I20" s="223" t="e">
        <f aca="false">SUM([3]Aa:Zz!I20:I20)</f>
        <v>#VALUE!</v>
      </c>
      <c r="J20" s="223" t="e">
        <f aca="false">SUM([3]Aa:Zz!J20:J20)</f>
        <v>#VALUE!</v>
      </c>
      <c r="K20" s="223" t="e">
        <f aca="false">SUM([3]Aa:Zz!K20:K20)</f>
        <v>#VALUE!</v>
      </c>
      <c r="L20" s="223" t="e">
        <f aca="false">SUM([3]Aa:Zz!L20:L20)</f>
        <v>#VALUE!</v>
      </c>
      <c r="M20" s="223" t="e">
        <f aca="false">SUM([3]Aa:Zz!M20:M20)</f>
        <v>#VALUE!</v>
      </c>
      <c r="N20" s="224" t="e">
        <f aca="false">SUM([3]Aa:Zz!N20:N20)</f>
        <v>#VALUE!</v>
      </c>
      <c r="O20" s="222" t="e">
        <f aca="false">SUM([3]Aa:Zz!O20:O20)</f>
        <v>#VALUE!</v>
      </c>
      <c r="P20" s="224" t="e">
        <f aca="false">SUM([3]Aa:Zz!P20:P20)</f>
        <v>#VALUE!</v>
      </c>
      <c r="Q20" s="234" t="e">
        <f aca="false">SUM([3]Aa:Zz!Q20:Q20)</f>
        <v>#VALUE!</v>
      </c>
      <c r="R20" s="126" t="e">
        <f aca="false">SUM(S20:AQ20)</f>
        <v>#VALUE!</v>
      </c>
      <c r="S20" s="230" t="e">
        <f aca="false">SUM([3]Aa:Zz!S20:S20)</f>
        <v>#VALUE!</v>
      </c>
      <c r="T20" s="222" t="e">
        <f aca="false">SUM([3]Aa:Zz!T20:T20)</f>
        <v>#VALUE!</v>
      </c>
      <c r="U20" s="231" t="e">
        <f aca="false">SUM([3]Aa:Zz!U20:U20)</f>
        <v>#VALUE!</v>
      </c>
      <c r="V20" s="231" t="e">
        <f aca="false">SUM([3]Aa:Zz!V20:V20)</f>
        <v>#VALUE!</v>
      </c>
      <c r="W20" s="223" t="e">
        <f aca="false">SUM([3]Aa:Zz!W20:W20)</f>
        <v>#VALUE!</v>
      </c>
      <c r="X20" s="222" t="e">
        <f aca="false">SUM([3]Aa:Zz!X20:X20)</f>
        <v>#VALUE!</v>
      </c>
      <c r="Y20" s="231" t="e">
        <f aca="false">SUM([3]Aa:Zz!Y20:Y20)</f>
        <v>#VALUE!</v>
      </c>
      <c r="Z20" s="231" t="e">
        <f aca="false">SUM([3]Aa:Zz!Z20:Z20)</f>
        <v>#VALUE!</v>
      </c>
      <c r="AA20" s="223" t="e">
        <f aca="false">SUM([3]Aa:Zz!AA20:AA20)</f>
        <v>#VALUE!</v>
      </c>
      <c r="AB20" s="222" t="e">
        <f aca="false">SUM([3]Aa:Zz!AB20:AB20)</f>
        <v>#VALUE!</v>
      </c>
      <c r="AC20" s="231" t="e">
        <f aca="false">SUM([3]Aa:Zz!AC20:AC20)</f>
        <v>#VALUE!</v>
      </c>
      <c r="AD20" s="231" t="e">
        <f aca="false">SUM([3]Aa:Zz!AD20:AD20)</f>
        <v>#VALUE!</v>
      </c>
      <c r="AE20" s="225" t="e">
        <f aca="false">SUM([3]Aa:Zz!AE20:AE20)</f>
        <v>#VALUE!</v>
      </c>
      <c r="AF20" s="231" t="e">
        <f aca="false">SUM([3]Aa:Zz!AF20:AF20)</f>
        <v>#VALUE!</v>
      </c>
      <c r="AG20" s="231" t="e">
        <f aca="false">SUM([3]Aa:Zz!AG20:AG20)</f>
        <v>#VALUE!</v>
      </c>
      <c r="AH20" s="231" t="e">
        <f aca="false">SUM([3]Aa:Zz!AH20:AH20)</f>
        <v>#VALUE!</v>
      </c>
      <c r="AI20" s="225" t="e">
        <f aca="false">SUM([3]Aa:Zz!AI20:AI20)</f>
        <v>#VALUE!</v>
      </c>
      <c r="AJ20" s="231" t="e">
        <f aca="false">SUM([3]Aa:Zz!AJ20:AJ20)</f>
        <v>#VALUE!</v>
      </c>
      <c r="AK20" s="231" t="e">
        <f aca="false">SUM([3]Aa:Zz!AK20:AK20)</f>
        <v>#VALUE!</v>
      </c>
      <c r="AL20" s="231" t="e">
        <f aca="false">SUM([3]Aa:Zz!AL20:AL20)</f>
        <v>#VALUE!</v>
      </c>
      <c r="AM20" s="223" t="e">
        <f aca="false">SUM([3]Aa:Zz!AM20:AM20)</f>
        <v>#VALUE!</v>
      </c>
      <c r="AN20" s="234" t="e">
        <f aca="false">SUM([3]Aa:Zz!AN20:AN20)</f>
        <v>#VALUE!</v>
      </c>
      <c r="AO20" s="231" t="e">
        <f aca="false">SUM([3]Aa:Zz!AO20:AO20)</f>
        <v>#VALUE!</v>
      </c>
      <c r="AP20" s="231" t="e">
        <f aca="false">SUM([3]Aa:Zz!AP20:AP20)</f>
        <v>#VALUE!</v>
      </c>
      <c r="AQ20" s="231" t="e">
        <f aca="false">SUM([3]Aa:Zz!AQ20:AQ20)</f>
        <v>#VALUE!</v>
      </c>
      <c r="AR20" s="269" t="e">
        <f aca="false">SUM([3]Aa:Zz!AR20:AR20)</f>
        <v>#VALUE!</v>
      </c>
      <c r="AS20" s="142" t="e">
        <f aca="false">SUM([3]Aa:Zz!AS20:AS20)</f>
        <v>#VALUE!</v>
      </c>
      <c r="AT20" s="143" t="e">
        <f aca="false">SUM([3]Aa:Zz!AT20:AT20)</f>
        <v>#VALUE!</v>
      </c>
      <c r="AU20" s="275" t="e">
        <f aca="false">AVERAGE([3]Aa:Zz!AU20:AU20)</f>
        <v>#VALUE!</v>
      </c>
      <c r="AV20" s="270" t="e">
        <f aca="false">AVERAGE([3]Aa:Zz!AV20:AV20)</f>
        <v>#VALUE!</v>
      </c>
      <c r="AW20" s="348" t="e">
        <f aca="false">AVERAGE([3]Aa:Zz!AW20:AW20)</f>
        <v>#VALUE!</v>
      </c>
      <c r="AX20" s="271" t="e">
        <f aca="false">SUM([3]Aa:Zz!AX20:AX20)</f>
        <v>#VALUE!</v>
      </c>
      <c r="AY20" s="240" t="e">
        <f aca="false">SUM([3]Aa:Zz!AY20:AY20)</f>
        <v>#VALUE!</v>
      </c>
      <c r="AZ20" s="139" t="e">
        <f aca="false">AVERAGE([3]Aa:Zz!AZ20:AZ20)</f>
        <v>#VALUE!</v>
      </c>
      <c r="BA20" s="241" t="e">
        <f aca="false">SUM([3]Aa:Zz!BA20:BA20)</f>
        <v>#VALUE!</v>
      </c>
      <c r="BB20" s="242" t="e">
        <f aca="false">SUM([3]Aa:Zz!BB20:BB20)</f>
        <v>#VALUE!</v>
      </c>
      <c r="BC20" s="243" t="e">
        <f aca="false">SUM([3]Aa:Zz!BC20:BC20)</f>
        <v>#VALUE!</v>
      </c>
      <c r="BD20" s="241" t="e">
        <f aca="false">SUM([3]Aa:Zz!BD20:BD20)</f>
        <v>#VALUE!</v>
      </c>
      <c r="BE20" s="244" t="e">
        <f aca="false">SUM([3]Aa:Zz!BE20:BE20)</f>
        <v>#VALUE!</v>
      </c>
      <c r="BF20" s="244" t="e">
        <f aca="false">SUM([3]Aa:Zz!BF20:BF20)</f>
        <v>#VALUE!</v>
      </c>
      <c r="BG20" s="146" t="e">
        <f aca="false">SUM([3]Aa:Zz!BG20:BG20)</f>
        <v>#VALUE!</v>
      </c>
      <c r="BH20" s="147" t="e">
        <f aca="false">SUM([3]Aa:Zz!BH20:BH20)</f>
        <v>#VALUE!</v>
      </c>
      <c r="BI20" s="146" t="e">
        <f aca="false">SUM([3]Aa:Zz!BI20:BI20)</f>
        <v>#VALUE!</v>
      </c>
      <c r="BJ20" s="147" t="e">
        <f aca="false">SUM([3]Aa:Zz!BJ20:BJ20)</f>
        <v>#VALUE!</v>
      </c>
      <c r="BK20" s="148" t="e">
        <f aca="false">SUM([3]Aa:Zz!BK20:BK20)</f>
        <v>#VALUE!</v>
      </c>
      <c r="BL20" s="149" t="e">
        <f aca="false">SUM([3]Aa:Zz!BL20:BL20)</f>
        <v>#VALUE!</v>
      </c>
      <c r="BM20" s="151" t="e">
        <f aca="false">SUM([3]Aa:Zz!BM20:BM20)</f>
        <v>#VALUE!</v>
      </c>
      <c r="BN20" s="151" t="e">
        <f aca="false">SUM([3]Aa:Zz!BN20:BN20)</f>
        <v>#VALUE!</v>
      </c>
      <c r="BO20" s="146" t="e">
        <f aca="false">SUM([3]Aa:Zz!BO20:BO20)</f>
        <v>#VALUE!</v>
      </c>
      <c r="BP20" s="147" t="e">
        <f aca="false">SUM([3]Aa:Zz!BP20:BP20)</f>
        <v>#VALUE!</v>
      </c>
      <c r="BQ20" s="146" t="e">
        <f aca="false">SUM([3]Aa:Zz!BQ20:BQ20)</f>
        <v>#VALUE!</v>
      </c>
      <c r="BR20" s="147" t="e">
        <f aca="false">SUM([3]Aa:Zz!BR20:BR20)</f>
        <v>#VALUE!</v>
      </c>
      <c r="BS20" s="146" t="e">
        <f aca="false">SUM([3]Aa:Zz!BS20:BS20)</f>
        <v>#VALUE!</v>
      </c>
      <c r="BT20" s="147" t="e">
        <f aca="false">SUM([3]Aa:Zz!BT20:BT20)</f>
        <v>#VALUE!</v>
      </c>
      <c r="BU20" s="151" t="e">
        <f aca="false">SUM([3]Aa:Zz!BU20:BU20)</f>
        <v>#VALUE!</v>
      </c>
      <c r="BV20" s="148" t="e">
        <f aca="false">SUM([3]Aa:Zz!BV20:BV20)</f>
        <v>#VALUE!</v>
      </c>
      <c r="BW20" s="243" t="e">
        <f aca="false">SUM([3]Aa:Zz!BW20:BW20)</f>
        <v>#VALUE!</v>
      </c>
      <c r="BX20" s="241" t="e">
        <f aca="false">SUM([3]Aa:Zz!BX20:BX20)</f>
        <v>#VALUE!</v>
      </c>
      <c r="BY20" s="242" t="e">
        <f aca="false">SUM([3]Aa:Zz!BY20:BY20)</f>
        <v>#VALUE!</v>
      </c>
    </row>
    <row r="21" s="252" customFormat="true" ht="35.25" hidden="false" customHeight="true" outlineLevel="0" collapsed="false">
      <c r="A21" s="81" t="s">
        <v>103</v>
      </c>
      <c r="B21" s="81"/>
      <c r="C21" s="82" t="e">
        <f aca="false">IF(AND(SUM(D21:N21)=SUM(O21:P21))=TRUE(),SUM(O21:P21),"HIBA")</f>
        <v>#VALUE!</v>
      </c>
      <c r="D21" s="253" t="e">
        <f aca="false">SUM([3]Aa:Zz!D21:D21)</f>
        <v>#VALUE!</v>
      </c>
      <c r="E21" s="254" t="e">
        <f aca="false">SUM([3]Aa:Zz!E21:E21)</f>
        <v>#VALUE!</v>
      </c>
      <c r="F21" s="255" t="e">
        <f aca="false">SUM([3]Aa:Zz!F21:F21)</f>
        <v>#VALUE!</v>
      </c>
      <c r="G21" s="256" t="e">
        <f aca="false">SUM([3]Aa:Zz!G21:G21)</f>
        <v>#VALUE!</v>
      </c>
      <c r="H21" s="253" t="e">
        <f aca="false">SUM([3]Aa:Zz!H21:H21)</f>
        <v>#VALUE!</v>
      </c>
      <c r="I21" s="254" t="e">
        <f aca="false">SUM([3]Aa:Zz!I21:I21)</f>
        <v>#VALUE!</v>
      </c>
      <c r="J21" s="254" t="e">
        <f aca="false">SUM([3]Aa:Zz!J21:J21)</f>
        <v>#VALUE!</v>
      </c>
      <c r="K21" s="254" t="e">
        <f aca="false">SUM([3]Aa:Zz!K21:K21)</f>
        <v>#VALUE!</v>
      </c>
      <c r="L21" s="254" t="e">
        <f aca="false">SUM([3]Aa:Zz!L21:L21)</f>
        <v>#VALUE!</v>
      </c>
      <c r="M21" s="254" t="e">
        <f aca="false">SUM([3]Aa:Zz!M21:M21)</f>
        <v>#VALUE!</v>
      </c>
      <c r="N21" s="255" t="e">
        <f aca="false">SUM([3]Aa:Zz!N21:N21)</f>
        <v>#VALUE!</v>
      </c>
      <c r="O21" s="253" t="e">
        <f aca="false">SUM([3]Aa:Zz!O21:O21)</f>
        <v>#VALUE!</v>
      </c>
      <c r="P21" s="255" t="e">
        <f aca="false">SUM([3]Aa:Zz!P21:P21)</f>
        <v>#VALUE!</v>
      </c>
      <c r="Q21" s="259" t="e">
        <f aca="false">SUM([3]Aa:Zz!Q21:Q21)</f>
        <v>#VALUE!</v>
      </c>
      <c r="R21" s="88" t="e">
        <f aca="false">SUM(S21:AQ21)</f>
        <v>#VALUE!</v>
      </c>
      <c r="S21" s="257" t="e">
        <f aca="false">SUM([3]Aa:Zz!S21:S21)</f>
        <v>#VALUE!</v>
      </c>
      <c r="T21" s="253" t="e">
        <f aca="false">SUM([3]Aa:Zz!T21:T21)</f>
        <v>#VALUE!</v>
      </c>
      <c r="U21" s="258" t="e">
        <f aca="false">SUM([3]Aa:Zz!U21:U21)</f>
        <v>#VALUE!</v>
      </c>
      <c r="V21" s="258" t="e">
        <f aca="false">SUM([3]Aa:Zz!V21:V21)</f>
        <v>#VALUE!</v>
      </c>
      <c r="W21" s="254" t="e">
        <f aca="false">SUM([3]Aa:Zz!W21:W21)</f>
        <v>#VALUE!</v>
      </c>
      <c r="X21" s="253" t="e">
        <f aca="false">SUM([3]Aa:Zz!X21:X21)</f>
        <v>#VALUE!</v>
      </c>
      <c r="Y21" s="258" t="e">
        <f aca="false">SUM([3]Aa:Zz!Y21:Y21)</f>
        <v>#VALUE!</v>
      </c>
      <c r="Z21" s="258" t="e">
        <f aca="false">SUM([3]Aa:Zz!Z21:Z21)</f>
        <v>#VALUE!</v>
      </c>
      <c r="AA21" s="254" t="e">
        <f aca="false">SUM([3]Aa:Zz!AA21:AA21)</f>
        <v>#VALUE!</v>
      </c>
      <c r="AB21" s="253" t="e">
        <f aca="false">SUM([3]Aa:Zz!AB21:AB21)</f>
        <v>#VALUE!</v>
      </c>
      <c r="AC21" s="258" t="e">
        <f aca="false">SUM([3]Aa:Zz!AC21:AC21)</f>
        <v>#VALUE!</v>
      </c>
      <c r="AD21" s="258" t="e">
        <f aca="false">SUM([3]Aa:Zz!AD21:AD21)</f>
        <v>#VALUE!</v>
      </c>
      <c r="AE21" s="256" t="e">
        <f aca="false">SUM([3]Aa:Zz!AE21:AE21)</f>
        <v>#VALUE!</v>
      </c>
      <c r="AF21" s="258" t="e">
        <f aca="false">SUM([3]Aa:Zz!AF21:AF21)</f>
        <v>#VALUE!</v>
      </c>
      <c r="AG21" s="258" t="e">
        <f aca="false">SUM([3]Aa:Zz!AG21:AG21)</f>
        <v>#VALUE!</v>
      </c>
      <c r="AH21" s="258" t="e">
        <f aca="false">SUM([3]Aa:Zz!AH21:AH21)</f>
        <v>#VALUE!</v>
      </c>
      <c r="AI21" s="256" t="e">
        <f aca="false">SUM([3]Aa:Zz!AI21:AI21)</f>
        <v>#VALUE!</v>
      </c>
      <c r="AJ21" s="258" t="e">
        <f aca="false">SUM([3]Aa:Zz!AJ21:AJ21)</f>
        <v>#VALUE!</v>
      </c>
      <c r="AK21" s="258" t="e">
        <f aca="false">SUM([3]Aa:Zz!AK21:AK21)</f>
        <v>#VALUE!</v>
      </c>
      <c r="AL21" s="258" t="e">
        <f aca="false">SUM([3]Aa:Zz!AL21:AL21)</f>
        <v>#VALUE!</v>
      </c>
      <c r="AM21" s="254" t="e">
        <f aca="false">SUM([3]Aa:Zz!AM21:AM21)</f>
        <v>#VALUE!</v>
      </c>
      <c r="AN21" s="272" t="e">
        <f aca="false">SUM([3]Aa:Zz!AN21:AN21)</f>
        <v>#VALUE!</v>
      </c>
      <c r="AO21" s="258" t="e">
        <f aca="false">SUM([3]Aa:Zz!AO21:AO21)</f>
        <v>#VALUE!</v>
      </c>
      <c r="AP21" s="258" t="e">
        <f aca="false">SUM([3]Aa:Zz!AP21:AP21)</f>
        <v>#VALUE!</v>
      </c>
      <c r="AQ21" s="258" t="e">
        <f aca="false">SUM([3]Aa:Zz!AQ21:AQ21)</f>
        <v>#VALUE!</v>
      </c>
      <c r="AR21" s="260" t="e">
        <f aca="false">SUM([3]Aa:Zz!AR21:AR21)</f>
        <v>#VALUE!</v>
      </c>
      <c r="AS21" s="172" t="e">
        <f aca="false">SUM([3]Aa:Zz!AS21:AS21)</f>
        <v>#VALUE!</v>
      </c>
      <c r="AT21" s="178" t="e">
        <f aca="false">SUM([3]Aa:Zz!AT21:AT21)</f>
        <v>#VALUE!</v>
      </c>
      <c r="AU21" s="273"/>
      <c r="AV21" s="262"/>
      <c r="AW21" s="351"/>
      <c r="AX21" s="263" t="e">
        <f aca="false">SUM([3]Aa:Zz!AX21:AX21)</f>
        <v>#VALUE!</v>
      </c>
      <c r="AY21" s="264" t="e">
        <f aca="false">SUM([3]Aa:Zz!AY21:AY21)</f>
        <v>#VALUE!</v>
      </c>
      <c r="AZ21" s="102"/>
      <c r="BA21" s="265" t="e">
        <f aca="false">SUM([3]Aa:Zz!BA21:BA21)</f>
        <v>#VALUE!</v>
      </c>
      <c r="BB21" s="266" t="e">
        <f aca="false">SUM([3]Aa:Zz!BB21:BB21)</f>
        <v>#VALUE!</v>
      </c>
      <c r="BC21" s="267" t="e">
        <f aca="false">SUM([3]Aa:Zz!BC21:BC21)</f>
        <v>#VALUE!</v>
      </c>
      <c r="BD21" s="265" t="e">
        <f aca="false">SUM([3]Aa:Zz!BD21:BD21)</f>
        <v>#VALUE!</v>
      </c>
      <c r="BE21" s="268" t="e">
        <f aca="false">SUM([3]Aa:Zz!BE21:BE21)</f>
        <v>#VALUE!</v>
      </c>
      <c r="BF21" s="268" t="e">
        <f aca="false">SUM([3]Aa:Zz!BF21:BF21)</f>
        <v>#VALUE!</v>
      </c>
      <c r="BG21" s="180" t="e">
        <f aca="false">SUM([3]Aa:Zz!BG21:BG21)</f>
        <v>#VALUE!</v>
      </c>
      <c r="BH21" s="181" t="e">
        <f aca="false">SUM([3]Aa:Zz!BH21:BH21)</f>
        <v>#VALUE!</v>
      </c>
      <c r="BI21" s="180" t="e">
        <f aca="false">SUM([3]Aa:Zz!BI21:BI21)</f>
        <v>#VALUE!</v>
      </c>
      <c r="BJ21" s="181" t="e">
        <f aca="false">SUM([3]Aa:Zz!BJ21:BJ21)</f>
        <v>#VALUE!</v>
      </c>
      <c r="BK21" s="182" t="e">
        <f aca="false">SUM([3]Aa:Zz!BK21:BK21)</f>
        <v>#VALUE!</v>
      </c>
      <c r="BL21" s="183" t="e">
        <f aca="false">SUM([3]Aa:Zz!BL21:BL21)</f>
        <v>#VALUE!</v>
      </c>
      <c r="BM21" s="189" t="e">
        <f aca="false">SUM([3]Aa:Zz!BM21:BM21)</f>
        <v>#VALUE!</v>
      </c>
      <c r="BN21" s="189" t="e">
        <f aca="false">SUM([3]Aa:Zz!BN21:BN21)</f>
        <v>#VALUE!</v>
      </c>
      <c r="BO21" s="180" t="e">
        <f aca="false">SUM([3]Aa:Zz!BO21:BO21)</f>
        <v>#VALUE!</v>
      </c>
      <c r="BP21" s="181" t="e">
        <f aca="false">SUM([3]Aa:Zz!BP21:BP21)</f>
        <v>#VALUE!</v>
      </c>
      <c r="BQ21" s="180" t="e">
        <f aca="false">SUM([3]Aa:Zz!BQ21:BQ21)</f>
        <v>#VALUE!</v>
      </c>
      <c r="BR21" s="181" t="e">
        <f aca="false">SUM([3]Aa:Zz!BR21:BR21)</f>
        <v>#VALUE!</v>
      </c>
      <c r="BS21" s="180" t="e">
        <f aca="false">SUM([3]Aa:Zz!BS21:BS21)</f>
        <v>#VALUE!</v>
      </c>
      <c r="BT21" s="181" t="e">
        <f aca="false">SUM([3]Aa:Zz!BT21:BT21)</f>
        <v>#VALUE!</v>
      </c>
      <c r="BU21" s="189" t="e">
        <f aca="false">SUM([3]Aa:Zz!BU21:BU21)</f>
        <v>#VALUE!</v>
      </c>
      <c r="BV21" s="182" t="e">
        <f aca="false">SUM([3]Aa:Zz!BV21:BV21)</f>
        <v>#VALUE!</v>
      </c>
      <c r="BW21" s="267" t="e">
        <f aca="false">SUM([3]Aa:Zz!BW21:BW21)</f>
        <v>#VALUE!</v>
      </c>
      <c r="BX21" s="265" t="e">
        <f aca="false">SUM([3]Aa:Zz!BX21:BX21)</f>
        <v>#VALUE!</v>
      </c>
      <c r="BY21" s="266" t="e">
        <f aca="false">SUM([3]Aa:Zz!BY21:BY21)</f>
        <v>#VALUE!</v>
      </c>
    </row>
    <row r="22" s="252" customFormat="true" ht="35.25" hidden="false" customHeight="true" outlineLevel="0" collapsed="false">
      <c r="A22" s="117" t="s">
        <v>104</v>
      </c>
      <c r="B22" s="117"/>
      <c r="C22" s="118" t="e">
        <f aca="false">IF(AND(SUM(D22:N22)=SUM(O22:P22))=TRUE(),SUM(O22:P22),"HIBA")</f>
        <v>#VALUE!</v>
      </c>
      <c r="D22" s="222" t="e">
        <f aca="false">SUM([3]Aa:Zz!D22:D22)</f>
        <v>#VALUE!</v>
      </c>
      <c r="E22" s="223" t="e">
        <f aca="false">SUM([3]Aa:Zz!E22:E22)</f>
        <v>#VALUE!</v>
      </c>
      <c r="F22" s="224" t="e">
        <f aca="false">SUM([3]Aa:Zz!F22:F22)</f>
        <v>#VALUE!</v>
      </c>
      <c r="G22" s="225" t="e">
        <f aca="false">SUM([3]Aa:Zz!G22:G22)</f>
        <v>#VALUE!</v>
      </c>
      <c r="H22" s="222" t="e">
        <f aca="false">SUM([3]Aa:Zz!H22:H22)</f>
        <v>#VALUE!</v>
      </c>
      <c r="I22" s="223" t="e">
        <f aca="false">SUM([3]Aa:Zz!I22:I22)</f>
        <v>#VALUE!</v>
      </c>
      <c r="J22" s="223" t="e">
        <f aca="false">SUM([3]Aa:Zz!J22:J22)</f>
        <v>#VALUE!</v>
      </c>
      <c r="K22" s="223" t="e">
        <f aca="false">SUM([3]Aa:Zz!K22:K22)</f>
        <v>#VALUE!</v>
      </c>
      <c r="L22" s="223" t="e">
        <f aca="false">SUM([3]Aa:Zz!L22:L22)</f>
        <v>#VALUE!</v>
      </c>
      <c r="M22" s="223" t="e">
        <f aca="false">SUM([3]Aa:Zz!M22:M22)</f>
        <v>#VALUE!</v>
      </c>
      <c r="N22" s="224" t="e">
        <f aca="false">SUM([3]Aa:Zz!N22:N22)</f>
        <v>#VALUE!</v>
      </c>
      <c r="O22" s="222" t="e">
        <f aca="false">SUM([3]Aa:Zz!O22:O22)</f>
        <v>#VALUE!</v>
      </c>
      <c r="P22" s="224" t="e">
        <f aca="false">SUM([3]Aa:Zz!P22:P22)</f>
        <v>#VALUE!</v>
      </c>
      <c r="Q22" s="234" t="e">
        <f aca="false">SUM([3]Aa:Zz!Q22:Q22)</f>
        <v>#VALUE!</v>
      </c>
      <c r="R22" s="126" t="e">
        <f aca="false">SUM(S22:AQ22)</f>
        <v>#VALUE!</v>
      </c>
      <c r="S22" s="230" t="e">
        <f aca="false">SUM([3]Aa:Zz!S22:S22)</f>
        <v>#VALUE!</v>
      </c>
      <c r="T22" s="222" t="e">
        <f aca="false">SUM([3]Aa:Zz!T22:T22)</f>
        <v>#VALUE!</v>
      </c>
      <c r="U22" s="231" t="e">
        <f aca="false">SUM([3]Aa:Zz!U22:U22)</f>
        <v>#VALUE!</v>
      </c>
      <c r="V22" s="231" t="e">
        <f aca="false">SUM([3]Aa:Zz!V22:V22)</f>
        <v>#VALUE!</v>
      </c>
      <c r="W22" s="223" t="e">
        <f aca="false">SUM([3]Aa:Zz!W22:W22)</f>
        <v>#VALUE!</v>
      </c>
      <c r="X22" s="222" t="e">
        <f aca="false">SUM([3]Aa:Zz!X22:X22)</f>
        <v>#VALUE!</v>
      </c>
      <c r="Y22" s="231" t="e">
        <f aca="false">SUM([3]Aa:Zz!Y22:Y22)</f>
        <v>#VALUE!</v>
      </c>
      <c r="Z22" s="231" t="e">
        <f aca="false">SUM([3]Aa:Zz!Z22:Z22)</f>
        <v>#VALUE!</v>
      </c>
      <c r="AA22" s="223" t="e">
        <f aca="false">SUM([3]Aa:Zz!AA22:AA22)</f>
        <v>#VALUE!</v>
      </c>
      <c r="AB22" s="222" t="e">
        <f aca="false">SUM([3]Aa:Zz!AB22:AB22)</f>
        <v>#VALUE!</v>
      </c>
      <c r="AC22" s="231" t="e">
        <f aca="false">SUM([3]Aa:Zz!AC22:AC22)</f>
        <v>#VALUE!</v>
      </c>
      <c r="AD22" s="231" t="e">
        <f aca="false">SUM([3]Aa:Zz!AD22:AD22)</f>
        <v>#VALUE!</v>
      </c>
      <c r="AE22" s="225" t="e">
        <f aca="false">SUM([3]Aa:Zz!AE22:AE22)</f>
        <v>#VALUE!</v>
      </c>
      <c r="AF22" s="231" t="e">
        <f aca="false">SUM([3]Aa:Zz!AF22:AF22)</f>
        <v>#VALUE!</v>
      </c>
      <c r="AG22" s="231" t="e">
        <f aca="false">SUM([3]Aa:Zz!AG22:AG22)</f>
        <v>#VALUE!</v>
      </c>
      <c r="AH22" s="231" t="e">
        <f aca="false">SUM([3]Aa:Zz!AH22:AH22)</f>
        <v>#VALUE!</v>
      </c>
      <c r="AI22" s="225" t="e">
        <f aca="false">SUM([3]Aa:Zz!AI22:AI22)</f>
        <v>#VALUE!</v>
      </c>
      <c r="AJ22" s="231" t="e">
        <f aca="false">SUM([3]Aa:Zz!AJ22:AJ22)</f>
        <v>#VALUE!</v>
      </c>
      <c r="AK22" s="231" t="e">
        <f aca="false">SUM([3]Aa:Zz!AK22:AK22)</f>
        <v>#VALUE!</v>
      </c>
      <c r="AL22" s="231" t="e">
        <f aca="false">SUM([3]Aa:Zz!AL22:AL22)</f>
        <v>#VALUE!</v>
      </c>
      <c r="AM22" s="223" t="e">
        <f aca="false">SUM([3]Aa:Zz!AM22:AM22)</f>
        <v>#VALUE!</v>
      </c>
      <c r="AN22" s="234" t="e">
        <f aca="false">SUM([3]Aa:Zz!AN22:AN22)</f>
        <v>#VALUE!</v>
      </c>
      <c r="AO22" s="231" t="e">
        <f aca="false">SUM([3]Aa:Zz!AO22:AO22)</f>
        <v>#VALUE!</v>
      </c>
      <c r="AP22" s="231" t="e">
        <f aca="false">SUM([3]Aa:Zz!AP22:AP22)</f>
        <v>#VALUE!</v>
      </c>
      <c r="AQ22" s="231" t="e">
        <f aca="false">SUM([3]Aa:Zz!AQ22:AQ22)</f>
        <v>#VALUE!</v>
      </c>
      <c r="AR22" s="269" t="e">
        <f aca="false">SUM([3]Aa:Zz!AR22:AR22)</f>
        <v>#VALUE!</v>
      </c>
      <c r="AS22" s="142" t="e">
        <f aca="false">SUM([3]Aa:Zz!AS22:AS22)</f>
        <v>#VALUE!</v>
      </c>
      <c r="AT22" s="143" t="e">
        <f aca="false">SUM([3]Aa:Zz!AT22:AT22)</f>
        <v>#VALUE!</v>
      </c>
      <c r="AU22" s="275"/>
      <c r="AV22" s="270"/>
      <c r="AW22" s="348"/>
      <c r="AX22" s="271" t="e">
        <f aca="false">SUM([3]Aa:Zz!AX22:AX22)</f>
        <v>#VALUE!</v>
      </c>
      <c r="AY22" s="240" t="e">
        <f aca="false">SUM([3]Aa:Zz!AY22:AY22)</f>
        <v>#VALUE!</v>
      </c>
      <c r="AZ22" s="139"/>
      <c r="BA22" s="241" t="e">
        <f aca="false">SUM([3]Aa:Zz!BA22:BA22)</f>
        <v>#VALUE!</v>
      </c>
      <c r="BB22" s="242" t="e">
        <f aca="false">SUM([3]Aa:Zz!BB22:BB22)</f>
        <v>#VALUE!</v>
      </c>
      <c r="BC22" s="243" t="e">
        <f aca="false">SUM([3]Aa:Zz!BC22:BC22)</f>
        <v>#VALUE!</v>
      </c>
      <c r="BD22" s="241" t="e">
        <f aca="false">SUM([3]Aa:Zz!BD22:BD22)</f>
        <v>#VALUE!</v>
      </c>
      <c r="BE22" s="244" t="e">
        <f aca="false">SUM([3]Aa:Zz!BE22:BE22)</f>
        <v>#VALUE!</v>
      </c>
      <c r="BF22" s="244" t="e">
        <f aca="false">SUM([3]Aa:Zz!BF22:BF22)</f>
        <v>#VALUE!</v>
      </c>
      <c r="BG22" s="146" t="e">
        <f aca="false">SUM([3]Aa:Zz!BG22:BG22)</f>
        <v>#VALUE!</v>
      </c>
      <c r="BH22" s="147" t="e">
        <f aca="false">SUM([3]Aa:Zz!BH22:BH22)</f>
        <v>#VALUE!</v>
      </c>
      <c r="BI22" s="146" t="e">
        <f aca="false">SUM([3]Aa:Zz!BI22:BI22)</f>
        <v>#VALUE!</v>
      </c>
      <c r="BJ22" s="147" t="e">
        <f aca="false">SUM([3]Aa:Zz!BJ22:BJ22)</f>
        <v>#VALUE!</v>
      </c>
      <c r="BK22" s="148" t="e">
        <f aca="false">SUM([3]Aa:Zz!BK22:BK22)</f>
        <v>#VALUE!</v>
      </c>
      <c r="BL22" s="149" t="e">
        <f aca="false">SUM([3]Aa:Zz!BL22:BL22)</f>
        <v>#VALUE!</v>
      </c>
      <c r="BM22" s="151" t="e">
        <f aca="false">SUM([3]Aa:Zz!BM22:BM22)</f>
        <v>#VALUE!</v>
      </c>
      <c r="BN22" s="151" t="e">
        <f aca="false">SUM([3]Aa:Zz!BN22:BN22)</f>
        <v>#VALUE!</v>
      </c>
      <c r="BO22" s="146" t="e">
        <f aca="false">SUM([3]Aa:Zz!BO22:BO22)</f>
        <v>#VALUE!</v>
      </c>
      <c r="BP22" s="147" t="e">
        <f aca="false">SUM([3]Aa:Zz!BP22:BP22)</f>
        <v>#VALUE!</v>
      </c>
      <c r="BQ22" s="146" t="e">
        <f aca="false">SUM([3]Aa:Zz!BQ22:BQ22)</f>
        <v>#VALUE!</v>
      </c>
      <c r="BR22" s="147" t="e">
        <f aca="false">SUM([3]Aa:Zz!BR22:BR22)</f>
        <v>#VALUE!</v>
      </c>
      <c r="BS22" s="146" t="e">
        <f aca="false">SUM([3]Aa:Zz!BS22:BS22)</f>
        <v>#VALUE!</v>
      </c>
      <c r="BT22" s="147" t="e">
        <f aca="false">SUM([3]Aa:Zz!BT22:BT22)</f>
        <v>#VALUE!</v>
      </c>
      <c r="BU22" s="151" t="e">
        <f aca="false">SUM([3]Aa:Zz!BU22:BU22)</f>
        <v>#VALUE!</v>
      </c>
      <c r="BV22" s="148" t="e">
        <f aca="false">SUM([3]Aa:Zz!BV22:BV22)</f>
        <v>#VALUE!</v>
      </c>
      <c r="BW22" s="243" t="e">
        <f aca="false">SUM([3]Aa:Zz!BW22:BW22)</f>
        <v>#VALUE!</v>
      </c>
      <c r="BX22" s="241" t="e">
        <f aca="false">SUM([3]Aa:Zz!BX22:BX22)</f>
        <v>#VALUE!</v>
      </c>
      <c r="BY22" s="242" t="e">
        <f aca="false">SUM([3]Aa:Zz!BY22:BY22)</f>
        <v>#VALUE!</v>
      </c>
    </row>
    <row r="23" s="252" customFormat="true" ht="35.25" hidden="false" customHeight="true" outlineLevel="0" collapsed="false">
      <c r="A23" s="81" t="s">
        <v>105</v>
      </c>
      <c r="B23" s="81"/>
      <c r="C23" s="82" t="e">
        <f aca="false">IF(AND(SUM(D23:N23)=SUM(O23:P23))=TRUE(),SUM(O23:P23),"HIBA")</f>
        <v>#VALUE!</v>
      </c>
      <c r="D23" s="253" t="e">
        <f aca="false">SUM([3]Aa:Zz!D23:D23)</f>
        <v>#VALUE!</v>
      </c>
      <c r="E23" s="254" t="e">
        <f aca="false">SUM([3]Aa:Zz!E23:E23)</f>
        <v>#VALUE!</v>
      </c>
      <c r="F23" s="255" t="e">
        <f aca="false">SUM([3]Aa:Zz!F23:F23)</f>
        <v>#VALUE!</v>
      </c>
      <c r="G23" s="256" t="e">
        <f aca="false">SUM([3]Aa:Zz!G23:G23)</f>
        <v>#VALUE!</v>
      </c>
      <c r="H23" s="253" t="e">
        <f aca="false">SUM([3]Aa:Zz!H23:H23)</f>
        <v>#VALUE!</v>
      </c>
      <c r="I23" s="254" t="e">
        <f aca="false">SUM([3]Aa:Zz!I23:I23)</f>
        <v>#VALUE!</v>
      </c>
      <c r="J23" s="254" t="e">
        <f aca="false">SUM([3]Aa:Zz!J23:J23)</f>
        <v>#VALUE!</v>
      </c>
      <c r="K23" s="254" t="e">
        <f aca="false">SUM([3]Aa:Zz!K23:K23)</f>
        <v>#VALUE!</v>
      </c>
      <c r="L23" s="254" t="e">
        <f aca="false">SUM([3]Aa:Zz!L23:L23)</f>
        <v>#VALUE!</v>
      </c>
      <c r="M23" s="254" t="e">
        <f aca="false">SUM([3]Aa:Zz!M23:M23)</f>
        <v>#VALUE!</v>
      </c>
      <c r="N23" s="255" t="e">
        <f aca="false">SUM([3]Aa:Zz!N23:N23)</f>
        <v>#VALUE!</v>
      </c>
      <c r="O23" s="253" t="e">
        <f aca="false">SUM([3]Aa:Zz!O23:O23)</f>
        <v>#VALUE!</v>
      </c>
      <c r="P23" s="255" t="e">
        <f aca="false">SUM([3]Aa:Zz!P23:P23)</f>
        <v>#VALUE!</v>
      </c>
      <c r="Q23" s="259" t="e">
        <f aca="false">SUM([3]Aa:Zz!Q23:Q23)</f>
        <v>#VALUE!</v>
      </c>
      <c r="R23" s="88" t="e">
        <f aca="false">SUM(S23:AQ23)</f>
        <v>#VALUE!</v>
      </c>
      <c r="S23" s="257" t="e">
        <f aca="false">SUM([3]Aa:Zz!S23:S23)</f>
        <v>#VALUE!</v>
      </c>
      <c r="T23" s="253" t="e">
        <f aca="false">SUM([3]Aa:Zz!T23:T23)</f>
        <v>#VALUE!</v>
      </c>
      <c r="U23" s="258" t="e">
        <f aca="false">SUM([3]Aa:Zz!U23:U23)</f>
        <v>#VALUE!</v>
      </c>
      <c r="V23" s="258" t="e">
        <f aca="false">SUM([3]Aa:Zz!V23:V23)</f>
        <v>#VALUE!</v>
      </c>
      <c r="W23" s="254" t="e">
        <f aca="false">SUM([3]Aa:Zz!W23:W23)</f>
        <v>#VALUE!</v>
      </c>
      <c r="X23" s="253" t="e">
        <f aca="false">SUM([3]Aa:Zz!X23:X23)</f>
        <v>#VALUE!</v>
      </c>
      <c r="Y23" s="258" t="e">
        <f aca="false">SUM([3]Aa:Zz!Y23:Y23)</f>
        <v>#VALUE!</v>
      </c>
      <c r="Z23" s="258" t="e">
        <f aca="false">SUM([3]Aa:Zz!Z23:Z23)</f>
        <v>#VALUE!</v>
      </c>
      <c r="AA23" s="254" t="e">
        <f aca="false">SUM([3]Aa:Zz!AA23:AA23)</f>
        <v>#VALUE!</v>
      </c>
      <c r="AB23" s="253" t="e">
        <f aca="false">SUM([3]Aa:Zz!AB23:AB23)</f>
        <v>#VALUE!</v>
      </c>
      <c r="AC23" s="258" t="e">
        <f aca="false">SUM([3]Aa:Zz!AC23:AC23)</f>
        <v>#VALUE!</v>
      </c>
      <c r="AD23" s="258" t="e">
        <f aca="false">SUM([3]Aa:Zz!AD23:AD23)</f>
        <v>#VALUE!</v>
      </c>
      <c r="AE23" s="256" t="e">
        <f aca="false">SUM([3]Aa:Zz!AE23:AE23)</f>
        <v>#VALUE!</v>
      </c>
      <c r="AF23" s="258" t="e">
        <f aca="false">SUM([3]Aa:Zz!AF23:AF23)</f>
        <v>#VALUE!</v>
      </c>
      <c r="AG23" s="258" t="e">
        <f aca="false">SUM([3]Aa:Zz!AG23:AG23)</f>
        <v>#VALUE!</v>
      </c>
      <c r="AH23" s="258" t="e">
        <f aca="false">SUM([3]Aa:Zz!AH23:AH23)</f>
        <v>#VALUE!</v>
      </c>
      <c r="AI23" s="256" t="e">
        <f aca="false">SUM([3]Aa:Zz!AI23:AI23)</f>
        <v>#VALUE!</v>
      </c>
      <c r="AJ23" s="258" t="e">
        <f aca="false">SUM([3]Aa:Zz!AJ23:AJ23)</f>
        <v>#VALUE!</v>
      </c>
      <c r="AK23" s="258" t="e">
        <f aca="false">SUM([3]Aa:Zz!AK23:AK23)</f>
        <v>#VALUE!</v>
      </c>
      <c r="AL23" s="258" t="e">
        <f aca="false">SUM([3]Aa:Zz!AL23:AL23)</f>
        <v>#VALUE!</v>
      </c>
      <c r="AM23" s="254" t="e">
        <f aca="false">SUM([3]Aa:Zz!AM23:AM23)</f>
        <v>#VALUE!</v>
      </c>
      <c r="AN23" s="272" t="e">
        <f aca="false">SUM([3]Aa:Zz!AN23:AN23)</f>
        <v>#VALUE!</v>
      </c>
      <c r="AO23" s="258" t="e">
        <f aca="false">SUM([3]Aa:Zz!AO23:AO23)</f>
        <v>#VALUE!</v>
      </c>
      <c r="AP23" s="258" t="e">
        <f aca="false">SUM([3]Aa:Zz!AP23:AP23)</f>
        <v>#VALUE!</v>
      </c>
      <c r="AQ23" s="258" t="e">
        <f aca="false">SUM([3]Aa:Zz!AQ23:AQ23)</f>
        <v>#VALUE!</v>
      </c>
      <c r="AR23" s="260" t="e">
        <f aca="false">SUM([3]Aa:Zz!AR23:AR23)</f>
        <v>#VALUE!</v>
      </c>
      <c r="AS23" s="172" t="e">
        <f aca="false">SUM([3]Aa:Zz!AS23:AS23)</f>
        <v>#VALUE!</v>
      </c>
      <c r="AT23" s="178" t="e">
        <f aca="false">SUM([3]Aa:Zz!AT23:AT23)</f>
        <v>#VALUE!</v>
      </c>
      <c r="AU23" s="102"/>
      <c r="AV23" s="262"/>
      <c r="AW23" s="351"/>
      <c r="AX23" s="263" t="e">
        <f aca="false">SUM([3]Aa:Zz!AX23:AX23)</f>
        <v>#VALUE!</v>
      </c>
      <c r="AY23" s="264" t="e">
        <f aca="false">SUM([3]Aa:Zz!AY23:AY23)</f>
        <v>#VALUE!</v>
      </c>
      <c r="AZ23" s="102"/>
      <c r="BA23" s="265" t="e">
        <f aca="false">SUM([3]Aa:Zz!BA23:BA23)</f>
        <v>#VALUE!</v>
      </c>
      <c r="BB23" s="266" t="e">
        <f aca="false">SUM([3]Aa:Zz!BB23:BB23)</f>
        <v>#VALUE!</v>
      </c>
      <c r="BC23" s="267" t="e">
        <f aca="false">SUM([3]Aa:Zz!BC23:BC23)</f>
        <v>#VALUE!</v>
      </c>
      <c r="BD23" s="265" t="e">
        <f aca="false">SUM([3]Aa:Zz!BD23:BD23)</f>
        <v>#VALUE!</v>
      </c>
      <c r="BE23" s="268" t="e">
        <f aca="false">SUM([3]Aa:Zz!BE23:BE23)</f>
        <v>#VALUE!</v>
      </c>
      <c r="BF23" s="268" t="e">
        <f aca="false">SUM([3]Aa:Zz!BF23:BF23)</f>
        <v>#VALUE!</v>
      </c>
      <c r="BG23" s="180" t="e">
        <f aca="false">SUM([3]Aa:Zz!BG23:BG23)</f>
        <v>#VALUE!</v>
      </c>
      <c r="BH23" s="181" t="e">
        <f aca="false">SUM([3]Aa:Zz!BH23:BH23)</f>
        <v>#VALUE!</v>
      </c>
      <c r="BI23" s="180" t="e">
        <f aca="false">SUM([3]Aa:Zz!BI23:BI23)</f>
        <v>#VALUE!</v>
      </c>
      <c r="BJ23" s="181" t="e">
        <f aca="false">SUM([3]Aa:Zz!BJ23:BJ23)</f>
        <v>#VALUE!</v>
      </c>
      <c r="BK23" s="182" t="e">
        <f aca="false">SUM([3]Aa:Zz!BK23:BK23)</f>
        <v>#VALUE!</v>
      </c>
      <c r="BL23" s="183" t="e">
        <f aca="false">SUM([3]Aa:Zz!BL23:BL23)</f>
        <v>#VALUE!</v>
      </c>
      <c r="BM23" s="189" t="e">
        <f aca="false">SUM([3]Aa:Zz!BM23:BM23)</f>
        <v>#VALUE!</v>
      </c>
      <c r="BN23" s="189" t="e">
        <f aca="false">SUM([3]Aa:Zz!BN23:BN23)</f>
        <v>#VALUE!</v>
      </c>
      <c r="BO23" s="180" t="e">
        <f aca="false">SUM([3]Aa:Zz!BO23:BO23)</f>
        <v>#VALUE!</v>
      </c>
      <c r="BP23" s="181" t="e">
        <f aca="false">SUM([3]Aa:Zz!BP23:BP23)</f>
        <v>#VALUE!</v>
      </c>
      <c r="BQ23" s="180" t="e">
        <f aca="false">SUM([3]Aa:Zz!BQ23:BQ23)</f>
        <v>#VALUE!</v>
      </c>
      <c r="BR23" s="181" t="e">
        <f aca="false">SUM([3]Aa:Zz!BR23:BR23)</f>
        <v>#VALUE!</v>
      </c>
      <c r="BS23" s="180" t="e">
        <f aca="false">SUM([3]Aa:Zz!BS23:BS23)</f>
        <v>#VALUE!</v>
      </c>
      <c r="BT23" s="181" t="e">
        <f aca="false">SUM([3]Aa:Zz!BT23:BT23)</f>
        <v>#VALUE!</v>
      </c>
      <c r="BU23" s="189" t="e">
        <f aca="false">SUM([3]Aa:Zz!BU23:BU23)</f>
        <v>#VALUE!</v>
      </c>
      <c r="BV23" s="182" t="e">
        <f aca="false">SUM([3]Aa:Zz!BV23:BV23)</f>
        <v>#VALUE!</v>
      </c>
      <c r="BW23" s="267" t="e">
        <f aca="false">SUM([3]Aa:Zz!BW23:BW23)</f>
        <v>#VALUE!</v>
      </c>
      <c r="BX23" s="265" t="e">
        <f aca="false">SUM([3]Aa:Zz!BX23:BX23)</f>
        <v>#VALUE!</v>
      </c>
      <c r="BY23" s="266" t="e">
        <f aca="false">SUM([3]Aa:Zz!BY23:BY23)</f>
        <v>#VALUE!</v>
      </c>
    </row>
    <row r="24" s="252" customFormat="true" ht="35.25" hidden="false" customHeight="true" outlineLevel="0" collapsed="false">
      <c r="A24" s="117" t="s">
        <v>106</v>
      </c>
      <c r="B24" s="117"/>
      <c r="C24" s="118" t="e">
        <f aca="false">IF(AND(SUM(D24:N24)=SUM(O24:P24))=TRUE(),SUM(O24:P24),"HIBA")</f>
        <v>#VALUE!</v>
      </c>
      <c r="D24" s="222" t="e">
        <f aca="false">SUM([3]Aa:Zz!D24:D24)</f>
        <v>#VALUE!</v>
      </c>
      <c r="E24" s="223" t="e">
        <f aca="false">SUM([3]Aa:Zz!E24:E24)</f>
        <v>#VALUE!</v>
      </c>
      <c r="F24" s="224" t="e">
        <f aca="false">SUM([3]Aa:Zz!F24:F24)</f>
        <v>#VALUE!</v>
      </c>
      <c r="G24" s="225" t="e">
        <f aca="false">SUM([3]Aa:Zz!G24:G24)</f>
        <v>#VALUE!</v>
      </c>
      <c r="H24" s="222" t="e">
        <f aca="false">SUM([3]Aa:Zz!H24:H24)</f>
        <v>#VALUE!</v>
      </c>
      <c r="I24" s="223" t="e">
        <f aca="false">SUM([3]Aa:Zz!I24:I24)</f>
        <v>#VALUE!</v>
      </c>
      <c r="J24" s="223" t="e">
        <f aca="false">SUM([3]Aa:Zz!J24:J24)</f>
        <v>#VALUE!</v>
      </c>
      <c r="K24" s="223" t="e">
        <f aca="false">SUM([3]Aa:Zz!K24:K24)</f>
        <v>#VALUE!</v>
      </c>
      <c r="L24" s="223" t="e">
        <f aca="false">SUM([3]Aa:Zz!L24:L24)</f>
        <v>#VALUE!</v>
      </c>
      <c r="M24" s="223" t="e">
        <f aca="false">SUM([3]Aa:Zz!M24:M24)</f>
        <v>#VALUE!</v>
      </c>
      <c r="N24" s="224" t="e">
        <f aca="false">SUM([3]Aa:Zz!N24:N24)</f>
        <v>#VALUE!</v>
      </c>
      <c r="O24" s="222" t="e">
        <f aca="false">SUM([3]Aa:Zz!O24:O24)</f>
        <v>#VALUE!</v>
      </c>
      <c r="P24" s="224" t="e">
        <f aca="false">SUM([3]Aa:Zz!P24:P24)</f>
        <v>#VALUE!</v>
      </c>
      <c r="Q24" s="234" t="e">
        <f aca="false">SUM([3]Aa:Zz!Q24:Q24)</f>
        <v>#VALUE!</v>
      </c>
      <c r="R24" s="126" t="e">
        <f aca="false">SUM(S24:AQ24)</f>
        <v>#VALUE!</v>
      </c>
      <c r="S24" s="230" t="e">
        <f aca="false">SUM([3]Aa:Zz!S24:S24)</f>
        <v>#VALUE!</v>
      </c>
      <c r="T24" s="222" t="e">
        <f aca="false">SUM([3]Aa:Zz!T24:T24)</f>
        <v>#VALUE!</v>
      </c>
      <c r="U24" s="231" t="e">
        <f aca="false">SUM([3]Aa:Zz!U24:U24)</f>
        <v>#VALUE!</v>
      </c>
      <c r="V24" s="231" t="e">
        <f aca="false">SUM([3]Aa:Zz!V24:V24)</f>
        <v>#VALUE!</v>
      </c>
      <c r="W24" s="223" t="e">
        <f aca="false">SUM([3]Aa:Zz!W24:W24)</f>
        <v>#VALUE!</v>
      </c>
      <c r="X24" s="222" t="e">
        <f aca="false">SUM([3]Aa:Zz!X24:X24)</f>
        <v>#VALUE!</v>
      </c>
      <c r="Y24" s="231" t="e">
        <f aca="false">SUM([3]Aa:Zz!Y24:Y24)</f>
        <v>#VALUE!</v>
      </c>
      <c r="Z24" s="231" t="e">
        <f aca="false">SUM([3]Aa:Zz!Z24:Z24)</f>
        <v>#VALUE!</v>
      </c>
      <c r="AA24" s="223" t="e">
        <f aca="false">SUM([3]Aa:Zz!AA24:AA24)</f>
        <v>#VALUE!</v>
      </c>
      <c r="AB24" s="222" t="e">
        <f aca="false">SUM([3]Aa:Zz!AB24:AB24)</f>
        <v>#VALUE!</v>
      </c>
      <c r="AC24" s="231" t="e">
        <f aca="false">SUM([3]Aa:Zz!AC24:AC24)</f>
        <v>#VALUE!</v>
      </c>
      <c r="AD24" s="231" t="e">
        <f aca="false">SUM([3]Aa:Zz!AD24:AD24)</f>
        <v>#VALUE!</v>
      </c>
      <c r="AE24" s="225" t="e">
        <f aca="false">SUM([3]Aa:Zz!AE24:AE24)</f>
        <v>#VALUE!</v>
      </c>
      <c r="AF24" s="231" t="e">
        <f aca="false">SUM([3]Aa:Zz!AF24:AF24)</f>
        <v>#VALUE!</v>
      </c>
      <c r="AG24" s="231" t="e">
        <f aca="false">SUM([3]Aa:Zz!AG24:AG24)</f>
        <v>#VALUE!</v>
      </c>
      <c r="AH24" s="231" t="e">
        <f aca="false">SUM([3]Aa:Zz!AH24:AH24)</f>
        <v>#VALUE!</v>
      </c>
      <c r="AI24" s="225" t="e">
        <f aca="false">SUM([3]Aa:Zz!AI24:AI24)</f>
        <v>#VALUE!</v>
      </c>
      <c r="AJ24" s="231" t="e">
        <f aca="false">SUM([3]Aa:Zz!AJ24:AJ24)</f>
        <v>#VALUE!</v>
      </c>
      <c r="AK24" s="231" t="e">
        <f aca="false">SUM([3]Aa:Zz!AK24:AK24)</f>
        <v>#VALUE!</v>
      </c>
      <c r="AL24" s="231" t="e">
        <f aca="false">SUM([3]Aa:Zz!AL24:AL24)</f>
        <v>#VALUE!</v>
      </c>
      <c r="AM24" s="223" t="e">
        <f aca="false">SUM([3]Aa:Zz!AM24:AM24)</f>
        <v>#VALUE!</v>
      </c>
      <c r="AN24" s="234" t="e">
        <f aca="false">SUM([3]Aa:Zz!AN24:AN24)</f>
        <v>#VALUE!</v>
      </c>
      <c r="AO24" s="231" t="e">
        <f aca="false">SUM([3]Aa:Zz!AO24:AO24)</f>
        <v>#VALUE!</v>
      </c>
      <c r="AP24" s="231" t="e">
        <f aca="false">SUM([3]Aa:Zz!AP24:AP24)</f>
        <v>#VALUE!</v>
      </c>
      <c r="AQ24" s="231" t="e">
        <f aca="false">SUM([3]Aa:Zz!AQ24:AQ24)</f>
        <v>#VALUE!</v>
      </c>
      <c r="AR24" s="269" t="e">
        <f aca="false">SUM([3]Aa:Zz!AR24:AR24)</f>
        <v>#VALUE!</v>
      </c>
      <c r="AS24" s="142" t="e">
        <f aca="false">SUM([3]Aa:Zz!AS24:AS24)</f>
        <v>#VALUE!</v>
      </c>
      <c r="AT24" s="143" t="e">
        <f aca="false">SUM([3]Aa:Zz!AT24:AT24)</f>
        <v>#VALUE!</v>
      </c>
      <c r="AU24" s="139" t="e">
        <f aca="false">AVERAGE([3]Aa:Zz!AU24:AU24)</f>
        <v>#VALUE!</v>
      </c>
      <c r="AV24" s="270" t="e">
        <f aca="false">AVERAGE([3]Aa:Zz!AV24:AV24)</f>
        <v>#VALUE!</v>
      </c>
      <c r="AW24" s="348"/>
      <c r="AX24" s="271" t="e">
        <f aca="false">SUM([3]Aa:Zz!AX24:AX24)</f>
        <v>#VALUE!</v>
      </c>
      <c r="AY24" s="240" t="e">
        <f aca="false">SUM([3]Aa:Zz!AY24:AY24)</f>
        <v>#VALUE!</v>
      </c>
      <c r="AZ24" s="139"/>
      <c r="BA24" s="241" t="e">
        <f aca="false">SUM([3]Aa:Zz!BA24:BA24)</f>
        <v>#VALUE!</v>
      </c>
      <c r="BB24" s="242" t="e">
        <f aca="false">SUM([3]Aa:Zz!BB24:BB24)</f>
        <v>#VALUE!</v>
      </c>
      <c r="BC24" s="243" t="e">
        <f aca="false">SUM([3]Aa:Zz!BC24:BC24)</f>
        <v>#VALUE!</v>
      </c>
      <c r="BD24" s="241" t="e">
        <f aca="false">SUM([3]Aa:Zz!BD24:BD24)</f>
        <v>#VALUE!</v>
      </c>
      <c r="BE24" s="244" t="e">
        <f aca="false">SUM([3]Aa:Zz!BE24:BE24)</f>
        <v>#VALUE!</v>
      </c>
      <c r="BF24" s="244" t="e">
        <f aca="false">SUM([3]Aa:Zz!BF24:BF24)</f>
        <v>#VALUE!</v>
      </c>
      <c r="BG24" s="146" t="e">
        <f aca="false">SUM([3]Aa:Zz!BG24:BG24)</f>
        <v>#VALUE!</v>
      </c>
      <c r="BH24" s="147" t="e">
        <f aca="false">SUM([3]Aa:Zz!BH24:BH24)</f>
        <v>#VALUE!</v>
      </c>
      <c r="BI24" s="146" t="e">
        <f aca="false">SUM([3]Aa:Zz!BI24:BI24)</f>
        <v>#VALUE!</v>
      </c>
      <c r="BJ24" s="147" t="e">
        <f aca="false">SUM([3]Aa:Zz!BJ24:BJ24)</f>
        <v>#VALUE!</v>
      </c>
      <c r="BK24" s="148" t="e">
        <f aca="false">SUM([3]Aa:Zz!BK24:BK24)</f>
        <v>#VALUE!</v>
      </c>
      <c r="BL24" s="149" t="e">
        <f aca="false">SUM([3]Aa:Zz!BL24:BL24)</f>
        <v>#VALUE!</v>
      </c>
      <c r="BM24" s="151" t="e">
        <f aca="false">SUM([3]Aa:Zz!BM24:BM24)</f>
        <v>#VALUE!</v>
      </c>
      <c r="BN24" s="151" t="e">
        <f aca="false">SUM([3]Aa:Zz!BN24:BN24)</f>
        <v>#VALUE!</v>
      </c>
      <c r="BO24" s="146" t="e">
        <f aca="false">SUM([3]Aa:Zz!BO24:BO24)</f>
        <v>#VALUE!</v>
      </c>
      <c r="BP24" s="147" t="e">
        <f aca="false">SUM([3]Aa:Zz!BP24:BP24)</f>
        <v>#VALUE!</v>
      </c>
      <c r="BQ24" s="146" t="e">
        <f aca="false">SUM([3]Aa:Zz!BQ24:BQ24)</f>
        <v>#VALUE!</v>
      </c>
      <c r="BR24" s="147" t="e">
        <f aca="false">SUM([3]Aa:Zz!BR24:BR24)</f>
        <v>#VALUE!</v>
      </c>
      <c r="BS24" s="146" t="e">
        <f aca="false">SUM([3]Aa:Zz!BS24:BS24)</f>
        <v>#VALUE!</v>
      </c>
      <c r="BT24" s="147" t="e">
        <f aca="false">SUM([3]Aa:Zz!BT24:BT24)</f>
        <v>#VALUE!</v>
      </c>
      <c r="BU24" s="151" t="e">
        <f aca="false">SUM([3]Aa:Zz!BU24:BU24)</f>
        <v>#VALUE!</v>
      </c>
      <c r="BV24" s="148" t="e">
        <f aca="false">SUM([3]Aa:Zz!BV24:BV24)</f>
        <v>#VALUE!</v>
      </c>
      <c r="BW24" s="243" t="e">
        <f aca="false">SUM([3]Aa:Zz!BW24:BW24)</f>
        <v>#VALUE!</v>
      </c>
      <c r="BX24" s="241" t="e">
        <f aca="false">SUM([3]Aa:Zz!BX24:BX24)</f>
        <v>#VALUE!</v>
      </c>
      <c r="BY24" s="242" t="e">
        <f aca="false">SUM([3]Aa:Zz!BY24:BY24)</f>
        <v>#VALUE!</v>
      </c>
    </row>
    <row r="25" s="252" customFormat="true" ht="35.25" hidden="false" customHeight="true" outlineLevel="0" collapsed="false">
      <c r="A25" s="81" t="s">
        <v>107</v>
      </c>
      <c r="B25" s="81"/>
      <c r="C25" s="82" t="e">
        <f aca="false">IF(AND(SUM(D25:N25)=SUM(O25:P25))=TRUE(),SUM(O25:P25),"HIBA")</f>
        <v>#VALUE!</v>
      </c>
      <c r="D25" s="253" t="e">
        <f aca="false">SUM([3]Aa:Zz!D25:D25)</f>
        <v>#VALUE!</v>
      </c>
      <c r="E25" s="254" t="e">
        <f aca="false">SUM([3]Aa:Zz!E25:E25)</f>
        <v>#VALUE!</v>
      </c>
      <c r="F25" s="255" t="e">
        <f aca="false">SUM([3]Aa:Zz!F25:F25)</f>
        <v>#VALUE!</v>
      </c>
      <c r="G25" s="256" t="e">
        <f aca="false">SUM([3]Aa:Zz!G25:G25)</f>
        <v>#VALUE!</v>
      </c>
      <c r="H25" s="253" t="e">
        <f aca="false">SUM([3]Aa:Zz!H25:H25)</f>
        <v>#VALUE!</v>
      </c>
      <c r="I25" s="254" t="e">
        <f aca="false">SUM([3]Aa:Zz!I25:I25)</f>
        <v>#VALUE!</v>
      </c>
      <c r="J25" s="254" t="e">
        <f aca="false">SUM([3]Aa:Zz!J25:J25)</f>
        <v>#VALUE!</v>
      </c>
      <c r="K25" s="254" t="e">
        <f aca="false">SUM([3]Aa:Zz!K25:K25)</f>
        <v>#VALUE!</v>
      </c>
      <c r="L25" s="254" t="e">
        <f aca="false">SUM([3]Aa:Zz!L25:L25)</f>
        <v>#VALUE!</v>
      </c>
      <c r="M25" s="254" t="e">
        <f aca="false">SUM([3]Aa:Zz!M25:M25)</f>
        <v>#VALUE!</v>
      </c>
      <c r="N25" s="255" t="e">
        <f aca="false">SUM([3]Aa:Zz!N25:N25)</f>
        <v>#VALUE!</v>
      </c>
      <c r="O25" s="253" t="e">
        <f aca="false">SUM([3]Aa:Zz!O25:O25)</f>
        <v>#VALUE!</v>
      </c>
      <c r="P25" s="255" t="e">
        <f aca="false">SUM([3]Aa:Zz!P25:P25)</f>
        <v>#VALUE!</v>
      </c>
      <c r="Q25" s="259" t="e">
        <f aca="false">SUM([3]Aa:Zz!Q25:Q25)</f>
        <v>#VALUE!</v>
      </c>
      <c r="R25" s="88" t="e">
        <f aca="false">SUM(S25:AQ25)</f>
        <v>#VALUE!</v>
      </c>
      <c r="S25" s="257" t="e">
        <f aca="false">SUM([3]Aa:Zz!S25:S25)</f>
        <v>#VALUE!</v>
      </c>
      <c r="T25" s="253" t="e">
        <f aca="false">SUM([3]Aa:Zz!T25:T25)</f>
        <v>#VALUE!</v>
      </c>
      <c r="U25" s="258" t="e">
        <f aca="false">SUM([3]Aa:Zz!U25:U25)</f>
        <v>#VALUE!</v>
      </c>
      <c r="V25" s="258" t="e">
        <f aca="false">SUM([3]Aa:Zz!V25:V25)</f>
        <v>#VALUE!</v>
      </c>
      <c r="W25" s="254" t="e">
        <f aca="false">SUM([3]Aa:Zz!W25:W25)</f>
        <v>#VALUE!</v>
      </c>
      <c r="X25" s="253" t="e">
        <f aca="false">SUM([3]Aa:Zz!X25:X25)</f>
        <v>#VALUE!</v>
      </c>
      <c r="Y25" s="258" t="e">
        <f aca="false">SUM([3]Aa:Zz!Y25:Y25)</f>
        <v>#VALUE!</v>
      </c>
      <c r="Z25" s="258" t="e">
        <f aca="false">SUM([3]Aa:Zz!Z25:Z25)</f>
        <v>#VALUE!</v>
      </c>
      <c r="AA25" s="254" t="e">
        <f aca="false">SUM([3]Aa:Zz!AA25:AA25)</f>
        <v>#VALUE!</v>
      </c>
      <c r="AB25" s="253" t="e">
        <f aca="false">SUM([3]Aa:Zz!AB25:AB25)</f>
        <v>#VALUE!</v>
      </c>
      <c r="AC25" s="258" t="e">
        <f aca="false">SUM([3]Aa:Zz!AC25:AC25)</f>
        <v>#VALUE!</v>
      </c>
      <c r="AD25" s="258" t="e">
        <f aca="false">SUM([3]Aa:Zz!AD25:AD25)</f>
        <v>#VALUE!</v>
      </c>
      <c r="AE25" s="256" t="e">
        <f aca="false">SUM([3]Aa:Zz!AE25:AE25)</f>
        <v>#VALUE!</v>
      </c>
      <c r="AF25" s="258" t="e">
        <f aca="false">SUM([3]Aa:Zz!AF25:AF25)</f>
        <v>#VALUE!</v>
      </c>
      <c r="AG25" s="258" t="e">
        <f aca="false">SUM([3]Aa:Zz!AG25:AG25)</f>
        <v>#VALUE!</v>
      </c>
      <c r="AH25" s="258" t="e">
        <f aca="false">SUM([3]Aa:Zz!AH25:AH25)</f>
        <v>#VALUE!</v>
      </c>
      <c r="AI25" s="256" t="e">
        <f aca="false">SUM([3]Aa:Zz!AI25:AI25)</f>
        <v>#VALUE!</v>
      </c>
      <c r="AJ25" s="258" t="e">
        <f aca="false">SUM([3]Aa:Zz!AJ25:AJ25)</f>
        <v>#VALUE!</v>
      </c>
      <c r="AK25" s="258" t="e">
        <f aca="false">SUM([3]Aa:Zz!AK25:AK25)</f>
        <v>#VALUE!</v>
      </c>
      <c r="AL25" s="258" t="e">
        <f aca="false">SUM([3]Aa:Zz!AL25:AL25)</f>
        <v>#VALUE!</v>
      </c>
      <c r="AM25" s="254" t="e">
        <f aca="false">SUM([3]Aa:Zz!AM25:AM25)</f>
        <v>#VALUE!</v>
      </c>
      <c r="AN25" s="259" t="e">
        <f aca="false">SUM([3]Aa:Zz!AN25:AN25)</f>
        <v>#VALUE!</v>
      </c>
      <c r="AO25" s="258" t="e">
        <f aca="false">SUM([3]Aa:Zz!AO25:AO25)</f>
        <v>#VALUE!</v>
      </c>
      <c r="AP25" s="258" t="e">
        <f aca="false">SUM([3]Aa:Zz!AP25:AP25)</f>
        <v>#VALUE!</v>
      </c>
      <c r="AQ25" s="258" t="e">
        <f aca="false">SUM([3]Aa:Zz!AQ25:AQ25)</f>
        <v>#VALUE!</v>
      </c>
      <c r="AR25" s="260" t="e">
        <f aca="false">SUM([3]Aa:Zz!AR25:AR25)</f>
        <v>#VALUE!</v>
      </c>
      <c r="AS25" s="172" t="e">
        <f aca="false">SUM([3]Aa:Zz!AS25:AS25)</f>
        <v>#VALUE!</v>
      </c>
      <c r="AT25" s="178" t="e">
        <f aca="false">SUM([3]Aa:Zz!AT25:AT25)</f>
        <v>#VALUE!</v>
      </c>
      <c r="AU25" s="102"/>
      <c r="AV25" s="262"/>
      <c r="AW25" s="351"/>
      <c r="AX25" s="263" t="e">
        <f aca="false">SUM([3]Aa:Zz!AX25:AX25)</f>
        <v>#VALUE!</v>
      </c>
      <c r="AY25" s="264" t="e">
        <f aca="false">SUM([3]Aa:Zz!AY25:AY25)</f>
        <v>#VALUE!</v>
      </c>
      <c r="AZ25" s="102"/>
      <c r="BA25" s="265" t="e">
        <f aca="false">SUM([3]Aa:Zz!BA25:BA25)</f>
        <v>#VALUE!</v>
      </c>
      <c r="BB25" s="266" t="e">
        <f aca="false">SUM([3]Aa:Zz!BB25:BB25)</f>
        <v>#VALUE!</v>
      </c>
      <c r="BC25" s="267" t="e">
        <f aca="false">SUM([3]Aa:Zz!BC25:BC25)</f>
        <v>#VALUE!</v>
      </c>
      <c r="BD25" s="265" t="e">
        <f aca="false">SUM([3]Aa:Zz!BD25:BD25)</f>
        <v>#VALUE!</v>
      </c>
      <c r="BE25" s="268" t="e">
        <f aca="false">SUM([3]Aa:Zz!BE25:BE25)</f>
        <v>#VALUE!</v>
      </c>
      <c r="BF25" s="268" t="e">
        <f aca="false">SUM([3]Aa:Zz!BF25:BF25)</f>
        <v>#VALUE!</v>
      </c>
      <c r="BG25" s="180" t="e">
        <f aca="false">SUM([3]Aa:Zz!BG25:BG25)</f>
        <v>#VALUE!</v>
      </c>
      <c r="BH25" s="181" t="e">
        <f aca="false">SUM([3]Aa:Zz!BH25:BH25)</f>
        <v>#VALUE!</v>
      </c>
      <c r="BI25" s="180" t="e">
        <f aca="false">SUM([3]Aa:Zz!BI25:BI25)</f>
        <v>#VALUE!</v>
      </c>
      <c r="BJ25" s="181" t="e">
        <f aca="false">SUM([3]Aa:Zz!BJ25:BJ25)</f>
        <v>#VALUE!</v>
      </c>
      <c r="BK25" s="182" t="e">
        <f aca="false">SUM([3]Aa:Zz!BK25:BK25)</f>
        <v>#VALUE!</v>
      </c>
      <c r="BL25" s="183" t="e">
        <f aca="false">SUM([3]Aa:Zz!BL25:BL25)</f>
        <v>#VALUE!</v>
      </c>
      <c r="BM25" s="189" t="e">
        <f aca="false">SUM([3]Aa:Zz!BM25:BM25)</f>
        <v>#VALUE!</v>
      </c>
      <c r="BN25" s="189" t="e">
        <f aca="false">SUM([3]Aa:Zz!BN25:BN25)</f>
        <v>#VALUE!</v>
      </c>
      <c r="BO25" s="180" t="e">
        <f aca="false">SUM([3]Aa:Zz!BO25:BO25)</f>
        <v>#VALUE!</v>
      </c>
      <c r="BP25" s="181" t="e">
        <f aca="false">SUM([3]Aa:Zz!BP25:BP25)</f>
        <v>#VALUE!</v>
      </c>
      <c r="BQ25" s="180" t="e">
        <f aca="false">SUM([3]Aa:Zz!BQ25:BQ25)</f>
        <v>#VALUE!</v>
      </c>
      <c r="BR25" s="181" t="e">
        <f aca="false">SUM([3]Aa:Zz!BR25:BR25)</f>
        <v>#VALUE!</v>
      </c>
      <c r="BS25" s="180" t="e">
        <f aca="false">SUM([3]Aa:Zz!BS25:BS25)</f>
        <v>#VALUE!</v>
      </c>
      <c r="BT25" s="181" t="e">
        <f aca="false">SUM([3]Aa:Zz!BT25:BT25)</f>
        <v>#VALUE!</v>
      </c>
      <c r="BU25" s="189" t="e">
        <f aca="false">SUM([3]Aa:Zz!BU25:BU25)</f>
        <v>#VALUE!</v>
      </c>
      <c r="BV25" s="182" t="e">
        <f aca="false">SUM([3]Aa:Zz!BV25:BV25)</f>
        <v>#VALUE!</v>
      </c>
      <c r="BW25" s="267" t="e">
        <f aca="false">SUM([3]Aa:Zz!BW25:BW25)</f>
        <v>#VALUE!</v>
      </c>
      <c r="BX25" s="265" t="e">
        <f aca="false">SUM([3]Aa:Zz!BX25:BX25)</f>
        <v>#VALUE!</v>
      </c>
      <c r="BY25" s="266" t="e">
        <f aca="false">SUM([3]Aa:Zz!BY25:BY25)</f>
        <v>#VALUE!</v>
      </c>
    </row>
    <row r="26" s="252" customFormat="true" ht="35.25" hidden="false" customHeight="true" outlineLevel="0" collapsed="false">
      <c r="A26" s="117" t="s">
        <v>108</v>
      </c>
      <c r="B26" s="117"/>
      <c r="C26" s="118" t="e">
        <f aca="false">IF(AND(SUM(D26:N26)=SUM(O26:P26))=TRUE(),SUM(O26:P26),"HIBA")</f>
        <v>#VALUE!</v>
      </c>
      <c r="D26" s="222" t="e">
        <f aca="false">SUM([3]Aa:Zz!D26:D26)</f>
        <v>#VALUE!</v>
      </c>
      <c r="E26" s="223" t="e">
        <f aca="false">SUM([3]Aa:Zz!E26:E26)</f>
        <v>#VALUE!</v>
      </c>
      <c r="F26" s="224" t="e">
        <f aca="false">SUM([3]Aa:Zz!F26:F26)</f>
        <v>#VALUE!</v>
      </c>
      <c r="G26" s="225" t="e">
        <f aca="false">SUM([3]Aa:Zz!G26:G26)</f>
        <v>#VALUE!</v>
      </c>
      <c r="H26" s="222" t="e">
        <f aca="false">SUM([3]Aa:Zz!H26:H26)</f>
        <v>#VALUE!</v>
      </c>
      <c r="I26" s="223" t="e">
        <f aca="false">SUM([3]Aa:Zz!I26:I26)</f>
        <v>#VALUE!</v>
      </c>
      <c r="J26" s="223" t="e">
        <f aca="false">SUM([3]Aa:Zz!J26:J26)</f>
        <v>#VALUE!</v>
      </c>
      <c r="K26" s="223" t="e">
        <f aca="false">SUM([3]Aa:Zz!K26:K26)</f>
        <v>#VALUE!</v>
      </c>
      <c r="L26" s="223" t="e">
        <f aca="false">SUM([3]Aa:Zz!L26:L26)</f>
        <v>#VALUE!</v>
      </c>
      <c r="M26" s="223" t="e">
        <f aca="false">SUM([3]Aa:Zz!M26:M26)</f>
        <v>#VALUE!</v>
      </c>
      <c r="N26" s="224" t="e">
        <f aca="false">SUM([3]Aa:Zz!N26:N26)</f>
        <v>#VALUE!</v>
      </c>
      <c r="O26" s="222" t="e">
        <f aca="false">SUM([3]Aa:Zz!O26:O26)</f>
        <v>#VALUE!</v>
      </c>
      <c r="P26" s="224" t="e">
        <f aca="false">SUM([3]Aa:Zz!P26:P26)</f>
        <v>#VALUE!</v>
      </c>
      <c r="Q26" s="234" t="e">
        <f aca="false">SUM([3]Aa:Zz!Q26:Q26)</f>
        <v>#VALUE!</v>
      </c>
      <c r="R26" s="126" t="e">
        <f aca="false">SUM(S26:AQ26)</f>
        <v>#VALUE!</v>
      </c>
      <c r="S26" s="230" t="e">
        <f aca="false">SUM([3]Aa:Zz!S26:S26)</f>
        <v>#VALUE!</v>
      </c>
      <c r="T26" s="222" t="e">
        <f aca="false">SUM([3]Aa:Zz!T26:T26)</f>
        <v>#VALUE!</v>
      </c>
      <c r="U26" s="231" t="e">
        <f aca="false">SUM([3]Aa:Zz!U26:U26)</f>
        <v>#VALUE!</v>
      </c>
      <c r="V26" s="231" t="e">
        <f aca="false">SUM([3]Aa:Zz!V26:V26)</f>
        <v>#VALUE!</v>
      </c>
      <c r="W26" s="223" t="e">
        <f aca="false">SUM([3]Aa:Zz!W26:W26)</f>
        <v>#VALUE!</v>
      </c>
      <c r="X26" s="222" t="e">
        <f aca="false">SUM([3]Aa:Zz!X26:X26)</f>
        <v>#VALUE!</v>
      </c>
      <c r="Y26" s="231" t="e">
        <f aca="false">SUM([3]Aa:Zz!Y26:Y26)</f>
        <v>#VALUE!</v>
      </c>
      <c r="Z26" s="231" t="e">
        <f aca="false">SUM([3]Aa:Zz!Z26:Z26)</f>
        <v>#VALUE!</v>
      </c>
      <c r="AA26" s="223" t="e">
        <f aca="false">SUM([3]Aa:Zz!AA26:AA26)</f>
        <v>#VALUE!</v>
      </c>
      <c r="AB26" s="222" t="e">
        <f aca="false">SUM([3]Aa:Zz!AB26:AB26)</f>
        <v>#VALUE!</v>
      </c>
      <c r="AC26" s="231" t="e">
        <f aca="false">SUM([3]Aa:Zz!AC26:AC26)</f>
        <v>#VALUE!</v>
      </c>
      <c r="AD26" s="231" t="e">
        <f aca="false">SUM([3]Aa:Zz!AD26:AD26)</f>
        <v>#VALUE!</v>
      </c>
      <c r="AE26" s="225" t="e">
        <f aca="false">SUM([3]Aa:Zz!AE26:AE26)</f>
        <v>#VALUE!</v>
      </c>
      <c r="AF26" s="231" t="e">
        <f aca="false">SUM([3]Aa:Zz!AF26:AF26)</f>
        <v>#VALUE!</v>
      </c>
      <c r="AG26" s="231" t="e">
        <f aca="false">SUM([3]Aa:Zz!AG26:AG26)</f>
        <v>#VALUE!</v>
      </c>
      <c r="AH26" s="231" t="e">
        <f aca="false">SUM([3]Aa:Zz!AH26:AH26)</f>
        <v>#VALUE!</v>
      </c>
      <c r="AI26" s="228" t="e">
        <f aca="false">SUM([3]Aa:Zz!AI26:AI26)</f>
        <v>#VALUE!</v>
      </c>
      <c r="AJ26" s="231" t="e">
        <f aca="false">SUM([3]Aa:Zz!AJ26:AJ26)</f>
        <v>#VALUE!</v>
      </c>
      <c r="AK26" s="231" t="e">
        <f aca="false">SUM([3]Aa:Zz!AK26:AK26)</f>
        <v>#VALUE!</v>
      </c>
      <c r="AL26" s="231" t="e">
        <f aca="false">SUM([3]Aa:Zz!AL26:AL26)</f>
        <v>#VALUE!</v>
      </c>
      <c r="AM26" s="223" t="e">
        <f aca="false">SUM([3]Aa:Zz!AM26:AM26)</f>
        <v>#VALUE!</v>
      </c>
      <c r="AN26" s="234" t="e">
        <f aca="false">SUM([3]Aa:Zz!AN26:AN26)</f>
        <v>#VALUE!</v>
      </c>
      <c r="AO26" s="231" t="e">
        <f aca="false">SUM([3]Aa:Zz!AO26:AO26)</f>
        <v>#VALUE!</v>
      </c>
      <c r="AP26" s="231" t="e">
        <f aca="false">SUM([3]Aa:Zz!AP26:AP26)</f>
        <v>#VALUE!</v>
      </c>
      <c r="AQ26" s="231" t="e">
        <f aca="false">SUM([3]Aa:Zz!AQ26:AQ26)</f>
        <v>#VALUE!</v>
      </c>
      <c r="AR26" s="269" t="e">
        <f aca="false">SUM([3]Aa:Zz!AR26:AR26)</f>
        <v>#VALUE!</v>
      </c>
      <c r="AS26" s="142" t="e">
        <f aca="false">SUM([3]Aa:Zz!AS26:AS26)</f>
        <v>#VALUE!</v>
      </c>
      <c r="AT26" s="143" t="e">
        <f aca="false">SUM([3]Aa:Zz!AT26:AT26)</f>
        <v>#VALUE!</v>
      </c>
      <c r="AU26" s="139" t="e">
        <f aca="false">AVERAGE([3]Aa:Zz!AU26:AU26)</f>
        <v>#VALUE!</v>
      </c>
      <c r="AV26" s="270" t="e">
        <f aca="false">AVERAGE([3]Aa:Zz!AV26:AV26)</f>
        <v>#VALUE!</v>
      </c>
      <c r="AW26" s="348" t="e">
        <f aca="false">AVERAGE([3]Aa:Zz!AW26:AW26)</f>
        <v>#VALUE!</v>
      </c>
      <c r="AX26" s="271" t="e">
        <f aca="false">SUM([3]Aa:Zz!AX26:AX26)</f>
        <v>#VALUE!</v>
      </c>
      <c r="AY26" s="240" t="e">
        <f aca="false">SUM([3]Aa:Zz!AY26:AY26)</f>
        <v>#VALUE!</v>
      </c>
      <c r="AZ26" s="139" t="e">
        <f aca="false">AVERAGE([3]Aa:Zz!AZ26:AZ26)</f>
        <v>#VALUE!</v>
      </c>
      <c r="BA26" s="241" t="e">
        <f aca="false">SUM([3]Aa:Zz!BA26:BA26)</f>
        <v>#VALUE!</v>
      </c>
      <c r="BB26" s="242" t="e">
        <f aca="false">SUM([3]Aa:Zz!BB26:BB26)</f>
        <v>#VALUE!</v>
      </c>
      <c r="BC26" s="243" t="e">
        <f aca="false">SUM([3]Aa:Zz!BC26:BC26)</f>
        <v>#VALUE!</v>
      </c>
      <c r="BD26" s="241" t="e">
        <f aca="false">SUM([3]Aa:Zz!BD26:BD26)</f>
        <v>#VALUE!</v>
      </c>
      <c r="BE26" s="244" t="e">
        <f aca="false">SUM([3]Aa:Zz!BE26:BE26)</f>
        <v>#VALUE!</v>
      </c>
      <c r="BF26" s="244" t="e">
        <f aca="false">SUM([3]Aa:Zz!BF26:BF26)</f>
        <v>#VALUE!</v>
      </c>
      <c r="BG26" s="146" t="e">
        <f aca="false">SUM([3]Aa:Zz!BG26:BG26)</f>
        <v>#VALUE!</v>
      </c>
      <c r="BH26" s="147" t="e">
        <f aca="false">SUM([3]Aa:Zz!BH26:BH26)</f>
        <v>#VALUE!</v>
      </c>
      <c r="BI26" s="146" t="e">
        <f aca="false">SUM([3]Aa:Zz!BI26:BI26)</f>
        <v>#VALUE!</v>
      </c>
      <c r="BJ26" s="147" t="e">
        <f aca="false">SUM([3]Aa:Zz!BJ26:BJ26)</f>
        <v>#VALUE!</v>
      </c>
      <c r="BK26" s="148" t="e">
        <f aca="false">SUM([3]Aa:Zz!BK26:BK26)</f>
        <v>#VALUE!</v>
      </c>
      <c r="BL26" s="149" t="e">
        <f aca="false">SUM([3]Aa:Zz!BL26:BL26)</f>
        <v>#VALUE!</v>
      </c>
      <c r="BM26" s="151" t="e">
        <f aca="false">SUM([3]Aa:Zz!BM26:BM26)</f>
        <v>#VALUE!</v>
      </c>
      <c r="BN26" s="151" t="e">
        <f aca="false">SUM([3]Aa:Zz!BN26:BN26)</f>
        <v>#VALUE!</v>
      </c>
      <c r="BO26" s="146" t="e">
        <f aca="false">SUM([3]Aa:Zz!BO26:BO26)</f>
        <v>#VALUE!</v>
      </c>
      <c r="BP26" s="147" t="e">
        <f aca="false">SUM([3]Aa:Zz!BP26:BP26)</f>
        <v>#VALUE!</v>
      </c>
      <c r="BQ26" s="146" t="e">
        <f aca="false">SUM([3]Aa:Zz!BQ26:BQ26)</f>
        <v>#VALUE!</v>
      </c>
      <c r="BR26" s="147" t="e">
        <f aca="false">SUM([3]Aa:Zz!BR26:BR26)</f>
        <v>#VALUE!</v>
      </c>
      <c r="BS26" s="146" t="e">
        <f aca="false">SUM([3]Aa:Zz!BS26:BS26)</f>
        <v>#VALUE!</v>
      </c>
      <c r="BT26" s="147" t="e">
        <f aca="false">SUM([3]Aa:Zz!BT26:BT26)</f>
        <v>#VALUE!</v>
      </c>
      <c r="BU26" s="151" t="e">
        <f aca="false">SUM([3]Aa:Zz!BU26:BU26)</f>
        <v>#VALUE!</v>
      </c>
      <c r="BV26" s="148" t="e">
        <f aca="false">SUM([3]Aa:Zz!BV26:BV26)</f>
        <v>#VALUE!</v>
      </c>
      <c r="BW26" s="243" t="e">
        <f aca="false">SUM([3]Aa:Zz!BW26:BW26)</f>
        <v>#VALUE!</v>
      </c>
      <c r="BX26" s="241" t="e">
        <f aca="false">SUM([3]Aa:Zz!BX26:BX26)</f>
        <v>#VALUE!</v>
      </c>
      <c r="BY26" s="242" t="e">
        <f aca="false">SUM([3]Aa:Zz!BY26:BY26)</f>
        <v>#VALUE!</v>
      </c>
    </row>
    <row r="27" s="252" customFormat="true" ht="35.25" hidden="false" customHeight="true" outlineLevel="0" collapsed="false">
      <c r="A27" s="81" t="s">
        <v>109</v>
      </c>
      <c r="B27" s="81"/>
      <c r="C27" s="82" t="e">
        <f aca="false">IF(AND(SUM(D27:N27)=SUM(O27:P27))=TRUE(),SUM(O27:P27),"HIBA")</f>
        <v>#VALUE!</v>
      </c>
      <c r="D27" s="253" t="e">
        <f aca="false">SUM([3]Aa:Zz!D27:D27)</f>
        <v>#VALUE!</v>
      </c>
      <c r="E27" s="254" t="e">
        <f aca="false">SUM([3]Aa:Zz!E27:E27)</f>
        <v>#VALUE!</v>
      </c>
      <c r="F27" s="255" t="e">
        <f aca="false">SUM([3]Aa:Zz!F27:F27)</f>
        <v>#VALUE!</v>
      </c>
      <c r="G27" s="256" t="e">
        <f aca="false">SUM([3]Aa:Zz!G27:G27)</f>
        <v>#VALUE!</v>
      </c>
      <c r="H27" s="253" t="e">
        <f aca="false">SUM([3]Aa:Zz!H27:H27)</f>
        <v>#VALUE!</v>
      </c>
      <c r="I27" s="254" t="e">
        <f aca="false">SUM([3]Aa:Zz!I27:I27)</f>
        <v>#VALUE!</v>
      </c>
      <c r="J27" s="254" t="e">
        <f aca="false">SUM([3]Aa:Zz!J27:J27)</f>
        <v>#VALUE!</v>
      </c>
      <c r="K27" s="254" t="e">
        <f aca="false">SUM([3]Aa:Zz!K27:K27)</f>
        <v>#VALUE!</v>
      </c>
      <c r="L27" s="254" t="e">
        <f aca="false">SUM([3]Aa:Zz!L27:L27)</f>
        <v>#VALUE!</v>
      </c>
      <c r="M27" s="254" t="e">
        <f aca="false">SUM([3]Aa:Zz!M27:M27)</f>
        <v>#VALUE!</v>
      </c>
      <c r="N27" s="255" t="e">
        <f aca="false">SUM([3]Aa:Zz!N27:N27)</f>
        <v>#VALUE!</v>
      </c>
      <c r="O27" s="253" t="e">
        <f aca="false">SUM([3]Aa:Zz!O27:O27)</f>
        <v>#VALUE!</v>
      </c>
      <c r="P27" s="255" t="e">
        <f aca="false">SUM([3]Aa:Zz!P27:P27)</f>
        <v>#VALUE!</v>
      </c>
      <c r="Q27" s="259" t="e">
        <f aca="false">SUM([3]Aa:Zz!Q27:Q27)</f>
        <v>#VALUE!</v>
      </c>
      <c r="R27" s="88" t="e">
        <f aca="false">SUM(S27:AQ27)</f>
        <v>#VALUE!</v>
      </c>
      <c r="S27" s="257" t="e">
        <f aca="false">SUM([3]Aa:Zz!S27:S27)</f>
        <v>#VALUE!</v>
      </c>
      <c r="T27" s="253" t="e">
        <f aca="false">SUM([3]Aa:Zz!T27:T27)</f>
        <v>#VALUE!</v>
      </c>
      <c r="U27" s="258" t="e">
        <f aca="false">SUM([3]Aa:Zz!U27:U27)</f>
        <v>#VALUE!</v>
      </c>
      <c r="V27" s="258" t="e">
        <f aca="false">SUM([3]Aa:Zz!V27:V27)</f>
        <v>#VALUE!</v>
      </c>
      <c r="W27" s="254" t="e">
        <f aca="false">SUM([3]Aa:Zz!W27:W27)</f>
        <v>#VALUE!</v>
      </c>
      <c r="X27" s="253" t="e">
        <f aca="false">SUM([3]Aa:Zz!X27:X27)</f>
        <v>#VALUE!</v>
      </c>
      <c r="Y27" s="258" t="e">
        <f aca="false">SUM([3]Aa:Zz!Y27:Y27)</f>
        <v>#VALUE!</v>
      </c>
      <c r="Z27" s="258" t="e">
        <f aca="false">SUM([3]Aa:Zz!Z27:Z27)</f>
        <v>#VALUE!</v>
      </c>
      <c r="AA27" s="254" t="e">
        <f aca="false">SUM([3]Aa:Zz!AA27:AA27)</f>
        <v>#VALUE!</v>
      </c>
      <c r="AB27" s="253" t="e">
        <f aca="false">SUM([3]Aa:Zz!AB27:AB27)</f>
        <v>#VALUE!</v>
      </c>
      <c r="AC27" s="258" t="e">
        <f aca="false">SUM([3]Aa:Zz!AC27:AC27)</f>
        <v>#VALUE!</v>
      </c>
      <c r="AD27" s="258" t="e">
        <f aca="false">SUM([3]Aa:Zz!AD27:AD27)</f>
        <v>#VALUE!</v>
      </c>
      <c r="AE27" s="256" t="e">
        <f aca="false">SUM([3]Aa:Zz!AE27:AE27)</f>
        <v>#VALUE!</v>
      </c>
      <c r="AF27" s="258" t="e">
        <f aca="false">SUM([3]Aa:Zz!AF27:AF27)</f>
        <v>#VALUE!</v>
      </c>
      <c r="AG27" s="258" t="e">
        <f aca="false">SUM([3]Aa:Zz!AG27:AG27)</f>
        <v>#VALUE!</v>
      </c>
      <c r="AH27" s="258" t="e">
        <f aca="false">SUM([3]Aa:Zz!AH27:AH27)</f>
        <v>#VALUE!</v>
      </c>
      <c r="AI27" s="279" t="e">
        <f aca="false">SUM([3]Aa:Zz!AI27:AI27)</f>
        <v>#VALUE!</v>
      </c>
      <c r="AJ27" s="258" t="e">
        <f aca="false">SUM([3]Aa:Zz!AJ27:AJ27)</f>
        <v>#VALUE!</v>
      </c>
      <c r="AK27" s="258" t="e">
        <f aca="false">SUM([3]Aa:Zz!AK27:AK27)</f>
        <v>#VALUE!</v>
      </c>
      <c r="AL27" s="258" t="e">
        <f aca="false">SUM([3]Aa:Zz!AL27:AL27)</f>
        <v>#VALUE!</v>
      </c>
      <c r="AM27" s="254" t="e">
        <f aca="false">SUM([3]Aa:Zz!AM27:AM27)</f>
        <v>#VALUE!</v>
      </c>
      <c r="AN27" s="259" t="e">
        <f aca="false">SUM([3]Aa:Zz!AN27:AN27)</f>
        <v>#VALUE!</v>
      </c>
      <c r="AO27" s="258" t="e">
        <f aca="false">SUM([3]Aa:Zz!AO27:AO27)</f>
        <v>#VALUE!</v>
      </c>
      <c r="AP27" s="258" t="e">
        <f aca="false">SUM([3]Aa:Zz!AP27:AP27)</f>
        <v>#VALUE!</v>
      </c>
      <c r="AQ27" s="258" t="e">
        <f aca="false">SUM([3]Aa:Zz!AQ27:AQ27)</f>
        <v>#VALUE!</v>
      </c>
      <c r="AR27" s="260" t="e">
        <f aca="false">SUM([3]Aa:Zz!AR27:AR27)</f>
        <v>#VALUE!</v>
      </c>
      <c r="AS27" s="172" t="e">
        <f aca="false">SUM([3]Aa:Zz!AS27:AS27)</f>
        <v>#VALUE!</v>
      </c>
      <c r="AT27" s="178" t="e">
        <f aca="false">SUM([3]Aa:Zz!AT27:AT27)</f>
        <v>#VALUE!</v>
      </c>
      <c r="AU27" s="280"/>
      <c r="AV27" s="262"/>
      <c r="AW27" s="351"/>
      <c r="AX27" s="263" t="e">
        <f aca="false">SUM([3]Aa:Zz!AX27:AX27)</f>
        <v>#VALUE!</v>
      </c>
      <c r="AY27" s="264" t="e">
        <f aca="false">SUM([3]Aa:Zz!AY27:AY27)</f>
        <v>#VALUE!</v>
      </c>
      <c r="AZ27" s="102"/>
      <c r="BA27" s="265" t="e">
        <f aca="false">SUM([3]Aa:Zz!BA27:BA27)</f>
        <v>#VALUE!</v>
      </c>
      <c r="BB27" s="266" t="e">
        <f aca="false">SUM([3]Aa:Zz!BB27:BB27)</f>
        <v>#VALUE!</v>
      </c>
      <c r="BC27" s="267" t="e">
        <f aca="false">SUM([3]Aa:Zz!BC27:BC27)</f>
        <v>#VALUE!</v>
      </c>
      <c r="BD27" s="265" t="e">
        <f aca="false">SUM([3]Aa:Zz!BD27:BD27)</f>
        <v>#VALUE!</v>
      </c>
      <c r="BE27" s="268" t="e">
        <f aca="false">SUM([3]Aa:Zz!BE27:BE27)</f>
        <v>#VALUE!</v>
      </c>
      <c r="BF27" s="268" t="e">
        <f aca="false">SUM([3]Aa:Zz!BF27:BF27)</f>
        <v>#VALUE!</v>
      </c>
      <c r="BG27" s="180" t="e">
        <f aca="false">SUM([3]Aa:Zz!BG27:BG27)</f>
        <v>#VALUE!</v>
      </c>
      <c r="BH27" s="181" t="e">
        <f aca="false">SUM([3]Aa:Zz!BH27:BH27)</f>
        <v>#VALUE!</v>
      </c>
      <c r="BI27" s="180" t="e">
        <f aca="false">SUM([3]Aa:Zz!BI27:BI27)</f>
        <v>#VALUE!</v>
      </c>
      <c r="BJ27" s="181" t="e">
        <f aca="false">SUM([3]Aa:Zz!BJ27:BJ27)</f>
        <v>#VALUE!</v>
      </c>
      <c r="BK27" s="182" t="e">
        <f aca="false">SUM([3]Aa:Zz!BK27:BK27)</f>
        <v>#VALUE!</v>
      </c>
      <c r="BL27" s="183" t="e">
        <f aca="false">SUM([3]Aa:Zz!BL27:BL27)</f>
        <v>#VALUE!</v>
      </c>
      <c r="BM27" s="189" t="e">
        <f aca="false">SUM([3]Aa:Zz!BM27:BM27)</f>
        <v>#VALUE!</v>
      </c>
      <c r="BN27" s="189" t="e">
        <f aca="false">SUM([3]Aa:Zz!BN27:BN27)</f>
        <v>#VALUE!</v>
      </c>
      <c r="BO27" s="180" t="e">
        <f aca="false">SUM([3]Aa:Zz!BO27:BO27)</f>
        <v>#VALUE!</v>
      </c>
      <c r="BP27" s="181" t="e">
        <f aca="false">SUM([3]Aa:Zz!BP27:BP27)</f>
        <v>#VALUE!</v>
      </c>
      <c r="BQ27" s="180" t="e">
        <f aca="false">SUM([3]Aa:Zz!BQ27:BQ27)</f>
        <v>#VALUE!</v>
      </c>
      <c r="BR27" s="181" t="e">
        <f aca="false">SUM([3]Aa:Zz!BR27:BR27)</f>
        <v>#VALUE!</v>
      </c>
      <c r="BS27" s="180" t="e">
        <f aca="false">SUM([3]Aa:Zz!BS27:BS27)</f>
        <v>#VALUE!</v>
      </c>
      <c r="BT27" s="181" t="e">
        <f aca="false">SUM([3]Aa:Zz!BT27:BT27)</f>
        <v>#VALUE!</v>
      </c>
      <c r="BU27" s="189" t="e">
        <f aca="false">SUM([3]Aa:Zz!BU27:BU27)</f>
        <v>#VALUE!</v>
      </c>
      <c r="BV27" s="182" t="e">
        <f aca="false">SUM([3]Aa:Zz!BV27:BV27)</f>
        <v>#VALUE!</v>
      </c>
      <c r="BW27" s="267" t="e">
        <f aca="false">SUM([3]Aa:Zz!BW27:BW27)</f>
        <v>#VALUE!</v>
      </c>
      <c r="BX27" s="265" t="e">
        <f aca="false">SUM([3]Aa:Zz!BX27:BX27)</f>
        <v>#VALUE!</v>
      </c>
      <c r="BY27" s="266" t="e">
        <f aca="false">SUM([3]Aa:Zz!BY27:BY27)</f>
        <v>#VALUE!</v>
      </c>
    </row>
    <row r="28" s="252" customFormat="true" ht="35.25" hidden="false" customHeight="true" outlineLevel="0" collapsed="false">
      <c r="A28" s="117" t="s">
        <v>110</v>
      </c>
      <c r="B28" s="117"/>
      <c r="C28" s="118" t="e">
        <f aca="false">IF(AND(SUM(D28:N28)=SUM(O28:P28))=TRUE(),SUM(O28:P28),"HIBA")</f>
        <v>#VALUE!</v>
      </c>
      <c r="D28" s="222" t="e">
        <f aca="false">SUM([3]Aa:Zz!D28:D28)</f>
        <v>#VALUE!</v>
      </c>
      <c r="E28" s="223" t="e">
        <f aca="false">SUM([3]Aa:Zz!E28:E28)</f>
        <v>#VALUE!</v>
      </c>
      <c r="F28" s="224" t="e">
        <f aca="false">SUM([3]Aa:Zz!F28:F28)</f>
        <v>#VALUE!</v>
      </c>
      <c r="G28" s="225" t="e">
        <f aca="false">SUM([3]Aa:Zz!G28:G28)</f>
        <v>#VALUE!</v>
      </c>
      <c r="H28" s="222" t="e">
        <f aca="false">SUM([3]Aa:Zz!H28:H28)</f>
        <v>#VALUE!</v>
      </c>
      <c r="I28" s="223" t="e">
        <f aca="false">SUM([3]Aa:Zz!I28:I28)</f>
        <v>#VALUE!</v>
      </c>
      <c r="J28" s="223" t="e">
        <f aca="false">SUM([3]Aa:Zz!J28:J28)</f>
        <v>#VALUE!</v>
      </c>
      <c r="K28" s="223" t="e">
        <f aca="false">SUM([3]Aa:Zz!K28:K28)</f>
        <v>#VALUE!</v>
      </c>
      <c r="L28" s="223" t="e">
        <f aca="false">SUM([3]Aa:Zz!L28:L28)</f>
        <v>#VALUE!</v>
      </c>
      <c r="M28" s="223" t="e">
        <f aca="false">SUM([3]Aa:Zz!M28:M28)</f>
        <v>#VALUE!</v>
      </c>
      <c r="N28" s="224" t="e">
        <f aca="false">SUM([3]Aa:Zz!N28:N28)</f>
        <v>#VALUE!</v>
      </c>
      <c r="O28" s="222" t="e">
        <f aca="false">SUM([3]Aa:Zz!O28:O28)</f>
        <v>#VALUE!</v>
      </c>
      <c r="P28" s="224" t="e">
        <f aca="false">SUM([3]Aa:Zz!P28:P28)</f>
        <v>#VALUE!</v>
      </c>
      <c r="Q28" s="234" t="e">
        <f aca="false">SUM([3]Aa:Zz!Q28:Q28)</f>
        <v>#VALUE!</v>
      </c>
      <c r="R28" s="126" t="e">
        <f aca="false">SUM(S28:AQ28)</f>
        <v>#VALUE!</v>
      </c>
      <c r="S28" s="230" t="e">
        <f aca="false">SUM([3]Aa:Zz!S28:S28)</f>
        <v>#VALUE!</v>
      </c>
      <c r="T28" s="222" t="e">
        <f aca="false">SUM([3]Aa:Zz!T28:T28)</f>
        <v>#VALUE!</v>
      </c>
      <c r="U28" s="231" t="e">
        <f aca="false">SUM([3]Aa:Zz!U28:U28)</f>
        <v>#VALUE!</v>
      </c>
      <c r="V28" s="231" t="e">
        <f aca="false">SUM([3]Aa:Zz!V28:V28)</f>
        <v>#VALUE!</v>
      </c>
      <c r="W28" s="223" t="e">
        <f aca="false">SUM([3]Aa:Zz!W28:W28)</f>
        <v>#VALUE!</v>
      </c>
      <c r="X28" s="222" t="e">
        <f aca="false">SUM([3]Aa:Zz!X28:X28)</f>
        <v>#VALUE!</v>
      </c>
      <c r="Y28" s="231" t="e">
        <f aca="false">SUM([3]Aa:Zz!Y28:Y28)</f>
        <v>#VALUE!</v>
      </c>
      <c r="Z28" s="231" t="e">
        <f aca="false">SUM([3]Aa:Zz!Z28:Z28)</f>
        <v>#VALUE!</v>
      </c>
      <c r="AA28" s="223" t="e">
        <f aca="false">SUM([3]Aa:Zz!AA28:AA28)</f>
        <v>#VALUE!</v>
      </c>
      <c r="AB28" s="222" t="e">
        <f aca="false">SUM([3]Aa:Zz!AB28:AB28)</f>
        <v>#VALUE!</v>
      </c>
      <c r="AC28" s="231" t="e">
        <f aca="false">SUM([3]Aa:Zz!AC28:AC28)</f>
        <v>#VALUE!</v>
      </c>
      <c r="AD28" s="231" t="e">
        <f aca="false">SUM([3]Aa:Zz!AD28:AD28)</f>
        <v>#VALUE!</v>
      </c>
      <c r="AE28" s="225" t="e">
        <f aca="false">SUM([3]Aa:Zz!AE28:AE28)</f>
        <v>#VALUE!</v>
      </c>
      <c r="AF28" s="231" t="e">
        <f aca="false">SUM([3]Aa:Zz!AF28:AF28)</f>
        <v>#VALUE!</v>
      </c>
      <c r="AG28" s="231" t="e">
        <f aca="false">SUM([3]Aa:Zz!AG28:AG28)</f>
        <v>#VALUE!</v>
      </c>
      <c r="AH28" s="231" t="e">
        <f aca="false">SUM([3]Aa:Zz!AH28:AH28)</f>
        <v>#VALUE!</v>
      </c>
      <c r="AI28" s="225" t="e">
        <f aca="false">SUM([3]Aa:Zz!AI28:AI28)</f>
        <v>#VALUE!</v>
      </c>
      <c r="AJ28" s="231" t="e">
        <f aca="false">SUM([3]Aa:Zz!AJ28:AJ28)</f>
        <v>#VALUE!</v>
      </c>
      <c r="AK28" s="231" t="e">
        <f aca="false">SUM([3]Aa:Zz!AK28:AK28)</f>
        <v>#VALUE!</v>
      </c>
      <c r="AL28" s="231" t="e">
        <f aca="false">SUM([3]Aa:Zz!AL28:AL28)</f>
        <v>#VALUE!</v>
      </c>
      <c r="AM28" s="223" t="e">
        <f aca="false">SUM([3]Aa:Zz!AM28:AM28)</f>
        <v>#VALUE!</v>
      </c>
      <c r="AN28" s="234" t="e">
        <f aca="false">SUM([3]Aa:Zz!AN28:AN28)</f>
        <v>#VALUE!</v>
      </c>
      <c r="AO28" s="231" t="e">
        <f aca="false">SUM([3]Aa:Zz!AO28:AO28)</f>
        <v>#VALUE!</v>
      </c>
      <c r="AP28" s="231" t="e">
        <f aca="false">SUM([3]Aa:Zz!AP28:AP28)</f>
        <v>#VALUE!</v>
      </c>
      <c r="AQ28" s="231" t="e">
        <f aca="false">SUM([3]Aa:Zz!AQ28:AQ28)</f>
        <v>#VALUE!</v>
      </c>
      <c r="AR28" s="269" t="e">
        <f aca="false">SUM([3]Aa:Zz!AR28:AR28)</f>
        <v>#VALUE!</v>
      </c>
      <c r="AS28" s="142" t="e">
        <f aca="false">SUM([3]Aa:Zz!AS28:AS28)</f>
        <v>#VALUE!</v>
      </c>
      <c r="AT28" s="143" t="e">
        <f aca="false">SUM([3]Aa:Zz!AT28:AT28)</f>
        <v>#VALUE!</v>
      </c>
      <c r="AU28" s="275" t="e">
        <f aca="false">AVERAGE([3]Aa:Zz!AU28:AU28)</f>
        <v>#VALUE!</v>
      </c>
      <c r="AV28" s="270" t="e">
        <f aca="false">AVERAGE([3]Aa:Zz!AV28:AV28)</f>
        <v>#VALUE!</v>
      </c>
      <c r="AW28" s="348"/>
      <c r="AX28" s="271" t="e">
        <f aca="false">SUM([3]Aa:Zz!AX28:AX28)</f>
        <v>#VALUE!</v>
      </c>
      <c r="AY28" s="240" t="e">
        <f aca="false">SUM([3]Aa:Zz!AY28:AY28)</f>
        <v>#VALUE!</v>
      </c>
      <c r="AZ28" s="139" t="e">
        <f aca="false">AVERAGE([3]Aa:Zz!AZ28:AZ28)</f>
        <v>#VALUE!</v>
      </c>
      <c r="BA28" s="241" t="e">
        <f aca="false">SUM([3]Aa:Zz!BA28:BA28)</f>
        <v>#VALUE!</v>
      </c>
      <c r="BB28" s="242" t="e">
        <f aca="false">SUM([3]Aa:Zz!BB28:BB28)</f>
        <v>#VALUE!</v>
      </c>
      <c r="BC28" s="243" t="e">
        <f aca="false">SUM([3]Aa:Zz!BC28:BC28)</f>
        <v>#VALUE!</v>
      </c>
      <c r="BD28" s="241" t="e">
        <f aca="false">SUM([3]Aa:Zz!BD28:BD28)</f>
        <v>#VALUE!</v>
      </c>
      <c r="BE28" s="244" t="e">
        <f aca="false">SUM([3]Aa:Zz!BE28:BE28)</f>
        <v>#VALUE!</v>
      </c>
      <c r="BF28" s="244" t="e">
        <f aca="false">SUM([3]Aa:Zz!BF28:BF28)</f>
        <v>#VALUE!</v>
      </c>
      <c r="BG28" s="146" t="e">
        <f aca="false">SUM([3]Aa:Zz!BG28:BG28)</f>
        <v>#VALUE!</v>
      </c>
      <c r="BH28" s="147" t="e">
        <f aca="false">SUM([3]Aa:Zz!BH28:BH28)</f>
        <v>#VALUE!</v>
      </c>
      <c r="BI28" s="146" t="e">
        <f aca="false">SUM([3]Aa:Zz!BI28:BI28)</f>
        <v>#VALUE!</v>
      </c>
      <c r="BJ28" s="147" t="e">
        <f aca="false">SUM([3]Aa:Zz!BJ28:BJ28)</f>
        <v>#VALUE!</v>
      </c>
      <c r="BK28" s="148" t="e">
        <f aca="false">SUM([3]Aa:Zz!BK28:BK28)</f>
        <v>#VALUE!</v>
      </c>
      <c r="BL28" s="149" t="e">
        <f aca="false">SUM([3]Aa:Zz!BL28:BL28)</f>
        <v>#VALUE!</v>
      </c>
      <c r="BM28" s="151" t="e">
        <f aca="false">SUM([3]Aa:Zz!BM28:BM28)</f>
        <v>#VALUE!</v>
      </c>
      <c r="BN28" s="151" t="e">
        <f aca="false">SUM([3]Aa:Zz!BN28:BN28)</f>
        <v>#VALUE!</v>
      </c>
      <c r="BO28" s="146" t="e">
        <f aca="false">SUM([3]Aa:Zz!BO28:BO28)</f>
        <v>#VALUE!</v>
      </c>
      <c r="BP28" s="147" t="e">
        <f aca="false">SUM([3]Aa:Zz!BP28:BP28)</f>
        <v>#VALUE!</v>
      </c>
      <c r="BQ28" s="146" t="e">
        <f aca="false">SUM([3]Aa:Zz!BQ28:BQ28)</f>
        <v>#VALUE!</v>
      </c>
      <c r="BR28" s="147" t="e">
        <f aca="false">SUM([3]Aa:Zz!BR28:BR28)</f>
        <v>#VALUE!</v>
      </c>
      <c r="BS28" s="146" t="e">
        <f aca="false">SUM([3]Aa:Zz!BS28:BS28)</f>
        <v>#VALUE!</v>
      </c>
      <c r="BT28" s="147" t="e">
        <f aca="false">SUM([3]Aa:Zz!BT28:BT28)</f>
        <v>#VALUE!</v>
      </c>
      <c r="BU28" s="151" t="e">
        <f aca="false">SUM([3]Aa:Zz!BU28:BU28)</f>
        <v>#VALUE!</v>
      </c>
      <c r="BV28" s="148" t="e">
        <f aca="false">SUM([3]Aa:Zz!BV28:BV28)</f>
        <v>#VALUE!</v>
      </c>
      <c r="BW28" s="243" t="e">
        <f aca="false">SUM([3]Aa:Zz!BW28:BW28)</f>
        <v>#VALUE!</v>
      </c>
      <c r="BX28" s="241" t="e">
        <f aca="false">SUM([3]Aa:Zz!BX28:BX28)</f>
        <v>#VALUE!</v>
      </c>
      <c r="BY28" s="242" t="e">
        <f aca="false">SUM([3]Aa:Zz!BY28:BY28)</f>
        <v>#VALUE!</v>
      </c>
    </row>
    <row r="29" s="252" customFormat="true" ht="35.25" hidden="false" customHeight="true" outlineLevel="0" collapsed="false">
      <c r="A29" s="81" t="s">
        <v>111</v>
      </c>
      <c r="B29" s="81"/>
      <c r="C29" s="82" t="e">
        <f aca="false">IF(AND(SUM(D29:N29)=SUM(O29:P29))=TRUE(),SUM(O29:P29),"HIBA")</f>
        <v>#VALUE!</v>
      </c>
      <c r="D29" s="253" t="e">
        <f aca="false">SUM([3]Aa:Zz!D29:D29)</f>
        <v>#VALUE!</v>
      </c>
      <c r="E29" s="254" t="e">
        <f aca="false">SUM([3]Aa:Zz!E29:E29)</f>
        <v>#VALUE!</v>
      </c>
      <c r="F29" s="255" t="e">
        <f aca="false">SUM([3]Aa:Zz!F29:F29)</f>
        <v>#VALUE!</v>
      </c>
      <c r="G29" s="256" t="e">
        <f aca="false">SUM([3]Aa:Zz!G29:G29)</f>
        <v>#VALUE!</v>
      </c>
      <c r="H29" s="253" t="e">
        <f aca="false">SUM([3]Aa:Zz!H29:H29)</f>
        <v>#VALUE!</v>
      </c>
      <c r="I29" s="254" t="e">
        <f aca="false">SUM([3]Aa:Zz!I29:I29)</f>
        <v>#VALUE!</v>
      </c>
      <c r="J29" s="254" t="e">
        <f aca="false">SUM([3]Aa:Zz!J29:J29)</f>
        <v>#VALUE!</v>
      </c>
      <c r="K29" s="254" t="e">
        <f aca="false">SUM([3]Aa:Zz!K29:K29)</f>
        <v>#VALUE!</v>
      </c>
      <c r="L29" s="254" t="e">
        <f aca="false">SUM([3]Aa:Zz!L29:L29)</f>
        <v>#VALUE!</v>
      </c>
      <c r="M29" s="254" t="e">
        <f aca="false">SUM([3]Aa:Zz!M29:M29)</f>
        <v>#VALUE!</v>
      </c>
      <c r="N29" s="255" t="e">
        <f aca="false">SUM([3]Aa:Zz!N29:N29)</f>
        <v>#VALUE!</v>
      </c>
      <c r="O29" s="253" t="e">
        <f aca="false">SUM([3]Aa:Zz!O29:O29)</f>
        <v>#VALUE!</v>
      </c>
      <c r="P29" s="255" t="e">
        <f aca="false">SUM([3]Aa:Zz!P29:P29)</f>
        <v>#VALUE!</v>
      </c>
      <c r="Q29" s="259" t="e">
        <f aca="false">SUM([3]Aa:Zz!Q29:Q29)</f>
        <v>#VALUE!</v>
      </c>
      <c r="R29" s="88" t="e">
        <f aca="false">SUM(S29:AQ29)</f>
        <v>#VALUE!</v>
      </c>
      <c r="S29" s="257" t="e">
        <f aca="false">SUM([3]Aa:Zz!S29:S29)</f>
        <v>#VALUE!</v>
      </c>
      <c r="T29" s="253" t="e">
        <f aca="false">SUM([3]Aa:Zz!T29:T29)</f>
        <v>#VALUE!</v>
      </c>
      <c r="U29" s="258" t="e">
        <f aca="false">SUM([3]Aa:Zz!U29:U29)</f>
        <v>#VALUE!</v>
      </c>
      <c r="V29" s="258" t="e">
        <f aca="false">SUM([3]Aa:Zz!V29:V29)</f>
        <v>#VALUE!</v>
      </c>
      <c r="W29" s="254" t="e">
        <f aca="false">SUM([3]Aa:Zz!W29:W29)</f>
        <v>#VALUE!</v>
      </c>
      <c r="X29" s="253" t="e">
        <f aca="false">SUM([3]Aa:Zz!X29:X29)</f>
        <v>#VALUE!</v>
      </c>
      <c r="Y29" s="258" t="e">
        <f aca="false">SUM([3]Aa:Zz!Y29:Y29)</f>
        <v>#VALUE!</v>
      </c>
      <c r="Z29" s="258" t="e">
        <f aca="false">SUM([3]Aa:Zz!Z29:Z29)</f>
        <v>#VALUE!</v>
      </c>
      <c r="AA29" s="254" t="e">
        <f aca="false">SUM([3]Aa:Zz!AA29:AA29)</f>
        <v>#VALUE!</v>
      </c>
      <c r="AB29" s="253" t="e">
        <f aca="false">SUM([3]Aa:Zz!AB29:AB29)</f>
        <v>#VALUE!</v>
      </c>
      <c r="AC29" s="258" t="e">
        <f aca="false">SUM([3]Aa:Zz!AC29:AC29)</f>
        <v>#VALUE!</v>
      </c>
      <c r="AD29" s="258" t="e">
        <f aca="false">SUM([3]Aa:Zz!AD29:AD29)</f>
        <v>#VALUE!</v>
      </c>
      <c r="AE29" s="256" t="e">
        <f aca="false">SUM([3]Aa:Zz!AE29:AE29)</f>
        <v>#VALUE!</v>
      </c>
      <c r="AF29" s="258" t="e">
        <f aca="false">SUM([3]Aa:Zz!AF29:AF29)</f>
        <v>#VALUE!</v>
      </c>
      <c r="AG29" s="258" t="e">
        <f aca="false">SUM([3]Aa:Zz!AG29:AG29)</f>
        <v>#VALUE!</v>
      </c>
      <c r="AH29" s="258" t="e">
        <f aca="false">SUM([3]Aa:Zz!AH29:AH29)</f>
        <v>#VALUE!</v>
      </c>
      <c r="AI29" s="256" t="e">
        <f aca="false">SUM([3]Aa:Zz!AI29:AI29)</f>
        <v>#VALUE!</v>
      </c>
      <c r="AJ29" s="258" t="e">
        <f aca="false">SUM([3]Aa:Zz!AJ29:AJ29)</f>
        <v>#VALUE!</v>
      </c>
      <c r="AK29" s="258" t="e">
        <f aca="false">SUM([3]Aa:Zz!AK29:AK29)</f>
        <v>#VALUE!</v>
      </c>
      <c r="AL29" s="258" t="e">
        <f aca="false">SUM([3]Aa:Zz!AL29:AL29)</f>
        <v>#VALUE!</v>
      </c>
      <c r="AM29" s="254" t="e">
        <f aca="false">SUM([3]Aa:Zz!AM29:AM29)</f>
        <v>#VALUE!</v>
      </c>
      <c r="AN29" s="259" t="e">
        <f aca="false">SUM([3]Aa:Zz!AN29:AN29)</f>
        <v>#VALUE!</v>
      </c>
      <c r="AO29" s="258" t="e">
        <f aca="false">SUM([3]Aa:Zz!AO29:AO29)</f>
        <v>#VALUE!</v>
      </c>
      <c r="AP29" s="258" t="e">
        <f aca="false">SUM([3]Aa:Zz!AP29:AP29)</f>
        <v>#VALUE!</v>
      </c>
      <c r="AQ29" s="258" t="e">
        <f aca="false">SUM([3]Aa:Zz!AQ29:AQ29)</f>
        <v>#VALUE!</v>
      </c>
      <c r="AR29" s="260" t="e">
        <f aca="false">SUM([3]Aa:Zz!AR29:AR29)</f>
        <v>#VALUE!</v>
      </c>
      <c r="AS29" s="172" t="e">
        <f aca="false">SUM([3]Aa:Zz!AS29:AS29)</f>
        <v>#VALUE!</v>
      </c>
      <c r="AT29" s="178" t="e">
        <f aca="false">SUM([3]Aa:Zz!AT29:AT29)</f>
        <v>#VALUE!</v>
      </c>
      <c r="AU29" s="273"/>
      <c r="AV29" s="262"/>
      <c r="AW29" s="351"/>
      <c r="AX29" s="263" t="e">
        <f aca="false">SUM([3]Aa:Zz!AX29:AX29)</f>
        <v>#VALUE!</v>
      </c>
      <c r="AY29" s="264" t="e">
        <f aca="false">SUM([3]Aa:Zz!AY29:AY29)</f>
        <v>#VALUE!</v>
      </c>
      <c r="AZ29" s="102"/>
      <c r="BA29" s="265" t="e">
        <f aca="false">SUM([3]Aa:Zz!BA29:BA29)</f>
        <v>#VALUE!</v>
      </c>
      <c r="BB29" s="266" t="e">
        <f aca="false">SUM([3]Aa:Zz!BB29:BB29)</f>
        <v>#VALUE!</v>
      </c>
      <c r="BC29" s="267" t="e">
        <f aca="false">SUM([3]Aa:Zz!BC29:BC29)</f>
        <v>#VALUE!</v>
      </c>
      <c r="BD29" s="265" t="e">
        <f aca="false">SUM([3]Aa:Zz!BD29:BD29)</f>
        <v>#VALUE!</v>
      </c>
      <c r="BE29" s="268" t="e">
        <f aca="false">SUM([3]Aa:Zz!BE29:BE29)</f>
        <v>#VALUE!</v>
      </c>
      <c r="BF29" s="268" t="e">
        <f aca="false">SUM([3]Aa:Zz!BF29:BF29)</f>
        <v>#VALUE!</v>
      </c>
      <c r="BG29" s="180" t="e">
        <f aca="false">SUM([3]Aa:Zz!BG29:BG29)</f>
        <v>#VALUE!</v>
      </c>
      <c r="BH29" s="181" t="e">
        <f aca="false">SUM([3]Aa:Zz!BH29:BH29)</f>
        <v>#VALUE!</v>
      </c>
      <c r="BI29" s="180" t="e">
        <f aca="false">SUM([3]Aa:Zz!BI29:BI29)</f>
        <v>#VALUE!</v>
      </c>
      <c r="BJ29" s="181" t="e">
        <f aca="false">SUM([3]Aa:Zz!BJ29:BJ29)</f>
        <v>#VALUE!</v>
      </c>
      <c r="BK29" s="182" t="e">
        <f aca="false">SUM([3]Aa:Zz!BK29:BK29)</f>
        <v>#VALUE!</v>
      </c>
      <c r="BL29" s="183" t="e">
        <f aca="false">SUM([3]Aa:Zz!BL29:BL29)</f>
        <v>#VALUE!</v>
      </c>
      <c r="BM29" s="189" t="e">
        <f aca="false">SUM([3]Aa:Zz!BM29:BM29)</f>
        <v>#VALUE!</v>
      </c>
      <c r="BN29" s="189" t="e">
        <f aca="false">SUM([3]Aa:Zz!BN29:BN29)</f>
        <v>#VALUE!</v>
      </c>
      <c r="BO29" s="180" t="e">
        <f aca="false">SUM([3]Aa:Zz!BO29:BO29)</f>
        <v>#VALUE!</v>
      </c>
      <c r="BP29" s="181" t="e">
        <f aca="false">SUM([3]Aa:Zz!BP29:BP29)</f>
        <v>#VALUE!</v>
      </c>
      <c r="BQ29" s="180" t="e">
        <f aca="false">SUM([3]Aa:Zz!BQ29:BQ29)</f>
        <v>#VALUE!</v>
      </c>
      <c r="BR29" s="181" t="e">
        <f aca="false">SUM([3]Aa:Zz!BR29:BR29)</f>
        <v>#VALUE!</v>
      </c>
      <c r="BS29" s="180" t="e">
        <f aca="false">SUM([3]Aa:Zz!BS29:BS29)</f>
        <v>#VALUE!</v>
      </c>
      <c r="BT29" s="181" t="e">
        <f aca="false">SUM([3]Aa:Zz!BT29:BT29)</f>
        <v>#VALUE!</v>
      </c>
      <c r="BU29" s="189" t="e">
        <f aca="false">SUM([3]Aa:Zz!BU29:BU29)</f>
        <v>#VALUE!</v>
      </c>
      <c r="BV29" s="182" t="e">
        <f aca="false">SUM([3]Aa:Zz!BV29:BV29)</f>
        <v>#VALUE!</v>
      </c>
      <c r="BW29" s="267" t="e">
        <f aca="false">SUM([3]Aa:Zz!BW29:BW29)</f>
        <v>#VALUE!</v>
      </c>
      <c r="BX29" s="265" t="e">
        <f aca="false">SUM([3]Aa:Zz!BX29:BX29)</f>
        <v>#VALUE!</v>
      </c>
      <c r="BY29" s="266" t="e">
        <f aca="false">SUM([3]Aa:Zz!BY29:BY29)</f>
        <v>#VALUE!</v>
      </c>
    </row>
    <row r="30" s="252" customFormat="true" ht="35.25" hidden="false" customHeight="true" outlineLevel="0" collapsed="false">
      <c r="A30" s="117" t="s">
        <v>112</v>
      </c>
      <c r="B30" s="117"/>
      <c r="C30" s="118" t="e">
        <f aca="false">IF(AND(SUM(D30:N30)=SUM(O30:P30))=TRUE(),SUM(O30:P30),"HIBA")</f>
        <v>#VALUE!</v>
      </c>
      <c r="D30" s="222" t="e">
        <f aca="false">SUM([3]Aa:Zz!D30:D30)</f>
        <v>#VALUE!</v>
      </c>
      <c r="E30" s="223" t="e">
        <f aca="false">SUM([3]Aa:Zz!E30:E30)</f>
        <v>#VALUE!</v>
      </c>
      <c r="F30" s="224" t="e">
        <f aca="false">SUM([3]Aa:Zz!F30:F30)</f>
        <v>#VALUE!</v>
      </c>
      <c r="G30" s="225" t="e">
        <f aca="false">SUM([3]Aa:Zz!G30:G30)</f>
        <v>#VALUE!</v>
      </c>
      <c r="H30" s="222" t="e">
        <f aca="false">SUM([3]Aa:Zz!H30:H30)</f>
        <v>#VALUE!</v>
      </c>
      <c r="I30" s="223" t="e">
        <f aca="false">SUM([3]Aa:Zz!I30:I30)</f>
        <v>#VALUE!</v>
      </c>
      <c r="J30" s="223" t="e">
        <f aca="false">SUM([3]Aa:Zz!J30:J30)</f>
        <v>#VALUE!</v>
      </c>
      <c r="K30" s="223" t="e">
        <f aca="false">SUM([3]Aa:Zz!K30:K30)</f>
        <v>#VALUE!</v>
      </c>
      <c r="L30" s="223" t="e">
        <f aca="false">SUM([3]Aa:Zz!L30:L30)</f>
        <v>#VALUE!</v>
      </c>
      <c r="M30" s="223" t="e">
        <f aca="false">SUM([3]Aa:Zz!M30:M30)</f>
        <v>#VALUE!</v>
      </c>
      <c r="N30" s="224" t="e">
        <f aca="false">SUM([3]Aa:Zz!N30:N30)</f>
        <v>#VALUE!</v>
      </c>
      <c r="O30" s="222" t="e">
        <f aca="false">SUM([3]Aa:Zz!O30:O30)</f>
        <v>#VALUE!</v>
      </c>
      <c r="P30" s="224" t="e">
        <f aca="false">SUM([3]Aa:Zz!P30:P30)</f>
        <v>#VALUE!</v>
      </c>
      <c r="Q30" s="234" t="e">
        <f aca="false">SUM([3]Aa:Zz!Q30:Q30)</f>
        <v>#VALUE!</v>
      </c>
      <c r="R30" s="126" t="e">
        <f aca="false">SUM(S30:AQ30)</f>
        <v>#VALUE!</v>
      </c>
      <c r="S30" s="230" t="e">
        <f aca="false">SUM([3]Aa:Zz!S30:S30)</f>
        <v>#VALUE!</v>
      </c>
      <c r="T30" s="222" t="e">
        <f aca="false">SUM([3]Aa:Zz!T30:T30)</f>
        <v>#VALUE!</v>
      </c>
      <c r="U30" s="231" t="e">
        <f aca="false">SUM([3]Aa:Zz!U30:U30)</f>
        <v>#VALUE!</v>
      </c>
      <c r="V30" s="231" t="e">
        <f aca="false">SUM([3]Aa:Zz!V30:V30)</f>
        <v>#VALUE!</v>
      </c>
      <c r="W30" s="223" t="e">
        <f aca="false">SUM([3]Aa:Zz!W30:W30)</f>
        <v>#VALUE!</v>
      </c>
      <c r="X30" s="222" t="e">
        <f aca="false">SUM([3]Aa:Zz!X30:X30)</f>
        <v>#VALUE!</v>
      </c>
      <c r="Y30" s="231" t="e">
        <f aca="false">SUM([3]Aa:Zz!Y30:Y30)</f>
        <v>#VALUE!</v>
      </c>
      <c r="Z30" s="231" t="e">
        <f aca="false">SUM([3]Aa:Zz!Z30:Z30)</f>
        <v>#VALUE!</v>
      </c>
      <c r="AA30" s="223" t="e">
        <f aca="false">SUM([3]Aa:Zz!AA30:AA30)</f>
        <v>#VALUE!</v>
      </c>
      <c r="AB30" s="222" t="e">
        <f aca="false">SUM([3]Aa:Zz!AB30:AB30)</f>
        <v>#VALUE!</v>
      </c>
      <c r="AC30" s="231" t="e">
        <f aca="false">SUM([3]Aa:Zz!AC30:AC30)</f>
        <v>#VALUE!</v>
      </c>
      <c r="AD30" s="231" t="e">
        <f aca="false">SUM([3]Aa:Zz!AD30:AD30)</f>
        <v>#VALUE!</v>
      </c>
      <c r="AE30" s="225" t="e">
        <f aca="false">SUM([3]Aa:Zz!AE30:AE30)</f>
        <v>#VALUE!</v>
      </c>
      <c r="AF30" s="231" t="e">
        <f aca="false">SUM([3]Aa:Zz!AF30:AF30)</f>
        <v>#VALUE!</v>
      </c>
      <c r="AG30" s="231" t="e">
        <f aca="false">SUM([3]Aa:Zz!AG30:AG30)</f>
        <v>#VALUE!</v>
      </c>
      <c r="AH30" s="231" t="e">
        <f aca="false">SUM([3]Aa:Zz!AH30:AH30)</f>
        <v>#VALUE!</v>
      </c>
      <c r="AI30" s="225" t="e">
        <f aca="false">SUM([3]Aa:Zz!AI30:AI30)</f>
        <v>#VALUE!</v>
      </c>
      <c r="AJ30" s="231" t="e">
        <f aca="false">SUM([3]Aa:Zz!AJ30:AJ30)</f>
        <v>#VALUE!</v>
      </c>
      <c r="AK30" s="231" t="e">
        <f aca="false">SUM([3]Aa:Zz!AK30:AK30)</f>
        <v>#VALUE!</v>
      </c>
      <c r="AL30" s="231" t="e">
        <f aca="false">SUM([3]Aa:Zz!AL30:AL30)</f>
        <v>#VALUE!</v>
      </c>
      <c r="AM30" s="223" t="e">
        <f aca="false">SUM([3]Aa:Zz!AM30:AM30)</f>
        <v>#VALUE!</v>
      </c>
      <c r="AN30" s="234" t="e">
        <f aca="false">SUM([3]Aa:Zz!AN30:AN30)</f>
        <v>#VALUE!</v>
      </c>
      <c r="AO30" s="231" t="e">
        <f aca="false">SUM([3]Aa:Zz!AO30:AO30)</f>
        <v>#VALUE!</v>
      </c>
      <c r="AP30" s="231" t="e">
        <f aca="false">SUM([3]Aa:Zz!AP30:AP30)</f>
        <v>#VALUE!</v>
      </c>
      <c r="AQ30" s="231" t="e">
        <f aca="false">SUM([3]Aa:Zz!AQ30:AQ30)</f>
        <v>#VALUE!</v>
      </c>
      <c r="AR30" s="269" t="e">
        <f aca="false">SUM([3]Aa:Zz!AR30:AR30)</f>
        <v>#VALUE!</v>
      </c>
      <c r="AS30" s="142" t="e">
        <f aca="false">SUM([3]Aa:Zz!AS30:AS30)</f>
        <v>#VALUE!</v>
      </c>
      <c r="AT30" s="143" t="e">
        <f aca="false">SUM([3]Aa:Zz!AT30:AT30)</f>
        <v>#VALUE!</v>
      </c>
      <c r="AU30" s="275" t="e">
        <f aca="false">AVERAGE([3]Aa:Zz!AU30:AU30)</f>
        <v>#VALUE!</v>
      </c>
      <c r="AV30" s="270" t="e">
        <f aca="false">AVERAGE([3]Aa:Zz!AV30:AV30)</f>
        <v>#VALUE!</v>
      </c>
      <c r="AW30" s="348"/>
      <c r="AX30" s="271" t="e">
        <f aca="false">SUM([3]Aa:Zz!AX30:AX30)</f>
        <v>#VALUE!</v>
      </c>
      <c r="AY30" s="240" t="e">
        <f aca="false">SUM([3]Aa:Zz!AY30:AY30)</f>
        <v>#VALUE!</v>
      </c>
      <c r="AZ30" s="139"/>
      <c r="BA30" s="241" t="e">
        <f aca="false">SUM([3]Aa:Zz!BA30:BA30)</f>
        <v>#VALUE!</v>
      </c>
      <c r="BB30" s="242" t="e">
        <f aca="false">SUM([3]Aa:Zz!BB30:BB30)</f>
        <v>#VALUE!</v>
      </c>
      <c r="BC30" s="243" t="e">
        <f aca="false">SUM([3]Aa:Zz!BC30:BC30)</f>
        <v>#VALUE!</v>
      </c>
      <c r="BD30" s="241" t="e">
        <f aca="false">SUM([3]Aa:Zz!BD30:BD30)</f>
        <v>#VALUE!</v>
      </c>
      <c r="BE30" s="244" t="e">
        <f aca="false">SUM([3]Aa:Zz!BE30:BE30)</f>
        <v>#VALUE!</v>
      </c>
      <c r="BF30" s="244" t="e">
        <f aca="false">SUM([3]Aa:Zz!BF30:BF30)</f>
        <v>#VALUE!</v>
      </c>
      <c r="BG30" s="146" t="e">
        <f aca="false">SUM([3]Aa:Zz!BG30:BG30)</f>
        <v>#VALUE!</v>
      </c>
      <c r="BH30" s="147" t="e">
        <f aca="false">SUM([3]Aa:Zz!BH30:BH30)</f>
        <v>#VALUE!</v>
      </c>
      <c r="BI30" s="146" t="e">
        <f aca="false">SUM([3]Aa:Zz!BI30:BI30)</f>
        <v>#VALUE!</v>
      </c>
      <c r="BJ30" s="147" t="e">
        <f aca="false">SUM([3]Aa:Zz!BJ30:BJ30)</f>
        <v>#VALUE!</v>
      </c>
      <c r="BK30" s="148" t="e">
        <f aca="false">SUM([3]Aa:Zz!BK30:BK30)</f>
        <v>#VALUE!</v>
      </c>
      <c r="BL30" s="149" t="e">
        <f aca="false">SUM([3]Aa:Zz!BL30:BL30)</f>
        <v>#VALUE!</v>
      </c>
      <c r="BM30" s="151" t="e">
        <f aca="false">SUM([3]Aa:Zz!BM30:BM30)</f>
        <v>#VALUE!</v>
      </c>
      <c r="BN30" s="151" t="e">
        <f aca="false">SUM([3]Aa:Zz!BN30:BN30)</f>
        <v>#VALUE!</v>
      </c>
      <c r="BO30" s="146" t="e">
        <f aca="false">SUM([3]Aa:Zz!BO30:BO30)</f>
        <v>#VALUE!</v>
      </c>
      <c r="BP30" s="147" t="e">
        <f aca="false">SUM([3]Aa:Zz!BP30:BP30)</f>
        <v>#VALUE!</v>
      </c>
      <c r="BQ30" s="146" t="e">
        <f aca="false">SUM([3]Aa:Zz!BQ30:BQ30)</f>
        <v>#VALUE!</v>
      </c>
      <c r="BR30" s="147" t="e">
        <f aca="false">SUM([3]Aa:Zz!BR30:BR30)</f>
        <v>#VALUE!</v>
      </c>
      <c r="BS30" s="146" t="e">
        <f aca="false">SUM([3]Aa:Zz!BS30:BS30)</f>
        <v>#VALUE!</v>
      </c>
      <c r="BT30" s="147" t="e">
        <f aca="false">SUM([3]Aa:Zz!BT30:BT30)</f>
        <v>#VALUE!</v>
      </c>
      <c r="BU30" s="151" t="e">
        <f aca="false">SUM([3]Aa:Zz!BU30:BU30)</f>
        <v>#VALUE!</v>
      </c>
      <c r="BV30" s="148" t="e">
        <f aca="false">SUM([3]Aa:Zz!BV30:BV30)</f>
        <v>#VALUE!</v>
      </c>
      <c r="BW30" s="243" t="e">
        <f aca="false">SUM([3]Aa:Zz!BW30:BW30)</f>
        <v>#VALUE!</v>
      </c>
      <c r="BX30" s="241" t="e">
        <f aca="false">SUM([3]Aa:Zz!BX30:BX30)</f>
        <v>#VALUE!</v>
      </c>
      <c r="BY30" s="242" t="e">
        <f aca="false">SUM([3]Aa:Zz!BY30:BY30)</f>
        <v>#VALUE!</v>
      </c>
    </row>
    <row r="31" s="252" customFormat="true" ht="35.25" hidden="false" customHeight="true" outlineLevel="0" collapsed="false">
      <c r="A31" s="81" t="s">
        <v>113</v>
      </c>
      <c r="B31" s="81"/>
      <c r="C31" s="82" t="e">
        <f aca="false">IF(AND(SUM(D31:N31)=SUM(O31:P31))=TRUE(),SUM(O31:P31),"HIBA")</f>
        <v>#VALUE!</v>
      </c>
      <c r="D31" s="253" t="e">
        <f aca="false">SUM([3]Aa:Zz!D31:D31)</f>
        <v>#VALUE!</v>
      </c>
      <c r="E31" s="254" t="e">
        <f aca="false">SUM([3]Aa:Zz!E31:E31)</f>
        <v>#VALUE!</v>
      </c>
      <c r="F31" s="255" t="e">
        <f aca="false">SUM([3]Aa:Zz!F31:F31)</f>
        <v>#VALUE!</v>
      </c>
      <c r="G31" s="256" t="e">
        <f aca="false">SUM([3]Aa:Zz!G31:G31)</f>
        <v>#VALUE!</v>
      </c>
      <c r="H31" s="253" t="e">
        <f aca="false">SUM([3]Aa:Zz!H31:H31)</f>
        <v>#VALUE!</v>
      </c>
      <c r="I31" s="254" t="e">
        <f aca="false">SUM([3]Aa:Zz!I31:I31)</f>
        <v>#VALUE!</v>
      </c>
      <c r="J31" s="254" t="e">
        <f aca="false">SUM([3]Aa:Zz!J31:J31)</f>
        <v>#VALUE!</v>
      </c>
      <c r="K31" s="254" t="e">
        <f aca="false">SUM([3]Aa:Zz!K31:K31)</f>
        <v>#VALUE!</v>
      </c>
      <c r="L31" s="254" t="e">
        <f aca="false">SUM([3]Aa:Zz!L31:L31)</f>
        <v>#VALUE!</v>
      </c>
      <c r="M31" s="254" t="e">
        <f aca="false">SUM([3]Aa:Zz!M31:M31)</f>
        <v>#VALUE!</v>
      </c>
      <c r="N31" s="255" t="e">
        <f aca="false">SUM([3]Aa:Zz!N31:N31)</f>
        <v>#VALUE!</v>
      </c>
      <c r="O31" s="253" t="e">
        <f aca="false">SUM([3]Aa:Zz!O31:O31)</f>
        <v>#VALUE!</v>
      </c>
      <c r="P31" s="255" t="e">
        <f aca="false">SUM([3]Aa:Zz!P31:P31)</f>
        <v>#VALUE!</v>
      </c>
      <c r="Q31" s="281" t="e">
        <f aca="false">SUM([3]Aa:Zz!Q31:Q31)</f>
        <v>#VALUE!</v>
      </c>
      <c r="R31" s="88" t="e">
        <f aca="false">SUM(S31:AQ31)</f>
        <v>#VALUE!</v>
      </c>
      <c r="S31" s="257" t="e">
        <f aca="false">SUM([3]Aa:Zz!S31:S31)</f>
        <v>#VALUE!</v>
      </c>
      <c r="T31" s="253" t="e">
        <f aca="false">SUM([3]Aa:Zz!T31:T31)</f>
        <v>#VALUE!</v>
      </c>
      <c r="U31" s="258" t="e">
        <f aca="false">SUM([3]Aa:Zz!U31:U31)</f>
        <v>#VALUE!</v>
      </c>
      <c r="V31" s="258" t="e">
        <f aca="false">SUM([3]Aa:Zz!V31:V31)</f>
        <v>#VALUE!</v>
      </c>
      <c r="W31" s="254" t="e">
        <f aca="false">SUM([3]Aa:Zz!W31:W31)</f>
        <v>#VALUE!</v>
      </c>
      <c r="X31" s="253" t="e">
        <f aca="false">SUM([3]Aa:Zz!X31:X31)</f>
        <v>#VALUE!</v>
      </c>
      <c r="Y31" s="258" t="e">
        <f aca="false">SUM([3]Aa:Zz!Y31:Y31)</f>
        <v>#VALUE!</v>
      </c>
      <c r="Z31" s="258" t="e">
        <f aca="false">SUM([3]Aa:Zz!Z31:Z31)</f>
        <v>#VALUE!</v>
      </c>
      <c r="AA31" s="254" t="e">
        <f aca="false">SUM([3]Aa:Zz!AA31:AA31)</f>
        <v>#VALUE!</v>
      </c>
      <c r="AB31" s="253" t="e">
        <f aca="false">SUM([3]Aa:Zz!AB31:AB31)</f>
        <v>#VALUE!</v>
      </c>
      <c r="AC31" s="258" t="e">
        <f aca="false">SUM([3]Aa:Zz!AC31:AC31)</f>
        <v>#VALUE!</v>
      </c>
      <c r="AD31" s="258" t="e">
        <f aca="false">SUM([3]Aa:Zz!AD31:AD31)</f>
        <v>#VALUE!</v>
      </c>
      <c r="AE31" s="256" t="e">
        <f aca="false">SUM([3]Aa:Zz!AE31:AE31)</f>
        <v>#VALUE!</v>
      </c>
      <c r="AF31" s="258" t="e">
        <f aca="false">SUM([3]Aa:Zz!AF31:AF31)</f>
        <v>#VALUE!</v>
      </c>
      <c r="AG31" s="258" t="e">
        <f aca="false">SUM([3]Aa:Zz!AG31:AG31)</f>
        <v>#VALUE!</v>
      </c>
      <c r="AH31" s="258" t="e">
        <f aca="false">SUM([3]Aa:Zz!AH31:AH31)</f>
        <v>#VALUE!</v>
      </c>
      <c r="AI31" s="256" t="e">
        <f aca="false">SUM([3]Aa:Zz!AI31:AI31)</f>
        <v>#VALUE!</v>
      </c>
      <c r="AJ31" s="258" t="e">
        <f aca="false">SUM([3]Aa:Zz!AJ31:AJ31)</f>
        <v>#VALUE!</v>
      </c>
      <c r="AK31" s="258" t="e">
        <f aca="false">SUM([3]Aa:Zz!AK31:AK31)</f>
        <v>#VALUE!</v>
      </c>
      <c r="AL31" s="258" t="e">
        <f aca="false">SUM([3]Aa:Zz!AL31:AL31)</f>
        <v>#VALUE!</v>
      </c>
      <c r="AM31" s="254" t="e">
        <f aca="false">SUM([3]Aa:Zz!AM31:AM31)</f>
        <v>#VALUE!</v>
      </c>
      <c r="AN31" s="259" t="e">
        <f aca="false">SUM([3]Aa:Zz!AN31:AN31)</f>
        <v>#VALUE!</v>
      </c>
      <c r="AO31" s="258" t="e">
        <f aca="false">SUM([3]Aa:Zz!AO31:AO31)</f>
        <v>#VALUE!</v>
      </c>
      <c r="AP31" s="258" t="e">
        <f aca="false">SUM([3]Aa:Zz!AP31:AP31)</f>
        <v>#VALUE!</v>
      </c>
      <c r="AQ31" s="258" t="e">
        <f aca="false">SUM([3]Aa:Zz!AQ31:AQ31)</f>
        <v>#VALUE!</v>
      </c>
      <c r="AR31" s="260" t="e">
        <f aca="false">SUM([3]Aa:Zz!AR31:AR31)</f>
        <v>#VALUE!</v>
      </c>
      <c r="AS31" s="172" t="e">
        <f aca="false">SUM([3]Aa:Zz!AS31:AS31)</f>
        <v>#VALUE!</v>
      </c>
      <c r="AT31" s="178" t="e">
        <f aca="false">SUM([3]Aa:Zz!AT31:AT31)</f>
        <v>#VALUE!</v>
      </c>
      <c r="AU31" s="273" t="e">
        <f aca="false">AVERAGE([3]Aa:Zz!AU31:AU31)</f>
        <v>#VALUE!</v>
      </c>
      <c r="AV31" s="262" t="e">
        <f aca="false">AVERAGE([3]Aa:Zz!AV31:AV31)</f>
        <v>#VALUE!</v>
      </c>
      <c r="AW31" s="351"/>
      <c r="AX31" s="263" t="e">
        <f aca="false">SUM([3]Aa:Zz!AX31:AX31)</f>
        <v>#VALUE!</v>
      </c>
      <c r="AY31" s="264" t="e">
        <f aca="false">SUM([3]Aa:Zz!AY31:AY31)</f>
        <v>#VALUE!</v>
      </c>
      <c r="AZ31" s="102"/>
      <c r="BA31" s="265" t="e">
        <f aca="false">SUM([3]Aa:Zz!BA31:BA31)</f>
        <v>#VALUE!</v>
      </c>
      <c r="BB31" s="266" t="e">
        <f aca="false">SUM([3]Aa:Zz!BB31:BB31)</f>
        <v>#VALUE!</v>
      </c>
      <c r="BC31" s="267" t="e">
        <f aca="false">SUM([3]Aa:Zz!BC31:BC31)</f>
        <v>#VALUE!</v>
      </c>
      <c r="BD31" s="265" t="e">
        <f aca="false">SUM([3]Aa:Zz!BD31:BD31)</f>
        <v>#VALUE!</v>
      </c>
      <c r="BE31" s="268" t="e">
        <f aca="false">SUM([3]Aa:Zz!BE31:BE31)</f>
        <v>#VALUE!</v>
      </c>
      <c r="BF31" s="268" t="e">
        <f aca="false">SUM([3]Aa:Zz!BF31:BF31)</f>
        <v>#VALUE!</v>
      </c>
      <c r="BG31" s="180" t="e">
        <f aca="false">SUM([3]Aa:Zz!BG31:BG31)</f>
        <v>#VALUE!</v>
      </c>
      <c r="BH31" s="181" t="e">
        <f aca="false">SUM([3]Aa:Zz!BH31:BH31)</f>
        <v>#VALUE!</v>
      </c>
      <c r="BI31" s="180" t="e">
        <f aca="false">SUM([3]Aa:Zz!BI31:BI31)</f>
        <v>#VALUE!</v>
      </c>
      <c r="BJ31" s="181" t="e">
        <f aca="false">SUM([3]Aa:Zz!BJ31:BJ31)</f>
        <v>#VALUE!</v>
      </c>
      <c r="BK31" s="182" t="e">
        <f aca="false">SUM([3]Aa:Zz!BK31:BK31)</f>
        <v>#VALUE!</v>
      </c>
      <c r="BL31" s="183" t="e">
        <f aca="false">SUM([3]Aa:Zz!BL31:BL31)</f>
        <v>#VALUE!</v>
      </c>
      <c r="BM31" s="189" t="e">
        <f aca="false">SUM([3]Aa:Zz!BM31:BM31)</f>
        <v>#VALUE!</v>
      </c>
      <c r="BN31" s="189" t="e">
        <f aca="false">SUM([3]Aa:Zz!BN31:BN31)</f>
        <v>#VALUE!</v>
      </c>
      <c r="BO31" s="180" t="e">
        <f aca="false">SUM([3]Aa:Zz!BO31:BO31)</f>
        <v>#VALUE!</v>
      </c>
      <c r="BP31" s="181" t="e">
        <f aca="false">SUM([3]Aa:Zz!BP31:BP31)</f>
        <v>#VALUE!</v>
      </c>
      <c r="BQ31" s="180" t="e">
        <f aca="false">SUM([3]Aa:Zz!BQ31:BQ31)</f>
        <v>#VALUE!</v>
      </c>
      <c r="BR31" s="181" t="e">
        <f aca="false">SUM([3]Aa:Zz!BR31:BR31)</f>
        <v>#VALUE!</v>
      </c>
      <c r="BS31" s="180" t="e">
        <f aca="false">SUM([3]Aa:Zz!BS31:BS31)</f>
        <v>#VALUE!</v>
      </c>
      <c r="BT31" s="181" t="e">
        <f aca="false">SUM([3]Aa:Zz!BT31:BT31)</f>
        <v>#VALUE!</v>
      </c>
      <c r="BU31" s="189" t="e">
        <f aca="false">SUM([3]Aa:Zz!BU31:BU31)</f>
        <v>#VALUE!</v>
      </c>
      <c r="BV31" s="182" t="e">
        <f aca="false">SUM([3]Aa:Zz!BV31:BV31)</f>
        <v>#VALUE!</v>
      </c>
      <c r="BW31" s="267" t="e">
        <f aca="false">SUM([3]Aa:Zz!BW31:BW31)</f>
        <v>#VALUE!</v>
      </c>
      <c r="BX31" s="265" t="e">
        <f aca="false">SUM([3]Aa:Zz!BX31:BX31)</f>
        <v>#VALUE!</v>
      </c>
      <c r="BY31" s="266" t="e">
        <f aca="false">SUM([3]Aa:Zz!BY31:BY31)</f>
        <v>#VALUE!</v>
      </c>
    </row>
    <row r="32" s="252" customFormat="true" ht="35.25" hidden="false" customHeight="true" outlineLevel="0" collapsed="false">
      <c r="A32" s="117" t="s">
        <v>114</v>
      </c>
      <c r="B32" s="117"/>
      <c r="C32" s="118" t="e">
        <f aca="false">IF(AND(SUM(D32:N32)=SUM(O32:P32))=TRUE(),SUM(O32:P32),"HIBA")</f>
        <v>#VALUE!</v>
      </c>
      <c r="D32" s="222" t="e">
        <f aca="false">SUM([3]Aa:Zz!D32:D32)</f>
        <v>#VALUE!</v>
      </c>
      <c r="E32" s="223" t="e">
        <f aca="false">SUM([3]Aa:Zz!E32:E32)</f>
        <v>#VALUE!</v>
      </c>
      <c r="F32" s="224" t="e">
        <f aca="false">SUM([3]Aa:Zz!F32:F32)</f>
        <v>#VALUE!</v>
      </c>
      <c r="G32" s="225" t="e">
        <f aca="false">SUM([3]Aa:Zz!G32:G32)</f>
        <v>#VALUE!</v>
      </c>
      <c r="H32" s="222" t="e">
        <f aca="false">SUM([3]Aa:Zz!H32:H32)</f>
        <v>#VALUE!</v>
      </c>
      <c r="I32" s="223" t="e">
        <f aca="false">SUM([3]Aa:Zz!I32:I32)</f>
        <v>#VALUE!</v>
      </c>
      <c r="J32" s="223" t="e">
        <f aca="false">SUM([3]Aa:Zz!J32:J32)</f>
        <v>#VALUE!</v>
      </c>
      <c r="K32" s="223" t="e">
        <f aca="false">SUM([3]Aa:Zz!K32:K32)</f>
        <v>#VALUE!</v>
      </c>
      <c r="L32" s="223" t="e">
        <f aca="false">SUM([3]Aa:Zz!L32:L32)</f>
        <v>#VALUE!</v>
      </c>
      <c r="M32" s="223" t="e">
        <f aca="false">SUM([3]Aa:Zz!M32:M32)</f>
        <v>#VALUE!</v>
      </c>
      <c r="N32" s="224" t="e">
        <f aca="false">SUM([3]Aa:Zz!N32:N32)</f>
        <v>#VALUE!</v>
      </c>
      <c r="O32" s="222" t="e">
        <f aca="false">SUM([3]Aa:Zz!O32:O32)</f>
        <v>#VALUE!</v>
      </c>
      <c r="P32" s="228" t="e">
        <f aca="false">SUM([3]Aa:Zz!P32:P32)</f>
        <v>#VALUE!</v>
      </c>
      <c r="Q32" s="229" t="e">
        <f aca="false">SUM([3]Aa:Zz!Q32:Q32)</f>
        <v>#VALUE!</v>
      </c>
      <c r="R32" s="126" t="e">
        <f aca="false">SUM(S32:AQ32)</f>
        <v>#VALUE!</v>
      </c>
      <c r="S32" s="230" t="e">
        <f aca="false">SUM([3]Aa:Zz!S32:S32)</f>
        <v>#VALUE!</v>
      </c>
      <c r="T32" s="222" t="e">
        <f aca="false">SUM([3]Aa:Zz!T32:T32)</f>
        <v>#VALUE!</v>
      </c>
      <c r="U32" s="231" t="e">
        <f aca="false">SUM([3]Aa:Zz!U32:U32)</f>
        <v>#VALUE!</v>
      </c>
      <c r="V32" s="231" t="e">
        <f aca="false">SUM([3]Aa:Zz!V32:V32)</f>
        <v>#VALUE!</v>
      </c>
      <c r="W32" s="223" t="e">
        <f aca="false">SUM([3]Aa:Zz!W32:W32)</f>
        <v>#VALUE!</v>
      </c>
      <c r="X32" s="222" t="e">
        <f aca="false">SUM([3]Aa:Zz!X32:X32)</f>
        <v>#VALUE!</v>
      </c>
      <c r="Y32" s="231" t="e">
        <f aca="false">SUM([3]Aa:Zz!Y32:Y32)</f>
        <v>#VALUE!</v>
      </c>
      <c r="Z32" s="231" t="e">
        <f aca="false">SUM([3]Aa:Zz!Z32:Z32)</f>
        <v>#VALUE!</v>
      </c>
      <c r="AA32" s="223" t="e">
        <f aca="false">SUM([3]Aa:Zz!AA32:AA32)</f>
        <v>#VALUE!</v>
      </c>
      <c r="AB32" s="222" t="e">
        <f aca="false">SUM([3]Aa:Zz!AB32:AB32)</f>
        <v>#VALUE!</v>
      </c>
      <c r="AC32" s="231" t="e">
        <f aca="false">SUM([3]Aa:Zz!AC32:AC32)</f>
        <v>#VALUE!</v>
      </c>
      <c r="AD32" s="231" t="e">
        <f aca="false">SUM([3]Aa:Zz!AD32:AD32)</f>
        <v>#VALUE!</v>
      </c>
      <c r="AE32" s="225" t="e">
        <f aca="false">SUM([3]Aa:Zz!AE32:AE32)</f>
        <v>#VALUE!</v>
      </c>
      <c r="AF32" s="231" t="e">
        <f aca="false">SUM([3]Aa:Zz!AF32:AF32)</f>
        <v>#VALUE!</v>
      </c>
      <c r="AG32" s="231" t="e">
        <f aca="false">SUM([3]Aa:Zz!AG32:AG32)</f>
        <v>#VALUE!</v>
      </c>
      <c r="AH32" s="231" t="e">
        <f aca="false">SUM([3]Aa:Zz!AH32:AH32)</f>
        <v>#VALUE!</v>
      </c>
      <c r="AI32" s="225" t="e">
        <f aca="false">SUM([3]Aa:Zz!AI32:AI32)</f>
        <v>#VALUE!</v>
      </c>
      <c r="AJ32" s="231" t="e">
        <f aca="false">SUM([3]Aa:Zz!AJ32:AJ32)</f>
        <v>#VALUE!</v>
      </c>
      <c r="AK32" s="231" t="e">
        <f aca="false">SUM([3]Aa:Zz!AK32:AK32)</f>
        <v>#VALUE!</v>
      </c>
      <c r="AL32" s="231" t="e">
        <f aca="false">SUM([3]Aa:Zz!AL32:AL32)</f>
        <v>#VALUE!</v>
      </c>
      <c r="AM32" s="223" t="e">
        <f aca="false">SUM([3]Aa:Zz!AM32:AM32)</f>
        <v>#VALUE!</v>
      </c>
      <c r="AN32" s="234" t="e">
        <f aca="false">SUM([3]Aa:Zz!AN32:AN32)</f>
        <v>#VALUE!</v>
      </c>
      <c r="AO32" s="231" t="e">
        <f aca="false">SUM([3]Aa:Zz!AO32:AO32)</f>
        <v>#VALUE!</v>
      </c>
      <c r="AP32" s="231" t="e">
        <f aca="false">SUM([3]Aa:Zz!AP32:AP32)</f>
        <v>#VALUE!</v>
      </c>
      <c r="AQ32" s="231" t="e">
        <f aca="false">SUM([3]Aa:Zz!AQ32:AQ32)</f>
        <v>#VALUE!</v>
      </c>
      <c r="AR32" s="269" t="e">
        <f aca="false">SUM([3]Aa:Zz!AR32:AR32)</f>
        <v>#VALUE!</v>
      </c>
      <c r="AS32" s="200" t="e">
        <f aca="false">SUM([3]Aa:Zz!AS32:AS32)</f>
        <v>#VALUE!</v>
      </c>
      <c r="AT32" s="201" t="e">
        <f aca="false">SUM([3]Aa:Zz!AT32:AT32)</f>
        <v>#VALUE!</v>
      </c>
      <c r="AU32" s="275" t="e">
        <f aca="false">AVERAGE([3]Aa:Zz!AU32:AU32)</f>
        <v>#VALUE!</v>
      </c>
      <c r="AV32" s="270" t="e">
        <f aca="false">AVERAGE([3]Aa:Zz!AV32:AV32)</f>
        <v>#VALUE!</v>
      </c>
      <c r="AW32" s="348" t="e">
        <f aca="false">AVERAGE([3]Aa:Zz!AW32:AW32)</f>
        <v>#VALUE!</v>
      </c>
      <c r="AX32" s="271" t="e">
        <f aca="false">SUM([3]Aa:Zz!AX32:AX32)</f>
        <v>#VALUE!</v>
      </c>
      <c r="AY32" s="240" t="e">
        <f aca="false">SUM([3]Aa:Zz!AY32:AY32)</f>
        <v>#VALUE!</v>
      </c>
      <c r="AZ32" s="139" t="e">
        <f aca="false">AVERAGE([3]Aa:Zz!AZ32:AZ32)</f>
        <v>#VALUE!</v>
      </c>
      <c r="BA32" s="241" t="e">
        <f aca="false">SUM([3]Aa:Zz!BA32:BA32)</f>
        <v>#VALUE!</v>
      </c>
      <c r="BB32" s="242" t="e">
        <f aca="false">SUM([3]Aa:Zz!BB32:BB32)</f>
        <v>#VALUE!</v>
      </c>
      <c r="BC32" s="243" t="e">
        <f aca="false">SUM([3]Aa:Zz!BC32:BC32)</f>
        <v>#VALUE!</v>
      </c>
      <c r="BD32" s="241" t="e">
        <f aca="false">SUM([3]Aa:Zz!BD32:BD32)</f>
        <v>#VALUE!</v>
      </c>
      <c r="BE32" s="244" t="e">
        <f aca="false">SUM([3]Aa:Zz!BE32:BE32)</f>
        <v>#VALUE!</v>
      </c>
      <c r="BF32" s="244" t="e">
        <f aca="false">SUM([3]Aa:Zz!BF32:BF32)</f>
        <v>#VALUE!</v>
      </c>
      <c r="BG32" s="146" t="e">
        <f aca="false">SUM([3]Aa:Zz!BG32:BG32)</f>
        <v>#VALUE!</v>
      </c>
      <c r="BH32" s="147" t="e">
        <f aca="false">SUM([3]Aa:Zz!BH32:BH32)</f>
        <v>#VALUE!</v>
      </c>
      <c r="BI32" s="146" t="e">
        <f aca="false">SUM([3]Aa:Zz!BI32:BI32)</f>
        <v>#VALUE!</v>
      </c>
      <c r="BJ32" s="147" t="e">
        <f aca="false">SUM([3]Aa:Zz!BJ32:BJ32)</f>
        <v>#VALUE!</v>
      </c>
      <c r="BK32" s="148" t="e">
        <f aca="false">SUM([3]Aa:Zz!BK32:BK32)</f>
        <v>#VALUE!</v>
      </c>
      <c r="BL32" s="149" t="e">
        <f aca="false">SUM([3]Aa:Zz!BL32:BL32)</f>
        <v>#VALUE!</v>
      </c>
      <c r="BM32" s="151" t="e">
        <f aca="false">SUM([3]Aa:Zz!BM32:BM32)</f>
        <v>#VALUE!</v>
      </c>
      <c r="BN32" s="151" t="e">
        <f aca="false">SUM([3]Aa:Zz!BN32:BN32)</f>
        <v>#VALUE!</v>
      </c>
      <c r="BO32" s="146" t="e">
        <f aca="false">SUM([3]Aa:Zz!BO32:BO32)</f>
        <v>#VALUE!</v>
      </c>
      <c r="BP32" s="147" t="e">
        <f aca="false">SUM([3]Aa:Zz!BP32:BP32)</f>
        <v>#VALUE!</v>
      </c>
      <c r="BQ32" s="146" t="e">
        <f aca="false">SUM([3]Aa:Zz!BQ32:BQ32)</f>
        <v>#VALUE!</v>
      </c>
      <c r="BR32" s="147" t="e">
        <f aca="false">SUM([3]Aa:Zz!BR32:BR32)</f>
        <v>#VALUE!</v>
      </c>
      <c r="BS32" s="146" t="e">
        <f aca="false">SUM([3]Aa:Zz!BS32:BS32)</f>
        <v>#VALUE!</v>
      </c>
      <c r="BT32" s="147" t="e">
        <f aca="false">SUM([3]Aa:Zz!BT32:BT32)</f>
        <v>#VALUE!</v>
      </c>
      <c r="BU32" s="151" t="e">
        <f aca="false">SUM([3]Aa:Zz!BU32:BU32)</f>
        <v>#VALUE!</v>
      </c>
      <c r="BV32" s="148" t="e">
        <f aca="false">SUM([3]Aa:Zz!BV32:BV32)</f>
        <v>#VALUE!</v>
      </c>
      <c r="BW32" s="243" t="e">
        <f aca="false">SUM([3]Aa:Zz!BW32:BW32)</f>
        <v>#VALUE!</v>
      </c>
      <c r="BX32" s="241" t="e">
        <f aca="false">SUM([3]Aa:Zz!BX32:BX32)</f>
        <v>#VALUE!</v>
      </c>
      <c r="BY32" s="242" t="e">
        <f aca="false">SUM([3]Aa:Zz!BY32:BY32)</f>
        <v>#VALUE!</v>
      </c>
    </row>
    <row r="33" s="252" customFormat="true" ht="35.25" hidden="false" customHeight="true" outlineLevel="0" collapsed="false">
      <c r="A33" s="81" t="s">
        <v>115</v>
      </c>
      <c r="B33" s="81"/>
      <c r="C33" s="82" t="e">
        <f aca="false">IF(AND(SUM(D33:N33)=SUM(O33:P33))=TRUE(),SUM(O33:P33),"HIBA")</f>
        <v>#VALUE!</v>
      </c>
      <c r="D33" s="253" t="e">
        <f aca="false">SUM([3]Aa:Zz!D33:D33)</f>
        <v>#VALUE!</v>
      </c>
      <c r="E33" s="254" t="e">
        <f aca="false">SUM([3]Aa:Zz!E33:E33)</f>
        <v>#VALUE!</v>
      </c>
      <c r="F33" s="255" t="e">
        <f aca="false">SUM([3]Aa:Zz!F33:F33)</f>
        <v>#VALUE!</v>
      </c>
      <c r="G33" s="256" t="e">
        <f aca="false">SUM([3]Aa:Zz!G33:G33)</f>
        <v>#VALUE!</v>
      </c>
      <c r="H33" s="253" t="e">
        <f aca="false">SUM([3]Aa:Zz!H33:H33)</f>
        <v>#VALUE!</v>
      </c>
      <c r="I33" s="254" t="e">
        <f aca="false">SUM([3]Aa:Zz!I33:I33)</f>
        <v>#VALUE!</v>
      </c>
      <c r="J33" s="254" t="e">
        <f aca="false">SUM([3]Aa:Zz!J33:J33)</f>
        <v>#VALUE!</v>
      </c>
      <c r="K33" s="254" t="e">
        <f aca="false">SUM([3]Aa:Zz!K33:K33)</f>
        <v>#VALUE!</v>
      </c>
      <c r="L33" s="254" t="e">
        <f aca="false">SUM([3]Aa:Zz!L33:L33)</f>
        <v>#VALUE!</v>
      </c>
      <c r="M33" s="254" t="e">
        <f aca="false">SUM([3]Aa:Zz!M33:M33)</f>
        <v>#VALUE!</v>
      </c>
      <c r="N33" s="255" t="e">
        <f aca="false">SUM([3]Aa:Zz!N33:N33)</f>
        <v>#VALUE!</v>
      </c>
      <c r="O33" s="253" t="e">
        <f aca="false">SUM([3]Aa:Zz!O33:O33)</f>
        <v>#VALUE!</v>
      </c>
      <c r="P33" s="256" t="e">
        <f aca="false">SUM([3]Aa:Zz!P33:P33)</f>
        <v>#VALUE!</v>
      </c>
      <c r="Q33" s="257" t="e">
        <f aca="false">SUM([3]Aa:Zz!Q33:Q33)</f>
        <v>#VALUE!</v>
      </c>
      <c r="R33" s="88" t="e">
        <f aca="false">SUM(S33:AQ33)</f>
        <v>#VALUE!</v>
      </c>
      <c r="S33" s="257" t="e">
        <f aca="false">SUM([3]Aa:Zz!S33:S33)</f>
        <v>#VALUE!</v>
      </c>
      <c r="T33" s="253" t="e">
        <f aca="false">SUM([3]Aa:Zz!T33:T33)</f>
        <v>#VALUE!</v>
      </c>
      <c r="U33" s="258" t="e">
        <f aca="false">SUM([3]Aa:Zz!U33:U33)</f>
        <v>#VALUE!</v>
      </c>
      <c r="V33" s="258" t="e">
        <f aca="false">SUM([3]Aa:Zz!V33:V33)</f>
        <v>#VALUE!</v>
      </c>
      <c r="W33" s="254" t="e">
        <f aca="false">SUM([3]Aa:Zz!W33:W33)</f>
        <v>#VALUE!</v>
      </c>
      <c r="X33" s="253" t="e">
        <f aca="false">SUM([3]Aa:Zz!X33:X33)</f>
        <v>#VALUE!</v>
      </c>
      <c r="Y33" s="258" t="e">
        <f aca="false">SUM([3]Aa:Zz!Y33:Y33)</f>
        <v>#VALUE!</v>
      </c>
      <c r="Z33" s="258" t="e">
        <f aca="false">SUM([3]Aa:Zz!Z33:Z33)</f>
        <v>#VALUE!</v>
      </c>
      <c r="AA33" s="254" t="e">
        <f aca="false">SUM([3]Aa:Zz!AA33:AA33)</f>
        <v>#VALUE!</v>
      </c>
      <c r="AB33" s="253" t="e">
        <f aca="false">SUM([3]Aa:Zz!AB33:AB33)</f>
        <v>#VALUE!</v>
      </c>
      <c r="AC33" s="258" t="e">
        <f aca="false">SUM([3]Aa:Zz!AC33:AC33)</f>
        <v>#VALUE!</v>
      </c>
      <c r="AD33" s="258" t="e">
        <f aca="false">SUM([3]Aa:Zz!AD33:AD33)</f>
        <v>#VALUE!</v>
      </c>
      <c r="AE33" s="256" t="e">
        <f aca="false">SUM([3]Aa:Zz!AE33:AE33)</f>
        <v>#VALUE!</v>
      </c>
      <c r="AF33" s="258" t="e">
        <f aca="false">SUM([3]Aa:Zz!AF33:AF33)</f>
        <v>#VALUE!</v>
      </c>
      <c r="AG33" s="258" t="e">
        <f aca="false">SUM([3]Aa:Zz!AG33:AG33)</f>
        <v>#VALUE!</v>
      </c>
      <c r="AH33" s="258" t="e">
        <f aca="false">SUM([3]Aa:Zz!AH33:AH33)</f>
        <v>#VALUE!</v>
      </c>
      <c r="AI33" s="256" t="e">
        <f aca="false">SUM([3]Aa:Zz!AI33:AI33)</f>
        <v>#VALUE!</v>
      </c>
      <c r="AJ33" s="258" t="e">
        <f aca="false">SUM([3]Aa:Zz!AJ33:AJ33)</f>
        <v>#VALUE!</v>
      </c>
      <c r="AK33" s="258" t="e">
        <f aca="false">SUM([3]Aa:Zz!AK33:AK33)</f>
        <v>#VALUE!</v>
      </c>
      <c r="AL33" s="258" t="e">
        <f aca="false">SUM([3]Aa:Zz!AL33:AL33)</f>
        <v>#VALUE!</v>
      </c>
      <c r="AM33" s="254" t="e">
        <f aca="false">SUM([3]Aa:Zz!AM33:AM33)</f>
        <v>#VALUE!</v>
      </c>
      <c r="AN33" s="259" t="e">
        <f aca="false">SUM([3]Aa:Zz!AN33:AN33)</f>
        <v>#VALUE!</v>
      </c>
      <c r="AO33" s="258" t="e">
        <f aca="false">SUM([3]Aa:Zz!AO33:AO33)</f>
        <v>#VALUE!</v>
      </c>
      <c r="AP33" s="258" t="e">
        <f aca="false">SUM([3]Aa:Zz!AP33:AP33)</f>
        <v>#VALUE!</v>
      </c>
      <c r="AQ33" s="258" t="e">
        <f aca="false">SUM([3]Aa:Zz!AQ33:AQ33)</f>
        <v>#VALUE!</v>
      </c>
      <c r="AR33" s="260" t="e">
        <f aca="false">SUM([3]Aa:Zz!AR33:AR33)</f>
        <v>#VALUE!</v>
      </c>
      <c r="AS33" s="210" t="e">
        <f aca="false">SUM([3]Aa:Zz!AS33:AS33)</f>
        <v>#VALUE!</v>
      </c>
      <c r="AT33" s="261" t="e">
        <f aca="false">SUM([3]Aa:Zz!AT33:AT33)</f>
        <v>#VALUE!</v>
      </c>
      <c r="AU33" s="102"/>
      <c r="AV33" s="262"/>
      <c r="AW33" s="351"/>
      <c r="AX33" s="263" t="e">
        <f aca="false">SUM([3]Aa:Zz!AX33:AX33)</f>
        <v>#VALUE!</v>
      </c>
      <c r="AY33" s="264" t="e">
        <f aca="false">SUM([3]Aa:Zz!AY33:AY33)</f>
        <v>#VALUE!</v>
      </c>
      <c r="AZ33" s="102"/>
      <c r="BA33" s="265" t="e">
        <f aca="false">SUM([3]Aa:Zz!BA33:BA33)</f>
        <v>#VALUE!</v>
      </c>
      <c r="BB33" s="266" t="e">
        <f aca="false">SUM([3]Aa:Zz!BB33:BB33)</f>
        <v>#VALUE!</v>
      </c>
      <c r="BC33" s="267" t="e">
        <f aca="false">SUM([3]Aa:Zz!BC33:BC33)</f>
        <v>#VALUE!</v>
      </c>
      <c r="BD33" s="265" t="e">
        <f aca="false">SUM([3]Aa:Zz!BD33:BD33)</f>
        <v>#VALUE!</v>
      </c>
      <c r="BE33" s="268" t="e">
        <f aca="false">SUM([3]Aa:Zz!BE33:BE33)</f>
        <v>#VALUE!</v>
      </c>
      <c r="BF33" s="268" t="e">
        <f aca="false">SUM([3]Aa:Zz!BF33:BF33)</f>
        <v>#VALUE!</v>
      </c>
      <c r="BG33" s="180" t="e">
        <f aca="false">SUM([3]Aa:Zz!BG33:BG33)</f>
        <v>#VALUE!</v>
      </c>
      <c r="BH33" s="181" t="e">
        <f aca="false">SUM([3]Aa:Zz!BH33:BH33)</f>
        <v>#VALUE!</v>
      </c>
      <c r="BI33" s="180" t="e">
        <f aca="false">SUM([3]Aa:Zz!BI33:BI33)</f>
        <v>#VALUE!</v>
      </c>
      <c r="BJ33" s="181" t="e">
        <f aca="false">SUM([3]Aa:Zz!BJ33:BJ33)</f>
        <v>#VALUE!</v>
      </c>
      <c r="BK33" s="182" t="e">
        <f aca="false">SUM([3]Aa:Zz!BK33:BK33)</f>
        <v>#VALUE!</v>
      </c>
      <c r="BL33" s="183" t="e">
        <f aca="false">SUM([3]Aa:Zz!BL33:BL33)</f>
        <v>#VALUE!</v>
      </c>
      <c r="BM33" s="189" t="e">
        <f aca="false">SUM([3]Aa:Zz!BM33:BM33)</f>
        <v>#VALUE!</v>
      </c>
      <c r="BN33" s="189" t="e">
        <f aca="false">SUM([3]Aa:Zz!BN33:BN33)</f>
        <v>#VALUE!</v>
      </c>
      <c r="BO33" s="180" t="e">
        <f aca="false">SUM([3]Aa:Zz!BO33:BO33)</f>
        <v>#VALUE!</v>
      </c>
      <c r="BP33" s="181" t="e">
        <f aca="false">SUM([3]Aa:Zz!BP33:BP33)</f>
        <v>#VALUE!</v>
      </c>
      <c r="BQ33" s="180" t="e">
        <f aca="false">SUM([3]Aa:Zz!BQ33:BQ33)</f>
        <v>#VALUE!</v>
      </c>
      <c r="BR33" s="181" t="e">
        <f aca="false">SUM([3]Aa:Zz!BR33:BR33)</f>
        <v>#VALUE!</v>
      </c>
      <c r="BS33" s="180" t="e">
        <f aca="false">SUM([3]Aa:Zz!BS33:BS33)</f>
        <v>#VALUE!</v>
      </c>
      <c r="BT33" s="181" t="e">
        <f aca="false">SUM([3]Aa:Zz!BT33:BT33)</f>
        <v>#VALUE!</v>
      </c>
      <c r="BU33" s="189" t="e">
        <f aca="false">SUM([3]Aa:Zz!BU33:BU33)</f>
        <v>#VALUE!</v>
      </c>
      <c r="BV33" s="182" t="e">
        <f aca="false">SUM([3]Aa:Zz!BV33:BV33)</f>
        <v>#VALUE!</v>
      </c>
      <c r="BW33" s="267" t="e">
        <f aca="false">SUM([3]Aa:Zz!BW33:BW33)</f>
        <v>#VALUE!</v>
      </c>
      <c r="BX33" s="265" t="e">
        <f aca="false">SUM([3]Aa:Zz!BX33:BX33)</f>
        <v>#VALUE!</v>
      </c>
      <c r="BY33" s="266" t="e">
        <f aca="false">SUM([3]Aa:Zz!BY33:BY33)</f>
        <v>#VALUE!</v>
      </c>
    </row>
    <row r="34" s="252" customFormat="true" ht="35.25" hidden="false" customHeight="true" outlineLevel="0" collapsed="false">
      <c r="A34" s="117" t="s">
        <v>116</v>
      </c>
      <c r="B34" s="117"/>
      <c r="C34" s="118" t="e">
        <f aca="false">IF(AND(SUM(D34:N34)=SUM(O34:P34))=TRUE(),SUM(O34:P34),"HIBA")</f>
        <v>#VALUE!</v>
      </c>
      <c r="D34" s="222" t="e">
        <f aca="false">SUM([3]Aa:Zz!D34:D34)</f>
        <v>#VALUE!</v>
      </c>
      <c r="E34" s="223" t="e">
        <f aca="false">SUM([3]Aa:Zz!E34:E34)</f>
        <v>#VALUE!</v>
      </c>
      <c r="F34" s="224" t="e">
        <f aca="false">SUM([3]Aa:Zz!F34:F34)</f>
        <v>#VALUE!</v>
      </c>
      <c r="G34" s="225" t="e">
        <f aca="false">SUM([3]Aa:Zz!G34:G34)</f>
        <v>#VALUE!</v>
      </c>
      <c r="H34" s="222" t="e">
        <f aca="false">SUM([3]Aa:Zz!H34:H34)</f>
        <v>#VALUE!</v>
      </c>
      <c r="I34" s="223" t="e">
        <f aca="false">SUM([3]Aa:Zz!I34:I34)</f>
        <v>#VALUE!</v>
      </c>
      <c r="J34" s="223" t="e">
        <f aca="false">SUM([3]Aa:Zz!J34:J34)</f>
        <v>#VALUE!</v>
      </c>
      <c r="K34" s="223" t="e">
        <f aca="false">SUM([3]Aa:Zz!K34:K34)</f>
        <v>#VALUE!</v>
      </c>
      <c r="L34" s="223" t="e">
        <f aca="false">SUM([3]Aa:Zz!L34:L34)</f>
        <v>#VALUE!</v>
      </c>
      <c r="M34" s="223" t="e">
        <f aca="false">SUM([3]Aa:Zz!M34:M34)</f>
        <v>#VALUE!</v>
      </c>
      <c r="N34" s="224" t="e">
        <f aca="false">SUM([3]Aa:Zz!N34:N34)</f>
        <v>#VALUE!</v>
      </c>
      <c r="O34" s="222" t="e">
        <f aca="false">SUM([3]Aa:Zz!O34:O34)</f>
        <v>#VALUE!</v>
      </c>
      <c r="P34" s="225" t="e">
        <f aca="false">SUM([3]Aa:Zz!P34:P34)</f>
        <v>#VALUE!</v>
      </c>
      <c r="Q34" s="230" t="e">
        <f aca="false">SUM([3]Aa:Zz!Q34:Q34)</f>
        <v>#VALUE!</v>
      </c>
      <c r="R34" s="126" t="e">
        <f aca="false">SUM(S34:AQ34)</f>
        <v>#VALUE!</v>
      </c>
      <c r="S34" s="230" t="e">
        <f aca="false">SUM([3]Aa:Zz!S34:S34)</f>
        <v>#VALUE!</v>
      </c>
      <c r="T34" s="222" t="e">
        <f aca="false">SUM([3]Aa:Zz!T34:T34)</f>
        <v>#VALUE!</v>
      </c>
      <c r="U34" s="231" t="e">
        <f aca="false">SUM([3]Aa:Zz!U34:U34)</f>
        <v>#VALUE!</v>
      </c>
      <c r="V34" s="231" t="e">
        <f aca="false">SUM([3]Aa:Zz!V34:V34)</f>
        <v>#VALUE!</v>
      </c>
      <c r="W34" s="223" t="e">
        <f aca="false">SUM([3]Aa:Zz!W34:W34)</f>
        <v>#VALUE!</v>
      </c>
      <c r="X34" s="222" t="e">
        <f aca="false">SUM([3]Aa:Zz!X34:X34)</f>
        <v>#VALUE!</v>
      </c>
      <c r="Y34" s="231" t="e">
        <f aca="false">SUM([3]Aa:Zz!Y34:Y34)</f>
        <v>#VALUE!</v>
      </c>
      <c r="Z34" s="231" t="e">
        <f aca="false">SUM([3]Aa:Zz!Z34:Z34)</f>
        <v>#VALUE!</v>
      </c>
      <c r="AA34" s="223" t="e">
        <f aca="false">SUM([3]Aa:Zz!AA34:AA34)</f>
        <v>#VALUE!</v>
      </c>
      <c r="AB34" s="222" t="e">
        <f aca="false">SUM([3]Aa:Zz!AB34:AB34)</f>
        <v>#VALUE!</v>
      </c>
      <c r="AC34" s="231" t="e">
        <f aca="false">SUM([3]Aa:Zz!AC34:AC34)</f>
        <v>#VALUE!</v>
      </c>
      <c r="AD34" s="231" t="e">
        <f aca="false">SUM([3]Aa:Zz!AD34:AD34)</f>
        <v>#VALUE!</v>
      </c>
      <c r="AE34" s="225" t="e">
        <f aca="false">SUM([3]Aa:Zz!AE34:AE34)</f>
        <v>#VALUE!</v>
      </c>
      <c r="AF34" s="231" t="e">
        <f aca="false">SUM([3]Aa:Zz!AF34:AF34)</f>
        <v>#VALUE!</v>
      </c>
      <c r="AG34" s="231" t="e">
        <f aca="false">SUM([3]Aa:Zz!AG34:AG34)</f>
        <v>#VALUE!</v>
      </c>
      <c r="AH34" s="231" t="e">
        <f aca="false">SUM([3]Aa:Zz!AH34:AH34)</f>
        <v>#VALUE!</v>
      </c>
      <c r="AI34" s="225" t="e">
        <f aca="false">SUM([3]Aa:Zz!AI34:AI34)</f>
        <v>#VALUE!</v>
      </c>
      <c r="AJ34" s="231" t="e">
        <f aca="false">SUM([3]Aa:Zz!AJ34:AJ34)</f>
        <v>#VALUE!</v>
      </c>
      <c r="AK34" s="231" t="e">
        <f aca="false">SUM([3]Aa:Zz!AK34:AK34)</f>
        <v>#VALUE!</v>
      </c>
      <c r="AL34" s="231" t="e">
        <f aca="false">SUM([3]Aa:Zz!AL34:AL34)</f>
        <v>#VALUE!</v>
      </c>
      <c r="AM34" s="223" t="e">
        <f aca="false">SUM([3]Aa:Zz!AM34:AM34)</f>
        <v>#VALUE!</v>
      </c>
      <c r="AN34" s="229" t="e">
        <f aca="false">SUM([3]Aa:Zz!AN34:AN34)</f>
        <v>#VALUE!</v>
      </c>
      <c r="AO34" s="231" t="e">
        <f aca="false">SUM([3]Aa:Zz!AO34:AO34)</f>
        <v>#VALUE!</v>
      </c>
      <c r="AP34" s="231" t="e">
        <f aca="false">SUM([3]Aa:Zz!AP34:AP34)</f>
        <v>#VALUE!</v>
      </c>
      <c r="AQ34" s="231" t="e">
        <f aca="false">SUM([3]Aa:Zz!AQ34:AQ34)</f>
        <v>#VALUE!</v>
      </c>
      <c r="AR34" s="269" t="e">
        <f aca="false">SUM([3]Aa:Zz!AR34:AR34)</f>
        <v>#VALUE!</v>
      </c>
      <c r="AS34" s="142" t="e">
        <f aca="false">SUM([3]Aa:Zz!AS34:AS34)</f>
        <v>#VALUE!</v>
      </c>
      <c r="AT34" s="141" t="e">
        <f aca="false">SUM([3]Aa:Zz!AT34:AT34)</f>
        <v>#VALUE!</v>
      </c>
      <c r="AU34" s="237" t="e">
        <f aca="false">AVERAGE([3]Aa:Zz!AU34:AU34)</f>
        <v>#VALUE!</v>
      </c>
      <c r="AV34" s="270" t="e">
        <f aca="false">AVERAGE([3]Aa:Zz!AV34:AV34)</f>
        <v>#VALUE!</v>
      </c>
      <c r="AW34" s="348" t="e">
        <f aca="false">AVERAGE([3]Aa:Zz!AW34:AW34)</f>
        <v>#VALUE!</v>
      </c>
      <c r="AX34" s="271" t="e">
        <f aca="false">SUM([3]Aa:Zz!AX34:AX34)</f>
        <v>#VALUE!</v>
      </c>
      <c r="AY34" s="240" t="e">
        <f aca="false">SUM([3]Aa:Zz!AY34:AY34)</f>
        <v>#VALUE!</v>
      </c>
      <c r="AZ34" s="139" t="e">
        <f aca="false">AVERAGE([3]Aa:Zz!AZ34:AZ34)</f>
        <v>#VALUE!</v>
      </c>
      <c r="BA34" s="241" t="e">
        <f aca="false">SUM([3]Aa:Zz!BA34:BA34)</f>
        <v>#VALUE!</v>
      </c>
      <c r="BB34" s="242" t="e">
        <f aca="false">SUM([3]Aa:Zz!BB34:BB34)</f>
        <v>#VALUE!</v>
      </c>
      <c r="BC34" s="243" t="e">
        <f aca="false">SUM([3]Aa:Zz!BC34:BC34)</f>
        <v>#VALUE!</v>
      </c>
      <c r="BD34" s="241" t="e">
        <f aca="false">SUM([3]Aa:Zz!BD34:BD34)</f>
        <v>#VALUE!</v>
      </c>
      <c r="BE34" s="244" t="e">
        <f aca="false">SUM([3]Aa:Zz!BE34:BE34)</f>
        <v>#VALUE!</v>
      </c>
      <c r="BF34" s="244" t="e">
        <f aca="false">SUM([3]Aa:Zz!BF34:BF34)</f>
        <v>#VALUE!</v>
      </c>
      <c r="BG34" s="146" t="e">
        <f aca="false">SUM([3]Aa:Zz!BG34:BG34)</f>
        <v>#VALUE!</v>
      </c>
      <c r="BH34" s="147" t="e">
        <f aca="false">SUM([3]Aa:Zz!BH34:BH34)</f>
        <v>#VALUE!</v>
      </c>
      <c r="BI34" s="146" t="e">
        <f aca="false">SUM([3]Aa:Zz!BI34:BI34)</f>
        <v>#VALUE!</v>
      </c>
      <c r="BJ34" s="147" t="e">
        <f aca="false">SUM([3]Aa:Zz!BJ34:BJ34)</f>
        <v>#VALUE!</v>
      </c>
      <c r="BK34" s="148" t="e">
        <f aca="false">SUM([3]Aa:Zz!BK34:BK34)</f>
        <v>#VALUE!</v>
      </c>
      <c r="BL34" s="149" t="e">
        <f aca="false">SUM([3]Aa:Zz!BL34:BL34)</f>
        <v>#VALUE!</v>
      </c>
      <c r="BM34" s="433" t="e">
        <f aca="false">SUM([3]Aa:Zz!BM34:BM34)</f>
        <v>#VALUE!</v>
      </c>
      <c r="BN34" s="151" t="e">
        <f aca="false">SUM([3]Aa:Zz!BN34:BN34)</f>
        <v>#VALUE!</v>
      </c>
      <c r="BO34" s="146" t="e">
        <f aca="false">SUM([3]Aa:Zz!BO34:BO34)</f>
        <v>#VALUE!</v>
      </c>
      <c r="BP34" s="147" t="e">
        <f aca="false">SUM([3]Aa:Zz!BP34:BP34)</f>
        <v>#VALUE!</v>
      </c>
      <c r="BQ34" s="146" t="e">
        <f aca="false">SUM([3]Aa:Zz!BQ34:BQ34)</f>
        <v>#VALUE!</v>
      </c>
      <c r="BR34" s="147" t="e">
        <f aca="false">SUM([3]Aa:Zz!BR34:BR34)</f>
        <v>#VALUE!</v>
      </c>
      <c r="BS34" s="146" t="e">
        <f aca="false">SUM([3]Aa:Zz!BS34:BS34)</f>
        <v>#VALUE!</v>
      </c>
      <c r="BT34" s="147" t="e">
        <f aca="false">SUM([3]Aa:Zz!BT34:BT34)</f>
        <v>#VALUE!</v>
      </c>
      <c r="BU34" s="151" t="e">
        <f aca="false">SUM([3]Aa:Zz!BU34:BU34)</f>
        <v>#VALUE!</v>
      </c>
      <c r="BV34" s="148" t="e">
        <f aca="false">SUM([3]Aa:Zz!BV34:BV34)</f>
        <v>#VALUE!</v>
      </c>
      <c r="BW34" s="243" t="e">
        <f aca="false">SUM([3]Aa:Zz!BW34:BW34)</f>
        <v>#VALUE!</v>
      </c>
      <c r="BX34" s="241" t="e">
        <f aca="false">SUM([3]Aa:Zz!BX34:BX34)</f>
        <v>#VALUE!</v>
      </c>
      <c r="BY34" s="242" t="e">
        <f aca="false">SUM([3]Aa:Zz!BY34:BY34)</f>
        <v>#VALUE!</v>
      </c>
    </row>
    <row r="35" s="252" customFormat="true" ht="36" hidden="false" customHeight="true" outlineLevel="0" collapsed="false">
      <c r="A35" s="81" t="s">
        <v>117</v>
      </c>
      <c r="B35" s="81"/>
      <c r="C35" s="82" t="e">
        <f aca="false">IF(AND(SUM(D35:N35)=SUM(O35:P35))=TRUE(),SUM(O35:P35),"HIBA")</f>
        <v>#VALUE!</v>
      </c>
      <c r="D35" s="282" t="e">
        <f aca="false">SUM([3]Aa:Zz!D35:D35)</f>
        <v>#VALUE!</v>
      </c>
      <c r="E35" s="283" t="e">
        <f aca="false">SUM([3]Aa:Zz!E35:E35)</f>
        <v>#VALUE!</v>
      </c>
      <c r="F35" s="284" t="e">
        <f aca="false">SUM([3]Aa:Zz!F35:F35)</f>
        <v>#VALUE!</v>
      </c>
      <c r="G35" s="279" t="e">
        <f aca="false">SUM([3]Aa:Zz!G35:G35)</f>
        <v>#VALUE!</v>
      </c>
      <c r="H35" s="282" t="e">
        <f aca="false">SUM([3]Aa:Zz!H35:H35)</f>
        <v>#VALUE!</v>
      </c>
      <c r="I35" s="283" t="e">
        <f aca="false">SUM([3]Aa:Zz!I35:I35)</f>
        <v>#VALUE!</v>
      </c>
      <c r="J35" s="283" t="e">
        <f aca="false">SUM([3]Aa:Zz!J35:J35)</f>
        <v>#VALUE!</v>
      </c>
      <c r="K35" s="283" t="e">
        <f aca="false">SUM([3]Aa:Zz!K35:K35)</f>
        <v>#VALUE!</v>
      </c>
      <c r="L35" s="283" t="e">
        <f aca="false">SUM([3]Aa:Zz!L35:L35)</f>
        <v>#VALUE!</v>
      </c>
      <c r="M35" s="283" t="e">
        <f aca="false">SUM([3]Aa:Zz!M35:M35)</f>
        <v>#VALUE!</v>
      </c>
      <c r="N35" s="284" t="e">
        <f aca="false">SUM([3]Aa:Zz!N35:N35)</f>
        <v>#VALUE!</v>
      </c>
      <c r="O35" s="282" t="e">
        <f aca="false">SUM([3]Aa:Zz!O35:O35)</f>
        <v>#VALUE!</v>
      </c>
      <c r="P35" s="279" t="e">
        <f aca="false">SUM([3]Aa:Zz!P35:P35)</f>
        <v>#VALUE!</v>
      </c>
      <c r="Q35" s="285" t="e">
        <f aca="false">SUM([3]Aa:Zz!Q35:Q35)</f>
        <v>#VALUE!</v>
      </c>
      <c r="R35" s="88" t="e">
        <f aca="false">SUM(S35:AQ35)</f>
        <v>#VALUE!</v>
      </c>
      <c r="S35" s="285" t="e">
        <f aca="false">SUM([3]Aa:Zz!S35:S35)</f>
        <v>#VALUE!</v>
      </c>
      <c r="T35" s="282" t="e">
        <f aca="false">SUM([3]Aa:Zz!T35:T35)</f>
        <v>#VALUE!</v>
      </c>
      <c r="U35" s="286" t="e">
        <f aca="false">SUM([3]Aa:Zz!U35:U35)</f>
        <v>#VALUE!</v>
      </c>
      <c r="V35" s="286" t="e">
        <f aca="false">SUM([3]Aa:Zz!V35:V35)</f>
        <v>#VALUE!</v>
      </c>
      <c r="W35" s="283" t="e">
        <f aca="false">SUM([3]Aa:Zz!W35:W35)</f>
        <v>#VALUE!</v>
      </c>
      <c r="X35" s="282" t="e">
        <f aca="false">SUM([3]Aa:Zz!X35:X35)</f>
        <v>#VALUE!</v>
      </c>
      <c r="Y35" s="286" t="e">
        <f aca="false">SUM([3]Aa:Zz!Y35:Y35)</f>
        <v>#VALUE!</v>
      </c>
      <c r="Z35" s="286" t="e">
        <f aca="false">SUM([3]Aa:Zz!Z35:Z35)</f>
        <v>#VALUE!</v>
      </c>
      <c r="AA35" s="283" t="e">
        <f aca="false">SUM([3]Aa:Zz!AA35:AA35)</f>
        <v>#VALUE!</v>
      </c>
      <c r="AB35" s="282" t="e">
        <f aca="false">SUM([3]Aa:Zz!AB35:AB35)</f>
        <v>#VALUE!</v>
      </c>
      <c r="AC35" s="286" t="e">
        <f aca="false">SUM([3]Aa:Zz!AC35:AC35)</f>
        <v>#VALUE!</v>
      </c>
      <c r="AD35" s="286" t="e">
        <f aca="false">SUM([3]Aa:Zz!AD35:AD35)</f>
        <v>#VALUE!</v>
      </c>
      <c r="AE35" s="279" t="e">
        <f aca="false">SUM([3]Aa:Zz!AE35:AE35)</f>
        <v>#VALUE!</v>
      </c>
      <c r="AF35" s="286" t="e">
        <f aca="false">SUM([3]Aa:Zz!AF35:AF35)</f>
        <v>#VALUE!</v>
      </c>
      <c r="AG35" s="286" t="e">
        <f aca="false">SUM([3]Aa:Zz!AG35:AG35)</f>
        <v>#VALUE!</v>
      </c>
      <c r="AH35" s="286" t="e">
        <f aca="false">SUM([3]Aa:Zz!AH35:AH35)</f>
        <v>#VALUE!</v>
      </c>
      <c r="AI35" s="279" t="e">
        <f aca="false">SUM([3]Aa:Zz!AI35:AI35)</f>
        <v>#VALUE!</v>
      </c>
      <c r="AJ35" s="286" t="e">
        <f aca="false">SUM([3]Aa:Zz!AJ35:AJ35)</f>
        <v>#VALUE!</v>
      </c>
      <c r="AK35" s="286" t="e">
        <f aca="false">SUM([3]Aa:Zz!AK35:AK35)</f>
        <v>#VALUE!</v>
      </c>
      <c r="AL35" s="286" t="e">
        <f aca="false">SUM([3]Aa:Zz!AL35:AL35)</f>
        <v>#VALUE!</v>
      </c>
      <c r="AM35" s="283" t="e">
        <f aca="false">SUM([3]Aa:Zz!AM35:AM35)</f>
        <v>#VALUE!</v>
      </c>
      <c r="AN35" s="272" t="e">
        <f aca="false">SUM([3]Aa:Zz!AN35:AN35)</f>
        <v>#VALUE!</v>
      </c>
      <c r="AO35" s="286" t="e">
        <f aca="false">SUM([3]Aa:Zz!AO35:AO35)</f>
        <v>#VALUE!</v>
      </c>
      <c r="AP35" s="286" t="e">
        <f aca="false">SUM([3]Aa:Zz!AP35:AP35)</f>
        <v>#VALUE!</v>
      </c>
      <c r="AQ35" s="286" t="e">
        <f aca="false">SUM([3]Aa:Zz!AQ35:AQ35)</f>
        <v>#VALUE!</v>
      </c>
      <c r="AR35" s="287" t="e">
        <f aca="false">SUM([3]Aa:Zz!AR35:AR35)</f>
        <v>#VALUE!</v>
      </c>
      <c r="AS35" s="288" t="e">
        <f aca="false">SUM([3]Aa:Zz!AS35:AS35)</f>
        <v>#VALUE!</v>
      </c>
      <c r="AT35" s="190" t="e">
        <f aca="false">SUM([3]Aa:Zz!AT35:AT35)</f>
        <v>#VALUE!</v>
      </c>
      <c r="AU35" s="273" t="e">
        <f aca="false">AVERAGE([3]Aa:Zz!AU35:AU35)</f>
        <v>#VALUE!</v>
      </c>
      <c r="AV35" s="262" t="e">
        <f aca="false">AVERAGE([3]Aa:Zz!AV35:AV35)</f>
        <v>#VALUE!</v>
      </c>
      <c r="AW35" s="102" t="e">
        <f aca="false">AVERAGE([3]Aa:Zz!AW35:AW35)</f>
        <v>#VALUE!</v>
      </c>
      <c r="AX35" s="289" t="e">
        <f aca="false">SUM([3]Aa:Zz!AX35:AX35)</f>
        <v>#VALUE!</v>
      </c>
      <c r="AY35" s="290" t="e">
        <f aca="false">SUM([3]Aa:Zz!AY35:AY35)</f>
        <v>#VALUE!</v>
      </c>
      <c r="AZ35" s="102"/>
      <c r="BA35" s="265" t="e">
        <f aca="false">SUM([3]Aa:Zz!BA35:BA35)</f>
        <v>#VALUE!</v>
      </c>
      <c r="BB35" s="266" t="e">
        <f aca="false">SUM([3]Aa:Zz!BB35:BB35)</f>
        <v>#VALUE!</v>
      </c>
      <c r="BC35" s="267" t="e">
        <f aca="false">SUM([3]Aa:Zz!BC35:BC35)</f>
        <v>#VALUE!</v>
      </c>
      <c r="BD35" s="265" t="e">
        <f aca="false">SUM([3]Aa:Zz!BD35:BD35)</f>
        <v>#VALUE!</v>
      </c>
      <c r="BE35" s="268" t="e">
        <f aca="false">SUM([3]Aa:Zz!BE35:BE35)</f>
        <v>#VALUE!</v>
      </c>
      <c r="BF35" s="268" t="e">
        <f aca="false">SUM([3]Aa:Zz!BF35:BF35)</f>
        <v>#VALUE!</v>
      </c>
      <c r="BG35" s="180" t="e">
        <f aca="false">SUM([3]Aa:Zz!BG35:BG35)</f>
        <v>#VALUE!</v>
      </c>
      <c r="BH35" s="181" t="e">
        <f aca="false">SUM([3]Aa:Zz!BH35:BH35)</f>
        <v>#VALUE!</v>
      </c>
      <c r="BI35" s="180" t="e">
        <f aca="false">SUM([3]Aa:Zz!BI35:BI35)</f>
        <v>#VALUE!</v>
      </c>
      <c r="BJ35" s="181" t="e">
        <f aca="false">SUM([3]Aa:Zz!BJ35:BJ35)</f>
        <v>#VALUE!</v>
      </c>
      <c r="BK35" s="182" t="e">
        <f aca="false">SUM([3]Aa:Zz!BK35:BK35)</f>
        <v>#VALUE!</v>
      </c>
      <c r="BL35" s="183" t="e">
        <f aca="false">SUM([3]Aa:Zz!BL35:BL35)</f>
        <v>#VALUE!</v>
      </c>
      <c r="BM35" s="189" t="e">
        <f aca="false">SUM([3]Aa:Zz!BM35:BM35)</f>
        <v>#VALUE!</v>
      </c>
      <c r="BN35" s="189" t="e">
        <f aca="false">SUM([3]Aa:Zz!BN35:BN35)</f>
        <v>#VALUE!</v>
      </c>
      <c r="BO35" s="180" t="e">
        <f aca="false">SUM([3]Aa:Zz!BO35:BO35)</f>
        <v>#VALUE!</v>
      </c>
      <c r="BP35" s="181" t="e">
        <f aca="false">SUM([3]Aa:Zz!BP35:BP35)</f>
        <v>#VALUE!</v>
      </c>
      <c r="BQ35" s="180" t="e">
        <f aca="false">SUM([3]Aa:Zz!BQ35:BQ35)</f>
        <v>#VALUE!</v>
      </c>
      <c r="BR35" s="181" t="e">
        <f aca="false">SUM([3]Aa:Zz!BR35:BR35)</f>
        <v>#VALUE!</v>
      </c>
      <c r="BS35" s="276" t="e">
        <f aca="false">SUM([3]Aa:Zz!BS35:BS35)</f>
        <v>#VALUE!</v>
      </c>
      <c r="BT35" s="301" t="e">
        <f aca="false">SUM([3]Aa:Zz!BT35:BT35)</f>
        <v>#VALUE!</v>
      </c>
      <c r="BU35" s="189" t="e">
        <f aca="false">SUM([3]Aa:Zz!BU35:BU35)</f>
        <v>#VALUE!</v>
      </c>
      <c r="BV35" s="182" t="e">
        <f aca="false">SUM([3]Aa:Zz!BV35:BV35)</f>
        <v>#VALUE!</v>
      </c>
      <c r="BW35" s="267" t="e">
        <f aca="false">SUM([3]Aa:Zz!BW35:BW35)</f>
        <v>#VALUE!</v>
      </c>
      <c r="BX35" s="265" t="e">
        <f aca="false">SUM([3]Aa:Zz!BX35:BX35)</f>
        <v>#VALUE!</v>
      </c>
      <c r="BY35" s="266" t="e">
        <f aca="false">SUM([3]Aa:Zz!BY35:BY35)</f>
        <v>#VALUE!</v>
      </c>
    </row>
    <row r="36" s="252" customFormat="true" ht="36" hidden="false" customHeight="true" outlineLevel="0" collapsed="false">
      <c r="A36" s="117" t="s">
        <v>118</v>
      </c>
      <c r="B36" s="117"/>
      <c r="C36" s="118" t="e">
        <f aca="false">IF(AND(SUM(D36:N36)=SUM(O36:P36))=TRUE(),SUM(O36:P36),"HIBA")</f>
        <v>#VALUE!</v>
      </c>
      <c r="D36" s="226" t="e">
        <f aca="false">SUM([3]Aa:Zz!D36:D36)</f>
        <v>#VALUE!</v>
      </c>
      <c r="E36" s="227" t="e">
        <f aca="false">SUM([3]Aa:Zz!E36:E36)</f>
        <v>#VALUE!</v>
      </c>
      <c r="F36" s="233" t="e">
        <f aca="false">SUM([3]Aa:Zz!F36:F36)</f>
        <v>#VALUE!</v>
      </c>
      <c r="G36" s="228" t="e">
        <f aca="false">SUM([3]Aa:Zz!G36:G36)</f>
        <v>#VALUE!</v>
      </c>
      <c r="H36" s="226" t="e">
        <f aca="false">SUM([3]Aa:Zz!H36:H36)</f>
        <v>#VALUE!</v>
      </c>
      <c r="I36" s="227" t="e">
        <f aca="false">SUM([3]Aa:Zz!I36:I36)</f>
        <v>#VALUE!</v>
      </c>
      <c r="J36" s="227" t="e">
        <f aca="false">SUM([3]Aa:Zz!J36:J36)</f>
        <v>#VALUE!</v>
      </c>
      <c r="K36" s="227" t="e">
        <f aca="false">SUM([3]Aa:Zz!K36:K36)</f>
        <v>#VALUE!</v>
      </c>
      <c r="L36" s="227" t="e">
        <f aca="false">SUM([3]Aa:Zz!L36:L36)</f>
        <v>#VALUE!</v>
      </c>
      <c r="M36" s="227" t="e">
        <f aca="false">SUM([3]Aa:Zz!M36:M36)</f>
        <v>#VALUE!</v>
      </c>
      <c r="N36" s="233" t="e">
        <f aca="false">SUM([3]Aa:Zz!N36:N36)</f>
        <v>#VALUE!</v>
      </c>
      <c r="O36" s="226" t="e">
        <f aca="false">SUM([3]Aa:Zz!O36:O36)</f>
        <v>#VALUE!</v>
      </c>
      <c r="P36" s="228" t="e">
        <f aca="false">SUM([3]Aa:Zz!P36:P36)</f>
        <v>#VALUE!</v>
      </c>
      <c r="Q36" s="291" t="e">
        <f aca="false">SUM([3]Aa:Zz!Q36:Q36)</f>
        <v>#VALUE!</v>
      </c>
      <c r="R36" s="126" t="e">
        <f aca="false">SUM(S36:AQ36)</f>
        <v>#VALUE!</v>
      </c>
      <c r="S36" s="291" t="e">
        <f aca="false">SUM([3]Aa:Zz!S36:S36)</f>
        <v>#VALUE!</v>
      </c>
      <c r="T36" s="226" t="e">
        <f aca="false">SUM([3]Aa:Zz!T36:T36)</f>
        <v>#VALUE!</v>
      </c>
      <c r="U36" s="232" t="e">
        <f aca="false">SUM([3]Aa:Zz!U36:U36)</f>
        <v>#VALUE!</v>
      </c>
      <c r="V36" s="232" t="e">
        <f aca="false">SUM([3]Aa:Zz!V36:V36)</f>
        <v>#VALUE!</v>
      </c>
      <c r="W36" s="227" t="e">
        <f aca="false">SUM([3]Aa:Zz!W36:W36)</f>
        <v>#VALUE!</v>
      </c>
      <c r="X36" s="226" t="e">
        <f aca="false">SUM([3]Aa:Zz!X36:X36)</f>
        <v>#VALUE!</v>
      </c>
      <c r="Y36" s="232" t="e">
        <f aca="false">SUM([3]Aa:Zz!Y36:Y36)</f>
        <v>#VALUE!</v>
      </c>
      <c r="Z36" s="232" t="e">
        <f aca="false">SUM([3]Aa:Zz!Z36:Z36)</f>
        <v>#VALUE!</v>
      </c>
      <c r="AA36" s="227" t="e">
        <f aca="false">SUM([3]Aa:Zz!AA36:AA36)</f>
        <v>#VALUE!</v>
      </c>
      <c r="AB36" s="226" t="e">
        <f aca="false">SUM([3]Aa:Zz!AB36:AB36)</f>
        <v>#VALUE!</v>
      </c>
      <c r="AC36" s="232" t="e">
        <f aca="false">SUM([3]Aa:Zz!AC36:AC36)</f>
        <v>#VALUE!</v>
      </c>
      <c r="AD36" s="232" t="e">
        <f aca="false">SUM([3]Aa:Zz!AD36:AD36)</f>
        <v>#VALUE!</v>
      </c>
      <c r="AE36" s="228" t="e">
        <f aca="false">SUM([3]Aa:Zz!AE36:AE36)</f>
        <v>#VALUE!</v>
      </c>
      <c r="AF36" s="232" t="e">
        <f aca="false">SUM([3]Aa:Zz!AF36:AF36)</f>
        <v>#VALUE!</v>
      </c>
      <c r="AG36" s="232" t="e">
        <f aca="false">SUM([3]Aa:Zz!AG36:AG36)</f>
        <v>#VALUE!</v>
      </c>
      <c r="AH36" s="232" t="e">
        <f aca="false">SUM([3]Aa:Zz!AH36:AH36)</f>
        <v>#VALUE!</v>
      </c>
      <c r="AI36" s="228" t="e">
        <f aca="false">SUM([3]Aa:Zz!AI36:AI36)</f>
        <v>#VALUE!</v>
      </c>
      <c r="AJ36" s="232" t="e">
        <f aca="false">SUM([3]Aa:Zz!AJ36:AJ36)</f>
        <v>#VALUE!</v>
      </c>
      <c r="AK36" s="232" t="e">
        <f aca="false">SUM([3]Aa:Zz!AK36:AK36)</f>
        <v>#VALUE!</v>
      </c>
      <c r="AL36" s="232" t="e">
        <f aca="false">SUM([3]Aa:Zz!AL36:AL36)</f>
        <v>#VALUE!</v>
      </c>
      <c r="AM36" s="227" t="e">
        <f aca="false">SUM([3]Aa:Zz!AM36:AM36)</f>
        <v>#VALUE!</v>
      </c>
      <c r="AN36" s="229" t="e">
        <f aca="false">SUM([3]Aa:Zz!AN36:AN36)</f>
        <v>#VALUE!</v>
      </c>
      <c r="AO36" s="232" t="e">
        <f aca="false">SUM([3]Aa:Zz!AO36:AO36)</f>
        <v>#VALUE!</v>
      </c>
      <c r="AP36" s="232" t="e">
        <f aca="false">SUM([3]Aa:Zz!AP36:AP36)</f>
        <v>#VALUE!</v>
      </c>
      <c r="AQ36" s="232" t="e">
        <f aca="false">SUM([3]Aa:Zz!AQ36:AQ36)</f>
        <v>#VALUE!</v>
      </c>
      <c r="AR36" s="292" t="e">
        <f aca="false">SUM([3]Aa:Zz!AR36:AR36)</f>
        <v>#VALUE!</v>
      </c>
      <c r="AS36" s="142" t="e">
        <f aca="false">SUM([3]Aa:Zz!AS36:AS36)</f>
        <v>#VALUE!</v>
      </c>
      <c r="AT36" s="141" t="e">
        <f aca="false">SUM([3]Aa:Zz!AT36:AT36)</f>
        <v>#VALUE!</v>
      </c>
      <c r="AU36" s="275"/>
      <c r="AV36" s="238"/>
      <c r="AW36" s="139"/>
      <c r="AX36" s="239" t="e">
        <f aca="false">SUM([3]Aa:Zz!AX36:AX36)</f>
        <v>#VALUE!</v>
      </c>
      <c r="AY36" s="293" t="e">
        <f aca="false">SUM([3]Aa:Zz!AY36:AY36)</f>
        <v>#VALUE!</v>
      </c>
      <c r="AZ36" s="139"/>
      <c r="BA36" s="241" t="e">
        <f aca="false">SUM([3]Aa:Zz!BA36:BA36)</f>
        <v>#VALUE!</v>
      </c>
      <c r="BB36" s="242" t="e">
        <f aca="false">SUM([3]Aa:Zz!BB36:BB36)</f>
        <v>#VALUE!</v>
      </c>
      <c r="BC36" s="243" t="e">
        <f aca="false">SUM([3]Aa:Zz!BC36:BC36)</f>
        <v>#VALUE!</v>
      </c>
      <c r="BD36" s="241" t="e">
        <f aca="false">SUM([3]Aa:Zz!BD36:BD36)</f>
        <v>#VALUE!</v>
      </c>
      <c r="BE36" s="244" t="e">
        <f aca="false">SUM([3]Aa:Zz!BE36:BE36)</f>
        <v>#VALUE!</v>
      </c>
      <c r="BF36" s="244" t="e">
        <f aca="false">SUM([3]Aa:Zz!BF36:BF36)</f>
        <v>#VALUE!</v>
      </c>
      <c r="BG36" s="146" t="e">
        <f aca="false">SUM([3]Aa:Zz!BG36:BG36)</f>
        <v>#VALUE!</v>
      </c>
      <c r="BH36" s="147" t="e">
        <f aca="false">SUM([3]Aa:Zz!BH36:BH36)</f>
        <v>#VALUE!</v>
      </c>
      <c r="BI36" s="146" t="e">
        <f aca="false">SUM([3]Aa:Zz!BI36:BI36)</f>
        <v>#VALUE!</v>
      </c>
      <c r="BJ36" s="147" t="e">
        <f aca="false">SUM([3]Aa:Zz!BJ36:BJ36)</f>
        <v>#VALUE!</v>
      </c>
      <c r="BK36" s="148" t="e">
        <f aca="false">SUM([3]Aa:Zz!BK36:BK36)</f>
        <v>#VALUE!</v>
      </c>
      <c r="BL36" s="149" t="e">
        <f aca="false">SUM([3]Aa:Zz!BL36:BL36)</f>
        <v>#VALUE!</v>
      </c>
      <c r="BM36" s="151" t="e">
        <f aca="false">SUM([3]Aa:Zz!BM36:BM36)</f>
        <v>#VALUE!</v>
      </c>
      <c r="BN36" s="151" t="e">
        <f aca="false">SUM([3]Aa:Zz!BN36:BN36)</f>
        <v>#VALUE!</v>
      </c>
      <c r="BO36" s="146" t="e">
        <f aca="false">SUM([3]Aa:Zz!BO36:BO36)</f>
        <v>#VALUE!</v>
      </c>
      <c r="BP36" s="147" t="e">
        <f aca="false">SUM([3]Aa:Zz!BP36:BP36)</f>
        <v>#VALUE!</v>
      </c>
      <c r="BQ36" s="146" t="e">
        <f aca="false">SUM([3]Aa:Zz!BQ36:BQ36)</f>
        <v>#VALUE!</v>
      </c>
      <c r="BR36" s="147" t="e">
        <f aca="false">SUM([3]Aa:Zz!BR36:BR36)</f>
        <v>#VALUE!</v>
      </c>
      <c r="BS36" s="146" t="e">
        <f aca="false">SUM([3]Aa:Zz!BS36:BS36)</f>
        <v>#VALUE!</v>
      </c>
      <c r="BT36" s="147" t="e">
        <f aca="false">SUM([3]Aa:Zz!BT36:BT36)</f>
        <v>#VALUE!</v>
      </c>
      <c r="BU36" s="151" t="e">
        <f aca="false">SUM([3]Aa:Zz!BU36:BU36)</f>
        <v>#VALUE!</v>
      </c>
      <c r="BV36" s="148" t="e">
        <f aca="false">SUM([3]Aa:Zz!BV36:BV36)</f>
        <v>#VALUE!</v>
      </c>
      <c r="BW36" s="243" t="e">
        <f aca="false">SUM([3]Aa:Zz!BW36:BW36)</f>
        <v>#VALUE!</v>
      </c>
      <c r="BX36" s="241" t="e">
        <f aca="false">SUM([3]Aa:Zz!BX36:BX36)</f>
        <v>#VALUE!</v>
      </c>
      <c r="BY36" s="242" t="e">
        <f aca="false">SUM([3]Aa:Zz!BY36:BY36)</f>
        <v>#VALUE!</v>
      </c>
    </row>
    <row r="37" s="252" customFormat="true" ht="36" hidden="false" customHeight="true" outlineLevel="0" collapsed="false">
      <c r="A37" s="81" t="s">
        <v>119</v>
      </c>
      <c r="B37" s="81"/>
      <c r="C37" s="82" t="e">
        <f aca="false">IF(AND(SUM(D37:N37)=SUM(O37:P37))=TRUE(),SUM(O37:P37),"HIBA")</f>
        <v>#VALUE!</v>
      </c>
      <c r="D37" s="282" t="e">
        <f aca="false">SUM([3]Aa:Zz!D37:D37)</f>
        <v>#VALUE!</v>
      </c>
      <c r="E37" s="283" t="e">
        <f aca="false">SUM([3]Aa:Zz!E37:E37)</f>
        <v>#VALUE!</v>
      </c>
      <c r="F37" s="284" t="e">
        <f aca="false">SUM([3]Aa:Zz!F37:F37)</f>
        <v>#VALUE!</v>
      </c>
      <c r="G37" s="279" t="e">
        <f aca="false">SUM([3]Aa:Zz!G37:G37)</f>
        <v>#VALUE!</v>
      </c>
      <c r="H37" s="282" t="e">
        <f aca="false">SUM([3]Aa:Zz!H37:H37)</f>
        <v>#VALUE!</v>
      </c>
      <c r="I37" s="283" t="e">
        <f aca="false">SUM([3]Aa:Zz!I37:I37)</f>
        <v>#VALUE!</v>
      </c>
      <c r="J37" s="283" t="e">
        <f aca="false">SUM([3]Aa:Zz!J37:J37)</f>
        <v>#VALUE!</v>
      </c>
      <c r="K37" s="283" t="e">
        <f aca="false">SUM([3]Aa:Zz!K37:K37)</f>
        <v>#VALUE!</v>
      </c>
      <c r="L37" s="283" t="e">
        <f aca="false">SUM([3]Aa:Zz!L37:L37)</f>
        <v>#VALUE!</v>
      </c>
      <c r="M37" s="283" t="e">
        <f aca="false">SUM([3]Aa:Zz!M37:M37)</f>
        <v>#VALUE!</v>
      </c>
      <c r="N37" s="284" t="e">
        <f aca="false">SUM([3]Aa:Zz!N37:N37)</f>
        <v>#VALUE!</v>
      </c>
      <c r="O37" s="282" t="e">
        <f aca="false">SUM([3]Aa:Zz!O37:O37)</f>
        <v>#VALUE!</v>
      </c>
      <c r="P37" s="279" t="e">
        <f aca="false">SUM([3]Aa:Zz!P37:P37)</f>
        <v>#VALUE!</v>
      </c>
      <c r="Q37" s="285" t="e">
        <f aca="false">SUM([3]Aa:Zz!Q37:Q37)</f>
        <v>#VALUE!</v>
      </c>
      <c r="R37" s="88" t="e">
        <f aca="false">SUM(S37:AQ37)</f>
        <v>#VALUE!</v>
      </c>
      <c r="S37" s="285" t="e">
        <f aca="false">SUM([3]Aa:Zz!S37:S37)</f>
        <v>#VALUE!</v>
      </c>
      <c r="T37" s="282" t="e">
        <f aca="false">SUM([3]Aa:Zz!T37:T37)</f>
        <v>#VALUE!</v>
      </c>
      <c r="U37" s="286" t="e">
        <f aca="false">SUM([3]Aa:Zz!U37:U37)</f>
        <v>#VALUE!</v>
      </c>
      <c r="V37" s="286" t="e">
        <f aca="false">SUM([3]Aa:Zz!V37:V37)</f>
        <v>#VALUE!</v>
      </c>
      <c r="W37" s="283" t="e">
        <f aca="false">SUM([3]Aa:Zz!W37:W37)</f>
        <v>#VALUE!</v>
      </c>
      <c r="X37" s="282" t="e">
        <f aca="false">SUM([3]Aa:Zz!X37:X37)</f>
        <v>#VALUE!</v>
      </c>
      <c r="Y37" s="286" t="e">
        <f aca="false">SUM([3]Aa:Zz!Y37:Y37)</f>
        <v>#VALUE!</v>
      </c>
      <c r="Z37" s="286" t="e">
        <f aca="false">SUM([3]Aa:Zz!Z37:Z37)</f>
        <v>#VALUE!</v>
      </c>
      <c r="AA37" s="283" t="e">
        <f aca="false">SUM([3]Aa:Zz!AA37:AA37)</f>
        <v>#VALUE!</v>
      </c>
      <c r="AB37" s="282" t="e">
        <f aca="false">SUM([3]Aa:Zz!AB37:AB37)</f>
        <v>#VALUE!</v>
      </c>
      <c r="AC37" s="286" t="e">
        <f aca="false">SUM([3]Aa:Zz!AC37:AC37)</f>
        <v>#VALUE!</v>
      </c>
      <c r="AD37" s="286" t="e">
        <f aca="false">SUM([3]Aa:Zz!AD37:AD37)</f>
        <v>#VALUE!</v>
      </c>
      <c r="AE37" s="279" t="e">
        <f aca="false">SUM([3]Aa:Zz!AE37:AE37)</f>
        <v>#VALUE!</v>
      </c>
      <c r="AF37" s="286" t="e">
        <f aca="false">SUM([3]Aa:Zz!AF37:AF37)</f>
        <v>#VALUE!</v>
      </c>
      <c r="AG37" s="286" t="e">
        <f aca="false">SUM([3]Aa:Zz!AG37:AG37)</f>
        <v>#VALUE!</v>
      </c>
      <c r="AH37" s="286" t="e">
        <f aca="false">SUM([3]Aa:Zz!AH37:AH37)</f>
        <v>#VALUE!</v>
      </c>
      <c r="AI37" s="279" t="e">
        <f aca="false">SUM([3]Aa:Zz!AI37:AI37)</f>
        <v>#VALUE!</v>
      </c>
      <c r="AJ37" s="286" t="e">
        <f aca="false">SUM([3]Aa:Zz!AJ37:AJ37)</f>
        <v>#VALUE!</v>
      </c>
      <c r="AK37" s="286" t="e">
        <f aca="false">SUM([3]Aa:Zz!AK37:AK37)</f>
        <v>#VALUE!</v>
      </c>
      <c r="AL37" s="286" t="e">
        <f aca="false">SUM([3]Aa:Zz!AL37:AL37)</f>
        <v>#VALUE!</v>
      </c>
      <c r="AM37" s="283" t="e">
        <f aca="false">SUM([3]Aa:Zz!AM37:AM37)</f>
        <v>#VALUE!</v>
      </c>
      <c r="AN37" s="272" t="e">
        <f aca="false">SUM([3]Aa:Zz!AN37:AN37)</f>
        <v>#VALUE!</v>
      </c>
      <c r="AO37" s="286" t="e">
        <f aca="false">SUM([3]Aa:Zz!AO37:AO37)</f>
        <v>#VALUE!</v>
      </c>
      <c r="AP37" s="286" t="e">
        <f aca="false">SUM([3]Aa:Zz!AP37:AP37)</f>
        <v>#VALUE!</v>
      </c>
      <c r="AQ37" s="286" t="e">
        <f aca="false">SUM([3]Aa:Zz!AQ37:AQ37)</f>
        <v>#VALUE!</v>
      </c>
      <c r="AR37" s="287" t="e">
        <f aca="false">SUM([3]Aa:Zz!AR37:AR37)</f>
        <v>#VALUE!</v>
      </c>
      <c r="AS37" s="172" t="e">
        <f aca="false">SUM([3]Aa:Zz!AS37:AS37)</f>
        <v>#VALUE!</v>
      </c>
      <c r="AT37" s="190" t="e">
        <f aca="false">SUM([3]Aa:Zz!AT37:AT37)</f>
        <v>#VALUE!</v>
      </c>
      <c r="AU37" s="273" t="e">
        <f aca="false">AVERAGE([3]Aa:Zz!AU37:AU37)</f>
        <v>#VALUE!</v>
      </c>
      <c r="AV37" s="294" t="e">
        <f aca="false">AVERAGE([3]Aa:Zz!AV37:AV37)</f>
        <v>#VALUE!</v>
      </c>
      <c r="AW37" s="102" t="e">
        <f aca="false">AVERAGE([3]Aa:Zz!AW37:AW37)</f>
        <v>#VALUE!</v>
      </c>
      <c r="AX37" s="289" t="e">
        <f aca="false">SUM([3]Aa:Zz!AX37:AX37)</f>
        <v>#VALUE!</v>
      </c>
      <c r="AY37" s="290" t="e">
        <f aca="false">SUM([3]Aa:Zz!AY37:AY37)</f>
        <v>#VALUE!</v>
      </c>
      <c r="AZ37" s="102"/>
      <c r="BA37" s="265" t="e">
        <f aca="false">SUM([3]Aa:Zz!BA37:BA37)</f>
        <v>#VALUE!</v>
      </c>
      <c r="BB37" s="266" t="e">
        <f aca="false">SUM([3]Aa:Zz!BB37:BB37)</f>
        <v>#VALUE!</v>
      </c>
      <c r="BC37" s="267" t="e">
        <f aca="false">SUM([3]Aa:Zz!BC37:BC37)</f>
        <v>#VALUE!</v>
      </c>
      <c r="BD37" s="265" t="e">
        <f aca="false">SUM([3]Aa:Zz!BD37:BD37)</f>
        <v>#VALUE!</v>
      </c>
      <c r="BE37" s="268" t="e">
        <f aca="false">SUM([3]Aa:Zz!BE37:BE37)</f>
        <v>#VALUE!</v>
      </c>
      <c r="BF37" s="268" t="e">
        <f aca="false">SUM([3]Aa:Zz!BF37:BF37)</f>
        <v>#VALUE!</v>
      </c>
      <c r="BG37" s="180" t="e">
        <f aca="false">SUM([3]Aa:Zz!BG37:BG37)</f>
        <v>#VALUE!</v>
      </c>
      <c r="BH37" s="181" t="e">
        <f aca="false">SUM([3]Aa:Zz!BH37:BH37)</f>
        <v>#VALUE!</v>
      </c>
      <c r="BI37" s="180" t="e">
        <f aca="false">SUM([3]Aa:Zz!BI37:BI37)</f>
        <v>#VALUE!</v>
      </c>
      <c r="BJ37" s="181" t="e">
        <f aca="false">SUM([3]Aa:Zz!BJ37:BJ37)</f>
        <v>#VALUE!</v>
      </c>
      <c r="BK37" s="182" t="e">
        <f aca="false">SUM([3]Aa:Zz!BK37:BK37)</f>
        <v>#VALUE!</v>
      </c>
      <c r="BL37" s="183" t="e">
        <f aca="false">SUM([3]Aa:Zz!BL37:BL37)</f>
        <v>#VALUE!</v>
      </c>
      <c r="BM37" s="189" t="e">
        <f aca="false">SUM([3]Aa:Zz!BM37:BM37)</f>
        <v>#VALUE!</v>
      </c>
      <c r="BN37" s="189" t="e">
        <f aca="false">SUM([3]Aa:Zz!BN37:BN37)</f>
        <v>#VALUE!</v>
      </c>
      <c r="BO37" s="180" t="e">
        <f aca="false">SUM([3]Aa:Zz!BO37:BO37)</f>
        <v>#VALUE!</v>
      </c>
      <c r="BP37" s="181" t="e">
        <f aca="false">SUM([3]Aa:Zz!BP37:BP37)</f>
        <v>#VALUE!</v>
      </c>
      <c r="BQ37" s="180" t="e">
        <f aca="false">SUM([3]Aa:Zz!BQ37:BQ37)</f>
        <v>#VALUE!</v>
      </c>
      <c r="BR37" s="181" t="e">
        <f aca="false">SUM([3]Aa:Zz!BR37:BR37)</f>
        <v>#VALUE!</v>
      </c>
      <c r="BS37" s="180" t="e">
        <f aca="false">SUM([3]Aa:Zz!BS37:BS37)</f>
        <v>#VALUE!</v>
      </c>
      <c r="BT37" s="181" t="e">
        <f aca="false">SUM([3]Aa:Zz!BT37:BT37)</f>
        <v>#VALUE!</v>
      </c>
      <c r="BU37" s="189" t="e">
        <f aca="false">SUM([3]Aa:Zz!BU37:BU37)</f>
        <v>#VALUE!</v>
      </c>
      <c r="BV37" s="182" t="e">
        <f aca="false">SUM([3]Aa:Zz!BV37:BV37)</f>
        <v>#VALUE!</v>
      </c>
      <c r="BW37" s="267" t="e">
        <f aca="false">SUM([3]Aa:Zz!BW37:BW37)</f>
        <v>#VALUE!</v>
      </c>
      <c r="BX37" s="265" t="e">
        <f aca="false">SUM([3]Aa:Zz!BX37:BX37)</f>
        <v>#VALUE!</v>
      </c>
      <c r="BY37" s="266" t="e">
        <f aca="false">SUM([3]Aa:Zz!BY37:BY37)</f>
        <v>#VALUE!</v>
      </c>
    </row>
    <row r="38" s="252" customFormat="true" ht="36" hidden="false" customHeight="true" outlineLevel="0" collapsed="false">
      <c r="A38" s="117" t="s">
        <v>120</v>
      </c>
      <c r="B38" s="117"/>
      <c r="C38" s="118" t="e">
        <f aca="false">IF(AND(SUM(D38:N38)=SUM(O38:P38))=TRUE(),SUM(O38:P38),"HIBA")</f>
        <v>#VALUE!</v>
      </c>
      <c r="D38" s="226" t="e">
        <f aca="false">SUM([3]Aa:Zz!D38:D38)</f>
        <v>#VALUE!</v>
      </c>
      <c r="E38" s="227" t="e">
        <f aca="false">SUM([3]Aa:Zz!E38:E38)</f>
        <v>#VALUE!</v>
      </c>
      <c r="F38" s="233" t="e">
        <f aca="false">SUM([3]Aa:Zz!F38:F38)</f>
        <v>#VALUE!</v>
      </c>
      <c r="G38" s="228" t="e">
        <f aca="false">SUM([3]Aa:Zz!G38:G38)</f>
        <v>#VALUE!</v>
      </c>
      <c r="H38" s="226" t="e">
        <f aca="false">SUM([3]Aa:Zz!H38:H38)</f>
        <v>#VALUE!</v>
      </c>
      <c r="I38" s="227" t="e">
        <f aca="false">SUM([3]Aa:Zz!I38:I38)</f>
        <v>#VALUE!</v>
      </c>
      <c r="J38" s="227" t="e">
        <f aca="false">SUM([3]Aa:Zz!J38:J38)</f>
        <v>#VALUE!</v>
      </c>
      <c r="K38" s="227" t="e">
        <f aca="false">SUM([3]Aa:Zz!K38:K38)</f>
        <v>#VALUE!</v>
      </c>
      <c r="L38" s="227" t="e">
        <f aca="false">SUM([3]Aa:Zz!L38:L38)</f>
        <v>#VALUE!</v>
      </c>
      <c r="M38" s="227" t="e">
        <f aca="false">SUM([3]Aa:Zz!M38:M38)</f>
        <v>#VALUE!</v>
      </c>
      <c r="N38" s="233" t="e">
        <f aca="false">SUM([3]Aa:Zz!N38:N38)</f>
        <v>#VALUE!</v>
      </c>
      <c r="O38" s="226" t="e">
        <f aca="false">SUM([3]Aa:Zz!O38:O38)</f>
        <v>#VALUE!</v>
      </c>
      <c r="P38" s="228" t="e">
        <f aca="false">SUM([3]Aa:Zz!P38:P38)</f>
        <v>#VALUE!</v>
      </c>
      <c r="Q38" s="291" t="e">
        <f aca="false">SUM([3]Aa:Zz!Q38:Q38)</f>
        <v>#VALUE!</v>
      </c>
      <c r="R38" s="126" t="e">
        <f aca="false">SUM(S38:AQ38)</f>
        <v>#VALUE!</v>
      </c>
      <c r="S38" s="291" t="e">
        <f aca="false">SUM([3]Aa:Zz!S38:S38)</f>
        <v>#VALUE!</v>
      </c>
      <c r="T38" s="226" t="e">
        <f aca="false">SUM([3]Aa:Zz!T38:T38)</f>
        <v>#VALUE!</v>
      </c>
      <c r="U38" s="232" t="e">
        <f aca="false">SUM([3]Aa:Zz!U38:U38)</f>
        <v>#VALUE!</v>
      </c>
      <c r="V38" s="232" t="e">
        <f aca="false">SUM([3]Aa:Zz!V38:V38)</f>
        <v>#VALUE!</v>
      </c>
      <c r="W38" s="227" t="e">
        <f aca="false">SUM([3]Aa:Zz!W38:W38)</f>
        <v>#VALUE!</v>
      </c>
      <c r="X38" s="226" t="e">
        <f aca="false">SUM([3]Aa:Zz!X38:X38)</f>
        <v>#VALUE!</v>
      </c>
      <c r="Y38" s="232" t="e">
        <f aca="false">SUM([3]Aa:Zz!Y38:Y38)</f>
        <v>#VALUE!</v>
      </c>
      <c r="Z38" s="232" t="e">
        <f aca="false">SUM([3]Aa:Zz!Z38:Z38)</f>
        <v>#VALUE!</v>
      </c>
      <c r="AA38" s="227" t="e">
        <f aca="false">SUM([3]Aa:Zz!AA38:AA38)</f>
        <v>#VALUE!</v>
      </c>
      <c r="AB38" s="226" t="e">
        <f aca="false">SUM([3]Aa:Zz!AB38:AB38)</f>
        <v>#VALUE!</v>
      </c>
      <c r="AC38" s="232" t="e">
        <f aca="false">SUM([3]Aa:Zz!AC38:AC38)</f>
        <v>#VALUE!</v>
      </c>
      <c r="AD38" s="232" t="e">
        <f aca="false">SUM([3]Aa:Zz!AD38:AD38)</f>
        <v>#VALUE!</v>
      </c>
      <c r="AE38" s="228" t="e">
        <f aca="false">SUM([3]Aa:Zz!AE38:AE38)</f>
        <v>#VALUE!</v>
      </c>
      <c r="AF38" s="232" t="e">
        <f aca="false">SUM([3]Aa:Zz!AF38:AF38)</f>
        <v>#VALUE!</v>
      </c>
      <c r="AG38" s="232" t="e">
        <f aca="false">SUM([3]Aa:Zz!AG38:AG38)</f>
        <v>#VALUE!</v>
      </c>
      <c r="AH38" s="232" t="e">
        <f aca="false">SUM([3]Aa:Zz!AH38:AH38)</f>
        <v>#VALUE!</v>
      </c>
      <c r="AI38" s="228" t="e">
        <f aca="false">SUM([3]Aa:Zz!AI38:AI38)</f>
        <v>#VALUE!</v>
      </c>
      <c r="AJ38" s="232" t="e">
        <f aca="false">SUM([3]Aa:Zz!AJ38:AJ38)</f>
        <v>#VALUE!</v>
      </c>
      <c r="AK38" s="232" t="e">
        <f aca="false">SUM([3]Aa:Zz!AK38:AK38)</f>
        <v>#VALUE!</v>
      </c>
      <c r="AL38" s="232" t="e">
        <f aca="false">SUM([3]Aa:Zz!AL38:AL38)</f>
        <v>#VALUE!</v>
      </c>
      <c r="AM38" s="227" t="e">
        <f aca="false">SUM([3]Aa:Zz!AM38:AM38)</f>
        <v>#VALUE!</v>
      </c>
      <c r="AN38" s="229" t="e">
        <f aca="false">SUM([3]Aa:Zz!AN38:AN38)</f>
        <v>#VALUE!</v>
      </c>
      <c r="AO38" s="232" t="e">
        <f aca="false">SUM([3]Aa:Zz!AO38:AO38)</f>
        <v>#VALUE!</v>
      </c>
      <c r="AP38" s="232" t="e">
        <f aca="false">SUM([3]Aa:Zz!AP38:AP38)</f>
        <v>#VALUE!</v>
      </c>
      <c r="AQ38" s="232" t="e">
        <f aca="false">SUM([3]Aa:Zz!AQ38:AQ38)</f>
        <v>#VALUE!</v>
      </c>
      <c r="AR38" s="292" t="e">
        <f aca="false">SUM([3]Aa:Zz!AR38:AR38)</f>
        <v>#VALUE!</v>
      </c>
      <c r="AS38" s="295" t="e">
        <f aca="false">SUM([3]Aa:Zz!AS38:AS38)</f>
        <v>#VALUE!</v>
      </c>
      <c r="AT38" s="236" t="e">
        <f aca="false">SUM([3]Aa:Zz!AT38:AT38)</f>
        <v>#VALUE!</v>
      </c>
      <c r="AU38" s="275" t="e">
        <f aca="false">AVERAGE([3]Aa:Zz!AU38:AU38)</f>
        <v>#VALUE!</v>
      </c>
      <c r="AV38" s="238" t="e">
        <f aca="false">AVERAGE([3]Aa:Zz!AV38:AV38)</f>
        <v>#VALUE!</v>
      </c>
      <c r="AW38" s="139"/>
      <c r="AX38" s="239" t="e">
        <f aca="false">SUM([3]Aa:Zz!AX38:AX38)</f>
        <v>#VALUE!</v>
      </c>
      <c r="AY38" s="293" t="e">
        <f aca="false">SUM([3]Aa:Zz!AY38:AY38)</f>
        <v>#VALUE!</v>
      </c>
      <c r="AZ38" s="139" t="e">
        <f aca="false">AVERAGE([3]Aa:Zz!AZ38:AZ38)</f>
        <v>#VALUE!</v>
      </c>
      <c r="BA38" s="241" t="e">
        <f aca="false">SUM([3]Aa:Zz!BA38:BA38)</f>
        <v>#VALUE!</v>
      </c>
      <c r="BB38" s="242" t="e">
        <f aca="false">SUM([3]Aa:Zz!BB38:BB38)</f>
        <v>#VALUE!</v>
      </c>
      <c r="BC38" s="243" t="e">
        <f aca="false">SUM([3]Aa:Zz!BC38:BC38)</f>
        <v>#VALUE!</v>
      </c>
      <c r="BD38" s="241" t="e">
        <f aca="false">SUM([3]Aa:Zz!BD38:BD38)</f>
        <v>#VALUE!</v>
      </c>
      <c r="BE38" s="244" t="e">
        <f aca="false">SUM([3]Aa:Zz!BE38:BE38)</f>
        <v>#VALUE!</v>
      </c>
      <c r="BF38" s="244" t="e">
        <f aca="false">SUM([3]Aa:Zz!BF38:BF38)</f>
        <v>#VALUE!</v>
      </c>
      <c r="BG38" s="146" t="e">
        <f aca="false">SUM([3]Aa:Zz!BG38:BG38)</f>
        <v>#VALUE!</v>
      </c>
      <c r="BH38" s="147" t="e">
        <f aca="false">SUM([3]Aa:Zz!BH38:BH38)</f>
        <v>#VALUE!</v>
      </c>
      <c r="BI38" s="146" t="e">
        <f aca="false">SUM([3]Aa:Zz!BI38:BI38)</f>
        <v>#VALUE!</v>
      </c>
      <c r="BJ38" s="147" t="e">
        <f aca="false">SUM([3]Aa:Zz!BJ38:BJ38)</f>
        <v>#VALUE!</v>
      </c>
      <c r="BK38" s="148" t="e">
        <f aca="false">SUM([3]Aa:Zz!BK38:BK38)</f>
        <v>#VALUE!</v>
      </c>
      <c r="BL38" s="149" t="e">
        <f aca="false">SUM([3]Aa:Zz!BL38:BL38)</f>
        <v>#VALUE!</v>
      </c>
      <c r="BM38" s="151" t="e">
        <f aca="false">SUM([3]Aa:Zz!BM38:BM38)</f>
        <v>#VALUE!</v>
      </c>
      <c r="BN38" s="151" t="e">
        <f aca="false">SUM([3]Aa:Zz!BN38:BN38)</f>
        <v>#VALUE!</v>
      </c>
      <c r="BO38" s="146" t="e">
        <f aca="false">SUM([3]Aa:Zz!BO38:BO38)</f>
        <v>#VALUE!</v>
      </c>
      <c r="BP38" s="147" t="e">
        <f aca="false">SUM([3]Aa:Zz!BP38:BP38)</f>
        <v>#VALUE!</v>
      </c>
      <c r="BQ38" s="146" t="e">
        <f aca="false">SUM([3]Aa:Zz!BQ38:BQ38)</f>
        <v>#VALUE!</v>
      </c>
      <c r="BR38" s="147" t="e">
        <f aca="false">SUM([3]Aa:Zz!BR38:BR38)</f>
        <v>#VALUE!</v>
      </c>
      <c r="BS38" s="146" t="e">
        <f aca="false">SUM([3]Aa:Zz!BS38:BS38)</f>
        <v>#VALUE!</v>
      </c>
      <c r="BT38" s="147" t="e">
        <f aca="false">SUM([3]Aa:Zz!BT38:BT38)</f>
        <v>#VALUE!</v>
      </c>
      <c r="BU38" s="151" t="e">
        <f aca="false">SUM([3]Aa:Zz!BU38:BU38)</f>
        <v>#VALUE!</v>
      </c>
      <c r="BV38" s="148" t="e">
        <f aca="false">SUM([3]Aa:Zz!BV38:BV38)</f>
        <v>#VALUE!</v>
      </c>
      <c r="BW38" s="243" t="e">
        <f aca="false">SUM([3]Aa:Zz!BW38:BW38)</f>
        <v>#VALUE!</v>
      </c>
      <c r="BX38" s="241" t="e">
        <f aca="false">SUM([3]Aa:Zz!BX38:BX38)</f>
        <v>#VALUE!</v>
      </c>
      <c r="BY38" s="242" t="e">
        <f aca="false">SUM([3]Aa:Zz!BY38:BY38)</f>
        <v>#VALUE!</v>
      </c>
    </row>
    <row r="39" s="252" customFormat="true" ht="36" hidden="false" customHeight="true" outlineLevel="0" collapsed="false">
      <c r="A39" s="81" t="s">
        <v>121</v>
      </c>
      <c r="B39" s="81"/>
      <c r="C39" s="82" t="e">
        <f aca="false">IF(AND(SUM(D39:N39)=SUM(O39:P39))=TRUE(),SUM(O39:P39),"HIBA")</f>
        <v>#VALUE!</v>
      </c>
      <c r="D39" s="282" t="e">
        <f aca="false">SUM([3]Aa:Zz!D39:D39)</f>
        <v>#VALUE!</v>
      </c>
      <c r="E39" s="283" t="e">
        <f aca="false">SUM([3]Aa:Zz!E39:E39)</f>
        <v>#VALUE!</v>
      </c>
      <c r="F39" s="284" t="e">
        <f aca="false">SUM([3]Aa:Zz!F39:F39)</f>
        <v>#VALUE!</v>
      </c>
      <c r="G39" s="279" t="e">
        <f aca="false">SUM([3]Aa:Zz!G39:G39)</f>
        <v>#VALUE!</v>
      </c>
      <c r="H39" s="282" t="e">
        <f aca="false">SUM([3]Aa:Zz!H39:H39)</f>
        <v>#VALUE!</v>
      </c>
      <c r="I39" s="283" t="e">
        <f aca="false">SUM([3]Aa:Zz!I39:I39)</f>
        <v>#VALUE!</v>
      </c>
      <c r="J39" s="283" t="e">
        <f aca="false">SUM([3]Aa:Zz!J39:J39)</f>
        <v>#VALUE!</v>
      </c>
      <c r="K39" s="283" t="e">
        <f aca="false">SUM([3]Aa:Zz!K39:K39)</f>
        <v>#VALUE!</v>
      </c>
      <c r="L39" s="283" t="e">
        <f aca="false">SUM([3]Aa:Zz!L39:L39)</f>
        <v>#VALUE!</v>
      </c>
      <c r="M39" s="283" t="e">
        <f aca="false">SUM([3]Aa:Zz!M39:M39)</f>
        <v>#VALUE!</v>
      </c>
      <c r="N39" s="284" t="e">
        <f aca="false">SUM([3]Aa:Zz!N39:N39)</f>
        <v>#VALUE!</v>
      </c>
      <c r="O39" s="282" t="e">
        <f aca="false">SUM([3]Aa:Zz!O39:O39)</f>
        <v>#VALUE!</v>
      </c>
      <c r="P39" s="279" t="e">
        <f aca="false">SUM([3]Aa:Zz!P39:P39)</f>
        <v>#VALUE!</v>
      </c>
      <c r="Q39" s="285" t="e">
        <f aca="false">SUM([3]Aa:Zz!Q39:Q39)</f>
        <v>#VALUE!</v>
      </c>
      <c r="R39" s="88" t="e">
        <f aca="false">SUM(S39:AQ39)</f>
        <v>#VALUE!</v>
      </c>
      <c r="S39" s="285" t="e">
        <f aca="false">SUM([3]Aa:Zz!S39:S39)</f>
        <v>#VALUE!</v>
      </c>
      <c r="T39" s="282" t="e">
        <f aca="false">SUM([3]Aa:Zz!T39:T39)</f>
        <v>#VALUE!</v>
      </c>
      <c r="U39" s="286" t="e">
        <f aca="false">SUM([3]Aa:Zz!U39:U39)</f>
        <v>#VALUE!</v>
      </c>
      <c r="V39" s="286" t="e">
        <f aca="false">SUM([3]Aa:Zz!V39:V39)</f>
        <v>#VALUE!</v>
      </c>
      <c r="W39" s="283" t="e">
        <f aca="false">SUM([3]Aa:Zz!W39:W39)</f>
        <v>#VALUE!</v>
      </c>
      <c r="X39" s="282" t="e">
        <f aca="false">SUM([3]Aa:Zz!X39:X39)</f>
        <v>#VALUE!</v>
      </c>
      <c r="Y39" s="286" t="e">
        <f aca="false">SUM([3]Aa:Zz!Y39:Y39)</f>
        <v>#VALUE!</v>
      </c>
      <c r="Z39" s="286" t="e">
        <f aca="false">SUM([3]Aa:Zz!Z39:Z39)</f>
        <v>#VALUE!</v>
      </c>
      <c r="AA39" s="283" t="e">
        <f aca="false">SUM([3]Aa:Zz!AA39:AA39)</f>
        <v>#VALUE!</v>
      </c>
      <c r="AB39" s="282" t="e">
        <f aca="false">SUM([3]Aa:Zz!AB39:AB39)</f>
        <v>#VALUE!</v>
      </c>
      <c r="AC39" s="286" t="e">
        <f aca="false">SUM([3]Aa:Zz!AC39:AC39)</f>
        <v>#VALUE!</v>
      </c>
      <c r="AD39" s="286" t="e">
        <f aca="false">SUM([3]Aa:Zz!AD39:AD39)</f>
        <v>#VALUE!</v>
      </c>
      <c r="AE39" s="279" t="e">
        <f aca="false">SUM([3]Aa:Zz!AE39:AE39)</f>
        <v>#VALUE!</v>
      </c>
      <c r="AF39" s="286" t="e">
        <f aca="false">SUM([3]Aa:Zz!AF39:AF39)</f>
        <v>#VALUE!</v>
      </c>
      <c r="AG39" s="286" t="e">
        <f aca="false">SUM([3]Aa:Zz!AG39:AG39)</f>
        <v>#VALUE!</v>
      </c>
      <c r="AH39" s="286" t="e">
        <f aca="false">SUM([3]Aa:Zz!AH39:AH39)</f>
        <v>#VALUE!</v>
      </c>
      <c r="AI39" s="279" t="e">
        <f aca="false">SUM([3]Aa:Zz!AI39:AI39)</f>
        <v>#VALUE!</v>
      </c>
      <c r="AJ39" s="286" t="e">
        <f aca="false">SUM([3]Aa:Zz!AJ39:AJ39)</f>
        <v>#VALUE!</v>
      </c>
      <c r="AK39" s="286" t="e">
        <f aca="false">SUM([3]Aa:Zz!AK39:AK39)</f>
        <v>#VALUE!</v>
      </c>
      <c r="AL39" s="286" t="e">
        <f aca="false">SUM([3]Aa:Zz!AL39:AL39)</f>
        <v>#VALUE!</v>
      </c>
      <c r="AM39" s="283" t="e">
        <f aca="false">SUM([3]Aa:Zz!AM39:AM39)</f>
        <v>#VALUE!</v>
      </c>
      <c r="AN39" s="272" t="e">
        <f aca="false">SUM([3]Aa:Zz!AN39:AN39)</f>
        <v>#VALUE!</v>
      </c>
      <c r="AO39" s="286" t="e">
        <f aca="false">SUM([3]Aa:Zz!AO39:AO39)</f>
        <v>#VALUE!</v>
      </c>
      <c r="AP39" s="286" t="e">
        <f aca="false">SUM([3]Aa:Zz!AP39:AP39)</f>
        <v>#VALUE!</v>
      </c>
      <c r="AQ39" s="286" t="e">
        <f aca="false">SUM([3]Aa:Zz!AQ39:AQ39)</f>
        <v>#VALUE!</v>
      </c>
      <c r="AR39" s="287" t="e">
        <f aca="false">SUM([3]Aa:Zz!AR39:AR39)</f>
        <v>#VALUE!</v>
      </c>
      <c r="AS39" s="288" t="e">
        <f aca="false">SUM([3]Aa:Zz!AS39:AS39)</f>
        <v>#VALUE!</v>
      </c>
      <c r="AT39" s="261" t="e">
        <f aca="false">SUM([3]Aa:Zz!AT39:AT39)</f>
        <v>#VALUE!</v>
      </c>
      <c r="AU39" s="273" t="e">
        <f aca="false">AVERAGE([3]Aa:Zz!AU39:AU39)</f>
        <v>#VALUE!</v>
      </c>
      <c r="AV39" s="296" t="e">
        <f aca="false">AVERAGE([3]Aa:Zz!AV39:AV39)</f>
        <v>#VALUE!</v>
      </c>
      <c r="AW39" s="102" t="e">
        <f aca="false">AVERAGE([3]Aa:Zz!AW39:AW39)</f>
        <v>#VALUE!</v>
      </c>
      <c r="AX39" s="289" t="e">
        <f aca="false">SUM([3]Aa:Zz!AX39:AX39)</f>
        <v>#VALUE!</v>
      </c>
      <c r="AY39" s="290" t="e">
        <f aca="false">SUM([3]Aa:Zz!AY39:AY39)</f>
        <v>#VALUE!</v>
      </c>
      <c r="AZ39" s="102"/>
      <c r="BA39" s="265" t="e">
        <f aca="false">SUM([3]Aa:Zz!BA39:BA39)</f>
        <v>#VALUE!</v>
      </c>
      <c r="BB39" s="266" t="e">
        <f aca="false">SUM([3]Aa:Zz!BB39:BB39)</f>
        <v>#VALUE!</v>
      </c>
      <c r="BC39" s="267" t="e">
        <f aca="false">SUM([3]Aa:Zz!BC39:BC39)</f>
        <v>#VALUE!</v>
      </c>
      <c r="BD39" s="265" t="e">
        <f aca="false">SUM([3]Aa:Zz!BD39:BD39)</f>
        <v>#VALUE!</v>
      </c>
      <c r="BE39" s="268" t="e">
        <f aca="false">SUM([3]Aa:Zz!BE39:BE39)</f>
        <v>#VALUE!</v>
      </c>
      <c r="BF39" s="268" t="e">
        <f aca="false">SUM([3]Aa:Zz!BF39:BF39)</f>
        <v>#VALUE!</v>
      </c>
      <c r="BG39" s="180" t="e">
        <f aca="false">SUM([3]Aa:Zz!BG39:BG39)</f>
        <v>#VALUE!</v>
      </c>
      <c r="BH39" s="181" t="e">
        <f aca="false">SUM([3]Aa:Zz!BH39:BH39)</f>
        <v>#VALUE!</v>
      </c>
      <c r="BI39" s="180" t="e">
        <f aca="false">SUM([3]Aa:Zz!BI39:BI39)</f>
        <v>#VALUE!</v>
      </c>
      <c r="BJ39" s="181" t="e">
        <f aca="false">SUM([3]Aa:Zz!BJ39:BJ39)</f>
        <v>#VALUE!</v>
      </c>
      <c r="BK39" s="182" t="e">
        <f aca="false">SUM([3]Aa:Zz!BK39:BK39)</f>
        <v>#VALUE!</v>
      </c>
      <c r="BL39" s="183" t="e">
        <f aca="false">SUM([3]Aa:Zz!BL39:BL39)</f>
        <v>#VALUE!</v>
      </c>
      <c r="BM39" s="189" t="e">
        <f aca="false">SUM([3]Aa:Zz!BM39:BM39)</f>
        <v>#VALUE!</v>
      </c>
      <c r="BN39" s="189" t="e">
        <f aca="false">SUM([3]Aa:Zz!BN39:BN39)</f>
        <v>#VALUE!</v>
      </c>
      <c r="BO39" s="180" t="e">
        <f aca="false">SUM([3]Aa:Zz!BO39:BO39)</f>
        <v>#VALUE!</v>
      </c>
      <c r="BP39" s="181" t="e">
        <f aca="false">SUM([3]Aa:Zz!BP39:BP39)</f>
        <v>#VALUE!</v>
      </c>
      <c r="BQ39" s="276" t="e">
        <f aca="false">SUM([3]Aa:Zz!BQ39:BQ39)</f>
        <v>#VALUE!</v>
      </c>
      <c r="BR39" s="181" t="e">
        <f aca="false">SUM([3]Aa:Zz!BR39:BR39)</f>
        <v>#VALUE!</v>
      </c>
      <c r="BS39" s="180" t="e">
        <f aca="false">SUM([3]Aa:Zz!BS39:BS39)</f>
        <v>#VALUE!</v>
      </c>
      <c r="BT39" s="181" t="e">
        <f aca="false">SUM([3]Aa:Zz!BT39:BT39)</f>
        <v>#VALUE!</v>
      </c>
      <c r="BU39" s="189" t="e">
        <f aca="false">SUM([3]Aa:Zz!BU39:BU39)</f>
        <v>#VALUE!</v>
      </c>
      <c r="BV39" s="182" t="e">
        <f aca="false">SUM([3]Aa:Zz!BV39:BV39)</f>
        <v>#VALUE!</v>
      </c>
      <c r="BW39" s="267" t="e">
        <f aca="false">SUM([3]Aa:Zz!BW39:BW39)</f>
        <v>#VALUE!</v>
      </c>
      <c r="BX39" s="265" t="e">
        <f aca="false">SUM([3]Aa:Zz!BX39:BX39)</f>
        <v>#VALUE!</v>
      </c>
      <c r="BY39" s="266" t="e">
        <f aca="false">SUM([3]Aa:Zz!BY39:BY39)</f>
        <v>#VALUE!</v>
      </c>
    </row>
    <row r="40" s="252" customFormat="true" ht="36" hidden="false" customHeight="true" outlineLevel="0" collapsed="false">
      <c r="A40" s="117" t="s">
        <v>122</v>
      </c>
      <c r="B40" s="117"/>
      <c r="C40" s="118" t="e">
        <f aca="false">IF(AND(SUM(D40:N40)=SUM(O40:P40))=TRUE(),SUM(O40:P40),"HIBA")</f>
        <v>#VALUE!</v>
      </c>
      <c r="D40" s="226" t="e">
        <f aca="false">SUM([3]Aa:Zz!D40:D40)</f>
        <v>#VALUE!</v>
      </c>
      <c r="E40" s="227" t="e">
        <f aca="false">SUM([3]Aa:Zz!E40:E40)</f>
        <v>#VALUE!</v>
      </c>
      <c r="F40" s="233" t="e">
        <f aca="false">SUM([3]Aa:Zz!F40:F40)</f>
        <v>#VALUE!</v>
      </c>
      <c r="G40" s="228" t="e">
        <f aca="false">SUM([3]Aa:Zz!G40:G40)</f>
        <v>#VALUE!</v>
      </c>
      <c r="H40" s="226" t="e">
        <f aca="false">SUM([3]Aa:Zz!H40:H40)</f>
        <v>#VALUE!</v>
      </c>
      <c r="I40" s="227" t="e">
        <f aca="false">SUM([3]Aa:Zz!I40:I40)</f>
        <v>#VALUE!</v>
      </c>
      <c r="J40" s="227" t="e">
        <f aca="false">SUM([3]Aa:Zz!J40:J40)</f>
        <v>#VALUE!</v>
      </c>
      <c r="K40" s="227" t="e">
        <f aca="false">SUM([3]Aa:Zz!K40:K40)</f>
        <v>#VALUE!</v>
      </c>
      <c r="L40" s="227" t="e">
        <f aca="false">SUM([3]Aa:Zz!L40:L40)</f>
        <v>#VALUE!</v>
      </c>
      <c r="M40" s="227" t="e">
        <f aca="false">SUM([3]Aa:Zz!M40:M40)</f>
        <v>#VALUE!</v>
      </c>
      <c r="N40" s="233" t="e">
        <f aca="false">SUM([3]Aa:Zz!N40:N40)</f>
        <v>#VALUE!</v>
      </c>
      <c r="O40" s="226" t="e">
        <f aca="false">SUM([3]Aa:Zz!O40:O40)</f>
        <v>#VALUE!</v>
      </c>
      <c r="P40" s="228" t="e">
        <f aca="false">SUM([3]Aa:Zz!P40:P40)</f>
        <v>#VALUE!</v>
      </c>
      <c r="Q40" s="291" t="e">
        <f aca="false">SUM([3]Aa:Zz!Q40:Q40)</f>
        <v>#VALUE!</v>
      </c>
      <c r="R40" s="126" t="e">
        <f aca="false">SUM(S40:AQ40)</f>
        <v>#VALUE!</v>
      </c>
      <c r="S40" s="291" t="e">
        <f aca="false">SUM([3]Aa:Zz!S40:S40)</f>
        <v>#VALUE!</v>
      </c>
      <c r="T40" s="226" t="e">
        <f aca="false">SUM([3]Aa:Zz!T40:T40)</f>
        <v>#VALUE!</v>
      </c>
      <c r="U40" s="232" t="e">
        <f aca="false">SUM([3]Aa:Zz!U40:U40)</f>
        <v>#VALUE!</v>
      </c>
      <c r="V40" s="232" t="e">
        <f aca="false">SUM([3]Aa:Zz!V40:V40)</f>
        <v>#VALUE!</v>
      </c>
      <c r="W40" s="227" t="e">
        <f aca="false">SUM([3]Aa:Zz!W40:W40)</f>
        <v>#VALUE!</v>
      </c>
      <c r="X40" s="226" t="e">
        <f aca="false">SUM([3]Aa:Zz!X40:X40)</f>
        <v>#VALUE!</v>
      </c>
      <c r="Y40" s="232" t="e">
        <f aca="false">SUM([3]Aa:Zz!Y40:Y40)</f>
        <v>#VALUE!</v>
      </c>
      <c r="Z40" s="232" t="e">
        <f aca="false">SUM([3]Aa:Zz!Z40:Z40)</f>
        <v>#VALUE!</v>
      </c>
      <c r="AA40" s="227" t="e">
        <f aca="false">SUM([3]Aa:Zz!AA40:AA40)</f>
        <v>#VALUE!</v>
      </c>
      <c r="AB40" s="226" t="e">
        <f aca="false">SUM([3]Aa:Zz!AB40:AB40)</f>
        <v>#VALUE!</v>
      </c>
      <c r="AC40" s="232" t="e">
        <f aca="false">SUM([3]Aa:Zz!AC40:AC40)</f>
        <v>#VALUE!</v>
      </c>
      <c r="AD40" s="232" t="e">
        <f aca="false">SUM([3]Aa:Zz!AD40:AD40)</f>
        <v>#VALUE!</v>
      </c>
      <c r="AE40" s="228" t="e">
        <f aca="false">SUM([3]Aa:Zz!AE40:AE40)</f>
        <v>#VALUE!</v>
      </c>
      <c r="AF40" s="232" t="e">
        <f aca="false">SUM([3]Aa:Zz!AF40:AF40)</f>
        <v>#VALUE!</v>
      </c>
      <c r="AG40" s="232" t="e">
        <f aca="false">SUM([3]Aa:Zz!AG40:AG40)</f>
        <v>#VALUE!</v>
      </c>
      <c r="AH40" s="232" t="e">
        <f aca="false">SUM([3]Aa:Zz!AH40:AH40)</f>
        <v>#VALUE!</v>
      </c>
      <c r="AI40" s="228" t="e">
        <f aca="false">SUM([3]Aa:Zz!AI40:AI40)</f>
        <v>#VALUE!</v>
      </c>
      <c r="AJ40" s="232" t="e">
        <f aca="false">SUM([3]Aa:Zz!AJ40:AJ40)</f>
        <v>#VALUE!</v>
      </c>
      <c r="AK40" s="232" t="e">
        <f aca="false">SUM([3]Aa:Zz!AK40:AK40)</f>
        <v>#VALUE!</v>
      </c>
      <c r="AL40" s="232" t="e">
        <f aca="false">SUM([3]Aa:Zz!AL40:AL40)</f>
        <v>#VALUE!</v>
      </c>
      <c r="AM40" s="227" t="e">
        <f aca="false">SUM([3]Aa:Zz!AM40:AM40)</f>
        <v>#VALUE!</v>
      </c>
      <c r="AN40" s="229" t="e">
        <f aca="false">SUM([3]Aa:Zz!AN40:AN40)</f>
        <v>#VALUE!</v>
      </c>
      <c r="AO40" s="232" t="e">
        <f aca="false">SUM([3]Aa:Zz!AO40:AO40)</f>
        <v>#VALUE!</v>
      </c>
      <c r="AP40" s="232" t="e">
        <f aca="false">SUM([3]Aa:Zz!AP40:AP40)</f>
        <v>#VALUE!</v>
      </c>
      <c r="AQ40" s="232" t="e">
        <f aca="false">SUM([3]Aa:Zz!AQ40:AQ40)</f>
        <v>#VALUE!</v>
      </c>
      <c r="AR40" s="292" t="e">
        <f aca="false">SUM([3]Aa:Zz!AR40:AR40)</f>
        <v>#VALUE!</v>
      </c>
      <c r="AS40" s="132" t="e">
        <f aca="false">SUM([3]Aa:Zz!AS40:AS40)</f>
        <v>#VALUE!</v>
      </c>
      <c r="AT40" s="236" t="e">
        <f aca="false">SUM([3]Aa:Zz!AT40:AT40)</f>
        <v>#VALUE!</v>
      </c>
      <c r="AU40" s="275" t="e">
        <f aca="false">AVERAGE([3]Aa:Zz!AU40:AU40)</f>
        <v>#VALUE!</v>
      </c>
      <c r="AV40" s="297" t="e">
        <f aca="false">AVERAGE([3]Aa:Zz!AV40:AV40)</f>
        <v>#VALUE!</v>
      </c>
      <c r="AW40" s="139" t="e">
        <f aca="false">AVERAGE([3]Aa:Zz!AW40:AW40)</f>
        <v>#VALUE!</v>
      </c>
      <c r="AX40" s="239" t="e">
        <f aca="false">SUM([3]Aa:Zz!AX40:AX40)</f>
        <v>#VALUE!</v>
      </c>
      <c r="AY40" s="293" t="e">
        <f aca="false">SUM([3]Aa:Zz!AY40:AY40)</f>
        <v>#VALUE!</v>
      </c>
      <c r="AZ40" s="139"/>
      <c r="BA40" s="241" t="e">
        <f aca="false">SUM([3]Aa:Zz!BA40:BA40)</f>
        <v>#VALUE!</v>
      </c>
      <c r="BB40" s="242" t="e">
        <f aca="false">SUM([3]Aa:Zz!BB40:BB40)</f>
        <v>#VALUE!</v>
      </c>
      <c r="BC40" s="243" t="e">
        <f aca="false">SUM([3]Aa:Zz!BC40:BC40)</f>
        <v>#VALUE!</v>
      </c>
      <c r="BD40" s="241" t="e">
        <f aca="false">SUM([3]Aa:Zz!BD40:BD40)</f>
        <v>#VALUE!</v>
      </c>
      <c r="BE40" s="244" t="e">
        <f aca="false">SUM([3]Aa:Zz!BE40:BE40)</f>
        <v>#VALUE!</v>
      </c>
      <c r="BF40" s="244" t="e">
        <f aca="false">SUM([3]Aa:Zz!BF40:BF40)</f>
        <v>#VALUE!</v>
      </c>
      <c r="BG40" s="146" t="e">
        <f aca="false">SUM([3]Aa:Zz!BG40:BG40)</f>
        <v>#VALUE!</v>
      </c>
      <c r="BH40" s="147" t="e">
        <f aca="false">SUM([3]Aa:Zz!BH40:BH40)</f>
        <v>#VALUE!</v>
      </c>
      <c r="BI40" s="146" t="e">
        <f aca="false">SUM([3]Aa:Zz!BI40:BI40)</f>
        <v>#VALUE!</v>
      </c>
      <c r="BJ40" s="147" t="e">
        <f aca="false">SUM([3]Aa:Zz!BJ40:BJ40)</f>
        <v>#VALUE!</v>
      </c>
      <c r="BK40" s="148" t="e">
        <f aca="false">SUM([3]Aa:Zz!BK40:BK40)</f>
        <v>#VALUE!</v>
      </c>
      <c r="BL40" s="149" t="e">
        <f aca="false">SUM([3]Aa:Zz!BL40:BL40)</f>
        <v>#VALUE!</v>
      </c>
      <c r="BM40" s="151" t="e">
        <f aca="false">SUM([3]Aa:Zz!BM40:BM40)</f>
        <v>#VALUE!</v>
      </c>
      <c r="BN40" s="151" t="e">
        <f aca="false">SUM([3]Aa:Zz!BN40:BN40)</f>
        <v>#VALUE!</v>
      </c>
      <c r="BO40" s="146" t="e">
        <f aca="false">SUM([3]Aa:Zz!BO40:BO40)</f>
        <v>#VALUE!</v>
      </c>
      <c r="BP40" s="147" t="e">
        <f aca="false">SUM([3]Aa:Zz!BP40:BP40)</f>
        <v>#VALUE!</v>
      </c>
      <c r="BQ40" s="146" t="e">
        <f aca="false">SUM([3]Aa:Zz!BQ40:BQ40)</f>
        <v>#VALUE!</v>
      </c>
      <c r="BR40" s="147" t="e">
        <f aca="false">SUM([3]Aa:Zz!BR40:BR40)</f>
        <v>#VALUE!</v>
      </c>
      <c r="BS40" s="146" t="e">
        <f aca="false">SUM([3]Aa:Zz!BS40:BS40)</f>
        <v>#VALUE!</v>
      </c>
      <c r="BT40" s="147" t="e">
        <f aca="false">SUM([3]Aa:Zz!BT40:BT40)</f>
        <v>#VALUE!</v>
      </c>
      <c r="BU40" s="151" t="e">
        <f aca="false">SUM([3]Aa:Zz!BU40:BU40)</f>
        <v>#VALUE!</v>
      </c>
      <c r="BV40" s="148" t="e">
        <f aca="false">SUM([3]Aa:Zz!BV40:BV40)</f>
        <v>#VALUE!</v>
      </c>
      <c r="BW40" s="243" t="e">
        <f aca="false">SUM([3]Aa:Zz!BW40:BW40)</f>
        <v>#VALUE!</v>
      </c>
      <c r="BX40" s="241" t="e">
        <f aca="false">SUM([3]Aa:Zz!BX40:BX40)</f>
        <v>#VALUE!</v>
      </c>
      <c r="BY40" s="242" t="e">
        <f aca="false">SUM([3]Aa:Zz!BY40:BY40)</f>
        <v>#VALUE!</v>
      </c>
    </row>
    <row r="41" s="252" customFormat="true" ht="36" hidden="false" customHeight="true" outlineLevel="0" collapsed="false">
      <c r="A41" s="81" t="s">
        <v>123</v>
      </c>
      <c r="B41" s="81"/>
      <c r="C41" s="82" t="e">
        <f aca="false">IF(AND(SUM(D41:N41)=SUM(O41:P41))=TRUE(),SUM(O41:P41),"HIBA")</f>
        <v>#VALUE!</v>
      </c>
      <c r="D41" s="282" t="e">
        <f aca="false">SUM([3]Aa:Zz!D41:D41)</f>
        <v>#VALUE!</v>
      </c>
      <c r="E41" s="283" t="e">
        <f aca="false">SUM([3]Aa:Zz!E41:E41)</f>
        <v>#VALUE!</v>
      </c>
      <c r="F41" s="284" t="e">
        <f aca="false">SUM([3]Aa:Zz!F41:F41)</f>
        <v>#VALUE!</v>
      </c>
      <c r="G41" s="279" t="e">
        <f aca="false">SUM([3]Aa:Zz!G41:G41)</f>
        <v>#VALUE!</v>
      </c>
      <c r="H41" s="282" t="e">
        <f aca="false">SUM([3]Aa:Zz!H41:H41)</f>
        <v>#VALUE!</v>
      </c>
      <c r="I41" s="283" t="e">
        <f aca="false">SUM([3]Aa:Zz!I41:I41)</f>
        <v>#VALUE!</v>
      </c>
      <c r="J41" s="283" t="e">
        <f aca="false">SUM([3]Aa:Zz!J41:J41)</f>
        <v>#VALUE!</v>
      </c>
      <c r="K41" s="283" t="e">
        <f aca="false">SUM([3]Aa:Zz!K41:K41)</f>
        <v>#VALUE!</v>
      </c>
      <c r="L41" s="283" t="e">
        <f aca="false">SUM([3]Aa:Zz!L41:L41)</f>
        <v>#VALUE!</v>
      </c>
      <c r="M41" s="283" t="e">
        <f aca="false">SUM([3]Aa:Zz!M41:M41)</f>
        <v>#VALUE!</v>
      </c>
      <c r="N41" s="284" t="e">
        <f aca="false">SUM([3]Aa:Zz!N41:N41)</f>
        <v>#VALUE!</v>
      </c>
      <c r="O41" s="282" t="e">
        <f aca="false">SUM([3]Aa:Zz!O41:O41)</f>
        <v>#VALUE!</v>
      </c>
      <c r="P41" s="279" t="e">
        <f aca="false">SUM([3]Aa:Zz!P41:P41)</f>
        <v>#VALUE!</v>
      </c>
      <c r="Q41" s="285" t="e">
        <f aca="false">SUM([3]Aa:Zz!Q41:Q41)</f>
        <v>#VALUE!</v>
      </c>
      <c r="R41" s="88" t="e">
        <f aca="false">SUM(S41:AQ41)</f>
        <v>#VALUE!</v>
      </c>
      <c r="S41" s="285" t="e">
        <f aca="false">SUM([3]Aa:Zz!S41:S41)</f>
        <v>#VALUE!</v>
      </c>
      <c r="T41" s="282" t="e">
        <f aca="false">SUM([3]Aa:Zz!T41:T41)</f>
        <v>#VALUE!</v>
      </c>
      <c r="U41" s="286" t="e">
        <f aca="false">SUM([3]Aa:Zz!U41:U41)</f>
        <v>#VALUE!</v>
      </c>
      <c r="V41" s="286" t="e">
        <f aca="false">SUM([3]Aa:Zz!V41:V41)</f>
        <v>#VALUE!</v>
      </c>
      <c r="W41" s="283" t="e">
        <f aca="false">SUM([3]Aa:Zz!W41:W41)</f>
        <v>#VALUE!</v>
      </c>
      <c r="X41" s="282" t="e">
        <f aca="false">SUM([3]Aa:Zz!X41:X41)</f>
        <v>#VALUE!</v>
      </c>
      <c r="Y41" s="286" t="e">
        <f aca="false">SUM([3]Aa:Zz!Y41:Y41)</f>
        <v>#VALUE!</v>
      </c>
      <c r="Z41" s="286" t="e">
        <f aca="false">SUM([3]Aa:Zz!Z41:Z41)</f>
        <v>#VALUE!</v>
      </c>
      <c r="AA41" s="283" t="e">
        <f aca="false">SUM([3]Aa:Zz!AA41:AA41)</f>
        <v>#VALUE!</v>
      </c>
      <c r="AB41" s="282" t="e">
        <f aca="false">SUM([3]Aa:Zz!AB41:AB41)</f>
        <v>#VALUE!</v>
      </c>
      <c r="AC41" s="286" t="e">
        <f aca="false">SUM([3]Aa:Zz!AC41:AC41)</f>
        <v>#VALUE!</v>
      </c>
      <c r="AD41" s="286" t="e">
        <f aca="false">SUM([3]Aa:Zz!AD41:AD41)</f>
        <v>#VALUE!</v>
      </c>
      <c r="AE41" s="279" t="e">
        <f aca="false">SUM([3]Aa:Zz!AE41:AE41)</f>
        <v>#VALUE!</v>
      </c>
      <c r="AF41" s="286" t="e">
        <f aca="false">SUM([3]Aa:Zz!AF41:AF41)</f>
        <v>#VALUE!</v>
      </c>
      <c r="AG41" s="286" t="e">
        <f aca="false">SUM([3]Aa:Zz!AG41:AG41)</f>
        <v>#VALUE!</v>
      </c>
      <c r="AH41" s="286" t="e">
        <f aca="false">SUM([3]Aa:Zz!AH41:AH41)</f>
        <v>#VALUE!</v>
      </c>
      <c r="AI41" s="279" t="e">
        <f aca="false">SUM([3]Aa:Zz!AI41:AI41)</f>
        <v>#VALUE!</v>
      </c>
      <c r="AJ41" s="286" t="e">
        <f aca="false">SUM([3]Aa:Zz!AJ41:AJ41)</f>
        <v>#VALUE!</v>
      </c>
      <c r="AK41" s="286" t="e">
        <f aca="false">SUM([3]Aa:Zz!AK41:AK41)</f>
        <v>#VALUE!</v>
      </c>
      <c r="AL41" s="286" t="e">
        <f aca="false">SUM([3]Aa:Zz!AL41:AL41)</f>
        <v>#VALUE!</v>
      </c>
      <c r="AM41" s="283" t="e">
        <f aca="false">SUM([3]Aa:Zz!AM41:AM41)</f>
        <v>#VALUE!</v>
      </c>
      <c r="AN41" s="272" t="e">
        <f aca="false">SUM([3]Aa:Zz!AN41:AN41)</f>
        <v>#VALUE!</v>
      </c>
      <c r="AO41" s="286" t="e">
        <f aca="false">SUM([3]Aa:Zz!AO41:AO41)</f>
        <v>#VALUE!</v>
      </c>
      <c r="AP41" s="286" t="e">
        <f aca="false">SUM([3]Aa:Zz!AP41:AP41)</f>
        <v>#VALUE!</v>
      </c>
      <c r="AQ41" s="286" t="e">
        <f aca="false">SUM([3]Aa:Zz!AQ41:AQ41)</f>
        <v>#VALUE!</v>
      </c>
      <c r="AR41" s="287" t="e">
        <f aca="false">SUM([3]Aa:Zz!AR41:AR41)</f>
        <v>#VALUE!</v>
      </c>
      <c r="AS41" s="210" t="e">
        <f aca="false">SUM([3]Aa:Zz!AS41:AS41)</f>
        <v>#VALUE!</v>
      </c>
      <c r="AT41" s="192" t="e">
        <f aca="false">SUM([3]Aa:Zz!AT41:AT41)</f>
        <v>#VALUE!</v>
      </c>
      <c r="AU41" s="273"/>
      <c r="AV41" s="298"/>
      <c r="AW41" s="102"/>
      <c r="AX41" s="289" t="e">
        <f aca="false">SUM([3]Aa:Zz!AX41:AX41)</f>
        <v>#VALUE!</v>
      </c>
      <c r="AY41" s="290" t="e">
        <f aca="false">SUM([3]Aa:Zz!AY41:AY41)</f>
        <v>#VALUE!</v>
      </c>
      <c r="AZ41" s="102"/>
      <c r="BA41" s="265" t="e">
        <f aca="false">SUM([3]Aa:Zz!BA41:BA41)</f>
        <v>#VALUE!</v>
      </c>
      <c r="BB41" s="266" t="e">
        <f aca="false">SUM([3]Aa:Zz!BB41:BB41)</f>
        <v>#VALUE!</v>
      </c>
      <c r="BC41" s="267" t="e">
        <f aca="false">SUM([3]Aa:Zz!BC41:BC41)</f>
        <v>#VALUE!</v>
      </c>
      <c r="BD41" s="265" t="e">
        <f aca="false">SUM([3]Aa:Zz!BD41:BD41)</f>
        <v>#VALUE!</v>
      </c>
      <c r="BE41" s="268" t="e">
        <f aca="false">SUM([3]Aa:Zz!BE41:BE41)</f>
        <v>#VALUE!</v>
      </c>
      <c r="BF41" s="268" t="e">
        <f aca="false">SUM([3]Aa:Zz!BF41:BF41)</f>
        <v>#VALUE!</v>
      </c>
      <c r="BG41" s="180" t="e">
        <f aca="false">SUM([3]Aa:Zz!BG41:BG41)</f>
        <v>#VALUE!</v>
      </c>
      <c r="BH41" s="181" t="e">
        <f aca="false">SUM([3]Aa:Zz!BH41:BH41)</f>
        <v>#VALUE!</v>
      </c>
      <c r="BI41" s="180" t="e">
        <f aca="false">SUM([3]Aa:Zz!BI41:BI41)</f>
        <v>#VALUE!</v>
      </c>
      <c r="BJ41" s="181" t="e">
        <f aca="false">SUM([3]Aa:Zz!BJ41:BJ41)</f>
        <v>#VALUE!</v>
      </c>
      <c r="BK41" s="182" t="e">
        <f aca="false">SUM([3]Aa:Zz!BK41:BK41)</f>
        <v>#VALUE!</v>
      </c>
      <c r="BL41" s="183" t="e">
        <f aca="false">SUM([3]Aa:Zz!BL41:BL41)</f>
        <v>#VALUE!</v>
      </c>
      <c r="BM41" s="189" t="e">
        <f aca="false">SUM([3]Aa:Zz!BM41:BM41)</f>
        <v>#VALUE!</v>
      </c>
      <c r="BN41" s="189" t="e">
        <f aca="false">SUM([3]Aa:Zz!BN41:BN41)</f>
        <v>#VALUE!</v>
      </c>
      <c r="BO41" s="180" t="e">
        <f aca="false">SUM([3]Aa:Zz!BO41:BO41)</f>
        <v>#VALUE!</v>
      </c>
      <c r="BP41" s="181" t="e">
        <f aca="false">SUM([3]Aa:Zz!BP41:BP41)</f>
        <v>#VALUE!</v>
      </c>
      <c r="BQ41" s="180" t="e">
        <f aca="false">SUM([3]Aa:Zz!BQ41:BQ41)</f>
        <v>#VALUE!</v>
      </c>
      <c r="BR41" s="181" t="e">
        <f aca="false">SUM([3]Aa:Zz!BR41:BR41)</f>
        <v>#VALUE!</v>
      </c>
      <c r="BS41" s="180" t="e">
        <f aca="false">SUM([3]Aa:Zz!BS41:BS41)</f>
        <v>#VALUE!</v>
      </c>
      <c r="BT41" s="181" t="e">
        <f aca="false">SUM([3]Aa:Zz!BT41:BT41)</f>
        <v>#VALUE!</v>
      </c>
      <c r="BU41" s="189" t="e">
        <f aca="false">SUM([3]Aa:Zz!BU41:BU41)</f>
        <v>#VALUE!</v>
      </c>
      <c r="BV41" s="182" t="e">
        <f aca="false">SUM([3]Aa:Zz!BV41:BV41)</f>
        <v>#VALUE!</v>
      </c>
      <c r="BW41" s="267" t="e">
        <f aca="false">SUM([3]Aa:Zz!BW41:BW41)</f>
        <v>#VALUE!</v>
      </c>
      <c r="BX41" s="265" t="e">
        <f aca="false">SUM([3]Aa:Zz!BX41:BX41)</f>
        <v>#VALUE!</v>
      </c>
      <c r="BY41" s="266" t="e">
        <f aca="false">SUM([3]Aa:Zz!BY41:BY41)</f>
        <v>#VALUE!</v>
      </c>
    </row>
    <row r="42" s="252" customFormat="true" ht="36" hidden="false" customHeight="true" outlineLevel="0" collapsed="false">
      <c r="A42" s="117" t="s">
        <v>124</v>
      </c>
      <c r="B42" s="117"/>
      <c r="C42" s="118" t="e">
        <f aca="false">IF(AND(SUM(D42:N42)=SUM(O42:P42))=TRUE(),SUM(O42:P42),"HIBA")</f>
        <v>#VALUE!</v>
      </c>
      <c r="D42" s="226" t="e">
        <f aca="false">SUM([3]Aa:Zz!D42:D42)</f>
        <v>#VALUE!</v>
      </c>
      <c r="E42" s="227" t="e">
        <f aca="false">SUM([3]Aa:Zz!E42:E42)</f>
        <v>#VALUE!</v>
      </c>
      <c r="F42" s="233" t="e">
        <f aca="false">SUM([3]Aa:Zz!F42:F42)</f>
        <v>#VALUE!</v>
      </c>
      <c r="G42" s="228" t="e">
        <f aca="false">SUM([3]Aa:Zz!G42:G42)</f>
        <v>#VALUE!</v>
      </c>
      <c r="H42" s="226" t="e">
        <f aca="false">SUM([3]Aa:Zz!H42:H42)</f>
        <v>#VALUE!</v>
      </c>
      <c r="I42" s="227" t="e">
        <f aca="false">SUM([3]Aa:Zz!I42:I42)</f>
        <v>#VALUE!</v>
      </c>
      <c r="J42" s="227" t="e">
        <f aca="false">SUM([3]Aa:Zz!J42:J42)</f>
        <v>#VALUE!</v>
      </c>
      <c r="K42" s="227" t="e">
        <f aca="false">SUM([3]Aa:Zz!K42:K42)</f>
        <v>#VALUE!</v>
      </c>
      <c r="L42" s="227" t="e">
        <f aca="false">SUM([3]Aa:Zz!L42:L42)</f>
        <v>#VALUE!</v>
      </c>
      <c r="M42" s="227" t="e">
        <f aca="false">SUM([3]Aa:Zz!M42:M42)</f>
        <v>#VALUE!</v>
      </c>
      <c r="N42" s="233" t="e">
        <f aca="false">SUM([3]Aa:Zz!N42:N42)</f>
        <v>#VALUE!</v>
      </c>
      <c r="O42" s="226" t="e">
        <f aca="false">SUM([3]Aa:Zz!O42:O42)</f>
        <v>#VALUE!</v>
      </c>
      <c r="P42" s="228" t="e">
        <f aca="false">SUM([3]Aa:Zz!P42:P42)</f>
        <v>#VALUE!</v>
      </c>
      <c r="Q42" s="291" t="e">
        <f aca="false">SUM([3]Aa:Zz!Q42:Q42)</f>
        <v>#VALUE!</v>
      </c>
      <c r="R42" s="126" t="e">
        <f aca="false">SUM(S42:AQ42)</f>
        <v>#VALUE!</v>
      </c>
      <c r="S42" s="291" t="e">
        <f aca="false">SUM([3]Aa:Zz!S42:S42)</f>
        <v>#VALUE!</v>
      </c>
      <c r="T42" s="226" t="e">
        <f aca="false">SUM([3]Aa:Zz!T42:T42)</f>
        <v>#VALUE!</v>
      </c>
      <c r="U42" s="232" t="e">
        <f aca="false">SUM([3]Aa:Zz!U42:U42)</f>
        <v>#VALUE!</v>
      </c>
      <c r="V42" s="232" t="e">
        <f aca="false">SUM([3]Aa:Zz!V42:V42)</f>
        <v>#VALUE!</v>
      </c>
      <c r="W42" s="227" t="e">
        <f aca="false">SUM([3]Aa:Zz!W42:W42)</f>
        <v>#VALUE!</v>
      </c>
      <c r="X42" s="226" t="e">
        <f aca="false">SUM([3]Aa:Zz!X42:X42)</f>
        <v>#VALUE!</v>
      </c>
      <c r="Y42" s="232" t="e">
        <f aca="false">SUM([3]Aa:Zz!Y42:Y42)</f>
        <v>#VALUE!</v>
      </c>
      <c r="Z42" s="232" t="e">
        <f aca="false">SUM([3]Aa:Zz!Z42:Z42)</f>
        <v>#VALUE!</v>
      </c>
      <c r="AA42" s="227" t="e">
        <f aca="false">SUM([3]Aa:Zz!AA42:AA42)</f>
        <v>#VALUE!</v>
      </c>
      <c r="AB42" s="226" t="e">
        <f aca="false">SUM([3]Aa:Zz!AB42:AB42)</f>
        <v>#VALUE!</v>
      </c>
      <c r="AC42" s="232" t="e">
        <f aca="false">SUM([3]Aa:Zz!AC42:AC42)</f>
        <v>#VALUE!</v>
      </c>
      <c r="AD42" s="232" t="e">
        <f aca="false">SUM([3]Aa:Zz!AD42:AD42)</f>
        <v>#VALUE!</v>
      </c>
      <c r="AE42" s="228" t="e">
        <f aca="false">SUM([3]Aa:Zz!AE42:AE42)</f>
        <v>#VALUE!</v>
      </c>
      <c r="AF42" s="232" t="e">
        <f aca="false">SUM([3]Aa:Zz!AF42:AF42)</f>
        <v>#VALUE!</v>
      </c>
      <c r="AG42" s="232" t="e">
        <f aca="false">SUM([3]Aa:Zz!AG42:AG42)</f>
        <v>#VALUE!</v>
      </c>
      <c r="AH42" s="232" t="e">
        <f aca="false">SUM([3]Aa:Zz!AH42:AH42)</f>
        <v>#VALUE!</v>
      </c>
      <c r="AI42" s="228" t="e">
        <f aca="false">SUM([3]Aa:Zz!AI42:AI42)</f>
        <v>#VALUE!</v>
      </c>
      <c r="AJ42" s="232" t="e">
        <f aca="false">SUM([3]Aa:Zz!AJ42:AJ42)</f>
        <v>#VALUE!</v>
      </c>
      <c r="AK42" s="232" t="e">
        <f aca="false">SUM([3]Aa:Zz!AK42:AK42)</f>
        <v>#VALUE!</v>
      </c>
      <c r="AL42" s="232" t="e">
        <f aca="false">SUM([3]Aa:Zz!AL42:AL42)</f>
        <v>#VALUE!</v>
      </c>
      <c r="AM42" s="227" t="e">
        <f aca="false">SUM([3]Aa:Zz!AM42:AM42)</f>
        <v>#VALUE!</v>
      </c>
      <c r="AN42" s="229" t="e">
        <f aca="false">SUM([3]Aa:Zz!AN42:AN42)</f>
        <v>#VALUE!</v>
      </c>
      <c r="AO42" s="232" t="e">
        <f aca="false">SUM([3]Aa:Zz!AO42:AO42)</f>
        <v>#VALUE!</v>
      </c>
      <c r="AP42" s="232" t="e">
        <f aca="false">SUM([3]Aa:Zz!AP42:AP42)</f>
        <v>#VALUE!</v>
      </c>
      <c r="AQ42" s="232" t="e">
        <f aca="false">SUM([3]Aa:Zz!AQ42:AQ42)</f>
        <v>#VALUE!</v>
      </c>
      <c r="AR42" s="292" t="e">
        <f aca="false">SUM([3]Aa:Zz!AR42:AR42)</f>
        <v>#VALUE!</v>
      </c>
      <c r="AS42" s="142" t="e">
        <f aca="false">SUM([3]Aa:Zz!AS42:AS42)</f>
        <v>#VALUE!</v>
      </c>
      <c r="AT42" s="141" t="e">
        <f aca="false">SUM([3]Aa:Zz!AT42:AT42)</f>
        <v>#VALUE!</v>
      </c>
      <c r="AU42" s="275"/>
      <c r="AV42" s="299"/>
      <c r="AW42" s="139"/>
      <c r="AX42" s="239" t="e">
        <f aca="false">SUM([3]Aa:Zz!AX42:AX42)</f>
        <v>#VALUE!</v>
      </c>
      <c r="AY42" s="293" t="e">
        <f aca="false">SUM([3]Aa:Zz!AY42:AY42)</f>
        <v>#VALUE!</v>
      </c>
      <c r="AZ42" s="139"/>
      <c r="BA42" s="241" t="e">
        <f aca="false">SUM([3]Aa:Zz!BA42:BA42)</f>
        <v>#VALUE!</v>
      </c>
      <c r="BB42" s="242" t="e">
        <f aca="false">SUM([3]Aa:Zz!BB42:BB42)</f>
        <v>#VALUE!</v>
      </c>
      <c r="BC42" s="243" t="e">
        <f aca="false">SUM([3]Aa:Zz!BC42:BC42)</f>
        <v>#VALUE!</v>
      </c>
      <c r="BD42" s="241" t="e">
        <f aca="false">SUM([3]Aa:Zz!BD42:BD42)</f>
        <v>#VALUE!</v>
      </c>
      <c r="BE42" s="244" t="e">
        <f aca="false">SUM([3]Aa:Zz!BE42:BE42)</f>
        <v>#VALUE!</v>
      </c>
      <c r="BF42" s="244" t="e">
        <f aca="false">SUM([3]Aa:Zz!BF42:BF42)</f>
        <v>#VALUE!</v>
      </c>
      <c r="BG42" s="146" t="e">
        <f aca="false">SUM([3]Aa:Zz!BG42:BG42)</f>
        <v>#VALUE!</v>
      </c>
      <c r="BH42" s="147" t="e">
        <f aca="false">SUM([3]Aa:Zz!BH42:BH42)</f>
        <v>#VALUE!</v>
      </c>
      <c r="BI42" s="146" t="e">
        <f aca="false">SUM([3]Aa:Zz!BI42:BI42)</f>
        <v>#VALUE!</v>
      </c>
      <c r="BJ42" s="147" t="e">
        <f aca="false">SUM([3]Aa:Zz!BJ42:BJ42)</f>
        <v>#VALUE!</v>
      </c>
      <c r="BK42" s="148" t="e">
        <f aca="false">SUM([3]Aa:Zz!BK42:BK42)</f>
        <v>#VALUE!</v>
      </c>
      <c r="BL42" s="149" t="e">
        <f aca="false">SUM([3]Aa:Zz!BL42:BL42)</f>
        <v>#VALUE!</v>
      </c>
      <c r="BM42" s="151" t="e">
        <f aca="false">SUM([3]Aa:Zz!BM42:BM42)</f>
        <v>#VALUE!</v>
      </c>
      <c r="BN42" s="151" t="e">
        <f aca="false">SUM([3]Aa:Zz!BN42:BN42)</f>
        <v>#VALUE!</v>
      </c>
      <c r="BO42" s="146" t="e">
        <f aca="false">SUM([3]Aa:Zz!BO42:BO42)</f>
        <v>#VALUE!</v>
      </c>
      <c r="BP42" s="147" t="e">
        <f aca="false">SUM([3]Aa:Zz!BP42:BP42)</f>
        <v>#VALUE!</v>
      </c>
      <c r="BQ42" s="146" t="e">
        <f aca="false">SUM([3]Aa:Zz!BQ42:BQ42)</f>
        <v>#VALUE!</v>
      </c>
      <c r="BR42" s="147" t="e">
        <f aca="false">SUM([3]Aa:Zz!BR42:BR42)</f>
        <v>#VALUE!</v>
      </c>
      <c r="BS42" s="146" t="e">
        <f aca="false">SUM([3]Aa:Zz!BS42:BS42)</f>
        <v>#VALUE!</v>
      </c>
      <c r="BT42" s="147" t="e">
        <f aca="false">SUM([3]Aa:Zz!BT42:BT42)</f>
        <v>#VALUE!</v>
      </c>
      <c r="BU42" s="151" t="e">
        <f aca="false">SUM([3]Aa:Zz!BU42:BU42)</f>
        <v>#VALUE!</v>
      </c>
      <c r="BV42" s="148" t="e">
        <f aca="false">SUM([3]Aa:Zz!BV42:BV42)</f>
        <v>#VALUE!</v>
      </c>
      <c r="BW42" s="243" t="e">
        <f aca="false">SUM([3]Aa:Zz!BW42:BW42)</f>
        <v>#VALUE!</v>
      </c>
      <c r="BX42" s="241" t="e">
        <f aca="false">SUM([3]Aa:Zz!BX42:BX42)</f>
        <v>#VALUE!</v>
      </c>
      <c r="BY42" s="242" t="e">
        <f aca="false">SUM([3]Aa:Zz!BY42:BY42)</f>
        <v>#VALUE!</v>
      </c>
    </row>
    <row r="43" s="252" customFormat="true" ht="36" hidden="false" customHeight="true" outlineLevel="0" collapsed="false">
      <c r="A43" s="81" t="s">
        <v>125</v>
      </c>
      <c r="B43" s="81"/>
      <c r="C43" s="82" t="e">
        <f aca="false">IF(AND(SUM(D43:N43)=SUM(O43:P43))=TRUE(),SUM(O43:P43),"HIBA")</f>
        <v>#VALUE!</v>
      </c>
      <c r="D43" s="282" t="e">
        <f aca="false">SUM([3]Aa:Zz!D43:D43)</f>
        <v>#VALUE!</v>
      </c>
      <c r="E43" s="283" t="e">
        <f aca="false">SUM([3]Aa:Zz!E43:E43)</f>
        <v>#VALUE!</v>
      </c>
      <c r="F43" s="284" t="e">
        <f aca="false">SUM([3]Aa:Zz!F43:F43)</f>
        <v>#VALUE!</v>
      </c>
      <c r="G43" s="279" t="e">
        <f aca="false">SUM([3]Aa:Zz!G43:G43)</f>
        <v>#VALUE!</v>
      </c>
      <c r="H43" s="282" t="e">
        <f aca="false">SUM([3]Aa:Zz!H43:H43)</f>
        <v>#VALUE!</v>
      </c>
      <c r="I43" s="283" t="e">
        <f aca="false">SUM([3]Aa:Zz!I43:I43)</f>
        <v>#VALUE!</v>
      </c>
      <c r="J43" s="283" t="e">
        <f aca="false">SUM([3]Aa:Zz!J43:J43)</f>
        <v>#VALUE!</v>
      </c>
      <c r="K43" s="283" t="e">
        <f aca="false">SUM([3]Aa:Zz!K43:K43)</f>
        <v>#VALUE!</v>
      </c>
      <c r="L43" s="283" t="e">
        <f aca="false">SUM([3]Aa:Zz!L43:L43)</f>
        <v>#VALUE!</v>
      </c>
      <c r="M43" s="283" t="e">
        <f aca="false">SUM([3]Aa:Zz!M43:M43)</f>
        <v>#VALUE!</v>
      </c>
      <c r="N43" s="284" t="e">
        <f aca="false">SUM([3]Aa:Zz!N43:N43)</f>
        <v>#VALUE!</v>
      </c>
      <c r="O43" s="282" t="e">
        <f aca="false">SUM([3]Aa:Zz!O43:O43)</f>
        <v>#VALUE!</v>
      </c>
      <c r="P43" s="279" t="e">
        <f aca="false">SUM([3]Aa:Zz!P43:P43)</f>
        <v>#VALUE!</v>
      </c>
      <c r="Q43" s="285" t="e">
        <f aca="false">SUM([3]Aa:Zz!Q43:Q43)</f>
        <v>#VALUE!</v>
      </c>
      <c r="R43" s="88" t="e">
        <f aca="false">SUM(S43:AQ43)</f>
        <v>#VALUE!</v>
      </c>
      <c r="S43" s="285" t="e">
        <f aca="false">SUM([3]Aa:Zz!S43:S43)</f>
        <v>#VALUE!</v>
      </c>
      <c r="T43" s="282" t="e">
        <f aca="false">SUM([3]Aa:Zz!T43:T43)</f>
        <v>#VALUE!</v>
      </c>
      <c r="U43" s="286" t="e">
        <f aca="false">SUM([3]Aa:Zz!U43:U43)</f>
        <v>#VALUE!</v>
      </c>
      <c r="V43" s="286" t="e">
        <f aca="false">SUM([3]Aa:Zz!V43:V43)</f>
        <v>#VALUE!</v>
      </c>
      <c r="W43" s="283" t="e">
        <f aca="false">SUM([3]Aa:Zz!W43:W43)</f>
        <v>#VALUE!</v>
      </c>
      <c r="X43" s="282" t="e">
        <f aca="false">SUM([3]Aa:Zz!X43:X43)</f>
        <v>#VALUE!</v>
      </c>
      <c r="Y43" s="286" t="e">
        <f aca="false">SUM([3]Aa:Zz!Y43:Y43)</f>
        <v>#VALUE!</v>
      </c>
      <c r="Z43" s="286" t="e">
        <f aca="false">SUM([3]Aa:Zz!Z43:Z43)</f>
        <v>#VALUE!</v>
      </c>
      <c r="AA43" s="283" t="e">
        <f aca="false">SUM([3]Aa:Zz!AA43:AA43)</f>
        <v>#VALUE!</v>
      </c>
      <c r="AB43" s="282" t="e">
        <f aca="false">SUM([3]Aa:Zz!AB43:AB43)</f>
        <v>#VALUE!</v>
      </c>
      <c r="AC43" s="286" t="e">
        <f aca="false">SUM([3]Aa:Zz!AC43:AC43)</f>
        <v>#VALUE!</v>
      </c>
      <c r="AD43" s="286" t="e">
        <f aca="false">SUM([3]Aa:Zz!AD43:AD43)</f>
        <v>#VALUE!</v>
      </c>
      <c r="AE43" s="279" t="e">
        <f aca="false">SUM([3]Aa:Zz!AE43:AE43)</f>
        <v>#VALUE!</v>
      </c>
      <c r="AF43" s="286" t="e">
        <f aca="false">SUM([3]Aa:Zz!AF43:AF43)</f>
        <v>#VALUE!</v>
      </c>
      <c r="AG43" s="286" t="e">
        <f aca="false">SUM([3]Aa:Zz!AG43:AG43)</f>
        <v>#VALUE!</v>
      </c>
      <c r="AH43" s="286" t="e">
        <f aca="false">SUM([3]Aa:Zz!AH43:AH43)</f>
        <v>#VALUE!</v>
      </c>
      <c r="AI43" s="279" t="e">
        <f aca="false">SUM([3]Aa:Zz!AI43:AI43)</f>
        <v>#VALUE!</v>
      </c>
      <c r="AJ43" s="286" t="e">
        <f aca="false">SUM([3]Aa:Zz!AJ43:AJ43)</f>
        <v>#VALUE!</v>
      </c>
      <c r="AK43" s="286" t="e">
        <f aca="false">SUM([3]Aa:Zz!AK43:AK43)</f>
        <v>#VALUE!</v>
      </c>
      <c r="AL43" s="286" t="e">
        <f aca="false">SUM([3]Aa:Zz!AL43:AL43)</f>
        <v>#VALUE!</v>
      </c>
      <c r="AM43" s="283" t="e">
        <f aca="false">SUM([3]Aa:Zz!AM43:AM43)</f>
        <v>#VALUE!</v>
      </c>
      <c r="AN43" s="272" t="e">
        <f aca="false">SUM([3]Aa:Zz!AN43:AN43)</f>
        <v>#VALUE!</v>
      </c>
      <c r="AO43" s="286" t="e">
        <f aca="false">SUM([3]Aa:Zz!AO43:AO43)</f>
        <v>#VALUE!</v>
      </c>
      <c r="AP43" s="286" t="e">
        <f aca="false">SUM([3]Aa:Zz!AP43:AP43)</f>
        <v>#VALUE!</v>
      </c>
      <c r="AQ43" s="286" t="e">
        <f aca="false">SUM([3]Aa:Zz!AQ43:AQ43)</f>
        <v>#VALUE!</v>
      </c>
      <c r="AR43" s="287" t="e">
        <f aca="false">SUM([3]Aa:Zz!AR43:AR43)</f>
        <v>#VALUE!</v>
      </c>
      <c r="AS43" s="288" t="e">
        <f aca="false">SUM([3]Aa:Zz!AS43:AS43)</f>
        <v>#VALUE!</v>
      </c>
      <c r="AT43" s="192" t="e">
        <f aca="false">SUM([3]Aa:Zz!AT43:AT43)</f>
        <v>#VALUE!</v>
      </c>
      <c r="AU43" s="273"/>
      <c r="AV43" s="298"/>
      <c r="AW43" s="102"/>
      <c r="AX43" s="289" t="e">
        <f aca="false">SUM([3]Aa:Zz!AX43:AX43)</f>
        <v>#VALUE!</v>
      </c>
      <c r="AY43" s="290" t="e">
        <f aca="false">SUM([3]Aa:Zz!AY43:AY43)</f>
        <v>#VALUE!</v>
      </c>
      <c r="AZ43" s="102" t="e">
        <f aca="false">AVERAGE([3]Aa:Zz!AZ43:AZ43)</f>
        <v>#VALUE!</v>
      </c>
      <c r="BA43" s="265" t="e">
        <f aca="false">SUM([3]Aa:Zz!BA43:BA43)</f>
        <v>#VALUE!</v>
      </c>
      <c r="BB43" s="266" t="e">
        <f aca="false">SUM([3]Aa:Zz!BB43:BB43)</f>
        <v>#VALUE!</v>
      </c>
      <c r="BC43" s="267" t="e">
        <f aca="false">SUM([3]Aa:Zz!BC43:BC43)</f>
        <v>#VALUE!</v>
      </c>
      <c r="BD43" s="265" t="e">
        <f aca="false">SUM([3]Aa:Zz!BD43:BD43)</f>
        <v>#VALUE!</v>
      </c>
      <c r="BE43" s="268" t="e">
        <f aca="false">SUM([3]Aa:Zz!BE43:BE43)</f>
        <v>#VALUE!</v>
      </c>
      <c r="BF43" s="268" t="e">
        <f aca="false">SUM([3]Aa:Zz!BF43:BF43)</f>
        <v>#VALUE!</v>
      </c>
      <c r="BG43" s="180" t="e">
        <f aca="false">SUM([3]Aa:Zz!BG43:BG43)</f>
        <v>#VALUE!</v>
      </c>
      <c r="BH43" s="181" t="e">
        <f aca="false">SUM([3]Aa:Zz!BH43:BH43)</f>
        <v>#VALUE!</v>
      </c>
      <c r="BI43" s="180" t="e">
        <f aca="false">SUM([3]Aa:Zz!BI43:BI43)</f>
        <v>#VALUE!</v>
      </c>
      <c r="BJ43" s="181" t="e">
        <f aca="false">SUM([3]Aa:Zz!BJ43:BJ43)</f>
        <v>#VALUE!</v>
      </c>
      <c r="BK43" s="182" t="e">
        <f aca="false">SUM([3]Aa:Zz!BK43:BK43)</f>
        <v>#VALUE!</v>
      </c>
      <c r="BL43" s="183" t="e">
        <f aca="false">SUM([3]Aa:Zz!BL43:BL43)</f>
        <v>#VALUE!</v>
      </c>
      <c r="BM43" s="189" t="e">
        <f aca="false">SUM([3]Aa:Zz!BM43:BM43)</f>
        <v>#VALUE!</v>
      </c>
      <c r="BN43" s="189" t="e">
        <f aca="false">SUM([3]Aa:Zz!BN43:BN43)</f>
        <v>#VALUE!</v>
      </c>
      <c r="BO43" s="180" t="e">
        <f aca="false">SUM([3]Aa:Zz!BO43:BO43)</f>
        <v>#VALUE!</v>
      </c>
      <c r="BP43" s="181" t="e">
        <f aca="false">SUM([3]Aa:Zz!BP43:BP43)</f>
        <v>#VALUE!</v>
      </c>
      <c r="BQ43" s="180" t="e">
        <f aca="false">SUM([3]Aa:Zz!BQ43:BQ43)</f>
        <v>#VALUE!</v>
      </c>
      <c r="BR43" s="181" t="e">
        <f aca="false">SUM([3]Aa:Zz!BR43:BR43)</f>
        <v>#VALUE!</v>
      </c>
      <c r="BS43" s="180" t="e">
        <f aca="false">SUM([3]Aa:Zz!BS43:BS43)</f>
        <v>#VALUE!</v>
      </c>
      <c r="BT43" s="181" t="e">
        <f aca="false">SUM([3]Aa:Zz!BT43:BT43)</f>
        <v>#VALUE!</v>
      </c>
      <c r="BU43" s="219" t="e">
        <f aca="false">SUM([3]Aa:Zz!BU43:BU43)</f>
        <v>#VALUE!</v>
      </c>
      <c r="BV43" s="182" t="e">
        <f aca="false">SUM([3]Aa:Zz!BV43:BV43)</f>
        <v>#VALUE!</v>
      </c>
      <c r="BW43" s="267" t="e">
        <f aca="false">SUM([3]Aa:Zz!BW43:BW43)</f>
        <v>#VALUE!</v>
      </c>
      <c r="BX43" s="265" t="e">
        <f aca="false">SUM([3]Aa:Zz!BX43:BX43)</f>
        <v>#VALUE!</v>
      </c>
      <c r="BY43" s="266" t="e">
        <f aca="false">SUM([3]Aa:Zz!BY43:BY43)</f>
        <v>#VALUE!</v>
      </c>
    </row>
    <row r="44" s="252" customFormat="true" ht="36" hidden="false" customHeight="true" outlineLevel="0" collapsed="false">
      <c r="A44" s="117" t="s">
        <v>126</v>
      </c>
      <c r="B44" s="117"/>
      <c r="C44" s="118" t="e">
        <f aca="false">IF(AND(SUM(D44:N44)=SUM(O44:P44))=TRUE(),SUM(O44:P44),"HIBA")</f>
        <v>#VALUE!</v>
      </c>
      <c r="D44" s="226" t="e">
        <f aca="false">SUM([3]Aa:Zz!D44:D44)</f>
        <v>#VALUE!</v>
      </c>
      <c r="E44" s="227" t="e">
        <f aca="false">SUM([3]Aa:Zz!E44:E44)</f>
        <v>#VALUE!</v>
      </c>
      <c r="F44" s="233" t="e">
        <f aca="false">SUM([3]Aa:Zz!F44:F44)</f>
        <v>#VALUE!</v>
      </c>
      <c r="G44" s="228" t="e">
        <f aca="false">SUM([3]Aa:Zz!G44:G44)</f>
        <v>#VALUE!</v>
      </c>
      <c r="H44" s="226" t="e">
        <f aca="false">SUM([3]Aa:Zz!H44:H44)</f>
        <v>#VALUE!</v>
      </c>
      <c r="I44" s="227" t="e">
        <f aca="false">SUM([3]Aa:Zz!I44:I44)</f>
        <v>#VALUE!</v>
      </c>
      <c r="J44" s="227" t="e">
        <f aca="false">SUM([3]Aa:Zz!J44:J44)</f>
        <v>#VALUE!</v>
      </c>
      <c r="K44" s="227" t="e">
        <f aca="false">SUM([3]Aa:Zz!K44:K44)</f>
        <v>#VALUE!</v>
      </c>
      <c r="L44" s="227" t="e">
        <f aca="false">SUM([3]Aa:Zz!L44:L44)</f>
        <v>#VALUE!</v>
      </c>
      <c r="M44" s="227" t="e">
        <f aca="false">SUM([3]Aa:Zz!M44:M44)</f>
        <v>#VALUE!</v>
      </c>
      <c r="N44" s="233" t="e">
        <f aca="false">SUM([3]Aa:Zz!N44:N44)</f>
        <v>#VALUE!</v>
      </c>
      <c r="O44" s="226" t="e">
        <f aca="false">SUM([3]Aa:Zz!O44:O44)</f>
        <v>#VALUE!</v>
      </c>
      <c r="P44" s="228" t="e">
        <f aca="false">SUM([3]Aa:Zz!P44:P44)</f>
        <v>#VALUE!</v>
      </c>
      <c r="Q44" s="291" t="e">
        <f aca="false">SUM([3]Aa:Zz!Q44:Q44)</f>
        <v>#VALUE!</v>
      </c>
      <c r="R44" s="126" t="e">
        <f aca="false">SUM(S44:AQ44)</f>
        <v>#VALUE!</v>
      </c>
      <c r="S44" s="291" t="e">
        <f aca="false">SUM([3]Aa:Zz!S44:S44)</f>
        <v>#VALUE!</v>
      </c>
      <c r="T44" s="226" t="e">
        <f aca="false">SUM([3]Aa:Zz!T44:T44)</f>
        <v>#VALUE!</v>
      </c>
      <c r="U44" s="232" t="e">
        <f aca="false">SUM([3]Aa:Zz!U44:U44)</f>
        <v>#VALUE!</v>
      </c>
      <c r="V44" s="232" t="e">
        <f aca="false">SUM([3]Aa:Zz!V44:V44)</f>
        <v>#VALUE!</v>
      </c>
      <c r="W44" s="227" t="e">
        <f aca="false">SUM([3]Aa:Zz!W44:W44)</f>
        <v>#VALUE!</v>
      </c>
      <c r="X44" s="226" t="e">
        <f aca="false">SUM([3]Aa:Zz!X44:X44)</f>
        <v>#VALUE!</v>
      </c>
      <c r="Y44" s="232" t="e">
        <f aca="false">SUM([3]Aa:Zz!Y44:Y44)</f>
        <v>#VALUE!</v>
      </c>
      <c r="Z44" s="232" t="e">
        <f aca="false">SUM([3]Aa:Zz!Z44:Z44)</f>
        <v>#VALUE!</v>
      </c>
      <c r="AA44" s="227" t="e">
        <f aca="false">SUM([3]Aa:Zz!AA44:AA44)</f>
        <v>#VALUE!</v>
      </c>
      <c r="AB44" s="226" t="e">
        <f aca="false">SUM([3]Aa:Zz!AB44:AB44)</f>
        <v>#VALUE!</v>
      </c>
      <c r="AC44" s="232" t="e">
        <f aca="false">SUM([3]Aa:Zz!AC44:AC44)</f>
        <v>#VALUE!</v>
      </c>
      <c r="AD44" s="232" t="e">
        <f aca="false">SUM([3]Aa:Zz!AD44:AD44)</f>
        <v>#VALUE!</v>
      </c>
      <c r="AE44" s="228" t="e">
        <f aca="false">SUM([3]Aa:Zz!AE44:AE44)</f>
        <v>#VALUE!</v>
      </c>
      <c r="AF44" s="232" t="e">
        <f aca="false">SUM([3]Aa:Zz!AF44:AF44)</f>
        <v>#VALUE!</v>
      </c>
      <c r="AG44" s="232" t="e">
        <f aca="false">SUM([3]Aa:Zz!AG44:AG44)</f>
        <v>#VALUE!</v>
      </c>
      <c r="AH44" s="232" t="e">
        <f aca="false">SUM([3]Aa:Zz!AH44:AH44)</f>
        <v>#VALUE!</v>
      </c>
      <c r="AI44" s="228" t="e">
        <f aca="false">SUM([3]Aa:Zz!AI44:AI44)</f>
        <v>#VALUE!</v>
      </c>
      <c r="AJ44" s="232" t="e">
        <f aca="false">SUM([3]Aa:Zz!AJ44:AJ44)</f>
        <v>#VALUE!</v>
      </c>
      <c r="AK44" s="232" t="e">
        <f aca="false">SUM([3]Aa:Zz!AK44:AK44)</f>
        <v>#VALUE!</v>
      </c>
      <c r="AL44" s="232" t="e">
        <f aca="false">SUM([3]Aa:Zz!AL44:AL44)</f>
        <v>#VALUE!</v>
      </c>
      <c r="AM44" s="227" t="e">
        <f aca="false">SUM([3]Aa:Zz!AM44:AM44)</f>
        <v>#VALUE!</v>
      </c>
      <c r="AN44" s="229" t="e">
        <f aca="false">SUM([3]Aa:Zz!AN44:AN44)</f>
        <v>#VALUE!</v>
      </c>
      <c r="AO44" s="232" t="e">
        <f aca="false">SUM([3]Aa:Zz!AO44:AO44)</f>
        <v>#VALUE!</v>
      </c>
      <c r="AP44" s="232" t="e">
        <f aca="false">SUM([3]Aa:Zz!AP44:AP44)</f>
        <v>#VALUE!</v>
      </c>
      <c r="AQ44" s="232" t="e">
        <f aca="false">SUM([3]Aa:Zz!AQ44:AQ44)</f>
        <v>#VALUE!</v>
      </c>
      <c r="AR44" s="292" t="e">
        <f aca="false">SUM([3]Aa:Zz!AR44:AR44)</f>
        <v>#VALUE!</v>
      </c>
      <c r="AS44" s="142" t="e">
        <f aca="false">SUM([3]Aa:Zz!AS44:AS44)</f>
        <v>#VALUE!</v>
      </c>
      <c r="AT44" s="141" t="e">
        <f aca="false">SUM([3]Aa:Zz!AT44:AT44)</f>
        <v>#VALUE!</v>
      </c>
      <c r="AU44" s="275" t="e">
        <f aca="false">AVERAGE([3]Aa:Zz!AU44:AU44)</f>
        <v>#VALUE!</v>
      </c>
      <c r="AV44" s="299" t="e">
        <f aca="false">AVERAGE([3]Aa:Zz!AV44:AV44)</f>
        <v>#VALUE!</v>
      </c>
      <c r="AW44" s="139"/>
      <c r="AX44" s="239" t="e">
        <f aca="false">SUM([3]Aa:Zz!AX44:AX44)</f>
        <v>#VALUE!</v>
      </c>
      <c r="AY44" s="293" t="e">
        <f aca="false">SUM([3]Aa:Zz!AY44:AY44)</f>
        <v>#VALUE!</v>
      </c>
      <c r="AZ44" s="139"/>
      <c r="BA44" s="241" t="e">
        <f aca="false">SUM([3]Aa:Zz!BA44:BA44)</f>
        <v>#VALUE!</v>
      </c>
      <c r="BB44" s="242" t="e">
        <f aca="false">SUM([3]Aa:Zz!BB44:BB44)</f>
        <v>#VALUE!</v>
      </c>
      <c r="BC44" s="243" t="e">
        <f aca="false">SUM([3]Aa:Zz!BC44:BC44)</f>
        <v>#VALUE!</v>
      </c>
      <c r="BD44" s="241" t="e">
        <f aca="false">SUM([3]Aa:Zz!BD44:BD44)</f>
        <v>#VALUE!</v>
      </c>
      <c r="BE44" s="244" t="e">
        <f aca="false">SUM([3]Aa:Zz!BE44:BE44)</f>
        <v>#VALUE!</v>
      </c>
      <c r="BF44" s="244" t="e">
        <f aca="false">SUM([3]Aa:Zz!BF44:BF44)</f>
        <v>#VALUE!</v>
      </c>
      <c r="BG44" s="146" t="e">
        <f aca="false">SUM([3]Aa:Zz!BG44:BG44)</f>
        <v>#VALUE!</v>
      </c>
      <c r="BH44" s="147" t="e">
        <f aca="false">SUM([3]Aa:Zz!BH44:BH44)</f>
        <v>#VALUE!</v>
      </c>
      <c r="BI44" s="146" t="e">
        <f aca="false">SUM([3]Aa:Zz!BI44:BI44)</f>
        <v>#VALUE!</v>
      </c>
      <c r="BJ44" s="147" t="e">
        <f aca="false">SUM([3]Aa:Zz!BJ44:BJ44)</f>
        <v>#VALUE!</v>
      </c>
      <c r="BK44" s="148" t="e">
        <f aca="false">SUM([3]Aa:Zz!BK44:BK44)</f>
        <v>#VALUE!</v>
      </c>
      <c r="BL44" s="149" t="e">
        <f aca="false">SUM([3]Aa:Zz!BL44:BL44)</f>
        <v>#VALUE!</v>
      </c>
      <c r="BM44" s="151" t="e">
        <f aca="false">SUM([3]Aa:Zz!BM44:BM44)</f>
        <v>#VALUE!</v>
      </c>
      <c r="BN44" s="151" t="e">
        <f aca="false">SUM([3]Aa:Zz!BN44:BN44)</f>
        <v>#VALUE!</v>
      </c>
      <c r="BO44" s="146" t="e">
        <f aca="false">SUM([3]Aa:Zz!BO44:BO44)</f>
        <v>#VALUE!</v>
      </c>
      <c r="BP44" s="147" t="e">
        <f aca="false">SUM([3]Aa:Zz!BP44:BP44)</f>
        <v>#VALUE!</v>
      </c>
      <c r="BQ44" s="146" t="e">
        <f aca="false">SUM([3]Aa:Zz!BQ44:BQ44)</f>
        <v>#VALUE!</v>
      </c>
      <c r="BR44" s="147" t="e">
        <f aca="false">SUM([3]Aa:Zz!BR44:BR44)</f>
        <v>#VALUE!</v>
      </c>
      <c r="BS44" s="146" t="e">
        <f aca="false">SUM([3]Aa:Zz!BS44:BS44)</f>
        <v>#VALUE!</v>
      </c>
      <c r="BT44" s="147" t="e">
        <f aca="false">SUM([3]Aa:Zz!BT44:BT44)</f>
        <v>#VALUE!</v>
      </c>
      <c r="BU44" s="151" t="e">
        <f aca="false">SUM([3]Aa:Zz!BU44:BU44)</f>
        <v>#VALUE!</v>
      </c>
      <c r="BV44" s="148" t="e">
        <f aca="false">SUM([3]Aa:Zz!BV44:BV44)</f>
        <v>#VALUE!</v>
      </c>
      <c r="BW44" s="243" t="e">
        <f aca="false">SUM([3]Aa:Zz!BW44:BW44)</f>
        <v>#VALUE!</v>
      </c>
      <c r="BX44" s="241" t="e">
        <f aca="false">SUM([3]Aa:Zz!BX44:BX44)</f>
        <v>#VALUE!</v>
      </c>
      <c r="BY44" s="242" t="e">
        <f aca="false">SUM([3]Aa:Zz!BY44:BY44)</f>
        <v>#VALUE!</v>
      </c>
    </row>
    <row r="45" s="252" customFormat="true" ht="36" hidden="false" customHeight="true" outlineLevel="0" collapsed="false">
      <c r="A45" s="81" t="s">
        <v>127</v>
      </c>
      <c r="B45" s="81"/>
      <c r="C45" s="82" t="e">
        <f aca="false">IF(AND(SUM(D45:N45)=SUM(O45:P45))=TRUE(),SUM(O45:P45),"HIBA")</f>
        <v>#VALUE!</v>
      </c>
      <c r="D45" s="282" t="e">
        <f aca="false">SUM([3]Aa:Zz!D45:D45)</f>
        <v>#VALUE!</v>
      </c>
      <c r="E45" s="283" t="e">
        <f aca="false">SUM([3]Aa:Zz!E45:E45)</f>
        <v>#VALUE!</v>
      </c>
      <c r="F45" s="284" t="e">
        <f aca="false">SUM([3]Aa:Zz!F45:F45)</f>
        <v>#VALUE!</v>
      </c>
      <c r="G45" s="279" t="e">
        <f aca="false">SUM([3]Aa:Zz!G45:G45)</f>
        <v>#VALUE!</v>
      </c>
      <c r="H45" s="282" t="e">
        <f aca="false">SUM([3]Aa:Zz!H45:H45)</f>
        <v>#VALUE!</v>
      </c>
      <c r="I45" s="283" t="e">
        <f aca="false">SUM([3]Aa:Zz!I45:I45)</f>
        <v>#VALUE!</v>
      </c>
      <c r="J45" s="283" t="e">
        <f aca="false">SUM([3]Aa:Zz!J45:J45)</f>
        <v>#VALUE!</v>
      </c>
      <c r="K45" s="283" t="e">
        <f aca="false">SUM([3]Aa:Zz!K45:K45)</f>
        <v>#VALUE!</v>
      </c>
      <c r="L45" s="283" t="e">
        <f aca="false">SUM([3]Aa:Zz!L45:L45)</f>
        <v>#VALUE!</v>
      </c>
      <c r="M45" s="283" t="e">
        <f aca="false">SUM([3]Aa:Zz!M45:M45)</f>
        <v>#VALUE!</v>
      </c>
      <c r="N45" s="284" t="e">
        <f aca="false">SUM([3]Aa:Zz!N45:N45)</f>
        <v>#VALUE!</v>
      </c>
      <c r="O45" s="282" t="e">
        <f aca="false">SUM([3]Aa:Zz!O45:O45)</f>
        <v>#VALUE!</v>
      </c>
      <c r="P45" s="279" t="e">
        <f aca="false">SUM([3]Aa:Zz!P45:P45)</f>
        <v>#VALUE!</v>
      </c>
      <c r="Q45" s="285" t="e">
        <f aca="false">SUM([3]Aa:Zz!Q45:Q45)</f>
        <v>#VALUE!</v>
      </c>
      <c r="R45" s="88" t="e">
        <f aca="false">SUM(S45:AQ45)</f>
        <v>#VALUE!</v>
      </c>
      <c r="S45" s="285" t="e">
        <f aca="false">SUM([3]Aa:Zz!S45:S45)</f>
        <v>#VALUE!</v>
      </c>
      <c r="T45" s="282" t="e">
        <f aca="false">SUM([3]Aa:Zz!T45:T45)</f>
        <v>#VALUE!</v>
      </c>
      <c r="U45" s="286" t="e">
        <f aca="false">SUM([3]Aa:Zz!U45:U45)</f>
        <v>#VALUE!</v>
      </c>
      <c r="V45" s="286" t="e">
        <f aca="false">SUM([3]Aa:Zz!V45:V45)</f>
        <v>#VALUE!</v>
      </c>
      <c r="W45" s="283" t="e">
        <f aca="false">SUM([3]Aa:Zz!W45:W45)</f>
        <v>#VALUE!</v>
      </c>
      <c r="X45" s="282" t="e">
        <f aca="false">SUM([3]Aa:Zz!X45:X45)</f>
        <v>#VALUE!</v>
      </c>
      <c r="Y45" s="286" t="e">
        <f aca="false">SUM([3]Aa:Zz!Y45:Y45)</f>
        <v>#VALUE!</v>
      </c>
      <c r="Z45" s="286" t="e">
        <f aca="false">SUM([3]Aa:Zz!Z45:Z45)</f>
        <v>#VALUE!</v>
      </c>
      <c r="AA45" s="283" t="e">
        <f aca="false">SUM([3]Aa:Zz!AA45:AA45)</f>
        <v>#VALUE!</v>
      </c>
      <c r="AB45" s="282" t="e">
        <f aca="false">SUM([3]Aa:Zz!AB45:AB45)</f>
        <v>#VALUE!</v>
      </c>
      <c r="AC45" s="286" t="e">
        <f aca="false">SUM([3]Aa:Zz!AC45:AC45)</f>
        <v>#VALUE!</v>
      </c>
      <c r="AD45" s="286" t="e">
        <f aca="false">SUM([3]Aa:Zz!AD45:AD45)</f>
        <v>#VALUE!</v>
      </c>
      <c r="AE45" s="279" t="e">
        <f aca="false">SUM([3]Aa:Zz!AE45:AE45)</f>
        <v>#VALUE!</v>
      </c>
      <c r="AF45" s="286" t="e">
        <f aca="false">SUM([3]Aa:Zz!AF45:AF45)</f>
        <v>#VALUE!</v>
      </c>
      <c r="AG45" s="286" t="e">
        <f aca="false">SUM([3]Aa:Zz!AG45:AG45)</f>
        <v>#VALUE!</v>
      </c>
      <c r="AH45" s="286" t="e">
        <f aca="false">SUM([3]Aa:Zz!AH45:AH45)</f>
        <v>#VALUE!</v>
      </c>
      <c r="AI45" s="279" t="e">
        <f aca="false">SUM([3]Aa:Zz!AI45:AI45)</f>
        <v>#VALUE!</v>
      </c>
      <c r="AJ45" s="286" t="e">
        <f aca="false">SUM([3]Aa:Zz!AJ45:AJ45)</f>
        <v>#VALUE!</v>
      </c>
      <c r="AK45" s="286" t="e">
        <f aca="false">SUM([3]Aa:Zz!AK45:AK45)</f>
        <v>#VALUE!</v>
      </c>
      <c r="AL45" s="286" t="e">
        <f aca="false">SUM([3]Aa:Zz!AL45:AL45)</f>
        <v>#VALUE!</v>
      </c>
      <c r="AM45" s="283" t="e">
        <f aca="false">SUM([3]Aa:Zz!AM45:AM45)</f>
        <v>#VALUE!</v>
      </c>
      <c r="AN45" s="272" t="e">
        <f aca="false">SUM([3]Aa:Zz!AN45:AN45)</f>
        <v>#VALUE!</v>
      </c>
      <c r="AO45" s="286" t="e">
        <f aca="false">SUM([3]Aa:Zz!AO45:AO45)</f>
        <v>#VALUE!</v>
      </c>
      <c r="AP45" s="286" t="e">
        <f aca="false">SUM([3]Aa:Zz!AP45:AP45)</f>
        <v>#VALUE!</v>
      </c>
      <c r="AQ45" s="286" t="e">
        <f aca="false">SUM([3]Aa:Zz!AQ45:AQ45)</f>
        <v>#VALUE!</v>
      </c>
      <c r="AR45" s="287" t="e">
        <f aca="false">SUM([3]Aa:Zz!AR45:AR45)</f>
        <v>#VALUE!</v>
      </c>
      <c r="AS45" s="288" t="e">
        <f aca="false">SUM([3]Aa:Zz!AS45:AS45)</f>
        <v>#VALUE!</v>
      </c>
      <c r="AT45" s="261" t="e">
        <f aca="false">SUM([3]Aa:Zz!AT45:AT45)</f>
        <v>#VALUE!</v>
      </c>
      <c r="AU45" s="273"/>
      <c r="AV45" s="296"/>
      <c r="AW45" s="102"/>
      <c r="AX45" s="289" t="e">
        <f aca="false">SUM([3]Aa:Zz!AX45:AX45)</f>
        <v>#VALUE!</v>
      </c>
      <c r="AY45" s="290" t="e">
        <f aca="false">SUM([3]Aa:Zz!AY45:AY45)</f>
        <v>#VALUE!</v>
      </c>
      <c r="AZ45" s="102"/>
      <c r="BA45" s="265" t="e">
        <f aca="false">SUM([3]Aa:Zz!BA45:BA45)</f>
        <v>#VALUE!</v>
      </c>
      <c r="BB45" s="266" t="e">
        <f aca="false">SUM([3]Aa:Zz!BB45:BB45)</f>
        <v>#VALUE!</v>
      </c>
      <c r="BC45" s="267" t="e">
        <f aca="false">SUM([3]Aa:Zz!BC45:BC45)</f>
        <v>#VALUE!</v>
      </c>
      <c r="BD45" s="265" t="e">
        <f aca="false">SUM([3]Aa:Zz!BD45:BD45)</f>
        <v>#VALUE!</v>
      </c>
      <c r="BE45" s="268" t="e">
        <f aca="false">SUM([3]Aa:Zz!BE45:BE45)</f>
        <v>#VALUE!</v>
      </c>
      <c r="BF45" s="268" t="e">
        <f aca="false">SUM([3]Aa:Zz!BF45:BF45)</f>
        <v>#VALUE!</v>
      </c>
      <c r="BG45" s="180" t="e">
        <f aca="false">SUM([3]Aa:Zz!BG45:BG45)</f>
        <v>#VALUE!</v>
      </c>
      <c r="BH45" s="181" t="e">
        <f aca="false">SUM([3]Aa:Zz!BH45:BH45)</f>
        <v>#VALUE!</v>
      </c>
      <c r="BI45" s="180" t="e">
        <f aca="false">SUM([3]Aa:Zz!BI45:BI45)</f>
        <v>#VALUE!</v>
      </c>
      <c r="BJ45" s="181" t="e">
        <f aca="false">SUM([3]Aa:Zz!BJ45:BJ45)</f>
        <v>#VALUE!</v>
      </c>
      <c r="BK45" s="182" t="e">
        <f aca="false">SUM([3]Aa:Zz!BK45:BK45)</f>
        <v>#VALUE!</v>
      </c>
      <c r="BL45" s="183" t="e">
        <f aca="false">SUM([3]Aa:Zz!BL45:BL45)</f>
        <v>#VALUE!</v>
      </c>
      <c r="BM45" s="189" t="e">
        <f aca="false">SUM([3]Aa:Zz!BM45:BM45)</f>
        <v>#VALUE!</v>
      </c>
      <c r="BN45" s="189" t="e">
        <f aca="false">SUM([3]Aa:Zz!BN45:BN45)</f>
        <v>#VALUE!</v>
      </c>
      <c r="BO45" s="180" t="e">
        <f aca="false">SUM([3]Aa:Zz!BO45:BO45)</f>
        <v>#VALUE!</v>
      </c>
      <c r="BP45" s="181" t="e">
        <f aca="false">SUM([3]Aa:Zz!BP45:BP45)</f>
        <v>#VALUE!</v>
      </c>
      <c r="BQ45" s="180" t="e">
        <f aca="false">SUM([3]Aa:Zz!BQ45:BQ45)</f>
        <v>#VALUE!</v>
      </c>
      <c r="BR45" s="181" t="e">
        <f aca="false">SUM([3]Aa:Zz!BR45:BR45)</f>
        <v>#VALUE!</v>
      </c>
      <c r="BS45" s="180" t="e">
        <f aca="false">SUM([3]Aa:Zz!BS45:BS45)</f>
        <v>#VALUE!</v>
      </c>
      <c r="BT45" s="181" t="e">
        <f aca="false">SUM([3]Aa:Zz!BT45:BT45)</f>
        <v>#VALUE!</v>
      </c>
      <c r="BU45" s="189" t="e">
        <f aca="false">SUM([3]Aa:Zz!BU45:BU45)</f>
        <v>#VALUE!</v>
      </c>
      <c r="BV45" s="182" t="e">
        <f aca="false">SUM([3]Aa:Zz!BV45:BV45)</f>
        <v>#VALUE!</v>
      </c>
      <c r="BW45" s="267" t="e">
        <f aca="false">SUM([3]Aa:Zz!BW45:BW45)</f>
        <v>#VALUE!</v>
      </c>
      <c r="BX45" s="265" t="e">
        <f aca="false">SUM([3]Aa:Zz!BX45:BX45)</f>
        <v>#VALUE!</v>
      </c>
      <c r="BY45" s="266" t="e">
        <f aca="false">SUM([3]Aa:Zz!BY45:BY45)</f>
        <v>#VALUE!</v>
      </c>
    </row>
    <row r="46" s="252" customFormat="true" ht="36" hidden="false" customHeight="true" outlineLevel="0" collapsed="false">
      <c r="A46" s="117" t="s">
        <v>128</v>
      </c>
      <c r="B46" s="117"/>
      <c r="C46" s="118" t="e">
        <f aca="false">IF(AND(SUM(D46:N46)=SUM(O46:P46))=TRUE(),SUM(O46:P46),"HIBA")</f>
        <v>#VALUE!</v>
      </c>
      <c r="D46" s="226" t="e">
        <f aca="false">SUM([3]Aa:Zz!D46:D46)</f>
        <v>#VALUE!</v>
      </c>
      <c r="E46" s="227" t="e">
        <f aca="false">SUM([3]Aa:Zz!E46:E46)</f>
        <v>#VALUE!</v>
      </c>
      <c r="F46" s="233" t="e">
        <f aca="false">SUM([3]Aa:Zz!F46:F46)</f>
        <v>#VALUE!</v>
      </c>
      <c r="G46" s="228" t="e">
        <f aca="false">SUM([3]Aa:Zz!G46:G46)</f>
        <v>#VALUE!</v>
      </c>
      <c r="H46" s="226" t="e">
        <f aca="false">SUM([3]Aa:Zz!H46:H46)</f>
        <v>#VALUE!</v>
      </c>
      <c r="I46" s="227" t="e">
        <f aca="false">SUM([3]Aa:Zz!I46:I46)</f>
        <v>#VALUE!</v>
      </c>
      <c r="J46" s="227" t="e">
        <f aca="false">SUM([3]Aa:Zz!J46:J46)</f>
        <v>#VALUE!</v>
      </c>
      <c r="K46" s="227" t="e">
        <f aca="false">SUM([3]Aa:Zz!K46:K46)</f>
        <v>#VALUE!</v>
      </c>
      <c r="L46" s="227" t="e">
        <f aca="false">SUM([3]Aa:Zz!L46:L46)</f>
        <v>#VALUE!</v>
      </c>
      <c r="M46" s="227" t="e">
        <f aca="false">SUM([3]Aa:Zz!M46:M46)</f>
        <v>#VALUE!</v>
      </c>
      <c r="N46" s="233" t="e">
        <f aca="false">SUM([3]Aa:Zz!N46:N46)</f>
        <v>#VALUE!</v>
      </c>
      <c r="O46" s="226" t="e">
        <f aca="false">SUM([3]Aa:Zz!O46:O46)</f>
        <v>#VALUE!</v>
      </c>
      <c r="P46" s="228" t="e">
        <f aca="false">SUM([3]Aa:Zz!P46:P46)</f>
        <v>#VALUE!</v>
      </c>
      <c r="Q46" s="291" t="e">
        <f aca="false">SUM([3]Aa:Zz!Q46:Q46)</f>
        <v>#VALUE!</v>
      </c>
      <c r="R46" s="126" t="e">
        <f aca="false">SUM(S46:AQ46)</f>
        <v>#VALUE!</v>
      </c>
      <c r="S46" s="291" t="e">
        <f aca="false">SUM([3]Aa:Zz!S46:S46)</f>
        <v>#VALUE!</v>
      </c>
      <c r="T46" s="226" t="e">
        <f aca="false">SUM([3]Aa:Zz!T46:T46)</f>
        <v>#VALUE!</v>
      </c>
      <c r="U46" s="232" t="e">
        <f aca="false">SUM([3]Aa:Zz!U46:U46)</f>
        <v>#VALUE!</v>
      </c>
      <c r="V46" s="232" t="e">
        <f aca="false">SUM([3]Aa:Zz!V46:V46)</f>
        <v>#VALUE!</v>
      </c>
      <c r="W46" s="227" t="e">
        <f aca="false">SUM([3]Aa:Zz!W46:W46)</f>
        <v>#VALUE!</v>
      </c>
      <c r="X46" s="226" t="e">
        <f aca="false">SUM([3]Aa:Zz!X46:X46)</f>
        <v>#VALUE!</v>
      </c>
      <c r="Y46" s="232" t="e">
        <f aca="false">SUM([3]Aa:Zz!Y46:Y46)</f>
        <v>#VALUE!</v>
      </c>
      <c r="Z46" s="232" t="e">
        <f aca="false">SUM([3]Aa:Zz!Z46:Z46)</f>
        <v>#VALUE!</v>
      </c>
      <c r="AA46" s="227" t="e">
        <f aca="false">SUM([3]Aa:Zz!AA46:AA46)</f>
        <v>#VALUE!</v>
      </c>
      <c r="AB46" s="226" t="e">
        <f aca="false">SUM([3]Aa:Zz!AB46:AB46)</f>
        <v>#VALUE!</v>
      </c>
      <c r="AC46" s="232" t="e">
        <f aca="false">SUM([3]Aa:Zz!AC46:AC46)</f>
        <v>#VALUE!</v>
      </c>
      <c r="AD46" s="232" t="e">
        <f aca="false">SUM([3]Aa:Zz!AD46:AD46)</f>
        <v>#VALUE!</v>
      </c>
      <c r="AE46" s="228" t="e">
        <f aca="false">SUM([3]Aa:Zz!AE46:AE46)</f>
        <v>#VALUE!</v>
      </c>
      <c r="AF46" s="232" t="e">
        <f aca="false">SUM([3]Aa:Zz!AF46:AF46)</f>
        <v>#VALUE!</v>
      </c>
      <c r="AG46" s="232" t="e">
        <f aca="false">SUM([3]Aa:Zz!AG46:AG46)</f>
        <v>#VALUE!</v>
      </c>
      <c r="AH46" s="232" t="e">
        <f aca="false">SUM([3]Aa:Zz!AH46:AH46)</f>
        <v>#VALUE!</v>
      </c>
      <c r="AI46" s="228" t="e">
        <f aca="false">SUM([3]Aa:Zz!AI46:AI46)</f>
        <v>#VALUE!</v>
      </c>
      <c r="AJ46" s="232" t="e">
        <f aca="false">SUM([3]Aa:Zz!AJ46:AJ46)</f>
        <v>#VALUE!</v>
      </c>
      <c r="AK46" s="232" t="e">
        <f aca="false">SUM([3]Aa:Zz!AK46:AK46)</f>
        <v>#VALUE!</v>
      </c>
      <c r="AL46" s="232" t="e">
        <f aca="false">SUM([3]Aa:Zz!AL46:AL46)</f>
        <v>#VALUE!</v>
      </c>
      <c r="AM46" s="227" t="e">
        <f aca="false">SUM([3]Aa:Zz!AM46:AM46)</f>
        <v>#VALUE!</v>
      </c>
      <c r="AN46" s="229" t="e">
        <f aca="false">SUM([3]Aa:Zz!AN46:AN46)</f>
        <v>#VALUE!</v>
      </c>
      <c r="AO46" s="232" t="e">
        <f aca="false">SUM([3]Aa:Zz!AO46:AO46)</f>
        <v>#VALUE!</v>
      </c>
      <c r="AP46" s="232" t="e">
        <f aca="false">SUM([3]Aa:Zz!AP46:AP46)</f>
        <v>#VALUE!</v>
      </c>
      <c r="AQ46" s="232" t="e">
        <f aca="false">SUM([3]Aa:Zz!AQ46:AQ46)</f>
        <v>#VALUE!</v>
      </c>
      <c r="AR46" s="292" t="e">
        <f aca="false">SUM([3]Aa:Zz!AR46:AR46)</f>
        <v>#VALUE!</v>
      </c>
      <c r="AS46" s="132" t="e">
        <f aca="false">SUM([3]Aa:Zz!AS46:AS46)</f>
        <v>#VALUE!</v>
      </c>
      <c r="AT46" s="141" t="e">
        <f aca="false">SUM([3]Aa:Zz!AT46:AT46)</f>
        <v>#VALUE!</v>
      </c>
      <c r="AU46" s="275"/>
      <c r="AV46" s="297"/>
      <c r="AW46" s="139"/>
      <c r="AX46" s="239" t="e">
        <f aca="false">SUM([3]Aa:Zz!AX46:AX46)</f>
        <v>#VALUE!</v>
      </c>
      <c r="AY46" s="293" t="e">
        <f aca="false">SUM([3]Aa:Zz!AY46:AY46)</f>
        <v>#VALUE!</v>
      </c>
      <c r="AZ46" s="139"/>
      <c r="BA46" s="241" t="e">
        <f aca="false">SUM([3]Aa:Zz!BA46:BA46)</f>
        <v>#VALUE!</v>
      </c>
      <c r="BB46" s="242" t="e">
        <f aca="false">SUM([3]Aa:Zz!BB46:BB46)</f>
        <v>#VALUE!</v>
      </c>
      <c r="BC46" s="243" t="e">
        <f aca="false">SUM([3]Aa:Zz!BC46:BC46)</f>
        <v>#VALUE!</v>
      </c>
      <c r="BD46" s="241" t="e">
        <f aca="false">SUM([3]Aa:Zz!BD46:BD46)</f>
        <v>#VALUE!</v>
      </c>
      <c r="BE46" s="244" t="e">
        <f aca="false">SUM([3]Aa:Zz!BE46:BE46)</f>
        <v>#VALUE!</v>
      </c>
      <c r="BF46" s="244" t="e">
        <f aca="false">SUM([3]Aa:Zz!BF46:BF46)</f>
        <v>#VALUE!</v>
      </c>
      <c r="BG46" s="146" t="e">
        <f aca="false">SUM([3]Aa:Zz!BG46:BG46)</f>
        <v>#VALUE!</v>
      </c>
      <c r="BH46" s="147" t="e">
        <f aca="false">SUM([3]Aa:Zz!BH46:BH46)</f>
        <v>#VALUE!</v>
      </c>
      <c r="BI46" s="146" t="e">
        <f aca="false">SUM([3]Aa:Zz!BI46:BI46)</f>
        <v>#VALUE!</v>
      </c>
      <c r="BJ46" s="147" t="e">
        <f aca="false">SUM([3]Aa:Zz!BJ46:BJ46)</f>
        <v>#VALUE!</v>
      </c>
      <c r="BK46" s="148" t="e">
        <f aca="false">SUM([3]Aa:Zz!BK46:BK46)</f>
        <v>#VALUE!</v>
      </c>
      <c r="BL46" s="149" t="e">
        <f aca="false">SUM([3]Aa:Zz!BL46:BL46)</f>
        <v>#VALUE!</v>
      </c>
      <c r="BM46" s="151" t="e">
        <f aca="false">SUM([3]Aa:Zz!BM46:BM46)</f>
        <v>#VALUE!</v>
      </c>
      <c r="BN46" s="151" t="e">
        <f aca="false">SUM([3]Aa:Zz!BN46:BN46)</f>
        <v>#VALUE!</v>
      </c>
      <c r="BO46" s="146" t="e">
        <f aca="false">SUM([3]Aa:Zz!BO46:BO46)</f>
        <v>#VALUE!</v>
      </c>
      <c r="BP46" s="147" t="e">
        <f aca="false">SUM([3]Aa:Zz!BP46:BP46)</f>
        <v>#VALUE!</v>
      </c>
      <c r="BQ46" s="146" t="e">
        <f aca="false">SUM([3]Aa:Zz!BQ46:BQ46)</f>
        <v>#VALUE!</v>
      </c>
      <c r="BR46" s="147" t="e">
        <f aca="false">SUM([3]Aa:Zz!BR46:BR46)</f>
        <v>#VALUE!</v>
      </c>
      <c r="BS46" s="146" t="e">
        <f aca="false">SUM([3]Aa:Zz!BS46:BS46)</f>
        <v>#VALUE!</v>
      </c>
      <c r="BT46" s="147" t="e">
        <f aca="false">SUM([3]Aa:Zz!BT46:BT46)</f>
        <v>#VALUE!</v>
      </c>
      <c r="BU46" s="151" t="e">
        <f aca="false">SUM([3]Aa:Zz!BU46:BU46)</f>
        <v>#VALUE!</v>
      </c>
      <c r="BV46" s="148" t="e">
        <f aca="false">SUM([3]Aa:Zz!BV46:BV46)</f>
        <v>#VALUE!</v>
      </c>
      <c r="BW46" s="243" t="e">
        <f aca="false">SUM([3]Aa:Zz!BW46:BW46)</f>
        <v>#VALUE!</v>
      </c>
      <c r="BX46" s="241" t="e">
        <f aca="false">SUM([3]Aa:Zz!BX46:BX46)</f>
        <v>#VALUE!</v>
      </c>
      <c r="BY46" s="242" t="e">
        <f aca="false">SUM([3]Aa:Zz!BY46:BY46)</f>
        <v>#VALUE!</v>
      </c>
    </row>
    <row r="47" s="252" customFormat="true" ht="36" hidden="false" customHeight="true" outlineLevel="0" collapsed="false">
      <c r="A47" s="81" t="s">
        <v>129</v>
      </c>
      <c r="B47" s="81"/>
      <c r="C47" s="82" t="e">
        <f aca="false">IF(AND(SUM(D47:N47)=SUM(O47:P47))=TRUE(),SUM(O47:P47),"HIBA")</f>
        <v>#VALUE!</v>
      </c>
      <c r="D47" s="282" t="e">
        <f aca="false">SUM([3]Aa:Zz!D47:D47)</f>
        <v>#VALUE!</v>
      </c>
      <c r="E47" s="283" t="e">
        <f aca="false">SUM([3]Aa:Zz!E47:E47)</f>
        <v>#VALUE!</v>
      </c>
      <c r="F47" s="284" t="e">
        <f aca="false">SUM([3]Aa:Zz!F47:F47)</f>
        <v>#VALUE!</v>
      </c>
      <c r="G47" s="279" t="e">
        <f aca="false">SUM([3]Aa:Zz!G47:G47)</f>
        <v>#VALUE!</v>
      </c>
      <c r="H47" s="282" t="e">
        <f aca="false">SUM([3]Aa:Zz!H47:H47)</f>
        <v>#VALUE!</v>
      </c>
      <c r="I47" s="283" t="e">
        <f aca="false">SUM([3]Aa:Zz!I47:I47)</f>
        <v>#VALUE!</v>
      </c>
      <c r="J47" s="283" t="e">
        <f aca="false">SUM([3]Aa:Zz!J47:J47)</f>
        <v>#VALUE!</v>
      </c>
      <c r="K47" s="283" t="e">
        <f aca="false">SUM([3]Aa:Zz!K47:K47)</f>
        <v>#VALUE!</v>
      </c>
      <c r="L47" s="283" t="e">
        <f aca="false">SUM([3]Aa:Zz!L47:L47)</f>
        <v>#VALUE!</v>
      </c>
      <c r="M47" s="283" t="e">
        <f aca="false">SUM([3]Aa:Zz!M47:M47)</f>
        <v>#VALUE!</v>
      </c>
      <c r="N47" s="284" t="e">
        <f aca="false">SUM([3]Aa:Zz!N47:N47)</f>
        <v>#VALUE!</v>
      </c>
      <c r="O47" s="282" t="e">
        <f aca="false">SUM([3]Aa:Zz!O47:O47)</f>
        <v>#VALUE!</v>
      </c>
      <c r="P47" s="279" t="e">
        <f aca="false">SUM([3]Aa:Zz!P47:P47)</f>
        <v>#VALUE!</v>
      </c>
      <c r="Q47" s="285" t="e">
        <f aca="false">SUM([3]Aa:Zz!Q47:Q47)</f>
        <v>#VALUE!</v>
      </c>
      <c r="R47" s="88" t="e">
        <f aca="false">SUM(S47:AQ47)</f>
        <v>#VALUE!</v>
      </c>
      <c r="S47" s="285" t="e">
        <f aca="false">SUM([3]Aa:Zz!S47:S47)</f>
        <v>#VALUE!</v>
      </c>
      <c r="T47" s="282" t="e">
        <f aca="false">SUM([3]Aa:Zz!T47:T47)</f>
        <v>#VALUE!</v>
      </c>
      <c r="U47" s="286" t="e">
        <f aca="false">SUM([3]Aa:Zz!U47:U47)</f>
        <v>#VALUE!</v>
      </c>
      <c r="V47" s="286" t="e">
        <f aca="false">SUM([3]Aa:Zz!V47:V47)</f>
        <v>#VALUE!</v>
      </c>
      <c r="W47" s="283" t="e">
        <f aca="false">SUM([3]Aa:Zz!W47:W47)</f>
        <v>#VALUE!</v>
      </c>
      <c r="X47" s="282" t="e">
        <f aca="false">SUM([3]Aa:Zz!X47:X47)</f>
        <v>#VALUE!</v>
      </c>
      <c r="Y47" s="286" t="e">
        <f aca="false">SUM([3]Aa:Zz!Y47:Y47)</f>
        <v>#VALUE!</v>
      </c>
      <c r="Z47" s="286" t="e">
        <f aca="false">SUM([3]Aa:Zz!Z47:Z47)</f>
        <v>#VALUE!</v>
      </c>
      <c r="AA47" s="283" t="e">
        <f aca="false">SUM([3]Aa:Zz!AA47:AA47)</f>
        <v>#VALUE!</v>
      </c>
      <c r="AB47" s="282" t="e">
        <f aca="false">SUM([3]Aa:Zz!AB47:AB47)</f>
        <v>#VALUE!</v>
      </c>
      <c r="AC47" s="286" t="e">
        <f aca="false">SUM([3]Aa:Zz!AC47:AC47)</f>
        <v>#VALUE!</v>
      </c>
      <c r="AD47" s="286" t="e">
        <f aca="false">SUM([3]Aa:Zz!AD47:AD47)</f>
        <v>#VALUE!</v>
      </c>
      <c r="AE47" s="279" t="e">
        <f aca="false">SUM([3]Aa:Zz!AE47:AE47)</f>
        <v>#VALUE!</v>
      </c>
      <c r="AF47" s="286" t="e">
        <f aca="false">SUM([3]Aa:Zz!AF47:AF47)</f>
        <v>#VALUE!</v>
      </c>
      <c r="AG47" s="286" t="e">
        <f aca="false">SUM([3]Aa:Zz!AG47:AG47)</f>
        <v>#VALUE!</v>
      </c>
      <c r="AH47" s="286" t="e">
        <f aca="false">SUM([3]Aa:Zz!AH47:AH47)</f>
        <v>#VALUE!</v>
      </c>
      <c r="AI47" s="279" t="e">
        <f aca="false">SUM([3]Aa:Zz!AI47:AI47)</f>
        <v>#VALUE!</v>
      </c>
      <c r="AJ47" s="286" t="e">
        <f aca="false">SUM([3]Aa:Zz!AJ47:AJ47)</f>
        <v>#VALUE!</v>
      </c>
      <c r="AK47" s="286" t="e">
        <f aca="false">SUM([3]Aa:Zz!AK47:AK47)</f>
        <v>#VALUE!</v>
      </c>
      <c r="AL47" s="286" t="e">
        <f aca="false">SUM([3]Aa:Zz!AL47:AL47)</f>
        <v>#VALUE!</v>
      </c>
      <c r="AM47" s="283" t="e">
        <f aca="false">SUM([3]Aa:Zz!AM47:AM47)</f>
        <v>#VALUE!</v>
      </c>
      <c r="AN47" s="272" t="e">
        <f aca="false">SUM([3]Aa:Zz!AN47:AN47)</f>
        <v>#VALUE!</v>
      </c>
      <c r="AO47" s="286" t="e">
        <f aca="false">SUM([3]Aa:Zz!AO47:AO47)</f>
        <v>#VALUE!</v>
      </c>
      <c r="AP47" s="286" t="e">
        <f aca="false">SUM([3]Aa:Zz!AP47:AP47)</f>
        <v>#VALUE!</v>
      </c>
      <c r="AQ47" s="286" t="e">
        <f aca="false">SUM([3]Aa:Zz!AQ47:AQ47)</f>
        <v>#VALUE!</v>
      </c>
      <c r="AR47" s="287" t="e">
        <f aca="false">SUM([3]Aa:Zz!AR47:AR47)</f>
        <v>#VALUE!</v>
      </c>
      <c r="AS47" s="210" t="e">
        <f aca="false">SUM([3]Aa:Zz!AS47:AS47)</f>
        <v>#VALUE!</v>
      </c>
      <c r="AT47" s="190" t="e">
        <f aca="false">SUM([3]Aa:Zz!AT47:AT47)</f>
        <v>#VALUE!</v>
      </c>
      <c r="AU47" s="273"/>
      <c r="AV47" s="298"/>
      <c r="AW47" s="102"/>
      <c r="AX47" s="289" t="e">
        <f aca="false">SUM([3]Aa:Zz!AX47:AX47)</f>
        <v>#VALUE!</v>
      </c>
      <c r="AY47" s="290" t="e">
        <f aca="false">SUM([3]Aa:Zz!AY47:AY47)</f>
        <v>#VALUE!</v>
      </c>
      <c r="AZ47" s="102"/>
      <c r="BA47" s="265" t="e">
        <f aca="false">SUM([3]Aa:Zz!BA47:BA47)</f>
        <v>#VALUE!</v>
      </c>
      <c r="BB47" s="266" t="e">
        <f aca="false">SUM([3]Aa:Zz!BB47:BB47)</f>
        <v>#VALUE!</v>
      </c>
      <c r="BC47" s="267" t="e">
        <f aca="false">SUM([3]Aa:Zz!BC47:BC47)</f>
        <v>#VALUE!</v>
      </c>
      <c r="BD47" s="265" t="e">
        <f aca="false">SUM([3]Aa:Zz!BD47:BD47)</f>
        <v>#VALUE!</v>
      </c>
      <c r="BE47" s="268" t="e">
        <f aca="false">SUM([3]Aa:Zz!BE47:BE47)</f>
        <v>#VALUE!</v>
      </c>
      <c r="BF47" s="268" t="e">
        <f aca="false">SUM([3]Aa:Zz!BF47:BF47)</f>
        <v>#VALUE!</v>
      </c>
      <c r="BG47" s="180" t="e">
        <f aca="false">SUM([3]Aa:Zz!BG47:BG47)</f>
        <v>#VALUE!</v>
      </c>
      <c r="BH47" s="181" t="e">
        <f aca="false">SUM([3]Aa:Zz!BH47:BH47)</f>
        <v>#VALUE!</v>
      </c>
      <c r="BI47" s="180" t="e">
        <f aca="false">SUM([3]Aa:Zz!BI47:BI47)</f>
        <v>#VALUE!</v>
      </c>
      <c r="BJ47" s="181" t="e">
        <f aca="false">SUM([3]Aa:Zz!BJ47:BJ47)</f>
        <v>#VALUE!</v>
      </c>
      <c r="BK47" s="182" t="e">
        <f aca="false">SUM([3]Aa:Zz!BK47:BK47)</f>
        <v>#VALUE!</v>
      </c>
      <c r="BL47" s="183" t="e">
        <f aca="false">SUM([3]Aa:Zz!BL47:BL47)</f>
        <v>#VALUE!</v>
      </c>
      <c r="BM47" s="189" t="e">
        <f aca="false">SUM([3]Aa:Zz!BM47:BM47)</f>
        <v>#VALUE!</v>
      </c>
      <c r="BN47" s="189" t="e">
        <f aca="false">SUM([3]Aa:Zz!BN47:BN47)</f>
        <v>#VALUE!</v>
      </c>
      <c r="BO47" s="180" t="e">
        <f aca="false">SUM([3]Aa:Zz!BO47:BO47)</f>
        <v>#VALUE!</v>
      </c>
      <c r="BP47" s="181" t="e">
        <f aca="false">SUM([3]Aa:Zz!BP47:BP47)</f>
        <v>#VALUE!</v>
      </c>
      <c r="BQ47" s="180" t="e">
        <f aca="false">SUM([3]Aa:Zz!BQ47:BQ47)</f>
        <v>#VALUE!</v>
      </c>
      <c r="BR47" s="181" t="e">
        <f aca="false">SUM([3]Aa:Zz!BR47:BR47)</f>
        <v>#VALUE!</v>
      </c>
      <c r="BS47" s="180" t="e">
        <f aca="false">SUM([3]Aa:Zz!BS47:BS47)</f>
        <v>#VALUE!</v>
      </c>
      <c r="BT47" s="181" t="e">
        <f aca="false">SUM([3]Aa:Zz!BT47:BT47)</f>
        <v>#VALUE!</v>
      </c>
      <c r="BU47" s="189" t="e">
        <f aca="false">SUM([3]Aa:Zz!BU47:BU47)</f>
        <v>#VALUE!</v>
      </c>
      <c r="BV47" s="182" t="e">
        <f aca="false">SUM([3]Aa:Zz!BV47:BV47)</f>
        <v>#VALUE!</v>
      </c>
      <c r="BW47" s="267" t="e">
        <f aca="false">SUM([3]Aa:Zz!BW47:BW47)</f>
        <v>#VALUE!</v>
      </c>
      <c r="BX47" s="265" t="e">
        <f aca="false">SUM([3]Aa:Zz!BX47:BX47)</f>
        <v>#VALUE!</v>
      </c>
      <c r="BY47" s="266" t="e">
        <f aca="false">SUM([3]Aa:Zz!BY47:BY47)</f>
        <v>#VALUE!</v>
      </c>
    </row>
    <row r="48" s="252" customFormat="true" ht="36" hidden="false" customHeight="true" outlineLevel="0" collapsed="false">
      <c r="A48" s="117" t="s">
        <v>130</v>
      </c>
      <c r="B48" s="117"/>
      <c r="C48" s="118" t="e">
        <f aca="false">IF(AND(SUM(D48:N48)=SUM(O48:P48))=TRUE(),SUM(O48:P48),"HIBA")</f>
        <v>#VALUE!</v>
      </c>
      <c r="D48" s="226" t="e">
        <f aca="false">SUM([3]Aa:Zz!D48:D48)</f>
        <v>#VALUE!</v>
      </c>
      <c r="E48" s="227" t="e">
        <f aca="false">SUM([3]Aa:Zz!E48:E48)</f>
        <v>#VALUE!</v>
      </c>
      <c r="F48" s="233" t="e">
        <f aca="false">SUM([3]Aa:Zz!F48:F48)</f>
        <v>#VALUE!</v>
      </c>
      <c r="G48" s="228" t="e">
        <f aca="false">SUM([3]Aa:Zz!G48:G48)</f>
        <v>#VALUE!</v>
      </c>
      <c r="H48" s="226" t="e">
        <f aca="false">SUM([3]Aa:Zz!H48:H48)</f>
        <v>#VALUE!</v>
      </c>
      <c r="I48" s="227" t="e">
        <f aca="false">SUM([3]Aa:Zz!I48:I48)</f>
        <v>#VALUE!</v>
      </c>
      <c r="J48" s="227" t="e">
        <f aca="false">SUM([3]Aa:Zz!J48:J48)</f>
        <v>#VALUE!</v>
      </c>
      <c r="K48" s="227" t="e">
        <f aca="false">SUM([3]Aa:Zz!K48:K48)</f>
        <v>#VALUE!</v>
      </c>
      <c r="L48" s="227" t="e">
        <f aca="false">SUM([3]Aa:Zz!L48:L48)</f>
        <v>#VALUE!</v>
      </c>
      <c r="M48" s="227" t="e">
        <f aca="false">SUM([3]Aa:Zz!M48:M48)</f>
        <v>#VALUE!</v>
      </c>
      <c r="N48" s="233" t="e">
        <f aca="false">SUM([3]Aa:Zz!N48:N48)</f>
        <v>#VALUE!</v>
      </c>
      <c r="O48" s="226" t="e">
        <f aca="false">SUM([3]Aa:Zz!O48:O48)</f>
        <v>#VALUE!</v>
      </c>
      <c r="P48" s="228" t="e">
        <f aca="false">SUM([3]Aa:Zz!P48:P48)</f>
        <v>#VALUE!</v>
      </c>
      <c r="Q48" s="291" t="e">
        <f aca="false">SUM([3]Aa:Zz!Q48:Q48)</f>
        <v>#VALUE!</v>
      </c>
      <c r="R48" s="126" t="e">
        <f aca="false">SUM(S48:AQ48)</f>
        <v>#VALUE!</v>
      </c>
      <c r="S48" s="291" t="e">
        <f aca="false">SUM([3]Aa:Zz!S48:S48)</f>
        <v>#VALUE!</v>
      </c>
      <c r="T48" s="226" t="e">
        <f aca="false">SUM([3]Aa:Zz!T48:T48)</f>
        <v>#VALUE!</v>
      </c>
      <c r="U48" s="232" t="e">
        <f aca="false">SUM([3]Aa:Zz!U48:U48)</f>
        <v>#VALUE!</v>
      </c>
      <c r="V48" s="232" t="e">
        <f aca="false">SUM([3]Aa:Zz!V48:V48)</f>
        <v>#VALUE!</v>
      </c>
      <c r="W48" s="227" t="e">
        <f aca="false">SUM([3]Aa:Zz!W48:W48)</f>
        <v>#VALUE!</v>
      </c>
      <c r="X48" s="226" t="e">
        <f aca="false">SUM([3]Aa:Zz!X48:X48)</f>
        <v>#VALUE!</v>
      </c>
      <c r="Y48" s="232" t="e">
        <f aca="false">SUM([3]Aa:Zz!Y48:Y48)</f>
        <v>#VALUE!</v>
      </c>
      <c r="Z48" s="232" t="e">
        <f aca="false">SUM([3]Aa:Zz!Z48:Z48)</f>
        <v>#VALUE!</v>
      </c>
      <c r="AA48" s="227" t="e">
        <f aca="false">SUM([3]Aa:Zz!AA48:AA48)</f>
        <v>#VALUE!</v>
      </c>
      <c r="AB48" s="226" t="e">
        <f aca="false">SUM([3]Aa:Zz!AB48:AB48)</f>
        <v>#VALUE!</v>
      </c>
      <c r="AC48" s="232" t="e">
        <f aca="false">SUM([3]Aa:Zz!AC48:AC48)</f>
        <v>#VALUE!</v>
      </c>
      <c r="AD48" s="232" t="e">
        <f aca="false">SUM([3]Aa:Zz!AD48:AD48)</f>
        <v>#VALUE!</v>
      </c>
      <c r="AE48" s="228" t="e">
        <f aca="false">SUM([3]Aa:Zz!AE48:AE48)</f>
        <v>#VALUE!</v>
      </c>
      <c r="AF48" s="232" t="e">
        <f aca="false">SUM([3]Aa:Zz!AF48:AF48)</f>
        <v>#VALUE!</v>
      </c>
      <c r="AG48" s="232" t="e">
        <f aca="false">SUM([3]Aa:Zz!AG48:AG48)</f>
        <v>#VALUE!</v>
      </c>
      <c r="AH48" s="232" t="e">
        <f aca="false">SUM([3]Aa:Zz!AH48:AH48)</f>
        <v>#VALUE!</v>
      </c>
      <c r="AI48" s="228" t="e">
        <f aca="false">SUM([3]Aa:Zz!AI48:AI48)</f>
        <v>#VALUE!</v>
      </c>
      <c r="AJ48" s="232" t="e">
        <f aca="false">SUM([3]Aa:Zz!AJ48:AJ48)</f>
        <v>#VALUE!</v>
      </c>
      <c r="AK48" s="232" t="e">
        <f aca="false">SUM([3]Aa:Zz!AK48:AK48)</f>
        <v>#VALUE!</v>
      </c>
      <c r="AL48" s="232" t="e">
        <f aca="false">SUM([3]Aa:Zz!AL48:AL48)</f>
        <v>#VALUE!</v>
      </c>
      <c r="AM48" s="227" t="e">
        <f aca="false">SUM([3]Aa:Zz!AM48:AM48)</f>
        <v>#VALUE!</v>
      </c>
      <c r="AN48" s="229" t="e">
        <f aca="false">SUM([3]Aa:Zz!AN48:AN48)</f>
        <v>#VALUE!</v>
      </c>
      <c r="AO48" s="232" t="e">
        <f aca="false">SUM([3]Aa:Zz!AO48:AO48)</f>
        <v>#VALUE!</v>
      </c>
      <c r="AP48" s="232" t="e">
        <f aca="false">SUM([3]Aa:Zz!AP48:AP48)</f>
        <v>#VALUE!</v>
      </c>
      <c r="AQ48" s="232" t="e">
        <f aca="false">SUM([3]Aa:Zz!AQ48:AQ48)</f>
        <v>#VALUE!</v>
      </c>
      <c r="AR48" s="292" t="e">
        <f aca="false">SUM([3]Aa:Zz!AR48:AR48)</f>
        <v>#VALUE!</v>
      </c>
      <c r="AS48" s="142" t="e">
        <f aca="false">SUM([3]Aa:Zz!AS48:AS48)</f>
        <v>#VALUE!</v>
      </c>
      <c r="AT48" s="236" t="e">
        <f aca="false">SUM([3]Aa:Zz!AT48:AT48)</f>
        <v>#VALUE!</v>
      </c>
      <c r="AU48" s="275" t="e">
        <f aca="false">AVERAGE([3]Aa:Zz!AU48:AU48)</f>
        <v>#VALUE!</v>
      </c>
      <c r="AV48" s="299" t="e">
        <f aca="false">AVERAGE([3]Aa:Zz!AV48:AV48)</f>
        <v>#VALUE!</v>
      </c>
      <c r="AW48" s="139"/>
      <c r="AX48" s="239" t="e">
        <f aca="false">SUM([3]Aa:Zz!AX48:AX48)</f>
        <v>#VALUE!</v>
      </c>
      <c r="AY48" s="293" t="e">
        <f aca="false">SUM([3]Aa:Zz!AY48:AY48)</f>
        <v>#VALUE!</v>
      </c>
      <c r="AZ48" s="139"/>
      <c r="BA48" s="241" t="e">
        <f aca="false">SUM([3]Aa:Zz!BA48:BA48)</f>
        <v>#VALUE!</v>
      </c>
      <c r="BB48" s="242" t="e">
        <f aca="false">SUM([3]Aa:Zz!BB48:BB48)</f>
        <v>#VALUE!</v>
      </c>
      <c r="BC48" s="243" t="e">
        <f aca="false">SUM([3]Aa:Zz!BC48:BC48)</f>
        <v>#VALUE!</v>
      </c>
      <c r="BD48" s="241" t="e">
        <f aca="false">SUM([3]Aa:Zz!BD48:BD48)</f>
        <v>#VALUE!</v>
      </c>
      <c r="BE48" s="244" t="e">
        <f aca="false">SUM([3]Aa:Zz!BE48:BE48)</f>
        <v>#VALUE!</v>
      </c>
      <c r="BF48" s="244" t="e">
        <f aca="false">SUM([3]Aa:Zz!BF48:BF48)</f>
        <v>#VALUE!</v>
      </c>
      <c r="BG48" s="146" t="e">
        <f aca="false">SUM([3]Aa:Zz!BG48:BG48)</f>
        <v>#VALUE!</v>
      </c>
      <c r="BH48" s="147" t="e">
        <f aca="false">SUM([3]Aa:Zz!BH48:BH48)</f>
        <v>#VALUE!</v>
      </c>
      <c r="BI48" s="146" t="e">
        <f aca="false">SUM([3]Aa:Zz!BI48:BI48)</f>
        <v>#VALUE!</v>
      </c>
      <c r="BJ48" s="147" t="e">
        <f aca="false">SUM([3]Aa:Zz!BJ48:BJ48)</f>
        <v>#VALUE!</v>
      </c>
      <c r="BK48" s="148" t="e">
        <f aca="false">SUM([3]Aa:Zz!BK48:BK48)</f>
        <v>#VALUE!</v>
      </c>
      <c r="BL48" s="149" t="e">
        <f aca="false">SUM([3]Aa:Zz!BL48:BL48)</f>
        <v>#VALUE!</v>
      </c>
      <c r="BM48" s="151" t="e">
        <f aca="false">SUM([3]Aa:Zz!BM48:BM48)</f>
        <v>#VALUE!</v>
      </c>
      <c r="BN48" s="151" t="e">
        <f aca="false">SUM([3]Aa:Zz!BN48:BN48)</f>
        <v>#VALUE!</v>
      </c>
      <c r="BO48" s="146" t="e">
        <f aca="false">SUM([3]Aa:Zz!BO48:BO48)</f>
        <v>#VALUE!</v>
      </c>
      <c r="BP48" s="147" t="e">
        <f aca="false">SUM([3]Aa:Zz!BP48:BP48)</f>
        <v>#VALUE!</v>
      </c>
      <c r="BQ48" s="146" t="e">
        <f aca="false">SUM([3]Aa:Zz!BQ48:BQ48)</f>
        <v>#VALUE!</v>
      </c>
      <c r="BR48" s="147" t="e">
        <f aca="false">SUM([3]Aa:Zz!BR48:BR48)</f>
        <v>#VALUE!</v>
      </c>
      <c r="BS48" s="146" t="e">
        <f aca="false">SUM([3]Aa:Zz!BS48:BS48)</f>
        <v>#VALUE!</v>
      </c>
      <c r="BT48" s="147" t="e">
        <f aca="false">SUM([3]Aa:Zz!BT48:BT48)</f>
        <v>#VALUE!</v>
      </c>
      <c r="BU48" s="152" t="e">
        <f aca="false">SUM([3]Aa:Zz!BU48:BU48)</f>
        <v>#VALUE!</v>
      </c>
      <c r="BV48" s="148" t="e">
        <f aca="false">SUM([3]Aa:Zz!BV48:BV48)</f>
        <v>#VALUE!</v>
      </c>
      <c r="BW48" s="243" t="e">
        <f aca="false">SUM([3]Aa:Zz!BW48:BW48)</f>
        <v>#VALUE!</v>
      </c>
      <c r="BX48" s="241" t="e">
        <f aca="false">SUM([3]Aa:Zz!BX48:BX48)</f>
        <v>#VALUE!</v>
      </c>
      <c r="BY48" s="242" t="e">
        <f aca="false">SUM([3]Aa:Zz!BY48:BY48)</f>
        <v>#VALUE!</v>
      </c>
    </row>
    <row r="49" s="252" customFormat="true" ht="36" hidden="false" customHeight="true" outlineLevel="0" collapsed="false">
      <c r="A49" s="81" t="s">
        <v>131</v>
      </c>
      <c r="B49" s="81"/>
      <c r="C49" s="82" t="e">
        <f aca="false">IF(AND(SUM(D49:N49)=SUM(O49:P49))=TRUE(),SUM(O49:P49),"HIBA")</f>
        <v>#VALUE!</v>
      </c>
      <c r="D49" s="282" t="e">
        <f aca="false">SUM([3]Aa:Zz!D49:D49)</f>
        <v>#VALUE!</v>
      </c>
      <c r="E49" s="283" t="e">
        <f aca="false">SUM([3]Aa:Zz!E49:E49)</f>
        <v>#VALUE!</v>
      </c>
      <c r="F49" s="284" t="e">
        <f aca="false">SUM([3]Aa:Zz!F49:F49)</f>
        <v>#VALUE!</v>
      </c>
      <c r="G49" s="279" t="e">
        <f aca="false">SUM([3]Aa:Zz!G49:G49)</f>
        <v>#VALUE!</v>
      </c>
      <c r="H49" s="282" t="e">
        <f aca="false">SUM([3]Aa:Zz!H49:H49)</f>
        <v>#VALUE!</v>
      </c>
      <c r="I49" s="283" t="e">
        <f aca="false">SUM([3]Aa:Zz!I49:I49)</f>
        <v>#VALUE!</v>
      </c>
      <c r="J49" s="283" t="e">
        <f aca="false">SUM([3]Aa:Zz!J49:J49)</f>
        <v>#VALUE!</v>
      </c>
      <c r="K49" s="283" t="e">
        <f aca="false">SUM([3]Aa:Zz!K49:K49)</f>
        <v>#VALUE!</v>
      </c>
      <c r="L49" s="283" t="e">
        <f aca="false">SUM([3]Aa:Zz!L49:L49)</f>
        <v>#VALUE!</v>
      </c>
      <c r="M49" s="283" t="e">
        <f aca="false">SUM([3]Aa:Zz!M49:M49)</f>
        <v>#VALUE!</v>
      </c>
      <c r="N49" s="284" t="e">
        <f aca="false">SUM([3]Aa:Zz!N49:N49)</f>
        <v>#VALUE!</v>
      </c>
      <c r="O49" s="282" t="e">
        <f aca="false">SUM([3]Aa:Zz!O49:O49)</f>
        <v>#VALUE!</v>
      </c>
      <c r="P49" s="279" t="e">
        <f aca="false">SUM([3]Aa:Zz!P49:P49)</f>
        <v>#VALUE!</v>
      </c>
      <c r="Q49" s="285" t="e">
        <f aca="false">SUM([3]Aa:Zz!Q49:Q49)</f>
        <v>#VALUE!</v>
      </c>
      <c r="R49" s="88" t="e">
        <f aca="false">SUM(S49:AQ49)</f>
        <v>#VALUE!</v>
      </c>
      <c r="S49" s="285" t="e">
        <f aca="false">SUM([3]Aa:Zz!S49:S49)</f>
        <v>#VALUE!</v>
      </c>
      <c r="T49" s="282" t="e">
        <f aca="false">SUM([3]Aa:Zz!T49:T49)</f>
        <v>#VALUE!</v>
      </c>
      <c r="U49" s="286" t="e">
        <f aca="false">SUM([3]Aa:Zz!U49:U49)</f>
        <v>#VALUE!</v>
      </c>
      <c r="V49" s="286" t="e">
        <f aca="false">SUM([3]Aa:Zz!V49:V49)</f>
        <v>#VALUE!</v>
      </c>
      <c r="W49" s="283" t="e">
        <f aca="false">SUM([3]Aa:Zz!W49:W49)</f>
        <v>#VALUE!</v>
      </c>
      <c r="X49" s="282" t="e">
        <f aca="false">SUM([3]Aa:Zz!X49:X49)</f>
        <v>#VALUE!</v>
      </c>
      <c r="Y49" s="286" t="e">
        <f aca="false">SUM([3]Aa:Zz!Y49:Y49)</f>
        <v>#VALUE!</v>
      </c>
      <c r="Z49" s="286" t="e">
        <f aca="false">SUM([3]Aa:Zz!Z49:Z49)</f>
        <v>#VALUE!</v>
      </c>
      <c r="AA49" s="283" t="e">
        <f aca="false">SUM([3]Aa:Zz!AA49:AA49)</f>
        <v>#VALUE!</v>
      </c>
      <c r="AB49" s="282" t="e">
        <f aca="false">SUM([3]Aa:Zz!AB49:AB49)</f>
        <v>#VALUE!</v>
      </c>
      <c r="AC49" s="286" t="e">
        <f aca="false">SUM([3]Aa:Zz!AC49:AC49)</f>
        <v>#VALUE!</v>
      </c>
      <c r="AD49" s="286" t="e">
        <f aca="false">SUM([3]Aa:Zz!AD49:AD49)</f>
        <v>#VALUE!</v>
      </c>
      <c r="AE49" s="279" t="e">
        <f aca="false">SUM([3]Aa:Zz!AE49:AE49)</f>
        <v>#VALUE!</v>
      </c>
      <c r="AF49" s="286" t="e">
        <f aca="false">SUM([3]Aa:Zz!AF49:AF49)</f>
        <v>#VALUE!</v>
      </c>
      <c r="AG49" s="286" t="e">
        <f aca="false">SUM([3]Aa:Zz!AG49:AG49)</f>
        <v>#VALUE!</v>
      </c>
      <c r="AH49" s="286" t="e">
        <f aca="false">SUM([3]Aa:Zz!AH49:AH49)</f>
        <v>#VALUE!</v>
      </c>
      <c r="AI49" s="279" t="e">
        <f aca="false">SUM([3]Aa:Zz!AI49:AI49)</f>
        <v>#VALUE!</v>
      </c>
      <c r="AJ49" s="286" t="e">
        <f aca="false">SUM([3]Aa:Zz!AJ49:AJ49)</f>
        <v>#VALUE!</v>
      </c>
      <c r="AK49" s="286" t="e">
        <f aca="false">SUM([3]Aa:Zz!AK49:AK49)</f>
        <v>#VALUE!</v>
      </c>
      <c r="AL49" s="286" t="e">
        <f aca="false">SUM([3]Aa:Zz!AL49:AL49)</f>
        <v>#VALUE!</v>
      </c>
      <c r="AM49" s="283" t="e">
        <f aca="false">SUM([3]Aa:Zz!AM49:AM49)</f>
        <v>#VALUE!</v>
      </c>
      <c r="AN49" s="272" t="e">
        <f aca="false">SUM([3]Aa:Zz!AN49:AN49)</f>
        <v>#VALUE!</v>
      </c>
      <c r="AO49" s="286" t="e">
        <f aca="false">SUM([3]Aa:Zz!AO49:AO49)</f>
        <v>#VALUE!</v>
      </c>
      <c r="AP49" s="286" t="e">
        <f aca="false">SUM([3]Aa:Zz!AP49:AP49)</f>
        <v>#VALUE!</v>
      </c>
      <c r="AQ49" s="286" t="e">
        <f aca="false">SUM([3]Aa:Zz!AQ49:AQ49)</f>
        <v>#VALUE!</v>
      </c>
      <c r="AR49" s="287" t="e">
        <f aca="false">SUM([3]Aa:Zz!AR49:AR49)</f>
        <v>#VALUE!</v>
      </c>
      <c r="AS49" s="172" t="e">
        <f aca="false">SUM([3]Aa:Zz!AS49:AS49)</f>
        <v>#VALUE!</v>
      </c>
      <c r="AT49" s="261" t="e">
        <f aca="false">SUM([3]Aa:Zz!AT49:AT49)</f>
        <v>#VALUE!</v>
      </c>
      <c r="AU49" s="273"/>
      <c r="AV49" s="298"/>
      <c r="AW49" s="102"/>
      <c r="AX49" s="289" t="e">
        <f aca="false">SUM([3]Aa:Zz!AX49:AX49)</f>
        <v>#VALUE!</v>
      </c>
      <c r="AY49" s="290" t="e">
        <f aca="false">SUM([3]Aa:Zz!AY49:AY49)</f>
        <v>#VALUE!</v>
      </c>
      <c r="AZ49" s="102"/>
      <c r="BA49" s="265" t="e">
        <f aca="false">SUM([3]Aa:Zz!BA49:BA49)</f>
        <v>#VALUE!</v>
      </c>
      <c r="BB49" s="266" t="e">
        <f aca="false">SUM([3]Aa:Zz!BB49:BB49)</f>
        <v>#VALUE!</v>
      </c>
      <c r="BC49" s="267" t="e">
        <f aca="false">SUM([3]Aa:Zz!BC49:BC49)</f>
        <v>#VALUE!</v>
      </c>
      <c r="BD49" s="265" t="e">
        <f aca="false">SUM([3]Aa:Zz!BD49:BD49)</f>
        <v>#VALUE!</v>
      </c>
      <c r="BE49" s="268" t="e">
        <f aca="false">SUM([3]Aa:Zz!BE49:BE49)</f>
        <v>#VALUE!</v>
      </c>
      <c r="BF49" s="268" t="e">
        <f aca="false">SUM([3]Aa:Zz!BF49:BF49)</f>
        <v>#VALUE!</v>
      </c>
      <c r="BG49" s="180" t="e">
        <f aca="false">SUM([3]Aa:Zz!BG49:BG49)</f>
        <v>#VALUE!</v>
      </c>
      <c r="BH49" s="181" t="e">
        <f aca="false">SUM([3]Aa:Zz!BH49:BH49)</f>
        <v>#VALUE!</v>
      </c>
      <c r="BI49" s="180" t="e">
        <f aca="false">SUM([3]Aa:Zz!BI49:BI49)</f>
        <v>#VALUE!</v>
      </c>
      <c r="BJ49" s="181" t="e">
        <f aca="false">SUM([3]Aa:Zz!BJ49:BJ49)</f>
        <v>#VALUE!</v>
      </c>
      <c r="BK49" s="182" t="e">
        <f aca="false">SUM([3]Aa:Zz!BK49:BK49)</f>
        <v>#VALUE!</v>
      </c>
      <c r="BL49" s="183" t="e">
        <f aca="false">SUM([3]Aa:Zz!BL49:BL49)</f>
        <v>#VALUE!</v>
      </c>
      <c r="BM49" s="189" t="e">
        <f aca="false">SUM([3]Aa:Zz!BM49:BM49)</f>
        <v>#VALUE!</v>
      </c>
      <c r="BN49" s="189" t="e">
        <f aca="false">SUM([3]Aa:Zz!BN49:BN49)</f>
        <v>#VALUE!</v>
      </c>
      <c r="BO49" s="180" t="e">
        <f aca="false">SUM([3]Aa:Zz!BO49:BO49)</f>
        <v>#VALUE!</v>
      </c>
      <c r="BP49" s="181" t="e">
        <f aca="false">SUM([3]Aa:Zz!BP49:BP49)</f>
        <v>#VALUE!</v>
      </c>
      <c r="BQ49" s="180" t="e">
        <f aca="false">SUM([3]Aa:Zz!BQ49:BQ49)</f>
        <v>#VALUE!</v>
      </c>
      <c r="BR49" s="181" t="e">
        <f aca="false">SUM([3]Aa:Zz!BR49:BR49)</f>
        <v>#VALUE!</v>
      </c>
      <c r="BS49" s="180" t="e">
        <f aca="false">SUM([3]Aa:Zz!BS49:BS49)</f>
        <v>#VALUE!</v>
      </c>
      <c r="BT49" s="181" t="e">
        <f aca="false">SUM([3]Aa:Zz!BT49:BT49)</f>
        <v>#VALUE!</v>
      </c>
      <c r="BU49" s="189" t="e">
        <f aca="false">SUM([3]Aa:Zz!BU49:BU49)</f>
        <v>#VALUE!</v>
      </c>
      <c r="BV49" s="182" t="e">
        <f aca="false">SUM([3]Aa:Zz!BV49:BV49)</f>
        <v>#VALUE!</v>
      </c>
      <c r="BW49" s="267" t="e">
        <f aca="false">SUM([3]Aa:Zz!BW49:BW49)</f>
        <v>#VALUE!</v>
      </c>
      <c r="BX49" s="265" t="e">
        <f aca="false">SUM([3]Aa:Zz!BX49:BX49)</f>
        <v>#VALUE!</v>
      </c>
      <c r="BY49" s="266" t="e">
        <f aca="false">SUM([3]Aa:Zz!BY49:BY49)</f>
        <v>#VALUE!</v>
      </c>
    </row>
    <row r="50" s="303" customFormat="true" ht="34.5" hidden="false" customHeight="true" outlineLevel="0" collapsed="false">
      <c r="A50" s="117" t="s">
        <v>132</v>
      </c>
      <c r="B50" s="117"/>
      <c r="C50" s="118" t="e">
        <f aca="false">IF(AND(SUM(D50:N50)=SUM(O50:P50))=TRUE(),SUM(O50:P50),"HIBA")</f>
        <v>#VALUE!</v>
      </c>
      <c r="D50" s="226" t="e">
        <f aca="false">SUM([3]Aa:Zz!D50:D50)</f>
        <v>#VALUE!</v>
      </c>
      <c r="E50" s="227" t="e">
        <f aca="false">SUM([3]Aa:Zz!E50:E50)</f>
        <v>#VALUE!</v>
      </c>
      <c r="F50" s="233" t="e">
        <f aca="false">SUM([3]Aa:Zz!F50:F50)</f>
        <v>#VALUE!</v>
      </c>
      <c r="G50" s="228" t="e">
        <f aca="false">SUM([3]Aa:Zz!G50:G50)</f>
        <v>#VALUE!</v>
      </c>
      <c r="H50" s="226" t="e">
        <f aca="false">SUM([3]Aa:Zz!H50:H50)</f>
        <v>#VALUE!</v>
      </c>
      <c r="I50" s="227" t="e">
        <f aca="false">SUM([3]Aa:Zz!I50:I50)</f>
        <v>#VALUE!</v>
      </c>
      <c r="J50" s="227" t="e">
        <f aca="false">SUM([3]Aa:Zz!J50:J50)</f>
        <v>#VALUE!</v>
      </c>
      <c r="K50" s="227" t="e">
        <f aca="false">SUM([3]Aa:Zz!K50:K50)</f>
        <v>#VALUE!</v>
      </c>
      <c r="L50" s="227" t="e">
        <f aca="false">SUM([3]Aa:Zz!L50:L50)</f>
        <v>#VALUE!</v>
      </c>
      <c r="M50" s="227" t="e">
        <f aca="false">SUM([3]Aa:Zz!M50:M50)</f>
        <v>#VALUE!</v>
      </c>
      <c r="N50" s="233" t="e">
        <f aca="false">SUM([3]Aa:Zz!N50:N50)</f>
        <v>#VALUE!</v>
      </c>
      <c r="O50" s="226" t="e">
        <f aca="false">SUM([3]Aa:Zz!O50:O50)</f>
        <v>#VALUE!</v>
      </c>
      <c r="P50" s="228" t="e">
        <f aca="false">SUM([3]Aa:Zz!P50:P50)</f>
        <v>#VALUE!</v>
      </c>
      <c r="Q50" s="291" t="e">
        <f aca="false">SUM([3]Aa:Zz!Q50:Q50)</f>
        <v>#VALUE!</v>
      </c>
      <c r="R50" s="126" t="e">
        <f aca="false">SUM(S50:AQ50)</f>
        <v>#VALUE!</v>
      </c>
      <c r="S50" s="291" t="e">
        <f aca="false">SUM([3]Aa:Zz!S50:S50)</f>
        <v>#VALUE!</v>
      </c>
      <c r="T50" s="226" t="e">
        <f aca="false">SUM([3]Aa:Zz!T50:T50)</f>
        <v>#VALUE!</v>
      </c>
      <c r="U50" s="232" t="e">
        <f aca="false">SUM([3]Aa:Zz!U50:U50)</f>
        <v>#VALUE!</v>
      </c>
      <c r="V50" s="232" t="e">
        <f aca="false">SUM([3]Aa:Zz!V50:V50)</f>
        <v>#VALUE!</v>
      </c>
      <c r="W50" s="227" t="e">
        <f aca="false">SUM([3]Aa:Zz!W50:W50)</f>
        <v>#VALUE!</v>
      </c>
      <c r="X50" s="226" t="e">
        <f aca="false">SUM([3]Aa:Zz!X50:X50)</f>
        <v>#VALUE!</v>
      </c>
      <c r="Y50" s="232" t="e">
        <f aca="false">SUM([3]Aa:Zz!Y50:Y50)</f>
        <v>#VALUE!</v>
      </c>
      <c r="Z50" s="232" t="e">
        <f aca="false">SUM([3]Aa:Zz!Z50:Z50)</f>
        <v>#VALUE!</v>
      </c>
      <c r="AA50" s="227" t="e">
        <f aca="false">SUM([3]Aa:Zz!AA50:AA50)</f>
        <v>#VALUE!</v>
      </c>
      <c r="AB50" s="226" t="e">
        <f aca="false">SUM([3]Aa:Zz!AB50:AB50)</f>
        <v>#VALUE!</v>
      </c>
      <c r="AC50" s="232" t="e">
        <f aca="false">SUM([3]Aa:Zz!AC50:AC50)</f>
        <v>#VALUE!</v>
      </c>
      <c r="AD50" s="232" t="e">
        <f aca="false">SUM([3]Aa:Zz!AD50:AD50)</f>
        <v>#VALUE!</v>
      </c>
      <c r="AE50" s="228" t="e">
        <f aca="false">SUM([3]Aa:Zz!AE50:AE50)</f>
        <v>#VALUE!</v>
      </c>
      <c r="AF50" s="232" t="e">
        <f aca="false">SUM([3]Aa:Zz!AF50:AF50)</f>
        <v>#VALUE!</v>
      </c>
      <c r="AG50" s="232" t="e">
        <f aca="false">SUM([3]Aa:Zz!AG50:AG50)</f>
        <v>#VALUE!</v>
      </c>
      <c r="AH50" s="232" t="e">
        <f aca="false">SUM([3]Aa:Zz!AH50:AH50)</f>
        <v>#VALUE!</v>
      </c>
      <c r="AI50" s="228" t="e">
        <f aca="false">SUM([3]Aa:Zz!AI50:AI50)</f>
        <v>#VALUE!</v>
      </c>
      <c r="AJ50" s="232" t="e">
        <f aca="false">SUM([3]Aa:Zz!AJ50:AJ50)</f>
        <v>#VALUE!</v>
      </c>
      <c r="AK50" s="232" t="e">
        <f aca="false">SUM([3]Aa:Zz!AK50:AK50)</f>
        <v>#VALUE!</v>
      </c>
      <c r="AL50" s="232" t="e">
        <f aca="false">SUM([3]Aa:Zz!AL50:AL50)</f>
        <v>#VALUE!</v>
      </c>
      <c r="AM50" s="227" t="e">
        <f aca="false">SUM([3]Aa:Zz!AM50:AM50)</f>
        <v>#VALUE!</v>
      </c>
      <c r="AN50" s="229" t="e">
        <f aca="false">SUM([3]Aa:Zz!AN50:AN50)</f>
        <v>#VALUE!</v>
      </c>
      <c r="AO50" s="232" t="e">
        <f aca="false">SUM([3]Aa:Zz!AO50:AO50)</f>
        <v>#VALUE!</v>
      </c>
      <c r="AP50" s="232" t="e">
        <f aca="false">SUM([3]Aa:Zz!AP50:AP50)</f>
        <v>#VALUE!</v>
      </c>
      <c r="AQ50" s="232" t="e">
        <f aca="false">SUM([3]Aa:Zz!AQ50:AQ50)</f>
        <v>#VALUE!</v>
      </c>
      <c r="AR50" s="292" t="e">
        <f aca="false">SUM([3]Aa:Zz!AR50:AR50)</f>
        <v>#VALUE!</v>
      </c>
      <c r="AS50" s="142" t="e">
        <f aca="false">SUM([3]Aa:Zz!AS50:AS50)</f>
        <v>#VALUE!</v>
      </c>
      <c r="AT50" s="141" t="e">
        <f aca="false">SUM([3]Aa:Zz!AT50:AT50)</f>
        <v>#VALUE!</v>
      </c>
      <c r="AU50" s="275" t="e">
        <f aca="false">AVERAGE([3]Aa:Zz!AU50:AU50)</f>
        <v>#VALUE!</v>
      </c>
      <c r="AV50" s="238" t="e">
        <f aca="false">AVERAGE([3]Aa:Zz!AV50:AV50)</f>
        <v>#VALUE!</v>
      </c>
      <c r="AW50" s="139"/>
      <c r="AX50" s="239" t="e">
        <f aca="false">SUM([3]Aa:Zz!AX50:AX50)</f>
        <v>#VALUE!</v>
      </c>
      <c r="AY50" s="293" t="e">
        <f aca="false">SUM([3]Aa:Zz!AY50:AY50)</f>
        <v>#VALUE!</v>
      </c>
      <c r="AZ50" s="139" t="e">
        <f aca="false">AVERAGE([3]Aa:Zz!AZ50:AZ50)</f>
        <v>#VALUE!</v>
      </c>
      <c r="BA50" s="241" t="e">
        <f aca="false">SUM([3]Aa:Zz!BA50:BA50)</f>
        <v>#VALUE!</v>
      </c>
      <c r="BB50" s="242" t="e">
        <f aca="false">SUM([3]Aa:Zz!BB50:BB50)</f>
        <v>#VALUE!</v>
      </c>
      <c r="BC50" s="243" t="e">
        <f aca="false">SUM([3]Aa:Zz!BC50:BC50)</f>
        <v>#VALUE!</v>
      </c>
      <c r="BD50" s="241" t="e">
        <f aca="false">SUM([3]Aa:Zz!BD50:BD50)</f>
        <v>#VALUE!</v>
      </c>
      <c r="BE50" s="244" t="e">
        <f aca="false">SUM([3]Aa:Zz!BE50:BE50)</f>
        <v>#VALUE!</v>
      </c>
      <c r="BF50" s="244" t="e">
        <f aca="false">SUM([3]Aa:Zz!BF50:BF50)</f>
        <v>#VALUE!</v>
      </c>
      <c r="BG50" s="146" t="e">
        <f aca="false">SUM([3]Aa:Zz!BG50:BG50)</f>
        <v>#VALUE!</v>
      </c>
      <c r="BH50" s="147" t="e">
        <f aca="false">SUM([3]Aa:Zz!BH50:BH50)</f>
        <v>#VALUE!</v>
      </c>
      <c r="BI50" s="146" t="e">
        <f aca="false">SUM([3]Aa:Zz!BI50:BI50)</f>
        <v>#VALUE!</v>
      </c>
      <c r="BJ50" s="147" t="e">
        <f aca="false">SUM([3]Aa:Zz!BJ50:BJ50)</f>
        <v>#VALUE!</v>
      </c>
      <c r="BK50" s="148" t="e">
        <f aca="false">SUM([3]Aa:Zz!BK50:BK50)</f>
        <v>#VALUE!</v>
      </c>
      <c r="BL50" s="149" t="e">
        <f aca="false">SUM([3]Aa:Zz!BL50:BL50)</f>
        <v>#VALUE!</v>
      </c>
      <c r="BM50" s="151" t="e">
        <f aca="false">SUM([3]Aa:Zz!BM50:BM50)</f>
        <v>#VALUE!</v>
      </c>
      <c r="BN50" s="151" t="e">
        <f aca="false">SUM([3]Aa:Zz!BN50:BN50)</f>
        <v>#VALUE!</v>
      </c>
      <c r="BO50" s="146" t="e">
        <f aca="false">SUM([3]Aa:Zz!BO50:BO50)</f>
        <v>#VALUE!</v>
      </c>
      <c r="BP50" s="147" t="e">
        <f aca="false">SUM([3]Aa:Zz!BP50:BP50)</f>
        <v>#VALUE!</v>
      </c>
      <c r="BQ50" s="146" t="e">
        <f aca="false">SUM([3]Aa:Zz!BQ50:BQ50)</f>
        <v>#VALUE!</v>
      </c>
      <c r="BR50" s="147" t="e">
        <f aca="false">SUM([3]Aa:Zz!BR50:BR50)</f>
        <v>#VALUE!</v>
      </c>
      <c r="BS50" s="146" t="e">
        <f aca="false">SUM([3]Aa:Zz!BS50:BS50)</f>
        <v>#VALUE!</v>
      </c>
      <c r="BT50" s="147" t="e">
        <f aca="false">SUM([3]Aa:Zz!BT50:BT50)</f>
        <v>#VALUE!</v>
      </c>
      <c r="BU50" s="151" t="e">
        <f aca="false">SUM([3]Aa:Zz!BU50:BU50)</f>
        <v>#VALUE!</v>
      </c>
      <c r="BV50" s="148" t="e">
        <f aca="false">SUM([3]Aa:Zz!BV50:BV50)</f>
        <v>#VALUE!</v>
      </c>
      <c r="BW50" s="243" t="e">
        <f aca="false">SUM([3]Aa:Zz!BW50:BW50)</f>
        <v>#VALUE!</v>
      </c>
      <c r="BX50" s="241" t="e">
        <f aca="false">SUM([3]Aa:Zz!BX50:BX50)</f>
        <v>#VALUE!</v>
      </c>
      <c r="BY50" s="242" t="e">
        <f aca="false">SUM([3]Aa:Zz!BY50:BY50)</f>
        <v>#VALUE!</v>
      </c>
    </row>
    <row r="51" s="303" customFormat="true" ht="34.5" hidden="false" customHeight="true" outlineLevel="0" collapsed="false">
      <c r="A51" s="81" t="s">
        <v>133</v>
      </c>
      <c r="B51" s="81"/>
      <c r="C51" s="82" t="e">
        <f aca="false">IF(AND(SUM(D51:N51)=SUM(O51:P51))=TRUE(),SUM(O51:P51),"HIBA")</f>
        <v>#VALUE!</v>
      </c>
      <c r="D51" s="282" t="e">
        <f aca="false">SUM([3]Aa:Zz!D51:D51)</f>
        <v>#VALUE!</v>
      </c>
      <c r="E51" s="283" t="e">
        <f aca="false">SUM([3]Aa:Zz!E51:E51)</f>
        <v>#VALUE!</v>
      </c>
      <c r="F51" s="284" t="e">
        <f aca="false">SUM([3]Aa:Zz!F51:F51)</f>
        <v>#VALUE!</v>
      </c>
      <c r="G51" s="279" t="e">
        <f aca="false">SUM([3]Aa:Zz!G51:G51)</f>
        <v>#VALUE!</v>
      </c>
      <c r="H51" s="282" t="e">
        <f aca="false">SUM([3]Aa:Zz!H51:H51)</f>
        <v>#VALUE!</v>
      </c>
      <c r="I51" s="283" t="e">
        <f aca="false">SUM([3]Aa:Zz!I51:I51)</f>
        <v>#VALUE!</v>
      </c>
      <c r="J51" s="283" t="e">
        <f aca="false">SUM([3]Aa:Zz!J51:J51)</f>
        <v>#VALUE!</v>
      </c>
      <c r="K51" s="283" t="e">
        <f aca="false">SUM([3]Aa:Zz!K51:K51)</f>
        <v>#VALUE!</v>
      </c>
      <c r="L51" s="283" t="e">
        <f aca="false">SUM([3]Aa:Zz!L51:L51)</f>
        <v>#VALUE!</v>
      </c>
      <c r="M51" s="283" t="e">
        <f aca="false">SUM([3]Aa:Zz!M51:M51)</f>
        <v>#VALUE!</v>
      </c>
      <c r="N51" s="284" t="e">
        <f aca="false">SUM([3]Aa:Zz!N51:N51)</f>
        <v>#VALUE!</v>
      </c>
      <c r="O51" s="282" t="e">
        <f aca="false">SUM([3]Aa:Zz!O51:O51)</f>
        <v>#VALUE!</v>
      </c>
      <c r="P51" s="279" t="e">
        <f aca="false">SUM([3]Aa:Zz!P51:P51)</f>
        <v>#VALUE!</v>
      </c>
      <c r="Q51" s="285" t="e">
        <f aca="false">SUM([3]Aa:Zz!Q51:Q51)</f>
        <v>#VALUE!</v>
      </c>
      <c r="R51" s="88" t="e">
        <f aca="false">SUM(S51:AQ51)</f>
        <v>#VALUE!</v>
      </c>
      <c r="S51" s="285" t="e">
        <f aca="false">SUM([3]Aa:Zz!S51:S51)</f>
        <v>#VALUE!</v>
      </c>
      <c r="T51" s="282" t="e">
        <f aca="false">SUM([3]Aa:Zz!T51:T51)</f>
        <v>#VALUE!</v>
      </c>
      <c r="U51" s="286" t="e">
        <f aca="false">SUM([3]Aa:Zz!U51:U51)</f>
        <v>#VALUE!</v>
      </c>
      <c r="V51" s="286" t="e">
        <f aca="false">SUM([3]Aa:Zz!V51:V51)</f>
        <v>#VALUE!</v>
      </c>
      <c r="W51" s="283" t="e">
        <f aca="false">SUM([3]Aa:Zz!W51:W51)</f>
        <v>#VALUE!</v>
      </c>
      <c r="X51" s="282" t="e">
        <f aca="false">SUM([3]Aa:Zz!X51:X51)</f>
        <v>#VALUE!</v>
      </c>
      <c r="Y51" s="286" t="e">
        <f aca="false">SUM([3]Aa:Zz!Y51:Y51)</f>
        <v>#VALUE!</v>
      </c>
      <c r="Z51" s="286" t="e">
        <f aca="false">SUM([3]Aa:Zz!Z51:Z51)</f>
        <v>#VALUE!</v>
      </c>
      <c r="AA51" s="283" t="e">
        <f aca="false">SUM([3]Aa:Zz!AA51:AA51)</f>
        <v>#VALUE!</v>
      </c>
      <c r="AB51" s="282" t="e">
        <f aca="false">SUM([3]Aa:Zz!AB51:AB51)</f>
        <v>#VALUE!</v>
      </c>
      <c r="AC51" s="286" t="e">
        <f aca="false">SUM([3]Aa:Zz!AC51:AC51)</f>
        <v>#VALUE!</v>
      </c>
      <c r="AD51" s="286" t="e">
        <f aca="false">SUM([3]Aa:Zz!AD51:AD51)</f>
        <v>#VALUE!</v>
      </c>
      <c r="AE51" s="279" t="e">
        <f aca="false">SUM([3]Aa:Zz!AE51:AE51)</f>
        <v>#VALUE!</v>
      </c>
      <c r="AF51" s="286" t="e">
        <f aca="false">SUM([3]Aa:Zz!AF51:AF51)</f>
        <v>#VALUE!</v>
      </c>
      <c r="AG51" s="286" t="e">
        <f aca="false">SUM([3]Aa:Zz!AG51:AG51)</f>
        <v>#VALUE!</v>
      </c>
      <c r="AH51" s="286" t="e">
        <f aca="false">SUM([3]Aa:Zz!AH51:AH51)</f>
        <v>#VALUE!</v>
      </c>
      <c r="AI51" s="279" t="e">
        <f aca="false">SUM([3]Aa:Zz!AI51:AI51)</f>
        <v>#VALUE!</v>
      </c>
      <c r="AJ51" s="286" t="e">
        <f aca="false">SUM([3]Aa:Zz!AJ51:AJ51)</f>
        <v>#VALUE!</v>
      </c>
      <c r="AK51" s="286" t="e">
        <f aca="false">SUM([3]Aa:Zz!AK51:AK51)</f>
        <v>#VALUE!</v>
      </c>
      <c r="AL51" s="286" t="e">
        <f aca="false">SUM([3]Aa:Zz!AL51:AL51)</f>
        <v>#VALUE!</v>
      </c>
      <c r="AM51" s="283" t="e">
        <f aca="false">SUM([3]Aa:Zz!AM51:AM51)</f>
        <v>#VALUE!</v>
      </c>
      <c r="AN51" s="272" t="e">
        <f aca="false">SUM([3]Aa:Zz!AN51:AN51)</f>
        <v>#VALUE!</v>
      </c>
      <c r="AO51" s="286" t="e">
        <f aca="false">SUM([3]Aa:Zz!AO51:AO51)</f>
        <v>#VALUE!</v>
      </c>
      <c r="AP51" s="286" t="e">
        <f aca="false">SUM([3]Aa:Zz!AP51:AP51)</f>
        <v>#VALUE!</v>
      </c>
      <c r="AQ51" s="286" t="e">
        <f aca="false">SUM([3]Aa:Zz!AQ51:AQ51)</f>
        <v>#VALUE!</v>
      </c>
      <c r="AR51" s="287" t="e">
        <f aca="false">SUM([3]Aa:Zz!AR51:AR51)</f>
        <v>#VALUE!</v>
      </c>
      <c r="AS51" s="210" t="e">
        <f aca="false">SUM([3]Aa:Zz!AS51:AS51)</f>
        <v>#VALUE!</v>
      </c>
      <c r="AT51" s="190" t="e">
        <f aca="false">SUM([3]Aa:Zz!AT51:AT51)</f>
        <v>#VALUE!</v>
      </c>
      <c r="AU51" s="102"/>
      <c r="AV51" s="304"/>
      <c r="AW51" s="102"/>
      <c r="AX51" s="289" t="e">
        <f aca="false">SUM([3]Aa:Zz!AX51:AX51)</f>
        <v>#VALUE!</v>
      </c>
      <c r="AY51" s="290" t="e">
        <f aca="false">SUM([3]Aa:Zz!AY51:AY51)</f>
        <v>#VALUE!</v>
      </c>
      <c r="AZ51" s="102"/>
      <c r="BA51" s="265" t="e">
        <f aca="false">SUM([3]Aa:Zz!BA51:BA51)</f>
        <v>#VALUE!</v>
      </c>
      <c r="BB51" s="266" t="e">
        <f aca="false">SUM([3]Aa:Zz!BB51:BB51)</f>
        <v>#VALUE!</v>
      </c>
      <c r="BC51" s="267" t="e">
        <f aca="false">SUM([3]Aa:Zz!BC51:BC51)</f>
        <v>#VALUE!</v>
      </c>
      <c r="BD51" s="265" t="e">
        <f aca="false">SUM([3]Aa:Zz!BD51:BD51)</f>
        <v>#VALUE!</v>
      </c>
      <c r="BE51" s="268" t="e">
        <f aca="false">SUM([3]Aa:Zz!BE51:BE51)</f>
        <v>#VALUE!</v>
      </c>
      <c r="BF51" s="268" t="e">
        <f aca="false">SUM([3]Aa:Zz!BF51:BF51)</f>
        <v>#VALUE!</v>
      </c>
      <c r="BG51" s="180" t="e">
        <f aca="false">SUM([3]Aa:Zz!BG51:BG51)</f>
        <v>#VALUE!</v>
      </c>
      <c r="BH51" s="181" t="e">
        <f aca="false">SUM([3]Aa:Zz!BH51:BH51)</f>
        <v>#VALUE!</v>
      </c>
      <c r="BI51" s="180" t="e">
        <f aca="false">SUM([3]Aa:Zz!BI51:BI51)</f>
        <v>#VALUE!</v>
      </c>
      <c r="BJ51" s="181" t="e">
        <f aca="false">SUM([3]Aa:Zz!BJ51:BJ51)</f>
        <v>#VALUE!</v>
      </c>
      <c r="BK51" s="182" t="e">
        <f aca="false">SUM([3]Aa:Zz!BK51:BK51)</f>
        <v>#VALUE!</v>
      </c>
      <c r="BL51" s="183" t="e">
        <f aca="false">SUM([3]Aa:Zz!BL51:BL51)</f>
        <v>#VALUE!</v>
      </c>
      <c r="BM51" s="189" t="e">
        <f aca="false">SUM([3]Aa:Zz!BM51:BM51)</f>
        <v>#VALUE!</v>
      </c>
      <c r="BN51" s="189" t="e">
        <f aca="false">SUM([3]Aa:Zz!BN51:BN51)</f>
        <v>#VALUE!</v>
      </c>
      <c r="BO51" s="180" t="e">
        <f aca="false">SUM([3]Aa:Zz!BO51:BO51)</f>
        <v>#VALUE!</v>
      </c>
      <c r="BP51" s="181" t="e">
        <f aca="false">SUM([3]Aa:Zz!BP51:BP51)</f>
        <v>#VALUE!</v>
      </c>
      <c r="BQ51" s="180" t="e">
        <f aca="false">SUM([3]Aa:Zz!BQ51:BQ51)</f>
        <v>#VALUE!</v>
      </c>
      <c r="BR51" s="181" t="e">
        <f aca="false">SUM([3]Aa:Zz!BR51:BR51)</f>
        <v>#VALUE!</v>
      </c>
      <c r="BS51" s="180" t="e">
        <f aca="false">SUM([3]Aa:Zz!BS51:BS51)</f>
        <v>#VALUE!</v>
      </c>
      <c r="BT51" s="181" t="e">
        <f aca="false">SUM([3]Aa:Zz!BT51:BT51)</f>
        <v>#VALUE!</v>
      </c>
      <c r="BU51" s="189" t="e">
        <f aca="false">SUM([3]Aa:Zz!BU51:BU51)</f>
        <v>#VALUE!</v>
      </c>
      <c r="BV51" s="182" t="e">
        <f aca="false">SUM([3]Aa:Zz!BV51:BV51)</f>
        <v>#VALUE!</v>
      </c>
      <c r="BW51" s="267" t="e">
        <f aca="false">SUM([3]Aa:Zz!BW51:BW51)</f>
        <v>#VALUE!</v>
      </c>
      <c r="BX51" s="265" t="e">
        <f aca="false">SUM([3]Aa:Zz!BX51:BX51)</f>
        <v>#VALUE!</v>
      </c>
      <c r="BY51" s="266" t="e">
        <f aca="false">SUM([3]Aa:Zz!BY51:BY51)</f>
        <v>#VALUE!</v>
      </c>
    </row>
    <row r="52" s="252" customFormat="true" ht="33" hidden="false" customHeight="true" outlineLevel="0" collapsed="false">
      <c r="A52" s="117" t="s">
        <v>134</v>
      </c>
      <c r="B52" s="117"/>
      <c r="C52" s="118" t="e">
        <f aca="false">IF(AND(SUM(D52:N52)=SUM(O52:P52))=TRUE(),SUM(O52:P52),"HIBA")</f>
        <v>#VALUE!</v>
      </c>
      <c r="D52" s="226" t="e">
        <f aca="false">SUM([3]Aa:Zz!D52:D52)</f>
        <v>#VALUE!</v>
      </c>
      <c r="E52" s="227" t="e">
        <f aca="false">SUM([3]Aa:Zz!E52:E52)</f>
        <v>#VALUE!</v>
      </c>
      <c r="F52" s="233" t="e">
        <f aca="false">SUM([3]Aa:Zz!F52:F52)</f>
        <v>#VALUE!</v>
      </c>
      <c r="G52" s="228" t="e">
        <f aca="false">SUM([3]Aa:Zz!G52:G52)</f>
        <v>#VALUE!</v>
      </c>
      <c r="H52" s="226" t="e">
        <f aca="false">SUM([3]Aa:Zz!H52:H52)</f>
        <v>#VALUE!</v>
      </c>
      <c r="I52" s="227" t="e">
        <f aca="false">SUM([3]Aa:Zz!I52:I52)</f>
        <v>#VALUE!</v>
      </c>
      <c r="J52" s="227" t="e">
        <f aca="false">SUM([3]Aa:Zz!J52:J52)</f>
        <v>#VALUE!</v>
      </c>
      <c r="K52" s="227" t="e">
        <f aca="false">SUM([3]Aa:Zz!K52:K52)</f>
        <v>#VALUE!</v>
      </c>
      <c r="L52" s="227" t="e">
        <f aca="false">SUM([3]Aa:Zz!L52:L52)</f>
        <v>#VALUE!</v>
      </c>
      <c r="M52" s="227" t="e">
        <f aca="false">SUM([3]Aa:Zz!M52:M52)</f>
        <v>#VALUE!</v>
      </c>
      <c r="N52" s="233" t="e">
        <f aca="false">SUM([3]Aa:Zz!N52:N52)</f>
        <v>#VALUE!</v>
      </c>
      <c r="O52" s="226" t="e">
        <f aca="false">SUM([3]Aa:Zz!O52:O52)</f>
        <v>#VALUE!</v>
      </c>
      <c r="P52" s="228" t="e">
        <f aca="false">SUM([3]Aa:Zz!P52:P52)</f>
        <v>#VALUE!</v>
      </c>
      <c r="Q52" s="291" t="e">
        <f aca="false">SUM([3]Aa:Zz!Q52:Q52)</f>
        <v>#VALUE!</v>
      </c>
      <c r="R52" s="126" t="e">
        <f aca="false">SUM(S52:AQ52)</f>
        <v>#VALUE!</v>
      </c>
      <c r="S52" s="291" t="e">
        <f aca="false">SUM([3]Aa:Zz!S52:S52)</f>
        <v>#VALUE!</v>
      </c>
      <c r="T52" s="226" t="e">
        <f aca="false">SUM([3]Aa:Zz!T52:T52)</f>
        <v>#VALUE!</v>
      </c>
      <c r="U52" s="232" t="e">
        <f aca="false">SUM([3]Aa:Zz!U52:U52)</f>
        <v>#VALUE!</v>
      </c>
      <c r="V52" s="232" t="e">
        <f aca="false">SUM([3]Aa:Zz!V52:V52)</f>
        <v>#VALUE!</v>
      </c>
      <c r="W52" s="227" t="e">
        <f aca="false">SUM([3]Aa:Zz!W52:W52)</f>
        <v>#VALUE!</v>
      </c>
      <c r="X52" s="226" t="e">
        <f aca="false">SUM([3]Aa:Zz!X52:X52)</f>
        <v>#VALUE!</v>
      </c>
      <c r="Y52" s="232" t="e">
        <f aca="false">SUM([3]Aa:Zz!Y52:Y52)</f>
        <v>#VALUE!</v>
      </c>
      <c r="Z52" s="232" t="e">
        <f aca="false">SUM([3]Aa:Zz!Z52:Z52)</f>
        <v>#VALUE!</v>
      </c>
      <c r="AA52" s="227" t="e">
        <f aca="false">SUM([3]Aa:Zz!AA52:AA52)</f>
        <v>#VALUE!</v>
      </c>
      <c r="AB52" s="226" t="e">
        <f aca="false">SUM([3]Aa:Zz!AB52:AB52)</f>
        <v>#VALUE!</v>
      </c>
      <c r="AC52" s="232" t="e">
        <f aca="false">SUM([3]Aa:Zz!AC52:AC52)</f>
        <v>#VALUE!</v>
      </c>
      <c r="AD52" s="232" t="e">
        <f aca="false">SUM([3]Aa:Zz!AD52:AD52)</f>
        <v>#VALUE!</v>
      </c>
      <c r="AE52" s="228" t="e">
        <f aca="false">SUM([3]Aa:Zz!AE52:AE52)</f>
        <v>#VALUE!</v>
      </c>
      <c r="AF52" s="232" t="e">
        <f aca="false">SUM([3]Aa:Zz!AF52:AF52)</f>
        <v>#VALUE!</v>
      </c>
      <c r="AG52" s="232" t="e">
        <f aca="false">SUM([3]Aa:Zz!AG52:AG52)</f>
        <v>#VALUE!</v>
      </c>
      <c r="AH52" s="232" t="e">
        <f aca="false">SUM([3]Aa:Zz!AH52:AH52)</f>
        <v>#VALUE!</v>
      </c>
      <c r="AI52" s="228" t="e">
        <f aca="false">SUM([3]Aa:Zz!AI52:AI52)</f>
        <v>#VALUE!</v>
      </c>
      <c r="AJ52" s="232" t="e">
        <f aca="false">SUM([3]Aa:Zz!AJ52:AJ52)</f>
        <v>#VALUE!</v>
      </c>
      <c r="AK52" s="232" t="e">
        <f aca="false">SUM([3]Aa:Zz!AK52:AK52)</f>
        <v>#VALUE!</v>
      </c>
      <c r="AL52" s="232" t="e">
        <f aca="false">SUM([3]Aa:Zz!AL52:AL52)</f>
        <v>#VALUE!</v>
      </c>
      <c r="AM52" s="227" t="e">
        <f aca="false">SUM([3]Aa:Zz!AM52:AM52)</f>
        <v>#VALUE!</v>
      </c>
      <c r="AN52" s="229" t="e">
        <f aca="false">SUM([3]Aa:Zz!AN52:AN52)</f>
        <v>#VALUE!</v>
      </c>
      <c r="AO52" s="232" t="e">
        <f aca="false">SUM([3]Aa:Zz!AO52:AO52)</f>
        <v>#VALUE!</v>
      </c>
      <c r="AP52" s="232" t="e">
        <f aca="false">SUM([3]Aa:Zz!AP52:AP52)</f>
        <v>#VALUE!</v>
      </c>
      <c r="AQ52" s="232" t="e">
        <f aca="false">SUM([3]Aa:Zz!AQ52:AQ52)</f>
        <v>#VALUE!</v>
      </c>
      <c r="AR52" s="292" t="e">
        <f aca="false">SUM([3]Aa:Zz!AR52:AR52)</f>
        <v>#VALUE!</v>
      </c>
      <c r="AS52" s="142" t="e">
        <f aca="false">SUM([3]Aa:Zz!AS52:AS52)</f>
        <v>#VALUE!</v>
      </c>
      <c r="AT52" s="141" t="e">
        <f aca="false">SUM([3]Aa:Zz!AT52:AT52)</f>
        <v>#VALUE!</v>
      </c>
      <c r="AU52" s="237"/>
      <c r="AV52" s="305"/>
      <c r="AW52" s="139"/>
      <c r="AX52" s="239" t="e">
        <f aca="false">SUM([3]Aa:Zz!AX52:AX52)</f>
        <v>#VALUE!</v>
      </c>
      <c r="AY52" s="293" t="e">
        <f aca="false">SUM([3]Aa:Zz!AY52:AY52)</f>
        <v>#VALUE!</v>
      </c>
      <c r="AZ52" s="139"/>
      <c r="BA52" s="241" t="e">
        <f aca="false">SUM([3]Aa:Zz!BA52:BA52)</f>
        <v>#VALUE!</v>
      </c>
      <c r="BB52" s="242" t="e">
        <f aca="false">SUM([3]Aa:Zz!BB52:BB52)</f>
        <v>#VALUE!</v>
      </c>
      <c r="BC52" s="243" t="e">
        <f aca="false">SUM([3]Aa:Zz!BC52:BC52)</f>
        <v>#VALUE!</v>
      </c>
      <c r="BD52" s="241" t="e">
        <f aca="false">SUM([3]Aa:Zz!BD52:BD52)</f>
        <v>#VALUE!</v>
      </c>
      <c r="BE52" s="244" t="e">
        <f aca="false">SUM([3]Aa:Zz!BE52:BE52)</f>
        <v>#VALUE!</v>
      </c>
      <c r="BF52" s="244" t="e">
        <f aca="false">SUM([3]Aa:Zz!BF52:BF52)</f>
        <v>#VALUE!</v>
      </c>
      <c r="BG52" s="146" t="e">
        <f aca="false">SUM([3]Aa:Zz!BG52:BG52)</f>
        <v>#VALUE!</v>
      </c>
      <c r="BH52" s="147" t="e">
        <f aca="false">SUM([3]Aa:Zz!BH52:BH52)</f>
        <v>#VALUE!</v>
      </c>
      <c r="BI52" s="146" t="e">
        <f aca="false">SUM([3]Aa:Zz!BI52:BI52)</f>
        <v>#VALUE!</v>
      </c>
      <c r="BJ52" s="147" t="e">
        <f aca="false">SUM([3]Aa:Zz!BJ52:BJ52)</f>
        <v>#VALUE!</v>
      </c>
      <c r="BK52" s="148" t="e">
        <f aca="false">SUM([3]Aa:Zz!BK52:BK52)</f>
        <v>#VALUE!</v>
      </c>
      <c r="BL52" s="149" t="e">
        <f aca="false">SUM([3]Aa:Zz!BL52:BL52)</f>
        <v>#VALUE!</v>
      </c>
      <c r="BM52" s="151" t="e">
        <f aca="false">SUM([3]Aa:Zz!BM52:BM52)</f>
        <v>#VALUE!</v>
      </c>
      <c r="BN52" s="151" t="e">
        <f aca="false">SUM([3]Aa:Zz!BN52:BN52)</f>
        <v>#VALUE!</v>
      </c>
      <c r="BO52" s="146" t="e">
        <f aca="false">SUM([3]Aa:Zz!BO52:BO52)</f>
        <v>#VALUE!</v>
      </c>
      <c r="BP52" s="147" t="e">
        <f aca="false">SUM([3]Aa:Zz!BP52:BP52)</f>
        <v>#VALUE!</v>
      </c>
      <c r="BQ52" s="146" t="e">
        <f aca="false">SUM([3]Aa:Zz!BQ52:BQ52)</f>
        <v>#VALUE!</v>
      </c>
      <c r="BR52" s="147" t="e">
        <f aca="false">SUM([3]Aa:Zz!BR52:BR52)</f>
        <v>#VALUE!</v>
      </c>
      <c r="BS52" s="146" t="e">
        <f aca="false">SUM([3]Aa:Zz!BS52:BS52)</f>
        <v>#VALUE!</v>
      </c>
      <c r="BT52" s="147" t="e">
        <f aca="false">SUM([3]Aa:Zz!BT52:BT52)</f>
        <v>#VALUE!</v>
      </c>
      <c r="BU52" s="151" t="e">
        <f aca="false">SUM([3]Aa:Zz!BU52:BU52)</f>
        <v>#VALUE!</v>
      </c>
      <c r="BV52" s="148" t="e">
        <f aca="false">SUM([3]Aa:Zz!BV52:BV52)</f>
        <v>#VALUE!</v>
      </c>
      <c r="BW52" s="243" t="e">
        <f aca="false">SUM([3]Aa:Zz!BW52:BW52)</f>
        <v>#VALUE!</v>
      </c>
      <c r="BX52" s="241" t="e">
        <f aca="false">SUM([3]Aa:Zz!BX52:BX52)</f>
        <v>#VALUE!</v>
      </c>
      <c r="BY52" s="242" t="e">
        <f aca="false">SUM([3]Aa:Zz!BY52:BY52)</f>
        <v>#VALUE!</v>
      </c>
    </row>
    <row r="53" s="252" customFormat="true" ht="34.5" hidden="false" customHeight="true" outlineLevel="0" collapsed="false">
      <c r="A53" s="81" t="s">
        <v>135</v>
      </c>
      <c r="B53" s="81"/>
      <c r="C53" s="82" t="e">
        <f aca="false">IF(AND(SUM(D53:N53)=SUM(O53:P53))=TRUE(),SUM(O53:P53),"HIBA")</f>
        <v>#VALUE!</v>
      </c>
      <c r="D53" s="282" t="e">
        <f aca="false">SUM([3]Aa:Zz!D53:D53)</f>
        <v>#VALUE!</v>
      </c>
      <c r="E53" s="283" t="e">
        <f aca="false">SUM([3]Aa:Zz!E53:E53)</f>
        <v>#VALUE!</v>
      </c>
      <c r="F53" s="284" t="e">
        <f aca="false">SUM([3]Aa:Zz!F53:F53)</f>
        <v>#VALUE!</v>
      </c>
      <c r="G53" s="279" t="e">
        <f aca="false">SUM([3]Aa:Zz!G53:G53)</f>
        <v>#VALUE!</v>
      </c>
      <c r="H53" s="282" t="e">
        <f aca="false">SUM([3]Aa:Zz!H53:H53)</f>
        <v>#VALUE!</v>
      </c>
      <c r="I53" s="283" t="e">
        <f aca="false">SUM([3]Aa:Zz!I53:I53)</f>
        <v>#VALUE!</v>
      </c>
      <c r="J53" s="283" t="e">
        <f aca="false">SUM([3]Aa:Zz!J53:J53)</f>
        <v>#VALUE!</v>
      </c>
      <c r="K53" s="283" t="e">
        <f aca="false">SUM([3]Aa:Zz!K53:K53)</f>
        <v>#VALUE!</v>
      </c>
      <c r="L53" s="283" t="e">
        <f aca="false">SUM([3]Aa:Zz!L53:L53)</f>
        <v>#VALUE!</v>
      </c>
      <c r="M53" s="283" t="e">
        <f aca="false">SUM([3]Aa:Zz!M53:M53)</f>
        <v>#VALUE!</v>
      </c>
      <c r="N53" s="284" t="e">
        <f aca="false">SUM([3]Aa:Zz!N53:N53)</f>
        <v>#VALUE!</v>
      </c>
      <c r="O53" s="282" t="e">
        <f aca="false">SUM([3]Aa:Zz!O53:O53)</f>
        <v>#VALUE!</v>
      </c>
      <c r="P53" s="307" t="e">
        <f aca="false">SUM([3]Aa:Zz!P53:P53)</f>
        <v>#VALUE!</v>
      </c>
      <c r="Q53" s="285" t="e">
        <f aca="false">SUM([3]Aa:Zz!Q53:Q53)</f>
        <v>#VALUE!</v>
      </c>
      <c r="R53" s="88" t="e">
        <f aca="false">SUM(S53:AQ53)</f>
        <v>#VALUE!</v>
      </c>
      <c r="S53" s="285" t="e">
        <f aca="false">SUM([3]Aa:Zz!S53:S53)</f>
        <v>#VALUE!</v>
      </c>
      <c r="T53" s="282" t="e">
        <f aca="false">SUM([3]Aa:Zz!T53:T53)</f>
        <v>#VALUE!</v>
      </c>
      <c r="U53" s="286" t="e">
        <f aca="false">SUM([3]Aa:Zz!U53:U53)</f>
        <v>#VALUE!</v>
      </c>
      <c r="V53" s="286" t="e">
        <f aca="false">SUM([3]Aa:Zz!V53:V53)</f>
        <v>#VALUE!</v>
      </c>
      <c r="W53" s="283" t="e">
        <f aca="false">SUM([3]Aa:Zz!W53:W53)</f>
        <v>#VALUE!</v>
      </c>
      <c r="X53" s="282" t="e">
        <f aca="false">SUM([3]Aa:Zz!X53:X53)</f>
        <v>#VALUE!</v>
      </c>
      <c r="Y53" s="286" t="e">
        <f aca="false">SUM([3]Aa:Zz!Y53:Y53)</f>
        <v>#VALUE!</v>
      </c>
      <c r="Z53" s="286" t="e">
        <f aca="false">SUM([3]Aa:Zz!Z53:Z53)</f>
        <v>#VALUE!</v>
      </c>
      <c r="AA53" s="283" t="e">
        <f aca="false">SUM([3]Aa:Zz!AA53:AA53)</f>
        <v>#VALUE!</v>
      </c>
      <c r="AB53" s="282" t="e">
        <f aca="false">SUM([3]Aa:Zz!AB53:AB53)</f>
        <v>#VALUE!</v>
      </c>
      <c r="AC53" s="286" t="e">
        <f aca="false">SUM([3]Aa:Zz!AC53:AC53)</f>
        <v>#VALUE!</v>
      </c>
      <c r="AD53" s="286" t="e">
        <f aca="false">SUM([3]Aa:Zz!AD53:AD53)</f>
        <v>#VALUE!</v>
      </c>
      <c r="AE53" s="307" t="e">
        <f aca="false">SUM([3]Aa:Zz!AE53:AE53)</f>
        <v>#VALUE!</v>
      </c>
      <c r="AF53" s="286" t="e">
        <f aca="false">SUM([3]Aa:Zz!AF53:AF53)</f>
        <v>#VALUE!</v>
      </c>
      <c r="AG53" s="308" t="e">
        <f aca="false">SUM([3]Aa:Zz!AG53:AG53)</f>
        <v>#VALUE!</v>
      </c>
      <c r="AH53" s="308" t="e">
        <f aca="false">SUM([3]Aa:Zz!AH53:AH53)</f>
        <v>#VALUE!</v>
      </c>
      <c r="AI53" s="307" t="e">
        <f aca="false">SUM([3]Aa:Zz!AI53:AI53)</f>
        <v>#VALUE!</v>
      </c>
      <c r="AJ53" s="286" t="e">
        <f aca="false">SUM([3]Aa:Zz!AJ53:AJ53)</f>
        <v>#VALUE!</v>
      </c>
      <c r="AK53" s="286" t="e">
        <f aca="false">SUM([3]Aa:Zz!AK53:AK53)</f>
        <v>#VALUE!</v>
      </c>
      <c r="AL53" s="286" t="e">
        <f aca="false">SUM([3]Aa:Zz!AL53:AL53)</f>
        <v>#VALUE!</v>
      </c>
      <c r="AM53" s="283" t="e">
        <f aca="false">SUM([3]Aa:Zz!AM53:AM53)</f>
        <v>#VALUE!</v>
      </c>
      <c r="AN53" s="309" t="e">
        <f aca="false">SUM([3]Aa:Zz!AN53:AN53)</f>
        <v>#VALUE!</v>
      </c>
      <c r="AO53" s="308" t="e">
        <f aca="false">SUM([3]Aa:Zz!AO53:AO53)</f>
        <v>#VALUE!</v>
      </c>
      <c r="AP53" s="308" t="e">
        <f aca="false">SUM([3]Aa:Zz!AP53:AP53)</f>
        <v>#VALUE!</v>
      </c>
      <c r="AQ53" s="286" t="e">
        <f aca="false">SUM([3]Aa:Zz!AQ53:AQ53)</f>
        <v>#VALUE!</v>
      </c>
      <c r="AR53" s="287" t="e">
        <f aca="false">SUM([3]Aa:Zz!AR53:AR53)</f>
        <v>#VALUE!</v>
      </c>
      <c r="AS53" s="310" t="e">
        <f aca="false">SUM([3]Aa:Zz!AS53:AS53)</f>
        <v>#VALUE!</v>
      </c>
      <c r="AT53" s="311" t="e">
        <f aca="false">SUM([3]Aa:Zz!AT53:AT53)</f>
        <v>#VALUE!</v>
      </c>
      <c r="AU53" s="102" t="e">
        <f aca="false">AVERAGE([3]Aa:Zz!AU53:AU53)</f>
        <v>#VALUE!</v>
      </c>
      <c r="AV53" s="312" t="e">
        <f aca="false">AVERAGE([3]Aa:Zz!AV53:AV53)</f>
        <v>#VALUE!</v>
      </c>
      <c r="AW53" s="102" t="e">
        <f aca="false">AVERAGE([3]Aa:Zz!AW53:AW53)</f>
        <v>#VALUE!</v>
      </c>
      <c r="AX53" s="289" t="e">
        <f aca="false">SUM([3]Aa:Zz!AX53:AX53)</f>
        <v>#VALUE!</v>
      </c>
      <c r="AY53" s="290" t="e">
        <f aca="false">SUM([3]Aa:Zz!AY53:AY53)</f>
        <v>#VALUE!</v>
      </c>
      <c r="AZ53" s="102" t="e">
        <f aca="false">AVERAGE([3]Aa:Zz!AZ53:AZ53)</f>
        <v>#VALUE!</v>
      </c>
      <c r="BA53" s="265" t="e">
        <f aca="false">SUM([3]Aa:Zz!BA53:BA53)</f>
        <v>#VALUE!</v>
      </c>
      <c r="BB53" s="266" t="e">
        <f aca="false">SUM([3]Aa:Zz!BB53:BB53)</f>
        <v>#VALUE!</v>
      </c>
      <c r="BC53" s="267" t="e">
        <f aca="false">SUM([3]Aa:Zz!BC53:BC53)</f>
        <v>#VALUE!</v>
      </c>
      <c r="BD53" s="265" t="e">
        <f aca="false">SUM([3]Aa:Zz!BD53:BD53)</f>
        <v>#VALUE!</v>
      </c>
      <c r="BE53" s="268" t="e">
        <f aca="false">SUM([3]Aa:Zz!BE53:BE53)</f>
        <v>#VALUE!</v>
      </c>
      <c r="BF53" s="268" t="e">
        <f aca="false">SUM([3]Aa:Zz!BF53:BF53)</f>
        <v>#VALUE!</v>
      </c>
      <c r="BG53" s="180" t="e">
        <f aca="false">SUM([3]Aa:Zz!BG53:BG53)</f>
        <v>#VALUE!</v>
      </c>
      <c r="BH53" s="313" t="e">
        <f aca="false">SUM([3]Aa:Zz!BH53:BH53)</f>
        <v>#VALUE!</v>
      </c>
      <c r="BI53" s="314" t="e">
        <f aca="false">SUM([3]Aa:Zz!BI53:BI53)</f>
        <v>#VALUE!</v>
      </c>
      <c r="BJ53" s="313" t="e">
        <f aca="false">SUM([3]Aa:Zz!BJ53:BJ53)</f>
        <v>#VALUE!</v>
      </c>
      <c r="BK53" s="182" t="e">
        <f aca="false">SUM([3]Aa:Zz!BK53:BK53)</f>
        <v>#VALUE!</v>
      </c>
      <c r="BL53" s="183" t="e">
        <f aca="false">SUM([3]Aa:Zz!BL53:BL53)</f>
        <v>#VALUE!</v>
      </c>
      <c r="BM53" s="316" t="e">
        <f aca="false">SUM([3]Aa:Zz!BM53:BM53)</f>
        <v>#VALUE!</v>
      </c>
      <c r="BN53" s="316" t="e">
        <f aca="false">SUM([3]Aa:Zz!BN53:BN53)</f>
        <v>#VALUE!</v>
      </c>
      <c r="BO53" s="314" t="e">
        <f aca="false">SUM([3]Aa:Zz!BO53:BO53)</f>
        <v>#VALUE!</v>
      </c>
      <c r="BP53" s="313" t="e">
        <f aca="false">SUM([3]Aa:Zz!BP53:BP53)</f>
        <v>#VALUE!</v>
      </c>
      <c r="BQ53" s="314" t="e">
        <f aca="false">SUM([3]Aa:Zz!BQ53:BQ53)</f>
        <v>#VALUE!</v>
      </c>
      <c r="BR53" s="313" t="e">
        <f aca="false">SUM([3]Aa:Zz!BR53:BR53)</f>
        <v>#VALUE!</v>
      </c>
      <c r="BS53" s="314" t="e">
        <f aca="false">SUM([3]Aa:Zz!BS53:BS53)</f>
        <v>#VALUE!</v>
      </c>
      <c r="BT53" s="313" t="e">
        <f aca="false">SUM([3]Aa:Zz!BT53:BT53)</f>
        <v>#VALUE!</v>
      </c>
      <c r="BU53" s="316" t="e">
        <f aca="false">SUM([3]Aa:Zz!BU53:BU53)</f>
        <v>#VALUE!</v>
      </c>
      <c r="BV53" s="182" t="e">
        <f aca="false">SUM([3]Aa:Zz!BV53:BV53)</f>
        <v>#VALUE!</v>
      </c>
      <c r="BW53" s="267" t="e">
        <f aca="false">SUM([3]Aa:Zz!BW53:BW53)</f>
        <v>#VALUE!</v>
      </c>
      <c r="BX53" s="265" t="e">
        <f aca="false">SUM([3]Aa:Zz!BX53:BX53)</f>
        <v>#VALUE!</v>
      </c>
      <c r="BY53" s="266" t="e">
        <f aca="false">SUM([3]Aa:Zz!BY53:BY53)</f>
        <v>#VALUE!</v>
      </c>
    </row>
    <row r="54" s="252" customFormat="true" ht="30" hidden="false" customHeight="true" outlineLevel="0" collapsed="false">
      <c r="A54" s="318" t="s">
        <v>136</v>
      </c>
      <c r="B54" s="318"/>
      <c r="C54" s="319" t="e">
        <f aca="false">IF(AND(SUM(D54:N54)=SUM(O54:P54))=TRUE(),SUM(O54:P54),"HIBA")</f>
        <v>#VALUE!</v>
      </c>
      <c r="D54" s="320" t="e">
        <f aca="false">SUM(D11:D53)</f>
        <v>#VALUE!</v>
      </c>
      <c r="E54" s="320" t="e">
        <f aca="false">SUM(E11:E53)</f>
        <v>#VALUE!</v>
      </c>
      <c r="F54" s="320" t="e">
        <f aca="false">SUM(F11:F53)</f>
        <v>#VALUE!</v>
      </c>
      <c r="G54" s="320" t="e">
        <f aca="false">SUM(G11:G53)</f>
        <v>#VALUE!</v>
      </c>
      <c r="H54" s="320" t="e">
        <f aca="false">SUM(H11:H53)</f>
        <v>#VALUE!</v>
      </c>
      <c r="I54" s="321" t="e">
        <f aca="false">SUM(I11:I53)</f>
        <v>#VALUE!</v>
      </c>
      <c r="J54" s="321" t="e">
        <f aca="false">SUM(J11:J53)</f>
        <v>#VALUE!</v>
      </c>
      <c r="K54" s="320" t="e">
        <f aca="false">SUM(K11:K53)</f>
        <v>#VALUE!</v>
      </c>
      <c r="L54" s="320" t="e">
        <f aca="false">SUM(L11:L53)</f>
        <v>#VALUE!</v>
      </c>
      <c r="M54" s="320" t="e">
        <f aca="false">SUM(M11:M53)</f>
        <v>#VALUE!</v>
      </c>
      <c r="N54" s="320" t="e">
        <f aca="false">SUM(N11:N53)</f>
        <v>#VALUE!</v>
      </c>
      <c r="O54" s="320" t="e">
        <f aca="false">SUM(O11:O53)</f>
        <v>#VALUE!</v>
      </c>
      <c r="P54" s="320" t="e">
        <f aca="false">SUM(P11:P53)</f>
        <v>#VALUE!</v>
      </c>
      <c r="Q54" s="320" t="e">
        <f aca="false">SUM(Q11:Q53)</f>
        <v>#VALUE!</v>
      </c>
      <c r="R54" s="321" t="e">
        <f aca="false">SUM(R11:R53)</f>
        <v>#VALUE!</v>
      </c>
      <c r="S54" s="320" t="e">
        <f aca="false">SUM(S11:S53)</f>
        <v>#VALUE!</v>
      </c>
      <c r="T54" s="320" t="e">
        <f aca="false">SUM(T11:T53)</f>
        <v>#VALUE!</v>
      </c>
      <c r="U54" s="321" t="e">
        <f aca="false">SUM(U11:U53)</f>
        <v>#VALUE!</v>
      </c>
      <c r="V54" s="321" t="e">
        <f aca="false">SUM(V11:V53)</f>
        <v>#VALUE!</v>
      </c>
      <c r="W54" s="320" t="e">
        <f aca="false">SUM(W11:W53)</f>
        <v>#VALUE!</v>
      </c>
      <c r="X54" s="320" t="e">
        <f aca="false">SUM(X11:X53)</f>
        <v>#VALUE!</v>
      </c>
      <c r="Y54" s="321" t="e">
        <f aca="false">SUM(Y11:Y53)</f>
        <v>#VALUE!</v>
      </c>
      <c r="Z54" s="321" t="e">
        <f aca="false">SUM(Z11:Z53)</f>
        <v>#VALUE!</v>
      </c>
      <c r="AA54" s="320" t="e">
        <f aca="false">SUM(AA11:AA53)</f>
        <v>#VALUE!</v>
      </c>
      <c r="AB54" s="320" t="e">
        <f aca="false">SUM(AB11:AB53)</f>
        <v>#VALUE!</v>
      </c>
      <c r="AC54" s="321" t="e">
        <f aca="false">SUM(AC11:AC53)</f>
        <v>#VALUE!</v>
      </c>
      <c r="AD54" s="321" t="e">
        <f aca="false">SUM(AD11:AD53)</f>
        <v>#VALUE!</v>
      </c>
      <c r="AE54" s="320" t="e">
        <f aca="false">SUM(AE11:AE53)</f>
        <v>#VALUE!</v>
      </c>
      <c r="AF54" s="320" t="e">
        <f aca="false">SUM(AF11:AF53)</f>
        <v>#VALUE!</v>
      </c>
      <c r="AG54" s="321" t="e">
        <f aca="false">SUM(AG11:AG53)</f>
        <v>#VALUE!</v>
      </c>
      <c r="AH54" s="321" t="e">
        <f aca="false">SUM(AH11:AH53)</f>
        <v>#VALUE!</v>
      </c>
      <c r="AI54" s="320" t="e">
        <f aca="false">SUM(AI11:AI53)</f>
        <v>#VALUE!</v>
      </c>
      <c r="AJ54" s="320" t="e">
        <f aca="false">SUM(AJ11:AJ53)</f>
        <v>#VALUE!</v>
      </c>
      <c r="AK54" s="321" t="e">
        <f aca="false">SUM(AK11:AK53)</f>
        <v>#VALUE!</v>
      </c>
      <c r="AL54" s="321" t="e">
        <f aca="false">SUM(AL11:AL53)</f>
        <v>#VALUE!</v>
      </c>
      <c r="AM54" s="320" t="e">
        <f aca="false">SUM(AM11:AM53)</f>
        <v>#VALUE!</v>
      </c>
      <c r="AN54" s="320" t="e">
        <f aca="false">SUM(AN11:AN53)</f>
        <v>#VALUE!</v>
      </c>
      <c r="AO54" s="321" t="e">
        <f aca="false">SUM(AO11:AO53)</f>
        <v>#VALUE!</v>
      </c>
      <c r="AP54" s="321" t="e">
        <f aca="false">SUM(AP11:AP53)</f>
        <v>#VALUE!</v>
      </c>
      <c r="AQ54" s="320" t="e">
        <f aca="false">SUM(AQ11:AQ53)</f>
        <v>#VALUE!</v>
      </c>
      <c r="AR54" s="322" t="e">
        <f aca="false">SUM(AR11:AR53)</f>
        <v>#VALUE!</v>
      </c>
      <c r="AS54" s="66" t="e">
        <f aca="false">SUM(AS11:AS53)</f>
        <v>#VALUE!</v>
      </c>
      <c r="AT54" s="66" t="e">
        <f aca="false">SUM(AT11:AT53)</f>
        <v>#VALUE!</v>
      </c>
      <c r="AU54" s="323" t="e">
        <f aca="false">AVERAGE(AU11:AU53)</f>
        <v>#VALUE!</v>
      </c>
      <c r="AV54" s="323" t="e">
        <f aca="false">AVERAGE(AV11:AV53)</f>
        <v>#VALUE!</v>
      </c>
      <c r="AW54" s="323" t="e">
        <f aca="false">AVERAGE(AW11:AW53)</f>
        <v>#VALUE!</v>
      </c>
      <c r="AX54" s="324" t="e">
        <f aca="false">SUM(AX11:AX53)</f>
        <v>#VALUE!</v>
      </c>
      <c r="AY54" s="324" t="e">
        <f aca="false">SUM(AY11:AY53)</f>
        <v>#VALUE!</v>
      </c>
      <c r="AZ54" s="323" t="e">
        <f aca="false">AVERAGE(AZ11:AZ53)</f>
        <v>#VALUE!</v>
      </c>
      <c r="BA54" s="322" t="e">
        <f aca="false">SUM(BA11:BA53)</f>
        <v>#VALUE!</v>
      </c>
      <c r="BB54" s="322" t="e">
        <f aca="false">SUM(BB11:BB53)</f>
        <v>#VALUE!</v>
      </c>
      <c r="BC54" s="322" t="e">
        <f aca="false">SUM(BC11:BC53)</f>
        <v>#VALUE!</v>
      </c>
      <c r="BD54" s="322" t="e">
        <f aca="false">SUM(BD11:BD53)</f>
        <v>#VALUE!</v>
      </c>
      <c r="BE54" s="322" t="e">
        <f aca="false">SUM(BE11:BE53)</f>
        <v>#VALUE!</v>
      </c>
      <c r="BF54" s="322" t="e">
        <f aca="false">SUM(BF11:BF53)</f>
        <v>#VALUE!</v>
      </c>
      <c r="BG54" s="66" t="e">
        <f aca="false">SUM(BG11:BG53)</f>
        <v>#VALUE!</v>
      </c>
      <c r="BH54" s="66" t="e">
        <f aca="false">SUM(BH11:BH53)</f>
        <v>#VALUE!</v>
      </c>
      <c r="BI54" s="66" t="e">
        <f aca="false">SUM(BI11:BI53)</f>
        <v>#VALUE!</v>
      </c>
      <c r="BJ54" s="66" t="e">
        <f aca="false">SUM(BJ11:BJ53)</f>
        <v>#VALUE!</v>
      </c>
      <c r="BK54" s="66" t="e">
        <f aca="false">SUM(BK11:BK53)</f>
        <v>#VALUE!</v>
      </c>
      <c r="BL54" s="66" t="e">
        <f aca="false">SUM(BL11:BL53)</f>
        <v>#VALUE!</v>
      </c>
      <c r="BM54" s="66" t="e">
        <f aca="false">SUM(BM11:BM53)</f>
        <v>#VALUE!</v>
      </c>
      <c r="BN54" s="66" t="e">
        <f aca="false">SUM(BN11:BN53)</f>
        <v>#VALUE!</v>
      </c>
      <c r="BO54" s="66" t="e">
        <f aca="false">SUM(BO11:BO53)</f>
        <v>#VALUE!</v>
      </c>
      <c r="BP54" s="66" t="e">
        <f aca="false">SUM(BP11:BP53)</f>
        <v>#VALUE!</v>
      </c>
      <c r="BQ54" s="66" t="e">
        <f aca="false">SUM(BQ11:BQ53)</f>
        <v>#VALUE!</v>
      </c>
      <c r="BR54" s="66" t="e">
        <f aca="false">SUM(BR11:BR53)</f>
        <v>#VALUE!</v>
      </c>
      <c r="BS54" s="66" t="e">
        <f aca="false">SUM(BS11:BS53)</f>
        <v>#VALUE!</v>
      </c>
      <c r="BT54" s="66" t="e">
        <f aca="false">SUM(BT11:BT53)</f>
        <v>#VALUE!</v>
      </c>
      <c r="BU54" s="66" t="e">
        <f aca="false">SUM(BU11:BU53)</f>
        <v>#VALUE!</v>
      </c>
      <c r="BV54" s="66" t="e">
        <f aca="false">SUM(BV11:BV53)</f>
        <v>#VALUE!</v>
      </c>
      <c r="BW54" s="322" t="e">
        <f aca="false">SUM(BW11:BW53)</f>
        <v>#VALUE!</v>
      </c>
      <c r="BX54" s="322" t="e">
        <f aca="false">SUM(BX11:BX53)</f>
        <v>#VALUE!</v>
      </c>
      <c r="BY54" s="322" t="e">
        <f aca="false">SUM(BY11:BY53)</f>
        <v>#VALUE!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</row>
    <row r="57" customFormat="false" ht="14.25" hidden="false" customHeight="false" outlineLevel="0" collapsed="false">
      <c r="D57" s="330"/>
      <c r="E57" s="330"/>
      <c r="F57" s="330"/>
    </row>
    <row r="58" customFormat="false" ht="44.25" hidden="false" customHeight="true" outlineLevel="0" collapsed="false">
      <c r="B58" s="331"/>
      <c r="C58" s="331"/>
      <c r="D58" s="331"/>
      <c r="E58" s="331"/>
      <c r="F58" s="331"/>
      <c r="G58" s="331"/>
      <c r="N58" s="332"/>
      <c r="O58" s="332"/>
      <c r="P58" s="332"/>
      <c r="AB58" s="332"/>
      <c r="AC58" s="332"/>
      <c r="AD58" s="332"/>
      <c r="AE58" s="333"/>
      <c r="AF58" s="333"/>
      <c r="AG58" s="333"/>
      <c r="AH58" s="333"/>
      <c r="AI58" s="333"/>
      <c r="AJ58" s="333"/>
      <c r="AK58" s="333"/>
      <c r="AL58" s="333"/>
      <c r="AM58" s="333"/>
      <c r="AN58" s="333"/>
      <c r="AO58" s="332"/>
      <c r="AP58" s="332"/>
      <c r="AQ58" s="332"/>
      <c r="AU58" s="334"/>
      <c r="AV58" s="334"/>
      <c r="AW58" s="334"/>
      <c r="AX58" s="334"/>
      <c r="AY58" s="334"/>
      <c r="AZ58" s="335"/>
      <c r="BA58" s="335"/>
      <c r="BB58" s="335"/>
      <c r="BC58" s="335"/>
      <c r="BD58" s="335"/>
      <c r="BE58" s="335"/>
      <c r="BF58" s="364"/>
    </row>
    <row r="59" customFormat="false" ht="14.25" hidden="false" customHeight="false" outlineLevel="0" collapsed="false">
      <c r="B59" s="337"/>
      <c r="C59" s="337"/>
      <c r="D59" s="337"/>
      <c r="E59" s="337"/>
      <c r="F59" s="337"/>
      <c r="G59" s="337"/>
      <c r="H59" s="332"/>
      <c r="I59" s="332"/>
      <c r="J59" s="332"/>
      <c r="K59" s="332"/>
      <c r="L59" s="332"/>
      <c r="M59" s="332"/>
      <c r="N59" s="332"/>
      <c r="O59" s="332"/>
      <c r="P59" s="332"/>
      <c r="Q59" s="332"/>
      <c r="R59" s="338"/>
      <c r="S59" s="338"/>
      <c r="T59" s="338"/>
      <c r="U59" s="338"/>
      <c r="V59" s="338"/>
      <c r="W59" s="338"/>
      <c r="X59" s="338"/>
      <c r="Y59" s="338"/>
      <c r="Z59" s="338"/>
      <c r="AA59" s="338"/>
      <c r="AB59" s="332"/>
      <c r="AC59" s="332"/>
      <c r="AD59" s="332"/>
      <c r="AE59" s="332"/>
      <c r="AF59" s="332"/>
      <c r="AG59" s="332"/>
      <c r="AH59" s="332"/>
      <c r="AI59" s="332"/>
      <c r="AJ59" s="332"/>
      <c r="AK59" s="332"/>
      <c r="AL59" s="332"/>
      <c r="AM59" s="332"/>
      <c r="AN59" s="332"/>
      <c r="AO59" s="332"/>
      <c r="AP59" s="332"/>
      <c r="AQ59" s="332"/>
      <c r="AU59" s="334"/>
      <c r="AV59" s="334"/>
      <c r="AW59" s="334"/>
      <c r="AX59" s="334"/>
      <c r="AY59" s="334"/>
      <c r="AZ59" s="335"/>
      <c r="BA59" s="335"/>
      <c r="BB59" s="335"/>
      <c r="BC59" s="335"/>
      <c r="BD59" s="335"/>
      <c r="BE59" s="335"/>
      <c r="BF59" s="364"/>
    </row>
    <row r="60" customFormat="false" ht="14.25" hidden="false" customHeight="false" outlineLevel="0" collapsed="false">
      <c r="R60" s="338"/>
      <c r="S60" s="338"/>
      <c r="T60" s="338"/>
      <c r="U60" s="338"/>
      <c r="V60" s="338"/>
      <c r="W60" s="338"/>
      <c r="X60" s="338"/>
      <c r="Y60" s="338"/>
      <c r="Z60" s="338"/>
      <c r="AA60" s="338"/>
      <c r="AR60" s="329"/>
      <c r="AS60" s="329"/>
      <c r="AT60" s="329"/>
      <c r="AU60" s="329"/>
      <c r="AZ60" s="335"/>
      <c r="BA60" s="335"/>
      <c r="BB60" s="335"/>
      <c r="BC60" s="335"/>
      <c r="BD60" s="335"/>
      <c r="BE60" s="335"/>
      <c r="BF60" s="364"/>
    </row>
    <row r="61" customFormat="false" ht="14.25" hidden="false" customHeight="false" outlineLevel="0" collapsed="false">
      <c r="AR61" s="329"/>
      <c r="AS61" s="329"/>
      <c r="AT61" s="329"/>
      <c r="AU61" s="329"/>
    </row>
    <row r="62" customFormat="false" ht="14.25" hidden="false" customHeight="false" outlineLevel="0" collapsed="false">
      <c r="AR62" s="329"/>
      <c r="AS62" s="329"/>
      <c r="AT62" s="329"/>
      <c r="AU62" s="329"/>
    </row>
    <row r="63" customFormat="false" ht="14.25" hidden="false" customHeight="false" outlineLevel="0" collapsed="false">
      <c r="AA63" s="339"/>
    </row>
  </sheetData>
  <sheetProtection sheet="true" password="cce5" formatColumns="false" formatRows="false" selectLockedCells="true"/>
  <mergeCells count="16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E58:AN58"/>
    <mergeCell ref="AZ58:BE60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A40" activeCellId="0" sqref="A40:B4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28"/>
    <col collapsed="false" customWidth="true" hidden="false" outlineLevel="0" max="4" min="4" style="1" width="10.71"/>
    <col collapsed="false" customWidth="true" hidden="false" outlineLevel="0" max="5" min="5" style="1" width="7.14"/>
    <col collapsed="false" customWidth="true" hidden="false" outlineLevel="0" max="6" min="6" style="1" width="17.28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7.28"/>
    <col collapsed="false" customWidth="true" hidden="false" outlineLevel="0" max="14" min="14" style="1" width="7.14"/>
    <col collapsed="false" customWidth="true" hidden="false" outlineLevel="0" max="15" min="15" style="1" width="10.71"/>
    <col collapsed="false" customWidth="true" hidden="false" outlineLevel="0" max="17" min="16" style="1" width="7.14"/>
    <col collapsed="false" customWidth="true" hidden="false" outlineLevel="0" max="18" min="18" style="1" width="12.99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9" min="47" style="1" width="19.41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0.28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4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40.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7" t="s">
        <v>10</v>
      </c>
      <c r="BD4" s="7"/>
      <c r="BE4" s="12" t="s">
        <v>11</v>
      </c>
      <c r="BF4" s="12" t="s">
        <v>12</v>
      </c>
      <c r="BG4" s="10" t="s">
        <v>13</v>
      </c>
      <c r="BH4" s="10"/>
      <c r="BI4" s="10"/>
      <c r="BJ4" s="10"/>
      <c r="BK4" s="10"/>
      <c r="BL4" s="10"/>
      <c r="BM4" s="15" t="s">
        <v>14</v>
      </c>
      <c r="BN4" s="15" t="s">
        <v>15</v>
      </c>
      <c r="BO4" s="10" t="s">
        <v>16</v>
      </c>
      <c r="BP4" s="10"/>
      <c r="BQ4" s="10"/>
      <c r="BR4" s="10"/>
      <c r="BS4" s="10"/>
      <c r="BT4" s="10"/>
      <c r="BU4" s="10"/>
      <c r="BV4" s="10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17" t="s">
        <v>21</v>
      </c>
      <c r="P5" s="17"/>
      <c r="Q5" s="16" t="s">
        <v>22</v>
      </c>
      <c r="R5" s="16" t="s">
        <v>23</v>
      </c>
      <c r="S5" s="1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9" t="s">
        <v>25</v>
      </c>
      <c r="AO5" s="19"/>
      <c r="AP5" s="19"/>
      <c r="AQ5" s="19"/>
      <c r="AR5" s="9"/>
      <c r="AS5" s="20" t="s">
        <v>26</v>
      </c>
      <c r="AT5" s="21" t="s">
        <v>27</v>
      </c>
      <c r="AU5" s="22" t="s">
        <v>28</v>
      </c>
      <c r="AV5" s="22" t="s">
        <v>29</v>
      </c>
      <c r="AW5" s="22" t="s">
        <v>30</v>
      </c>
      <c r="AX5" s="23" t="s">
        <v>31</v>
      </c>
      <c r="AY5" s="24" t="s">
        <v>32</v>
      </c>
      <c r="AZ5" s="25" t="s">
        <v>33</v>
      </c>
      <c r="BA5" s="24" t="s">
        <v>34</v>
      </c>
      <c r="BB5" s="26" t="s">
        <v>35</v>
      </c>
      <c r="BC5" s="27" t="s">
        <v>36</v>
      </c>
      <c r="BD5" s="22" t="s">
        <v>37</v>
      </c>
      <c r="BE5" s="12"/>
      <c r="BF5" s="12"/>
      <c r="BG5" s="28" t="s">
        <v>38</v>
      </c>
      <c r="BH5" s="28"/>
      <c r="BI5" s="29" t="s">
        <v>39</v>
      </c>
      <c r="BJ5" s="29"/>
      <c r="BK5" s="29" t="s">
        <v>40</v>
      </c>
      <c r="BL5" s="29"/>
      <c r="BM5" s="15"/>
      <c r="BN5" s="15"/>
      <c r="BO5" s="29" t="s">
        <v>41</v>
      </c>
      <c r="BP5" s="29"/>
      <c r="BQ5" s="29" t="s">
        <v>42</v>
      </c>
      <c r="BR5" s="29"/>
      <c r="BS5" s="29" t="s">
        <v>20</v>
      </c>
      <c r="BT5" s="29"/>
      <c r="BU5" s="43" t="s">
        <v>43</v>
      </c>
      <c r="BV5" s="43" t="s">
        <v>44</v>
      </c>
      <c r="BW5" s="33" t="s">
        <v>45</v>
      </c>
      <c r="BX5" s="24" t="s">
        <v>46</v>
      </c>
      <c r="BY5" s="26" t="s">
        <v>47</v>
      </c>
    </row>
    <row r="6" customFormat="false" ht="36.75" hidden="false" customHeight="true" outlineLevel="0" collapsed="false">
      <c r="A6" s="6"/>
      <c r="B6" s="6"/>
      <c r="C6" s="16"/>
      <c r="D6" s="34" t="s">
        <v>48</v>
      </c>
      <c r="E6" s="35" t="s">
        <v>49</v>
      </c>
      <c r="F6" s="35" t="s">
        <v>50</v>
      </c>
      <c r="G6" s="36" t="s">
        <v>51</v>
      </c>
      <c r="H6" s="37" t="s">
        <v>52</v>
      </c>
      <c r="I6" s="37"/>
      <c r="J6" s="37"/>
      <c r="K6" s="38" t="s">
        <v>53</v>
      </c>
      <c r="L6" s="38" t="s">
        <v>54</v>
      </c>
      <c r="M6" s="38" t="s">
        <v>55</v>
      </c>
      <c r="N6" s="39" t="s">
        <v>56</v>
      </c>
      <c r="O6" s="40" t="s">
        <v>57</v>
      </c>
      <c r="P6" s="41" t="s">
        <v>58</v>
      </c>
      <c r="Q6" s="16"/>
      <c r="R6" s="16"/>
      <c r="S6" s="42" t="s">
        <v>59</v>
      </c>
      <c r="T6" s="17" t="s">
        <v>60</v>
      </c>
      <c r="U6" s="17"/>
      <c r="V6" s="17"/>
      <c r="W6" s="17"/>
      <c r="X6" s="17"/>
      <c r="Y6" s="17"/>
      <c r="Z6" s="17"/>
      <c r="AA6" s="17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44" t="s">
        <v>63</v>
      </c>
      <c r="AP6" s="45" t="s">
        <v>64</v>
      </c>
      <c r="AQ6" s="21" t="s">
        <v>65</v>
      </c>
      <c r="AR6" s="9"/>
      <c r="AS6" s="20"/>
      <c r="AT6" s="21"/>
      <c r="AU6" s="22"/>
      <c r="AV6" s="22"/>
      <c r="AW6" s="22"/>
      <c r="AX6" s="23"/>
      <c r="AY6" s="24"/>
      <c r="AZ6" s="25"/>
      <c r="BA6" s="24"/>
      <c r="BB6" s="24"/>
      <c r="BC6" s="27"/>
      <c r="BD6" s="22"/>
      <c r="BE6" s="12"/>
      <c r="BF6" s="12"/>
      <c r="BG6" s="46" t="s">
        <v>66</v>
      </c>
      <c r="BH6" s="47" t="s">
        <v>67</v>
      </c>
      <c r="BI6" s="46" t="s">
        <v>66</v>
      </c>
      <c r="BJ6" s="47" t="s">
        <v>67</v>
      </c>
      <c r="BK6" s="46" t="s">
        <v>66</v>
      </c>
      <c r="BL6" s="47" t="s">
        <v>67</v>
      </c>
      <c r="BM6" s="15"/>
      <c r="BN6" s="15"/>
      <c r="BO6" s="48" t="s">
        <v>68</v>
      </c>
      <c r="BP6" s="49" t="s">
        <v>69</v>
      </c>
      <c r="BQ6" s="48" t="s">
        <v>70</v>
      </c>
      <c r="BR6" s="49" t="s">
        <v>71</v>
      </c>
      <c r="BS6" s="48" t="s">
        <v>70</v>
      </c>
      <c r="BT6" s="49" t="s">
        <v>71</v>
      </c>
      <c r="BU6" s="43"/>
      <c r="BV6" s="43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4"/>
      <c r="E7" s="35"/>
      <c r="F7" s="35"/>
      <c r="G7" s="36"/>
      <c r="H7" s="52" t="s">
        <v>72</v>
      </c>
      <c r="I7" s="53" t="s">
        <v>73</v>
      </c>
      <c r="J7" s="53" t="s">
        <v>74</v>
      </c>
      <c r="K7" s="38"/>
      <c r="L7" s="38"/>
      <c r="M7" s="38"/>
      <c r="N7" s="39"/>
      <c r="O7" s="40"/>
      <c r="P7" s="41"/>
      <c r="Q7" s="16"/>
      <c r="R7" s="16"/>
      <c r="S7" s="42"/>
      <c r="T7" s="44" t="s">
        <v>75</v>
      </c>
      <c r="U7" s="54" t="s">
        <v>76</v>
      </c>
      <c r="V7" s="55" t="s">
        <v>77</v>
      </c>
      <c r="W7" s="21" t="s">
        <v>78</v>
      </c>
      <c r="X7" s="20" t="s">
        <v>79</v>
      </c>
      <c r="Y7" s="45" t="s">
        <v>63</v>
      </c>
      <c r="Z7" s="54" t="s">
        <v>80</v>
      </c>
      <c r="AA7" s="56" t="s">
        <v>65</v>
      </c>
      <c r="AB7" s="44" t="s">
        <v>81</v>
      </c>
      <c r="AC7" s="45" t="s">
        <v>82</v>
      </c>
      <c r="AD7" s="45" t="s">
        <v>83</v>
      </c>
      <c r="AE7" s="21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44"/>
      <c r="AP7" s="45"/>
      <c r="AQ7" s="21"/>
      <c r="AR7" s="9"/>
      <c r="AS7" s="20"/>
      <c r="AT7" s="21"/>
      <c r="AU7" s="22"/>
      <c r="AV7" s="22"/>
      <c r="AW7" s="22"/>
      <c r="AX7" s="23"/>
      <c r="AY7" s="24"/>
      <c r="AZ7" s="25"/>
      <c r="BA7" s="24"/>
      <c r="BB7" s="24"/>
      <c r="BC7" s="27"/>
      <c r="BD7" s="22"/>
      <c r="BE7" s="12"/>
      <c r="BF7" s="12"/>
      <c r="BG7" s="46"/>
      <c r="BH7" s="47"/>
      <c r="BI7" s="46"/>
      <c r="BJ7" s="47"/>
      <c r="BK7" s="46"/>
      <c r="BL7" s="47"/>
      <c r="BM7" s="15"/>
      <c r="BN7" s="15"/>
      <c r="BO7" s="48"/>
      <c r="BP7" s="49"/>
      <c r="BQ7" s="48"/>
      <c r="BR7" s="49"/>
      <c r="BS7" s="48"/>
      <c r="BT7" s="49"/>
      <c r="BU7" s="43"/>
      <c r="BV7" s="43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4"/>
      <c r="E8" s="35"/>
      <c r="F8" s="35"/>
      <c r="G8" s="36"/>
      <c r="H8" s="52"/>
      <c r="I8" s="53"/>
      <c r="J8" s="53"/>
      <c r="K8" s="38"/>
      <c r="L8" s="38"/>
      <c r="M8" s="38"/>
      <c r="N8" s="39"/>
      <c r="O8" s="40"/>
      <c r="P8" s="41"/>
      <c r="Q8" s="16"/>
      <c r="R8" s="16"/>
      <c r="S8" s="42"/>
      <c r="T8" s="44"/>
      <c r="U8" s="54"/>
      <c r="V8" s="55"/>
      <c r="W8" s="21"/>
      <c r="X8" s="20"/>
      <c r="Y8" s="45"/>
      <c r="Z8" s="54"/>
      <c r="AA8" s="56"/>
      <c r="AB8" s="44"/>
      <c r="AC8" s="45"/>
      <c r="AD8" s="45"/>
      <c r="AE8" s="21"/>
      <c r="AF8" s="57"/>
      <c r="AG8" s="58"/>
      <c r="AH8" s="58"/>
      <c r="AI8" s="59"/>
      <c r="AJ8" s="57"/>
      <c r="AK8" s="58"/>
      <c r="AL8" s="58"/>
      <c r="AM8" s="59"/>
      <c r="AN8" s="43"/>
      <c r="AO8" s="44"/>
      <c r="AP8" s="45"/>
      <c r="AQ8" s="21"/>
      <c r="AR8" s="9"/>
      <c r="AS8" s="20"/>
      <c r="AT8" s="21"/>
      <c r="AU8" s="22"/>
      <c r="AV8" s="22"/>
      <c r="AW8" s="22"/>
      <c r="AX8" s="23"/>
      <c r="AY8" s="24"/>
      <c r="AZ8" s="25"/>
      <c r="BA8" s="24"/>
      <c r="BB8" s="24"/>
      <c r="BC8" s="27"/>
      <c r="BD8" s="22"/>
      <c r="BE8" s="12"/>
      <c r="BF8" s="12"/>
      <c r="BG8" s="46"/>
      <c r="BH8" s="47"/>
      <c r="BI8" s="46"/>
      <c r="BJ8" s="47"/>
      <c r="BK8" s="46"/>
      <c r="BL8" s="47"/>
      <c r="BM8" s="15"/>
      <c r="BN8" s="15"/>
      <c r="BO8" s="48"/>
      <c r="BP8" s="49"/>
      <c r="BQ8" s="48"/>
      <c r="BR8" s="49"/>
      <c r="BS8" s="48"/>
      <c r="BT8" s="49"/>
      <c r="BU8" s="43"/>
      <c r="BV8" s="43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60" t="s">
        <v>86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87</v>
      </c>
      <c r="P9" s="61"/>
      <c r="Q9" s="16"/>
      <c r="R9" s="16"/>
      <c r="S9" s="42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3" t="s">
        <v>88</v>
      </c>
      <c r="AG9" s="63"/>
      <c r="AH9" s="63"/>
      <c r="AI9" s="63"/>
      <c r="AJ9" s="63" t="s">
        <v>91</v>
      </c>
      <c r="AK9" s="63"/>
      <c r="AL9" s="63"/>
      <c r="AM9" s="63"/>
      <c r="AN9" s="43"/>
      <c r="AO9" s="64" t="s">
        <v>92</v>
      </c>
      <c r="AP9" s="64"/>
      <c r="AQ9" s="64"/>
      <c r="AR9" s="9"/>
      <c r="AS9" s="64" t="s">
        <v>86</v>
      </c>
      <c r="AT9" s="64"/>
      <c r="AU9" s="22"/>
      <c r="AV9" s="22"/>
      <c r="AW9" s="22"/>
      <c r="AX9" s="23"/>
      <c r="AY9" s="24"/>
      <c r="AZ9" s="25"/>
      <c r="BA9" s="24"/>
      <c r="BB9" s="26"/>
      <c r="BC9" s="27"/>
      <c r="BD9" s="22"/>
      <c r="BE9" s="12"/>
      <c r="BF9" s="12"/>
      <c r="BG9" s="46"/>
      <c r="BH9" s="47"/>
      <c r="BI9" s="46"/>
      <c r="BJ9" s="47"/>
      <c r="BK9" s="46"/>
      <c r="BL9" s="47"/>
      <c r="BM9" s="15"/>
      <c r="BN9" s="15"/>
      <c r="BO9" s="64" t="s">
        <v>86</v>
      </c>
      <c r="BP9" s="64"/>
      <c r="BQ9" s="64" t="s">
        <v>86</v>
      </c>
      <c r="BR9" s="64"/>
      <c r="BS9" s="64" t="s">
        <v>86</v>
      </c>
      <c r="BT9" s="64"/>
      <c r="BU9" s="43"/>
      <c r="BV9" s="43"/>
      <c r="BW9" s="33"/>
      <c r="BX9" s="24"/>
      <c r="BY9" s="26"/>
    </row>
    <row r="10" s="80" customFormat="true" ht="30" hidden="false" customHeight="true" outlineLevel="0" collapsed="false">
      <c r="A10" s="6" t="n">
        <v>1</v>
      </c>
      <c r="B10" s="6"/>
      <c r="C10" s="66" t="n">
        <v>2</v>
      </c>
      <c r="D10" s="67" t="n">
        <v>3</v>
      </c>
      <c r="E10" s="68" t="n">
        <v>4</v>
      </c>
      <c r="F10" s="69" t="n">
        <v>5</v>
      </c>
      <c r="G10" s="6" t="n">
        <v>6</v>
      </c>
      <c r="H10" s="67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9" t="n">
        <v>13</v>
      </c>
      <c r="O10" s="67" t="n">
        <v>14</v>
      </c>
      <c r="P10" s="69" t="n">
        <v>15</v>
      </c>
      <c r="Q10" s="66" t="n">
        <v>16</v>
      </c>
      <c r="R10" s="66" t="n">
        <v>17</v>
      </c>
      <c r="S10" s="70" t="n">
        <v>18</v>
      </c>
      <c r="T10" s="67" t="n">
        <v>19</v>
      </c>
      <c r="U10" s="71" t="n">
        <v>20</v>
      </c>
      <c r="V10" s="71" t="n">
        <v>21</v>
      </c>
      <c r="W10" s="68" t="n">
        <v>22</v>
      </c>
      <c r="X10" s="67" t="n">
        <v>23</v>
      </c>
      <c r="Y10" s="71" t="n">
        <v>24</v>
      </c>
      <c r="Z10" s="71" t="n">
        <v>25</v>
      </c>
      <c r="AA10" s="68" t="n">
        <v>26</v>
      </c>
      <c r="AB10" s="67" t="n">
        <v>27</v>
      </c>
      <c r="AC10" s="71" t="n">
        <v>28</v>
      </c>
      <c r="AD10" s="71" t="n">
        <v>29</v>
      </c>
      <c r="AE10" s="69" t="n">
        <v>30</v>
      </c>
      <c r="AF10" s="67" t="n">
        <v>31</v>
      </c>
      <c r="AG10" s="71" t="n">
        <v>32</v>
      </c>
      <c r="AH10" s="71" t="n">
        <v>33</v>
      </c>
      <c r="AI10" s="68" t="n">
        <v>34</v>
      </c>
      <c r="AJ10" s="67" t="n">
        <v>35</v>
      </c>
      <c r="AK10" s="71" t="n">
        <v>36</v>
      </c>
      <c r="AL10" s="71" t="n">
        <v>37</v>
      </c>
      <c r="AM10" s="68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6" t="n">
        <v>43</v>
      </c>
      <c r="AS10" s="75" t="n">
        <v>44</v>
      </c>
      <c r="AT10" s="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75" t="n">
        <v>58</v>
      </c>
      <c r="BH10" s="6" t="n">
        <v>59</v>
      </c>
      <c r="BI10" s="77" t="n">
        <v>60</v>
      </c>
      <c r="BJ10" s="6" t="n">
        <v>61</v>
      </c>
      <c r="BK10" s="77" t="n">
        <v>62</v>
      </c>
      <c r="BL10" s="6" t="n">
        <v>63</v>
      </c>
      <c r="BM10" s="340" t="n">
        <v>64</v>
      </c>
      <c r="BN10" s="66" t="n">
        <v>65</v>
      </c>
      <c r="BO10" s="67" t="n">
        <v>66</v>
      </c>
      <c r="BP10" s="69" t="n">
        <v>67</v>
      </c>
      <c r="BQ10" s="75" t="n">
        <v>68</v>
      </c>
      <c r="BR10" s="69" t="n">
        <v>69</v>
      </c>
      <c r="BS10" s="67" t="n">
        <v>70</v>
      </c>
      <c r="BT10" s="69" t="n">
        <v>71</v>
      </c>
      <c r="BU10" s="75" t="n">
        <v>72</v>
      </c>
      <c r="BV10" s="66" t="n">
        <v>73</v>
      </c>
      <c r="BW10" s="66" t="n">
        <v>74</v>
      </c>
      <c r="BX10" s="66" t="n">
        <v>75</v>
      </c>
      <c r="BY10" s="66" t="n">
        <v>76</v>
      </c>
    </row>
    <row r="11" s="80" customFormat="true" ht="30" hidden="false" customHeight="true" outlineLevel="0" collapsed="false">
      <c r="A11" s="81" t="s">
        <v>93</v>
      </c>
      <c r="B11" s="81"/>
      <c r="C11" s="82" t="n">
        <f aca="false">IF(AND(SUM(D11:N11)=SUM(O11:P11))=TRUE(),SUM(O11:P11),"HIBA")</f>
        <v>152</v>
      </c>
      <c r="D11" s="83" t="n">
        <v>152</v>
      </c>
      <c r="E11" s="84" t="n">
        <v>0</v>
      </c>
      <c r="F11" s="85" t="n">
        <v>0</v>
      </c>
      <c r="G11" s="86" t="n">
        <v>0</v>
      </c>
      <c r="H11" s="83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86" t="n">
        <v>0</v>
      </c>
      <c r="O11" s="83" t="n">
        <v>152</v>
      </c>
      <c r="P11" s="85" t="n">
        <v>0</v>
      </c>
      <c r="Q11" s="87" t="n">
        <v>5</v>
      </c>
      <c r="R11" s="88" t="n">
        <v>7</v>
      </c>
      <c r="S11" s="89" t="n">
        <v>0</v>
      </c>
      <c r="T11" s="83" t="n">
        <v>0</v>
      </c>
      <c r="U11" s="84" t="n">
        <v>0</v>
      </c>
      <c r="V11" s="90" t="n">
        <v>0</v>
      </c>
      <c r="W11" s="86" t="n">
        <v>0</v>
      </c>
      <c r="X11" s="83" t="n">
        <v>0</v>
      </c>
      <c r="Y11" s="84" t="n">
        <v>0</v>
      </c>
      <c r="Z11" s="90" t="n">
        <v>0</v>
      </c>
      <c r="AA11" s="86" t="n">
        <v>0</v>
      </c>
      <c r="AB11" s="83" t="n">
        <v>0</v>
      </c>
      <c r="AC11" s="91" t="n">
        <v>0</v>
      </c>
      <c r="AD11" s="91" t="n">
        <v>0</v>
      </c>
      <c r="AE11" s="86" t="n">
        <v>0</v>
      </c>
      <c r="AF11" s="91" t="n">
        <v>4</v>
      </c>
      <c r="AG11" s="90" t="n">
        <v>1</v>
      </c>
      <c r="AH11" s="84" t="n">
        <v>0</v>
      </c>
      <c r="AI11" s="86" t="n">
        <v>0</v>
      </c>
      <c r="AJ11" s="91" t="n">
        <v>0</v>
      </c>
      <c r="AK11" s="84" t="n">
        <v>0</v>
      </c>
      <c r="AL11" s="84" t="n">
        <v>0</v>
      </c>
      <c r="AM11" s="84" t="n">
        <v>0</v>
      </c>
      <c r="AN11" s="92" t="n">
        <v>2</v>
      </c>
      <c r="AO11" s="93" t="n">
        <v>0</v>
      </c>
      <c r="AP11" s="93" t="n">
        <v>0</v>
      </c>
      <c r="AQ11" s="93" t="n">
        <v>0</v>
      </c>
      <c r="AR11" s="94" t="n">
        <v>0</v>
      </c>
      <c r="AS11" s="95" t="n">
        <v>73</v>
      </c>
      <c r="AT11" s="96" t="n">
        <v>0</v>
      </c>
      <c r="AU11" s="97" t="n">
        <v>5</v>
      </c>
      <c r="AV11" s="98" t="n">
        <v>0.6</v>
      </c>
      <c r="AW11" s="341" t="n">
        <v>8000</v>
      </c>
      <c r="AX11" s="100" t="n">
        <v>0</v>
      </c>
      <c r="AY11" s="101" t="n">
        <v>10000</v>
      </c>
      <c r="AZ11" s="341"/>
      <c r="BA11" s="103" t="n">
        <v>0</v>
      </c>
      <c r="BB11" s="104" t="n">
        <v>0</v>
      </c>
      <c r="BC11" s="105" t="n">
        <v>300</v>
      </c>
      <c r="BD11" s="104" t="n">
        <v>0</v>
      </c>
      <c r="BE11" s="106" t="n">
        <v>0</v>
      </c>
      <c r="BF11" s="106" t="n">
        <v>2</v>
      </c>
      <c r="BG11" s="108" t="n">
        <v>0</v>
      </c>
      <c r="BH11" s="109" t="n">
        <v>2</v>
      </c>
      <c r="BI11" s="108" t="n">
        <v>0</v>
      </c>
      <c r="BJ11" s="109" t="n">
        <v>0</v>
      </c>
      <c r="BK11" s="110" t="n">
        <v>0</v>
      </c>
      <c r="BL11" s="111" t="n">
        <v>0</v>
      </c>
      <c r="BM11" s="113" t="n">
        <v>0</v>
      </c>
      <c r="BN11" s="113" t="n">
        <v>0</v>
      </c>
      <c r="BO11" s="108" t="n">
        <v>0</v>
      </c>
      <c r="BP11" s="109" t="n">
        <v>0</v>
      </c>
      <c r="BQ11" s="108" t="n">
        <v>0</v>
      </c>
      <c r="BR11" s="109" t="n">
        <v>0</v>
      </c>
      <c r="BS11" s="108" t="n">
        <v>0</v>
      </c>
      <c r="BT11" s="109" t="n">
        <v>0</v>
      </c>
      <c r="BU11" s="113" t="n">
        <v>0</v>
      </c>
      <c r="BV11" s="110" t="n">
        <v>0</v>
      </c>
      <c r="BW11" s="105" t="n">
        <v>0</v>
      </c>
      <c r="BX11" s="115" t="n">
        <v>0</v>
      </c>
      <c r="BY11" s="116" t="n">
        <v>0</v>
      </c>
    </row>
    <row r="12" s="80" customFormat="true" ht="30" hidden="false" customHeight="true" outlineLevel="0" collapsed="false">
      <c r="A12" s="117" t="s">
        <v>94</v>
      </c>
      <c r="B12" s="117"/>
      <c r="C12" s="118" t="n">
        <f aca="false">IF(AND(SUM(D12:N12)=SUM(O12:P12))=TRUE(),SUM(O12:P12),"HIBA")</f>
        <v>223</v>
      </c>
      <c r="D12" s="119" t="n">
        <v>108</v>
      </c>
      <c r="E12" s="120" t="n">
        <v>0</v>
      </c>
      <c r="F12" s="121" t="n">
        <v>101</v>
      </c>
      <c r="G12" s="122" t="n">
        <v>0</v>
      </c>
      <c r="H12" s="119" t="n">
        <v>6</v>
      </c>
      <c r="I12" s="120" t="n">
        <v>3</v>
      </c>
      <c r="J12" s="120" t="n">
        <v>0</v>
      </c>
      <c r="K12" s="120" t="n">
        <v>5</v>
      </c>
      <c r="L12" s="120" t="n">
        <v>0</v>
      </c>
      <c r="M12" s="120" t="n">
        <v>0</v>
      </c>
      <c r="N12" s="122" t="n">
        <v>0</v>
      </c>
      <c r="O12" s="123" t="n">
        <v>223</v>
      </c>
      <c r="P12" s="124" t="n">
        <v>0</v>
      </c>
      <c r="Q12" s="125" t="n">
        <v>2</v>
      </c>
      <c r="R12" s="126" t="n">
        <v>2</v>
      </c>
      <c r="S12" s="127" t="n">
        <v>0</v>
      </c>
      <c r="T12" s="119" t="n">
        <v>0</v>
      </c>
      <c r="U12" s="120" t="n">
        <v>0</v>
      </c>
      <c r="V12" s="128" t="n">
        <v>0</v>
      </c>
      <c r="W12" s="122" t="n">
        <v>0</v>
      </c>
      <c r="X12" s="119" t="n">
        <v>0</v>
      </c>
      <c r="Y12" s="120" t="n">
        <v>0</v>
      </c>
      <c r="Z12" s="128" t="n">
        <v>0</v>
      </c>
      <c r="AA12" s="122" t="n">
        <v>0</v>
      </c>
      <c r="AB12" s="119" t="n">
        <v>0</v>
      </c>
      <c r="AC12" s="129" t="n">
        <v>0</v>
      </c>
      <c r="AD12" s="129" t="n">
        <v>0</v>
      </c>
      <c r="AE12" s="122" t="n">
        <v>0</v>
      </c>
      <c r="AF12" s="129" t="n">
        <v>2</v>
      </c>
      <c r="AG12" s="120" t="n">
        <v>0</v>
      </c>
      <c r="AH12" s="128" t="n">
        <v>0</v>
      </c>
      <c r="AI12" s="122" t="n">
        <v>0</v>
      </c>
      <c r="AJ12" s="129" t="n">
        <v>0</v>
      </c>
      <c r="AK12" s="121" t="n">
        <v>0</v>
      </c>
      <c r="AL12" s="121" t="n">
        <v>0</v>
      </c>
      <c r="AM12" s="122" t="n">
        <v>0</v>
      </c>
      <c r="AN12" s="125" t="n">
        <v>0</v>
      </c>
      <c r="AO12" s="119" t="n">
        <v>0</v>
      </c>
      <c r="AP12" s="120" t="n">
        <v>0</v>
      </c>
      <c r="AQ12" s="130" t="n">
        <v>0</v>
      </c>
      <c r="AR12" s="131" t="n">
        <v>0</v>
      </c>
      <c r="AS12" s="132" t="n">
        <v>0</v>
      </c>
      <c r="AT12" s="133" t="n">
        <v>0</v>
      </c>
      <c r="AU12" s="134" t="n">
        <v>16.3</v>
      </c>
      <c r="AV12" s="135" t="n">
        <v>2</v>
      </c>
      <c r="AW12" s="136"/>
      <c r="AX12" s="137" t="n">
        <v>0</v>
      </c>
      <c r="AY12" s="138" t="n">
        <v>0</v>
      </c>
      <c r="AZ12" s="342"/>
      <c r="BA12" s="140" t="n">
        <v>0</v>
      </c>
      <c r="BB12" s="141" t="n">
        <v>0</v>
      </c>
      <c r="BC12" s="142" t="n">
        <v>282</v>
      </c>
      <c r="BD12" s="143" t="n">
        <v>0</v>
      </c>
      <c r="BE12" s="144" t="n">
        <v>0</v>
      </c>
      <c r="BF12" s="199" t="n">
        <v>3</v>
      </c>
      <c r="BG12" s="146" t="n">
        <v>0</v>
      </c>
      <c r="BH12" s="147" t="n">
        <v>0</v>
      </c>
      <c r="BI12" s="146" t="n">
        <v>0</v>
      </c>
      <c r="BJ12" s="147" t="n">
        <v>0</v>
      </c>
      <c r="BK12" s="148" t="n">
        <v>223</v>
      </c>
      <c r="BL12" s="149" t="n">
        <v>3</v>
      </c>
      <c r="BM12" s="151" t="n">
        <v>197</v>
      </c>
      <c r="BN12" s="151" t="n">
        <v>26</v>
      </c>
      <c r="BO12" s="146" t="n">
        <v>0</v>
      </c>
      <c r="BP12" s="147" t="n">
        <v>0</v>
      </c>
      <c r="BQ12" s="146" t="n">
        <v>0</v>
      </c>
      <c r="BR12" s="147" t="n">
        <v>0</v>
      </c>
      <c r="BS12" s="146" t="n">
        <v>0</v>
      </c>
      <c r="BT12" s="147" t="n">
        <v>0</v>
      </c>
      <c r="BU12" s="151" t="n">
        <v>0</v>
      </c>
      <c r="BV12" s="148" t="n">
        <v>0</v>
      </c>
      <c r="BW12" s="142" t="n">
        <v>0</v>
      </c>
      <c r="BX12" s="153" t="n">
        <v>0</v>
      </c>
      <c r="BY12" s="141" t="n">
        <v>0</v>
      </c>
    </row>
    <row r="13" s="80" customFormat="true" ht="35.25" hidden="false" customHeight="true" outlineLevel="0" collapsed="false">
      <c r="A13" s="81" t="s">
        <v>95</v>
      </c>
      <c r="B13" s="81"/>
      <c r="C13" s="82" t="n">
        <f aca="false">IF(AND(SUM(D13:N13)=SUM(O13:P13))=TRUE(),SUM(O13:P13),"HIBA")</f>
        <v>235</v>
      </c>
      <c r="D13" s="154" t="n">
        <v>51</v>
      </c>
      <c r="E13" s="155" t="n">
        <v>0</v>
      </c>
      <c r="F13" s="156" t="n">
        <v>0</v>
      </c>
      <c r="G13" s="157" t="n">
        <v>15</v>
      </c>
      <c r="H13" s="154" t="n">
        <v>6</v>
      </c>
      <c r="I13" s="158" t="n">
        <v>10</v>
      </c>
      <c r="J13" s="158" t="n">
        <v>0</v>
      </c>
      <c r="K13" s="158" t="n">
        <v>40</v>
      </c>
      <c r="L13" s="158" t="n">
        <v>0</v>
      </c>
      <c r="M13" s="158" t="n">
        <v>108</v>
      </c>
      <c r="N13" s="159" t="n">
        <v>5</v>
      </c>
      <c r="O13" s="160" t="n">
        <v>235</v>
      </c>
      <c r="P13" s="159" t="n">
        <v>0</v>
      </c>
      <c r="Q13" s="161" t="n">
        <v>0</v>
      </c>
      <c r="R13" s="88" t="n">
        <v>0</v>
      </c>
      <c r="S13" s="161" t="n">
        <v>0</v>
      </c>
      <c r="T13" s="160" t="n">
        <v>0</v>
      </c>
      <c r="U13" s="162" t="n">
        <v>0</v>
      </c>
      <c r="V13" s="162" t="n">
        <v>0</v>
      </c>
      <c r="W13" s="155" t="n">
        <v>0</v>
      </c>
      <c r="X13" s="160" t="n">
        <v>0</v>
      </c>
      <c r="Y13" s="158" t="n">
        <v>0</v>
      </c>
      <c r="Z13" s="163" t="n">
        <v>0</v>
      </c>
      <c r="AA13" s="159" t="n">
        <v>0</v>
      </c>
      <c r="AB13" s="160" t="n">
        <v>0</v>
      </c>
      <c r="AC13" s="164" t="n">
        <v>0</v>
      </c>
      <c r="AD13" s="164" t="n">
        <v>0</v>
      </c>
      <c r="AE13" s="165" t="n">
        <v>0</v>
      </c>
      <c r="AF13" s="164" t="n">
        <v>0</v>
      </c>
      <c r="AG13" s="158" t="n">
        <v>0</v>
      </c>
      <c r="AH13" s="163" t="n">
        <v>0</v>
      </c>
      <c r="AI13" s="159" t="n">
        <v>0</v>
      </c>
      <c r="AJ13" s="164" t="n">
        <v>0</v>
      </c>
      <c r="AK13" s="166" t="n">
        <v>0</v>
      </c>
      <c r="AL13" s="166" t="n">
        <v>0</v>
      </c>
      <c r="AM13" s="159" t="n">
        <v>0</v>
      </c>
      <c r="AN13" s="167" t="n">
        <v>0</v>
      </c>
      <c r="AO13" s="168" t="n">
        <v>0</v>
      </c>
      <c r="AP13" s="169" t="n">
        <v>0</v>
      </c>
      <c r="AQ13" s="170" t="n">
        <v>0</v>
      </c>
      <c r="AR13" s="171" t="n">
        <v>29</v>
      </c>
      <c r="AS13" s="172" t="n">
        <v>128</v>
      </c>
      <c r="AT13" s="173" t="n">
        <v>140</v>
      </c>
      <c r="AU13" s="99" t="n">
        <v>12</v>
      </c>
      <c r="AV13" s="174" t="n">
        <v>13</v>
      </c>
      <c r="AW13" s="99"/>
      <c r="AX13" s="175" t="n">
        <v>0</v>
      </c>
      <c r="AY13" s="176" t="n">
        <v>0</v>
      </c>
      <c r="AZ13" s="343"/>
      <c r="BA13" s="177" t="n">
        <v>0</v>
      </c>
      <c r="BB13" s="178" t="n">
        <v>0</v>
      </c>
      <c r="BC13" s="172" t="n">
        <v>4130</v>
      </c>
      <c r="BD13" s="173" t="n">
        <v>5</v>
      </c>
      <c r="BE13" s="171" t="n">
        <v>0</v>
      </c>
      <c r="BF13" s="171" t="n">
        <v>13</v>
      </c>
      <c r="BG13" s="180" t="n">
        <v>16</v>
      </c>
      <c r="BH13" s="181" t="n">
        <v>0</v>
      </c>
      <c r="BI13" s="180" t="n">
        <v>0</v>
      </c>
      <c r="BJ13" s="181" t="n">
        <v>0</v>
      </c>
      <c r="BK13" s="182" t="n">
        <v>528</v>
      </c>
      <c r="BL13" s="183" t="n">
        <v>5</v>
      </c>
      <c r="BM13" s="185" t="n">
        <v>49</v>
      </c>
      <c r="BN13" s="185" t="n">
        <v>300</v>
      </c>
      <c r="BO13" s="186" t="n">
        <v>2</v>
      </c>
      <c r="BP13" s="187" t="n">
        <v>6</v>
      </c>
      <c r="BQ13" s="186" t="n">
        <v>2</v>
      </c>
      <c r="BR13" s="187" t="n">
        <v>0</v>
      </c>
      <c r="BS13" s="186" t="n">
        <v>6</v>
      </c>
      <c r="BT13" s="187" t="n">
        <v>0</v>
      </c>
      <c r="BU13" s="185" t="n">
        <v>0</v>
      </c>
      <c r="BV13" s="189" t="n">
        <v>0</v>
      </c>
      <c r="BW13" s="190" t="n">
        <v>24</v>
      </c>
      <c r="BX13" s="191" t="n">
        <v>3</v>
      </c>
      <c r="BY13" s="192" t="n">
        <v>21</v>
      </c>
    </row>
    <row r="14" s="80" customFormat="true" ht="35.25" hidden="false" customHeight="true" outlineLevel="0" collapsed="false">
      <c r="A14" s="117" t="s">
        <v>96</v>
      </c>
      <c r="B14" s="117"/>
      <c r="C14" s="118" t="n">
        <f aca="false">IF(AND(SUM(D14:N14)=SUM(O14:P14))=TRUE(),SUM(O14:P14),"HIBA")</f>
        <v>0</v>
      </c>
      <c r="D14" s="193" t="n">
        <v>0</v>
      </c>
      <c r="E14" s="194" t="n">
        <v>0</v>
      </c>
      <c r="F14" s="194" t="n">
        <v>0</v>
      </c>
      <c r="G14" s="195" t="n">
        <v>0</v>
      </c>
      <c r="H14" s="119" t="n">
        <v>0</v>
      </c>
      <c r="I14" s="120" t="n">
        <v>0</v>
      </c>
      <c r="J14" s="196" t="n">
        <v>0</v>
      </c>
      <c r="K14" s="196" t="n">
        <v>0</v>
      </c>
      <c r="L14" s="196" t="n">
        <v>0</v>
      </c>
      <c r="M14" s="120" t="n">
        <v>0</v>
      </c>
      <c r="N14" s="122" t="n">
        <v>0</v>
      </c>
      <c r="O14" s="123" t="n">
        <v>0</v>
      </c>
      <c r="P14" s="124" t="n">
        <v>0</v>
      </c>
      <c r="Q14" s="197" t="n">
        <v>0</v>
      </c>
      <c r="R14" s="126" t="n">
        <v>0</v>
      </c>
      <c r="S14" s="198" t="n">
        <v>0</v>
      </c>
      <c r="T14" s="119" t="n">
        <v>0</v>
      </c>
      <c r="U14" s="120" t="n">
        <v>0</v>
      </c>
      <c r="V14" s="128" t="n">
        <v>0</v>
      </c>
      <c r="W14" s="122" t="n">
        <v>0</v>
      </c>
      <c r="X14" s="119" t="n">
        <v>0</v>
      </c>
      <c r="Y14" s="120" t="n">
        <v>0</v>
      </c>
      <c r="Z14" s="128" t="n">
        <v>0</v>
      </c>
      <c r="AA14" s="122" t="n">
        <v>0</v>
      </c>
      <c r="AB14" s="119" t="n">
        <v>0</v>
      </c>
      <c r="AC14" s="129" t="n">
        <v>0</v>
      </c>
      <c r="AD14" s="129" t="n">
        <v>0</v>
      </c>
      <c r="AE14" s="122" t="n">
        <v>0</v>
      </c>
      <c r="AF14" s="129" t="n">
        <v>0</v>
      </c>
      <c r="AG14" s="120" t="n">
        <v>0</v>
      </c>
      <c r="AH14" s="128" t="n">
        <v>0</v>
      </c>
      <c r="AI14" s="122" t="n">
        <v>0</v>
      </c>
      <c r="AJ14" s="129" t="n">
        <v>0</v>
      </c>
      <c r="AK14" s="121" t="n">
        <v>0</v>
      </c>
      <c r="AL14" s="121" t="n">
        <v>0</v>
      </c>
      <c r="AM14" s="122" t="n">
        <v>0</v>
      </c>
      <c r="AN14" s="125" t="n">
        <v>0</v>
      </c>
      <c r="AO14" s="119" t="n">
        <v>0</v>
      </c>
      <c r="AP14" s="120" t="n">
        <v>0</v>
      </c>
      <c r="AQ14" s="130" t="n">
        <v>0</v>
      </c>
      <c r="AR14" s="199" t="n">
        <v>0</v>
      </c>
      <c r="AS14" s="200" t="n">
        <v>0</v>
      </c>
      <c r="AT14" s="201" t="n">
        <v>0</v>
      </c>
      <c r="AU14" s="136"/>
      <c r="AV14" s="202"/>
      <c r="AW14" s="136"/>
      <c r="AX14" s="137" t="n">
        <v>0</v>
      </c>
      <c r="AY14" s="138" t="n">
        <v>0</v>
      </c>
      <c r="AZ14" s="136"/>
      <c r="BA14" s="203" t="n">
        <v>0</v>
      </c>
      <c r="BB14" s="143" t="n">
        <v>0</v>
      </c>
      <c r="BC14" s="142" t="n">
        <v>0</v>
      </c>
      <c r="BD14" s="143" t="n">
        <v>0</v>
      </c>
      <c r="BE14" s="199" t="n">
        <v>0</v>
      </c>
      <c r="BF14" s="144" t="n">
        <v>0</v>
      </c>
      <c r="BG14" s="146" t="n">
        <v>0</v>
      </c>
      <c r="BH14" s="147" t="n">
        <v>0</v>
      </c>
      <c r="BI14" s="146" t="n">
        <v>0</v>
      </c>
      <c r="BJ14" s="147" t="n">
        <v>0</v>
      </c>
      <c r="BK14" s="148" t="n">
        <v>0</v>
      </c>
      <c r="BL14" s="149" t="n">
        <v>0</v>
      </c>
      <c r="BM14" s="151" t="n">
        <v>0</v>
      </c>
      <c r="BN14" s="151" t="n">
        <v>0</v>
      </c>
      <c r="BO14" s="146" t="n">
        <v>0</v>
      </c>
      <c r="BP14" s="147" t="n">
        <v>0</v>
      </c>
      <c r="BQ14" s="146" t="n">
        <v>0</v>
      </c>
      <c r="BR14" s="147" t="n">
        <v>0</v>
      </c>
      <c r="BS14" s="146" t="n">
        <v>0</v>
      </c>
      <c r="BT14" s="147" t="n">
        <v>0</v>
      </c>
      <c r="BU14" s="151" t="n">
        <v>0</v>
      </c>
      <c r="BV14" s="148" t="n">
        <v>0</v>
      </c>
      <c r="BW14" s="142" t="n">
        <v>0</v>
      </c>
      <c r="BX14" s="203" t="n">
        <v>0</v>
      </c>
      <c r="BY14" s="141" t="n">
        <v>0</v>
      </c>
    </row>
    <row r="15" s="80" customFormat="true" ht="38.25" hidden="false" customHeight="true" outlineLevel="0" collapsed="false">
      <c r="A15" s="81" t="s">
        <v>97</v>
      </c>
      <c r="B15" s="81"/>
      <c r="C15" s="82" t="n">
        <f aca="false">IF(AND(SUM(D15:N15)=SUM(O15:P15))=TRUE(),SUM(O15:P15),"HIBA")</f>
        <v>725</v>
      </c>
      <c r="D15" s="160" t="n">
        <v>724</v>
      </c>
      <c r="E15" s="158" t="n">
        <v>0</v>
      </c>
      <c r="F15" s="158" t="n">
        <v>0</v>
      </c>
      <c r="G15" s="159" t="n">
        <v>0</v>
      </c>
      <c r="H15" s="154" t="n">
        <v>0</v>
      </c>
      <c r="I15" s="155" t="n">
        <v>0</v>
      </c>
      <c r="J15" s="155" t="n">
        <v>0</v>
      </c>
      <c r="K15" s="204" t="n">
        <v>0</v>
      </c>
      <c r="L15" s="158" t="n">
        <v>0</v>
      </c>
      <c r="M15" s="158" t="n">
        <v>1</v>
      </c>
      <c r="N15" s="156" t="n">
        <v>0</v>
      </c>
      <c r="O15" s="205" t="n">
        <v>725</v>
      </c>
      <c r="P15" s="165" t="n">
        <v>0</v>
      </c>
      <c r="Q15" s="206" t="n">
        <v>0</v>
      </c>
      <c r="R15" s="88" t="n">
        <v>0</v>
      </c>
      <c r="S15" s="161" t="n">
        <v>0</v>
      </c>
      <c r="T15" s="160" t="n">
        <v>0</v>
      </c>
      <c r="U15" s="158" t="n">
        <v>0</v>
      </c>
      <c r="V15" s="163" t="n">
        <v>0</v>
      </c>
      <c r="W15" s="159" t="n">
        <v>0</v>
      </c>
      <c r="X15" s="160" t="n">
        <v>0</v>
      </c>
      <c r="Y15" s="158" t="n">
        <v>0</v>
      </c>
      <c r="Z15" s="163" t="n">
        <v>0</v>
      </c>
      <c r="AA15" s="159" t="n">
        <v>0</v>
      </c>
      <c r="AB15" s="154" t="n">
        <v>0</v>
      </c>
      <c r="AC15" s="162" t="n">
        <v>0</v>
      </c>
      <c r="AD15" s="162" t="n">
        <v>0</v>
      </c>
      <c r="AE15" s="157" t="n">
        <v>0</v>
      </c>
      <c r="AF15" s="162" t="n">
        <v>0</v>
      </c>
      <c r="AG15" s="207" t="n">
        <v>0</v>
      </c>
      <c r="AH15" s="208" t="n">
        <v>0</v>
      </c>
      <c r="AI15" s="157" t="n">
        <v>0</v>
      </c>
      <c r="AJ15" s="164" t="n">
        <v>0</v>
      </c>
      <c r="AK15" s="155" t="n">
        <v>0</v>
      </c>
      <c r="AL15" s="155" t="n">
        <v>0</v>
      </c>
      <c r="AM15" s="155" t="n">
        <v>0</v>
      </c>
      <c r="AN15" s="167" t="n">
        <v>0</v>
      </c>
      <c r="AO15" s="168" t="n">
        <v>0</v>
      </c>
      <c r="AP15" s="169" t="n">
        <v>0</v>
      </c>
      <c r="AQ15" s="170" t="n">
        <v>0</v>
      </c>
      <c r="AR15" s="209" t="n">
        <v>0</v>
      </c>
      <c r="AS15" s="210" t="n">
        <v>0</v>
      </c>
      <c r="AT15" s="211" t="n">
        <v>0</v>
      </c>
      <c r="AU15" s="99" t="n">
        <v>2</v>
      </c>
      <c r="AV15" s="212" t="n">
        <v>8</v>
      </c>
      <c r="AW15" s="99"/>
      <c r="AX15" s="213" t="n">
        <v>0</v>
      </c>
      <c r="AY15" s="214" t="n">
        <v>0</v>
      </c>
      <c r="AZ15" s="344"/>
      <c r="BA15" s="215" t="n">
        <v>0</v>
      </c>
      <c r="BB15" s="216" t="n">
        <v>0</v>
      </c>
      <c r="BC15" s="217" t="n">
        <v>847</v>
      </c>
      <c r="BD15" s="190" t="n">
        <v>0</v>
      </c>
      <c r="BE15" s="171" t="n">
        <v>0</v>
      </c>
      <c r="BF15" s="345" t="n">
        <v>2</v>
      </c>
      <c r="BG15" s="218" t="n">
        <v>0</v>
      </c>
      <c r="BH15" s="187" t="n">
        <v>0</v>
      </c>
      <c r="BI15" s="180" t="n">
        <v>0</v>
      </c>
      <c r="BJ15" s="187" t="n">
        <v>0</v>
      </c>
      <c r="BK15" s="180" t="n">
        <v>725</v>
      </c>
      <c r="BL15" s="183" t="n">
        <v>824</v>
      </c>
      <c r="BM15" s="189" t="n">
        <v>0</v>
      </c>
      <c r="BN15" s="189" t="n">
        <v>0</v>
      </c>
      <c r="BO15" s="180" t="n">
        <v>0</v>
      </c>
      <c r="BP15" s="187" t="n">
        <v>0</v>
      </c>
      <c r="BQ15" s="186" t="n">
        <v>0</v>
      </c>
      <c r="BR15" s="187" t="n">
        <v>0</v>
      </c>
      <c r="BS15" s="180" t="n">
        <v>0</v>
      </c>
      <c r="BT15" s="187" t="n">
        <v>0</v>
      </c>
      <c r="BU15" s="189" t="n">
        <v>0</v>
      </c>
      <c r="BV15" s="220" t="n">
        <v>0</v>
      </c>
      <c r="BW15" s="190" t="n">
        <v>0</v>
      </c>
      <c r="BX15" s="215" t="n">
        <v>0</v>
      </c>
      <c r="BY15" s="216" t="n">
        <v>0</v>
      </c>
    </row>
    <row r="16" s="252" customFormat="true" ht="35.25" hidden="false" customHeight="true" outlineLevel="0" collapsed="false">
      <c r="A16" s="221" t="s">
        <v>98</v>
      </c>
      <c r="B16" s="221"/>
      <c r="C16" s="118" t="n">
        <f aca="false">IF(AND(SUM(D16:N16)=SUM(O16:P16))=TRUE(),SUM(O16:P16),"HIBA")</f>
        <v>0</v>
      </c>
      <c r="D16" s="222" t="n">
        <v>0</v>
      </c>
      <c r="E16" s="223" t="n">
        <v>0</v>
      </c>
      <c r="F16" s="224" t="n">
        <v>0</v>
      </c>
      <c r="G16" s="225" t="n">
        <v>0</v>
      </c>
      <c r="H16" s="226" t="n">
        <v>0</v>
      </c>
      <c r="I16" s="227" t="n">
        <v>0</v>
      </c>
      <c r="J16" s="227" t="n">
        <v>0</v>
      </c>
      <c r="K16" s="227" t="n">
        <v>0</v>
      </c>
      <c r="L16" s="223" t="n">
        <v>0</v>
      </c>
      <c r="M16" s="223" t="n">
        <v>0</v>
      </c>
      <c r="N16" s="228" t="n">
        <v>0</v>
      </c>
      <c r="O16" s="226" t="n">
        <v>0</v>
      </c>
      <c r="P16" s="228" t="n">
        <v>0</v>
      </c>
      <c r="Q16" s="229" t="n">
        <v>0</v>
      </c>
      <c r="R16" s="126" t="n">
        <v>0</v>
      </c>
      <c r="S16" s="230" t="n">
        <v>0</v>
      </c>
      <c r="T16" s="222" t="n">
        <v>0</v>
      </c>
      <c r="U16" s="231" t="n">
        <v>0</v>
      </c>
      <c r="V16" s="231" t="n">
        <v>0</v>
      </c>
      <c r="W16" s="223" t="n">
        <v>0</v>
      </c>
      <c r="X16" s="222" t="n">
        <v>0</v>
      </c>
      <c r="Y16" s="231" t="n">
        <v>0</v>
      </c>
      <c r="Z16" s="231" t="n">
        <v>0</v>
      </c>
      <c r="AA16" s="223" t="n">
        <v>0</v>
      </c>
      <c r="AB16" s="226" t="n">
        <v>0</v>
      </c>
      <c r="AC16" s="232" t="n">
        <v>0</v>
      </c>
      <c r="AD16" s="232" t="n">
        <v>0</v>
      </c>
      <c r="AE16" s="228" t="n">
        <v>0</v>
      </c>
      <c r="AF16" s="232" t="n">
        <v>0</v>
      </c>
      <c r="AG16" s="227" t="n">
        <v>0</v>
      </c>
      <c r="AH16" s="227" t="n">
        <v>0</v>
      </c>
      <c r="AI16" s="228" t="n">
        <v>0</v>
      </c>
      <c r="AJ16" s="231" t="n">
        <v>0</v>
      </c>
      <c r="AK16" s="233" t="n">
        <v>0</v>
      </c>
      <c r="AL16" s="227" t="n">
        <v>0</v>
      </c>
      <c r="AM16" s="228" t="n">
        <v>0</v>
      </c>
      <c r="AN16" s="234" t="n">
        <v>0</v>
      </c>
      <c r="AO16" s="231" t="n">
        <v>0</v>
      </c>
      <c r="AP16" s="231" t="n">
        <v>0</v>
      </c>
      <c r="AQ16" s="231" t="n">
        <v>0</v>
      </c>
      <c r="AR16" s="235" t="n">
        <v>0</v>
      </c>
      <c r="AS16" s="132" t="n">
        <v>0</v>
      </c>
      <c r="AT16" s="236" t="n">
        <v>0</v>
      </c>
      <c r="AU16" s="237"/>
      <c r="AV16" s="238"/>
      <c r="AW16" s="348"/>
      <c r="AX16" s="239" t="n">
        <v>0</v>
      </c>
      <c r="AY16" s="240" t="n">
        <v>0</v>
      </c>
      <c r="AZ16" s="139"/>
      <c r="BA16" s="241" t="n">
        <v>0</v>
      </c>
      <c r="BB16" s="242" t="n">
        <v>0</v>
      </c>
      <c r="BC16" s="243" t="n">
        <v>0</v>
      </c>
      <c r="BD16" s="241" t="n">
        <v>0</v>
      </c>
      <c r="BE16" s="244" t="n">
        <v>0</v>
      </c>
      <c r="BF16" s="244" t="n">
        <v>0</v>
      </c>
      <c r="BG16" s="146" t="n">
        <v>0</v>
      </c>
      <c r="BH16" s="149" t="n">
        <v>0</v>
      </c>
      <c r="BI16" s="246" t="n">
        <v>0</v>
      </c>
      <c r="BJ16" s="149" t="n">
        <v>0</v>
      </c>
      <c r="BK16" s="247" t="n">
        <v>0</v>
      </c>
      <c r="BL16" s="248" t="n">
        <v>0</v>
      </c>
      <c r="BM16" s="250" t="n">
        <v>0</v>
      </c>
      <c r="BN16" s="250" t="n">
        <v>0</v>
      </c>
      <c r="BO16" s="246" t="n">
        <v>0</v>
      </c>
      <c r="BP16" s="149" t="n">
        <v>0</v>
      </c>
      <c r="BQ16" s="146" t="n">
        <v>0</v>
      </c>
      <c r="BR16" s="149" t="n">
        <v>0</v>
      </c>
      <c r="BS16" s="246" t="n">
        <v>0</v>
      </c>
      <c r="BT16" s="149" t="n">
        <v>0</v>
      </c>
      <c r="BU16" s="250" t="n">
        <v>0</v>
      </c>
      <c r="BV16" s="151" t="n">
        <v>0</v>
      </c>
      <c r="BW16" s="243" t="n">
        <v>0</v>
      </c>
      <c r="BX16" s="241" t="n">
        <v>0</v>
      </c>
      <c r="BY16" s="242" t="n">
        <v>0</v>
      </c>
    </row>
    <row r="17" s="252" customFormat="true" ht="48.75" hidden="false" customHeight="true" outlineLevel="0" collapsed="false">
      <c r="A17" s="81" t="s">
        <v>99</v>
      </c>
      <c r="B17" s="81"/>
      <c r="C17" s="82" t="n">
        <f aca="false">IF(AND(SUM(D17:N17)=SUM(O17:P17))=TRUE(),SUM(O17:P17),"HIBA")</f>
        <v>27</v>
      </c>
      <c r="D17" s="253" t="n">
        <v>7</v>
      </c>
      <c r="E17" s="254" t="n">
        <v>0</v>
      </c>
      <c r="F17" s="255" t="n">
        <v>0</v>
      </c>
      <c r="G17" s="256" t="n">
        <v>0</v>
      </c>
      <c r="H17" s="253" t="n">
        <v>0</v>
      </c>
      <c r="I17" s="254" t="n">
        <v>3</v>
      </c>
      <c r="J17" s="254" t="n">
        <v>0</v>
      </c>
      <c r="K17" s="254" t="n">
        <v>1</v>
      </c>
      <c r="L17" s="254" t="n">
        <v>0</v>
      </c>
      <c r="M17" s="254" t="n">
        <v>16</v>
      </c>
      <c r="N17" s="255" t="n">
        <v>0</v>
      </c>
      <c r="O17" s="253" t="n">
        <v>27</v>
      </c>
      <c r="P17" s="256" t="n">
        <v>0</v>
      </c>
      <c r="Q17" s="257" t="n">
        <v>0</v>
      </c>
      <c r="R17" s="88" t="n">
        <v>4</v>
      </c>
      <c r="S17" s="257" t="n">
        <v>0</v>
      </c>
      <c r="T17" s="253" t="n">
        <v>0</v>
      </c>
      <c r="U17" s="258" t="n">
        <v>0</v>
      </c>
      <c r="V17" s="258" t="n">
        <v>0</v>
      </c>
      <c r="W17" s="254" t="n">
        <v>0</v>
      </c>
      <c r="X17" s="253" t="n">
        <v>0</v>
      </c>
      <c r="Y17" s="258" t="n">
        <v>0</v>
      </c>
      <c r="Z17" s="258" t="n">
        <v>0</v>
      </c>
      <c r="AA17" s="254" t="n">
        <v>0</v>
      </c>
      <c r="AB17" s="253" t="n">
        <v>0</v>
      </c>
      <c r="AC17" s="258" t="n">
        <v>0</v>
      </c>
      <c r="AD17" s="258" t="n">
        <v>0</v>
      </c>
      <c r="AE17" s="256" t="n">
        <v>0</v>
      </c>
      <c r="AF17" s="258" t="n">
        <v>0</v>
      </c>
      <c r="AG17" s="258" t="n">
        <v>0</v>
      </c>
      <c r="AH17" s="258" t="n">
        <v>0</v>
      </c>
      <c r="AI17" s="256" t="n">
        <v>0</v>
      </c>
      <c r="AJ17" s="258" t="n">
        <v>0</v>
      </c>
      <c r="AK17" s="258" t="n">
        <v>0</v>
      </c>
      <c r="AL17" s="258" t="n">
        <v>0</v>
      </c>
      <c r="AM17" s="254" t="n">
        <v>4</v>
      </c>
      <c r="AN17" s="259" t="n">
        <v>0</v>
      </c>
      <c r="AO17" s="258" t="n">
        <v>0</v>
      </c>
      <c r="AP17" s="258" t="n">
        <v>0</v>
      </c>
      <c r="AQ17" s="258" t="n">
        <v>0</v>
      </c>
      <c r="AR17" s="260" t="n">
        <v>0</v>
      </c>
      <c r="AS17" s="210" t="n">
        <v>0</v>
      </c>
      <c r="AT17" s="261" t="n">
        <v>0</v>
      </c>
      <c r="AU17" s="102" t="n">
        <v>28</v>
      </c>
      <c r="AV17" s="262" t="n">
        <v>70</v>
      </c>
      <c r="AW17" s="351"/>
      <c r="AX17" s="263" t="n">
        <v>0</v>
      </c>
      <c r="AY17" s="264" t="n">
        <v>0</v>
      </c>
      <c r="AZ17" s="102"/>
      <c r="BA17" s="265" t="n">
        <v>0</v>
      </c>
      <c r="BB17" s="266" t="n">
        <v>0</v>
      </c>
      <c r="BC17" s="267" t="n">
        <v>28</v>
      </c>
      <c r="BD17" s="265" t="n">
        <v>3</v>
      </c>
      <c r="BE17" s="268" t="n">
        <v>11</v>
      </c>
      <c r="BF17" s="268" t="n">
        <v>5</v>
      </c>
      <c r="BG17" s="180" t="n">
        <v>9</v>
      </c>
      <c r="BH17" s="181" t="n">
        <v>4</v>
      </c>
      <c r="BI17" s="180" t="n">
        <v>0</v>
      </c>
      <c r="BJ17" s="181" t="n">
        <v>0</v>
      </c>
      <c r="BK17" s="182" t="n">
        <v>0</v>
      </c>
      <c r="BL17" s="183" t="n">
        <v>0</v>
      </c>
      <c r="BM17" s="189" t="n">
        <v>0</v>
      </c>
      <c r="BN17" s="189" t="n">
        <v>0</v>
      </c>
      <c r="BO17" s="180" t="n">
        <v>0</v>
      </c>
      <c r="BP17" s="181" t="n">
        <v>0</v>
      </c>
      <c r="BQ17" s="180" t="n">
        <v>0</v>
      </c>
      <c r="BR17" s="181" t="n">
        <v>0</v>
      </c>
      <c r="BS17" s="180" t="n">
        <v>0</v>
      </c>
      <c r="BT17" s="181" t="n">
        <v>0</v>
      </c>
      <c r="BU17" s="189" t="n">
        <v>0</v>
      </c>
      <c r="BV17" s="182" t="n">
        <v>0</v>
      </c>
      <c r="BW17" s="267" t="n">
        <v>0</v>
      </c>
      <c r="BX17" s="265" t="n">
        <v>0</v>
      </c>
      <c r="BY17" s="266" t="n">
        <v>0</v>
      </c>
    </row>
    <row r="18" s="252" customFormat="true" ht="35.25" hidden="false" customHeight="true" outlineLevel="0" collapsed="false">
      <c r="A18" s="117" t="s">
        <v>100</v>
      </c>
      <c r="B18" s="117"/>
      <c r="C18" s="118" t="n">
        <f aca="false">IF(AND(SUM(D18:N18)=SUM(O18:P18))=TRUE(),SUM(O18:P18),"HIBA")</f>
        <v>51</v>
      </c>
      <c r="D18" s="222" t="n">
        <v>29</v>
      </c>
      <c r="E18" s="223" t="n">
        <v>0</v>
      </c>
      <c r="F18" s="224" t="n">
        <v>0</v>
      </c>
      <c r="G18" s="225" t="n">
        <v>0</v>
      </c>
      <c r="H18" s="222" t="n">
        <v>0</v>
      </c>
      <c r="I18" s="223" t="n">
        <v>1</v>
      </c>
      <c r="J18" s="223" t="n">
        <v>0</v>
      </c>
      <c r="K18" s="223" t="n">
        <v>0</v>
      </c>
      <c r="L18" s="223" t="n">
        <v>0</v>
      </c>
      <c r="M18" s="223" t="n">
        <v>21</v>
      </c>
      <c r="N18" s="224" t="n">
        <v>0</v>
      </c>
      <c r="O18" s="222" t="n">
        <v>51</v>
      </c>
      <c r="P18" s="225" t="n">
        <v>0</v>
      </c>
      <c r="Q18" s="230" t="n">
        <v>0</v>
      </c>
      <c r="R18" s="126" t="n">
        <v>0</v>
      </c>
      <c r="S18" s="230" t="n">
        <v>0</v>
      </c>
      <c r="T18" s="222" t="n">
        <v>0</v>
      </c>
      <c r="U18" s="231" t="n">
        <v>0</v>
      </c>
      <c r="V18" s="231" t="n">
        <v>0</v>
      </c>
      <c r="W18" s="223" t="n">
        <v>0</v>
      </c>
      <c r="X18" s="222" t="n">
        <v>0</v>
      </c>
      <c r="Y18" s="231" t="n">
        <v>0</v>
      </c>
      <c r="Z18" s="231" t="n">
        <v>0</v>
      </c>
      <c r="AA18" s="223" t="n">
        <v>0</v>
      </c>
      <c r="AB18" s="222" t="n">
        <v>0</v>
      </c>
      <c r="AC18" s="231" t="n">
        <v>0</v>
      </c>
      <c r="AD18" s="231" t="n">
        <v>0</v>
      </c>
      <c r="AE18" s="225" t="n">
        <v>0</v>
      </c>
      <c r="AF18" s="231" t="n">
        <v>0</v>
      </c>
      <c r="AG18" s="231" t="n">
        <v>0</v>
      </c>
      <c r="AH18" s="231" t="n">
        <v>0</v>
      </c>
      <c r="AI18" s="225" t="n">
        <v>0</v>
      </c>
      <c r="AJ18" s="231" t="n">
        <v>0</v>
      </c>
      <c r="AK18" s="231" t="n">
        <v>0</v>
      </c>
      <c r="AL18" s="231" t="n">
        <v>0</v>
      </c>
      <c r="AM18" s="223" t="n">
        <v>0</v>
      </c>
      <c r="AN18" s="234" t="n">
        <v>0</v>
      </c>
      <c r="AO18" s="231" t="n">
        <v>0</v>
      </c>
      <c r="AP18" s="231" t="n">
        <v>0</v>
      </c>
      <c r="AQ18" s="231" t="n">
        <v>0</v>
      </c>
      <c r="AR18" s="269" t="n">
        <v>34</v>
      </c>
      <c r="AS18" s="142" t="n">
        <v>0</v>
      </c>
      <c r="AT18" s="236" t="n">
        <v>0</v>
      </c>
      <c r="AU18" s="237" t="n">
        <v>8</v>
      </c>
      <c r="AV18" s="270" t="n">
        <v>3</v>
      </c>
      <c r="AW18" s="348"/>
      <c r="AX18" s="271" t="n">
        <v>0</v>
      </c>
      <c r="AY18" s="240" t="n">
        <v>0</v>
      </c>
      <c r="AZ18" s="139" t="n">
        <v>50000</v>
      </c>
      <c r="BA18" s="241" t="n">
        <v>200000</v>
      </c>
      <c r="BB18" s="242" t="n">
        <v>150000</v>
      </c>
      <c r="BC18" s="243" t="n">
        <v>26</v>
      </c>
      <c r="BD18" s="241" t="n">
        <v>0</v>
      </c>
      <c r="BE18" s="244" t="n">
        <v>0</v>
      </c>
      <c r="BF18" s="244" t="n">
        <v>1</v>
      </c>
      <c r="BG18" s="146" t="n">
        <v>0</v>
      </c>
      <c r="BH18" s="147" t="n">
        <v>0</v>
      </c>
      <c r="BI18" s="146" t="n">
        <v>0</v>
      </c>
      <c r="BJ18" s="147" t="n">
        <v>0</v>
      </c>
      <c r="BK18" s="148" t="n">
        <v>15</v>
      </c>
      <c r="BL18" s="149" t="n">
        <v>1</v>
      </c>
      <c r="BM18" s="151" t="n">
        <v>0</v>
      </c>
      <c r="BN18" s="151" t="n">
        <v>0</v>
      </c>
      <c r="BO18" s="146" t="n">
        <v>0</v>
      </c>
      <c r="BP18" s="147" t="n">
        <v>0</v>
      </c>
      <c r="BQ18" s="146" t="n">
        <v>0</v>
      </c>
      <c r="BR18" s="147" t="n">
        <v>0</v>
      </c>
      <c r="BS18" s="146" t="n">
        <v>0</v>
      </c>
      <c r="BT18" s="147" t="n">
        <v>0</v>
      </c>
      <c r="BU18" s="151" t="n">
        <v>0</v>
      </c>
      <c r="BV18" s="148" t="n">
        <v>0</v>
      </c>
      <c r="BW18" s="243" t="n">
        <v>0</v>
      </c>
      <c r="BX18" s="241" t="n">
        <v>0</v>
      </c>
      <c r="BY18" s="242" t="n">
        <v>0</v>
      </c>
    </row>
    <row r="19" s="252" customFormat="true" ht="35.25" hidden="false" customHeight="true" outlineLevel="0" collapsed="false">
      <c r="A19" s="81" t="s">
        <v>101</v>
      </c>
      <c r="B19" s="81"/>
      <c r="C19" s="82" t="n">
        <f aca="false">IF(AND(SUM(D19:N19)=SUM(O19:P19))=TRUE(),SUM(O19:P19),"HIBA")</f>
        <v>31258</v>
      </c>
      <c r="D19" s="253" t="n">
        <v>21420</v>
      </c>
      <c r="E19" s="254" t="n">
        <v>0</v>
      </c>
      <c r="F19" s="255" t="n">
        <v>4661</v>
      </c>
      <c r="G19" s="256" t="n">
        <v>0</v>
      </c>
      <c r="H19" s="253" t="n">
        <v>14</v>
      </c>
      <c r="I19" s="254" t="n">
        <v>158</v>
      </c>
      <c r="J19" s="254" t="n">
        <v>0</v>
      </c>
      <c r="K19" s="254" t="n">
        <v>3664</v>
      </c>
      <c r="L19" s="254" t="n">
        <v>0</v>
      </c>
      <c r="M19" s="254" t="n">
        <v>1022</v>
      </c>
      <c r="N19" s="255" t="n">
        <v>319</v>
      </c>
      <c r="O19" s="253" t="n">
        <v>31258</v>
      </c>
      <c r="P19" s="256" t="n">
        <v>0</v>
      </c>
      <c r="Q19" s="272" t="n">
        <v>252</v>
      </c>
      <c r="R19" s="88" t="n">
        <v>904</v>
      </c>
      <c r="S19" s="257" t="n">
        <v>688</v>
      </c>
      <c r="T19" s="253" t="n">
        <v>0</v>
      </c>
      <c r="U19" s="258" t="n">
        <v>0</v>
      </c>
      <c r="V19" s="258" t="n">
        <v>0</v>
      </c>
      <c r="W19" s="254" t="n">
        <v>0</v>
      </c>
      <c r="X19" s="253" t="n">
        <v>0</v>
      </c>
      <c r="Y19" s="258" t="n">
        <v>0</v>
      </c>
      <c r="Z19" s="258" t="n">
        <v>0</v>
      </c>
      <c r="AA19" s="254" t="n">
        <v>0</v>
      </c>
      <c r="AB19" s="253" t="n">
        <v>0</v>
      </c>
      <c r="AC19" s="258" t="n">
        <v>0</v>
      </c>
      <c r="AD19" s="258" t="n">
        <v>0</v>
      </c>
      <c r="AE19" s="256" t="n">
        <v>0</v>
      </c>
      <c r="AF19" s="258" t="n">
        <v>136</v>
      </c>
      <c r="AG19" s="258" t="n">
        <v>61</v>
      </c>
      <c r="AH19" s="258" t="n">
        <v>8</v>
      </c>
      <c r="AI19" s="256" t="n">
        <v>0</v>
      </c>
      <c r="AJ19" s="258" t="n">
        <v>11</v>
      </c>
      <c r="AK19" s="258" t="n">
        <v>0</v>
      </c>
      <c r="AL19" s="258" t="n">
        <v>0</v>
      </c>
      <c r="AM19" s="254" t="n">
        <v>0</v>
      </c>
      <c r="AN19" s="259" t="n">
        <v>0</v>
      </c>
      <c r="AO19" s="258" t="n">
        <v>0</v>
      </c>
      <c r="AP19" s="258" t="n">
        <v>0</v>
      </c>
      <c r="AQ19" s="258" t="n">
        <v>0</v>
      </c>
      <c r="AR19" s="260" t="n">
        <v>0</v>
      </c>
      <c r="AS19" s="172" t="n">
        <v>616</v>
      </c>
      <c r="AT19" s="192" t="n">
        <v>751</v>
      </c>
      <c r="AU19" s="273" t="n">
        <v>1.2</v>
      </c>
      <c r="AV19" s="262" t="n">
        <v>18</v>
      </c>
      <c r="AW19" s="351"/>
      <c r="AX19" s="263" t="n">
        <v>0</v>
      </c>
      <c r="AY19" s="264" t="n">
        <v>0</v>
      </c>
      <c r="AZ19" s="102"/>
      <c r="BA19" s="265" t="n">
        <v>0</v>
      </c>
      <c r="BB19" s="266" t="n">
        <v>0</v>
      </c>
      <c r="BC19" s="267" t="n">
        <v>21283</v>
      </c>
      <c r="BD19" s="265" t="n">
        <v>5</v>
      </c>
      <c r="BE19" s="268" t="n">
        <v>0</v>
      </c>
      <c r="BF19" s="268" t="n">
        <v>22</v>
      </c>
      <c r="BG19" s="180" t="n">
        <v>1589</v>
      </c>
      <c r="BH19" s="181" t="n">
        <v>0</v>
      </c>
      <c r="BI19" s="180" t="n">
        <v>0</v>
      </c>
      <c r="BJ19" s="181" t="n">
        <v>0</v>
      </c>
      <c r="BK19" s="182" t="n">
        <v>25006</v>
      </c>
      <c r="BL19" s="183" t="n">
        <v>6252</v>
      </c>
      <c r="BM19" s="189" t="n">
        <v>5940</v>
      </c>
      <c r="BN19" s="189" t="n">
        <v>3750</v>
      </c>
      <c r="BO19" s="180" t="n">
        <v>0</v>
      </c>
      <c r="BP19" s="181" t="n">
        <v>1521</v>
      </c>
      <c r="BQ19" s="180" t="n">
        <v>0</v>
      </c>
      <c r="BR19" s="181" t="n">
        <v>0</v>
      </c>
      <c r="BS19" s="180" t="n">
        <v>1517</v>
      </c>
      <c r="BT19" s="181" t="n">
        <v>0</v>
      </c>
      <c r="BU19" s="189" t="n">
        <v>0</v>
      </c>
      <c r="BV19" s="182" t="n">
        <v>0</v>
      </c>
      <c r="BW19" s="267" t="n">
        <v>76</v>
      </c>
      <c r="BX19" s="265" t="n">
        <v>17</v>
      </c>
      <c r="BY19" s="266" t="n">
        <v>14</v>
      </c>
    </row>
    <row r="20" s="252" customFormat="true" ht="35.25" hidden="false" customHeight="true" outlineLevel="0" collapsed="false">
      <c r="A20" s="117" t="s">
        <v>102</v>
      </c>
      <c r="B20" s="117"/>
      <c r="C20" s="118" t="n">
        <f aca="false">IF(AND(SUM(D20:N20)=SUM(O20:P20))=TRUE(),SUM(O20:P20),"HIBA")</f>
        <v>53094</v>
      </c>
      <c r="D20" s="222" t="n">
        <v>47293</v>
      </c>
      <c r="E20" s="223" t="n">
        <v>0</v>
      </c>
      <c r="F20" s="224" t="n">
        <v>1214</v>
      </c>
      <c r="G20" s="225" t="n">
        <v>0</v>
      </c>
      <c r="H20" s="222" t="n">
        <v>48</v>
      </c>
      <c r="I20" s="223" t="n">
        <v>329</v>
      </c>
      <c r="J20" s="223" t="n">
        <v>26</v>
      </c>
      <c r="K20" s="223" t="n">
        <v>1503</v>
      </c>
      <c r="L20" s="223" t="n">
        <v>0</v>
      </c>
      <c r="M20" s="223" t="n">
        <v>2681</v>
      </c>
      <c r="N20" s="224" t="n">
        <v>0</v>
      </c>
      <c r="O20" s="222" t="n">
        <v>53094</v>
      </c>
      <c r="P20" s="224" t="n">
        <v>0</v>
      </c>
      <c r="Q20" s="234" t="n">
        <v>45</v>
      </c>
      <c r="R20" s="126" t="n">
        <v>36</v>
      </c>
      <c r="S20" s="230" t="n">
        <v>2</v>
      </c>
      <c r="T20" s="222" t="n">
        <v>0</v>
      </c>
      <c r="U20" s="231" t="n">
        <v>0</v>
      </c>
      <c r="V20" s="231" t="n">
        <v>0</v>
      </c>
      <c r="W20" s="223" t="n">
        <v>0</v>
      </c>
      <c r="X20" s="222" t="n">
        <v>0</v>
      </c>
      <c r="Y20" s="231" t="n">
        <v>0</v>
      </c>
      <c r="Z20" s="231" t="n">
        <v>0</v>
      </c>
      <c r="AA20" s="223" t="n">
        <v>0</v>
      </c>
      <c r="AB20" s="222" t="n">
        <v>0</v>
      </c>
      <c r="AC20" s="231" t="n">
        <v>0</v>
      </c>
      <c r="AD20" s="231" t="n">
        <v>0</v>
      </c>
      <c r="AE20" s="225" t="n">
        <v>0</v>
      </c>
      <c r="AF20" s="231" t="n">
        <v>16</v>
      </c>
      <c r="AG20" s="231" t="n">
        <v>0</v>
      </c>
      <c r="AH20" s="231" t="n">
        <v>0</v>
      </c>
      <c r="AI20" s="225" t="n">
        <v>0</v>
      </c>
      <c r="AJ20" s="231" t="n">
        <v>2</v>
      </c>
      <c r="AK20" s="231" t="n">
        <v>0</v>
      </c>
      <c r="AL20" s="231" t="n">
        <v>2</v>
      </c>
      <c r="AM20" s="223" t="n">
        <v>0</v>
      </c>
      <c r="AN20" s="234" t="n">
        <v>14</v>
      </c>
      <c r="AO20" s="231" t="n">
        <v>0</v>
      </c>
      <c r="AP20" s="231" t="n">
        <v>0</v>
      </c>
      <c r="AQ20" s="231" t="n">
        <v>0</v>
      </c>
      <c r="AR20" s="269" t="n">
        <v>151</v>
      </c>
      <c r="AS20" s="142" t="n">
        <v>643</v>
      </c>
      <c r="AT20" s="143" t="n">
        <v>379</v>
      </c>
      <c r="AU20" s="275" t="n">
        <v>3</v>
      </c>
      <c r="AV20" s="270" t="n">
        <v>10</v>
      </c>
      <c r="AW20" s="348"/>
      <c r="AX20" s="271" t="n">
        <v>0</v>
      </c>
      <c r="AY20" s="240" t="n">
        <v>0</v>
      </c>
      <c r="AZ20" s="139"/>
      <c r="BA20" s="241" t="n">
        <v>0</v>
      </c>
      <c r="BB20" s="242" t="n">
        <v>0</v>
      </c>
      <c r="BC20" s="243" t="n">
        <v>56328</v>
      </c>
      <c r="BD20" s="241" t="n">
        <v>11</v>
      </c>
      <c r="BE20" s="244" t="n">
        <v>0</v>
      </c>
      <c r="BF20" s="244" t="n">
        <v>53</v>
      </c>
      <c r="BG20" s="146" t="n">
        <v>917</v>
      </c>
      <c r="BH20" s="147" t="n">
        <v>4338</v>
      </c>
      <c r="BI20" s="146" t="n">
        <v>0</v>
      </c>
      <c r="BJ20" s="147" t="n">
        <v>0</v>
      </c>
      <c r="BK20" s="434" t="n">
        <v>71449</v>
      </c>
      <c r="BL20" s="149" t="n">
        <v>6759</v>
      </c>
      <c r="BM20" s="381" t="n">
        <v>75587</v>
      </c>
      <c r="BN20" s="151" t="n">
        <v>178</v>
      </c>
      <c r="BO20" s="146" t="n">
        <v>0</v>
      </c>
      <c r="BP20" s="147" t="n">
        <v>1032</v>
      </c>
      <c r="BQ20" s="146" t="n">
        <v>0</v>
      </c>
      <c r="BR20" s="147" t="n">
        <v>0</v>
      </c>
      <c r="BS20" s="146" t="n">
        <v>1032</v>
      </c>
      <c r="BT20" s="147" t="n">
        <v>0</v>
      </c>
      <c r="BU20" s="151" t="n">
        <v>0</v>
      </c>
      <c r="BV20" s="148" t="n">
        <v>0</v>
      </c>
      <c r="BW20" s="243" t="n">
        <v>43</v>
      </c>
      <c r="BX20" s="241" t="n">
        <v>14</v>
      </c>
      <c r="BY20" s="242" t="n">
        <v>29</v>
      </c>
    </row>
    <row r="21" s="252" customFormat="true" ht="35.25" hidden="false" customHeight="true" outlineLevel="0" collapsed="false">
      <c r="A21" s="81" t="s">
        <v>103</v>
      </c>
      <c r="B21" s="81"/>
      <c r="C21" s="82" t="n">
        <f aca="false">IF(AND(SUM(D21:N21)=SUM(O21:P21))=TRUE(),SUM(O21:P21),"HIBA")</f>
        <v>0</v>
      </c>
      <c r="D21" s="253" t="n">
        <v>0</v>
      </c>
      <c r="E21" s="254" t="n">
        <v>0</v>
      </c>
      <c r="F21" s="255" t="n">
        <v>0</v>
      </c>
      <c r="G21" s="256" t="n">
        <v>0</v>
      </c>
      <c r="H21" s="253" t="n">
        <v>0</v>
      </c>
      <c r="I21" s="254" t="n">
        <v>0</v>
      </c>
      <c r="J21" s="254" t="n">
        <v>0</v>
      </c>
      <c r="K21" s="254" t="n">
        <v>0</v>
      </c>
      <c r="L21" s="254" t="n">
        <v>0</v>
      </c>
      <c r="M21" s="254" t="n">
        <v>0</v>
      </c>
      <c r="N21" s="255" t="n">
        <v>0</v>
      </c>
      <c r="O21" s="253" t="n">
        <v>0</v>
      </c>
      <c r="P21" s="255" t="n">
        <v>0</v>
      </c>
      <c r="Q21" s="259" t="n">
        <v>0</v>
      </c>
      <c r="R21" s="88" t="n">
        <v>0</v>
      </c>
      <c r="S21" s="257" t="n">
        <v>0</v>
      </c>
      <c r="T21" s="253" t="n">
        <v>0</v>
      </c>
      <c r="U21" s="258" t="n">
        <v>0</v>
      </c>
      <c r="V21" s="258" t="n">
        <v>0</v>
      </c>
      <c r="W21" s="254" t="n">
        <v>0</v>
      </c>
      <c r="X21" s="253" t="n">
        <v>0</v>
      </c>
      <c r="Y21" s="258" t="n">
        <v>0</v>
      </c>
      <c r="Z21" s="258" t="n">
        <v>0</v>
      </c>
      <c r="AA21" s="254" t="n">
        <v>0</v>
      </c>
      <c r="AB21" s="253" t="n">
        <v>0</v>
      </c>
      <c r="AC21" s="258" t="n">
        <v>0</v>
      </c>
      <c r="AD21" s="258" t="n">
        <v>0</v>
      </c>
      <c r="AE21" s="256" t="n">
        <v>0</v>
      </c>
      <c r="AF21" s="258" t="n">
        <v>0</v>
      </c>
      <c r="AG21" s="258" t="n">
        <v>0</v>
      </c>
      <c r="AH21" s="258" t="n">
        <v>0</v>
      </c>
      <c r="AI21" s="256" t="n">
        <v>0</v>
      </c>
      <c r="AJ21" s="258" t="n">
        <v>0</v>
      </c>
      <c r="AK21" s="258" t="n">
        <v>0</v>
      </c>
      <c r="AL21" s="258" t="n">
        <v>0</v>
      </c>
      <c r="AM21" s="254" t="n">
        <v>0</v>
      </c>
      <c r="AN21" s="272" t="n">
        <v>0</v>
      </c>
      <c r="AO21" s="258" t="n">
        <v>0</v>
      </c>
      <c r="AP21" s="258" t="n">
        <v>0</v>
      </c>
      <c r="AQ21" s="258" t="n">
        <v>0</v>
      </c>
      <c r="AR21" s="260" t="n">
        <v>0</v>
      </c>
      <c r="AS21" s="172" t="n">
        <v>0</v>
      </c>
      <c r="AT21" s="178" t="n">
        <v>0</v>
      </c>
      <c r="AU21" s="273"/>
      <c r="AV21" s="262"/>
      <c r="AW21" s="351"/>
      <c r="AX21" s="263" t="n">
        <v>0</v>
      </c>
      <c r="AY21" s="264" t="n">
        <v>0</v>
      </c>
      <c r="AZ21" s="102"/>
      <c r="BA21" s="265" t="n">
        <v>0</v>
      </c>
      <c r="BB21" s="266" t="n">
        <v>0</v>
      </c>
      <c r="BC21" s="267" t="n">
        <v>0</v>
      </c>
      <c r="BD21" s="265" t="n">
        <v>0</v>
      </c>
      <c r="BE21" s="268" t="n">
        <v>0</v>
      </c>
      <c r="BF21" s="268" t="n">
        <v>0</v>
      </c>
      <c r="BG21" s="180" t="n">
        <v>0</v>
      </c>
      <c r="BH21" s="181" t="n">
        <v>0</v>
      </c>
      <c r="BI21" s="180" t="n">
        <v>0</v>
      </c>
      <c r="BJ21" s="181" t="n">
        <v>0</v>
      </c>
      <c r="BK21" s="182" t="n">
        <v>0</v>
      </c>
      <c r="BL21" s="183" t="n">
        <v>0</v>
      </c>
      <c r="BM21" s="189" t="n">
        <v>0</v>
      </c>
      <c r="BN21" s="189" t="n">
        <v>0</v>
      </c>
      <c r="BO21" s="180" t="n">
        <v>0</v>
      </c>
      <c r="BP21" s="181" t="n">
        <v>0</v>
      </c>
      <c r="BQ21" s="180" t="n">
        <v>0</v>
      </c>
      <c r="BR21" s="181" t="n">
        <v>0</v>
      </c>
      <c r="BS21" s="180" t="n">
        <v>0</v>
      </c>
      <c r="BT21" s="181" t="n">
        <v>0</v>
      </c>
      <c r="BU21" s="189" t="n">
        <v>0</v>
      </c>
      <c r="BV21" s="182" t="n">
        <v>0</v>
      </c>
      <c r="BW21" s="267" t="n">
        <v>0</v>
      </c>
      <c r="BX21" s="265" t="n">
        <v>0</v>
      </c>
      <c r="BY21" s="266" t="n">
        <v>0</v>
      </c>
    </row>
    <row r="22" s="252" customFormat="true" ht="35.25" hidden="false" customHeight="true" outlineLevel="0" collapsed="false">
      <c r="A22" s="117" t="s">
        <v>104</v>
      </c>
      <c r="B22" s="117"/>
      <c r="C22" s="118" t="n">
        <f aca="false">IF(AND(SUM(D22:N22)=SUM(O22:P22))=TRUE(),SUM(O22:P22),"HIBA")</f>
        <v>143</v>
      </c>
      <c r="D22" s="222" t="n">
        <v>137</v>
      </c>
      <c r="E22" s="223" t="n">
        <v>0</v>
      </c>
      <c r="F22" s="224" t="n">
        <v>0</v>
      </c>
      <c r="G22" s="225" t="n">
        <v>0</v>
      </c>
      <c r="H22" s="222" t="n">
        <v>0</v>
      </c>
      <c r="I22" s="223" t="n">
        <v>0</v>
      </c>
      <c r="J22" s="223" t="n">
        <v>0</v>
      </c>
      <c r="K22" s="223" t="n">
        <v>1</v>
      </c>
      <c r="L22" s="223" t="n">
        <v>1</v>
      </c>
      <c r="M22" s="223" t="n">
        <v>4</v>
      </c>
      <c r="N22" s="224" t="n">
        <v>0</v>
      </c>
      <c r="O22" s="222" t="n">
        <v>143</v>
      </c>
      <c r="P22" s="224" t="n">
        <v>0</v>
      </c>
      <c r="Q22" s="234" t="n">
        <v>0</v>
      </c>
      <c r="R22" s="126" t="n">
        <v>0</v>
      </c>
      <c r="S22" s="230" t="n">
        <v>0</v>
      </c>
      <c r="T22" s="222" t="n">
        <v>0</v>
      </c>
      <c r="U22" s="231" t="n">
        <v>0</v>
      </c>
      <c r="V22" s="231" t="n">
        <v>0</v>
      </c>
      <c r="W22" s="223" t="n">
        <v>0</v>
      </c>
      <c r="X22" s="222" t="n">
        <v>0</v>
      </c>
      <c r="Y22" s="231" t="n">
        <v>0</v>
      </c>
      <c r="Z22" s="231" t="n">
        <v>0</v>
      </c>
      <c r="AA22" s="223" t="n">
        <v>0</v>
      </c>
      <c r="AB22" s="222" t="n">
        <v>0</v>
      </c>
      <c r="AC22" s="231" t="n">
        <v>0</v>
      </c>
      <c r="AD22" s="231" t="n">
        <v>0</v>
      </c>
      <c r="AE22" s="225" t="n">
        <v>0</v>
      </c>
      <c r="AF22" s="231" t="n">
        <v>0</v>
      </c>
      <c r="AG22" s="231" t="n">
        <v>0</v>
      </c>
      <c r="AH22" s="231" t="n">
        <v>0</v>
      </c>
      <c r="AI22" s="225" t="n">
        <v>0</v>
      </c>
      <c r="AJ22" s="231" t="n">
        <v>0</v>
      </c>
      <c r="AK22" s="231" t="n">
        <v>0</v>
      </c>
      <c r="AL22" s="231" t="n">
        <v>0</v>
      </c>
      <c r="AM22" s="223" t="n">
        <v>0</v>
      </c>
      <c r="AN22" s="234" t="n">
        <v>0</v>
      </c>
      <c r="AO22" s="231" t="n">
        <v>0</v>
      </c>
      <c r="AP22" s="231" t="n">
        <v>0</v>
      </c>
      <c r="AQ22" s="231" t="n">
        <v>0</v>
      </c>
      <c r="AR22" s="269" t="n">
        <v>1</v>
      </c>
      <c r="AS22" s="142" t="n">
        <v>2</v>
      </c>
      <c r="AT22" s="143" t="n">
        <v>6</v>
      </c>
      <c r="AU22" s="275" t="n">
        <v>3</v>
      </c>
      <c r="AV22" s="270" t="n">
        <v>3</v>
      </c>
      <c r="AW22" s="348"/>
      <c r="AX22" s="271" t="n">
        <v>0</v>
      </c>
      <c r="AY22" s="240" t="n">
        <v>0</v>
      </c>
      <c r="AZ22" s="139"/>
      <c r="BA22" s="241" t="n">
        <v>0</v>
      </c>
      <c r="BB22" s="242" t="n">
        <v>0</v>
      </c>
      <c r="BC22" s="243" t="n">
        <v>144</v>
      </c>
      <c r="BD22" s="241" t="n">
        <v>0</v>
      </c>
      <c r="BE22" s="244" t="n">
        <v>0</v>
      </c>
      <c r="BF22" s="244" t="n">
        <v>5</v>
      </c>
      <c r="BG22" s="146" t="n">
        <v>0</v>
      </c>
      <c r="BH22" s="147" t="n">
        <v>0</v>
      </c>
      <c r="BI22" s="146" t="n">
        <v>0</v>
      </c>
      <c r="BJ22" s="147" t="n">
        <v>0</v>
      </c>
      <c r="BK22" s="148" t="n">
        <v>144</v>
      </c>
      <c r="BL22" s="149" t="n">
        <v>0</v>
      </c>
      <c r="BM22" s="151" t="n">
        <v>885</v>
      </c>
      <c r="BN22" s="151" t="n">
        <v>12</v>
      </c>
      <c r="BO22" s="146" t="n">
        <v>0</v>
      </c>
      <c r="BP22" s="147" t="n">
        <v>0</v>
      </c>
      <c r="BQ22" s="146" t="n">
        <v>0</v>
      </c>
      <c r="BR22" s="147" t="n">
        <v>0</v>
      </c>
      <c r="BS22" s="146" t="n">
        <v>0</v>
      </c>
      <c r="BT22" s="147" t="n">
        <v>0</v>
      </c>
      <c r="BU22" s="151" t="n">
        <v>0</v>
      </c>
      <c r="BV22" s="148" t="n">
        <v>0</v>
      </c>
      <c r="BW22" s="243" t="n">
        <v>0</v>
      </c>
      <c r="BX22" s="241" t="n">
        <v>0</v>
      </c>
      <c r="BY22" s="242" t="n">
        <v>0</v>
      </c>
    </row>
    <row r="23" s="252" customFormat="true" ht="35.25" hidden="false" customHeight="true" outlineLevel="0" collapsed="false">
      <c r="A23" s="81" t="s">
        <v>105</v>
      </c>
      <c r="B23" s="81"/>
      <c r="C23" s="82" t="n">
        <f aca="false">IF(AND(SUM(D23:N23)=SUM(O23:P23))=TRUE(),SUM(O23:P23),"HIBA")</f>
        <v>314</v>
      </c>
      <c r="D23" s="253" t="n">
        <v>252</v>
      </c>
      <c r="E23" s="254" t="n">
        <v>0</v>
      </c>
      <c r="F23" s="255" t="n">
        <v>0</v>
      </c>
      <c r="G23" s="256" t="n">
        <v>0</v>
      </c>
      <c r="H23" s="253" t="n">
        <v>0</v>
      </c>
      <c r="I23" s="254" t="n">
        <v>6</v>
      </c>
      <c r="J23" s="254" t="n">
        <v>0</v>
      </c>
      <c r="K23" s="254" t="n">
        <v>24</v>
      </c>
      <c r="L23" s="254" t="n">
        <v>1</v>
      </c>
      <c r="M23" s="254" t="n">
        <v>25</v>
      </c>
      <c r="N23" s="255" t="n">
        <v>6</v>
      </c>
      <c r="O23" s="253" t="n">
        <v>314</v>
      </c>
      <c r="P23" s="255" t="n">
        <v>0</v>
      </c>
      <c r="Q23" s="259" t="n">
        <v>2</v>
      </c>
      <c r="R23" s="88" t="n">
        <v>3</v>
      </c>
      <c r="S23" s="257" t="n">
        <v>0</v>
      </c>
      <c r="T23" s="253" t="n">
        <v>0</v>
      </c>
      <c r="U23" s="258" t="n">
        <v>0</v>
      </c>
      <c r="V23" s="258" t="n">
        <v>0</v>
      </c>
      <c r="W23" s="254" t="n">
        <v>0</v>
      </c>
      <c r="X23" s="253" t="n">
        <v>0</v>
      </c>
      <c r="Y23" s="258" t="n">
        <v>0</v>
      </c>
      <c r="Z23" s="258" t="n">
        <v>0</v>
      </c>
      <c r="AA23" s="254" t="n">
        <v>0</v>
      </c>
      <c r="AB23" s="253" t="n">
        <v>0</v>
      </c>
      <c r="AC23" s="258" t="n">
        <v>0</v>
      </c>
      <c r="AD23" s="258" t="n">
        <v>0</v>
      </c>
      <c r="AE23" s="256" t="n">
        <v>0</v>
      </c>
      <c r="AF23" s="258" t="n">
        <v>2</v>
      </c>
      <c r="AG23" s="258" t="n">
        <v>1</v>
      </c>
      <c r="AH23" s="258" t="n">
        <v>0</v>
      </c>
      <c r="AI23" s="256" t="n">
        <v>0</v>
      </c>
      <c r="AJ23" s="258" t="n">
        <v>0</v>
      </c>
      <c r="AK23" s="258" t="n">
        <v>0</v>
      </c>
      <c r="AL23" s="258" t="n">
        <v>0</v>
      </c>
      <c r="AM23" s="254" t="n">
        <v>0</v>
      </c>
      <c r="AN23" s="272" t="n">
        <v>0</v>
      </c>
      <c r="AO23" s="258" t="n">
        <v>0</v>
      </c>
      <c r="AP23" s="258" t="n">
        <v>0</v>
      </c>
      <c r="AQ23" s="258" t="n">
        <v>0</v>
      </c>
      <c r="AR23" s="260" t="n">
        <v>351</v>
      </c>
      <c r="AS23" s="172" t="n">
        <v>1</v>
      </c>
      <c r="AT23" s="178" t="n">
        <v>0</v>
      </c>
      <c r="AU23" s="102" t="n">
        <v>3</v>
      </c>
      <c r="AV23" s="262" t="n">
        <v>3</v>
      </c>
      <c r="AW23" s="351"/>
      <c r="AX23" s="263" t="n">
        <v>101520</v>
      </c>
      <c r="AY23" s="264" t="n">
        <v>91020</v>
      </c>
      <c r="AZ23" s="102" t="n">
        <v>206250</v>
      </c>
      <c r="BA23" s="265" t="n">
        <v>945000</v>
      </c>
      <c r="BB23" s="266" t="n">
        <v>240000</v>
      </c>
      <c r="BC23" s="267" t="n">
        <v>195</v>
      </c>
      <c r="BD23" s="265" t="n">
        <v>0</v>
      </c>
      <c r="BE23" s="268" t="n">
        <v>0</v>
      </c>
      <c r="BF23" s="268" t="n">
        <v>7</v>
      </c>
      <c r="BG23" s="180" t="n">
        <v>14</v>
      </c>
      <c r="BH23" s="181" t="n">
        <v>0</v>
      </c>
      <c r="BI23" s="180" t="n">
        <v>0</v>
      </c>
      <c r="BJ23" s="181" t="n">
        <v>0</v>
      </c>
      <c r="BK23" s="182" t="n">
        <v>102</v>
      </c>
      <c r="BL23" s="183" t="n">
        <v>1</v>
      </c>
      <c r="BM23" s="189" t="n">
        <v>26</v>
      </c>
      <c r="BN23" s="189" t="n">
        <v>35</v>
      </c>
      <c r="BO23" s="180" t="n">
        <v>0</v>
      </c>
      <c r="BP23" s="181" t="n">
        <v>0</v>
      </c>
      <c r="BQ23" s="180" t="n">
        <v>0</v>
      </c>
      <c r="BR23" s="181" t="n">
        <v>0</v>
      </c>
      <c r="BS23" s="180" t="n">
        <v>0</v>
      </c>
      <c r="BT23" s="181" t="n">
        <v>0</v>
      </c>
      <c r="BU23" s="189" t="n">
        <v>0</v>
      </c>
      <c r="BV23" s="182" t="n">
        <v>0</v>
      </c>
      <c r="BW23" s="267" t="n">
        <v>5</v>
      </c>
      <c r="BX23" s="265" t="n">
        <v>1</v>
      </c>
      <c r="BY23" s="266" t="n">
        <v>4</v>
      </c>
    </row>
    <row r="24" s="252" customFormat="true" ht="35.25" hidden="false" customHeight="true" outlineLevel="0" collapsed="false">
      <c r="A24" s="117" t="s">
        <v>106</v>
      </c>
      <c r="B24" s="117"/>
      <c r="C24" s="118" t="n">
        <f aca="false">IF(AND(SUM(D24:N24)=SUM(O24:P24))=TRUE(),SUM(O24:P24),"HIBA")</f>
        <v>10</v>
      </c>
      <c r="D24" s="222" t="n">
        <v>0</v>
      </c>
      <c r="E24" s="223" t="n">
        <v>0</v>
      </c>
      <c r="F24" s="224" t="n">
        <v>0</v>
      </c>
      <c r="G24" s="225" t="n">
        <v>0</v>
      </c>
      <c r="H24" s="222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10</v>
      </c>
      <c r="N24" s="224" t="n">
        <v>0</v>
      </c>
      <c r="O24" s="222" t="n">
        <v>10</v>
      </c>
      <c r="P24" s="224" t="n">
        <v>0</v>
      </c>
      <c r="Q24" s="234" t="n">
        <v>0</v>
      </c>
      <c r="R24" s="126" t="n">
        <v>0</v>
      </c>
      <c r="S24" s="230" t="n">
        <v>0</v>
      </c>
      <c r="T24" s="222" t="n">
        <v>0</v>
      </c>
      <c r="U24" s="231" t="n">
        <v>0</v>
      </c>
      <c r="V24" s="231" t="n">
        <v>0</v>
      </c>
      <c r="W24" s="223" t="n">
        <v>0</v>
      </c>
      <c r="X24" s="222" t="n">
        <v>0</v>
      </c>
      <c r="Y24" s="231" t="n">
        <v>0</v>
      </c>
      <c r="Z24" s="231" t="n">
        <v>0</v>
      </c>
      <c r="AA24" s="223" t="n">
        <v>0</v>
      </c>
      <c r="AB24" s="222" t="n">
        <v>0</v>
      </c>
      <c r="AC24" s="231" t="n">
        <v>0</v>
      </c>
      <c r="AD24" s="231" t="n">
        <v>0</v>
      </c>
      <c r="AE24" s="225" t="n">
        <v>0</v>
      </c>
      <c r="AF24" s="231" t="n">
        <v>0</v>
      </c>
      <c r="AG24" s="231" t="n">
        <v>0</v>
      </c>
      <c r="AH24" s="231" t="n">
        <v>0</v>
      </c>
      <c r="AI24" s="225" t="n">
        <v>0</v>
      </c>
      <c r="AJ24" s="231" t="n">
        <v>0</v>
      </c>
      <c r="AK24" s="231" t="n">
        <v>0</v>
      </c>
      <c r="AL24" s="231" t="n">
        <v>0</v>
      </c>
      <c r="AM24" s="223" t="n">
        <v>0</v>
      </c>
      <c r="AN24" s="234" t="n">
        <v>0</v>
      </c>
      <c r="AO24" s="231" t="n">
        <v>0</v>
      </c>
      <c r="AP24" s="231" t="n">
        <v>0</v>
      </c>
      <c r="AQ24" s="231" t="n">
        <v>0</v>
      </c>
      <c r="AR24" s="269" t="n">
        <v>0</v>
      </c>
      <c r="AS24" s="142" t="n">
        <v>0</v>
      </c>
      <c r="AT24" s="143" t="n">
        <v>0</v>
      </c>
      <c r="AU24" s="139"/>
      <c r="AV24" s="270" t="n">
        <v>3</v>
      </c>
      <c r="AW24" s="348" t="n">
        <v>0.4</v>
      </c>
      <c r="AX24" s="271" t="n">
        <v>0</v>
      </c>
      <c r="AY24" s="240" t="n">
        <v>0</v>
      </c>
      <c r="AZ24" s="139"/>
      <c r="BA24" s="241" t="n">
        <v>0</v>
      </c>
      <c r="BB24" s="242" t="n">
        <v>0</v>
      </c>
      <c r="BC24" s="243" t="n">
        <v>0</v>
      </c>
      <c r="BD24" s="241" t="n">
        <v>0</v>
      </c>
      <c r="BE24" s="244" t="n">
        <v>0</v>
      </c>
      <c r="BF24" s="244" t="n">
        <v>0</v>
      </c>
      <c r="BG24" s="146" t="n">
        <v>0</v>
      </c>
      <c r="BH24" s="147" t="n">
        <v>0</v>
      </c>
      <c r="BI24" s="146" t="n">
        <v>0</v>
      </c>
      <c r="BJ24" s="147" t="n">
        <v>0</v>
      </c>
      <c r="BK24" s="148" t="n">
        <v>0</v>
      </c>
      <c r="BL24" s="149" t="n">
        <v>0</v>
      </c>
      <c r="BM24" s="151" t="n">
        <v>0</v>
      </c>
      <c r="BN24" s="151" t="n">
        <v>0</v>
      </c>
      <c r="BO24" s="146" t="n">
        <v>0</v>
      </c>
      <c r="BP24" s="147" t="n">
        <v>0</v>
      </c>
      <c r="BQ24" s="146" t="n">
        <v>0</v>
      </c>
      <c r="BR24" s="147" t="n">
        <v>0</v>
      </c>
      <c r="BS24" s="146" t="n">
        <v>0</v>
      </c>
      <c r="BT24" s="147" t="n">
        <v>0</v>
      </c>
      <c r="BU24" s="151" t="n">
        <v>0</v>
      </c>
      <c r="BV24" s="148" t="n">
        <v>0</v>
      </c>
      <c r="BW24" s="243" t="n">
        <v>0</v>
      </c>
      <c r="BX24" s="241" t="n">
        <v>0</v>
      </c>
      <c r="BY24" s="242" t="n">
        <v>0</v>
      </c>
    </row>
    <row r="25" s="252" customFormat="true" ht="35.25" hidden="false" customHeight="true" outlineLevel="0" collapsed="false">
      <c r="A25" s="81" t="s">
        <v>107</v>
      </c>
      <c r="B25" s="81"/>
      <c r="C25" s="82" t="n">
        <f aca="false">IF(AND(SUM(D25:N25)=SUM(O25:P25))=TRUE(),SUM(O25:P25),"HIBA")</f>
        <v>0</v>
      </c>
      <c r="D25" s="253" t="n">
        <v>0</v>
      </c>
      <c r="E25" s="254" t="n">
        <v>0</v>
      </c>
      <c r="F25" s="255" t="n">
        <v>0</v>
      </c>
      <c r="G25" s="256" t="n">
        <v>0</v>
      </c>
      <c r="H25" s="253" t="n">
        <v>0</v>
      </c>
      <c r="I25" s="254" t="n">
        <v>0</v>
      </c>
      <c r="J25" s="254" t="n">
        <v>0</v>
      </c>
      <c r="K25" s="254" t="n">
        <v>0</v>
      </c>
      <c r="L25" s="254" t="n">
        <v>0</v>
      </c>
      <c r="M25" s="254" t="n">
        <v>0</v>
      </c>
      <c r="N25" s="255" t="n">
        <v>0</v>
      </c>
      <c r="O25" s="253" t="n">
        <v>0</v>
      </c>
      <c r="P25" s="255" t="n">
        <v>0</v>
      </c>
      <c r="Q25" s="259" t="n">
        <v>0</v>
      </c>
      <c r="R25" s="88" t="n">
        <v>0</v>
      </c>
      <c r="S25" s="257" t="n">
        <v>0</v>
      </c>
      <c r="T25" s="253" t="n">
        <v>0</v>
      </c>
      <c r="U25" s="258" t="n">
        <v>0</v>
      </c>
      <c r="V25" s="258" t="n">
        <v>0</v>
      </c>
      <c r="W25" s="254" t="n">
        <v>0</v>
      </c>
      <c r="X25" s="253" t="n">
        <v>0</v>
      </c>
      <c r="Y25" s="258" t="n">
        <v>0</v>
      </c>
      <c r="Z25" s="258" t="n">
        <v>0</v>
      </c>
      <c r="AA25" s="254" t="n">
        <v>0</v>
      </c>
      <c r="AB25" s="253" t="n">
        <v>0</v>
      </c>
      <c r="AC25" s="258" t="n">
        <v>0</v>
      </c>
      <c r="AD25" s="258" t="n">
        <v>0</v>
      </c>
      <c r="AE25" s="256" t="n">
        <v>0</v>
      </c>
      <c r="AF25" s="258" t="n">
        <v>0</v>
      </c>
      <c r="AG25" s="258" t="n">
        <v>0</v>
      </c>
      <c r="AH25" s="258" t="n">
        <v>0</v>
      </c>
      <c r="AI25" s="256" t="n">
        <v>0</v>
      </c>
      <c r="AJ25" s="258" t="n">
        <v>0</v>
      </c>
      <c r="AK25" s="258" t="n">
        <v>0</v>
      </c>
      <c r="AL25" s="258" t="n">
        <v>0</v>
      </c>
      <c r="AM25" s="254" t="n">
        <v>0</v>
      </c>
      <c r="AN25" s="259" t="n">
        <v>0</v>
      </c>
      <c r="AO25" s="258" t="n">
        <v>0</v>
      </c>
      <c r="AP25" s="258" t="n">
        <v>0</v>
      </c>
      <c r="AQ25" s="258" t="n">
        <v>0</v>
      </c>
      <c r="AR25" s="260" t="n">
        <v>0</v>
      </c>
      <c r="AS25" s="172" t="n">
        <v>0</v>
      </c>
      <c r="AT25" s="178" t="n">
        <v>0</v>
      </c>
      <c r="AU25" s="102"/>
      <c r="AV25" s="262"/>
      <c r="AW25" s="351"/>
      <c r="AX25" s="263" t="n">
        <v>0</v>
      </c>
      <c r="AY25" s="264" t="n">
        <v>0</v>
      </c>
      <c r="AZ25" s="102"/>
      <c r="BA25" s="265" t="n">
        <v>0</v>
      </c>
      <c r="BB25" s="266" t="n">
        <v>0</v>
      </c>
      <c r="BC25" s="267" t="n">
        <v>0</v>
      </c>
      <c r="BD25" s="265" t="n">
        <v>0</v>
      </c>
      <c r="BE25" s="268" t="n">
        <v>0</v>
      </c>
      <c r="BF25" s="268" t="n">
        <v>0</v>
      </c>
      <c r="BG25" s="180" t="n">
        <v>0</v>
      </c>
      <c r="BH25" s="181" t="n">
        <v>0</v>
      </c>
      <c r="BI25" s="180" t="n">
        <v>0</v>
      </c>
      <c r="BJ25" s="181" t="n">
        <v>0</v>
      </c>
      <c r="BK25" s="182" t="n">
        <v>0</v>
      </c>
      <c r="BL25" s="183" t="n">
        <v>0</v>
      </c>
      <c r="BM25" s="189" t="n">
        <v>0</v>
      </c>
      <c r="BN25" s="189" t="n">
        <v>0</v>
      </c>
      <c r="BO25" s="180" t="n">
        <v>0</v>
      </c>
      <c r="BP25" s="181" t="n">
        <v>0</v>
      </c>
      <c r="BQ25" s="180" t="n">
        <v>0</v>
      </c>
      <c r="BR25" s="181" t="n">
        <v>0</v>
      </c>
      <c r="BS25" s="180" t="n">
        <v>0</v>
      </c>
      <c r="BT25" s="181" t="n">
        <v>0</v>
      </c>
      <c r="BU25" s="189" t="n">
        <v>0</v>
      </c>
      <c r="BV25" s="182" t="n">
        <v>0</v>
      </c>
      <c r="BW25" s="267" t="n">
        <v>0</v>
      </c>
      <c r="BX25" s="265" t="n">
        <v>0</v>
      </c>
      <c r="BY25" s="266" t="n">
        <v>0</v>
      </c>
    </row>
    <row r="26" s="252" customFormat="true" ht="35.25" hidden="false" customHeight="true" outlineLevel="0" collapsed="false">
      <c r="A26" s="117" t="s">
        <v>108</v>
      </c>
      <c r="B26" s="117"/>
      <c r="C26" s="118" t="n">
        <f aca="false">IF(AND(SUM(D26:N26)=SUM(O26:P26))=TRUE(),SUM(O26:P26),"HIBA")</f>
        <v>324</v>
      </c>
      <c r="D26" s="222" t="n">
        <v>128</v>
      </c>
      <c r="E26" s="223" t="n">
        <v>0</v>
      </c>
      <c r="F26" s="224" t="n">
        <v>0</v>
      </c>
      <c r="G26" s="225" t="n">
        <v>0</v>
      </c>
      <c r="H26" s="222" t="n">
        <v>33</v>
      </c>
      <c r="I26" s="223" t="n">
        <v>31</v>
      </c>
      <c r="J26" s="223" t="n">
        <v>0</v>
      </c>
      <c r="K26" s="223" t="n">
        <v>10</v>
      </c>
      <c r="L26" s="223" t="n">
        <v>0</v>
      </c>
      <c r="M26" s="223" t="n">
        <v>122</v>
      </c>
      <c r="N26" s="224" t="n">
        <v>0</v>
      </c>
      <c r="O26" s="222" t="n">
        <v>324</v>
      </c>
      <c r="P26" s="224" t="n">
        <v>0</v>
      </c>
      <c r="Q26" s="234" t="n">
        <v>23</v>
      </c>
      <c r="R26" s="126" t="n">
        <v>14</v>
      </c>
      <c r="S26" s="230" t="n">
        <v>2</v>
      </c>
      <c r="T26" s="222" t="n">
        <v>3</v>
      </c>
      <c r="U26" s="231" t="n">
        <v>0</v>
      </c>
      <c r="V26" s="231" t="n">
        <v>0</v>
      </c>
      <c r="W26" s="223" t="n">
        <v>0</v>
      </c>
      <c r="X26" s="222" t="n">
        <v>0</v>
      </c>
      <c r="Y26" s="231" t="n">
        <v>0</v>
      </c>
      <c r="Z26" s="231" t="n">
        <v>0</v>
      </c>
      <c r="AA26" s="223" t="n">
        <v>0</v>
      </c>
      <c r="AB26" s="222" t="n">
        <v>0</v>
      </c>
      <c r="AC26" s="231" t="n">
        <v>0</v>
      </c>
      <c r="AD26" s="231" t="n">
        <v>0</v>
      </c>
      <c r="AE26" s="225" t="n">
        <v>0</v>
      </c>
      <c r="AF26" s="231" t="n">
        <v>4</v>
      </c>
      <c r="AG26" s="231" t="n">
        <v>3</v>
      </c>
      <c r="AH26" s="231" t="n">
        <v>2</v>
      </c>
      <c r="AI26" s="228" t="n">
        <v>0</v>
      </c>
      <c r="AJ26" s="231" t="n">
        <v>0</v>
      </c>
      <c r="AK26" s="231" t="n">
        <v>0</v>
      </c>
      <c r="AL26" s="231" t="n">
        <v>0</v>
      </c>
      <c r="AM26" s="223" t="n">
        <v>0</v>
      </c>
      <c r="AN26" s="234" t="n">
        <v>0</v>
      </c>
      <c r="AO26" s="231" t="n">
        <v>0</v>
      </c>
      <c r="AP26" s="231" t="n">
        <v>0</v>
      </c>
      <c r="AQ26" s="231" t="n">
        <v>0</v>
      </c>
      <c r="AR26" s="269" t="n">
        <v>300</v>
      </c>
      <c r="AS26" s="142" t="n">
        <v>0</v>
      </c>
      <c r="AT26" s="143" t="n">
        <v>7</v>
      </c>
      <c r="AU26" s="139" t="n">
        <v>13.9</v>
      </c>
      <c r="AV26" s="270" t="n">
        <v>44.3</v>
      </c>
      <c r="AW26" s="348"/>
      <c r="AX26" s="271" t="n">
        <v>0</v>
      </c>
      <c r="AY26" s="240" t="n">
        <v>0</v>
      </c>
      <c r="AZ26" s="139" t="n">
        <v>57200</v>
      </c>
      <c r="BA26" s="241" t="n">
        <v>7150000</v>
      </c>
      <c r="BB26" s="242" t="n">
        <v>2600000</v>
      </c>
      <c r="BC26" s="243" t="n">
        <v>661</v>
      </c>
      <c r="BD26" s="241" t="n">
        <v>0</v>
      </c>
      <c r="BE26" s="244" t="n">
        <v>0</v>
      </c>
      <c r="BF26" s="244" t="n">
        <v>7</v>
      </c>
      <c r="BG26" s="146" t="n">
        <v>27</v>
      </c>
      <c r="BH26" s="147" t="n">
        <v>26</v>
      </c>
      <c r="BI26" s="146" t="n">
        <v>0</v>
      </c>
      <c r="BJ26" s="147" t="n">
        <v>0</v>
      </c>
      <c r="BK26" s="148" t="n">
        <v>130</v>
      </c>
      <c r="BL26" s="149" t="n">
        <v>13</v>
      </c>
      <c r="BM26" s="151" t="n">
        <v>0</v>
      </c>
      <c r="BN26" s="151" t="n">
        <v>58</v>
      </c>
      <c r="BO26" s="146" t="n">
        <v>0</v>
      </c>
      <c r="BP26" s="147" t="n">
        <v>10</v>
      </c>
      <c r="BQ26" s="146" t="n">
        <v>0</v>
      </c>
      <c r="BR26" s="147" t="n">
        <v>0</v>
      </c>
      <c r="BS26" s="146" t="n">
        <v>10</v>
      </c>
      <c r="BT26" s="147" t="n">
        <v>0</v>
      </c>
      <c r="BU26" s="151" t="n">
        <v>0</v>
      </c>
      <c r="BV26" s="148" t="n">
        <v>0</v>
      </c>
      <c r="BW26" s="243" t="n">
        <v>0</v>
      </c>
      <c r="BX26" s="241" t="n">
        <v>0</v>
      </c>
      <c r="BY26" s="242" t="n">
        <v>0</v>
      </c>
    </row>
    <row r="27" s="252" customFormat="true" ht="35.25" hidden="false" customHeight="true" outlineLevel="0" collapsed="false">
      <c r="A27" s="81" t="s">
        <v>109</v>
      </c>
      <c r="B27" s="81"/>
      <c r="C27" s="82" t="n">
        <f aca="false">IF(AND(SUM(D27:N27)=SUM(O27:P27))=TRUE(),SUM(O27:P27),"HIBA")</f>
        <v>1003</v>
      </c>
      <c r="D27" s="253" t="n">
        <v>935</v>
      </c>
      <c r="E27" s="254" t="n">
        <v>0</v>
      </c>
      <c r="F27" s="255" t="n">
        <v>0</v>
      </c>
      <c r="G27" s="256" t="n">
        <v>0</v>
      </c>
      <c r="H27" s="253" t="n">
        <v>0</v>
      </c>
      <c r="I27" s="254" t="n">
        <v>0</v>
      </c>
      <c r="J27" s="254" t="n">
        <v>0</v>
      </c>
      <c r="K27" s="254" t="n">
        <v>0</v>
      </c>
      <c r="L27" s="254" t="n">
        <v>0</v>
      </c>
      <c r="M27" s="254" t="n">
        <v>13</v>
      </c>
      <c r="N27" s="255" t="n">
        <v>55</v>
      </c>
      <c r="O27" s="253" t="n">
        <v>1003</v>
      </c>
      <c r="P27" s="255" t="n">
        <v>0</v>
      </c>
      <c r="Q27" s="259" t="n">
        <v>11</v>
      </c>
      <c r="R27" s="88" t="n">
        <v>14</v>
      </c>
      <c r="S27" s="257" t="n">
        <v>3</v>
      </c>
      <c r="T27" s="253" t="n">
        <v>0</v>
      </c>
      <c r="U27" s="258" t="n">
        <v>0</v>
      </c>
      <c r="V27" s="258" t="n">
        <v>0</v>
      </c>
      <c r="W27" s="254" t="n">
        <v>0</v>
      </c>
      <c r="X27" s="253" t="n">
        <v>0</v>
      </c>
      <c r="Y27" s="258" t="n">
        <v>0</v>
      </c>
      <c r="Z27" s="258" t="n">
        <v>0</v>
      </c>
      <c r="AA27" s="254" t="n">
        <v>0</v>
      </c>
      <c r="AB27" s="253" t="n">
        <v>0</v>
      </c>
      <c r="AC27" s="258" t="n">
        <v>0</v>
      </c>
      <c r="AD27" s="258" t="n">
        <v>0</v>
      </c>
      <c r="AE27" s="256" t="n">
        <v>0</v>
      </c>
      <c r="AF27" s="258" t="n">
        <v>10</v>
      </c>
      <c r="AG27" s="258" t="n">
        <v>0</v>
      </c>
      <c r="AH27" s="258" t="n">
        <v>0</v>
      </c>
      <c r="AI27" s="279" t="n">
        <v>1</v>
      </c>
      <c r="AJ27" s="258" t="n">
        <v>0</v>
      </c>
      <c r="AK27" s="258" t="n">
        <v>0</v>
      </c>
      <c r="AL27" s="258" t="n">
        <v>0</v>
      </c>
      <c r="AM27" s="254" t="n">
        <v>0</v>
      </c>
      <c r="AN27" s="259" t="n">
        <v>0</v>
      </c>
      <c r="AO27" s="258" t="n">
        <v>0</v>
      </c>
      <c r="AP27" s="258" t="n">
        <v>0</v>
      </c>
      <c r="AQ27" s="258" t="n">
        <v>0</v>
      </c>
      <c r="AR27" s="260" t="n">
        <v>65</v>
      </c>
      <c r="AS27" s="172" t="n">
        <v>140</v>
      </c>
      <c r="AT27" s="178" t="n">
        <v>1</v>
      </c>
      <c r="AU27" s="280" t="n">
        <v>4.5</v>
      </c>
      <c r="AV27" s="262" t="n">
        <v>10</v>
      </c>
      <c r="AW27" s="351" t="n">
        <v>3000</v>
      </c>
      <c r="AX27" s="263" t="n">
        <v>456000</v>
      </c>
      <c r="AY27" s="264" t="n">
        <v>456000</v>
      </c>
      <c r="AZ27" s="102"/>
      <c r="BA27" s="265" t="n">
        <v>0</v>
      </c>
      <c r="BB27" s="266" t="n">
        <v>0</v>
      </c>
      <c r="BC27" s="267" t="n">
        <v>680</v>
      </c>
      <c r="BD27" s="265" t="n">
        <v>0</v>
      </c>
      <c r="BE27" s="268" t="n">
        <v>0</v>
      </c>
      <c r="BF27" s="435" t="n">
        <v>4.5</v>
      </c>
      <c r="BG27" s="180" t="n">
        <v>35</v>
      </c>
      <c r="BH27" s="181" t="n">
        <v>65</v>
      </c>
      <c r="BI27" s="180" t="n">
        <v>33</v>
      </c>
      <c r="BJ27" s="181" t="n">
        <v>0</v>
      </c>
      <c r="BK27" s="182" t="n">
        <v>91</v>
      </c>
      <c r="BL27" s="183" t="n">
        <v>121</v>
      </c>
      <c r="BM27" s="189" t="n">
        <v>631</v>
      </c>
      <c r="BN27" s="189" t="n">
        <v>0</v>
      </c>
      <c r="BO27" s="180" t="n">
        <v>0</v>
      </c>
      <c r="BP27" s="181" t="n">
        <v>9</v>
      </c>
      <c r="BQ27" s="180" t="n">
        <v>0</v>
      </c>
      <c r="BR27" s="181" t="n">
        <v>0</v>
      </c>
      <c r="BS27" s="180" t="n">
        <v>9</v>
      </c>
      <c r="BT27" s="181" t="n">
        <v>0</v>
      </c>
      <c r="BU27" s="189" t="n">
        <v>0</v>
      </c>
      <c r="BV27" s="182" t="n">
        <v>0</v>
      </c>
      <c r="BW27" s="267" t="n">
        <v>0</v>
      </c>
      <c r="BX27" s="265" t="n">
        <v>0</v>
      </c>
      <c r="BY27" s="266" t="n">
        <v>0</v>
      </c>
    </row>
    <row r="28" s="252" customFormat="true" ht="35.25" hidden="false" customHeight="true" outlineLevel="0" collapsed="false">
      <c r="A28" s="117" t="s">
        <v>110</v>
      </c>
      <c r="B28" s="117"/>
      <c r="C28" s="118" t="n">
        <f aca="false">IF(AND(SUM(D28:N28)=SUM(O28:P28))=TRUE(),SUM(O28:P28),"HIBA")</f>
        <v>413</v>
      </c>
      <c r="D28" s="222" t="n">
        <v>119</v>
      </c>
      <c r="E28" s="223" t="n">
        <v>0</v>
      </c>
      <c r="F28" s="224" t="n">
        <v>114</v>
      </c>
      <c r="G28" s="225" t="n">
        <v>0</v>
      </c>
      <c r="H28" s="222" t="n">
        <v>3</v>
      </c>
      <c r="I28" s="223" t="n">
        <v>31</v>
      </c>
      <c r="J28" s="223" t="n">
        <v>0</v>
      </c>
      <c r="K28" s="223" t="n">
        <v>54</v>
      </c>
      <c r="L28" s="223" t="n">
        <v>1</v>
      </c>
      <c r="M28" s="223" t="n">
        <v>91</v>
      </c>
      <c r="N28" s="224" t="n">
        <v>0</v>
      </c>
      <c r="O28" s="222" t="n">
        <v>413</v>
      </c>
      <c r="P28" s="224" t="n">
        <v>0</v>
      </c>
      <c r="Q28" s="234" t="n">
        <v>0</v>
      </c>
      <c r="R28" s="126" t="n">
        <v>0</v>
      </c>
      <c r="S28" s="230" t="n">
        <v>0</v>
      </c>
      <c r="T28" s="222" t="n">
        <v>0</v>
      </c>
      <c r="U28" s="231" t="n">
        <v>0</v>
      </c>
      <c r="V28" s="231" t="n">
        <v>0</v>
      </c>
      <c r="W28" s="223" t="n">
        <v>0</v>
      </c>
      <c r="X28" s="222" t="n">
        <v>0</v>
      </c>
      <c r="Y28" s="231" t="n">
        <v>0</v>
      </c>
      <c r="Z28" s="231" t="n">
        <v>0</v>
      </c>
      <c r="AA28" s="223" t="n">
        <v>0</v>
      </c>
      <c r="AB28" s="222" t="n">
        <v>0</v>
      </c>
      <c r="AC28" s="231" t="n">
        <v>0</v>
      </c>
      <c r="AD28" s="231" t="n">
        <v>0</v>
      </c>
      <c r="AE28" s="225" t="n">
        <v>0</v>
      </c>
      <c r="AF28" s="231" t="n">
        <v>0</v>
      </c>
      <c r="AG28" s="231" t="n">
        <v>0</v>
      </c>
      <c r="AH28" s="231" t="n">
        <v>0</v>
      </c>
      <c r="AI28" s="225" t="n">
        <v>0</v>
      </c>
      <c r="AJ28" s="231" t="n">
        <v>0</v>
      </c>
      <c r="AK28" s="231" t="n">
        <v>0</v>
      </c>
      <c r="AL28" s="231" t="n">
        <v>0</v>
      </c>
      <c r="AM28" s="223" t="n">
        <v>0</v>
      </c>
      <c r="AN28" s="234" t="n">
        <v>0</v>
      </c>
      <c r="AO28" s="231" t="n">
        <v>0</v>
      </c>
      <c r="AP28" s="231" t="n">
        <v>0</v>
      </c>
      <c r="AQ28" s="231" t="n">
        <v>0</v>
      </c>
      <c r="AR28" s="269" t="n">
        <v>18</v>
      </c>
      <c r="AS28" s="142" t="n">
        <v>0</v>
      </c>
      <c r="AT28" s="143" t="n">
        <v>0</v>
      </c>
      <c r="AU28" s="275" t="n">
        <v>8.6</v>
      </c>
      <c r="AV28" s="270" t="n">
        <v>10.6</v>
      </c>
      <c r="AW28" s="348"/>
      <c r="AX28" s="271" t="n">
        <v>0</v>
      </c>
      <c r="AY28" s="240" t="n">
        <v>0</v>
      </c>
      <c r="AZ28" s="139"/>
      <c r="BA28" s="241" t="n">
        <v>0</v>
      </c>
      <c r="BB28" s="242" t="n">
        <v>0</v>
      </c>
      <c r="BC28" s="243" t="n">
        <v>1145</v>
      </c>
      <c r="BD28" s="241" t="n">
        <v>11</v>
      </c>
      <c r="BE28" s="244" t="n">
        <v>15</v>
      </c>
      <c r="BF28" s="244" t="n">
        <v>7</v>
      </c>
      <c r="BG28" s="146" t="n">
        <v>18</v>
      </c>
      <c r="BH28" s="147" t="n">
        <v>0</v>
      </c>
      <c r="BI28" s="146" t="n">
        <v>0</v>
      </c>
      <c r="BJ28" s="147" t="n">
        <v>0</v>
      </c>
      <c r="BK28" s="148" t="n">
        <v>165</v>
      </c>
      <c r="BL28" s="149" t="n">
        <v>2</v>
      </c>
      <c r="BM28" s="151" t="n">
        <v>42</v>
      </c>
      <c r="BN28" s="151" t="n">
        <v>0</v>
      </c>
      <c r="BO28" s="146" t="n">
        <v>0</v>
      </c>
      <c r="BP28" s="147" t="n">
        <v>48</v>
      </c>
      <c r="BQ28" s="146" t="n">
        <v>0</v>
      </c>
      <c r="BR28" s="147" t="n">
        <v>0</v>
      </c>
      <c r="BS28" s="146" t="n">
        <v>48</v>
      </c>
      <c r="BT28" s="147" t="n">
        <v>0</v>
      </c>
      <c r="BU28" s="151" t="n">
        <v>0</v>
      </c>
      <c r="BV28" s="148" t="n">
        <v>0</v>
      </c>
      <c r="BW28" s="243" t="n">
        <v>0</v>
      </c>
      <c r="BX28" s="241" t="n">
        <v>0</v>
      </c>
      <c r="BY28" s="242" t="n">
        <v>0</v>
      </c>
    </row>
    <row r="29" s="252" customFormat="true" ht="35.25" hidden="false" customHeight="true" outlineLevel="0" collapsed="false">
      <c r="A29" s="81" t="s">
        <v>111</v>
      </c>
      <c r="B29" s="81"/>
      <c r="C29" s="82" t="n">
        <f aca="false">IF(AND(SUM(D29:N29)=SUM(O29:P29))=TRUE(),SUM(O29:P29),"HIBA")</f>
        <v>272</v>
      </c>
      <c r="D29" s="253" t="n">
        <v>172</v>
      </c>
      <c r="E29" s="254" t="n">
        <v>0</v>
      </c>
      <c r="F29" s="255" t="n">
        <v>71</v>
      </c>
      <c r="G29" s="256" t="n">
        <v>0</v>
      </c>
      <c r="H29" s="253" t="n">
        <v>8</v>
      </c>
      <c r="I29" s="254" t="n">
        <v>3</v>
      </c>
      <c r="J29" s="254" t="n">
        <v>0</v>
      </c>
      <c r="K29" s="254" t="n">
        <v>6</v>
      </c>
      <c r="L29" s="254" t="n">
        <v>2</v>
      </c>
      <c r="M29" s="254" t="n">
        <v>9</v>
      </c>
      <c r="N29" s="255" t="n">
        <v>1</v>
      </c>
      <c r="O29" s="253" t="n">
        <v>272</v>
      </c>
      <c r="P29" s="255" t="n">
        <v>0</v>
      </c>
      <c r="Q29" s="259" t="n">
        <v>2</v>
      </c>
      <c r="R29" s="88" t="n">
        <v>5</v>
      </c>
      <c r="S29" s="257" t="n">
        <v>1</v>
      </c>
      <c r="T29" s="253" t="n">
        <v>0</v>
      </c>
      <c r="U29" s="258" t="n">
        <v>0</v>
      </c>
      <c r="V29" s="258" t="n">
        <v>0</v>
      </c>
      <c r="W29" s="254" t="n">
        <v>0</v>
      </c>
      <c r="X29" s="253" t="n">
        <v>0</v>
      </c>
      <c r="Y29" s="258" t="n">
        <v>0</v>
      </c>
      <c r="Z29" s="258" t="n">
        <v>0</v>
      </c>
      <c r="AA29" s="254" t="n">
        <v>0</v>
      </c>
      <c r="AB29" s="253" t="n">
        <v>0</v>
      </c>
      <c r="AC29" s="258" t="n">
        <v>0</v>
      </c>
      <c r="AD29" s="258" t="n">
        <v>0</v>
      </c>
      <c r="AE29" s="256" t="n">
        <v>0</v>
      </c>
      <c r="AF29" s="258" t="n">
        <v>2</v>
      </c>
      <c r="AG29" s="258" t="n">
        <v>0</v>
      </c>
      <c r="AH29" s="258" t="n">
        <v>0</v>
      </c>
      <c r="AI29" s="256" t="n">
        <v>0</v>
      </c>
      <c r="AJ29" s="258" t="n">
        <v>0</v>
      </c>
      <c r="AK29" s="258" t="n">
        <v>0</v>
      </c>
      <c r="AL29" s="258" t="n">
        <v>0</v>
      </c>
      <c r="AM29" s="254" t="n">
        <v>0</v>
      </c>
      <c r="AN29" s="259" t="n">
        <v>2</v>
      </c>
      <c r="AO29" s="258" t="n">
        <v>0</v>
      </c>
      <c r="AP29" s="258" t="n">
        <v>0</v>
      </c>
      <c r="AQ29" s="258" t="n">
        <v>0</v>
      </c>
      <c r="AR29" s="260" t="n">
        <v>12</v>
      </c>
      <c r="AS29" s="172" t="n">
        <v>8</v>
      </c>
      <c r="AT29" s="178" t="n">
        <v>7</v>
      </c>
      <c r="AU29" s="273" t="n">
        <v>3</v>
      </c>
      <c r="AV29" s="262" t="n">
        <v>14</v>
      </c>
      <c r="AW29" s="351" t="n">
        <v>4420</v>
      </c>
      <c r="AX29" s="263" t="n">
        <v>1202240</v>
      </c>
      <c r="AY29" s="264" t="n">
        <v>290000</v>
      </c>
      <c r="AZ29" s="102" t="n">
        <v>30700</v>
      </c>
      <c r="BA29" s="265" t="n">
        <v>1321000</v>
      </c>
      <c r="BB29" s="266" t="n">
        <v>0</v>
      </c>
      <c r="BC29" s="267" t="n">
        <v>325</v>
      </c>
      <c r="BD29" s="265" t="n">
        <v>9</v>
      </c>
      <c r="BE29" s="268" t="n">
        <v>0</v>
      </c>
      <c r="BF29" s="268" t="n">
        <v>1.5</v>
      </c>
      <c r="BG29" s="180" t="n">
        <v>21</v>
      </c>
      <c r="BH29" s="181" t="n">
        <v>0</v>
      </c>
      <c r="BI29" s="180" t="n">
        <v>0</v>
      </c>
      <c r="BJ29" s="181" t="n">
        <v>0</v>
      </c>
      <c r="BK29" s="182" t="n">
        <v>228</v>
      </c>
      <c r="BL29" s="183" t="n">
        <v>23</v>
      </c>
      <c r="BM29" s="189" t="n">
        <v>122</v>
      </c>
      <c r="BN29" s="189" t="n">
        <v>24</v>
      </c>
      <c r="BO29" s="180" t="n">
        <v>0</v>
      </c>
      <c r="BP29" s="181" t="n">
        <v>0</v>
      </c>
      <c r="BQ29" s="180" t="n">
        <v>0</v>
      </c>
      <c r="BR29" s="181" t="n">
        <v>0</v>
      </c>
      <c r="BS29" s="180" t="n">
        <v>0</v>
      </c>
      <c r="BT29" s="181" t="n">
        <v>0</v>
      </c>
      <c r="BU29" s="189" t="n">
        <v>0</v>
      </c>
      <c r="BV29" s="182" t="n">
        <v>0</v>
      </c>
      <c r="BW29" s="267" t="n">
        <v>38</v>
      </c>
      <c r="BX29" s="265" t="n">
        <v>27</v>
      </c>
      <c r="BY29" s="266" t="n">
        <v>11</v>
      </c>
    </row>
    <row r="30" s="252" customFormat="true" ht="35.25" hidden="false" customHeight="true" outlineLevel="0" collapsed="false">
      <c r="A30" s="117" t="s">
        <v>112</v>
      </c>
      <c r="B30" s="117"/>
      <c r="C30" s="118" t="n">
        <f aca="false">IF(AND(SUM(D30:N30)=SUM(O30:P30))=TRUE(),SUM(O30:P30),"HIBA")</f>
        <v>2013</v>
      </c>
      <c r="D30" s="222" t="n">
        <v>1681</v>
      </c>
      <c r="E30" s="223" t="n">
        <v>0</v>
      </c>
      <c r="F30" s="224" t="n">
        <v>287</v>
      </c>
      <c r="G30" s="225" t="n">
        <v>0</v>
      </c>
      <c r="H30" s="222" t="n">
        <v>0</v>
      </c>
      <c r="I30" s="223" t="n">
        <v>0</v>
      </c>
      <c r="J30" s="223" t="n">
        <v>0</v>
      </c>
      <c r="K30" s="223" t="n">
        <v>0</v>
      </c>
      <c r="L30" s="223" t="n">
        <v>0</v>
      </c>
      <c r="M30" s="223" t="n">
        <v>45</v>
      </c>
      <c r="N30" s="224" t="n">
        <v>0</v>
      </c>
      <c r="O30" s="222" t="n">
        <v>2013</v>
      </c>
      <c r="P30" s="224" t="n">
        <v>0</v>
      </c>
      <c r="Q30" s="234" t="n">
        <v>6</v>
      </c>
      <c r="R30" s="126" t="n">
        <v>1</v>
      </c>
      <c r="S30" s="230" t="n">
        <v>0</v>
      </c>
      <c r="T30" s="222" t="n">
        <v>0</v>
      </c>
      <c r="U30" s="231" t="n">
        <v>0</v>
      </c>
      <c r="V30" s="231" t="n">
        <v>0</v>
      </c>
      <c r="W30" s="223" t="n">
        <v>0</v>
      </c>
      <c r="X30" s="222" t="n">
        <v>0</v>
      </c>
      <c r="Y30" s="231" t="n">
        <v>0</v>
      </c>
      <c r="Z30" s="231" t="n">
        <v>0</v>
      </c>
      <c r="AA30" s="223" t="n">
        <v>0</v>
      </c>
      <c r="AB30" s="222" t="n">
        <v>0</v>
      </c>
      <c r="AC30" s="231" t="n">
        <v>0</v>
      </c>
      <c r="AD30" s="231" t="n">
        <v>0</v>
      </c>
      <c r="AE30" s="225" t="n">
        <v>0</v>
      </c>
      <c r="AF30" s="231" t="n">
        <v>0</v>
      </c>
      <c r="AG30" s="231" t="n">
        <v>0</v>
      </c>
      <c r="AH30" s="231" t="n">
        <v>0</v>
      </c>
      <c r="AI30" s="225" t="n">
        <v>0</v>
      </c>
      <c r="AJ30" s="231" t="n">
        <v>1</v>
      </c>
      <c r="AK30" s="231" t="n">
        <v>0</v>
      </c>
      <c r="AL30" s="231" t="n">
        <v>0</v>
      </c>
      <c r="AM30" s="223" t="n">
        <v>0</v>
      </c>
      <c r="AN30" s="234" t="n">
        <v>0</v>
      </c>
      <c r="AO30" s="231" t="n">
        <v>0</v>
      </c>
      <c r="AP30" s="231" t="n">
        <v>0</v>
      </c>
      <c r="AQ30" s="231" t="n">
        <v>0</v>
      </c>
      <c r="AR30" s="269" t="n">
        <v>45</v>
      </c>
      <c r="AS30" s="142" t="n">
        <v>1</v>
      </c>
      <c r="AT30" s="143" t="n">
        <v>12</v>
      </c>
      <c r="AU30" s="275" t="n">
        <v>12.5</v>
      </c>
      <c r="AV30" s="270" t="n">
        <v>45</v>
      </c>
      <c r="AW30" s="348"/>
      <c r="AX30" s="271" t="n">
        <v>0</v>
      </c>
      <c r="AY30" s="240" t="n">
        <v>0</v>
      </c>
      <c r="AZ30" s="139"/>
      <c r="BA30" s="241" t="n">
        <v>0</v>
      </c>
      <c r="BB30" s="242" t="n">
        <v>0</v>
      </c>
      <c r="BC30" s="243" t="n">
        <v>489</v>
      </c>
      <c r="BD30" s="241" t="n">
        <v>0</v>
      </c>
      <c r="BE30" s="244" t="n">
        <v>0</v>
      </c>
      <c r="BF30" s="244" t="n">
        <v>0</v>
      </c>
      <c r="BG30" s="146" t="n">
        <v>7</v>
      </c>
      <c r="BH30" s="147" t="n">
        <v>0</v>
      </c>
      <c r="BI30" s="146" t="n">
        <v>0</v>
      </c>
      <c r="BJ30" s="147" t="n">
        <v>0</v>
      </c>
      <c r="BK30" s="148" t="n">
        <v>0</v>
      </c>
      <c r="BL30" s="149" t="n">
        <v>0</v>
      </c>
      <c r="BM30" s="151" t="n">
        <v>0</v>
      </c>
      <c r="BN30" s="151" t="n">
        <v>0</v>
      </c>
      <c r="BO30" s="146" t="n">
        <v>0</v>
      </c>
      <c r="BP30" s="147" t="n">
        <v>0</v>
      </c>
      <c r="BQ30" s="146" t="n">
        <v>0</v>
      </c>
      <c r="BR30" s="147" t="n">
        <v>0</v>
      </c>
      <c r="BS30" s="146" t="n">
        <v>0</v>
      </c>
      <c r="BT30" s="147" t="n">
        <v>0</v>
      </c>
      <c r="BU30" s="151" t="n">
        <v>0</v>
      </c>
      <c r="BV30" s="148" t="n">
        <v>0</v>
      </c>
      <c r="BW30" s="243" t="n">
        <v>0</v>
      </c>
      <c r="BX30" s="241" t="n">
        <v>0</v>
      </c>
      <c r="BY30" s="242" t="n">
        <v>0</v>
      </c>
    </row>
    <row r="31" s="252" customFormat="true" ht="35.25" hidden="false" customHeight="true" outlineLevel="0" collapsed="false">
      <c r="A31" s="81" t="s">
        <v>113</v>
      </c>
      <c r="B31" s="81"/>
      <c r="C31" s="82" t="n">
        <f aca="false">IF(AND(SUM(D31:N31)=SUM(O31:P31))=TRUE(),SUM(O31:P31),"HIBA")</f>
        <v>627</v>
      </c>
      <c r="D31" s="253" t="n">
        <v>493</v>
      </c>
      <c r="E31" s="254" t="n">
        <v>0</v>
      </c>
      <c r="F31" s="255" t="n">
        <v>0</v>
      </c>
      <c r="G31" s="256" t="n">
        <v>0</v>
      </c>
      <c r="H31" s="253" t="n">
        <v>0</v>
      </c>
      <c r="I31" s="254" t="n">
        <v>20</v>
      </c>
      <c r="J31" s="254" t="n">
        <v>5</v>
      </c>
      <c r="K31" s="254" t="n">
        <v>40</v>
      </c>
      <c r="L31" s="254" t="n">
        <v>0</v>
      </c>
      <c r="M31" s="254" t="n">
        <v>69</v>
      </c>
      <c r="N31" s="255" t="n">
        <v>0</v>
      </c>
      <c r="O31" s="253" t="n">
        <v>627</v>
      </c>
      <c r="P31" s="255" t="n">
        <v>0</v>
      </c>
      <c r="Q31" s="281" t="n">
        <v>4</v>
      </c>
      <c r="R31" s="88" t="n">
        <v>2</v>
      </c>
      <c r="S31" s="257" t="n">
        <v>1</v>
      </c>
      <c r="T31" s="253" t="n">
        <v>0</v>
      </c>
      <c r="U31" s="258" t="n">
        <v>0</v>
      </c>
      <c r="V31" s="258" t="n">
        <v>0</v>
      </c>
      <c r="W31" s="254" t="n">
        <v>0</v>
      </c>
      <c r="X31" s="253" t="n">
        <v>0</v>
      </c>
      <c r="Y31" s="258" t="n">
        <v>0</v>
      </c>
      <c r="Z31" s="258" t="n">
        <v>0</v>
      </c>
      <c r="AA31" s="254" t="n">
        <v>0</v>
      </c>
      <c r="AB31" s="253" t="n">
        <v>0</v>
      </c>
      <c r="AC31" s="258" t="n">
        <v>0</v>
      </c>
      <c r="AD31" s="258" t="n">
        <v>0</v>
      </c>
      <c r="AE31" s="256" t="n">
        <v>0</v>
      </c>
      <c r="AF31" s="258" t="n">
        <v>1</v>
      </c>
      <c r="AG31" s="258" t="n">
        <v>0</v>
      </c>
      <c r="AH31" s="258" t="n">
        <v>0</v>
      </c>
      <c r="AI31" s="256" t="n">
        <v>0</v>
      </c>
      <c r="AJ31" s="258" t="n">
        <v>0</v>
      </c>
      <c r="AK31" s="258" t="n">
        <v>0</v>
      </c>
      <c r="AL31" s="258" t="n">
        <v>0</v>
      </c>
      <c r="AM31" s="254" t="n">
        <v>0</v>
      </c>
      <c r="AN31" s="259" t="n">
        <v>0</v>
      </c>
      <c r="AO31" s="258" t="n">
        <v>0</v>
      </c>
      <c r="AP31" s="258" t="n">
        <v>0</v>
      </c>
      <c r="AQ31" s="258" t="n">
        <v>0</v>
      </c>
      <c r="AR31" s="260" t="n">
        <v>0</v>
      </c>
      <c r="AS31" s="172" t="n">
        <v>0</v>
      </c>
      <c r="AT31" s="178" t="n">
        <v>44</v>
      </c>
      <c r="AU31" s="273" t="n">
        <v>34.1</v>
      </c>
      <c r="AV31" s="262" t="n">
        <v>4.2</v>
      </c>
      <c r="AW31" s="351"/>
      <c r="AX31" s="263" t="n">
        <v>0</v>
      </c>
      <c r="AY31" s="264" t="n">
        <v>0</v>
      </c>
      <c r="AZ31" s="102"/>
      <c r="BA31" s="265" t="n">
        <v>0</v>
      </c>
      <c r="BB31" s="266" t="n">
        <v>0</v>
      </c>
      <c r="BC31" s="267" t="n">
        <v>751</v>
      </c>
      <c r="BD31" s="265" t="n">
        <v>0</v>
      </c>
      <c r="BE31" s="268" t="n">
        <v>0</v>
      </c>
      <c r="BF31" s="268" t="n">
        <v>3</v>
      </c>
      <c r="BG31" s="180" t="n">
        <v>17</v>
      </c>
      <c r="BH31" s="181" t="n">
        <v>0</v>
      </c>
      <c r="BI31" s="180" t="n">
        <v>0</v>
      </c>
      <c r="BJ31" s="181" t="n">
        <v>0</v>
      </c>
      <c r="BK31" s="182" t="n">
        <v>564</v>
      </c>
      <c r="BL31" s="183" t="n">
        <v>15</v>
      </c>
      <c r="BM31" s="189" t="n">
        <v>382</v>
      </c>
      <c r="BN31" s="189" t="n">
        <v>33</v>
      </c>
      <c r="BO31" s="180" t="n">
        <v>0</v>
      </c>
      <c r="BP31" s="181" t="n">
        <v>83</v>
      </c>
      <c r="BQ31" s="180" t="n">
        <v>0</v>
      </c>
      <c r="BR31" s="181" t="n">
        <v>0</v>
      </c>
      <c r="BS31" s="180" t="n">
        <v>83</v>
      </c>
      <c r="BT31" s="181" t="n">
        <v>0</v>
      </c>
      <c r="BU31" s="189" t="n">
        <v>0</v>
      </c>
      <c r="BV31" s="182" t="n">
        <v>0</v>
      </c>
      <c r="BW31" s="267" t="n">
        <v>8</v>
      </c>
      <c r="BX31" s="265" t="n">
        <v>4</v>
      </c>
      <c r="BY31" s="266" t="n">
        <v>4</v>
      </c>
    </row>
    <row r="32" s="252" customFormat="true" ht="35.25" hidden="false" customHeight="true" outlineLevel="0" collapsed="false">
      <c r="A32" s="117" t="s">
        <v>114</v>
      </c>
      <c r="B32" s="117"/>
      <c r="C32" s="118" t="n">
        <f aca="false">IF(AND(SUM(D32:N32)=SUM(O32:P32))=TRUE(),SUM(O32:P32),"HIBA")</f>
        <v>105</v>
      </c>
      <c r="D32" s="222" t="n">
        <v>7</v>
      </c>
      <c r="E32" s="223" t="n">
        <v>0</v>
      </c>
      <c r="F32" s="224" t="n">
        <v>0</v>
      </c>
      <c r="G32" s="225" t="n">
        <v>0</v>
      </c>
      <c r="H32" s="222" t="n">
        <v>0</v>
      </c>
      <c r="I32" s="223" t="n">
        <v>2</v>
      </c>
      <c r="J32" s="223" t="n">
        <v>1</v>
      </c>
      <c r="K32" s="223" t="n">
        <v>6</v>
      </c>
      <c r="L32" s="223" t="n">
        <v>1</v>
      </c>
      <c r="M32" s="223" t="n">
        <v>88</v>
      </c>
      <c r="N32" s="224" t="n">
        <v>0</v>
      </c>
      <c r="O32" s="222" t="n">
        <v>105</v>
      </c>
      <c r="P32" s="228" t="n">
        <v>0</v>
      </c>
      <c r="Q32" s="229" t="n">
        <v>3</v>
      </c>
      <c r="R32" s="126" t="n">
        <v>3</v>
      </c>
      <c r="S32" s="230" t="n">
        <v>0</v>
      </c>
      <c r="T32" s="222" t="n">
        <v>0</v>
      </c>
      <c r="U32" s="231" t="n">
        <v>0</v>
      </c>
      <c r="V32" s="231" t="n">
        <v>0</v>
      </c>
      <c r="W32" s="223" t="n">
        <v>0</v>
      </c>
      <c r="X32" s="222" t="n">
        <v>0</v>
      </c>
      <c r="Y32" s="231" t="n">
        <v>0</v>
      </c>
      <c r="Z32" s="231" t="n">
        <v>0</v>
      </c>
      <c r="AA32" s="223" t="n">
        <v>0</v>
      </c>
      <c r="AB32" s="222" t="n">
        <v>0</v>
      </c>
      <c r="AC32" s="231" t="n">
        <v>0</v>
      </c>
      <c r="AD32" s="231" t="n">
        <v>0</v>
      </c>
      <c r="AE32" s="225" t="n">
        <v>0</v>
      </c>
      <c r="AF32" s="231" t="n">
        <v>0</v>
      </c>
      <c r="AG32" s="231" t="n">
        <v>0</v>
      </c>
      <c r="AH32" s="231" t="n">
        <v>0</v>
      </c>
      <c r="AI32" s="225" t="n">
        <v>0</v>
      </c>
      <c r="AJ32" s="231" t="n">
        <v>1</v>
      </c>
      <c r="AK32" s="231" t="n">
        <v>0</v>
      </c>
      <c r="AL32" s="231" t="n">
        <v>1</v>
      </c>
      <c r="AM32" s="223" t="n">
        <v>0</v>
      </c>
      <c r="AN32" s="234" t="n">
        <v>1</v>
      </c>
      <c r="AO32" s="231" t="n">
        <v>0</v>
      </c>
      <c r="AP32" s="231" t="n">
        <v>0</v>
      </c>
      <c r="AQ32" s="231" t="n">
        <v>0</v>
      </c>
      <c r="AR32" s="269" t="n">
        <v>0</v>
      </c>
      <c r="AS32" s="200" t="n">
        <v>0</v>
      </c>
      <c r="AT32" s="201" t="n">
        <v>0</v>
      </c>
      <c r="AU32" s="275" t="n">
        <v>30.63</v>
      </c>
      <c r="AV32" s="270" t="n">
        <v>46.66</v>
      </c>
      <c r="AW32" s="348"/>
      <c r="AX32" s="271" t="n">
        <v>0</v>
      </c>
      <c r="AY32" s="240" t="n">
        <v>0</v>
      </c>
      <c r="AZ32" s="139"/>
      <c r="BA32" s="241" t="n">
        <v>0</v>
      </c>
      <c r="BB32" s="242" t="n">
        <v>0</v>
      </c>
      <c r="BC32" s="243" t="n">
        <v>176</v>
      </c>
      <c r="BD32" s="241" t="n">
        <v>5</v>
      </c>
      <c r="BE32" s="244" t="n">
        <v>47</v>
      </c>
      <c r="BF32" s="244" t="n">
        <v>7</v>
      </c>
      <c r="BG32" s="146" t="n">
        <v>1</v>
      </c>
      <c r="BH32" s="147" t="n">
        <v>2</v>
      </c>
      <c r="BI32" s="146" t="n">
        <v>0</v>
      </c>
      <c r="BJ32" s="147" t="n">
        <v>0</v>
      </c>
      <c r="BK32" s="148" t="n">
        <v>32</v>
      </c>
      <c r="BL32" s="149" t="n">
        <v>3</v>
      </c>
      <c r="BM32" s="151" t="n">
        <v>0</v>
      </c>
      <c r="BN32" s="151" t="n">
        <v>0</v>
      </c>
      <c r="BO32" s="146" t="n">
        <v>0</v>
      </c>
      <c r="BP32" s="147" t="n">
        <v>0</v>
      </c>
      <c r="BQ32" s="146" t="n">
        <v>0</v>
      </c>
      <c r="BR32" s="147" t="n">
        <v>0</v>
      </c>
      <c r="BS32" s="146" t="n">
        <v>0</v>
      </c>
      <c r="BT32" s="147" t="n">
        <v>0</v>
      </c>
      <c r="BU32" s="151" t="n">
        <v>0</v>
      </c>
      <c r="BV32" s="148" t="n">
        <v>0</v>
      </c>
      <c r="BW32" s="243" t="n">
        <v>0</v>
      </c>
      <c r="BX32" s="241" t="n">
        <v>0</v>
      </c>
      <c r="BY32" s="242" t="n">
        <v>0</v>
      </c>
    </row>
    <row r="33" s="252" customFormat="true" ht="35.25" hidden="false" customHeight="true" outlineLevel="0" collapsed="false">
      <c r="A33" s="81" t="s">
        <v>115</v>
      </c>
      <c r="B33" s="81"/>
      <c r="C33" s="82" t="n">
        <f aca="false">IF(AND(SUM(D33:N33)=SUM(O33:P33))=TRUE(),SUM(O33:P33),"HIBA")</f>
        <v>2540</v>
      </c>
      <c r="D33" s="253" t="n">
        <v>828</v>
      </c>
      <c r="E33" s="254" t="n">
        <v>0</v>
      </c>
      <c r="F33" s="255" t="n">
        <v>213</v>
      </c>
      <c r="G33" s="256" t="n">
        <v>0</v>
      </c>
      <c r="H33" s="253" t="n">
        <v>3</v>
      </c>
      <c r="I33" s="254" t="n">
        <v>36</v>
      </c>
      <c r="J33" s="254" t="n">
        <v>3</v>
      </c>
      <c r="K33" s="254" t="n">
        <v>701</v>
      </c>
      <c r="L33" s="254" t="n">
        <v>0</v>
      </c>
      <c r="M33" s="254" t="n">
        <v>756</v>
      </c>
      <c r="N33" s="255" t="n">
        <v>0</v>
      </c>
      <c r="O33" s="253" t="n">
        <v>2540</v>
      </c>
      <c r="P33" s="256" t="n">
        <v>0</v>
      </c>
      <c r="Q33" s="257" t="n">
        <v>3</v>
      </c>
      <c r="R33" s="88" t="n">
        <v>4</v>
      </c>
      <c r="S33" s="257" t="n">
        <v>0</v>
      </c>
      <c r="T33" s="253" t="n">
        <v>0</v>
      </c>
      <c r="U33" s="258" t="n">
        <v>0</v>
      </c>
      <c r="V33" s="258" t="n">
        <v>1</v>
      </c>
      <c r="W33" s="254" t="n">
        <v>0</v>
      </c>
      <c r="X33" s="253" t="n">
        <v>0</v>
      </c>
      <c r="Y33" s="258" t="n">
        <v>0</v>
      </c>
      <c r="Z33" s="258" t="n">
        <v>0</v>
      </c>
      <c r="AA33" s="254" t="n">
        <v>0</v>
      </c>
      <c r="AB33" s="253" t="n">
        <v>0</v>
      </c>
      <c r="AC33" s="258" t="n">
        <v>0</v>
      </c>
      <c r="AD33" s="258" t="n">
        <v>0</v>
      </c>
      <c r="AE33" s="256" t="n">
        <v>0</v>
      </c>
      <c r="AF33" s="258" t="n">
        <v>1</v>
      </c>
      <c r="AG33" s="258" t="n">
        <v>2</v>
      </c>
      <c r="AH33" s="258" t="n">
        <v>0</v>
      </c>
      <c r="AI33" s="256" t="n">
        <v>0</v>
      </c>
      <c r="AJ33" s="258" t="n">
        <v>0</v>
      </c>
      <c r="AK33" s="258" t="n">
        <v>0</v>
      </c>
      <c r="AL33" s="258" t="n">
        <v>0</v>
      </c>
      <c r="AM33" s="254" t="n">
        <v>0</v>
      </c>
      <c r="AN33" s="259" t="n">
        <v>0</v>
      </c>
      <c r="AO33" s="258" t="n">
        <v>0</v>
      </c>
      <c r="AP33" s="258" t="n">
        <v>0</v>
      </c>
      <c r="AQ33" s="258" t="n">
        <v>0</v>
      </c>
      <c r="AR33" s="260" t="n">
        <v>2216</v>
      </c>
      <c r="AS33" s="210" t="n">
        <v>22</v>
      </c>
      <c r="AT33" s="261" t="n">
        <v>173</v>
      </c>
      <c r="AU33" s="102" t="n">
        <v>11</v>
      </c>
      <c r="AV33" s="262" t="n">
        <v>46</v>
      </c>
      <c r="AW33" s="351" t="n">
        <v>34552</v>
      </c>
      <c r="AX33" s="263" t="n">
        <v>88977100</v>
      </c>
      <c r="AY33" s="264" t="n">
        <v>87761800</v>
      </c>
      <c r="AZ33" s="102" t="n">
        <v>262704</v>
      </c>
      <c r="BA33" s="265" t="n">
        <v>12084390</v>
      </c>
      <c r="BB33" s="266" t="n">
        <v>1158000</v>
      </c>
      <c r="BC33" s="267" t="n">
        <v>0</v>
      </c>
      <c r="BD33" s="265" t="n">
        <v>0</v>
      </c>
      <c r="BE33" s="268" t="n">
        <v>0</v>
      </c>
      <c r="BF33" s="268" t="n">
        <v>42</v>
      </c>
      <c r="BG33" s="180" t="n">
        <v>204</v>
      </c>
      <c r="BH33" s="181" t="n">
        <v>16</v>
      </c>
      <c r="BI33" s="180" t="n">
        <v>1</v>
      </c>
      <c r="BJ33" s="181" t="n">
        <v>0</v>
      </c>
      <c r="BK33" s="182" t="n">
        <v>2272</v>
      </c>
      <c r="BL33" s="183" t="n">
        <v>97</v>
      </c>
      <c r="BM33" s="189" t="n">
        <v>111</v>
      </c>
      <c r="BN33" s="189" t="n">
        <v>18</v>
      </c>
      <c r="BO33" s="180" t="n">
        <v>265</v>
      </c>
      <c r="BP33" s="181" t="n">
        <v>112</v>
      </c>
      <c r="BQ33" s="180" t="n">
        <v>245</v>
      </c>
      <c r="BR33" s="181" t="n">
        <v>0</v>
      </c>
      <c r="BS33" s="180" t="n">
        <v>91</v>
      </c>
      <c r="BT33" s="181" t="n">
        <v>0</v>
      </c>
      <c r="BU33" s="189" t="n">
        <v>0</v>
      </c>
      <c r="BV33" s="182" t="n">
        <v>0</v>
      </c>
      <c r="BW33" s="267" t="n">
        <v>0</v>
      </c>
      <c r="BX33" s="265" t="n">
        <v>0</v>
      </c>
      <c r="BY33" s="266" t="n">
        <v>0</v>
      </c>
    </row>
    <row r="34" s="252" customFormat="true" ht="35.25" hidden="false" customHeight="true" outlineLevel="0" collapsed="false">
      <c r="A34" s="117" t="s">
        <v>116</v>
      </c>
      <c r="B34" s="117"/>
      <c r="C34" s="118" t="n">
        <f aca="false">IF(AND(SUM(D34:N34)=SUM(O34:P34))=TRUE(),SUM(O34:P34),"HIBA")</f>
        <v>20098</v>
      </c>
      <c r="D34" s="222" t="n">
        <v>14236</v>
      </c>
      <c r="E34" s="223" t="n">
        <v>0</v>
      </c>
      <c r="F34" s="224" t="n">
        <v>5075</v>
      </c>
      <c r="G34" s="225" t="n">
        <v>22</v>
      </c>
      <c r="H34" s="222" t="n">
        <v>1</v>
      </c>
      <c r="I34" s="223" t="n">
        <v>15</v>
      </c>
      <c r="J34" s="223" t="n">
        <v>2</v>
      </c>
      <c r="K34" s="223" t="n">
        <v>126</v>
      </c>
      <c r="L34" s="223" t="n">
        <v>0</v>
      </c>
      <c r="M34" s="223" t="n">
        <v>621</v>
      </c>
      <c r="N34" s="224" t="n">
        <v>0</v>
      </c>
      <c r="O34" s="222" t="n">
        <v>20098</v>
      </c>
      <c r="P34" s="225" t="n">
        <v>0</v>
      </c>
      <c r="Q34" s="230" t="n">
        <v>2</v>
      </c>
      <c r="R34" s="126" t="n">
        <v>3</v>
      </c>
      <c r="S34" s="230" t="n">
        <v>1</v>
      </c>
      <c r="T34" s="222" t="n">
        <v>0</v>
      </c>
      <c r="U34" s="231" t="n">
        <v>0</v>
      </c>
      <c r="V34" s="231" t="n">
        <v>0</v>
      </c>
      <c r="W34" s="223" t="n">
        <v>0</v>
      </c>
      <c r="X34" s="222" t="n">
        <v>0</v>
      </c>
      <c r="Y34" s="231" t="n">
        <v>0</v>
      </c>
      <c r="Z34" s="231" t="n">
        <v>0</v>
      </c>
      <c r="AA34" s="223" t="n">
        <v>0</v>
      </c>
      <c r="AB34" s="222" t="n">
        <v>0</v>
      </c>
      <c r="AC34" s="231" t="n">
        <v>0</v>
      </c>
      <c r="AD34" s="231" t="n">
        <v>0</v>
      </c>
      <c r="AE34" s="225" t="n">
        <v>0</v>
      </c>
      <c r="AF34" s="231" t="n">
        <v>0</v>
      </c>
      <c r="AG34" s="231" t="n">
        <v>1</v>
      </c>
      <c r="AH34" s="231" t="n">
        <v>1</v>
      </c>
      <c r="AI34" s="225" t="n">
        <v>0</v>
      </c>
      <c r="AJ34" s="231" t="n">
        <v>0</v>
      </c>
      <c r="AK34" s="231" t="n">
        <v>0</v>
      </c>
      <c r="AL34" s="231" t="n">
        <v>0</v>
      </c>
      <c r="AM34" s="223" t="n">
        <v>0</v>
      </c>
      <c r="AN34" s="229" t="n">
        <v>0</v>
      </c>
      <c r="AO34" s="231" t="n">
        <v>0</v>
      </c>
      <c r="AP34" s="231" t="n">
        <v>0</v>
      </c>
      <c r="AQ34" s="231" t="n">
        <v>0</v>
      </c>
      <c r="AR34" s="269" t="n">
        <v>4201</v>
      </c>
      <c r="AS34" s="142" t="n">
        <v>49</v>
      </c>
      <c r="AT34" s="141" t="n">
        <v>22</v>
      </c>
      <c r="AU34" s="237" t="n">
        <v>10</v>
      </c>
      <c r="AV34" s="270" t="n">
        <v>15</v>
      </c>
      <c r="AW34" s="348"/>
      <c r="AX34" s="271" t="n">
        <v>0</v>
      </c>
      <c r="AY34" s="240" t="n">
        <v>0</v>
      </c>
      <c r="AZ34" s="139" t="n">
        <v>240883</v>
      </c>
      <c r="BA34" s="241" t="n">
        <v>15282500</v>
      </c>
      <c r="BB34" s="242" t="n">
        <v>16578739</v>
      </c>
      <c r="BC34" s="243" t="n">
        <v>37462</v>
      </c>
      <c r="BD34" s="241" t="n">
        <v>193</v>
      </c>
      <c r="BE34" s="244" t="n">
        <v>0</v>
      </c>
      <c r="BF34" s="244" t="n">
        <v>34</v>
      </c>
      <c r="BG34" s="146" t="n">
        <v>47</v>
      </c>
      <c r="BH34" s="147" t="n">
        <v>1</v>
      </c>
      <c r="BI34" s="146" t="n">
        <v>0</v>
      </c>
      <c r="BJ34" s="147" t="n">
        <v>0</v>
      </c>
      <c r="BK34" s="148" t="n">
        <v>6769</v>
      </c>
      <c r="BL34" s="149" t="n">
        <v>81</v>
      </c>
      <c r="BM34" s="151" t="n">
        <v>201</v>
      </c>
      <c r="BN34" s="151" t="n">
        <v>7332</v>
      </c>
      <c r="BO34" s="146" t="n">
        <v>99</v>
      </c>
      <c r="BP34" s="147" t="n">
        <v>0</v>
      </c>
      <c r="BQ34" s="146" t="n">
        <v>99</v>
      </c>
      <c r="BR34" s="147" t="n">
        <v>0</v>
      </c>
      <c r="BS34" s="146" t="n">
        <v>0</v>
      </c>
      <c r="BT34" s="147" t="n">
        <v>0</v>
      </c>
      <c r="BU34" s="151" t="n">
        <v>0</v>
      </c>
      <c r="BV34" s="148" t="n">
        <v>0</v>
      </c>
      <c r="BW34" s="243" t="n">
        <v>10</v>
      </c>
      <c r="BX34" s="241" t="n">
        <v>3</v>
      </c>
      <c r="BY34" s="242" t="n">
        <v>0</v>
      </c>
    </row>
    <row r="35" s="252" customFormat="true" ht="36" hidden="false" customHeight="true" outlineLevel="0" collapsed="false">
      <c r="A35" s="81" t="s">
        <v>117</v>
      </c>
      <c r="B35" s="81"/>
      <c r="C35" s="82" t="n">
        <f aca="false">IF(AND(SUM(D35:N35)=SUM(O35:P35))=TRUE(),SUM(O35:P35),"HIBA")</f>
        <v>87</v>
      </c>
      <c r="D35" s="282" t="n">
        <v>82</v>
      </c>
      <c r="E35" s="283" t="n">
        <v>0</v>
      </c>
      <c r="F35" s="284" t="n">
        <v>0</v>
      </c>
      <c r="G35" s="279" t="n">
        <v>0</v>
      </c>
      <c r="H35" s="282" t="n">
        <v>0</v>
      </c>
      <c r="I35" s="283" t="n">
        <v>0</v>
      </c>
      <c r="J35" s="283" t="n">
        <v>0</v>
      </c>
      <c r="K35" s="283" t="n">
        <v>0</v>
      </c>
      <c r="L35" s="283" t="n">
        <v>0</v>
      </c>
      <c r="M35" s="283" t="n">
        <v>5</v>
      </c>
      <c r="N35" s="284" t="n">
        <v>0</v>
      </c>
      <c r="O35" s="282" t="n">
        <v>87</v>
      </c>
      <c r="P35" s="279" t="n">
        <v>0</v>
      </c>
      <c r="Q35" s="285" t="n">
        <v>0</v>
      </c>
      <c r="R35" s="88" t="n">
        <v>0</v>
      </c>
      <c r="S35" s="285" t="n">
        <v>0</v>
      </c>
      <c r="T35" s="282" t="n">
        <v>0</v>
      </c>
      <c r="U35" s="286" t="n">
        <v>0</v>
      </c>
      <c r="V35" s="286" t="n">
        <v>0</v>
      </c>
      <c r="W35" s="283" t="n">
        <v>0</v>
      </c>
      <c r="X35" s="282" t="n">
        <v>0</v>
      </c>
      <c r="Y35" s="286" t="n">
        <v>0</v>
      </c>
      <c r="Z35" s="286" t="n">
        <v>0</v>
      </c>
      <c r="AA35" s="283" t="n">
        <v>0</v>
      </c>
      <c r="AB35" s="282" t="n">
        <v>0</v>
      </c>
      <c r="AC35" s="286" t="n">
        <v>0</v>
      </c>
      <c r="AD35" s="286" t="n">
        <v>0</v>
      </c>
      <c r="AE35" s="279" t="n">
        <v>0</v>
      </c>
      <c r="AF35" s="286" t="n">
        <v>0</v>
      </c>
      <c r="AG35" s="286" t="n">
        <v>0</v>
      </c>
      <c r="AH35" s="286" t="n">
        <v>0</v>
      </c>
      <c r="AI35" s="279" t="n">
        <v>0</v>
      </c>
      <c r="AJ35" s="286" t="n">
        <v>0</v>
      </c>
      <c r="AK35" s="286" t="n">
        <v>0</v>
      </c>
      <c r="AL35" s="286" t="n">
        <v>0</v>
      </c>
      <c r="AM35" s="283" t="n">
        <v>0</v>
      </c>
      <c r="AN35" s="272" t="n">
        <v>0</v>
      </c>
      <c r="AO35" s="286" t="n">
        <v>0</v>
      </c>
      <c r="AP35" s="286" t="n">
        <v>0</v>
      </c>
      <c r="AQ35" s="286" t="n">
        <v>0</v>
      </c>
      <c r="AR35" s="287" t="n">
        <v>0</v>
      </c>
      <c r="AS35" s="288" t="n">
        <v>0</v>
      </c>
      <c r="AT35" s="190" t="n">
        <v>0</v>
      </c>
      <c r="AU35" s="273" t="n">
        <v>4</v>
      </c>
      <c r="AV35" s="262" t="n">
        <v>15</v>
      </c>
      <c r="AW35" s="102"/>
      <c r="AX35" s="289" t="n">
        <v>0</v>
      </c>
      <c r="AY35" s="290" t="n">
        <v>0</v>
      </c>
      <c r="AZ35" s="102"/>
      <c r="BA35" s="265" t="n">
        <v>0</v>
      </c>
      <c r="BB35" s="266" t="n">
        <v>0</v>
      </c>
      <c r="BC35" s="267" t="n">
        <v>1082</v>
      </c>
      <c r="BD35" s="265" t="n">
        <v>0</v>
      </c>
      <c r="BE35" s="268" t="n">
        <v>0</v>
      </c>
      <c r="BF35" s="268" t="n">
        <v>3</v>
      </c>
      <c r="BG35" s="180" t="n">
        <v>0</v>
      </c>
      <c r="BH35" s="181" t="n">
        <v>0</v>
      </c>
      <c r="BI35" s="180" t="n">
        <v>0</v>
      </c>
      <c r="BJ35" s="181" t="n">
        <v>0</v>
      </c>
      <c r="BK35" s="182" t="n">
        <v>87</v>
      </c>
      <c r="BL35" s="183" t="n">
        <v>0</v>
      </c>
      <c r="BM35" s="189" t="n">
        <v>0</v>
      </c>
      <c r="BN35" s="189" t="n">
        <v>0</v>
      </c>
      <c r="BO35" s="180" t="n">
        <v>0</v>
      </c>
      <c r="BP35" s="181" t="n">
        <v>5</v>
      </c>
      <c r="BQ35" s="180" t="n">
        <v>0</v>
      </c>
      <c r="BR35" s="181" t="n">
        <v>0</v>
      </c>
      <c r="BS35" s="180" t="n">
        <v>0</v>
      </c>
      <c r="BT35" s="181" t="n">
        <v>0</v>
      </c>
      <c r="BU35" s="189" t="n">
        <v>0</v>
      </c>
      <c r="BV35" s="182" t="n">
        <v>0</v>
      </c>
      <c r="BW35" s="267" t="n">
        <v>0</v>
      </c>
      <c r="BX35" s="265" t="n">
        <v>0</v>
      </c>
      <c r="BY35" s="266" t="n">
        <v>0</v>
      </c>
    </row>
    <row r="36" s="252" customFormat="true" ht="36" hidden="false" customHeight="true" outlineLevel="0" collapsed="false">
      <c r="A36" s="117" t="s">
        <v>118</v>
      </c>
      <c r="B36" s="117"/>
      <c r="C36" s="118" t="n">
        <f aca="false">IF(AND(SUM(D36:N36)=SUM(O36:P36))=TRUE(),SUM(O36:P36),"HIBA")</f>
        <v>0</v>
      </c>
      <c r="D36" s="226" t="n">
        <v>0</v>
      </c>
      <c r="E36" s="227" t="n">
        <v>0</v>
      </c>
      <c r="F36" s="233" t="n">
        <v>0</v>
      </c>
      <c r="G36" s="228" t="n">
        <v>0</v>
      </c>
      <c r="H36" s="226" t="n">
        <v>0</v>
      </c>
      <c r="I36" s="227" t="n">
        <v>0</v>
      </c>
      <c r="J36" s="227" t="n">
        <v>0</v>
      </c>
      <c r="K36" s="227" t="n">
        <v>0</v>
      </c>
      <c r="L36" s="227" t="n">
        <v>0</v>
      </c>
      <c r="M36" s="227" t="n">
        <v>0</v>
      </c>
      <c r="N36" s="233" t="n">
        <v>0</v>
      </c>
      <c r="O36" s="226" t="n">
        <v>0</v>
      </c>
      <c r="P36" s="228" t="n">
        <v>0</v>
      </c>
      <c r="Q36" s="291" t="n">
        <v>0</v>
      </c>
      <c r="R36" s="126" t="n">
        <v>0</v>
      </c>
      <c r="S36" s="291" t="n">
        <v>0</v>
      </c>
      <c r="T36" s="226" t="n">
        <v>0</v>
      </c>
      <c r="U36" s="232" t="n">
        <v>0</v>
      </c>
      <c r="V36" s="232" t="n">
        <v>0</v>
      </c>
      <c r="W36" s="227" t="n">
        <v>0</v>
      </c>
      <c r="X36" s="226" t="n">
        <v>0</v>
      </c>
      <c r="Y36" s="232" t="n">
        <v>0</v>
      </c>
      <c r="Z36" s="232" t="n">
        <v>0</v>
      </c>
      <c r="AA36" s="227" t="n">
        <v>0</v>
      </c>
      <c r="AB36" s="226" t="n">
        <v>0</v>
      </c>
      <c r="AC36" s="232" t="n">
        <v>0</v>
      </c>
      <c r="AD36" s="232" t="n">
        <v>0</v>
      </c>
      <c r="AE36" s="228" t="n">
        <v>0</v>
      </c>
      <c r="AF36" s="232" t="n">
        <v>0</v>
      </c>
      <c r="AG36" s="232" t="n">
        <v>0</v>
      </c>
      <c r="AH36" s="232" t="n">
        <v>0</v>
      </c>
      <c r="AI36" s="228" t="n">
        <v>0</v>
      </c>
      <c r="AJ36" s="232" t="n">
        <v>0</v>
      </c>
      <c r="AK36" s="232" t="n">
        <v>0</v>
      </c>
      <c r="AL36" s="232" t="n">
        <v>0</v>
      </c>
      <c r="AM36" s="227" t="n">
        <v>0</v>
      </c>
      <c r="AN36" s="229" t="n">
        <v>0</v>
      </c>
      <c r="AO36" s="232" t="n">
        <v>0</v>
      </c>
      <c r="AP36" s="232" t="n">
        <v>0</v>
      </c>
      <c r="AQ36" s="232" t="n">
        <v>0</v>
      </c>
      <c r="AR36" s="292" t="n">
        <v>0</v>
      </c>
      <c r="AS36" s="142" t="n">
        <v>0</v>
      </c>
      <c r="AT36" s="141" t="n">
        <v>0</v>
      </c>
      <c r="AU36" s="275"/>
      <c r="AV36" s="238"/>
      <c r="AW36" s="139"/>
      <c r="AX36" s="239" t="n">
        <v>0</v>
      </c>
      <c r="AY36" s="293" t="n">
        <v>0</v>
      </c>
      <c r="AZ36" s="139"/>
      <c r="BA36" s="241" t="n">
        <v>0</v>
      </c>
      <c r="BB36" s="242" t="n">
        <v>0</v>
      </c>
      <c r="BC36" s="243" t="n">
        <v>0</v>
      </c>
      <c r="BD36" s="241" t="n">
        <v>0</v>
      </c>
      <c r="BE36" s="244" t="n">
        <v>0</v>
      </c>
      <c r="BF36" s="244" t="n">
        <v>0</v>
      </c>
      <c r="BG36" s="146" t="n">
        <v>0</v>
      </c>
      <c r="BH36" s="147" t="n">
        <v>0</v>
      </c>
      <c r="BI36" s="146" t="n">
        <v>0</v>
      </c>
      <c r="BJ36" s="147" t="n">
        <v>0</v>
      </c>
      <c r="BK36" s="148" t="n">
        <v>0</v>
      </c>
      <c r="BL36" s="149" t="n">
        <v>0</v>
      </c>
      <c r="BM36" s="151" t="n">
        <v>0</v>
      </c>
      <c r="BN36" s="151" t="n">
        <v>0</v>
      </c>
      <c r="BO36" s="146" t="n">
        <v>0</v>
      </c>
      <c r="BP36" s="147" t="n">
        <v>0</v>
      </c>
      <c r="BQ36" s="146" t="n">
        <v>0</v>
      </c>
      <c r="BR36" s="147" t="n">
        <v>0</v>
      </c>
      <c r="BS36" s="146" t="n">
        <v>0</v>
      </c>
      <c r="BT36" s="147" t="n">
        <v>0</v>
      </c>
      <c r="BU36" s="151" t="n">
        <v>0</v>
      </c>
      <c r="BV36" s="148" t="n">
        <v>0</v>
      </c>
      <c r="BW36" s="243" t="n">
        <v>0</v>
      </c>
      <c r="BX36" s="241" t="n">
        <v>0</v>
      </c>
      <c r="BY36" s="242" t="n">
        <v>0</v>
      </c>
    </row>
    <row r="37" s="252" customFormat="true" ht="36" hidden="false" customHeight="true" outlineLevel="0" collapsed="false">
      <c r="A37" s="81" t="s">
        <v>119</v>
      </c>
      <c r="B37" s="81"/>
      <c r="C37" s="82" t="n">
        <f aca="false">IF(AND(SUM(D37:N37)=SUM(O37:P37))=TRUE(),SUM(O37:P37),"HIBA")</f>
        <v>4837</v>
      </c>
      <c r="D37" s="282" t="n">
        <v>1326</v>
      </c>
      <c r="E37" s="283" t="n">
        <v>0</v>
      </c>
      <c r="F37" s="284" t="n">
        <v>3511</v>
      </c>
      <c r="G37" s="279" t="n">
        <v>0</v>
      </c>
      <c r="H37" s="282" t="n">
        <v>0</v>
      </c>
      <c r="I37" s="283" t="n">
        <v>0</v>
      </c>
      <c r="J37" s="283" t="n">
        <v>0</v>
      </c>
      <c r="K37" s="283" t="n">
        <v>0</v>
      </c>
      <c r="L37" s="283" t="n">
        <v>0</v>
      </c>
      <c r="M37" s="283" t="n">
        <v>0</v>
      </c>
      <c r="N37" s="284" t="n">
        <v>0</v>
      </c>
      <c r="O37" s="282" t="n">
        <v>4837</v>
      </c>
      <c r="P37" s="279" t="n">
        <v>0</v>
      </c>
      <c r="Q37" s="285" t="n">
        <v>0</v>
      </c>
      <c r="R37" s="88" t="n">
        <v>0</v>
      </c>
      <c r="S37" s="285" t="n">
        <v>0</v>
      </c>
      <c r="T37" s="282" t="n">
        <v>0</v>
      </c>
      <c r="U37" s="286" t="n">
        <v>0</v>
      </c>
      <c r="V37" s="286" t="n">
        <v>0</v>
      </c>
      <c r="W37" s="283" t="n">
        <v>0</v>
      </c>
      <c r="X37" s="282" t="n">
        <v>0</v>
      </c>
      <c r="Y37" s="286" t="n">
        <v>0</v>
      </c>
      <c r="Z37" s="286" t="n">
        <v>0</v>
      </c>
      <c r="AA37" s="283" t="n">
        <v>0</v>
      </c>
      <c r="AB37" s="282" t="n">
        <v>0</v>
      </c>
      <c r="AC37" s="286" t="n">
        <v>0</v>
      </c>
      <c r="AD37" s="286" t="n">
        <v>0</v>
      </c>
      <c r="AE37" s="279" t="n">
        <v>0</v>
      </c>
      <c r="AF37" s="286" t="n">
        <v>0</v>
      </c>
      <c r="AG37" s="286" t="n">
        <v>0</v>
      </c>
      <c r="AH37" s="286" t="n">
        <v>0</v>
      </c>
      <c r="AI37" s="279" t="n">
        <v>0</v>
      </c>
      <c r="AJ37" s="286" t="n">
        <v>0</v>
      </c>
      <c r="AK37" s="286" t="n">
        <v>0</v>
      </c>
      <c r="AL37" s="286" t="n">
        <v>0</v>
      </c>
      <c r="AM37" s="283" t="n">
        <v>0</v>
      </c>
      <c r="AN37" s="272" t="n">
        <v>0</v>
      </c>
      <c r="AO37" s="286" t="n">
        <v>0</v>
      </c>
      <c r="AP37" s="286" t="n">
        <v>0</v>
      </c>
      <c r="AQ37" s="286" t="n">
        <v>0</v>
      </c>
      <c r="AR37" s="287" t="n">
        <v>0</v>
      </c>
      <c r="AS37" s="172" t="n">
        <v>0</v>
      </c>
      <c r="AT37" s="190" t="n">
        <v>0</v>
      </c>
      <c r="AU37" s="273" t="n">
        <v>8</v>
      </c>
      <c r="AV37" s="294" t="n">
        <v>11</v>
      </c>
      <c r="AW37" s="102" t="n">
        <v>0</v>
      </c>
      <c r="AX37" s="289" t="n">
        <v>0</v>
      </c>
      <c r="AY37" s="290" t="n">
        <v>0</v>
      </c>
      <c r="AZ37" s="102" t="n">
        <v>0</v>
      </c>
      <c r="BA37" s="265" t="n">
        <v>0</v>
      </c>
      <c r="BB37" s="266" t="n">
        <v>0</v>
      </c>
      <c r="BC37" s="267" t="n">
        <v>111</v>
      </c>
      <c r="BD37" s="265" t="n">
        <v>6</v>
      </c>
      <c r="BE37" s="268" t="n">
        <v>0</v>
      </c>
      <c r="BF37" s="268" t="n">
        <v>13</v>
      </c>
      <c r="BG37" s="180" t="n">
        <v>0</v>
      </c>
      <c r="BH37" s="181" t="n">
        <v>0</v>
      </c>
      <c r="BI37" s="180" t="n">
        <v>0</v>
      </c>
      <c r="BJ37" s="181" t="n">
        <v>0</v>
      </c>
      <c r="BK37" s="182" t="n">
        <v>1280</v>
      </c>
      <c r="BL37" s="183" t="n">
        <v>46</v>
      </c>
      <c r="BM37" s="189" t="n">
        <v>0</v>
      </c>
      <c r="BN37" s="189" t="n">
        <v>1326</v>
      </c>
      <c r="BO37" s="180" t="n">
        <v>0</v>
      </c>
      <c r="BP37" s="181" t="n">
        <v>0</v>
      </c>
      <c r="BQ37" s="180" t="n">
        <v>0</v>
      </c>
      <c r="BR37" s="181" t="n">
        <v>0</v>
      </c>
      <c r="BS37" s="180" t="n">
        <v>0</v>
      </c>
      <c r="BT37" s="181" t="n">
        <v>0</v>
      </c>
      <c r="BU37" s="189" t="n">
        <v>0</v>
      </c>
      <c r="BV37" s="182" t="n">
        <v>0</v>
      </c>
      <c r="BW37" s="267" t="n">
        <v>0</v>
      </c>
      <c r="BX37" s="265" t="n">
        <v>0</v>
      </c>
      <c r="BY37" s="266" t="n">
        <v>0</v>
      </c>
    </row>
    <row r="38" s="252" customFormat="true" ht="36" hidden="false" customHeight="true" outlineLevel="0" collapsed="false">
      <c r="A38" s="117" t="s">
        <v>120</v>
      </c>
      <c r="B38" s="117"/>
      <c r="C38" s="118" t="n">
        <f aca="false">IF(AND(SUM(D38:N38)=SUM(O38:P38))=TRUE(),SUM(O38:P38),"HIBA")</f>
        <v>1055</v>
      </c>
      <c r="D38" s="226" t="n">
        <v>259</v>
      </c>
      <c r="E38" s="227" t="n">
        <v>0</v>
      </c>
      <c r="F38" s="233" t="n">
        <v>0</v>
      </c>
      <c r="G38" s="228" t="n">
        <v>0</v>
      </c>
      <c r="H38" s="226" t="n">
        <v>1</v>
      </c>
      <c r="I38" s="227" t="n">
        <v>1</v>
      </c>
      <c r="J38" s="227" t="n">
        <v>0</v>
      </c>
      <c r="K38" s="227" t="n">
        <v>2</v>
      </c>
      <c r="L38" s="227" t="n">
        <v>2</v>
      </c>
      <c r="M38" s="227" t="n">
        <v>790</v>
      </c>
      <c r="N38" s="233" t="n">
        <v>0</v>
      </c>
      <c r="O38" s="226" t="n">
        <v>1055</v>
      </c>
      <c r="P38" s="228" t="n">
        <v>0</v>
      </c>
      <c r="Q38" s="291" t="n">
        <v>8</v>
      </c>
      <c r="R38" s="126" t="n">
        <v>17</v>
      </c>
      <c r="S38" s="291" t="n">
        <v>0</v>
      </c>
      <c r="T38" s="226" t="n">
        <v>1</v>
      </c>
      <c r="U38" s="232" t="n">
        <v>0</v>
      </c>
      <c r="V38" s="232" t="n">
        <v>0</v>
      </c>
      <c r="W38" s="227" t="n">
        <v>0</v>
      </c>
      <c r="X38" s="226" t="n">
        <v>0</v>
      </c>
      <c r="Y38" s="232" t="n">
        <v>0</v>
      </c>
      <c r="Z38" s="232" t="n">
        <v>0</v>
      </c>
      <c r="AA38" s="227" t="n">
        <v>0</v>
      </c>
      <c r="AB38" s="226" t="n">
        <v>0</v>
      </c>
      <c r="AC38" s="232" t="n">
        <v>0</v>
      </c>
      <c r="AD38" s="232" t="n">
        <v>0</v>
      </c>
      <c r="AE38" s="228" t="n">
        <v>0</v>
      </c>
      <c r="AF38" s="232" t="n">
        <v>1</v>
      </c>
      <c r="AG38" s="232" t="n">
        <v>2</v>
      </c>
      <c r="AH38" s="232" t="n">
        <v>0</v>
      </c>
      <c r="AI38" s="228" t="n">
        <v>0</v>
      </c>
      <c r="AJ38" s="232" t="n">
        <v>4</v>
      </c>
      <c r="AK38" s="232" t="n">
        <v>0</v>
      </c>
      <c r="AL38" s="232" t="n">
        <v>1</v>
      </c>
      <c r="AM38" s="227" t="n">
        <v>3</v>
      </c>
      <c r="AN38" s="229" t="n">
        <v>3</v>
      </c>
      <c r="AO38" s="232" t="n">
        <v>0</v>
      </c>
      <c r="AP38" s="232" t="n">
        <v>0</v>
      </c>
      <c r="AQ38" s="232" t="n">
        <v>2</v>
      </c>
      <c r="AR38" s="292" t="n">
        <v>352</v>
      </c>
      <c r="AS38" s="295" t="n">
        <v>5</v>
      </c>
      <c r="AT38" s="236" t="n">
        <v>89</v>
      </c>
      <c r="AU38" s="275" t="n">
        <v>24.2</v>
      </c>
      <c r="AV38" s="238" t="n">
        <v>36.8</v>
      </c>
      <c r="AW38" s="139"/>
      <c r="AX38" s="239" t="n">
        <v>0</v>
      </c>
      <c r="AY38" s="293" t="n">
        <v>0</v>
      </c>
      <c r="AZ38" s="139" t="n">
        <v>118742.85</v>
      </c>
      <c r="BA38" s="241" t="n">
        <v>6649600</v>
      </c>
      <c r="BB38" s="242" t="n">
        <v>2927667</v>
      </c>
      <c r="BC38" s="243" t="n">
        <v>359</v>
      </c>
      <c r="BD38" s="241" t="n">
        <v>0</v>
      </c>
      <c r="BE38" s="244" t="n">
        <v>0</v>
      </c>
      <c r="BF38" s="244" t="n">
        <v>7</v>
      </c>
      <c r="BG38" s="146" t="n">
        <v>107</v>
      </c>
      <c r="BH38" s="147" t="n">
        <v>0</v>
      </c>
      <c r="BI38" s="146" t="n">
        <v>2</v>
      </c>
      <c r="BJ38" s="147" t="n">
        <v>0</v>
      </c>
      <c r="BK38" s="148" t="n">
        <v>319</v>
      </c>
      <c r="BL38" s="149" t="n">
        <v>33</v>
      </c>
      <c r="BM38" s="151" t="n">
        <v>0</v>
      </c>
      <c r="BN38" s="151" t="n">
        <v>0</v>
      </c>
      <c r="BO38" s="146" t="n">
        <v>0</v>
      </c>
      <c r="BP38" s="147" t="n">
        <v>0</v>
      </c>
      <c r="BQ38" s="146" t="n">
        <v>0</v>
      </c>
      <c r="BR38" s="147" t="n">
        <v>0</v>
      </c>
      <c r="BS38" s="146" t="n">
        <v>0</v>
      </c>
      <c r="BT38" s="147" t="n">
        <v>0</v>
      </c>
      <c r="BU38" s="151" t="n">
        <v>0</v>
      </c>
      <c r="BV38" s="148" t="n">
        <v>0</v>
      </c>
      <c r="BW38" s="243" t="n">
        <v>52</v>
      </c>
      <c r="BX38" s="241" t="n">
        <v>38</v>
      </c>
      <c r="BY38" s="242" t="n">
        <v>14</v>
      </c>
    </row>
    <row r="39" s="252" customFormat="true" ht="36" hidden="false" customHeight="true" outlineLevel="0" collapsed="false">
      <c r="A39" s="81" t="s">
        <v>121</v>
      </c>
      <c r="B39" s="81"/>
      <c r="C39" s="82" t="n">
        <f aca="false">IF(AND(SUM(D39:N39)=SUM(O39:P39))=TRUE(),SUM(O39:P39),"HIBA")</f>
        <v>3678</v>
      </c>
      <c r="D39" s="282" t="n">
        <v>1639</v>
      </c>
      <c r="E39" s="283" t="n">
        <v>0</v>
      </c>
      <c r="F39" s="284" t="n">
        <v>79</v>
      </c>
      <c r="G39" s="279" t="n">
        <v>0</v>
      </c>
      <c r="H39" s="282" t="n">
        <v>4</v>
      </c>
      <c r="I39" s="283" t="n">
        <v>29</v>
      </c>
      <c r="J39" s="283" t="n">
        <v>0</v>
      </c>
      <c r="K39" s="283" t="n">
        <v>799</v>
      </c>
      <c r="L39" s="283" t="n">
        <v>0</v>
      </c>
      <c r="M39" s="283" t="n">
        <v>1128</v>
      </c>
      <c r="N39" s="284" t="n">
        <v>0</v>
      </c>
      <c r="O39" s="282" t="n">
        <v>3678</v>
      </c>
      <c r="P39" s="279" t="n">
        <v>0</v>
      </c>
      <c r="Q39" s="285" t="n">
        <v>0</v>
      </c>
      <c r="R39" s="88" t="n">
        <v>2</v>
      </c>
      <c r="S39" s="285" t="n">
        <v>0</v>
      </c>
      <c r="T39" s="282" t="n">
        <v>0</v>
      </c>
      <c r="U39" s="286" t="n">
        <v>0</v>
      </c>
      <c r="V39" s="286" t="n">
        <v>0</v>
      </c>
      <c r="W39" s="283" t="n">
        <v>0</v>
      </c>
      <c r="X39" s="282" t="n">
        <v>0</v>
      </c>
      <c r="Y39" s="286" t="n">
        <v>0</v>
      </c>
      <c r="Z39" s="286" t="n">
        <v>0</v>
      </c>
      <c r="AA39" s="283" t="n">
        <v>0</v>
      </c>
      <c r="AB39" s="282" t="n">
        <v>0</v>
      </c>
      <c r="AC39" s="286" t="n">
        <v>0</v>
      </c>
      <c r="AD39" s="286" t="n">
        <v>0</v>
      </c>
      <c r="AE39" s="279" t="n">
        <v>0</v>
      </c>
      <c r="AF39" s="286" t="n">
        <v>2</v>
      </c>
      <c r="AG39" s="286" t="n">
        <v>0</v>
      </c>
      <c r="AH39" s="286" t="n">
        <v>0</v>
      </c>
      <c r="AI39" s="279" t="n">
        <v>0</v>
      </c>
      <c r="AJ39" s="286" t="n">
        <v>0</v>
      </c>
      <c r="AK39" s="286" t="n">
        <v>0</v>
      </c>
      <c r="AL39" s="286" t="n">
        <v>0</v>
      </c>
      <c r="AM39" s="283" t="n">
        <v>0</v>
      </c>
      <c r="AN39" s="272" t="n">
        <v>0</v>
      </c>
      <c r="AO39" s="286" t="n">
        <v>0</v>
      </c>
      <c r="AP39" s="286" t="n">
        <v>0</v>
      </c>
      <c r="AQ39" s="286" t="n">
        <v>0</v>
      </c>
      <c r="AR39" s="287" t="n">
        <v>14</v>
      </c>
      <c r="AS39" s="288" t="n">
        <v>9</v>
      </c>
      <c r="AT39" s="261" t="n">
        <v>3</v>
      </c>
      <c r="AU39" s="273" t="n">
        <v>8</v>
      </c>
      <c r="AV39" s="296" t="n">
        <v>18</v>
      </c>
      <c r="AW39" s="102"/>
      <c r="AX39" s="289" t="n">
        <v>0</v>
      </c>
      <c r="AY39" s="290" t="n">
        <v>0</v>
      </c>
      <c r="AZ39" s="102"/>
      <c r="BA39" s="265" t="n">
        <v>0</v>
      </c>
      <c r="BB39" s="266" t="n">
        <v>0</v>
      </c>
      <c r="BC39" s="267" t="n">
        <v>913</v>
      </c>
      <c r="BD39" s="265" t="n">
        <v>21</v>
      </c>
      <c r="BE39" s="268" t="n">
        <v>0</v>
      </c>
      <c r="BF39" s="268" t="n">
        <v>10</v>
      </c>
      <c r="BG39" s="180" t="n">
        <v>138</v>
      </c>
      <c r="BH39" s="181" t="n">
        <v>2</v>
      </c>
      <c r="BI39" s="180" t="n">
        <v>0</v>
      </c>
      <c r="BJ39" s="181" t="n">
        <v>0</v>
      </c>
      <c r="BK39" s="182" t="n">
        <v>1412</v>
      </c>
      <c r="BL39" s="183" t="n">
        <v>191</v>
      </c>
      <c r="BM39" s="189" t="n">
        <v>69</v>
      </c>
      <c r="BN39" s="189" t="n">
        <v>241</v>
      </c>
      <c r="BO39" s="180" t="n">
        <v>21</v>
      </c>
      <c r="BP39" s="181" t="n">
        <v>6</v>
      </c>
      <c r="BQ39" s="180" t="n">
        <v>21</v>
      </c>
      <c r="BR39" s="181" t="n">
        <v>0</v>
      </c>
      <c r="BS39" s="180" t="n">
        <v>6</v>
      </c>
      <c r="BT39" s="181" t="n">
        <v>0</v>
      </c>
      <c r="BU39" s="189" t="n">
        <v>0</v>
      </c>
      <c r="BV39" s="182" t="n">
        <v>0</v>
      </c>
      <c r="BW39" s="267" t="n">
        <v>0</v>
      </c>
      <c r="BX39" s="265" t="n">
        <v>0</v>
      </c>
      <c r="BY39" s="266" t="n">
        <v>0</v>
      </c>
    </row>
    <row r="40" s="252" customFormat="true" ht="36" hidden="false" customHeight="true" outlineLevel="0" collapsed="false">
      <c r="A40" s="117" t="s">
        <v>122</v>
      </c>
      <c r="B40" s="117"/>
      <c r="C40" s="118" t="n">
        <f aca="false">IF(AND(SUM(D40:N40)=SUM(O40:P40))=TRUE(),SUM(O40:P40),"HIBA")</f>
        <v>54</v>
      </c>
      <c r="D40" s="226" t="n">
        <v>14</v>
      </c>
      <c r="E40" s="227" t="n">
        <v>0</v>
      </c>
      <c r="F40" s="233" t="n">
        <v>0</v>
      </c>
      <c r="G40" s="228" t="n">
        <v>0</v>
      </c>
      <c r="H40" s="226" t="n">
        <v>0</v>
      </c>
      <c r="I40" s="227" t="n">
        <v>0</v>
      </c>
      <c r="J40" s="227" t="n">
        <v>0</v>
      </c>
      <c r="K40" s="227" t="n">
        <v>13</v>
      </c>
      <c r="L40" s="227" t="n">
        <v>0</v>
      </c>
      <c r="M40" s="227" t="n">
        <v>27</v>
      </c>
      <c r="N40" s="233" t="n">
        <v>0</v>
      </c>
      <c r="O40" s="226" t="n">
        <v>54</v>
      </c>
      <c r="P40" s="228" t="n">
        <v>0</v>
      </c>
      <c r="Q40" s="291" t="n">
        <v>2</v>
      </c>
      <c r="R40" s="126" t="n">
        <v>2</v>
      </c>
      <c r="S40" s="291" t="n">
        <v>1</v>
      </c>
      <c r="T40" s="226" t="n">
        <v>0</v>
      </c>
      <c r="U40" s="232" t="n">
        <v>0</v>
      </c>
      <c r="V40" s="232" t="n">
        <v>0</v>
      </c>
      <c r="W40" s="227" t="n">
        <v>0</v>
      </c>
      <c r="X40" s="226" t="n">
        <v>0</v>
      </c>
      <c r="Y40" s="232" t="n">
        <v>0</v>
      </c>
      <c r="Z40" s="232" t="n">
        <v>0</v>
      </c>
      <c r="AA40" s="227" t="n">
        <v>0</v>
      </c>
      <c r="AB40" s="226" t="n">
        <v>0</v>
      </c>
      <c r="AC40" s="232" t="n">
        <v>0</v>
      </c>
      <c r="AD40" s="232" t="n">
        <v>0</v>
      </c>
      <c r="AE40" s="228" t="n">
        <v>0</v>
      </c>
      <c r="AF40" s="232" t="n">
        <v>1</v>
      </c>
      <c r="AG40" s="232" t="n">
        <v>0</v>
      </c>
      <c r="AH40" s="232" t="n">
        <v>0</v>
      </c>
      <c r="AI40" s="228" t="n">
        <v>0</v>
      </c>
      <c r="AJ40" s="232" t="n">
        <v>0</v>
      </c>
      <c r="AK40" s="232" t="n">
        <v>0</v>
      </c>
      <c r="AL40" s="232" t="n">
        <v>0</v>
      </c>
      <c r="AM40" s="227" t="n">
        <v>0</v>
      </c>
      <c r="AN40" s="229" t="n">
        <v>0</v>
      </c>
      <c r="AO40" s="232" t="n">
        <v>0</v>
      </c>
      <c r="AP40" s="232" t="n">
        <v>0</v>
      </c>
      <c r="AQ40" s="232" t="n">
        <v>0</v>
      </c>
      <c r="AR40" s="292" t="n">
        <v>41</v>
      </c>
      <c r="AS40" s="132" t="n">
        <v>0</v>
      </c>
      <c r="AT40" s="236" t="n">
        <v>0</v>
      </c>
      <c r="AU40" s="275" t="n">
        <v>6.45</v>
      </c>
      <c r="AV40" s="297" t="n">
        <v>23.525</v>
      </c>
      <c r="AW40" s="139" t="n">
        <v>2307.7</v>
      </c>
      <c r="AX40" s="239" t="n">
        <v>30000</v>
      </c>
      <c r="AY40" s="293" t="n">
        <v>30000</v>
      </c>
      <c r="AZ40" s="139"/>
      <c r="BA40" s="241" t="n">
        <v>0</v>
      </c>
      <c r="BB40" s="242" t="n">
        <v>0</v>
      </c>
      <c r="BC40" s="243" t="n">
        <v>73</v>
      </c>
      <c r="BD40" s="241" t="n">
        <v>17</v>
      </c>
      <c r="BE40" s="244" t="n">
        <v>5</v>
      </c>
      <c r="BF40" s="244" t="n">
        <v>7</v>
      </c>
      <c r="BG40" s="146" t="n">
        <v>0</v>
      </c>
      <c r="BH40" s="147" t="n">
        <v>0</v>
      </c>
      <c r="BI40" s="146" t="n">
        <v>0</v>
      </c>
      <c r="BJ40" s="147" t="n">
        <v>0</v>
      </c>
      <c r="BK40" s="148" t="n">
        <v>17</v>
      </c>
      <c r="BL40" s="149" t="n">
        <v>2</v>
      </c>
      <c r="BM40" s="151" t="n">
        <v>10</v>
      </c>
      <c r="BN40" s="151" t="n">
        <v>1</v>
      </c>
      <c r="BO40" s="146" t="n">
        <v>0</v>
      </c>
      <c r="BP40" s="147" t="n">
        <v>6</v>
      </c>
      <c r="BQ40" s="146" t="n">
        <v>0</v>
      </c>
      <c r="BR40" s="147" t="n">
        <v>0</v>
      </c>
      <c r="BS40" s="146" t="n">
        <v>6</v>
      </c>
      <c r="BT40" s="147" t="n">
        <v>0</v>
      </c>
      <c r="BU40" s="151" t="n">
        <v>0</v>
      </c>
      <c r="BV40" s="148" t="n">
        <v>0</v>
      </c>
      <c r="BW40" s="243" t="n">
        <v>0</v>
      </c>
      <c r="BX40" s="241" t="n">
        <v>0</v>
      </c>
      <c r="BY40" s="242" t="n">
        <v>0</v>
      </c>
    </row>
    <row r="41" s="252" customFormat="true" ht="36" hidden="false" customHeight="true" outlineLevel="0" collapsed="false">
      <c r="A41" s="81" t="s">
        <v>123</v>
      </c>
      <c r="B41" s="81"/>
      <c r="C41" s="82" t="n">
        <f aca="false">IF(AND(SUM(D41:N41)=SUM(O41:P41))=TRUE(),SUM(O41:P41),"HIBA")</f>
        <v>6249</v>
      </c>
      <c r="D41" s="282" t="n">
        <v>803</v>
      </c>
      <c r="E41" s="283" t="n">
        <v>0</v>
      </c>
      <c r="F41" s="284" t="n">
        <v>5203</v>
      </c>
      <c r="G41" s="279" t="n">
        <v>0</v>
      </c>
      <c r="H41" s="282" t="n">
        <v>0</v>
      </c>
      <c r="I41" s="283" t="n">
        <v>22</v>
      </c>
      <c r="J41" s="283" t="n">
        <v>0</v>
      </c>
      <c r="K41" s="283" t="n">
        <v>12</v>
      </c>
      <c r="L41" s="283" t="n">
        <v>0</v>
      </c>
      <c r="M41" s="283" t="n">
        <v>209</v>
      </c>
      <c r="N41" s="284" t="n">
        <v>0</v>
      </c>
      <c r="O41" s="282" t="n">
        <v>6249</v>
      </c>
      <c r="P41" s="279" t="n">
        <v>0</v>
      </c>
      <c r="Q41" s="285" t="n">
        <v>0</v>
      </c>
      <c r="R41" s="88" t="n">
        <v>3</v>
      </c>
      <c r="S41" s="285" t="n">
        <v>0</v>
      </c>
      <c r="T41" s="282" t="n">
        <v>0</v>
      </c>
      <c r="U41" s="286" t="n">
        <v>0</v>
      </c>
      <c r="V41" s="286" t="n">
        <v>0</v>
      </c>
      <c r="W41" s="283" t="n">
        <v>0</v>
      </c>
      <c r="X41" s="282" t="n">
        <v>0</v>
      </c>
      <c r="Y41" s="286" t="n">
        <v>0</v>
      </c>
      <c r="Z41" s="286" t="n">
        <v>0</v>
      </c>
      <c r="AA41" s="283" t="n">
        <v>0</v>
      </c>
      <c r="AB41" s="282" t="n">
        <v>0</v>
      </c>
      <c r="AC41" s="286" t="n">
        <v>1</v>
      </c>
      <c r="AD41" s="286" t="n">
        <v>0</v>
      </c>
      <c r="AE41" s="279" t="n">
        <v>0</v>
      </c>
      <c r="AF41" s="286" t="n">
        <v>2</v>
      </c>
      <c r="AG41" s="286" t="n">
        <v>0</v>
      </c>
      <c r="AH41" s="286" t="n">
        <v>0</v>
      </c>
      <c r="AI41" s="279" t="n">
        <v>0</v>
      </c>
      <c r="AJ41" s="286" t="n">
        <v>0</v>
      </c>
      <c r="AK41" s="286" t="n">
        <v>0</v>
      </c>
      <c r="AL41" s="286" t="n">
        <v>0</v>
      </c>
      <c r="AM41" s="283" t="n">
        <v>0</v>
      </c>
      <c r="AN41" s="272" t="n">
        <v>0</v>
      </c>
      <c r="AO41" s="286" t="n">
        <v>0</v>
      </c>
      <c r="AP41" s="286" t="n">
        <v>0</v>
      </c>
      <c r="AQ41" s="286" t="n">
        <v>0</v>
      </c>
      <c r="AR41" s="287" t="n">
        <v>8888</v>
      </c>
      <c r="AS41" s="210" t="n">
        <v>1</v>
      </c>
      <c r="AT41" s="192" t="n">
        <v>2</v>
      </c>
      <c r="AU41" s="273" t="n">
        <v>3.1</v>
      </c>
      <c r="AV41" s="298" t="n">
        <v>4.8</v>
      </c>
      <c r="AW41" s="102" t="n">
        <v>8314</v>
      </c>
      <c r="AX41" s="289" t="n">
        <v>51954186</v>
      </c>
      <c r="AY41" s="290" t="n">
        <v>48257625</v>
      </c>
      <c r="AZ41" s="102" t="n">
        <v>71421</v>
      </c>
      <c r="BA41" s="265" t="n">
        <v>6213670</v>
      </c>
      <c r="BB41" s="266" t="n">
        <v>432025</v>
      </c>
      <c r="BC41" s="267" t="n">
        <v>7236</v>
      </c>
      <c r="BD41" s="265" t="n">
        <v>0</v>
      </c>
      <c r="BE41" s="268" t="n">
        <v>0</v>
      </c>
      <c r="BF41" s="268" t="n">
        <v>22</v>
      </c>
      <c r="BG41" s="180" t="n">
        <v>0</v>
      </c>
      <c r="BH41" s="181" t="n">
        <v>0</v>
      </c>
      <c r="BI41" s="180" t="n">
        <v>0</v>
      </c>
      <c r="BJ41" s="181" t="n">
        <v>0</v>
      </c>
      <c r="BK41" s="182" t="n">
        <v>6249</v>
      </c>
      <c r="BL41" s="183" t="n">
        <v>6249</v>
      </c>
      <c r="BM41" s="189" t="n">
        <v>5203</v>
      </c>
      <c r="BN41" s="189" t="n">
        <v>127</v>
      </c>
      <c r="BO41" s="180" t="n">
        <v>0</v>
      </c>
      <c r="BP41" s="181" t="n">
        <v>0</v>
      </c>
      <c r="BQ41" s="180" t="n">
        <v>0</v>
      </c>
      <c r="BR41" s="181" t="n">
        <v>0</v>
      </c>
      <c r="BS41" s="180" t="n">
        <v>0</v>
      </c>
      <c r="BT41" s="181" t="n">
        <v>0</v>
      </c>
      <c r="BU41" s="189" t="n">
        <v>0</v>
      </c>
      <c r="BV41" s="182" t="n">
        <v>0</v>
      </c>
      <c r="BW41" s="267" t="n">
        <v>32</v>
      </c>
      <c r="BX41" s="265" t="n">
        <v>8</v>
      </c>
      <c r="BY41" s="266" t="n">
        <v>4</v>
      </c>
    </row>
    <row r="42" s="252" customFormat="true" ht="36" hidden="false" customHeight="true" outlineLevel="0" collapsed="false">
      <c r="A42" s="117" t="s">
        <v>124</v>
      </c>
      <c r="B42" s="117"/>
      <c r="C42" s="118" t="n">
        <f aca="false">IF(AND(SUM(D42:N42)=SUM(O42:P42))=TRUE(),SUM(O42:P42),"HIBA")</f>
        <v>0</v>
      </c>
      <c r="D42" s="226" t="n">
        <v>0</v>
      </c>
      <c r="E42" s="227" t="n">
        <v>0</v>
      </c>
      <c r="F42" s="233" t="n">
        <v>0</v>
      </c>
      <c r="G42" s="228" t="n">
        <v>0</v>
      </c>
      <c r="H42" s="226" t="n">
        <v>0</v>
      </c>
      <c r="I42" s="227" t="n">
        <v>0</v>
      </c>
      <c r="J42" s="227" t="n">
        <v>0</v>
      </c>
      <c r="K42" s="227" t="n">
        <v>0</v>
      </c>
      <c r="L42" s="227" t="n">
        <v>0</v>
      </c>
      <c r="M42" s="227" t="n">
        <v>0</v>
      </c>
      <c r="N42" s="233" t="n">
        <v>0</v>
      </c>
      <c r="O42" s="226" t="n">
        <v>0</v>
      </c>
      <c r="P42" s="228" t="n">
        <v>0</v>
      </c>
      <c r="Q42" s="291" t="n">
        <v>0</v>
      </c>
      <c r="R42" s="126" t="n">
        <v>0</v>
      </c>
      <c r="S42" s="291" t="n">
        <v>0</v>
      </c>
      <c r="T42" s="226" t="n">
        <v>0</v>
      </c>
      <c r="U42" s="232" t="n">
        <v>0</v>
      </c>
      <c r="V42" s="232" t="n">
        <v>0</v>
      </c>
      <c r="W42" s="227" t="n">
        <v>0</v>
      </c>
      <c r="X42" s="226" t="n">
        <v>0</v>
      </c>
      <c r="Y42" s="232" t="n">
        <v>0</v>
      </c>
      <c r="Z42" s="232" t="n">
        <v>0</v>
      </c>
      <c r="AA42" s="227" t="n">
        <v>0</v>
      </c>
      <c r="AB42" s="226" t="n">
        <v>0</v>
      </c>
      <c r="AC42" s="232" t="n">
        <v>0</v>
      </c>
      <c r="AD42" s="232" t="n">
        <v>0</v>
      </c>
      <c r="AE42" s="228" t="n">
        <v>0</v>
      </c>
      <c r="AF42" s="232" t="n">
        <v>0</v>
      </c>
      <c r="AG42" s="232" t="n">
        <v>0</v>
      </c>
      <c r="AH42" s="232" t="n">
        <v>0</v>
      </c>
      <c r="AI42" s="228" t="n">
        <v>0</v>
      </c>
      <c r="AJ42" s="232" t="n">
        <v>0</v>
      </c>
      <c r="AK42" s="232" t="n">
        <v>0</v>
      </c>
      <c r="AL42" s="232" t="n">
        <v>0</v>
      </c>
      <c r="AM42" s="227" t="n">
        <v>0</v>
      </c>
      <c r="AN42" s="229" t="n">
        <v>0</v>
      </c>
      <c r="AO42" s="232" t="n">
        <v>0</v>
      </c>
      <c r="AP42" s="232" t="n">
        <v>0</v>
      </c>
      <c r="AQ42" s="232" t="n">
        <v>0</v>
      </c>
      <c r="AR42" s="292" t="n">
        <v>0</v>
      </c>
      <c r="AS42" s="142" t="n">
        <v>0</v>
      </c>
      <c r="AT42" s="141" t="n">
        <v>0</v>
      </c>
      <c r="AU42" s="275"/>
      <c r="AV42" s="299"/>
      <c r="AW42" s="139"/>
      <c r="AX42" s="239" t="n">
        <v>0</v>
      </c>
      <c r="AY42" s="293" t="n">
        <v>0</v>
      </c>
      <c r="AZ42" s="139"/>
      <c r="BA42" s="241" t="n">
        <v>0</v>
      </c>
      <c r="BB42" s="242" t="n">
        <v>0</v>
      </c>
      <c r="BC42" s="243" t="n">
        <v>0</v>
      </c>
      <c r="BD42" s="241" t="n">
        <v>0</v>
      </c>
      <c r="BE42" s="244" t="n">
        <v>0</v>
      </c>
      <c r="BF42" s="244" t="n">
        <v>0</v>
      </c>
      <c r="BG42" s="146" t="n">
        <v>0</v>
      </c>
      <c r="BH42" s="147" t="n">
        <v>0</v>
      </c>
      <c r="BI42" s="146" t="n">
        <v>0</v>
      </c>
      <c r="BJ42" s="147" t="n">
        <v>0</v>
      </c>
      <c r="BK42" s="148" t="n">
        <v>0</v>
      </c>
      <c r="BL42" s="149" t="n">
        <v>0</v>
      </c>
      <c r="BM42" s="151" t="n">
        <v>0</v>
      </c>
      <c r="BN42" s="151" t="n">
        <v>0</v>
      </c>
      <c r="BO42" s="146" t="n">
        <v>0</v>
      </c>
      <c r="BP42" s="147" t="n">
        <v>0</v>
      </c>
      <c r="BQ42" s="146" t="n">
        <v>0</v>
      </c>
      <c r="BR42" s="147" t="n">
        <v>0</v>
      </c>
      <c r="BS42" s="146" t="n">
        <v>0</v>
      </c>
      <c r="BT42" s="147" t="n">
        <v>0</v>
      </c>
      <c r="BU42" s="151" t="n">
        <v>0</v>
      </c>
      <c r="BV42" s="148" t="n">
        <v>0</v>
      </c>
      <c r="BW42" s="243" t="n">
        <v>0</v>
      </c>
      <c r="BX42" s="241" t="n">
        <v>0</v>
      </c>
      <c r="BY42" s="242" t="n">
        <v>0</v>
      </c>
    </row>
    <row r="43" s="252" customFormat="true" ht="36" hidden="false" customHeight="true" outlineLevel="0" collapsed="false">
      <c r="A43" s="81" t="s">
        <v>125</v>
      </c>
      <c r="B43" s="81"/>
      <c r="C43" s="82" t="n">
        <f aca="false">IF(AND(SUM(D43:N43)=SUM(O43:P43))=TRUE(),SUM(O43:P43),"HIBA")</f>
        <v>18770</v>
      </c>
      <c r="D43" s="282" t="n">
        <v>10284</v>
      </c>
      <c r="E43" s="283" t="n">
        <v>0</v>
      </c>
      <c r="F43" s="284" t="n">
        <v>734</v>
      </c>
      <c r="G43" s="279" t="n">
        <v>0</v>
      </c>
      <c r="H43" s="282" t="n">
        <v>8</v>
      </c>
      <c r="I43" s="283" t="n">
        <v>23</v>
      </c>
      <c r="J43" s="283" t="n">
        <v>13</v>
      </c>
      <c r="K43" s="283" t="n">
        <v>165</v>
      </c>
      <c r="L43" s="283" t="n">
        <v>33</v>
      </c>
      <c r="M43" s="283" t="n">
        <v>7510</v>
      </c>
      <c r="N43" s="284" t="n">
        <v>0</v>
      </c>
      <c r="O43" s="282" t="n">
        <v>18770</v>
      </c>
      <c r="P43" s="279" t="n">
        <v>0</v>
      </c>
      <c r="Q43" s="285" t="n">
        <v>191</v>
      </c>
      <c r="R43" s="88" t="n">
        <v>492</v>
      </c>
      <c r="S43" s="285" t="n">
        <v>77</v>
      </c>
      <c r="T43" s="282" t="n">
        <v>0</v>
      </c>
      <c r="U43" s="286" t="n">
        <v>0</v>
      </c>
      <c r="V43" s="286" t="n">
        <v>0</v>
      </c>
      <c r="W43" s="283" t="n">
        <v>0</v>
      </c>
      <c r="X43" s="282" t="n">
        <v>0</v>
      </c>
      <c r="Y43" s="286" t="n">
        <v>0</v>
      </c>
      <c r="Z43" s="286" t="n">
        <v>0</v>
      </c>
      <c r="AA43" s="283" t="n">
        <v>0</v>
      </c>
      <c r="AB43" s="282" t="n">
        <v>0</v>
      </c>
      <c r="AC43" s="286" t="n">
        <v>0</v>
      </c>
      <c r="AD43" s="286" t="n">
        <v>0</v>
      </c>
      <c r="AE43" s="279" t="n">
        <v>0</v>
      </c>
      <c r="AF43" s="286" t="n">
        <v>67</v>
      </c>
      <c r="AG43" s="286" t="n">
        <v>47</v>
      </c>
      <c r="AH43" s="286" t="n">
        <v>0</v>
      </c>
      <c r="AI43" s="279" t="n">
        <v>0</v>
      </c>
      <c r="AJ43" s="286" t="n">
        <v>0</v>
      </c>
      <c r="AK43" s="286" t="n">
        <v>0</v>
      </c>
      <c r="AL43" s="286" t="n">
        <v>0</v>
      </c>
      <c r="AM43" s="283" t="n">
        <v>0</v>
      </c>
      <c r="AN43" s="272" t="n">
        <v>301</v>
      </c>
      <c r="AO43" s="286" t="n">
        <v>0</v>
      </c>
      <c r="AP43" s="286" t="n">
        <v>0</v>
      </c>
      <c r="AQ43" s="286" t="n">
        <v>0</v>
      </c>
      <c r="AR43" s="287" t="n">
        <v>705</v>
      </c>
      <c r="AS43" s="288" t="n">
        <v>809</v>
      </c>
      <c r="AT43" s="192" t="n">
        <v>1197</v>
      </c>
      <c r="AU43" s="273" t="n">
        <v>3</v>
      </c>
      <c r="AV43" s="298" t="n">
        <v>22</v>
      </c>
      <c r="AW43" s="102"/>
      <c r="AX43" s="289" t="n">
        <v>0</v>
      </c>
      <c r="AY43" s="290" t="n">
        <v>0</v>
      </c>
      <c r="AZ43" s="102"/>
      <c r="BA43" s="265" t="n">
        <v>0</v>
      </c>
      <c r="BB43" s="266" t="n">
        <v>0</v>
      </c>
      <c r="BC43" s="267" t="n">
        <v>20194</v>
      </c>
      <c r="BD43" s="265" t="n">
        <v>18</v>
      </c>
      <c r="BE43" s="268" t="n">
        <v>0</v>
      </c>
      <c r="BF43" s="435" t="n">
        <v>35.25</v>
      </c>
      <c r="BG43" s="180" t="n">
        <v>5341</v>
      </c>
      <c r="BH43" s="181" t="n">
        <v>1302</v>
      </c>
      <c r="BI43" s="180" t="n">
        <v>0</v>
      </c>
      <c r="BJ43" s="181" t="n">
        <v>0</v>
      </c>
      <c r="BK43" s="182" t="n">
        <v>12619</v>
      </c>
      <c r="BL43" s="183" t="n">
        <v>3972</v>
      </c>
      <c r="BM43" s="189" t="n">
        <v>2318</v>
      </c>
      <c r="BN43" s="189" t="n">
        <v>1472</v>
      </c>
      <c r="BO43" s="180" t="n">
        <v>0</v>
      </c>
      <c r="BP43" s="181" t="n">
        <v>299</v>
      </c>
      <c r="BQ43" s="180" t="n">
        <v>0</v>
      </c>
      <c r="BR43" s="181" t="n">
        <v>0</v>
      </c>
      <c r="BS43" s="180" t="n">
        <v>299</v>
      </c>
      <c r="BT43" s="181" t="n">
        <v>0</v>
      </c>
      <c r="BU43" s="189" t="n">
        <v>0</v>
      </c>
      <c r="BV43" s="182" t="n">
        <v>0</v>
      </c>
      <c r="BW43" s="267" t="n">
        <v>44</v>
      </c>
      <c r="BX43" s="265" t="n">
        <v>38</v>
      </c>
      <c r="BY43" s="266" t="n">
        <v>3</v>
      </c>
    </row>
    <row r="44" s="252" customFormat="true" ht="36" hidden="false" customHeight="true" outlineLevel="0" collapsed="false">
      <c r="A44" s="117" t="s">
        <v>126</v>
      </c>
      <c r="B44" s="117"/>
      <c r="C44" s="118" t="n">
        <f aca="false">IF(AND(SUM(D44:N44)=SUM(O44:P44))=TRUE(),SUM(O44:P44),"HIBA")</f>
        <v>135</v>
      </c>
      <c r="D44" s="226" t="n">
        <v>46</v>
      </c>
      <c r="E44" s="227" t="n">
        <v>0</v>
      </c>
      <c r="F44" s="233" t="n">
        <v>0</v>
      </c>
      <c r="G44" s="228" t="n">
        <v>0</v>
      </c>
      <c r="H44" s="226" t="n">
        <v>1</v>
      </c>
      <c r="I44" s="227" t="n">
        <v>20</v>
      </c>
      <c r="J44" s="227" t="n">
        <v>0</v>
      </c>
      <c r="K44" s="227" t="n">
        <v>17</v>
      </c>
      <c r="L44" s="227" t="n">
        <v>1</v>
      </c>
      <c r="M44" s="227" t="n">
        <v>50</v>
      </c>
      <c r="N44" s="233" t="n">
        <v>0</v>
      </c>
      <c r="O44" s="226" t="n">
        <v>135</v>
      </c>
      <c r="P44" s="228" t="n">
        <v>0</v>
      </c>
      <c r="Q44" s="291" t="n">
        <v>2</v>
      </c>
      <c r="R44" s="126" t="n">
        <v>2</v>
      </c>
      <c r="S44" s="291" t="n">
        <v>1</v>
      </c>
      <c r="T44" s="226" t="n">
        <v>0</v>
      </c>
      <c r="U44" s="232" t="n">
        <v>0</v>
      </c>
      <c r="V44" s="232" t="n">
        <v>0</v>
      </c>
      <c r="W44" s="227" t="n">
        <v>0</v>
      </c>
      <c r="X44" s="226" t="n">
        <v>0</v>
      </c>
      <c r="Y44" s="232" t="n">
        <v>0</v>
      </c>
      <c r="Z44" s="232" t="n">
        <v>0</v>
      </c>
      <c r="AA44" s="227" t="n">
        <v>0</v>
      </c>
      <c r="AB44" s="226" t="n">
        <v>0</v>
      </c>
      <c r="AC44" s="232" t="n">
        <v>0</v>
      </c>
      <c r="AD44" s="232" t="n">
        <v>0</v>
      </c>
      <c r="AE44" s="228" t="n">
        <v>0</v>
      </c>
      <c r="AF44" s="232" t="n">
        <v>1</v>
      </c>
      <c r="AG44" s="232" t="n">
        <v>0</v>
      </c>
      <c r="AH44" s="232" t="n">
        <v>0</v>
      </c>
      <c r="AI44" s="228" t="n">
        <v>0</v>
      </c>
      <c r="AJ44" s="232" t="n">
        <v>0</v>
      </c>
      <c r="AK44" s="232" t="n">
        <v>0</v>
      </c>
      <c r="AL44" s="232" t="n">
        <v>0</v>
      </c>
      <c r="AM44" s="227" t="n">
        <v>0</v>
      </c>
      <c r="AN44" s="229" t="n">
        <v>0</v>
      </c>
      <c r="AO44" s="232" t="n">
        <v>0</v>
      </c>
      <c r="AP44" s="232" t="n">
        <v>0</v>
      </c>
      <c r="AQ44" s="232" t="n">
        <v>0</v>
      </c>
      <c r="AR44" s="292" t="n">
        <v>15</v>
      </c>
      <c r="AS44" s="142" t="n">
        <v>1</v>
      </c>
      <c r="AT44" s="141" t="n">
        <v>0</v>
      </c>
      <c r="AU44" s="275" t="n">
        <v>70.3</v>
      </c>
      <c r="AV44" s="299" t="n">
        <v>43.88</v>
      </c>
      <c r="AW44" s="139" t="n">
        <v>234218</v>
      </c>
      <c r="AX44" s="239" t="n">
        <v>1639524</v>
      </c>
      <c r="AY44" s="293" t="n">
        <v>1639524</v>
      </c>
      <c r="AZ44" s="139"/>
      <c r="BA44" s="241" t="n">
        <v>0</v>
      </c>
      <c r="BB44" s="242" t="n">
        <v>0</v>
      </c>
      <c r="BC44" s="243" t="n">
        <v>66</v>
      </c>
      <c r="BD44" s="241" t="n">
        <v>0</v>
      </c>
      <c r="BE44" s="244" t="n">
        <v>9</v>
      </c>
      <c r="BF44" s="244" t="n">
        <v>4</v>
      </c>
      <c r="BG44" s="146" t="n">
        <v>8</v>
      </c>
      <c r="BH44" s="147" t="n">
        <v>0</v>
      </c>
      <c r="BI44" s="146" t="n">
        <v>0</v>
      </c>
      <c r="BJ44" s="147" t="n">
        <v>0</v>
      </c>
      <c r="BK44" s="148" t="n">
        <v>49</v>
      </c>
      <c r="BL44" s="149" t="n">
        <v>7</v>
      </c>
      <c r="BM44" s="151" t="n">
        <v>21</v>
      </c>
      <c r="BN44" s="151" t="n">
        <v>7</v>
      </c>
      <c r="BO44" s="146" t="n">
        <v>0</v>
      </c>
      <c r="BP44" s="147" t="n">
        <v>0</v>
      </c>
      <c r="BQ44" s="146" t="n">
        <v>0</v>
      </c>
      <c r="BR44" s="147" t="n">
        <v>0</v>
      </c>
      <c r="BS44" s="146" t="n">
        <v>0</v>
      </c>
      <c r="BT44" s="147" t="n">
        <v>0</v>
      </c>
      <c r="BU44" s="151" t="n">
        <v>0</v>
      </c>
      <c r="BV44" s="148" t="n">
        <v>0</v>
      </c>
      <c r="BW44" s="243" t="n">
        <v>0</v>
      </c>
      <c r="BX44" s="241" t="n">
        <v>0</v>
      </c>
      <c r="BY44" s="242" t="n">
        <v>0</v>
      </c>
    </row>
    <row r="45" s="252" customFormat="true" ht="36" hidden="false" customHeight="true" outlineLevel="0" collapsed="false">
      <c r="A45" s="81" t="s">
        <v>127</v>
      </c>
      <c r="B45" s="81"/>
      <c r="C45" s="82" t="n">
        <f aca="false">IF(AND(SUM(D45:N45)=SUM(O45:P45))=TRUE(),SUM(O45:P45),"HIBA")</f>
        <v>5</v>
      </c>
      <c r="D45" s="282" t="n">
        <v>1</v>
      </c>
      <c r="E45" s="283" t="n">
        <v>0</v>
      </c>
      <c r="F45" s="284" t="n">
        <v>0</v>
      </c>
      <c r="G45" s="279" t="n">
        <v>0</v>
      </c>
      <c r="H45" s="282" t="n">
        <v>0</v>
      </c>
      <c r="I45" s="283" t="n">
        <v>0</v>
      </c>
      <c r="J45" s="283" t="n">
        <v>0</v>
      </c>
      <c r="K45" s="283" t="n">
        <v>0</v>
      </c>
      <c r="L45" s="283" t="n">
        <v>0</v>
      </c>
      <c r="M45" s="283" t="n">
        <v>4</v>
      </c>
      <c r="N45" s="284" t="n">
        <v>0</v>
      </c>
      <c r="O45" s="282" t="n">
        <v>5</v>
      </c>
      <c r="P45" s="279" t="n">
        <v>0</v>
      </c>
      <c r="Q45" s="285" t="n">
        <v>0</v>
      </c>
      <c r="R45" s="88" t="n">
        <v>0</v>
      </c>
      <c r="S45" s="285" t="n">
        <v>0</v>
      </c>
      <c r="T45" s="282" t="n">
        <v>0</v>
      </c>
      <c r="U45" s="286" t="n">
        <v>0</v>
      </c>
      <c r="V45" s="286" t="n">
        <v>0</v>
      </c>
      <c r="W45" s="283" t="n">
        <v>0</v>
      </c>
      <c r="X45" s="282" t="n">
        <v>0</v>
      </c>
      <c r="Y45" s="286" t="n">
        <v>0</v>
      </c>
      <c r="Z45" s="286" t="n">
        <v>0</v>
      </c>
      <c r="AA45" s="283" t="n">
        <v>0</v>
      </c>
      <c r="AB45" s="282" t="n">
        <v>0</v>
      </c>
      <c r="AC45" s="286" t="n">
        <v>0</v>
      </c>
      <c r="AD45" s="286" t="n">
        <v>0</v>
      </c>
      <c r="AE45" s="279" t="n">
        <v>0</v>
      </c>
      <c r="AF45" s="286" t="n">
        <v>0</v>
      </c>
      <c r="AG45" s="286" t="n">
        <v>0</v>
      </c>
      <c r="AH45" s="286" t="n">
        <v>0</v>
      </c>
      <c r="AI45" s="279" t="n">
        <v>0</v>
      </c>
      <c r="AJ45" s="286" t="n">
        <v>0</v>
      </c>
      <c r="AK45" s="286" t="n">
        <v>0</v>
      </c>
      <c r="AL45" s="286" t="n">
        <v>0</v>
      </c>
      <c r="AM45" s="283" t="n">
        <v>0</v>
      </c>
      <c r="AN45" s="272" t="n">
        <v>0</v>
      </c>
      <c r="AO45" s="286" t="n">
        <v>0</v>
      </c>
      <c r="AP45" s="286" t="n">
        <v>0</v>
      </c>
      <c r="AQ45" s="286" t="n">
        <v>0</v>
      </c>
      <c r="AR45" s="287" t="n">
        <v>11</v>
      </c>
      <c r="AS45" s="288" t="n">
        <v>0</v>
      </c>
      <c r="AT45" s="261" t="n">
        <v>0</v>
      </c>
      <c r="AU45" s="273" t="n">
        <v>8</v>
      </c>
      <c r="AV45" s="296" t="n">
        <v>3</v>
      </c>
      <c r="AW45" s="102"/>
      <c r="AX45" s="289" t="n">
        <v>0</v>
      </c>
      <c r="AY45" s="290" t="n">
        <v>0</v>
      </c>
      <c r="AZ45" s="102"/>
      <c r="BA45" s="265" t="n">
        <v>0</v>
      </c>
      <c r="BB45" s="266" t="n">
        <v>0</v>
      </c>
      <c r="BC45" s="267" t="n">
        <v>14</v>
      </c>
      <c r="BD45" s="265" t="n">
        <v>0</v>
      </c>
      <c r="BE45" s="268" t="n">
        <v>0</v>
      </c>
      <c r="BF45" s="268" t="n">
        <v>1</v>
      </c>
      <c r="BG45" s="180" t="n">
        <v>0</v>
      </c>
      <c r="BH45" s="181" t="n">
        <v>0</v>
      </c>
      <c r="BI45" s="180" t="n">
        <v>0</v>
      </c>
      <c r="BJ45" s="181" t="n">
        <v>0</v>
      </c>
      <c r="BK45" s="182" t="n">
        <v>2</v>
      </c>
      <c r="BL45" s="183" t="n">
        <v>0</v>
      </c>
      <c r="BM45" s="189" t="n">
        <v>0</v>
      </c>
      <c r="BN45" s="189" t="n">
        <v>0</v>
      </c>
      <c r="BO45" s="180" t="n">
        <v>0</v>
      </c>
      <c r="BP45" s="181" t="n">
        <v>0</v>
      </c>
      <c r="BQ45" s="180" t="n">
        <v>0</v>
      </c>
      <c r="BR45" s="181" t="n">
        <v>0</v>
      </c>
      <c r="BS45" s="180" t="n">
        <v>0</v>
      </c>
      <c r="BT45" s="181" t="n">
        <v>0</v>
      </c>
      <c r="BU45" s="189" t="n">
        <v>0</v>
      </c>
      <c r="BV45" s="182" t="n">
        <v>0</v>
      </c>
      <c r="BW45" s="267" t="n">
        <v>0</v>
      </c>
      <c r="BX45" s="265" t="n">
        <v>0</v>
      </c>
      <c r="BY45" s="266" t="n">
        <v>0</v>
      </c>
    </row>
    <row r="46" s="252" customFormat="true" ht="36" hidden="false" customHeight="true" outlineLevel="0" collapsed="false">
      <c r="A46" s="117" t="s">
        <v>128</v>
      </c>
      <c r="B46" s="117"/>
      <c r="C46" s="118" t="n">
        <f aca="false">IF(AND(SUM(D46:N46)=SUM(O46:P46))=TRUE(),SUM(O46:P46),"HIBA")</f>
        <v>0</v>
      </c>
      <c r="D46" s="226" t="n">
        <v>0</v>
      </c>
      <c r="E46" s="227" t="n">
        <v>0</v>
      </c>
      <c r="F46" s="233" t="n">
        <v>0</v>
      </c>
      <c r="G46" s="228" t="n">
        <v>0</v>
      </c>
      <c r="H46" s="226" t="n">
        <v>0</v>
      </c>
      <c r="I46" s="227" t="n">
        <v>0</v>
      </c>
      <c r="J46" s="227" t="n">
        <v>0</v>
      </c>
      <c r="K46" s="227" t="n">
        <v>0</v>
      </c>
      <c r="L46" s="227" t="n">
        <v>0</v>
      </c>
      <c r="M46" s="227" t="n">
        <v>0</v>
      </c>
      <c r="N46" s="233" t="n">
        <v>0</v>
      </c>
      <c r="O46" s="226" t="n">
        <v>0</v>
      </c>
      <c r="P46" s="228" t="n">
        <v>0</v>
      </c>
      <c r="Q46" s="291" t="n">
        <v>0</v>
      </c>
      <c r="R46" s="126" t="n">
        <v>0</v>
      </c>
      <c r="S46" s="291" t="n">
        <v>0</v>
      </c>
      <c r="T46" s="226" t="n">
        <v>0</v>
      </c>
      <c r="U46" s="232" t="n">
        <v>0</v>
      </c>
      <c r="V46" s="232" t="n">
        <v>0</v>
      </c>
      <c r="W46" s="227" t="n">
        <v>0</v>
      </c>
      <c r="X46" s="226" t="n">
        <v>0</v>
      </c>
      <c r="Y46" s="232" t="n">
        <v>0</v>
      </c>
      <c r="Z46" s="232" t="n">
        <v>0</v>
      </c>
      <c r="AA46" s="227" t="n">
        <v>0</v>
      </c>
      <c r="AB46" s="226" t="n">
        <v>0</v>
      </c>
      <c r="AC46" s="232" t="n">
        <v>0</v>
      </c>
      <c r="AD46" s="232" t="n">
        <v>0</v>
      </c>
      <c r="AE46" s="228" t="n">
        <v>0</v>
      </c>
      <c r="AF46" s="232" t="n">
        <v>0</v>
      </c>
      <c r="AG46" s="232" t="n">
        <v>0</v>
      </c>
      <c r="AH46" s="232" t="n">
        <v>0</v>
      </c>
      <c r="AI46" s="228" t="n">
        <v>0</v>
      </c>
      <c r="AJ46" s="232" t="n">
        <v>0</v>
      </c>
      <c r="AK46" s="232" t="n">
        <v>0</v>
      </c>
      <c r="AL46" s="232" t="n">
        <v>0</v>
      </c>
      <c r="AM46" s="227" t="n">
        <v>0</v>
      </c>
      <c r="AN46" s="229" t="n">
        <v>0</v>
      </c>
      <c r="AO46" s="232" t="n">
        <v>0</v>
      </c>
      <c r="AP46" s="232" t="n">
        <v>0</v>
      </c>
      <c r="AQ46" s="232" t="n">
        <v>0</v>
      </c>
      <c r="AR46" s="292" t="n">
        <v>0</v>
      </c>
      <c r="AS46" s="132" t="n">
        <v>0</v>
      </c>
      <c r="AT46" s="141" t="n">
        <v>0</v>
      </c>
      <c r="AU46" s="275"/>
      <c r="AV46" s="297"/>
      <c r="AW46" s="139"/>
      <c r="AX46" s="239" t="n">
        <v>0</v>
      </c>
      <c r="AY46" s="293" t="n">
        <v>0</v>
      </c>
      <c r="AZ46" s="139"/>
      <c r="BA46" s="241" t="n">
        <v>0</v>
      </c>
      <c r="BB46" s="242" t="n">
        <v>0</v>
      </c>
      <c r="BC46" s="243" t="n">
        <v>0</v>
      </c>
      <c r="BD46" s="241" t="n">
        <v>0</v>
      </c>
      <c r="BE46" s="244" t="n">
        <v>0</v>
      </c>
      <c r="BF46" s="244" t="n">
        <v>0</v>
      </c>
      <c r="BG46" s="146" t="n">
        <v>0</v>
      </c>
      <c r="BH46" s="147" t="n">
        <v>0</v>
      </c>
      <c r="BI46" s="146" t="n">
        <v>0</v>
      </c>
      <c r="BJ46" s="147" t="n">
        <v>0</v>
      </c>
      <c r="BK46" s="148" t="n">
        <v>0</v>
      </c>
      <c r="BL46" s="149" t="n">
        <v>0</v>
      </c>
      <c r="BM46" s="151" t="n">
        <v>0</v>
      </c>
      <c r="BN46" s="151" t="n">
        <v>0</v>
      </c>
      <c r="BO46" s="146" t="n">
        <v>0</v>
      </c>
      <c r="BP46" s="147" t="n">
        <v>0</v>
      </c>
      <c r="BQ46" s="146" t="n">
        <v>0</v>
      </c>
      <c r="BR46" s="147" t="n">
        <v>0</v>
      </c>
      <c r="BS46" s="146" t="n">
        <v>0</v>
      </c>
      <c r="BT46" s="147" t="n">
        <v>0</v>
      </c>
      <c r="BU46" s="151" t="n">
        <v>0</v>
      </c>
      <c r="BV46" s="148" t="n">
        <v>0</v>
      </c>
      <c r="BW46" s="243" t="n">
        <v>0</v>
      </c>
      <c r="BX46" s="241" t="n">
        <v>0</v>
      </c>
      <c r="BY46" s="242" t="n">
        <v>0</v>
      </c>
    </row>
    <row r="47" s="252" customFormat="true" ht="36" hidden="false" customHeight="true" outlineLevel="0" collapsed="false">
      <c r="A47" s="81" t="s">
        <v>129</v>
      </c>
      <c r="B47" s="81"/>
      <c r="C47" s="82" t="n">
        <f aca="false">IF(AND(SUM(D47:N47)=SUM(O47:P47))=TRUE(),SUM(O47:P47),"HIBA")</f>
        <v>234</v>
      </c>
      <c r="D47" s="282" t="n">
        <v>89</v>
      </c>
      <c r="E47" s="283" t="n">
        <v>0</v>
      </c>
      <c r="F47" s="284" t="n">
        <v>0</v>
      </c>
      <c r="G47" s="279" t="n">
        <v>0</v>
      </c>
      <c r="H47" s="282" t="n">
        <v>0</v>
      </c>
      <c r="I47" s="283" t="n">
        <v>15</v>
      </c>
      <c r="J47" s="283" t="n">
        <v>0</v>
      </c>
      <c r="K47" s="283" t="n">
        <v>0</v>
      </c>
      <c r="L47" s="283" t="n">
        <v>0</v>
      </c>
      <c r="M47" s="283" t="n">
        <v>130</v>
      </c>
      <c r="N47" s="284" t="n">
        <v>0</v>
      </c>
      <c r="O47" s="282" t="n">
        <v>234</v>
      </c>
      <c r="P47" s="279" t="n">
        <v>0</v>
      </c>
      <c r="Q47" s="285" t="n">
        <v>7</v>
      </c>
      <c r="R47" s="88" t="n">
        <v>7</v>
      </c>
      <c r="S47" s="285" t="n">
        <v>1</v>
      </c>
      <c r="T47" s="282" t="n">
        <v>2</v>
      </c>
      <c r="U47" s="286" t="n">
        <v>0</v>
      </c>
      <c r="V47" s="286" t="n">
        <v>0</v>
      </c>
      <c r="W47" s="283" t="n">
        <v>0</v>
      </c>
      <c r="X47" s="282" t="n">
        <v>0</v>
      </c>
      <c r="Y47" s="286" t="n">
        <v>0</v>
      </c>
      <c r="Z47" s="286" t="n">
        <v>0</v>
      </c>
      <c r="AA47" s="283" t="n">
        <v>0</v>
      </c>
      <c r="AB47" s="282" t="n">
        <v>0</v>
      </c>
      <c r="AC47" s="286" t="n">
        <v>0</v>
      </c>
      <c r="AD47" s="286" t="n">
        <v>0</v>
      </c>
      <c r="AE47" s="279" t="n">
        <v>0</v>
      </c>
      <c r="AF47" s="286" t="n">
        <v>2</v>
      </c>
      <c r="AG47" s="286" t="n">
        <v>0</v>
      </c>
      <c r="AH47" s="286" t="n">
        <v>1</v>
      </c>
      <c r="AI47" s="279" t="n">
        <v>1</v>
      </c>
      <c r="AJ47" s="286" t="n">
        <v>0</v>
      </c>
      <c r="AK47" s="286" t="n">
        <v>0</v>
      </c>
      <c r="AL47" s="286" t="n">
        <v>0</v>
      </c>
      <c r="AM47" s="283" t="n">
        <v>0</v>
      </c>
      <c r="AN47" s="272" t="n">
        <v>0</v>
      </c>
      <c r="AO47" s="286" t="n">
        <v>0</v>
      </c>
      <c r="AP47" s="286" t="n">
        <v>0</v>
      </c>
      <c r="AQ47" s="286" t="n">
        <v>0</v>
      </c>
      <c r="AR47" s="287" t="n">
        <v>49</v>
      </c>
      <c r="AS47" s="210" t="n">
        <v>0</v>
      </c>
      <c r="AT47" s="190" t="n">
        <v>0</v>
      </c>
      <c r="AU47" s="273" t="n">
        <v>15.1</v>
      </c>
      <c r="AV47" s="298" t="n">
        <v>67.1</v>
      </c>
      <c r="AW47" s="102"/>
      <c r="AX47" s="289" t="n">
        <v>0</v>
      </c>
      <c r="AY47" s="290" t="n">
        <v>0</v>
      </c>
      <c r="AZ47" s="102" t="n">
        <v>37727.2</v>
      </c>
      <c r="BA47" s="265" t="n">
        <v>1245000</v>
      </c>
      <c r="BB47" s="266" t="n">
        <v>855000</v>
      </c>
      <c r="BC47" s="267" t="n">
        <v>49</v>
      </c>
      <c r="BD47" s="265" t="n">
        <v>0</v>
      </c>
      <c r="BE47" s="268" t="n">
        <v>0</v>
      </c>
      <c r="BF47" s="268" t="n">
        <v>4</v>
      </c>
      <c r="BG47" s="180" t="n">
        <v>30</v>
      </c>
      <c r="BH47" s="181" t="n">
        <v>28</v>
      </c>
      <c r="BI47" s="180" t="n">
        <v>0</v>
      </c>
      <c r="BJ47" s="181" t="n">
        <v>0</v>
      </c>
      <c r="BK47" s="182" t="n">
        <v>33</v>
      </c>
      <c r="BL47" s="183" t="n">
        <v>16</v>
      </c>
      <c r="BM47" s="189" t="n">
        <v>0</v>
      </c>
      <c r="BN47" s="189" t="n">
        <v>1</v>
      </c>
      <c r="BO47" s="180" t="n">
        <v>0</v>
      </c>
      <c r="BP47" s="181" t="n">
        <v>0</v>
      </c>
      <c r="BQ47" s="180" t="n">
        <v>0</v>
      </c>
      <c r="BR47" s="181" t="n">
        <v>0</v>
      </c>
      <c r="BS47" s="180" t="n">
        <v>0</v>
      </c>
      <c r="BT47" s="181" t="n">
        <v>0</v>
      </c>
      <c r="BU47" s="189" t="n">
        <v>0</v>
      </c>
      <c r="BV47" s="182" t="n">
        <v>0</v>
      </c>
      <c r="BW47" s="267" t="n">
        <v>0</v>
      </c>
      <c r="BX47" s="265" t="n">
        <v>0</v>
      </c>
      <c r="BY47" s="266" t="n">
        <v>0</v>
      </c>
    </row>
    <row r="48" s="252" customFormat="true" ht="36" hidden="false" customHeight="true" outlineLevel="0" collapsed="false">
      <c r="A48" s="117" t="s">
        <v>130</v>
      </c>
      <c r="B48" s="117"/>
      <c r="C48" s="118" t="n">
        <f aca="false">IF(AND(SUM(D48:N48)=SUM(O48:P48))=TRUE(),SUM(O48:P48),"HIBA")</f>
        <v>10143</v>
      </c>
      <c r="D48" s="226" t="n">
        <v>4597</v>
      </c>
      <c r="E48" s="227" t="n">
        <v>0</v>
      </c>
      <c r="F48" s="233" t="n">
        <v>316</v>
      </c>
      <c r="G48" s="228" t="n">
        <v>0</v>
      </c>
      <c r="H48" s="226" t="n">
        <v>54</v>
      </c>
      <c r="I48" s="227" t="n">
        <v>72</v>
      </c>
      <c r="J48" s="227" t="n">
        <v>2</v>
      </c>
      <c r="K48" s="227" t="n">
        <v>222</v>
      </c>
      <c r="L48" s="227" t="n">
        <v>2</v>
      </c>
      <c r="M48" s="227" t="n">
        <v>4878</v>
      </c>
      <c r="N48" s="233" t="n">
        <v>0</v>
      </c>
      <c r="O48" s="226" t="n">
        <v>10143</v>
      </c>
      <c r="P48" s="228" t="n">
        <v>0</v>
      </c>
      <c r="Q48" s="291" t="n">
        <v>0</v>
      </c>
      <c r="R48" s="126" t="n">
        <v>300</v>
      </c>
      <c r="S48" s="291" t="n">
        <v>0</v>
      </c>
      <c r="T48" s="226" t="n">
        <v>0</v>
      </c>
      <c r="U48" s="232" t="n">
        <v>0</v>
      </c>
      <c r="V48" s="232" t="n">
        <v>0</v>
      </c>
      <c r="W48" s="227" t="n">
        <v>0</v>
      </c>
      <c r="X48" s="226" t="n">
        <v>0</v>
      </c>
      <c r="Y48" s="232" t="n">
        <v>0</v>
      </c>
      <c r="Z48" s="232" t="n">
        <v>0</v>
      </c>
      <c r="AA48" s="227" t="n">
        <v>0</v>
      </c>
      <c r="AB48" s="226" t="n">
        <v>0</v>
      </c>
      <c r="AC48" s="232" t="n">
        <v>0</v>
      </c>
      <c r="AD48" s="232" t="n">
        <v>0</v>
      </c>
      <c r="AE48" s="228" t="n">
        <v>0</v>
      </c>
      <c r="AF48" s="232" t="n">
        <v>126</v>
      </c>
      <c r="AG48" s="232" t="n">
        <v>150</v>
      </c>
      <c r="AH48" s="232" t="n">
        <v>9</v>
      </c>
      <c r="AI48" s="228" t="n">
        <v>0</v>
      </c>
      <c r="AJ48" s="232" t="n">
        <v>0</v>
      </c>
      <c r="AK48" s="232" t="n">
        <v>0</v>
      </c>
      <c r="AL48" s="232" t="n">
        <v>1</v>
      </c>
      <c r="AM48" s="227" t="n">
        <v>0</v>
      </c>
      <c r="AN48" s="229" t="n">
        <v>14</v>
      </c>
      <c r="AO48" s="232" t="n">
        <v>0</v>
      </c>
      <c r="AP48" s="232" t="n">
        <v>0</v>
      </c>
      <c r="AQ48" s="232" t="n">
        <v>0</v>
      </c>
      <c r="AR48" s="292" t="n">
        <v>0</v>
      </c>
      <c r="AS48" s="142" t="n">
        <v>3025</v>
      </c>
      <c r="AT48" s="236" t="n">
        <v>30</v>
      </c>
      <c r="AU48" s="275" t="n">
        <v>3</v>
      </c>
      <c r="AV48" s="299" t="n">
        <v>61</v>
      </c>
      <c r="AW48" s="139"/>
      <c r="AX48" s="239" t="n">
        <v>0</v>
      </c>
      <c r="AY48" s="293" t="n">
        <v>0</v>
      </c>
      <c r="AZ48" s="139"/>
      <c r="BA48" s="241" t="n">
        <v>0</v>
      </c>
      <c r="BB48" s="242" t="n">
        <v>0</v>
      </c>
      <c r="BC48" s="243" t="n">
        <v>5367</v>
      </c>
      <c r="BD48" s="241" t="n">
        <v>18</v>
      </c>
      <c r="BE48" s="244" t="n">
        <v>0</v>
      </c>
      <c r="BF48" s="244" t="n">
        <v>17</v>
      </c>
      <c r="BG48" s="146" t="n">
        <v>379</v>
      </c>
      <c r="BH48" s="147" t="n">
        <v>0</v>
      </c>
      <c r="BI48" s="146" t="n">
        <v>1</v>
      </c>
      <c r="BJ48" s="147" t="n">
        <v>0</v>
      </c>
      <c r="BK48" s="148" t="n">
        <v>1278</v>
      </c>
      <c r="BL48" s="149" t="n">
        <v>574</v>
      </c>
      <c r="BM48" s="151" t="n">
        <v>209</v>
      </c>
      <c r="BN48" s="151" t="n">
        <v>725</v>
      </c>
      <c r="BO48" s="146" t="n">
        <v>0</v>
      </c>
      <c r="BP48" s="147" t="n">
        <v>1567</v>
      </c>
      <c r="BQ48" s="146" t="n">
        <v>0</v>
      </c>
      <c r="BR48" s="147" t="n">
        <v>0</v>
      </c>
      <c r="BS48" s="146" t="n">
        <v>1367</v>
      </c>
      <c r="BT48" s="147" t="n">
        <v>0</v>
      </c>
      <c r="BU48" s="151" t="n">
        <v>0</v>
      </c>
      <c r="BV48" s="148" t="n">
        <v>0</v>
      </c>
      <c r="BW48" s="243" t="n">
        <v>0</v>
      </c>
      <c r="BX48" s="241" t="n">
        <v>0</v>
      </c>
      <c r="BY48" s="242" t="n">
        <v>0</v>
      </c>
    </row>
    <row r="49" s="252" customFormat="true" ht="36" hidden="false" customHeight="true" outlineLevel="0" collapsed="false">
      <c r="A49" s="81" t="s">
        <v>131</v>
      </c>
      <c r="B49" s="81"/>
      <c r="C49" s="82" t="n">
        <f aca="false">IF(AND(SUM(D49:N49)=SUM(O49:P49))=TRUE(),SUM(O49:P49),"HIBA")</f>
        <v>1</v>
      </c>
      <c r="D49" s="282" t="n">
        <v>1</v>
      </c>
      <c r="E49" s="283" t="n">
        <v>0</v>
      </c>
      <c r="F49" s="284" t="n">
        <v>0</v>
      </c>
      <c r="G49" s="279" t="n">
        <v>0</v>
      </c>
      <c r="H49" s="282" t="n">
        <v>0</v>
      </c>
      <c r="I49" s="283" t="n">
        <v>0</v>
      </c>
      <c r="J49" s="283" t="n">
        <v>0</v>
      </c>
      <c r="K49" s="283" t="n">
        <v>0</v>
      </c>
      <c r="L49" s="283" t="n">
        <v>0</v>
      </c>
      <c r="M49" s="283" t="n">
        <v>0</v>
      </c>
      <c r="N49" s="284" t="n">
        <v>0</v>
      </c>
      <c r="O49" s="282" t="n">
        <v>1</v>
      </c>
      <c r="P49" s="279" t="n">
        <v>0</v>
      </c>
      <c r="Q49" s="285" t="n">
        <v>0</v>
      </c>
      <c r="R49" s="88" t="n">
        <v>0</v>
      </c>
      <c r="S49" s="285" t="n">
        <v>0</v>
      </c>
      <c r="T49" s="282" t="n">
        <v>0</v>
      </c>
      <c r="U49" s="286" t="n">
        <v>0</v>
      </c>
      <c r="V49" s="286" t="n">
        <v>0</v>
      </c>
      <c r="W49" s="283" t="n">
        <v>0</v>
      </c>
      <c r="X49" s="282" t="n">
        <v>0</v>
      </c>
      <c r="Y49" s="286" t="n">
        <v>0</v>
      </c>
      <c r="Z49" s="286" t="n">
        <v>0</v>
      </c>
      <c r="AA49" s="283" t="n">
        <v>0</v>
      </c>
      <c r="AB49" s="282" t="n">
        <v>0</v>
      </c>
      <c r="AC49" s="286" t="n">
        <v>0</v>
      </c>
      <c r="AD49" s="286" t="n">
        <v>0</v>
      </c>
      <c r="AE49" s="279" t="n">
        <v>0</v>
      </c>
      <c r="AF49" s="286" t="n">
        <v>0</v>
      </c>
      <c r="AG49" s="286" t="n">
        <v>0</v>
      </c>
      <c r="AH49" s="286" t="n">
        <v>0</v>
      </c>
      <c r="AI49" s="279" t="n">
        <v>0</v>
      </c>
      <c r="AJ49" s="286" t="n">
        <v>0</v>
      </c>
      <c r="AK49" s="286" t="n">
        <v>0</v>
      </c>
      <c r="AL49" s="286" t="n">
        <v>0</v>
      </c>
      <c r="AM49" s="283" t="n">
        <v>0</v>
      </c>
      <c r="AN49" s="272" t="n">
        <v>0</v>
      </c>
      <c r="AO49" s="286" t="n">
        <v>0</v>
      </c>
      <c r="AP49" s="286" t="n">
        <v>0</v>
      </c>
      <c r="AQ49" s="286" t="n">
        <v>0</v>
      </c>
      <c r="AR49" s="287" t="n">
        <v>1</v>
      </c>
      <c r="AS49" s="172" t="n">
        <v>0</v>
      </c>
      <c r="AT49" s="261" t="n">
        <v>0</v>
      </c>
      <c r="AU49" s="273" t="n">
        <v>10</v>
      </c>
      <c r="AV49" s="298" t="n">
        <v>6</v>
      </c>
      <c r="AW49" s="102"/>
      <c r="AX49" s="289" t="n">
        <v>0</v>
      </c>
      <c r="AY49" s="290" t="n">
        <v>0</v>
      </c>
      <c r="AZ49" s="102"/>
      <c r="BA49" s="265" t="n">
        <v>0</v>
      </c>
      <c r="BB49" s="266" t="n">
        <v>0</v>
      </c>
      <c r="BC49" s="267" t="n">
        <v>2</v>
      </c>
      <c r="BD49" s="265" t="n">
        <v>1</v>
      </c>
      <c r="BE49" s="268" t="n">
        <v>0</v>
      </c>
      <c r="BF49" s="268" t="n">
        <v>2</v>
      </c>
      <c r="BG49" s="180" t="n">
        <v>0</v>
      </c>
      <c r="BH49" s="181" t="n">
        <v>0</v>
      </c>
      <c r="BI49" s="180" t="n">
        <v>0</v>
      </c>
      <c r="BJ49" s="181" t="n">
        <v>0</v>
      </c>
      <c r="BK49" s="182" t="n">
        <v>1</v>
      </c>
      <c r="BL49" s="183" t="n">
        <v>0</v>
      </c>
      <c r="BM49" s="189" t="n">
        <v>0</v>
      </c>
      <c r="BN49" s="189" t="n">
        <v>0</v>
      </c>
      <c r="BO49" s="180" t="n">
        <v>0</v>
      </c>
      <c r="BP49" s="181" t="n">
        <v>0</v>
      </c>
      <c r="BQ49" s="180" t="n">
        <v>0</v>
      </c>
      <c r="BR49" s="181" t="n">
        <v>0</v>
      </c>
      <c r="BS49" s="180" t="n">
        <v>0</v>
      </c>
      <c r="BT49" s="181" t="n">
        <v>0</v>
      </c>
      <c r="BU49" s="189" t="n">
        <v>0</v>
      </c>
      <c r="BV49" s="182" t="n">
        <v>0</v>
      </c>
      <c r="BW49" s="267" t="n">
        <v>0</v>
      </c>
      <c r="BX49" s="265" t="n">
        <v>0</v>
      </c>
      <c r="BY49" s="266" t="n">
        <v>0</v>
      </c>
    </row>
    <row r="50" s="303" customFormat="true" ht="34.5" hidden="false" customHeight="true" outlineLevel="0" collapsed="false">
      <c r="A50" s="117" t="s">
        <v>132</v>
      </c>
      <c r="B50" s="117"/>
      <c r="C50" s="118" t="n">
        <f aca="false">IF(AND(SUM(D50:N50)=SUM(O50:P50))=TRUE(),SUM(O50:P50),"HIBA")</f>
        <v>319</v>
      </c>
      <c r="D50" s="226" t="n">
        <v>144</v>
      </c>
      <c r="E50" s="227" t="n">
        <v>0</v>
      </c>
      <c r="F50" s="233" t="n">
        <v>27</v>
      </c>
      <c r="G50" s="228" t="n">
        <v>0</v>
      </c>
      <c r="H50" s="226" t="n">
        <v>5</v>
      </c>
      <c r="I50" s="227" t="n">
        <v>37</v>
      </c>
      <c r="J50" s="227" t="n">
        <v>10</v>
      </c>
      <c r="K50" s="227" t="n">
        <v>29</v>
      </c>
      <c r="L50" s="227" t="n">
        <v>0</v>
      </c>
      <c r="M50" s="227" t="n">
        <v>67</v>
      </c>
      <c r="N50" s="233" t="n">
        <v>0</v>
      </c>
      <c r="O50" s="226" t="n">
        <v>319</v>
      </c>
      <c r="P50" s="228" t="n">
        <v>0</v>
      </c>
      <c r="Q50" s="291" t="n">
        <v>0</v>
      </c>
      <c r="R50" s="126" t="n">
        <v>0</v>
      </c>
      <c r="S50" s="291" t="n">
        <v>0</v>
      </c>
      <c r="T50" s="226" t="n">
        <v>0</v>
      </c>
      <c r="U50" s="232" t="n">
        <v>0</v>
      </c>
      <c r="V50" s="232" t="n">
        <v>0</v>
      </c>
      <c r="W50" s="227" t="n">
        <v>0</v>
      </c>
      <c r="X50" s="226" t="n">
        <v>0</v>
      </c>
      <c r="Y50" s="232" t="n">
        <v>0</v>
      </c>
      <c r="Z50" s="232" t="n">
        <v>0</v>
      </c>
      <c r="AA50" s="227" t="n">
        <v>0</v>
      </c>
      <c r="AB50" s="226" t="n">
        <v>0</v>
      </c>
      <c r="AC50" s="232" t="n">
        <v>0</v>
      </c>
      <c r="AD50" s="232" t="n">
        <v>0</v>
      </c>
      <c r="AE50" s="228" t="n">
        <v>0</v>
      </c>
      <c r="AF50" s="232" t="n">
        <v>0</v>
      </c>
      <c r="AG50" s="232" t="n">
        <v>0</v>
      </c>
      <c r="AH50" s="232" t="n">
        <v>0</v>
      </c>
      <c r="AI50" s="228" t="n">
        <v>0</v>
      </c>
      <c r="AJ50" s="232" t="n">
        <v>0</v>
      </c>
      <c r="AK50" s="232" t="n">
        <v>0</v>
      </c>
      <c r="AL50" s="232" t="n">
        <v>0</v>
      </c>
      <c r="AM50" s="227" t="n">
        <v>0</v>
      </c>
      <c r="AN50" s="229" t="n">
        <v>0</v>
      </c>
      <c r="AO50" s="232" t="n">
        <v>0</v>
      </c>
      <c r="AP50" s="232" t="n">
        <v>0</v>
      </c>
      <c r="AQ50" s="232" t="n">
        <v>0</v>
      </c>
      <c r="AR50" s="292" t="n">
        <v>62</v>
      </c>
      <c r="AS50" s="142" t="n">
        <v>0</v>
      </c>
      <c r="AT50" s="141" t="n">
        <v>0</v>
      </c>
      <c r="AU50" s="275" t="n">
        <v>12.2</v>
      </c>
      <c r="AV50" s="238" t="n">
        <v>14.3</v>
      </c>
      <c r="AW50" s="139"/>
      <c r="AX50" s="239" t="n">
        <v>0</v>
      </c>
      <c r="AY50" s="293" t="n">
        <v>0</v>
      </c>
      <c r="AZ50" s="139"/>
      <c r="BA50" s="241" t="n">
        <v>0</v>
      </c>
      <c r="BB50" s="242" t="n">
        <v>0</v>
      </c>
      <c r="BC50" s="243" t="n">
        <v>2415</v>
      </c>
      <c r="BD50" s="241" t="n">
        <v>16</v>
      </c>
      <c r="BE50" s="244" t="n">
        <v>7</v>
      </c>
      <c r="BF50" s="244" t="n">
        <v>6</v>
      </c>
      <c r="BG50" s="146" t="n">
        <v>13</v>
      </c>
      <c r="BH50" s="147" t="n">
        <v>16</v>
      </c>
      <c r="BI50" s="146" t="n">
        <v>0</v>
      </c>
      <c r="BJ50" s="147" t="n">
        <v>0</v>
      </c>
      <c r="BK50" s="148" t="n">
        <v>189</v>
      </c>
      <c r="BL50" s="149" t="n">
        <v>29</v>
      </c>
      <c r="BM50" s="151" t="n">
        <v>14</v>
      </c>
      <c r="BN50" s="151" t="n">
        <v>16</v>
      </c>
      <c r="BO50" s="146" t="n">
        <v>0</v>
      </c>
      <c r="BP50" s="147" t="n">
        <v>28</v>
      </c>
      <c r="BQ50" s="146" t="n">
        <v>0</v>
      </c>
      <c r="BR50" s="147" t="n">
        <v>0</v>
      </c>
      <c r="BS50" s="146" t="n">
        <v>27</v>
      </c>
      <c r="BT50" s="147" t="n">
        <v>0</v>
      </c>
      <c r="BU50" s="151" t="n">
        <v>0</v>
      </c>
      <c r="BV50" s="148" t="n">
        <v>0</v>
      </c>
      <c r="BW50" s="243" t="n">
        <v>0</v>
      </c>
      <c r="BX50" s="241" t="n">
        <v>0</v>
      </c>
      <c r="BY50" s="242" t="n">
        <v>0</v>
      </c>
    </row>
    <row r="51" s="303" customFormat="true" ht="34.5" hidden="false" customHeight="true" outlineLevel="0" collapsed="false">
      <c r="A51" s="81" t="s">
        <v>133</v>
      </c>
      <c r="B51" s="81"/>
      <c r="C51" s="82" t="n">
        <f aca="false">IF(AND(SUM(D51:N51)=SUM(O51:P51))=TRUE(),SUM(O51:P51),"HIBA")</f>
        <v>839</v>
      </c>
      <c r="D51" s="282" t="n">
        <v>308</v>
      </c>
      <c r="E51" s="283" t="n">
        <v>0</v>
      </c>
      <c r="F51" s="284" t="n">
        <v>528</v>
      </c>
      <c r="G51" s="279" t="n">
        <v>0</v>
      </c>
      <c r="H51" s="282" t="n">
        <v>0</v>
      </c>
      <c r="I51" s="283" t="n">
        <v>0</v>
      </c>
      <c r="J51" s="283" t="n">
        <v>0</v>
      </c>
      <c r="K51" s="283" t="n">
        <v>2</v>
      </c>
      <c r="L51" s="283" t="n">
        <v>0</v>
      </c>
      <c r="M51" s="283" t="n">
        <v>1</v>
      </c>
      <c r="N51" s="284" t="n">
        <v>0</v>
      </c>
      <c r="O51" s="282" t="n">
        <v>839</v>
      </c>
      <c r="P51" s="279" t="n">
        <v>0</v>
      </c>
      <c r="Q51" s="285" t="n">
        <v>0</v>
      </c>
      <c r="R51" s="88" t="n">
        <v>3</v>
      </c>
      <c r="S51" s="285" t="n">
        <v>2</v>
      </c>
      <c r="T51" s="282" t="n">
        <v>0</v>
      </c>
      <c r="U51" s="286" t="n">
        <v>0</v>
      </c>
      <c r="V51" s="286" t="n">
        <v>0</v>
      </c>
      <c r="W51" s="283" t="n">
        <v>0</v>
      </c>
      <c r="X51" s="282" t="n">
        <v>0</v>
      </c>
      <c r="Y51" s="286" t="n">
        <v>0</v>
      </c>
      <c r="Z51" s="286" t="n">
        <v>0</v>
      </c>
      <c r="AA51" s="283" t="n">
        <v>0</v>
      </c>
      <c r="AB51" s="282" t="n">
        <v>0</v>
      </c>
      <c r="AC51" s="286" t="n">
        <v>0</v>
      </c>
      <c r="AD51" s="286" t="n">
        <v>0</v>
      </c>
      <c r="AE51" s="279" t="n">
        <v>0</v>
      </c>
      <c r="AF51" s="286" t="n">
        <v>0</v>
      </c>
      <c r="AG51" s="286" t="n">
        <v>1</v>
      </c>
      <c r="AH51" s="286" t="n">
        <v>0</v>
      </c>
      <c r="AI51" s="279" t="n">
        <v>0</v>
      </c>
      <c r="AJ51" s="286" t="n">
        <v>0</v>
      </c>
      <c r="AK51" s="286" t="n">
        <v>0</v>
      </c>
      <c r="AL51" s="286" t="n">
        <v>0</v>
      </c>
      <c r="AM51" s="283" t="n">
        <v>0</v>
      </c>
      <c r="AN51" s="272" t="n">
        <v>0</v>
      </c>
      <c r="AO51" s="286" t="n">
        <v>0</v>
      </c>
      <c r="AP51" s="286" t="n">
        <v>0</v>
      </c>
      <c r="AQ51" s="286" t="n">
        <v>0</v>
      </c>
      <c r="AR51" s="287" t="n">
        <v>57</v>
      </c>
      <c r="AS51" s="210" t="n">
        <v>3</v>
      </c>
      <c r="AT51" s="190" t="n">
        <v>0</v>
      </c>
      <c r="AU51" s="102" t="n">
        <v>6</v>
      </c>
      <c r="AV51" s="304" t="n">
        <v>3</v>
      </c>
      <c r="AW51" s="102"/>
      <c r="AX51" s="289" t="n">
        <v>0</v>
      </c>
      <c r="AY51" s="290" t="n">
        <v>0</v>
      </c>
      <c r="AZ51" s="102"/>
      <c r="BA51" s="265" t="n">
        <v>0</v>
      </c>
      <c r="BB51" s="266" t="n">
        <v>0</v>
      </c>
      <c r="BC51" s="267" t="n">
        <v>515</v>
      </c>
      <c r="BD51" s="265" t="n">
        <v>0</v>
      </c>
      <c r="BE51" s="268" t="n">
        <v>0</v>
      </c>
      <c r="BF51" s="268" t="n">
        <v>1</v>
      </c>
      <c r="BG51" s="180" t="n">
        <v>0</v>
      </c>
      <c r="BH51" s="181" t="n">
        <v>1</v>
      </c>
      <c r="BI51" s="180" t="n">
        <v>0</v>
      </c>
      <c r="BJ51" s="181" t="n">
        <v>0</v>
      </c>
      <c r="BK51" s="182" t="n">
        <v>0</v>
      </c>
      <c r="BL51" s="183" t="n">
        <v>0</v>
      </c>
      <c r="BM51" s="189" t="n">
        <v>0</v>
      </c>
      <c r="BN51" s="189" t="n">
        <v>0</v>
      </c>
      <c r="BO51" s="180" t="n">
        <v>0</v>
      </c>
      <c r="BP51" s="181" t="n">
        <v>0</v>
      </c>
      <c r="BQ51" s="180" t="n">
        <v>0</v>
      </c>
      <c r="BR51" s="181" t="n">
        <v>0</v>
      </c>
      <c r="BS51" s="180" t="n">
        <v>0</v>
      </c>
      <c r="BT51" s="181" t="n">
        <v>0</v>
      </c>
      <c r="BU51" s="189" t="n">
        <v>0</v>
      </c>
      <c r="BV51" s="182" t="n">
        <v>0</v>
      </c>
      <c r="BW51" s="267" t="n">
        <v>0</v>
      </c>
      <c r="BX51" s="265" t="n">
        <v>0</v>
      </c>
      <c r="BY51" s="266" t="n">
        <v>0</v>
      </c>
    </row>
    <row r="52" s="252" customFormat="true" ht="33" hidden="false" customHeight="true" outlineLevel="0" collapsed="false">
      <c r="A52" s="117" t="s">
        <v>134</v>
      </c>
      <c r="B52" s="117"/>
      <c r="C52" s="118" t="n">
        <f aca="false">IF(AND(SUM(D52:N52)=SUM(O52:P52))=TRUE(),SUM(O52:P52),"HIBA")</f>
        <v>2463</v>
      </c>
      <c r="D52" s="226" t="n">
        <v>2451</v>
      </c>
      <c r="E52" s="227" t="n">
        <v>0</v>
      </c>
      <c r="F52" s="233" t="n">
        <v>5</v>
      </c>
      <c r="G52" s="228" t="n">
        <v>5</v>
      </c>
      <c r="H52" s="226" t="n">
        <v>0</v>
      </c>
      <c r="I52" s="227" t="n">
        <v>2</v>
      </c>
      <c r="J52" s="227" t="n">
        <v>0</v>
      </c>
      <c r="K52" s="227" t="n">
        <v>0</v>
      </c>
      <c r="L52" s="227" t="n">
        <v>0</v>
      </c>
      <c r="M52" s="227" t="n">
        <v>0</v>
      </c>
      <c r="N52" s="233" t="n">
        <v>0</v>
      </c>
      <c r="O52" s="226" t="n">
        <v>2463</v>
      </c>
      <c r="P52" s="228" t="n">
        <v>0</v>
      </c>
      <c r="Q52" s="291" t="n">
        <v>4</v>
      </c>
      <c r="R52" s="126" t="n">
        <v>4</v>
      </c>
      <c r="S52" s="291" t="n">
        <v>0</v>
      </c>
      <c r="T52" s="226" t="n">
        <v>0</v>
      </c>
      <c r="U52" s="232" t="n">
        <v>0</v>
      </c>
      <c r="V52" s="232" t="n">
        <v>0</v>
      </c>
      <c r="W52" s="227" t="n">
        <v>0</v>
      </c>
      <c r="X52" s="226" t="n">
        <v>0</v>
      </c>
      <c r="Y52" s="232" t="n">
        <v>0</v>
      </c>
      <c r="Z52" s="232" t="n">
        <v>0</v>
      </c>
      <c r="AA52" s="227" t="n">
        <v>0</v>
      </c>
      <c r="AB52" s="226" t="n">
        <v>0</v>
      </c>
      <c r="AC52" s="232" t="n">
        <v>0</v>
      </c>
      <c r="AD52" s="232" t="n">
        <v>0</v>
      </c>
      <c r="AE52" s="228" t="n">
        <v>0</v>
      </c>
      <c r="AF52" s="232" t="n">
        <v>2</v>
      </c>
      <c r="AG52" s="232" t="n">
        <v>0</v>
      </c>
      <c r="AH52" s="232" t="n">
        <v>0</v>
      </c>
      <c r="AI52" s="228" t="n">
        <v>0</v>
      </c>
      <c r="AJ52" s="232" t="n">
        <v>0</v>
      </c>
      <c r="AK52" s="232" t="n">
        <v>0</v>
      </c>
      <c r="AL52" s="232" t="n">
        <v>2</v>
      </c>
      <c r="AM52" s="227" t="n">
        <v>0</v>
      </c>
      <c r="AN52" s="229" t="n">
        <v>0</v>
      </c>
      <c r="AO52" s="232" t="n">
        <v>0</v>
      </c>
      <c r="AP52" s="232" t="n">
        <v>0</v>
      </c>
      <c r="AQ52" s="232" t="n">
        <v>0</v>
      </c>
      <c r="AR52" s="292" t="n">
        <v>10</v>
      </c>
      <c r="AS52" s="142" t="n">
        <v>0</v>
      </c>
      <c r="AT52" s="141" t="n">
        <v>0</v>
      </c>
      <c r="AU52" s="237" t="n">
        <v>1.5</v>
      </c>
      <c r="AV52" s="305" t="n">
        <v>5</v>
      </c>
      <c r="AW52" s="139" t="n">
        <v>5225</v>
      </c>
      <c r="AX52" s="239" t="n">
        <v>11016135</v>
      </c>
      <c r="AY52" s="293" t="n">
        <v>109599929</v>
      </c>
      <c r="AZ52" s="139"/>
      <c r="BA52" s="241" t="n">
        <v>0</v>
      </c>
      <c r="BB52" s="242" t="n">
        <v>0</v>
      </c>
      <c r="BC52" s="243" t="n">
        <v>2463</v>
      </c>
      <c r="BD52" s="241" t="n">
        <v>0</v>
      </c>
      <c r="BE52" s="244" t="n">
        <v>0</v>
      </c>
      <c r="BF52" s="244" t="n">
        <v>4</v>
      </c>
      <c r="BG52" s="146" t="n">
        <v>10</v>
      </c>
      <c r="BH52" s="147" t="n">
        <v>0</v>
      </c>
      <c r="BI52" s="146" t="n">
        <v>0</v>
      </c>
      <c r="BJ52" s="147" t="n">
        <v>0</v>
      </c>
      <c r="BK52" s="148" t="n">
        <v>0</v>
      </c>
      <c r="BL52" s="149" t="n">
        <v>0</v>
      </c>
      <c r="BM52" s="151" t="n">
        <v>2714</v>
      </c>
      <c r="BN52" s="151" t="n">
        <v>0</v>
      </c>
      <c r="BO52" s="146" t="n">
        <v>0</v>
      </c>
      <c r="BP52" s="147" t="n">
        <v>0</v>
      </c>
      <c r="BQ52" s="146" t="n">
        <v>0</v>
      </c>
      <c r="BR52" s="147" t="n">
        <v>0</v>
      </c>
      <c r="BS52" s="146" t="n">
        <v>0</v>
      </c>
      <c r="BT52" s="147" t="n">
        <v>0</v>
      </c>
      <c r="BU52" s="151" t="n">
        <v>0</v>
      </c>
      <c r="BV52" s="148" t="n">
        <v>0</v>
      </c>
      <c r="BW52" s="243" t="n">
        <v>0</v>
      </c>
      <c r="BX52" s="241" t="n">
        <v>0</v>
      </c>
      <c r="BY52" s="242" t="n">
        <v>0</v>
      </c>
    </row>
    <row r="53" s="252" customFormat="true" ht="34.5" hidden="false" customHeight="true" outlineLevel="0" collapsed="false">
      <c r="A53" s="81" t="s">
        <v>135</v>
      </c>
      <c r="B53" s="81"/>
      <c r="C53" s="82" t="n">
        <f aca="false">IF(AND(SUM(D53:N53)=SUM(O53:P53))=TRUE(),SUM(O53:P53),"HIBA")</f>
        <v>114</v>
      </c>
      <c r="D53" s="282" t="n">
        <v>81</v>
      </c>
      <c r="E53" s="283" t="n">
        <v>22</v>
      </c>
      <c r="F53" s="284" t="n">
        <v>0</v>
      </c>
      <c r="G53" s="279" t="n">
        <v>0</v>
      </c>
      <c r="H53" s="282" t="n">
        <v>1</v>
      </c>
      <c r="I53" s="283" t="n">
        <v>1</v>
      </c>
      <c r="J53" s="283" t="n">
        <v>0</v>
      </c>
      <c r="K53" s="283" t="n">
        <v>0</v>
      </c>
      <c r="L53" s="283" t="n">
        <v>0</v>
      </c>
      <c r="M53" s="283" t="n">
        <v>9</v>
      </c>
      <c r="N53" s="284" t="n">
        <v>0</v>
      </c>
      <c r="O53" s="282" t="n">
        <v>114</v>
      </c>
      <c r="P53" s="307" t="n">
        <v>0</v>
      </c>
      <c r="Q53" s="285" t="n">
        <v>0</v>
      </c>
      <c r="R53" s="88" t="n">
        <v>0</v>
      </c>
      <c r="S53" s="285" t="n">
        <v>0</v>
      </c>
      <c r="T53" s="282" t="n">
        <v>0</v>
      </c>
      <c r="U53" s="286" t="n">
        <v>0</v>
      </c>
      <c r="V53" s="286" t="n">
        <v>0</v>
      </c>
      <c r="W53" s="283" t="n">
        <v>0</v>
      </c>
      <c r="X53" s="282" t="n">
        <v>0</v>
      </c>
      <c r="Y53" s="286" t="n">
        <v>0</v>
      </c>
      <c r="Z53" s="286" t="n">
        <v>0</v>
      </c>
      <c r="AA53" s="283" t="n">
        <v>0</v>
      </c>
      <c r="AB53" s="282" t="n">
        <v>0</v>
      </c>
      <c r="AC53" s="286" t="n">
        <v>0</v>
      </c>
      <c r="AD53" s="286" t="n">
        <v>0</v>
      </c>
      <c r="AE53" s="307" t="n">
        <v>0</v>
      </c>
      <c r="AF53" s="286" t="n">
        <v>0</v>
      </c>
      <c r="AG53" s="308" t="n">
        <v>0</v>
      </c>
      <c r="AH53" s="308" t="n">
        <v>0</v>
      </c>
      <c r="AI53" s="307" t="n">
        <v>0</v>
      </c>
      <c r="AJ53" s="286" t="n">
        <v>0</v>
      </c>
      <c r="AK53" s="286" t="n">
        <v>0</v>
      </c>
      <c r="AL53" s="286" t="n">
        <v>0</v>
      </c>
      <c r="AM53" s="283" t="n">
        <v>0</v>
      </c>
      <c r="AN53" s="309" t="n">
        <v>0</v>
      </c>
      <c r="AO53" s="308" t="n">
        <v>0</v>
      </c>
      <c r="AP53" s="308" t="n">
        <v>0</v>
      </c>
      <c r="AQ53" s="286" t="n">
        <v>0</v>
      </c>
      <c r="AR53" s="287" t="n">
        <v>0</v>
      </c>
      <c r="AS53" s="310" t="n">
        <v>64</v>
      </c>
      <c r="AT53" s="311" t="n">
        <v>0</v>
      </c>
      <c r="AU53" s="102" t="n">
        <v>4.44</v>
      </c>
      <c r="AV53" s="312" t="n">
        <v>6.79</v>
      </c>
      <c r="AW53" s="102"/>
      <c r="AX53" s="289" t="n">
        <v>0</v>
      </c>
      <c r="AY53" s="290" t="n">
        <v>0</v>
      </c>
      <c r="AZ53" s="102"/>
      <c r="BA53" s="265" t="n">
        <v>0</v>
      </c>
      <c r="BB53" s="266" t="n">
        <v>0</v>
      </c>
      <c r="BC53" s="267" t="n">
        <v>468</v>
      </c>
      <c r="BD53" s="265" t="n">
        <v>45</v>
      </c>
      <c r="BE53" s="268" t="n">
        <v>0</v>
      </c>
      <c r="BF53" s="268" t="n">
        <v>12</v>
      </c>
      <c r="BG53" s="180" t="n">
        <v>0</v>
      </c>
      <c r="BH53" s="313" t="n">
        <v>0</v>
      </c>
      <c r="BI53" s="314" t="n">
        <v>0</v>
      </c>
      <c r="BJ53" s="313" t="n">
        <v>0</v>
      </c>
      <c r="BK53" s="182" t="n">
        <v>98</v>
      </c>
      <c r="BL53" s="183" t="n">
        <v>23</v>
      </c>
      <c r="BM53" s="316" t="n">
        <v>7</v>
      </c>
      <c r="BN53" s="316" t="n">
        <v>52</v>
      </c>
      <c r="BO53" s="314" t="n">
        <v>17</v>
      </c>
      <c r="BP53" s="313" t="n">
        <v>0</v>
      </c>
      <c r="BQ53" s="314" t="n">
        <v>13</v>
      </c>
      <c r="BR53" s="313" t="n">
        <v>0</v>
      </c>
      <c r="BS53" s="314" t="n">
        <v>0</v>
      </c>
      <c r="BT53" s="313" t="n">
        <v>0</v>
      </c>
      <c r="BU53" s="316" t="n">
        <v>0</v>
      </c>
      <c r="BV53" s="182" t="n">
        <v>0</v>
      </c>
      <c r="BW53" s="267" t="n">
        <v>0</v>
      </c>
      <c r="BX53" s="265" t="n">
        <v>0</v>
      </c>
      <c r="BY53" s="266" t="n">
        <v>0</v>
      </c>
    </row>
    <row r="54" s="252" customFormat="true" ht="30" hidden="false" customHeight="true" outlineLevel="0" collapsed="false">
      <c r="A54" s="318" t="s">
        <v>136</v>
      </c>
      <c r="B54" s="318"/>
      <c r="C54" s="319" t="n">
        <f aca="false">IF(AND(SUM(D54:N54)=SUM(O54:P54))=TRUE(),SUM(O54:P54),"HIBA")</f>
        <v>162610</v>
      </c>
      <c r="D54" s="320" t="n">
        <f aca="false">SUM(D11:D53)</f>
        <v>110897</v>
      </c>
      <c r="E54" s="320" t="n">
        <f aca="false">SUM(E11:E53)</f>
        <v>22</v>
      </c>
      <c r="F54" s="320" t="n">
        <f aca="false">SUM(F11:F53)</f>
        <v>22139</v>
      </c>
      <c r="G54" s="320" t="n">
        <f aca="false">SUM(G11:G53)</f>
        <v>42</v>
      </c>
      <c r="H54" s="320" t="n">
        <f aca="false">SUM(H11:H53)</f>
        <v>196</v>
      </c>
      <c r="I54" s="321" t="n">
        <f aca="false">SUM(I11:I53)</f>
        <v>870</v>
      </c>
      <c r="J54" s="321" t="n">
        <f aca="false">SUM(J11:J53)</f>
        <v>62</v>
      </c>
      <c r="K54" s="320" t="n">
        <f aca="false">SUM(K11:K53)</f>
        <v>7442</v>
      </c>
      <c r="L54" s="320" t="n">
        <f aca="false">SUM(L11:L53)</f>
        <v>44</v>
      </c>
      <c r="M54" s="320" t="n">
        <f aca="false">SUM(M11:M53)</f>
        <v>20510</v>
      </c>
      <c r="N54" s="320" t="n">
        <f aca="false">SUM(N11:N53)</f>
        <v>386</v>
      </c>
      <c r="O54" s="320" t="n">
        <f aca="false">SUM(O11:O53)</f>
        <v>162610</v>
      </c>
      <c r="P54" s="320" t="n">
        <f aca="false">SUM(P11:P53)</f>
        <v>0</v>
      </c>
      <c r="Q54" s="320" t="n">
        <f aca="false">SUM(Q11:Q53)</f>
        <v>574</v>
      </c>
      <c r="R54" s="321" t="n">
        <f aca="false">SUM(R11:R53)</f>
        <v>1834</v>
      </c>
      <c r="S54" s="320" t="n">
        <f aca="false">SUM(S11:S53)</f>
        <v>780</v>
      </c>
      <c r="T54" s="320" t="n">
        <f aca="false">SUM(T11:T53)</f>
        <v>6</v>
      </c>
      <c r="U54" s="321" t="n">
        <f aca="false">SUM(U11:U53)</f>
        <v>0</v>
      </c>
      <c r="V54" s="321" t="n">
        <f aca="false">SUM(V11:V53)</f>
        <v>1</v>
      </c>
      <c r="W54" s="320" t="n">
        <f aca="false">SUM(W11:W53)</f>
        <v>0</v>
      </c>
      <c r="X54" s="320" t="n">
        <f aca="false">SUM(X11:X53)</f>
        <v>0</v>
      </c>
      <c r="Y54" s="321" t="n">
        <f aca="false">SUM(Y11:Y53)</f>
        <v>0</v>
      </c>
      <c r="Z54" s="321" t="n">
        <f aca="false">SUM(Z11:Z53)</f>
        <v>0</v>
      </c>
      <c r="AA54" s="320" t="n">
        <f aca="false">SUM(AA11:AA53)</f>
        <v>0</v>
      </c>
      <c r="AB54" s="320" t="n">
        <f aca="false">SUM(AB11:AB53)</f>
        <v>0</v>
      </c>
      <c r="AC54" s="321" t="n">
        <f aca="false">SUM(AC11:AC53)</f>
        <v>1</v>
      </c>
      <c r="AD54" s="321" t="n">
        <f aca="false">SUM(AD11:AD53)</f>
        <v>0</v>
      </c>
      <c r="AE54" s="320" t="n">
        <f aca="false">SUM(AE11:AE53)</f>
        <v>0</v>
      </c>
      <c r="AF54" s="320" t="n">
        <f aca="false">SUM(AF11:AF53)</f>
        <v>382</v>
      </c>
      <c r="AG54" s="321" t="n">
        <f aca="false">SUM(AG11:AG53)</f>
        <v>269</v>
      </c>
      <c r="AH54" s="321" t="n">
        <f aca="false">SUM(AH11:AH53)</f>
        <v>21</v>
      </c>
      <c r="AI54" s="320" t="n">
        <f aca="false">SUM(AI11:AI53)</f>
        <v>2</v>
      </c>
      <c r="AJ54" s="320" t="n">
        <f aca="false">SUM(AJ11:AJ53)</f>
        <v>19</v>
      </c>
      <c r="AK54" s="321" t="n">
        <f aca="false">SUM(AK11:AK53)</f>
        <v>0</v>
      </c>
      <c r="AL54" s="321" t="n">
        <f aca="false">SUM(AL11:AL53)</f>
        <v>7</v>
      </c>
      <c r="AM54" s="320" t="n">
        <f aca="false">SUM(AM11:AM53)</f>
        <v>7</v>
      </c>
      <c r="AN54" s="320" t="n">
        <f aca="false">SUM(AN11:AN53)</f>
        <v>337</v>
      </c>
      <c r="AO54" s="321" t="n">
        <f aca="false">SUM(AO11:AO53)</f>
        <v>0</v>
      </c>
      <c r="AP54" s="321" t="n">
        <f aca="false">SUM(AP11:AP53)</f>
        <v>0</v>
      </c>
      <c r="AQ54" s="320" t="n">
        <f aca="false">SUM(AQ11:AQ53)</f>
        <v>2</v>
      </c>
      <c r="AR54" s="322" t="n">
        <f aca="false">SUM(AR11:AR53)</f>
        <v>17628</v>
      </c>
      <c r="AS54" s="66" t="n">
        <f aca="false">SUM(AS11:AS53)</f>
        <v>5600</v>
      </c>
      <c r="AT54" s="66" t="n">
        <f aca="false">SUM(AT11:AT53)</f>
        <v>2863</v>
      </c>
      <c r="AU54" s="323" t="n">
        <f aca="false">AVERAGE(AU11:AU53)</f>
        <v>11.3434285714286</v>
      </c>
      <c r="AV54" s="323" t="n">
        <f aca="false">AVERAGE(AV11:AV53)</f>
        <v>19.7376388888889</v>
      </c>
      <c r="AW54" s="323" t="n">
        <f aca="false">AVERAGE(AW11:AW53)</f>
        <v>30003.71</v>
      </c>
      <c r="AX54" s="324" t="n">
        <f aca="false">SUM(AX11:AX53)</f>
        <v>155376705</v>
      </c>
      <c r="AY54" s="324" t="n">
        <f aca="false">SUM(AY11:AY53)</f>
        <v>248135898</v>
      </c>
      <c r="AZ54" s="323" t="n">
        <f aca="false">AVERAGE(AZ11:AZ53)</f>
        <v>107562.805</v>
      </c>
      <c r="BA54" s="322" t="n">
        <f aca="false">SUM(BA11:BA53)</f>
        <v>51091160</v>
      </c>
      <c r="BB54" s="322" t="n">
        <f aca="false">SUM(BB11:BB53)</f>
        <v>24941431</v>
      </c>
      <c r="BC54" s="322" t="n">
        <f aca="false">SUM(BC11:BC53)</f>
        <v>166579</v>
      </c>
      <c r="BD54" s="322" t="n">
        <f aca="false">SUM(BD11:BD53)</f>
        <v>384</v>
      </c>
      <c r="BE54" s="322" t="n">
        <f aca="false">SUM(BE11:BE53)</f>
        <v>94</v>
      </c>
      <c r="BF54" s="322" t="n">
        <f aca="false">SUM(BF11:BF53)</f>
        <v>367.25</v>
      </c>
      <c r="BG54" s="66" t="n">
        <f aca="false">SUM(BG11:BG53)</f>
        <v>8948</v>
      </c>
      <c r="BH54" s="66" t="n">
        <f aca="false">SUM(BH11:BH53)</f>
        <v>5803</v>
      </c>
      <c r="BI54" s="66" t="n">
        <f aca="false">SUM(BI11:BI53)</f>
        <v>37</v>
      </c>
      <c r="BJ54" s="66" t="n">
        <f aca="false">SUM(BJ11:BJ53)</f>
        <v>0</v>
      </c>
      <c r="BK54" s="66" t="n">
        <f aca="false">SUM(BK11:BK53)</f>
        <v>132076</v>
      </c>
      <c r="BL54" s="66" t="n">
        <f aca="false">SUM(BL11:BL53)</f>
        <v>25342</v>
      </c>
      <c r="BM54" s="66" t="n">
        <f aca="false">SUM(BM11:BM53)</f>
        <v>94738</v>
      </c>
      <c r="BN54" s="66" t="n">
        <f aca="false">SUM(BN11:BN53)</f>
        <v>15734</v>
      </c>
      <c r="BO54" s="66" t="n">
        <f aca="false">SUM(BO11:BO53)</f>
        <v>404</v>
      </c>
      <c r="BP54" s="66" t="n">
        <f aca="false">SUM(BP11:BP53)</f>
        <v>4732</v>
      </c>
      <c r="BQ54" s="66" t="n">
        <f aca="false">SUM(BQ11:BQ53)</f>
        <v>380</v>
      </c>
      <c r="BR54" s="66" t="n">
        <f aca="false">SUM(BR11:BR53)</f>
        <v>0</v>
      </c>
      <c r="BS54" s="66" t="n">
        <f aca="false">SUM(BS11:BS53)</f>
        <v>4501</v>
      </c>
      <c r="BT54" s="66" t="n">
        <f aca="false">SUM(BT11:BT53)</f>
        <v>0</v>
      </c>
      <c r="BU54" s="66" t="n">
        <f aca="false">SUM(BU11:BU53)</f>
        <v>0</v>
      </c>
      <c r="BV54" s="66" t="n">
        <f aca="false">SUM(BV11:BV53)</f>
        <v>0</v>
      </c>
      <c r="BW54" s="322" t="n">
        <f aca="false">SUM(BW11:BW53)</f>
        <v>332</v>
      </c>
      <c r="BX54" s="322" t="n">
        <f aca="false">SUM(BX11:BX53)</f>
        <v>153</v>
      </c>
      <c r="BY54" s="322" t="n">
        <f aca="false">SUM(BY11:BY53)</f>
        <v>104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</row>
    <row r="57" customFormat="false" ht="14.25" hidden="false" customHeight="false" outlineLevel="0" collapsed="false">
      <c r="D57" s="330"/>
      <c r="E57" s="330"/>
      <c r="F57" s="330"/>
      <c r="Q57" s="329"/>
      <c r="R57" s="329"/>
      <c r="S57" s="329"/>
      <c r="T57" s="329"/>
      <c r="U57" s="329"/>
      <c r="V57" s="329"/>
      <c r="W57" s="329"/>
      <c r="X57" s="329"/>
      <c r="Y57" s="329"/>
      <c r="Z57" s="329"/>
      <c r="AA57" s="329"/>
      <c r="AB57" s="329"/>
      <c r="AC57" s="329"/>
      <c r="AD57" s="329"/>
      <c r="AE57" s="329"/>
      <c r="AF57" s="329"/>
      <c r="AG57" s="329"/>
      <c r="AH57" s="329"/>
      <c r="AI57" s="329"/>
      <c r="AJ57" s="329"/>
      <c r="AK57" s="329"/>
      <c r="AL57" s="329"/>
      <c r="AM57" s="329"/>
      <c r="AN57" s="329"/>
      <c r="AO57" s="329"/>
      <c r="AP57" s="329"/>
      <c r="AQ57" s="329"/>
      <c r="AR57" s="329"/>
      <c r="AS57" s="329"/>
      <c r="AT57" s="329"/>
      <c r="AU57" s="329"/>
      <c r="AV57" s="329"/>
      <c r="AW57" s="329"/>
      <c r="AX57" s="329"/>
      <c r="AY57" s="329"/>
      <c r="AZ57" s="329"/>
      <c r="BA57" s="329"/>
      <c r="BB57" s="329"/>
      <c r="BC57" s="329"/>
      <c r="BD57" s="329"/>
      <c r="BE57" s="329"/>
      <c r="BF57" s="329"/>
      <c r="BG57" s="329"/>
      <c r="BH57" s="329"/>
      <c r="BI57" s="329"/>
      <c r="BJ57" s="329"/>
      <c r="BK57" s="329"/>
      <c r="BL57" s="329"/>
      <c r="BM57" s="329"/>
      <c r="BN57" s="329"/>
      <c r="BO57" s="329"/>
      <c r="BP57" s="329"/>
      <c r="BQ57" s="329"/>
      <c r="BR57" s="329"/>
    </row>
    <row r="58" customFormat="false" ht="44.25" hidden="false" customHeight="true" outlineLevel="0" collapsed="false">
      <c r="B58" s="331"/>
      <c r="C58" s="331"/>
      <c r="D58" s="331"/>
      <c r="E58" s="331"/>
      <c r="F58" s="331"/>
      <c r="G58" s="331"/>
      <c r="N58" s="332"/>
      <c r="O58" s="332"/>
      <c r="P58" s="332"/>
      <c r="Q58" s="329"/>
      <c r="R58" s="329"/>
      <c r="S58" s="329"/>
      <c r="T58" s="329"/>
      <c r="U58" s="329"/>
      <c r="V58" s="329"/>
      <c r="W58" s="329"/>
      <c r="X58" s="329"/>
      <c r="Y58" s="329"/>
      <c r="Z58" s="329"/>
      <c r="AA58" s="329"/>
      <c r="AB58" s="329"/>
      <c r="AC58" s="329"/>
      <c r="AD58" s="329"/>
      <c r="AE58" s="329"/>
      <c r="AF58" s="329"/>
      <c r="AG58" s="329"/>
      <c r="AH58" s="329"/>
      <c r="AI58" s="329"/>
      <c r="AJ58" s="329"/>
      <c r="AK58" s="329"/>
      <c r="AL58" s="329"/>
      <c r="AM58" s="329"/>
      <c r="AN58" s="329"/>
      <c r="AO58" s="329"/>
      <c r="AP58" s="329"/>
      <c r="AQ58" s="329"/>
      <c r="AR58" s="329"/>
      <c r="AS58" s="329"/>
      <c r="AT58" s="329"/>
      <c r="AU58" s="329"/>
      <c r="AV58" s="329"/>
      <c r="AW58" s="329"/>
      <c r="AX58" s="329"/>
      <c r="AY58" s="329"/>
      <c r="AZ58" s="329"/>
      <c r="BA58" s="329"/>
      <c r="BB58" s="329"/>
      <c r="BC58" s="329"/>
      <c r="BD58" s="329"/>
      <c r="BE58" s="329"/>
      <c r="BF58" s="329"/>
      <c r="BG58" s="329"/>
      <c r="BH58" s="329"/>
      <c r="BI58" s="329"/>
      <c r="BJ58" s="329"/>
      <c r="BK58" s="329"/>
      <c r="BL58" s="329"/>
      <c r="BM58" s="329"/>
      <c r="BN58" s="329"/>
      <c r="BO58" s="329"/>
      <c r="BP58" s="329"/>
      <c r="BQ58" s="329"/>
      <c r="BR58" s="329"/>
    </row>
    <row r="59" customFormat="false" ht="14.25" hidden="false" customHeight="false" outlineLevel="0" collapsed="false">
      <c r="B59" s="337"/>
      <c r="C59" s="337"/>
      <c r="D59" s="337"/>
      <c r="E59" s="337"/>
      <c r="F59" s="337"/>
      <c r="G59" s="337"/>
      <c r="H59" s="332"/>
      <c r="I59" s="332"/>
      <c r="J59" s="332"/>
      <c r="K59" s="332"/>
      <c r="L59" s="332"/>
      <c r="M59" s="332"/>
      <c r="N59" s="332"/>
      <c r="O59" s="332"/>
      <c r="P59" s="332"/>
      <c r="Q59" s="329"/>
      <c r="R59" s="329"/>
      <c r="S59" s="329"/>
      <c r="T59" s="329"/>
      <c r="U59" s="329"/>
      <c r="V59" s="329"/>
      <c r="W59" s="329"/>
      <c r="X59" s="329"/>
      <c r="Y59" s="329"/>
      <c r="Z59" s="329"/>
      <c r="AA59" s="329"/>
      <c r="AB59" s="329"/>
      <c r="AC59" s="329"/>
      <c r="AD59" s="329"/>
      <c r="AE59" s="329"/>
      <c r="AF59" s="329"/>
      <c r="AG59" s="329"/>
      <c r="AH59" s="329"/>
      <c r="AI59" s="329"/>
      <c r="AJ59" s="329"/>
      <c r="AK59" s="329"/>
      <c r="AL59" s="329"/>
      <c r="AM59" s="329"/>
      <c r="AN59" s="329"/>
      <c r="AO59" s="329"/>
      <c r="AP59" s="329"/>
      <c r="AQ59" s="329"/>
      <c r="AR59" s="329"/>
      <c r="AS59" s="329"/>
      <c r="AT59" s="329"/>
      <c r="AU59" s="329"/>
      <c r="AV59" s="329"/>
      <c r="AW59" s="329"/>
      <c r="AX59" s="329"/>
      <c r="AY59" s="329"/>
      <c r="AZ59" s="329"/>
      <c r="BA59" s="329"/>
      <c r="BB59" s="329"/>
      <c r="BC59" s="329"/>
      <c r="BD59" s="329"/>
      <c r="BE59" s="329"/>
      <c r="BF59" s="329"/>
      <c r="BG59" s="329"/>
      <c r="BH59" s="329"/>
      <c r="BI59" s="329"/>
      <c r="BJ59" s="329"/>
      <c r="BK59" s="329"/>
      <c r="BL59" s="329"/>
      <c r="BM59" s="329"/>
      <c r="BN59" s="329"/>
      <c r="BO59" s="329"/>
      <c r="BP59" s="329"/>
      <c r="BQ59" s="329"/>
      <c r="BR59" s="329"/>
    </row>
    <row r="60" customFormat="false" ht="14.25" hidden="false" customHeight="false" outlineLevel="0" collapsed="false">
      <c r="Q60" s="329"/>
      <c r="R60" s="329"/>
      <c r="S60" s="329"/>
      <c r="T60" s="329"/>
      <c r="U60" s="329"/>
      <c r="V60" s="329"/>
      <c r="W60" s="329"/>
      <c r="X60" s="329"/>
      <c r="Y60" s="329"/>
      <c r="Z60" s="329"/>
      <c r="AA60" s="329"/>
      <c r="AB60" s="329"/>
      <c r="AC60" s="329"/>
      <c r="AD60" s="329"/>
      <c r="AE60" s="329"/>
      <c r="AF60" s="329"/>
      <c r="AG60" s="329"/>
      <c r="AH60" s="329"/>
      <c r="AI60" s="329"/>
      <c r="AJ60" s="329"/>
      <c r="AK60" s="329"/>
      <c r="AL60" s="329"/>
      <c r="AM60" s="329"/>
      <c r="AN60" s="329"/>
      <c r="AO60" s="329"/>
      <c r="AP60" s="329"/>
      <c r="AQ60" s="329"/>
      <c r="AR60" s="329"/>
      <c r="AS60" s="329"/>
      <c r="AT60" s="329"/>
      <c r="AU60" s="329"/>
      <c r="AV60" s="329"/>
      <c r="AW60" s="329"/>
      <c r="AX60" s="329"/>
      <c r="AY60" s="329"/>
      <c r="AZ60" s="329"/>
      <c r="BA60" s="329"/>
      <c r="BB60" s="329"/>
      <c r="BC60" s="329"/>
      <c r="BD60" s="329"/>
      <c r="BE60" s="329"/>
      <c r="BF60" s="329"/>
      <c r="BG60" s="329"/>
      <c r="BH60" s="329"/>
      <c r="BI60" s="329"/>
      <c r="BJ60" s="329"/>
      <c r="BK60" s="329"/>
      <c r="BL60" s="329"/>
      <c r="BM60" s="329"/>
      <c r="BN60" s="329"/>
      <c r="BO60" s="329"/>
      <c r="BP60" s="329"/>
      <c r="BQ60" s="329"/>
      <c r="BR60" s="329"/>
    </row>
    <row r="61" customFormat="false" ht="14.25" hidden="false" customHeight="false" outlineLevel="0" collapsed="false">
      <c r="Q61" s="329"/>
      <c r="R61" s="329"/>
      <c r="S61" s="329"/>
      <c r="T61" s="329"/>
      <c r="U61" s="329"/>
      <c r="V61" s="329"/>
      <c r="W61" s="329"/>
      <c r="X61" s="329"/>
      <c r="Y61" s="329"/>
      <c r="Z61" s="329"/>
      <c r="AA61" s="329"/>
      <c r="AB61" s="329"/>
      <c r="AC61" s="329"/>
      <c r="AD61" s="329"/>
      <c r="AE61" s="329"/>
      <c r="AF61" s="329"/>
      <c r="AG61" s="329"/>
      <c r="AH61" s="329"/>
      <c r="AI61" s="329"/>
      <c r="AJ61" s="329"/>
      <c r="AK61" s="329"/>
      <c r="AL61" s="329"/>
      <c r="AM61" s="329"/>
      <c r="AN61" s="329"/>
      <c r="AO61" s="329"/>
      <c r="AP61" s="329"/>
      <c r="AQ61" s="329"/>
      <c r="AR61" s="329"/>
      <c r="AS61" s="329"/>
      <c r="AT61" s="329"/>
      <c r="AU61" s="329"/>
      <c r="AV61" s="329"/>
      <c r="AW61" s="329"/>
      <c r="AX61" s="329"/>
      <c r="AY61" s="329"/>
      <c r="AZ61" s="329"/>
      <c r="BA61" s="329"/>
      <c r="BB61" s="329"/>
      <c r="BC61" s="329"/>
      <c r="BD61" s="329"/>
      <c r="BE61" s="329"/>
      <c r="BF61" s="329"/>
      <c r="BG61" s="329"/>
      <c r="BH61" s="329"/>
      <c r="BI61" s="329"/>
      <c r="BJ61" s="329"/>
      <c r="BK61" s="329"/>
      <c r="BL61" s="329"/>
      <c r="BM61" s="329"/>
      <c r="BN61" s="329"/>
      <c r="BO61" s="329"/>
      <c r="BP61" s="329"/>
      <c r="BQ61" s="329"/>
      <c r="BR61" s="329"/>
    </row>
    <row r="62" customFormat="false" ht="14.25" hidden="false" customHeight="false" outlineLevel="0" collapsed="false">
      <c r="Q62" s="329"/>
      <c r="R62" s="329"/>
      <c r="S62" s="329"/>
      <c r="T62" s="329"/>
      <c r="U62" s="329"/>
      <c r="V62" s="329"/>
      <c r="W62" s="329"/>
      <c r="X62" s="329"/>
      <c r="Y62" s="329"/>
      <c r="Z62" s="329"/>
      <c r="AA62" s="329"/>
      <c r="AB62" s="329"/>
      <c r="AC62" s="329"/>
      <c r="AD62" s="329"/>
      <c r="AE62" s="329"/>
      <c r="AF62" s="329"/>
      <c r="AG62" s="329"/>
      <c r="AH62" s="329"/>
      <c r="AI62" s="329"/>
      <c r="AJ62" s="329"/>
      <c r="AK62" s="329"/>
      <c r="AL62" s="329"/>
      <c r="AM62" s="329"/>
      <c r="AN62" s="329"/>
      <c r="AO62" s="329"/>
      <c r="AP62" s="329"/>
      <c r="AQ62" s="329"/>
      <c r="AR62" s="329"/>
      <c r="AS62" s="329"/>
      <c r="AT62" s="329"/>
      <c r="AU62" s="329"/>
      <c r="AV62" s="329"/>
      <c r="AW62" s="329"/>
      <c r="AX62" s="329"/>
      <c r="AY62" s="329"/>
      <c r="AZ62" s="329"/>
      <c r="BA62" s="329"/>
      <c r="BB62" s="329"/>
      <c r="BC62" s="329"/>
      <c r="BD62" s="329"/>
      <c r="BE62" s="329"/>
      <c r="BF62" s="329"/>
      <c r="BG62" s="329"/>
      <c r="BH62" s="329"/>
      <c r="BI62" s="329"/>
      <c r="BJ62" s="329"/>
      <c r="BK62" s="329"/>
      <c r="BL62" s="329"/>
      <c r="BM62" s="329"/>
      <c r="BN62" s="329"/>
      <c r="BO62" s="329"/>
      <c r="BP62" s="329"/>
      <c r="BQ62" s="329"/>
      <c r="BR62" s="329"/>
    </row>
    <row r="63" customFormat="false" ht="14.25" hidden="false" customHeight="false" outlineLevel="0" collapsed="false">
      <c r="AA63" s="339"/>
    </row>
  </sheetData>
  <sheetProtection sheet="true" password="cce5" formatColumns="false" formatRows="false" selectLockedCells="true"/>
  <mergeCells count="15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3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A42" activeCellId="0" sqref="A42:B4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28"/>
    <col collapsed="false" customWidth="true" hidden="false" outlineLevel="0" max="4" min="4" style="1" width="9.41"/>
    <col collapsed="false" customWidth="true" hidden="false" outlineLevel="0" max="5" min="5" style="1" width="7.14"/>
    <col collapsed="false" customWidth="true" hidden="false" outlineLevel="0" max="6" min="6" style="1" width="9.85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8.56"/>
    <col collapsed="false" customWidth="true" hidden="false" outlineLevel="0" max="14" min="14" style="1" width="7.14"/>
    <col collapsed="false" customWidth="true" hidden="false" outlineLevel="0" max="15" min="15" style="1" width="9.4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8" min="47" style="1" width="16.28"/>
    <col collapsed="false" customWidth="true" hidden="false" outlineLevel="0" max="49" min="49" style="1" width="18.7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3.56"/>
    <col collapsed="false" customWidth="true" hidden="false" outlineLevel="0" max="53" min="53" style="1" width="25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</row>
    <row r="2" customFormat="false" ht="35.25" hidden="false" customHeight="true" outlineLevel="0" collapsed="false">
      <c r="A2" s="5" t="s">
        <v>14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</row>
    <row r="4" customFormat="false" ht="40.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 t="s">
        <v>5</v>
      </c>
      <c r="AS4" s="10" t="s">
        <v>6</v>
      </c>
      <c r="AT4" s="10"/>
      <c r="AU4" s="11" t="s">
        <v>7</v>
      </c>
      <c r="AV4" s="11"/>
      <c r="AW4" s="11" t="s">
        <v>8</v>
      </c>
      <c r="AX4" s="11"/>
      <c r="AY4" s="11"/>
      <c r="AZ4" s="11" t="s">
        <v>9</v>
      </c>
      <c r="BA4" s="11"/>
      <c r="BB4" s="11"/>
      <c r="BC4" s="7" t="s">
        <v>10</v>
      </c>
      <c r="BD4" s="7"/>
      <c r="BE4" s="12" t="s">
        <v>11</v>
      </c>
      <c r="BF4" s="12" t="s">
        <v>12</v>
      </c>
      <c r="BG4" s="10" t="s">
        <v>13</v>
      </c>
      <c r="BH4" s="10"/>
      <c r="BI4" s="10"/>
      <c r="BJ4" s="10"/>
      <c r="BK4" s="10"/>
      <c r="BL4" s="10"/>
      <c r="BM4" s="15" t="s">
        <v>14</v>
      </c>
      <c r="BN4" s="15" t="s">
        <v>15</v>
      </c>
      <c r="BO4" s="10" t="s">
        <v>16</v>
      </c>
      <c r="BP4" s="10"/>
      <c r="BQ4" s="10"/>
      <c r="BR4" s="10"/>
      <c r="BS4" s="10"/>
      <c r="BT4" s="10"/>
      <c r="BU4" s="10"/>
      <c r="BV4" s="10"/>
      <c r="BW4" s="11" t="s">
        <v>17</v>
      </c>
      <c r="BX4" s="11"/>
      <c r="BY4" s="11"/>
    </row>
    <row r="5" customFormat="false" ht="52.5" hidden="false" customHeight="true" outlineLevel="0" collapsed="false">
      <c r="A5" s="6"/>
      <c r="B5" s="6"/>
      <c r="C5" s="16" t="s">
        <v>18</v>
      </c>
      <c r="D5" s="11" t="s">
        <v>19</v>
      </c>
      <c r="E5" s="11"/>
      <c r="F5" s="11"/>
      <c r="G5" s="11"/>
      <c r="H5" s="11" t="s">
        <v>20</v>
      </c>
      <c r="I5" s="11"/>
      <c r="J5" s="11"/>
      <c r="K5" s="11"/>
      <c r="L5" s="11"/>
      <c r="M5" s="11"/>
      <c r="N5" s="11"/>
      <c r="O5" s="17" t="s">
        <v>21</v>
      </c>
      <c r="P5" s="17"/>
      <c r="Q5" s="16" t="s">
        <v>22</v>
      </c>
      <c r="R5" s="16" t="s">
        <v>23</v>
      </c>
      <c r="S5" s="1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9" t="s">
        <v>25</v>
      </c>
      <c r="AO5" s="19"/>
      <c r="AP5" s="19"/>
      <c r="AQ5" s="19"/>
      <c r="AR5" s="9"/>
      <c r="AS5" s="20" t="s">
        <v>26</v>
      </c>
      <c r="AT5" s="21" t="s">
        <v>27</v>
      </c>
      <c r="AU5" s="22" t="s">
        <v>28</v>
      </c>
      <c r="AV5" s="22" t="s">
        <v>29</v>
      </c>
      <c r="AW5" s="22" t="s">
        <v>30</v>
      </c>
      <c r="AX5" s="23" t="s">
        <v>31</v>
      </c>
      <c r="AY5" s="24" t="s">
        <v>32</v>
      </c>
      <c r="AZ5" s="25" t="s">
        <v>33</v>
      </c>
      <c r="BA5" s="24" t="s">
        <v>34</v>
      </c>
      <c r="BB5" s="26" t="s">
        <v>35</v>
      </c>
      <c r="BC5" s="27" t="s">
        <v>36</v>
      </c>
      <c r="BD5" s="22" t="s">
        <v>37</v>
      </c>
      <c r="BE5" s="12"/>
      <c r="BF5" s="12"/>
      <c r="BG5" s="28" t="s">
        <v>38</v>
      </c>
      <c r="BH5" s="28"/>
      <c r="BI5" s="29" t="s">
        <v>39</v>
      </c>
      <c r="BJ5" s="29"/>
      <c r="BK5" s="29" t="s">
        <v>40</v>
      </c>
      <c r="BL5" s="29"/>
      <c r="BM5" s="15"/>
      <c r="BN5" s="15"/>
      <c r="BO5" s="29" t="s">
        <v>41</v>
      </c>
      <c r="BP5" s="29"/>
      <c r="BQ5" s="29" t="s">
        <v>42</v>
      </c>
      <c r="BR5" s="29"/>
      <c r="BS5" s="29" t="s">
        <v>20</v>
      </c>
      <c r="BT5" s="29"/>
      <c r="BU5" s="43" t="s">
        <v>43</v>
      </c>
      <c r="BV5" s="43" t="s">
        <v>44</v>
      </c>
      <c r="BW5" s="33" t="s">
        <v>45</v>
      </c>
      <c r="BX5" s="24" t="s">
        <v>46</v>
      </c>
      <c r="BY5" s="26" t="s">
        <v>47</v>
      </c>
    </row>
    <row r="6" customFormat="false" ht="36.75" hidden="false" customHeight="true" outlineLevel="0" collapsed="false">
      <c r="A6" s="6"/>
      <c r="B6" s="6"/>
      <c r="C6" s="16"/>
      <c r="D6" s="34" t="s">
        <v>48</v>
      </c>
      <c r="E6" s="35" t="s">
        <v>49</v>
      </c>
      <c r="F6" s="35" t="s">
        <v>50</v>
      </c>
      <c r="G6" s="36" t="s">
        <v>51</v>
      </c>
      <c r="H6" s="37" t="s">
        <v>52</v>
      </c>
      <c r="I6" s="37"/>
      <c r="J6" s="37"/>
      <c r="K6" s="38" t="s">
        <v>53</v>
      </c>
      <c r="L6" s="38" t="s">
        <v>54</v>
      </c>
      <c r="M6" s="38" t="s">
        <v>55</v>
      </c>
      <c r="N6" s="39" t="s">
        <v>56</v>
      </c>
      <c r="O6" s="40" t="s">
        <v>57</v>
      </c>
      <c r="P6" s="41" t="s">
        <v>58</v>
      </c>
      <c r="Q6" s="16"/>
      <c r="R6" s="16"/>
      <c r="S6" s="42" t="s">
        <v>59</v>
      </c>
      <c r="T6" s="17" t="s">
        <v>60</v>
      </c>
      <c r="U6" s="17"/>
      <c r="V6" s="17"/>
      <c r="W6" s="17"/>
      <c r="X6" s="17"/>
      <c r="Y6" s="17"/>
      <c r="Z6" s="17"/>
      <c r="AA6" s="17"/>
      <c r="AB6" s="8" t="s">
        <v>61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43" t="s">
        <v>62</v>
      </c>
      <c r="AO6" s="44" t="s">
        <v>63</v>
      </c>
      <c r="AP6" s="45" t="s">
        <v>64</v>
      </c>
      <c r="AQ6" s="21" t="s">
        <v>65</v>
      </c>
      <c r="AR6" s="9"/>
      <c r="AS6" s="20"/>
      <c r="AT6" s="21"/>
      <c r="AU6" s="22"/>
      <c r="AV6" s="22"/>
      <c r="AW6" s="22"/>
      <c r="AX6" s="23"/>
      <c r="AY6" s="24"/>
      <c r="AZ6" s="25"/>
      <c r="BA6" s="24"/>
      <c r="BB6" s="24"/>
      <c r="BC6" s="27"/>
      <c r="BD6" s="22"/>
      <c r="BE6" s="12"/>
      <c r="BF6" s="12"/>
      <c r="BG6" s="46" t="s">
        <v>66</v>
      </c>
      <c r="BH6" s="47" t="s">
        <v>67</v>
      </c>
      <c r="BI6" s="46" t="s">
        <v>66</v>
      </c>
      <c r="BJ6" s="47" t="s">
        <v>67</v>
      </c>
      <c r="BK6" s="46" t="s">
        <v>66</v>
      </c>
      <c r="BL6" s="47" t="s">
        <v>67</v>
      </c>
      <c r="BM6" s="15"/>
      <c r="BN6" s="15"/>
      <c r="BO6" s="48" t="s">
        <v>68</v>
      </c>
      <c r="BP6" s="49" t="s">
        <v>69</v>
      </c>
      <c r="BQ6" s="48" t="s">
        <v>70</v>
      </c>
      <c r="BR6" s="49" t="s">
        <v>71</v>
      </c>
      <c r="BS6" s="48" t="s">
        <v>70</v>
      </c>
      <c r="BT6" s="49" t="s">
        <v>71</v>
      </c>
      <c r="BU6" s="43"/>
      <c r="BV6" s="43"/>
      <c r="BW6" s="33"/>
      <c r="BX6" s="24"/>
      <c r="BY6" s="24"/>
    </row>
    <row r="7" customFormat="false" ht="15.95" hidden="false" customHeight="true" outlineLevel="0" collapsed="false">
      <c r="A7" s="6"/>
      <c r="B7" s="6"/>
      <c r="C7" s="16"/>
      <c r="D7" s="34"/>
      <c r="E7" s="35"/>
      <c r="F7" s="35"/>
      <c r="G7" s="36"/>
      <c r="H7" s="52" t="s">
        <v>72</v>
      </c>
      <c r="I7" s="53" t="s">
        <v>73</v>
      </c>
      <c r="J7" s="53" t="s">
        <v>74</v>
      </c>
      <c r="K7" s="38"/>
      <c r="L7" s="38"/>
      <c r="M7" s="38"/>
      <c r="N7" s="39"/>
      <c r="O7" s="40"/>
      <c r="P7" s="41"/>
      <c r="Q7" s="16"/>
      <c r="R7" s="16"/>
      <c r="S7" s="42"/>
      <c r="T7" s="44" t="s">
        <v>75</v>
      </c>
      <c r="U7" s="54" t="s">
        <v>76</v>
      </c>
      <c r="V7" s="55" t="s">
        <v>77</v>
      </c>
      <c r="W7" s="21" t="s">
        <v>78</v>
      </c>
      <c r="X7" s="20" t="s">
        <v>79</v>
      </c>
      <c r="Y7" s="45" t="s">
        <v>63</v>
      </c>
      <c r="Z7" s="54" t="s">
        <v>80</v>
      </c>
      <c r="AA7" s="56" t="s">
        <v>65</v>
      </c>
      <c r="AB7" s="44" t="s">
        <v>81</v>
      </c>
      <c r="AC7" s="45" t="s">
        <v>82</v>
      </c>
      <c r="AD7" s="45" t="s">
        <v>83</v>
      </c>
      <c r="AE7" s="21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57" t="s">
        <v>85</v>
      </c>
      <c r="AK7" s="58" t="s">
        <v>63</v>
      </c>
      <c r="AL7" s="58" t="s">
        <v>80</v>
      </c>
      <c r="AM7" s="59" t="s">
        <v>65</v>
      </c>
      <c r="AN7" s="43"/>
      <c r="AO7" s="44"/>
      <c r="AP7" s="45"/>
      <c r="AQ7" s="21"/>
      <c r="AR7" s="9"/>
      <c r="AS7" s="20"/>
      <c r="AT7" s="21"/>
      <c r="AU7" s="22"/>
      <c r="AV7" s="22"/>
      <c r="AW7" s="22"/>
      <c r="AX7" s="23"/>
      <c r="AY7" s="24"/>
      <c r="AZ7" s="25"/>
      <c r="BA7" s="24"/>
      <c r="BB7" s="24"/>
      <c r="BC7" s="27"/>
      <c r="BD7" s="22"/>
      <c r="BE7" s="12"/>
      <c r="BF7" s="12"/>
      <c r="BG7" s="46"/>
      <c r="BH7" s="47"/>
      <c r="BI7" s="46"/>
      <c r="BJ7" s="47"/>
      <c r="BK7" s="46"/>
      <c r="BL7" s="47"/>
      <c r="BM7" s="15"/>
      <c r="BN7" s="15"/>
      <c r="BO7" s="48"/>
      <c r="BP7" s="49"/>
      <c r="BQ7" s="48"/>
      <c r="BR7" s="49"/>
      <c r="BS7" s="48"/>
      <c r="BT7" s="49"/>
      <c r="BU7" s="43"/>
      <c r="BV7" s="43"/>
      <c r="BW7" s="33"/>
      <c r="BX7" s="24"/>
      <c r="BY7" s="24"/>
    </row>
    <row r="8" customFormat="false" ht="125.25" hidden="false" customHeight="true" outlineLevel="0" collapsed="false">
      <c r="A8" s="6"/>
      <c r="B8" s="6"/>
      <c r="C8" s="16"/>
      <c r="D8" s="34"/>
      <c r="E8" s="35"/>
      <c r="F8" s="35"/>
      <c r="G8" s="36"/>
      <c r="H8" s="52"/>
      <c r="I8" s="53"/>
      <c r="J8" s="53"/>
      <c r="K8" s="38"/>
      <c r="L8" s="38"/>
      <c r="M8" s="38"/>
      <c r="N8" s="39"/>
      <c r="O8" s="40"/>
      <c r="P8" s="41"/>
      <c r="Q8" s="16"/>
      <c r="R8" s="16"/>
      <c r="S8" s="42"/>
      <c r="T8" s="44"/>
      <c r="U8" s="54"/>
      <c r="V8" s="55"/>
      <c r="W8" s="21"/>
      <c r="X8" s="20"/>
      <c r="Y8" s="45"/>
      <c r="Z8" s="54"/>
      <c r="AA8" s="56"/>
      <c r="AB8" s="44"/>
      <c r="AC8" s="45"/>
      <c r="AD8" s="45"/>
      <c r="AE8" s="21"/>
      <c r="AF8" s="57"/>
      <c r="AG8" s="58"/>
      <c r="AH8" s="58"/>
      <c r="AI8" s="59"/>
      <c r="AJ8" s="57"/>
      <c r="AK8" s="58"/>
      <c r="AL8" s="58"/>
      <c r="AM8" s="59"/>
      <c r="AN8" s="43"/>
      <c r="AO8" s="44"/>
      <c r="AP8" s="45"/>
      <c r="AQ8" s="21"/>
      <c r="AR8" s="9"/>
      <c r="AS8" s="20"/>
      <c r="AT8" s="21"/>
      <c r="AU8" s="22"/>
      <c r="AV8" s="22"/>
      <c r="AW8" s="22"/>
      <c r="AX8" s="23"/>
      <c r="AY8" s="24"/>
      <c r="AZ8" s="25"/>
      <c r="BA8" s="24"/>
      <c r="BB8" s="24"/>
      <c r="BC8" s="27"/>
      <c r="BD8" s="22"/>
      <c r="BE8" s="12"/>
      <c r="BF8" s="12"/>
      <c r="BG8" s="46"/>
      <c r="BH8" s="47"/>
      <c r="BI8" s="46"/>
      <c r="BJ8" s="47"/>
      <c r="BK8" s="46"/>
      <c r="BL8" s="47"/>
      <c r="BM8" s="15"/>
      <c r="BN8" s="15"/>
      <c r="BO8" s="48"/>
      <c r="BP8" s="49"/>
      <c r="BQ8" s="48"/>
      <c r="BR8" s="49"/>
      <c r="BS8" s="48"/>
      <c r="BT8" s="49"/>
      <c r="BU8" s="43"/>
      <c r="BV8" s="43"/>
      <c r="BW8" s="33"/>
      <c r="BX8" s="24"/>
      <c r="BY8" s="24"/>
    </row>
    <row r="9" customFormat="false" ht="52.5" hidden="false" customHeight="true" outlineLevel="0" collapsed="false">
      <c r="A9" s="6"/>
      <c r="B9" s="6"/>
      <c r="C9" s="16"/>
      <c r="D9" s="60" t="s">
        <v>86</v>
      </c>
      <c r="E9" s="60"/>
      <c r="F9" s="60"/>
      <c r="G9" s="60"/>
      <c r="H9" s="60"/>
      <c r="I9" s="60"/>
      <c r="J9" s="60"/>
      <c r="K9" s="60"/>
      <c r="L9" s="60"/>
      <c r="M9" s="60"/>
      <c r="N9" s="60"/>
      <c r="O9" s="61" t="s">
        <v>87</v>
      </c>
      <c r="P9" s="61"/>
      <c r="Q9" s="16"/>
      <c r="R9" s="16"/>
      <c r="S9" s="42"/>
      <c r="T9" s="62" t="s">
        <v>88</v>
      </c>
      <c r="U9" s="62"/>
      <c r="V9" s="62"/>
      <c r="W9" s="62"/>
      <c r="X9" s="62" t="s">
        <v>89</v>
      </c>
      <c r="Y9" s="62"/>
      <c r="Z9" s="62"/>
      <c r="AA9" s="62"/>
      <c r="AB9" s="62" t="s">
        <v>90</v>
      </c>
      <c r="AC9" s="62"/>
      <c r="AD9" s="62"/>
      <c r="AE9" s="62"/>
      <c r="AF9" s="63" t="s">
        <v>88</v>
      </c>
      <c r="AG9" s="63"/>
      <c r="AH9" s="63"/>
      <c r="AI9" s="63"/>
      <c r="AJ9" s="63" t="s">
        <v>91</v>
      </c>
      <c r="AK9" s="63"/>
      <c r="AL9" s="63"/>
      <c r="AM9" s="63"/>
      <c r="AN9" s="43"/>
      <c r="AO9" s="64" t="s">
        <v>92</v>
      </c>
      <c r="AP9" s="64"/>
      <c r="AQ9" s="64"/>
      <c r="AR9" s="9"/>
      <c r="AS9" s="64" t="s">
        <v>86</v>
      </c>
      <c r="AT9" s="64"/>
      <c r="AU9" s="22"/>
      <c r="AV9" s="22"/>
      <c r="AW9" s="22"/>
      <c r="AX9" s="23"/>
      <c r="AY9" s="24"/>
      <c r="AZ9" s="25"/>
      <c r="BA9" s="24"/>
      <c r="BB9" s="26"/>
      <c r="BC9" s="27"/>
      <c r="BD9" s="22"/>
      <c r="BE9" s="12"/>
      <c r="BF9" s="12"/>
      <c r="BG9" s="46"/>
      <c r="BH9" s="47"/>
      <c r="BI9" s="46"/>
      <c r="BJ9" s="47"/>
      <c r="BK9" s="46"/>
      <c r="BL9" s="47"/>
      <c r="BM9" s="15"/>
      <c r="BN9" s="15"/>
      <c r="BO9" s="64" t="s">
        <v>86</v>
      </c>
      <c r="BP9" s="64"/>
      <c r="BQ9" s="64" t="s">
        <v>86</v>
      </c>
      <c r="BR9" s="64"/>
      <c r="BS9" s="64" t="s">
        <v>86</v>
      </c>
      <c r="BT9" s="64"/>
      <c r="BU9" s="43"/>
      <c r="BV9" s="43"/>
      <c r="BW9" s="33"/>
      <c r="BX9" s="24"/>
      <c r="BY9" s="26"/>
    </row>
    <row r="10" s="80" customFormat="true" ht="30" hidden="false" customHeight="true" outlineLevel="0" collapsed="false">
      <c r="A10" s="6" t="n">
        <v>1</v>
      </c>
      <c r="B10" s="6"/>
      <c r="C10" s="66" t="n">
        <v>2</v>
      </c>
      <c r="D10" s="67" t="n">
        <v>3</v>
      </c>
      <c r="E10" s="68" t="n">
        <v>4</v>
      </c>
      <c r="F10" s="69" t="n">
        <v>5</v>
      </c>
      <c r="G10" s="6" t="n">
        <v>6</v>
      </c>
      <c r="H10" s="67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9" t="n">
        <v>13</v>
      </c>
      <c r="O10" s="67" t="n">
        <v>14</v>
      </c>
      <c r="P10" s="69" t="n">
        <v>15</v>
      </c>
      <c r="Q10" s="66" t="n">
        <v>16</v>
      </c>
      <c r="R10" s="66" t="n">
        <v>17</v>
      </c>
      <c r="S10" s="70" t="n">
        <v>18</v>
      </c>
      <c r="T10" s="67" t="n">
        <v>19</v>
      </c>
      <c r="U10" s="71" t="n">
        <v>20</v>
      </c>
      <c r="V10" s="71" t="n">
        <v>21</v>
      </c>
      <c r="W10" s="68" t="n">
        <v>22</v>
      </c>
      <c r="X10" s="67" t="n">
        <v>23</v>
      </c>
      <c r="Y10" s="71" t="n">
        <v>24</v>
      </c>
      <c r="Z10" s="71" t="n">
        <v>25</v>
      </c>
      <c r="AA10" s="68" t="n">
        <v>26</v>
      </c>
      <c r="AB10" s="67" t="n">
        <v>27</v>
      </c>
      <c r="AC10" s="71" t="n">
        <v>28</v>
      </c>
      <c r="AD10" s="71" t="n">
        <v>29</v>
      </c>
      <c r="AE10" s="69" t="n">
        <v>30</v>
      </c>
      <c r="AF10" s="67" t="n">
        <v>31</v>
      </c>
      <c r="AG10" s="71" t="n">
        <v>32</v>
      </c>
      <c r="AH10" s="71" t="n">
        <v>33</v>
      </c>
      <c r="AI10" s="68" t="n">
        <v>34</v>
      </c>
      <c r="AJ10" s="67" t="n">
        <v>35</v>
      </c>
      <c r="AK10" s="71" t="n">
        <v>36</v>
      </c>
      <c r="AL10" s="71" t="n">
        <v>37</v>
      </c>
      <c r="AM10" s="68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6" t="n">
        <v>43</v>
      </c>
      <c r="AS10" s="75" t="n">
        <v>44</v>
      </c>
      <c r="AT10" s="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75" t="n">
        <v>58</v>
      </c>
      <c r="BH10" s="6" t="n">
        <v>59</v>
      </c>
      <c r="BI10" s="77" t="n">
        <v>60</v>
      </c>
      <c r="BJ10" s="6" t="n">
        <v>61</v>
      </c>
      <c r="BK10" s="77" t="n">
        <v>62</v>
      </c>
      <c r="BL10" s="6" t="n">
        <v>63</v>
      </c>
      <c r="BM10" s="340" t="n">
        <v>64</v>
      </c>
      <c r="BN10" s="66" t="n">
        <v>65</v>
      </c>
      <c r="BO10" s="67" t="n">
        <v>66</v>
      </c>
      <c r="BP10" s="69" t="n">
        <v>67</v>
      </c>
      <c r="BQ10" s="75" t="n">
        <v>68</v>
      </c>
      <c r="BR10" s="69" t="n">
        <v>69</v>
      </c>
      <c r="BS10" s="67" t="n">
        <v>70</v>
      </c>
      <c r="BT10" s="69" t="n">
        <v>71</v>
      </c>
      <c r="BU10" s="75" t="n">
        <v>72</v>
      </c>
      <c r="BV10" s="66" t="n">
        <v>73</v>
      </c>
      <c r="BW10" s="66" t="n">
        <v>74</v>
      </c>
      <c r="BX10" s="66" t="n">
        <v>75</v>
      </c>
      <c r="BY10" s="66" t="n">
        <v>76</v>
      </c>
    </row>
    <row r="11" s="80" customFormat="true" ht="30" hidden="false" customHeight="true" outlineLevel="0" collapsed="false">
      <c r="A11" s="81" t="s">
        <v>93</v>
      </c>
      <c r="B11" s="81"/>
      <c r="C11" s="82" t="n">
        <f aca="false">IF(AND(SUM(D11:N11)=SUM(O11:P11))=TRUE(),SUM(O11:P11),"HIBA")</f>
        <v>108</v>
      </c>
      <c r="D11" s="83" t="n">
        <v>108</v>
      </c>
      <c r="E11" s="84" t="n">
        <v>0</v>
      </c>
      <c r="F11" s="85" t="n">
        <v>0</v>
      </c>
      <c r="G11" s="86" t="n">
        <v>0</v>
      </c>
      <c r="H11" s="83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86" t="n">
        <v>0</v>
      </c>
      <c r="O11" s="83" t="n">
        <v>108</v>
      </c>
      <c r="P11" s="85" t="n">
        <v>0</v>
      </c>
      <c r="Q11" s="87" t="n">
        <v>2</v>
      </c>
      <c r="R11" s="88" t="n">
        <v>2</v>
      </c>
      <c r="S11" s="89" t="n">
        <v>0</v>
      </c>
      <c r="T11" s="83" t="n">
        <v>0</v>
      </c>
      <c r="U11" s="84" t="n">
        <v>0</v>
      </c>
      <c r="V11" s="90" t="n">
        <v>0</v>
      </c>
      <c r="W11" s="86" t="n">
        <v>0</v>
      </c>
      <c r="X11" s="83" t="n">
        <v>0</v>
      </c>
      <c r="Y11" s="84" t="n">
        <v>0</v>
      </c>
      <c r="Z11" s="90" t="n">
        <v>0</v>
      </c>
      <c r="AA11" s="86" t="n">
        <v>0</v>
      </c>
      <c r="AB11" s="83" t="n">
        <v>0</v>
      </c>
      <c r="AC11" s="91" t="n">
        <v>0</v>
      </c>
      <c r="AD11" s="91" t="n">
        <v>0</v>
      </c>
      <c r="AE11" s="86" t="n">
        <v>0</v>
      </c>
      <c r="AF11" s="91" t="n">
        <v>1</v>
      </c>
      <c r="AG11" s="90" t="n">
        <v>0</v>
      </c>
      <c r="AH11" s="84" t="n">
        <v>0</v>
      </c>
      <c r="AI11" s="86" t="n">
        <v>0</v>
      </c>
      <c r="AJ11" s="91" t="n">
        <v>0</v>
      </c>
      <c r="AK11" s="84" t="n">
        <v>0</v>
      </c>
      <c r="AL11" s="84" t="n">
        <v>0</v>
      </c>
      <c r="AM11" s="84" t="n">
        <v>1</v>
      </c>
      <c r="AN11" s="92" t="n">
        <v>0</v>
      </c>
      <c r="AO11" s="93" t="n">
        <v>0</v>
      </c>
      <c r="AP11" s="93" t="n">
        <v>0</v>
      </c>
      <c r="AQ11" s="93" t="n">
        <v>0</v>
      </c>
      <c r="AR11" s="94" t="n">
        <v>58</v>
      </c>
      <c r="AS11" s="95" t="n">
        <v>0</v>
      </c>
      <c r="AT11" s="96" t="n">
        <v>0</v>
      </c>
      <c r="AU11" s="97" t="n">
        <v>22</v>
      </c>
      <c r="AV11" s="98" t="n">
        <v>8</v>
      </c>
      <c r="AW11" s="341"/>
      <c r="AX11" s="100" t="n">
        <v>0</v>
      </c>
      <c r="AY11" s="101" t="n">
        <v>0</v>
      </c>
      <c r="AZ11" s="341"/>
      <c r="BA11" s="103" t="n">
        <v>0</v>
      </c>
      <c r="BB11" s="104" t="n">
        <v>0</v>
      </c>
      <c r="BC11" s="105" t="n">
        <v>58</v>
      </c>
      <c r="BD11" s="104" t="n">
        <v>0</v>
      </c>
      <c r="BE11" s="106" t="n">
        <v>0</v>
      </c>
      <c r="BF11" s="106" t="n">
        <v>2</v>
      </c>
      <c r="BG11" s="108" t="n">
        <v>7</v>
      </c>
      <c r="BH11" s="109" t="n">
        <v>0</v>
      </c>
      <c r="BI11" s="108" t="n">
        <v>0</v>
      </c>
      <c r="BJ11" s="109" t="n">
        <v>0</v>
      </c>
      <c r="BK11" s="110" t="n">
        <v>101</v>
      </c>
      <c r="BL11" s="111" t="n">
        <v>0</v>
      </c>
      <c r="BM11" s="113" t="n">
        <v>108</v>
      </c>
      <c r="BN11" s="113" t="n">
        <v>0</v>
      </c>
      <c r="BO11" s="108" t="n">
        <v>0</v>
      </c>
      <c r="BP11" s="109" t="n">
        <v>0</v>
      </c>
      <c r="BQ11" s="108" t="n">
        <v>0</v>
      </c>
      <c r="BR11" s="109" t="n">
        <v>0</v>
      </c>
      <c r="BS11" s="108" t="n">
        <v>0</v>
      </c>
      <c r="BT11" s="109" t="n">
        <v>0</v>
      </c>
      <c r="BU11" s="113" t="n">
        <v>0</v>
      </c>
      <c r="BV11" s="110" t="n">
        <v>0</v>
      </c>
      <c r="BW11" s="105" t="n">
        <v>0</v>
      </c>
      <c r="BX11" s="115" t="n">
        <v>0</v>
      </c>
      <c r="BY11" s="116" t="n">
        <v>0</v>
      </c>
    </row>
    <row r="12" s="80" customFormat="true" ht="30" hidden="false" customHeight="true" outlineLevel="0" collapsed="false">
      <c r="A12" s="117" t="s">
        <v>94</v>
      </c>
      <c r="B12" s="117"/>
      <c r="C12" s="118" t="n">
        <f aca="false">IF(AND(SUM(D12:N12)=SUM(O12:P12))=TRUE(),SUM(O12:P12),"HIBA")</f>
        <v>86</v>
      </c>
      <c r="D12" s="119" t="n">
        <v>28</v>
      </c>
      <c r="E12" s="120" t="n">
        <v>0</v>
      </c>
      <c r="F12" s="121" t="n">
        <v>55</v>
      </c>
      <c r="G12" s="122" t="n">
        <v>0</v>
      </c>
      <c r="H12" s="119" t="n">
        <v>0</v>
      </c>
      <c r="I12" s="120" t="n">
        <v>1</v>
      </c>
      <c r="J12" s="120" t="n">
        <v>0</v>
      </c>
      <c r="K12" s="120" t="n">
        <v>2</v>
      </c>
      <c r="L12" s="120" t="n">
        <v>0</v>
      </c>
      <c r="M12" s="120" t="n">
        <v>0</v>
      </c>
      <c r="N12" s="122" t="n">
        <v>0</v>
      </c>
      <c r="O12" s="123" t="n">
        <v>86</v>
      </c>
      <c r="P12" s="124" t="n">
        <v>0</v>
      </c>
      <c r="Q12" s="125" t="n">
        <v>0</v>
      </c>
      <c r="R12" s="126" t="n">
        <v>0</v>
      </c>
      <c r="S12" s="127" t="n">
        <v>0</v>
      </c>
      <c r="T12" s="119" t="n">
        <v>0</v>
      </c>
      <c r="U12" s="120" t="n">
        <v>0</v>
      </c>
      <c r="V12" s="128" t="n">
        <v>0</v>
      </c>
      <c r="W12" s="122" t="n">
        <v>0</v>
      </c>
      <c r="X12" s="119" t="n">
        <v>0</v>
      </c>
      <c r="Y12" s="120" t="n">
        <v>0</v>
      </c>
      <c r="Z12" s="128" t="n">
        <v>0</v>
      </c>
      <c r="AA12" s="122" t="n">
        <v>0</v>
      </c>
      <c r="AB12" s="119" t="n">
        <v>0</v>
      </c>
      <c r="AC12" s="129" t="n">
        <v>0</v>
      </c>
      <c r="AD12" s="129" t="n">
        <v>0</v>
      </c>
      <c r="AE12" s="122" t="n">
        <v>0</v>
      </c>
      <c r="AF12" s="129" t="n">
        <v>0</v>
      </c>
      <c r="AG12" s="120" t="n">
        <v>0</v>
      </c>
      <c r="AH12" s="128" t="n">
        <v>0</v>
      </c>
      <c r="AI12" s="122" t="n">
        <v>0</v>
      </c>
      <c r="AJ12" s="129" t="n">
        <v>0</v>
      </c>
      <c r="AK12" s="121" t="n">
        <v>0</v>
      </c>
      <c r="AL12" s="121" t="n">
        <v>0</v>
      </c>
      <c r="AM12" s="122" t="n">
        <v>0</v>
      </c>
      <c r="AN12" s="125" t="n">
        <v>0</v>
      </c>
      <c r="AO12" s="119" t="n">
        <v>0</v>
      </c>
      <c r="AP12" s="120" t="n">
        <v>0</v>
      </c>
      <c r="AQ12" s="130" t="n">
        <v>0</v>
      </c>
      <c r="AR12" s="131" t="n">
        <v>0</v>
      </c>
      <c r="AS12" s="132" t="n">
        <v>0</v>
      </c>
      <c r="AT12" s="133" t="n">
        <v>0</v>
      </c>
      <c r="AU12" s="134" t="n">
        <v>3</v>
      </c>
      <c r="AV12" s="135" t="n">
        <v>1.5</v>
      </c>
      <c r="AW12" s="136"/>
      <c r="AX12" s="137" t="n">
        <v>0</v>
      </c>
      <c r="AY12" s="138" t="n">
        <v>0</v>
      </c>
      <c r="AZ12" s="342"/>
      <c r="BA12" s="140" t="n">
        <v>0</v>
      </c>
      <c r="BB12" s="141" t="n">
        <v>0</v>
      </c>
      <c r="BC12" s="142" t="n">
        <v>211</v>
      </c>
      <c r="BD12" s="143" t="n">
        <v>0</v>
      </c>
      <c r="BE12" s="144" t="n">
        <v>0</v>
      </c>
      <c r="BF12" s="199" t="n">
        <v>2</v>
      </c>
      <c r="BG12" s="146" t="n">
        <v>0</v>
      </c>
      <c r="BH12" s="147" t="n">
        <v>0</v>
      </c>
      <c r="BI12" s="146" t="n">
        <v>0</v>
      </c>
      <c r="BJ12" s="147" t="n">
        <v>0</v>
      </c>
      <c r="BK12" s="148" t="n">
        <v>210</v>
      </c>
      <c r="BL12" s="149" t="n">
        <v>0</v>
      </c>
      <c r="BM12" s="151" t="n">
        <v>0</v>
      </c>
      <c r="BN12" s="151" t="n">
        <v>83</v>
      </c>
      <c r="BO12" s="146" t="n">
        <v>0</v>
      </c>
      <c r="BP12" s="147" t="n">
        <v>7</v>
      </c>
      <c r="BQ12" s="146" t="n">
        <v>0</v>
      </c>
      <c r="BR12" s="147" t="n">
        <v>0</v>
      </c>
      <c r="BS12" s="146" t="n">
        <v>7</v>
      </c>
      <c r="BT12" s="147" t="n">
        <v>0</v>
      </c>
      <c r="BU12" s="151" t="n">
        <v>0</v>
      </c>
      <c r="BV12" s="148" t="n">
        <v>0</v>
      </c>
      <c r="BW12" s="142" t="n">
        <v>1</v>
      </c>
      <c r="BX12" s="153" t="n">
        <v>0</v>
      </c>
      <c r="BY12" s="141" t="n">
        <v>1</v>
      </c>
    </row>
    <row r="13" s="80" customFormat="true" ht="35.25" hidden="false" customHeight="true" outlineLevel="0" collapsed="false">
      <c r="A13" s="81" t="s">
        <v>95</v>
      </c>
      <c r="B13" s="81"/>
      <c r="C13" s="82" t="n">
        <f aca="false">IF(AND(SUM(D13:N13)=SUM(O13:P13))=TRUE(),SUM(O13:P13),"HIBA")</f>
        <v>551</v>
      </c>
      <c r="D13" s="154" t="n">
        <v>57</v>
      </c>
      <c r="E13" s="155" t="n">
        <v>0</v>
      </c>
      <c r="F13" s="156" t="n">
        <v>0</v>
      </c>
      <c r="G13" s="157" t="n">
        <v>429</v>
      </c>
      <c r="H13" s="154" t="n">
        <v>4</v>
      </c>
      <c r="I13" s="158" t="n">
        <v>6</v>
      </c>
      <c r="J13" s="158" t="n">
        <v>0</v>
      </c>
      <c r="K13" s="158" t="n">
        <v>6</v>
      </c>
      <c r="L13" s="158" t="n">
        <v>0</v>
      </c>
      <c r="M13" s="158" t="n">
        <v>47</v>
      </c>
      <c r="N13" s="159" t="n">
        <v>2</v>
      </c>
      <c r="O13" s="160" t="n">
        <v>551</v>
      </c>
      <c r="P13" s="159" t="n">
        <v>0</v>
      </c>
      <c r="Q13" s="161" t="n">
        <v>9</v>
      </c>
      <c r="R13" s="88" t="n">
        <v>0</v>
      </c>
      <c r="S13" s="161" t="n">
        <v>0</v>
      </c>
      <c r="T13" s="160" t="n">
        <v>0</v>
      </c>
      <c r="U13" s="162" t="n">
        <v>0</v>
      </c>
      <c r="V13" s="162" t="n">
        <v>0</v>
      </c>
      <c r="W13" s="155" t="n">
        <v>0</v>
      </c>
      <c r="X13" s="160" t="n">
        <v>0</v>
      </c>
      <c r="Y13" s="158" t="n">
        <v>0</v>
      </c>
      <c r="Z13" s="163" t="n">
        <v>0</v>
      </c>
      <c r="AA13" s="159" t="n">
        <v>0</v>
      </c>
      <c r="AB13" s="160" t="n">
        <v>0</v>
      </c>
      <c r="AC13" s="164" t="n">
        <v>0</v>
      </c>
      <c r="AD13" s="164" t="n">
        <v>0</v>
      </c>
      <c r="AE13" s="165" t="n">
        <v>0</v>
      </c>
      <c r="AF13" s="164" t="n">
        <v>0</v>
      </c>
      <c r="AG13" s="158" t="n">
        <v>0</v>
      </c>
      <c r="AH13" s="163" t="n">
        <v>0</v>
      </c>
      <c r="AI13" s="159" t="n">
        <v>0</v>
      </c>
      <c r="AJ13" s="164" t="n">
        <v>0</v>
      </c>
      <c r="AK13" s="166" t="n">
        <v>0</v>
      </c>
      <c r="AL13" s="166" t="n">
        <v>0</v>
      </c>
      <c r="AM13" s="159" t="n">
        <v>0</v>
      </c>
      <c r="AN13" s="167" t="n">
        <v>0</v>
      </c>
      <c r="AO13" s="168" t="n">
        <v>0</v>
      </c>
      <c r="AP13" s="169" t="n">
        <v>0</v>
      </c>
      <c r="AQ13" s="170" t="n">
        <v>0</v>
      </c>
      <c r="AR13" s="171" t="n">
        <v>67</v>
      </c>
      <c r="AS13" s="172" t="n">
        <v>84</v>
      </c>
      <c r="AT13" s="173" t="n">
        <v>112</v>
      </c>
      <c r="AU13" s="99" t="n">
        <v>6</v>
      </c>
      <c r="AV13" s="174" t="n">
        <v>10</v>
      </c>
      <c r="AW13" s="99"/>
      <c r="AX13" s="175" t="n">
        <v>0</v>
      </c>
      <c r="AY13" s="176" t="n">
        <v>0</v>
      </c>
      <c r="AZ13" s="343"/>
      <c r="BA13" s="177" t="n">
        <v>0</v>
      </c>
      <c r="BB13" s="178" t="n">
        <v>0</v>
      </c>
      <c r="BC13" s="172" t="n">
        <v>586</v>
      </c>
      <c r="BD13" s="173" t="n">
        <v>29</v>
      </c>
      <c r="BE13" s="171" t="n">
        <v>28</v>
      </c>
      <c r="BF13" s="171" t="n">
        <v>25</v>
      </c>
      <c r="BG13" s="180" t="n">
        <v>4</v>
      </c>
      <c r="BH13" s="181" t="n">
        <v>0</v>
      </c>
      <c r="BI13" s="180" t="n">
        <v>0</v>
      </c>
      <c r="BJ13" s="181" t="n">
        <v>0</v>
      </c>
      <c r="BK13" s="182" t="n">
        <v>557</v>
      </c>
      <c r="BL13" s="183" t="n">
        <v>7</v>
      </c>
      <c r="BM13" s="185" t="n">
        <v>28</v>
      </c>
      <c r="BN13" s="185" t="n">
        <v>513</v>
      </c>
      <c r="BO13" s="186" t="n">
        <v>0</v>
      </c>
      <c r="BP13" s="187" t="n">
        <v>23</v>
      </c>
      <c r="BQ13" s="186" t="n">
        <v>0</v>
      </c>
      <c r="BR13" s="187" t="n">
        <v>0</v>
      </c>
      <c r="BS13" s="186" t="n">
        <v>17</v>
      </c>
      <c r="BT13" s="187" t="n">
        <v>0</v>
      </c>
      <c r="BU13" s="185" t="n">
        <v>0</v>
      </c>
      <c r="BV13" s="189" t="n">
        <v>0</v>
      </c>
      <c r="BW13" s="190" t="n">
        <v>252</v>
      </c>
      <c r="BX13" s="191" t="n">
        <v>6</v>
      </c>
      <c r="BY13" s="192" t="n">
        <v>103</v>
      </c>
    </row>
    <row r="14" s="80" customFormat="true" ht="35.25" hidden="false" customHeight="true" outlineLevel="0" collapsed="false">
      <c r="A14" s="117" t="s">
        <v>96</v>
      </c>
      <c r="B14" s="117"/>
      <c r="C14" s="118" t="n">
        <f aca="false">IF(AND(SUM(D14:N14)=SUM(O14:P14))=TRUE(),SUM(O14:P14),"HIBA")</f>
        <v>20</v>
      </c>
      <c r="D14" s="193" t="n">
        <v>0</v>
      </c>
      <c r="E14" s="194" t="n">
        <v>0</v>
      </c>
      <c r="F14" s="194" t="n">
        <v>0</v>
      </c>
      <c r="G14" s="195" t="n">
        <v>0</v>
      </c>
      <c r="H14" s="119" t="n">
        <v>0</v>
      </c>
      <c r="I14" s="120" t="n">
        <v>0</v>
      </c>
      <c r="J14" s="196" t="n">
        <v>0</v>
      </c>
      <c r="K14" s="196" t="n">
        <v>0</v>
      </c>
      <c r="L14" s="196" t="n">
        <v>0</v>
      </c>
      <c r="M14" s="120" t="n">
        <v>20</v>
      </c>
      <c r="N14" s="122" t="n">
        <v>0</v>
      </c>
      <c r="O14" s="123" t="n">
        <v>20</v>
      </c>
      <c r="P14" s="124" t="n">
        <v>0</v>
      </c>
      <c r="Q14" s="197" t="n">
        <v>0</v>
      </c>
      <c r="R14" s="126" t="n">
        <v>0</v>
      </c>
      <c r="S14" s="198" t="n">
        <v>0</v>
      </c>
      <c r="T14" s="119" t="n">
        <v>0</v>
      </c>
      <c r="U14" s="120" t="n">
        <v>0</v>
      </c>
      <c r="V14" s="128" t="n">
        <v>0</v>
      </c>
      <c r="W14" s="122" t="n">
        <v>0</v>
      </c>
      <c r="X14" s="119" t="n">
        <v>0</v>
      </c>
      <c r="Y14" s="120" t="n">
        <v>0</v>
      </c>
      <c r="Z14" s="128" t="n">
        <v>0</v>
      </c>
      <c r="AA14" s="122" t="n">
        <v>0</v>
      </c>
      <c r="AB14" s="119" t="n">
        <v>0</v>
      </c>
      <c r="AC14" s="129" t="n">
        <v>0</v>
      </c>
      <c r="AD14" s="129" t="n">
        <v>0</v>
      </c>
      <c r="AE14" s="122" t="n">
        <v>0</v>
      </c>
      <c r="AF14" s="129" t="n">
        <v>0</v>
      </c>
      <c r="AG14" s="120" t="n">
        <v>0</v>
      </c>
      <c r="AH14" s="128" t="n">
        <v>0</v>
      </c>
      <c r="AI14" s="122" t="n">
        <v>0</v>
      </c>
      <c r="AJ14" s="129" t="n">
        <v>0</v>
      </c>
      <c r="AK14" s="121" t="n">
        <v>0</v>
      </c>
      <c r="AL14" s="121" t="n">
        <v>0</v>
      </c>
      <c r="AM14" s="122" t="n">
        <v>0</v>
      </c>
      <c r="AN14" s="125" t="n">
        <v>0</v>
      </c>
      <c r="AO14" s="119" t="n">
        <v>0</v>
      </c>
      <c r="AP14" s="120" t="n">
        <v>0</v>
      </c>
      <c r="AQ14" s="130" t="n">
        <v>0</v>
      </c>
      <c r="AR14" s="199" t="n">
        <v>0</v>
      </c>
      <c r="AS14" s="200" t="n">
        <v>0</v>
      </c>
      <c r="AT14" s="201" t="n">
        <v>0</v>
      </c>
      <c r="AU14" s="136" t="n">
        <v>2</v>
      </c>
      <c r="AV14" s="202" t="n">
        <v>2</v>
      </c>
      <c r="AW14" s="136"/>
      <c r="AX14" s="137" t="n">
        <v>0</v>
      </c>
      <c r="AY14" s="138" t="n">
        <v>0</v>
      </c>
      <c r="AZ14" s="136"/>
      <c r="BA14" s="203" t="n">
        <v>0</v>
      </c>
      <c r="BB14" s="143" t="n">
        <v>0</v>
      </c>
      <c r="BC14" s="142" t="n">
        <v>20</v>
      </c>
      <c r="BD14" s="143" t="n">
        <v>0</v>
      </c>
      <c r="BE14" s="199" t="n">
        <v>0</v>
      </c>
      <c r="BF14" s="144" t="n">
        <v>1</v>
      </c>
      <c r="BG14" s="146" t="n">
        <v>0</v>
      </c>
      <c r="BH14" s="147" t="n">
        <v>0</v>
      </c>
      <c r="BI14" s="146" t="n">
        <v>0</v>
      </c>
      <c r="BJ14" s="147" t="n">
        <v>0</v>
      </c>
      <c r="BK14" s="148" t="n">
        <v>20</v>
      </c>
      <c r="BL14" s="149" t="n">
        <v>0</v>
      </c>
      <c r="BM14" s="151" t="n">
        <v>0</v>
      </c>
      <c r="BN14" s="151" t="n">
        <v>20</v>
      </c>
      <c r="BO14" s="146" t="n">
        <v>0</v>
      </c>
      <c r="BP14" s="147" t="n">
        <v>0</v>
      </c>
      <c r="BQ14" s="146" t="n">
        <v>0</v>
      </c>
      <c r="BR14" s="147" t="n">
        <v>0</v>
      </c>
      <c r="BS14" s="146" t="n">
        <v>0</v>
      </c>
      <c r="BT14" s="147" t="n">
        <v>0</v>
      </c>
      <c r="BU14" s="151" t="n">
        <v>0</v>
      </c>
      <c r="BV14" s="148" t="n">
        <v>0</v>
      </c>
      <c r="BW14" s="142" t="n">
        <v>0</v>
      </c>
      <c r="BX14" s="203" t="n">
        <v>0</v>
      </c>
      <c r="BY14" s="141" t="n">
        <v>0</v>
      </c>
    </row>
    <row r="15" s="80" customFormat="true" ht="38.25" hidden="false" customHeight="true" outlineLevel="0" collapsed="false">
      <c r="A15" s="81" t="s">
        <v>97</v>
      </c>
      <c r="B15" s="81"/>
      <c r="C15" s="82" t="n">
        <f aca="false">IF(AND(SUM(D15:N15)=SUM(O15:P15))=TRUE(),SUM(O15:P15),"HIBA")</f>
        <v>236</v>
      </c>
      <c r="D15" s="160" t="n">
        <v>150</v>
      </c>
      <c r="E15" s="158" t="n">
        <v>0</v>
      </c>
      <c r="F15" s="158" t="n">
        <v>78</v>
      </c>
      <c r="G15" s="159" t="n">
        <v>0</v>
      </c>
      <c r="H15" s="154" t="n">
        <v>0</v>
      </c>
      <c r="I15" s="155" t="n">
        <v>0</v>
      </c>
      <c r="J15" s="155" t="n">
        <v>0</v>
      </c>
      <c r="K15" s="204" t="n">
        <v>6</v>
      </c>
      <c r="L15" s="158" t="n">
        <v>0</v>
      </c>
      <c r="M15" s="158" t="n">
        <v>2</v>
      </c>
      <c r="N15" s="156" t="n">
        <v>0</v>
      </c>
      <c r="O15" s="205" t="n">
        <v>236</v>
      </c>
      <c r="P15" s="165" t="n">
        <v>0</v>
      </c>
      <c r="Q15" s="206" t="n">
        <v>0</v>
      </c>
      <c r="R15" s="88" t="n">
        <v>0</v>
      </c>
      <c r="S15" s="161" t="n">
        <v>0</v>
      </c>
      <c r="T15" s="160" t="n">
        <v>0</v>
      </c>
      <c r="U15" s="158" t="n">
        <v>0</v>
      </c>
      <c r="V15" s="163" t="n">
        <v>0</v>
      </c>
      <c r="W15" s="159" t="n">
        <v>0</v>
      </c>
      <c r="X15" s="160" t="n">
        <v>0</v>
      </c>
      <c r="Y15" s="158" t="n">
        <v>0</v>
      </c>
      <c r="Z15" s="163" t="n">
        <v>0</v>
      </c>
      <c r="AA15" s="159" t="n">
        <v>0</v>
      </c>
      <c r="AB15" s="154" t="n">
        <v>0</v>
      </c>
      <c r="AC15" s="162" t="n">
        <v>0</v>
      </c>
      <c r="AD15" s="162" t="n">
        <v>0</v>
      </c>
      <c r="AE15" s="157" t="n">
        <v>0</v>
      </c>
      <c r="AF15" s="162" t="n">
        <v>0</v>
      </c>
      <c r="AG15" s="207" t="n">
        <v>0</v>
      </c>
      <c r="AH15" s="208" t="n">
        <v>0</v>
      </c>
      <c r="AI15" s="157" t="n">
        <v>0</v>
      </c>
      <c r="AJ15" s="164" t="n">
        <v>0</v>
      </c>
      <c r="AK15" s="155" t="n">
        <v>0</v>
      </c>
      <c r="AL15" s="155" t="n">
        <v>0</v>
      </c>
      <c r="AM15" s="155" t="n">
        <v>0</v>
      </c>
      <c r="AN15" s="167" t="n">
        <v>0</v>
      </c>
      <c r="AO15" s="168" t="n">
        <v>0</v>
      </c>
      <c r="AP15" s="169" t="n">
        <v>0</v>
      </c>
      <c r="AQ15" s="170" t="n">
        <v>0</v>
      </c>
      <c r="AR15" s="209" t="n">
        <v>0</v>
      </c>
      <c r="AS15" s="210" t="n">
        <v>0</v>
      </c>
      <c r="AT15" s="211" t="n">
        <v>0</v>
      </c>
      <c r="AU15" s="99" t="n">
        <v>3</v>
      </c>
      <c r="AV15" s="212" t="n">
        <v>14</v>
      </c>
      <c r="AW15" s="99"/>
      <c r="AX15" s="213" t="n">
        <v>0</v>
      </c>
      <c r="AY15" s="214" t="n">
        <v>0</v>
      </c>
      <c r="AZ15" s="344"/>
      <c r="BA15" s="215" t="n">
        <v>0</v>
      </c>
      <c r="BB15" s="216" t="n">
        <v>0</v>
      </c>
      <c r="BC15" s="217" t="n">
        <v>316</v>
      </c>
      <c r="BD15" s="190" t="n">
        <v>0</v>
      </c>
      <c r="BE15" s="171" t="n">
        <v>0</v>
      </c>
      <c r="BF15" s="345" t="n">
        <v>2</v>
      </c>
      <c r="BG15" s="218" t="n">
        <v>3</v>
      </c>
      <c r="BH15" s="187" t="n">
        <v>0</v>
      </c>
      <c r="BI15" s="180" t="n">
        <v>0</v>
      </c>
      <c r="BJ15" s="187" t="n">
        <v>0</v>
      </c>
      <c r="BK15" s="180" t="n">
        <v>115</v>
      </c>
      <c r="BL15" s="183" t="n">
        <v>3</v>
      </c>
      <c r="BM15" s="189" t="n">
        <v>0</v>
      </c>
      <c r="BN15" s="189" t="n">
        <v>0</v>
      </c>
      <c r="BO15" s="180" t="n">
        <v>0</v>
      </c>
      <c r="BP15" s="187" t="n">
        <v>0</v>
      </c>
      <c r="BQ15" s="186" t="n">
        <v>0</v>
      </c>
      <c r="BR15" s="187" t="n">
        <v>0</v>
      </c>
      <c r="BS15" s="180" t="n">
        <v>0</v>
      </c>
      <c r="BT15" s="187" t="n">
        <v>0</v>
      </c>
      <c r="BU15" s="189" t="n">
        <v>0</v>
      </c>
      <c r="BV15" s="220" t="n">
        <v>0</v>
      </c>
      <c r="BW15" s="190" t="n">
        <v>0</v>
      </c>
      <c r="BX15" s="215" t="n">
        <v>0</v>
      </c>
      <c r="BY15" s="216" t="n">
        <v>0</v>
      </c>
    </row>
    <row r="16" s="252" customFormat="true" ht="35.25" hidden="false" customHeight="true" outlineLevel="0" collapsed="false">
      <c r="A16" s="221" t="s">
        <v>98</v>
      </c>
      <c r="B16" s="221"/>
      <c r="C16" s="118" t="n">
        <f aca="false">IF(AND(SUM(D16:N16)=SUM(O16:P16))=TRUE(),SUM(O16:P16),"HIBA")</f>
        <v>0</v>
      </c>
      <c r="D16" s="222" t="n">
        <v>0</v>
      </c>
      <c r="E16" s="223" t="n">
        <v>0</v>
      </c>
      <c r="F16" s="224" t="n">
        <v>0</v>
      </c>
      <c r="G16" s="225" t="n">
        <v>0</v>
      </c>
      <c r="H16" s="226" t="n">
        <v>0</v>
      </c>
      <c r="I16" s="227" t="n">
        <v>0</v>
      </c>
      <c r="J16" s="227" t="n">
        <v>0</v>
      </c>
      <c r="K16" s="227" t="n">
        <v>0</v>
      </c>
      <c r="L16" s="223" t="n">
        <v>0</v>
      </c>
      <c r="M16" s="223" t="n">
        <v>0</v>
      </c>
      <c r="N16" s="228" t="n">
        <v>0</v>
      </c>
      <c r="O16" s="226" t="n">
        <v>0</v>
      </c>
      <c r="P16" s="228" t="n">
        <v>0</v>
      </c>
      <c r="Q16" s="229" t="n">
        <v>0</v>
      </c>
      <c r="R16" s="126" t="n">
        <v>0</v>
      </c>
      <c r="S16" s="230" t="n">
        <v>0</v>
      </c>
      <c r="T16" s="222" t="n">
        <v>0</v>
      </c>
      <c r="U16" s="231" t="n">
        <v>0</v>
      </c>
      <c r="V16" s="231" t="n">
        <v>0</v>
      </c>
      <c r="W16" s="223" t="n">
        <v>0</v>
      </c>
      <c r="X16" s="222" t="n">
        <v>0</v>
      </c>
      <c r="Y16" s="231" t="n">
        <v>0</v>
      </c>
      <c r="Z16" s="231" t="n">
        <v>0</v>
      </c>
      <c r="AA16" s="223" t="n">
        <v>0</v>
      </c>
      <c r="AB16" s="226" t="n">
        <v>0</v>
      </c>
      <c r="AC16" s="232" t="n">
        <v>0</v>
      </c>
      <c r="AD16" s="232" t="n">
        <v>0</v>
      </c>
      <c r="AE16" s="228" t="n">
        <v>0</v>
      </c>
      <c r="AF16" s="232" t="n">
        <v>0</v>
      </c>
      <c r="AG16" s="227" t="n">
        <v>0</v>
      </c>
      <c r="AH16" s="227" t="n">
        <v>0</v>
      </c>
      <c r="AI16" s="228" t="n">
        <v>0</v>
      </c>
      <c r="AJ16" s="231" t="n">
        <v>0</v>
      </c>
      <c r="AK16" s="233" t="n">
        <v>0</v>
      </c>
      <c r="AL16" s="227" t="n">
        <v>0</v>
      </c>
      <c r="AM16" s="228" t="n">
        <v>0</v>
      </c>
      <c r="AN16" s="234" t="n">
        <v>0</v>
      </c>
      <c r="AO16" s="231" t="n">
        <v>0</v>
      </c>
      <c r="AP16" s="231" t="n">
        <v>0</v>
      </c>
      <c r="AQ16" s="231" t="n">
        <v>0</v>
      </c>
      <c r="AR16" s="235" t="n">
        <v>0</v>
      </c>
      <c r="AS16" s="132" t="n">
        <v>0</v>
      </c>
      <c r="AT16" s="236" t="n">
        <v>0</v>
      </c>
      <c r="AU16" s="237"/>
      <c r="AV16" s="238"/>
      <c r="AW16" s="348"/>
      <c r="AX16" s="239" t="n">
        <v>0</v>
      </c>
      <c r="AY16" s="240" t="n">
        <v>0</v>
      </c>
      <c r="AZ16" s="139"/>
      <c r="BA16" s="241" t="n">
        <v>0</v>
      </c>
      <c r="BB16" s="242" t="n">
        <v>0</v>
      </c>
      <c r="BC16" s="243" t="n">
        <v>0</v>
      </c>
      <c r="BD16" s="241" t="n">
        <v>0</v>
      </c>
      <c r="BE16" s="244" t="n">
        <v>0</v>
      </c>
      <c r="BF16" s="244" t="n">
        <v>0</v>
      </c>
      <c r="BG16" s="146" t="n">
        <v>0</v>
      </c>
      <c r="BH16" s="149" t="n">
        <v>0</v>
      </c>
      <c r="BI16" s="246" t="n">
        <v>0</v>
      </c>
      <c r="BJ16" s="149" t="n">
        <v>0</v>
      </c>
      <c r="BK16" s="247" t="n">
        <v>0</v>
      </c>
      <c r="BL16" s="248" t="n">
        <v>0</v>
      </c>
      <c r="BM16" s="250" t="n">
        <v>0</v>
      </c>
      <c r="BN16" s="250" t="n">
        <v>0</v>
      </c>
      <c r="BO16" s="246" t="n">
        <v>0</v>
      </c>
      <c r="BP16" s="149" t="n">
        <v>0</v>
      </c>
      <c r="BQ16" s="146" t="n">
        <v>0</v>
      </c>
      <c r="BR16" s="149" t="n">
        <v>0</v>
      </c>
      <c r="BS16" s="246" t="n">
        <v>0</v>
      </c>
      <c r="BT16" s="149" t="n">
        <v>0</v>
      </c>
      <c r="BU16" s="250" t="n">
        <v>0</v>
      </c>
      <c r="BV16" s="151" t="n">
        <v>0</v>
      </c>
      <c r="BW16" s="243" t="n">
        <v>0</v>
      </c>
      <c r="BX16" s="241" t="n">
        <v>0</v>
      </c>
      <c r="BY16" s="242" t="n">
        <v>0</v>
      </c>
    </row>
    <row r="17" s="252" customFormat="true" ht="48.75" hidden="false" customHeight="true" outlineLevel="0" collapsed="false">
      <c r="A17" s="81" t="s">
        <v>99</v>
      </c>
      <c r="B17" s="81"/>
      <c r="C17" s="82" t="n">
        <f aca="false">IF(AND(SUM(D17:N17)=SUM(O17:P17))=TRUE(),SUM(O17:P17),"HIBA")</f>
        <v>0</v>
      </c>
      <c r="D17" s="253" t="n">
        <v>0</v>
      </c>
      <c r="E17" s="254" t="n">
        <v>0</v>
      </c>
      <c r="F17" s="255" t="n">
        <v>0</v>
      </c>
      <c r="G17" s="256" t="n">
        <v>0</v>
      </c>
      <c r="H17" s="253" t="n">
        <v>0</v>
      </c>
      <c r="I17" s="254" t="n">
        <v>0</v>
      </c>
      <c r="J17" s="254" t="n">
        <v>0</v>
      </c>
      <c r="K17" s="254" t="n">
        <v>0</v>
      </c>
      <c r="L17" s="254" t="n">
        <v>0</v>
      </c>
      <c r="M17" s="254" t="n">
        <v>0</v>
      </c>
      <c r="N17" s="255" t="n">
        <v>0</v>
      </c>
      <c r="O17" s="253" t="n">
        <v>0</v>
      </c>
      <c r="P17" s="256" t="n">
        <v>0</v>
      </c>
      <c r="Q17" s="257" t="n">
        <v>0</v>
      </c>
      <c r="R17" s="88" t="n">
        <v>0</v>
      </c>
      <c r="S17" s="257" t="n">
        <v>0</v>
      </c>
      <c r="T17" s="253" t="n">
        <v>0</v>
      </c>
      <c r="U17" s="258" t="n">
        <v>0</v>
      </c>
      <c r="V17" s="258" t="n">
        <v>0</v>
      </c>
      <c r="W17" s="254" t="n">
        <v>0</v>
      </c>
      <c r="X17" s="253" t="n">
        <v>0</v>
      </c>
      <c r="Y17" s="258" t="n">
        <v>0</v>
      </c>
      <c r="Z17" s="258" t="n">
        <v>0</v>
      </c>
      <c r="AA17" s="254" t="n">
        <v>0</v>
      </c>
      <c r="AB17" s="253" t="n">
        <v>0</v>
      </c>
      <c r="AC17" s="258" t="n">
        <v>0</v>
      </c>
      <c r="AD17" s="258" t="n">
        <v>0</v>
      </c>
      <c r="AE17" s="256" t="n">
        <v>0</v>
      </c>
      <c r="AF17" s="258" t="n">
        <v>0</v>
      </c>
      <c r="AG17" s="258" t="n">
        <v>0</v>
      </c>
      <c r="AH17" s="258" t="n">
        <v>0</v>
      </c>
      <c r="AI17" s="256" t="n">
        <v>0</v>
      </c>
      <c r="AJ17" s="258" t="n">
        <v>0</v>
      </c>
      <c r="AK17" s="258" t="n">
        <v>0</v>
      </c>
      <c r="AL17" s="258" t="n">
        <v>0</v>
      </c>
      <c r="AM17" s="254" t="n">
        <v>0</v>
      </c>
      <c r="AN17" s="259" t="n">
        <v>0</v>
      </c>
      <c r="AO17" s="258" t="n">
        <v>0</v>
      </c>
      <c r="AP17" s="258" t="n">
        <v>0</v>
      </c>
      <c r="AQ17" s="258" t="n">
        <v>0</v>
      </c>
      <c r="AR17" s="260" t="n">
        <v>0</v>
      </c>
      <c r="AS17" s="210" t="n">
        <v>0</v>
      </c>
      <c r="AT17" s="261" t="n">
        <v>0</v>
      </c>
      <c r="AU17" s="102"/>
      <c r="AV17" s="262"/>
      <c r="AW17" s="351"/>
      <c r="AX17" s="263" t="n">
        <v>0</v>
      </c>
      <c r="AY17" s="264" t="n">
        <v>0</v>
      </c>
      <c r="AZ17" s="102"/>
      <c r="BA17" s="265" t="n">
        <v>0</v>
      </c>
      <c r="BB17" s="266" t="n">
        <v>0</v>
      </c>
      <c r="BC17" s="267" t="n">
        <v>0</v>
      </c>
      <c r="BD17" s="265" t="n">
        <v>0</v>
      </c>
      <c r="BE17" s="268" t="n">
        <v>0</v>
      </c>
      <c r="BF17" s="268" t="n">
        <v>0</v>
      </c>
      <c r="BG17" s="180" t="n">
        <v>0</v>
      </c>
      <c r="BH17" s="181" t="n">
        <v>0</v>
      </c>
      <c r="BI17" s="180" t="n">
        <v>0</v>
      </c>
      <c r="BJ17" s="181" t="n">
        <v>0</v>
      </c>
      <c r="BK17" s="182" t="n">
        <v>0</v>
      </c>
      <c r="BL17" s="183" t="n">
        <v>0</v>
      </c>
      <c r="BM17" s="189" t="n">
        <v>0</v>
      </c>
      <c r="BN17" s="189" t="n">
        <v>0</v>
      </c>
      <c r="BO17" s="180" t="n">
        <v>0</v>
      </c>
      <c r="BP17" s="181" t="n">
        <v>0</v>
      </c>
      <c r="BQ17" s="180" t="n">
        <v>0</v>
      </c>
      <c r="BR17" s="181" t="n">
        <v>0</v>
      </c>
      <c r="BS17" s="180" t="n">
        <v>0</v>
      </c>
      <c r="BT17" s="181" t="n">
        <v>0</v>
      </c>
      <c r="BU17" s="189" t="n">
        <v>0</v>
      </c>
      <c r="BV17" s="182" t="n">
        <v>0</v>
      </c>
      <c r="BW17" s="267" t="n">
        <v>0</v>
      </c>
      <c r="BX17" s="265" t="n">
        <v>0</v>
      </c>
      <c r="BY17" s="266" t="n">
        <v>0</v>
      </c>
    </row>
    <row r="18" s="252" customFormat="true" ht="35.25" hidden="false" customHeight="true" outlineLevel="0" collapsed="false">
      <c r="A18" s="117" t="s">
        <v>100</v>
      </c>
      <c r="B18" s="117"/>
      <c r="C18" s="118" t="n">
        <f aca="false">IF(AND(SUM(D18:N18)=SUM(O18:P18))=TRUE(),SUM(O18:P18),"HIBA")</f>
        <v>0</v>
      </c>
      <c r="D18" s="222" t="n">
        <v>0</v>
      </c>
      <c r="E18" s="223" t="n">
        <v>0</v>
      </c>
      <c r="F18" s="224" t="n">
        <v>0</v>
      </c>
      <c r="G18" s="225" t="n">
        <v>0</v>
      </c>
      <c r="H18" s="222" t="n">
        <v>0</v>
      </c>
      <c r="I18" s="223" t="n">
        <v>0</v>
      </c>
      <c r="J18" s="223" t="n">
        <v>0</v>
      </c>
      <c r="K18" s="223" t="n">
        <v>0</v>
      </c>
      <c r="L18" s="223" t="n">
        <v>0</v>
      </c>
      <c r="M18" s="223" t="n">
        <v>0</v>
      </c>
      <c r="N18" s="224" t="n">
        <v>0</v>
      </c>
      <c r="O18" s="222" t="n">
        <v>0</v>
      </c>
      <c r="P18" s="225" t="n">
        <v>0</v>
      </c>
      <c r="Q18" s="230" t="n">
        <v>0</v>
      </c>
      <c r="R18" s="126" t="n">
        <v>0</v>
      </c>
      <c r="S18" s="230" t="n">
        <v>0</v>
      </c>
      <c r="T18" s="222" t="n">
        <v>0</v>
      </c>
      <c r="U18" s="231" t="n">
        <v>0</v>
      </c>
      <c r="V18" s="231" t="n">
        <v>0</v>
      </c>
      <c r="W18" s="223" t="n">
        <v>0</v>
      </c>
      <c r="X18" s="222" t="n">
        <v>0</v>
      </c>
      <c r="Y18" s="231" t="n">
        <v>0</v>
      </c>
      <c r="Z18" s="231" t="n">
        <v>0</v>
      </c>
      <c r="AA18" s="223" t="n">
        <v>0</v>
      </c>
      <c r="AB18" s="222" t="n">
        <v>0</v>
      </c>
      <c r="AC18" s="231" t="n">
        <v>0</v>
      </c>
      <c r="AD18" s="231" t="n">
        <v>0</v>
      </c>
      <c r="AE18" s="225" t="n">
        <v>0</v>
      </c>
      <c r="AF18" s="231" t="n">
        <v>0</v>
      </c>
      <c r="AG18" s="231" t="n">
        <v>0</v>
      </c>
      <c r="AH18" s="231" t="n">
        <v>0</v>
      </c>
      <c r="AI18" s="225" t="n">
        <v>0</v>
      </c>
      <c r="AJ18" s="231" t="n">
        <v>0</v>
      </c>
      <c r="AK18" s="231" t="n">
        <v>0</v>
      </c>
      <c r="AL18" s="231" t="n">
        <v>0</v>
      </c>
      <c r="AM18" s="223" t="n">
        <v>0</v>
      </c>
      <c r="AN18" s="234" t="n">
        <v>0</v>
      </c>
      <c r="AO18" s="231" t="n">
        <v>0</v>
      </c>
      <c r="AP18" s="231" t="n">
        <v>0</v>
      </c>
      <c r="AQ18" s="231" t="n">
        <v>0</v>
      </c>
      <c r="AR18" s="269" t="n">
        <v>0</v>
      </c>
      <c r="AS18" s="142" t="n">
        <v>0</v>
      </c>
      <c r="AT18" s="236" t="n">
        <v>0</v>
      </c>
      <c r="AU18" s="237"/>
      <c r="AV18" s="270"/>
      <c r="AW18" s="348"/>
      <c r="AX18" s="271" t="n">
        <v>0</v>
      </c>
      <c r="AY18" s="240" t="n">
        <v>0</v>
      </c>
      <c r="AZ18" s="139"/>
      <c r="BA18" s="241" t="n">
        <v>0</v>
      </c>
      <c r="BB18" s="242" t="n">
        <v>0</v>
      </c>
      <c r="BC18" s="243" t="n">
        <v>0</v>
      </c>
      <c r="BD18" s="241" t="n">
        <v>0</v>
      </c>
      <c r="BE18" s="244" t="n">
        <v>0</v>
      </c>
      <c r="BF18" s="244" t="n">
        <v>0</v>
      </c>
      <c r="BG18" s="146" t="n">
        <v>0</v>
      </c>
      <c r="BH18" s="147" t="n">
        <v>0</v>
      </c>
      <c r="BI18" s="146" t="n">
        <v>0</v>
      </c>
      <c r="BJ18" s="147" t="n">
        <v>0</v>
      </c>
      <c r="BK18" s="148" t="n">
        <v>0</v>
      </c>
      <c r="BL18" s="149" t="n">
        <v>0</v>
      </c>
      <c r="BM18" s="151" t="n">
        <v>0</v>
      </c>
      <c r="BN18" s="151" t="n">
        <v>0</v>
      </c>
      <c r="BO18" s="146" t="n">
        <v>0</v>
      </c>
      <c r="BP18" s="147" t="n">
        <v>0</v>
      </c>
      <c r="BQ18" s="146" t="n">
        <v>0</v>
      </c>
      <c r="BR18" s="147" t="n">
        <v>0</v>
      </c>
      <c r="BS18" s="146" t="n">
        <v>0</v>
      </c>
      <c r="BT18" s="147" t="n">
        <v>0</v>
      </c>
      <c r="BU18" s="151" t="n">
        <v>0</v>
      </c>
      <c r="BV18" s="148" t="n">
        <v>0</v>
      </c>
      <c r="BW18" s="243" t="n">
        <v>0</v>
      </c>
      <c r="BX18" s="241" t="n">
        <v>0</v>
      </c>
      <c r="BY18" s="242" t="n">
        <v>0</v>
      </c>
    </row>
    <row r="19" s="252" customFormat="true" ht="35.25" hidden="false" customHeight="true" outlineLevel="0" collapsed="false">
      <c r="A19" s="81" t="s">
        <v>101</v>
      </c>
      <c r="B19" s="81"/>
      <c r="C19" s="82" t="n">
        <f aca="false">IF(AND(SUM(D19:N19)=SUM(O19:P19))=TRUE(),SUM(O19:P19),"HIBA")</f>
        <v>30445</v>
      </c>
      <c r="D19" s="253" t="n">
        <v>20725</v>
      </c>
      <c r="E19" s="254" t="n">
        <v>0</v>
      </c>
      <c r="F19" s="255" t="n">
        <v>3724</v>
      </c>
      <c r="G19" s="256" t="n">
        <v>0</v>
      </c>
      <c r="H19" s="253" t="n">
        <v>62</v>
      </c>
      <c r="I19" s="254" t="n">
        <v>284</v>
      </c>
      <c r="J19" s="254" t="n">
        <v>0</v>
      </c>
      <c r="K19" s="254" t="n">
        <v>2299</v>
      </c>
      <c r="L19" s="254" t="n">
        <v>0</v>
      </c>
      <c r="M19" s="254" t="n">
        <v>3236</v>
      </c>
      <c r="N19" s="255" t="n">
        <v>115</v>
      </c>
      <c r="O19" s="253" t="n">
        <v>30445</v>
      </c>
      <c r="P19" s="256" t="n">
        <v>0</v>
      </c>
      <c r="Q19" s="272" t="n">
        <v>126</v>
      </c>
      <c r="R19" s="88" t="n">
        <v>132</v>
      </c>
      <c r="S19" s="257" t="n">
        <v>41</v>
      </c>
      <c r="T19" s="253" t="n">
        <v>0</v>
      </c>
      <c r="U19" s="258" t="n">
        <v>0</v>
      </c>
      <c r="V19" s="258" t="n">
        <v>0</v>
      </c>
      <c r="W19" s="254" t="n">
        <v>0</v>
      </c>
      <c r="X19" s="253" t="n">
        <v>0</v>
      </c>
      <c r="Y19" s="258" t="n">
        <v>0</v>
      </c>
      <c r="Z19" s="258" t="n">
        <v>0</v>
      </c>
      <c r="AA19" s="254" t="n">
        <v>0</v>
      </c>
      <c r="AB19" s="253" t="n">
        <v>0</v>
      </c>
      <c r="AC19" s="258" t="n">
        <v>0</v>
      </c>
      <c r="AD19" s="258" t="n">
        <v>0</v>
      </c>
      <c r="AE19" s="256" t="n">
        <v>0</v>
      </c>
      <c r="AF19" s="258" t="n">
        <v>42</v>
      </c>
      <c r="AG19" s="258" t="n">
        <v>17</v>
      </c>
      <c r="AH19" s="258" t="n">
        <v>1</v>
      </c>
      <c r="AI19" s="256" t="n">
        <v>3</v>
      </c>
      <c r="AJ19" s="258" t="n">
        <v>1</v>
      </c>
      <c r="AK19" s="258" t="n">
        <v>0</v>
      </c>
      <c r="AL19" s="258" t="n">
        <v>0</v>
      </c>
      <c r="AM19" s="254" t="n">
        <v>0</v>
      </c>
      <c r="AN19" s="259" t="n">
        <v>27</v>
      </c>
      <c r="AO19" s="258" t="n">
        <v>0</v>
      </c>
      <c r="AP19" s="258" t="n">
        <v>0</v>
      </c>
      <c r="AQ19" s="258" t="n">
        <v>0</v>
      </c>
      <c r="AR19" s="260" t="n">
        <v>0</v>
      </c>
      <c r="AS19" s="172" t="n">
        <v>296</v>
      </c>
      <c r="AT19" s="192" t="n">
        <v>353</v>
      </c>
      <c r="AU19" s="273" t="n">
        <v>0.6</v>
      </c>
      <c r="AV19" s="262" t="n">
        <v>13</v>
      </c>
      <c r="AW19" s="351"/>
      <c r="AX19" s="263" t="n">
        <v>0</v>
      </c>
      <c r="AY19" s="264" t="n">
        <v>0</v>
      </c>
      <c r="AZ19" s="102"/>
      <c r="BA19" s="265" t="n">
        <v>0</v>
      </c>
      <c r="BB19" s="266" t="n">
        <v>0</v>
      </c>
      <c r="BC19" s="267" t="n">
        <v>31345</v>
      </c>
      <c r="BD19" s="265" t="n">
        <v>0</v>
      </c>
      <c r="BE19" s="268" t="n">
        <v>0</v>
      </c>
      <c r="BF19" s="268" t="n">
        <v>22</v>
      </c>
      <c r="BG19" s="180" t="n">
        <v>187</v>
      </c>
      <c r="BH19" s="181" t="n">
        <v>0</v>
      </c>
      <c r="BI19" s="180" t="n">
        <v>0</v>
      </c>
      <c r="BJ19" s="181" t="n">
        <v>0</v>
      </c>
      <c r="BK19" s="182" t="n">
        <v>12528</v>
      </c>
      <c r="BL19" s="183" t="n">
        <v>203</v>
      </c>
      <c r="BM19" s="189" t="n">
        <v>6259</v>
      </c>
      <c r="BN19" s="189" t="n">
        <v>4260</v>
      </c>
      <c r="BO19" s="180" t="n">
        <v>0</v>
      </c>
      <c r="BP19" s="181" t="n">
        <v>1876</v>
      </c>
      <c r="BQ19" s="180" t="n">
        <v>0</v>
      </c>
      <c r="BR19" s="181" t="n">
        <v>0</v>
      </c>
      <c r="BS19" s="180" t="n">
        <v>1940</v>
      </c>
      <c r="BT19" s="181" t="n">
        <v>0</v>
      </c>
      <c r="BU19" s="189" t="n">
        <v>0</v>
      </c>
      <c r="BV19" s="182" t="n">
        <v>0</v>
      </c>
      <c r="BW19" s="267" t="n">
        <v>251</v>
      </c>
      <c r="BX19" s="265" t="n">
        <v>31</v>
      </c>
      <c r="BY19" s="266" t="n">
        <v>220</v>
      </c>
    </row>
    <row r="20" s="252" customFormat="true" ht="35.25" hidden="false" customHeight="true" outlineLevel="0" collapsed="false">
      <c r="A20" s="117" t="s">
        <v>102</v>
      </c>
      <c r="B20" s="117"/>
      <c r="C20" s="118" t="n">
        <f aca="false">IF(AND(SUM(D20:N20)=SUM(O20:P20))=TRUE(),SUM(O20:P20),"HIBA")</f>
        <v>64510</v>
      </c>
      <c r="D20" s="222" t="n">
        <v>60148</v>
      </c>
      <c r="E20" s="223" t="n">
        <v>0</v>
      </c>
      <c r="F20" s="224" t="n">
        <v>1105</v>
      </c>
      <c r="G20" s="225" t="n">
        <v>3</v>
      </c>
      <c r="H20" s="222" t="n">
        <v>31</v>
      </c>
      <c r="I20" s="223" t="n">
        <v>122</v>
      </c>
      <c r="J20" s="223" t="n">
        <v>16</v>
      </c>
      <c r="K20" s="223" t="n">
        <v>2359</v>
      </c>
      <c r="L20" s="223" t="n">
        <v>0</v>
      </c>
      <c r="M20" s="223" t="n">
        <v>703</v>
      </c>
      <c r="N20" s="224" t="n">
        <v>23</v>
      </c>
      <c r="O20" s="222" t="n">
        <v>64510</v>
      </c>
      <c r="P20" s="224" t="n">
        <v>0</v>
      </c>
      <c r="Q20" s="234" t="n">
        <v>60</v>
      </c>
      <c r="R20" s="126" t="n">
        <v>14</v>
      </c>
      <c r="S20" s="230" t="n">
        <v>0</v>
      </c>
      <c r="T20" s="222" t="n">
        <v>0</v>
      </c>
      <c r="U20" s="231" t="n">
        <v>0</v>
      </c>
      <c r="V20" s="231" t="n">
        <v>0</v>
      </c>
      <c r="W20" s="223" t="n">
        <v>0</v>
      </c>
      <c r="X20" s="222" t="n">
        <v>0</v>
      </c>
      <c r="Y20" s="231" t="n">
        <v>0</v>
      </c>
      <c r="Z20" s="231" t="n">
        <v>0</v>
      </c>
      <c r="AA20" s="223" t="n">
        <v>0</v>
      </c>
      <c r="AB20" s="222" t="n">
        <v>0</v>
      </c>
      <c r="AC20" s="231" t="n">
        <v>0</v>
      </c>
      <c r="AD20" s="231" t="n">
        <v>0</v>
      </c>
      <c r="AE20" s="225" t="n">
        <v>0</v>
      </c>
      <c r="AF20" s="231" t="n">
        <v>6</v>
      </c>
      <c r="AG20" s="231" t="n">
        <v>0</v>
      </c>
      <c r="AH20" s="231" t="n">
        <v>1</v>
      </c>
      <c r="AI20" s="225" t="n">
        <v>0</v>
      </c>
      <c r="AJ20" s="231" t="n">
        <v>0</v>
      </c>
      <c r="AK20" s="231" t="n">
        <v>0</v>
      </c>
      <c r="AL20" s="231" t="n">
        <v>0</v>
      </c>
      <c r="AM20" s="223" t="n">
        <v>0</v>
      </c>
      <c r="AN20" s="234" t="n">
        <v>5</v>
      </c>
      <c r="AO20" s="231" t="n">
        <v>1</v>
      </c>
      <c r="AP20" s="231" t="n">
        <v>0</v>
      </c>
      <c r="AQ20" s="231" t="n">
        <v>1</v>
      </c>
      <c r="AR20" s="269" t="n">
        <v>35</v>
      </c>
      <c r="AS20" s="142" t="n">
        <v>612</v>
      </c>
      <c r="AT20" s="143" t="n">
        <v>2155</v>
      </c>
      <c r="AU20" s="275" t="n">
        <v>7.1</v>
      </c>
      <c r="AV20" s="270" t="n">
        <v>11.2</v>
      </c>
      <c r="AW20" s="348"/>
      <c r="AX20" s="271" t="n">
        <v>0</v>
      </c>
      <c r="AY20" s="240" t="n">
        <v>0</v>
      </c>
      <c r="AZ20" s="139"/>
      <c r="BA20" s="241" t="n">
        <v>0</v>
      </c>
      <c r="BB20" s="242" t="n">
        <v>0</v>
      </c>
      <c r="BC20" s="243" t="n">
        <v>28908</v>
      </c>
      <c r="BD20" s="241" t="n">
        <v>0</v>
      </c>
      <c r="BE20" s="244" t="n">
        <v>0</v>
      </c>
      <c r="BF20" s="244" t="n">
        <v>48</v>
      </c>
      <c r="BG20" s="146" t="n">
        <v>2124</v>
      </c>
      <c r="BH20" s="147" t="n">
        <v>1017</v>
      </c>
      <c r="BI20" s="146" t="n">
        <v>0</v>
      </c>
      <c r="BJ20" s="147" t="n">
        <v>0</v>
      </c>
      <c r="BK20" s="148" t="n">
        <v>53664</v>
      </c>
      <c r="BL20" s="149" t="n">
        <v>3493</v>
      </c>
      <c r="BM20" s="151" t="n">
        <v>46454</v>
      </c>
      <c r="BN20" s="151" t="n">
        <v>1888</v>
      </c>
      <c r="BO20" s="146" t="n">
        <v>0</v>
      </c>
      <c r="BP20" s="147" t="n">
        <v>1924</v>
      </c>
      <c r="BQ20" s="146" t="n">
        <v>0</v>
      </c>
      <c r="BR20" s="147" t="n">
        <v>0</v>
      </c>
      <c r="BS20" s="146" t="n">
        <v>1834</v>
      </c>
      <c r="BT20" s="147" t="n">
        <v>0</v>
      </c>
      <c r="BU20" s="151" t="n">
        <v>0</v>
      </c>
      <c r="BV20" s="148" t="n">
        <v>0</v>
      </c>
      <c r="BW20" s="243" t="n">
        <v>36</v>
      </c>
      <c r="BX20" s="241" t="n">
        <v>9</v>
      </c>
      <c r="BY20" s="242" t="n">
        <v>5</v>
      </c>
    </row>
    <row r="21" s="252" customFormat="true" ht="35.25" hidden="false" customHeight="true" outlineLevel="0" collapsed="false">
      <c r="A21" s="81" t="s">
        <v>103</v>
      </c>
      <c r="B21" s="81"/>
      <c r="C21" s="82" t="n">
        <f aca="false">IF(AND(SUM(D21:N21)=SUM(O21:P21))=TRUE(),SUM(O21:P21),"HIBA")</f>
        <v>29</v>
      </c>
      <c r="D21" s="253" t="n">
        <v>1</v>
      </c>
      <c r="E21" s="254" t="n">
        <v>0</v>
      </c>
      <c r="F21" s="255" t="n">
        <v>0</v>
      </c>
      <c r="G21" s="256" t="n">
        <v>0</v>
      </c>
      <c r="H21" s="253" t="n">
        <v>0</v>
      </c>
      <c r="I21" s="254" t="n">
        <v>0</v>
      </c>
      <c r="J21" s="254" t="n">
        <v>0</v>
      </c>
      <c r="K21" s="254" t="n">
        <v>2</v>
      </c>
      <c r="L21" s="254" t="n">
        <v>0</v>
      </c>
      <c r="M21" s="254" t="n">
        <v>26</v>
      </c>
      <c r="N21" s="255" t="n">
        <v>0</v>
      </c>
      <c r="O21" s="253" t="n">
        <v>29</v>
      </c>
      <c r="P21" s="255" t="n">
        <v>0</v>
      </c>
      <c r="Q21" s="259" t="n">
        <v>0</v>
      </c>
      <c r="R21" s="88" t="n">
        <v>0</v>
      </c>
      <c r="S21" s="257" t="n">
        <v>0</v>
      </c>
      <c r="T21" s="253" t="n">
        <v>0</v>
      </c>
      <c r="U21" s="258" t="n">
        <v>0</v>
      </c>
      <c r="V21" s="258" t="n">
        <v>0</v>
      </c>
      <c r="W21" s="254" t="n">
        <v>0</v>
      </c>
      <c r="X21" s="253" t="n">
        <v>0</v>
      </c>
      <c r="Y21" s="258" t="n">
        <v>0</v>
      </c>
      <c r="Z21" s="258" t="n">
        <v>0</v>
      </c>
      <c r="AA21" s="254" t="n">
        <v>0</v>
      </c>
      <c r="AB21" s="253" t="n">
        <v>0</v>
      </c>
      <c r="AC21" s="258" t="n">
        <v>0</v>
      </c>
      <c r="AD21" s="258" t="n">
        <v>0</v>
      </c>
      <c r="AE21" s="256" t="n">
        <v>0</v>
      </c>
      <c r="AF21" s="258" t="n">
        <v>0</v>
      </c>
      <c r="AG21" s="258" t="n">
        <v>0</v>
      </c>
      <c r="AH21" s="258" t="n">
        <v>0</v>
      </c>
      <c r="AI21" s="256" t="n">
        <v>0</v>
      </c>
      <c r="AJ21" s="258" t="n">
        <v>0</v>
      </c>
      <c r="AK21" s="258" t="n">
        <v>0</v>
      </c>
      <c r="AL21" s="258" t="n">
        <v>0</v>
      </c>
      <c r="AM21" s="254" t="n">
        <v>0</v>
      </c>
      <c r="AN21" s="272" t="n">
        <v>0</v>
      </c>
      <c r="AO21" s="258" t="n">
        <v>0</v>
      </c>
      <c r="AP21" s="258" t="n">
        <v>0</v>
      </c>
      <c r="AQ21" s="258" t="n">
        <v>0</v>
      </c>
      <c r="AR21" s="260" t="n">
        <v>23</v>
      </c>
      <c r="AS21" s="172" t="n">
        <v>0</v>
      </c>
      <c r="AT21" s="178" t="n">
        <v>0</v>
      </c>
      <c r="AU21" s="273" t="n">
        <v>21.2</v>
      </c>
      <c r="AV21" s="262" t="n">
        <v>3</v>
      </c>
      <c r="AW21" s="351"/>
      <c r="AX21" s="263" t="n">
        <v>0</v>
      </c>
      <c r="AY21" s="264" t="n">
        <v>0</v>
      </c>
      <c r="AZ21" s="102"/>
      <c r="BA21" s="265" t="n">
        <v>0</v>
      </c>
      <c r="BB21" s="266" t="n">
        <v>0</v>
      </c>
      <c r="BC21" s="267" t="n">
        <v>22</v>
      </c>
      <c r="BD21" s="265" t="n">
        <v>0</v>
      </c>
      <c r="BE21" s="268" t="n">
        <v>0</v>
      </c>
      <c r="BF21" s="268" t="n">
        <v>5</v>
      </c>
      <c r="BG21" s="180" t="n">
        <v>0</v>
      </c>
      <c r="BH21" s="181" t="n">
        <v>0</v>
      </c>
      <c r="BI21" s="180" t="n">
        <v>0</v>
      </c>
      <c r="BJ21" s="181" t="n">
        <v>0</v>
      </c>
      <c r="BK21" s="182" t="n">
        <v>1</v>
      </c>
      <c r="BL21" s="183" t="n">
        <v>0</v>
      </c>
      <c r="BM21" s="189" t="n">
        <v>2</v>
      </c>
      <c r="BN21" s="189" t="n">
        <v>0</v>
      </c>
      <c r="BO21" s="180" t="n">
        <v>1</v>
      </c>
      <c r="BP21" s="181" t="n">
        <v>0</v>
      </c>
      <c r="BQ21" s="180" t="n">
        <v>1</v>
      </c>
      <c r="BR21" s="181" t="n">
        <v>0</v>
      </c>
      <c r="BS21" s="180" t="n">
        <v>0</v>
      </c>
      <c r="BT21" s="181" t="n">
        <v>0</v>
      </c>
      <c r="BU21" s="189" t="n">
        <v>0</v>
      </c>
      <c r="BV21" s="182" t="n">
        <v>0</v>
      </c>
      <c r="BW21" s="267" t="n">
        <v>0</v>
      </c>
      <c r="BX21" s="265" t="n">
        <v>0</v>
      </c>
      <c r="BY21" s="266" t="n">
        <v>0</v>
      </c>
    </row>
    <row r="22" s="252" customFormat="true" ht="35.25" hidden="false" customHeight="true" outlineLevel="0" collapsed="false">
      <c r="A22" s="117" t="s">
        <v>104</v>
      </c>
      <c r="B22" s="117"/>
      <c r="C22" s="118" t="n">
        <f aca="false">IF(AND(SUM(D22:N22)=SUM(O22:P22))=TRUE(),SUM(O22:P22),"HIBA")</f>
        <v>464</v>
      </c>
      <c r="D22" s="222" t="n">
        <v>180</v>
      </c>
      <c r="E22" s="223" t="n">
        <v>0</v>
      </c>
      <c r="F22" s="224" t="n">
        <v>164</v>
      </c>
      <c r="G22" s="225" t="n">
        <v>0</v>
      </c>
      <c r="H22" s="222" t="n">
        <v>0</v>
      </c>
      <c r="I22" s="223" t="n">
        <v>1</v>
      </c>
      <c r="J22" s="223" t="n">
        <v>74</v>
      </c>
      <c r="K22" s="223" t="n">
        <v>0</v>
      </c>
      <c r="L22" s="223" t="n">
        <v>45</v>
      </c>
      <c r="M22" s="223" t="n">
        <v>0</v>
      </c>
      <c r="N22" s="224" t="n">
        <v>0</v>
      </c>
      <c r="O22" s="222" t="n">
        <v>464</v>
      </c>
      <c r="P22" s="224" t="n">
        <v>0</v>
      </c>
      <c r="Q22" s="234" t="n">
        <v>0</v>
      </c>
      <c r="R22" s="126" t="n">
        <v>0</v>
      </c>
      <c r="S22" s="230" t="n">
        <v>0</v>
      </c>
      <c r="T22" s="222" t="n">
        <v>0</v>
      </c>
      <c r="U22" s="231" t="n">
        <v>0</v>
      </c>
      <c r="V22" s="231" t="n">
        <v>0</v>
      </c>
      <c r="W22" s="223" t="n">
        <v>0</v>
      </c>
      <c r="X22" s="222" t="n">
        <v>0</v>
      </c>
      <c r="Y22" s="231" t="n">
        <v>0</v>
      </c>
      <c r="Z22" s="231" t="n">
        <v>0</v>
      </c>
      <c r="AA22" s="223" t="n">
        <v>0</v>
      </c>
      <c r="AB22" s="222" t="n">
        <v>0</v>
      </c>
      <c r="AC22" s="231" t="n">
        <v>0</v>
      </c>
      <c r="AD22" s="231" t="n">
        <v>0</v>
      </c>
      <c r="AE22" s="225" t="n">
        <v>0</v>
      </c>
      <c r="AF22" s="231" t="n">
        <v>0</v>
      </c>
      <c r="AG22" s="231" t="n">
        <v>0</v>
      </c>
      <c r="AH22" s="231" t="n">
        <v>0</v>
      </c>
      <c r="AI22" s="225" t="n">
        <v>0</v>
      </c>
      <c r="AJ22" s="231" t="n">
        <v>0</v>
      </c>
      <c r="AK22" s="231" t="n">
        <v>0</v>
      </c>
      <c r="AL22" s="231" t="n">
        <v>0</v>
      </c>
      <c r="AM22" s="223" t="n">
        <v>0</v>
      </c>
      <c r="AN22" s="234" t="n">
        <v>0</v>
      </c>
      <c r="AO22" s="231" t="n">
        <v>0</v>
      </c>
      <c r="AP22" s="231" t="n">
        <v>0</v>
      </c>
      <c r="AQ22" s="231" t="n">
        <v>0</v>
      </c>
      <c r="AR22" s="269" t="n">
        <v>990</v>
      </c>
      <c r="AS22" s="142" t="n">
        <v>6</v>
      </c>
      <c r="AT22" s="143" t="n">
        <v>14</v>
      </c>
      <c r="AU22" s="275" t="n">
        <v>5.5</v>
      </c>
      <c r="AV22" s="270" t="n">
        <v>10</v>
      </c>
      <c r="AW22" s="348"/>
      <c r="AX22" s="271" t="n">
        <v>0</v>
      </c>
      <c r="AY22" s="240" t="n">
        <v>0</v>
      </c>
      <c r="AZ22" s="139" t="n">
        <v>158609</v>
      </c>
      <c r="BA22" s="241" t="n">
        <v>10151000</v>
      </c>
      <c r="BB22" s="242" t="n">
        <v>0</v>
      </c>
      <c r="BC22" s="243" t="n">
        <v>2197</v>
      </c>
      <c r="BD22" s="241" t="n">
        <v>0</v>
      </c>
      <c r="BE22" s="244" t="n">
        <v>0</v>
      </c>
      <c r="BF22" s="244" t="n">
        <v>15</v>
      </c>
      <c r="BG22" s="146" t="n">
        <v>21</v>
      </c>
      <c r="BH22" s="147" t="n">
        <v>0</v>
      </c>
      <c r="BI22" s="146" t="n">
        <v>0</v>
      </c>
      <c r="BJ22" s="147" t="n">
        <v>0</v>
      </c>
      <c r="BK22" s="148" t="n">
        <v>458</v>
      </c>
      <c r="BL22" s="149" t="n">
        <v>6</v>
      </c>
      <c r="BM22" s="151" t="n">
        <v>180</v>
      </c>
      <c r="BN22" s="151" t="n">
        <v>132</v>
      </c>
      <c r="BO22" s="146" t="n">
        <v>1</v>
      </c>
      <c r="BP22" s="147" t="n">
        <v>2</v>
      </c>
      <c r="BQ22" s="146" t="n">
        <v>1</v>
      </c>
      <c r="BR22" s="147" t="n">
        <v>0</v>
      </c>
      <c r="BS22" s="146" t="n">
        <v>2</v>
      </c>
      <c r="BT22" s="147" t="n">
        <v>0</v>
      </c>
      <c r="BU22" s="151" t="n">
        <v>0</v>
      </c>
      <c r="BV22" s="148" t="n">
        <v>0</v>
      </c>
      <c r="BW22" s="243" t="n">
        <v>10</v>
      </c>
      <c r="BX22" s="241" t="n">
        <v>4</v>
      </c>
      <c r="BY22" s="242" t="n">
        <v>6</v>
      </c>
    </row>
    <row r="23" s="252" customFormat="true" ht="35.25" hidden="false" customHeight="true" outlineLevel="0" collapsed="false">
      <c r="A23" s="81" t="s">
        <v>105</v>
      </c>
      <c r="B23" s="81"/>
      <c r="C23" s="82" t="n">
        <f aca="false">IF(AND(SUM(D23:N23)=SUM(O23:P23))=TRUE(),SUM(O23:P23),"HIBA")</f>
        <v>0</v>
      </c>
      <c r="D23" s="253" t="n">
        <v>0</v>
      </c>
      <c r="E23" s="254" t="n">
        <v>0</v>
      </c>
      <c r="F23" s="255" t="n">
        <v>0</v>
      </c>
      <c r="G23" s="256" t="n">
        <v>0</v>
      </c>
      <c r="H23" s="253" t="n">
        <v>0</v>
      </c>
      <c r="I23" s="254" t="n">
        <v>0</v>
      </c>
      <c r="J23" s="254" t="n">
        <v>0</v>
      </c>
      <c r="K23" s="254" t="n">
        <v>0</v>
      </c>
      <c r="L23" s="254" t="n">
        <v>0</v>
      </c>
      <c r="M23" s="254" t="n">
        <v>0</v>
      </c>
      <c r="N23" s="255" t="n">
        <v>0</v>
      </c>
      <c r="O23" s="253" t="n">
        <v>0</v>
      </c>
      <c r="P23" s="255" t="n">
        <v>0</v>
      </c>
      <c r="Q23" s="259" t="n">
        <v>0</v>
      </c>
      <c r="R23" s="88" t="n">
        <v>0</v>
      </c>
      <c r="S23" s="257" t="n">
        <v>0</v>
      </c>
      <c r="T23" s="253" t="n">
        <v>0</v>
      </c>
      <c r="U23" s="258" t="n">
        <v>0</v>
      </c>
      <c r="V23" s="258" t="n">
        <v>0</v>
      </c>
      <c r="W23" s="254" t="n">
        <v>0</v>
      </c>
      <c r="X23" s="253" t="n">
        <v>0</v>
      </c>
      <c r="Y23" s="258" t="n">
        <v>0</v>
      </c>
      <c r="Z23" s="258" t="n">
        <v>0</v>
      </c>
      <c r="AA23" s="254" t="n">
        <v>0</v>
      </c>
      <c r="AB23" s="253" t="n">
        <v>0</v>
      </c>
      <c r="AC23" s="258" t="n">
        <v>0</v>
      </c>
      <c r="AD23" s="258" t="n">
        <v>0</v>
      </c>
      <c r="AE23" s="256" t="n">
        <v>0</v>
      </c>
      <c r="AF23" s="258" t="n">
        <v>0</v>
      </c>
      <c r="AG23" s="258" t="n">
        <v>0</v>
      </c>
      <c r="AH23" s="258" t="n">
        <v>0</v>
      </c>
      <c r="AI23" s="256" t="n">
        <v>0</v>
      </c>
      <c r="AJ23" s="258" t="n">
        <v>0</v>
      </c>
      <c r="AK23" s="258" t="n">
        <v>0</v>
      </c>
      <c r="AL23" s="258" t="n">
        <v>0</v>
      </c>
      <c r="AM23" s="254" t="n">
        <v>0</v>
      </c>
      <c r="AN23" s="272" t="n">
        <v>0</v>
      </c>
      <c r="AO23" s="258" t="n">
        <v>0</v>
      </c>
      <c r="AP23" s="258" t="n">
        <v>0</v>
      </c>
      <c r="AQ23" s="258" t="n">
        <v>0</v>
      </c>
      <c r="AR23" s="260" t="n">
        <v>0</v>
      </c>
      <c r="AS23" s="172" t="n">
        <v>0</v>
      </c>
      <c r="AT23" s="178" t="n">
        <v>0</v>
      </c>
      <c r="AU23" s="102"/>
      <c r="AV23" s="262"/>
      <c r="AW23" s="351"/>
      <c r="AX23" s="263" t="n">
        <v>0</v>
      </c>
      <c r="AY23" s="264" t="n">
        <v>0</v>
      </c>
      <c r="AZ23" s="102"/>
      <c r="BA23" s="265" t="n">
        <v>0</v>
      </c>
      <c r="BB23" s="266" t="n">
        <v>0</v>
      </c>
      <c r="BC23" s="267" t="n">
        <v>0</v>
      </c>
      <c r="BD23" s="265" t="n">
        <v>0</v>
      </c>
      <c r="BE23" s="268" t="n">
        <v>0</v>
      </c>
      <c r="BF23" s="268" t="n">
        <v>0</v>
      </c>
      <c r="BG23" s="180" t="n">
        <v>0</v>
      </c>
      <c r="BH23" s="181" t="n">
        <v>0</v>
      </c>
      <c r="BI23" s="180" t="n">
        <v>0</v>
      </c>
      <c r="BJ23" s="181" t="n">
        <v>0</v>
      </c>
      <c r="BK23" s="182" t="n">
        <v>0</v>
      </c>
      <c r="BL23" s="183" t="n">
        <v>0</v>
      </c>
      <c r="BM23" s="189" t="n">
        <v>0</v>
      </c>
      <c r="BN23" s="189" t="n">
        <v>0</v>
      </c>
      <c r="BO23" s="180" t="n">
        <v>0</v>
      </c>
      <c r="BP23" s="181" t="n">
        <v>0</v>
      </c>
      <c r="BQ23" s="180" t="n">
        <v>0</v>
      </c>
      <c r="BR23" s="181" t="n">
        <v>0</v>
      </c>
      <c r="BS23" s="180" t="n">
        <v>0</v>
      </c>
      <c r="BT23" s="181" t="n">
        <v>0</v>
      </c>
      <c r="BU23" s="189" t="n">
        <v>0</v>
      </c>
      <c r="BV23" s="182" t="n">
        <v>0</v>
      </c>
      <c r="BW23" s="267" t="n">
        <v>0</v>
      </c>
      <c r="BX23" s="265" t="n">
        <v>0</v>
      </c>
      <c r="BY23" s="266" t="n">
        <v>0</v>
      </c>
    </row>
    <row r="24" s="252" customFormat="true" ht="35.25" hidden="false" customHeight="true" outlineLevel="0" collapsed="false">
      <c r="A24" s="117" t="s">
        <v>106</v>
      </c>
      <c r="B24" s="117"/>
      <c r="C24" s="118" t="n">
        <f aca="false">IF(AND(SUM(D24:N24)=SUM(O24:P24))=TRUE(),SUM(O24:P24),"HIBA")</f>
        <v>104</v>
      </c>
      <c r="D24" s="222" t="n">
        <v>2</v>
      </c>
      <c r="E24" s="223" t="n">
        <v>0</v>
      </c>
      <c r="F24" s="224" t="n">
        <v>0</v>
      </c>
      <c r="G24" s="225" t="n">
        <v>0</v>
      </c>
      <c r="H24" s="222" t="n">
        <v>0</v>
      </c>
      <c r="I24" s="223" t="n">
        <v>0</v>
      </c>
      <c r="J24" s="223" t="n">
        <v>0</v>
      </c>
      <c r="K24" s="223" t="n">
        <v>0</v>
      </c>
      <c r="L24" s="223" t="n">
        <v>0</v>
      </c>
      <c r="M24" s="223" t="n">
        <v>102</v>
      </c>
      <c r="N24" s="224" t="n">
        <v>0</v>
      </c>
      <c r="O24" s="222" t="n">
        <v>104</v>
      </c>
      <c r="P24" s="224" t="n">
        <v>0</v>
      </c>
      <c r="Q24" s="234" t="n">
        <v>0</v>
      </c>
      <c r="R24" s="126" t="n">
        <v>1</v>
      </c>
      <c r="S24" s="230" t="n">
        <v>0</v>
      </c>
      <c r="T24" s="222" t="n">
        <v>0</v>
      </c>
      <c r="U24" s="231" t="n">
        <v>0</v>
      </c>
      <c r="V24" s="231" t="n">
        <v>0</v>
      </c>
      <c r="W24" s="223" t="n">
        <v>0</v>
      </c>
      <c r="X24" s="222" t="n">
        <v>0</v>
      </c>
      <c r="Y24" s="231" t="n">
        <v>0</v>
      </c>
      <c r="Z24" s="231" t="n">
        <v>0</v>
      </c>
      <c r="AA24" s="223" t="n">
        <v>0</v>
      </c>
      <c r="AB24" s="222" t="n">
        <v>0</v>
      </c>
      <c r="AC24" s="231" t="n">
        <v>0</v>
      </c>
      <c r="AD24" s="231" t="n">
        <v>0</v>
      </c>
      <c r="AE24" s="225" t="n">
        <v>0</v>
      </c>
      <c r="AF24" s="231" t="n">
        <v>0</v>
      </c>
      <c r="AG24" s="231" t="n">
        <v>0</v>
      </c>
      <c r="AH24" s="231" t="n">
        <v>0</v>
      </c>
      <c r="AI24" s="225" t="n">
        <v>0</v>
      </c>
      <c r="AJ24" s="231" t="n">
        <v>0</v>
      </c>
      <c r="AK24" s="231" t="n">
        <v>0</v>
      </c>
      <c r="AL24" s="231" t="n">
        <v>0</v>
      </c>
      <c r="AM24" s="223" t="n">
        <v>0</v>
      </c>
      <c r="AN24" s="234" t="n">
        <v>1</v>
      </c>
      <c r="AO24" s="231" t="n">
        <v>0</v>
      </c>
      <c r="AP24" s="231" t="n">
        <v>0</v>
      </c>
      <c r="AQ24" s="231" t="n">
        <v>0</v>
      </c>
      <c r="AR24" s="269" t="n">
        <v>0</v>
      </c>
      <c r="AS24" s="142" t="n">
        <v>0</v>
      </c>
      <c r="AT24" s="143" t="n">
        <v>0</v>
      </c>
      <c r="AU24" s="139" t="n">
        <v>7.8</v>
      </c>
      <c r="AV24" s="270" t="n">
        <v>2.4</v>
      </c>
      <c r="AW24" s="348"/>
      <c r="AX24" s="271" t="n">
        <v>0</v>
      </c>
      <c r="AY24" s="240" t="n">
        <v>0</v>
      </c>
      <c r="AZ24" s="139"/>
      <c r="BA24" s="241" t="n">
        <v>0</v>
      </c>
      <c r="BB24" s="242" t="n">
        <v>0</v>
      </c>
      <c r="BC24" s="243" t="n">
        <v>135</v>
      </c>
      <c r="BD24" s="241" t="n">
        <v>3</v>
      </c>
      <c r="BE24" s="244" t="n">
        <v>0</v>
      </c>
      <c r="BF24" s="244" t="n">
        <v>4</v>
      </c>
      <c r="BG24" s="146" t="n">
        <v>1</v>
      </c>
      <c r="BH24" s="147" t="n">
        <v>0</v>
      </c>
      <c r="BI24" s="146" t="n">
        <v>0</v>
      </c>
      <c r="BJ24" s="147" t="n">
        <v>0</v>
      </c>
      <c r="BK24" s="148" t="n">
        <v>102</v>
      </c>
      <c r="BL24" s="149" t="n">
        <v>1</v>
      </c>
      <c r="BM24" s="151" t="n">
        <v>0</v>
      </c>
      <c r="BN24" s="151" t="n">
        <v>104</v>
      </c>
      <c r="BO24" s="146" t="n">
        <v>0</v>
      </c>
      <c r="BP24" s="147" t="n">
        <v>0</v>
      </c>
      <c r="BQ24" s="146" t="n">
        <v>0</v>
      </c>
      <c r="BR24" s="147" t="n">
        <v>0</v>
      </c>
      <c r="BS24" s="146" t="n">
        <v>0</v>
      </c>
      <c r="BT24" s="147" t="n">
        <v>0</v>
      </c>
      <c r="BU24" s="151" t="n">
        <v>0</v>
      </c>
      <c r="BV24" s="148" t="n">
        <v>0</v>
      </c>
      <c r="BW24" s="243" t="n">
        <v>0</v>
      </c>
      <c r="BX24" s="241" t="n">
        <v>0</v>
      </c>
      <c r="BY24" s="242" t="n">
        <v>0</v>
      </c>
    </row>
    <row r="25" s="252" customFormat="true" ht="35.25" hidden="false" customHeight="true" outlineLevel="0" collapsed="false">
      <c r="A25" s="81" t="s">
        <v>107</v>
      </c>
      <c r="B25" s="81"/>
      <c r="C25" s="82" t="n">
        <f aca="false">IF(AND(SUM(D25:N25)=SUM(O25:P25))=TRUE(),SUM(O25:P25),"HIBA")</f>
        <v>0</v>
      </c>
      <c r="D25" s="253" t="n">
        <v>0</v>
      </c>
      <c r="E25" s="254" t="n">
        <v>0</v>
      </c>
      <c r="F25" s="255" t="n">
        <v>0</v>
      </c>
      <c r="G25" s="256" t="n">
        <v>0</v>
      </c>
      <c r="H25" s="253" t="n">
        <v>0</v>
      </c>
      <c r="I25" s="254" t="n">
        <v>0</v>
      </c>
      <c r="J25" s="254" t="n">
        <v>0</v>
      </c>
      <c r="K25" s="254" t="n">
        <v>0</v>
      </c>
      <c r="L25" s="254" t="n">
        <v>0</v>
      </c>
      <c r="M25" s="254" t="n">
        <v>0</v>
      </c>
      <c r="N25" s="255" t="n">
        <v>0</v>
      </c>
      <c r="O25" s="253" t="n">
        <v>0</v>
      </c>
      <c r="P25" s="255" t="n">
        <v>0</v>
      </c>
      <c r="Q25" s="259" t="n">
        <v>0</v>
      </c>
      <c r="R25" s="88" t="n">
        <v>0</v>
      </c>
      <c r="S25" s="257" t="n">
        <v>0</v>
      </c>
      <c r="T25" s="253" t="n">
        <v>0</v>
      </c>
      <c r="U25" s="258" t="n">
        <v>0</v>
      </c>
      <c r="V25" s="258" t="n">
        <v>0</v>
      </c>
      <c r="W25" s="254" t="n">
        <v>0</v>
      </c>
      <c r="X25" s="253" t="n">
        <v>0</v>
      </c>
      <c r="Y25" s="258" t="n">
        <v>0</v>
      </c>
      <c r="Z25" s="258" t="n">
        <v>0</v>
      </c>
      <c r="AA25" s="254" t="n">
        <v>0</v>
      </c>
      <c r="AB25" s="253" t="n">
        <v>0</v>
      </c>
      <c r="AC25" s="258" t="n">
        <v>0</v>
      </c>
      <c r="AD25" s="258" t="n">
        <v>0</v>
      </c>
      <c r="AE25" s="256" t="n">
        <v>0</v>
      </c>
      <c r="AF25" s="258" t="n">
        <v>0</v>
      </c>
      <c r="AG25" s="258" t="n">
        <v>0</v>
      </c>
      <c r="AH25" s="258" t="n">
        <v>0</v>
      </c>
      <c r="AI25" s="256" t="n">
        <v>0</v>
      </c>
      <c r="AJ25" s="258" t="n">
        <v>0</v>
      </c>
      <c r="AK25" s="258" t="n">
        <v>0</v>
      </c>
      <c r="AL25" s="258" t="n">
        <v>0</v>
      </c>
      <c r="AM25" s="254" t="n">
        <v>0</v>
      </c>
      <c r="AN25" s="259" t="n">
        <v>0</v>
      </c>
      <c r="AO25" s="258" t="n">
        <v>0</v>
      </c>
      <c r="AP25" s="258" t="n">
        <v>0</v>
      </c>
      <c r="AQ25" s="258" t="n">
        <v>0</v>
      </c>
      <c r="AR25" s="260" t="n">
        <v>0</v>
      </c>
      <c r="AS25" s="172" t="n">
        <v>0</v>
      </c>
      <c r="AT25" s="178" t="n">
        <v>0</v>
      </c>
      <c r="AU25" s="102"/>
      <c r="AV25" s="262"/>
      <c r="AW25" s="351"/>
      <c r="AX25" s="263" t="n">
        <v>0</v>
      </c>
      <c r="AY25" s="264" t="n">
        <v>0</v>
      </c>
      <c r="AZ25" s="102"/>
      <c r="BA25" s="265" t="n">
        <v>0</v>
      </c>
      <c r="BB25" s="266" t="n">
        <v>0</v>
      </c>
      <c r="BC25" s="267" t="n">
        <v>0</v>
      </c>
      <c r="BD25" s="265" t="n">
        <v>0</v>
      </c>
      <c r="BE25" s="268" t="n">
        <v>0</v>
      </c>
      <c r="BF25" s="268" t="n">
        <v>0</v>
      </c>
      <c r="BG25" s="180" t="n">
        <v>0</v>
      </c>
      <c r="BH25" s="181" t="n">
        <v>0</v>
      </c>
      <c r="BI25" s="180" t="n">
        <v>0</v>
      </c>
      <c r="BJ25" s="181" t="n">
        <v>0</v>
      </c>
      <c r="BK25" s="182" t="n">
        <v>0</v>
      </c>
      <c r="BL25" s="183" t="n">
        <v>0</v>
      </c>
      <c r="BM25" s="189" t="n">
        <v>0</v>
      </c>
      <c r="BN25" s="189" t="n">
        <v>0</v>
      </c>
      <c r="BO25" s="180" t="n">
        <v>0</v>
      </c>
      <c r="BP25" s="181" t="n">
        <v>0</v>
      </c>
      <c r="BQ25" s="180" t="n">
        <v>0</v>
      </c>
      <c r="BR25" s="181" t="n">
        <v>0</v>
      </c>
      <c r="BS25" s="180" t="n">
        <v>0</v>
      </c>
      <c r="BT25" s="181" t="n">
        <v>0</v>
      </c>
      <c r="BU25" s="189" t="n">
        <v>0</v>
      </c>
      <c r="BV25" s="182" t="n">
        <v>0</v>
      </c>
      <c r="BW25" s="267" t="n">
        <v>0</v>
      </c>
      <c r="BX25" s="265" t="n">
        <v>0</v>
      </c>
      <c r="BY25" s="266" t="n">
        <v>0</v>
      </c>
    </row>
    <row r="26" s="252" customFormat="true" ht="35.25" hidden="false" customHeight="true" outlineLevel="0" collapsed="false">
      <c r="A26" s="117" t="s">
        <v>108</v>
      </c>
      <c r="B26" s="117"/>
      <c r="C26" s="118" t="n">
        <f aca="false">IF(AND(SUM(D26:N26)=SUM(O26:P26))=TRUE(),SUM(O26:P26),"HIBA")</f>
        <v>953</v>
      </c>
      <c r="D26" s="222" t="n">
        <v>181</v>
      </c>
      <c r="E26" s="223" t="n">
        <v>0</v>
      </c>
      <c r="F26" s="224" t="n">
        <v>0</v>
      </c>
      <c r="G26" s="225" t="n">
        <v>0</v>
      </c>
      <c r="H26" s="222" t="n">
        <v>69</v>
      </c>
      <c r="I26" s="223" t="n">
        <v>64</v>
      </c>
      <c r="J26" s="223" t="n">
        <v>0</v>
      </c>
      <c r="K26" s="223" t="n">
        <v>53</v>
      </c>
      <c r="L26" s="223" t="n">
        <v>0</v>
      </c>
      <c r="M26" s="223" t="n">
        <v>583</v>
      </c>
      <c r="N26" s="224" t="n">
        <v>3</v>
      </c>
      <c r="O26" s="222" t="n">
        <v>953</v>
      </c>
      <c r="P26" s="224" t="n">
        <v>0</v>
      </c>
      <c r="Q26" s="234" t="n">
        <v>32</v>
      </c>
      <c r="R26" s="126" t="n">
        <v>28</v>
      </c>
      <c r="S26" s="230" t="n">
        <v>0</v>
      </c>
      <c r="T26" s="222" t="n">
        <v>4</v>
      </c>
      <c r="U26" s="231" t="n">
        <v>0</v>
      </c>
      <c r="V26" s="231" t="n">
        <v>0</v>
      </c>
      <c r="W26" s="223" t="n">
        <v>0</v>
      </c>
      <c r="X26" s="222" t="n">
        <v>0</v>
      </c>
      <c r="Y26" s="231" t="n">
        <v>0</v>
      </c>
      <c r="Z26" s="231" t="n">
        <v>0</v>
      </c>
      <c r="AA26" s="223" t="n">
        <v>0</v>
      </c>
      <c r="AB26" s="222" t="n">
        <v>0</v>
      </c>
      <c r="AC26" s="231" t="n">
        <v>0</v>
      </c>
      <c r="AD26" s="231" t="n">
        <v>0</v>
      </c>
      <c r="AE26" s="225" t="n">
        <v>0</v>
      </c>
      <c r="AF26" s="231" t="n">
        <v>12</v>
      </c>
      <c r="AG26" s="231" t="n">
        <v>11</v>
      </c>
      <c r="AH26" s="231" t="n">
        <v>0</v>
      </c>
      <c r="AI26" s="228" t="n">
        <v>0</v>
      </c>
      <c r="AJ26" s="231" t="n">
        <v>0</v>
      </c>
      <c r="AK26" s="231" t="n">
        <v>0</v>
      </c>
      <c r="AL26" s="231" t="n">
        <v>0</v>
      </c>
      <c r="AM26" s="223" t="n">
        <v>1</v>
      </c>
      <c r="AN26" s="234" t="n">
        <v>0</v>
      </c>
      <c r="AO26" s="231" t="n">
        <v>0</v>
      </c>
      <c r="AP26" s="231" t="n">
        <v>0</v>
      </c>
      <c r="AQ26" s="231" t="n">
        <v>0</v>
      </c>
      <c r="AR26" s="269" t="n">
        <v>1105</v>
      </c>
      <c r="AS26" s="142" t="n">
        <v>14</v>
      </c>
      <c r="AT26" s="143" t="n">
        <v>3</v>
      </c>
      <c r="AU26" s="139" t="n">
        <v>12.5</v>
      </c>
      <c r="AV26" s="270" t="n">
        <v>49</v>
      </c>
      <c r="AW26" s="348" t="n">
        <v>57400</v>
      </c>
      <c r="AX26" s="271" t="n">
        <v>57400</v>
      </c>
      <c r="AY26" s="240" t="n">
        <v>0</v>
      </c>
      <c r="AZ26" s="139" t="n">
        <v>135988</v>
      </c>
      <c r="BA26" s="241" t="n">
        <v>11695000</v>
      </c>
      <c r="BB26" s="242" t="n">
        <v>11835775</v>
      </c>
      <c r="BC26" s="243" t="n">
        <v>768</v>
      </c>
      <c r="BD26" s="241" t="n">
        <v>0</v>
      </c>
      <c r="BE26" s="244" t="n">
        <v>0</v>
      </c>
      <c r="BF26" s="244" t="n">
        <v>10</v>
      </c>
      <c r="BG26" s="146" t="n">
        <v>57</v>
      </c>
      <c r="BH26" s="147" t="n">
        <v>3</v>
      </c>
      <c r="BI26" s="146" t="n">
        <v>1</v>
      </c>
      <c r="BJ26" s="147" t="n">
        <v>0</v>
      </c>
      <c r="BK26" s="148" t="n">
        <v>228</v>
      </c>
      <c r="BL26" s="149" t="n">
        <v>22</v>
      </c>
      <c r="BM26" s="151" t="n">
        <v>0</v>
      </c>
      <c r="BN26" s="151" t="n">
        <v>50</v>
      </c>
      <c r="BO26" s="146" t="n">
        <v>0</v>
      </c>
      <c r="BP26" s="147" t="n">
        <v>12</v>
      </c>
      <c r="BQ26" s="146" t="n">
        <v>0</v>
      </c>
      <c r="BR26" s="147" t="n">
        <v>0</v>
      </c>
      <c r="BS26" s="146" t="n">
        <v>12</v>
      </c>
      <c r="BT26" s="147" t="n">
        <v>0</v>
      </c>
      <c r="BU26" s="151" t="n">
        <v>0</v>
      </c>
      <c r="BV26" s="148" t="n">
        <v>0</v>
      </c>
      <c r="BW26" s="243" t="n">
        <v>27</v>
      </c>
      <c r="BX26" s="241" t="n">
        <v>2</v>
      </c>
      <c r="BY26" s="242" t="n">
        <v>25</v>
      </c>
    </row>
    <row r="27" s="252" customFormat="true" ht="35.25" hidden="false" customHeight="true" outlineLevel="0" collapsed="false">
      <c r="A27" s="81" t="s">
        <v>109</v>
      </c>
      <c r="B27" s="81"/>
      <c r="C27" s="82" t="n">
        <f aca="false">IF(AND(SUM(D27:N27)=SUM(O27:P27))=TRUE(),SUM(O27:P27),"HIBA")</f>
        <v>721</v>
      </c>
      <c r="D27" s="253" t="n">
        <v>237</v>
      </c>
      <c r="E27" s="254" t="n">
        <v>0</v>
      </c>
      <c r="F27" s="255" t="n">
        <v>385</v>
      </c>
      <c r="G27" s="256" t="n">
        <v>0</v>
      </c>
      <c r="H27" s="253" t="n">
        <v>0</v>
      </c>
      <c r="I27" s="254" t="n">
        <v>25</v>
      </c>
      <c r="J27" s="254" t="n">
        <v>0</v>
      </c>
      <c r="K27" s="254" t="n">
        <v>4</v>
      </c>
      <c r="L27" s="254" t="n">
        <v>10</v>
      </c>
      <c r="M27" s="254" t="n">
        <v>60</v>
      </c>
      <c r="N27" s="255" t="n">
        <v>0</v>
      </c>
      <c r="O27" s="253" t="n">
        <v>721</v>
      </c>
      <c r="P27" s="255" t="n">
        <v>0</v>
      </c>
      <c r="Q27" s="259" t="n">
        <v>1</v>
      </c>
      <c r="R27" s="88" t="n">
        <v>1</v>
      </c>
      <c r="S27" s="257" t="n">
        <v>0</v>
      </c>
      <c r="T27" s="253" t="n">
        <v>0</v>
      </c>
      <c r="U27" s="258" t="n">
        <v>0</v>
      </c>
      <c r="V27" s="258" t="n">
        <v>0</v>
      </c>
      <c r="W27" s="254" t="n">
        <v>0</v>
      </c>
      <c r="X27" s="253" t="n">
        <v>0</v>
      </c>
      <c r="Y27" s="258" t="n">
        <v>0</v>
      </c>
      <c r="Z27" s="258" t="n">
        <v>0</v>
      </c>
      <c r="AA27" s="254" t="n">
        <v>0</v>
      </c>
      <c r="AB27" s="253" t="n">
        <v>0</v>
      </c>
      <c r="AC27" s="258" t="n">
        <v>0</v>
      </c>
      <c r="AD27" s="258" t="n">
        <v>0</v>
      </c>
      <c r="AE27" s="256" t="n">
        <v>0</v>
      </c>
      <c r="AF27" s="258" t="n">
        <v>1</v>
      </c>
      <c r="AG27" s="258" t="n">
        <v>0</v>
      </c>
      <c r="AH27" s="258" t="n">
        <v>0</v>
      </c>
      <c r="AI27" s="279" t="n">
        <v>0</v>
      </c>
      <c r="AJ27" s="258" t="n">
        <v>0</v>
      </c>
      <c r="AK27" s="258" t="n">
        <v>0</v>
      </c>
      <c r="AL27" s="258" t="n">
        <v>0</v>
      </c>
      <c r="AM27" s="254" t="n">
        <v>0</v>
      </c>
      <c r="AN27" s="259" t="n">
        <v>0</v>
      </c>
      <c r="AO27" s="258" t="n">
        <v>0</v>
      </c>
      <c r="AP27" s="258" t="n">
        <v>0</v>
      </c>
      <c r="AQ27" s="258" t="n">
        <v>0</v>
      </c>
      <c r="AR27" s="260" t="n">
        <v>35</v>
      </c>
      <c r="AS27" s="172" t="n">
        <v>219</v>
      </c>
      <c r="AT27" s="178" t="n">
        <v>37</v>
      </c>
      <c r="AU27" s="280" t="n">
        <v>33</v>
      </c>
      <c r="AV27" s="262" t="n">
        <v>29</v>
      </c>
      <c r="AW27" s="351"/>
      <c r="AX27" s="263" t="n">
        <v>0</v>
      </c>
      <c r="AY27" s="264" t="n">
        <v>0</v>
      </c>
      <c r="AZ27" s="102"/>
      <c r="BA27" s="265" t="n">
        <v>0</v>
      </c>
      <c r="BB27" s="266" t="n">
        <v>0</v>
      </c>
      <c r="BC27" s="267" t="n">
        <v>2537</v>
      </c>
      <c r="BD27" s="265" t="n">
        <v>0</v>
      </c>
      <c r="BE27" s="268" t="n">
        <v>0</v>
      </c>
      <c r="BF27" s="268" t="n">
        <v>8</v>
      </c>
      <c r="BG27" s="180" t="n">
        <v>40</v>
      </c>
      <c r="BH27" s="181" t="n">
        <v>20</v>
      </c>
      <c r="BI27" s="180" t="n">
        <v>0</v>
      </c>
      <c r="BJ27" s="181" t="n">
        <v>0</v>
      </c>
      <c r="BK27" s="182" t="n">
        <v>681</v>
      </c>
      <c r="BL27" s="183" t="n">
        <v>67</v>
      </c>
      <c r="BM27" s="189" t="n">
        <v>208</v>
      </c>
      <c r="BN27" s="189" t="n">
        <v>0</v>
      </c>
      <c r="BO27" s="180" t="n">
        <v>0</v>
      </c>
      <c r="BP27" s="181" t="n">
        <v>2</v>
      </c>
      <c r="BQ27" s="180" t="n">
        <v>0</v>
      </c>
      <c r="BR27" s="181" t="n">
        <v>0</v>
      </c>
      <c r="BS27" s="180" t="n">
        <v>2</v>
      </c>
      <c r="BT27" s="181" t="n">
        <v>0</v>
      </c>
      <c r="BU27" s="189" t="n">
        <v>0</v>
      </c>
      <c r="BV27" s="182" t="n">
        <v>0</v>
      </c>
      <c r="BW27" s="267" t="n">
        <v>0</v>
      </c>
      <c r="BX27" s="265" t="n">
        <v>0</v>
      </c>
      <c r="BY27" s="266" t="n">
        <v>0</v>
      </c>
    </row>
    <row r="28" s="252" customFormat="true" ht="35.25" hidden="false" customHeight="true" outlineLevel="0" collapsed="false">
      <c r="A28" s="117" t="s">
        <v>110</v>
      </c>
      <c r="B28" s="117"/>
      <c r="C28" s="118" t="n">
        <f aca="false">IF(AND(SUM(D28:N28)=SUM(O28:P28))=TRUE(),SUM(O28:P28),"HIBA")</f>
        <v>74</v>
      </c>
      <c r="D28" s="222" t="n">
        <v>6</v>
      </c>
      <c r="E28" s="223" t="n">
        <v>0</v>
      </c>
      <c r="F28" s="224" t="n">
        <v>4</v>
      </c>
      <c r="G28" s="225" t="n">
        <v>0</v>
      </c>
      <c r="H28" s="222" t="n">
        <v>1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63</v>
      </c>
      <c r="N28" s="224" t="n">
        <v>0</v>
      </c>
      <c r="O28" s="222" t="n">
        <v>74</v>
      </c>
      <c r="P28" s="224" t="n">
        <v>0</v>
      </c>
      <c r="Q28" s="234" t="n">
        <v>0</v>
      </c>
      <c r="R28" s="126" t="n">
        <v>0</v>
      </c>
      <c r="S28" s="230" t="n">
        <v>0</v>
      </c>
      <c r="T28" s="222" t="n">
        <v>0</v>
      </c>
      <c r="U28" s="231" t="n">
        <v>0</v>
      </c>
      <c r="V28" s="231" t="n">
        <v>0</v>
      </c>
      <c r="W28" s="223" t="n">
        <v>0</v>
      </c>
      <c r="X28" s="222" t="n">
        <v>0</v>
      </c>
      <c r="Y28" s="231" t="n">
        <v>0</v>
      </c>
      <c r="Z28" s="231" t="n">
        <v>0</v>
      </c>
      <c r="AA28" s="223" t="n">
        <v>0</v>
      </c>
      <c r="AB28" s="222" t="n">
        <v>0</v>
      </c>
      <c r="AC28" s="231" t="n">
        <v>0</v>
      </c>
      <c r="AD28" s="231" t="n">
        <v>0</v>
      </c>
      <c r="AE28" s="225" t="n">
        <v>0</v>
      </c>
      <c r="AF28" s="231" t="n">
        <v>0</v>
      </c>
      <c r="AG28" s="231" t="n">
        <v>0</v>
      </c>
      <c r="AH28" s="231" t="n">
        <v>0</v>
      </c>
      <c r="AI28" s="225" t="n">
        <v>0</v>
      </c>
      <c r="AJ28" s="231" t="n">
        <v>0</v>
      </c>
      <c r="AK28" s="231" t="n">
        <v>0</v>
      </c>
      <c r="AL28" s="231" t="n">
        <v>0</v>
      </c>
      <c r="AM28" s="223" t="n">
        <v>0</v>
      </c>
      <c r="AN28" s="234" t="n">
        <v>0</v>
      </c>
      <c r="AO28" s="231" t="n">
        <v>0</v>
      </c>
      <c r="AP28" s="231" t="n">
        <v>0</v>
      </c>
      <c r="AQ28" s="231" t="n">
        <v>0</v>
      </c>
      <c r="AR28" s="269" t="n">
        <v>6</v>
      </c>
      <c r="AS28" s="142" t="n">
        <v>4</v>
      </c>
      <c r="AT28" s="143" t="n">
        <v>2</v>
      </c>
      <c r="AU28" s="275" t="n">
        <v>8</v>
      </c>
      <c r="AV28" s="270" t="n">
        <v>8</v>
      </c>
      <c r="AW28" s="348"/>
      <c r="AX28" s="271" t="n">
        <v>0</v>
      </c>
      <c r="AY28" s="240" t="n">
        <v>0</v>
      </c>
      <c r="AZ28" s="139"/>
      <c r="BA28" s="241" t="n">
        <v>0</v>
      </c>
      <c r="BB28" s="242" t="n">
        <v>0</v>
      </c>
      <c r="BC28" s="243" t="n">
        <v>46</v>
      </c>
      <c r="BD28" s="241" t="n">
        <v>1</v>
      </c>
      <c r="BE28" s="244" t="n">
        <v>1</v>
      </c>
      <c r="BF28" s="244" t="n">
        <v>4</v>
      </c>
      <c r="BG28" s="146" t="n">
        <v>0</v>
      </c>
      <c r="BH28" s="147" t="n">
        <v>0</v>
      </c>
      <c r="BI28" s="146" t="n">
        <v>0</v>
      </c>
      <c r="BJ28" s="147" t="n">
        <v>0</v>
      </c>
      <c r="BK28" s="148" t="n">
        <v>6</v>
      </c>
      <c r="BL28" s="149" t="n">
        <v>0</v>
      </c>
      <c r="BM28" s="151" t="n">
        <v>0</v>
      </c>
      <c r="BN28" s="151" t="n">
        <v>0</v>
      </c>
      <c r="BO28" s="146" t="n">
        <v>0</v>
      </c>
      <c r="BP28" s="147" t="n">
        <v>3</v>
      </c>
      <c r="BQ28" s="146" t="n">
        <v>0</v>
      </c>
      <c r="BR28" s="147" t="n">
        <v>0</v>
      </c>
      <c r="BS28" s="146" t="n">
        <v>3</v>
      </c>
      <c r="BT28" s="147" t="n">
        <v>0</v>
      </c>
      <c r="BU28" s="151" t="n">
        <v>0</v>
      </c>
      <c r="BV28" s="148" t="n">
        <v>0</v>
      </c>
      <c r="BW28" s="243" t="n">
        <v>0</v>
      </c>
      <c r="BX28" s="241" t="n">
        <v>0</v>
      </c>
      <c r="BY28" s="242" t="n">
        <v>0</v>
      </c>
    </row>
    <row r="29" s="252" customFormat="true" ht="35.25" hidden="false" customHeight="true" outlineLevel="0" collapsed="false">
      <c r="A29" s="81" t="s">
        <v>111</v>
      </c>
      <c r="B29" s="81"/>
      <c r="C29" s="82" t="n">
        <f aca="false">IF(AND(SUM(D29:N29)=SUM(O29:P29))=TRUE(),SUM(O29:P29),"HIBA")</f>
        <v>414</v>
      </c>
      <c r="D29" s="253" t="n">
        <v>157</v>
      </c>
      <c r="E29" s="254" t="n">
        <v>0</v>
      </c>
      <c r="F29" s="255" t="n">
        <v>225</v>
      </c>
      <c r="G29" s="256" t="n">
        <v>0</v>
      </c>
      <c r="H29" s="253" t="n">
        <v>0</v>
      </c>
      <c r="I29" s="254" t="n">
        <v>0</v>
      </c>
      <c r="J29" s="254" t="n">
        <v>6</v>
      </c>
      <c r="K29" s="254" t="n">
        <v>0</v>
      </c>
      <c r="L29" s="254" t="n">
        <v>26</v>
      </c>
      <c r="M29" s="254" t="n">
        <v>0</v>
      </c>
      <c r="N29" s="255" t="n">
        <v>0</v>
      </c>
      <c r="O29" s="253" t="n">
        <v>414</v>
      </c>
      <c r="P29" s="255" t="n">
        <v>0</v>
      </c>
      <c r="Q29" s="259" t="n">
        <v>5</v>
      </c>
      <c r="R29" s="88" t="n">
        <v>5</v>
      </c>
      <c r="S29" s="257" t="n">
        <v>0</v>
      </c>
      <c r="T29" s="253" t="n">
        <v>0</v>
      </c>
      <c r="U29" s="258" t="n">
        <v>0</v>
      </c>
      <c r="V29" s="258" t="n">
        <v>0</v>
      </c>
      <c r="W29" s="254" t="n">
        <v>0</v>
      </c>
      <c r="X29" s="253" t="n">
        <v>0</v>
      </c>
      <c r="Y29" s="258" t="n">
        <v>0</v>
      </c>
      <c r="Z29" s="258" t="n">
        <v>0</v>
      </c>
      <c r="AA29" s="254" t="n">
        <v>0</v>
      </c>
      <c r="AB29" s="253" t="n">
        <v>0</v>
      </c>
      <c r="AC29" s="258" t="n">
        <v>0</v>
      </c>
      <c r="AD29" s="258" t="n">
        <v>0</v>
      </c>
      <c r="AE29" s="256" t="n">
        <v>0</v>
      </c>
      <c r="AF29" s="258" t="n">
        <v>4</v>
      </c>
      <c r="AG29" s="258" t="n">
        <v>1</v>
      </c>
      <c r="AH29" s="258" t="n">
        <v>0</v>
      </c>
      <c r="AI29" s="256" t="n">
        <v>0</v>
      </c>
      <c r="AJ29" s="258" t="n">
        <v>0</v>
      </c>
      <c r="AK29" s="258" t="n">
        <v>0</v>
      </c>
      <c r="AL29" s="258" t="n">
        <v>0</v>
      </c>
      <c r="AM29" s="254" t="n">
        <v>0</v>
      </c>
      <c r="AN29" s="259" t="n">
        <v>0</v>
      </c>
      <c r="AO29" s="258" t="n">
        <v>0</v>
      </c>
      <c r="AP29" s="258" t="n">
        <v>0</v>
      </c>
      <c r="AQ29" s="258" t="n">
        <v>0</v>
      </c>
      <c r="AR29" s="260" t="n">
        <v>14</v>
      </c>
      <c r="AS29" s="172" t="n">
        <v>0</v>
      </c>
      <c r="AT29" s="178" t="n">
        <v>4</v>
      </c>
      <c r="AU29" s="273" t="n">
        <v>13</v>
      </c>
      <c r="AV29" s="262" t="n">
        <v>2</v>
      </c>
      <c r="AW29" s="351"/>
      <c r="AX29" s="263" t="n">
        <v>0</v>
      </c>
      <c r="AY29" s="264" t="n">
        <v>0</v>
      </c>
      <c r="AZ29" s="102" t="n">
        <v>32600</v>
      </c>
      <c r="BA29" s="265" t="n">
        <v>2285000</v>
      </c>
      <c r="BB29" s="266" t="n">
        <v>820000</v>
      </c>
      <c r="BC29" s="267" t="n">
        <v>520</v>
      </c>
      <c r="BD29" s="265" t="n">
        <v>0</v>
      </c>
      <c r="BE29" s="268" t="n">
        <v>0</v>
      </c>
      <c r="BF29" s="268" t="n">
        <v>2</v>
      </c>
      <c r="BG29" s="180" t="n">
        <v>8</v>
      </c>
      <c r="BH29" s="181" t="n">
        <v>0</v>
      </c>
      <c r="BI29" s="180" t="n">
        <v>0</v>
      </c>
      <c r="BJ29" s="181" t="n">
        <v>0</v>
      </c>
      <c r="BK29" s="182" t="n">
        <v>406</v>
      </c>
      <c r="BL29" s="183" t="n">
        <v>1</v>
      </c>
      <c r="BM29" s="189" t="n">
        <v>1</v>
      </c>
      <c r="BN29" s="189" t="n">
        <v>0</v>
      </c>
      <c r="BO29" s="180" t="n">
        <v>12</v>
      </c>
      <c r="BP29" s="181" t="n">
        <v>1</v>
      </c>
      <c r="BQ29" s="180" t="n">
        <v>3</v>
      </c>
      <c r="BR29" s="181" t="n">
        <v>0</v>
      </c>
      <c r="BS29" s="180" t="n">
        <v>0</v>
      </c>
      <c r="BT29" s="181" t="n">
        <v>0</v>
      </c>
      <c r="BU29" s="189" t="n">
        <v>0</v>
      </c>
      <c r="BV29" s="182" t="n">
        <v>0</v>
      </c>
      <c r="BW29" s="267" t="n">
        <v>0</v>
      </c>
      <c r="BX29" s="265" t="n">
        <v>0</v>
      </c>
      <c r="BY29" s="266" t="n">
        <v>0</v>
      </c>
    </row>
    <row r="30" s="252" customFormat="true" ht="35.25" hidden="false" customHeight="true" outlineLevel="0" collapsed="false">
      <c r="A30" s="117" t="s">
        <v>112</v>
      </c>
      <c r="B30" s="117"/>
      <c r="C30" s="118" t="n">
        <f aca="false">IF(AND(SUM(D30:N30)=SUM(O30:P30))=TRUE(),SUM(O30:P30),"HIBA")</f>
        <v>768</v>
      </c>
      <c r="D30" s="222" t="n">
        <v>20</v>
      </c>
      <c r="E30" s="223" t="n">
        <v>0</v>
      </c>
      <c r="F30" s="224" t="n">
        <v>0</v>
      </c>
      <c r="G30" s="225" t="n">
        <v>0</v>
      </c>
      <c r="H30" s="222" t="n">
        <v>0</v>
      </c>
      <c r="I30" s="223" t="n">
        <v>0</v>
      </c>
      <c r="J30" s="223" t="n">
        <v>10</v>
      </c>
      <c r="K30" s="223" t="n">
        <v>0</v>
      </c>
      <c r="L30" s="223" t="n">
        <v>0</v>
      </c>
      <c r="M30" s="223" t="n">
        <v>738</v>
      </c>
      <c r="N30" s="224" t="n">
        <v>0</v>
      </c>
      <c r="O30" s="222" t="n">
        <v>768</v>
      </c>
      <c r="P30" s="224" t="n">
        <v>0</v>
      </c>
      <c r="Q30" s="234" t="n">
        <v>0</v>
      </c>
      <c r="R30" s="126" t="n">
        <v>2</v>
      </c>
      <c r="S30" s="230" t="n">
        <v>0</v>
      </c>
      <c r="T30" s="222" t="n">
        <v>0</v>
      </c>
      <c r="U30" s="231" t="n">
        <v>0</v>
      </c>
      <c r="V30" s="231" t="n">
        <v>0</v>
      </c>
      <c r="W30" s="223" t="n">
        <v>0</v>
      </c>
      <c r="X30" s="222" t="n">
        <v>0</v>
      </c>
      <c r="Y30" s="231" t="n">
        <v>0</v>
      </c>
      <c r="Z30" s="231" t="n">
        <v>0</v>
      </c>
      <c r="AA30" s="223" t="n">
        <v>0</v>
      </c>
      <c r="AB30" s="222" t="n">
        <v>0</v>
      </c>
      <c r="AC30" s="231" t="n">
        <v>0</v>
      </c>
      <c r="AD30" s="231" t="n">
        <v>0</v>
      </c>
      <c r="AE30" s="225" t="n">
        <v>0</v>
      </c>
      <c r="AF30" s="231" t="n">
        <v>0</v>
      </c>
      <c r="AG30" s="231" t="n">
        <v>0</v>
      </c>
      <c r="AH30" s="231" t="n">
        <v>0</v>
      </c>
      <c r="AI30" s="225" t="n">
        <v>2</v>
      </c>
      <c r="AJ30" s="231" t="n">
        <v>0</v>
      </c>
      <c r="AK30" s="231" t="n">
        <v>0</v>
      </c>
      <c r="AL30" s="231" t="n">
        <v>0</v>
      </c>
      <c r="AM30" s="223" t="n">
        <v>0</v>
      </c>
      <c r="AN30" s="234" t="n">
        <v>0</v>
      </c>
      <c r="AO30" s="231" t="n">
        <v>0</v>
      </c>
      <c r="AP30" s="231" t="n">
        <v>0</v>
      </c>
      <c r="AQ30" s="231" t="n">
        <v>0</v>
      </c>
      <c r="AR30" s="269" t="n">
        <v>8</v>
      </c>
      <c r="AS30" s="142" t="n">
        <v>0</v>
      </c>
      <c r="AT30" s="143" t="n">
        <v>0</v>
      </c>
      <c r="AU30" s="275" t="n">
        <v>4.5</v>
      </c>
      <c r="AV30" s="270" t="n">
        <v>4.4</v>
      </c>
      <c r="AW30" s="348"/>
      <c r="AX30" s="271" t="n">
        <v>0</v>
      </c>
      <c r="AY30" s="240" t="n">
        <v>0</v>
      </c>
      <c r="AZ30" s="139"/>
      <c r="BA30" s="241" t="n">
        <v>0</v>
      </c>
      <c r="BB30" s="242" t="n">
        <v>0</v>
      </c>
      <c r="BC30" s="243" t="n">
        <v>878</v>
      </c>
      <c r="BD30" s="241" t="n">
        <v>610</v>
      </c>
      <c r="BE30" s="244" t="n">
        <v>0</v>
      </c>
      <c r="BF30" s="244" t="n">
        <v>12</v>
      </c>
      <c r="BG30" s="146" t="n">
        <v>2</v>
      </c>
      <c r="BH30" s="147" t="n">
        <v>0</v>
      </c>
      <c r="BI30" s="146" t="n">
        <v>0</v>
      </c>
      <c r="BJ30" s="147" t="n">
        <v>0</v>
      </c>
      <c r="BK30" s="148" t="n">
        <v>572</v>
      </c>
      <c r="BL30" s="149" t="n">
        <v>8</v>
      </c>
      <c r="BM30" s="151" t="n">
        <v>296</v>
      </c>
      <c r="BN30" s="151" t="n">
        <v>258</v>
      </c>
      <c r="BO30" s="146" t="n">
        <v>0</v>
      </c>
      <c r="BP30" s="147" t="n">
        <v>0</v>
      </c>
      <c r="BQ30" s="146" t="n">
        <v>0</v>
      </c>
      <c r="BR30" s="147" t="n">
        <v>0</v>
      </c>
      <c r="BS30" s="146" t="n">
        <v>0</v>
      </c>
      <c r="BT30" s="147" t="n">
        <v>0</v>
      </c>
      <c r="BU30" s="151" t="n">
        <v>0</v>
      </c>
      <c r="BV30" s="148" t="n">
        <v>0</v>
      </c>
      <c r="BW30" s="243" t="n">
        <v>0</v>
      </c>
      <c r="BX30" s="241" t="n">
        <v>0</v>
      </c>
      <c r="BY30" s="242" t="n">
        <v>0</v>
      </c>
    </row>
    <row r="31" s="252" customFormat="true" ht="35.25" hidden="false" customHeight="true" outlineLevel="0" collapsed="false">
      <c r="A31" s="81" t="s">
        <v>113</v>
      </c>
      <c r="B31" s="81"/>
      <c r="C31" s="82" t="n">
        <f aca="false">IF(AND(SUM(D31:N31)=SUM(O31:P31))=TRUE(),SUM(O31:P31),"HIBA")</f>
        <v>309</v>
      </c>
      <c r="D31" s="253" t="n">
        <v>218</v>
      </c>
      <c r="E31" s="254" t="n">
        <v>0</v>
      </c>
      <c r="F31" s="255" t="n">
        <v>0</v>
      </c>
      <c r="G31" s="256" t="n">
        <v>0</v>
      </c>
      <c r="H31" s="253" t="n">
        <v>0</v>
      </c>
      <c r="I31" s="254" t="n">
        <v>6</v>
      </c>
      <c r="J31" s="254" t="n">
        <v>0</v>
      </c>
      <c r="K31" s="254" t="n">
        <v>13</v>
      </c>
      <c r="L31" s="254" t="n">
        <v>1</v>
      </c>
      <c r="M31" s="254" t="n">
        <v>71</v>
      </c>
      <c r="N31" s="255" t="n">
        <v>0</v>
      </c>
      <c r="O31" s="253" t="n">
        <v>309</v>
      </c>
      <c r="P31" s="255" t="n">
        <v>0</v>
      </c>
      <c r="Q31" s="281" t="n">
        <v>1</v>
      </c>
      <c r="R31" s="88" t="n">
        <v>2</v>
      </c>
      <c r="S31" s="257" t="n">
        <v>1</v>
      </c>
      <c r="T31" s="253" t="n">
        <v>0</v>
      </c>
      <c r="U31" s="258" t="n">
        <v>0</v>
      </c>
      <c r="V31" s="258" t="n">
        <v>0</v>
      </c>
      <c r="W31" s="254" t="n">
        <v>0</v>
      </c>
      <c r="X31" s="253" t="n">
        <v>0</v>
      </c>
      <c r="Y31" s="258" t="n">
        <v>0</v>
      </c>
      <c r="Z31" s="258" t="n">
        <v>0</v>
      </c>
      <c r="AA31" s="254" t="n">
        <v>0</v>
      </c>
      <c r="AB31" s="253" t="n">
        <v>0</v>
      </c>
      <c r="AC31" s="258" t="n">
        <v>0</v>
      </c>
      <c r="AD31" s="258" t="n">
        <v>0</v>
      </c>
      <c r="AE31" s="256" t="n">
        <v>0</v>
      </c>
      <c r="AF31" s="258" t="n">
        <v>0</v>
      </c>
      <c r="AG31" s="258" t="n">
        <v>1</v>
      </c>
      <c r="AH31" s="258" t="n">
        <v>0</v>
      </c>
      <c r="AI31" s="256" t="n">
        <v>0</v>
      </c>
      <c r="AJ31" s="258" t="n">
        <v>0</v>
      </c>
      <c r="AK31" s="258" t="n">
        <v>0</v>
      </c>
      <c r="AL31" s="258" t="n">
        <v>0</v>
      </c>
      <c r="AM31" s="254" t="n">
        <v>0</v>
      </c>
      <c r="AN31" s="259" t="n">
        <v>0</v>
      </c>
      <c r="AO31" s="258" t="n">
        <v>0</v>
      </c>
      <c r="AP31" s="258" t="n">
        <v>0</v>
      </c>
      <c r="AQ31" s="258" t="n">
        <v>0</v>
      </c>
      <c r="AR31" s="260" t="n">
        <v>0</v>
      </c>
      <c r="AS31" s="172" t="n">
        <v>4</v>
      </c>
      <c r="AT31" s="178" t="n">
        <v>0</v>
      </c>
      <c r="AU31" s="273" t="n">
        <v>10</v>
      </c>
      <c r="AV31" s="262" t="n">
        <v>2</v>
      </c>
      <c r="AW31" s="351"/>
      <c r="AX31" s="263" t="n">
        <v>0</v>
      </c>
      <c r="AY31" s="264" t="n">
        <v>0</v>
      </c>
      <c r="AZ31" s="102"/>
      <c r="BA31" s="265" t="n">
        <v>0</v>
      </c>
      <c r="BB31" s="266" t="n">
        <v>6</v>
      </c>
      <c r="BC31" s="267" t="n">
        <v>233</v>
      </c>
      <c r="BD31" s="265" t="n">
        <v>6</v>
      </c>
      <c r="BE31" s="268" t="n">
        <v>0</v>
      </c>
      <c r="BF31" s="268" t="n">
        <v>2</v>
      </c>
      <c r="BG31" s="180" t="n">
        <v>88</v>
      </c>
      <c r="BH31" s="181" t="n">
        <v>227</v>
      </c>
      <c r="BI31" s="180" t="n">
        <v>0</v>
      </c>
      <c r="BJ31" s="181" t="n">
        <v>0</v>
      </c>
      <c r="BK31" s="182" t="n">
        <v>119</v>
      </c>
      <c r="BL31" s="183" t="n">
        <v>114</v>
      </c>
      <c r="BM31" s="189" t="n">
        <v>0</v>
      </c>
      <c r="BN31" s="189" t="n">
        <v>267</v>
      </c>
      <c r="BO31" s="180" t="n">
        <v>0</v>
      </c>
      <c r="BP31" s="181" t="n">
        <v>15</v>
      </c>
      <c r="BQ31" s="180" t="n">
        <v>0</v>
      </c>
      <c r="BR31" s="181" t="n">
        <v>0</v>
      </c>
      <c r="BS31" s="180" t="n">
        <v>15</v>
      </c>
      <c r="BT31" s="181" t="n">
        <v>0</v>
      </c>
      <c r="BU31" s="189" t="n">
        <v>0</v>
      </c>
      <c r="BV31" s="182" t="n">
        <v>0</v>
      </c>
      <c r="BW31" s="267" t="n">
        <v>0</v>
      </c>
      <c r="BX31" s="265" t="n">
        <v>0</v>
      </c>
      <c r="BY31" s="266" t="n">
        <v>0</v>
      </c>
    </row>
    <row r="32" s="252" customFormat="true" ht="35.25" hidden="false" customHeight="true" outlineLevel="0" collapsed="false">
      <c r="A32" s="117" t="s">
        <v>114</v>
      </c>
      <c r="B32" s="117"/>
      <c r="C32" s="118" t="n">
        <f aca="false">IF(AND(SUM(D32:N32)=SUM(O32:P32))=TRUE(),SUM(O32:P32),"HIBA")</f>
        <v>504</v>
      </c>
      <c r="D32" s="222" t="n">
        <v>2</v>
      </c>
      <c r="E32" s="223" t="n">
        <v>0</v>
      </c>
      <c r="F32" s="224" t="n">
        <v>0</v>
      </c>
      <c r="G32" s="225" t="n">
        <v>0</v>
      </c>
      <c r="H32" s="222" t="n">
        <v>0</v>
      </c>
      <c r="I32" s="223" t="n">
        <v>2</v>
      </c>
      <c r="J32" s="223" t="n">
        <v>0</v>
      </c>
      <c r="K32" s="223" t="n">
        <v>0</v>
      </c>
      <c r="L32" s="223" t="n">
        <v>0</v>
      </c>
      <c r="M32" s="223" t="n">
        <v>500</v>
      </c>
      <c r="N32" s="224" t="n">
        <v>0</v>
      </c>
      <c r="O32" s="222" t="n">
        <v>504</v>
      </c>
      <c r="P32" s="228" t="n">
        <v>0</v>
      </c>
      <c r="Q32" s="229" t="n">
        <v>0</v>
      </c>
      <c r="R32" s="126" t="n">
        <v>1</v>
      </c>
      <c r="S32" s="230" t="n">
        <v>0</v>
      </c>
      <c r="T32" s="222" t="n">
        <v>0</v>
      </c>
      <c r="U32" s="231" t="n">
        <v>0</v>
      </c>
      <c r="V32" s="231" t="n">
        <v>0</v>
      </c>
      <c r="W32" s="223" t="n">
        <v>0</v>
      </c>
      <c r="X32" s="222" t="n">
        <v>0</v>
      </c>
      <c r="Y32" s="231" t="n">
        <v>0</v>
      </c>
      <c r="Z32" s="231" t="n">
        <v>0</v>
      </c>
      <c r="AA32" s="223" t="n">
        <v>0</v>
      </c>
      <c r="AB32" s="222" t="n">
        <v>0</v>
      </c>
      <c r="AC32" s="231" t="n">
        <v>0</v>
      </c>
      <c r="AD32" s="231" t="n">
        <v>0</v>
      </c>
      <c r="AE32" s="225" t="n">
        <v>0</v>
      </c>
      <c r="AF32" s="231" t="n">
        <v>0</v>
      </c>
      <c r="AG32" s="231" t="n">
        <v>0</v>
      </c>
      <c r="AH32" s="231" t="n">
        <v>0</v>
      </c>
      <c r="AI32" s="225" t="n">
        <v>0</v>
      </c>
      <c r="AJ32" s="231" t="n">
        <v>1</v>
      </c>
      <c r="AK32" s="231" t="n">
        <v>0</v>
      </c>
      <c r="AL32" s="231" t="n">
        <v>0</v>
      </c>
      <c r="AM32" s="223" t="n">
        <v>0</v>
      </c>
      <c r="AN32" s="234" t="n">
        <v>0</v>
      </c>
      <c r="AO32" s="231" t="n">
        <v>0</v>
      </c>
      <c r="AP32" s="231" t="n">
        <v>0</v>
      </c>
      <c r="AQ32" s="231" t="n">
        <v>0</v>
      </c>
      <c r="AR32" s="269" t="n">
        <v>0</v>
      </c>
      <c r="AS32" s="200" t="n">
        <v>4</v>
      </c>
      <c r="AT32" s="201" t="n">
        <v>0</v>
      </c>
      <c r="AU32" s="275" t="n">
        <v>11</v>
      </c>
      <c r="AV32" s="270" t="n">
        <v>9</v>
      </c>
      <c r="AW32" s="348" t="n">
        <v>19699</v>
      </c>
      <c r="AX32" s="271" t="n">
        <v>5161043</v>
      </c>
      <c r="AY32" s="240" t="n">
        <v>5161043</v>
      </c>
      <c r="AZ32" s="139"/>
      <c r="BA32" s="241" t="n">
        <v>0</v>
      </c>
      <c r="BB32" s="242" t="n">
        <v>0</v>
      </c>
      <c r="BC32" s="243" t="n">
        <v>282</v>
      </c>
      <c r="BD32" s="241" t="n">
        <v>0</v>
      </c>
      <c r="BE32" s="244" t="n">
        <v>257</v>
      </c>
      <c r="BF32" s="244" t="n">
        <v>1</v>
      </c>
      <c r="BG32" s="146" t="n">
        <v>2</v>
      </c>
      <c r="BH32" s="147" t="n">
        <v>0</v>
      </c>
      <c r="BI32" s="146" t="n">
        <v>0</v>
      </c>
      <c r="BJ32" s="147" t="n">
        <v>2</v>
      </c>
      <c r="BK32" s="148" t="n">
        <v>258</v>
      </c>
      <c r="BL32" s="149" t="n">
        <v>0</v>
      </c>
      <c r="BM32" s="151" t="n">
        <v>0</v>
      </c>
      <c r="BN32" s="151" t="n">
        <v>0</v>
      </c>
      <c r="BO32" s="146" t="n">
        <v>0</v>
      </c>
      <c r="BP32" s="147" t="n">
        <v>0</v>
      </c>
      <c r="BQ32" s="146" t="n">
        <v>0</v>
      </c>
      <c r="BR32" s="147" t="n">
        <v>0</v>
      </c>
      <c r="BS32" s="146" t="n">
        <v>0</v>
      </c>
      <c r="BT32" s="147" t="n">
        <v>0</v>
      </c>
      <c r="BU32" s="151" t="n">
        <v>0</v>
      </c>
      <c r="BV32" s="148" t="n">
        <v>0</v>
      </c>
      <c r="BW32" s="243" t="n">
        <v>0</v>
      </c>
      <c r="BX32" s="241" t="n">
        <v>0</v>
      </c>
      <c r="BY32" s="242" t="n">
        <v>0</v>
      </c>
    </row>
    <row r="33" s="252" customFormat="true" ht="35.25" hidden="false" customHeight="true" outlineLevel="0" collapsed="false">
      <c r="A33" s="81" t="s">
        <v>115</v>
      </c>
      <c r="B33" s="81"/>
      <c r="C33" s="82" t="n">
        <f aca="false">IF(AND(SUM(D33:N33)=SUM(O33:P33))=TRUE(),SUM(O33:P33),"HIBA")</f>
        <v>3154</v>
      </c>
      <c r="D33" s="253" t="n">
        <v>1414</v>
      </c>
      <c r="E33" s="254" t="n">
        <v>0</v>
      </c>
      <c r="F33" s="255" t="n">
        <v>0</v>
      </c>
      <c r="G33" s="256" t="n">
        <v>0</v>
      </c>
      <c r="H33" s="253" t="n">
        <v>19</v>
      </c>
      <c r="I33" s="254" t="n">
        <v>96</v>
      </c>
      <c r="J33" s="254" t="n">
        <v>31</v>
      </c>
      <c r="K33" s="254" t="n">
        <v>855</v>
      </c>
      <c r="L33" s="254" t="n">
        <v>0</v>
      </c>
      <c r="M33" s="254" t="n">
        <v>508</v>
      </c>
      <c r="N33" s="255" t="n">
        <v>231</v>
      </c>
      <c r="O33" s="253" t="n">
        <v>3154</v>
      </c>
      <c r="P33" s="256" t="n">
        <v>0</v>
      </c>
      <c r="Q33" s="257" t="n">
        <v>46</v>
      </c>
      <c r="R33" s="88" t="n">
        <v>53</v>
      </c>
      <c r="S33" s="257" t="n">
        <v>10</v>
      </c>
      <c r="T33" s="253" t="n">
        <v>5</v>
      </c>
      <c r="U33" s="258" t="n">
        <v>0</v>
      </c>
      <c r="V33" s="258" t="n">
        <v>3</v>
      </c>
      <c r="W33" s="254" t="n">
        <v>0</v>
      </c>
      <c r="X33" s="253" t="n">
        <v>1</v>
      </c>
      <c r="Y33" s="258" t="n">
        <v>0</v>
      </c>
      <c r="Z33" s="258" t="n">
        <v>0</v>
      </c>
      <c r="AA33" s="254" t="n">
        <v>1</v>
      </c>
      <c r="AB33" s="253" t="n">
        <v>0</v>
      </c>
      <c r="AC33" s="258" t="n">
        <v>0</v>
      </c>
      <c r="AD33" s="258" t="n">
        <v>0</v>
      </c>
      <c r="AE33" s="256" t="n">
        <v>0</v>
      </c>
      <c r="AF33" s="258" t="n">
        <v>12</v>
      </c>
      <c r="AG33" s="258" t="n">
        <v>5</v>
      </c>
      <c r="AH33" s="258" t="n">
        <v>6</v>
      </c>
      <c r="AI33" s="256" t="n">
        <v>1</v>
      </c>
      <c r="AJ33" s="258" t="n">
        <v>3</v>
      </c>
      <c r="AK33" s="258" t="n">
        <v>0</v>
      </c>
      <c r="AL33" s="258" t="n">
        <v>3</v>
      </c>
      <c r="AM33" s="254" t="n">
        <v>3</v>
      </c>
      <c r="AN33" s="259" t="n">
        <v>0</v>
      </c>
      <c r="AO33" s="258" t="n">
        <v>0</v>
      </c>
      <c r="AP33" s="258" t="n">
        <v>0</v>
      </c>
      <c r="AQ33" s="258" t="n">
        <v>0</v>
      </c>
      <c r="AR33" s="260" t="n">
        <v>1658</v>
      </c>
      <c r="AS33" s="210" t="n">
        <v>179</v>
      </c>
      <c r="AT33" s="261" t="n">
        <v>45</v>
      </c>
      <c r="AU33" s="102" t="n">
        <v>13</v>
      </c>
      <c r="AV33" s="262" t="n">
        <v>20</v>
      </c>
      <c r="AW33" s="351" t="n">
        <v>195700</v>
      </c>
      <c r="AX33" s="263" t="n">
        <v>391400</v>
      </c>
      <c r="AY33" s="264" t="n">
        <v>391400</v>
      </c>
      <c r="AZ33" s="102" t="n">
        <v>620195173</v>
      </c>
      <c r="BA33" s="265" t="n">
        <v>93029275959</v>
      </c>
      <c r="BB33" s="266" t="n">
        <v>24116455</v>
      </c>
      <c r="BC33" s="267" t="n">
        <v>5391</v>
      </c>
      <c r="BD33" s="265" t="n">
        <v>16</v>
      </c>
      <c r="BE33" s="268" t="n">
        <v>2</v>
      </c>
      <c r="BF33" s="268" t="n">
        <v>106</v>
      </c>
      <c r="BG33" s="180" t="n">
        <v>8609</v>
      </c>
      <c r="BH33" s="181" t="n">
        <v>140</v>
      </c>
      <c r="BI33" s="180" t="n">
        <v>0</v>
      </c>
      <c r="BJ33" s="181" t="n">
        <v>0</v>
      </c>
      <c r="BK33" s="182" t="n">
        <v>1423</v>
      </c>
      <c r="BL33" s="183" t="n">
        <v>406</v>
      </c>
      <c r="BM33" s="189" t="n">
        <v>69</v>
      </c>
      <c r="BN33" s="189" t="n">
        <v>15</v>
      </c>
      <c r="BO33" s="180" t="n">
        <v>327</v>
      </c>
      <c r="BP33" s="181" t="n">
        <v>81</v>
      </c>
      <c r="BQ33" s="180" t="n">
        <v>327</v>
      </c>
      <c r="BR33" s="181" t="n">
        <v>0</v>
      </c>
      <c r="BS33" s="180" t="n">
        <v>81</v>
      </c>
      <c r="BT33" s="181" t="n">
        <v>0</v>
      </c>
      <c r="BU33" s="189" t="n">
        <v>0</v>
      </c>
      <c r="BV33" s="182" t="n">
        <v>0</v>
      </c>
      <c r="BW33" s="267" t="n">
        <v>83</v>
      </c>
      <c r="BX33" s="265" t="n">
        <v>70</v>
      </c>
      <c r="BY33" s="266" t="n">
        <v>13</v>
      </c>
    </row>
    <row r="34" s="252" customFormat="true" ht="35.25" hidden="false" customHeight="true" outlineLevel="0" collapsed="false">
      <c r="A34" s="117" t="s">
        <v>116</v>
      </c>
      <c r="B34" s="117"/>
      <c r="C34" s="118" t="n">
        <f aca="false">IF(AND(SUM(D34:N34)=SUM(O34:P34))=TRUE(),SUM(O34:P34),"HIBA")</f>
        <v>5633</v>
      </c>
      <c r="D34" s="222" t="n">
        <v>4861</v>
      </c>
      <c r="E34" s="223" t="n">
        <v>0</v>
      </c>
      <c r="F34" s="224" t="n">
        <v>7</v>
      </c>
      <c r="G34" s="225" t="n">
        <v>12</v>
      </c>
      <c r="H34" s="222" t="n">
        <v>4</v>
      </c>
      <c r="I34" s="223" t="n">
        <v>31</v>
      </c>
      <c r="J34" s="223" t="n">
        <v>2</v>
      </c>
      <c r="K34" s="223" t="n">
        <v>139</v>
      </c>
      <c r="L34" s="223" t="n">
        <v>0</v>
      </c>
      <c r="M34" s="223" t="n">
        <v>577</v>
      </c>
      <c r="N34" s="224" t="n">
        <v>0</v>
      </c>
      <c r="O34" s="222" t="n">
        <v>5633</v>
      </c>
      <c r="P34" s="225" t="n">
        <v>0</v>
      </c>
      <c r="Q34" s="230" t="n">
        <v>10</v>
      </c>
      <c r="R34" s="126" t="n">
        <v>6</v>
      </c>
      <c r="S34" s="230" t="n">
        <v>1</v>
      </c>
      <c r="T34" s="222" t="n">
        <v>0</v>
      </c>
      <c r="U34" s="231" t="n">
        <v>0</v>
      </c>
      <c r="V34" s="231" t="n">
        <v>0</v>
      </c>
      <c r="W34" s="223" t="n">
        <v>0</v>
      </c>
      <c r="X34" s="222" t="n">
        <v>0</v>
      </c>
      <c r="Y34" s="231" t="n">
        <v>0</v>
      </c>
      <c r="Z34" s="231" t="n">
        <v>0</v>
      </c>
      <c r="AA34" s="223" t="n">
        <v>0</v>
      </c>
      <c r="AB34" s="222" t="n">
        <v>0</v>
      </c>
      <c r="AC34" s="231" t="n">
        <v>0</v>
      </c>
      <c r="AD34" s="231" t="n">
        <v>0</v>
      </c>
      <c r="AE34" s="225" t="n">
        <v>0</v>
      </c>
      <c r="AF34" s="231" t="n">
        <v>3</v>
      </c>
      <c r="AG34" s="231" t="n">
        <v>0</v>
      </c>
      <c r="AH34" s="231" t="n">
        <v>1</v>
      </c>
      <c r="AI34" s="225" t="n">
        <v>0</v>
      </c>
      <c r="AJ34" s="231" t="n">
        <v>0</v>
      </c>
      <c r="AK34" s="231" t="n">
        <v>1</v>
      </c>
      <c r="AL34" s="231" t="n">
        <v>0</v>
      </c>
      <c r="AM34" s="223" t="n">
        <v>0</v>
      </c>
      <c r="AN34" s="229" t="n">
        <v>0</v>
      </c>
      <c r="AO34" s="231" t="n">
        <v>0</v>
      </c>
      <c r="AP34" s="231" t="n">
        <v>0</v>
      </c>
      <c r="AQ34" s="231" t="n">
        <v>0</v>
      </c>
      <c r="AR34" s="269" t="n">
        <v>2834</v>
      </c>
      <c r="AS34" s="142" t="n">
        <v>150</v>
      </c>
      <c r="AT34" s="141" t="n">
        <v>86</v>
      </c>
      <c r="AU34" s="237" t="n">
        <v>19.5</v>
      </c>
      <c r="AV34" s="270" t="n">
        <v>34.25</v>
      </c>
      <c r="AW34" s="348" t="n">
        <v>99060</v>
      </c>
      <c r="AX34" s="271" t="n">
        <v>159139799</v>
      </c>
      <c r="AY34" s="240" t="n">
        <v>157984289</v>
      </c>
      <c r="AZ34" s="139" t="n">
        <v>203076</v>
      </c>
      <c r="BA34" s="241" t="n">
        <v>5280000</v>
      </c>
      <c r="BB34" s="242" t="n">
        <v>10360273</v>
      </c>
      <c r="BC34" s="243" t="n">
        <v>11243</v>
      </c>
      <c r="BD34" s="241" t="n">
        <v>77</v>
      </c>
      <c r="BE34" s="244" t="n">
        <v>0</v>
      </c>
      <c r="BF34" s="244" t="n">
        <v>33</v>
      </c>
      <c r="BG34" s="146" t="n">
        <v>27</v>
      </c>
      <c r="BH34" s="147" t="n">
        <v>1</v>
      </c>
      <c r="BI34" s="146" t="n">
        <v>0</v>
      </c>
      <c r="BJ34" s="147" t="n">
        <v>0</v>
      </c>
      <c r="BK34" s="148" t="n">
        <v>3957</v>
      </c>
      <c r="BL34" s="149" t="n">
        <v>28</v>
      </c>
      <c r="BM34" s="151" t="n">
        <v>3624</v>
      </c>
      <c r="BN34" s="151" t="n">
        <v>149</v>
      </c>
      <c r="BO34" s="146" t="n">
        <v>86</v>
      </c>
      <c r="BP34" s="147" t="n">
        <v>0</v>
      </c>
      <c r="BQ34" s="146" t="n">
        <v>94</v>
      </c>
      <c r="BR34" s="147" t="n">
        <v>0</v>
      </c>
      <c r="BS34" s="146" t="n">
        <v>0</v>
      </c>
      <c r="BT34" s="147" t="n">
        <v>0</v>
      </c>
      <c r="BU34" s="151" t="n">
        <v>0</v>
      </c>
      <c r="BV34" s="148" t="n">
        <v>0</v>
      </c>
      <c r="BW34" s="243" t="n">
        <v>0</v>
      </c>
      <c r="BX34" s="241" t="n">
        <v>0</v>
      </c>
      <c r="BY34" s="242" t="n">
        <v>0</v>
      </c>
    </row>
    <row r="35" s="252" customFormat="true" ht="36" hidden="false" customHeight="true" outlineLevel="0" collapsed="false">
      <c r="A35" s="81" t="s">
        <v>117</v>
      </c>
      <c r="B35" s="81"/>
      <c r="C35" s="82" t="n">
        <f aca="false">IF(AND(SUM(D35:N35)=SUM(O35:P35))=TRUE(),SUM(O35:P35),"HIBA")</f>
        <v>322</v>
      </c>
      <c r="D35" s="282" t="n">
        <v>97</v>
      </c>
      <c r="E35" s="283" t="n">
        <v>0</v>
      </c>
      <c r="F35" s="284" t="n">
        <v>0</v>
      </c>
      <c r="G35" s="279" t="n">
        <v>0</v>
      </c>
      <c r="H35" s="282" t="n">
        <v>3</v>
      </c>
      <c r="I35" s="283" t="n">
        <v>2</v>
      </c>
      <c r="J35" s="283" t="n">
        <v>0</v>
      </c>
      <c r="K35" s="283" t="n">
        <v>24</v>
      </c>
      <c r="L35" s="283" t="n">
        <v>0</v>
      </c>
      <c r="M35" s="283" t="n">
        <v>196</v>
      </c>
      <c r="N35" s="284" t="n">
        <v>0</v>
      </c>
      <c r="O35" s="282" t="n">
        <v>322</v>
      </c>
      <c r="P35" s="279" t="n">
        <v>0</v>
      </c>
      <c r="Q35" s="285" t="n">
        <v>8</v>
      </c>
      <c r="R35" s="88" t="n">
        <v>8</v>
      </c>
      <c r="S35" s="285" t="n">
        <v>1</v>
      </c>
      <c r="T35" s="282" t="n">
        <v>2</v>
      </c>
      <c r="U35" s="286" t="n">
        <v>0</v>
      </c>
      <c r="V35" s="286" t="n">
        <v>0</v>
      </c>
      <c r="W35" s="283" t="n">
        <v>0</v>
      </c>
      <c r="X35" s="282" t="n">
        <v>0</v>
      </c>
      <c r="Y35" s="286" t="n">
        <v>0</v>
      </c>
      <c r="Z35" s="286" t="n">
        <v>0</v>
      </c>
      <c r="AA35" s="283" t="n">
        <v>0</v>
      </c>
      <c r="AB35" s="282" t="n">
        <v>0</v>
      </c>
      <c r="AC35" s="286" t="n">
        <v>0</v>
      </c>
      <c r="AD35" s="286" t="n">
        <v>0</v>
      </c>
      <c r="AE35" s="279" t="n">
        <v>0</v>
      </c>
      <c r="AF35" s="286" t="n">
        <v>4</v>
      </c>
      <c r="AG35" s="286" t="n">
        <v>1</v>
      </c>
      <c r="AH35" s="286" t="n">
        <v>0</v>
      </c>
      <c r="AI35" s="279" t="n">
        <v>0</v>
      </c>
      <c r="AJ35" s="286" t="n">
        <v>0</v>
      </c>
      <c r="AK35" s="286" t="n">
        <v>0</v>
      </c>
      <c r="AL35" s="286" t="n">
        <v>0</v>
      </c>
      <c r="AM35" s="283" t="n">
        <v>0</v>
      </c>
      <c r="AN35" s="272" t="n">
        <v>0</v>
      </c>
      <c r="AO35" s="286" t="n">
        <v>0</v>
      </c>
      <c r="AP35" s="286" t="n">
        <v>0</v>
      </c>
      <c r="AQ35" s="286" t="n">
        <v>0</v>
      </c>
      <c r="AR35" s="287" t="n">
        <v>13</v>
      </c>
      <c r="AS35" s="288" t="n">
        <v>0</v>
      </c>
      <c r="AT35" s="190" t="n">
        <v>31</v>
      </c>
      <c r="AU35" s="273" t="n">
        <v>45</v>
      </c>
      <c r="AV35" s="262" t="n">
        <v>35</v>
      </c>
      <c r="AW35" s="102"/>
      <c r="AX35" s="289" t="n">
        <v>0</v>
      </c>
      <c r="AY35" s="290" t="n">
        <v>0</v>
      </c>
      <c r="AZ35" s="102"/>
      <c r="BA35" s="265" t="n">
        <v>0</v>
      </c>
      <c r="BB35" s="266" t="n">
        <v>0</v>
      </c>
      <c r="BC35" s="267" t="n">
        <v>162</v>
      </c>
      <c r="BD35" s="265" t="n">
        <v>0</v>
      </c>
      <c r="BE35" s="268" t="n">
        <v>0</v>
      </c>
      <c r="BF35" s="268" t="n">
        <v>2</v>
      </c>
      <c r="BG35" s="180" t="n">
        <v>31</v>
      </c>
      <c r="BH35" s="181" t="n">
        <v>41</v>
      </c>
      <c r="BI35" s="180" t="n">
        <v>0</v>
      </c>
      <c r="BJ35" s="181" t="n">
        <v>0</v>
      </c>
      <c r="BK35" s="182" t="n">
        <v>24</v>
      </c>
      <c r="BL35" s="183" t="n">
        <v>44</v>
      </c>
      <c r="BM35" s="189" t="n">
        <v>31</v>
      </c>
      <c r="BN35" s="189" t="n">
        <v>0</v>
      </c>
      <c r="BO35" s="180" t="n">
        <v>0</v>
      </c>
      <c r="BP35" s="181" t="n">
        <v>22</v>
      </c>
      <c r="BQ35" s="180" t="n">
        <v>0</v>
      </c>
      <c r="BR35" s="181" t="n">
        <v>0</v>
      </c>
      <c r="BS35" s="180" t="n">
        <v>22</v>
      </c>
      <c r="BT35" s="181" t="n">
        <v>0</v>
      </c>
      <c r="BU35" s="189" t="n">
        <v>0</v>
      </c>
      <c r="BV35" s="182" t="n">
        <v>0</v>
      </c>
      <c r="BW35" s="267" t="n">
        <v>0</v>
      </c>
      <c r="BX35" s="265" t="n">
        <v>0</v>
      </c>
      <c r="BY35" s="266" t="n">
        <v>0</v>
      </c>
    </row>
    <row r="36" s="252" customFormat="true" ht="36" hidden="false" customHeight="true" outlineLevel="0" collapsed="false">
      <c r="A36" s="117" t="s">
        <v>118</v>
      </c>
      <c r="B36" s="117"/>
      <c r="C36" s="118" t="n">
        <f aca="false">IF(AND(SUM(D36:N36)=SUM(O36:P36))=TRUE(),SUM(O36:P36),"HIBA")</f>
        <v>2386</v>
      </c>
      <c r="D36" s="226" t="n">
        <v>1676</v>
      </c>
      <c r="E36" s="227" t="n">
        <v>0</v>
      </c>
      <c r="F36" s="233" t="n">
        <v>676</v>
      </c>
      <c r="G36" s="228" t="n">
        <v>0</v>
      </c>
      <c r="H36" s="226" t="n">
        <v>28</v>
      </c>
      <c r="I36" s="227" t="n">
        <v>6</v>
      </c>
      <c r="J36" s="227" t="n">
        <v>0</v>
      </c>
      <c r="K36" s="227" t="n">
        <v>0</v>
      </c>
      <c r="L36" s="227" t="n">
        <v>0</v>
      </c>
      <c r="M36" s="227" t="n">
        <v>0</v>
      </c>
      <c r="N36" s="233" t="n">
        <v>0</v>
      </c>
      <c r="O36" s="226" t="n">
        <v>2386</v>
      </c>
      <c r="P36" s="228" t="n">
        <v>0</v>
      </c>
      <c r="Q36" s="291" t="n">
        <v>32</v>
      </c>
      <c r="R36" s="126" t="n">
        <v>20</v>
      </c>
      <c r="S36" s="291" t="n">
        <v>0</v>
      </c>
      <c r="T36" s="226" t="n">
        <v>0</v>
      </c>
      <c r="U36" s="232" t="n">
        <v>0</v>
      </c>
      <c r="V36" s="232" t="n">
        <v>0</v>
      </c>
      <c r="W36" s="227" t="n">
        <v>0</v>
      </c>
      <c r="X36" s="226" t="n">
        <v>0</v>
      </c>
      <c r="Y36" s="232" t="n">
        <v>0</v>
      </c>
      <c r="Z36" s="232" t="n">
        <v>0</v>
      </c>
      <c r="AA36" s="227" t="n">
        <v>0</v>
      </c>
      <c r="AB36" s="226" t="n">
        <v>0</v>
      </c>
      <c r="AC36" s="232" t="n">
        <v>0</v>
      </c>
      <c r="AD36" s="232" t="n">
        <v>0</v>
      </c>
      <c r="AE36" s="228" t="n">
        <v>0</v>
      </c>
      <c r="AF36" s="232" t="n">
        <v>0</v>
      </c>
      <c r="AG36" s="232" t="n">
        <v>0</v>
      </c>
      <c r="AH36" s="232" t="n">
        <v>0</v>
      </c>
      <c r="AI36" s="228" t="n">
        <v>0</v>
      </c>
      <c r="AJ36" s="232" t="n">
        <v>12</v>
      </c>
      <c r="AK36" s="232" t="n">
        <v>2</v>
      </c>
      <c r="AL36" s="232" t="n">
        <v>0</v>
      </c>
      <c r="AM36" s="227" t="n">
        <v>0</v>
      </c>
      <c r="AN36" s="229" t="n">
        <v>6</v>
      </c>
      <c r="AO36" s="232" t="n">
        <v>0</v>
      </c>
      <c r="AP36" s="232" t="n">
        <v>0</v>
      </c>
      <c r="AQ36" s="232" t="n">
        <v>0</v>
      </c>
      <c r="AR36" s="292" t="n">
        <v>0</v>
      </c>
      <c r="AS36" s="142" t="n">
        <v>10</v>
      </c>
      <c r="AT36" s="141" t="n">
        <v>0</v>
      </c>
      <c r="AU36" s="275" t="n">
        <v>5</v>
      </c>
      <c r="AV36" s="238" t="n">
        <v>37</v>
      </c>
      <c r="AW36" s="139"/>
      <c r="AX36" s="239" t="n">
        <v>0</v>
      </c>
      <c r="AY36" s="293" t="n">
        <v>0</v>
      </c>
      <c r="AZ36" s="139"/>
      <c r="BA36" s="241" t="n">
        <v>0</v>
      </c>
      <c r="BB36" s="242" t="n">
        <v>0</v>
      </c>
      <c r="BC36" s="243" t="n">
        <v>4866</v>
      </c>
      <c r="BD36" s="241" t="n">
        <v>0</v>
      </c>
      <c r="BE36" s="244" t="n">
        <v>0</v>
      </c>
      <c r="BF36" s="244" t="n">
        <v>12</v>
      </c>
      <c r="BG36" s="146" t="n">
        <v>296</v>
      </c>
      <c r="BH36" s="147" t="n">
        <v>22</v>
      </c>
      <c r="BI36" s="146" t="n">
        <v>0</v>
      </c>
      <c r="BJ36" s="147" t="n">
        <v>0</v>
      </c>
      <c r="BK36" s="148" t="n">
        <v>2048</v>
      </c>
      <c r="BL36" s="149" t="n">
        <v>192</v>
      </c>
      <c r="BM36" s="151" t="n">
        <v>656</v>
      </c>
      <c r="BN36" s="151" t="n">
        <v>34</v>
      </c>
      <c r="BO36" s="146" t="n">
        <v>0</v>
      </c>
      <c r="BP36" s="147" t="n">
        <v>0</v>
      </c>
      <c r="BQ36" s="146" t="n">
        <v>0</v>
      </c>
      <c r="BR36" s="147" t="n">
        <v>0</v>
      </c>
      <c r="BS36" s="146" t="n">
        <v>0</v>
      </c>
      <c r="BT36" s="147" t="n">
        <v>0</v>
      </c>
      <c r="BU36" s="151" t="n">
        <v>0</v>
      </c>
      <c r="BV36" s="148" t="n">
        <v>0</v>
      </c>
      <c r="BW36" s="243" t="n">
        <v>0</v>
      </c>
      <c r="BX36" s="241" t="n">
        <v>0</v>
      </c>
      <c r="BY36" s="242" t="n">
        <v>0</v>
      </c>
    </row>
    <row r="37" s="252" customFormat="true" ht="36" hidden="false" customHeight="true" outlineLevel="0" collapsed="false">
      <c r="A37" s="81" t="s">
        <v>119</v>
      </c>
      <c r="B37" s="81"/>
      <c r="C37" s="82" t="n">
        <f aca="false">IF(AND(SUM(D37:N37)=SUM(O37:P37))=TRUE(),SUM(O37:P37),"HIBA")</f>
        <v>4945</v>
      </c>
      <c r="D37" s="282" t="n">
        <v>4613</v>
      </c>
      <c r="E37" s="283" t="n">
        <v>0</v>
      </c>
      <c r="F37" s="284" t="n">
        <v>332</v>
      </c>
      <c r="G37" s="279" t="n">
        <v>0</v>
      </c>
      <c r="H37" s="282" t="n">
        <v>0</v>
      </c>
      <c r="I37" s="283" t="n">
        <v>0</v>
      </c>
      <c r="J37" s="283" t="n">
        <v>0</v>
      </c>
      <c r="K37" s="283" t="n">
        <v>0</v>
      </c>
      <c r="L37" s="283" t="n">
        <v>0</v>
      </c>
      <c r="M37" s="283" t="n">
        <v>0</v>
      </c>
      <c r="N37" s="284" t="n">
        <v>0</v>
      </c>
      <c r="O37" s="282" t="n">
        <v>4945</v>
      </c>
      <c r="P37" s="279" t="n">
        <v>0</v>
      </c>
      <c r="Q37" s="285" t="n">
        <v>0</v>
      </c>
      <c r="R37" s="88" t="n">
        <v>0</v>
      </c>
      <c r="S37" s="285" t="n">
        <v>0</v>
      </c>
      <c r="T37" s="282" t="n">
        <v>0</v>
      </c>
      <c r="U37" s="286" t="n">
        <v>0</v>
      </c>
      <c r="V37" s="286" t="n">
        <v>0</v>
      </c>
      <c r="W37" s="283" t="n">
        <v>0</v>
      </c>
      <c r="X37" s="282" t="n">
        <v>0</v>
      </c>
      <c r="Y37" s="286" t="n">
        <v>0</v>
      </c>
      <c r="Z37" s="286" t="n">
        <v>0</v>
      </c>
      <c r="AA37" s="283" t="n">
        <v>0</v>
      </c>
      <c r="AB37" s="282" t="n">
        <v>0</v>
      </c>
      <c r="AC37" s="286" t="n">
        <v>0</v>
      </c>
      <c r="AD37" s="286" t="n">
        <v>0</v>
      </c>
      <c r="AE37" s="279" t="n">
        <v>0</v>
      </c>
      <c r="AF37" s="286" t="n">
        <v>0</v>
      </c>
      <c r="AG37" s="286" t="n">
        <v>0</v>
      </c>
      <c r="AH37" s="286" t="n">
        <v>0</v>
      </c>
      <c r="AI37" s="279" t="n">
        <v>0</v>
      </c>
      <c r="AJ37" s="286" t="n">
        <v>0</v>
      </c>
      <c r="AK37" s="286" t="n">
        <v>0</v>
      </c>
      <c r="AL37" s="286" t="n">
        <v>0</v>
      </c>
      <c r="AM37" s="283" t="n">
        <v>0</v>
      </c>
      <c r="AN37" s="272" t="n">
        <v>0</v>
      </c>
      <c r="AO37" s="286" t="n">
        <v>0</v>
      </c>
      <c r="AP37" s="286" t="n">
        <v>0</v>
      </c>
      <c r="AQ37" s="286" t="n">
        <v>0</v>
      </c>
      <c r="AR37" s="287" t="n">
        <v>267</v>
      </c>
      <c r="AS37" s="172" t="n">
        <v>0</v>
      </c>
      <c r="AT37" s="190" t="n">
        <v>0</v>
      </c>
      <c r="AU37" s="273" t="n">
        <v>8.8</v>
      </c>
      <c r="AV37" s="294" t="n">
        <v>3.6</v>
      </c>
      <c r="AW37" s="102" t="n">
        <v>61987.5862552595</v>
      </c>
      <c r="AX37" s="289" t="n">
        <v>44197149</v>
      </c>
      <c r="AY37" s="290" t="n">
        <v>43314123</v>
      </c>
      <c r="AZ37" s="102"/>
      <c r="BA37" s="265" t="n">
        <v>0</v>
      </c>
      <c r="BB37" s="266" t="n">
        <v>0</v>
      </c>
      <c r="BC37" s="267" t="n">
        <v>1076</v>
      </c>
      <c r="BD37" s="265" t="n">
        <v>0</v>
      </c>
      <c r="BE37" s="268" t="n">
        <v>0</v>
      </c>
      <c r="BF37" s="268" t="n">
        <v>10</v>
      </c>
      <c r="BG37" s="180" t="n">
        <v>23</v>
      </c>
      <c r="BH37" s="181" t="n">
        <v>2</v>
      </c>
      <c r="BI37" s="180" t="n">
        <v>0</v>
      </c>
      <c r="BJ37" s="181" t="n">
        <v>0</v>
      </c>
      <c r="BK37" s="182" t="n">
        <v>705</v>
      </c>
      <c r="BL37" s="183" t="n">
        <v>7</v>
      </c>
      <c r="BM37" s="189" t="n">
        <v>0</v>
      </c>
      <c r="BN37" s="189" t="n">
        <v>713</v>
      </c>
      <c r="BO37" s="180" t="n">
        <v>0</v>
      </c>
      <c r="BP37" s="181" t="n">
        <v>0</v>
      </c>
      <c r="BQ37" s="180" t="n">
        <v>0</v>
      </c>
      <c r="BR37" s="181" t="n">
        <v>0</v>
      </c>
      <c r="BS37" s="180" t="n">
        <v>0</v>
      </c>
      <c r="BT37" s="181" t="n">
        <v>0</v>
      </c>
      <c r="BU37" s="189" t="n">
        <v>0</v>
      </c>
      <c r="BV37" s="182" t="n">
        <v>0</v>
      </c>
      <c r="BW37" s="267" t="n">
        <v>0</v>
      </c>
      <c r="BX37" s="265" t="n">
        <v>0</v>
      </c>
      <c r="BY37" s="266" t="n">
        <v>0</v>
      </c>
    </row>
    <row r="38" s="252" customFormat="true" ht="36" hidden="false" customHeight="true" outlineLevel="0" collapsed="false">
      <c r="A38" s="117" t="s">
        <v>120</v>
      </c>
      <c r="B38" s="117"/>
      <c r="C38" s="118" t="n">
        <f aca="false">IF(AND(SUM(D38:N38)=SUM(O38:P38))=TRUE(),SUM(O38:P38),"HIBA")</f>
        <v>2572</v>
      </c>
      <c r="D38" s="226" t="n">
        <v>855</v>
      </c>
      <c r="E38" s="227" t="n">
        <v>0</v>
      </c>
      <c r="F38" s="233" t="n">
        <v>0</v>
      </c>
      <c r="G38" s="228" t="n">
        <v>0</v>
      </c>
      <c r="H38" s="226" t="n">
        <v>0</v>
      </c>
      <c r="I38" s="227" t="n">
        <v>5</v>
      </c>
      <c r="J38" s="227" t="n">
        <v>0</v>
      </c>
      <c r="K38" s="227" t="n">
        <v>43</v>
      </c>
      <c r="L38" s="227" t="n">
        <v>0</v>
      </c>
      <c r="M38" s="227" t="n">
        <v>1644</v>
      </c>
      <c r="N38" s="233" t="n">
        <v>25</v>
      </c>
      <c r="O38" s="226" t="n">
        <v>2572</v>
      </c>
      <c r="P38" s="228" t="n">
        <v>0</v>
      </c>
      <c r="Q38" s="291" t="n">
        <v>20</v>
      </c>
      <c r="R38" s="126" t="n">
        <v>33</v>
      </c>
      <c r="S38" s="291" t="n">
        <v>1</v>
      </c>
      <c r="T38" s="226" t="n">
        <v>4</v>
      </c>
      <c r="U38" s="232" t="n">
        <v>0</v>
      </c>
      <c r="V38" s="232" t="n">
        <v>2</v>
      </c>
      <c r="W38" s="227" t="n">
        <v>3</v>
      </c>
      <c r="X38" s="226" t="n">
        <v>0</v>
      </c>
      <c r="Y38" s="232" t="n">
        <v>0</v>
      </c>
      <c r="Z38" s="232" t="n">
        <v>0</v>
      </c>
      <c r="AA38" s="227" t="n">
        <v>0</v>
      </c>
      <c r="AB38" s="226" t="n">
        <v>0</v>
      </c>
      <c r="AC38" s="232" t="n">
        <v>0</v>
      </c>
      <c r="AD38" s="232" t="n">
        <v>0</v>
      </c>
      <c r="AE38" s="228" t="n">
        <v>0</v>
      </c>
      <c r="AF38" s="232" t="n">
        <v>10</v>
      </c>
      <c r="AG38" s="232" t="n">
        <v>2</v>
      </c>
      <c r="AH38" s="232" t="n">
        <v>0</v>
      </c>
      <c r="AI38" s="228" t="n">
        <v>3</v>
      </c>
      <c r="AJ38" s="232" t="n">
        <v>6</v>
      </c>
      <c r="AK38" s="232" t="n">
        <v>0</v>
      </c>
      <c r="AL38" s="232" t="n">
        <v>1</v>
      </c>
      <c r="AM38" s="227" t="n">
        <v>1</v>
      </c>
      <c r="AN38" s="229" t="n">
        <v>0</v>
      </c>
      <c r="AO38" s="232" t="n">
        <v>0</v>
      </c>
      <c r="AP38" s="232" t="n">
        <v>0</v>
      </c>
      <c r="AQ38" s="232" t="n">
        <v>0</v>
      </c>
      <c r="AR38" s="292" t="n">
        <v>717</v>
      </c>
      <c r="AS38" s="295" t="n">
        <v>112</v>
      </c>
      <c r="AT38" s="236" t="n">
        <v>59</v>
      </c>
      <c r="AU38" s="275" t="n">
        <v>11.2</v>
      </c>
      <c r="AV38" s="238" t="n">
        <v>90.5</v>
      </c>
      <c r="AW38" s="139"/>
      <c r="AX38" s="239" t="n">
        <v>0</v>
      </c>
      <c r="AY38" s="293" t="n">
        <v>0</v>
      </c>
      <c r="AZ38" s="139"/>
      <c r="BA38" s="241" t="n">
        <v>0</v>
      </c>
      <c r="BB38" s="242" t="n">
        <v>0</v>
      </c>
      <c r="BC38" s="243" t="n">
        <v>757</v>
      </c>
      <c r="BD38" s="241" t="n">
        <v>17</v>
      </c>
      <c r="BE38" s="244" t="n">
        <v>0</v>
      </c>
      <c r="BF38" s="244" t="n">
        <v>30</v>
      </c>
      <c r="BG38" s="146" t="n">
        <v>190</v>
      </c>
      <c r="BH38" s="147" t="n">
        <v>0</v>
      </c>
      <c r="BI38" s="146" t="n">
        <v>4</v>
      </c>
      <c r="BJ38" s="147" t="n">
        <v>0</v>
      </c>
      <c r="BK38" s="148" t="n">
        <v>545</v>
      </c>
      <c r="BL38" s="149" t="n">
        <v>165</v>
      </c>
      <c r="BM38" s="151" t="n">
        <v>0</v>
      </c>
      <c r="BN38" s="151" t="n">
        <v>243</v>
      </c>
      <c r="BO38" s="146" t="n">
        <v>0</v>
      </c>
      <c r="BP38" s="147" t="n">
        <v>0</v>
      </c>
      <c r="BQ38" s="146" t="n">
        <v>0</v>
      </c>
      <c r="BR38" s="147" t="n">
        <v>0</v>
      </c>
      <c r="BS38" s="146" t="n">
        <v>0</v>
      </c>
      <c r="BT38" s="147" t="n">
        <v>0</v>
      </c>
      <c r="BU38" s="151" t="n">
        <v>0</v>
      </c>
      <c r="BV38" s="148" t="n">
        <v>0</v>
      </c>
      <c r="BW38" s="243" t="n">
        <v>0</v>
      </c>
      <c r="BX38" s="241" t="n">
        <v>223</v>
      </c>
      <c r="BY38" s="242" t="n">
        <v>289</v>
      </c>
    </row>
    <row r="39" s="252" customFormat="true" ht="36" hidden="false" customHeight="true" outlineLevel="0" collapsed="false">
      <c r="A39" s="81" t="s">
        <v>121</v>
      </c>
      <c r="B39" s="81"/>
      <c r="C39" s="82" t="n">
        <f aca="false">IF(AND(SUM(D39:N39)=SUM(O39:P39))=TRUE(),SUM(O39:P39),"HIBA")</f>
        <v>2315</v>
      </c>
      <c r="D39" s="282" t="n">
        <v>1226</v>
      </c>
      <c r="E39" s="283" t="n">
        <v>0</v>
      </c>
      <c r="F39" s="284" t="n">
        <v>43</v>
      </c>
      <c r="G39" s="279" t="n">
        <v>0</v>
      </c>
      <c r="H39" s="282" t="n">
        <v>18</v>
      </c>
      <c r="I39" s="283" t="n">
        <v>62</v>
      </c>
      <c r="J39" s="283" t="n">
        <v>2</v>
      </c>
      <c r="K39" s="283" t="n">
        <v>881</v>
      </c>
      <c r="L39" s="283" t="n">
        <v>5</v>
      </c>
      <c r="M39" s="283" t="n">
        <v>78</v>
      </c>
      <c r="N39" s="284" t="n">
        <v>0</v>
      </c>
      <c r="O39" s="282" t="n">
        <v>2315</v>
      </c>
      <c r="P39" s="279" t="n">
        <v>0</v>
      </c>
      <c r="Q39" s="285" t="n">
        <v>7</v>
      </c>
      <c r="R39" s="88" t="n">
        <v>8</v>
      </c>
      <c r="S39" s="285" t="n">
        <v>0</v>
      </c>
      <c r="T39" s="282" t="n">
        <v>0</v>
      </c>
      <c r="U39" s="286" t="n">
        <v>0</v>
      </c>
      <c r="V39" s="286" t="n">
        <v>2</v>
      </c>
      <c r="W39" s="283" t="n">
        <v>0</v>
      </c>
      <c r="X39" s="282" t="n">
        <v>0</v>
      </c>
      <c r="Y39" s="286" t="n">
        <v>0</v>
      </c>
      <c r="Z39" s="286" t="n">
        <v>0</v>
      </c>
      <c r="AA39" s="283" t="n">
        <v>0</v>
      </c>
      <c r="AB39" s="282" t="n">
        <v>0</v>
      </c>
      <c r="AC39" s="286" t="n">
        <v>0</v>
      </c>
      <c r="AD39" s="286" t="n">
        <v>0</v>
      </c>
      <c r="AE39" s="279" t="n">
        <v>0</v>
      </c>
      <c r="AF39" s="286" t="n">
        <v>1</v>
      </c>
      <c r="AG39" s="286" t="n">
        <v>0</v>
      </c>
      <c r="AH39" s="286" t="n">
        <v>0</v>
      </c>
      <c r="AI39" s="279" t="n">
        <v>4</v>
      </c>
      <c r="AJ39" s="286" t="n">
        <v>0</v>
      </c>
      <c r="AK39" s="286" t="n">
        <v>0</v>
      </c>
      <c r="AL39" s="286" t="n">
        <v>0</v>
      </c>
      <c r="AM39" s="283" t="n">
        <v>1</v>
      </c>
      <c r="AN39" s="272" t="n">
        <v>0</v>
      </c>
      <c r="AO39" s="286" t="n">
        <v>0</v>
      </c>
      <c r="AP39" s="286" t="n">
        <v>0</v>
      </c>
      <c r="AQ39" s="286" t="n">
        <v>0</v>
      </c>
      <c r="AR39" s="287" t="n">
        <v>656</v>
      </c>
      <c r="AS39" s="288" t="n">
        <v>4</v>
      </c>
      <c r="AT39" s="261" t="n">
        <v>2</v>
      </c>
      <c r="AU39" s="273" t="n">
        <v>9.7</v>
      </c>
      <c r="AV39" s="296" t="n">
        <v>19</v>
      </c>
      <c r="AW39" s="102" t="n">
        <v>93711.7876838235</v>
      </c>
      <c r="AX39" s="289" t="n">
        <v>101088025</v>
      </c>
      <c r="AY39" s="290" t="n">
        <v>96589725</v>
      </c>
      <c r="AZ39" s="102"/>
      <c r="BA39" s="265" t="n">
        <v>0</v>
      </c>
      <c r="BB39" s="266" t="n">
        <v>0</v>
      </c>
      <c r="BC39" s="267" t="n">
        <v>2456</v>
      </c>
      <c r="BD39" s="265" t="n">
        <v>6</v>
      </c>
      <c r="BE39" s="268" t="n">
        <v>0</v>
      </c>
      <c r="BF39" s="268" t="n">
        <v>12</v>
      </c>
      <c r="BG39" s="180" t="n">
        <v>82</v>
      </c>
      <c r="BH39" s="181" t="n">
        <v>1</v>
      </c>
      <c r="BI39" s="180" t="n">
        <v>3</v>
      </c>
      <c r="BJ39" s="181" t="n">
        <v>0</v>
      </c>
      <c r="BK39" s="182" t="n">
        <v>1088</v>
      </c>
      <c r="BL39" s="183" t="n">
        <v>126</v>
      </c>
      <c r="BM39" s="189" t="n">
        <v>109</v>
      </c>
      <c r="BN39" s="189" t="n">
        <v>565</v>
      </c>
      <c r="BO39" s="180" t="n">
        <v>320</v>
      </c>
      <c r="BP39" s="181" t="n">
        <v>0</v>
      </c>
      <c r="BQ39" s="180" t="n">
        <v>320</v>
      </c>
      <c r="BR39" s="181" t="n">
        <v>0</v>
      </c>
      <c r="BS39" s="180" t="n">
        <v>0</v>
      </c>
      <c r="BT39" s="181" t="n">
        <v>0</v>
      </c>
      <c r="BU39" s="189" t="n">
        <v>0</v>
      </c>
      <c r="BV39" s="182" t="n">
        <v>0</v>
      </c>
      <c r="BW39" s="267" t="n">
        <v>0</v>
      </c>
      <c r="BX39" s="265" t="n">
        <v>0</v>
      </c>
      <c r="BY39" s="266" t="n">
        <v>0</v>
      </c>
    </row>
    <row r="40" s="252" customFormat="true" ht="36" hidden="false" customHeight="true" outlineLevel="0" collapsed="false">
      <c r="A40" s="117" t="s">
        <v>122</v>
      </c>
      <c r="B40" s="117"/>
      <c r="C40" s="118" t="n">
        <f aca="false">IF(AND(SUM(D40:N40)=SUM(O40:P40))=TRUE(),SUM(O40:P40),"HIBA")</f>
        <v>173</v>
      </c>
      <c r="D40" s="226" t="n">
        <v>28</v>
      </c>
      <c r="E40" s="227" t="n">
        <v>0</v>
      </c>
      <c r="F40" s="233" t="n">
        <v>1</v>
      </c>
      <c r="G40" s="228" t="n">
        <v>0</v>
      </c>
      <c r="H40" s="226" t="n">
        <v>0</v>
      </c>
      <c r="I40" s="227" t="n">
        <v>0</v>
      </c>
      <c r="J40" s="227" t="n">
        <v>0</v>
      </c>
      <c r="K40" s="227" t="n">
        <v>0</v>
      </c>
      <c r="L40" s="227" t="n">
        <v>0</v>
      </c>
      <c r="M40" s="227" t="n">
        <v>144</v>
      </c>
      <c r="N40" s="233" t="n">
        <v>0</v>
      </c>
      <c r="O40" s="226" t="n">
        <v>173</v>
      </c>
      <c r="P40" s="228" t="n">
        <v>0</v>
      </c>
      <c r="Q40" s="291" t="n">
        <v>0</v>
      </c>
      <c r="R40" s="126" t="n">
        <v>2</v>
      </c>
      <c r="S40" s="291" t="n">
        <v>0</v>
      </c>
      <c r="T40" s="226" t="n">
        <v>0</v>
      </c>
      <c r="U40" s="232" t="n">
        <v>0</v>
      </c>
      <c r="V40" s="232" t="n">
        <v>0</v>
      </c>
      <c r="W40" s="227" t="n">
        <v>0</v>
      </c>
      <c r="X40" s="226" t="n">
        <v>1</v>
      </c>
      <c r="Y40" s="232" t="n">
        <v>0</v>
      </c>
      <c r="Z40" s="232" t="n">
        <v>0</v>
      </c>
      <c r="AA40" s="227" t="n">
        <v>0</v>
      </c>
      <c r="AB40" s="226" t="n">
        <v>0</v>
      </c>
      <c r="AC40" s="232" t="n">
        <v>0</v>
      </c>
      <c r="AD40" s="232" t="n">
        <v>0</v>
      </c>
      <c r="AE40" s="228" t="n">
        <v>0</v>
      </c>
      <c r="AF40" s="232" t="n">
        <v>0</v>
      </c>
      <c r="AG40" s="232" t="n">
        <v>0</v>
      </c>
      <c r="AH40" s="232" t="n">
        <v>0</v>
      </c>
      <c r="AI40" s="228" t="n">
        <v>0</v>
      </c>
      <c r="AJ40" s="232" t="n">
        <v>1</v>
      </c>
      <c r="AK40" s="232" t="n">
        <v>0</v>
      </c>
      <c r="AL40" s="232" t="n">
        <v>0</v>
      </c>
      <c r="AM40" s="227" t="n">
        <v>0</v>
      </c>
      <c r="AN40" s="229" t="n">
        <v>0</v>
      </c>
      <c r="AO40" s="232" t="n">
        <v>0</v>
      </c>
      <c r="AP40" s="232" t="n">
        <v>0</v>
      </c>
      <c r="AQ40" s="232" t="n">
        <v>0</v>
      </c>
      <c r="AR40" s="292" t="n">
        <v>138</v>
      </c>
      <c r="AS40" s="132" t="n">
        <v>0</v>
      </c>
      <c r="AT40" s="236" t="n">
        <v>0</v>
      </c>
      <c r="AU40" s="275" t="n">
        <v>7.72774566473989</v>
      </c>
      <c r="AV40" s="297" t="n">
        <v>8.17398843930636</v>
      </c>
      <c r="AW40" s="139" t="n">
        <v>7174</v>
      </c>
      <c r="AX40" s="239" t="n">
        <v>1779100</v>
      </c>
      <c r="AY40" s="293" t="n">
        <v>0</v>
      </c>
      <c r="AZ40" s="139" t="n">
        <v>1040</v>
      </c>
      <c r="BA40" s="241" t="n">
        <v>210000</v>
      </c>
      <c r="BB40" s="242" t="n">
        <v>210000</v>
      </c>
      <c r="BC40" s="243" t="n">
        <v>261</v>
      </c>
      <c r="BD40" s="241" t="n">
        <v>2</v>
      </c>
      <c r="BE40" s="244" t="n">
        <v>0</v>
      </c>
      <c r="BF40" s="244" t="n">
        <v>9</v>
      </c>
      <c r="BG40" s="146" t="n">
        <v>0</v>
      </c>
      <c r="BH40" s="147" t="n">
        <v>0</v>
      </c>
      <c r="BI40" s="146" t="n">
        <v>0</v>
      </c>
      <c r="BJ40" s="147" t="n">
        <v>0</v>
      </c>
      <c r="BK40" s="148" t="n">
        <v>30</v>
      </c>
      <c r="BL40" s="149" t="n">
        <v>0</v>
      </c>
      <c r="BM40" s="151" t="n">
        <v>1</v>
      </c>
      <c r="BN40" s="151" t="n">
        <v>1</v>
      </c>
      <c r="BO40" s="146" t="n">
        <v>0</v>
      </c>
      <c r="BP40" s="147" t="n">
        <v>0</v>
      </c>
      <c r="BQ40" s="146" t="n">
        <v>0</v>
      </c>
      <c r="BR40" s="147" t="n">
        <v>0</v>
      </c>
      <c r="BS40" s="146" t="n">
        <v>0</v>
      </c>
      <c r="BT40" s="147" t="n">
        <v>0</v>
      </c>
      <c r="BU40" s="151" t="n">
        <v>0</v>
      </c>
      <c r="BV40" s="148" t="n">
        <v>0</v>
      </c>
      <c r="BW40" s="243" t="n">
        <v>0</v>
      </c>
      <c r="BX40" s="241" t="n">
        <v>0</v>
      </c>
      <c r="BY40" s="242" t="n">
        <v>0</v>
      </c>
    </row>
    <row r="41" s="252" customFormat="true" ht="36" hidden="false" customHeight="true" outlineLevel="0" collapsed="false">
      <c r="A41" s="81" t="s">
        <v>123</v>
      </c>
      <c r="B41" s="81"/>
      <c r="C41" s="82" t="n">
        <f aca="false">IF(AND(SUM(D41:N41)=SUM(O41:P41))=TRUE(),SUM(O41:P41),"HIBA")</f>
        <v>1409</v>
      </c>
      <c r="D41" s="282" t="n">
        <v>423</v>
      </c>
      <c r="E41" s="283" t="n">
        <v>0</v>
      </c>
      <c r="F41" s="284" t="n">
        <v>648</v>
      </c>
      <c r="G41" s="279" t="n">
        <v>0</v>
      </c>
      <c r="H41" s="282" t="n">
        <v>0</v>
      </c>
      <c r="I41" s="283" t="n">
        <v>80</v>
      </c>
      <c r="J41" s="283" t="n">
        <v>0</v>
      </c>
      <c r="K41" s="283" t="n">
        <v>11</v>
      </c>
      <c r="L41" s="283" t="n">
        <v>0</v>
      </c>
      <c r="M41" s="283" t="n">
        <v>247</v>
      </c>
      <c r="N41" s="284" t="n">
        <v>0</v>
      </c>
      <c r="O41" s="282" t="n">
        <v>1409</v>
      </c>
      <c r="P41" s="279" t="n">
        <v>0</v>
      </c>
      <c r="Q41" s="285" t="n">
        <v>0</v>
      </c>
      <c r="R41" s="88" t="n">
        <v>0</v>
      </c>
      <c r="S41" s="285" t="n">
        <v>0</v>
      </c>
      <c r="T41" s="282" t="n">
        <v>0</v>
      </c>
      <c r="U41" s="286" t="n">
        <v>0</v>
      </c>
      <c r="V41" s="286" t="n">
        <v>0</v>
      </c>
      <c r="W41" s="283" t="n">
        <v>0</v>
      </c>
      <c r="X41" s="282" t="n">
        <v>0</v>
      </c>
      <c r="Y41" s="286" t="n">
        <v>0</v>
      </c>
      <c r="Z41" s="286" t="n">
        <v>0</v>
      </c>
      <c r="AA41" s="283" t="n">
        <v>0</v>
      </c>
      <c r="AB41" s="282" t="n">
        <v>0</v>
      </c>
      <c r="AC41" s="286" t="n">
        <v>0</v>
      </c>
      <c r="AD41" s="286" t="n">
        <v>0</v>
      </c>
      <c r="AE41" s="279" t="n">
        <v>0</v>
      </c>
      <c r="AF41" s="286" t="n">
        <v>0</v>
      </c>
      <c r="AG41" s="286" t="n">
        <v>0</v>
      </c>
      <c r="AH41" s="286" t="n">
        <v>0</v>
      </c>
      <c r="AI41" s="279" t="n">
        <v>0</v>
      </c>
      <c r="AJ41" s="286" t="n">
        <v>0</v>
      </c>
      <c r="AK41" s="286" t="n">
        <v>0</v>
      </c>
      <c r="AL41" s="286" t="n">
        <v>0</v>
      </c>
      <c r="AM41" s="283" t="n">
        <v>0</v>
      </c>
      <c r="AN41" s="272" t="n">
        <v>0</v>
      </c>
      <c r="AO41" s="286" t="n">
        <v>0</v>
      </c>
      <c r="AP41" s="286" t="n">
        <v>0</v>
      </c>
      <c r="AQ41" s="286" t="n">
        <v>0</v>
      </c>
      <c r="AR41" s="287" t="n">
        <v>739</v>
      </c>
      <c r="AS41" s="210" t="n">
        <v>0</v>
      </c>
      <c r="AT41" s="192" t="n">
        <v>0</v>
      </c>
      <c r="AU41" s="273" t="n">
        <v>5.1</v>
      </c>
      <c r="AV41" s="298" t="n">
        <v>10.5</v>
      </c>
      <c r="AW41" s="102" t="n">
        <v>17278</v>
      </c>
      <c r="AX41" s="289" t="n">
        <v>2574411</v>
      </c>
      <c r="AY41" s="290" t="n">
        <v>2355896</v>
      </c>
      <c r="AZ41" s="102" t="n">
        <v>36890</v>
      </c>
      <c r="BA41" s="265" t="n">
        <v>3357000</v>
      </c>
      <c r="BB41" s="266" t="n">
        <v>2732087</v>
      </c>
      <c r="BC41" s="267" t="n">
        <v>1596</v>
      </c>
      <c r="BD41" s="265" t="n">
        <v>2</v>
      </c>
      <c r="BE41" s="268" t="n">
        <v>1</v>
      </c>
      <c r="BF41" s="268" t="n">
        <v>10</v>
      </c>
      <c r="BG41" s="180" t="n">
        <v>11</v>
      </c>
      <c r="BH41" s="181" t="n">
        <v>2</v>
      </c>
      <c r="BI41" s="180" t="n">
        <v>0</v>
      </c>
      <c r="BJ41" s="181" t="n">
        <v>0</v>
      </c>
      <c r="BK41" s="182" t="n">
        <v>604</v>
      </c>
      <c r="BL41" s="183" t="n">
        <v>25</v>
      </c>
      <c r="BM41" s="189" t="n">
        <v>315</v>
      </c>
      <c r="BN41" s="189" t="n">
        <v>0</v>
      </c>
      <c r="BO41" s="180" t="n">
        <v>0</v>
      </c>
      <c r="BP41" s="181" t="n">
        <v>0</v>
      </c>
      <c r="BQ41" s="180" t="n">
        <v>0</v>
      </c>
      <c r="BR41" s="181" t="n">
        <v>0</v>
      </c>
      <c r="BS41" s="180" t="n">
        <v>0</v>
      </c>
      <c r="BT41" s="181" t="n">
        <v>0</v>
      </c>
      <c r="BU41" s="189" t="n">
        <v>0</v>
      </c>
      <c r="BV41" s="182" t="n">
        <v>0</v>
      </c>
      <c r="BW41" s="267" t="n">
        <v>4</v>
      </c>
      <c r="BX41" s="265" t="n">
        <v>1</v>
      </c>
      <c r="BY41" s="266" t="n">
        <v>3</v>
      </c>
    </row>
    <row r="42" s="252" customFormat="true" ht="36" hidden="false" customHeight="true" outlineLevel="0" collapsed="false">
      <c r="A42" s="117" t="s">
        <v>124</v>
      </c>
      <c r="B42" s="117"/>
      <c r="C42" s="118" t="n">
        <f aca="false">IF(AND(SUM(D42:N42)=SUM(O42:P42))=TRUE(),SUM(O42:P42),"HIBA")</f>
        <v>2373</v>
      </c>
      <c r="D42" s="226" t="n">
        <v>3</v>
      </c>
      <c r="E42" s="227" t="n">
        <v>0</v>
      </c>
      <c r="F42" s="233" t="n">
        <v>1125</v>
      </c>
      <c r="G42" s="228" t="n">
        <v>0</v>
      </c>
      <c r="H42" s="226" t="n">
        <v>0</v>
      </c>
      <c r="I42" s="227" t="n">
        <v>0</v>
      </c>
      <c r="J42" s="227" t="n">
        <v>0</v>
      </c>
      <c r="K42" s="227" t="n">
        <v>0</v>
      </c>
      <c r="L42" s="227" t="n">
        <v>0</v>
      </c>
      <c r="M42" s="227" t="n">
        <v>1245</v>
      </c>
      <c r="N42" s="233" t="n">
        <v>0</v>
      </c>
      <c r="O42" s="226" t="n">
        <v>2373</v>
      </c>
      <c r="P42" s="228" t="n">
        <v>0</v>
      </c>
      <c r="Q42" s="291" t="n">
        <v>0</v>
      </c>
      <c r="R42" s="126" t="n">
        <v>0</v>
      </c>
      <c r="S42" s="291" t="n">
        <v>0</v>
      </c>
      <c r="T42" s="226" t="n">
        <v>0</v>
      </c>
      <c r="U42" s="232" t="n">
        <v>0</v>
      </c>
      <c r="V42" s="232" t="n">
        <v>0</v>
      </c>
      <c r="W42" s="227" t="n">
        <v>0</v>
      </c>
      <c r="X42" s="226" t="n">
        <v>0</v>
      </c>
      <c r="Y42" s="232" t="n">
        <v>0</v>
      </c>
      <c r="Z42" s="232" t="n">
        <v>0</v>
      </c>
      <c r="AA42" s="227" t="n">
        <v>0</v>
      </c>
      <c r="AB42" s="226" t="n">
        <v>0</v>
      </c>
      <c r="AC42" s="232" t="n">
        <v>0</v>
      </c>
      <c r="AD42" s="232" t="n">
        <v>0</v>
      </c>
      <c r="AE42" s="228" t="n">
        <v>0</v>
      </c>
      <c r="AF42" s="232" t="n">
        <v>0</v>
      </c>
      <c r="AG42" s="232" t="n">
        <v>0</v>
      </c>
      <c r="AH42" s="232" t="n">
        <v>0</v>
      </c>
      <c r="AI42" s="228" t="n">
        <v>0</v>
      </c>
      <c r="AJ42" s="232" t="n">
        <v>0</v>
      </c>
      <c r="AK42" s="232" t="n">
        <v>0</v>
      </c>
      <c r="AL42" s="232" t="n">
        <v>0</v>
      </c>
      <c r="AM42" s="227" t="n">
        <v>0</v>
      </c>
      <c r="AN42" s="229" t="n">
        <v>0</v>
      </c>
      <c r="AO42" s="232" t="n">
        <v>0</v>
      </c>
      <c r="AP42" s="232" t="n">
        <v>0</v>
      </c>
      <c r="AQ42" s="232" t="n">
        <v>0</v>
      </c>
      <c r="AR42" s="292" t="n">
        <v>73</v>
      </c>
      <c r="AS42" s="142" t="n">
        <v>0</v>
      </c>
      <c r="AT42" s="141" t="n">
        <v>0</v>
      </c>
      <c r="AU42" s="275"/>
      <c r="AV42" s="299"/>
      <c r="AW42" s="139"/>
      <c r="AX42" s="239" t="n">
        <v>0</v>
      </c>
      <c r="AY42" s="293" t="n">
        <v>0</v>
      </c>
      <c r="AZ42" s="139"/>
      <c r="BA42" s="241" t="n">
        <v>0</v>
      </c>
      <c r="BB42" s="242" t="n">
        <v>0</v>
      </c>
      <c r="BC42" s="243" t="n">
        <v>182</v>
      </c>
      <c r="BD42" s="241" t="n">
        <v>2</v>
      </c>
      <c r="BE42" s="244" t="n">
        <v>0</v>
      </c>
      <c r="BF42" s="244" t="n">
        <v>10</v>
      </c>
      <c r="BG42" s="146" t="n">
        <v>0</v>
      </c>
      <c r="BH42" s="147" t="n">
        <v>0</v>
      </c>
      <c r="BI42" s="146" t="n">
        <v>0</v>
      </c>
      <c r="BJ42" s="147" t="n">
        <v>0</v>
      </c>
      <c r="BK42" s="148" t="n">
        <v>2599</v>
      </c>
      <c r="BL42" s="149" t="n">
        <v>0</v>
      </c>
      <c r="BM42" s="151" t="n">
        <v>0</v>
      </c>
      <c r="BN42" s="151" t="n">
        <v>0</v>
      </c>
      <c r="BO42" s="146" t="n">
        <v>0</v>
      </c>
      <c r="BP42" s="147" t="n">
        <v>0</v>
      </c>
      <c r="BQ42" s="146" t="n">
        <v>0</v>
      </c>
      <c r="BR42" s="147" t="n">
        <v>0</v>
      </c>
      <c r="BS42" s="146" t="n">
        <v>0</v>
      </c>
      <c r="BT42" s="147" t="n">
        <v>0</v>
      </c>
      <c r="BU42" s="151" t="n">
        <v>0</v>
      </c>
      <c r="BV42" s="148" t="n">
        <v>0</v>
      </c>
      <c r="BW42" s="243" t="n">
        <v>0</v>
      </c>
      <c r="BX42" s="241" t="n">
        <v>0</v>
      </c>
      <c r="BY42" s="242" t="n">
        <v>0</v>
      </c>
    </row>
    <row r="43" s="252" customFormat="true" ht="36" hidden="false" customHeight="true" outlineLevel="0" collapsed="false">
      <c r="A43" s="81" t="s">
        <v>125</v>
      </c>
      <c r="B43" s="81"/>
      <c r="C43" s="82" t="n">
        <f aca="false">IF(AND(SUM(D43:N43)=SUM(O43:P43))=TRUE(),SUM(O43:P43),"HIBA")</f>
        <v>22930</v>
      </c>
      <c r="D43" s="282" t="n">
        <v>14623</v>
      </c>
      <c r="E43" s="283" t="n">
        <v>0</v>
      </c>
      <c r="F43" s="284" t="n">
        <v>117</v>
      </c>
      <c r="G43" s="279" t="n">
        <v>0</v>
      </c>
      <c r="H43" s="282" t="n">
        <v>4</v>
      </c>
      <c r="I43" s="283" t="n">
        <v>183</v>
      </c>
      <c r="J43" s="283" t="n">
        <v>1</v>
      </c>
      <c r="K43" s="283" t="n">
        <v>0</v>
      </c>
      <c r="L43" s="283" t="n">
        <v>1</v>
      </c>
      <c r="M43" s="283" t="n">
        <v>8001</v>
      </c>
      <c r="N43" s="284" t="n">
        <v>0</v>
      </c>
      <c r="O43" s="282" t="n">
        <v>22930</v>
      </c>
      <c r="P43" s="279" t="n">
        <v>0</v>
      </c>
      <c r="Q43" s="285" t="n">
        <v>291</v>
      </c>
      <c r="R43" s="88" t="n">
        <v>233</v>
      </c>
      <c r="S43" s="285" t="n">
        <v>33</v>
      </c>
      <c r="T43" s="282" t="n">
        <v>114</v>
      </c>
      <c r="U43" s="286" t="n">
        <v>0</v>
      </c>
      <c r="V43" s="286" t="n">
        <v>0</v>
      </c>
      <c r="W43" s="283" t="n">
        <v>0</v>
      </c>
      <c r="X43" s="282" t="n">
        <v>0</v>
      </c>
      <c r="Y43" s="286" t="n">
        <v>0</v>
      </c>
      <c r="Z43" s="286" t="n">
        <v>0</v>
      </c>
      <c r="AA43" s="283" t="n">
        <v>0</v>
      </c>
      <c r="AB43" s="282" t="n">
        <v>0</v>
      </c>
      <c r="AC43" s="286" t="n">
        <v>0</v>
      </c>
      <c r="AD43" s="286" t="n">
        <v>0</v>
      </c>
      <c r="AE43" s="279" t="n">
        <v>0</v>
      </c>
      <c r="AF43" s="286" t="n">
        <v>59</v>
      </c>
      <c r="AG43" s="286" t="n">
        <v>2</v>
      </c>
      <c r="AH43" s="286" t="n">
        <v>2</v>
      </c>
      <c r="AI43" s="279" t="n">
        <v>0</v>
      </c>
      <c r="AJ43" s="286" t="n">
        <v>8</v>
      </c>
      <c r="AK43" s="286" t="n">
        <v>0</v>
      </c>
      <c r="AL43" s="286" t="n">
        <v>0</v>
      </c>
      <c r="AM43" s="283" t="n">
        <v>0</v>
      </c>
      <c r="AN43" s="272" t="n">
        <v>15</v>
      </c>
      <c r="AO43" s="286" t="n">
        <v>0</v>
      </c>
      <c r="AP43" s="286" t="n">
        <v>0</v>
      </c>
      <c r="AQ43" s="286" t="n">
        <v>0</v>
      </c>
      <c r="AR43" s="287" t="n">
        <v>0</v>
      </c>
      <c r="AS43" s="288" t="n">
        <v>3389</v>
      </c>
      <c r="AT43" s="192" t="n">
        <v>236</v>
      </c>
      <c r="AU43" s="273" t="n">
        <v>3.5</v>
      </c>
      <c r="AV43" s="298" t="n">
        <v>51</v>
      </c>
      <c r="AW43" s="102"/>
      <c r="AX43" s="289" t="n">
        <v>0</v>
      </c>
      <c r="AY43" s="290" t="n">
        <v>0</v>
      </c>
      <c r="AZ43" s="102"/>
      <c r="BA43" s="265" t="n">
        <v>0</v>
      </c>
      <c r="BB43" s="266" t="n">
        <v>0</v>
      </c>
      <c r="BC43" s="267" t="n">
        <v>7412</v>
      </c>
      <c r="BD43" s="265" t="n">
        <v>0</v>
      </c>
      <c r="BE43" s="268" t="n">
        <v>0</v>
      </c>
      <c r="BF43" s="268" t="n">
        <v>33</v>
      </c>
      <c r="BG43" s="180" t="n">
        <v>4165</v>
      </c>
      <c r="BH43" s="181" t="n">
        <v>5422</v>
      </c>
      <c r="BI43" s="180" t="n">
        <v>0</v>
      </c>
      <c r="BJ43" s="181" t="n">
        <v>0</v>
      </c>
      <c r="BK43" s="182" t="n">
        <v>4213</v>
      </c>
      <c r="BL43" s="183" t="n">
        <v>3844</v>
      </c>
      <c r="BM43" s="189" t="n">
        <v>1557</v>
      </c>
      <c r="BN43" s="189" t="n">
        <v>41</v>
      </c>
      <c r="BO43" s="180" t="n">
        <v>0</v>
      </c>
      <c r="BP43" s="181" t="n">
        <v>3155</v>
      </c>
      <c r="BQ43" s="180" t="n">
        <v>0</v>
      </c>
      <c r="BR43" s="181" t="n">
        <v>0</v>
      </c>
      <c r="BS43" s="180" t="n">
        <v>4176</v>
      </c>
      <c r="BT43" s="181" t="n">
        <v>0</v>
      </c>
      <c r="BU43" s="189" t="n">
        <v>0</v>
      </c>
      <c r="BV43" s="182" t="n">
        <v>0</v>
      </c>
      <c r="BW43" s="267" t="n">
        <v>64</v>
      </c>
      <c r="BX43" s="265" t="n">
        <v>10</v>
      </c>
      <c r="BY43" s="266" t="n">
        <v>10</v>
      </c>
    </row>
    <row r="44" s="252" customFormat="true" ht="36" hidden="false" customHeight="true" outlineLevel="0" collapsed="false">
      <c r="A44" s="117" t="s">
        <v>126</v>
      </c>
      <c r="B44" s="117"/>
      <c r="C44" s="118" t="n">
        <f aca="false">IF(AND(SUM(D44:N44)=SUM(O44:P44))=TRUE(),SUM(O44:P44),"HIBA")</f>
        <v>118</v>
      </c>
      <c r="D44" s="226" t="n">
        <v>51</v>
      </c>
      <c r="E44" s="227" t="n">
        <v>0</v>
      </c>
      <c r="F44" s="233" t="n">
        <v>2</v>
      </c>
      <c r="G44" s="228" t="n">
        <v>0</v>
      </c>
      <c r="H44" s="226" t="n">
        <v>0</v>
      </c>
      <c r="I44" s="227" t="n">
        <v>1</v>
      </c>
      <c r="J44" s="227" t="n">
        <v>0</v>
      </c>
      <c r="K44" s="227" t="n">
        <v>1</v>
      </c>
      <c r="L44" s="227" t="n">
        <v>0</v>
      </c>
      <c r="M44" s="227" t="n">
        <v>63</v>
      </c>
      <c r="N44" s="233" t="n">
        <v>0</v>
      </c>
      <c r="O44" s="226" t="n">
        <v>118</v>
      </c>
      <c r="P44" s="228" t="n">
        <v>0</v>
      </c>
      <c r="Q44" s="291" t="n">
        <v>0</v>
      </c>
      <c r="R44" s="126" t="n">
        <v>1</v>
      </c>
      <c r="S44" s="291" t="n">
        <v>0</v>
      </c>
      <c r="T44" s="226" t="n">
        <v>0</v>
      </c>
      <c r="U44" s="232" t="n">
        <v>0</v>
      </c>
      <c r="V44" s="232" t="n">
        <v>0</v>
      </c>
      <c r="W44" s="227" t="n">
        <v>0</v>
      </c>
      <c r="X44" s="226" t="n">
        <v>0</v>
      </c>
      <c r="Y44" s="232" t="n">
        <v>0</v>
      </c>
      <c r="Z44" s="232" t="n">
        <v>0</v>
      </c>
      <c r="AA44" s="227" t="n">
        <v>0</v>
      </c>
      <c r="AB44" s="226" t="n">
        <v>0</v>
      </c>
      <c r="AC44" s="232" t="n">
        <v>0</v>
      </c>
      <c r="AD44" s="232" t="n">
        <v>0</v>
      </c>
      <c r="AE44" s="228" t="n">
        <v>0</v>
      </c>
      <c r="AF44" s="232" t="n">
        <v>0</v>
      </c>
      <c r="AG44" s="232" t="n">
        <v>0</v>
      </c>
      <c r="AH44" s="232" t="n">
        <v>0</v>
      </c>
      <c r="AI44" s="228" t="n">
        <v>0</v>
      </c>
      <c r="AJ44" s="232" t="n">
        <v>0</v>
      </c>
      <c r="AK44" s="232" t="n">
        <v>0</v>
      </c>
      <c r="AL44" s="232" t="n">
        <v>0</v>
      </c>
      <c r="AM44" s="227" t="n">
        <v>0</v>
      </c>
      <c r="AN44" s="229" t="n">
        <v>1</v>
      </c>
      <c r="AO44" s="232" t="n">
        <v>0</v>
      </c>
      <c r="AP44" s="232" t="n">
        <v>0</v>
      </c>
      <c r="AQ44" s="232" t="n">
        <v>0</v>
      </c>
      <c r="AR44" s="292" t="n">
        <v>25</v>
      </c>
      <c r="AS44" s="142" t="n">
        <v>0</v>
      </c>
      <c r="AT44" s="141" t="n">
        <v>0</v>
      </c>
      <c r="AU44" s="275" t="n">
        <v>18.8</v>
      </c>
      <c r="AV44" s="299" t="n">
        <v>29.9</v>
      </c>
      <c r="AW44" s="139" t="n">
        <v>6763.8</v>
      </c>
      <c r="AX44" s="239" t="n">
        <v>487000</v>
      </c>
      <c r="AY44" s="293" t="n">
        <v>487000</v>
      </c>
      <c r="AZ44" s="139" t="n">
        <v>800000</v>
      </c>
      <c r="BA44" s="241" t="n">
        <v>800000</v>
      </c>
      <c r="BB44" s="242" t="n">
        <v>800000</v>
      </c>
      <c r="BC44" s="243" t="n">
        <v>56</v>
      </c>
      <c r="BD44" s="241" t="n">
        <v>0</v>
      </c>
      <c r="BE44" s="244" t="n">
        <v>5</v>
      </c>
      <c r="BF44" s="244" t="n">
        <v>5</v>
      </c>
      <c r="BG44" s="146" t="n">
        <v>17</v>
      </c>
      <c r="BH44" s="147" t="n">
        <v>0</v>
      </c>
      <c r="BI44" s="146" t="n">
        <v>0</v>
      </c>
      <c r="BJ44" s="147" t="n">
        <v>0</v>
      </c>
      <c r="BK44" s="148" t="n">
        <v>27</v>
      </c>
      <c r="BL44" s="149" t="n">
        <v>3</v>
      </c>
      <c r="BM44" s="151" t="n">
        <v>12</v>
      </c>
      <c r="BN44" s="151" t="n">
        <v>2</v>
      </c>
      <c r="BO44" s="146" t="n">
        <v>3</v>
      </c>
      <c r="BP44" s="147" t="n">
        <v>1</v>
      </c>
      <c r="BQ44" s="146" t="n">
        <v>3</v>
      </c>
      <c r="BR44" s="147" t="n">
        <v>0</v>
      </c>
      <c r="BS44" s="146" t="n">
        <v>1</v>
      </c>
      <c r="BT44" s="147" t="n">
        <v>0</v>
      </c>
      <c r="BU44" s="151" t="n">
        <v>0</v>
      </c>
      <c r="BV44" s="148" t="n">
        <v>0</v>
      </c>
      <c r="BW44" s="243" t="n">
        <v>0</v>
      </c>
      <c r="BX44" s="241" t="n">
        <v>0</v>
      </c>
      <c r="BY44" s="242" t="n">
        <v>0</v>
      </c>
    </row>
    <row r="45" s="252" customFormat="true" ht="36" hidden="false" customHeight="true" outlineLevel="0" collapsed="false">
      <c r="A45" s="81" t="s">
        <v>127</v>
      </c>
      <c r="B45" s="81"/>
      <c r="C45" s="82" t="n">
        <f aca="false">IF(AND(SUM(D45:N45)=SUM(O45:P45))=TRUE(),SUM(O45:P45),"HIBA")</f>
        <v>0</v>
      </c>
      <c r="D45" s="282" t="n">
        <v>0</v>
      </c>
      <c r="E45" s="283" t="n">
        <v>0</v>
      </c>
      <c r="F45" s="284" t="n">
        <v>0</v>
      </c>
      <c r="G45" s="279" t="n">
        <v>0</v>
      </c>
      <c r="H45" s="282" t="n">
        <v>0</v>
      </c>
      <c r="I45" s="283" t="n">
        <v>0</v>
      </c>
      <c r="J45" s="283" t="n">
        <v>0</v>
      </c>
      <c r="K45" s="283" t="n">
        <v>0</v>
      </c>
      <c r="L45" s="283" t="n">
        <v>0</v>
      </c>
      <c r="M45" s="283" t="n">
        <v>0</v>
      </c>
      <c r="N45" s="284" t="n">
        <v>0</v>
      </c>
      <c r="O45" s="282" t="n">
        <v>0</v>
      </c>
      <c r="P45" s="279" t="n">
        <v>0</v>
      </c>
      <c r="Q45" s="285" t="n">
        <v>0</v>
      </c>
      <c r="R45" s="88" t="n">
        <v>0</v>
      </c>
      <c r="S45" s="285" t="n">
        <v>0</v>
      </c>
      <c r="T45" s="282" t="n">
        <v>0</v>
      </c>
      <c r="U45" s="286" t="n">
        <v>0</v>
      </c>
      <c r="V45" s="286" t="n">
        <v>0</v>
      </c>
      <c r="W45" s="283" t="n">
        <v>0</v>
      </c>
      <c r="X45" s="282" t="n">
        <v>0</v>
      </c>
      <c r="Y45" s="286" t="n">
        <v>0</v>
      </c>
      <c r="Z45" s="286" t="n">
        <v>0</v>
      </c>
      <c r="AA45" s="283" t="n">
        <v>0</v>
      </c>
      <c r="AB45" s="282" t="n">
        <v>0</v>
      </c>
      <c r="AC45" s="286" t="n">
        <v>0</v>
      </c>
      <c r="AD45" s="286" t="n">
        <v>0</v>
      </c>
      <c r="AE45" s="279" t="n">
        <v>0</v>
      </c>
      <c r="AF45" s="286" t="n">
        <v>0</v>
      </c>
      <c r="AG45" s="286" t="n">
        <v>0</v>
      </c>
      <c r="AH45" s="286" t="n">
        <v>0</v>
      </c>
      <c r="AI45" s="279" t="n">
        <v>0</v>
      </c>
      <c r="AJ45" s="286" t="n">
        <v>0</v>
      </c>
      <c r="AK45" s="286" t="n">
        <v>0</v>
      </c>
      <c r="AL45" s="286" t="n">
        <v>0</v>
      </c>
      <c r="AM45" s="283" t="n">
        <v>0</v>
      </c>
      <c r="AN45" s="272" t="n">
        <v>0</v>
      </c>
      <c r="AO45" s="286" t="n">
        <v>0</v>
      </c>
      <c r="AP45" s="286" t="n">
        <v>0</v>
      </c>
      <c r="AQ45" s="286" t="n">
        <v>0</v>
      </c>
      <c r="AR45" s="287" t="n">
        <v>0</v>
      </c>
      <c r="AS45" s="288" t="n">
        <v>0</v>
      </c>
      <c r="AT45" s="261" t="n">
        <v>0</v>
      </c>
      <c r="AU45" s="273"/>
      <c r="AV45" s="296"/>
      <c r="AW45" s="102"/>
      <c r="AX45" s="289" t="n">
        <v>0</v>
      </c>
      <c r="AY45" s="290" t="n">
        <v>0</v>
      </c>
      <c r="AZ45" s="102"/>
      <c r="BA45" s="265" t="n">
        <v>0</v>
      </c>
      <c r="BB45" s="266" t="n">
        <v>0</v>
      </c>
      <c r="BC45" s="267" t="n">
        <v>0</v>
      </c>
      <c r="BD45" s="265" t="n">
        <v>0</v>
      </c>
      <c r="BE45" s="268" t="n">
        <v>0</v>
      </c>
      <c r="BF45" s="268" t="n">
        <v>0</v>
      </c>
      <c r="BG45" s="180" t="n">
        <v>0</v>
      </c>
      <c r="BH45" s="181" t="n">
        <v>0</v>
      </c>
      <c r="BI45" s="180" t="n">
        <v>0</v>
      </c>
      <c r="BJ45" s="181" t="n">
        <v>0</v>
      </c>
      <c r="BK45" s="182" t="n">
        <v>0</v>
      </c>
      <c r="BL45" s="183" t="n">
        <v>0</v>
      </c>
      <c r="BM45" s="189" t="n">
        <v>0</v>
      </c>
      <c r="BN45" s="189" t="n">
        <v>0</v>
      </c>
      <c r="BO45" s="180" t="n">
        <v>0</v>
      </c>
      <c r="BP45" s="181" t="n">
        <v>0</v>
      </c>
      <c r="BQ45" s="180" t="n">
        <v>0</v>
      </c>
      <c r="BR45" s="181" t="n">
        <v>0</v>
      </c>
      <c r="BS45" s="180" t="n">
        <v>0</v>
      </c>
      <c r="BT45" s="181" t="n">
        <v>0</v>
      </c>
      <c r="BU45" s="189" t="n">
        <v>0</v>
      </c>
      <c r="BV45" s="182" t="n">
        <v>0</v>
      </c>
      <c r="BW45" s="267" t="n">
        <v>0</v>
      </c>
      <c r="BX45" s="265" t="n">
        <v>0</v>
      </c>
      <c r="BY45" s="266" t="n">
        <v>0</v>
      </c>
    </row>
    <row r="46" s="252" customFormat="true" ht="36" hidden="false" customHeight="true" outlineLevel="0" collapsed="false">
      <c r="A46" s="117" t="s">
        <v>128</v>
      </c>
      <c r="B46" s="117"/>
      <c r="C46" s="118" t="n">
        <f aca="false">IF(AND(SUM(D46:N46)=SUM(O46:P46))=TRUE(),SUM(O46:P46),"HIBA")</f>
        <v>0</v>
      </c>
      <c r="D46" s="226" t="n">
        <v>0</v>
      </c>
      <c r="E46" s="227" t="n">
        <v>0</v>
      </c>
      <c r="F46" s="233" t="n">
        <v>0</v>
      </c>
      <c r="G46" s="228" t="n">
        <v>0</v>
      </c>
      <c r="H46" s="226" t="n">
        <v>0</v>
      </c>
      <c r="I46" s="227" t="n">
        <v>0</v>
      </c>
      <c r="J46" s="227" t="n">
        <v>0</v>
      </c>
      <c r="K46" s="227" t="n">
        <v>0</v>
      </c>
      <c r="L46" s="227" t="n">
        <v>0</v>
      </c>
      <c r="M46" s="227" t="n">
        <v>0</v>
      </c>
      <c r="N46" s="233" t="n">
        <v>0</v>
      </c>
      <c r="O46" s="226" t="n">
        <v>0</v>
      </c>
      <c r="P46" s="228" t="n">
        <v>0</v>
      </c>
      <c r="Q46" s="291" t="n">
        <v>0</v>
      </c>
      <c r="R46" s="126" t="n">
        <v>0</v>
      </c>
      <c r="S46" s="291" t="n">
        <v>0</v>
      </c>
      <c r="T46" s="226" t="n">
        <v>0</v>
      </c>
      <c r="U46" s="232" t="n">
        <v>0</v>
      </c>
      <c r="V46" s="232" t="n">
        <v>0</v>
      </c>
      <c r="W46" s="227" t="n">
        <v>0</v>
      </c>
      <c r="X46" s="226" t="n">
        <v>0</v>
      </c>
      <c r="Y46" s="232" t="n">
        <v>0</v>
      </c>
      <c r="Z46" s="232" t="n">
        <v>0</v>
      </c>
      <c r="AA46" s="227" t="n">
        <v>0</v>
      </c>
      <c r="AB46" s="226" t="n">
        <v>0</v>
      </c>
      <c r="AC46" s="232" t="n">
        <v>0</v>
      </c>
      <c r="AD46" s="232" t="n">
        <v>0</v>
      </c>
      <c r="AE46" s="228" t="n">
        <v>0</v>
      </c>
      <c r="AF46" s="232" t="n">
        <v>0</v>
      </c>
      <c r="AG46" s="232" t="n">
        <v>0</v>
      </c>
      <c r="AH46" s="232" t="n">
        <v>0</v>
      </c>
      <c r="AI46" s="228" t="n">
        <v>0</v>
      </c>
      <c r="AJ46" s="232" t="n">
        <v>0</v>
      </c>
      <c r="AK46" s="232" t="n">
        <v>0</v>
      </c>
      <c r="AL46" s="232" t="n">
        <v>0</v>
      </c>
      <c r="AM46" s="227" t="n">
        <v>0</v>
      </c>
      <c r="AN46" s="229" t="n">
        <v>0</v>
      </c>
      <c r="AO46" s="232" t="n">
        <v>0</v>
      </c>
      <c r="AP46" s="232" t="n">
        <v>0</v>
      </c>
      <c r="AQ46" s="232" t="n">
        <v>0</v>
      </c>
      <c r="AR46" s="292" t="n">
        <v>0</v>
      </c>
      <c r="AS46" s="132" t="n">
        <v>0</v>
      </c>
      <c r="AT46" s="141" t="n">
        <v>0</v>
      </c>
      <c r="AU46" s="275"/>
      <c r="AV46" s="297"/>
      <c r="AW46" s="139"/>
      <c r="AX46" s="239" t="n">
        <v>0</v>
      </c>
      <c r="AY46" s="293" t="n">
        <v>0</v>
      </c>
      <c r="AZ46" s="139"/>
      <c r="BA46" s="241" t="n">
        <v>0</v>
      </c>
      <c r="BB46" s="242" t="n">
        <v>0</v>
      </c>
      <c r="BC46" s="243" t="n">
        <v>0</v>
      </c>
      <c r="BD46" s="241" t="n">
        <v>0</v>
      </c>
      <c r="BE46" s="244" t="n">
        <v>0</v>
      </c>
      <c r="BF46" s="244" t="n">
        <v>0</v>
      </c>
      <c r="BG46" s="146" t="n">
        <v>0</v>
      </c>
      <c r="BH46" s="147" t="n">
        <v>0</v>
      </c>
      <c r="BI46" s="146" t="n">
        <v>0</v>
      </c>
      <c r="BJ46" s="147" t="n">
        <v>0</v>
      </c>
      <c r="BK46" s="148" t="n">
        <v>0</v>
      </c>
      <c r="BL46" s="149" t="n">
        <v>0</v>
      </c>
      <c r="BM46" s="151" t="n">
        <v>0</v>
      </c>
      <c r="BN46" s="151" t="n">
        <v>0</v>
      </c>
      <c r="BO46" s="146" t="n">
        <v>0</v>
      </c>
      <c r="BP46" s="147" t="n">
        <v>0</v>
      </c>
      <c r="BQ46" s="146" t="n">
        <v>0</v>
      </c>
      <c r="BR46" s="147" t="n">
        <v>0</v>
      </c>
      <c r="BS46" s="146" t="n">
        <v>0</v>
      </c>
      <c r="BT46" s="147" t="n">
        <v>0</v>
      </c>
      <c r="BU46" s="151" t="n">
        <v>0</v>
      </c>
      <c r="BV46" s="148" t="n">
        <v>0</v>
      </c>
      <c r="BW46" s="243" t="n">
        <v>0</v>
      </c>
      <c r="BX46" s="241" t="n">
        <v>0</v>
      </c>
      <c r="BY46" s="242" t="n">
        <v>0</v>
      </c>
    </row>
    <row r="47" s="252" customFormat="true" ht="36" hidden="false" customHeight="true" outlineLevel="0" collapsed="false">
      <c r="A47" s="81" t="s">
        <v>129</v>
      </c>
      <c r="B47" s="81"/>
      <c r="C47" s="82" t="n">
        <f aca="false">IF(AND(SUM(D47:N47)=SUM(O47:P47))=TRUE(),SUM(O47:P47),"HIBA")</f>
        <v>0</v>
      </c>
      <c r="D47" s="282" t="n">
        <v>0</v>
      </c>
      <c r="E47" s="283" t="n">
        <v>0</v>
      </c>
      <c r="F47" s="284" t="n">
        <v>0</v>
      </c>
      <c r="G47" s="279" t="n">
        <v>0</v>
      </c>
      <c r="H47" s="282" t="n">
        <v>0</v>
      </c>
      <c r="I47" s="283" t="n">
        <v>0</v>
      </c>
      <c r="J47" s="283" t="n">
        <v>0</v>
      </c>
      <c r="K47" s="283" t="n">
        <v>0</v>
      </c>
      <c r="L47" s="283" t="n">
        <v>0</v>
      </c>
      <c r="M47" s="283" t="n">
        <v>0</v>
      </c>
      <c r="N47" s="284" t="n">
        <v>0</v>
      </c>
      <c r="O47" s="282" t="n">
        <v>0</v>
      </c>
      <c r="P47" s="279" t="n">
        <v>0</v>
      </c>
      <c r="Q47" s="285" t="n">
        <v>0</v>
      </c>
      <c r="R47" s="88" t="n">
        <v>0</v>
      </c>
      <c r="S47" s="285" t="n">
        <v>0</v>
      </c>
      <c r="T47" s="282" t="n">
        <v>0</v>
      </c>
      <c r="U47" s="286" t="n">
        <v>0</v>
      </c>
      <c r="V47" s="286" t="n">
        <v>0</v>
      </c>
      <c r="W47" s="283" t="n">
        <v>0</v>
      </c>
      <c r="X47" s="282" t="n">
        <v>0</v>
      </c>
      <c r="Y47" s="286" t="n">
        <v>0</v>
      </c>
      <c r="Z47" s="286" t="n">
        <v>0</v>
      </c>
      <c r="AA47" s="283" t="n">
        <v>0</v>
      </c>
      <c r="AB47" s="282" t="n">
        <v>0</v>
      </c>
      <c r="AC47" s="286" t="n">
        <v>0</v>
      </c>
      <c r="AD47" s="286" t="n">
        <v>0</v>
      </c>
      <c r="AE47" s="279" t="n">
        <v>0</v>
      </c>
      <c r="AF47" s="286" t="n">
        <v>0</v>
      </c>
      <c r="AG47" s="286" t="n">
        <v>0</v>
      </c>
      <c r="AH47" s="286" t="n">
        <v>0</v>
      </c>
      <c r="AI47" s="279" t="n">
        <v>0</v>
      </c>
      <c r="AJ47" s="286" t="n">
        <v>0</v>
      </c>
      <c r="AK47" s="286" t="n">
        <v>0</v>
      </c>
      <c r="AL47" s="286" t="n">
        <v>0</v>
      </c>
      <c r="AM47" s="283" t="n">
        <v>0</v>
      </c>
      <c r="AN47" s="272" t="n">
        <v>0</v>
      </c>
      <c r="AO47" s="286" t="n">
        <v>0</v>
      </c>
      <c r="AP47" s="286" t="n">
        <v>0</v>
      </c>
      <c r="AQ47" s="286" t="n">
        <v>0</v>
      </c>
      <c r="AR47" s="287" t="n">
        <v>0</v>
      </c>
      <c r="AS47" s="210" t="n">
        <v>0</v>
      </c>
      <c r="AT47" s="190" t="n">
        <v>0</v>
      </c>
      <c r="AU47" s="273"/>
      <c r="AV47" s="298"/>
      <c r="AW47" s="102"/>
      <c r="AX47" s="289" t="n">
        <v>0</v>
      </c>
      <c r="AY47" s="290" t="n">
        <v>0</v>
      </c>
      <c r="AZ47" s="102"/>
      <c r="BA47" s="265" t="n">
        <v>0</v>
      </c>
      <c r="BB47" s="266" t="n">
        <v>0</v>
      </c>
      <c r="BC47" s="267" t="n">
        <v>0</v>
      </c>
      <c r="BD47" s="265" t="n">
        <v>0</v>
      </c>
      <c r="BE47" s="268" t="n">
        <v>0</v>
      </c>
      <c r="BF47" s="268" t="n">
        <v>0</v>
      </c>
      <c r="BG47" s="180" t="n">
        <v>0</v>
      </c>
      <c r="BH47" s="181" t="n">
        <v>0</v>
      </c>
      <c r="BI47" s="180" t="n">
        <v>0</v>
      </c>
      <c r="BJ47" s="181" t="n">
        <v>0</v>
      </c>
      <c r="BK47" s="182" t="n">
        <v>0</v>
      </c>
      <c r="BL47" s="183" t="n">
        <v>0</v>
      </c>
      <c r="BM47" s="189" t="n">
        <v>0</v>
      </c>
      <c r="BN47" s="189" t="n">
        <v>0</v>
      </c>
      <c r="BO47" s="180" t="n">
        <v>0</v>
      </c>
      <c r="BP47" s="181" t="n">
        <v>0</v>
      </c>
      <c r="BQ47" s="180" t="n">
        <v>0</v>
      </c>
      <c r="BR47" s="181" t="n">
        <v>0</v>
      </c>
      <c r="BS47" s="180" t="n">
        <v>0</v>
      </c>
      <c r="BT47" s="181" t="n">
        <v>0</v>
      </c>
      <c r="BU47" s="189" t="n">
        <v>0</v>
      </c>
      <c r="BV47" s="182" t="n">
        <v>0</v>
      </c>
      <c r="BW47" s="267" t="n">
        <v>0</v>
      </c>
      <c r="BX47" s="265" t="n">
        <v>0</v>
      </c>
      <c r="BY47" s="266" t="n">
        <v>0</v>
      </c>
    </row>
    <row r="48" s="252" customFormat="true" ht="36" hidden="false" customHeight="true" outlineLevel="0" collapsed="false">
      <c r="A48" s="117" t="s">
        <v>130</v>
      </c>
      <c r="B48" s="117"/>
      <c r="C48" s="118" t="n">
        <f aca="false">IF(AND(SUM(D48:N48)=SUM(O48:P48))=TRUE(),SUM(O48:P48),"HIBA")</f>
        <v>3960</v>
      </c>
      <c r="D48" s="226" t="n">
        <v>2622</v>
      </c>
      <c r="E48" s="227" t="n">
        <v>0</v>
      </c>
      <c r="F48" s="233" t="n">
        <v>154</v>
      </c>
      <c r="G48" s="228" t="n">
        <v>0</v>
      </c>
      <c r="H48" s="226" t="n">
        <v>26</v>
      </c>
      <c r="I48" s="227" t="n">
        <v>45</v>
      </c>
      <c r="J48" s="227" t="n">
        <v>0</v>
      </c>
      <c r="K48" s="227" t="n">
        <v>139</v>
      </c>
      <c r="L48" s="227" t="n">
        <v>0</v>
      </c>
      <c r="M48" s="227" t="n">
        <v>974</v>
      </c>
      <c r="N48" s="233" t="n">
        <v>0</v>
      </c>
      <c r="O48" s="226" t="n">
        <v>3960</v>
      </c>
      <c r="P48" s="228" t="n">
        <v>0</v>
      </c>
      <c r="Q48" s="291" t="n">
        <v>110</v>
      </c>
      <c r="R48" s="126" t="n">
        <v>249</v>
      </c>
      <c r="S48" s="291" t="n">
        <v>2</v>
      </c>
      <c r="T48" s="226" t="n">
        <v>2</v>
      </c>
      <c r="U48" s="232" t="n">
        <v>0</v>
      </c>
      <c r="V48" s="232" t="n">
        <v>2</v>
      </c>
      <c r="W48" s="227" t="n">
        <v>0</v>
      </c>
      <c r="X48" s="226" t="n">
        <v>0</v>
      </c>
      <c r="Y48" s="232" t="n">
        <v>0</v>
      </c>
      <c r="Z48" s="232" t="n">
        <v>0</v>
      </c>
      <c r="AA48" s="227" t="n">
        <v>0</v>
      </c>
      <c r="AB48" s="226" t="n">
        <v>0</v>
      </c>
      <c r="AC48" s="232" t="n">
        <v>0</v>
      </c>
      <c r="AD48" s="232" t="n">
        <v>0</v>
      </c>
      <c r="AE48" s="228" t="n">
        <v>0</v>
      </c>
      <c r="AF48" s="232" t="n">
        <v>80</v>
      </c>
      <c r="AG48" s="232" t="n">
        <v>70</v>
      </c>
      <c r="AH48" s="232" t="n">
        <v>1</v>
      </c>
      <c r="AI48" s="228" t="n">
        <v>2</v>
      </c>
      <c r="AJ48" s="232" t="n">
        <v>9</v>
      </c>
      <c r="AK48" s="232" t="n">
        <v>0</v>
      </c>
      <c r="AL48" s="232" t="n">
        <v>0</v>
      </c>
      <c r="AM48" s="227" t="n">
        <v>10</v>
      </c>
      <c r="AN48" s="229" t="n">
        <v>71</v>
      </c>
      <c r="AO48" s="232" t="n">
        <v>0</v>
      </c>
      <c r="AP48" s="232" t="n">
        <v>0</v>
      </c>
      <c r="AQ48" s="232" t="n">
        <v>0</v>
      </c>
      <c r="AR48" s="292" t="n">
        <v>1871</v>
      </c>
      <c r="AS48" s="142" t="n">
        <v>691</v>
      </c>
      <c r="AT48" s="236" t="n">
        <v>120</v>
      </c>
      <c r="AU48" s="275" t="n">
        <v>4.5</v>
      </c>
      <c r="AV48" s="299" t="n">
        <v>41</v>
      </c>
      <c r="AW48" s="139"/>
      <c r="AX48" s="239" t="n">
        <v>0</v>
      </c>
      <c r="AY48" s="293" t="n">
        <v>0</v>
      </c>
      <c r="AZ48" s="139"/>
      <c r="BA48" s="241" t="n">
        <v>0</v>
      </c>
      <c r="BB48" s="242" t="n">
        <v>0</v>
      </c>
      <c r="BC48" s="243" t="n">
        <v>2998</v>
      </c>
      <c r="BD48" s="241" t="n">
        <v>0</v>
      </c>
      <c r="BE48" s="244" t="n">
        <v>0</v>
      </c>
      <c r="BF48" s="244" t="n">
        <v>18</v>
      </c>
      <c r="BG48" s="146" t="n">
        <v>356</v>
      </c>
      <c r="BH48" s="147" t="n">
        <v>0</v>
      </c>
      <c r="BI48" s="146" t="n">
        <v>0</v>
      </c>
      <c r="BJ48" s="147" t="n">
        <v>0</v>
      </c>
      <c r="BK48" s="148" t="n">
        <v>1736</v>
      </c>
      <c r="BL48" s="149" t="n">
        <v>238</v>
      </c>
      <c r="BM48" s="151" t="n">
        <v>148</v>
      </c>
      <c r="BN48" s="151" t="n">
        <v>0</v>
      </c>
      <c r="BO48" s="146" t="n">
        <v>0</v>
      </c>
      <c r="BP48" s="147" t="n">
        <v>927</v>
      </c>
      <c r="BQ48" s="146" t="n">
        <v>0</v>
      </c>
      <c r="BR48" s="147" t="n">
        <v>0</v>
      </c>
      <c r="BS48" s="146" t="n">
        <v>982</v>
      </c>
      <c r="BT48" s="147" t="n">
        <v>0</v>
      </c>
      <c r="BU48" s="151" t="n">
        <v>0</v>
      </c>
      <c r="BV48" s="148" t="n">
        <v>0</v>
      </c>
      <c r="BW48" s="243" t="n">
        <v>126</v>
      </c>
      <c r="BX48" s="241" t="n">
        <v>59</v>
      </c>
      <c r="BY48" s="242" t="n">
        <v>17</v>
      </c>
    </row>
    <row r="49" s="252" customFormat="true" ht="36" hidden="false" customHeight="true" outlineLevel="0" collapsed="false">
      <c r="A49" s="81" t="s">
        <v>131</v>
      </c>
      <c r="B49" s="81"/>
      <c r="C49" s="82" t="n">
        <f aca="false">IF(AND(SUM(D49:N49)=SUM(O49:P49))=TRUE(),SUM(O49:P49),"HIBA")</f>
        <v>0</v>
      </c>
      <c r="D49" s="282" t="n">
        <v>0</v>
      </c>
      <c r="E49" s="283" t="n">
        <v>0</v>
      </c>
      <c r="F49" s="284" t="n">
        <v>0</v>
      </c>
      <c r="G49" s="279" t="n">
        <v>0</v>
      </c>
      <c r="H49" s="282" t="n">
        <v>0</v>
      </c>
      <c r="I49" s="283" t="n">
        <v>0</v>
      </c>
      <c r="J49" s="283" t="n">
        <v>0</v>
      </c>
      <c r="K49" s="283" t="n">
        <v>0</v>
      </c>
      <c r="L49" s="283" t="n">
        <v>0</v>
      </c>
      <c r="M49" s="283" t="n">
        <v>0</v>
      </c>
      <c r="N49" s="284" t="n">
        <v>0</v>
      </c>
      <c r="O49" s="282" t="n">
        <v>0</v>
      </c>
      <c r="P49" s="279" t="n">
        <v>0</v>
      </c>
      <c r="Q49" s="285" t="n">
        <v>0</v>
      </c>
      <c r="R49" s="88" t="n">
        <v>0</v>
      </c>
      <c r="S49" s="285" t="n">
        <v>0</v>
      </c>
      <c r="T49" s="282" t="n">
        <v>0</v>
      </c>
      <c r="U49" s="286" t="n">
        <v>0</v>
      </c>
      <c r="V49" s="286" t="n">
        <v>0</v>
      </c>
      <c r="W49" s="283" t="n">
        <v>0</v>
      </c>
      <c r="X49" s="282" t="n">
        <v>0</v>
      </c>
      <c r="Y49" s="286" t="n">
        <v>0</v>
      </c>
      <c r="Z49" s="286" t="n">
        <v>0</v>
      </c>
      <c r="AA49" s="283" t="n">
        <v>0</v>
      </c>
      <c r="AB49" s="282" t="n">
        <v>0</v>
      </c>
      <c r="AC49" s="286" t="n">
        <v>0</v>
      </c>
      <c r="AD49" s="286" t="n">
        <v>0</v>
      </c>
      <c r="AE49" s="279" t="n">
        <v>0</v>
      </c>
      <c r="AF49" s="286" t="n">
        <v>0</v>
      </c>
      <c r="AG49" s="286" t="n">
        <v>0</v>
      </c>
      <c r="AH49" s="286" t="n">
        <v>0</v>
      </c>
      <c r="AI49" s="279" t="n">
        <v>0</v>
      </c>
      <c r="AJ49" s="286" t="n">
        <v>0</v>
      </c>
      <c r="AK49" s="286" t="n">
        <v>0</v>
      </c>
      <c r="AL49" s="286" t="n">
        <v>0</v>
      </c>
      <c r="AM49" s="283" t="n">
        <v>0</v>
      </c>
      <c r="AN49" s="272" t="n">
        <v>0</v>
      </c>
      <c r="AO49" s="286" t="n">
        <v>0</v>
      </c>
      <c r="AP49" s="286" t="n">
        <v>0</v>
      </c>
      <c r="AQ49" s="286" t="n">
        <v>0</v>
      </c>
      <c r="AR49" s="287" t="n">
        <v>0</v>
      </c>
      <c r="AS49" s="172" t="n">
        <v>0</v>
      </c>
      <c r="AT49" s="261" t="n">
        <v>0</v>
      </c>
      <c r="AU49" s="273"/>
      <c r="AV49" s="298"/>
      <c r="AW49" s="102"/>
      <c r="AX49" s="289" t="n">
        <v>0</v>
      </c>
      <c r="AY49" s="290" t="n">
        <v>0</v>
      </c>
      <c r="AZ49" s="102"/>
      <c r="BA49" s="265" t="n">
        <v>0</v>
      </c>
      <c r="BB49" s="266" t="n">
        <v>0</v>
      </c>
      <c r="BC49" s="267" t="n">
        <v>0</v>
      </c>
      <c r="BD49" s="265" t="n">
        <v>0</v>
      </c>
      <c r="BE49" s="268" t="n">
        <v>0</v>
      </c>
      <c r="BF49" s="268" t="n">
        <v>0</v>
      </c>
      <c r="BG49" s="180" t="n">
        <v>0</v>
      </c>
      <c r="BH49" s="181" t="n">
        <v>0</v>
      </c>
      <c r="BI49" s="180" t="n">
        <v>0</v>
      </c>
      <c r="BJ49" s="181" t="n">
        <v>0</v>
      </c>
      <c r="BK49" s="182" t="n">
        <v>0</v>
      </c>
      <c r="BL49" s="183" t="n">
        <v>0</v>
      </c>
      <c r="BM49" s="189" t="n">
        <v>0</v>
      </c>
      <c r="BN49" s="189" t="n">
        <v>0</v>
      </c>
      <c r="BO49" s="180" t="n">
        <v>0</v>
      </c>
      <c r="BP49" s="181" t="n">
        <v>0</v>
      </c>
      <c r="BQ49" s="180" t="n">
        <v>0</v>
      </c>
      <c r="BR49" s="181" t="n">
        <v>0</v>
      </c>
      <c r="BS49" s="180" t="n">
        <v>0</v>
      </c>
      <c r="BT49" s="181" t="n">
        <v>0</v>
      </c>
      <c r="BU49" s="189" t="n">
        <v>0</v>
      </c>
      <c r="BV49" s="182" t="n">
        <v>0</v>
      </c>
      <c r="BW49" s="267" t="n">
        <v>0</v>
      </c>
      <c r="BX49" s="265" t="n">
        <v>0</v>
      </c>
      <c r="BY49" s="266" t="n">
        <v>0</v>
      </c>
    </row>
    <row r="50" s="303" customFormat="true" ht="34.5" hidden="false" customHeight="true" outlineLevel="0" collapsed="false">
      <c r="A50" s="117" t="s">
        <v>132</v>
      </c>
      <c r="B50" s="117"/>
      <c r="C50" s="118" t="n">
        <f aca="false">IF(AND(SUM(D50:N50)=SUM(O50:P50))=TRUE(),SUM(O50:P50),"HIBA")</f>
        <v>695</v>
      </c>
      <c r="D50" s="226" t="n">
        <v>206</v>
      </c>
      <c r="E50" s="227" t="n">
        <v>0</v>
      </c>
      <c r="F50" s="233" t="n">
        <v>60</v>
      </c>
      <c r="G50" s="228" t="n">
        <v>1</v>
      </c>
      <c r="H50" s="226" t="n">
        <v>0</v>
      </c>
      <c r="I50" s="227" t="n">
        <v>3</v>
      </c>
      <c r="J50" s="227" t="n">
        <v>0</v>
      </c>
      <c r="K50" s="227" t="n">
        <v>59</v>
      </c>
      <c r="L50" s="227" t="n">
        <v>0</v>
      </c>
      <c r="M50" s="227" t="n">
        <v>366</v>
      </c>
      <c r="N50" s="233" t="n">
        <v>0</v>
      </c>
      <c r="O50" s="226" t="n">
        <v>695</v>
      </c>
      <c r="P50" s="228" t="n">
        <v>0</v>
      </c>
      <c r="Q50" s="291" t="n">
        <v>3</v>
      </c>
      <c r="R50" s="126" t="n">
        <v>3</v>
      </c>
      <c r="S50" s="291" t="n">
        <v>0</v>
      </c>
      <c r="T50" s="226" t="n">
        <v>1</v>
      </c>
      <c r="U50" s="232" t="n">
        <v>0</v>
      </c>
      <c r="V50" s="232" t="n">
        <v>0</v>
      </c>
      <c r="W50" s="227" t="n">
        <v>0</v>
      </c>
      <c r="X50" s="226" t="n">
        <v>0</v>
      </c>
      <c r="Y50" s="232" t="n">
        <v>0</v>
      </c>
      <c r="Z50" s="232" t="n">
        <v>0</v>
      </c>
      <c r="AA50" s="227" t="n">
        <v>0</v>
      </c>
      <c r="AB50" s="226" t="n">
        <v>0</v>
      </c>
      <c r="AC50" s="232" t="n">
        <v>0</v>
      </c>
      <c r="AD50" s="232" t="n">
        <v>0</v>
      </c>
      <c r="AE50" s="228" t="n">
        <v>0</v>
      </c>
      <c r="AF50" s="232" t="n">
        <v>0</v>
      </c>
      <c r="AG50" s="232" t="n">
        <v>0</v>
      </c>
      <c r="AH50" s="232" t="n">
        <v>0</v>
      </c>
      <c r="AI50" s="228" t="n">
        <v>2</v>
      </c>
      <c r="AJ50" s="232" t="n">
        <v>0</v>
      </c>
      <c r="AK50" s="232" t="n">
        <v>0</v>
      </c>
      <c r="AL50" s="232" t="n">
        <v>0</v>
      </c>
      <c r="AM50" s="227" t="n">
        <v>0</v>
      </c>
      <c r="AN50" s="229" t="n">
        <v>0</v>
      </c>
      <c r="AO50" s="232" t="n">
        <v>0</v>
      </c>
      <c r="AP50" s="232" t="n">
        <v>0</v>
      </c>
      <c r="AQ50" s="232" t="n">
        <v>0</v>
      </c>
      <c r="AR50" s="292" t="n">
        <v>47</v>
      </c>
      <c r="AS50" s="142" t="n">
        <v>0</v>
      </c>
      <c r="AT50" s="141" t="n">
        <v>0</v>
      </c>
      <c r="AU50" s="275" t="n">
        <v>28</v>
      </c>
      <c r="AV50" s="238" t="n">
        <v>50</v>
      </c>
      <c r="AW50" s="139" t="n">
        <v>505</v>
      </c>
      <c r="AX50" s="239" t="n">
        <v>104000</v>
      </c>
      <c r="AY50" s="293" t="n">
        <v>104000</v>
      </c>
      <c r="AZ50" s="139" t="n">
        <v>487500</v>
      </c>
      <c r="BA50" s="241" t="n">
        <v>1950000</v>
      </c>
      <c r="BB50" s="242" t="n">
        <v>350000</v>
      </c>
      <c r="BC50" s="243" t="n">
        <v>214</v>
      </c>
      <c r="BD50" s="241" t="n">
        <v>29</v>
      </c>
      <c r="BE50" s="244" t="n">
        <v>6</v>
      </c>
      <c r="BF50" s="244" t="n">
        <v>5</v>
      </c>
      <c r="BG50" s="146" t="n">
        <v>7</v>
      </c>
      <c r="BH50" s="147" t="n">
        <v>0</v>
      </c>
      <c r="BI50" s="146" t="n">
        <v>2</v>
      </c>
      <c r="BJ50" s="147" t="n">
        <v>0</v>
      </c>
      <c r="BK50" s="148" t="n">
        <v>161</v>
      </c>
      <c r="BL50" s="149" t="n">
        <v>30</v>
      </c>
      <c r="BM50" s="151" t="n">
        <v>12</v>
      </c>
      <c r="BN50" s="151" t="n">
        <v>16</v>
      </c>
      <c r="BO50" s="146" t="n">
        <v>2</v>
      </c>
      <c r="BP50" s="147" t="n">
        <v>91</v>
      </c>
      <c r="BQ50" s="146" t="n">
        <v>2</v>
      </c>
      <c r="BR50" s="147" t="n">
        <v>0</v>
      </c>
      <c r="BS50" s="146" t="n">
        <v>72</v>
      </c>
      <c r="BT50" s="147" t="n">
        <v>0</v>
      </c>
      <c r="BU50" s="151" t="n">
        <v>0</v>
      </c>
      <c r="BV50" s="148" t="n">
        <v>0</v>
      </c>
      <c r="BW50" s="243" t="n">
        <v>0</v>
      </c>
      <c r="BX50" s="241" t="n">
        <v>0</v>
      </c>
      <c r="BY50" s="242" t="n">
        <v>0</v>
      </c>
    </row>
    <row r="51" s="303" customFormat="true" ht="34.5" hidden="false" customHeight="true" outlineLevel="0" collapsed="false">
      <c r="A51" s="81" t="s">
        <v>133</v>
      </c>
      <c r="B51" s="81"/>
      <c r="C51" s="82" t="n">
        <f aca="false">IF(AND(SUM(D51:N51)=SUM(O51:P51))=TRUE(),SUM(O51:P51),"HIBA")</f>
        <v>0</v>
      </c>
      <c r="D51" s="282" t="n">
        <v>0</v>
      </c>
      <c r="E51" s="283" t="n">
        <v>0</v>
      </c>
      <c r="F51" s="284" t="n">
        <v>0</v>
      </c>
      <c r="G51" s="279" t="n">
        <v>0</v>
      </c>
      <c r="H51" s="282" t="n">
        <v>0</v>
      </c>
      <c r="I51" s="283" t="n">
        <v>0</v>
      </c>
      <c r="J51" s="283" t="n">
        <v>0</v>
      </c>
      <c r="K51" s="283" t="n">
        <v>0</v>
      </c>
      <c r="L51" s="283" t="n">
        <v>0</v>
      </c>
      <c r="M51" s="283" t="n">
        <v>0</v>
      </c>
      <c r="N51" s="284" t="n">
        <v>0</v>
      </c>
      <c r="O51" s="282" t="n">
        <v>0</v>
      </c>
      <c r="P51" s="279" t="n">
        <v>0</v>
      </c>
      <c r="Q51" s="285" t="n">
        <v>0</v>
      </c>
      <c r="R51" s="88" t="n">
        <v>0</v>
      </c>
      <c r="S51" s="285" t="n">
        <v>0</v>
      </c>
      <c r="T51" s="282" t="n">
        <v>0</v>
      </c>
      <c r="U51" s="286" t="n">
        <v>0</v>
      </c>
      <c r="V51" s="286" t="n">
        <v>0</v>
      </c>
      <c r="W51" s="283" t="n">
        <v>0</v>
      </c>
      <c r="X51" s="282" t="n">
        <v>0</v>
      </c>
      <c r="Y51" s="286" t="n">
        <v>0</v>
      </c>
      <c r="Z51" s="286" t="n">
        <v>0</v>
      </c>
      <c r="AA51" s="283" t="n">
        <v>0</v>
      </c>
      <c r="AB51" s="282" t="n">
        <v>0</v>
      </c>
      <c r="AC51" s="286" t="n">
        <v>0</v>
      </c>
      <c r="AD51" s="286" t="n">
        <v>0</v>
      </c>
      <c r="AE51" s="279" t="n">
        <v>0</v>
      </c>
      <c r="AF51" s="286" t="n">
        <v>0</v>
      </c>
      <c r="AG51" s="286" t="n">
        <v>0</v>
      </c>
      <c r="AH51" s="286" t="n">
        <v>0</v>
      </c>
      <c r="AI51" s="279" t="n">
        <v>0</v>
      </c>
      <c r="AJ51" s="286" t="n">
        <v>0</v>
      </c>
      <c r="AK51" s="286" t="n">
        <v>0</v>
      </c>
      <c r="AL51" s="286" t="n">
        <v>0</v>
      </c>
      <c r="AM51" s="283" t="n">
        <v>0</v>
      </c>
      <c r="AN51" s="272" t="n">
        <v>0</v>
      </c>
      <c r="AO51" s="286" t="n">
        <v>0</v>
      </c>
      <c r="AP51" s="286" t="n">
        <v>0</v>
      </c>
      <c r="AQ51" s="286" t="n">
        <v>0</v>
      </c>
      <c r="AR51" s="287" t="n">
        <v>0</v>
      </c>
      <c r="AS51" s="210" t="n">
        <v>0</v>
      </c>
      <c r="AT51" s="190" t="n">
        <v>0</v>
      </c>
      <c r="AU51" s="102"/>
      <c r="AV51" s="304"/>
      <c r="AW51" s="102"/>
      <c r="AX51" s="289" t="n">
        <v>0</v>
      </c>
      <c r="AY51" s="290" t="n">
        <v>0</v>
      </c>
      <c r="AZ51" s="102"/>
      <c r="BA51" s="265" t="n">
        <v>0</v>
      </c>
      <c r="BB51" s="266" t="n">
        <v>0</v>
      </c>
      <c r="BC51" s="267" t="n">
        <v>0</v>
      </c>
      <c r="BD51" s="265" t="n">
        <v>0</v>
      </c>
      <c r="BE51" s="268" t="n">
        <v>0</v>
      </c>
      <c r="BF51" s="268" t="n">
        <v>0</v>
      </c>
      <c r="BG51" s="180" t="n">
        <v>0</v>
      </c>
      <c r="BH51" s="181" t="n">
        <v>0</v>
      </c>
      <c r="BI51" s="180" t="n">
        <v>0</v>
      </c>
      <c r="BJ51" s="181" t="n">
        <v>0</v>
      </c>
      <c r="BK51" s="182" t="n">
        <v>0</v>
      </c>
      <c r="BL51" s="183" t="n">
        <v>0</v>
      </c>
      <c r="BM51" s="189" t="n">
        <v>0</v>
      </c>
      <c r="BN51" s="189" t="n">
        <v>0</v>
      </c>
      <c r="BO51" s="180" t="n">
        <v>0</v>
      </c>
      <c r="BP51" s="181" t="n">
        <v>0</v>
      </c>
      <c r="BQ51" s="180" t="n">
        <v>0</v>
      </c>
      <c r="BR51" s="181" t="n">
        <v>0</v>
      </c>
      <c r="BS51" s="180" t="n">
        <v>0</v>
      </c>
      <c r="BT51" s="181" t="n">
        <v>0</v>
      </c>
      <c r="BU51" s="189" t="n">
        <v>0</v>
      </c>
      <c r="BV51" s="182" t="n">
        <v>0</v>
      </c>
      <c r="BW51" s="267" t="n">
        <v>0</v>
      </c>
      <c r="BX51" s="265" t="n">
        <v>0</v>
      </c>
      <c r="BY51" s="266" t="n">
        <v>0</v>
      </c>
    </row>
    <row r="52" s="252" customFormat="true" ht="33" hidden="false" customHeight="true" outlineLevel="0" collapsed="false">
      <c r="A52" s="117" t="s">
        <v>134</v>
      </c>
      <c r="B52" s="117"/>
      <c r="C52" s="118" t="n">
        <f aca="false">IF(AND(SUM(D52:N52)=SUM(O52:P52))=TRUE(),SUM(O52:P52),"HIBA")</f>
        <v>1830</v>
      </c>
      <c r="D52" s="226" t="n">
        <v>145</v>
      </c>
      <c r="E52" s="227" t="n">
        <v>2</v>
      </c>
      <c r="F52" s="233" t="n">
        <v>1673</v>
      </c>
      <c r="G52" s="228" t="n">
        <v>0</v>
      </c>
      <c r="H52" s="226" t="n">
        <v>0</v>
      </c>
      <c r="I52" s="227" t="n">
        <v>1</v>
      </c>
      <c r="J52" s="227" t="n">
        <v>2</v>
      </c>
      <c r="K52" s="227" t="n">
        <v>2</v>
      </c>
      <c r="L52" s="227" t="n">
        <v>0</v>
      </c>
      <c r="M52" s="227" t="n">
        <v>5</v>
      </c>
      <c r="N52" s="233" t="n">
        <v>0</v>
      </c>
      <c r="O52" s="226" t="n">
        <v>1830</v>
      </c>
      <c r="P52" s="228" t="n">
        <v>0</v>
      </c>
      <c r="Q52" s="291" t="n">
        <v>9</v>
      </c>
      <c r="R52" s="126" t="n">
        <v>7</v>
      </c>
      <c r="S52" s="291" t="n">
        <v>1</v>
      </c>
      <c r="T52" s="226" t="n">
        <v>0</v>
      </c>
      <c r="U52" s="232" t="n">
        <v>0</v>
      </c>
      <c r="V52" s="232" t="n">
        <v>0</v>
      </c>
      <c r="W52" s="227" t="n">
        <v>0</v>
      </c>
      <c r="X52" s="226" t="n">
        <v>0</v>
      </c>
      <c r="Y52" s="232" t="n">
        <v>0</v>
      </c>
      <c r="Z52" s="232" t="n">
        <v>0</v>
      </c>
      <c r="AA52" s="227" t="n">
        <v>0</v>
      </c>
      <c r="AB52" s="226" t="n">
        <v>0</v>
      </c>
      <c r="AC52" s="232" t="n">
        <v>0</v>
      </c>
      <c r="AD52" s="232" t="n">
        <v>0</v>
      </c>
      <c r="AE52" s="228" t="n">
        <v>0</v>
      </c>
      <c r="AF52" s="232" t="n">
        <v>5</v>
      </c>
      <c r="AG52" s="232" t="n">
        <v>0</v>
      </c>
      <c r="AH52" s="232" t="n">
        <v>1</v>
      </c>
      <c r="AI52" s="228" t="n">
        <v>0</v>
      </c>
      <c r="AJ52" s="232" t="n">
        <v>0</v>
      </c>
      <c r="AK52" s="232" t="n">
        <v>0</v>
      </c>
      <c r="AL52" s="232" t="n">
        <v>0</v>
      </c>
      <c r="AM52" s="227" t="n">
        <v>0</v>
      </c>
      <c r="AN52" s="229" t="n">
        <v>0</v>
      </c>
      <c r="AO52" s="232" t="n">
        <v>0</v>
      </c>
      <c r="AP52" s="232" t="n">
        <v>0</v>
      </c>
      <c r="AQ52" s="232" t="n">
        <v>0</v>
      </c>
      <c r="AR52" s="292" t="n">
        <v>0</v>
      </c>
      <c r="AS52" s="142" t="n">
        <v>0</v>
      </c>
      <c r="AT52" s="141" t="n">
        <v>0</v>
      </c>
      <c r="AU52" s="237" t="n">
        <v>0.5</v>
      </c>
      <c r="AV52" s="305" t="n">
        <v>2</v>
      </c>
      <c r="AW52" s="139"/>
      <c r="AX52" s="239" t="n">
        <v>0</v>
      </c>
      <c r="AY52" s="293" t="n">
        <v>0</v>
      </c>
      <c r="AZ52" s="139"/>
      <c r="BA52" s="241" t="n">
        <v>0</v>
      </c>
      <c r="BB52" s="242" t="n">
        <v>0</v>
      </c>
      <c r="BC52" s="243" t="n">
        <v>174</v>
      </c>
      <c r="BD52" s="241" t="n">
        <v>2</v>
      </c>
      <c r="BE52" s="244" t="n">
        <v>0</v>
      </c>
      <c r="BF52" s="244" t="n">
        <v>3</v>
      </c>
      <c r="BG52" s="146" t="n">
        <v>23</v>
      </c>
      <c r="BH52" s="147" t="n">
        <v>3</v>
      </c>
      <c r="BI52" s="146" t="n">
        <v>0</v>
      </c>
      <c r="BJ52" s="147" t="n">
        <v>0</v>
      </c>
      <c r="BK52" s="148" t="n">
        <v>1807</v>
      </c>
      <c r="BL52" s="149" t="n">
        <v>34</v>
      </c>
      <c r="BM52" s="151" t="n">
        <v>149</v>
      </c>
      <c r="BN52" s="151" t="n">
        <v>0</v>
      </c>
      <c r="BO52" s="146" t="n">
        <v>0</v>
      </c>
      <c r="BP52" s="147" t="n">
        <v>0</v>
      </c>
      <c r="BQ52" s="146" t="n">
        <v>0</v>
      </c>
      <c r="BR52" s="147" t="n">
        <v>0</v>
      </c>
      <c r="BS52" s="146" t="n">
        <v>0</v>
      </c>
      <c r="BT52" s="147" t="n">
        <v>0</v>
      </c>
      <c r="BU52" s="151" t="n">
        <v>0</v>
      </c>
      <c r="BV52" s="148" t="n">
        <v>0</v>
      </c>
      <c r="BW52" s="243" t="n">
        <v>0</v>
      </c>
      <c r="BX52" s="241" t="n">
        <v>0</v>
      </c>
      <c r="BY52" s="242" t="n">
        <v>0</v>
      </c>
    </row>
    <row r="53" s="252" customFormat="true" ht="34.5" hidden="false" customHeight="true" outlineLevel="0" collapsed="false">
      <c r="A53" s="81" t="s">
        <v>135</v>
      </c>
      <c r="B53" s="81"/>
      <c r="C53" s="82" t="n">
        <f aca="false">IF(AND(SUM(D53:N53)=SUM(O53:P53))=TRUE(),SUM(O53:P53),"HIBA")</f>
        <v>190</v>
      </c>
      <c r="D53" s="282" t="n">
        <v>19</v>
      </c>
      <c r="E53" s="283" t="n">
        <v>0</v>
      </c>
      <c r="F53" s="284" t="n">
        <v>0</v>
      </c>
      <c r="G53" s="279" t="n">
        <v>0</v>
      </c>
      <c r="H53" s="282" t="n">
        <v>0</v>
      </c>
      <c r="I53" s="283" t="n">
        <v>0</v>
      </c>
      <c r="J53" s="283" t="n">
        <v>0</v>
      </c>
      <c r="K53" s="283" t="n">
        <v>3</v>
      </c>
      <c r="L53" s="283" t="n">
        <v>0</v>
      </c>
      <c r="M53" s="283" t="n">
        <v>166</v>
      </c>
      <c r="N53" s="284" t="n">
        <v>2</v>
      </c>
      <c r="O53" s="282" t="n">
        <v>190</v>
      </c>
      <c r="P53" s="307" t="n">
        <v>0</v>
      </c>
      <c r="Q53" s="285" t="n">
        <v>0</v>
      </c>
      <c r="R53" s="88" t="n">
        <v>0</v>
      </c>
      <c r="S53" s="285" t="n">
        <v>0</v>
      </c>
      <c r="T53" s="282" t="n">
        <v>0</v>
      </c>
      <c r="U53" s="286" t="n">
        <v>0</v>
      </c>
      <c r="V53" s="286" t="n">
        <v>0</v>
      </c>
      <c r="W53" s="283" t="n">
        <v>0</v>
      </c>
      <c r="X53" s="282" t="n">
        <v>0</v>
      </c>
      <c r="Y53" s="286" t="n">
        <v>0</v>
      </c>
      <c r="Z53" s="286" t="n">
        <v>0</v>
      </c>
      <c r="AA53" s="283" t="n">
        <v>0</v>
      </c>
      <c r="AB53" s="282" t="n">
        <v>0</v>
      </c>
      <c r="AC53" s="286" t="n">
        <v>0</v>
      </c>
      <c r="AD53" s="286" t="n">
        <v>0</v>
      </c>
      <c r="AE53" s="307" t="n">
        <v>0</v>
      </c>
      <c r="AF53" s="286" t="n">
        <v>0</v>
      </c>
      <c r="AG53" s="308" t="n">
        <v>0</v>
      </c>
      <c r="AH53" s="308" t="n">
        <v>0</v>
      </c>
      <c r="AI53" s="307" t="n">
        <v>0</v>
      </c>
      <c r="AJ53" s="286" t="n">
        <v>0</v>
      </c>
      <c r="AK53" s="286" t="n">
        <v>0</v>
      </c>
      <c r="AL53" s="286" t="n">
        <v>0</v>
      </c>
      <c r="AM53" s="283" t="n">
        <v>0</v>
      </c>
      <c r="AN53" s="309" t="n">
        <v>0</v>
      </c>
      <c r="AO53" s="308" t="n">
        <v>0</v>
      </c>
      <c r="AP53" s="308" t="n">
        <v>0</v>
      </c>
      <c r="AQ53" s="286" t="n">
        <v>0</v>
      </c>
      <c r="AR53" s="287" t="n">
        <v>0</v>
      </c>
      <c r="AS53" s="310" t="n">
        <v>25</v>
      </c>
      <c r="AT53" s="311" t="n">
        <v>0</v>
      </c>
      <c r="AU53" s="102" t="n">
        <v>2</v>
      </c>
      <c r="AV53" s="312" t="n">
        <v>6.5</v>
      </c>
      <c r="AW53" s="102" t="n">
        <v>4166</v>
      </c>
      <c r="AX53" s="289" t="n">
        <v>525000</v>
      </c>
      <c r="AY53" s="290" t="n">
        <v>525000</v>
      </c>
      <c r="AZ53" s="102"/>
      <c r="BA53" s="265" t="n">
        <v>0</v>
      </c>
      <c r="BB53" s="266" t="n">
        <v>0</v>
      </c>
      <c r="BC53" s="267" t="n">
        <v>175</v>
      </c>
      <c r="BD53" s="265" t="n">
        <v>0</v>
      </c>
      <c r="BE53" s="268" t="n">
        <v>1</v>
      </c>
      <c r="BF53" s="268" t="n">
        <v>6</v>
      </c>
      <c r="BG53" s="180" t="n">
        <v>1</v>
      </c>
      <c r="BH53" s="313" t="n">
        <v>0</v>
      </c>
      <c r="BI53" s="314" t="n">
        <v>0</v>
      </c>
      <c r="BJ53" s="313" t="n">
        <v>0</v>
      </c>
      <c r="BK53" s="182" t="n">
        <v>126</v>
      </c>
      <c r="BL53" s="183" t="n">
        <v>1</v>
      </c>
      <c r="BM53" s="316" t="n">
        <v>0</v>
      </c>
      <c r="BN53" s="316" t="n">
        <v>1</v>
      </c>
      <c r="BO53" s="314" t="n">
        <v>8</v>
      </c>
      <c r="BP53" s="313" t="n">
        <v>0</v>
      </c>
      <c r="BQ53" s="314" t="n">
        <v>8</v>
      </c>
      <c r="BR53" s="313" t="n">
        <v>0</v>
      </c>
      <c r="BS53" s="314" t="n">
        <v>0</v>
      </c>
      <c r="BT53" s="313" t="n">
        <v>0</v>
      </c>
      <c r="BU53" s="316" t="n">
        <v>0</v>
      </c>
      <c r="BV53" s="182" t="n">
        <v>0</v>
      </c>
      <c r="BW53" s="267" t="n">
        <v>0</v>
      </c>
      <c r="BX53" s="265" t="n">
        <v>0</v>
      </c>
      <c r="BY53" s="266" t="n">
        <v>0</v>
      </c>
    </row>
    <row r="54" s="252" customFormat="true" ht="30" hidden="false" customHeight="true" outlineLevel="0" collapsed="false">
      <c r="A54" s="318" t="s">
        <v>136</v>
      </c>
      <c r="B54" s="318"/>
      <c r="C54" s="319" t="n">
        <f aca="false">IF(AND(SUM(D54:N54)=SUM(O54:P54))=TRUE(),SUM(O54:P54),"HIBA")</f>
        <v>155301</v>
      </c>
      <c r="D54" s="320" t="n">
        <f aca="false">SUM(D11:D53)</f>
        <v>115082</v>
      </c>
      <c r="E54" s="320" t="n">
        <f aca="false">SUM(E11:E53)</f>
        <v>2</v>
      </c>
      <c r="F54" s="320" t="n">
        <f aca="false">SUM(F11:F53)</f>
        <v>10578</v>
      </c>
      <c r="G54" s="320" t="n">
        <f aca="false">SUM(G11:G53)</f>
        <v>445</v>
      </c>
      <c r="H54" s="320" t="n">
        <f aca="false">SUM(H11:H53)</f>
        <v>269</v>
      </c>
      <c r="I54" s="321" t="n">
        <f aca="false">SUM(I11:I53)</f>
        <v>1026</v>
      </c>
      <c r="J54" s="321" t="n">
        <f aca="false">SUM(J11:J53)</f>
        <v>144</v>
      </c>
      <c r="K54" s="320" t="n">
        <f aca="false">SUM(K11:K53)</f>
        <v>6901</v>
      </c>
      <c r="L54" s="320" t="n">
        <f aca="false">SUM(L11:L53)</f>
        <v>88</v>
      </c>
      <c r="M54" s="320" t="n">
        <f aca="false">SUM(M11:M53)</f>
        <v>20365</v>
      </c>
      <c r="N54" s="320" t="n">
        <f aca="false">SUM(N11:N53)</f>
        <v>401</v>
      </c>
      <c r="O54" s="320" t="n">
        <f aca="false">SUM(O11:O53)</f>
        <v>155301</v>
      </c>
      <c r="P54" s="320" t="n">
        <f aca="false">SUM(P11:P53)</f>
        <v>0</v>
      </c>
      <c r="Q54" s="320" t="n">
        <f aca="false">SUM(Q11:Q53)</f>
        <v>772</v>
      </c>
      <c r="R54" s="321" t="n">
        <f aca="false">SUM(R11:R53)</f>
        <v>811</v>
      </c>
      <c r="S54" s="320" t="n">
        <f aca="false">SUM(S11:S53)</f>
        <v>91</v>
      </c>
      <c r="T54" s="320" t="n">
        <f aca="false">SUM(T11:T53)</f>
        <v>132</v>
      </c>
      <c r="U54" s="321" t="n">
        <f aca="false">SUM(U11:U53)</f>
        <v>0</v>
      </c>
      <c r="V54" s="321" t="n">
        <f aca="false">SUM(V11:V53)</f>
        <v>9</v>
      </c>
      <c r="W54" s="320" t="n">
        <f aca="false">SUM(W11:W53)</f>
        <v>3</v>
      </c>
      <c r="X54" s="320" t="n">
        <f aca="false">SUM(X11:X53)</f>
        <v>2</v>
      </c>
      <c r="Y54" s="321" t="n">
        <f aca="false">SUM(Y11:Y53)</f>
        <v>0</v>
      </c>
      <c r="Z54" s="321" t="n">
        <f aca="false">SUM(Z11:Z53)</f>
        <v>0</v>
      </c>
      <c r="AA54" s="320" t="n">
        <f aca="false">SUM(AA11:AA53)</f>
        <v>1</v>
      </c>
      <c r="AB54" s="320" t="n">
        <f aca="false">SUM(AB11:AB53)</f>
        <v>0</v>
      </c>
      <c r="AC54" s="321" t="n">
        <f aca="false">SUM(AC11:AC53)</f>
        <v>0</v>
      </c>
      <c r="AD54" s="321" t="n">
        <f aca="false">SUM(AD11:AD53)</f>
        <v>0</v>
      </c>
      <c r="AE54" s="320" t="n">
        <f aca="false">SUM(AE11:AE53)</f>
        <v>0</v>
      </c>
      <c r="AF54" s="320" t="n">
        <f aca="false">SUM(AF11:AF53)</f>
        <v>240</v>
      </c>
      <c r="AG54" s="321" t="n">
        <f aca="false">SUM(AG11:AG53)</f>
        <v>110</v>
      </c>
      <c r="AH54" s="321" t="n">
        <f aca="false">SUM(AH11:AH53)</f>
        <v>13</v>
      </c>
      <c r="AI54" s="320" t="n">
        <f aca="false">SUM(AI11:AI53)</f>
        <v>17</v>
      </c>
      <c r="AJ54" s="320" t="n">
        <f aca="false">SUM(AJ11:AJ53)</f>
        <v>41</v>
      </c>
      <c r="AK54" s="321" t="n">
        <f aca="false">SUM(AK11:AK53)</f>
        <v>3</v>
      </c>
      <c r="AL54" s="321" t="n">
        <f aca="false">SUM(AL11:AL53)</f>
        <v>4</v>
      </c>
      <c r="AM54" s="320" t="n">
        <f aca="false">SUM(AM11:AM53)</f>
        <v>17</v>
      </c>
      <c r="AN54" s="320" t="n">
        <f aca="false">SUM(AN11:AN53)</f>
        <v>126</v>
      </c>
      <c r="AO54" s="321" t="n">
        <f aca="false">SUM(AO11:AO53)</f>
        <v>1</v>
      </c>
      <c r="AP54" s="321" t="n">
        <f aca="false">SUM(AP11:AP53)</f>
        <v>0</v>
      </c>
      <c r="AQ54" s="320" t="n">
        <f aca="false">SUM(AQ11:AQ53)</f>
        <v>1</v>
      </c>
      <c r="AR54" s="322" t="n">
        <f aca="false">SUM(AR11:AR53)</f>
        <v>11379</v>
      </c>
      <c r="AS54" s="66" t="n">
        <f aca="false">SUM(AS11:AS53)</f>
        <v>5803</v>
      </c>
      <c r="AT54" s="66" t="n">
        <f aca="false">SUM(AT11:AT53)</f>
        <v>3259</v>
      </c>
      <c r="AU54" s="323" t="n">
        <f aca="false">AVERAGE(AU11:AU53)</f>
        <v>11.0164920520231</v>
      </c>
      <c r="AV54" s="323" t="n">
        <f aca="false">AVERAGE(AV11:AV53)</f>
        <v>19.2788746387283</v>
      </c>
      <c r="AW54" s="323" t="n">
        <f aca="false">AVERAGE(AW11:AW53)</f>
        <v>51222.2885399166</v>
      </c>
      <c r="AX54" s="324" t="n">
        <f aca="false">SUM(AX11:AX53)</f>
        <v>315504327</v>
      </c>
      <c r="AY54" s="324" t="n">
        <f aca="false">SUM(AY11:AY53)</f>
        <v>306912476</v>
      </c>
      <c r="AZ54" s="323" t="n">
        <f aca="false">AVERAGE(AZ11:AZ53)</f>
        <v>69116764</v>
      </c>
      <c r="BA54" s="322" t="n">
        <f aca="false">SUM(BA11:BA53)</f>
        <v>93065003959</v>
      </c>
      <c r="BB54" s="322" t="n">
        <f aca="false">SUM(BB11:BB53)</f>
        <v>51224596</v>
      </c>
      <c r="BC54" s="322" t="n">
        <f aca="false">SUM(BC11:BC53)</f>
        <v>108081</v>
      </c>
      <c r="BD54" s="322" t="n">
        <f aca="false">SUM(BD11:BD53)</f>
        <v>802</v>
      </c>
      <c r="BE54" s="322" t="n">
        <f aca="false">SUM(BE11:BE53)</f>
        <v>301</v>
      </c>
      <c r="BF54" s="322" t="n">
        <f aca="false">SUM(BF11:BF53)</f>
        <v>469</v>
      </c>
      <c r="BG54" s="66" t="n">
        <f aca="false">SUM(BG11:BG53)</f>
        <v>16382</v>
      </c>
      <c r="BH54" s="66" t="n">
        <f aca="false">SUM(BH11:BH53)</f>
        <v>6901</v>
      </c>
      <c r="BI54" s="66" t="n">
        <f aca="false">SUM(BI11:BI53)</f>
        <v>10</v>
      </c>
      <c r="BJ54" s="66" t="n">
        <f aca="false">SUM(BJ11:BJ53)</f>
        <v>2</v>
      </c>
      <c r="BK54" s="66" t="n">
        <f aca="false">SUM(BK11:BK53)</f>
        <v>91119</v>
      </c>
      <c r="BL54" s="66" t="n">
        <f aca="false">SUM(BL11:BL53)</f>
        <v>9068</v>
      </c>
      <c r="BM54" s="66" t="n">
        <f aca="false">SUM(BM11:BM53)</f>
        <v>60219</v>
      </c>
      <c r="BN54" s="66" t="n">
        <f aca="false">SUM(BN11:BN53)</f>
        <v>9355</v>
      </c>
      <c r="BO54" s="66" t="n">
        <f aca="false">SUM(BO11:BO53)</f>
        <v>760</v>
      </c>
      <c r="BP54" s="66" t="n">
        <f aca="false">SUM(BP11:BP53)</f>
        <v>8142</v>
      </c>
      <c r="BQ54" s="66" t="n">
        <f aca="false">SUM(BQ11:BQ53)</f>
        <v>759</v>
      </c>
      <c r="BR54" s="66" t="n">
        <f aca="false">SUM(BR11:BR53)</f>
        <v>0</v>
      </c>
      <c r="BS54" s="66" t="n">
        <f aca="false">SUM(BS11:BS53)</f>
        <v>9166</v>
      </c>
      <c r="BT54" s="66" t="n">
        <f aca="false">SUM(BT11:BT53)</f>
        <v>0</v>
      </c>
      <c r="BU54" s="66" t="n">
        <f aca="false">SUM(BU11:BU53)</f>
        <v>0</v>
      </c>
      <c r="BV54" s="66" t="n">
        <f aca="false">SUM(BV11:BV53)</f>
        <v>0</v>
      </c>
      <c r="BW54" s="322" t="n">
        <f aca="false">SUM(BW11:BW53)</f>
        <v>854</v>
      </c>
      <c r="BX54" s="322" t="n">
        <f aca="false">SUM(BX11:BX53)</f>
        <v>415</v>
      </c>
      <c r="BY54" s="322" t="n">
        <f aca="false">SUM(BY11:BY53)</f>
        <v>692</v>
      </c>
    </row>
    <row r="56" customFormat="false" ht="15" hidden="false" customHeight="true" outlineLevel="0" collapsed="false">
      <c r="A56" s="329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</row>
    <row r="57" customFormat="false" ht="14.25" hidden="false" customHeight="false" outlineLevel="0" collapsed="false">
      <c r="D57" s="330"/>
      <c r="E57" s="330"/>
      <c r="F57" s="330"/>
    </row>
    <row r="58" customFormat="false" ht="44.25" hidden="false" customHeight="true" outlineLevel="0" collapsed="false">
      <c r="B58" s="331"/>
      <c r="C58" s="331"/>
      <c r="D58" s="331"/>
      <c r="E58" s="331"/>
      <c r="F58" s="331"/>
      <c r="G58" s="331"/>
      <c r="N58" s="332"/>
      <c r="O58" s="332"/>
      <c r="P58" s="332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2"/>
      <c r="AC58" s="332"/>
      <c r="AD58" s="332"/>
      <c r="AE58" s="332"/>
      <c r="AF58" s="332"/>
      <c r="AG58" s="332"/>
      <c r="AH58" s="332"/>
      <c r="AI58" s="332"/>
      <c r="AJ58" s="332"/>
      <c r="AK58" s="332"/>
      <c r="AL58" s="332"/>
      <c r="AM58" s="332"/>
      <c r="AN58" s="332"/>
      <c r="AO58" s="332"/>
      <c r="AP58" s="332"/>
      <c r="AQ58" s="332"/>
      <c r="AU58" s="334"/>
      <c r="AV58" s="334"/>
      <c r="AW58" s="334"/>
      <c r="AX58" s="334"/>
      <c r="AY58" s="334"/>
      <c r="AZ58" s="335"/>
      <c r="BA58" s="335"/>
      <c r="BB58" s="335"/>
      <c r="BC58" s="335"/>
      <c r="BD58" s="335"/>
      <c r="BE58" s="335"/>
      <c r="BF58" s="364"/>
    </row>
    <row r="59" customFormat="false" ht="14.25" hidden="false" customHeight="false" outlineLevel="0" collapsed="false">
      <c r="B59" s="337"/>
      <c r="C59" s="337"/>
      <c r="D59" s="337"/>
      <c r="E59" s="337"/>
      <c r="F59" s="337"/>
      <c r="G59" s="337"/>
      <c r="H59" s="332"/>
      <c r="I59" s="332"/>
      <c r="J59" s="332"/>
      <c r="K59" s="332"/>
      <c r="L59" s="332"/>
      <c r="M59" s="332"/>
      <c r="N59" s="332"/>
      <c r="O59" s="332"/>
      <c r="P59" s="332"/>
      <c r="Q59" s="332"/>
      <c r="R59" s="338"/>
      <c r="S59" s="338"/>
      <c r="T59" s="338"/>
      <c r="U59" s="338"/>
      <c r="V59" s="338"/>
      <c r="W59" s="338"/>
      <c r="X59" s="338"/>
      <c r="Y59" s="338"/>
      <c r="Z59" s="338"/>
      <c r="AA59" s="338"/>
      <c r="AB59" s="332"/>
      <c r="AC59" s="332"/>
      <c r="AD59" s="332"/>
      <c r="AE59" s="332"/>
      <c r="AF59" s="332"/>
      <c r="AG59" s="332"/>
      <c r="AH59" s="332"/>
      <c r="AI59" s="332"/>
      <c r="AJ59" s="332"/>
      <c r="AK59" s="332"/>
      <c r="AL59" s="332"/>
      <c r="AM59" s="332"/>
      <c r="AN59" s="332"/>
      <c r="AO59" s="332"/>
      <c r="AP59" s="332"/>
      <c r="AQ59" s="332"/>
      <c r="AU59" s="334"/>
      <c r="AV59" s="334"/>
      <c r="AW59" s="334"/>
      <c r="AX59" s="334"/>
      <c r="AY59" s="334"/>
      <c r="AZ59" s="335"/>
      <c r="BA59" s="335"/>
      <c r="BB59" s="335"/>
      <c r="BC59" s="335"/>
      <c r="BD59" s="335"/>
      <c r="BE59" s="335"/>
      <c r="BF59" s="364"/>
    </row>
    <row r="60" customFormat="false" ht="14.25" hidden="false" customHeight="false" outlineLevel="0" collapsed="false">
      <c r="R60" s="338"/>
      <c r="S60" s="338"/>
      <c r="T60" s="338"/>
      <c r="U60" s="338"/>
      <c r="V60" s="338"/>
      <c r="W60" s="338"/>
      <c r="X60" s="338"/>
      <c r="Y60" s="338"/>
      <c r="Z60" s="338"/>
      <c r="AA60" s="338"/>
      <c r="AZ60" s="335"/>
      <c r="BA60" s="335"/>
      <c r="BB60" s="335"/>
      <c r="BC60" s="335"/>
      <c r="BD60" s="335"/>
      <c r="BE60" s="335"/>
      <c r="BF60" s="364"/>
    </row>
    <row r="63" customFormat="false" ht="14.25" hidden="false" customHeight="false" outlineLevel="0" collapsed="false">
      <c r="AA63" s="339"/>
    </row>
  </sheetData>
  <sheetProtection sheet="true" password="cce5" formatColumns="false" formatRows="false" selectLockedCells="true"/>
  <mergeCells count="16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R58:AA58"/>
    <mergeCell ref="AZ58:BE60"/>
  </mergeCells>
  <dataValidations count="1">
    <dataValidation allowBlank="true" error="HIBÁS ÉRTÉK!" errorStyle="stop" errorTitle="HIBA" operator="greaterThanOrEqual" showDropDown="false" showErrorMessage="true" showInputMessage="false" sqref="D16:AQ53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3-16T13:38:59Z</cp:lastPrinted>
  <dcterms:modified xsi:type="dcterms:W3CDTF">2017-04-24T11:58:38Z</dcterms:modified>
  <cp:revision>0</cp:revision>
  <dc:subject/>
  <dc:title/>
</cp:coreProperties>
</file>