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Fejér" sheetId="9" state="visible" r:id="rId10"/>
    <sheet name="Győr_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KR" sheetId="23" state="visible" r:id="rId24"/>
    <sheet name="RRI" sheetId="24" state="visible" r:id="rId25"/>
    <sheet name="Zz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RFK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Titles" vbProcedure="false">'Győr_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22" name="_xlnm.Print_Titles" vbProcedure="false">KR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23" name="_xlnm.Print_Titles" vbProcedure="false">RRI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2" name="megye" vbProcedure="false">'[1]'!$J$10</definedName>
    <definedName function="false" hidden="false" localSheetId="12" name="telepules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128">
  <si>
    <t xml:space="preserve">V/2. </t>
  </si>
  <si>
    <t xml:space="preserve">A FŐVÁROSI ÉS MEGYEI RENDŐRFŐKAPITÁNYSÁGOK ELSŐFOKÚ HATÓSÁGI DÖNTÉSEINEK 2016. ÉV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szerv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A MEGYEI (FŐVÁROSI) RENDŐRFŐKAPITÁNYSÁG ELSŐFOKÚ HATÓSÁGI DÖNTÉSEINEK 2016. ÉV MÁSODIK FÉLÉVI ÖSSZEFOGLALÓ ADATAI HATÓSÁGI HATÁSKÖRÖK SZERINT</t>
  </si>
  <si>
    <t xml:space="preserve">újrafelvételi eljárásban az elsőfokú döntést hozó hatóság</t>
  </si>
  <si>
    <t xml:space="preserve">Kelt </t>
  </si>
  <si>
    <t xml:space="preserve">Táblázat kitöltőjének neve, hivatali beosztása, elérhetősége</t>
  </si>
  <si>
    <t xml:space="preserve">A BÁCS-KISKUN MEGYEI RENDŐRFŐKAPITÁNYSÁG ELSŐFOKÚ HATÓSÁGI DÖNTÉSEINEK 2016. ÉV MÁSODIK FÉLÉVI ÖSSZEFOGLALÓ ADATAI HATÓSÁGI HATÁSKÖRÖK SZERINT</t>
  </si>
  <si>
    <t xml:space="preserve">A BARANYA MEGYEI RENDŐRFŐKAPITÁNYSÁG ELSŐFOKÚ HATÓSÁGI DÖNTÉSEINEK 2016. ÉV MÁSODIK FÉLÉVI ÖSSZEFOGLALÓ ADATAI HATÓSÁGI HATÁSKÖRÖK SZERINT</t>
  </si>
  <si>
    <t xml:space="preserve">A BÉKÉS MEGYEI RENDŐRFŐKAPITÁNYSÁG ELSŐFOKÚ HATÓSÁGI DÖNTÉSEINEK 2016. ÉV MÁSODIK FÉLÉVI ÖSSZEFOGLALÓ ADATAI HATÓSÁGI HATÁSKÖRÖK SZERINT</t>
  </si>
  <si>
    <t xml:space="preserve">A BORSOD-ABAÚJ-ZEMPLÉN MEGYEI RENDŐRFŐKAPITÁNYSÁG ELSŐFOKÚ HATÓSÁGI DÖNTÉSEINEK 2016. ÉV ELSŐ FÉLÉVI ÖSSZEFOGLALÓ ADATAI HATÓSÁGI HATÁSKÖRÖK SZERINT</t>
  </si>
  <si>
    <t xml:space="preserve">A BUDAPEST FŐVÁROS RENDŐRFŐKAPITÁNYSÁG ELSŐFOKÚ HATÓSÁGI DÖNTÉSEINEK 2016. ÉV MÁSODIK FÉLÉVI ÖSSZEFOGLALÓ ADATAI HATÓSÁGI HATÁSKÖRÖK SZERINT</t>
  </si>
  <si>
    <t xml:space="preserve">A CSONGRÁD MEGYEI RENDŐRFŐKAPITÁNYSÁG ELSŐFOKÚ HATÓSÁGI DÖNTÉSEINEK 2016. ÉV MÁSODIK FÉLÉVI ÖSSZEFOGLALÓ ADATAI HATÓSÁGI HATÁSKÖRÖK SZERINT</t>
  </si>
  <si>
    <t xml:space="preserve">A FEJÉR MEGYEI  RENDŐRFŐKAPITÁNYSÁG ELSŐFOKÚ HATÓSÁGI DÖNTÉSEINEK 2016. ÉV MÁSODIK FÉLÉVI ÖSSZEFOGLALÓ ADATAI HATÓSÁGI HATÁSKÖRÖK SZERINT</t>
  </si>
  <si>
    <t xml:space="preserve">A GYŐR-MOSON-SOPRON MEGYEI  RENDŐRFŐKAPITÁNYSÁG ELSŐFOKÚ HATÓSÁGI DÖNTÉSEINEK 2016. ÉV MÁSODIK FÉLÉVI ÖSSZEFOGLALÓ ADATAI HATÓSÁGI HATÁSKÖRÖK SZERINT</t>
  </si>
  <si>
    <t xml:space="preserve">A HAJDÚ-BIHAR MEGYEI  RENDŐRFŐKAPITÁNYSÁG ELSŐFOKÚ HATÓSÁGI DÖNTÉSEINEK 2016. ÉV MÁSODIK FÉLÉVI ÖSSZEFOGLALÓ ADATAI HATÓSÁGI HATÁSKÖRÖK SZERINT</t>
  </si>
  <si>
    <t xml:space="preserve">A HEVES MEGYEI RENDŐRFŐKAPITÁNYSÁG ELSŐFOKÚ HATÓSÁGI DÖNTÉSEINEK 2016. ÉV MÁSODIK FÉLÉVI ÖSSZEFOGLALÓ ADATAI HATÓSÁGI HATÁSKÖRÖK SZERINT</t>
  </si>
  <si>
    <t xml:space="preserve">A JÁSZ-NAGYKUN-SZOLNOK MEGYEI  RENDŐRFŐKAPITÁNYSÁG ELSŐFOKÚ HATÓSÁGI DÖNTÉSEINEK 2016. ÉV MÁSODIK FÉLÉVI ÖSSZEFOGLALÓ ADATAI HATÓSÁGI HATÁSKÖRÖK SZERINT</t>
  </si>
  <si>
    <t xml:space="preserve">A KOMÁROM-ESZTERGOM MEGYEI RENDŐRFŐKAPITÁNYSÁG ELSŐFOKÚ HATÓSÁGI DÖNTÉSEINEK 2016. ÉV MÁSODIK FÉLÉVI ÖSSZEFOGLALÓ ADATAI HATÓSÁGI HATÁSKÖRÖK SZERINT</t>
  </si>
  <si>
    <t xml:space="preserve">A NÓGRÁD MEGYEI  RENDŐRFŐKAPITÁNYSÁG ELSŐFOKÚ HATÓSÁGI DÖNTÉSEINEK 2016. ÉV MÁSODIK FÉLÉVI ÖSSZEFOGLALÓ ADATAI HATÓSÁGI HATÁSKÖRÖK SZERINT</t>
  </si>
  <si>
    <t xml:space="preserve">A PEST MEGYEI RENDŐRFŐKAPITÁNYSÁG ELSŐFOKÚ HATÓSÁGI DÖNTÉSEINEK 2016. ÉV MÁSODIK FÉLÉVI ÖSSZEFOGLALÓ ADATAI HATÓSÁGI HATÁSKÖRÖK SZERINT</t>
  </si>
  <si>
    <t xml:space="preserve">A SOMOGY MEGYEI RENDŐRFŐKAPITÁNYSÁG ELSŐFOKÚ HATÓSÁGI DÖNTÉSEINEK 2016. ÉV MÁSODIK FÉLÉVI ÖSSZEFOGLALÓ ADATAI HATÓSÁGI HATÁSKÖRÖK SZERINT</t>
  </si>
  <si>
    <t xml:space="preserve">A SZABOLCS-SZATMÁR-BEREG MEGYEI RENDŐRFŐKAPITÁNYSÁG ELSŐFOKÚ HATÓSÁGI DÖNTÉSEINEK 2016. ÉV MÁSODIK FÉLÉVI ÖSSZEFOGLALÓ ADATAI HATÓSÁGI HATÁSKÖRÖK SZERINT</t>
  </si>
  <si>
    <t xml:space="preserve">A TOLNA MEGYEI RENDŐRFŐKAPITÁNYSÁG ELSŐFOKÚ HATÓSÁGI DÖNTÉSEINEK 2016. ÉV MÁSODIK FÉLÉVI ÖSSZEFOGLALÓ ADATAI HATÓSÁGI HATÁSKÖRÖK SZERINT</t>
  </si>
  <si>
    <t xml:space="preserve">A VAS MEGYEI RENDŐRFŐKAPITÁNYSÁG ELSŐFOKÚ HATÓSÁGI DÖNTÉSEINEK 2016. ÉV MÁSODIK FÉLÉVI ÖSSZEFOGLALÓ ADATAI HATÓSÁGI HATÁSKÖRÖK SZERINT</t>
  </si>
  <si>
    <t xml:space="preserve">A VESZPRÉM MEGYEI RENDŐRFŐKAPITÁNYSÁG ELSŐFOKÚ HATÓSÁGI DÖNTÉSEINEK 2016. ÉV MÁSODIK FÉLÉVI ÖSSZEFOGLALÓ ADATAI HATÓSÁGI HATÁSKÖRÖK SZERINT</t>
  </si>
  <si>
    <t xml:space="preserve">A ZALA MEGYEI RENDŐRFŐKAPITÁNYSÁG ELSŐFOKÚ HATÓSÁGI DÖNTÉSEINEK 2016. ÉV MÁSODIK FÉLÉVI ÖSSZEFOGLALÓ ADATAI HATÓSÁGI HATÁSKÖRÖK SZERINT</t>
  </si>
  <si>
    <t xml:space="preserve">A KÉSZENLÉTI RENDŐRFŐKAPITÁNYSÁG ELSŐFOKÚ HATÓSÁGI DÖNTÉSEINEK 2016. ÉV MÁSODIK FÉLÉVI ÖSSZEFOGLALÓ ADATAI HATÓSÁGI HATÁSKÖRÖK SZERINT</t>
  </si>
  <si>
    <t xml:space="preserve">A REPÜLŐTÉRI  RENDŐRFŐKAPITÁNYSÁG ELSŐFOKÚ HATÓSÁGI DÖNTÉSEINEK 2016. ÉV MÁSODIK FÉLÉVI ÖSSZEFOGLALÓ ADATAI HATÓSÁGI HATÁSKÖRÖK SZERINT</t>
  </si>
  <si>
    <t xml:space="preserve">Ke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Els&#337;fok&#250;/J&#225;sz_rfk_hat_2016_II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Rfk_hat_&#246;sszes&#237;t_2016_2_&#250;jrajav&#237;to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ács"/>
      <sheetName val="Baranya"/>
      <sheetName val="Békés"/>
      <sheetName val="Borsod-Abaúj-Zemplén"/>
      <sheetName val="BRFK"/>
      <sheetName val="Csongrád"/>
      <sheetName val="Fejér"/>
      <sheetName val="Győr_Moson-Sopron"/>
      <sheetName val="Hajdú-Bihar"/>
      <sheetName val="Heves"/>
      <sheetName val="Jász-Nagykun-Szolnok"/>
      <sheetName val="Komárom-Esztergom"/>
      <sheetName val="Nógrád"/>
      <sheetName val="Pest"/>
      <sheetName val="Somogy"/>
      <sheetName val="Szabolcs-Szatmár-Bereg"/>
      <sheetName val="Tolna"/>
      <sheetName val="Vas"/>
      <sheetName val="Veszprém"/>
      <sheetName val="Zala"/>
      <sheetName val="KR"/>
      <sheetName val="RRI"/>
      <sheetName val="Zz"/>
    </sheetNames>
    <sheetDataSet>
      <sheetData sheetId="0"/>
      <sheetData sheetId="1"/>
      <sheetData sheetId="2">
        <row r="17">
          <cell r="BO17">
            <v>59</v>
          </cell>
          <cell r="BP17">
            <v>74</v>
          </cell>
          <cell r="BQ17">
            <v>59</v>
          </cell>
        </row>
        <row r="17">
          <cell r="BS17">
            <v>74</v>
          </cell>
        </row>
        <row r="17">
          <cell r="BV17">
            <v>39000</v>
          </cell>
        </row>
      </sheetData>
      <sheetData sheetId="3">
        <row r="17">
          <cell r="BP17">
            <v>42</v>
          </cell>
        </row>
        <row r="17">
          <cell r="BS17">
            <v>42</v>
          </cell>
        </row>
      </sheetData>
      <sheetData sheetId="4">
        <row r="17">
          <cell r="BO17">
            <v>21</v>
          </cell>
          <cell r="BP17">
            <v>84</v>
          </cell>
          <cell r="BQ17">
            <v>21</v>
          </cell>
        </row>
        <row r="17">
          <cell r="BS17">
            <v>84</v>
          </cell>
        </row>
      </sheetData>
      <sheetData sheetId="5"/>
      <sheetData sheetId="6">
        <row r="17">
          <cell r="BO17">
            <v>169</v>
          </cell>
          <cell r="BP17">
            <v>456</v>
          </cell>
          <cell r="BQ17">
            <v>169</v>
          </cell>
          <cell r="BR17">
            <v>0</v>
          </cell>
          <cell r="BS17">
            <v>456</v>
          </cell>
          <cell r="BT17">
            <v>0</v>
          </cell>
          <cell r="BU17">
            <v>9000</v>
          </cell>
          <cell r="BV17">
            <v>9000</v>
          </cell>
        </row>
      </sheetData>
      <sheetData sheetId="7">
        <row r="12">
          <cell r="BR12" t="str">
            <v> </v>
          </cell>
        </row>
        <row r="12">
          <cell r="BT12" t="str">
            <v> </v>
          </cell>
        </row>
        <row r="17">
          <cell r="BO17">
            <v>40</v>
          </cell>
          <cell r="BP17">
            <v>14</v>
          </cell>
          <cell r="BQ17">
            <v>40</v>
          </cell>
        </row>
        <row r="17">
          <cell r="BS17">
            <v>14</v>
          </cell>
        </row>
      </sheetData>
      <sheetData sheetId="8">
        <row r="17">
          <cell r="BO17">
            <v>42</v>
          </cell>
          <cell r="BP17">
            <v>62</v>
          </cell>
          <cell r="BQ17">
            <v>42</v>
          </cell>
        </row>
        <row r="17">
          <cell r="BS17">
            <v>62</v>
          </cell>
        </row>
      </sheetData>
      <sheetData sheetId="9">
        <row r="15">
          <cell r="BO15">
            <v>1</v>
          </cell>
        </row>
        <row r="15">
          <cell r="BQ15">
            <v>1</v>
          </cell>
        </row>
        <row r="17">
          <cell r="BO17">
            <v>37</v>
          </cell>
          <cell r="BP17">
            <v>193</v>
          </cell>
          <cell r="BQ17">
            <v>37</v>
          </cell>
        </row>
        <row r="17">
          <cell r="BS17">
            <v>193</v>
          </cell>
        </row>
      </sheetData>
      <sheetData sheetId="10">
        <row r="17">
          <cell r="BO17">
            <v>50</v>
          </cell>
          <cell r="BP17">
            <v>33</v>
          </cell>
          <cell r="BQ17">
            <v>50</v>
          </cell>
        </row>
        <row r="17">
          <cell r="BS17">
            <v>33</v>
          </cell>
        </row>
      </sheetData>
      <sheetData sheetId="11">
        <row r="17">
          <cell r="BO17">
            <v>15</v>
          </cell>
          <cell r="BP17">
            <v>39</v>
          </cell>
          <cell r="BQ17">
            <v>15</v>
          </cell>
        </row>
        <row r="17">
          <cell r="BS17">
            <v>39</v>
          </cell>
        </row>
      </sheetData>
      <sheetData sheetId="12">
        <row r="17">
          <cell r="BO17">
            <v>36</v>
          </cell>
          <cell r="BP17">
            <v>53</v>
          </cell>
          <cell r="BQ17">
            <v>36</v>
          </cell>
        </row>
        <row r="17">
          <cell r="BS17">
            <v>53</v>
          </cell>
        </row>
      </sheetData>
      <sheetData sheetId="13">
        <row r="17">
          <cell r="BO17">
            <v>4</v>
          </cell>
          <cell r="BP17">
            <v>8</v>
          </cell>
          <cell r="BQ17">
            <v>2</v>
          </cell>
          <cell r="BR17">
            <v>2</v>
          </cell>
        </row>
        <row r="17">
          <cell r="BT17">
            <v>8</v>
          </cell>
        </row>
      </sheetData>
      <sheetData sheetId="14">
        <row r="17">
          <cell r="BO17">
            <v>4</v>
          </cell>
          <cell r="BP17">
            <v>21</v>
          </cell>
          <cell r="BQ17">
            <v>4</v>
          </cell>
        </row>
        <row r="17">
          <cell r="BS17">
            <v>21</v>
          </cell>
        </row>
      </sheetData>
      <sheetData sheetId="15">
        <row r="17">
          <cell r="BO17">
            <v>161</v>
          </cell>
          <cell r="BP17">
            <v>117</v>
          </cell>
          <cell r="BQ17">
            <v>161</v>
          </cell>
        </row>
        <row r="17">
          <cell r="BS17">
            <v>117</v>
          </cell>
        </row>
      </sheetData>
      <sheetData sheetId="16">
        <row r="17">
          <cell r="BO17">
            <v>1</v>
          </cell>
          <cell r="BP17">
            <v>50</v>
          </cell>
          <cell r="BQ17">
            <v>1</v>
          </cell>
          <cell r="BR17">
            <v>0</v>
          </cell>
          <cell r="BS17">
            <v>50</v>
          </cell>
        </row>
      </sheetData>
      <sheetData sheetId="17">
        <row r="17">
          <cell r="BO17">
            <v>69</v>
          </cell>
          <cell r="BP17">
            <v>34</v>
          </cell>
          <cell r="BQ17">
            <v>69</v>
          </cell>
        </row>
        <row r="17">
          <cell r="BS17">
            <v>34</v>
          </cell>
        </row>
      </sheetData>
      <sheetData sheetId="18">
        <row r="17">
          <cell r="BO17">
            <v>7</v>
          </cell>
          <cell r="BP17">
            <v>39</v>
          </cell>
          <cell r="BQ17">
            <v>7</v>
          </cell>
        </row>
        <row r="17">
          <cell r="BS17">
            <v>39</v>
          </cell>
        </row>
      </sheetData>
      <sheetData sheetId="19">
        <row r="17">
          <cell r="BO17">
            <v>20</v>
          </cell>
          <cell r="BP17">
            <v>2</v>
          </cell>
          <cell r="BQ17">
            <v>20</v>
          </cell>
        </row>
        <row r="17">
          <cell r="BS17">
            <v>2</v>
          </cell>
        </row>
      </sheetData>
      <sheetData sheetId="20">
        <row r="17">
          <cell r="BO17">
            <v>51</v>
          </cell>
          <cell r="BP17">
            <v>28</v>
          </cell>
          <cell r="BQ17">
            <v>51</v>
          </cell>
        </row>
        <row r="17">
          <cell r="BS17">
            <v>28</v>
          </cell>
        </row>
      </sheetData>
      <sheetData sheetId="21">
        <row r="17">
          <cell r="BO17">
            <v>33</v>
          </cell>
          <cell r="BP17">
            <v>17</v>
          </cell>
          <cell r="BQ17">
            <v>33</v>
          </cell>
        </row>
        <row r="17">
          <cell r="BS17">
            <v>17</v>
          </cell>
        </row>
      </sheetData>
      <sheetData sheetId="22"/>
      <sheetData sheetId="23">
        <row r="11"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</row>
        <row r="12"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</row>
        <row r="13"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</row>
        <row r="15"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</row>
        <row r="17"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</row>
      </sheetData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8" min="5" style="1" width="7.14"/>
    <col collapsed="false" customWidth="true" hidden="false" outlineLevel="0" max="9" min="9" style="1" width="10.99"/>
    <col collapsed="false" customWidth="true" hidden="false" outlineLevel="0" max="10" min="10" style="1" width="9.85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8.56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16" min="16" style="1" width="7.14"/>
    <col collapsed="false" customWidth="true" hidden="false" outlineLevel="0" max="17" min="17" style="1" width="7.99"/>
    <col collapsed="false" customWidth="true" hidden="false" outlineLevel="0" max="18" min="18" style="1" width="11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6.56"/>
    <col collapsed="false" customWidth="true" hidden="false" outlineLevel="0" max="51" min="51" style="1" width="17.7"/>
    <col collapsed="false" customWidth="true" hidden="false" outlineLevel="0" max="52" min="52" style="1" width="23.41"/>
    <col collapsed="false" customWidth="true" hidden="false" outlineLevel="0" max="53" min="53" style="1" width="25.85"/>
    <col collapsed="false" customWidth="true" hidden="false" outlineLevel="0" max="54" min="54" style="1" width="24.28"/>
    <col collapsed="false" customWidth="true" hidden="false" outlineLevel="0" max="55" min="55" style="1" width="13.99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2" min="68" style="1" width="14.99"/>
    <col collapsed="false" customWidth="true" hidden="false" outlineLevel="0" max="73" min="73" style="1" width="20.99"/>
    <col collapsed="false" customWidth="true" hidden="false" outlineLevel="0" max="74" min="74" style="1" width="14.99"/>
    <col collapsed="false" customWidth="true" hidden="false" outlineLevel="0" max="75" min="75" style="1" width="16.28"/>
    <col collapsed="false" customWidth="true" hidden="false" outlineLevel="0" max="76" min="76" style="1" width="14.99"/>
    <col collapsed="false" customWidth="true" hidden="false" outlineLevel="0" max="77" min="77" style="1" width="16.28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77.2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43</v>
      </c>
      <c r="D11" s="70" t="n">
        <f aca="false">SUM(Aa:Zz!D11:D11)</f>
        <v>201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37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1</v>
      </c>
      <c r="L11" s="71" t="n">
        <f aca="false">SUM(Aa:Zz!L11:L11)</f>
        <v>0</v>
      </c>
      <c r="M11" s="71" t="n">
        <f aca="false">SUM(Aa:Zz!M11:M11)</f>
        <v>4</v>
      </c>
      <c r="N11" s="73" t="n">
        <f aca="false">SUM(Aa:Zz!N11:N11)</f>
        <v>0</v>
      </c>
      <c r="O11" s="70" t="n">
        <f aca="false">SUM(Aa:Zz!O11:O11)</f>
        <v>243</v>
      </c>
      <c r="P11" s="72" t="n">
        <f aca="false">SUM(Aa:Zz!P11:P11)</f>
        <v>0</v>
      </c>
      <c r="Q11" s="74" t="n">
        <f aca="false">SUM(Aa:Zz!Q11:Q11)</f>
        <v>0</v>
      </c>
      <c r="R11" s="75" t="n">
        <f aca="false">SUM(S11:AQ11)</f>
        <v>0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0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0</v>
      </c>
      <c r="AT11" s="83" t="n">
        <f aca="false">SUM(Aa:Zz!AT11:AT11)</f>
        <v>0</v>
      </c>
      <c r="AU11" s="84" t="n">
        <f aca="false">AVERAGE(Aa:Zz!AU11:AU11)</f>
        <v>10.96</v>
      </c>
      <c r="AV11" s="85" t="n">
        <f aca="false">AVERAGE(Aa:Zz!AV11:AV11)</f>
        <v>10.05</v>
      </c>
      <c r="AW11" s="86" t="n">
        <f aca="false">AVERAGE(Aa:Zz!AW11:AW11)</f>
        <v>1429</v>
      </c>
      <c r="AX11" s="87" t="n">
        <f aca="false">SUM(Aa:Zz!AX11:AX11)</f>
        <v>1007500</v>
      </c>
      <c r="AY11" s="88" t="n">
        <f aca="false">SUM(Aa:Zz!AY11:AY11)</f>
        <v>1007500</v>
      </c>
      <c r="AZ11" s="89" t="n">
        <f aca="false">AVERAGE(Aa:Zz!AZ11:AZ11)</f>
        <v>0</v>
      </c>
      <c r="BA11" s="90" t="n">
        <f aca="false">SUM(Aa:Zz!BA11:BA11)</f>
        <v>0</v>
      </c>
      <c r="BB11" s="91" t="n">
        <f aca="false">SUM(Aa:Zz!BB11:BB11)</f>
        <v>0</v>
      </c>
      <c r="BC11" s="92" t="n">
        <f aca="false">SUM(Aa:Zz!BC11:BC11)</f>
        <v>115</v>
      </c>
      <c r="BD11" s="91" t="n">
        <f aca="false">SUM(Aa:Zz!BD11:BD11)</f>
        <v>17</v>
      </c>
      <c r="BE11" s="93" t="n">
        <f aca="false">SUM(Aa:Zz!BE11:BE11)</f>
        <v>0</v>
      </c>
      <c r="BF11" s="93" t="n">
        <f aca="false">SUM(Aa:Zz!BF11:BF11)</f>
        <v>13</v>
      </c>
      <c r="BG11" s="94" t="n">
        <f aca="false">SUM(Aa:Zz!BG11:BG11)</f>
        <v>1</v>
      </c>
      <c r="BH11" s="95" t="n">
        <f aca="false">SUM(Aa:Zz!BH11:BH11)</f>
        <v>0</v>
      </c>
      <c r="BI11" s="94" t="n">
        <f aca="false">SUM(Aa:Zz!BI11:BI11)</f>
        <v>0</v>
      </c>
      <c r="BJ11" s="95" t="n">
        <f aca="false">SUM(Aa:Zz!BJ11:BJ11)</f>
        <v>0</v>
      </c>
      <c r="BK11" s="96" t="n">
        <f aca="false">SUM(Aa:Zz!BK11:BK11)</f>
        <v>196</v>
      </c>
      <c r="BL11" s="97" t="n">
        <f aca="false">SUM(Aa:Zz!BL11:BL11)</f>
        <v>0</v>
      </c>
      <c r="BM11" s="98" t="n">
        <f aca="false">SUM(Aa:Zz!BM11:BM11)</f>
        <v>1</v>
      </c>
      <c r="BN11" s="98" t="n">
        <f aca="false">SUM(Aa:Zz!BN11:BN11)</f>
        <v>0</v>
      </c>
      <c r="BO11" s="94" t="e">
        <f aca="false">SUM([2]Aa:Zz!BO11:BO11)</f>
        <v>#VALUE!</v>
      </c>
      <c r="BP11" s="95" t="e">
        <f aca="false">SUM([2]Aa:Zz!BP11:BP11)</f>
        <v>#VALUE!</v>
      </c>
      <c r="BQ11" s="94" t="e">
        <f aca="false">SUM([2]Aa:Zz!BQ11:BQ11)</f>
        <v>#VALUE!</v>
      </c>
      <c r="BR11" s="95" t="e">
        <f aca="false">SUM([2]Aa:Zz!BR11:BR11)</f>
        <v>#VALUE!</v>
      </c>
      <c r="BS11" s="94" t="e">
        <f aca="false">SUM([2]Aa:Zz!BS11:BS11)</f>
        <v>#VALUE!</v>
      </c>
      <c r="BT11" s="95" t="e">
        <f aca="false">SUM([2]Aa:Zz!BT11:BT11)</f>
        <v>#VALUE!</v>
      </c>
      <c r="BU11" s="99" t="e">
        <f aca="false">SUM([2]Aa:Zz!BU11:BU11)</f>
        <v>#VALUE!</v>
      </c>
      <c r="BV11" s="96" t="e">
        <f aca="false">SUM([2]Aa:Zz!BV11:BV11)</f>
        <v>#VALUE!</v>
      </c>
      <c r="BW11" s="92" t="n">
        <f aca="false">SUM(Aa:Zz!BW11:BW11)</f>
        <v>0</v>
      </c>
      <c r="BX11" s="100" t="n">
        <f aca="false">SUM(Aa:Zz!BX11:BX11)</f>
        <v>0</v>
      </c>
      <c r="BY11" s="101" t="n">
        <f aca="false">SUM(Aa:Zz!BY11:BY11)</f>
        <v>0</v>
      </c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3232</v>
      </c>
      <c r="D12" s="103" t="n">
        <f aca="false">SUM(Aa:Zz!D12:D12)</f>
        <v>260</v>
      </c>
      <c r="E12" s="104" t="n">
        <f aca="false">SUM(Aa:Zz!E12:E12)</f>
        <v>0</v>
      </c>
      <c r="F12" s="105" t="n">
        <f aca="false">SUM(Aa:Zz!F12:F12)</f>
        <v>0</v>
      </c>
      <c r="G12" s="106" t="n">
        <f aca="false">SUM(Aa:Zz!G12:G12)</f>
        <v>0</v>
      </c>
      <c r="H12" s="103" t="n">
        <f aca="false">SUM(Aa:Zz!H12:H12)</f>
        <v>0</v>
      </c>
      <c r="I12" s="104" t="n">
        <f aca="false">SUM(Aa:Zz!I12:I12)</f>
        <v>2401</v>
      </c>
      <c r="J12" s="104" t="n">
        <f aca="false">SUM(Aa:Zz!J12:J12)</f>
        <v>4</v>
      </c>
      <c r="K12" s="104" t="n">
        <f aca="false">SUM(Aa:Zz!K12:K12)</f>
        <v>0</v>
      </c>
      <c r="L12" s="104" t="n">
        <f aca="false">SUM(Aa:Zz!L12:L12)</f>
        <v>320</v>
      </c>
      <c r="M12" s="104" t="n">
        <f aca="false">SUM(Aa:Zz!M12:M12)</f>
        <v>241</v>
      </c>
      <c r="N12" s="106" t="n">
        <f aca="false">SUM(Aa:Zz!N12:N12)</f>
        <v>6</v>
      </c>
      <c r="O12" s="107" t="n">
        <f aca="false">SUM(Aa:Zz!O12:O12)</f>
        <v>3232</v>
      </c>
      <c r="P12" s="108" t="n">
        <f aca="false">SUM(Aa:Zz!P12:P12)</f>
        <v>0</v>
      </c>
      <c r="Q12" s="109" t="n">
        <f aca="false">SUM(Aa:Zz!Q12:Q12)</f>
        <v>0</v>
      </c>
      <c r="R12" s="110" t="n">
        <f aca="false">SUM(S12:AQ12)</f>
        <v>1</v>
      </c>
      <c r="S12" s="111" t="n">
        <f aca="false">SUM(Aa:Zz!S12:S12)</f>
        <v>0</v>
      </c>
      <c r="T12" s="103" t="n">
        <f aca="false">SUM(Aa:Zz!T12:T12)</f>
        <v>0</v>
      </c>
      <c r="U12" s="104" t="n">
        <f aca="false">SUM(Aa:Zz!U12:U12)</f>
        <v>0</v>
      </c>
      <c r="V12" s="112" t="n">
        <f aca="false">SUM(Aa:Zz!V12:V12)</f>
        <v>0</v>
      </c>
      <c r="W12" s="106" t="n">
        <f aca="false">SUM(Aa:Zz!W12:W12)</f>
        <v>0</v>
      </c>
      <c r="X12" s="103" t="n">
        <f aca="false">SUM(Aa:Zz!X12:X12)</f>
        <v>0</v>
      </c>
      <c r="Y12" s="104" t="n">
        <f aca="false">SUM(Aa:Zz!Y12:Y12)</f>
        <v>0</v>
      </c>
      <c r="Z12" s="112" t="n">
        <f aca="false">SUM(Aa:Zz!Z12:Z12)</f>
        <v>0</v>
      </c>
      <c r="AA12" s="106" t="n">
        <f aca="false">SUM(Aa:Zz!AA12:AA12)</f>
        <v>0</v>
      </c>
      <c r="AB12" s="103" t="n">
        <f aca="false">SUM(Aa:Zz!AB12:AB12)</f>
        <v>0</v>
      </c>
      <c r="AC12" s="113" t="n">
        <f aca="false">SUM(Aa:Zz!AC12:AC12)</f>
        <v>0</v>
      </c>
      <c r="AD12" s="113" t="n">
        <f aca="false">SUM(Aa:Zz!AD12:AD12)</f>
        <v>0</v>
      </c>
      <c r="AE12" s="106" t="n">
        <f aca="false">SUM(Aa:Zz!AE12:AE12)</f>
        <v>0</v>
      </c>
      <c r="AF12" s="113" t="n">
        <f aca="false">SUM(Aa:Zz!AF12:AF12)</f>
        <v>0</v>
      </c>
      <c r="AG12" s="104" t="n">
        <f aca="false">SUM(Aa:Zz!AG12:AG12)</f>
        <v>0</v>
      </c>
      <c r="AH12" s="112" t="n">
        <f aca="false">SUM(Aa:Zz!AH12:AH12)</f>
        <v>0</v>
      </c>
      <c r="AI12" s="106" t="n">
        <f aca="false">SUM(Aa:Zz!AI12:AI12)</f>
        <v>0</v>
      </c>
      <c r="AJ12" s="113" t="n">
        <f aca="false">SUM(Aa:Zz!AJ12:AJ12)</f>
        <v>1</v>
      </c>
      <c r="AK12" s="105" t="n">
        <f aca="false">SUM(Aa:Zz!AK12:AK12)</f>
        <v>0</v>
      </c>
      <c r="AL12" s="105" t="n">
        <f aca="false">SUM(Aa:Zz!AL12:AL12)</f>
        <v>0</v>
      </c>
      <c r="AM12" s="106" t="n">
        <f aca="false">SUM(Aa:Zz!AM12:AM12)</f>
        <v>0</v>
      </c>
      <c r="AN12" s="109" t="n">
        <f aca="false">SUM(Aa:Zz!AN12:AN12)</f>
        <v>0</v>
      </c>
      <c r="AO12" s="103" t="n">
        <f aca="false">SUM(Aa:Zz!AO12:AO12)</f>
        <v>0</v>
      </c>
      <c r="AP12" s="104" t="n">
        <f aca="false">SUM(Aa:Zz!AP12:AP12)</f>
        <v>0</v>
      </c>
      <c r="AQ12" s="114" t="n">
        <f aca="false">SUM(Aa:Zz!AQ12:AQ12)</f>
        <v>0</v>
      </c>
      <c r="AR12" s="115" t="n">
        <f aca="false">SUM(Aa:Zz!AR12:AR12)</f>
        <v>32</v>
      </c>
      <c r="AS12" s="116" t="n">
        <f aca="false">SUM(Aa:Zz!AS12:AS12)</f>
        <v>1</v>
      </c>
      <c r="AT12" s="117" t="n">
        <f aca="false">SUM(Aa:Zz!AT12:AT12)</f>
        <v>0</v>
      </c>
      <c r="AU12" s="118" t="n">
        <f aca="false">AVERAGE(Aa:Zz!AU12:AU12)</f>
        <v>10</v>
      </c>
      <c r="AV12" s="119" t="n">
        <f aca="false">AVERAGE(Aa:Zz!AV12:AV12)</f>
        <v>6.25</v>
      </c>
      <c r="AW12" s="120" t="n">
        <f aca="false">AVERAGE(Aa:Zz!AW12:AW12)</f>
        <v>10000</v>
      </c>
      <c r="AX12" s="121" t="n">
        <f aca="false">SUM(Aa:Zz!AX12:AX12)</f>
        <v>1600000</v>
      </c>
      <c r="AY12" s="122" t="n">
        <f aca="false">SUM(Aa:Zz!AY12:AY12)</f>
        <v>0</v>
      </c>
      <c r="AZ12" s="123" t="n">
        <f aca="false">AVERAGE(Aa:Zz!AZ12:AZ12)</f>
        <v>553353.772727273</v>
      </c>
      <c r="BA12" s="124" t="n">
        <f aca="false">SUM(Aa:Zz!BA12:BA12)</f>
        <v>60068915</v>
      </c>
      <c r="BB12" s="125" t="n">
        <f aca="false">SUM(Aa:Zz!BB12:BB12)</f>
        <v>33918915</v>
      </c>
      <c r="BC12" s="126" t="n">
        <f aca="false">SUM(Aa:Zz!BC12:BC12)</f>
        <v>687</v>
      </c>
      <c r="BD12" s="127" t="n">
        <f aca="false">SUM(Aa:Zz!BD12:BD12)</f>
        <v>2</v>
      </c>
      <c r="BE12" s="128" t="n">
        <f aca="false">SUM(Aa:Zz!BE12:BE12)</f>
        <v>3</v>
      </c>
      <c r="BF12" s="129" t="n">
        <f aca="false">SUM(Aa:Zz!BF12:BF12)</f>
        <v>277</v>
      </c>
      <c r="BG12" s="130" t="n">
        <f aca="false">SUM(Aa:Zz!BG12:BG12)</f>
        <v>37</v>
      </c>
      <c r="BH12" s="131" t="n">
        <f aca="false">SUM(Aa:Zz!BH12:BH12)</f>
        <v>6833</v>
      </c>
      <c r="BI12" s="130" t="n">
        <f aca="false">SUM(Aa:Zz!BI12:BI12)</f>
        <v>0</v>
      </c>
      <c r="BJ12" s="131" t="n">
        <f aca="false">SUM(Aa:Zz!BJ12:BJ12)</f>
        <v>0</v>
      </c>
      <c r="BK12" s="132" t="n">
        <f aca="false">SUM(Aa:Zz!BK12:BK12)</f>
        <v>384</v>
      </c>
      <c r="BL12" s="133" t="n">
        <f aca="false">SUM(Aa:Zz!BL12:BL12)</f>
        <v>337</v>
      </c>
      <c r="BM12" s="134" t="n">
        <f aca="false">SUM(Aa:Zz!BM12:BM12)</f>
        <v>0</v>
      </c>
      <c r="BN12" s="134" t="n">
        <f aca="false">SUM(Aa:Zz!BN12:BN12)</f>
        <v>55</v>
      </c>
      <c r="BO12" s="130" t="e">
        <f aca="false">SUM([2]Aa:Zz!BO12:BO12)</f>
        <v>#VALUE!</v>
      </c>
      <c r="BP12" s="131" t="e">
        <f aca="false">SUM([2]Aa:Zz!BP12:BP12)</f>
        <v>#VALUE!</v>
      </c>
      <c r="BQ12" s="130" t="e">
        <f aca="false">SUM([2]Aa:Zz!BQ12:BQ12)</f>
        <v>#VALUE!</v>
      </c>
      <c r="BR12" s="131" t="e">
        <f aca="false">SUM([2]Aa:Zz!BR12:BR12)</f>
        <v>#VALUE!</v>
      </c>
      <c r="BS12" s="130" t="e">
        <f aca="false">SUM([2]Aa:Zz!BS12:BS12)</f>
        <v>#VALUE!</v>
      </c>
      <c r="BT12" s="131" t="e">
        <f aca="false">SUM([2]Aa:Zz!BT12:BT12)</f>
        <v>#VALUE!</v>
      </c>
      <c r="BU12" s="134" t="e">
        <f aca="false">SUM([2]Aa:Zz!BU12:BU12)</f>
        <v>#VALUE!</v>
      </c>
      <c r="BV12" s="132" t="e">
        <f aca="false">SUM([2]Aa:Zz!BV12:BV12)</f>
        <v>#VALUE!</v>
      </c>
      <c r="BW12" s="126" t="n">
        <f aca="false">SUM(Aa:Zz!BW12:BW12)</f>
        <v>6</v>
      </c>
      <c r="BX12" s="135" t="n">
        <f aca="false">SUM(Aa:Zz!BX12:BX12)</f>
        <v>1</v>
      </c>
      <c r="BY12" s="125" t="n">
        <f aca="false">SUM(Aa:Zz!BY12:BY12)</f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73329</v>
      </c>
      <c r="D13" s="136" t="n">
        <f aca="false">SUM(Aa:Zz!D13:D13)</f>
        <v>230648</v>
      </c>
      <c r="E13" s="137" t="n">
        <f aca="false">SUM(Aa:Zz!E13:E13)</f>
        <v>0</v>
      </c>
      <c r="F13" s="138" t="n">
        <f aca="false">SUM(Aa:Zz!F13:F13)</f>
        <v>0</v>
      </c>
      <c r="G13" s="139" t="n">
        <f aca="false">SUM(Aa:Zz!G13:G13)</f>
        <v>0</v>
      </c>
      <c r="H13" s="136" t="n">
        <f aca="false">SUM(Aa:Zz!H13:H13)</f>
        <v>3118</v>
      </c>
      <c r="I13" s="140" t="n">
        <f aca="false">SUM(Aa:Zz!I13:I13)</f>
        <v>113457</v>
      </c>
      <c r="J13" s="140" t="n">
        <f aca="false">SUM(Aa:Zz!J13:J13)</f>
        <v>17</v>
      </c>
      <c r="K13" s="140" t="n">
        <f aca="false">SUM(Aa:Zz!K13:K13)</f>
        <v>13472</v>
      </c>
      <c r="L13" s="140" t="n">
        <f aca="false">SUM(Aa:Zz!L13:L13)</f>
        <v>107</v>
      </c>
      <c r="M13" s="140" t="n">
        <f aca="false">SUM(Aa:Zz!M13:M13)</f>
        <v>11341</v>
      </c>
      <c r="N13" s="141" t="n">
        <f aca="false">SUM(Aa:Zz!N13:N13)</f>
        <v>1169</v>
      </c>
      <c r="O13" s="142" t="n">
        <f aca="false">SUM(Aa:Zz!O13:O13)</f>
        <v>370840</v>
      </c>
      <c r="P13" s="141" t="n">
        <f aca="false">SUM(Aa:Zz!P13:P13)</f>
        <v>2489</v>
      </c>
      <c r="Q13" s="143" t="n">
        <f aca="false">SUM(Aa:Zz!Q13:Q13)</f>
        <v>12635</v>
      </c>
      <c r="R13" s="75" t="n">
        <f aca="false">SUM(S13:AQ13)</f>
        <v>10230</v>
      </c>
      <c r="S13" s="143" t="n">
        <f aca="false">SUM(Aa:Zz!S13:S13)</f>
        <v>5276</v>
      </c>
      <c r="T13" s="142" t="n">
        <f aca="false">SUM(Aa:Zz!T13:T13)</f>
        <v>218</v>
      </c>
      <c r="U13" s="144" t="n">
        <f aca="false">SUM(Aa:Zz!U13:U13)</f>
        <v>8</v>
      </c>
      <c r="V13" s="144" t="n">
        <f aca="false">SUM(Aa:Zz!V13:V13)</f>
        <v>53</v>
      </c>
      <c r="W13" s="137" t="n">
        <f aca="false">SUM(Aa:Zz!W13:W13)</f>
        <v>16</v>
      </c>
      <c r="X13" s="142" t="n">
        <f aca="false">SUM(Aa:Zz!X13:X13)</f>
        <v>3</v>
      </c>
      <c r="Y13" s="140" t="n">
        <f aca="false">SUM(Aa:Zz!Y13:Y13)</f>
        <v>0</v>
      </c>
      <c r="Z13" s="145" t="n">
        <f aca="false">SUM(Aa:Zz!Z13:Z13)</f>
        <v>0</v>
      </c>
      <c r="AA13" s="141" t="n">
        <f aca="false">SUM(Aa:Zz!AA13:AA13)</f>
        <v>2</v>
      </c>
      <c r="AB13" s="142" t="n">
        <f aca="false">SUM(Aa:Zz!AB13:AB13)</f>
        <v>741</v>
      </c>
      <c r="AC13" s="146" t="n">
        <f aca="false">SUM(Aa:Zz!AC13:AC13)</f>
        <v>0</v>
      </c>
      <c r="AD13" s="146" t="n">
        <f aca="false">SUM(Aa:Zz!AD13:AD13)</f>
        <v>13</v>
      </c>
      <c r="AE13" s="147" t="n">
        <f aca="false">SUM(Aa:Zz!AE13:AE13)</f>
        <v>0</v>
      </c>
      <c r="AF13" s="146" t="n">
        <f aca="false">SUM(Aa:Zz!AF13:AF13)</f>
        <v>1673</v>
      </c>
      <c r="AG13" s="140" t="n">
        <f aca="false">SUM(Aa:Zz!AG13:AG13)</f>
        <v>10</v>
      </c>
      <c r="AH13" s="145" t="n">
        <f aca="false">SUM(Aa:Zz!AH13:AH13)</f>
        <v>56</v>
      </c>
      <c r="AI13" s="141" t="n">
        <f aca="false">SUM(Aa:Zz!AI13:AI13)</f>
        <v>20</v>
      </c>
      <c r="AJ13" s="146" t="n">
        <f aca="false">SUM(Aa:Zz!AJ13:AJ13)</f>
        <v>136</v>
      </c>
      <c r="AK13" s="148" t="n">
        <f aca="false">SUM(Aa:Zz!AK13:AK13)</f>
        <v>0</v>
      </c>
      <c r="AL13" s="148" t="n">
        <f aca="false">SUM(Aa:Zz!AL13:AL13)</f>
        <v>10</v>
      </c>
      <c r="AM13" s="141" t="n">
        <f aca="false">SUM(Aa:Zz!AM13:AM13)</f>
        <v>3</v>
      </c>
      <c r="AN13" s="149" t="n">
        <f aca="false">SUM(Aa:Zz!AN13:AN13)</f>
        <v>1935</v>
      </c>
      <c r="AO13" s="150" t="n">
        <f aca="false">SUM(Aa:Zz!AO13:AO13)</f>
        <v>0</v>
      </c>
      <c r="AP13" s="151" t="n">
        <f aca="false">SUM(Aa:Zz!AP13:AP13)</f>
        <v>45</v>
      </c>
      <c r="AQ13" s="152" t="n">
        <f aca="false">SUM(Aa:Zz!AQ13:AQ13)</f>
        <v>12</v>
      </c>
      <c r="AR13" s="153" t="n">
        <f aca="false">SUM(Aa:Zz!AR13:AR13)</f>
        <v>1338</v>
      </c>
      <c r="AS13" s="154" t="n">
        <f aca="false">SUM(Aa:Zz!AS13:AS13)</f>
        <v>2315</v>
      </c>
      <c r="AT13" s="155" t="n">
        <f aca="false">SUM(Aa:Zz!AT13:AT13)</f>
        <v>11344</v>
      </c>
      <c r="AU13" s="156" t="n">
        <f aca="false">AVERAGE(Aa:Zz!AU13:AU13)</f>
        <v>13.66875</v>
      </c>
      <c r="AV13" s="157" t="n">
        <f aca="false">AVERAGE(Aa:Zz!AV13:AV13)</f>
        <v>28.53125</v>
      </c>
      <c r="AW13" s="156" t="n">
        <f aca="false">AVERAGE(Aa:Zz!AW13:AW13)</f>
        <v>2345.56666666667</v>
      </c>
      <c r="AX13" s="158" t="n">
        <f aca="false">SUM(Aa:Zz!AX13:AX13)</f>
        <v>3932292</v>
      </c>
      <c r="AY13" s="159" t="n">
        <f aca="false">SUM(Aa:Zz!AY13:AY13)</f>
        <v>451222</v>
      </c>
      <c r="AZ13" s="160" t="n">
        <f aca="false">AVERAGE(Aa:Zz!AZ13:AZ13)</f>
        <v>272762.448529412</v>
      </c>
      <c r="BA13" s="161" t="n">
        <f aca="false">SUM(Aa:Zz!BA13:BA13)</f>
        <v>10637082170</v>
      </c>
      <c r="BB13" s="162" t="n">
        <f aca="false">SUM(Aa:Zz!BB13:BB13)</f>
        <v>5324708251</v>
      </c>
      <c r="BC13" s="154" t="n">
        <f aca="false">SUM(Aa:Zz!BC13:BC13)</f>
        <v>252842</v>
      </c>
      <c r="BD13" s="155" t="n">
        <f aca="false">SUM(Aa:Zz!BD13:BD13)</f>
        <v>8058</v>
      </c>
      <c r="BE13" s="153" t="n">
        <f aca="false">SUM(Aa:Zz!BE13:BE13)</f>
        <v>487</v>
      </c>
      <c r="BF13" s="153" t="n">
        <f aca="false">SUM(Aa:Zz!BF13:BF13)</f>
        <v>478</v>
      </c>
      <c r="BG13" s="163" t="n">
        <f aca="false">SUM(Aa:Zz!BG13:BG13)</f>
        <v>27294</v>
      </c>
      <c r="BH13" s="164" t="n">
        <f aca="false">SUM(Aa:Zz!BH13:BH13)</f>
        <v>12062</v>
      </c>
      <c r="BI13" s="163" t="n">
        <f aca="false">SUM(Aa:Zz!BI13:BI13)</f>
        <v>53</v>
      </c>
      <c r="BJ13" s="164" t="n">
        <f aca="false">SUM(Aa:Zz!BJ13:BJ13)</f>
        <v>0</v>
      </c>
      <c r="BK13" s="165" t="n">
        <f aca="false">SUM(Aa:Zz!BK13:BK13)</f>
        <v>219026</v>
      </c>
      <c r="BL13" s="166" t="n">
        <f aca="false">SUM(Aa:Zz!BL13:BL13)</f>
        <v>29232</v>
      </c>
      <c r="BM13" s="167" t="n">
        <f aca="false">SUM(Aa:Zz!BM13:BM13)</f>
        <v>650</v>
      </c>
      <c r="BN13" s="167" t="n">
        <f aca="false">SUM(Aa:Zz!BN13:BN13)</f>
        <v>168</v>
      </c>
      <c r="BO13" s="168" t="e">
        <f aca="false">SUM([2]Aa:Zz!BO13:BO13)</f>
        <v>#VALUE!</v>
      </c>
      <c r="BP13" s="169" t="e">
        <f aca="false">SUM([2]Aa:Zz!BP13:BP13)</f>
        <v>#VALUE!</v>
      </c>
      <c r="BQ13" s="168" t="e">
        <f aca="false">SUM([2]Aa:Zz!BQ13:BQ13)</f>
        <v>#VALUE!</v>
      </c>
      <c r="BR13" s="169" t="e">
        <f aca="false">SUM([2]Aa:Zz!BR13:BR13)</f>
        <v>#VALUE!</v>
      </c>
      <c r="BS13" s="168" t="e">
        <f aca="false">SUM([2]Aa:Zz!BS13:BS13)</f>
        <v>#VALUE!</v>
      </c>
      <c r="BT13" s="169" t="e">
        <f aca="false">SUM([2]Aa:Zz!BT13:BT13)</f>
        <v>#VALUE!</v>
      </c>
      <c r="BU13" s="170" t="e">
        <f aca="false">SUM([2]Aa:Zz!BU13:BU13)</f>
        <v>#VALUE!</v>
      </c>
      <c r="BV13" s="171" t="e">
        <f aca="false">SUM([2]Aa:Zz!BV13:BV13)</f>
        <v>#VALUE!</v>
      </c>
      <c r="BW13" s="172" t="n">
        <f aca="false">SUM(Aa:Zz!BW13:BW13)</f>
        <v>40499</v>
      </c>
      <c r="BX13" s="173" t="n">
        <f aca="false">SUM(Aa:Zz!BX13:BX13)</f>
        <v>6728</v>
      </c>
      <c r="BY13" s="174" t="n">
        <f aca="false">SUM(Aa:Zz!BY13:BY13)</f>
        <v>16050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1099</v>
      </c>
      <c r="D14" s="175" t="n">
        <f aca="false">SUM(Aa:Zz!D14:D14)</f>
        <v>996</v>
      </c>
      <c r="E14" s="176" t="n">
        <f aca="false">SUM(Aa:Zz!E14:E14)</f>
        <v>0</v>
      </c>
      <c r="F14" s="176" t="n">
        <f aca="false">SUM(Aa:Zz!F14:F14)</f>
        <v>0</v>
      </c>
      <c r="G14" s="177" t="n">
        <f aca="false">SUM(Aa:Zz!G14:G14)</f>
        <v>0</v>
      </c>
      <c r="H14" s="103" t="n">
        <f aca="false">SUM(Aa:Zz!H14:H14)</f>
        <v>0</v>
      </c>
      <c r="I14" s="104" t="n">
        <f aca="false">SUM(Aa:Zz!I14:I14)</f>
        <v>0</v>
      </c>
      <c r="J14" s="178" t="n">
        <f aca="false">SUM(Aa:Zz!J14:J14)</f>
        <v>2</v>
      </c>
      <c r="K14" s="178" t="n">
        <f aca="false">SUM(Aa:Zz!K14:K14)</f>
        <v>3</v>
      </c>
      <c r="L14" s="178" t="n">
        <f aca="false">SUM(Aa:Zz!L14:L14)</f>
        <v>0</v>
      </c>
      <c r="M14" s="104" t="n">
        <f aca="false">SUM(Aa:Zz!M14:M14)</f>
        <v>72</v>
      </c>
      <c r="N14" s="106" t="n">
        <f aca="false">SUM(Aa:Zz!N14:N14)</f>
        <v>26</v>
      </c>
      <c r="O14" s="107" t="n">
        <f aca="false">SUM(Aa:Zz!O14:O14)</f>
        <v>1099</v>
      </c>
      <c r="P14" s="108" t="n">
        <f aca="false">SUM(Aa:Zz!P14:P14)</f>
        <v>0</v>
      </c>
      <c r="Q14" s="179" t="n">
        <f aca="false">SUM(Aa:Zz!Q14:Q14)</f>
        <v>0</v>
      </c>
      <c r="R14" s="110" t="n">
        <f aca="false">SUM(S14:AQ14)</f>
        <v>3</v>
      </c>
      <c r="S14" s="180" t="n">
        <f aca="false">SUM(Aa:Zz!S14:S14)</f>
        <v>0</v>
      </c>
      <c r="T14" s="103" t="n">
        <f aca="false">SUM(Aa:Zz!T14:T14)</f>
        <v>0</v>
      </c>
      <c r="U14" s="104" t="n">
        <f aca="false">SUM(Aa:Zz!U14:U14)</f>
        <v>0</v>
      </c>
      <c r="V14" s="112" t="n">
        <f aca="false">SUM(Aa:Zz!V14:V14)</f>
        <v>0</v>
      </c>
      <c r="W14" s="106" t="n">
        <f aca="false">SUM(Aa:Zz!W14:W14)</f>
        <v>0</v>
      </c>
      <c r="X14" s="103" t="n">
        <f aca="false">SUM(Aa:Zz!X14:X14)</f>
        <v>0</v>
      </c>
      <c r="Y14" s="104" t="n">
        <f aca="false">SUM(Aa:Zz!Y14:Y14)</f>
        <v>0</v>
      </c>
      <c r="Z14" s="112" t="n">
        <f aca="false">SUM(Aa:Zz!Z14:Z14)</f>
        <v>0</v>
      </c>
      <c r="AA14" s="106" t="n">
        <f aca="false">SUM(Aa:Zz!AA14:AA14)</f>
        <v>0</v>
      </c>
      <c r="AB14" s="103" t="n">
        <f aca="false">SUM(Aa:Zz!AB14:AB14)</f>
        <v>0</v>
      </c>
      <c r="AC14" s="113" t="n">
        <f aca="false">SUM(Aa:Zz!AC14:AC14)</f>
        <v>0</v>
      </c>
      <c r="AD14" s="113" t="n">
        <f aca="false">SUM(Aa:Zz!AD14:AD14)</f>
        <v>0</v>
      </c>
      <c r="AE14" s="106" t="n">
        <f aca="false">SUM(Aa:Zz!AE14:AE14)</f>
        <v>0</v>
      </c>
      <c r="AF14" s="113" t="n">
        <f aca="false">SUM(Aa:Zz!AF14:AF14)</f>
        <v>1</v>
      </c>
      <c r="AG14" s="104" t="n">
        <f aca="false">SUM(Aa:Zz!AG14:AG14)</f>
        <v>0</v>
      </c>
      <c r="AH14" s="112" t="n">
        <f aca="false">SUM(Aa:Zz!AH14:AH14)</f>
        <v>1</v>
      </c>
      <c r="AI14" s="106" t="n">
        <f aca="false">SUM(Aa:Zz!AI14:AI14)</f>
        <v>0</v>
      </c>
      <c r="AJ14" s="113" t="n">
        <f aca="false">SUM(Aa:Zz!AJ14:AJ14)</f>
        <v>0</v>
      </c>
      <c r="AK14" s="105" t="n">
        <f aca="false">SUM(Aa:Zz!AK14:AK14)</f>
        <v>0</v>
      </c>
      <c r="AL14" s="105" t="n">
        <f aca="false">SUM(Aa:Zz!AL14:AL14)</f>
        <v>0</v>
      </c>
      <c r="AM14" s="106" t="n">
        <f aca="false">SUM(Aa:Zz!AM14:AM14)</f>
        <v>0</v>
      </c>
      <c r="AN14" s="109" t="n">
        <f aca="false">SUM(Aa:Zz!AN14:AN14)</f>
        <v>0</v>
      </c>
      <c r="AO14" s="103" t="n">
        <f aca="false">SUM(Aa:Zz!AO14:AO14)</f>
        <v>0</v>
      </c>
      <c r="AP14" s="104" t="n">
        <f aca="false">SUM(Aa:Zz!AP14:AP14)</f>
        <v>1</v>
      </c>
      <c r="AQ14" s="114" t="n">
        <f aca="false">SUM(Aa:Zz!AQ14:AQ14)</f>
        <v>0</v>
      </c>
      <c r="AR14" s="129" t="n">
        <f aca="false">SUM(Aa:Zz!AR14:AR14)</f>
        <v>3133</v>
      </c>
      <c r="AS14" s="181" t="n">
        <f aca="false">SUM(Aa:Zz!AS14:AS14)</f>
        <v>1</v>
      </c>
      <c r="AT14" s="182" t="n">
        <f aca="false">SUM(Aa:Zz!AT14:AT14)</f>
        <v>2</v>
      </c>
      <c r="AU14" s="120" t="n">
        <f aca="false">AVERAGE(Aa:Zz!AU14:AU14)</f>
        <v>3.16666666666667</v>
      </c>
      <c r="AV14" s="183" t="n">
        <f aca="false">AVERAGE(Aa:Zz!AV14:AV14)</f>
        <v>12.6666666666667</v>
      </c>
      <c r="AW14" s="120" t="n">
        <f aca="false">AVERAGE(Aa:Zz!AW14:AW14)</f>
        <v>5400</v>
      </c>
      <c r="AX14" s="121" t="n">
        <f aca="false">SUM(Aa:Zz!AX14:AX14)</f>
        <v>36860</v>
      </c>
      <c r="AY14" s="122" t="n">
        <f aca="false">SUM(Aa:Zz!AY14:AY14)</f>
        <v>18625</v>
      </c>
      <c r="AZ14" s="120" t="n">
        <f aca="false">AVERAGE(Aa:Zz!AZ14:AZ14)</f>
        <v>61190.2857142857</v>
      </c>
      <c r="BA14" s="184" t="n">
        <f aca="false">SUM(Aa:Zz!BA14:BA14)</f>
        <v>25755000</v>
      </c>
      <c r="BB14" s="127" t="n">
        <f aca="false">SUM(Aa:Zz!BB14:BB14)</f>
        <v>16473348</v>
      </c>
      <c r="BC14" s="126" t="n">
        <f aca="false">SUM(Aa:Zz!BC14:BC14)</f>
        <v>1216</v>
      </c>
      <c r="BD14" s="127" t="n">
        <f aca="false">SUM(Aa:Zz!BD14:BD14)</f>
        <v>9</v>
      </c>
      <c r="BE14" s="129" t="n">
        <f aca="false">SUM(Aa:Zz!BE14:BE14)</f>
        <v>0</v>
      </c>
      <c r="BF14" s="128" t="n">
        <f aca="false">SUM(Aa:Zz!BF14:BF14)</f>
        <v>54</v>
      </c>
      <c r="BG14" s="130" t="n">
        <f aca="false">SUM(Aa:Zz!BG14:BG14)</f>
        <v>8</v>
      </c>
      <c r="BH14" s="131" t="n">
        <f aca="false">SUM(Aa:Zz!BH14:BH14)</f>
        <v>12</v>
      </c>
      <c r="BI14" s="130" t="n">
        <f aca="false">SUM(Aa:Zz!BI14:BI14)</f>
        <v>0</v>
      </c>
      <c r="BJ14" s="131" t="n">
        <f aca="false">SUM(Aa:Zz!BJ14:BJ14)</f>
        <v>0</v>
      </c>
      <c r="BK14" s="132" t="n">
        <f aca="false">SUM(Aa:Zz!BK14:BK14)</f>
        <v>351</v>
      </c>
      <c r="BL14" s="133" t="n">
        <f aca="false">SUM(Aa:Zz!BL14:BL14)</f>
        <v>64</v>
      </c>
      <c r="BM14" s="134"/>
      <c r="BN14" s="134" t="n">
        <f aca="false">SUM(Aa:Zz!BN14:BN14)</f>
        <v>12</v>
      </c>
      <c r="BO14" s="130" t="e">
        <f aca="false">SUM([2]Aa:Zz!BO14:BO14)</f>
        <v>#VALUE!</v>
      </c>
      <c r="BP14" s="131" t="e">
        <f aca="false">SUM([2]Aa:Zz!BP14:BP14)</f>
        <v>#VALUE!</v>
      </c>
      <c r="BQ14" s="130" t="e">
        <f aca="false">SUM([2]Aa:Zz!BQ14:BQ14)</f>
        <v>#VALUE!</v>
      </c>
      <c r="BR14" s="131" t="e">
        <f aca="false">SUM([2]Aa:Zz!BR14:BR14)</f>
        <v>#VALUE!</v>
      </c>
      <c r="BS14" s="130" t="e">
        <f aca="false">SUM([2]Aa:Zz!BS14:BS14)</f>
        <v>#VALUE!</v>
      </c>
      <c r="BT14" s="131" t="e">
        <f aca="false">SUM([2]Aa:Zz!BT14:BT14)</f>
        <v>#VALUE!</v>
      </c>
      <c r="BU14" s="185" t="e">
        <f aca="false">SUM([2]Aa:Zz!BU14:BU14)</f>
        <v>#VALUE!</v>
      </c>
      <c r="BV14" s="132" t="e">
        <f aca="false">SUM([2]Aa:Zz!BV14:BV14)</f>
        <v>#VALUE!</v>
      </c>
      <c r="BW14" s="126" t="n">
        <f aca="false">SUM(Aa:Zz!BW14:BW14)</f>
        <v>242</v>
      </c>
      <c r="BX14" s="184" t="n">
        <f aca="false">SUM(Aa:Zz!BX14:BX14)</f>
        <v>17</v>
      </c>
      <c r="BY14" s="125" t="n">
        <f aca="false">SUM(Aa:Zz!BY14:BY14)</f>
        <v>223</v>
      </c>
    </row>
    <row r="15" s="67" customFormat="true" ht="53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81</v>
      </c>
      <c r="D15" s="142" t="n">
        <f aca="false">SUM(Aa:Zz!D15:D15)</f>
        <v>39</v>
      </c>
      <c r="E15" s="140" t="n">
        <f aca="false">SUM(Aa:Zz!E15:E15)</f>
        <v>0</v>
      </c>
      <c r="F15" s="140" t="n">
        <f aca="false">SUM(Aa:Zz!F15:F15)</f>
        <v>0</v>
      </c>
      <c r="G15" s="141" t="n">
        <f aca="false">SUM(Aa:Zz!G15:G15)</f>
        <v>0</v>
      </c>
      <c r="H15" s="136" t="n">
        <f aca="false">SUM(Aa:Zz!H15:H15)</f>
        <v>32</v>
      </c>
      <c r="I15" s="137" t="n">
        <f aca="false">SUM(Aa:Zz!I15:I15)</f>
        <v>33</v>
      </c>
      <c r="J15" s="137" t="n">
        <f aca="false">SUM(Aa:Zz!J15:J15)</f>
        <v>0</v>
      </c>
      <c r="K15" s="186" t="n">
        <f aca="false">SUM(Aa:Zz!K15:K15)</f>
        <v>45</v>
      </c>
      <c r="L15" s="140" t="n">
        <f aca="false">SUM(Aa:Zz!L15:L15)</f>
        <v>4</v>
      </c>
      <c r="M15" s="140" t="n">
        <f aca="false">SUM(Aa:Zz!M15:M15)</f>
        <v>28</v>
      </c>
      <c r="N15" s="138" t="n">
        <f aca="false">SUM(Aa:Zz!N15:N15)</f>
        <v>0</v>
      </c>
      <c r="O15" s="187" t="n">
        <f aca="false">SUM(Aa:Zz!O15:O15)</f>
        <v>180</v>
      </c>
      <c r="P15" s="147" t="n">
        <f aca="false">SUM(Aa:Zz!P15:P15)</f>
        <v>1</v>
      </c>
      <c r="Q15" s="188" t="n">
        <f aca="false">SUM(Aa:Zz!Q15:Q15)</f>
        <v>8</v>
      </c>
      <c r="R15" s="75" t="n">
        <f aca="false">SUM(S15:AQ15)</f>
        <v>11</v>
      </c>
      <c r="S15" s="143" t="n">
        <f aca="false">SUM(Aa:Zz!S15:S15)</f>
        <v>1</v>
      </c>
      <c r="T15" s="142" t="n">
        <f aca="false">SUM(Aa:Zz!T15:T15)</f>
        <v>0</v>
      </c>
      <c r="U15" s="140" t="n">
        <f aca="false">SUM(Aa:Zz!U15:U15)</f>
        <v>0</v>
      </c>
      <c r="V15" s="145" t="n">
        <f aca="false">SUM(Aa:Zz!V15:V15)</f>
        <v>0</v>
      </c>
      <c r="W15" s="141" t="n">
        <f aca="false">SUM(Aa:Zz!W15:W15)</f>
        <v>0</v>
      </c>
      <c r="X15" s="142" t="n">
        <f aca="false">SUM(Aa:Zz!X15:X15)</f>
        <v>0</v>
      </c>
      <c r="Y15" s="140" t="n">
        <f aca="false">SUM(Aa:Zz!Y15:Y15)</f>
        <v>0</v>
      </c>
      <c r="Z15" s="145" t="n">
        <f aca="false">SUM(Aa:Zz!Z15:Z15)</f>
        <v>0</v>
      </c>
      <c r="AA15" s="141" t="n">
        <f aca="false">SUM(Aa:Zz!AA15:AA15)</f>
        <v>0</v>
      </c>
      <c r="AB15" s="136" t="n">
        <f aca="false">SUM(Aa:Zz!AB15:AB15)</f>
        <v>0</v>
      </c>
      <c r="AC15" s="144" t="n">
        <f aca="false">SUM(Aa:Zz!AC15:AC15)</f>
        <v>0</v>
      </c>
      <c r="AD15" s="144" t="n">
        <f aca="false">SUM(Aa:Zz!AD15:AD15)</f>
        <v>0</v>
      </c>
      <c r="AE15" s="139" t="n">
        <f aca="false">SUM(Aa:Zz!AE15:AE15)</f>
        <v>0</v>
      </c>
      <c r="AF15" s="144" t="n">
        <f aca="false">SUM(Aa:Zz!AF15:AF15)</f>
        <v>7</v>
      </c>
      <c r="AG15" s="189" t="n">
        <f aca="false">SUM(Aa:Zz!AG15:AG15)</f>
        <v>2</v>
      </c>
      <c r="AH15" s="190" t="n">
        <f aca="false">SUM(Aa:Zz!AH15:AH15)</f>
        <v>0</v>
      </c>
      <c r="AI15" s="139" t="n">
        <f aca="false">SUM(Aa:Zz!AI15:AI15)</f>
        <v>1</v>
      </c>
      <c r="AJ15" s="146" t="n">
        <f aca="false">SUM(Aa:Zz!AJ15:AJ15)</f>
        <v>0</v>
      </c>
      <c r="AK15" s="137" t="n">
        <f aca="false">SUM(Aa:Zz!AK15:AK15)</f>
        <v>0</v>
      </c>
      <c r="AL15" s="137" t="n">
        <f aca="false">SUM(Aa:Zz!AL15:AL15)</f>
        <v>0</v>
      </c>
      <c r="AM15" s="137" t="n">
        <f aca="false">SUM(Aa:Zz!AM15:AM15)</f>
        <v>0</v>
      </c>
      <c r="AN15" s="149" t="n">
        <f aca="false">SUM(Aa:Zz!AN15:AN15)</f>
        <v>0</v>
      </c>
      <c r="AO15" s="150" t="n">
        <f aca="false">SUM(Aa:Zz!AO15:AO15)</f>
        <v>0</v>
      </c>
      <c r="AP15" s="151" t="n">
        <f aca="false">SUM(Aa:Zz!AP15:AP15)</f>
        <v>0</v>
      </c>
      <c r="AQ15" s="152" t="n">
        <f aca="false">SUM(Aa:Zz!AQ15:AQ15)</f>
        <v>0</v>
      </c>
      <c r="AR15" s="191" t="n">
        <f aca="false">SUM(Aa:Zz!AR15:AR15)</f>
        <v>0</v>
      </c>
      <c r="AS15" s="192" t="n">
        <f aca="false">SUM(Aa:Zz!AS15:AS15)</f>
        <v>10</v>
      </c>
      <c r="AT15" s="193" t="n">
        <f aca="false">SUM(Aa:Zz!AT15:AT15)</f>
        <v>1</v>
      </c>
      <c r="AU15" s="156" t="n">
        <f aca="false">AVERAGE(Aa:Zz!AU15:AU15)</f>
        <v>14.8181818181818</v>
      </c>
      <c r="AV15" s="194" t="n">
        <f aca="false">AVERAGE(Aa:Zz!AV15:AV15)</f>
        <v>24.9090909090909</v>
      </c>
      <c r="AW15" s="156" t="n">
        <f aca="false">AVERAGE(Aa:Zz!AW15:AW15)</f>
        <v>0</v>
      </c>
      <c r="AX15" s="195" t="n">
        <f aca="false">SUM(Aa:Zz!AX15:AX15)</f>
        <v>0</v>
      </c>
      <c r="AY15" s="196" t="n">
        <f aca="false">SUM(Aa:Zz!AY15:AY15)</f>
        <v>0</v>
      </c>
      <c r="AZ15" s="197" t="n">
        <f aca="false">AVERAGE(Aa:Zz!AZ15:AZ15)</f>
        <v>0</v>
      </c>
      <c r="BA15" s="198" t="n">
        <f aca="false">SUM(Aa:Zz!BA15:BA15)</f>
        <v>0</v>
      </c>
      <c r="BB15" s="199" t="n">
        <f aca="false">SUM(Aa:Zz!BB15:BB15)</f>
        <v>0</v>
      </c>
      <c r="BC15" s="200" t="n">
        <f aca="false">SUM(Aa:Zz!BC15:BC15)</f>
        <v>157</v>
      </c>
      <c r="BD15" s="172" t="n">
        <f aca="false">SUM(Aa:Zz!BD15:BD15)</f>
        <v>1</v>
      </c>
      <c r="BE15" s="153" t="n">
        <f aca="false">SUM(Aa:Zz!BE15:BE15)</f>
        <v>0</v>
      </c>
      <c r="BF15" s="201" t="n">
        <f aca="false">SUM(Aa:Zz!BF15:BF15)</f>
        <v>17</v>
      </c>
      <c r="BG15" s="202" t="n">
        <f aca="false">SUM(Aa:Zz!BG15:BG15)</f>
        <v>12</v>
      </c>
      <c r="BH15" s="169" t="n">
        <f aca="false">SUM(Aa:Zz!BH15:BH15)</f>
        <v>1</v>
      </c>
      <c r="BI15" s="163" t="n">
        <f aca="false">SUM(Aa:Zz!BI15:BI15)</f>
        <v>1</v>
      </c>
      <c r="BJ15" s="169" t="n">
        <f aca="false">SUM(Aa:Zz!BJ15:BJ15)</f>
        <v>0</v>
      </c>
      <c r="BK15" s="163" t="n">
        <f aca="false">SUM(Aa:Zz!BK15:BK15)</f>
        <v>142</v>
      </c>
      <c r="BL15" s="166" t="n">
        <f aca="false">SUM(Aa:Zz!BL15:BL15)</f>
        <v>19</v>
      </c>
      <c r="BM15" s="171" t="n">
        <f aca="false">SUM(Aa:Zz!BM15:BM15)</f>
        <v>0</v>
      </c>
      <c r="BN15" s="171" t="n">
        <f aca="false">SUM(Aa:Zz!BN15:BN15)</f>
        <v>1</v>
      </c>
      <c r="BO15" s="163" t="e">
        <f aca="false">SUM([2]Aa:Zz!BO15:BO15)</f>
        <v>#VALUE!</v>
      </c>
      <c r="BP15" s="169" t="e">
        <f aca="false">SUM([2]Aa:Zz!BP15:BP15)</f>
        <v>#VALUE!</v>
      </c>
      <c r="BQ15" s="168" t="e">
        <f aca="false">SUM([2]Aa:Zz!BQ15:BQ15)</f>
        <v>#VALUE!</v>
      </c>
      <c r="BR15" s="169" t="e">
        <f aca="false">SUM([2]Aa:Zz!BR15:BR15)</f>
        <v>#VALUE!</v>
      </c>
      <c r="BS15" s="163" t="e">
        <f aca="false">SUM([2]Aa:Zz!BS15:BS15)</f>
        <v>#VALUE!</v>
      </c>
      <c r="BT15" s="169" t="e">
        <f aca="false">SUM([2]Aa:Zz!BT15:BT15)</f>
        <v>#VALUE!</v>
      </c>
      <c r="BU15" s="203" t="e">
        <f aca="false">SUM([2]Aa:Zz!BU15:BU15)</f>
        <v>#VALUE!</v>
      </c>
      <c r="BV15" s="204" t="e">
        <f aca="false">SUM([2]Aa:Zz!BV15:BV15)</f>
        <v>#VALUE!</v>
      </c>
      <c r="BW15" s="172" t="n">
        <f aca="false">SUM(Aa:Zz!BW15:BW15)</f>
        <v>0</v>
      </c>
      <c r="BX15" s="198" t="n">
        <f aca="false">SUM(Aa:Zz!BX15:BX15)</f>
        <v>0</v>
      </c>
      <c r="BY15" s="199" t="n">
        <f aca="false">SUM(Aa:Zz!BY15:BY15)</f>
        <v>0</v>
      </c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3</v>
      </c>
      <c r="D16" s="205" t="n">
        <f aca="false">SUM(Aa:Zz!D16:D16)</f>
        <v>3</v>
      </c>
      <c r="E16" s="206" t="n">
        <f aca="false">SUM(Aa:Zz!E16:E16)</f>
        <v>0</v>
      </c>
      <c r="F16" s="207" t="n">
        <f aca="false">SUM(Aa:Zz!F16:F16)</f>
        <v>0</v>
      </c>
      <c r="G16" s="208" t="n">
        <f aca="false">SUM(Aa:Zz!G16:G16)</f>
        <v>0</v>
      </c>
      <c r="H16" s="209" t="n">
        <f aca="false">SUM(Aa:Zz!H16:H16)</f>
        <v>0</v>
      </c>
      <c r="I16" s="210" t="n">
        <f aca="false">SUM(Aa:Zz!I16:I16)</f>
        <v>0</v>
      </c>
      <c r="J16" s="210" t="n">
        <f aca="false">SUM(Aa:Zz!J16:J16)</f>
        <v>0</v>
      </c>
      <c r="K16" s="210" t="n">
        <f aca="false">SUM(Aa:Zz!K16:K16)</f>
        <v>0</v>
      </c>
      <c r="L16" s="206" t="n">
        <f aca="false">SUM(Aa:Zz!L16:L16)</f>
        <v>0</v>
      </c>
      <c r="M16" s="206" t="n">
        <f aca="false">SUM(Aa:Zz!M16:M16)</f>
        <v>0</v>
      </c>
      <c r="N16" s="211" t="n">
        <f aca="false">SUM(Aa:Zz!N16:N16)</f>
        <v>0</v>
      </c>
      <c r="O16" s="209" t="n">
        <f aca="false">SUM(Aa:Zz!O16:O16)</f>
        <v>3</v>
      </c>
      <c r="P16" s="211" t="n">
        <f aca="false">SUM(Aa:Zz!P16:P16)</f>
        <v>0</v>
      </c>
      <c r="Q16" s="212" t="n">
        <f aca="false">SUM(Aa:Zz!Q16:Q16)</f>
        <v>0</v>
      </c>
      <c r="R16" s="110" t="n">
        <f aca="false">SUM(S16:AQ16)</f>
        <v>0</v>
      </c>
      <c r="S16" s="213" t="n">
        <f aca="false">SUM(Aa:Zz!S16:S16)</f>
        <v>0</v>
      </c>
      <c r="T16" s="205" t="n">
        <f aca="false">SUM(Aa:Zz!T16:T16)</f>
        <v>0</v>
      </c>
      <c r="U16" s="214" t="n">
        <f aca="false">SUM(Aa:Zz!U16:U16)</f>
        <v>0</v>
      </c>
      <c r="V16" s="214" t="n">
        <f aca="false">SUM(Aa:Zz!V16:V16)</f>
        <v>0</v>
      </c>
      <c r="W16" s="206" t="n">
        <f aca="false">SUM(Aa:Zz!W16:W16)</f>
        <v>0</v>
      </c>
      <c r="X16" s="205" t="n">
        <f aca="false">SUM(Aa:Zz!X16:X16)</f>
        <v>0</v>
      </c>
      <c r="Y16" s="214" t="n">
        <f aca="false">SUM(Aa:Zz!Y16:Y16)</f>
        <v>0</v>
      </c>
      <c r="Z16" s="214" t="n">
        <f aca="false">SUM(Aa:Zz!Z16:Z16)</f>
        <v>0</v>
      </c>
      <c r="AA16" s="206" t="n">
        <f aca="false">SUM(Aa:Zz!AA16:AA16)</f>
        <v>0</v>
      </c>
      <c r="AB16" s="209" t="n">
        <f aca="false">SUM(Aa:Zz!AB16:AB16)</f>
        <v>0</v>
      </c>
      <c r="AC16" s="215" t="n">
        <f aca="false">SUM(Aa:Zz!AC16:AC16)</f>
        <v>0</v>
      </c>
      <c r="AD16" s="215" t="n">
        <f aca="false">SUM(Aa:Zz!AD16:AD16)</f>
        <v>0</v>
      </c>
      <c r="AE16" s="211" t="n">
        <f aca="false">SUM(Aa:Zz!AE16:AE16)</f>
        <v>0</v>
      </c>
      <c r="AF16" s="215" t="n">
        <f aca="false">SUM(Aa:Zz!AF16:AF16)</f>
        <v>0</v>
      </c>
      <c r="AG16" s="210" t="n">
        <f aca="false">SUM(Aa:Zz!AG16:AG16)</f>
        <v>0</v>
      </c>
      <c r="AH16" s="210" t="n">
        <f aca="false">SUM(Aa:Zz!AH16:AH16)</f>
        <v>0</v>
      </c>
      <c r="AI16" s="211" t="n">
        <f aca="false">SUM(Aa:Zz!AI16:AI16)</f>
        <v>0</v>
      </c>
      <c r="AJ16" s="214" t="n">
        <f aca="false">SUM(Aa:Zz!AJ16:AJ16)</f>
        <v>0</v>
      </c>
      <c r="AK16" s="216" t="n">
        <f aca="false">SUM(Aa:Zz!AK16:AK16)</f>
        <v>0</v>
      </c>
      <c r="AL16" s="210" t="n">
        <f aca="false">SUM(Aa:Zz!AL16:AL16)</f>
        <v>0</v>
      </c>
      <c r="AM16" s="211" t="n">
        <f aca="false">SUM(Aa:Zz!AM16:AM16)</f>
        <v>0</v>
      </c>
      <c r="AN16" s="217" t="n">
        <f aca="false">SUM(Aa:Zz!AN16:AN16)</f>
        <v>0</v>
      </c>
      <c r="AO16" s="214" t="n">
        <f aca="false">SUM(Aa:Zz!AO16:AO16)</f>
        <v>0</v>
      </c>
      <c r="AP16" s="214" t="n">
        <f aca="false">SUM(Aa:Zz!AP16:AP16)</f>
        <v>0</v>
      </c>
      <c r="AQ16" s="214" t="n">
        <f aca="false">SUM(Aa:Zz!AQ16:AQ16)</f>
        <v>0</v>
      </c>
      <c r="AR16" s="218" t="n">
        <f aca="false">SUM(Aa:Zz!AR16:AR16)</f>
        <v>0</v>
      </c>
      <c r="AS16" s="116" t="n">
        <f aca="false">SUM(Aa:Zz!AS16:AS16)</f>
        <v>0</v>
      </c>
      <c r="AT16" s="219" t="n">
        <f aca="false">SUM(Aa:Zz!AT16:AT16)</f>
        <v>1</v>
      </c>
      <c r="AU16" s="220" t="n">
        <f aca="false">AVERAGE(Aa:Zz!AU16:AU16)</f>
        <v>20</v>
      </c>
      <c r="AV16" s="221" t="n">
        <f aca="false">AVERAGE(Aa:Zz!AV16:AV16)</f>
        <v>65</v>
      </c>
      <c r="AW16" s="222" t="n">
        <f aca="false">AVERAGE(Aa:Zz!AW16:AW16)</f>
        <v>134850</v>
      </c>
      <c r="AX16" s="223" t="n">
        <f aca="false">SUM(Aa:Zz!AX16:AX16)</f>
        <v>136558</v>
      </c>
      <c r="AY16" s="224" t="n">
        <f aca="false">SUM(Aa:Zz!AY16:AY16)</f>
        <v>0</v>
      </c>
      <c r="AZ16" s="225"/>
      <c r="BA16" s="226" t="n">
        <f aca="false">SUM(Aa:Zz!BA16:BA16)</f>
        <v>0</v>
      </c>
      <c r="BB16" s="227" t="n">
        <f aca="false">SUM(Aa:Zz!BB16:BB16)</f>
        <v>0</v>
      </c>
      <c r="BC16" s="228" t="n">
        <f aca="false">SUM(Aa:Zz!BC16:BC16)</f>
        <v>3</v>
      </c>
      <c r="BD16" s="226" t="n">
        <f aca="false">SUM(Aa:Zz!BD16:BD16)</f>
        <v>0</v>
      </c>
      <c r="BE16" s="229" t="n">
        <f aca="false">SUM(Aa:Zz!BE16:BE16)</f>
        <v>4</v>
      </c>
      <c r="BF16" s="229" t="n">
        <f aca="false">SUM(Aa:Zz!BF16:BF16)</f>
        <v>2</v>
      </c>
      <c r="BG16" s="130" t="n">
        <f aca="false">SUM(Aa:Zz!BG16:BG16)</f>
        <v>1</v>
      </c>
      <c r="BH16" s="133" t="n">
        <f aca="false">SUM(Aa:Zz!BH16:BH16)</f>
        <v>1</v>
      </c>
      <c r="BI16" s="230" t="n">
        <f aca="false">SUM(Aa:Zz!BI16:BI16)</f>
        <v>0</v>
      </c>
      <c r="BJ16" s="133" t="n">
        <f aca="false">SUM(Aa:Zz!BJ16:BJ16)</f>
        <v>0</v>
      </c>
      <c r="BK16" s="231" t="n">
        <f aca="false">SUM(Aa:Zz!BK16:BK16)</f>
        <v>1</v>
      </c>
      <c r="BL16" s="232" t="n">
        <f aca="false">SUM(Aa:Zz!BL16:BL16)</f>
        <v>1</v>
      </c>
      <c r="BM16" s="233" t="n">
        <f aca="false">SUM(Aa:Zz!BM16:BM16)</f>
        <v>0</v>
      </c>
      <c r="BN16" s="233" t="n">
        <f aca="false">SUM(Aa:Zz!BN16:BN16)</f>
        <v>0</v>
      </c>
      <c r="BO16" s="230" t="e">
        <f aca="false">SUM([2]Aa:Zz!BO16:BO16)</f>
        <v>#VALUE!</v>
      </c>
      <c r="BP16" s="133" t="e">
        <f aca="false">SUM([2]Aa:Zz!BP16:BP16)</f>
        <v>#VALUE!</v>
      </c>
      <c r="BQ16" s="130" t="e">
        <f aca="false">SUM([2]Aa:Zz!BQ16:BQ16)</f>
        <v>#VALUE!</v>
      </c>
      <c r="BR16" s="133" t="e">
        <f aca="false">SUM([2]Aa:Zz!BR16:BR16)</f>
        <v>#VALUE!</v>
      </c>
      <c r="BS16" s="230" t="e">
        <f aca="false">SUM([2]Aa:Zz!BS16:BS16)</f>
        <v>#VALUE!</v>
      </c>
      <c r="BT16" s="133" t="e">
        <f aca="false">SUM([2]Aa:Zz!BT16:BT16)</f>
        <v>#VALUE!</v>
      </c>
      <c r="BU16" s="233" t="e">
        <f aca="false">SUM([2]Aa:Zz!BU16:BU16)</f>
        <v>#VALUE!</v>
      </c>
      <c r="BV16" s="134" t="e">
        <f aca="false">SUM([2]Aa:Zz!BV16:BV16)</f>
        <v>#VALUE!</v>
      </c>
      <c r="BW16" s="228" t="n">
        <f aca="false">SUM(Aa:Zz!BW16:BW16)</f>
        <v>0</v>
      </c>
      <c r="BX16" s="226" t="n">
        <f aca="false">SUM(Aa:Zz!BX16:BX16)</f>
        <v>0</v>
      </c>
      <c r="BY16" s="227" t="n">
        <f aca="false">SUM(Aa:Zz!BY16:BY16)</f>
        <v>0</v>
      </c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4343</v>
      </c>
      <c r="D17" s="235" t="n">
        <f aca="false">SUM(Aa:Zz!D17:D17)</f>
        <v>9393</v>
      </c>
      <c r="E17" s="236" t="n">
        <f aca="false">SUM(Aa:Zz!E17:E17)</f>
        <v>0</v>
      </c>
      <c r="F17" s="237" t="n">
        <f aca="false">SUM(Aa:Zz!F17:F17)</f>
        <v>138</v>
      </c>
      <c r="G17" s="238" t="n">
        <f aca="false">SUM(Aa:Zz!G17:G17)</f>
        <v>0</v>
      </c>
      <c r="H17" s="235" t="n">
        <f aca="false">SUM(Aa:Zz!H17:H17)</f>
        <v>3</v>
      </c>
      <c r="I17" s="236" t="n">
        <f aca="false">SUM(Aa:Zz!I17:I17)</f>
        <v>42</v>
      </c>
      <c r="J17" s="236" t="n">
        <f aca="false">SUM(Aa:Zz!J17:J17)</f>
        <v>1</v>
      </c>
      <c r="K17" s="236" t="n">
        <f aca="false">SUM(Aa:Zz!K17:K17)</f>
        <v>1574</v>
      </c>
      <c r="L17" s="236" t="n">
        <f aca="false">SUM(Aa:Zz!L17:L17)</f>
        <v>103</v>
      </c>
      <c r="M17" s="236" t="n">
        <f aca="false">SUM(Aa:Zz!M17:M17)</f>
        <v>3088</v>
      </c>
      <c r="N17" s="237" t="n">
        <f aca="false">SUM(Aa:Zz!N17:N17)</f>
        <v>1</v>
      </c>
      <c r="O17" s="235" t="n">
        <f aca="false">SUM(Aa:Zz!O17:O17)</f>
        <v>14336</v>
      </c>
      <c r="P17" s="238" t="n">
        <f aca="false">SUM(Aa:Zz!P17:P17)</f>
        <v>7</v>
      </c>
      <c r="Q17" s="239" t="n">
        <f aca="false">SUM(Aa:Zz!Q17:Q17)</f>
        <v>18</v>
      </c>
      <c r="R17" s="75" t="n">
        <f aca="false">SUM(S17:AQ17)</f>
        <v>38</v>
      </c>
      <c r="S17" s="239" t="n">
        <f aca="false">SUM(Aa:Zz!S17:S17)</f>
        <v>3</v>
      </c>
      <c r="T17" s="235" t="n">
        <f aca="false">SUM(Aa:Zz!T17:T17)</f>
        <v>2</v>
      </c>
      <c r="U17" s="240" t="n">
        <f aca="false">SUM(Aa:Zz!U17:U17)</f>
        <v>1</v>
      </c>
      <c r="V17" s="240" t="n">
        <f aca="false">SUM(Aa:Zz!V17:V17)</f>
        <v>0</v>
      </c>
      <c r="W17" s="236" t="n">
        <f aca="false">SUM(Aa:Zz!W17:W17)</f>
        <v>0</v>
      </c>
      <c r="X17" s="235" t="n">
        <f aca="false">SUM(Aa:Zz!X17:X17)</f>
        <v>0</v>
      </c>
      <c r="Y17" s="240" t="n">
        <f aca="false">SUM(Aa:Zz!Y17:Y17)</f>
        <v>0</v>
      </c>
      <c r="Z17" s="240" t="n">
        <f aca="false">SUM(Aa:Zz!Z17:Z17)</f>
        <v>0</v>
      </c>
      <c r="AA17" s="236" t="n">
        <f aca="false">SUM(Aa:Zz!AA17:AA17)</f>
        <v>0</v>
      </c>
      <c r="AB17" s="235" t="n">
        <f aca="false">SUM(Aa:Zz!AB17:AB17)</f>
        <v>0</v>
      </c>
      <c r="AC17" s="240" t="n">
        <f aca="false">SUM(Aa:Zz!AC17:AC17)</f>
        <v>0</v>
      </c>
      <c r="AD17" s="240" t="n">
        <f aca="false">SUM(Aa:Zz!AD17:AD17)</f>
        <v>0</v>
      </c>
      <c r="AE17" s="238" t="n">
        <f aca="false">SUM(Aa:Zz!AE17:AE17)</f>
        <v>0</v>
      </c>
      <c r="AF17" s="240" t="n">
        <f aca="false">SUM(Aa:Zz!AF17:AF17)</f>
        <v>28</v>
      </c>
      <c r="AG17" s="240" t="n">
        <f aca="false">SUM(Aa:Zz!AG17:AG17)</f>
        <v>1</v>
      </c>
      <c r="AH17" s="240" t="n">
        <f aca="false">SUM(Aa:Zz!AH17:AH17)</f>
        <v>0</v>
      </c>
      <c r="AI17" s="238" t="n">
        <f aca="false">SUM(Aa:Zz!AI17:AI17)</f>
        <v>0</v>
      </c>
      <c r="AJ17" s="240" t="n">
        <f aca="false">SUM(Aa:Zz!AJ17:AJ17)</f>
        <v>0</v>
      </c>
      <c r="AK17" s="240" t="n">
        <f aca="false">SUM(Aa:Zz!AK17:AK17)</f>
        <v>0</v>
      </c>
      <c r="AL17" s="240" t="n">
        <f aca="false">SUM(Aa:Zz!AL17:AL17)</f>
        <v>0</v>
      </c>
      <c r="AM17" s="236" t="n">
        <f aca="false">SUM(Aa:Zz!AM17:AM17)</f>
        <v>0</v>
      </c>
      <c r="AN17" s="241" t="n">
        <f aca="false">SUM(Aa:Zz!AN17:AN17)</f>
        <v>2</v>
      </c>
      <c r="AO17" s="240" t="n">
        <f aca="false">SUM(Aa:Zz!AO17:AO17)</f>
        <v>1</v>
      </c>
      <c r="AP17" s="240" t="n">
        <f aca="false">SUM(Aa:Zz!AP17:AP17)</f>
        <v>0</v>
      </c>
      <c r="AQ17" s="240" t="n">
        <f aca="false">SUM(Aa:Zz!AQ17:AQ17)</f>
        <v>0</v>
      </c>
      <c r="AR17" s="242" t="n">
        <f aca="false">SUM(Aa:Zz!AR17:AR17)</f>
        <v>11901</v>
      </c>
      <c r="AS17" s="192" t="n">
        <f aca="false">SUM(Aa:Zz!AS17:AS17)</f>
        <v>335</v>
      </c>
      <c r="AT17" s="243" t="n">
        <f aca="false">SUM(Aa:Zz!AT17:AT17)</f>
        <v>199</v>
      </c>
      <c r="AU17" s="244" t="n">
        <f aca="false">AVERAGE(Aa:Zz!AU17:AU17)</f>
        <v>10.5379761904762</v>
      </c>
      <c r="AV17" s="245" t="n">
        <f aca="false">AVERAGE(Aa:Zz!AV17:AV17)</f>
        <v>11.6633333333333</v>
      </c>
      <c r="AW17" s="246" t="n">
        <f aca="false">AVERAGE(Aa:Zz!AW17:AW17)</f>
        <v>10560.0929411765</v>
      </c>
      <c r="AX17" s="247" t="n">
        <f aca="false">SUM(Aa:Zz!AX17:AX17)</f>
        <v>55223700</v>
      </c>
      <c r="AY17" s="248" t="n">
        <f aca="false">SUM(Aa:Zz!AY17:AY17)</f>
        <v>53684700</v>
      </c>
      <c r="AZ17" s="249" t="n">
        <f aca="false">AVERAGE(Aa:Zz!AZ17:AZ17)</f>
        <v>0</v>
      </c>
      <c r="BA17" s="250" t="n">
        <f aca="false">SUM(Aa:Zz!BA17:BA17)</f>
        <v>0</v>
      </c>
      <c r="BB17" s="251" t="n">
        <f aca="false">SUM(Aa:Zz!BB17:BB17)</f>
        <v>0</v>
      </c>
      <c r="BC17" s="252" t="n">
        <f aca="false">SUM(Aa:Zz!BC17:BC17)</f>
        <v>15439</v>
      </c>
      <c r="BD17" s="250" t="n">
        <f aca="false">SUM(Aa:Zz!BD17:BD17)</f>
        <v>234</v>
      </c>
      <c r="BE17" s="253" t="n">
        <f aca="false">SUM(Aa:Zz!BE17:BE17)</f>
        <v>0</v>
      </c>
      <c r="BF17" s="253" t="n">
        <f aca="false">SUM(Aa:Zz!BF17:BF17)</f>
        <v>107</v>
      </c>
      <c r="BG17" s="163" t="n">
        <f aca="false">SUM(Aa:Zz!BG17:BG17)</f>
        <v>49</v>
      </c>
      <c r="BH17" s="164" t="n">
        <f aca="false">SUM(Aa:Zz!BH17:BH17)</f>
        <v>5</v>
      </c>
      <c r="BI17" s="163" t="n">
        <f aca="false">SUM(Aa:Zz!BI17:BI17)</f>
        <v>2</v>
      </c>
      <c r="BJ17" s="164" t="n">
        <f aca="false">SUM(Aa:Zz!BJ17:BJ17)</f>
        <v>0</v>
      </c>
      <c r="BK17" s="165" t="n">
        <f aca="false">SUM(Aa:Zz!BK17:BK17)</f>
        <v>14547</v>
      </c>
      <c r="BL17" s="166" t="n">
        <f aca="false">SUM(Aa:Zz!BL17:BL17)</f>
        <v>393</v>
      </c>
      <c r="BM17" s="171" t="n">
        <f aca="false">SUM(Aa:Zz!BM17:BM17)</f>
        <v>5453</v>
      </c>
      <c r="BN17" s="171" t="n">
        <f aca="false">SUM(Aa:Zz!BN17:BN17)</f>
        <v>927</v>
      </c>
      <c r="BO17" s="163" t="e">
        <f aca="false">SUM([2]Aa:Zz!BO17:BO17)</f>
        <v>#VALUE!</v>
      </c>
      <c r="BP17" s="164" t="e">
        <f aca="false">SUM([2]Aa:Zz!BP17:BP17)</f>
        <v>#VALUE!</v>
      </c>
      <c r="BQ17" s="163" t="e">
        <f aca="false">SUM([2]Aa:Zz!BQ17:BQ17)</f>
        <v>#VALUE!</v>
      </c>
      <c r="BR17" s="164" t="e">
        <f aca="false">SUM([2]Aa:Zz!BR17:BR17)</f>
        <v>#VALUE!</v>
      </c>
      <c r="BS17" s="163" t="e">
        <f aca="false">SUM([2]Aa:Zz!BS17:BS17)</f>
        <v>#VALUE!</v>
      </c>
      <c r="BT17" s="164" t="e">
        <f aca="false">SUM([2]Aa:Zz!BT17:BT17)</f>
        <v>#VALUE!</v>
      </c>
      <c r="BU17" s="203" t="e">
        <f aca="false">SUM([2]Aa:Zz!BU17:BU17)</f>
        <v>#VALUE!</v>
      </c>
      <c r="BV17" s="165" t="e">
        <f aca="false">SUM([2]Aa:Zz!BV17:BV17)</f>
        <v>#VALUE!</v>
      </c>
      <c r="BW17" s="252" t="n">
        <f aca="false">SUM(Aa:Zz!BW17:BW17)</f>
        <v>1</v>
      </c>
      <c r="BX17" s="250" t="n">
        <f aca="false">SUM(Aa:Zz!BX17:BX17)</f>
        <v>0</v>
      </c>
      <c r="BY17" s="251" t="n">
        <f aca="false">SUM(Aa:Zz!BY17:BY17)</f>
        <v>1</v>
      </c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392430</v>
      </c>
      <c r="D18" s="256" t="n">
        <f aca="false">SUM(D11:D17)</f>
        <v>241540</v>
      </c>
      <c r="E18" s="256" t="n">
        <f aca="false">SUM(E11:E17)</f>
        <v>0</v>
      </c>
      <c r="F18" s="256" t="n">
        <f aca="false">SUM(F11:F17)</f>
        <v>138</v>
      </c>
      <c r="G18" s="256" t="n">
        <f aca="false">SUM(G11:G17)</f>
        <v>37</v>
      </c>
      <c r="H18" s="256" t="n">
        <f aca="false">SUM(H11:H17)</f>
        <v>3153</v>
      </c>
      <c r="I18" s="257" t="n">
        <f aca="false">SUM(I11:I17)</f>
        <v>115933</v>
      </c>
      <c r="J18" s="257" t="n">
        <f aca="false">SUM(J11:J17)</f>
        <v>24</v>
      </c>
      <c r="K18" s="256" t="n">
        <f aca="false">SUM(K11:K17)</f>
        <v>15095</v>
      </c>
      <c r="L18" s="256" t="n">
        <f aca="false">SUM(L11:L17)</f>
        <v>534</v>
      </c>
      <c r="M18" s="256" t="n">
        <f aca="false">SUM(M11:M17)</f>
        <v>14774</v>
      </c>
      <c r="N18" s="256" t="n">
        <f aca="false">SUM(N11:N17)</f>
        <v>1202</v>
      </c>
      <c r="O18" s="256" t="n">
        <f aca="false">SUM(O11:O17)</f>
        <v>389933</v>
      </c>
      <c r="P18" s="256" t="n">
        <f aca="false">SUM(P11:P17)</f>
        <v>2497</v>
      </c>
      <c r="Q18" s="256" t="n">
        <f aca="false">SUM(Q11:Q17)</f>
        <v>12661</v>
      </c>
      <c r="R18" s="257" t="n">
        <f aca="false">SUM(R11:R17)</f>
        <v>10283</v>
      </c>
      <c r="S18" s="256" t="n">
        <f aca="false">SUM(S11:S17)</f>
        <v>5280</v>
      </c>
      <c r="T18" s="256" t="n">
        <f aca="false">SUM(T11:T17)</f>
        <v>220</v>
      </c>
      <c r="U18" s="257" t="n">
        <f aca="false">SUM(U11:U17)</f>
        <v>9</v>
      </c>
      <c r="V18" s="257" t="n">
        <f aca="false">SUM(V11:V17)</f>
        <v>53</v>
      </c>
      <c r="W18" s="256" t="n">
        <f aca="false">SUM(W11:W17)</f>
        <v>16</v>
      </c>
      <c r="X18" s="256" t="n">
        <f aca="false">SUM(X11:X17)</f>
        <v>3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2</v>
      </c>
      <c r="AB18" s="256" t="n">
        <f aca="false">SUM(AB11:AB17)</f>
        <v>741</v>
      </c>
      <c r="AC18" s="257" t="n">
        <f aca="false">SUM(AC11:AC17)</f>
        <v>0</v>
      </c>
      <c r="AD18" s="257" t="n">
        <f aca="false">SUM(AD11:AD17)</f>
        <v>13</v>
      </c>
      <c r="AE18" s="256" t="n">
        <f aca="false">SUM(AE11:AE17)</f>
        <v>0</v>
      </c>
      <c r="AF18" s="256" t="n">
        <f aca="false">SUM(AF11:AF17)</f>
        <v>1709</v>
      </c>
      <c r="AG18" s="257" t="n">
        <f aca="false">SUM(AG11:AG17)</f>
        <v>13</v>
      </c>
      <c r="AH18" s="257" t="n">
        <f aca="false">SUM(AH11:AH17)</f>
        <v>57</v>
      </c>
      <c r="AI18" s="256" t="n">
        <f aca="false">SUM(AI11:AI17)</f>
        <v>21</v>
      </c>
      <c r="AJ18" s="256" t="n">
        <f aca="false">SUM(AJ11:AJ17)</f>
        <v>137</v>
      </c>
      <c r="AK18" s="257" t="n">
        <f aca="false">SUM(AK11:AK17)</f>
        <v>0</v>
      </c>
      <c r="AL18" s="257" t="n">
        <f aca="false">SUM(AL11:AL17)</f>
        <v>10</v>
      </c>
      <c r="AM18" s="256" t="n">
        <f aca="false">SUM(AM11:AM17)</f>
        <v>3</v>
      </c>
      <c r="AN18" s="256" t="n">
        <f aca="false">SUM(AN11:AN17)</f>
        <v>1937</v>
      </c>
      <c r="AO18" s="257" t="n">
        <f aca="false">SUM(AO11:AO17)</f>
        <v>1</v>
      </c>
      <c r="AP18" s="257" t="n">
        <f aca="false">SUM(AP11:AP17)</f>
        <v>46</v>
      </c>
      <c r="AQ18" s="256" t="n">
        <f aca="false">SUM(AQ11:AQ17)</f>
        <v>12</v>
      </c>
      <c r="AR18" s="258" t="n">
        <f aca="false">SUM(AR11:AR17)</f>
        <v>16404</v>
      </c>
      <c r="AS18" s="55" t="n">
        <f aca="false">SUM(AS11:AS17)</f>
        <v>2662</v>
      </c>
      <c r="AT18" s="55" t="n">
        <f aca="false">SUM(AT11:AT17)</f>
        <v>11547</v>
      </c>
      <c r="AU18" s="259" t="n">
        <f aca="false">AVERAGE(AU11:AU17)</f>
        <v>11.8787963821892</v>
      </c>
      <c r="AV18" s="259" t="n">
        <f aca="false">AVERAGE(AV11:AV17)</f>
        <v>22.7243344155844</v>
      </c>
      <c r="AW18" s="259" t="n">
        <f aca="false">AVERAGE(AW11:AW17)</f>
        <v>23512.0942296919</v>
      </c>
      <c r="AX18" s="260" t="n">
        <f aca="false">SUM(AX11:AX17)</f>
        <v>61936910</v>
      </c>
      <c r="AY18" s="260" t="n">
        <f aca="false">SUM(AY11:AY17)</f>
        <v>55162047</v>
      </c>
      <c r="AZ18" s="261" t="n">
        <f aca="false">AVERAGE(AZ11:AZ17)</f>
        <v>147884.417828495</v>
      </c>
      <c r="BA18" s="260" t="n">
        <f aca="false">SUM(BA11:BA17)</f>
        <v>10722906085</v>
      </c>
      <c r="BB18" s="260" t="n">
        <f aca="false">SUM(BB11:BB17)</f>
        <v>5375100514</v>
      </c>
      <c r="BC18" s="260" t="n">
        <f aca="false">SUM(BC11:BC17)</f>
        <v>270459</v>
      </c>
      <c r="BD18" s="260" t="n">
        <f aca="false">SUM(BD11:BD17)</f>
        <v>8321</v>
      </c>
      <c r="BE18" s="258" t="n">
        <f aca="false">SUM(BE11:BE17)</f>
        <v>494</v>
      </c>
      <c r="BF18" s="258" t="n">
        <f aca="false">SUM(BF11:BF17)</f>
        <v>948</v>
      </c>
      <c r="BG18" s="55" t="n">
        <f aca="false">SUM(BG11:BG17)</f>
        <v>27402</v>
      </c>
      <c r="BH18" s="55" t="n">
        <f aca="false">SUM(BH11:BH17)</f>
        <v>18914</v>
      </c>
      <c r="BI18" s="55" t="n">
        <f aca="false">SUM(BI11:BI17)</f>
        <v>56</v>
      </c>
      <c r="BJ18" s="55" t="n">
        <f aca="false">SUM(BJ11:BJ17)</f>
        <v>0</v>
      </c>
      <c r="BK18" s="55" t="n">
        <f aca="false">SUM(BK11:BK17)</f>
        <v>234647</v>
      </c>
      <c r="BL18" s="55" t="n">
        <f aca="false">SUM(BL11:BL17)</f>
        <v>30046</v>
      </c>
      <c r="BM18" s="55" t="n">
        <f aca="false">SUM(BM11:BM17)</f>
        <v>6104</v>
      </c>
      <c r="BN18" s="55" t="n">
        <f aca="false">SUM(BN11:BN17)</f>
        <v>1163</v>
      </c>
      <c r="BO18" s="55" t="e">
        <f aca="false">SUM(BO11:BO17)</f>
        <v>#VALUE!</v>
      </c>
      <c r="BP18" s="55" t="e">
        <f aca="false">SUM(BP11:BP17)</f>
        <v>#VALUE!</v>
      </c>
      <c r="BQ18" s="55" t="e">
        <f aca="false">SUM(BQ11:BQ17)</f>
        <v>#VALUE!</v>
      </c>
      <c r="BR18" s="55" t="e">
        <f aca="false">SUM(BR11:BR17)</f>
        <v>#VALUE!</v>
      </c>
      <c r="BS18" s="55" t="e">
        <f aca="false">SUM(BS11:BS17)</f>
        <v>#VALUE!</v>
      </c>
      <c r="BT18" s="55" t="e">
        <f aca="false">SUM(BT11:BT17)</f>
        <v>#VALUE!</v>
      </c>
      <c r="BU18" s="262" t="e">
        <f aca="false">SUM(BU11:BU17)</f>
        <v>#VALUE!</v>
      </c>
      <c r="BV18" s="263" t="e">
        <f aca="false">SUM(BV11:BV17)</f>
        <v>#VALUE!</v>
      </c>
      <c r="BW18" s="260" t="n">
        <f aca="false">SUM(BW11:BW17)</f>
        <v>40748</v>
      </c>
      <c r="BX18" s="260" t="n">
        <f aca="false">SUM(BX11:BX17)</f>
        <v>6746</v>
      </c>
      <c r="BY18" s="260" t="n">
        <f aca="false">SUM(BY11:BY17)</f>
        <v>16274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tru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5" hidden="false" customHeight="tru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</row>
    <row r="29" customFormat="false" ht="14.25" hidden="false" customHeight="false" outlineLevel="0" collapsed="false"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</row>
    <row r="30" customFormat="false" ht="14.25" hidden="false" customHeight="false" outlineLevel="0" collapsed="false"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66" width="15.7"/>
    <col collapsed="false" customWidth="true" hidden="false" outlineLevel="0" max="8" min="3" style="566" width="7.14"/>
    <col collapsed="false" customWidth="true" hidden="false" outlineLevel="0" max="9" min="9" style="566" width="9.7"/>
    <col collapsed="false" customWidth="true" hidden="false" outlineLevel="0" max="10" min="10" style="566" width="9.85"/>
    <col collapsed="false" customWidth="true" hidden="false" outlineLevel="0" max="23" min="11" style="566" width="7.14"/>
    <col collapsed="false" customWidth="true" hidden="false" outlineLevel="0" max="24" min="24" style="566" width="8.41"/>
    <col collapsed="false" customWidth="true" hidden="false" outlineLevel="0" max="26" min="25" style="566" width="7.14"/>
    <col collapsed="false" customWidth="true" hidden="false" outlineLevel="0" max="27" min="27" style="566" width="8.99"/>
    <col collapsed="false" customWidth="true" hidden="false" outlineLevel="0" max="38" min="28" style="566" width="7.14"/>
    <col collapsed="false" customWidth="false" hidden="false" outlineLevel="0" max="39" min="39" style="566" width="9.14"/>
    <col collapsed="false" customWidth="true" hidden="false" outlineLevel="0" max="42" min="40" style="566" width="11.13"/>
    <col collapsed="false" customWidth="true" hidden="false" outlineLevel="0" max="43" min="43" style="566" width="10.56"/>
    <col collapsed="false" customWidth="false" hidden="false" outlineLevel="0" max="44" min="44" style="566" width="9.14"/>
    <col collapsed="false" customWidth="true" hidden="false" outlineLevel="0" max="45" min="45" style="566" width="11.99"/>
    <col collapsed="false" customWidth="true" hidden="false" outlineLevel="0" max="46" min="46" style="566" width="12.28"/>
    <col collapsed="false" customWidth="true" hidden="false" outlineLevel="0" max="47" min="47" style="566" width="11.42"/>
    <col collapsed="false" customWidth="true" hidden="false" outlineLevel="0" max="48" min="48" style="566" width="11.56"/>
    <col collapsed="false" customWidth="true" hidden="false" outlineLevel="0" max="49" min="49" style="566" width="13.56"/>
    <col collapsed="false" customWidth="true" hidden="false" outlineLevel="0" max="50" min="50" style="566" width="13.14"/>
    <col collapsed="false" customWidth="true" hidden="false" outlineLevel="0" max="51" min="51" style="566" width="12.85"/>
    <col collapsed="false" customWidth="true" hidden="false" outlineLevel="0" max="52" min="52" style="566" width="18.14"/>
    <col collapsed="false" customWidth="true" hidden="false" outlineLevel="0" max="53" min="53" style="566" width="26.7"/>
    <col collapsed="false" customWidth="true" hidden="false" outlineLevel="0" max="54" min="54" style="566" width="13.41"/>
    <col collapsed="false" customWidth="true" hidden="false" outlineLevel="0" max="55" min="55" style="566" width="12.7"/>
    <col collapsed="false" customWidth="true" hidden="false" outlineLevel="0" max="56" min="56" style="566" width="14.14"/>
    <col collapsed="false" customWidth="false" hidden="false" outlineLevel="0" max="58" min="57" style="566" width="9.14"/>
    <col collapsed="false" customWidth="true" hidden="false" outlineLevel="0" max="63" min="59" style="566" width="14.99"/>
    <col collapsed="false" customWidth="true" hidden="false" outlineLevel="0" max="66" min="64" style="566" width="14.41"/>
    <col collapsed="false" customWidth="true" hidden="false" outlineLevel="0" max="67" min="67" style="566" width="15.99"/>
    <col collapsed="false" customWidth="true" hidden="false" outlineLevel="0" max="74" min="68" style="566" width="14.99"/>
    <col collapsed="false" customWidth="false" hidden="false" outlineLevel="0" max="257" min="75" style="566" width="9.14"/>
  </cols>
  <sheetData>
    <row r="1" customFormat="false" ht="24" hidden="false" customHeight="false" outlineLevel="0" collapsed="false">
      <c r="A1" s="567" t="s">
        <v>0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  <c r="Q1" s="567"/>
      <c r="R1" s="567"/>
      <c r="S1" s="567"/>
      <c r="T1" s="567"/>
      <c r="U1" s="567"/>
      <c r="V1" s="567"/>
      <c r="W1" s="567"/>
      <c r="X1" s="567"/>
      <c r="Y1" s="567"/>
      <c r="Z1" s="567"/>
      <c r="AA1" s="567"/>
      <c r="AB1" s="567"/>
      <c r="AC1" s="567"/>
      <c r="AD1" s="567"/>
      <c r="AE1" s="567"/>
      <c r="AF1" s="567"/>
      <c r="AG1" s="567"/>
      <c r="AH1" s="567"/>
      <c r="AI1" s="567"/>
      <c r="AJ1" s="567"/>
      <c r="AK1" s="567"/>
      <c r="AL1" s="567"/>
      <c r="AM1" s="567"/>
      <c r="AN1" s="567"/>
      <c r="AO1" s="567"/>
      <c r="AP1" s="567"/>
      <c r="AQ1" s="567"/>
      <c r="AR1" s="567"/>
      <c r="AS1" s="567"/>
      <c r="AT1" s="567"/>
      <c r="AU1" s="567"/>
      <c r="AV1" s="567"/>
      <c r="AW1" s="567"/>
      <c r="AX1" s="567"/>
      <c r="AY1" s="567"/>
      <c r="AZ1" s="567"/>
      <c r="BA1" s="567"/>
      <c r="BB1" s="567"/>
      <c r="BC1" s="567"/>
      <c r="BD1" s="567"/>
      <c r="BE1" s="567"/>
      <c r="BF1" s="567"/>
      <c r="BG1" s="567"/>
      <c r="BH1" s="567"/>
      <c r="BI1" s="567"/>
      <c r="BJ1" s="567"/>
      <c r="BK1" s="567"/>
      <c r="BL1" s="567"/>
      <c r="BM1" s="567"/>
      <c r="BN1" s="567"/>
      <c r="BO1" s="567"/>
      <c r="BP1" s="567"/>
      <c r="BQ1" s="567"/>
      <c r="BR1" s="567"/>
      <c r="BS1" s="567"/>
      <c r="BT1" s="567"/>
      <c r="BU1" s="567"/>
      <c r="BV1" s="567"/>
      <c r="BW1" s="567"/>
      <c r="BX1" s="567"/>
      <c r="BY1" s="567"/>
    </row>
    <row r="2" customFormat="false" ht="35.25" hidden="false" customHeight="true" outlineLevel="0" collapsed="false">
      <c r="A2" s="567" t="s">
        <v>112</v>
      </c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  <c r="U2" s="567"/>
      <c r="V2" s="567"/>
      <c r="W2" s="567"/>
      <c r="X2" s="567"/>
      <c r="Y2" s="567"/>
      <c r="Z2" s="567"/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  <c r="AM2" s="567"/>
      <c r="AN2" s="567"/>
      <c r="AO2" s="567"/>
      <c r="AP2" s="567"/>
      <c r="AQ2" s="567"/>
      <c r="AR2" s="567"/>
      <c r="AS2" s="567"/>
      <c r="AT2" s="567"/>
      <c r="AU2" s="567"/>
      <c r="AV2" s="567"/>
      <c r="AW2" s="567"/>
      <c r="AX2" s="567"/>
      <c r="AY2" s="567"/>
      <c r="AZ2" s="567"/>
      <c r="BA2" s="567"/>
      <c r="BB2" s="567"/>
      <c r="BC2" s="567"/>
      <c r="BD2" s="567"/>
      <c r="BE2" s="567"/>
      <c r="BF2" s="567"/>
      <c r="BG2" s="567"/>
      <c r="BH2" s="567"/>
      <c r="BI2" s="567"/>
      <c r="BJ2" s="567"/>
      <c r="BK2" s="567"/>
      <c r="BL2" s="567"/>
      <c r="BM2" s="567"/>
      <c r="BN2" s="567"/>
      <c r="BO2" s="567"/>
      <c r="BP2" s="567"/>
      <c r="BQ2" s="567"/>
      <c r="BR2" s="567"/>
      <c r="BS2" s="567"/>
      <c r="BT2" s="567"/>
      <c r="BU2" s="567"/>
      <c r="BV2" s="567"/>
      <c r="BW2" s="567"/>
      <c r="BX2" s="567"/>
      <c r="BY2" s="567"/>
    </row>
    <row r="3" customFormat="false" ht="29.25" hidden="false" customHeight="true" outlineLevel="0" collapsed="false">
      <c r="A3" s="567"/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7"/>
      <c r="R3" s="567"/>
      <c r="S3" s="567"/>
      <c r="T3" s="567"/>
      <c r="U3" s="567"/>
      <c r="V3" s="567"/>
      <c r="W3" s="567"/>
      <c r="X3" s="567"/>
      <c r="Y3" s="567"/>
      <c r="Z3" s="567"/>
      <c r="AA3" s="567"/>
      <c r="AB3" s="567"/>
      <c r="AC3" s="567"/>
      <c r="AD3" s="567"/>
      <c r="AE3" s="567"/>
      <c r="AF3" s="567"/>
      <c r="AG3" s="567"/>
      <c r="AH3" s="567"/>
      <c r="AI3" s="567"/>
      <c r="AJ3" s="567"/>
      <c r="AK3" s="567"/>
      <c r="AL3" s="567"/>
      <c r="AM3" s="567"/>
      <c r="AN3" s="567"/>
      <c r="AO3" s="567"/>
      <c r="AP3" s="567"/>
      <c r="AQ3" s="567"/>
      <c r="AR3" s="567"/>
      <c r="AS3" s="567"/>
      <c r="AT3" s="567"/>
      <c r="AU3" s="567"/>
      <c r="AV3" s="567"/>
      <c r="AW3" s="567"/>
      <c r="AX3" s="567"/>
      <c r="AY3" s="567"/>
      <c r="AZ3" s="567"/>
      <c r="BA3" s="567"/>
      <c r="BB3" s="567"/>
      <c r="BC3" s="567"/>
      <c r="BD3" s="567"/>
      <c r="BE3" s="567"/>
      <c r="BF3" s="567"/>
      <c r="BG3" s="567"/>
      <c r="BH3" s="567"/>
      <c r="BI3" s="567"/>
      <c r="BJ3" s="567"/>
      <c r="BK3" s="567"/>
      <c r="BL3" s="567"/>
      <c r="BM3" s="567"/>
      <c r="BN3" s="567"/>
      <c r="BO3" s="567"/>
      <c r="BP3" s="567"/>
      <c r="BQ3" s="567"/>
      <c r="BR3" s="567"/>
      <c r="BS3" s="567"/>
      <c r="BT3" s="567"/>
      <c r="BU3" s="567"/>
      <c r="BV3" s="567"/>
      <c r="BW3" s="567"/>
      <c r="BX3" s="567"/>
      <c r="BY3" s="567"/>
    </row>
    <row r="4" customFormat="false" ht="42" hidden="false" customHeight="true" outlineLevel="0" collapsed="false">
      <c r="A4" s="568" t="s">
        <v>2</v>
      </c>
      <c r="B4" s="568"/>
      <c r="C4" s="569" t="s">
        <v>3</v>
      </c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70" t="s">
        <v>4</v>
      </c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J4" s="570"/>
      <c r="AK4" s="570"/>
      <c r="AL4" s="570"/>
      <c r="AM4" s="570"/>
      <c r="AN4" s="570"/>
      <c r="AO4" s="570"/>
      <c r="AP4" s="570"/>
      <c r="AQ4" s="570"/>
      <c r="AR4" s="571" t="s">
        <v>5</v>
      </c>
      <c r="AS4" s="572" t="s">
        <v>6</v>
      </c>
      <c r="AT4" s="572"/>
      <c r="AU4" s="573" t="s">
        <v>7</v>
      </c>
      <c r="AV4" s="573"/>
      <c r="AW4" s="573" t="s">
        <v>8</v>
      </c>
      <c r="AX4" s="573"/>
      <c r="AY4" s="573"/>
      <c r="AZ4" s="573" t="s">
        <v>9</v>
      </c>
      <c r="BA4" s="573"/>
      <c r="BB4" s="573"/>
      <c r="BC4" s="569" t="s">
        <v>10</v>
      </c>
      <c r="BD4" s="569"/>
      <c r="BE4" s="574" t="s">
        <v>11</v>
      </c>
      <c r="BF4" s="574" t="s">
        <v>12</v>
      </c>
      <c r="BG4" s="572" t="s">
        <v>13</v>
      </c>
      <c r="BH4" s="572"/>
      <c r="BI4" s="572"/>
      <c r="BJ4" s="572"/>
      <c r="BK4" s="572"/>
      <c r="BL4" s="572"/>
      <c r="BM4" s="575" t="s">
        <v>14</v>
      </c>
      <c r="BN4" s="575" t="s">
        <v>15</v>
      </c>
      <c r="BO4" s="572" t="s">
        <v>16</v>
      </c>
      <c r="BP4" s="572"/>
      <c r="BQ4" s="572"/>
      <c r="BR4" s="572"/>
      <c r="BS4" s="572"/>
      <c r="BT4" s="572"/>
      <c r="BU4" s="572"/>
      <c r="BV4" s="572"/>
      <c r="BW4" s="573" t="s">
        <v>17</v>
      </c>
      <c r="BX4" s="573"/>
      <c r="BY4" s="573"/>
    </row>
    <row r="5" customFormat="false" ht="52.5" hidden="false" customHeight="true" outlineLevel="0" collapsed="false">
      <c r="A5" s="568"/>
      <c r="B5" s="568"/>
      <c r="C5" s="576" t="s">
        <v>18</v>
      </c>
      <c r="D5" s="573" t="s">
        <v>19</v>
      </c>
      <c r="E5" s="573"/>
      <c r="F5" s="573"/>
      <c r="G5" s="573"/>
      <c r="H5" s="573" t="s">
        <v>20</v>
      </c>
      <c r="I5" s="573"/>
      <c r="J5" s="573"/>
      <c r="K5" s="573"/>
      <c r="L5" s="573"/>
      <c r="M5" s="573"/>
      <c r="N5" s="573"/>
      <c r="O5" s="577" t="s">
        <v>21</v>
      </c>
      <c r="P5" s="577"/>
      <c r="Q5" s="576" t="s">
        <v>22</v>
      </c>
      <c r="R5" s="576" t="s">
        <v>23</v>
      </c>
      <c r="S5" s="578" t="s">
        <v>24</v>
      </c>
      <c r="T5" s="578"/>
      <c r="U5" s="578"/>
      <c r="V5" s="578"/>
      <c r="W5" s="578"/>
      <c r="X5" s="578"/>
      <c r="Y5" s="578"/>
      <c r="Z5" s="578"/>
      <c r="AA5" s="578"/>
      <c r="AB5" s="578"/>
      <c r="AC5" s="578"/>
      <c r="AD5" s="578"/>
      <c r="AE5" s="578"/>
      <c r="AF5" s="578"/>
      <c r="AG5" s="578"/>
      <c r="AH5" s="578"/>
      <c r="AI5" s="578"/>
      <c r="AJ5" s="578"/>
      <c r="AK5" s="578"/>
      <c r="AL5" s="578"/>
      <c r="AM5" s="578"/>
      <c r="AN5" s="579" t="s">
        <v>25</v>
      </c>
      <c r="AO5" s="579"/>
      <c r="AP5" s="579"/>
      <c r="AQ5" s="579"/>
      <c r="AR5" s="571"/>
      <c r="AS5" s="580" t="s">
        <v>26</v>
      </c>
      <c r="AT5" s="581" t="s">
        <v>27</v>
      </c>
      <c r="AU5" s="582" t="s">
        <v>28</v>
      </c>
      <c r="AV5" s="582" t="s">
        <v>29</v>
      </c>
      <c r="AW5" s="582" t="s">
        <v>30</v>
      </c>
      <c r="AX5" s="583" t="s">
        <v>31</v>
      </c>
      <c r="AY5" s="584" t="s">
        <v>32</v>
      </c>
      <c r="AZ5" s="585" t="s">
        <v>33</v>
      </c>
      <c r="BA5" s="584" t="s">
        <v>34</v>
      </c>
      <c r="BB5" s="586" t="s">
        <v>35</v>
      </c>
      <c r="BC5" s="587" t="s">
        <v>36</v>
      </c>
      <c r="BD5" s="582" t="s">
        <v>37</v>
      </c>
      <c r="BE5" s="574"/>
      <c r="BF5" s="574"/>
      <c r="BG5" s="588" t="s">
        <v>38</v>
      </c>
      <c r="BH5" s="588"/>
      <c r="BI5" s="589" t="s">
        <v>39</v>
      </c>
      <c r="BJ5" s="589"/>
      <c r="BK5" s="589" t="s">
        <v>40</v>
      </c>
      <c r="BL5" s="589"/>
      <c r="BM5" s="575"/>
      <c r="BN5" s="575"/>
      <c r="BO5" s="589" t="s">
        <v>41</v>
      </c>
      <c r="BP5" s="589"/>
      <c r="BQ5" s="589" t="s">
        <v>42</v>
      </c>
      <c r="BR5" s="589"/>
      <c r="BS5" s="589" t="s">
        <v>20</v>
      </c>
      <c r="BT5" s="589"/>
      <c r="BU5" s="590" t="s">
        <v>43</v>
      </c>
      <c r="BV5" s="590" t="s">
        <v>44</v>
      </c>
      <c r="BW5" s="591" t="s">
        <v>45</v>
      </c>
      <c r="BX5" s="584" t="s">
        <v>46</v>
      </c>
      <c r="BY5" s="586" t="s">
        <v>47</v>
      </c>
    </row>
    <row r="6" customFormat="false" ht="36.75" hidden="false" customHeight="true" outlineLevel="0" collapsed="false">
      <c r="A6" s="568"/>
      <c r="B6" s="568"/>
      <c r="C6" s="576"/>
      <c r="D6" s="592" t="s">
        <v>48</v>
      </c>
      <c r="E6" s="593" t="s">
        <v>49</v>
      </c>
      <c r="F6" s="593" t="s">
        <v>50</v>
      </c>
      <c r="G6" s="594" t="s">
        <v>51</v>
      </c>
      <c r="H6" s="595" t="s">
        <v>52</v>
      </c>
      <c r="I6" s="595"/>
      <c r="J6" s="595"/>
      <c r="K6" s="596" t="s">
        <v>53</v>
      </c>
      <c r="L6" s="596" t="s">
        <v>54</v>
      </c>
      <c r="M6" s="596" t="s">
        <v>55</v>
      </c>
      <c r="N6" s="597" t="s">
        <v>56</v>
      </c>
      <c r="O6" s="598" t="s">
        <v>57</v>
      </c>
      <c r="P6" s="599" t="s">
        <v>58</v>
      </c>
      <c r="Q6" s="576"/>
      <c r="R6" s="576"/>
      <c r="S6" s="600" t="s">
        <v>59</v>
      </c>
      <c r="T6" s="577" t="s">
        <v>60</v>
      </c>
      <c r="U6" s="577"/>
      <c r="V6" s="577"/>
      <c r="W6" s="577"/>
      <c r="X6" s="577"/>
      <c r="Y6" s="577"/>
      <c r="Z6" s="577"/>
      <c r="AA6" s="577"/>
      <c r="AB6" s="570" t="s">
        <v>61</v>
      </c>
      <c r="AC6" s="570"/>
      <c r="AD6" s="570"/>
      <c r="AE6" s="570"/>
      <c r="AF6" s="570"/>
      <c r="AG6" s="570"/>
      <c r="AH6" s="570"/>
      <c r="AI6" s="570"/>
      <c r="AJ6" s="570"/>
      <c r="AK6" s="570"/>
      <c r="AL6" s="570"/>
      <c r="AM6" s="570"/>
      <c r="AN6" s="590" t="s">
        <v>62</v>
      </c>
      <c r="AO6" s="601" t="s">
        <v>63</v>
      </c>
      <c r="AP6" s="602" t="s">
        <v>64</v>
      </c>
      <c r="AQ6" s="581" t="s">
        <v>65</v>
      </c>
      <c r="AR6" s="571"/>
      <c r="AS6" s="580"/>
      <c r="AT6" s="581"/>
      <c r="AU6" s="582"/>
      <c r="AV6" s="582"/>
      <c r="AW6" s="582"/>
      <c r="AX6" s="583"/>
      <c r="AY6" s="584"/>
      <c r="AZ6" s="585"/>
      <c r="BA6" s="584"/>
      <c r="BB6" s="584"/>
      <c r="BC6" s="587"/>
      <c r="BD6" s="582"/>
      <c r="BE6" s="574"/>
      <c r="BF6" s="574"/>
      <c r="BG6" s="603" t="s">
        <v>66</v>
      </c>
      <c r="BH6" s="604" t="s">
        <v>67</v>
      </c>
      <c r="BI6" s="603" t="s">
        <v>66</v>
      </c>
      <c r="BJ6" s="604" t="s">
        <v>67</v>
      </c>
      <c r="BK6" s="603" t="s">
        <v>66</v>
      </c>
      <c r="BL6" s="604" t="s">
        <v>67</v>
      </c>
      <c r="BM6" s="575"/>
      <c r="BN6" s="575"/>
      <c r="BO6" s="605" t="s">
        <v>68</v>
      </c>
      <c r="BP6" s="606" t="s">
        <v>69</v>
      </c>
      <c r="BQ6" s="605" t="s">
        <v>70</v>
      </c>
      <c r="BR6" s="606" t="s">
        <v>71</v>
      </c>
      <c r="BS6" s="605" t="s">
        <v>70</v>
      </c>
      <c r="BT6" s="606" t="s">
        <v>71</v>
      </c>
      <c r="BU6" s="590"/>
      <c r="BV6" s="590"/>
      <c r="BW6" s="591"/>
      <c r="BX6" s="584"/>
      <c r="BY6" s="584"/>
    </row>
    <row r="7" customFormat="false" ht="15.95" hidden="false" customHeight="true" outlineLevel="0" collapsed="false">
      <c r="A7" s="568"/>
      <c r="B7" s="568"/>
      <c r="C7" s="576"/>
      <c r="D7" s="592"/>
      <c r="E7" s="593"/>
      <c r="F7" s="593"/>
      <c r="G7" s="594"/>
      <c r="H7" s="607" t="s">
        <v>72</v>
      </c>
      <c r="I7" s="608" t="s">
        <v>73</v>
      </c>
      <c r="J7" s="608" t="s">
        <v>74</v>
      </c>
      <c r="K7" s="596"/>
      <c r="L7" s="596"/>
      <c r="M7" s="596"/>
      <c r="N7" s="597"/>
      <c r="O7" s="598"/>
      <c r="P7" s="599"/>
      <c r="Q7" s="576"/>
      <c r="R7" s="576"/>
      <c r="S7" s="600"/>
      <c r="T7" s="601" t="s">
        <v>75</v>
      </c>
      <c r="U7" s="609" t="s">
        <v>76</v>
      </c>
      <c r="V7" s="610" t="s">
        <v>77</v>
      </c>
      <c r="W7" s="581" t="s">
        <v>78</v>
      </c>
      <c r="X7" s="580" t="s">
        <v>79</v>
      </c>
      <c r="Y7" s="602" t="s">
        <v>63</v>
      </c>
      <c r="Z7" s="609" t="s">
        <v>80</v>
      </c>
      <c r="AA7" s="611" t="s">
        <v>65</v>
      </c>
      <c r="AB7" s="601" t="s">
        <v>81</v>
      </c>
      <c r="AC7" s="602" t="s">
        <v>82</v>
      </c>
      <c r="AD7" s="602" t="s">
        <v>83</v>
      </c>
      <c r="AE7" s="581" t="s">
        <v>84</v>
      </c>
      <c r="AF7" s="612" t="s">
        <v>75</v>
      </c>
      <c r="AG7" s="613" t="s">
        <v>76</v>
      </c>
      <c r="AH7" s="613" t="s">
        <v>77</v>
      </c>
      <c r="AI7" s="614" t="s">
        <v>78</v>
      </c>
      <c r="AJ7" s="612" t="s">
        <v>85</v>
      </c>
      <c r="AK7" s="613" t="s">
        <v>63</v>
      </c>
      <c r="AL7" s="613" t="s">
        <v>80</v>
      </c>
      <c r="AM7" s="614" t="s">
        <v>65</v>
      </c>
      <c r="AN7" s="590"/>
      <c r="AO7" s="601"/>
      <c r="AP7" s="602"/>
      <c r="AQ7" s="581"/>
      <c r="AR7" s="571"/>
      <c r="AS7" s="580"/>
      <c r="AT7" s="581"/>
      <c r="AU7" s="582"/>
      <c r="AV7" s="582"/>
      <c r="AW7" s="582"/>
      <c r="AX7" s="583"/>
      <c r="AY7" s="584"/>
      <c r="AZ7" s="585"/>
      <c r="BA7" s="584"/>
      <c r="BB7" s="584"/>
      <c r="BC7" s="587"/>
      <c r="BD7" s="582"/>
      <c r="BE7" s="574"/>
      <c r="BF7" s="574"/>
      <c r="BG7" s="603"/>
      <c r="BH7" s="604"/>
      <c r="BI7" s="603"/>
      <c r="BJ7" s="604"/>
      <c r="BK7" s="603"/>
      <c r="BL7" s="604"/>
      <c r="BM7" s="575"/>
      <c r="BN7" s="575"/>
      <c r="BO7" s="605"/>
      <c r="BP7" s="606"/>
      <c r="BQ7" s="605"/>
      <c r="BR7" s="606"/>
      <c r="BS7" s="605"/>
      <c r="BT7" s="606"/>
      <c r="BU7" s="590"/>
      <c r="BV7" s="590"/>
      <c r="BW7" s="591"/>
      <c r="BX7" s="584"/>
      <c r="BY7" s="584"/>
    </row>
    <row r="8" customFormat="false" ht="125.25" hidden="false" customHeight="true" outlineLevel="0" collapsed="false">
      <c r="A8" s="568"/>
      <c r="B8" s="568"/>
      <c r="C8" s="576"/>
      <c r="D8" s="592"/>
      <c r="E8" s="593"/>
      <c r="F8" s="593"/>
      <c r="G8" s="594"/>
      <c r="H8" s="607"/>
      <c r="I8" s="608"/>
      <c r="J8" s="608"/>
      <c r="K8" s="596"/>
      <c r="L8" s="596"/>
      <c r="M8" s="596"/>
      <c r="N8" s="597"/>
      <c r="O8" s="598"/>
      <c r="P8" s="599"/>
      <c r="Q8" s="576"/>
      <c r="R8" s="576"/>
      <c r="S8" s="600"/>
      <c r="T8" s="601"/>
      <c r="U8" s="609"/>
      <c r="V8" s="610"/>
      <c r="W8" s="581"/>
      <c r="X8" s="580"/>
      <c r="Y8" s="602"/>
      <c r="Z8" s="609"/>
      <c r="AA8" s="611"/>
      <c r="AB8" s="601"/>
      <c r="AC8" s="602"/>
      <c r="AD8" s="602"/>
      <c r="AE8" s="581"/>
      <c r="AF8" s="612"/>
      <c r="AG8" s="613"/>
      <c r="AH8" s="613"/>
      <c r="AI8" s="614"/>
      <c r="AJ8" s="612"/>
      <c r="AK8" s="613"/>
      <c r="AL8" s="613"/>
      <c r="AM8" s="614"/>
      <c r="AN8" s="590"/>
      <c r="AO8" s="601"/>
      <c r="AP8" s="602"/>
      <c r="AQ8" s="581"/>
      <c r="AR8" s="571"/>
      <c r="AS8" s="580"/>
      <c r="AT8" s="581"/>
      <c r="AU8" s="582"/>
      <c r="AV8" s="582"/>
      <c r="AW8" s="582"/>
      <c r="AX8" s="583"/>
      <c r="AY8" s="584"/>
      <c r="AZ8" s="585"/>
      <c r="BA8" s="584"/>
      <c r="BB8" s="584"/>
      <c r="BC8" s="587"/>
      <c r="BD8" s="582"/>
      <c r="BE8" s="574"/>
      <c r="BF8" s="574"/>
      <c r="BG8" s="603"/>
      <c r="BH8" s="604"/>
      <c r="BI8" s="603"/>
      <c r="BJ8" s="604"/>
      <c r="BK8" s="603"/>
      <c r="BL8" s="604"/>
      <c r="BM8" s="575"/>
      <c r="BN8" s="575"/>
      <c r="BO8" s="605"/>
      <c r="BP8" s="606"/>
      <c r="BQ8" s="605"/>
      <c r="BR8" s="606"/>
      <c r="BS8" s="605"/>
      <c r="BT8" s="606"/>
      <c r="BU8" s="590"/>
      <c r="BV8" s="590"/>
      <c r="BW8" s="591"/>
      <c r="BX8" s="584"/>
      <c r="BY8" s="584"/>
    </row>
    <row r="9" customFormat="false" ht="52.5" hidden="false" customHeight="true" outlineLevel="0" collapsed="false">
      <c r="A9" s="568"/>
      <c r="B9" s="568"/>
      <c r="C9" s="576"/>
      <c r="D9" s="615" t="s">
        <v>86</v>
      </c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6" t="s">
        <v>87</v>
      </c>
      <c r="P9" s="616"/>
      <c r="Q9" s="576"/>
      <c r="R9" s="576"/>
      <c r="S9" s="600"/>
      <c r="T9" s="617" t="s">
        <v>88</v>
      </c>
      <c r="U9" s="617"/>
      <c r="V9" s="617"/>
      <c r="W9" s="617"/>
      <c r="X9" s="617" t="s">
        <v>89</v>
      </c>
      <c r="Y9" s="617"/>
      <c r="Z9" s="617"/>
      <c r="AA9" s="617"/>
      <c r="AB9" s="617" t="s">
        <v>102</v>
      </c>
      <c r="AC9" s="617"/>
      <c r="AD9" s="617"/>
      <c r="AE9" s="617"/>
      <c r="AF9" s="618" t="s">
        <v>88</v>
      </c>
      <c r="AG9" s="618"/>
      <c r="AH9" s="618"/>
      <c r="AI9" s="618"/>
      <c r="AJ9" s="618" t="s">
        <v>91</v>
      </c>
      <c r="AK9" s="618"/>
      <c r="AL9" s="618"/>
      <c r="AM9" s="618"/>
      <c r="AN9" s="590"/>
      <c r="AO9" s="619" t="s">
        <v>92</v>
      </c>
      <c r="AP9" s="619"/>
      <c r="AQ9" s="619"/>
      <c r="AR9" s="571"/>
      <c r="AS9" s="619" t="s">
        <v>86</v>
      </c>
      <c r="AT9" s="619"/>
      <c r="AU9" s="582"/>
      <c r="AV9" s="582"/>
      <c r="AW9" s="582"/>
      <c r="AX9" s="583"/>
      <c r="AY9" s="584"/>
      <c r="AZ9" s="585"/>
      <c r="BA9" s="584"/>
      <c r="BB9" s="586"/>
      <c r="BC9" s="587"/>
      <c r="BD9" s="582"/>
      <c r="BE9" s="574"/>
      <c r="BF9" s="574"/>
      <c r="BG9" s="603"/>
      <c r="BH9" s="604"/>
      <c r="BI9" s="603"/>
      <c r="BJ9" s="604"/>
      <c r="BK9" s="603"/>
      <c r="BL9" s="604"/>
      <c r="BM9" s="575"/>
      <c r="BN9" s="575"/>
      <c r="BO9" s="619" t="s">
        <v>86</v>
      </c>
      <c r="BP9" s="619"/>
      <c r="BQ9" s="619" t="s">
        <v>86</v>
      </c>
      <c r="BR9" s="619"/>
      <c r="BS9" s="619" t="s">
        <v>86</v>
      </c>
      <c r="BT9" s="619"/>
      <c r="BU9" s="590"/>
      <c r="BV9" s="590"/>
      <c r="BW9" s="591"/>
      <c r="BX9" s="584"/>
      <c r="BY9" s="586"/>
    </row>
    <row r="10" s="633" customFormat="true" ht="30" hidden="false" customHeight="true" outlineLevel="0" collapsed="false">
      <c r="A10" s="568" t="n">
        <v>1</v>
      </c>
      <c r="B10" s="568"/>
      <c r="C10" s="620" t="n">
        <v>2</v>
      </c>
      <c r="D10" s="621" t="n">
        <v>3</v>
      </c>
      <c r="E10" s="622" t="n">
        <v>4</v>
      </c>
      <c r="F10" s="623" t="n">
        <v>5</v>
      </c>
      <c r="G10" s="624" t="n">
        <v>6</v>
      </c>
      <c r="H10" s="621" t="n">
        <v>7</v>
      </c>
      <c r="I10" s="622" t="n">
        <v>8</v>
      </c>
      <c r="J10" s="622" t="n">
        <v>9</v>
      </c>
      <c r="K10" s="622" t="n">
        <v>10</v>
      </c>
      <c r="L10" s="622" t="n">
        <v>11</v>
      </c>
      <c r="M10" s="622" t="n">
        <v>12</v>
      </c>
      <c r="N10" s="623" t="n">
        <v>13</v>
      </c>
      <c r="O10" s="621" t="n">
        <v>14</v>
      </c>
      <c r="P10" s="623" t="n">
        <v>15</v>
      </c>
      <c r="Q10" s="625" t="n">
        <v>16</v>
      </c>
      <c r="R10" s="625" t="n">
        <v>17</v>
      </c>
      <c r="S10" s="626" t="n">
        <v>18</v>
      </c>
      <c r="T10" s="621" t="n">
        <v>19</v>
      </c>
      <c r="U10" s="627" t="n">
        <v>20</v>
      </c>
      <c r="V10" s="627" t="n">
        <v>21</v>
      </c>
      <c r="W10" s="622" t="n">
        <v>22</v>
      </c>
      <c r="X10" s="621" t="n">
        <v>23</v>
      </c>
      <c r="Y10" s="627" t="n">
        <v>24</v>
      </c>
      <c r="Z10" s="627" t="n">
        <v>25</v>
      </c>
      <c r="AA10" s="622" t="n">
        <v>26</v>
      </c>
      <c r="AB10" s="621" t="n">
        <v>27</v>
      </c>
      <c r="AC10" s="627" t="n">
        <v>28</v>
      </c>
      <c r="AD10" s="627" t="n">
        <v>29</v>
      </c>
      <c r="AE10" s="623" t="n">
        <v>30</v>
      </c>
      <c r="AF10" s="621" t="n">
        <v>31</v>
      </c>
      <c r="AG10" s="627" t="n">
        <v>32</v>
      </c>
      <c r="AH10" s="627" t="n">
        <v>33</v>
      </c>
      <c r="AI10" s="622" t="n">
        <v>34</v>
      </c>
      <c r="AJ10" s="621" t="n">
        <v>35</v>
      </c>
      <c r="AK10" s="627" t="n">
        <v>36</v>
      </c>
      <c r="AL10" s="627" t="n">
        <v>37</v>
      </c>
      <c r="AM10" s="622" t="n">
        <v>38</v>
      </c>
      <c r="AN10" s="628" t="n">
        <v>39</v>
      </c>
      <c r="AO10" s="629" t="n">
        <v>40</v>
      </c>
      <c r="AP10" s="630" t="n">
        <v>41</v>
      </c>
      <c r="AQ10" s="630" t="n">
        <v>42</v>
      </c>
      <c r="AR10" s="625" t="n">
        <v>43</v>
      </c>
      <c r="AS10" s="631" t="n">
        <v>44</v>
      </c>
      <c r="AT10" s="624" t="n">
        <v>45</v>
      </c>
      <c r="AU10" s="625" t="n">
        <v>46</v>
      </c>
      <c r="AV10" s="625" t="n">
        <v>47</v>
      </c>
      <c r="AW10" s="625" t="n">
        <v>48</v>
      </c>
      <c r="AX10" s="625" t="n">
        <v>49</v>
      </c>
      <c r="AY10" s="625" t="n">
        <v>50</v>
      </c>
      <c r="AZ10" s="625" t="n">
        <v>51</v>
      </c>
      <c r="BA10" s="625" t="n">
        <v>52</v>
      </c>
      <c r="BB10" s="625" t="n">
        <v>53</v>
      </c>
      <c r="BC10" s="625" t="n">
        <v>54</v>
      </c>
      <c r="BD10" s="625" t="n">
        <v>55</v>
      </c>
      <c r="BE10" s="625" t="n">
        <v>56</v>
      </c>
      <c r="BF10" s="625" t="n">
        <v>57</v>
      </c>
      <c r="BG10" s="631" t="n">
        <v>58</v>
      </c>
      <c r="BH10" s="624" t="n">
        <v>59</v>
      </c>
      <c r="BI10" s="631" t="n">
        <v>60</v>
      </c>
      <c r="BJ10" s="624" t="n">
        <v>61</v>
      </c>
      <c r="BK10" s="631" t="n">
        <v>62</v>
      </c>
      <c r="BL10" s="624" t="n">
        <v>63</v>
      </c>
      <c r="BM10" s="632" t="n">
        <v>64</v>
      </c>
      <c r="BN10" s="625" t="n">
        <v>65</v>
      </c>
      <c r="BO10" s="621" t="n">
        <v>66</v>
      </c>
      <c r="BP10" s="623" t="n">
        <v>67</v>
      </c>
      <c r="BQ10" s="631" t="n">
        <v>68</v>
      </c>
      <c r="BR10" s="623" t="n">
        <v>69</v>
      </c>
      <c r="BS10" s="621" t="n">
        <v>70</v>
      </c>
      <c r="BT10" s="623" t="n">
        <v>71</v>
      </c>
      <c r="BU10" s="631" t="n">
        <v>72</v>
      </c>
      <c r="BV10" s="625" t="n">
        <v>73</v>
      </c>
      <c r="BW10" s="625" t="n">
        <v>74</v>
      </c>
      <c r="BX10" s="625" t="n">
        <v>75</v>
      </c>
      <c r="BY10" s="625" t="n">
        <v>76</v>
      </c>
    </row>
    <row r="11" s="633" customFormat="true" ht="30" hidden="false" customHeight="true" outlineLevel="0" collapsed="false">
      <c r="A11" s="634" t="s">
        <v>93</v>
      </c>
      <c r="B11" s="634"/>
      <c r="C11" s="635" t="n">
        <f aca="false">IF(AND(SUM(D11:N11)=SUM(O11:P11))=TRUE(),SUM(O11:P11),"HIBA")</f>
        <v>0</v>
      </c>
      <c r="D11" s="636"/>
      <c r="E11" s="636"/>
      <c r="F11" s="636"/>
      <c r="G11" s="636"/>
      <c r="H11" s="636"/>
      <c r="I11" s="636"/>
      <c r="J11" s="636"/>
      <c r="K11" s="636"/>
      <c r="L11" s="636"/>
      <c r="M11" s="636"/>
      <c r="N11" s="636"/>
      <c r="O11" s="636"/>
      <c r="P11" s="636"/>
      <c r="Q11" s="636"/>
      <c r="R11" s="637" t="n">
        <f aca="false">SUM(S11:AQ11)</f>
        <v>0</v>
      </c>
      <c r="S11" s="636"/>
      <c r="T11" s="636"/>
      <c r="U11" s="636"/>
      <c r="V11" s="636"/>
      <c r="W11" s="636"/>
      <c r="X11" s="636"/>
      <c r="Y11" s="636"/>
      <c r="Z11" s="636"/>
      <c r="AA11" s="636"/>
      <c r="AB11" s="636"/>
      <c r="AC11" s="636"/>
      <c r="AD11" s="636"/>
      <c r="AE11" s="636"/>
      <c r="AF11" s="636"/>
      <c r="AG11" s="636"/>
      <c r="AH11" s="636"/>
      <c r="AI11" s="636"/>
      <c r="AJ11" s="636"/>
      <c r="AK11" s="636"/>
      <c r="AL11" s="636"/>
      <c r="AM11" s="636"/>
      <c r="AN11" s="638"/>
      <c r="AO11" s="638"/>
      <c r="AP11" s="638"/>
      <c r="AQ11" s="638"/>
      <c r="AR11" s="639"/>
      <c r="AS11" s="639"/>
      <c r="AT11" s="639"/>
      <c r="AU11" s="640"/>
      <c r="AV11" s="640"/>
      <c r="AW11" s="640"/>
      <c r="AX11" s="641"/>
      <c r="AY11" s="641"/>
      <c r="AZ11" s="640"/>
      <c r="BA11" s="639"/>
      <c r="BB11" s="639"/>
      <c r="BC11" s="639"/>
      <c r="BD11" s="639"/>
      <c r="BE11" s="639"/>
      <c r="BF11" s="639"/>
      <c r="BG11" s="642"/>
      <c r="BH11" s="642"/>
      <c r="BI11" s="642"/>
      <c r="BJ11" s="642"/>
      <c r="BK11" s="642"/>
      <c r="BL11" s="642"/>
      <c r="BM11" s="642"/>
      <c r="BN11" s="642"/>
      <c r="BO11" s="642"/>
      <c r="BP11" s="642"/>
      <c r="BQ11" s="642"/>
      <c r="BR11" s="642"/>
      <c r="BS11" s="642"/>
      <c r="BT11" s="642"/>
      <c r="BU11" s="642"/>
      <c r="BV11" s="642"/>
      <c r="BW11" s="639"/>
      <c r="BX11" s="639"/>
      <c r="BY11" s="639"/>
    </row>
    <row r="12" s="633" customFormat="true" ht="30" hidden="false" customHeight="true" outlineLevel="0" collapsed="false">
      <c r="A12" s="634" t="s">
        <v>94</v>
      </c>
      <c r="B12" s="634"/>
      <c r="C12" s="643" t="n">
        <f aca="false">IF(AND(SUM(D12:N12)=SUM(O12:P12))=TRUE(),SUM(O12:P12),"HIBA")</f>
        <v>0</v>
      </c>
      <c r="D12" s="644"/>
      <c r="E12" s="644"/>
      <c r="F12" s="644"/>
      <c r="G12" s="644"/>
      <c r="H12" s="644"/>
      <c r="I12" s="644"/>
      <c r="J12" s="644"/>
      <c r="K12" s="644"/>
      <c r="L12" s="644"/>
      <c r="M12" s="644"/>
      <c r="N12" s="644"/>
      <c r="O12" s="644"/>
      <c r="P12" s="644"/>
      <c r="Q12" s="644"/>
      <c r="R12" s="645" t="n">
        <f aca="false">SUM(S12:AQ12)</f>
        <v>0</v>
      </c>
      <c r="S12" s="644"/>
      <c r="T12" s="644"/>
      <c r="U12" s="644"/>
      <c r="V12" s="644"/>
      <c r="W12" s="644"/>
      <c r="X12" s="644"/>
      <c r="Y12" s="644"/>
      <c r="Z12" s="644"/>
      <c r="AA12" s="644"/>
      <c r="AB12" s="644"/>
      <c r="AC12" s="644"/>
      <c r="AD12" s="644"/>
      <c r="AE12" s="644"/>
      <c r="AF12" s="644"/>
      <c r="AG12" s="644"/>
      <c r="AH12" s="644"/>
      <c r="AI12" s="644"/>
      <c r="AJ12" s="644"/>
      <c r="AK12" s="644"/>
      <c r="AL12" s="644"/>
      <c r="AM12" s="644"/>
      <c r="AN12" s="644"/>
      <c r="AO12" s="644"/>
      <c r="AP12" s="644"/>
      <c r="AQ12" s="644"/>
      <c r="AR12" s="646"/>
      <c r="AS12" s="646"/>
      <c r="AT12" s="646"/>
      <c r="AU12" s="647"/>
      <c r="AV12" s="647"/>
      <c r="AW12" s="647"/>
      <c r="AX12" s="648"/>
      <c r="AY12" s="648"/>
      <c r="AZ12" s="647"/>
      <c r="BA12" s="646"/>
      <c r="BB12" s="646"/>
      <c r="BC12" s="646"/>
      <c r="BD12" s="646"/>
      <c r="BE12" s="646"/>
      <c r="BF12" s="646"/>
      <c r="BG12" s="649"/>
      <c r="BH12" s="649"/>
      <c r="BI12" s="649"/>
      <c r="BJ12" s="649"/>
      <c r="BK12" s="649"/>
      <c r="BL12" s="650"/>
      <c r="BM12" s="650"/>
      <c r="BN12" s="650"/>
      <c r="BO12" s="649"/>
      <c r="BP12" s="649"/>
      <c r="BQ12" s="649"/>
      <c r="BR12" s="649"/>
      <c r="BS12" s="649"/>
      <c r="BT12" s="649"/>
      <c r="BU12" s="650"/>
      <c r="BV12" s="649"/>
      <c r="BW12" s="646"/>
      <c r="BX12" s="650"/>
      <c r="BY12" s="646"/>
    </row>
    <row r="13" s="633" customFormat="true" ht="35.25" hidden="false" customHeight="true" outlineLevel="0" collapsed="false">
      <c r="A13" s="634" t="s">
        <v>95</v>
      </c>
      <c r="B13" s="634"/>
      <c r="C13" s="635" t="n">
        <f aca="false">IF(AND(SUM(D13:N13)=SUM(O13:P13))=TRUE(),SUM(O13:P13),"HIBA")</f>
        <v>344</v>
      </c>
      <c r="D13" s="636" t="n">
        <v>176</v>
      </c>
      <c r="E13" s="636"/>
      <c r="F13" s="636"/>
      <c r="G13" s="636"/>
      <c r="H13" s="636"/>
      <c r="I13" s="636" t="n">
        <v>26</v>
      </c>
      <c r="J13" s="636" t="n">
        <v>17</v>
      </c>
      <c r="K13" s="636" t="n">
        <v>14</v>
      </c>
      <c r="L13" s="636"/>
      <c r="M13" s="636" t="n">
        <v>102</v>
      </c>
      <c r="N13" s="636" t="n">
        <v>9</v>
      </c>
      <c r="O13" s="636" t="n">
        <v>344</v>
      </c>
      <c r="P13" s="636"/>
      <c r="Q13" s="636" t="n">
        <v>8</v>
      </c>
      <c r="R13" s="637" t="n">
        <f aca="false">SUM(S13:AQ13)</f>
        <v>13</v>
      </c>
      <c r="S13" s="636"/>
      <c r="T13" s="636" t="n">
        <v>9</v>
      </c>
      <c r="U13" s="636"/>
      <c r="V13" s="636"/>
      <c r="W13" s="636"/>
      <c r="X13" s="636"/>
      <c r="Y13" s="636"/>
      <c r="Z13" s="636"/>
      <c r="AA13" s="636"/>
      <c r="AB13" s="636"/>
      <c r="AC13" s="636"/>
      <c r="AD13" s="636"/>
      <c r="AE13" s="636"/>
      <c r="AF13" s="636"/>
      <c r="AG13" s="636"/>
      <c r="AH13" s="636"/>
      <c r="AI13" s="636"/>
      <c r="AJ13" s="636"/>
      <c r="AK13" s="636"/>
      <c r="AL13" s="636"/>
      <c r="AM13" s="636"/>
      <c r="AN13" s="638" t="n">
        <v>4</v>
      </c>
      <c r="AO13" s="638"/>
      <c r="AP13" s="638"/>
      <c r="AQ13" s="638"/>
      <c r="AR13" s="639" t="n">
        <v>1234</v>
      </c>
      <c r="AS13" s="639" t="n">
        <v>13</v>
      </c>
      <c r="AT13" s="639" t="n">
        <v>6</v>
      </c>
      <c r="AU13" s="640" t="n">
        <v>13</v>
      </c>
      <c r="AV13" s="640" t="n">
        <v>18</v>
      </c>
      <c r="AW13" s="640" t="n">
        <v>381</v>
      </c>
      <c r="AX13" s="641" t="n">
        <v>35471</v>
      </c>
      <c r="AY13" s="641" t="n">
        <v>35471</v>
      </c>
      <c r="AZ13" s="640" t="n">
        <v>2119592</v>
      </c>
      <c r="BA13" s="639" t="n">
        <v>35525000</v>
      </c>
      <c r="BB13" s="639" t="n">
        <v>27926866</v>
      </c>
      <c r="BC13" s="639" t="n">
        <v>1433</v>
      </c>
      <c r="BD13" s="639" t="n">
        <v>7</v>
      </c>
      <c r="BE13" s="639"/>
      <c r="BF13" s="639" t="n">
        <v>11</v>
      </c>
      <c r="BG13" s="642" t="n">
        <v>152</v>
      </c>
      <c r="BH13" s="642" t="n">
        <v>123</v>
      </c>
      <c r="BI13" s="642"/>
      <c r="BJ13" s="642"/>
      <c r="BK13" s="642" t="n">
        <v>301</v>
      </c>
      <c r="BL13" s="642" t="n">
        <v>82</v>
      </c>
      <c r="BM13" s="642"/>
      <c r="BN13" s="642" t="n">
        <v>112</v>
      </c>
      <c r="BO13" s="642"/>
      <c r="BP13" s="642"/>
      <c r="BQ13" s="642"/>
      <c r="BR13" s="642"/>
      <c r="BS13" s="642"/>
      <c r="BT13" s="642"/>
      <c r="BU13" s="642"/>
      <c r="BV13" s="642"/>
      <c r="BW13" s="639" t="n">
        <v>231</v>
      </c>
      <c r="BX13" s="639" t="n">
        <v>62</v>
      </c>
      <c r="BY13" s="639" t="n">
        <v>84</v>
      </c>
    </row>
    <row r="14" s="633" customFormat="true" ht="35.25" hidden="false" customHeight="true" outlineLevel="0" collapsed="false">
      <c r="A14" s="634" t="s">
        <v>96</v>
      </c>
      <c r="B14" s="634"/>
      <c r="C14" s="643" t="n">
        <f aca="false">IF(AND(SUM(D14:N14)=SUM(O14:P14))=TRUE(),SUM(O14:P14),"HIBA")</f>
        <v>0</v>
      </c>
      <c r="D14" s="650"/>
      <c r="E14" s="650"/>
      <c r="F14" s="650"/>
      <c r="G14" s="650"/>
      <c r="H14" s="644"/>
      <c r="I14" s="644"/>
      <c r="J14" s="644"/>
      <c r="K14" s="650"/>
      <c r="L14" s="650"/>
      <c r="M14" s="644"/>
      <c r="N14" s="644"/>
      <c r="O14" s="644"/>
      <c r="P14" s="644"/>
      <c r="Q14" s="650"/>
      <c r="R14" s="645" t="n">
        <f aca="false">SUM(S14:AQ14)</f>
        <v>0</v>
      </c>
      <c r="S14" s="650"/>
      <c r="T14" s="644"/>
      <c r="U14" s="644"/>
      <c r="V14" s="644"/>
      <c r="W14" s="644"/>
      <c r="X14" s="644"/>
      <c r="Y14" s="644"/>
      <c r="Z14" s="644"/>
      <c r="AA14" s="644"/>
      <c r="AB14" s="644"/>
      <c r="AC14" s="644"/>
      <c r="AD14" s="644"/>
      <c r="AE14" s="644"/>
      <c r="AF14" s="644"/>
      <c r="AG14" s="644"/>
      <c r="AH14" s="644"/>
      <c r="AI14" s="644"/>
      <c r="AJ14" s="644"/>
      <c r="AK14" s="644"/>
      <c r="AL14" s="644"/>
      <c r="AM14" s="644"/>
      <c r="AN14" s="644"/>
      <c r="AO14" s="644"/>
      <c r="AP14" s="644"/>
      <c r="AQ14" s="644"/>
      <c r="AR14" s="646"/>
      <c r="AS14" s="650"/>
      <c r="AT14" s="650"/>
      <c r="AU14" s="647"/>
      <c r="AV14" s="650"/>
      <c r="AW14" s="647"/>
      <c r="AX14" s="648"/>
      <c r="AY14" s="648"/>
      <c r="AZ14" s="647"/>
      <c r="BA14" s="650"/>
      <c r="BB14" s="646"/>
      <c r="BC14" s="646"/>
      <c r="BD14" s="646"/>
      <c r="BE14" s="646"/>
      <c r="BF14" s="646"/>
      <c r="BG14" s="649"/>
      <c r="BH14" s="649"/>
      <c r="BI14" s="649"/>
      <c r="BJ14" s="649"/>
      <c r="BK14" s="649"/>
      <c r="BL14" s="650"/>
      <c r="BM14" s="650"/>
      <c r="BN14" s="650"/>
      <c r="BO14" s="649"/>
      <c r="BP14" s="649"/>
      <c r="BQ14" s="649"/>
      <c r="BR14" s="649"/>
      <c r="BS14" s="649"/>
      <c r="BT14" s="649"/>
      <c r="BU14" s="650"/>
      <c r="BV14" s="649"/>
      <c r="BW14" s="646"/>
      <c r="BX14" s="650"/>
      <c r="BY14" s="646"/>
    </row>
    <row r="15" s="633" customFormat="true" ht="57.75" hidden="false" customHeight="true" outlineLevel="0" collapsed="false">
      <c r="A15" s="634" t="s">
        <v>97</v>
      </c>
      <c r="B15" s="634"/>
      <c r="C15" s="635" t="n">
        <f aca="false">IF(AND(SUM(D15:N15)=SUM(O15:P15))=TRUE(),SUM(O15:P15),"HIBA")</f>
        <v>8</v>
      </c>
      <c r="D15" s="636" t="n">
        <v>2</v>
      </c>
      <c r="E15" s="636"/>
      <c r="F15" s="636"/>
      <c r="G15" s="636"/>
      <c r="H15" s="636" t="n">
        <v>2</v>
      </c>
      <c r="I15" s="636" t="n">
        <v>4</v>
      </c>
      <c r="J15" s="636"/>
      <c r="K15" s="636"/>
      <c r="L15" s="636"/>
      <c r="M15" s="636"/>
      <c r="N15" s="636"/>
      <c r="O15" s="636" t="n">
        <v>8</v>
      </c>
      <c r="P15" s="636"/>
      <c r="Q15" s="636"/>
      <c r="R15" s="637" t="n">
        <f aca="false">SUM(S15:AQ15)</f>
        <v>0</v>
      </c>
      <c r="S15" s="636"/>
      <c r="T15" s="636"/>
      <c r="U15" s="636"/>
      <c r="V15" s="636"/>
      <c r="W15" s="636"/>
      <c r="X15" s="636"/>
      <c r="Y15" s="636"/>
      <c r="Z15" s="636"/>
      <c r="AA15" s="636"/>
      <c r="AB15" s="636"/>
      <c r="AC15" s="636"/>
      <c r="AD15" s="636"/>
      <c r="AE15" s="636"/>
      <c r="AF15" s="636"/>
      <c r="AG15" s="636"/>
      <c r="AH15" s="636"/>
      <c r="AI15" s="636"/>
      <c r="AJ15" s="636"/>
      <c r="AK15" s="636"/>
      <c r="AL15" s="636"/>
      <c r="AM15" s="636"/>
      <c r="AN15" s="638"/>
      <c r="AO15" s="638"/>
      <c r="AP15" s="638"/>
      <c r="AQ15" s="638"/>
      <c r="AR15" s="639"/>
      <c r="AS15" s="639"/>
      <c r="AT15" s="639"/>
      <c r="AU15" s="640" t="n">
        <v>11</v>
      </c>
      <c r="AV15" s="640" t="n">
        <v>25</v>
      </c>
      <c r="AW15" s="640"/>
      <c r="AX15" s="641"/>
      <c r="AY15" s="641"/>
      <c r="AZ15" s="640"/>
      <c r="BA15" s="639"/>
      <c r="BB15" s="639"/>
      <c r="BC15" s="639" t="n">
        <v>8</v>
      </c>
      <c r="BD15" s="639"/>
      <c r="BE15" s="639"/>
      <c r="BF15" s="639" t="n">
        <v>2</v>
      </c>
      <c r="BG15" s="642" t="n">
        <v>5</v>
      </c>
      <c r="BH15" s="642"/>
      <c r="BI15" s="642"/>
      <c r="BJ15" s="642"/>
      <c r="BK15" s="642" t="n">
        <v>4</v>
      </c>
      <c r="BL15" s="642" t="n">
        <v>1</v>
      </c>
      <c r="BM15" s="642"/>
      <c r="BN15" s="642"/>
      <c r="BO15" s="642" t="n">
        <v>1</v>
      </c>
      <c r="BP15" s="642"/>
      <c r="BQ15" s="642" t="n">
        <v>1</v>
      </c>
      <c r="BR15" s="642"/>
      <c r="BS15" s="642"/>
      <c r="BT15" s="642"/>
      <c r="BU15" s="642"/>
      <c r="BV15" s="642"/>
      <c r="BW15" s="639"/>
      <c r="BX15" s="639"/>
      <c r="BY15" s="639"/>
    </row>
    <row r="16" s="651" customFormat="true" ht="35.25" hidden="false" customHeight="true" outlineLevel="0" collapsed="false">
      <c r="A16" s="634" t="s">
        <v>98</v>
      </c>
      <c r="B16" s="634"/>
      <c r="C16" s="643" t="n">
        <f aca="false">IF(AND(SUM(D16:N16)=SUM(O16:P16))=TRUE(),SUM(O16:P16),"HIBA")</f>
        <v>2</v>
      </c>
      <c r="D16" s="650" t="n">
        <v>2</v>
      </c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 t="n">
        <v>2</v>
      </c>
      <c r="P16" s="650"/>
      <c r="Q16" s="650"/>
      <c r="R16" s="645" t="n">
        <f aca="false">SUM(S16:AQ16)</f>
        <v>0</v>
      </c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 t="n">
        <v>1</v>
      </c>
      <c r="AU16" s="650" t="n">
        <v>30</v>
      </c>
      <c r="AV16" s="650" t="n">
        <v>70</v>
      </c>
      <c r="AW16" s="650" t="n">
        <v>130000</v>
      </c>
      <c r="AX16" s="650" t="n">
        <v>136558</v>
      </c>
      <c r="AY16" s="650"/>
      <c r="AZ16" s="650"/>
      <c r="BA16" s="650"/>
      <c r="BB16" s="650"/>
      <c r="BC16" s="650" t="n">
        <v>2</v>
      </c>
      <c r="BD16" s="650"/>
      <c r="BE16" s="650" t="n">
        <v>4</v>
      </c>
      <c r="BF16" s="650" t="n">
        <v>1</v>
      </c>
      <c r="BG16" s="649" t="n">
        <v>1</v>
      </c>
      <c r="BH16" s="650" t="n">
        <v>1</v>
      </c>
      <c r="BI16" s="650"/>
      <c r="BJ16" s="650"/>
      <c r="BK16" s="650" t="n">
        <v>1</v>
      </c>
      <c r="BL16" s="650" t="n">
        <v>1</v>
      </c>
      <c r="BM16" s="650"/>
      <c r="BN16" s="650"/>
      <c r="BO16" s="650"/>
      <c r="BP16" s="650"/>
      <c r="BQ16" s="649"/>
      <c r="BR16" s="650"/>
      <c r="BS16" s="650"/>
      <c r="BT16" s="650"/>
      <c r="BU16" s="650"/>
      <c r="BV16" s="650"/>
      <c r="BW16" s="650"/>
      <c r="BX16" s="650"/>
      <c r="BY16" s="650"/>
    </row>
    <row r="17" s="651" customFormat="true" ht="48.75" hidden="false" customHeight="true" outlineLevel="0" collapsed="false">
      <c r="A17" s="634" t="s">
        <v>99</v>
      </c>
      <c r="B17" s="634"/>
      <c r="C17" s="635" t="n">
        <f aca="false">IF(AND(SUM(D17:N17)=SUM(O17:P17))=TRUE(),SUM(O17:P17),"HIBA")</f>
        <v>835</v>
      </c>
      <c r="D17" s="652" t="n">
        <v>539</v>
      </c>
      <c r="E17" s="652"/>
      <c r="F17" s="652"/>
      <c r="G17" s="652"/>
      <c r="H17" s="652"/>
      <c r="I17" s="652" t="n">
        <v>4</v>
      </c>
      <c r="J17" s="652"/>
      <c r="K17" s="652" t="n">
        <v>50</v>
      </c>
      <c r="L17" s="652"/>
      <c r="M17" s="652" t="n">
        <v>242</v>
      </c>
      <c r="N17" s="652"/>
      <c r="O17" s="652" t="n">
        <v>835</v>
      </c>
      <c r="P17" s="652"/>
      <c r="Q17" s="652" t="n">
        <v>1</v>
      </c>
      <c r="R17" s="637" t="n">
        <f aca="false">SUM(S17:AQ17)</f>
        <v>1</v>
      </c>
      <c r="S17" s="652"/>
      <c r="T17" s="652" t="n">
        <v>1</v>
      </c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3" t="n">
        <v>401</v>
      </c>
      <c r="AS17" s="653" t="n">
        <v>3</v>
      </c>
      <c r="AT17" s="653"/>
      <c r="AU17" s="654" t="n">
        <v>24</v>
      </c>
      <c r="AV17" s="654" t="n">
        <v>18</v>
      </c>
      <c r="AW17" s="654" t="n">
        <v>39043</v>
      </c>
      <c r="AX17" s="655" t="n">
        <v>2960600</v>
      </c>
      <c r="AY17" s="655" t="n">
        <v>2960600</v>
      </c>
      <c r="AZ17" s="654"/>
      <c r="BA17" s="653"/>
      <c r="BB17" s="653"/>
      <c r="BC17" s="653" t="n">
        <v>1470</v>
      </c>
      <c r="BD17" s="653" t="n">
        <v>33</v>
      </c>
      <c r="BE17" s="653"/>
      <c r="BF17" s="653" t="n">
        <v>5</v>
      </c>
      <c r="BG17" s="642"/>
      <c r="BH17" s="642"/>
      <c r="BI17" s="642"/>
      <c r="BJ17" s="642"/>
      <c r="BK17" s="642" t="n">
        <v>838</v>
      </c>
      <c r="BL17" s="642"/>
      <c r="BM17" s="642" t="n">
        <v>502</v>
      </c>
      <c r="BN17" s="642" t="n">
        <v>98</v>
      </c>
      <c r="BO17" s="642" t="n">
        <v>37</v>
      </c>
      <c r="BP17" s="642" t="n">
        <v>193</v>
      </c>
      <c r="BQ17" s="642" t="n">
        <v>37</v>
      </c>
      <c r="BR17" s="642"/>
      <c r="BS17" s="642" t="n">
        <v>193</v>
      </c>
      <c r="BT17" s="642"/>
      <c r="BU17" s="642"/>
      <c r="BV17" s="642"/>
      <c r="BW17" s="653"/>
      <c r="BX17" s="653"/>
      <c r="BY17" s="653"/>
    </row>
    <row r="18" s="651" customFormat="true" ht="30" hidden="false" customHeight="true" outlineLevel="0" collapsed="false">
      <c r="A18" s="656" t="s">
        <v>100</v>
      </c>
      <c r="B18" s="656"/>
      <c r="C18" s="657" t="n">
        <f aca="false">IF(AND(SUM(D18:N18)=SUM(O18:P18))=TRUE(),SUM(O18:P18),"HIBA")</f>
        <v>1189</v>
      </c>
      <c r="D18" s="658" t="n">
        <f aca="false">SUM(D11:D17)</f>
        <v>719</v>
      </c>
      <c r="E18" s="658" t="n">
        <f aca="false">SUM(E11:E17)</f>
        <v>0</v>
      </c>
      <c r="F18" s="658" t="n">
        <f aca="false">SUM(F11:F17)</f>
        <v>0</v>
      </c>
      <c r="G18" s="658" t="n">
        <f aca="false">SUM(G11:G17)</f>
        <v>0</v>
      </c>
      <c r="H18" s="658" t="n">
        <f aca="false">SUM(H11:H17)</f>
        <v>2</v>
      </c>
      <c r="I18" s="659" t="n">
        <f aca="false">SUM(I11:I17)</f>
        <v>34</v>
      </c>
      <c r="J18" s="659" t="n">
        <f aca="false">SUM(J11:J17)</f>
        <v>17</v>
      </c>
      <c r="K18" s="658" t="n">
        <f aca="false">SUM(K11:K17)</f>
        <v>64</v>
      </c>
      <c r="L18" s="658" t="n">
        <f aca="false">SUM(L11:L17)</f>
        <v>0</v>
      </c>
      <c r="M18" s="658" t="n">
        <f aca="false">SUM(M11:M17)</f>
        <v>344</v>
      </c>
      <c r="N18" s="658" t="n">
        <f aca="false">SUM(N11:N17)</f>
        <v>9</v>
      </c>
      <c r="O18" s="658" t="n">
        <f aca="false">SUM(O11:O17)</f>
        <v>1189</v>
      </c>
      <c r="P18" s="658" t="n">
        <f aca="false">SUM(P11:P17)</f>
        <v>0</v>
      </c>
      <c r="Q18" s="658" t="n">
        <f aca="false">SUM(Q11:Q17)</f>
        <v>9</v>
      </c>
      <c r="R18" s="659" t="n">
        <f aca="false">SUM(R11:R17)</f>
        <v>14</v>
      </c>
      <c r="S18" s="658" t="n">
        <f aca="false">SUM(S11:S17)</f>
        <v>0</v>
      </c>
      <c r="T18" s="658" t="n">
        <f aca="false">SUM(T11:T17)</f>
        <v>10</v>
      </c>
      <c r="U18" s="659" t="n">
        <f aca="false">SUM(U11:U17)</f>
        <v>0</v>
      </c>
      <c r="V18" s="659" t="n">
        <f aca="false">SUM(V11:V17)</f>
        <v>0</v>
      </c>
      <c r="W18" s="658" t="n">
        <f aca="false">SUM(W11:W17)</f>
        <v>0</v>
      </c>
      <c r="X18" s="658" t="n">
        <f aca="false">SUM(X11:X17)</f>
        <v>0</v>
      </c>
      <c r="Y18" s="659" t="n">
        <f aca="false">SUM(Y11:Y17)</f>
        <v>0</v>
      </c>
      <c r="Z18" s="659" t="n">
        <f aca="false">SUM(Z11:Z17)</f>
        <v>0</v>
      </c>
      <c r="AA18" s="658" t="n">
        <f aca="false">SUM(AA11:AA17)</f>
        <v>0</v>
      </c>
      <c r="AB18" s="658" t="n">
        <f aca="false">SUM(AB11:AB17)</f>
        <v>0</v>
      </c>
      <c r="AC18" s="659" t="n">
        <f aca="false">SUM(AC11:AC17)</f>
        <v>0</v>
      </c>
      <c r="AD18" s="659" t="n">
        <f aca="false">SUM(AD11:AD17)</f>
        <v>0</v>
      </c>
      <c r="AE18" s="658" t="n">
        <f aca="false">SUM(AE11:AE17)</f>
        <v>0</v>
      </c>
      <c r="AF18" s="658" t="n">
        <f aca="false">SUM(AF11:AF17)</f>
        <v>0</v>
      </c>
      <c r="AG18" s="659" t="n">
        <f aca="false">SUM(AG11:AG17)</f>
        <v>0</v>
      </c>
      <c r="AH18" s="659" t="n">
        <f aca="false">SUM(AH11:AH17)</f>
        <v>0</v>
      </c>
      <c r="AI18" s="658" t="n">
        <f aca="false">SUM(AI11:AI17)</f>
        <v>0</v>
      </c>
      <c r="AJ18" s="658" t="n">
        <f aca="false">SUM(AJ11:AJ17)</f>
        <v>0</v>
      </c>
      <c r="AK18" s="659" t="n">
        <f aca="false">SUM(AK11:AK17)</f>
        <v>0</v>
      </c>
      <c r="AL18" s="659" t="n">
        <f aca="false">SUM(AL11:AL17)</f>
        <v>0</v>
      </c>
      <c r="AM18" s="658" t="n">
        <f aca="false">SUM(AM11:AM17)</f>
        <v>0</v>
      </c>
      <c r="AN18" s="658" t="n">
        <f aca="false">SUM(AN11:AN17)</f>
        <v>4</v>
      </c>
      <c r="AO18" s="659" t="n">
        <f aca="false">SUM(AO11:AO17)</f>
        <v>0</v>
      </c>
      <c r="AP18" s="659" t="n">
        <f aca="false">SUM(AP11:AP17)</f>
        <v>0</v>
      </c>
      <c r="AQ18" s="658" t="n">
        <f aca="false">SUM(AQ11:AQ17)</f>
        <v>0</v>
      </c>
      <c r="AR18" s="660" t="n">
        <f aca="false">SUM(AR11:AR17)</f>
        <v>1635</v>
      </c>
      <c r="AS18" s="661" t="n">
        <f aca="false">SUM(AS11:AS17)</f>
        <v>16</v>
      </c>
      <c r="AT18" s="661" t="n">
        <f aca="false">SUM(AT11:AT17)</f>
        <v>7</v>
      </c>
      <c r="AU18" s="662" t="n">
        <f aca="false">AVERAGE(AU11:AU17)</f>
        <v>19.5</v>
      </c>
      <c r="AV18" s="662" t="n">
        <f aca="false">AVERAGE(AV11:AV17)</f>
        <v>32.75</v>
      </c>
      <c r="AW18" s="662" t="n">
        <f aca="false">AVERAGE(AW11:AW17)</f>
        <v>56474.6666666667</v>
      </c>
      <c r="AX18" s="663" t="n">
        <f aca="false">SUM(AX11:AX17)</f>
        <v>3132629</v>
      </c>
      <c r="AY18" s="663" t="n">
        <f aca="false">SUM(AY11:AY17)</f>
        <v>2996071</v>
      </c>
      <c r="AZ18" s="662" t="n">
        <f aca="false">AVERAGE(AZ11:AZ17)</f>
        <v>2119592</v>
      </c>
      <c r="BA18" s="660" t="n">
        <f aca="false">SUM(BA11:BA17)</f>
        <v>35525000</v>
      </c>
      <c r="BB18" s="660" t="n">
        <f aca="false">SUM(BB11:BB17)</f>
        <v>27926866</v>
      </c>
      <c r="BC18" s="660" t="n">
        <f aca="false">SUM(BC11:BC17)</f>
        <v>2913</v>
      </c>
      <c r="BD18" s="660" t="n">
        <f aca="false">SUM(BD11:BD17)</f>
        <v>40</v>
      </c>
      <c r="BE18" s="660" t="n">
        <f aca="false">SUM(BE11:BE17)</f>
        <v>4</v>
      </c>
      <c r="BF18" s="660" t="n">
        <f aca="false">SUM(BF11:BF17)</f>
        <v>19</v>
      </c>
      <c r="BG18" s="661" t="n">
        <f aca="false">SUM(BG11:BG17)</f>
        <v>158</v>
      </c>
      <c r="BH18" s="661" t="n">
        <f aca="false">SUM(BH11:BH17)</f>
        <v>124</v>
      </c>
      <c r="BI18" s="661" t="n">
        <f aca="false">SUM(BI11:BI17)</f>
        <v>0</v>
      </c>
      <c r="BJ18" s="661" t="n">
        <f aca="false">SUM(BJ11:BJ17)</f>
        <v>0</v>
      </c>
      <c r="BK18" s="661" t="n">
        <f aca="false">SUM(BK11:BK17)</f>
        <v>1144</v>
      </c>
      <c r="BL18" s="661" t="n">
        <f aca="false">SUM(BL11:BL17)</f>
        <v>84</v>
      </c>
      <c r="BM18" s="661" t="n">
        <f aca="false">SUM(BM11:BM17)</f>
        <v>502</v>
      </c>
      <c r="BN18" s="661" t="n">
        <f aca="false">SUM(BN11:BN17)</f>
        <v>210</v>
      </c>
      <c r="BO18" s="661" t="n">
        <f aca="false">SUM(BO11:BO17)</f>
        <v>38</v>
      </c>
      <c r="BP18" s="661" t="n">
        <f aca="false">SUM(BP11:BP17)</f>
        <v>193</v>
      </c>
      <c r="BQ18" s="661" t="n">
        <f aca="false">SUM(BQ11:BQ17)</f>
        <v>38</v>
      </c>
      <c r="BR18" s="661" t="n">
        <f aca="false">SUM(BR11:BR17)</f>
        <v>0</v>
      </c>
      <c r="BS18" s="661" t="n">
        <f aca="false">SUM(BS11:BS17)</f>
        <v>193</v>
      </c>
      <c r="BT18" s="661" t="n">
        <f aca="false">SUM(BT11:BT17)</f>
        <v>0</v>
      </c>
      <c r="BU18" s="661" t="n">
        <f aca="false">SUM(BU11:BU17)</f>
        <v>0</v>
      </c>
      <c r="BV18" s="661" t="n">
        <f aca="false">SUM(BV11:BV17)</f>
        <v>0</v>
      </c>
      <c r="BW18" s="660" t="n">
        <f aca="false">SUM(BW11:BW17)</f>
        <v>231</v>
      </c>
      <c r="BX18" s="660" t="n">
        <f aca="false">SUM(BX11:BX17)</f>
        <v>62</v>
      </c>
      <c r="BY18" s="660" t="n">
        <f aca="false">SUM(BY11:BY17)</f>
        <v>84</v>
      </c>
    </row>
    <row r="20" customFormat="false" ht="15" hidden="false" customHeight="true" outlineLevel="0" collapsed="false">
      <c r="A20" s="664"/>
      <c r="B20" s="664"/>
      <c r="C20" s="664"/>
      <c r="D20" s="664"/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  <c r="P20" s="664"/>
      <c r="Q20" s="664"/>
      <c r="R20" s="664"/>
      <c r="S20" s="664"/>
      <c r="T20" s="664"/>
      <c r="U20" s="664"/>
      <c r="V20" s="664"/>
      <c r="W20" s="664"/>
    </row>
    <row r="21" customFormat="false" ht="14.25" hidden="false" customHeight="false" outlineLevel="0" collapsed="false">
      <c r="D21" s="665"/>
      <c r="E21" s="665"/>
      <c r="F21" s="665"/>
      <c r="Q21" s="666"/>
      <c r="R21" s="666"/>
      <c r="S21" s="666"/>
      <c r="T21" s="666"/>
      <c r="U21" s="666"/>
      <c r="V21" s="666"/>
      <c r="W21" s="666"/>
      <c r="X21" s="666"/>
      <c r="Y21" s="666"/>
      <c r="Z21" s="666"/>
      <c r="AA21" s="666"/>
      <c r="AB21" s="666"/>
      <c r="AC21" s="666"/>
      <c r="AD21" s="666"/>
      <c r="AE21" s="666"/>
      <c r="AF21" s="666"/>
      <c r="AG21" s="666"/>
      <c r="AH21" s="666"/>
      <c r="AI21" s="666"/>
      <c r="AJ21" s="666"/>
      <c r="AK21" s="666"/>
      <c r="AL21" s="666"/>
      <c r="AM21" s="666"/>
      <c r="AN21" s="666"/>
      <c r="AO21" s="666"/>
      <c r="AP21" s="666"/>
      <c r="AQ21" s="666"/>
      <c r="AR21" s="666"/>
      <c r="AS21" s="666"/>
      <c r="AT21" s="666"/>
      <c r="AU21" s="666"/>
      <c r="AV21" s="666"/>
      <c r="AW21" s="666"/>
      <c r="AX21" s="666"/>
      <c r="AY21" s="666"/>
      <c r="AZ21" s="666"/>
      <c r="BA21" s="666"/>
      <c r="BB21" s="666"/>
      <c r="BC21" s="666"/>
      <c r="BD21" s="666"/>
      <c r="BE21" s="666"/>
      <c r="BF21" s="666"/>
      <c r="BG21" s="666"/>
    </row>
    <row r="22" customFormat="false" ht="44.25" hidden="false" customHeight="true" outlineLevel="0" collapsed="false">
      <c r="B22" s="666"/>
      <c r="C22" s="666"/>
      <c r="D22" s="666"/>
      <c r="E22" s="666"/>
      <c r="F22" s="666"/>
      <c r="G22" s="666"/>
      <c r="N22" s="667"/>
      <c r="O22" s="667"/>
      <c r="P22" s="667"/>
      <c r="Q22" s="666"/>
      <c r="R22" s="666"/>
      <c r="S22" s="666"/>
      <c r="T22" s="666"/>
      <c r="U22" s="666"/>
      <c r="V22" s="666"/>
      <c r="W22" s="666"/>
      <c r="X22" s="666"/>
      <c r="Y22" s="666"/>
      <c r="Z22" s="666"/>
      <c r="AA22" s="666"/>
      <c r="AB22" s="666"/>
      <c r="AC22" s="666"/>
      <c r="AD22" s="666"/>
      <c r="AE22" s="666"/>
      <c r="AF22" s="666"/>
      <c r="AG22" s="666"/>
      <c r="AH22" s="666"/>
      <c r="AI22" s="666"/>
      <c r="AJ22" s="666"/>
      <c r="AK22" s="666"/>
      <c r="AL22" s="666"/>
      <c r="AM22" s="666"/>
      <c r="AN22" s="666"/>
      <c r="AO22" s="666"/>
      <c r="AP22" s="666"/>
      <c r="AQ22" s="666"/>
      <c r="AR22" s="666"/>
      <c r="AS22" s="666"/>
      <c r="AT22" s="666"/>
      <c r="AU22" s="666"/>
      <c r="AV22" s="666"/>
      <c r="AW22" s="666"/>
      <c r="AX22" s="666"/>
      <c r="AY22" s="666"/>
      <c r="AZ22" s="666"/>
      <c r="BA22" s="666"/>
      <c r="BB22" s="666"/>
      <c r="BC22" s="666"/>
      <c r="BD22" s="666"/>
      <c r="BE22" s="666"/>
      <c r="BF22" s="666"/>
      <c r="BG22" s="666"/>
    </row>
    <row r="23" customFormat="false" ht="14.25" hidden="false" customHeight="false" outlineLevel="0" collapsed="false">
      <c r="B23" s="668"/>
      <c r="C23" s="668"/>
      <c r="D23" s="668"/>
      <c r="E23" s="668"/>
      <c r="F23" s="668"/>
      <c r="G23" s="668"/>
      <c r="H23" s="667"/>
      <c r="I23" s="667"/>
      <c r="J23" s="667"/>
      <c r="K23" s="667"/>
      <c r="L23" s="667"/>
      <c r="M23" s="667"/>
      <c r="N23" s="667"/>
      <c r="O23" s="667"/>
      <c r="P23" s="667"/>
      <c r="Q23" s="666"/>
      <c r="R23" s="666"/>
      <c r="S23" s="666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6"/>
      <c r="AI23" s="666"/>
      <c r="AJ23" s="666"/>
      <c r="AK23" s="666"/>
      <c r="AL23" s="666"/>
      <c r="AM23" s="666"/>
      <c r="AN23" s="666"/>
      <c r="AO23" s="666"/>
      <c r="AP23" s="666"/>
      <c r="AQ23" s="666"/>
      <c r="AR23" s="666"/>
      <c r="AS23" s="666"/>
      <c r="AT23" s="666"/>
      <c r="AU23" s="666"/>
      <c r="AV23" s="666"/>
      <c r="AW23" s="666"/>
      <c r="AX23" s="666"/>
      <c r="AY23" s="666"/>
      <c r="AZ23" s="666"/>
      <c r="BA23" s="666"/>
      <c r="BB23" s="666"/>
      <c r="BC23" s="666"/>
      <c r="BD23" s="666"/>
      <c r="BE23" s="666"/>
      <c r="BF23" s="666"/>
      <c r="BG23" s="666"/>
    </row>
    <row r="24" customFormat="false" ht="14.25" hidden="false" customHeight="false" outlineLevel="0" collapsed="false">
      <c r="Q24" s="666"/>
      <c r="R24" s="666"/>
      <c r="S24" s="666"/>
      <c r="T24" s="666"/>
      <c r="U24" s="666"/>
      <c r="V24" s="666"/>
      <c r="W24" s="666"/>
      <c r="X24" s="666"/>
      <c r="Y24" s="666"/>
      <c r="Z24" s="666"/>
      <c r="AA24" s="666"/>
      <c r="AB24" s="666"/>
      <c r="AC24" s="666"/>
      <c r="AD24" s="666"/>
      <c r="AE24" s="666"/>
      <c r="AF24" s="666"/>
      <c r="AG24" s="666"/>
      <c r="AH24" s="666"/>
      <c r="AI24" s="666"/>
      <c r="AJ24" s="666"/>
      <c r="AK24" s="666"/>
      <c r="AL24" s="666"/>
      <c r="AM24" s="666"/>
      <c r="AN24" s="666"/>
      <c r="AO24" s="666"/>
      <c r="AP24" s="666"/>
      <c r="AQ24" s="666"/>
      <c r="AR24" s="666"/>
      <c r="AS24" s="666"/>
      <c r="AT24" s="666"/>
      <c r="AU24" s="666"/>
      <c r="AV24" s="666"/>
      <c r="AW24" s="666"/>
      <c r="AX24" s="666"/>
      <c r="AY24" s="666"/>
      <c r="AZ24" s="666"/>
      <c r="BA24" s="666"/>
      <c r="BB24" s="666"/>
      <c r="BC24" s="666"/>
      <c r="BD24" s="666"/>
      <c r="BE24" s="666"/>
      <c r="BF24" s="666"/>
      <c r="BG24" s="666"/>
    </row>
    <row r="25" customFormat="false" ht="14.25" hidden="false" customHeight="false" outlineLevel="0" collapsed="false">
      <c r="Q25" s="666"/>
      <c r="R25" s="666"/>
      <c r="S25" s="666"/>
      <c r="T25" s="666"/>
      <c r="U25" s="666"/>
      <c r="V25" s="666"/>
      <c r="W25" s="666"/>
      <c r="X25" s="666"/>
      <c r="Y25" s="666"/>
      <c r="Z25" s="666"/>
      <c r="AA25" s="666"/>
      <c r="AB25" s="666"/>
      <c r="AC25" s="666"/>
      <c r="AD25" s="666"/>
      <c r="AE25" s="666"/>
      <c r="AF25" s="666"/>
      <c r="AG25" s="666"/>
      <c r="AH25" s="666"/>
      <c r="AI25" s="666"/>
      <c r="AJ25" s="666"/>
      <c r="AK25" s="666"/>
      <c r="AL25" s="666"/>
      <c r="AM25" s="666"/>
      <c r="AN25" s="666"/>
      <c r="AO25" s="666"/>
      <c r="AP25" s="666"/>
      <c r="AQ25" s="666"/>
      <c r="AR25" s="666"/>
      <c r="AS25" s="666"/>
      <c r="AT25" s="666"/>
      <c r="AU25" s="666"/>
      <c r="AV25" s="666"/>
      <c r="AW25" s="666"/>
      <c r="AX25" s="666"/>
      <c r="AY25" s="666"/>
      <c r="AZ25" s="666"/>
      <c r="BA25" s="666"/>
      <c r="BB25" s="666"/>
      <c r="BC25" s="666"/>
      <c r="BD25" s="666"/>
      <c r="BE25" s="666"/>
      <c r="BF25" s="666"/>
      <c r="BG25" s="666"/>
    </row>
    <row r="26" customFormat="false" ht="14.25" hidden="false" customHeight="false" outlineLevel="0" collapsed="false">
      <c r="Q26" s="666"/>
      <c r="R26" s="666"/>
      <c r="S26" s="666"/>
      <c r="T26" s="666"/>
      <c r="U26" s="666"/>
      <c r="V26" s="666"/>
      <c r="W26" s="666"/>
      <c r="X26" s="666"/>
      <c r="Y26" s="666"/>
      <c r="Z26" s="666"/>
      <c r="AA26" s="666"/>
      <c r="AB26" s="666"/>
      <c r="AC26" s="666"/>
      <c r="AD26" s="666"/>
      <c r="AE26" s="666"/>
      <c r="AF26" s="666"/>
      <c r="AG26" s="666"/>
      <c r="AH26" s="666"/>
      <c r="AI26" s="666"/>
      <c r="AJ26" s="666"/>
      <c r="AK26" s="666"/>
      <c r="AL26" s="666"/>
      <c r="AM26" s="666"/>
      <c r="AN26" s="666"/>
      <c r="AO26" s="666"/>
      <c r="AP26" s="666"/>
      <c r="AQ26" s="666"/>
      <c r="AR26" s="666"/>
      <c r="AS26" s="666"/>
      <c r="AT26" s="666"/>
      <c r="AU26" s="666"/>
      <c r="AV26" s="666"/>
      <c r="AW26" s="666"/>
      <c r="AX26" s="666"/>
      <c r="AY26" s="666"/>
      <c r="AZ26" s="666"/>
      <c r="BA26" s="666"/>
      <c r="BB26" s="666"/>
      <c r="BC26" s="666"/>
      <c r="BD26" s="666"/>
      <c r="BE26" s="666"/>
      <c r="BF26" s="666"/>
      <c r="BG26" s="666"/>
    </row>
    <row r="27" customFormat="false" ht="14.25" hidden="false" customHeight="false" outlineLevel="0" collapsed="false"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66"/>
      <c r="AE27" s="666"/>
      <c r="AF27" s="666"/>
      <c r="AG27" s="666"/>
      <c r="AH27" s="666"/>
      <c r="AI27" s="666"/>
      <c r="AJ27" s="666"/>
      <c r="AK27" s="666"/>
      <c r="AL27" s="666"/>
      <c r="AM27" s="666"/>
      <c r="AN27" s="666"/>
      <c r="AO27" s="666"/>
      <c r="AP27" s="666"/>
      <c r="AQ27" s="666"/>
      <c r="AR27" s="666"/>
      <c r="AS27" s="666"/>
      <c r="AT27" s="666"/>
      <c r="AU27" s="666"/>
      <c r="AV27" s="666"/>
      <c r="AW27" s="666"/>
      <c r="AX27" s="666"/>
      <c r="AY27" s="666"/>
      <c r="AZ27" s="666"/>
      <c r="BA27" s="666"/>
      <c r="BB27" s="666"/>
      <c r="BC27" s="666"/>
      <c r="BD27" s="666"/>
      <c r="BE27" s="666"/>
      <c r="BF27" s="666"/>
      <c r="BG27" s="666"/>
    </row>
    <row r="28" customFormat="false" ht="14.25" hidden="false" customHeight="false" outlineLevel="0" collapsed="false">
      <c r="Q28" s="666"/>
      <c r="R28" s="666"/>
      <c r="S28" s="666"/>
      <c r="T28" s="666"/>
      <c r="U28" s="666"/>
      <c r="V28" s="666"/>
      <c r="W28" s="666"/>
      <c r="X28" s="666"/>
      <c r="Y28" s="666"/>
      <c r="Z28" s="666"/>
      <c r="AA28" s="666"/>
      <c r="AB28" s="666"/>
      <c r="AC28" s="666"/>
      <c r="AD28" s="666"/>
      <c r="AE28" s="666"/>
      <c r="AF28" s="666"/>
      <c r="AG28" s="666"/>
      <c r="AH28" s="666"/>
      <c r="AI28" s="666"/>
      <c r="AJ28" s="666"/>
      <c r="AK28" s="666"/>
      <c r="AL28" s="666"/>
      <c r="AM28" s="666"/>
      <c r="AN28" s="666"/>
      <c r="AO28" s="666"/>
      <c r="AP28" s="666"/>
      <c r="AQ28" s="666"/>
      <c r="AR28" s="666"/>
      <c r="AS28" s="666"/>
      <c r="AT28" s="666"/>
      <c r="AU28" s="666"/>
      <c r="AV28" s="666"/>
      <c r="AW28" s="666"/>
      <c r="AX28" s="666"/>
      <c r="AY28" s="666"/>
      <c r="AZ28" s="666"/>
      <c r="BA28" s="666"/>
      <c r="BB28" s="666"/>
      <c r="BC28" s="666"/>
      <c r="BD28" s="666"/>
      <c r="BE28" s="666"/>
      <c r="BF28" s="666"/>
      <c r="BG28" s="666"/>
    </row>
    <row r="29" customFormat="false" ht="14.25" hidden="false" customHeight="false" outlineLevel="0" collapsed="false">
      <c r="Q29" s="666"/>
      <c r="R29" s="666"/>
      <c r="S29" s="666"/>
      <c r="T29" s="666"/>
      <c r="U29" s="666"/>
      <c r="V29" s="666"/>
      <c r="W29" s="666"/>
      <c r="X29" s="666"/>
      <c r="Y29" s="666"/>
      <c r="Z29" s="666"/>
      <c r="AA29" s="666"/>
      <c r="AB29" s="666"/>
      <c r="AC29" s="666"/>
      <c r="AD29" s="666"/>
      <c r="AE29" s="666"/>
      <c r="AF29" s="666"/>
      <c r="AG29" s="666"/>
      <c r="AH29" s="666"/>
      <c r="AI29" s="666"/>
      <c r="AJ29" s="666"/>
      <c r="AK29" s="666"/>
      <c r="AL29" s="666"/>
      <c r="AM29" s="666"/>
      <c r="AN29" s="666"/>
      <c r="AO29" s="666"/>
      <c r="AP29" s="666"/>
      <c r="AQ29" s="666"/>
      <c r="AR29" s="666"/>
      <c r="AS29" s="666"/>
      <c r="AT29" s="666"/>
      <c r="AU29" s="666"/>
      <c r="AV29" s="666"/>
      <c r="AW29" s="666"/>
      <c r="AX29" s="666"/>
      <c r="AY29" s="666"/>
      <c r="AZ29" s="666"/>
      <c r="BA29" s="666"/>
      <c r="BB29" s="666"/>
      <c r="BC29" s="666"/>
      <c r="BD29" s="666"/>
      <c r="BE29" s="666"/>
      <c r="BF29" s="666"/>
      <c r="BG29" s="666"/>
    </row>
    <row r="30" customFormat="false" ht="14.25" hidden="false" customHeight="false" outlineLevel="0" collapsed="false"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66"/>
      <c r="AE30" s="666"/>
      <c r="AF30" s="666"/>
      <c r="AG30" s="666"/>
      <c r="AH30" s="666"/>
      <c r="AI30" s="666"/>
      <c r="AJ30" s="666"/>
      <c r="AK30" s="666"/>
      <c r="AL30" s="666"/>
      <c r="AM30" s="666"/>
      <c r="AN30" s="666"/>
      <c r="AO30" s="666"/>
      <c r="AP30" s="666"/>
      <c r="AQ30" s="666"/>
      <c r="AR30" s="666"/>
      <c r="AS30" s="666"/>
      <c r="AT30" s="666"/>
      <c r="AU30" s="666"/>
      <c r="AV30" s="666"/>
      <c r="AW30" s="666"/>
      <c r="AX30" s="666"/>
      <c r="AY30" s="666"/>
      <c r="AZ30" s="666"/>
      <c r="BA30" s="666"/>
      <c r="BB30" s="666"/>
      <c r="BC30" s="666"/>
      <c r="BD30" s="666"/>
      <c r="BE30" s="666"/>
      <c r="BF30" s="666"/>
      <c r="BG30" s="666"/>
    </row>
    <row r="31" customFormat="false" ht="14.25" hidden="false" customHeight="false" outlineLevel="0" collapsed="false">
      <c r="Q31" s="666"/>
      <c r="R31" s="666"/>
      <c r="S31" s="666"/>
      <c r="T31" s="666"/>
      <c r="U31" s="666"/>
      <c r="V31" s="666"/>
      <c r="W31" s="666"/>
      <c r="X31" s="666"/>
      <c r="Y31" s="666"/>
      <c r="Z31" s="666"/>
      <c r="AA31" s="666"/>
      <c r="AB31" s="666"/>
      <c r="AC31" s="666"/>
      <c r="AD31" s="666"/>
      <c r="AE31" s="666"/>
      <c r="AF31" s="666"/>
      <c r="AG31" s="666"/>
      <c r="AH31" s="666"/>
      <c r="AI31" s="666"/>
      <c r="AJ31" s="666"/>
      <c r="AK31" s="666"/>
      <c r="AL31" s="666"/>
      <c r="AM31" s="666"/>
      <c r="AN31" s="666"/>
      <c r="AO31" s="666"/>
      <c r="AP31" s="666"/>
      <c r="AQ31" s="666"/>
      <c r="AR31" s="666"/>
      <c r="AS31" s="666"/>
      <c r="AT31" s="666"/>
      <c r="AU31" s="666"/>
      <c r="AV31" s="666"/>
      <c r="AW31" s="666"/>
      <c r="AX31" s="666"/>
      <c r="AY31" s="666"/>
      <c r="AZ31" s="666"/>
      <c r="BA31" s="666"/>
      <c r="BB31" s="666"/>
      <c r="BC31" s="666"/>
      <c r="BD31" s="666"/>
      <c r="BE31" s="666"/>
      <c r="BF31" s="666"/>
      <c r="BG31" s="6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4</v>
      </c>
      <c r="AV11" s="85" t="n">
        <v>0.5</v>
      </c>
      <c r="AW11" s="86"/>
      <c r="AX11" s="87"/>
      <c r="AY11" s="88"/>
      <c r="AZ11" s="86"/>
      <c r="BA11" s="90"/>
      <c r="BB11" s="91"/>
      <c r="BC11" s="92" t="n">
        <v>1</v>
      </c>
      <c r="BD11" s="91"/>
      <c r="BE11" s="93"/>
      <c r="BF11" s="93" t="n">
        <v>1</v>
      </c>
      <c r="BG11" s="94"/>
      <c r="BH11" s="95"/>
      <c r="BI11" s="94"/>
      <c r="BJ11" s="95"/>
      <c r="BK11" s="96" t="n">
        <v>1</v>
      </c>
      <c r="BL11" s="97"/>
      <c r="BM11" s="98" t="n">
        <v>1</v>
      </c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13</v>
      </c>
      <c r="D13" s="136" t="n">
        <v>264</v>
      </c>
      <c r="E13" s="137"/>
      <c r="F13" s="138"/>
      <c r="G13" s="139"/>
      <c r="H13" s="136" t="n">
        <v>2</v>
      </c>
      <c r="I13" s="140"/>
      <c r="J13" s="140"/>
      <c r="K13" s="140" t="n">
        <v>5</v>
      </c>
      <c r="L13" s="140"/>
      <c r="M13" s="140" t="n">
        <v>142</v>
      </c>
      <c r="N13" s="141"/>
      <c r="O13" s="142" t="n">
        <v>413</v>
      </c>
      <c r="P13" s="141"/>
      <c r="Q13" s="143" t="n">
        <v>5</v>
      </c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1</v>
      </c>
      <c r="AS13" s="154"/>
      <c r="AT13" s="155"/>
      <c r="AU13" s="156" t="n">
        <v>1</v>
      </c>
      <c r="AV13" s="157" t="n">
        <v>6</v>
      </c>
      <c r="AW13" s="156" t="n">
        <v>3000</v>
      </c>
      <c r="AX13" s="158" t="n">
        <v>6000</v>
      </c>
      <c r="AY13" s="159" t="n">
        <v>6000</v>
      </c>
      <c r="AZ13" s="534" t="n">
        <v>160316</v>
      </c>
      <c r="BA13" s="161" t="n">
        <v>30250000</v>
      </c>
      <c r="BB13" s="162" t="n">
        <v>25770000</v>
      </c>
      <c r="BC13" s="154" t="n">
        <v>406</v>
      </c>
      <c r="BD13" s="155"/>
      <c r="BE13" s="153"/>
      <c r="BF13" s="153" t="n">
        <v>70</v>
      </c>
      <c r="BG13" s="163" t="n">
        <v>7</v>
      </c>
      <c r="BH13" s="164" t="n">
        <v>22</v>
      </c>
      <c r="BI13" s="163"/>
      <c r="BJ13" s="164"/>
      <c r="BK13" s="165" t="n">
        <v>366</v>
      </c>
      <c r="BL13" s="166" t="n">
        <v>40</v>
      </c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/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1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 t="n">
        <v>1</v>
      </c>
      <c r="N14" s="106"/>
      <c r="O14" s="107" t="n">
        <v>1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 t="n">
        <v>3</v>
      </c>
      <c r="AV14" s="183" t="n">
        <v>30</v>
      </c>
      <c r="AW14" s="120"/>
      <c r="AX14" s="121"/>
      <c r="AY14" s="122"/>
      <c r="AZ14" s="120" t="n">
        <v>10000</v>
      </c>
      <c r="BA14" s="184" t="n">
        <v>10000</v>
      </c>
      <c r="BB14" s="127" t="n">
        <v>10000</v>
      </c>
      <c r="BC14" s="126" t="n">
        <v>1</v>
      </c>
      <c r="BD14" s="127" t="n">
        <v>1</v>
      </c>
      <c r="BE14" s="129"/>
      <c r="BF14" s="128" t="n">
        <v>1</v>
      </c>
      <c r="BG14" s="130"/>
      <c r="BH14" s="131"/>
      <c r="BI14" s="130"/>
      <c r="BJ14" s="131"/>
      <c r="BK14" s="132" t="n">
        <v>1</v>
      </c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2" t="n">
        <v>1</v>
      </c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 t="n">
        <v>1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1</v>
      </c>
      <c r="AV15" s="194" t="n">
        <v>1</v>
      </c>
      <c r="AW15" s="156"/>
      <c r="AX15" s="195"/>
      <c r="AY15" s="196"/>
      <c r="AZ15" s="535"/>
      <c r="BA15" s="198"/>
      <c r="BB15" s="199"/>
      <c r="BC15" s="200" t="n">
        <v>1</v>
      </c>
      <c r="BD15" s="172"/>
      <c r="BE15" s="153"/>
      <c r="BF15" s="201" t="n">
        <v>1</v>
      </c>
      <c r="BG15" s="202"/>
      <c r="BH15" s="169"/>
      <c r="BI15" s="163"/>
      <c r="BJ15" s="169"/>
      <c r="BK15" s="163" t="n">
        <v>1</v>
      </c>
      <c r="BL15" s="166"/>
      <c r="BM15" s="171"/>
      <c r="BN15" s="171" t="n">
        <v>1</v>
      </c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388</v>
      </c>
      <c r="D17" s="235" t="n">
        <v>236</v>
      </c>
      <c r="E17" s="236"/>
      <c r="F17" s="237"/>
      <c r="G17" s="238"/>
      <c r="H17" s="235"/>
      <c r="I17" s="236" t="n">
        <v>1</v>
      </c>
      <c r="J17" s="236"/>
      <c r="K17" s="236" t="n">
        <v>57</v>
      </c>
      <c r="L17" s="236"/>
      <c r="M17" s="236" t="n">
        <v>94</v>
      </c>
      <c r="N17" s="237"/>
      <c r="O17" s="235" t="n">
        <v>388</v>
      </c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481</v>
      </c>
      <c r="AS17" s="538" t="n">
        <v>3</v>
      </c>
      <c r="AT17" s="539"/>
      <c r="AU17" s="244" t="n">
        <v>7</v>
      </c>
      <c r="AV17" s="245" t="n">
        <v>18</v>
      </c>
      <c r="AW17" s="246" t="n">
        <v>3200</v>
      </c>
      <c r="AX17" s="247" t="n">
        <v>2373950</v>
      </c>
      <c r="AY17" s="248" t="n">
        <v>2373950</v>
      </c>
      <c r="AZ17" s="244"/>
      <c r="BA17" s="250"/>
      <c r="BB17" s="251"/>
      <c r="BC17" s="252" t="n">
        <v>387</v>
      </c>
      <c r="BD17" s="250" t="n">
        <v>13</v>
      </c>
      <c r="BE17" s="253"/>
      <c r="BF17" s="253" t="n">
        <v>4</v>
      </c>
      <c r="BG17" s="163"/>
      <c r="BH17" s="164"/>
      <c r="BI17" s="163"/>
      <c r="BJ17" s="164"/>
      <c r="BK17" s="165" t="n">
        <v>146</v>
      </c>
      <c r="BL17" s="166"/>
      <c r="BM17" s="171" t="n">
        <v>147</v>
      </c>
      <c r="BN17" s="171"/>
      <c r="BO17" s="163" t="n">
        <v>50</v>
      </c>
      <c r="BP17" s="164" t="n">
        <v>33</v>
      </c>
      <c r="BQ17" s="163" t="n">
        <v>50</v>
      </c>
      <c r="BR17" s="164"/>
      <c r="BS17" s="163" t="n">
        <v>33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804</v>
      </c>
      <c r="D18" s="256" t="n">
        <f aca="false">SUM(D11:D17)</f>
        <v>502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2</v>
      </c>
      <c r="I18" s="257" t="n">
        <f aca="false">SUM(I11:I17)</f>
        <v>1</v>
      </c>
      <c r="J18" s="257" t="n">
        <f aca="false">SUM(J11:J17)</f>
        <v>0</v>
      </c>
      <c r="K18" s="256" t="n">
        <f aca="false">SUM(K11:K17)</f>
        <v>62</v>
      </c>
      <c r="L18" s="256" t="n">
        <f aca="false">SUM(L11:L17)</f>
        <v>0</v>
      </c>
      <c r="M18" s="256" t="n">
        <f aca="false">SUM(M11:M17)</f>
        <v>237</v>
      </c>
      <c r="N18" s="256" t="n">
        <f aca="false">SUM(N11:N17)</f>
        <v>0</v>
      </c>
      <c r="O18" s="256" t="n">
        <f aca="false">SUM(O11:O17)</f>
        <v>804</v>
      </c>
      <c r="P18" s="256" t="n">
        <f aca="false">SUM(P11:P17)</f>
        <v>0</v>
      </c>
      <c r="Q18" s="256" t="n">
        <f aca="false">SUM(Q11:Q17)</f>
        <v>5</v>
      </c>
      <c r="R18" s="257" t="n">
        <f aca="false">SUM(R11:R17)</f>
        <v>0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482</v>
      </c>
      <c r="AS18" s="55" t="n">
        <f aca="false">SUM(AS11:AS17)</f>
        <v>3</v>
      </c>
      <c r="AT18" s="55" t="n">
        <f aca="false">SUM(AT11:AT17)</f>
        <v>0</v>
      </c>
      <c r="AU18" s="259" t="n">
        <f aca="false">AVERAGE(AU11:AU17)</f>
        <v>3.2</v>
      </c>
      <c r="AV18" s="259" t="n">
        <f aca="false">AVERAGE(AV11:AV17)</f>
        <v>11.1</v>
      </c>
      <c r="AW18" s="259" t="n">
        <f aca="false">AVERAGE(AW11:AW17)</f>
        <v>3100</v>
      </c>
      <c r="AX18" s="540" t="n">
        <f aca="false">SUM(AX11:AX17)</f>
        <v>2379950</v>
      </c>
      <c r="AY18" s="540" t="n">
        <f aca="false">SUM(AY11:AY17)</f>
        <v>2379950</v>
      </c>
      <c r="AZ18" s="259" t="n">
        <f aca="false">AVERAGE(AZ11:AZ17)</f>
        <v>85158</v>
      </c>
      <c r="BA18" s="258" t="n">
        <f aca="false">SUM(BA11:BA17)</f>
        <v>30260000</v>
      </c>
      <c r="BB18" s="258" t="n">
        <f aca="false">SUM(BB11:BB17)</f>
        <v>25780000</v>
      </c>
      <c r="BC18" s="258" t="n">
        <f aca="false">SUM(BC11:BC17)</f>
        <v>796</v>
      </c>
      <c r="BD18" s="258" t="n">
        <f aca="false">SUM(BD11:BD17)</f>
        <v>14</v>
      </c>
      <c r="BE18" s="258" t="n">
        <f aca="false">SUM(BE11:BE17)</f>
        <v>0</v>
      </c>
      <c r="BF18" s="258" t="n">
        <f aca="false">SUM(BF11:BF17)</f>
        <v>77</v>
      </c>
      <c r="BG18" s="55" t="n">
        <f aca="false">SUM(BG11:BG17)</f>
        <v>7</v>
      </c>
      <c r="BH18" s="55" t="n">
        <f aca="false">SUM(BH11:BH17)</f>
        <v>2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515</v>
      </c>
      <c r="BL18" s="55" t="n">
        <f aca="false">SUM(BL11:BL17)</f>
        <v>40</v>
      </c>
      <c r="BM18" s="55" t="n">
        <f aca="false">SUM(BM11:BM17)</f>
        <v>148</v>
      </c>
      <c r="BN18" s="55" t="n">
        <f aca="false">SUM(BN11:BN17)</f>
        <v>1</v>
      </c>
      <c r="BO18" s="55" t="n">
        <f aca="false">SUM(BO11:BO17)</f>
        <v>50</v>
      </c>
      <c r="BP18" s="55" t="n">
        <f aca="false">SUM(BP11:BP17)</f>
        <v>33</v>
      </c>
      <c r="BQ18" s="55" t="n">
        <f aca="false">SUM(BQ11:BQ17)</f>
        <v>50</v>
      </c>
      <c r="BR18" s="55" t="n">
        <f aca="false">SUM(BR11:BR17)</f>
        <v>0</v>
      </c>
      <c r="BS18" s="55" t="n">
        <f aca="false">SUM(BS11:BS17)</f>
        <v>3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0</v>
      </c>
      <c r="BX18" s="258" t="n">
        <f aca="false">SUM(BX11:BX17)</f>
        <v>0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</row>
    <row r="24" customFormat="false" ht="14.25" hidden="false" customHeight="false" outlineLevel="0" collapsed="false"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</row>
    <row r="25" customFormat="false" ht="14.25" hidden="false" customHeight="false" outlineLevel="0" collapsed="false"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669" t="n">
        <v>3</v>
      </c>
      <c r="E10" s="670" t="n">
        <v>4</v>
      </c>
      <c r="F10" s="671" t="n">
        <v>5</v>
      </c>
      <c r="G10" s="672" t="n">
        <v>6</v>
      </c>
      <c r="H10" s="669" t="n">
        <v>7</v>
      </c>
      <c r="I10" s="670" t="n">
        <v>8</v>
      </c>
      <c r="J10" s="670" t="n">
        <v>9</v>
      </c>
      <c r="K10" s="670" t="n">
        <v>10</v>
      </c>
      <c r="L10" s="670" t="n">
        <v>11</v>
      </c>
      <c r="M10" s="670" t="n">
        <v>12</v>
      </c>
      <c r="N10" s="671" t="n">
        <v>13</v>
      </c>
      <c r="O10" s="669" t="n">
        <v>14</v>
      </c>
      <c r="P10" s="671" t="n">
        <v>15</v>
      </c>
      <c r="Q10" s="673" t="n">
        <v>16</v>
      </c>
      <c r="R10" s="673" t="n">
        <v>17</v>
      </c>
      <c r="S10" s="674" t="n">
        <v>18</v>
      </c>
      <c r="T10" s="669" t="n">
        <v>19</v>
      </c>
      <c r="U10" s="675" t="n">
        <v>20</v>
      </c>
      <c r="V10" s="675" t="n">
        <v>21</v>
      </c>
      <c r="W10" s="670" t="n">
        <v>22</v>
      </c>
      <c r="X10" s="669" t="n">
        <v>23</v>
      </c>
      <c r="Y10" s="675" t="n">
        <v>24</v>
      </c>
      <c r="Z10" s="675" t="n">
        <v>25</v>
      </c>
      <c r="AA10" s="670" t="n">
        <v>26</v>
      </c>
      <c r="AB10" s="669" t="n">
        <v>27</v>
      </c>
      <c r="AC10" s="675" t="n">
        <v>28</v>
      </c>
      <c r="AD10" s="675" t="n">
        <v>29</v>
      </c>
      <c r="AE10" s="671" t="n">
        <v>30</v>
      </c>
      <c r="AF10" s="669" t="n">
        <v>31</v>
      </c>
      <c r="AG10" s="675" t="n">
        <v>32</v>
      </c>
      <c r="AH10" s="675" t="n">
        <v>33</v>
      </c>
      <c r="AI10" s="670" t="n">
        <v>34</v>
      </c>
      <c r="AJ10" s="669" t="n">
        <v>35</v>
      </c>
      <c r="AK10" s="675" t="n">
        <v>36</v>
      </c>
      <c r="AL10" s="675" t="n">
        <v>37</v>
      </c>
      <c r="AM10" s="670" t="n">
        <v>38</v>
      </c>
      <c r="AN10" s="676" t="n">
        <v>39</v>
      </c>
      <c r="AO10" s="677" t="n">
        <v>40</v>
      </c>
      <c r="AP10" s="678" t="n">
        <v>41</v>
      </c>
      <c r="AQ10" s="678" t="n">
        <v>42</v>
      </c>
      <c r="AR10" s="673" t="n">
        <v>43</v>
      </c>
      <c r="AS10" s="65" t="n">
        <v>44</v>
      </c>
      <c r="AT10" s="672" t="n">
        <v>45</v>
      </c>
      <c r="AU10" s="673" t="n">
        <v>46</v>
      </c>
      <c r="AV10" s="673" t="n">
        <v>47</v>
      </c>
      <c r="AW10" s="673" t="n">
        <v>48</v>
      </c>
      <c r="AX10" s="673" t="n">
        <v>49</v>
      </c>
      <c r="AY10" s="673" t="n">
        <v>50</v>
      </c>
      <c r="AZ10" s="673" t="n">
        <v>51</v>
      </c>
      <c r="BA10" s="673" t="n">
        <v>52</v>
      </c>
      <c r="BB10" s="673" t="n">
        <v>53</v>
      </c>
      <c r="BC10" s="673" t="n">
        <v>54</v>
      </c>
      <c r="BD10" s="673" t="n">
        <v>55</v>
      </c>
      <c r="BE10" s="673" t="n">
        <v>56</v>
      </c>
      <c r="BF10" s="673" t="n">
        <v>57</v>
      </c>
      <c r="BG10" s="65" t="n">
        <v>58</v>
      </c>
      <c r="BH10" s="672" t="n">
        <v>59</v>
      </c>
      <c r="BI10" s="65" t="n">
        <v>60</v>
      </c>
      <c r="BJ10" s="672" t="n">
        <v>61</v>
      </c>
      <c r="BK10" s="65" t="n">
        <v>62</v>
      </c>
      <c r="BL10" s="672" t="n">
        <v>63</v>
      </c>
      <c r="BM10" s="679" t="n">
        <v>64</v>
      </c>
      <c r="BN10" s="673" t="n">
        <v>65</v>
      </c>
      <c r="BO10" s="669" t="n">
        <v>66</v>
      </c>
      <c r="BP10" s="671" t="n">
        <v>67</v>
      </c>
      <c r="BQ10" s="65" t="n">
        <v>68</v>
      </c>
      <c r="BR10" s="671" t="n">
        <v>69</v>
      </c>
      <c r="BS10" s="669" t="n">
        <v>70</v>
      </c>
      <c r="BT10" s="671" t="n">
        <v>71</v>
      </c>
      <c r="BU10" s="65" t="n">
        <v>72</v>
      </c>
      <c r="BV10" s="673" t="n">
        <v>73</v>
      </c>
      <c r="BW10" s="673" t="n">
        <v>74</v>
      </c>
      <c r="BX10" s="673" t="n">
        <v>75</v>
      </c>
      <c r="BY10" s="673" t="n">
        <v>76</v>
      </c>
    </row>
    <row r="11" s="67" customFormat="true" ht="30" hidden="false" customHeight="true" outlineLevel="0" collapsed="false">
      <c r="A11" s="68" t="s">
        <v>93</v>
      </c>
      <c r="B11" s="68"/>
      <c r="C11" s="680" t="n">
        <f aca="false">IF(AND(SUM(D11:N11)=SUM(O11:P11))=TRUE(),SUM(O11:P11),"HIBA")</f>
        <v>0</v>
      </c>
      <c r="D11" s="681"/>
      <c r="E11" s="681"/>
      <c r="F11" s="681"/>
      <c r="G11" s="681"/>
      <c r="H11" s="681"/>
      <c r="I11" s="681"/>
      <c r="J11" s="681"/>
      <c r="K11" s="681"/>
      <c r="L11" s="681"/>
      <c r="M11" s="681"/>
      <c r="N11" s="681"/>
      <c r="O11" s="681"/>
      <c r="P11" s="681"/>
      <c r="Q11" s="681"/>
      <c r="R11" s="682" t="n">
        <f aca="false">SUM(S11:AQ11)</f>
        <v>0</v>
      </c>
      <c r="S11" s="681"/>
      <c r="T11" s="681"/>
      <c r="U11" s="681"/>
      <c r="V11" s="681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  <c r="AN11" s="683"/>
      <c r="AO11" s="683"/>
      <c r="AP11" s="683"/>
      <c r="AQ11" s="683"/>
      <c r="AR11" s="684"/>
      <c r="AS11" s="684"/>
      <c r="AT11" s="684"/>
      <c r="AU11" s="685"/>
      <c r="AV11" s="685"/>
      <c r="AW11" s="685"/>
      <c r="AX11" s="686"/>
      <c r="AY11" s="686"/>
      <c r="AZ11" s="685"/>
      <c r="BA11" s="684"/>
      <c r="BB11" s="684"/>
      <c r="BC11" s="684"/>
      <c r="BD11" s="684"/>
      <c r="BE11" s="684"/>
      <c r="BF11" s="684"/>
      <c r="BG11" s="687"/>
      <c r="BH11" s="687"/>
      <c r="BI11" s="687"/>
      <c r="BJ11" s="687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4"/>
      <c r="BX11" s="684"/>
      <c r="BY11" s="684"/>
    </row>
    <row r="12" s="67" customFormat="true" ht="30" hidden="false" customHeight="true" outlineLevel="0" collapsed="false">
      <c r="A12" s="68" t="s">
        <v>94</v>
      </c>
      <c r="B12" s="68"/>
      <c r="C12" s="688" t="n">
        <f aca="false">IF(AND(SUM(D12:N12)=SUM(O12:P12))=TRUE(),SUM(O12:P12),"HIBA")</f>
        <v>0</v>
      </c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90" t="n">
        <f aca="false">SUM(S12:AQ12)</f>
        <v>0</v>
      </c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91"/>
      <c r="AS12" s="691"/>
      <c r="AT12" s="691"/>
      <c r="AU12" s="692"/>
      <c r="AV12" s="692"/>
      <c r="AW12" s="692"/>
      <c r="AX12" s="693"/>
      <c r="AY12" s="693"/>
      <c r="AZ12" s="692"/>
      <c r="BA12" s="691"/>
      <c r="BB12" s="691"/>
      <c r="BC12" s="691"/>
      <c r="BD12" s="691"/>
      <c r="BE12" s="691"/>
      <c r="BF12" s="691"/>
      <c r="BG12" s="694"/>
      <c r="BH12" s="694"/>
      <c r="BI12" s="694"/>
      <c r="BJ12" s="694"/>
      <c r="BK12" s="694"/>
      <c r="BL12" s="650"/>
      <c r="BM12" s="650"/>
      <c r="BN12" s="650"/>
      <c r="BO12" s="694"/>
      <c r="BP12" s="694"/>
      <c r="BQ12" s="694"/>
      <c r="BR12" s="694"/>
      <c r="BS12" s="694"/>
      <c r="BT12" s="694"/>
      <c r="BU12" s="650"/>
      <c r="BV12" s="694"/>
      <c r="BW12" s="691"/>
      <c r="BX12" s="650"/>
      <c r="BY12" s="691"/>
    </row>
    <row r="13" s="67" customFormat="true" ht="35.25" hidden="false" customHeight="true" outlineLevel="0" collapsed="false">
      <c r="A13" s="68" t="s">
        <v>95</v>
      </c>
      <c r="B13" s="68"/>
      <c r="C13" s="680" t="n">
        <f aca="false">IF(AND(SUM(D13:N13)=SUM(O13:P13))=TRUE(),SUM(O13:P13),"HIBA")</f>
        <v>0</v>
      </c>
      <c r="D13" s="681"/>
      <c r="E13" s="681"/>
      <c r="F13" s="681"/>
      <c r="G13" s="681"/>
      <c r="H13" s="681"/>
      <c r="I13" s="681"/>
      <c r="J13" s="681"/>
      <c r="K13" s="681"/>
      <c r="L13" s="681"/>
      <c r="M13" s="681"/>
      <c r="N13" s="681"/>
      <c r="O13" s="681"/>
      <c r="P13" s="681"/>
      <c r="Q13" s="681"/>
      <c r="R13" s="682" t="n">
        <f aca="false">SUM(S13:AQ13)</f>
        <v>0</v>
      </c>
      <c r="S13" s="681"/>
      <c r="T13" s="681"/>
      <c r="U13" s="681"/>
      <c r="V13" s="681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3"/>
      <c r="AO13" s="683"/>
      <c r="AP13" s="683"/>
      <c r="AQ13" s="683"/>
      <c r="AR13" s="684"/>
      <c r="AS13" s="684"/>
      <c r="AT13" s="684"/>
      <c r="AU13" s="685"/>
      <c r="AV13" s="685"/>
      <c r="AW13" s="685"/>
      <c r="AX13" s="686"/>
      <c r="AY13" s="686"/>
      <c r="AZ13" s="685"/>
      <c r="BA13" s="684"/>
      <c r="BB13" s="684"/>
      <c r="BC13" s="684"/>
      <c r="BD13" s="684"/>
      <c r="BE13" s="684"/>
      <c r="BF13" s="684"/>
      <c r="BG13" s="687"/>
      <c r="BH13" s="687"/>
      <c r="BI13" s="687"/>
      <c r="BJ13" s="687"/>
      <c r="BK13" s="687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4"/>
      <c r="BX13" s="684"/>
      <c r="BY13" s="684"/>
    </row>
    <row r="14" s="67" customFormat="true" ht="35.25" hidden="false" customHeight="true" outlineLevel="0" collapsed="false">
      <c r="A14" s="68" t="s">
        <v>96</v>
      </c>
      <c r="B14" s="68"/>
      <c r="C14" s="688" t="n">
        <f aca="false">IF(AND(SUM(D14:N14)=SUM(O14:P14))=TRUE(),SUM(O14:P14),"HIBA")</f>
        <v>0</v>
      </c>
      <c r="D14" s="650"/>
      <c r="E14" s="650"/>
      <c r="F14" s="650"/>
      <c r="G14" s="650"/>
      <c r="H14" s="689"/>
      <c r="I14" s="689"/>
      <c r="J14" s="689"/>
      <c r="K14" s="650"/>
      <c r="L14" s="650"/>
      <c r="M14" s="689"/>
      <c r="N14" s="689"/>
      <c r="O14" s="689"/>
      <c r="P14" s="689"/>
      <c r="Q14" s="650"/>
      <c r="R14" s="690" t="n">
        <f aca="false">SUM(S14:AQ14)</f>
        <v>0</v>
      </c>
      <c r="S14" s="650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689"/>
      <c r="AL14" s="689"/>
      <c r="AM14" s="689"/>
      <c r="AN14" s="689"/>
      <c r="AO14" s="689"/>
      <c r="AP14" s="689"/>
      <c r="AQ14" s="689"/>
      <c r="AR14" s="691"/>
      <c r="AS14" s="650"/>
      <c r="AT14" s="650"/>
      <c r="AU14" s="692"/>
      <c r="AV14" s="650"/>
      <c r="AW14" s="692"/>
      <c r="AX14" s="693"/>
      <c r="AY14" s="693"/>
      <c r="AZ14" s="692"/>
      <c r="BA14" s="650"/>
      <c r="BB14" s="691"/>
      <c r="BC14" s="691"/>
      <c r="BD14" s="691"/>
      <c r="BE14" s="691"/>
      <c r="BF14" s="691"/>
      <c r="BG14" s="694"/>
      <c r="BH14" s="694"/>
      <c r="BI14" s="694"/>
      <c r="BJ14" s="694"/>
      <c r="BK14" s="694"/>
      <c r="BL14" s="650"/>
      <c r="BM14" s="650"/>
      <c r="BN14" s="650"/>
      <c r="BO14" s="694"/>
      <c r="BP14" s="694"/>
      <c r="BQ14" s="694"/>
      <c r="BR14" s="694"/>
      <c r="BS14" s="694"/>
      <c r="BT14" s="694"/>
      <c r="BU14" s="650"/>
      <c r="BV14" s="694"/>
      <c r="BW14" s="691"/>
      <c r="BX14" s="650"/>
      <c r="BY14" s="691"/>
    </row>
    <row r="15" s="67" customFormat="true" ht="57.75" hidden="false" customHeight="true" outlineLevel="0" collapsed="false">
      <c r="A15" s="68" t="s">
        <v>97</v>
      </c>
      <c r="B15" s="68"/>
      <c r="C15" s="680" t="n">
        <f aca="false">IF(AND(SUM(D15:N15)=SUM(O15:P15))=TRUE(),SUM(O15:P15),"HIBA")</f>
        <v>0</v>
      </c>
      <c r="D15" s="681"/>
      <c r="E15" s="681"/>
      <c r="F15" s="681"/>
      <c r="G15" s="681"/>
      <c r="H15" s="681"/>
      <c r="I15" s="681"/>
      <c r="J15" s="681"/>
      <c r="K15" s="681"/>
      <c r="L15" s="681"/>
      <c r="M15" s="681"/>
      <c r="N15" s="681"/>
      <c r="O15" s="681"/>
      <c r="P15" s="681"/>
      <c r="Q15" s="681"/>
      <c r="R15" s="682" t="n">
        <f aca="false">SUM(S15:AQ15)</f>
        <v>0</v>
      </c>
      <c r="S15" s="681"/>
      <c r="T15" s="681"/>
      <c r="U15" s="681"/>
      <c r="V15" s="681"/>
      <c r="W15" s="681"/>
      <c r="X15" s="681"/>
      <c r="Y15" s="681"/>
      <c r="Z15" s="681"/>
      <c r="AA15" s="681"/>
      <c r="AB15" s="681"/>
      <c r="AC15" s="681"/>
      <c r="AD15" s="681"/>
      <c r="AE15" s="681"/>
      <c r="AF15" s="681"/>
      <c r="AG15" s="681"/>
      <c r="AH15" s="681"/>
      <c r="AI15" s="681"/>
      <c r="AJ15" s="681"/>
      <c r="AK15" s="681"/>
      <c r="AL15" s="681"/>
      <c r="AM15" s="681"/>
      <c r="AN15" s="683"/>
      <c r="AO15" s="683"/>
      <c r="AP15" s="683"/>
      <c r="AQ15" s="683"/>
      <c r="AR15" s="684"/>
      <c r="AS15" s="684"/>
      <c r="AT15" s="684"/>
      <c r="AU15" s="685"/>
      <c r="AV15" s="685"/>
      <c r="AW15" s="685"/>
      <c r="AX15" s="686"/>
      <c r="AY15" s="686"/>
      <c r="AZ15" s="685"/>
      <c r="BA15" s="684"/>
      <c r="BB15" s="684"/>
      <c r="BC15" s="684"/>
      <c r="BD15" s="684"/>
      <c r="BE15" s="684"/>
      <c r="BF15" s="684"/>
      <c r="BG15" s="687"/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4"/>
      <c r="BX15" s="684"/>
      <c r="BY15" s="684"/>
    </row>
    <row r="16" s="234" customFormat="true" ht="35.25" hidden="false" customHeight="true" outlineLevel="0" collapsed="false">
      <c r="A16" s="68" t="s">
        <v>98</v>
      </c>
      <c r="B16" s="68"/>
      <c r="C16" s="688" t="n">
        <f aca="false">IF(AND(SUM(D16:N16)=SUM(O16:P16))=TRUE(),SUM(O16:P16),"HIBA")</f>
        <v>0</v>
      </c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90" t="n">
        <f aca="false">SUM(S16:AQ16)</f>
        <v>0</v>
      </c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/>
      <c r="AU16" s="650"/>
      <c r="AV16" s="650"/>
      <c r="AW16" s="650"/>
      <c r="AX16" s="650"/>
      <c r="AY16" s="650"/>
      <c r="AZ16" s="650"/>
      <c r="BA16" s="650"/>
      <c r="BB16" s="650"/>
      <c r="BC16" s="650"/>
      <c r="BD16" s="650"/>
      <c r="BE16" s="650"/>
      <c r="BF16" s="650"/>
      <c r="BG16" s="694"/>
      <c r="BH16" s="650"/>
      <c r="BI16" s="650"/>
      <c r="BJ16" s="650"/>
      <c r="BK16" s="650"/>
      <c r="BL16" s="650"/>
      <c r="BM16" s="650"/>
      <c r="BN16" s="650"/>
      <c r="BO16" s="650"/>
      <c r="BP16" s="650"/>
      <c r="BQ16" s="694"/>
      <c r="BR16" s="650"/>
      <c r="BS16" s="650"/>
      <c r="BT16" s="650"/>
      <c r="BU16" s="650"/>
      <c r="BV16" s="650"/>
      <c r="BW16" s="650"/>
      <c r="BX16" s="650"/>
      <c r="BY16" s="650"/>
    </row>
    <row r="17" s="234" customFormat="true" ht="48.75" hidden="false" customHeight="true" outlineLevel="0" collapsed="false">
      <c r="A17" s="68" t="s">
        <v>99</v>
      </c>
      <c r="B17" s="68"/>
      <c r="C17" s="680" t="n">
        <f aca="false">IF(AND(SUM(D17:N17)=SUM(O17:P17))=TRUE(),SUM(O17:P17),"HIBA")</f>
        <v>213</v>
      </c>
      <c r="D17" s="695" t="n">
        <v>108</v>
      </c>
      <c r="E17" s="695"/>
      <c r="F17" s="695" t="n">
        <v>1</v>
      </c>
      <c r="G17" s="695"/>
      <c r="H17" s="695"/>
      <c r="I17" s="695" t="n">
        <v>1</v>
      </c>
      <c r="J17" s="695"/>
      <c r="K17" s="695" t="n">
        <v>32</v>
      </c>
      <c r="L17" s="695" t="n">
        <v>18</v>
      </c>
      <c r="M17" s="695" t="n">
        <v>53</v>
      </c>
      <c r="N17" s="695"/>
      <c r="O17" s="695" t="n">
        <v>213</v>
      </c>
      <c r="P17" s="695"/>
      <c r="Q17" s="695"/>
      <c r="R17" s="682" t="n">
        <f aca="false">SUM(S17:AQ17)</f>
        <v>0</v>
      </c>
      <c r="S17" s="695"/>
      <c r="T17" s="695"/>
      <c r="U17" s="695"/>
      <c r="V17" s="695"/>
      <c r="W17" s="695"/>
      <c r="X17" s="695"/>
      <c r="Y17" s="695"/>
      <c r="Z17" s="695"/>
      <c r="AA17" s="695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695"/>
      <c r="AM17" s="695"/>
      <c r="AN17" s="695"/>
      <c r="AO17" s="695"/>
      <c r="AP17" s="695"/>
      <c r="AQ17" s="695"/>
      <c r="AR17" s="696" t="n">
        <v>101</v>
      </c>
      <c r="AS17" s="696" t="n">
        <v>1</v>
      </c>
      <c r="AT17" s="696"/>
      <c r="AU17" s="697" t="n">
        <v>8</v>
      </c>
      <c r="AV17" s="697" t="n">
        <v>12</v>
      </c>
      <c r="AW17" s="697" t="n">
        <v>10332.78</v>
      </c>
      <c r="AX17" s="698" t="n">
        <v>1260600</v>
      </c>
      <c r="AY17" s="698" t="n">
        <v>1260600</v>
      </c>
      <c r="AZ17" s="697"/>
      <c r="BA17" s="696"/>
      <c r="BB17" s="696"/>
      <c r="BC17" s="696" t="n">
        <v>104</v>
      </c>
      <c r="BD17" s="696" t="n">
        <v>1</v>
      </c>
      <c r="BE17" s="696"/>
      <c r="BF17" s="696" t="n">
        <v>3</v>
      </c>
      <c r="BG17" s="687" t="n">
        <v>7</v>
      </c>
      <c r="BH17" s="687"/>
      <c r="BI17" s="687"/>
      <c r="BJ17" s="687"/>
      <c r="BK17" s="687" t="n">
        <v>132</v>
      </c>
      <c r="BL17" s="687" t="n">
        <v>3</v>
      </c>
      <c r="BM17" s="687" t="n">
        <v>25</v>
      </c>
      <c r="BN17" s="687" t="n">
        <v>9</v>
      </c>
      <c r="BO17" s="687" t="n">
        <v>15</v>
      </c>
      <c r="BP17" s="687" t="n">
        <v>39</v>
      </c>
      <c r="BQ17" s="687" t="n">
        <v>15</v>
      </c>
      <c r="BR17" s="687"/>
      <c r="BS17" s="687" t="n">
        <v>39</v>
      </c>
      <c r="BT17" s="687"/>
      <c r="BU17" s="687"/>
      <c r="BV17" s="687"/>
      <c r="BW17" s="696"/>
      <c r="BX17" s="696"/>
      <c r="BY17" s="696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213</v>
      </c>
      <c r="D18" s="699" t="n">
        <f aca="false">SUM(D11:D17)</f>
        <v>108</v>
      </c>
      <c r="E18" s="699" t="n">
        <f aca="false">SUM(E11:E17)</f>
        <v>0</v>
      </c>
      <c r="F18" s="699" t="n">
        <f aca="false">SUM(F11:F17)</f>
        <v>1</v>
      </c>
      <c r="G18" s="699" t="n">
        <f aca="false">SUM(G11:G17)</f>
        <v>0</v>
      </c>
      <c r="H18" s="699" t="n">
        <f aca="false">SUM(H11:H17)</f>
        <v>0</v>
      </c>
      <c r="I18" s="700" t="n">
        <f aca="false">SUM(I11:I17)</f>
        <v>1</v>
      </c>
      <c r="J18" s="700" t="n">
        <f aca="false">SUM(J11:J17)</f>
        <v>0</v>
      </c>
      <c r="K18" s="699" t="n">
        <f aca="false">SUM(K11:K17)</f>
        <v>32</v>
      </c>
      <c r="L18" s="699" t="n">
        <f aca="false">SUM(L11:L17)</f>
        <v>18</v>
      </c>
      <c r="M18" s="699" t="n">
        <f aca="false">SUM(M11:M17)</f>
        <v>53</v>
      </c>
      <c r="N18" s="699" t="n">
        <f aca="false">SUM(N11:N17)</f>
        <v>0</v>
      </c>
      <c r="O18" s="699" t="n">
        <f aca="false">SUM(O11:O17)</f>
        <v>213</v>
      </c>
      <c r="P18" s="699" t="n">
        <f aca="false">SUM(P11:P17)</f>
        <v>0</v>
      </c>
      <c r="Q18" s="699" t="n">
        <f aca="false">SUM(Q11:Q17)</f>
        <v>0</v>
      </c>
      <c r="R18" s="700" t="n">
        <f aca="false">SUM(R11:R17)</f>
        <v>0</v>
      </c>
      <c r="S18" s="699" t="n">
        <f aca="false">SUM(S11:S17)</f>
        <v>0</v>
      </c>
      <c r="T18" s="699" t="n">
        <f aca="false">SUM(T11:T17)</f>
        <v>0</v>
      </c>
      <c r="U18" s="700" t="n">
        <f aca="false">SUM(U11:U17)</f>
        <v>0</v>
      </c>
      <c r="V18" s="700" t="n">
        <f aca="false">SUM(V11:V17)</f>
        <v>0</v>
      </c>
      <c r="W18" s="699" t="n">
        <f aca="false">SUM(W11:W17)</f>
        <v>0</v>
      </c>
      <c r="X18" s="699" t="n">
        <f aca="false">SUM(X11:X17)</f>
        <v>0</v>
      </c>
      <c r="Y18" s="700" t="n">
        <f aca="false">SUM(Y11:Y17)</f>
        <v>0</v>
      </c>
      <c r="Z18" s="700" t="n">
        <f aca="false">SUM(Z11:Z17)</f>
        <v>0</v>
      </c>
      <c r="AA18" s="699" t="n">
        <f aca="false">SUM(AA11:AA17)</f>
        <v>0</v>
      </c>
      <c r="AB18" s="699" t="n">
        <f aca="false">SUM(AB11:AB17)</f>
        <v>0</v>
      </c>
      <c r="AC18" s="700" t="n">
        <f aca="false">SUM(AC11:AC17)</f>
        <v>0</v>
      </c>
      <c r="AD18" s="700" t="n">
        <f aca="false">SUM(AD11:AD17)</f>
        <v>0</v>
      </c>
      <c r="AE18" s="699" t="n">
        <f aca="false">SUM(AE11:AE17)</f>
        <v>0</v>
      </c>
      <c r="AF18" s="699" t="n">
        <f aca="false">SUM(AF11:AF17)</f>
        <v>0</v>
      </c>
      <c r="AG18" s="700" t="n">
        <f aca="false">SUM(AG11:AG17)</f>
        <v>0</v>
      </c>
      <c r="AH18" s="700" t="n">
        <f aca="false">SUM(AH11:AH17)</f>
        <v>0</v>
      </c>
      <c r="AI18" s="699" t="n">
        <f aca="false">SUM(AI11:AI17)</f>
        <v>0</v>
      </c>
      <c r="AJ18" s="699" t="n">
        <f aca="false">SUM(AJ11:AJ17)</f>
        <v>0</v>
      </c>
      <c r="AK18" s="700" t="n">
        <f aca="false">SUM(AK11:AK17)</f>
        <v>0</v>
      </c>
      <c r="AL18" s="700" t="n">
        <f aca="false">SUM(AL11:AL17)</f>
        <v>0</v>
      </c>
      <c r="AM18" s="699" t="n">
        <f aca="false">SUM(AM11:AM17)</f>
        <v>0</v>
      </c>
      <c r="AN18" s="699" t="n">
        <f aca="false">SUM(AN11:AN17)</f>
        <v>0</v>
      </c>
      <c r="AO18" s="700" t="n">
        <f aca="false">SUM(AO11:AO17)</f>
        <v>0</v>
      </c>
      <c r="AP18" s="700" t="n">
        <f aca="false">SUM(AP11:AP17)</f>
        <v>0</v>
      </c>
      <c r="AQ18" s="699" t="n">
        <f aca="false">SUM(AQ11:AQ17)</f>
        <v>0</v>
      </c>
      <c r="AR18" s="701" t="n">
        <f aca="false">SUM(AR11:AR17)</f>
        <v>101</v>
      </c>
      <c r="AS18" s="702" t="n">
        <f aca="false">SUM(AS11:AS17)</f>
        <v>1</v>
      </c>
      <c r="AT18" s="702" t="n">
        <f aca="false">SUM(AT11:AT17)</f>
        <v>0</v>
      </c>
      <c r="AU18" s="703" t="n">
        <f aca="false">AVERAGE(AU11:AU17)</f>
        <v>8</v>
      </c>
      <c r="AV18" s="703" t="n">
        <f aca="false">AVERAGE(AV11:AV17)</f>
        <v>12</v>
      </c>
      <c r="AW18" s="703" t="n">
        <f aca="false">AVERAGE(AW11:AW17)</f>
        <v>10332.78</v>
      </c>
      <c r="AX18" s="704" t="n">
        <f aca="false">SUM(AX11:AX17)</f>
        <v>1260600</v>
      </c>
      <c r="AY18" s="704" t="n">
        <f aca="false">SUM(AY11:AY17)</f>
        <v>1260600</v>
      </c>
      <c r="AZ18" s="703"/>
      <c r="BA18" s="701" t="n">
        <f aca="false">SUM(BA11:BA17)</f>
        <v>0</v>
      </c>
      <c r="BB18" s="701" t="n">
        <f aca="false">SUM(BB11:BB17)</f>
        <v>0</v>
      </c>
      <c r="BC18" s="701" t="n">
        <f aca="false">SUM(BC11:BC17)</f>
        <v>104</v>
      </c>
      <c r="BD18" s="701" t="n">
        <f aca="false">SUM(BD11:BD17)</f>
        <v>1</v>
      </c>
      <c r="BE18" s="701" t="n">
        <f aca="false">SUM(BE11:BE17)</f>
        <v>0</v>
      </c>
      <c r="BF18" s="701" t="n">
        <f aca="false">SUM(BF11:BF17)</f>
        <v>3</v>
      </c>
      <c r="BG18" s="702" t="n">
        <f aca="false">SUM(BG11:BG17)</f>
        <v>7</v>
      </c>
      <c r="BH18" s="702" t="n">
        <f aca="false">SUM(BH11:BH17)</f>
        <v>0</v>
      </c>
      <c r="BI18" s="702" t="n">
        <f aca="false">SUM(BI11:BI17)</f>
        <v>0</v>
      </c>
      <c r="BJ18" s="702" t="n">
        <f aca="false">SUM(BJ11:BJ17)</f>
        <v>0</v>
      </c>
      <c r="BK18" s="702" t="n">
        <f aca="false">SUM(BK11:BK17)</f>
        <v>132</v>
      </c>
      <c r="BL18" s="702" t="n">
        <f aca="false">SUM(BL11:BL17)</f>
        <v>3</v>
      </c>
      <c r="BM18" s="702" t="n">
        <f aca="false">SUM(BM11:BM17)</f>
        <v>25</v>
      </c>
      <c r="BN18" s="702" t="n">
        <f aca="false">SUM(BN11:BN17)</f>
        <v>9</v>
      </c>
      <c r="BO18" s="702" t="n">
        <f aca="false">SUM(BO11:BO17)</f>
        <v>15</v>
      </c>
      <c r="BP18" s="702" t="n">
        <f aca="false">SUM(BP11:BP17)</f>
        <v>39</v>
      </c>
      <c r="BQ18" s="702" t="n">
        <f aca="false">SUM(BQ11:BQ17)</f>
        <v>15</v>
      </c>
      <c r="BR18" s="702" t="n">
        <f aca="false">SUM(BR11:BR17)</f>
        <v>0</v>
      </c>
      <c r="BS18" s="702" t="n">
        <f aca="false">SUM(BS11:BS17)</f>
        <v>39</v>
      </c>
      <c r="BT18" s="702" t="n">
        <f aca="false">SUM(BT11:BT17)</f>
        <v>0</v>
      </c>
      <c r="BU18" s="702" t="n">
        <f aca="false">SUM(BU11:BU17)</f>
        <v>0</v>
      </c>
      <c r="BV18" s="702" t="n">
        <f aca="false">SUM(BV11:BV17)</f>
        <v>0</v>
      </c>
      <c r="BW18" s="701" t="n">
        <f aca="false">SUM(BW11:BW17)</f>
        <v>0</v>
      </c>
      <c r="BX18" s="701" t="n">
        <f aca="false">SUM(BX11:BX17)</f>
        <v>0</v>
      </c>
      <c r="BY18" s="701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</row>
    <row r="29" customFormat="false" ht="14.25" hidden="false" customHeight="false" outlineLevel="0" collapsed="false"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604</v>
      </c>
      <c r="D13" s="136" t="n">
        <v>1604</v>
      </c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 t="n">
        <v>1604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 t="n">
        <v>2.5</v>
      </c>
      <c r="AV13" s="157" t="n">
        <v>5</v>
      </c>
      <c r="AW13" s="156"/>
      <c r="AX13" s="158"/>
      <c r="AY13" s="159"/>
      <c r="AZ13" s="534" t="n">
        <v>22550</v>
      </c>
      <c r="BA13" s="161" t="n">
        <v>36170</v>
      </c>
      <c r="BB13" s="162" t="n">
        <v>24904500</v>
      </c>
      <c r="BC13" s="154" t="n">
        <v>1604</v>
      </c>
      <c r="BD13" s="155"/>
      <c r="BE13" s="153"/>
      <c r="BF13" s="153" t="n">
        <v>1</v>
      </c>
      <c r="BG13" s="163"/>
      <c r="BH13" s="164" t="n">
        <v>223</v>
      </c>
      <c r="BI13" s="163"/>
      <c r="BJ13" s="164"/>
      <c r="BK13" s="165" t="n">
        <v>1093</v>
      </c>
      <c r="BL13" s="166" t="n">
        <v>511</v>
      </c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256</v>
      </c>
      <c r="BX13" s="173" t="n">
        <v>87</v>
      </c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84</v>
      </c>
      <c r="D17" s="235" t="n">
        <v>143</v>
      </c>
      <c r="E17" s="236"/>
      <c r="F17" s="237" t="n">
        <v>3</v>
      </c>
      <c r="G17" s="238"/>
      <c r="H17" s="235"/>
      <c r="I17" s="236" t="n">
        <v>2</v>
      </c>
      <c r="J17" s="236"/>
      <c r="K17" s="236" t="n">
        <v>21</v>
      </c>
      <c r="L17" s="236"/>
      <c r="M17" s="236" t="n">
        <v>115</v>
      </c>
      <c r="N17" s="237"/>
      <c r="O17" s="235" t="n">
        <v>279</v>
      </c>
      <c r="P17" s="238" t="n">
        <v>5</v>
      </c>
      <c r="Q17" s="239" t="n">
        <v>1</v>
      </c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 t="n">
        <v>1</v>
      </c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1179</v>
      </c>
      <c r="AS17" s="538" t="n">
        <v>1</v>
      </c>
      <c r="AT17" s="539"/>
      <c r="AU17" s="244" t="n">
        <v>3</v>
      </c>
      <c r="AV17" s="245" t="n">
        <v>6</v>
      </c>
      <c r="AW17" s="246" t="n">
        <v>7604</v>
      </c>
      <c r="AX17" s="247" t="n">
        <v>1786850</v>
      </c>
      <c r="AY17" s="248" t="n">
        <v>1786850</v>
      </c>
      <c r="AZ17" s="244"/>
      <c r="BA17" s="250"/>
      <c r="BB17" s="251"/>
      <c r="BC17" s="252" t="n">
        <v>729</v>
      </c>
      <c r="BD17" s="250" t="n">
        <v>1</v>
      </c>
      <c r="BE17" s="253"/>
      <c r="BF17" s="253" t="n">
        <v>5</v>
      </c>
      <c r="BG17" s="163" t="n">
        <v>8</v>
      </c>
      <c r="BH17" s="164"/>
      <c r="BI17" s="163"/>
      <c r="BJ17" s="164"/>
      <c r="BK17" s="165" t="n">
        <v>221</v>
      </c>
      <c r="BL17" s="166" t="n">
        <v>6</v>
      </c>
      <c r="BM17" s="171" t="n">
        <v>53</v>
      </c>
      <c r="BN17" s="171" t="n">
        <v>27</v>
      </c>
      <c r="BO17" s="163" t="n">
        <v>36</v>
      </c>
      <c r="BP17" s="164" t="n">
        <v>53</v>
      </c>
      <c r="BQ17" s="163" t="n">
        <v>36</v>
      </c>
      <c r="BR17" s="164"/>
      <c r="BS17" s="163" t="n">
        <v>53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888</v>
      </c>
      <c r="D18" s="256" t="n">
        <f aca="false">SUM(D11:D17)</f>
        <v>1747</v>
      </c>
      <c r="E18" s="256" t="n">
        <f aca="false">SUM(E11:E17)</f>
        <v>0</v>
      </c>
      <c r="F18" s="256" t="n">
        <f aca="false">SUM(F11:F17)</f>
        <v>3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2</v>
      </c>
      <c r="J18" s="257" t="n">
        <f aca="false">SUM(J11:J17)</f>
        <v>0</v>
      </c>
      <c r="K18" s="256" t="n">
        <f aca="false">SUM(K11:K17)</f>
        <v>21</v>
      </c>
      <c r="L18" s="256" t="n">
        <f aca="false">SUM(L11:L17)</f>
        <v>0</v>
      </c>
      <c r="M18" s="256" t="n">
        <f aca="false">SUM(M11:M17)</f>
        <v>115</v>
      </c>
      <c r="N18" s="256" t="n">
        <f aca="false">SUM(N11:N17)</f>
        <v>0</v>
      </c>
      <c r="O18" s="256" t="n">
        <f aca="false">SUM(O11:O17)</f>
        <v>1883</v>
      </c>
      <c r="P18" s="256" t="n">
        <f aca="false">SUM(P11:P17)</f>
        <v>5</v>
      </c>
      <c r="Q18" s="256" t="n">
        <f aca="false">SUM(Q11:Q17)</f>
        <v>1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1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1179</v>
      </c>
      <c r="AS18" s="55" t="n">
        <f aca="false">SUM(AS11:AS17)</f>
        <v>1</v>
      </c>
      <c r="AT18" s="55" t="n">
        <f aca="false">SUM(AT11:AT17)</f>
        <v>0</v>
      </c>
      <c r="AU18" s="259" t="n">
        <f aca="false">AVERAGE(AU11:AU17)</f>
        <v>2.75</v>
      </c>
      <c r="AV18" s="259" t="n">
        <f aca="false">AVERAGE(AV11:AV17)</f>
        <v>5.5</v>
      </c>
      <c r="AW18" s="259" t="n">
        <f aca="false">AVERAGE(AW11:AW17)</f>
        <v>7604</v>
      </c>
      <c r="AX18" s="540" t="n">
        <f aca="false">SUM(AX11:AX17)</f>
        <v>1786850</v>
      </c>
      <c r="AY18" s="540" t="n">
        <f aca="false">SUM(AY11:AY17)</f>
        <v>1786850</v>
      </c>
      <c r="AZ18" s="259" t="n">
        <f aca="false">AVERAGE(AZ11:AZ17)</f>
        <v>22550</v>
      </c>
      <c r="BA18" s="258" t="n">
        <f aca="false">SUM(BA11:BA17)</f>
        <v>36170</v>
      </c>
      <c r="BB18" s="258" t="n">
        <f aca="false">SUM(BB11:BB17)</f>
        <v>24904500</v>
      </c>
      <c r="BC18" s="258" t="n">
        <f aca="false">SUM(BC11:BC17)</f>
        <v>2333</v>
      </c>
      <c r="BD18" s="258" t="n">
        <f aca="false">SUM(BD11:BD17)</f>
        <v>1</v>
      </c>
      <c r="BE18" s="258" t="n">
        <f aca="false">SUM(BE11:BE17)</f>
        <v>0</v>
      </c>
      <c r="BF18" s="258" t="n">
        <f aca="false">SUM(BF11:BF17)</f>
        <v>6</v>
      </c>
      <c r="BG18" s="55" t="n">
        <f aca="false">SUM(BG11:BG17)</f>
        <v>8</v>
      </c>
      <c r="BH18" s="55" t="n">
        <f aca="false">SUM(BH11:BH17)</f>
        <v>22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314</v>
      </c>
      <c r="BL18" s="55" t="n">
        <f aca="false">SUM(BL11:BL17)</f>
        <v>517</v>
      </c>
      <c r="BM18" s="55" t="n">
        <f aca="false">SUM(BM11:BM17)</f>
        <v>53</v>
      </c>
      <c r="BN18" s="55" t="n">
        <f aca="false">SUM(BN11:BN17)</f>
        <v>27</v>
      </c>
      <c r="BO18" s="55" t="n">
        <f aca="false">SUM(BO11:BO17)</f>
        <v>36</v>
      </c>
      <c r="BP18" s="55" t="n">
        <f aca="false">SUM(BP11:BP17)</f>
        <v>53</v>
      </c>
      <c r="BQ18" s="55" t="n">
        <f aca="false">SUM(BQ11:BQ17)</f>
        <v>36</v>
      </c>
      <c r="BR18" s="55" t="n">
        <f aca="false">SUM(BR11:BR17)</f>
        <v>0</v>
      </c>
      <c r="BS18" s="55" t="n">
        <f aca="false">SUM(BS11:BS17)</f>
        <v>5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56</v>
      </c>
      <c r="BX18" s="258" t="n">
        <f aca="false">SUM(BX11:BX17)</f>
        <v>87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669" t="n">
        <v>3</v>
      </c>
      <c r="E10" s="670" t="n">
        <v>4</v>
      </c>
      <c r="F10" s="671" t="n">
        <v>5</v>
      </c>
      <c r="G10" s="672" t="n">
        <v>6</v>
      </c>
      <c r="H10" s="669" t="n">
        <v>7</v>
      </c>
      <c r="I10" s="670" t="n">
        <v>8</v>
      </c>
      <c r="J10" s="670" t="n">
        <v>9</v>
      </c>
      <c r="K10" s="670" t="n">
        <v>10</v>
      </c>
      <c r="L10" s="670" t="n">
        <v>11</v>
      </c>
      <c r="M10" s="670" t="n">
        <v>12</v>
      </c>
      <c r="N10" s="671" t="n">
        <v>13</v>
      </c>
      <c r="O10" s="669" t="n">
        <v>14</v>
      </c>
      <c r="P10" s="671" t="n">
        <v>15</v>
      </c>
      <c r="Q10" s="673" t="n">
        <v>16</v>
      </c>
      <c r="R10" s="673" t="n">
        <v>17</v>
      </c>
      <c r="S10" s="674" t="n">
        <v>18</v>
      </c>
      <c r="T10" s="669" t="n">
        <v>19</v>
      </c>
      <c r="U10" s="675" t="n">
        <v>20</v>
      </c>
      <c r="V10" s="675" t="n">
        <v>21</v>
      </c>
      <c r="W10" s="670" t="n">
        <v>22</v>
      </c>
      <c r="X10" s="669" t="n">
        <v>23</v>
      </c>
      <c r="Y10" s="675" t="n">
        <v>24</v>
      </c>
      <c r="Z10" s="675" t="n">
        <v>25</v>
      </c>
      <c r="AA10" s="670" t="n">
        <v>26</v>
      </c>
      <c r="AB10" s="669" t="n">
        <v>27</v>
      </c>
      <c r="AC10" s="675" t="n">
        <v>28</v>
      </c>
      <c r="AD10" s="675" t="n">
        <v>29</v>
      </c>
      <c r="AE10" s="671" t="n">
        <v>30</v>
      </c>
      <c r="AF10" s="669" t="n">
        <v>31</v>
      </c>
      <c r="AG10" s="675" t="n">
        <v>32</v>
      </c>
      <c r="AH10" s="675" t="n">
        <v>33</v>
      </c>
      <c r="AI10" s="670" t="n">
        <v>34</v>
      </c>
      <c r="AJ10" s="669" t="n">
        <v>35</v>
      </c>
      <c r="AK10" s="675" t="n">
        <v>36</v>
      </c>
      <c r="AL10" s="675" t="n">
        <v>37</v>
      </c>
      <c r="AM10" s="670" t="n">
        <v>38</v>
      </c>
      <c r="AN10" s="676" t="n">
        <v>39</v>
      </c>
      <c r="AO10" s="677" t="n">
        <v>40</v>
      </c>
      <c r="AP10" s="678" t="n">
        <v>41</v>
      </c>
      <c r="AQ10" s="678" t="n">
        <v>42</v>
      </c>
      <c r="AR10" s="673" t="n">
        <v>43</v>
      </c>
      <c r="AS10" s="65" t="n">
        <v>44</v>
      </c>
      <c r="AT10" s="672" t="n">
        <v>45</v>
      </c>
      <c r="AU10" s="673" t="n">
        <v>46</v>
      </c>
      <c r="AV10" s="673" t="n">
        <v>47</v>
      </c>
      <c r="AW10" s="673" t="n">
        <v>48</v>
      </c>
      <c r="AX10" s="673" t="n">
        <v>49</v>
      </c>
      <c r="AY10" s="673" t="n">
        <v>50</v>
      </c>
      <c r="AZ10" s="673" t="n">
        <v>51</v>
      </c>
      <c r="BA10" s="673" t="n">
        <v>52</v>
      </c>
      <c r="BB10" s="673" t="n">
        <v>53</v>
      </c>
      <c r="BC10" s="673" t="n">
        <v>54</v>
      </c>
      <c r="BD10" s="673" t="n">
        <v>55</v>
      </c>
      <c r="BE10" s="673" t="n">
        <v>56</v>
      </c>
      <c r="BF10" s="673" t="n">
        <v>57</v>
      </c>
      <c r="BG10" s="65" t="n">
        <v>58</v>
      </c>
      <c r="BH10" s="672" t="n">
        <v>59</v>
      </c>
      <c r="BI10" s="65" t="n">
        <v>60</v>
      </c>
      <c r="BJ10" s="672" t="n">
        <v>61</v>
      </c>
      <c r="BK10" s="65" t="n">
        <v>62</v>
      </c>
      <c r="BL10" s="672" t="n">
        <v>63</v>
      </c>
      <c r="BM10" s="679" t="n">
        <v>64</v>
      </c>
      <c r="BN10" s="673" t="n">
        <v>65</v>
      </c>
      <c r="BO10" s="669" t="n">
        <v>66</v>
      </c>
      <c r="BP10" s="671" t="n">
        <v>67</v>
      </c>
      <c r="BQ10" s="65" t="n">
        <v>68</v>
      </c>
      <c r="BR10" s="671" t="n">
        <v>69</v>
      </c>
      <c r="BS10" s="669" t="n">
        <v>70</v>
      </c>
      <c r="BT10" s="671" t="n">
        <v>71</v>
      </c>
      <c r="BU10" s="65" t="n">
        <v>72</v>
      </c>
      <c r="BV10" s="673" t="n">
        <v>73</v>
      </c>
      <c r="BW10" s="673" t="n">
        <v>74</v>
      </c>
      <c r="BX10" s="673" t="n">
        <v>75</v>
      </c>
      <c r="BY10" s="673" t="n">
        <v>76</v>
      </c>
    </row>
    <row r="11" s="67" customFormat="true" ht="30" hidden="false" customHeight="true" outlineLevel="0" collapsed="false">
      <c r="A11" s="68" t="s">
        <v>93</v>
      </c>
      <c r="B11" s="68"/>
      <c r="C11" s="680" t="n">
        <f aca="false">IF(AND(SUM(D11:N11)=SUM(O11:P11))=TRUE(),SUM(O11:P11),"HIBA")</f>
        <v>0</v>
      </c>
      <c r="D11" s="681"/>
      <c r="E11" s="681"/>
      <c r="F11" s="681"/>
      <c r="G11" s="681"/>
      <c r="H11" s="681"/>
      <c r="I11" s="681"/>
      <c r="J11" s="681"/>
      <c r="K11" s="681"/>
      <c r="L11" s="681"/>
      <c r="M11" s="681"/>
      <c r="N11" s="681"/>
      <c r="O11" s="681"/>
      <c r="P11" s="681"/>
      <c r="Q11" s="681"/>
      <c r="R11" s="682" t="n">
        <f aca="false">SUM(S11:AQ11)</f>
        <v>0</v>
      </c>
      <c r="S11" s="681"/>
      <c r="T11" s="681"/>
      <c r="U11" s="681"/>
      <c r="V11" s="681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  <c r="AN11" s="683"/>
      <c r="AO11" s="683"/>
      <c r="AP11" s="683"/>
      <c r="AQ11" s="683"/>
      <c r="AR11" s="684"/>
      <c r="AS11" s="684"/>
      <c r="AT11" s="684"/>
      <c r="AU11" s="685"/>
      <c r="AV11" s="685"/>
      <c r="AW11" s="685"/>
      <c r="AX11" s="686"/>
      <c r="AY11" s="686"/>
      <c r="AZ11" s="685"/>
      <c r="BA11" s="684"/>
      <c r="BB11" s="684"/>
      <c r="BC11" s="684"/>
      <c r="BD11" s="684"/>
      <c r="BE11" s="684"/>
      <c r="BF11" s="684"/>
      <c r="BG11" s="687"/>
      <c r="BH11" s="687"/>
      <c r="BI11" s="687"/>
      <c r="BJ11" s="687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4"/>
      <c r="BX11" s="684"/>
      <c r="BY11" s="684"/>
    </row>
    <row r="12" s="67" customFormat="true" ht="30" hidden="false" customHeight="true" outlineLevel="0" collapsed="false">
      <c r="A12" s="68" t="s">
        <v>94</v>
      </c>
      <c r="B12" s="68"/>
      <c r="C12" s="688" t="n">
        <f aca="false">IF(AND(SUM(D12:N12)=SUM(O12:P12))=TRUE(),SUM(O12:P12),"HIBA")</f>
        <v>0</v>
      </c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90" t="n">
        <f aca="false">SUM(S12:AQ12)</f>
        <v>0</v>
      </c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91" t="n">
        <v>25</v>
      </c>
      <c r="AS12" s="691"/>
      <c r="AT12" s="691"/>
      <c r="AU12" s="692" t="n">
        <v>2</v>
      </c>
      <c r="AV12" s="692" t="n">
        <v>10</v>
      </c>
      <c r="AW12" s="692" t="n">
        <v>20000</v>
      </c>
      <c r="AX12" s="693" t="n">
        <v>1600000</v>
      </c>
      <c r="AY12" s="693"/>
      <c r="AZ12" s="692" t="n">
        <v>20000</v>
      </c>
      <c r="BA12" s="691" t="n">
        <v>300000</v>
      </c>
      <c r="BB12" s="691" t="n">
        <v>150000</v>
      </c>
      <c r="BC12" s="691" t="n">
        <v>130</v>
      </c>
      <c r="BD12" s="691" t="n">
        <v>2</v>
      </c>
      <c r="BE12" s="691"/>
      <c r="BF12" s="691" t="n">
        <v>260</v>
      </c>
      <c r="BG12" s="694"/>
      <c r="BH12" s="694"/>
      <c r="BI12" s="694"/>
      <c r="BJ12" s="694"/>
      <c r="BK12" s="694" t="n">
        <v>130</v>
      </c>
      <c r="BL12" s="650"/>
      <c r="BM12" s="650"/>
      <c r="BN12" s="650"/>
      <c r="BO12" s="694"/>
      <c r="BP12" s="694"/>
      <c r="BQ12" s="694"/>
      <c r="BR12" s="694"/>
      <c r="BS12" s="694"/>
      <c r="BT12" s="694"/>
      <c r="BU12" s="650"/>
      <c r="BV12" s="694"/>
      <c r="BW12" s="691"/>
      <c r="BX12" s="650"/>
      <c r="BY12" s="691"/>
    </row>
    <row r="13" s="67" customFormat="true" ht="35.25" hidden="false" customHeight="true" outlineLevel="0" collapsed="false">
      <c r="A13" s="68" t="s">
        <v>95</v>
      </c>
      <c r="B13" s="68"/>
      <c r="C13" s="680" t="n">
        <f aca="false">IF(AND(SUM(D13:N13)=SUM(O13:P13))=TRUE(),SUM(O13:P13),"HIBA")</f>
        <v>24</v>
      </c>
      <c r="D13" s="681" t="n">
        <v>4</v>
      </c>
      <c r="E13" s="681"/>
      <c r="F13" s="681"/>
      <c r="G13" s="681"/>
      <c r="H13" s="681"/>
      <c r="I13" s="681" t="n">
        <v>2</v>
      </c>
      <c r="J13" s="681"/>
      <c r="K13" s="681"/>
      <c r="L13" s="681"/>
      <c r="M13" s="681" t="n">
        <v>18</v>
      </c>
      <c r="N13" s="681"/>
      <c r="O13" s="681" t="n">
        <v>24</v>
      </c>
      <c r="P13" s="681"/>
      <c r="Q13" s="681"/>
      <c r="R13" s="682" t="n">
        <f aca="false">SUM(S13:AQ13)</f>
        <v>0</v>
      </c>
      <c r="S13" s="681"/>
      <c r="T13" s="681"/>
      <c r="U13" s="681"/>
      <c r="V13" s="681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3"/>
      <c r="AO13" s="683"/>
      <c r="AP13" s="683"/>
      <c r="AQ13" s="683"/>
      <c r="AR13" s="684"/>
      <c r="AS13" s="684"/>
      <c r="AT13" s="684"/>
      <c r="AU13" s="685" t="n">
        <v>5</v>
      </c>
      <c r="AV13" s="685" t="n">
        <v>10</v>
      </c>
      <c r="AW13" s="685" t="n">
        <v>0</v>
      </c>
      <c r="AX13" s="686" t="n">
        <v>0</v>
      </c>
      <c r="AY13" s="686"/>
      <c r="AZ13" s="685" t="n">
        <v>355000</v>
      </c>
      <c r="BA13" s="684" t="n">
        <v>1420000</v>
      </c>
      <c r="BB13" s="684" t="n">
        <v>10000</v>
      </c>
      <c r="BC13" s="684" t="n">
        <v>13</v>
      </c>
      <c r="BD13" s="684"/>
      <c r="BE13" s="684"/>
      <c r="BF13" s="684" t="n">
        <v>1</v>
      </c>
      <c r="BG13" s="687" t="n">
        <v>1</v>
      </c>
      <c r="BH13" s="687"/>
      <c r="BI13" s="687"/>
      <c r="BJ13" s="687"/>
      <c r="BK13" s="687" t="n">
        <v>3</v>
      </c>
      <c r="BL13" s="687" t="n">
        <v>1</v>
      </c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4"/>
      <c r="BX13" s="684"/>
      <c r="BY13" s="684"/>
    </row>
    <row r="14" s="67" customFormat="true" ht="35.25" hidden="false" customHeight="true" outlineLevel="0" collapsed="false">
      <c r="A14" s="68" t="s">
        <v>96</v>
      </c>
      <c r="B14" s="68"/>
      <c r="C14" s="688" t="n">
        <f aca="false">IF(AND(SUM(D14:N14)=SUM(O14:P14))=TRUE(),SUM(O14:P14),"HIBA")</f>
        <v>0</v>
      </c>
      <c r="D14" s="650"/>
      <c r="E14" s="650"/>
      <c r="F14" s="650"/>
      <c r="G14" s="650"/>
      <c r="H14" s="689"/>
      <c r="I14" s="689"/>
      <c r="J14" s="689"/>
      <c r="K14" s="650"/>
      <c r="L14" s="650"/>
      <c r="M14" s="689"/>
      <c r="N14" s="689"/>
      <c r="O14" s="689"/>
      <c r="P14" s="689"/>
      <c r="Q14" s="650"/>
      <c r="R14" s="690" t="n">
        <f aca="false">SUM(S14:AQ14)</f>
        <v>0</v>
      </c>
      <c r="S14" s="650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689"/>
      <c r="AL14" s="689"/>
      <c r="AM14" s="689"/>
      <c r="AN14" s="689"/>
      <c r="AO14" s="689"/>
      <c r="AP14" s="689"/>
      <c r="AQ14" s="689"/>
      <c r="AR14" s="691"/>
      <c r="AS14" s="650"/>
      <c r="AT14" s="650"/>
      <c r="AU14" s="692"/>
      <c r="AV14" s="650"/>
      <c r="AW14" s="692"/>
      <c r="AX14" s="693"/>
      <c r="AY14" s="693"/>
      <c r="AZ14" s="692"/>
      <c r="BA14" s="650"/>
      <c r="BB14" s="691"/>
      <c r="BC14" s="691"/>
      <c r="BD14" s="691"/>
      <c r="BE14" s="691"/>
      <c r="BF14" s="691"/>
      <c r="BG14" s="694"/>
      <c r="BH14" s="694"/>
      <c r="BI14" s="694"/>
      <c r="BJ14" s="694"/>
      <c r="BK14" s="694"/>
      <c r="BL14" s="650"/>
      <c r="BM14" s="650"/>
      <c r="BN14" s="650"/>
      <c r="BO14" s="694"/>
      <c r="BP14" s="694"/>
      <c r="BQ14" s="694"/>
      <c r="BR14" s="694"/>
      <c r="BS14" s="694"/>
      <c r="BT14" s="694"/>
      <c r="BU14" s="650"/>
      <c r="BV14" s="694"/>
      <c r="BW14" s="691"/>
      <c r="BX14" s="650"/>
      <c r="BY14" s="691"/>
    </row>
    <row r="15" s="67" customFormat="true" ht="57.75" hidden="false" customHeight="true" outlineLevel="0" collapsed="false">
      <c r="A15" s="68" t="s">
        <v>97</v>
      </c>
      <c r="B15" s="68"/>
      <c r="C15" s="680" t="n">
        <f aca="false">IF(AND(SUM(D15:N15)=SUM(O15:P15))=TRUE(),SUM(O15:P15),"HIBA")</f>
        <v>0</v>
      </c>
      <c r="D15" s="681"/>
      <c r="E15" s="681"/>
      <c r="F15" s="681"/>
      <c r="G15" s="681"/>
      <c r="H15" s="681"/>
      <c r="I15" s="681"/>
      <c r="J15" s="681"/>
      <c r="K15" s="681"/>
      <c r="L15" s="681"/>
      <c r="M15" s="681"/>
      <c r="N15" s="681"/>
      <c r="O15" s="681"/>
      <c r="P15" s="681"/>
      <c r="Q15" s="681"/>
      <c r="R15" s="682" t="n">
        <f aca="false">SUM(S15:AQ15)</f>
        <v>0</v>
      </c>
      <c r="S15" s="681"/>
      <c r="T15" s="681"/>
      <c r="U15" s="681"/>
      <c r="V15" s="681"/>
      <c r="W15" s="681"/>
      <c r="X15" s="681"/>
      <c r="Y15" s="681"/>
      <c r="Z15" s="681"/>
      <c r="AA15" s="681"/>
      <c r="AB15" s="681"/>
      <c r="AC15" s="681"/>
      <c r="AD15" s="681"/>
      <c r="AE15" s="681"/>
      <c r="AF15" s="681"/>
      <c r="AG15" s="681"/>
      <c r="AH15" s="681"/>
      <c r="AI15" s="681"/>
      <c r="AJ15" s="681"/>
      <c r="AK15" s="681"/>
      <c r="AL15" s="681"/>
      <c r="AM15" s="681"/>
      <c r="AN15" s="683"/>
      <c r="AO15" s="683"/>
      <c r="AP15" s="683"/>
      <c r="AQ15" s="683"/>
      <c r="AR15" s="684"/>
      <c r="AS15" s="684"/>
      <c r="AT15" s="684"/>
      <c r="AU15" s="685"/>
      <c r="AV15" s="685"/>
      <c r="AW15" s="685"/>
      <c r="AX15" s="686"/>
      <c r="AY15" s="686"/>
      <c r="AZ15" s="685"/>
      <c r="BA15" s="684"/>
      <c r="BB15" s="684"/>
      <c r="BC15" s="684"/>
      <c r="BD15" s="684"/>
      <c r="BE15" s="684"/>
      <c r="BF15" s="684"/>
      <c r="BG15" s="687"/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4"/>
      <c r="BX15" s="684"/>
      <c r="BY15" s="684"/>
    </row>
    <row r="16" s="234" customFormat="true" ht="35.25" hidden="false" customHeight="true" outlineLevel="0" collapsed="false">
      <c r="A16" s="68" t="s">
        <v>98</v>
      </c>
      <c r="B16" s="68"/>
      <c r="C16" s="688" t="n">
        <f aca="false">IF(AND(SUM(D16:N16)=SUM(O16:P16))=TRUE(),SUM(O16:P16),"HIBA")</f>
        <v>0</v>
      </c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90" t="n">
        <f aca="false">SUM(S16:AQ16)</f>
        <v>0</v>
      </c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/>
      <c r="AU16" s="650"/>
      <c r="AV16" s="650"/>
      <c r="AW16" s="650"/>
      <c r="AX16" s="650"/>
      <c r="AY16" s="650"/>
      <c r="AZ16" s="650"/>
      <c r="BA16" s="650"/>
      <c r="BB16" s="650"/>
      <c r="BC16" s="650"/>
      <c r="BD16" s="650"/>
      <c r="BE16" s="650"/>
      <c r="BF16" s="650"/>
      <c r="BG16" s="694"/>
      <c r="BH16" s="650"/>
      <c r="BI16" s="650"/>
      <c r="BJ16" s="650"/>
      <c r="BK16" s="650"/>
      <c r="BL16" s="650"/>
      <c r="BM16" s="650"/>
      <c r="BN16" s="650"/>
      <c r="BO16" s="650"/>
      <c r="BP16" s="650"/>
      <c r="BQ16" s="694"/>
      <c r="BR16" s="650"/>
      <c r="BS16" s="650"/>
      <c r="BT16" s="650"/>
      <c r="BU16" s="650"/>
      <c r="BV16" s="650"/>
      <c r="BW16" s="650"/>
      <c r="BX16" s="650"/>
      <c r="BY16" s="650"/>
    </row>
    <row r="17" s="234" customFormat="true" ht="48.75" hidden="false" customHeight="true" outlineLevel="0" collapsed="false">
      <c r="A17" s="68" t="s">
        <v>99</v>
      </c>
      <c r="B17" s="68"/>
      <c r="C17" s="680" t="n">
        <f aca="false">IF(AND(SUM(D17:N17)=SUM(O17:P17))=TRUE(),SUM(O17:P17),"HIBA")</f>
        <v>112</v>
      </c>
      <c r="D17" s="695" t="n">
        <v>80</v>
      </c>
      <c r="E17" s="695"/>
      <c r="F17" s="695"/>
      <c r="G17" s="695"/>
      <c r="H17" s="695"/>
      <c r="I17" s="695"/>
      <c r="J17" s="695"/>
      <c r="K17" s="695" t="n">
        <v>3</v>
      </c>
      <c r="L17" s="695"/>
      <c r="M17" s="695" t="n">
        <v>29</v>
      </c>
      <c r="N17" s="695"/>
      <c r="O17" s="695" t="n">
        <v>112</v>
      </c>
      <c r="P17" s="695"/>
      <c r="Q17" s="695"/>
      <c r="R17" s="682" t="n">
        <f aca="false">SUM(S17:AQ17)</f>
        <v>0</v>
      </c>
      <c r="S17" s="695"/>
      <c r="T17" s="695"/>
      <c r="U17" s="695"/>
      <c r="V17" s="695"/>
      <c r="W17" s="695"/>
      <c r="X17" s="695"/>
      <c r="Y17" s="695"/>
      <c r="Z17" s="695"/>
      <c r="AA17" s="695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695"/>
      <c r="AM17" s="695"/>
      <c r="AN17" s="695"/>
      <c r="AO17" s="695"/>
      <c r="AP17" s="695"/>
      <c r="AQ17" s="695"/>
      <c r="AR17" s="696"/>
      <c r="AS17" s="696"/>
      <c r="AT17" s="696"/>
      <c r="AU17" s="697" t="n">
        <v>2</v>
      </c>
      <c r="AV17" s="697" t="n">
        <v>5</v>
      </c>
      <c r="AW17" s="697" t="n">
        <v>0</v>
      </c>
      <c r="AX17" s="698" t="n">
        <v>0</v>
      </c>
      <c r="AY17" s="698"/>
      <c r="AZ17" s="697"/>
      <c r="BA17" s="696"/>
      <c r="BB17" s="696"/>
      <c r="BC17" s="696" t="n">
        <v>209</v>
      </c>
      <c r="BD17" s="696"/>
      <c r="BE17" s="696"/>
      <c r="BF17" s="696" t="n">
        <v>3</v>
      </c>
      <c r="BG17" s="687" t="n">
        <v>4</v>
      </c>
      <c r="BH17" s="687"/>
      <c r="BI17" s="687"/>
      <c r="BJ17" s="687"/>
      <c r="BK17" s="687" t="n">
        <v>197</v>
      </c>
      <c r="BL17" s="687"/>
      <c r="BM17" s="687" t="n">
        <v>1</v>
      </c>
      <c r="BN17" s="687" t="n">
        <v>194</v>
      </c>
      <c r="BO17" s="687" t="n">
        <v>4</v>
      </c>
      <c r="BP17" s="687" t="n">
        <v>8</v>
      </c>
      <c r="BQ17" s="687" t="n">
        <v>2</v>
      </c>
      <c r="BR17" s="687" t="n">
        <v>2</v>
      </c>
      <c r="BS17" s="687"/>
      <c r="BT17" s="687" t="n">
        <v>8</v>
      </c>
      <c r="BU17" s="687"/>
      <c r="BV17" s="687"/>
      <c r="BW17" s="696"/>
      <c r="BX17" s="696"/>
      <c r="BY17" s="696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36</v>
      </c>
      <c r="D18" s="699" t="n">
        <f aca="false">SUM(D11:D17)</f>
        <v>84</v>
      </c>
      <c r="E18" s="699" t="n">
        <f aca="false">SUM(E11:E17)</f>
        <v>0</v>
      </c>
      <c r="F18" s="699" t="n">
        <f aca="false">SUM(F11:F17)</f>
        <v>0</v>
      </c>
      <c r="G18" s="699" t="n">
        <f aca="false">SUM(G11:G17)</f>
        <v>0</v>
      </c>
      <c r="H18" s="699" t="n">
        <f aca="false">SUM(H11:H17)</f>
        <v>0</v>
      </c>
      <c r="I18" s="700" t="n">
        <f aca="false">SUM(I11:I17)</f>
        <v>2</v>
      </c>
      <c r="J18" s="700" t="n">
        <f aca="false">SUM(J11:J17)</f>
        <v>0</v>
      </c>
      <c r="K18" s="699" t="n">
        <f aca="false">SUM(K11:K17)</f>
        <v>3</v>
      </c>
      <c r="L18" s="699" t="n">
        <f aca="false">SUM(L11:L17)</f>
        <v>0</v>
      </c>
      <c r="M18" s="699" t="n">
        <f aca="false">SUM(M11:M17)</f>
        <v>47</v>
      </c>
      <c r="N18" s="699" t="n">
        <f aca="false">SUM(N11:N17)</f>
        <v>0</v>
      </c>
      <c r="O18" s="699" t="n">
        <f aca="false">SUM(O11:O17)</f>
        <v>136</v>
      </c>
      <c r="P18" s="699" t="n">
        <f aca="false">SUM(P11:P17)</f>
        <v>0</v>
      </c>
      <c r="Q18" s="699" t="n">
        <f aca="false">SUM(Q11:Q17)</f>
        <v>0</v>
      </c>
      <c r="R18" s="700" t="n">
        <f aca="false">SUM(R11:R17)</f>
        <v>0</v>
      </c>
      <c r="S18" s="699" t="n">
        <f aca="false">SUM(S11:S17)</f>
        <v>0</v>
      </c>
      <c r="T18" s="699" t="n">
        <f aca="false">SUM(T11:T17)</f>
        <v>0</v>
      </c>
      <c r="U18" s="700" t="n">
        <f aca="false">SUM(U11:U17)</f>
        <v>0</v>
      </c>
      <c r="V18" s="700" t="n">
        <f aca="false">SUM(V11:V17)</f>
        <v>0</v>
      </c>
      <c r="W18" s="699" t="n">
        <f aca="false">SUM(W11:W17)</f>
        <v>0</v>
      </c>
      <c r="X18" s="699" t="n">
        <f aca="false">SUM(X11:X17)</f>
        <v>0</v>
      </c>
      <c r="Y18" s="700" t="n">
        <f aca="false">SUM(Y11:Y17)</f>
        <v>0</v>
      </c>
      <c r="Z18" s="700" t="n">
        <f aca="false">SUM(Z11:Z17)</f>
        <v>0</v>
      </c>
      <c r="AA18" s="699" t="n">
        <f aca="false">SUM(AA11:AA17)</f>
        <v>0</v>
      </c>
      <c r="AB18" s="699" t="n">
        <f aca="false">SUM(AB11:AB17)</f>
        <v>0</v>
      </c>
      <c r="AC18" s="700" t="n">
        <f aca="false">SUM(AC11:AC17)</f>
        <v>0</v>
      </c>
      <c r="AD18" s="700" t="n">
        <f aca="false">SUM(AD11:AD17)</f>
        <v>0</v>
      </c>
      <c r="AE18" s="699" t="n">
        <f aca="false">SUM(AE11:AE17)</f>
        <v>0</v>
      </c>
      <c r="AF18" s="699" t="n">
        <f aca="false">SUM(AF11:AF17)</f>
        <v>0</v>
      </c>
      <c r="AG18" s="700" t="n">
        <f aca="false">SUM(AG11:AG17)</f>
        <v>0</v>
      </c>
      <c r="AH18" s="700" t="n">
        <f aca="false">SUM(AH11:AH17)</f>
        <v>0</v>
      </c>
      <c r="AI18" s="699" t="n">
        <f aca="false">SUM(AI11:AI17)</f>
        <v>0</v>
      </c>
      <c r="AJ18" s="699" t="n">
        <f aca="false">SUM(AJ11:AJ17)</f>
        <v>0</v>
      </c>
      <c r="AK18" s="700" t="n">
        <f aca="false">SUM(AK11:AK17)</f>
        <v>0</v>
      </c>
      <c r="AL18" s="700" t="n">
        <f aca="false">SUM(AL11:AL17)</f>
        <v>0</v>
      </c>
      <c r="AM18" s="699" t="n">
        <f aca="false">SUM(AM11:AM17)</f>
        <v>0</v>
      </c>
      <c r="AN18" s="699" t="n">
        <f aca="false">SUM(AN11:AN17)</f>
        <v>0</v>
      </c>
      <c r="AO18" s="700" t="n">
        <f aca="false">SUM(AO11:AO17)</f>
        <v>0</v>
      </c>
      <c r="AP18" s="700" t="n">
        <f aca="false">SUM(AP11:AP17)</f>
        <v>0</v>
      </c>
      <c r="AQ18" s="699" t="n">
        <f aca="false">SUM(AQ11:AQ17)</f>
        <v>0</v>
      </c>
      <c r="AR18" s="701" t="n">
        <f aca="false">SUM(AR11:AR17)</f>
        <v>25</v>
      </c>
      <c r="AS18" s="702" t="n">
        <f aca="false">SUM(AS11:AS17)</f>
        <v>0</v>
      </c>
      <c r="AT18" s="702" t="n">
        <f aca="false">SUM(AT11:AT17)</f>
        <v>0</v>
      </c>
      <c r="AU18" s="703" t="n">
        <f aca="false">AVERAGE(AU11:AU17)</f>
        <v>3</v>
      </c>
      <c r="AV18" s="703" t="n">
        <f aca="false">AVERAGE(AV11:AV17)</f>
        <v>8.33333333333333</v>
      </c>
      <c r="AW18" s="703" t="n">
        <f aca="false">AVERAGE(AW11:AW17)</f>
        <v>6666.66666666667</v>
      </c>
      <c r="AX18" s="704" t="n">
        <f aca="false">SUM(AX11:AX17)</f>
        <v>1600000</v>
      </c>
      <c r="AY18" s="704" t="n">
        <f aca="false">SUM(AY11:AY17)</f>
        <v>0</v>
      </c>
      <c r="AZ18" s="703" t="n">
        <f aca="false">AVERAGE(AZ11:AZ17)</f>
        <v>187500</v>
      </c>
      <c r="BA18" s="701" t="n">
        <f aca="false">SUM(BA11:BA17)</f>
        <v>1720000</v>
      </c>
      <c r="BB18" s="701" t="n">
        <f aca="false">SUM(BB11:BB17)</f>
        <v>160000</v>
      </c>
      <c r="BC18" s="701" t="n">
        <f aca="false">SUM(BC11:BC17)</f>
        <v>352</v>
      </c>
      <c r="BD18" s="701" t="n">
        <f aca="false">SUM(BD11:BD17)</f>
        <v>2</v>
      </c>
      <c r="BE18" s="701" t="n">
        <f aca="false">SUM(BE11:BE17)</f>
        <v>0</v>
      </c>
      <c r="BF18" s="701" t="n">
        <f aca="false">SUM(BF11:BF17)</f>
        <v>264</v>
      </c>
      <c r="BG18" s="702" t="n">
        <f aca="false">SUM(BG11:BG17)</f>
        <v>5</v>
      </c>
      <c r="BH18" s="702" t="n">
        <f aca="false">SUM(BH11:BH17)</f>
        <v>0</v>
      </c>
      <c r="BI18" s="702" t="n">
        <f aca="false">SUM(BI11:BI17)</f>
        <v>0</v>
      </c>
      <c r="BJ18" s="702" t="n">
        <f aca="false">SUM(BJ11:BJ17)</f>
        <v>0</v>
      </c>
      <c r="BK18" s="702" t="n">
        <f aca="false">SUM(BK11:BK17)</f>
        <v>330</v>
      </c>
      <c r="BL18" s="702" t="n">
        <f aca="false">SUM(BL11:BL17)</f>
        <v>1</v>
      </c>
      <c r="BM18" s="702" t="n">
        <f aca="false">SUM(BM11:BM17)</f>
        <v>1</v>
      </c>
      <c r="BN18" s="702" t="n">
        <f aca="false">SUM(BN11:BN17)</f>
        <v>194</v>
      </c>
      <c r="BO18" s="702" t="n">
        <f aca="false">SUM(BO11:BO17)</f>
        <v>4</v>
      </c>
      <c r="BP18" s="702" t="n">
        <f aca="false">SUM(BP11:BP17)</f>
        <v>8</v>
      </c>
      <c r="BQ18" s="702" t="n">
        <f aca="false">SUM(BQ11:BQ17)</f>
        <v>2</v>
      </c>
      <c r="BR18" s="702" t="n">
        <f aca="false">SUM(BR11:BR17)</f>
        <v>2</v>
      </c>
      <c r="BS18" s="702" t="n">
        <f aca="false">SUM(BS11:BS17)</f>
        <v>0</v>
      </c>
      <c r="BT18" s="702" t="n">
        <f aca="false">SUM(BT11:BT17)</f>
        <v>8</v>
      </c>
      <c r="BU18" s="702" t="n">
        <f aca="false">SUM(BU11:BU17)</f>
        <v>0</v>
      </c>
      <c r="BV18" s="702" t="n">
        <f aca="false">SUM(BV11:BV17)</f>
        <v>0</v>
      </c>
      <c r="BW18" s="701" t="n">
        <f aca="false">SUM(BW11:BW17)</f>
        <v>0</v>
      </c>
      <c r="BX18" s="701" t="n">
        <f aca="false">SUM(BX11:BX17)</f>
        <v>0</v>
      </c>
      <c r="BY18" s="701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41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534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/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41</v>
      </c>
      <c r="D14" s="175" t="n">
        <v>41</v>
      </c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 t="n">
        <v>41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 t="n">
        <v>2195</v>
      </c>
      <c r="AS14" s="181"/>
      <c r="AT14" s="182"/>
      <c r="AU14" s="120"/>
      <c r="AV14" s="183"/>
      <c r="AW14" s="120"/>
      <c r="AX14" s="121"/>
      <c r="AY14" s="122"/>
      <c r="AZ14" s="120" t="n">
        <v>167682</v>
      </c>
      <c r="BA14" s="184" t="n">
        <v>6875000</v>
      </c>
      <c r="BB14" s="127" t="n">
        <v>4630000</v>
      </c>
      <c r="BC14" s="126" t="n">
        <v>44</v>
      </c>
      <c r="BD14" s="127"/>
      <c r="BE14" s="129"/>
      <c r="BF14" s="128" t="n">
        <v>3</v>
      </c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 t="n">
        <v>2</v>
      </c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2" t="n">
        <v>2</v>
      </c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 t="n">
        <v>2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6</v>
      </c>
      <c r="D17" s="235" t="n">
        <v>56</v>
      </c>
      <c r="E17" s="236"/>
      <c r="F17" s="237"/>
      <c r="G17" s="238"/>
      <c r="H17" s="235"/>
      <c r="I17" s="236"/>
      <c r="J17" s="236"/>
      <c r="K17" s="236" t="n">
        <v>16</v>
      </c>
      <c r="L17" s="236" t="n">
        <v>84</v>
      </c>
      <c r="M17" s="236"/>
      <c r="N17" s="237"/>
      <c r="O17" s="235" t="n">
        <v>156</v>
      </c>
      <c r="P17" s="238"/>
      <c r="Q17" s="239"/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 t="n">
        <v>1</v>
      </c>
      <c r="AP17" s="240"/>
      <c r="AQ17" s="240"/>
      <c r="AR17" s="242" t="n">
        <v>948</v>
      </c>
      <c r="AS17" s="538"/>
      <c r="AT17" s="539" t="n">
        <v>8</v>
      </c>
      <c r="AU17" s="244" t="n">
        <v>3.5</v>
      </c>
      <c r="AV17" s="245" t="n">
        <v>0.5</v>
      </c>
      <c r="AW17" s="246"/>
      <c r="AX17" s="247"/>
      <c r="AY17" s="248"/>
      <c r="AZ17" s="244"/>
      <c r="BA17" s="250"/>
      <c r="BB17" s="251"/>
      <c r="BC17" s="252" t="n">
        <v>368</v>
      </c>
      <c r="BD17" s="250" t="n">
        <v>1</v>
      </c>
      <c r="BE17" s="253"/>
      <c r="BF17" s="253" t="n">
        <v>2</v>
      </c>
      <c r="BG17" s="163"/>
      <c r="BH17" s="164"/>
      <c r="BI17" s="163"/>
      <c r="BJ17" s="164"/>
      <c r="BK17" s="165" t="n">
        <v>160</v>
      </c>
      <c r="BL17" s="166" t="n">
        <v>2</v>
      </c>
      <c r="BM17" s="171" t="n">
        <v>22</v>
      </c>
      <c r="BN17" s="171" t="n">
        <v>1</v>
      </c>
      <c r="BO17" s="163" t="n">
        <v>4</v>
      </c>
      <c r="BP17" s="164" t="n">
        <v>21</v>
      </c>
      <c r="BQ17" s="163" t="n">
        <v>4</v>
      </c>
      <c r="BR17" s="164"/>
      <c r="BS17" s="163" t="n">
        <v>21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99</v>
      </c>
      <c r="D18" s="256" t="n">
        <f aca="false">SUM(D11:D17)</f>
        <v>99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0</v>
      </c>
      <c r="J18" s="257" t="n">
        <f aca="false">SUM(J11:J17)</f>
        <v>0</v>
      </c>
      <c r="K18" s="256" t="n">
        <f aca="false">SUM(K11:K17)</f>
        <v>16</v>
      </c>
      <c r="L18" s="256" t="n">
        <f aca="false">SUM(L11:L17)</f>
        <v>84</v>
      </c>
      <c r="M18" s="256" t="n">
        <f aca="false">SUM(M11:M17)</f>
        <v>0</v>
      </c>
      <c r="N18" s="256" t="n">
        <f aca="false">SUM(N11:N17)</f>
        <v>0</v>
      </c>
      <c r="O18" s="256" t="n">
        <f aca="false">SUM(O11:O17)</f>
        <v>199</v>
      </c>
      <c r="P18" s="256" t="n">
        <f aca="false">SUM(P11:P17)</f>
        <v>0</v>
      </c>
      <c r="Q18" s="256" t="n">
        <f aca="false">SUM(Q11:Q17)</f>
        <v>0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1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3143</v>
      </c>
      <c r="AS18" s="55" t="n">
        <f aca="false">SUM(AS11:AS17)</f>
        <v>0</v>
      </c>
      <c r="AT18" s="55" t="n">
        <f aca="false">SUM(AT11:AT17)</f>
        <v>8</v>
      </c>
      <c r="AU18" s="259" t="n">
        <f aca="false">AVERAGE(AU11:AU17)</f>
        <v>3.5</v>
      </c>
      <c r="AV18" s="259" t="n">
        <f aca="false">AVERAGE(AV11:AV17)</f>
        <v>0.5</v>
      </c>
      <c r="AW18" s="259"/>
      <c r="AX18" s="540" t="n">
        <f aca="false">SUM(AX11:AX17)</f>
        <v>0</v>
      </c>
      <c r="AY18" s="540" t="n">
        <f aca="false">SUM(AY11:AY17)</f>
        <v>0</v>
      </c>
      <c r="AZ18" s="259" t="n">
        <f aca="false">AVERAGE(AZ11:AZ17)</f>
        <v>167682</v>
      </c>
      <c r="BA18" s="258" t="n">
        <f aca="false">SUM(BA11:BA17)</f>
        <v>6875000</v>
      </c>
      <c r="BB18" s="258" t="n">
        <f aca="false">SUM(BB11:BB17)</f>
        <v>4630000</v>
      </c>
      <c r="BC18" s="258" t="n">
        <f aca="false">SUM(BC11:BC17)</f>
        <v>412</v>
      </c>
      <c r="BD18" s="258" t="n">
        <f aca="false">SUM(BD11:BD17)</f>
        <v>1</v>
      </c>
      <c r="BE18" s="258" t="n">
        <f aca="false">SUM(BE11:BE17)</f>
        <v>0</v>
      </c>
      <c r="BF18" s="258" t="n">
        <f aca="false">SUM(BF11:BF17)</f>
        <v>5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60</v>
      </c>
      <c r="BL18" s="55" t="n">
        <f aca="false">SUM(BL11:BL17)</f>
        <v>2</v>
      </c>
      <c r="BM18" s="55" t="n">
        <f aca="false">SUM(BM11:BM17)</f>
        <v>22</v>
      </c>
      <c r="BN18" s="55" t="n">
        <f aca="false">SUM(BN11:BN17)</f>
        <v>1</v>
      </c>
      <c r="BO18" s="55" t="n">
        <f aca="false">SUM(BO11:BO17)</f>
        <v>4</v>
      </c>
      <c r="BP18" s="55" t="n">
        <f aca="false">SUM(BP11:BP17)</f>
        <v>21</v>
      </c>
      <c r="BQ18" s="55" t="n">
        <f aca="false">SUM(BQ11:BQ17)</f>
        <v>4</v>
      </c>
      <c r="BR18" s="55" t="n">
        <f aca="false">SUM(BR11:BR17)</f>
        <v>0</v>
      </c>
      <c r="BS18" s="55" t="n">
        <f aca="false">SUM(BS11:BS17)</f>
        <v>21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</v>
      </c>
      <c r="BX18" s="258" t="n">
        <f aca="false">SUM(BX11:BX17)</f>
        <v>0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705"/>
      <c r="R21" s="705"/>
      <c r="S21" s="705"/>
      <c r="T21" s="705"/>
      <c r="U21" s="705"/>
      <c r="V21" s="705"/>
      <c r="W21" s="705"/>
      <c r="X21" s="705"/>
      <c r="Y21" s="705"/>
      <c r="Z21" s="705"/>
      <c r="AA21" s="705"/>
      <c r="AB21" s="705"/>
      <c r="AC21" s="705"/>
      <c r="AD21" s="705"/>
      <c r="AE21" s="705"/>
      <c r="AF21" s="705"/>
      <c r="AG21" s="705"/>
      <c r="AH21" s="705"/>
      <c r="AI21" s="705"/>
      <c r="AJ21" s="705"/>
      <c r="AK21" s="705"/>
      <c r="AL21" s="705"/>
      <c r="AM21" s="705"/>
      <c r="AN21" s="705"/>
      <c r="AO21" s="705"/>
      <c r="AP21" s="705"/>
      <c r="AQ21" s="705"/>
      <c r="AR21" s="705"/>
      <c r="AS21" s="705"/>
      <c r="AT21" s="705"/>
      <c r="AU21" s="705"/>
      <c r="AV21" s="705"/>
      <c r="AW21" s="705"/>
      <c r="AX21" s="705"/>
      <c r="AY21" s="705"/>
      <c r="AZ21" s="705"/>
      <c r="BA21" s="705"/>
      <c r="BB21" s="705"/>
      <c r="BC21" s="705"/>
      <c r="BD21" s="705"/>
      <c r="BE21" s="705"/>
      <c r="BF21" s="705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705"/>
      <c r="R22" s="705"/>
      <c r="S22" s="705"/>
      <c r="T22" s="705"/>
      <c r="U22" s="705"/>
      <c r="V22" s="705"/>
      <c r="W22" s="705"/>
      <c r="X22" s="705"/>
      <c r="Y22" s="705"/>
      <c r="Z22" s="705"/>
      <c r="AA22" s="705"/>
      <c r="AB22" s="705"/>
      <c r="AC22" s="705"/>
      <c r="AD22" s="705"/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705"/>
      <c r="AP22" s="705"/>
      <c r="AQ22" s="705"/>
      <c r="AR22" s="705"/>
      <c r="AS22" s="705"/>
      <c r="AT22" s="705"/>
      <c r="AU22" s="705"/>
      <c r="AV22" s="705"/>
      <c r="AW22" s="705"/>
      <c r="AX22" s="705"/>
      <c r="AY22" s="705"/>
      <c r="AZ22" s="705"/>
      <c r="BA22" s="705"/>
      <c r="BB22" s="705"/>
      <c r="BC22" s="705"/>
      <c r="BD22" s="705"/>
      <c r="BE22" s="705"/>
      <c r="BF22" s="70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705"/>
      <c r="R23" s="705"/>
      <c r="S23" s="705"/>
      <c r="T23" s="705"/>
      <c r="U23" s="705"/>
      <c r="V23" s="705"/>
      <c r="W23" s="705"/>
      <c r="X23" s="705"/>
      <c r="Y23" s="705"/>
      <c r="Z23" s="705"/>
      <c r="AA23" s="705"/>
      <c r="AB23" s="705"/>
      <c r="AC23" s="705"/>
      <c r="AD23" s="705"/>
      <c r="AE23" s="705"/>
      <c r="AF23" s="705"/>
      <c r="AG23" s="705"/>
      <c r="AH23" s="705"/>
      <c r="AI23" s="705"/>
      <c r="AJ23" s="705"/>
      <c r="AK23" s="705"/>
      <c r="AL23" s="705"/>
      <c r="AM23" s="705"/>
      <c r="AN23" s="705"/>
      <c r="AO23" s="705"/>
      <c r="AP23" s="705"/>
      <c r="AQ23" s="705"/>
      <c r="AR23" s="705"/>
      <c r="AS23" s="705"/>
      <c r="AT23" s="705"/>
      <c r="AU23" s="705"/>
      <c r="AV23" s="705"/>
      <c r="AW23" s="705"/>
      <c r="AX23" s="705"/>
      <c r="AY23" s="705"/>
      <c r="AZ23" s="705"/>
      <c r="BA23" s="705"/>
      <c r="BB23" s="705"/>
      <c r="BC23" s="705"/>
      <c r="BD23" s="705"/>
      <c r="BE23" s="705"/>
      <c r="BF23" s="705"/>
    </row>
    <row r="24" customFormat="false" ht="14.25" hidden="false" customHeight="false" outlineLevel="0" collapsed="false">
      <c r="Q24" s="705"/>
      <c r="R24" s="705"/>
      <c r="S24" s="705"/>
      <c r="T24" s="705"/>
      <c r="U24" s="705"/>
      <c r="V24" s="705"/>
      <c r="W24" s="705"/>
      <c r="X24" s="705"/>
      <c r="Y24" s="705"/>
      <c r="Z24" s="705"/>
      <c r="AA24" s="705"/>
      <c r="AB24" s="705"/>
      <c r="AC24" s="705"/>
      <c r="AD24" s="705"/>
      <c r="AE24" s="705"/>
      <c r="AF24" s="705"/>
      <c r="AG24" s="705"/>
      <c r="AH24" s="705"/>
      <c r="AI24" s="705"/>
      <c r="AJ24" s="705"/>
      <c r="AK24" s="705"/>
      <c r="AL24" s="705"/>
      <c r="AM24" s="705"/>
      <c r="AN24" s="705"/>
      <c r="AO24" s="705"/>
      <c r="AP24" s="705"/>
      <c r="AQ24" s="705"/>
      <c r="AR24" s="705"/>
      <c r="AS24" s="705"/>
      <c r="AT24" s="705"/>
      <c r="AU24" s="705"/>
      <c r="AV24" s="705"/>
      <c r="AW24" s="705"/>
      <c r="AX24" s="705"/>
      <c r="AY24" s="705"/>
      <c r="AZ24" s="705"/>
      <c r="BA24" s="705"/>
      <c r="BB24" s="705"/>
      <c r="BC24" s="705"/>
      <c r="BD24" s="705"/>
      <c r="BE24" s="705"/>
      <c r="BF24" s="705"/>
    </row>
    <row r="25" customFormat="false" ht="14.25" hidden="false" customHeight="false" outlineLevel="0" collapsed="false">
      <c r="Q25" s="705"/>
      <c r="R25" s="705"/>
      <c r="S25" s="705"/>
      <c r="T25" s="705"/>
      <c r="U25" s="705"/>
      <c r="V25" s="705"/>
      <c r="W25" s="705"/>
      <c r="X25" s="705"/>
      <c r="Y25" s="705"/>
      <c r="Z25" s="705"/>
      <c r="AA25" s="705"/>
      <c r="AB25" s="705"/>
      <c r="AC25" s="705"/>
      <c r="AD25" s="705"/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5"/>
      <c r="AP25" s="705"/>
      <c r="AQ25" s="705"/>
      <c r="AR25" s="705"/>
      <c r="AS25" s="705"/>
      <c r="AT25" s="705"/>
      <c r="AU25" s="705"/>
      <c r="AV25" s="705"/>
      <c r="AW25" s="705"/>
      <c r="AX25" s="705"/>
      <c r="AY25" s="705"/>
      <c r="AZ25" s="705"/>
      <c r="BA25" s="705"/>
      <c r="BB25" s="705"/>
      <c r="BC25" s="705"/>
      <c r="BD25" s="705"/>
      <c r="BE25" s="705"/>
      <c r="BF25" s="705"/>
    </row>
    <row r="26" customFormat="false" ht="14.25" hidden="false" customHeight="false" outlineLevel="0" collapsed="false">
      <c r="Q26" s="705"/>
      <c r="R26" s="705"/>
      <c r="S26" s="705"/>
      <c r="T26" s="705"/>
      <c r="U26" s="705"/>
      <c r="V26" s="705"/>
      <c r="W26" s="705"/>
      <c r="X26" s="705"/>
      <c r="Y26" s="705"/>
      <c r="Z26" s="705"/>
      <c r="AA26" s="705"/>
      <c r="AB26" s="705"/>
      <c r="AC26" s="705"/>
      <c r="AD26" s="705"/>
      <c r="AE26" s="705"/>
      <c r="AF26" s="705"/>
      <c r="AG26" s="705"/>
      <c r="AH26" s="705"/>
      <c r="AI26" s="705"/>
      <c r="AJ26" s="705"/>
      <c r="AK26" s="705"/>
      <c r="AL26" s="705"/>
      <c r="AM26" s="705"/>
      <c r="AN26" s="705"/>
      <c r="AO26" s="705"/>
      <c r="AP26" s="705"/>
      <c r="AQ26" s="705"/>
      <c r="AR26" s="705"/>
      <c r="AS26" s="705"/>
      <c r="AT26" s="705"/>
      <c r="AU26" s="705"/>
      <c r="AV26" s="705"/>
      <c r="AW26" s="705"/>
      <c r="AX26" s="705"/>
      <c r="AY26" s="705"/>
      <c r="AZ26" s="705"/>
      <c r="BA26" s="705"/>
      <c r="BB26" s="705"/>
      <c r="BC26" s="705"/>
      <c r="BD26" s="705"/>
      <c r="BE26" s="705"/>
      <c r="BF26" s="705"/>
    </row>
    <row r="27" customFormat="false" ht="14.25" hidden="false" customHeight="false" outlineLevel="0" collapsed="false"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705"/>
      <c r="AG27" s="705"/>
      <c r="AH27" s="705"/>
      <c r="AI27" s="705"/>
      <c r="AJ27" s="705"/>
      <c r="AK27" s="705"/>
      <c r="AL27" s="705"/>
      <c r="AM27" s="705"/>
      <c r="AN27" s="705"/>
      <c r="AO27" s="705"/>
      <c r="AP27" s="705"/>
      <c r="AQ27" s="705"/>
      <c r="AR27" s="705"/>
      <c r="AS27" s="705"/>
      <c r="AT27" s="705"/>
      <c r="AU27" s="705"/>
      <c r="AV27" s="705"/>
      <c r="AW27" s="705"/>
      <c r="AX27" s="705"/>
      <c r="AY27" s="705"/>
      <c r="AZ27" s="705"/>
      <c r="BA27" s="705"/>
      <c r="BB27" s="705"/>
      <c r="BC27" s="705"/>
      <c r="BD27" s="705"/>
      <c r="BE27" s="705"/>
      <c r="BF27" s="705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Q21:BF27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</v>
      </c>
      <c r="D13" s="136" t="n">
        <v>2</v>
      </c>
      <c r="E13" s="137"/>
      <c r="F13" s="138"/>
      <c r="G13" s="139"/>
      <c r="H13" s="136"/>
      <c r="I13" s="140" t="n">
        <v>2</v>
      </c>
      <c r="J13" s="140"/>
      <c r="K13" s="140"/>
      <c r="L13" s="140"/>
      <c r="M13" s="140" t="n">
        <v>6</v>
      </c>
      <c r="N13" s="141" t="n">
        <v>1</v>
      </c>
      <c r="O13" s="142" t="n">
        <v>11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 t="n">
        <v>25</v>
      </c>
      <c r="AV13" s="157" t="n">
        <v>57</v>
      </c>
      <c r="AW13" s="156"/>
      <c r="AX13" s="158"/>
      <c r="AY13" s="159"/>
      <c r="AZ13" s="534" t="n">
        <v>260000</v>
      </c>
      <c r="BA13" s="161" t="n">
        <v>520000</v>
      </c>
      <c r="BB13" s="162"/>
      <c r="BC13" s="154" t="n">
        <v>5</v>
      </c>
      <c r="BD13" s="155"/>
      <c r="BE13" s="153"/>
      <c r="BF13" s="153" t="n">
        <v>2</v>
      </c>
      <c r="BG13" s="163" t="n">
        <v>1</v>
      </c>
      <c r="BH13" s="164"/>
      <c r="BI13" s="163"/>
      <c r="BJ13" s="164"/>
      <c r="BK13" s="165" t="n">
        <v>3</v>
      </c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2</v>
      </c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61</v>
      </c>
      <c r="D17" s="235" t="n">
        <v>406</v>
      </c>
      <c r="E17" s="236"/>
      <c r="F17" s="237"/>
      <c r="G17" s="238"/>
      <c r="H17" s="235"/>
      <c r="I17" s="236" t="n">
        <v>3</v>
      </c>
      <c r="J17" s="236"/>
      <c r="K17" s="236" t="n">
        <v>184</v>
      </c>
      <c r="L17" s="236"/>
      <c r="M17" s="236" t="n">
        <v>168</v>
      </c>
      <c r="N17" s="237"/>
      <c r="O17" s="235" t="n">
        <v>761</v>
      </c>
      <c r="P17" s="238"/>
      <c r="Q17" s="239" t="n">
        <v>8</v>
      </c>
      <c r="R17" s="75" t="n">
        <f aca="false">SUM(S17:AQ17)</f>
        <v>8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 t="n">
        <v>7</v>
      </c>
      <c r="AG17" s="240" t="n">
        <v>1</v>
      </c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312</v>
      </c>
      <c r="AS17" s="538" t="n">
        <v>9</v>
      </c>
      <c r="AT17" s="539" t="n">
        <v>9</v>
      </c>
      <c r="AU17" s="244" t="n">
        <v>5.8</v>
      </c>
      <c r="AV17" s="245" t="n">
        <v>15.4</v>
      </c>
      <c r="AW17" s="246" t="n">
        <v>15600</v>
      </c>
      <c r="AX17" s="247" t="n">
        <v>7745700</v>
      </c>
      <c r="AY17" s="248" t="n">
        <v>7745700</v>
      </c>
      <c r="AZ17" s="244"/>
      <c r="BA17" s="250"/>
      <c r="BB17" s="251"/>
      <c r="BC17" s="252" t="n">
        <v>2164</v>
      </c>
      <c r="BD17" s="250" t="n">
        <v>2</v>
      </c>
      <c r="BE17" s="253"/>
      <c r="BF17" s="253" t="n">
        <v>5</v>
      </c>
      <c r="BG17" s="163" t="n">
        <v>10</v>
      </c>
      <c r="BH17" s="164" t="n">
        <v>3</v>
      </c>
      <c r="BI17" s="163" t="n">
        <v>2</v>
      </c>
      <c r="BJ17" s="164"/>
      <c r="BK17" s="165" t="n">
        <v>391</v>
      </c>
      <c r="BL17" s="166" t="n">
        <v>12</v>
      </c>
      <c r="BM17" s="171" t="n">
        <v>483</v>
      </c>
      <c r="BN17" s="171" t="n">
        <v>3</v>
      </c>
      <c r="BO17" s="163" t="n">
        <v>161</v>
      </c>
      <c r="BP17" s="164" t="n">
        <v>117</v>
      </c>
      <c r="BQ17" s="163" t="n">
        <v>161</v>
      </c>
      <c r="BS17" s="164" t="n">
        <v>117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772</v>
      </c>
      <c r="D18" s="256" t="n">
        <f aca="false">SUM(D11:D17)</f>
        <v>408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5</v>
      </c>
      <c r="J18" s="257" t="n">
        <f aca="false">SUM(J11:J17)</f>
        <v>0</v>
      </c>
      <c r="K18" s="256" t="n">
        <f aca="false">SUM(K11:K17)</f>
        <v>184</v>
      </c>
      <c r="L18" s="256" t="n">
        <f aca="false">SUM(L11:L17)</f>
        <v>0</v>
      </c>
      <c r="M18" s="256" t="n">
        <f aca="false">SUM(M11:M17)</f>
        <v>174</v>
      </c>
      <c r="N18" s="256" t="n">
        <f aca="false">SUM(N11:N17)</f>
        <v>1</v>
      </c>
      <c r="O18" s="256" t="n">
        <f aca="false">SUM(O11:O17)</f>
        <v>772</v>
      </c>
      <c r="P18" s="256" t="n">
        <f aca="false">SUM(P11:P17)</f>
        <v>0</v>
      </c>
      <c r="Q18" s="256" t="n">
        <f aca="false">SUM(Q11:Q17)</f>
        <v>8</v>
      </c>
      <c r="R18" s="257" t="n">
        <f aca="false">SUM(R11:R17)</f>
        <v>8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7</v>
      </c>
      <c r="AG18" s="257" t="n">
        <f aca="false">SUM(AG11:AG17)</f>
        <v>1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312</v>
      </c>
      <c r="AS18" s="55" t="n">
        <f aca="false">SUM(AS11:AS17)</f>
        <v>9</v>
      </c>
      <c r="AT18" s="55" t="n">
        <f aca="false">SUM(AT11:AT17)</f>
        <v>9</v>
      </c>
      <c r="AU18" s="259" t="n">
        <f aca="false">AVERAGE(AU11:AU17)</f>
        <v>15.4</v>
      </c>
      <c r="AV18" s="259" t="n">
        <f aca="false">AVERAGE(AV11:AV17)</f>
        <v>36.2</v>
      </c>
      <c r="AW18" s="259" t="n">
        <f aca="false">AVERAGE(AW11:AW17)</f>
        <v>15600</v>
      </c>
      <c r="AX18" s="540" t="n">
        <f aca="false">SUM(AX11:AX17)</f>
        <v>7745700</v>
      </c>
      <c r="AY18" s="540" t="n">
        <f aca="false">SUM(AY11:AY17)</f>
        <v>7745700</v>
      </c>
      <c r="AZ18" s="259" t="n">
        <f aca="false">AVERAGE(AZ11:AZ17)</f>
        <v>260000</v>
      </c>
      <c r="BA18" s="258" t="n">
        <f aca="false">SUM(BA11:BA17)</f>
        <v>520000</v>
      </c>
      <c r="BB18" s="258" t="n">
        <f aca="false">SUM(BB11:BB17)</f>
        <v>0</v>
      </c>
      <c r="BC18" s="258" t="n">
        <f aca="false">SUM(BC11:BC17)</f>
        <v>2169</v>
      </c>
      <c r="BD18" s="258" t="n">
        <f aca="false">SUM(BD11:BD17)</f>
        <v>2</v>
      </c>
      <c r="BE18" s="258" t="n">
        <f aca="false">SUM(BE11:BE17)</f>
        <v>0</v>
      </c>
      <c r="BF18" s="258" t="n">
        <f aca="false">SUM(BF11:BF17)</f>
        <v>7</v>
      </c>
      <c r="BG18" s="55" t="n">
        <f aca="false">SUM(BG11:BG17)</f>
        <v>11</v>
      </c>
      <c r="BH18" s="55" t="n">
        <f aca="false">SUM(BH11:BH17)</f>
        <v>3</v>
      </c>
      <c r="BI18" s="55" t="n">
        <f aca="false">SUM(BI11:BI17)</f>
        <v>2</v>
      </c>
      <c r="BJ18" s="55" t="n">
        <f aca="false">SUM(BJ11:BJ17)</f>
        <v>0</v>
      </c>
      <c r="BK18" s="55" t="n">
        <f aca="false">SUM(BK11:BK17)</f>
        <v>394</v>
      </c>
      <c r="BL18" s="55" t="n">
        <f aca="false">SUM(BL11:BL17)</f>
        <v>12</v>
      </c>
      <c r="BM18" s="55" t="n">
        <f aca="false">SUM(BM11:BM17)</f>
        <v>483</v>
      </c>
      <c r="BN18" s="55" t="n">
        <f aca="false">SUM(BN11:BN17)</f>
        <v>3</v>
      </c>
      <c r="BO18" s="55" t="n">
        <f aca="false">SUM(BO11:BO17)</f>
        <v>161</v>
      </c>
      <c r="BP18" s="55" t="n">
        <f aca="false">SUM(BP11:BP17)</f>
        <v>117</v>
      </c>
      <c r="BQ18" s="55" t="n">
        <f aca="false">SUM(BQ11:BQ17)</f>
        <v>161</v>
      </c>
      <c r="BR18" s="55" t="n">
        <f aca="false">SUM(BR11:BR17)</f>
        <v>0</v>
      </c>
      <c r="BS18" s="55" t="n">
        <f aca="false">SUM(BS11:BS17)</f>
        <v>11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</v>
      </c>
      <c r="BX18" s="258" t="n">
        <f aca="false">SUM(BX11:BX17)</f>
        <v>0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66" width="15.7"/>
    <col collapsed="false" customWidth="true" hidden="false" outlineLevel="0" max="8" min="3" style="566" width="7.14"/>
    <col collapsed="false" customWidth="true" hidden="false" outlineLevel="0" max="9" min="9" style="566" width="9.7"/>
    <col collapsed="false" customWidth="true" hidden="false" outlineLevel="0" max="10" min="10" style="566" width="9.85"/>
    <col collapsed="false" customWidth="true" hidden="false" outlineLevel="0" max="23" min="11" style="566" width="7.14"/>
    <col collapsed="false" customWidth="true" hidden="false" outlineLevel="0" max="24" min="24" style="566" width="8.41"/>
    <col collapsed="false" customWidth="true" hidden="false" outlineLevel="0" max="26" min="25" style="566" width="7.14"/>
    <col collapsed="false" customWidth="true" hidden="false" outlineLevel="0" max="27" min="27" style="566" width="8.99"/>
    <col collapsed="false" customWidth="true" hidden="false" outlineLevel="0" max="38" min="28" style="566" width="7.14"/>
    <col collapsed="false" customWidth="false" hidden="false" outlineLevel="0" max="39" min="39" style="566" width="9.14"/>
    <col collapsed="false" customWidth="true" hidden="false" outlineLevel="0" max="42" min="40" style="566" width="11.13"/>
    <col collapsed="false" customWidth="true" hidden="false" outlineLevel="0" max="43" min="43" style="566" width="10.56"/>
    <col collapsed="false" customWidth="false" hidden="false" outlineLevel="0" max="44" min="44" style="566" width="9.14"/>
    <col collapsed="false" customWidth="true" hidden="false" outlineLevel="0" max="45" min="45" style="566" width="11.99"/>
    <col collapsed="false" customWidth="true" hidden="false" outlineLevel="0" max="46" min="46" style="566" width="12.28"/>
    <col collapsed="false" customWidth="true" hidden="false" outlineLevel="0" max="47" min="47" style="566" width="11.42"/>
    <col collapsed="false" customWidth="true" hidden="false" outlineLevel="0" max="48" min="48" style="566" width="11.56"/>
    <col collapsed="false" customWidth="true" hidden="false" outlineLevel="0" max="49" min="49" style="566" width="13.56"/>
    <col collapsed="false" customWidth="true" hidden="false" outlineLevel="0" max="50" min="50" style="566" width="13.14"/>
    <col collapsed="false" customWidth="true" hidden="false" outlineLevel="0" max="51" min="51" style="566" width="12.85"/>
    <col collapsed="false" customWidth="true" hidden="false" outlineLevel="0" max="52" min="52" style="566" width="12.7"/>
    <col collapsed="false" customWidth="true" hidden="false" outlineLevel="0" max="53" min="53" style="566" width="11.85"/>
    <col collapsed="false" customWidth="true" hidden="false" outlineLevel="0" max="54" min="54" style="566" width="13.41"/>
    <col collapsed="false" customWidth="true" hidden="false" outlineLevel="0" max="55" min="55" style="566" width="12.7"/>
    <col collapsed="false" customWidth="true" hidden="false" outlineLevel="0" max="56" min="56" style="566" width="14.14"/>
    <col collapsed="false" customWidth="false" hidden="false" outlineLevel="0" max="58" min="57" style="566" width="9.14"/>
    <col collapsed="false" customWidth="true" hidden="false" outlineLevel="0" max="63" min="59" style="566" width="14.99"/>
    <col collapsed="false" customWidth="true" hidden="false" outlineLevel="0" max="66" min="64" style="566" width="14.41"/>
    <col collapsed="false" customWidth="true" hidden="false" outlineLevel="0" max="67" min="67" style="566" width="15.99"/>
    <col collapsed="false" customWidth="true" hidden="false" outlineLevel="0" max="74" min="68" style="566" width="14.99"/>
    <col collapsed="false" customWidth="false" hidden="false" outlineLevel="0" max="257" min="75" style="566" width="9.14"/>
  </cols>
  <sheetData>
    <row r="1" customFormat="false" ht="24" hidden="false" customHeight="false" outlineLevel="0" collapsed="false">
      <c r="A1" s="567" t="s">
        <v>0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  <c r="Q1" s="567"/>
      <c r="R1" s="567"/>
      <c r="S1" s="567"/>
      <c r="T1" s="567"/>
      <c r="U1" s="567"/>
      <c r="V1" s="567"/>
      <c r="W1" s="567"/>
      <c r="X1" s="567"/>
      <c r="Y1" s="567"/>
      <c r="Z1" s="567"/>
      <c r="AA1" s="567"/>
      <c r="AB1" s="567"/>
      <c r="AC1" s="567"/>
      <c r="AD1" s="567"/>
      <c r="AE1" s="567"/>
      <c r="AF1" s="567"/>
      <c r="AG1" s="567"/>
      <c r="AH1" s="567"/>
      <c r="AI1" s="567"/>
      <c r="AJ1" s="567"/>
      <c r="AK1" s="567"/>
      <c r="AL1" s="567"/>
      <c r="AM1" s="567"/>
      <c r="AN1" s="567"/>
      <c r="AO1" s="567"/>
      <c r="AP1" s="567"/>
      <c r="AQ1" s="567"/>
      <c r="AR1" s="567"/>
      <c r="AS1" s="567"/>
      <c r="AT1" s="567"/>
      <c r="AU1" s="567"/>
      <c r="AV1" s="567"/>
      <c r="AW1" s="567"/>
      <c r="AX1" s="567"/>
      <c r="AY1" s="567"/>
      <c r="AZ1" s="567"/>
      <c r="BA1" s="567"/>
      <c r="BB1" s="567"/>
      <c r="BC1" s="567"/>
      <c r="BD1" s="567"/>
      <c r="BE1" s="567"/>
      <c r="BF1" s="567"/>
      <c r="BG1" s="567"/>
      <c r="BH1" s="567"/>
      <c r="BI1" s="567"/>
      <c r="BJ1" s="567"/>
      <c r="BK1" s="567"/>
      <c r="BL1" s="567"/>
      <c r="BM1" s="567"/>
      <c r="BN1" s="567"/>
      <c r="BO1" s="567"/>
      <c r="BP1" s="567"/>
      <c r="BQ1" s="567"/>
      <c r="BR1" s="567"/>
      <c r="BS1" s="567"/>
      <c r="BT1" s="567"/>
      <c r="BU1" s="567"/>
      <c r="BV1" s="567"/>
      <c r="BW1" s="567"/>
      <c r="BX1" s="567"/>
      <c r="BY1" s="567"/>
    </row>
    <row r="2" customFormat="false" ht="35.25" hidden="false" customHeight="true" outlineLevel="0" collapsed="false">
      <c r="A2" s="567" t="s">
        <v>119</v>
      </c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  <c r="U2" s="567"/>
      <c r="V2" s="567"/>
      <c r="W2" s="567"/>
      <c r="X2" s="567"/>
      <c r="Y2" s="567"/>
      <c r="Z2" s="567"/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  <c r="AM2" s="567"/>
      <c r="AN2" s="567"/>
      <c r="AO2" s="567"/>
      <c r="AP2" s="567"/>
      <c r="AQ2" s="567"/>
      <c r="AR2" s="567"/>
      <c r="AS2" s="567"/>
      <c r="AT2" s="567"/>
      <c r="AU2" s="567"/>
      <c r="AV2" s="567"/>
      <c r="AW2" s="567"/>
      <c r="AX2" s="567"/>
      <c r="AY2" s="567"/>
      <c r="AZ2" s="567"/>
      <c r="BA2" s="567"/>
      <c r="BB2" s="567"/>
      <c r="BC2" s="567"/>
      <c r="BD2" s="567"/>
      <c r="BE2" s="567"/>
      <c r="BF2" s="567"/>
      <c r="BG2" s="567"/>
      <c r="BH2" s="567"/>
      <c r="BI2" s="567"/>
      <c r="BJ2" s="567"/>
      <c r="BK2" s="567"/>
      <c r="BL2" s="567"/>
      <c r="BM2" s="567"/>
      <c r="BN2" s="567"/>
      <c r="BO2" s="567"/>
      <c r="BP2" s="567"/>
      <c r="BQ2" s="567"/>
      <c r="BR2" s="567"/>
      <c r="BS2" s="567"/>
      <c r="BT2" s="567"/>
      <c r="BU2" s="567"/>
      <c r="BV2" s="567"/>
      <c r="BW2" s="567"/>
      <c r="BX2" s="567"/>
      <c r="BY2" s="567"/>
    </row>
    <row r="3" customFormat="false" ht="29.25" hidden="false" customHeight="true" outlineLevel="0" collapsed="false">
      <c r="A3" s="567"/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7"/>
      <c r="R3" s="567"/>
      <c r="S3" s="567"/>
      <c r="T3" s="567"/>
      <c r="U3" s="567"/>
      <c r="V3" s="567"/>
      <c r="W3" s="567"/>
      <c r="X3" s="567"/>
      <c r="Y3" s="567"/>
      <c r="Z3" s="567"/>
      <c r="AA3" s="567"/>
      <c r="AB3" s="567"/>
      <c r="AC3" s="567"/>
      <c r="AD3" s="567"/>
      <c r="AE3" s="567"/>
      <c r="AF3" s="567"/>
      <c r="AG3" s="567"/>
      <c r="AH3" s="567"/>
      <c r="AI3" s="567"/>
      <c r="AJ3" s="567"/>
      <c r="AK3" s="567"/>
      <c r="AL3" s="567"/>
      <c r="AM3" s="567"/>
      <c r="AN3" s="567"/>
      <c r="AO3" s="567"/>
      <c r="AP3" s="567"/>
      <c r="AQ3" s="567"/>
      <c r="AR3" s="567"/>
      <c r="AS3" s="567"/>
      <c r="AT3" s="567"/>
      <c r="AU3" s="567"/>
      <c r="AV3" s="567"/>
      <c r="AW3" s="567"/>
      <c r="AX3" s="567"/>
      <c r="AY3" s="567"/>
      <c r="AZ3" s="567"/>
      <c r="BA3" s="567"/>
      <c r="BB3" s="567"/>
      <c r="BC3" s="567"/>
      <c r="BD3" s="567"/>
      <c r="BE3" s="567"/>
      <c r="BF3" s="567"/>
      <c r="BG3" s="567"/>
      <c r="BH3" s="567"/>
      <c r="BI3" s="567"/>
      <c r="BJ3" s="567"/>
      <c r="BK3" s="567"/>
      <c r="BL3" s="567"/>
      <c r="BM3" s="567"/>
      <c r="BN3" s="567"/>
      <c r="BO3" s="567"/>
      <c r="BP3" s="567"/>
      <c r="BQ3" s="567"/>
      <c r="BR3" s="567"/>
      <c r="BS3" s="567"/>
      <c r="BT3" s="567"/>
      <c r="BU3" s="567"/>
      <c r="BV3" s="567"/>
      <c r="BW3" s="567"/>
      <c r="BX3" s="567"/>
      <c r="BY3" s="567"/>
    </row>
    <row r="4" customFormat="false" ht="24.75" hidden="false" customHeight="true" outlineLevel="0" collapsed="false">
      <c r="A4" s="568" t="s">
        <v>2</v>
      </c>
      <c r="B4" s="568"/>
      <c r="C4" s="569" t="s">
        <v>3</v>
      </c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70" t="s">
        <v>4</v>
      </c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J4" s="570"/>
      <c r="AK4" s="570"/>
      <c r="AL4" s="570"/>
      <c r="AM4" s="570"/>
      <c r="AN4" s="570"/>
      <c r="AO4" s="570"/>
      <c r="AP4" s="570"/>
      <c r="AQ4" s="570"/>
      <c r="AR4" s="571" t="s">
        <v>5</v>
      </c>
      <c r="AS4" s="572" t="s">
        <v>6</v>
      </c>
      <c r="AT4" s="572"/>
      <c r="AU4" s="573" t="s">
        <v>7</v>
      </c>
      <c r="AV4" s="573"/>
      <c r="AW4" s="573" t="s">
        <v>8</v>
      </c>
      <c r="AX4" s="573"/>
      <c r="AY4" s="573"/>
      <c r="AZ4" s="573" t="s">
        <v>9</v>
      </c>
      <c r="BA4" s="573"/>
      <c r="BB4" s="573"/>
      <c r="BC4" s="569" t="s">
        <v>10</v>
      </c>
      <c r="BD4" s="569"/>
      <c r="BE4" s="574" t="s">
        <v>11</v>
      </c>
      <c r="BF4" s="574" t="s">
        <v>12</v>
      </c>
      <c r="BG4" s="572" t="s">
        <v>13</v>
      </c>
      <c r="BH4" s="572"/>
      <c r="BI4" s="572"/>
      <c r="BJ4" s="572"/>
      <c r="BK4" s="572"/>
      <c r="BL4" s="572"/>
      <c r="BM4" s="575" t="s">
        <v>14</v>
      </c>
      <c r="BN4" s="575" t="s">
        <v>15</v>
      </c>
      <c r="BO4" s="572" t="s">
        <v>16</v>
      </c>
      <c r="BP4" s="572"/>
      <c r="BQ4" s="572"/>
      <c r="BR4" s="572"/>
      <c r="BS4" s="572"/>
      <c r="BT4" s="572"/>
      <c r="BU4" s="572"/>
      <c r="BV4" s="572"/>
      <c r="BW4" s="573" t="s">
        <v>17</v>
      </c>
      <c r="BX4" s="573"/>
      <c r="BY4" s="573"/>
    </row>
    <row r="5" customFormat="false" ht="52.5" hidden="false" customHeight="true" outlineLevel="0" collapsed="false">
      <c r="A5" s="568"/>
      <c r="B5" s="568"/>
      <c r="C5" s="576" t="s">
        <v>18</v>
      </c>
      <c r="D5" s="573" t="s">
        <v>19</v>
      </c>
      <c r="E5" s="573"/>
      <c r="F5" s="573"/>
      <c r="G5" s="573"/>
      <c r="H5" s="573" t="s">
        <v>20</v>
      </c>
      <c r="I5" s="573"/>
      <c r="J5" s="573"/>
      <c r="K5" s="573"/>
      <c r="L5" s="573"/>
      <c r="M5" s="573"/>
      <c r="N5" s="573"/>
      <c r="O5" s="577" t="s">
        <v>21</v>
      </c>
      <c r="P5" s="577"/>
      <c r="Q5" s="576" t="s">
        <v>22</v>
      </c>
      <c r="R5" s="576" t="s">
        <v>23</v>
      </c>
      <c r="S5" s="578" t="s">
        <v>24</v>
      </c>
      <c r="T5" s="578"/>
      <c r="U5" s="578"/>
      <c r="V5" s="578"/>
      <c r="W5" s="578"/>
      <c r="X5" s="578"/>
      <c r="Y5" s="578"/>
      <c r="Z5" s="578"/>
      <c r="AA5" s="578"/>
      <c r="AB5" s="578"/>
      <c r="AC5" s="578"/>
      <c r="AD5" s="578"/>
      <c r="AE5" s="578"/>
      <c r="AF5" s="578"/>
      <c r="AG5" s="578"/>
      <c r="AH5" s="578"/>
      <c r="AI5" s="578"/>
      <c r="AJ5" s="578"/>
      <c r="AK5" s="578"/>
      <c r="AL5" s="578"/>
      <c r="AM5" s="578"/>
      <c r="AN5" s="579" t="s">
        <v>25</v>
      </c>
      <c r="AO5" s="579"/>
      <c r="AP5" s="579"/>
      <c r="AQ5" s="579"/>
      <c r="AR5" s="571"/>
      <c r="AS5" s="580" t="s">
        <v>26</v>
      </c>
      <c r="AT5" s="581" t="s">
        <v>27</v>
      </c>
      <c r="AU5" s="582" t="s">
        <v>28</v>
      </c>
      <c r="AV5" s="582" t="s">
        <v>29</v>
      </c>
      <c r="AW5" s="582" t="s">
        <v>30</v>
      </c>
      <c r="AX5" s="583" t="s">
        <v>31</v>
      </c>
      <c r="AY5" s="584" t="s">
        <v>32</v>
      </c>
      <c r="AZ5" s="585" t="s">
        <v>33</v>
      </c>
      <c r="BA5" s="584" t="s">
        <v>34</v>
      </c>
      <c r="BB5" s="586" t="s">
        <v>35</v>
      </c>
      <c r="BC5" s="587" t="s">
        <v>36</v>
      </c>
      <c r="BD5" s="582" t="s">
        <v>37</v>
      </c>
      <c r="BE5" s="574"/>
      <c r="BF5" s="574"/>
      <c r="BG5" s="588" t="s">
        <v>38</v>
      </c>
      <c r="BH5" s="588"/>
      <c r="BI5" s="589" t="s">
        <v>39</v>
      </c>
      <c r="BJ5" s="589"/>
      <c r="BK5" s="589" t="s">
        <v>40</v>
      </c>
      <c r="BL5" s="589"/>
      <c r="BM5" s="575"/>
      <c r="BN5" s="575"/>
      <c r="BO5" s="589" t="s">
        <v>41</v>
      </c>
      <c r="BP5" s="589"/>
      <c r="BQ5" s="589" t="s">
        <v>42</v>
      </c>
      <c r="BR5" s="589"/>
      <c r="BS5" s="589" t="s">
        <v>20</v>
      </c>
      <c r="BT5" s="589"/>
      <c r="BU5" s="590" t="s">
        <v>43</v>
      </c>
      <c r="BV5" s="590" t="s">
        <v>44</v>
      </c>
      <c r="BW5" s="591" t="s">
        <v>45</v>
      </c>
      <c r="BX5" s="584" t="s">
        <v>46</v>
      </c>
      <c r="BY5" s="586" t="s">
        <v>47</v>
      </c>
    </row>
    <row r="6" customFormat="false" ht="36.75" hidden="false" customHeight="true" outlineLevel="0" collapsed="false">
      <c r="A6" s="568"/>
      <c r="B6" s="568"/>
      <c r="C6" s="576"/>
      <c r="D6" s="592" t="s">
        <v>48</v>
      </c>
      <c r="E6" s="593" t="s">
        <v>49</v>
      </c>
      <c r="F6" s="593" t="s">
        <v>50</v>
      </c>
      <c r="G6" s="594" t="s">
        <v>51</v>
      </c>
      <c r="H6" s="595" t="s">
        <v>52</v>
      </c>
      <c r="I6" s="595"/>
      <c r="J6" s="595"/>
      <c r="K6" s="596" t="s">
        <v>53</v>
      </c>
      <c r="L6" s="596" t="s">
        <v>54</v>
      </c>
      <c r="M6" s="596" t="s">
        <v>55</v>
      </c>
      <c r="N6" s="597" t="s">
        <v>56</v>
      </c>
      <c r="O6" s="598" t="s">
        <v>57</v>
      </c>
      <c r="P6" s="599" t="s">
        <v>58</v>
      </c>
      <c r="Q6" s="576"/>
      <c r="R6" s="576"/>
      <c r="S6" s="600" t="s">
        <v>59</v>
      </c>
      <c r="T6" s="577" t="s">
        <v>60</v>
      </c>
      <c r="U6" s="577"/>
      <c r="V6" s="577"/>
      <c r="W6" s="577"/>
      <c r="X6" s="577"/>
      <c r="Y6" s="577"/>
      <c r="Z6" s="577"/>
      <c r="AA6" s="577"/>
      <c r="AB6" s="570" t="s">
        <v>61</v>
      </c>
      <c r="AC6" s="570"/>
      <c r="AD6" s="570"/>
      <c r="AE6" s="570"/>
      <c r="AF6" s="570"/>
      <c r="AG6" s="570"/>
      <c r="AH6" s="570"/>
      <c r="AI6" s="570"/>
      <c r="AJ6" s="570"/>
      <c r="AK6" s="570"/>
      <c r="AL6" s="570"/>
      <c r="AM6" s="570"/>
      <c r="AN6" s="590" t="s">
        <v>62</v>
      </c>
      <c r="AO6" s="601" t="s">
        <v>63</v>
      </c>
      <c r="AP6" s="602" t="s">
        <v>64</v>
      </c>
      <c r="AQ6" s="581" t="s">
        <v>65</v>
      </c>
      <c r="AR6" s="571"/>
      <c r="AS6" s="580"/>
      <c r="AT6" s="581"/>
      <c r="AU6" s="582"/>
      <c r="AV6" s="582"/>
      <c r="AW6" s="582"/>
      <c r="AX6" s="583"/>
      <c r="AY6" s="584"/>
      <c r="AZ6" s="585"/>
      <c r="BA6" s="584"/>
      <c r="BB6" s="584"/>
      <c r="BC6" s="587"/>
      <c r="BD6" s="582"/>
      <c r="BE6" s="574"/>
      <c r="BF6" s="574"/>
      <c r="BG6" s="603" t="s">
        <v>66</v>
      </c>
      <c r="BH6" s="604" t="s">
        <v>67</v>
      </c>
      <c r="BI6" s="603" t="s">
        <v>66</v>
      </c>
      <c r="BJ6" s="604" t="s">
        <v>67</v>
      </c>
      <c r="BK6" s="603" t="s">
        <v>66</v>
      </c>
      <c r="BL6" s="604" t="s">
        <v>67</v>
      </c>
      <c r="BM6" s="575"/>
      <c r="BN6" s="575"/>
      <c r="BO6" s="605" t="s">
        <v>68</v>
      </c>
      <c r="BP6" s="606" t="s">
        <v>69</v>
      </c>
      <c r="BQ6" s="605" t="s">
        <v>70</v>
      </c>
      <c r="BR6" s="606" t="s">
        <v>71</v>
      </c>
      <c r="BS6" s="605" t="s">
        <v>70</v>
      </c>
      <c r="BT6" s="606" t="s">
        <v>71</v>
      </c>
      <c r="BU6" s="590"/>
      <c r="BV6" s="590"/>
      <c r="BW6" s="591"/>
      <c r="BX6" s="584"/>
      <c r="BY6" s="584"/>
    </row>
    <row r="7" customFormat="false" ht="15.95" hidden="false" customHeight="true" outlineLevel="0" collapsed="false">
      <c r="A7" s="568"/>
      <c r="B7" s="568"/>
      <c r="C7" s="576"/>
      <c r="D7" s="592"/>
      <c r="E7" s="593"/>
      <c r="F7" s="593"/>
      <c r="G7" s="594"/>
      <c r="H7" s="607" t="s">
        <v>72</v>
      </c>
      <c r="I7" s="608" t="s">
        <v>73</v>
      </c>
      <c r="J7" s="608" t="s">
        <v>74</v>
      </c>
      <c r="K7" s="596"/>
      <c r="L7" s="596"/>
      <c r="M7" s="596"/>
      <c r="N7" s="597"/>
      <c r="O7" s="598"/>
      <c r="P7" s="599"/>
      <c r="Q7" s="576"/>
      <c r="R7" s="576"/>
      <c r="S7" s="600"/>
      <c r="T7" s="601" t="s">
        <v>75</v>
      </c>
      <c r="U7" s="609" t="s">
        <v>76</v>
      </c>
      <c r="V7" s="610" t="s">
        <v>77</v>
      </c>
      <c r="W7" s="581" t="s">
        <v>78</v>
      </c>
      <c r="X7" s="580" t="s">
        <v>79</v>
      </c>
      <c r="Y7" s="602" t="s">
        <v>63</v>
      </c>
      <c r="Z7" s="609" t="s">
        <v>80</v>
      </c>
      <c r="AA7" s="611" t="s">
        <v>65</v>
      </c>
      <c r="AB7" s="601" t="s">
        <v>81</v>
      </c>
      <c r="AC7" s="602" t="s">
        <v>82</v>
      </c>
      <c r="AD7" s="602" t="s">
        <v>83</v>
      </c>
      <c r="AE7" s="581" t="s">
        <v>84</v>
      </c>
      <c r="AF7" s="612" t="s">
        <v>75</v>
      </c>
      <c r="AG7" s="613" t="s">
        <v>76</v>
      </c>
      <c r="AH7" s="613" t="s">
        <v>77</v>
      </c>
      <c r="AI7" s="614" t="s">
        <v>78</v>
      </c>
      <c r="AJ7" s="612" t="s">
        <v>85</v>
      </c>
      <c r="AK7" s="613" t="s">
        <v>63</v>
      </c>
      <c r="AL7" s="613" t="s">
        <v>80</v>
      </c>
      <c r="AM7" s="614" t="s">
        <v>65</v>
      </c>
      <c r="AN7" s="590"/>
      <c r="AO7" s="601"/>
      <c r="AP7" s="602"/>
      <c r="AQ7" s="581"/>
      <c r="AR7" s="571"/>
      <c r="AS7" s="580"/>
      <c r="AT7" s="581"/>
      <c r="AU7" s="582"/>
      <c r="AV7" s="582"/>
      <c r="AW7" s="582"/>
      <c r="AX7" s="583"/>
      <c r="AY7" s="584"/>
      <c r="AZ7" s="585"/>
      <c r="BA7" s="584"/>
      <c r="BB7" s="584"/>
      <c r="BC7" s="587"/>
      <c r="BD7" s="582"/>
      <c r="BE7" s="574"/>
      <c r="BF7" s="574"/>
      <c r="BG7" s="603"/>
      <c r="BH7" s="604"/>
      <c r="BI7" s="603"/>
      <c r="BJ7" s="604"/>
      <c r="BK7" s="603"/>
      <c r="BL7" s="604"/>
      <c r="BM7" s="575"/>
      <c r="BN7" s="575"/>
      <c r="BO7" s="605"/>
      <c r="BP7" s="606"/>
      <c r="BQ7" s="605"/>
      <c r="BR7" s="606"/>
      <c r="BS7" s="605"/>
      <c r="BT7" s="606"/>
      <c r="BU7" s="590"/>
      <c r="BV7" s="590"/>
      <c r="BW7" s="591"/>
      <c r="BX7" s="584"/>
      <c r="BY7" s="584"/>
    </row>
    <row r="8" customFormat="false" ht="125.25" hidden="false" customHeight="true" outlineLevel="0" collapsed="false">
      <c r="A8" s="568"/>
      <c r="B8" s="568"/>
      <c r="C8" s="576"/>
      <c r="D8" s="592"/>
      <c r="E8" s="593"/>
      <c r="F8" s="593"/>
      <c r="G8" s="594"/>
      <c r="H8" s="607"/>
      <c r="I8" s="608"/>
      <c r="J8" s="608"/>
      <c r="K8" s="596"/>
      <c r="L8" s="596"/>
      <c r="M8" s="596"/>
      <c r="N8" s="597"/>
      <c r="O8" s="598"/>
      <c r="P8" s="599"/>
      <c r="Q8" s="576"/>
      <c r="R8" s="576"/>
      <c r="S8" s="600"/>
      <c r="T8" s="601"/>
      <c r="U8" s="609"/>
      <c r="V8" s="610"/>
      <c r="W8" s="581"/>
      <c r="X8" s="580"/>
      <c r="Y8" s="602"/>
      <c r="Z8" s="609"/>
      <c r="AA8" s="611"/>
      <c r="AB8" s="601"/>
      <c r="AC8" s="602"/>
      <c r="AD8" s="602"/>
      <c r="AE8" s="581"/>
      <c r="AF8" s="612"/>
      <c r="AG8" s="613"/>
      <c r="AH8" s="613"/>
      <c r="AI8" s="614"/>
      <c r="AJ8" s="612"/>
      <c r="AK8" s="613"/>
      <c r="AL8" s="613"/>
      <c r="AM8" s="614"/>
      <c r="AN8" s="590"/>
      <c r="AO8" s="601"/>
      <c r="AP8" s="602"/>
      <c r="AQ8" s="581"/>
      <c r="AR8" s="571"/>
      <c r="AS8" s="580"/>
      <c r="AT8" s="581"/>
      <c r="AU8" s="582"/>
      <c r="AV8" s="582"/>
      <c r="AW8" s="582"/>
      <c r="AX8" s="583"/>
      <c r="AY8" s="584"/>
      <c r="AZ8" s="585"/>
      <c r="BA8" s="584"/>
      <c r="BB8" s="584"/>
      <c r="BC8" s="587"/>
      <c r="BD8" s="582"/>
      <c r="BE8" s="574"/>
      <c r="BF8" s="574"/>
      <c r="BG8" s="603"/>
      <c r="BH8" s="604"/>
      <c r="BI8" s="603"/>
      <c r="BJ8" s="604"/>
      <c r="BK8" s="603"/>
      <c r="BL8" s="604"/>
      <c r="BM8" s="575"/>
      <c r="BN8" s="575"/>
      <c r="BO8" s="605"/>
      <c r="BP8" s="606"/>
      <c r="BQ8" s="605"/>
      <c r="BR8" s="606"/>
      <c r="BS8" s="605"/>
      <c r="BT8" s="606"/>
      <c r="BU8" s="590"/>
      <c r="BV8" s="590"/>
      <c r="BW8" s="591"/>
      <c r="BX8" s="584"/>
      <c r="BY8" s="584"/>
    </row>
    <row r="9" customFormat="false" ht="52.5" hidden="false" customHeight="true" outlineLevel="0" collapsed="false">
      <c r="A9" s="568"/>
      <c r="B9" s="568"/>
      <c r="C9" s="576"/>
      <c r="D9" s="615" t="s">
        <v>86</v>
      </c>
      <c r="E9" s="615"/>
      <c r="F9" s="615"/>
      <c r="G9" s="615"/>
      <c r="H9" s="615"/>
      <c r="I9" s="615"/>
      <c r="J9" s="615"/>
      <c r="K9" s="615"/>
      <c r="L9" s="615"/>
      <c r="M9" s="615"/>
      <c r="N9" s="615"/>
      <c r="O9" s="616" t="s">
        <v>87</v>
      </c>
      <c r="P9" s="616"/>
      <c r="Q9" s="576"/>
      <c r="R9" s="576"/>
      <c r="S9" s="600"/>
      <c r="T9" s="617" t="s">
        <v>88</v>
      </c>
      <c r="U9" s="617"/>
      <c r="V9" s="617"/>
      <c r="W9" s="617"/>
      <c r="X9" s="617" t="s">
        <v>89</v>
      </c>
      <c r="Y9" s="617"/>
      <c r="Z9" s="617"/>
      <c r="AA9" s="617"/>
      <c r="AB9" s="617" t="s">
        <v>102</v>
      </c>
      <c r="AC9" s="617"/>
      <c r="AD9" s="617"/>
      <c r="AE9" s="617"/>
      <c r="AF9" s="618" t="s">
        <v>88</v>
      </c>
      <c r="AG9" s="618"/>
      <c r="AH9" s="618"/>
      <c r="AI9" s="618"/>
      <c r="AJ9" s="618" t="s">
        <v>91</v>
      </c>
      <c r="AK9" s="618"/>
      <c r="AL9" s="618"/>
      <c r="AM9" s="618"/>
      <c r="AN9" s="590"/>
      <c r="AO9" s="619" t="s">
        <v>92</v>
      </c>
      <c r="AP9" s="619"/>
      <c r="AQ9" s="619"/>
      <c r="AR9" s="571"/>
      <c r="AS9" s="619" t="s">
        <v>86</v>
      </c>
      <c r="AT9" s="619"/>
      <c r="AU9" s="582"/>
      <c r="AV9" s="582"/>
      <c r="AW9" s="582"/>
      <c r="AX9" s="583"/>
      <c r="AY9" s="584"/>
      <c r="AZ9" s="585"/>
      <c r="BA9" s="584"/>
      <c r="BB9" s="586"/>
      <c r="BC9" s="587"/>
      <c r="BD9" s="582"/>
      <c r="BE9" s="574"/>
      <c r="BF9" s="574"/>
      <c r="BG9" s="603"/>
      <c r="BH9" s="604"/>
      <c r="BI9" s="603"/>
      <c r="BJ9" s="604"/>
      <c r="BK9" s="603"/>
      <c r="BL9" s="604"/>
      <c r="BM9" s="575"/>
      <c r="BN9" s="575"/>
      <c r="BO9" s="619" t="s">
        <v>86</v>
      </c>
      <c r="BP9" s="619"/>
      <c r="BQ9" s="619" t="s">
        <v>86</v>
      </c>
      <c r="BR9" s="619"/>
      <c r="BS9" s="619" t="s">
        <v>86</v>
      </c>
      <c r="BT9" s="619"/>
      <c r="BU9" s="590"/>
      <c r="BV9" s="590"/>
      <c r="BW9" s="591"/>
      <c r="BX9" s="584"/>
      <c r="BY9" s="586"/>
    </row>
    <row r="10" s="633" customFormat="true" ht="30" hidden="false" customHeight="true" outlineLevel="0" collapsed="false">
      <c r="A10" s="568" t="n">
        <v>1</v>
      </c>
      <c r="B10" s="568"/>
      <c r="C10" s="620" t="n">
        <v>2</v>
      </c>
      <c r="D10" s="706" t="n">
        <v>3</v>
      </c>
      <c r="E10" s="707" t="n">
        <v>4</v>
      </c>
      <c r="F10" s="708" t="n">
        <v>5</v>
      </c>
      <c r="G10" s="568" t="n">
        <v>6</v>
      </c>
      <c r="H10" s="706" t="n">
        <v>7</v>
      </c>
      <c r="I10" s="707" t="n">
        <v>8</v>
      </c>
      <c r="J10" s="707" t="n">
        <v>9</v>
      </c>
      <c r="K10" s="707" t="n">
        <v>10</v>
      </c>
      <c r="L10" s="707" t="n">
        <v>11</v>
      </c>
      <c r="M10" s="707" t="n">
        <v>12</v>
      </c>
      <c r="N10" s="708" t="n">
        <v>13</v>
      </c>
      <c r="O10" s="706" t="n">
        <v>14</v>
      </c>
      <c r="P10" s="708" t="n">
        <v>15</v>
      </c>
      <c r="Q10" s="620" t="n">
        <v>16</v>
      </c>
      <c r="R10" s="620" t="n">
        <v>17</v>
      </c>
      <c r="S10" s="709" t="n">
        <v>18</v>
      </c>
      <c r="T10" s="706" t="n">
        <v>19</v>
      </c>
      <c r="U10" s="710" t="n">
        <v>20</v>
      </c>
      <c r="V10" s="710" t="n">
        <v>21</v>
      </c>
      <c r="W10" s="707" t="n">
        <v>22</v>
      </c>
      <c r="X10" s="706" t="n">
        <v>23</v>
      </c>
      <c r="Y10" s="710" t="n">
        <v>24</v>
      </c>
      <c r="Z10" s="710" t="n">
        <v>25</v>
      </c>
      <c r="AA10" s="707" t="n">
        <v>26</v>
      </c>
      <c r="AB10" s="706" t="n">
        <v>27</v>
      </c>
      <c r="AC10" s="710" t="n">
        <v>28</v>
      </c>
      <c r="AD10" s="710" t="n">
        <v>29</v>
      </c>
      <c r="AE10" s="708" t="n">
        <v>30</v>
      </c>
      <c r="AF10" s="706" t="n">
        <v>31</v>
      </c>
      <c r="AG10" s="710" t="n">
        <v>32</v>
      </c>
      <c r="AH10" s="710" t="n">
        <v>33</v>
      </c>
      <c r="AI10" s="707" t="n">
        <v>34</v>
      </c>
      <c r="AJ10" s="706" t="n">
        <v>35</v>
      </c>
      <c r="AK10" s="710" t="n">
        <v>36</v>
      </c>
      <c r="AL10" s="710" t="n">
        <v>37</v>
      </c>
      <c r="AM10" s="707" t="n">
        <v>38</v>
      </c>
      <c r="AN10" s="711" t="n">
        <v>39</v>
      </c>
      <c r="AO10" s="712" t="n">
        <v>40</v>
      </c>
      <c r="AP10" s="713" t="n">
        <v>41</v>
      </c>
      <c r="AQ10" s="713" t="n">
        <v>42</v>
      </c>
      <c r="AR10" s="620" t="n">
        <v>43</v>
      </c>
      <c r="AS10" s="714" t="n">
        <v>44</v>
      </c>
      <c r="AT10" s="568" t="n">
        <v>45</v>
      </c>
      <c r="AU10" s="620" t="n">
        <v>46</v>
      </c>
      <c r="AV10" s="620" t="n">
        <v>47</v>
      </c>
      <c r="AW10" s="620" t="n">
        <v>48</v>
      </c>
      <c r="AX10" s="620" t="n">
        <v>49</v>
      </c>
      <c r="AY10" s="620" t="n">
        <v>50</v>
      </c>
      <c r="AZ10" s="620" t="n">
        <v>51</v>
      </c>
      <c r="BA10" s="620" t="n">
        <v>52</v>
      </c>
      <c r="BB10" s="620" t="n">
        <v>53</v>
      </c>
      <c r="BC10" s="620" t="n">
        <v>54</v>
      </c>
      <c r="BD10" s="620" t="n">
        <v>55</v>
      </c>
      <c r="BE10" s="620" t="n">
        <v>56</v>
      </c>
      <c r="BF10" s="620" t="n">
        <v>57</v>
      </c>
      <c r="BG10" s="714" t="n">
        <v>58</v>
      </c>
      <c r="BH10" s="568" t="n">
        <v>59</v>
      </c>
      <c r="BI10" s="631" t="n">
        <v>60</v>
      </c>
      <c r="BJ10" s="568" t="n">
        <v>61</v>
      </c>
      <c r="BK10" s="631" t="n">
        <v>62</v>
      </c>
      <c r="BL10" s="568" t="n">
        <v>63</v>
      </c>
      <c r="BM10" s="715" t="n">
        <v>64</v>
      </c>
      <c r="BN10" s="620" t="n">
        <v>65</v>
      </c>
      <c r="BO10" s="706" t="n">
        <v>66</v>
      </c>
      <c r="BP10" s="708" t="n">
        <v>67</v>
      </c>
      <c r="BQ10" s="714" t="n">
        <v>68</v>
      </c>
      <c r="BR10" s="708" t="n">
        <v>69</v>
      </c>
      <c r="BS10" s="706" t="n">
        <v>70</v>
      </c>
      <c r="BT10" s="708" t="n">
        <v>71</v>
      </c>
      <c r="BU10" s="714" t="n">
        <v>72</v>
      </c>
      <c r="BV10" s="620" t="n">
        <v>73</v>
      </c>
      <c r="BW10" s="620" t="n">
        <v>74</v>
      </c>
      <c r="BX10" s="620" t="n">
        <v>75</v>
      </c>
      <c r="BY10" s="620" t="n">
        <v>76</v>
      </c>
    </row>
    <row r="11" s="633" customFormat="true" ht="30" hidden="false" customHeight="true" outlineLevel="0" collapsed="false">
      <c r="A11" s="634" t="s">
        <v>93</v>
      </c>
      <c r="B11" s="634"/>
      <c r="C11" s="716" t="n">
        <f aca="false">IF(AND(SUM(D11:N11)=SUM(O11:P11))=TRUE(),SUM(O11:P11),"HIBA")</f>
        <v>21</v>
      </c>
      <c r="D11" s="717" t="n">
        <v>21</v>
      </c>
      <c r="E11" s="718"/>
      <c r="F11" s="719"/>
      <c r="G11" s="720"/>
      <c r="H11" s="717"/>
      <c r="I11" s="718"/>
      <c r="J11" s="718"/>
      <c r="K11" s="718"/>
      <c r="L11" s="718"/>
      <c r="M11" s="718"/>
      <c r="N11" s="720"/>
      <c r="O11" s="717" t="n">
        <v>21</v>
      </c>
      <c r="P11" s="719"/>
      <c r="Q11" s="721"/>
      <c r="R11" s="722" t="n">
        <f aca="false">SUM(S11:AQ11)</f>
        <v>0</v>
      </c>
      <c r="S11" s="723"/>
      <c r="T11" s="717"/>
      <c r="U11" s="718"/>
      <c r="V11" s="724"/>
      <c r="W11" s="720"/>
      <c r="X11" s="717"/>
      <c r="Y11" s="718"/>
      <c r="Z11" s="724"/>
      <c r="AA11" s="720"/>
      <c r="AB11" s="717"/>
      <c r="AC11" s="725"/>
      <c r="AD11" s="725"/>
      <c r="AE11" s="720"/>
      <c r="AF11" s="725"/>
      <c r="AG11" s="724"/>
      <c r="AH11" s="718"/>
      <c r="AI11" s="720"/>
      <c r="AJ11" s="725"/>
      <c r="AK11" s="718"/>
      <c r="AL11" s="718"/>
      <c r="AM11" s="718"/>
      <c r="AN11" s="726"/>
      <c r="AO11" s="727"/>
      <c r="AP11" s="727"/>
      <c r="AQ11" s="727"/>
      <c r="AR11" s="728"/>
      <c r="AS11" s="729"/>
      <c r="AT11" s="730"/>
      <c r="AU11" s="731" t="n">
        <v>56</v>
      </c>
      <c r="AV11" s="732" t="n">
        <v>7</v>
      </c>
      <c r="AW11" s="733"/>
      <c r="AX11" s="734"/>
      <c r="AY11" s="735"/>
      <c r="AZ11" s="733"/>
      <c r="BA11" s="736"/>
      <c r="BB11" s="737"/>
      <c r="BC11" s="738"/>
      <c r="BD11" s="737"/>
      <c r="BE11" s="739"/>
      <c r="BF11" s="739" t="n">
        <v>2</v>
      </c>
      <c r="BG11" s="740"/>
      <c r="BH11" s="741"/>
      <c r="BI11" s="740"/>
      <c r="BJ11" s="741"/>
      <c r="BK11" s="742" t="n">
        <v>21</v>
      </c>
      <c r="BL11" s="743"/>
      <c r="BM11" s="744"/>
      <c r="BN11" s="744"/>
      <c r="BO11" s="740"/>
      <c r="BP11" s="741"/>
      <c r="BQ11" s="740"/>
      <c r="BR11" s="741"/>
      <c r="BS11" s="740"/>
      <c r="BT11" s="741"/>
      <c r="BU11" s="744"/>
      <c r="BV11" s="742"/>
      <c r="BW11" s="738"/>
      <c r="BX11" s="745"/>
      <c r="BY11" s="746"/>
    </row>
    <row r="12" s="633" customFormat="true" ht="30" hidden="false" customHeight="true" outlineLevel="0" collapsed="false">
      <c r="A12" s="634" t="s">
        <v>94</v>
      </c>
      <c r="B12" s="634"/>
      <c r="C12" s="747" t="n">
        <f aca="false">IF(AND(SUM(D12:N12)=SUM(O12:P12))=TRUE(),SUM(O12:P12),"HIBA")</f>
        <v>28</v>
      </c>
      <c r="D12" s="748" t="n">
        <v>10</v>
      </c>
      <c r="E12" s="749"/>
      <c r="F12" s="750"/>
      <c r="G12" s="751"/>
      <c r="H12" s="748"/>
      <c r="I12" s="749"/>
      <c r="J12" s="749" t="n">
        <v>4</v>
      </c>
      <c r="K12" s="749"/>
      <c r="L12" s="749"/>
      <c r="M12" s="749" t="n">
        <v>14</v>
      </c>
      <c r="N12" s="751"/>
      <c r="O12" s="752" t="n">
        <v>28</v>
      </c>
      <c r="P12" s="753"/>
      <c r="Q12" s="754"/>
      <c r="R12" s="755" t="n">
        <f aca="false">SUM(S12:AQ12)</f>
        <v>0</v>
      </c>
      <c r="S12" s="756"/>
      <c r="T12" s="748"/>
      <c r="U12" s="749"/>
      <c r="V12" s="757"/>
      <c r="W12" s="751"/>
      <c r="X12" s="748"/>
      <c r="Y12" s="749"/>
      <c r="Z12" s="757"/>
      <c r="AA12" s="751"/>
      <c r="AB12" s="748"/>
      <c r="AC12" s="758"/>
      <c r="AD12" s="758"/>
      <c r="AE12" s="751"/>
      <c r="AF12" s="758"/>
      <c r="AG12" s="749"/>
      <c r="AH12" s="757"/>
      <c r="AI12" s="751"/>
      <c r="AJ12" s="758"/>
      <c r="AK12" s="750"/>
      <c r="AL12" s="750"/>
      <c r="AM12" s="751"/>
      <c r="AN12" s="754"/>
      <c r="AO12" s="748"/>
      <c r="AP12" s="749"/>
      <c r="AQ12" s="759"/>
      <c r="AR12" s="760"/>
      <c r="AS12" s="761"/>
      <c r="AT12" s="762"/>
      <c r="AU12" s="763" t="n">
        <v>32</v>
      </c>
      <c r="AV12" s="764" t="n">
        <v>4</v>
      </c>
      <c r="AW12" s="765"/>
      <c r="AX12" s="766"/>
      <c r="AY12" s="767"/>
      <c r="AZ12" s="768"/>
      <c r="BA12" s="769"/>
      <c r="BB12" s="770"/>
      <c r="BC12" s="771" t="n">
        <v>13</v>
      </c>
      <c r="BD12" s="772"/>
      <c r="BE12" s="773" t="n">
        <v>3</v>
      </c>
      <c r="BF12" s="774" t="n">
        <v>4</v>
      </c>
      <c r="BG12" s="775"/>
      <c r="BH12" s="776"/>
      <c r="BI12" s="775"/>
      <c r="BJ12" s="776"/>
      <c r="BK12" s="777" t="n">
        <v>7</v>
      </c>
      <c r="BL12" s="778"/>
      <c r="BM12" s="779"/>
      <c r="BN12" s="779"/>
      <c r="BO12" s="775"/>
      <c r="BP12" s="776"/>
      <c r="BQ12" s="775"/>
      <c r="BR12" s="776"/>
      <c r="BS12" s="775"/>
      <c r="BT12" s="776"/>
      <c r="BU12" s="779"/>
      <c r="BV12" s="777"/>
      <c r="BW12" s="771"/>
      <c r="BX12" s="780"/>
      <c r="BY12" s="770"/>
    </row>
    <row r="13" s="633" customFormat="true" ht="35.25" hidden="false" customHeight="true" outlineLevel="0" collapsed="false">
      <c r="A13" s="634" t="s">
        <v>95</v>
      </c>
      <c r="B13" s="634"/>
      <c r="C13" s="716" t="n">
        <f aca="false">IF(AND(SUM(D13:N13)=SUM(O13:P13))=TRUE(),SUM(O13:P13),"HIBA")</f>
        <v>9</v>
      </c>
      <c r="D13" s="781" t="n">
        <v>1</v>
      </c>
      <c r="E13" s="782"/>
      <c r="F13" s="783"/>
      <c r="G13" s="784"/>
      <c r="H13" s="781"/>
      <c r="I13" s="785"/>
      <c r="J13" s="785"/>
      <c r="K13" s="785"/>
      <c r="L13" s="785"/>
      <c r="M13" s="785" t="n">
        <v>8</v>
      </c>
      <c r="N13" s="786"/>
      <c r="O13" s="787" t="n">
        <v>9</v>
      </c>
      <c r="P13" s="786"/>
      <c r="Q13" s="788"/>
      <c r="R13" s="722" t="n">
        <f aca="false">SUM(S13:AQ13)</f>
        <v>0</v>
      </c>
      <c r="S13" s="788"/>
      <c r="T13" s="787"/>
      <c r="U13" s="789"/>
      <c r="V13" s="789"/>
      <c r="W13" s="782"/>
      <c r="X13" s="787"/>
      <c r="Y13" s="785"/>
      <c r="Z13" s="790"/>
      <c r="AA13" s="786"/>
      <c r="AB13" s="787"/>
      <c r="AC13" s="791"/>
      <c r="AD13" s="791"/>
      <c r="AE13" s="792"/>
      <c r="AF13" s="791"/>
      <c r="AG13" s="785"/>
      <c r="AH13" s="790"/>
      <c r="AI13" s="786"/>
      <c r="AJ13" s="791"/>
      <c r="AK13" s="793"/>
      <c r="AL13" s="793"/>
      <c r="AM13" s="786"/>
      <c r="AN13" s="794"/>
      <c r="AO13" s="795"/>
      <c r="AP13" s="796"/>
      <c r="AQ13" s="797"/>
      <c r="AR13" s="798"/>
      <c r="AS13" s="799"/>
      <c r="AT13" s="800"/>
      <c r="AU13" s="801" t="n">
        <v>3</v>
      </c>
      <c r="AV13" s="802" t="n">
        <v>1</v>
      </c>
      <c r="AW13" s="801"/>
      <c r="AX13" s="803"/>
      <c r="AY13" s="804"/>
      <c r="AZ13" s="805" t="n">
        <v>100000</v>
      </c>
      <c r="BA13" s="806" t="n">
        <v>100000</v>
      </c>
      <c r="BB13" s="807" t="n">
        <v>20000</v>
      </c>
      <c r="BC13" s="799" t="n">
        <v>9</v>
      </c>
      <c r="BD13" s="800"/>
      <c r="BE13" s="798"/>
      <c r="BF13" s="798" t="n">
        <v>5</v>
      </c>
      <c r="BG13" s="808"/>
      <c r="BH13" s="809"/>
      <c r="BI13" s="808"/>
      <c r="BJ13" s="809"/>
      <c r="BK13" s="810" t="n">
        <v>8</v>
      </c>
      <c r="BL13" s="811" t="n">
        <v>1</v>
      </c>
      <c r="BM13" s="812"/>
      <c r="BN13" s="812"/>
      <c r="BO13" s="813"/>
      <c r="BP13" s="814"/>
      <c r="BQ13" s="813"/>
      <c r="BR13" s="814"/>
      <c r="BS13" s="813"/>
      <c r="BT13" s="814"/>
      <c r="BU13" s="812"/>
      <c r="BV13" s="815"/>
      <c r="BW13" s="816"/>
      <c r="BX13" s="817"/>
      <c r="BY13" s="818"/>
    </row>
    <row r="14" s="633" customFormat="true" ht="35.25" hidden="false" customHeight="true" outlineLevel="0" collapsed="false">
      <c r="A14" s="634" t="s">
        <v>96</v>
      </c>
      <c r="B14" s="634"/>
      <c r="C14" s="747" t="n">
        <f aca="false">IF(AND(SUM(D14:N14)=SUM(O14:P14))=TRUE(),SUM(O14:P14),"HIBA")</f>
        <v>0</v>
      </c>
      <c r="D14" s="819"/>
      <c r="E14" s="820"/>
      <c r="F14" s="820"/>
      <c r="G14" s="821"/>
      <c r="H14" s="748"/>
      <c r="I14" s="749"/>
      <c r="J14" s="749"/>
      <c r="K14" s="822"/>
      <c r="L14" s="822"/>
      <c r="M14" s="749"/>
      <c r="N14" s="751"/>
      <c r="O14" s="752"/>
      <c r="P14" s="753"/>
      <c r="Q14" s="823"/>
      <c r="R14" s="755" t="n">
        <f aca="false">SUM(S14:AQ14)</f>
        <v>0</v>
      </c>
      <c r="S14" s="824"/>
      <c r="T14" s="748"/>
      <c r="U14" s="749"/>
      <c r="V14" s="757"/>
      <c r="W14" s="751"/>
      <c r="X14" s="748"/>
      <c r="Y14" s="749"/>
      <c r="Z14" s="757"/>
      <c r="AA14" s="751"/>
      <c r="AB14" s="748"/>
      <c r="AC14" s="758"/>
      <c r="AD14" s="758"/>
      <c r="AE14" s="751"/>
      <c r="AF14" s="758"/>
      <c r="AG14" s="749"/>
      <c r="AH14" s="757"/>
      <c r="AI14" s="751"/>
      <c r="AJ14" s="758"/>
      <c r="AK14" s="750"/>
      <c r="AL14" s="750"/>
      <c r="AM14" s="751"/>
      <c r="AN14" s="754"/>
      <c r="AO14" s="748"/>
      <c r="AP14" s="749"/>
      <c r="AQ14" s="759"/>
      <c r="AR14" s="774"/>
      <c r="AS14" s="825"/>
      <c r="AT14" s="826"/>
      <c r="AU14" s="765"/>
      <c r="AV14" s="827"/>
      <c r="AW14" s="765"/>
      <c r="AX14" s="766"/>
      <c r="AY14" s="767"/>
      <c r="AZ14" s="765"/>
      <c r="BA14" s="828"/>
      <c r="BB14" s="772"/>
      <c r="BC14" s="771"/>
      <c r="BD14" s="772"/>
      <c r="BE14" s="774"/>
      <c r="BF14" s="773"/>
      <c r="BG14" s="775"/>
      <c r="BH14" s="776"/>
      <c r="BI14" s="775"/>
      <c r="BJ14" s="776"/>
      <c r="BK14" s="777"/>
      <c r="BL14" s="778"/>
      <c r="BM14" s="779"/>
      <c r="BN14" s="779"/>
      <c r="BO14" s="775"/>
      <c r="BP14" s="776"/>
      <c r="BQ14" s="775"/>
      <c r="BR14" s="776"/>
      <c r="BS14" s="775"/>
      <c r="BT14" s="776"/>
      <c r="BU14" s="779"/>
      <c r="BV14" s="777"/>
      <c r="BW14" s="771"/>
      <c r="BX14" s="828"/>
      <c r="BY14" s="770"/>
    </row>
    <row r="15" s="633" customFormat="true" ht="57.75" hidden="false" customHeight="true" outlineLevel="0" collapsed="false">
      <c r="A15" s="634" t="s">
        <v>97</v>
      </c>
      <c r="B15" s="634"/>
      <c r="C15" s="716" t="n">
        <f aca="false">IF(AND(SUM(D15:N15)=SUM(O15:P15))=TRUE(),SUM(O15:P15),"HIBA")</f>
        <v>0</v>
      </c>
      <c r="D15" s="787"/>
      <c r="E15" s="785"/>
      <c r="F15" s="785"/>
      <c r="G15" s="786"/>
      <c r="H15" s="781"/>
      <c r="I15" s="782"/>
      <c r="J15" s="782"/>
      <c r="K15" s="829"/>
      <c r="L15" s="785"/>
      <c r="M15" s="785"/>
      <c r="N15" s="783"/>
      <c r="O15" s="830"/>
      <c r="P15" s="792"/>
      <c r="Q15" s="831"/>
      <c r="R15" s="722" t="n">
        <f aca="false">SUM(S15:AQ15)</f>
        <v>0</v>
      </c>
      <c r="S15" s="788"/>
      <c r="T15" s="787"/>
      <c r="U15" s="785"/>
      <c r="V15" s="790"/>
      <c r="W15" s="786"/>
      <c r="X15" s="787"/>
      <c r="Y15" s="785"/>
      <c r="Z15" s="790"/>
      <c r="AA15" s="786"/>
      <c r="AB15" s="781"/>
      <c r="AC15" s="789"/>
      <c r="AD15" s="789"/>
      <c r="AE15" s="784"/>
      <c r="AF15" s="789"/>
      <c r="AG15" s="832"/>
      <c r="AH15" s="833"/>
      <c r="AI15" s="784"/>
      <c r="AJ15" s="791"/>
      <c r="AK15" s="782"/>
      <c r="AL15" s="782"/>
      <c r="AM15" s="782"/>
      <c r="AN15" s="794"/>
      <c r="AO15" s="795"/>
      <c r="AP15" s="796"/>
      <c r="AQ15" s="797"/>
      <c r="AR15" s="834"/>
      <c r="AS15" s="835"/>
      <c r="AT15" s="836"/>
      <c r="AU15" s="801"/>
      <c r="AV15" s="837"/>
      <c r="AW15" s="801"/>
      <c r="AX15" s="838"/>
      <c r="AY15" s="839"/>
      <c r="AZ15" s="840"/>
      <c r="BA15" s="841"/>
      <c r="BB15" s="842"/>
      <c r="BC15" s="843"/>
      <c r="BD15" s="816"/>
      <c r="BE15" s="798"/>
      <c r="BF15" s="844"/>
      <c r="BG15" s="845"/>
      <c r="BH15" s="814"/>
      <c r="BI15" s="808"/>
      <c r="BJ15" s="814"/>
      <c r="BK15" s="808"/>
      <c r="BL15" s="811"/>
      <c r="BM15" s="815"/>
      <c r="BN15" s="815"/>
      <c r="BO15" s="808"/>
      <c r="BP15" s="814"/>
      <c r="BQ15" s="813"/>
      <c r="BR15" s="814"/>
      <c r="BS15" s="808"/>
      <c r="BT15" s="814"/>
      <c r="BU15" s="815"/>
      <c r="BV15" s="846"/>
      <c r="BW15" s="816"/>
      <c r="BX15" s="841"/>
      <c r="BY15" s="842"/>
    </row>
    <row r="16" s="651" customFormat="true" ht="35.25" hidden="false" customHeight="true" outlineLevel="0" collapsed="false">
      <c r="A16" s="634" t="s">
        <v>98</v>
      </c>
      <c r="B16" s="634"/>
      <c r="C16" s="747" t="n">
        <f aca="false">IF(AND(SUM(D16:N16)=SUM(O16:P16))=TRUE(),SUM(O16:P16),"HIBA")</f>
        <v>0</v>
      </c>
      <c r="D16" s="847"/>
      <c r="E16" s="848"/>
      <c r="F16" s="849"/>
      <c r="G16" s="850"/>
      <c r="H16" s="851"/>
      <c r="I16" s="852"/>
      <c r="J16" s="852"/>
      <c r="K16" s="852"/>
      <c r="L16" s="848"/>
      <c r="M16" s="848"/>
      <c r="N16" s="853"/>
      <c r="O16" s="851"/>
      <c r="P16" s="853"/>
      <c r="Q16" s="854"/>
      <c r="R16" s="755" t="n">
        <f aca="false">SUM(S16:AQ16)</f>
        <v>0</v>
      </c>
      <c r="S16" s="855"/>
      <c r="T16" s="847"/>
      <c r="U16" s="856"/>
      <c r="V16" s="856"/>
      <c r="W16" s="848"/>
      <c r="X16" s="847"/>
      <c r="Y16" s="856"/>
      <c r="Z16" s="856"/>
      <c r="AA16" s="848"/>
      <c r="AB16" s="851"/>
      <c r="AC16" s="857"/>
      <c r="AD16" s="857"/>
      <c r="AE16" s="853"/>
      <c r="AF16" s="857"/>
      <c r="AG16" s="852"/>
      <c r="AH16" s="852"/>
      <c r="AI16" s="853"/>
      <c r="AJ16" s="856"/>
      <c r="AK16" s="858"/>
      <c r="AL16" s="852"/>
      <c r="AM16" s="853"/>
      <c r="AN16" s="859"/>
      <c r="AO16" s="856"/>
      <c r="AP16" s="856"/>
      <c r="AQ16" s="856"/>
      <c r="AR16" s="860"/>
      <c r="AS16" s="861"/>
      <c r="AT16" s="862"/>
      <c r="AU16" s="863"/>
      <c r="AV16" s="864"/>
      <c r="AW16" s="865"/>
      <c r="AX16" s="866"/>
      <c r="AY16" s="867"/>
      <c r="AZ16" s="868"/>
      <c r="BA16" s="869"/>
      <c r="BB16" s="870"/>
      <c r="BC16" s="871"/>
      <c r="BD16" s="869"/>
      <c r="BE16" s="872"/>
      <c r="BF16" s="872"/>
      <c r="BG16" s="775"/>
      <c r="BH16" s="778"/>
      <c r="BI16" s="873"/>
      <c r="BJ16" s="778"/>
      <c r="BK16" s="874"/>
      <c r="BL16" s="875"/>
      <c r="BM16" s="876"/>
      <c r="BN16" s="876"/>
      <c r="BO16" s="873"/>
      <c r="BP16" s="778"/>
      <c r="BQ16" s="775"/>
      <c r="BR16" s="778"/>
      <c r="BS16" s="873"/>
      <c r="BT16" s="778"/>
      <c r="BU16" s="876"/>
      <c r="BV16" s="779"/>
      <c r="BW16" s="871"/>
      <c r="BX16" s="869"/>
      <c r="BY16" s="870"/>
    </row>
    <row r="17" s="651" customFormat="true" ht="48.75" hidden="false" customHeight="true" outlineLevel="0" collapsed="false">
      <c r="A17" s="634" t="s">
        <v>99</v>
      </c>
      <c r="B17" s="634"/>
      <c r="C17" s="716" t="n">
        <f aca="false">IF(AND(SUM(D17:N17)=SUM(O17:P17))=TRUE(),SUM(O17:P17),"HIBA")</f>
        <v>202</v>
      </c>
      <c r="D17" s="877" t="n">
        <v>201</v>
      </c>
      <c r="E17" s="878"/>
      <c r="F17" s="879"/>
      <c r="G17" s="880"/>
      <c r="H17" s="877"/>
      <c r="I17" s="878"/>
      <c r="J17" s="878"/>
      <c r="K17" s="878" t="n">
        <v>1</v>
      </c>
      <c r="L17" s="878"/>
      <c r="M17" s="878"/>
      <c r="N17" s="879"/>
      <c r="O17" s="877" t="n">
        <v>202</v>
      </c>
      <c r="P17" s="880"/>
      <c r="Q17" s="881"/>
      <c r="R17" s="722" t="n">
        <f aca="false">SUM(S17:AQ17)</f>
        <v>0</v>
      </c>
      <c r="S17" s="881"/>
      <c r="T17" s="877"/>
      <c r="U17" s="882"/>
      <c r="V17" s="882"/>
      <c r="W17" s="878"/>
      <c r="X17" s="877"/>
      <c r="Y17" s="882"/>
      <c r="Z17" s="882"/>
      <c r="AA17" s="878"/>
      <c r="AB17" s="877"/>
      <c r="AC17" s="882"/>
      <c r="AD17" s="882"/>
      <c r="AE17" s="880"/>
      <c r="AF17" s="882"/>
      <c r="AG17" s="882"/>
      <c r="AH17" s="882"/>
      <c r="AI17" s="880"/>
      <c r="AJ17" s="882"/>
      <c r="AK17" s="882"/>
      <c r="AL17" s="882"/>
      <c r="AM17" s="878"/>
      <c r="AN17" s="883"/>
      <c r="AO17" s="882"/>
      <c r="AP17" s="882"/>
      <c r="AQ17" s="882"/>
      <c r="AR17" s="884" t="n">
        <v>35</v>
      </c>
      <c r="AS17" s="885"/>
      <c r="AT17" s="886" t="n">
        <v>39</v>
      </c>
      <c r="AU17" s="887" t="n">
        <v>13.5</v>
      </c>
      <c r="AV17" s="888" t="n">
        <v>10</v>
      </c>
      <c r="AW17" s="889" t="n">
        <v>10692.8</v>
      </c>
      <c r="AX17" s="890" t="n">
        <v>1714900</v>
      </c>
      <c r="AY17" s="891" t="n">
        <v>1714900</v>
      </c>
      <c r="AZ17" s="887"/>
      <c r="BA17" s="892"/>
      <c r="BB17" s="893"/>
      <c r="BC17" s="894" t="n">
        <v>167</v>
      </c>
      <c r="BD17" s="892" t="n">
        <v>2</v>
      </c>
      <c r="BE17" s="895"/>
      <c r="BF17" s="895" t="n">
        <v>2</v>
      </c>
      <c r="BG17" s="808"/>
      <c r="BH17" s="809"/>
      <c r="BI17" s="808"/>
      <c r="BJ17" s="809"/>
      <c r="BK17" s="810" t="n">
        <v>201</v>
      </c>
      <c r="BL17" s="811"/>
      <c r="BM17" s="815" t="n">
        <v>70</v>
      </c>
      <c r="BN17" s="815" t="n">
        <v>80</v>
      </c>
      <c r="BO17" s="808" t="n">
        <v>1</v>
      </c>
      <c r="BP17" s="809" t="n">
        <v>50</v>
      </c>
      <c r="BQ17" s="808" t="n">
        <v>1</v>
      </c>
      <c r="BR17" s="809" t="n">
        <v>0</v>
      </c>
      <c r="BS17" s="808" t="n">
        <v>50</v>
      </c>
      <c r="BT17" s="809"/>
      <c r="BU17" s="815"/>
      <c r="BV17" s="810"/>
      <c r="BW17" s="894"/>
      <c r="BX17" s="892"/>
      <c r="BY17" s="893"/>
    </row>
    <row r="18" s="651" customFormat="true" ht="30" hidden="false" customHeight="true" outlineLevel="0" collapsed="false">
      <c r="A18" s="656" t="s">
        <v>100</v>
      </c>
      <c r="B18" s="656"/>
      <c r="C18" s="657" t="n">
        <f aca="false">IF(AND(SUM(D18:N18)=SUM(O18:P18))=TRUE(),SUM(O18:P18),"HIBA")</f>
        <v>260</v>
      </c>
      <c r="D18" s="896" t="n">
        <f aca="false">SUM(D11:D17)</f>
        <v>233</v>
      </c>
      <c r="E18" s="896" t="n">
        <f aca="false">SUM(E11:E17)</f>
        <v>0</v>
      </c>
      <c r="F18" s="896" t="n">
        <f aca="false">SUM(F11:F17)</f>
        <v>0</v>
      </c>
      <c r="G18" s="896" t="n">
        <f aca="false">SUM(G11:G17)</f>
        <v>0</v>
      </c>
      <c r="H18" s="896" t="n">
        <f aca="false">SUM(H11:H17)</f>
        <v>0</v>
      </c>
      <c r="I18" s="897" t="n">
        <f aca="false">SUM(I11:I17)</f>
        <v>0</v>
      </c>
      <c r="J18" s="897" t="n">
        <f aca="false">SUM(J11:J17)</f>
        <v>4</v>
      </c>
      <c r="K18" s="896" t="n">
        <f aca="false">SUM(K11:K17)</f>
        <v>1</v>
      </c>
      <c r="L18" s="896" t="n">
        <f aca="false">SUM(L11:L17)</f>
        <v>0</v>
      </c>
      <c r="M18" s="896" t="n">
        <f aca="false">SUM(M11:M17)</f>
        <v>22</v>
      </c>
      <c r="N18" s="896" t="n">
        <f aca="false">SUM(N11:N17)</f>
        <v>0</v>
      </c>
      <c r="O18" s="896" t="n">
        <f aca="false">SUM(O11:O17)</f>
        <v>260</v>
      </c>
      <c r="P18" s="896" t="n">
        <f aca="false">SUM(P11:P17)</f>
        <v>0</v>
      </c>
      <c r="Q18" s="896" t="n">
        <f aca="false">SUM(Q11:Q17)</f>
        <v>0</v>
      </c>
      <c r="R18" s="897" t="n">
        <f aca="false">SUM(R11:R17)</f>
        <v>0</v>
      </c>
      <c r="S18" s="896" t="n">
        <f aca="false">SUM(S11:S17)</f>
        <v>0</v>
      </c>
      <c r="T18" s="896" t="n">
        <f aca="false">SUM(T11:T17)</f>
        <v>0</v>
      </c>
      <c r="U18" s="897" t="n">
        <f aca="false">SUM(U11:U17)</f>
        <v>0</v>
      </c>
      <c r="V18" s="897" t="n">
        <f aca="false">SUM(V11:V17)</f>
        <v>0</v>
      </c>
      <c r="W18" s="896" t="n">
        <f aca="false">SUM(W11:W17)</f>
        <v>0</v>
      </c>
      <c r="X18" s="896" t="n">
        <f aca="false">SUM(X11:X17)</f>
        <v>0</v>
      </c>
      <c r="Y18" s="897" t="n">
        <f aca="false">SUM(Y11:Y17)</f>
        <v>0</v>
      </c>
      <c r="Z18" s="897" t="n">
        <f aca="false">SUM(Z11:Z17)</f>
        <v>0</v>
      </c>
      <c r="AA18" s="896" t="n">
        <f aca="false">SUM(AA11:AA17)</f>
        <v>0</v>
      </c>
      <c r="AB18" s="896" t="n">
        <f aca="false">SUM(AB11:AB17)</f>
        <v>0</v>
      </c>
      <c r="AC18" s="897" t="n">
        <f aca="false">SUM(AC11:AC17)</f>
        <v>0</v>
      </c>
      <c r="AD18" s="897" t="n">
        <f aca="false">SUM(AD11:AD17)</f>
        <v>0</v>
      </c>
      <c r="AE18" s="896" t="n">
        <f aca="false">SUM(AE11:AE17)</f>
        <v>0</v>
      </c>
      <c r="AF18" s="896" t="n">
        <f aca="false">SUM(AF11:AF17)</f>
        <v>0</v>
      </c>
      <c r="AG18" s="897" t="n">
        <f aca="false">SUM(AG11:AG17)</f>
        <v>0</v>
      </c>
      <c r="AH18" s="897" t="n">
        <f aca="false">SUM(AH11:AH17)</f>
        <v>0</v>
      </c>
      <c r="AI18" s="896" t="n">
        <f aca="false">SUM(AI11:AI17)</f>
        <v>0</v>
      </c>
      <c r="AJ18" s="896" t="n">
        <f aca="false">SUM(AJ11:AJ17)</f>
        <v>0</v>
      </c>
      <c r="AK18" s="897" t="n">
        <f aca="false">SUM(AK11:AK17)</f>
        <v>0</v>
      </c>
      <c r="AL18" s="897" t="n">
        <f aca="false">SUM(AL11:AL17)</f>
        <v>0</v>
      </c>
      <c r="AM18" s="896" t="n">
        <f aca="false">SUM(AM11:AM17)</f>
        <v>0</v>
      </c>
      <c r="AN18" s="896" t="n">
        <f aca="false">SUM(AN11:AN17)</f>
        <v>0</v>
      </c>
      <c r="AO18" s="897" t="n">
        <f aca="false">SUM(AO11:AO17)</f>
        <v>0</v>
      </c>
      <c r="AP18" s="897" t="n">
        <f aca="false">SUM(AP11:AP17)</f>
        <v>0</v>
      </c>
      <c r="AQ18" s="896" t="n">
        <f aca="false">SUM(AQ11:AQ17)</f>
        <v>0</v>
      </c>
      <c r="AR18" s="898" t="n">
        <f aca="false">SUM(AR11:AR17)</f>
        <v>35</v>
      </c>
      <c r="AS18" s="620" t="n">
        <f aca="false">SUM(AS11:AS17)</f>
        <v>0</v>
      </c>
      <c r="AT18" s="620" t="n">
        <f aca="false">SUM(AT11:AT17)</f>
        <v>39</v>
      </c>
      <c r="AU18" s="899" t="n">
        <f aca="false">AVERAGE(AU11:AU17)</f>
        <v>26.125</v>
      </c>
      <c r="AV18" s="899" t="n">
        <f aca="false">AVERAGE(AV11:AV17)</f>
        <v>5.5</v>
      </c>
      <c r="AW18" s="899" t="n">
        <f aca="false">AVERAGE(AW11:AW17)</f>
        <v>10692.8</v>
      </c>
      <c r="AX18" s="900" t="n">
        <f aca="false">SUM(AX11:AX17)</f>
        <v>1714900</v>
      </c>
      <c r="AY18" s="900" t="n">
        <f aca="false">SUM(AY11:AY17)</f>
        <v>1714900</v>
      </c>
      <c r="AZ18" s="899" t="n">
        <f aca="false">AVERAGE(AZ11:AZ17)</f>
        <v>100000</v>
      </c>
      <c r="BA18" s="898" t="n">
        <f aca="false">SUM(BA11:BA17)</f>
        <v>100000</v>
      </c>
      <c r="BB18" s="898" t="n">
        <f aca="false">SUM(BB11:BB17)</f>
        <v>20000</v>
      </c>
      <c r="BC18" s="898" t="n">
        <f aca="false">SUM(BC11:BC17)</f>
        <v>189</v>
      </c>
      <c r="BD18" s="898" t="n">
        <f aca="false">SUM(BD11:BD17)</f>
        <v>2</v>
      </c>
      <c r="BE18" s="898" t="n">
        <f aca="false">SUM(BE11:BE17)</f>
        <v>3</v>
      </c>
      <c r="BF18" s="898" t="n">
        <f aca="false">SUM(BF11:BF17)</f>
        <v>13</v>
      </c>
      <c r="BG18" s="620" t="n">
        <f aca="false">SUM(BG11:BG17)</f>
        <v>0</v>
      </c>
      <c r="BH18" s="620" t="n">
        <f aca="false">SUM(BH11:BH17)</f>
        <v>0</v>
      </c>
      <c r="BI18" s="620" t="n">
        <f aca="false">SUM(BI11:BI17)</f>
        <v>0</v>
      </c>
      <c r="BJ18" s="620" t="n">
        <f aca="false">SUM(BJ11:BJ17)</f>
        <v>0</v>
      </c>
      <c r="BK18" s="620" t="n">
        <f aca="false">SUM(BK11:BK17)</f>
        <v>237</v>
      </c>
      <c r="BL18" s="620" t="n">
        <f aca="false">SUM(BL11:BL17)</f>
        <v>1</v>
      </c>
      <c r="BM18" s="620" t="n">
        <f aca="false">SUM(BM11:BM17)</f>
        <v>70</v>
      </c>
      <c r="BN18" s="620" t="n">
        <f aca="false">SUM(BN11:BN17)</f>
        <v>80</v>
      </c>
      <c r="BO18" s="620" t="n">
        <f aca="false">SUM(BO11:BO17)</f>
        <v>1</v>
      </c>
      <c r="BP18" s="620" t="n">
        <f aca="false">SUM(BP11:BP17)</f>
        <v>50</v>
      </c>
      <c r="BQ18" s="620" t="n">
        <f aca="false">SUM(BQ11:BQ17)</f>
        <v>1</v>
      </c>
      <c r="BR18" s="620" t="n">
        <f aca="false">SUM(BR11:BR17)</f>
        <v>0</v>
      </c>
      <c r="BS18" s="620" t="n">
        <f aca="false">SUM(BS11:BS17)</f>
        <v>50</v>
      </c>
      <c r="BT18" s="620" t="n">
        <f aca="false">SUM(BT11:BT17)</f>
        <v>0</v>
      </c>
      <c r="BU18" s="620" t="n">
        <f aca="false">SUM(BU11:BU17)</f>
        <v>0</v>
      </c>
      <c r="BV18" s="620" t="n">
        <f aca="false">SUM(BV11:BV17)</f>
        <v>0</v>
      </c>
      <c r="BW18" s="898" t="n">
        <f aca="false">SUM(BW11:BW17)</f>
        <v>0</v>
      </c>
      <c r="BX18" s="898" t="n">
        <f aca="false">SUM(BX11:BX17)</f>
        <v>0</v>
      </c>
      <c r="BY18" s="898" t="n">
        <f aca="false">SUM(BY11:BY17)</f>
        <v>0</v>
      </c>
    </row>
    <row r="20" customFormat="false" ht="15" hidden="false" customHeight="true" outlineLevel="0" collapsed="false">
      <c r="A20" s="664"/>
      <c r="B20" s="664"/>
      <c r="C20" s="664"/>
      <c r="D20" s="664"/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  <c r="P20" s="664"/>
      <c r="Q20" s="664"/>
      <c r="R20" s="664"/>
      <c r="S20" s="664"/>
      <c r="T20" s="664"/>
      <c r="U20" s="664"/>
      <c r="V20" s="664"/>
      <c r="W20" s="664"/>
    </row>
    <row r="21" customFormat="false" ht="14.25" hidden="false" customHeight="false" outlineLevel="0" collapsed="false">
      <c r="D21" s="665"/>
      <c r="E21" s="665"/>
      <c r="F21" s="665"/>
      <c r="P21" s="666"/>
      <c r="Q21" s="666"/>
      <c r="R21" s="666"/>
      <c r="S21" s="666"/>
      <c r="T21" s="666"/>
      <c r="U21" s="666"/>
      <c r="V21" s="666"/>
      <c r="W21" s="666"/>
      <c r="X21" s="666"/>
      <c r="Y21" s="666"/>
      <c r="Z21" s="666"/>
      <c r="AA21" s="666"/>
      <c r="AB21" s="666"/>
      <c r="AC21" s="666"/>
      <c r="AD21" s="666"/>
      <c r="AE21" s="666"/>
      <c r="AF21" s="666"/>
      <c r="AG21" s="666"/>
      <c r="AH21" s="666"/>
      <c r="AI21" s="666"/>
      <c r="AJ21" s="666"/>
      <c r="AK21" s="666"/>
      <c r="AL21" s="666"/>
      <c r="AM21" s="666"/>
      <c r="AN21" s="666"/>
      <c r="AO21" s="666"/>
      <c r="AP21" s="666"/>
      <c r="AQ21" s="666"/>
      <c r="AR21" s="666"/>
      <c r="AS21" s="666"/>
      <c r="AT21" s="666"/>
      <c r="AU21" s="666"/>
      <c r="AV21" s="666"/>
      <c r="AW21" s="666"/>
      <c r="AX21" s="666"/>
      <c r="AY21" s="666"/>
      <c r="AZ21" s="666"/>
      <c r="BA21" s="666"/>
      <c r="BB21" s="666"/>
      <c r="BC21" s="666"/>
      <c r="BD21" s="666"/>
      <c r="BE21" s="666"/>
      <c r="BF21" s="666"/>
      <c r="BG21" s="666"/>
      <c r="BH21" s="666"/>
      <c r="BI21" s="666"/>
      <c r="BJ21" s="666"/>
    </row>
    <row r="22" customFormat="false" ht="44.25" hidden="false" customHeight="true" outlineLevel="0" collapsed="false">
      <c r="B22" s="666"/>
      <c r="C22" s="666"/>
      <c r="D22" s="666"/>
      <c r="E22" s="666"/>
      <c r="F22" s="666"/>
      <c r="G22" s="666"/>
      <c r="N22" s="667"/>
      <c r="O22" s="667"/>
      <c r="P22" s="666"/>
      <c r="Q22" s="666"/>
      <c r="R22" s="666"/>
      <c r="S22" s="666"/>
      <c r="T22" s="666"/>
      <c r="U22" s="666"/>
      <c r="V22" s="666"/>
      <c r="W22" s="666"/>
      <c r="X22" s="666"/>
      <c r="Y22" s="666"/>
      <c r="Z22" s="666"/>
      <c r="AA22" s="666"/>
      <c r="AB22" s="666"/>
      <c r="AC22" s="666"/>
      <c r="AD22" s="666"/>
      <c r="AE22" s="666"/>
      <c r="AF22" s="666"/>
      <c r="AG22" s="666"/>
      <c r="AH22" s="666"/>
      <c r="AI22" s="666"/>
      <c r="AJ22" s="666"/>
      <c r="AK22" s="666"/>
      <c r="AL22" s="666"/>
      <c r="AM22" s="666"/>
      <c r="AN22" s="666"/>
      <c r="AO22" s="666"/>
      <c r="AP22" s="666"/>
      <c r="AQ22" s="666"/>
      <c r="AR22" s="666"/>
      <c r="AS22" s="666"/>
      <c r="AT22" s="666"/>
      <c r="AU22" s="666"/>
      <c r="AV22" s="666"/>
      <c r="AW22" s="666"/>
      <c r="AX22" s="666"/>
      <c r="AY22" s="666"/>
      <c r="AZ22" s="666"/>
      <c r="BA22" s="666"/>
      <c r="BB22" s="666"/>
      <c r="BC22" s="666"/>
      <c r="BD22" s="666"/>
      <c r="BE22" s="666"/>
      <c r="BF22" s="666"/>
      <c r="BG22" s="666"/>
      <c r="BH22" s="666"/>
      <c r="BI22" s="666"/>
      <c r="BJ22" s="666"/>
    </row>
    <row r="23" customFormat="false" ht="14.25" hidden="false" customHeight="false" outlineLevel="0" collapsed="false">
      <c r="B23" s="668"/>
      <c r="C23" s="668"/>
      <c r="D23" s="668"/>
      <c r="E23" s="668"/>
      <c r="F23" s="668"/>
      <c r="G23" s="668"/>
      <c r="H23" s="667"/>
      <c r="I23" s="667"/>
      <c r="J23" s="667"/>
      <c r="K23" s="667"/>
      <c r="L23" s="667"/>
      <c r="M23" s="667"/>
      <c r="N23" s="667"/>
      <c r="O23" s="667"/>
      <c r="P23" s="666"/>
      <c r="Q23" s="666"/>
      <c r="R23" s="666"/>
      <c r="S23" s="666"/>
      <c r="T23" s="666"/>
      <c r="U23" s="666"/>
      <c r="V23" s="666"/>
      <c r="W23" s="666"/>
      <c r="X23" s="666"/>
      <c r="Y23" s="666"/>
      <c r="Z23" s="666"/>
      <c r="AA23" s="666"/>
      <c r="AB23" s="666"/>
      <c r="AC23" s="666"/>
      <c r="AD23" s="666"/>
      <c r="AE23" s="666"/>
      <c r="AF23" s="666"/>
      <c r="AG23" s="666"/>
      <c r="AH23" s="666"/>
      <c r="AI23" s="666"/>
      <c r="AJ23" s="666"/>
      <c r="AK23" s="666"/>
      <c r="AL23" s="666"/>
      <c r="AM23" s="666"/>
      <c r="AN23" s="666"/>
      <c r="AO23" s="666"/>
      <c r="AP23" s="666"/>
      <c r="AQ23" s="666"/>
      <c r="AR23" s="666"/>
      <c r="AS23" s="666"/>
      <c r="AT23" s="666"/>
      <c r="AU23" s="666"/>
      <c r="AV23" s="666"/>
      <c r="AW23" s="666"/>
      <c r="AX23" s="666"/>
      <c r="AY23" s="666"/>
      <c r="AZ23" s="666"/>
      <c r="BA23" s="666"/>
      <c r="BB23" s="666"/>
      <c r="BC23" s="666"/>
      <c r="BD23" s="666"/>
      <c r="BE23" s="666"/>
      <c r="BF23" s="666"/>
      <c r="BG23" s="666"/>
      <c r="BH23" s="666"/>
      <c r="BI23" s="666"/>
      <c r="BJ23" s="666"/>
    </row>
    <row r="24" customFormat="false" ht="14.25" hidden="false" customHeight="false" outlineLevel="0" collapsed="false">
      <c r="P24" s="666"/>
      <c r="Q24" s="666"/>
      <c r="R24" s="666"/>
      <c r="S24" s="666"/>
      <c r="T24" s="666"/>
      <c r="U24" s="666"/>
      <c r="V24" s="666"/>
      <c r="W24" s="666"/>
      <c r="X24" s="666"/>
      <c r="Y24" s="666"/>
      <c r="Z24" s="666"/>
      <c r="AA24" s="666"/>
      <c r="AB24" s="666"/>
      <c r="AC24" s="666"/>
      <c r="AD24" s="666"/>
      <c r="AE24" s="666"/>
      <c r="AF24" s="666"/>
      <c r="AG24" s="666"/>
      <c r="AH24" s="666"/>
      <c r="AI24" s="666"/>
      <c r="AJ24" s="666"/>
      <c r="AK24" s="666"/>
      <c r="AL24" s="666"/>
      <c r="AM24" s="666"/>
      <c r="AN24" s="666"/>
      <c r="AO24" s="666"/>
      <c r="AP24" s="666"/>
      <c r="AQ24" s="666"/>
      <c r="AR24" s="666"/>
      <c r="AS24" s="666"/>
      <c r="AT24" s="666"/>
      <c r="AU24" s="666"/>
      <c r="AV24" s="666"/>
      <c r="AW24" s="666"/>
      <c r="AX24" s="666"/>
      <c r="AY24" s="666"/>
      <c r="AZ24" s="666"/>
      <c r="BA24" s="666"/>
      <c r="BB24" s="666"/>
      <c r="BC24" s="666"/>
      <c r="BD24" s="666"/>
      <c r="BE24" s="666"/>
      <c r="BF24" s="666"/>
      <c r="BG24" s="666"/>
      <c r="BH24" s="666"/>
      <c r="BI24" s="666"/>
      <c r="BJ24" s="666"/>
    </row>
    <row r="25" customFormat="false" ht="14.25" hidden="false" customHeight="false" outlineLevel="0" collapsed="false">
      <c r="P25" s="666"/>
      <c r="Q25" s="666"/>
      <c r="R25" s="666"/>
      <c r="S25" s="666"/>
      <c r="T25" s="666"/>
      <c r="U25" s="666"/>
      <c r="V25" s="666"/>
      <c r="W25" s="666"/>
      <c r="X25" s="666"/>
      <c r="Y25" s="666"/>
      <c r="Z25" s="666"/>
      <c r="AA25" s="666"/>
      <c r="AB25" s="666"/>
      <c r="AC25" s="666"/>
      <c r="AD25" s="666"/>
      <c r="AE25" s="666"/>
      <c r="AF25" s="666"/>
      <c r="AG25" s="666"/>
      <c r="AH25" s="666"/>
      <c r="AI25" s="666"/>
      <c r="AJ25" s="666"/>
      <c r="AK25" s="666"/>
      <c r="AL25" s="666"/>
      <c r="AM25" s="666"/>
      <c r="AN25" s="666"/>
      <c r="AO25" s="666"/>
      <c r="AP25" s="666"/>
      <c r="AQ25" s="666"/>
      <c r="AR25" s="666"/>
      <c r="AS25" s="666"/>
      <c r="AT25" s="666"/>
      <c r="AU25" s="666"/>
      <c r="AV25" s="666"/>
      <c r="AW25" s="666"/>
      <c r="AX25" s="666"/>
      <c r="AY25" s="666"/>
      <c r="AZ25" s="666"/>
      <c r="BA25" s="666"/>
      <c r="BB25" s="666"/>
      <c r="BC25" s="666"/>
      <c r="BD25" s="666"/>
      <c r="BE25" s="666"/>
      <c r="BF25" s="666"/>
      <c r="BG25" s="666"/>
      <c r="BH25" s="666"/>
      <c r="BI25" s="666"/>
      <c r="BJ25" s="666"/>
    </row>
    <row r="27" customFormat="false" ht="14.25" hidden="false" customHeight="false" outlineLevel="0" collapsed="false">
      <c r="AA27" s="901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17" min="16" style="1" width="7.14"/>
    <col collapsed="false" customWidth="true" hidden="false" outlineLevel="0" max="18" min="18" style="1" width="9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7"/>
    <col collapsed="false" customWidth="true" hidden="false" outlineLevel="0" max="54" min="54" style="1" width="18.14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7</v>
      </c>
      <c r="D11" s="70" t="n">
        <v>3</v>
      </c>
      <c r="E11" s="71"/>
      <c r="F11" s="72"/>
      <c r="G11" s="73" t="n">
        <v>34</v>
      </c>
      <c r="H11" s="70"/>
      <c r="I11" s="71"/>
      <c r="J11" s="71"/>
      <c r="K11" s="71"/>
      <c r="L11" s="71"/>
      <c r="M11" s="71"/>
      <c r="N11" s="73"/>
      <c r="O11" s="70" t="n">
        <v>3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6.8</v>
      </c>
      <c r="AV11" s="85" t="n">
        <v>17</v>
      </c>
      <c r="AW11" s="86"/>
      <c r="AX11" s="87" t="n">
        <v>893500</v>
      </c>
      <c r="AY11" s="88" t="n">
        <v>893500</v>
      </c>
      <c r="AZ11" s="86"/>
      <c r="BA11" s="90"/>
      <c r="BB11" s="91"/>
      <c r="BC11" s="92" t="n">
        <v>35</v>
      </c>
      <c r="BD11" s="91"/>
      <c r="BE11" s="93"/>
      <c r="BF11" s="93" t="n">
        <v>3</v>
      </c>
      <c r="BG11" s="94"/>
      <c r="BH11" s="95"/>
      <c r="BI11" s="94"/>
      <c r="BJ11" s="95"/>
      <c r="BK11" s="96" t="n">
        <v>37</v>
      </c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57588</v>
      </c>
      <c r="D13" s="137" t="n">
        <v>86144</v>
      </c>
      <c r="E13" s="137"/>
      <c r="F13" s="138"/>
      <c r="G13" s="139"/>
      <c r="H13" s="136" t="n">
        <v>1037</v>
      </c>
      <c r="I13" s="140" t="n">
        <v>56179</v>
      </c>
      <c r="J13" s="140"/>
      <c r="K13" s="140" t="n">
        <v>7379</v>
      </c>
      <c r="L13" s="140" t="n">
        <v>50</v>
      </c>
      <c r="M13" s="140" t="n">
        <v>6799</v>
      </c>
      <c r="N13" s="141"/>
      <c r="O13" s="142" t="n">
        <v>157588</v>
      </c>
      <c r="P13" s="141"/>
      <c r="Q13" s="143" t="n">
        <v>6457</v>
      </c>
      <c r="R13" s="75" t="n">
        <f aca="false">SUM(S13:AQ13)</f>
        <v>5234</v>
      </c>
      <c r="S13" s="143" t="n">
        <v>2538</v>
      </c>
      <c r="T13" s="142" t="n">
        <v>31</v>
      </c>
      <c r="U13" s="144"/>
      <c r="V13" s="144" t="n">
        <v>2</v>
      </c>
      <c r="W13" s="137" t="n">
        <v>5</v>
      </c>
      <c r="X13" s="142"/>
      <c r="Y13" s="140"/>
      <c r="Z13" s="145"/>
      <c r="AA13" s="141"/>
      <c r="AB13" s="142" t="n">
        <v>354</v>
      </c>
      <c r="AC13" s="146"/>
      <c r="AD13" s="146"/>
      <c r="AE13" s="147"/>
      <c r="AF13" s="146" t="n">
        <v>892</v>
      </c>
      <c r="AG13" s="140" t="n">
        <v>9</v>
      </c>
      <c r="AH13" s="145" t="n">
        <v>37</v>
      </c>
      <c r="AI13" s="141" t="n">
        <v>2</v>
      </c>
      <c r="AJ13" s="146" t="n">
        <v>14</v>
      </c>
      <c r="AK13" s="148"/>
      <c r="AL13" s="148"/>
      <c r="AM13" s="141"/>
      <c r="AN13" s="149" t="n">
        <v>1344</v>
      </c>
      <c r="AO13" s="150"/>
      <c r="AP13" s="151" t="n">
        <v>6</v>
      </c>
      <c r="AQ13" s="152"/>
      <c r="AR13" s="153"/>
      <c r="AS13" s="154" t="n">
        <v>889</v>
      </c>
      <c r="AT13" s="155" t="n">
        <v>6987</v>
      </c>
      <c r="AU13" s="156" t="n">
        <v>0.8</v>
      </c>
      <c r="AV13" s="157" t="n">
        <v>27.5</v>
      </c>
      <c r="AW13" s="156" t="n">
        <v>10684.9</v>
      </c>
      <c r="AX13" s="158" t="n">
        <v>3077248</v>
      </c>
      <c r="AY13" s="159" t="n">
        <v>264355</v>
      </c>
      <c r="AZ13" s="534" t="n">
        <v>61226.1</v>
      </c>
      <c r="BA13" s="161" t="n">
        <v>5449420000</v>
      </c>
      <c r="BB13" s="162" t="n">
        <v>2511168608</v>
      </c>
      <c r="BC13" s="154" t="n">
        <v>106529</v>
      </c>
      <c r="BD13" s="155" t="n">
        <v>8051</v>
      </c>
      <c r="BE13" s="153" t="n">
        <v>288</v>
      </c>
      <c r="BF13" s="153" t="n">
        <v>109</v>
      </c>
      <c r="BG13" s="163" t="n">
        <v>507</v>
      </c>
      <c r="BH13" s="164"/>
      <c r="BI13" s="163" t="n">
        <v>7</v>
      </c>
      <c r="BJ13" s="164"/>
      <c r="BK13" s="165" t="n">
        <v>96348</v>
      </c>
      <c r="BL13" s="166" t="n">
        <v>6341</v>
      </c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21411</v>
      </c>
      <c r="BX13" s="173" t="n">
        <v>3519</v>
      </c>
      <c r="BY13" s="174" t="n">
        <v>999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1</v>
      </c>
      <c r="D16" s="205" t="n">
        <v>1</v>
      </c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 t="n">
        <v>1</v>
      </c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 t="n">
        <v>10</v>
      </c>
      <c r="AV16" s="221" t="n">
        <v>60</v>
      </c>
      <c r="AW16" s="222" t="n">
        <v>139700</v>
      </c>
      <c r="AX16" s="223"/>
      <c r="AY16" s="224"/>
      <c r="AZ16" s="225"/>
      <c r="BA16" s="226"/>
      <c r="BB16" s="227"/>
      <c r="BC16" s="228" t="n">
        <v>1</v>
      </c>
      <c r="BD16" s="226"/>
      <c r="BE16" s="229"/>
      <c r="BF16" s="229" t="n">
        <v>1</v>
      </c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58</v>
      </c>
      <c r="D17" s="235" t="n">
        <v>137</v>
      </c>
      <c r="E17" s="236"/>
      <c r="F17" s="237" t="n">
        <v>6</v>
      </c>
      <c r="G17" s="238"/>
      <c r="H17" s="235"/>
      <c r="I17" s="236"/>
      <c r="J17" s="236"/>
      <c r="K17" s="236" t="n">
        <v>7</v>
      </c>
      <c r="L17" s="236"/>
      <c r="M17" s="236" t="n">
        <v>108</v>
      </c>
      <c r="N17" s="237"/>
      <c r="O17" s="235" t="n">
        <v>258</v>
      </c>
      <c r="P17" s="238"/>
      <c r="Q17" s="239" t="n">
        <v>1</v>
      </c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 t="n">
        <v>1</v>
      </c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245</v>
      </c>
      <c r="AS17" s="538" t="n">
        <v>39</v>
      </c>
      <c r="AT17" s="539"/>
      <c r="AU17" s="244" t="n">
        <v>7</v>
      </c>
      <c r="AV17" s="245" t="n">
        <v>9</v>
      </c>
      <c r="AW17" s="246" t="n">
        <v>12118</v>
      </c>
      <c r="AX17" s="247" t="n">
        <v>3441700</v>
      </c>
      <c r="AY17" s="248" t="n">
        <v>3441700</v>
      </c>
      <c r="AZ17" s="244"/>
      <c r="BA17" s="250"/>
      <c r="BB17" s="251"/>
      <c r="BC17" s="252" t="n">
        <v>457</v>
      </c>
      <c r="BD17" s="250" t="n">
        <v>30</v>
      </c>
      <c r="BE17" s="253"/>
      <c r="BF17" s="253" t="n">
        <v>4</v>
      </c>
      <c r="BG17" s="163" t="n">
        <v>6</v>
      </c>
      <c r="BH17" s="164"/>
      <c r="BI17" s="163"/>
      <c r="BJ17" s="164"/>
      <c r="BK17" s="165" t="n">
        <v>457</v>
      </c>
      <c r="BL17" s="166"/>
      <c r="BM17" s="171"/>
      <c r="BN17" s="171" t="n">
        <v>180</v>
      </c>
      <c r="BO17" s="163" t="n">
        <v>69</v>
      </c>
      <c r="BP17" s="164" t="n">
        <v>34</v>
      </c>
      <c r="BQ17" s="163" t="n">
        <v>69</v>
      </c>
      <c r="BR17" s="164"/>
      <c r="BS17" s="163" t="n">
        <v>34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57884</v>
      </c>
      <c r="D18" s="256" t="n">
        <f aca="false">SUM(D11:D17)</f>
        <v>86285</v>
      </c>
      <c r="E18" s="256" t="n">
        <f aca="false">SUM(E11:E17)</f>
        <v>0</v>
      </c>
      <c r="F18" s="256" t="n">
        <f aca="false">SUM(F11:F17)</f>
        <v>6</v>
      </c>
      <c r="G18" s="256" t="n">
        <f aca="false">SUM(G11:G17)</f>
        <v>34</v>
      </c>
      <c r="H18" s="256" t="n">
        <f aca="false">SUM(H11:H17)</f>
        <v>1037</v>
      </c>
      <c r="I18" s="257" t="n">
        <f aca="false">SUM(I11:I17)</f>
        <v>56179</v>
      </c>
      <c r="J18" s="257" t="n">
        <f aca="false">SUM(J11:J17)</f>
        <v>0</v>
      </c>
      <c r="K18" s="256" t="n">
        <f aca="false">SUM(K11:K17)</f>
        <v>7386</v>
      </c>
      <c r="L18" s="256" t="n">
        <f aca="false">SUM(L11:L17)</f>
        <v>50</v>
      </c>
      <c r="M18" s="256" t="n">
        <f aca="false">SUM(M11:M17)</f>
        <v>6907</v>
      </c>
      <c r="N18" s="256" t="n">
        <f aca="false">SUM(N11:N17)</f>
        <v>0</v>
      </c>
      <c r="O18" s="256" t="n">
        <f aca="false">SUM(O11:O17)</f>
        <v>157884</v>
      </c>
      <c r="P18" s="256" t="n">
        <f aca="false">SUM(P11:P17)</f>
        <v>0</v>
      </c>
      <c r="Q18" s="256" t="n">
        <f aca="false">SUM(Q11:Q17)</f>
        <v>6458</v>
      </c>
      <c r="R18" s="257" t="n">
        <f aca="false">SUM(R11:R17)</f>
        <v>5235</v>
      </c>
      <c r="S18" s="256" t="n">
        <f aca="false">SUM(S11:S17)</f>
        <v>2538</v>
      </c>
      <c r="T18" s="256" t="n">
        <f aca="false">SUM(T11:T17)</f>
        <v>31</v>
      </c>
      <c r="U18" s="257" t="n">
        <f aca="false">SUM(U11:U17)</f>
        <v>0</v>
      </c>
      <c r="V18" s="257" t="n">
        <f aca="false">SUM(V11:V17)</f>
        <v>2</v>
      </c>
      <c r="W18" s="256" t="n">
        <f aca="false">SUM(W11:W17)</f>
        <v>5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354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893</v>
      </c>
      <c r="AG18" s="257" t="n">
        <f aca="false">SUM(AG11:AG17)</f>
        <v>9</v>
      </c>
      <c r="AH18" s="257" t="n">
        <f aca="false">SUM(AH11:AH17)</f>
        <v>37</v>
      </c>
      <c r="AI18" s="256" t="n">
        <f aca="false">SUM(AI11:AI17)</f>
        <v>2</v>
      </c>
      <c r="AJ18" s="256" t="n">
        <f aca="false">SUM(AJ11:AJ17)</f>
        <v>14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1344</v>
      </c>
      <c r="AO18" s="257" t="n">
        <f aca="false">SUM(AO11:AO17)</f>
        <v>0</v>
      </c>
      <c r="AP18" s="257" t="n">
        <f aca="false">SUM(AP11:AP17)</f>
        <v>6</v>
      </c>
      <c r="AQ18" s="256" t="n">
        <f aca="false">SUM(AQ11:AQ17)</f>
        <v>0</v>
      </c>
      <c r="AR18" s="258" t="n">
        <f aca="false">SUM(AR11:AR17)</f>
        <v>245</v>
      </c>
      <c r="AS18" s="55" t="n">
        <f aca="false">SUM(AS11:AS17)</f>
        <v>928</v>
      </c>
      <c r="AT18" s="55" t="n">
        <f aca="false">SUM(AT11:AT17)</f>
        <v>6987</v>
      </c>
      <c r="AU18" s="259" t="n">
        <f aca="false">AVERAGE(AU11:AU17)</f>
        <v>6.15</v>
      </c>
      <c r="AV18" s="259" t="n">
        <f aca="false">AVERAGE(AV11:AV17)</f>
        <v>28.375</v>
      </c>
      <c r="AW18" s="259" t="n">
        <f aca="false">AVERAGE(AW11:AW17)</f>
        <v>54167.6333333333</v>
      </c>
      <c r="AX18" s="540" t="n">
        <f aca="false">SUM(AX11:AX17)</f>
        <v>7412448</v>
      </c>
      <c r="AY18" s="540" t="n">
        <f aca="false">SUM(AY11:AY17)</f>
        <v>4599555</v>
      </c>
      <c r="AZ18" s="259" t="n">
        <f aca="false">AVERAGE(AZ11:AZ17)</f>
        <v>61226.1</v>
      </c>
      <c r="BA18" s="258" t="n">
        <f aca="false">SUM(BA11:BA17)</f>
        <v>5449420000</v>
      </c>
      <c r="BB18" s="258" t="n">
        <f aca="false">SUM(BB11:BB17)</f>
        <v>2511168608</v>
      </c>
      <c r="BC18" s="258" t="n">
        <f aca="false">SUM(BC11:BC17)</f>
        <v>107022</v>
      </c>
      <c r="BD18" s="258" t="n">
        <f aca="false">SUM(BD11:BD17)</f>
        <v>8081</v>
      </c>
      <c r="BE18" s="258" t="n">
        <f aca="false">SUM(BE11:BE17)</f>
        <v>288</v>
      </c>
      <c r="BF18" s="258" t="n">
        <f aca="false">SUM(BF11:BF17)</f>
        <v>117</v>
      </c>
      <c r="BG18" s="55" t="n">
        <f aca="false">SUM(BG11:BG17)</f>
        <v>513</v>
      </c>
      <c r="BH18" s="55" t="n">
        <f aca="false">SUM(BH11:BH17)</f>
        <v>0</v>
      </c>
      <c r="BI18" s="55" t="n">
        <f aca="false">SUM(BI11:BI17)</f>
        <v>7</v>
      </c>
      <c r="BJ18" s="55" t="n">
        <f aca="false">SUM(BJ11:BJ17)</f>
        <v>0</v>
      </c>
      <c r="BK18" s="55" t="n">
        <f aca="false">SUM(BK11:BK17)</f>
        <v>96842</v>
      </c>
      <c r="BL18" s="55" t="n">
        <f aca="false">SUM(BL11:BL17)</f>
        <v>6341</v>
      </c>
      <c r="BM18" s="55" t="n">
        <f aca="false">SUM(BM11:BM17)</f>
        <v>0</v>
      </c>
      <c r="BN18" s="55" t="n">
        <f aca="false">SUM(BN11:BN17)</f>
        <v>180</v>
      </c>
      <c r="BO18" s="55" t="n">
        <f aca="false">SUM(BO11:BO17)</f>
        <v>69</v>
      </c>
      <c r="BP18" s="55" t="n">
        <f aca="false">SUM(BP11:BP17)</f>
        <v>34</v>
      </c>
      <c r="BQ18" s="55" t="n">
        <f aca="false">SUM(BQ11:BQ17)</f>
        <v>69</v>
      </c>
      <c r="BR18" s="55" t="n">
        <f aca="false">SUM(BR11:BR17)</f>
        <v>0</v>
      </c>
      <c r="BS18" s="55" t="n">
        <f aca="false">SUM(BS11:BS17)</f>
        <v>3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1411</v>
      </c>
      <c r="BX18" s="258" t="n">
        <f aca="false">SUM(BX11:BX17)</f>
        <v>3519</v>
      </c>
      <c r="BY18" s="258" t="n">
        <f aca="false">SUM(BY11:BY17)</f>
        <v>999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</row>
    <row r="29" customFormat="false" ht="14.25" hidden="false" customHeight="false" outlineLevel="0" collapsed="false"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669" t="n">
        <v>3</v>
      </c>
      <c r="E10" s="670" t="n">
        <v>4</v>
      </c>
      <c r="F10" s="671" t="n">
        <v>5</v>
      </c>
      <c r="G10" s="672" t="n">
        <v>6</v>
      </c>
      <c r="H10" s="669" t="n">
        <v>7</v>
      </c>
      <c r="I10" s="670" t="n">
        <v>8</v>
      </c>
      <c r="J10" s="670" t="n">
        <v>9</v>
      </c>
      <c r="K10" s="670" t="n">
        <v>10</v>
      </c>
      <c r="L10" s="670" t="n">
        <v>11</v>
      </c>
      <c r="M10" s="670" t="n">
        <v>12</v>
      </c>
      <c r="N10" s="671" t="n">
        <v>13</v>
      </c>
      <c r="O10" s="669" t="n">
        <v>14</v>
      </c>
      <c r="P10" s="671" t="n">
        <v>15</v>
      </c>
      <c r="Q10" s="673" t="n">
        <v>16</v>
      </c>
      <c r="R10" s="673" t="n">
        <v>17</v>
      </c>
      <c r="S10" s="674" t="n">
        <v>18</v>
      </c>
      <c r="T10" s="669" t="n">
        <v>19</v>
      </c>
      <c r="U10" s="675" t="n">
        <v>20</v>
      </c>
      <c r="V10" s="675" t="n">
        <v>21</v>
      </c>
      <c r="W10" s="670" t="n">
        <v>22</v>
      </c>
      <c r="X10" s="669" t="n">
        <v>23</v>
      </c>
      <c r="Y10" s="675" t="n">
        <v>24</v>
      </c>
      <c r="Z10" s="675" t="n">
        <v>25</v>
      </c>
      <c r="AA10" s="670" t="n">
        <v>26</v>
      </c>
      <c r="AB10" s="669" t="n">
        <v>27</v>
      </c>
      <c r="AC10" s="675" t="n">
        <v>28</v>
      </c>
      <c r="AD10" s="675" t="n">
        <v>29</v>
      </c>
      <c r="AE10" s="671" t="n">
        <v>30</v>
      </c>
      <c r="AF10" s="669" t="n">
        <v>31</v>
      </c>
      <c r="AG10" s="675" t="n">
        <v>32</v>
      </c>
      <c r="AH10" s="675" t="n">
        <v>33</v>
      </c>
      <c r="AI10" s="670" t="n">
        <v>34</v>
      </c>
      <c r="AJ10" s="669" t="n">
        <v>35</v>
      </c>
      <c r="AK10" s="675" t="n">
        <v>36</v>
      </c>
      <c r="AL10" s="675" t="n">
        <v>37</v>
      </c>
      <c r="AM10" s="670" t="n">
        <v>38</v>
      </c>
      <c r="AN10" s="676" t="n">
        <v>39</v>
      </c>
      <c r="AO10" s="677" t="n">
        <v>40</v>
      </c>
      <c r="AP10" s="678" t="n">
        <v>41</v>
      </c>
      <c r="AQ10" s="678" t="n">
        <v>42</v>
      </c>
      <c r="AR10" s="673" t="n">
        <v>43</v>
      </c>
      <c r="AS10" s="65" t="n">
        <v>44</v>
      </c>
      <c r="AT10" s="672" t="n">
        <v>45</v>
      </c>
      <c r="AU10" s="673" t="n">
        <v>46</v>
      </c>
      <c r="AV10" s="673" t="n">
        <v>47</v>
      </c>
      <c r="AW10" s="673" t="n">
        <v>48</v>
      </c>
      <c r="AX10" s="673" t="n">
        <v>49</v>
      </c>
      <c r="AY10" s="673" t="n">
        <v>50</v>
      </c>
      <c r="AZ10" s="673" t="n">
        <v>51</v>
      </c>
      <c r="BA10" s="673" t="n">
        <v>52</v>
      </c>
      <c r="BB10" s="673" t="n">
        <v>53</v>
      </c>
      <c r="BC10" s="673" t="n">
        <v>54</v>
      </c>
      <c r="BD10" s="673" t="n">
        <v>55</v>
      </c>
      <c r="BE10" s="673" t="n">
        <v>56</v>
      </c>
      <c r="BF10" s="673" t="n">
        <v>57</v>
      </c>
      <c r="BG10" s="65" t="n">
        <v>58</v>
      </c>
      <c r="BH10" s="672" t="n">
        <v>59</v>
      </c>
      <c r="BI10" s="65" t="n">
        <v>60</v>
      </c>
      <c r="BJ10" s="672" t="n">
        <v>61</v>
      </c>
      <c r="BK10" s="65" t="n">
        <v>62</v>
      </c>
      <c r="BL10" s="672" t="n">
        <v>63</v>
      </c>
      <c r="BM10" s="679" t="n">
        <v>64</v>
      </c>
      <c r="BN10" s="673" t="n">
        <v>65</v>
      </c>
      <c r="BO10" s="669" t="n">
        <v>66</v>
      </c>
      <c r="BP10" s="671" t="n">
        <v>67</v>
      </c>
      <c r="BQ10" s="65" t="n">
        <v>68</v>
      </c>
      <c r="BR10" s="671" t="n">
        <v>69</v>
      </c>
      <c r="BS10" s="669" t="n">
        <v>70</v>
      </c>
      <c r="BT10" s="671" t="n">
        <v>71</v>
      </c>
      <c r="BU10" s="65" t="n">
        <v>72</v>
      </c>
      <c r="BV10" s="673" t="n">
        <v>73</v>
      </c>
      <c r="BW10" s="673" t="n">
        <v>74</v>
      </c>
      <c r="BX10" s="673" t="n">
        <v>75</v>
      </c>
      <c r="BY10" s="673" t="n">
        <v>76</v>
      </c>
    </row>
    <row r="11" s="67" customFormat="true" ht="30" hidden="false" customHeight="true" outlineLevel="0" collapsed="false">
      <c r="A11" s="68" t="s">
        <v>93</v>
      </c>
      <c r="B11" s="68"/>
      <c r="C11" s="680" t="n">
        <f aca="false">IF(AND(SUM(D11:N11)=SUM(O11:P11))=TRUE(),SUM(O11:P11),"HIBA")</f>
        <v>0</v>
      </c>
      <c r="D11" s="681"/>
      <c r="E11" s="681"/>
      <c r="F11" s="681"/>
      <c r="G11" s="681"/>
      <c r="H11" s="681"/>
      <c r="I11" s="681"/>
      <c r="J11" s="681"/>
      <c r="K11" s="681"/>
      <c r="L11" s="681"/>
      <c r="M11" s="681"/>
      <c r="N11" s="681"/>
      <c r="O11" s="681"/>
      <c r="P11" s="681"/>
      <c r="Q11" s="681"/>
      <c r="R11" s="682" t="n">
        <f aca="false">SUM(S11:AQ11)</f>
        <v>0</v>
      </c>
      <c r="S11" s="681"/>
      <c r="T11" s="681"/>
      <c r="U11" s="681"/>
      <c r="V11" s="681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  <c r="AN11" s="683"/>
      <c r="AO11" s="683"/>
      <c r="AP11" s="683"/>
      <c r="AQ11" s="683"/>
      <c r="AR11" s="684"/>
      <c r="AS11" s="684"/>
      <c r="AT11" s="684"/>
      <c r="AU11" s="685"/>
      <c r="AV11" s="685"/>
      <c r="AW11" s="685"/>
      <c r="AX11" s="686"/>
      <c r="AY11" s="686"/>
      <c r="AZ11" s="685"/>
      <c r="BA11" s="684"/>
      <c r="BB11" s="684"/>
      <c r="BC11" s="684"/>
      <c r="BD11" s="684"/>
      <c r="BE11" s="684"/>
      <c r="BF11" s="684"/>
      <c r="BG11" s="687"/>
      <c r="BH11" s="687"/>
      <c r="BI11" s="687"/>
      <c r="BJ11" s="687"/>
      <c r="BK11" s="687"/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4"/>
      <c r="BX11" s="684"/>
      <c r="BY11" s="684"/>
    </row>
    <row r="12" s="67" customFormat="true" ht="30" hidden="false" customHeight="true" outlineLevel="0" collapsed="false">
      <c r="A12" s="68" t="s">
        <v>94</v>
      </c>
      <c r="B12" s="68"/>
      <c r="C12" s="688" t="n">
        <f aca="false">IF(AND(SUM(D12:N12)=SUM(O12:P12))=TRUE(),SUM(O12:P12),"HIBA")</f>
        <v>0</v>
      </c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90" t="n">
        <f aca="false">SUM(S12:AQ12)</f>
        <v>0</v>
      </c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91"/>
      <c r="AS12" s="691"/>
      <c r="AT12" s="691"/>
      <c r="AU12" s="692"/>
      <c r="AV12" s="692"/>
      <c r="AW12" s="692"/>
      <c r="AX12" s="693"/>
      <c r="AY12" s="693"/>
      <c r="AZ12" s="692"/>
      <c r="BA12" s="691"/>
      <c r="BB12" s="691"/>
      <c r="BC12" s="691"/>
      <c r="BD12" s="691"/>
      <c r="BE12" s="691"/>
      <c r="BF12" s="691"/>
      <c r="BG12" s="694"/>
      <c r="BH12" s="694"/>
      <c r="BI12" s="694"/>
      <c r="BJ12" s="694"/>
      <c r="BK12" s="694"/>
      <c r="BL12" s="650"/>
      <c r="BM12" s="650"/>
      <c r="BN12" s="650"/>
      <c r="BO12" s="694"/>
      <c r="BP12" s="694"/>
      <c r="BQ12" s="694"/>
      <c r="BR12" s="694"/>
      <c r="BS12" s="694"/>
      <c r="BT12" s="694"/>
      <c r="BU12" s="650"/>
      <c r="BV12" s="694"/>
      <c r="BW12" s="691"/>
      <c r="BX12" s="650"/>
      <c r="BY12" s="691"/>
    </row>
    <row r="13" s="67" customFormat="true" ht="35.25" hidden="false" customHeight="true" outlineLevel="0" collapsed="false">
      <c r="A13" s="68" t="s">
        <v>95</v>
      </c>
      <c r="B13" s="68"/>
      <c r="C13" s="680" t="n">
        <f aca="false">IF(AND(SUM(D13:N13)=SUM(O13:P13))=TRUE(),SUM(O13:P13),"HIBA")</f>
        <v>0</v>
      </c>
      <c r="D13" s="681"/>
      <c r="E13" s="681"/>
      <c r="F13" s="681"/>
      <c r="G13" s="681"/>
      <c r="H13" s="681"/>
      <c r="I13" s="681"/>
      <c r="J13" s="681"/>
      <c r="K13" s="681"/>
      <c r="L13" s="681"/>
      <c r="M13" s="681"/>
      <c r="N13" s="681"/>
      <c r="O13" s="681"/>
      <c r="P13" s="681"/>
      <c r="Q13" s="681"/>
      <c r="R13" s="682" t="n">
        <f aca="false">SUM(S13:AQ13)</f>
        <v>0</v>
      </c>
      <c r="S13" s="681"/>
      <c r="T13" s="681"/>
      <c r="U13" s="681"/>
      <c r="V13" s="681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3"/>
      <c r="AO13" s="683"/>
      <c r="AP13" s="683"/>
      <c r="AQ13" s="683"/>
      <c r="AR13" s="684"/>
      <c r="AS13" s="684"/>
      <c r="AT13" s="684"/>
      <c r="AU13" s="685"/>
      <c r="AV13" s="685"/>
      <c r="AW13" s="685"/>
      <c r="AX13" s="686"/>
      <c r="AY13" s="686"/>
      <c r="AZ13" s="685"/>
      <c r="BA13" s="684"/>
      <c r="BB13" s="684"/>
      <c r="BC13" s="684"/>
      <c r="BD13" s="684"/>
      <c r="BE13" s="684"/>
      <c r="BF13" s="684"/>
      <c r="BG13" s="687"/>
      <c r="BH13" s="687"/>
      <c r="BI13" s="687"/>
      <c r="BJ13" s="687"/>
      <c r="BK13" s="687"/>
      <c r="BL13" s="687"/>
      <c r="BM13" s="687"/>
      <c r="BN13" s="687"/>
      <c r="BO13" s="687"/>
      <c r="BP13" s="687"/>
      <c r="BQ13" s="687"/>
      <c r="BR13" s="687"/>
      <c r="BS13" s="687"/>
      <c r="BT13" s="687"/>
      <c r="BU13" s="687"/>
      <c r="BV13" s="687"/>
      <c r="BW13" s="684"/>
      <c r="BX13" s="684"/>
      <c r="BY13" s="684"/>
    </row>
    <row r="14" s="67" customFormat="true" ht="35.25" hidden="false" customHeight="true" outlineLevel="0" collapsed="false">
      <c r="A14" s="68" t="s">
        <v>96</v>
      </c>
      <c r="B14" s="68"/>
      <c r="C14" s="688" t="n">
        <f aca="false">IF(AND(SUM(D14:N14)=SUM(O14:P14))=TRUE(),SUM(O14:P14),"HIBA")</f>
        <v>393</v>
      </c>
      <c r="D14" s="650" t="n">
        <v>306</v>
      </c>
      <c r="E14" s="650"/>
      <c r="F14" s="650"/>
      <c r="G14" s="650"/>
      <c r="H14" s="689"/>
      <c r="I14" s="689"/>
      <c r="J14" s="689"/>
      <c r="K14" s="650" t="n">
        <v>2</v>
      </c>
      <c r="L14" s="650"/>
      <c r="M14" s="689" t="n">
        <v>59</v>
      </c>
      <c r="N14" s="689" t="n">
        <v>26</v>
      </c>
      <c r="O14" s="689" t="n">
        <v>393</v>
      </c>
      <c r="P14" s="689"/>
      <c r="Q14" s="650"/>
      <c r="R14" s="690" t="n">
        <f aca="false">SUM(S14:AQ14)</f>
        <v>3</v>
      </c>
      <c r="S14" s="650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 t="n">
        <v>1</v>
      </c>
      <c r="AG14" s="689"/>
      <c r="AH14" s="689" t="n">
        <v>1</v>
      </c>
      <c r="AI14" s="689"/>
      <c r="AJ14" s="689"/>
      <c r="AK14" s="689"/>
      <c r="AL14" s="689"/>
      <c r="AM14" s="689"/>
      <c r="AN14" s="689"/>
      <c r="AO14" s="689"/>
      <c r="AP14" s="689" t="n">
        <v>1</v>
      </c>
      <c r="AQ14" s="689"/>
      <c r="AR14" s="691" t="n">
        <v>306</v>
      </c>
      <c r="AS14" s="650" t="n">
        <v>1</v>
      </c>
      <c r="AT14" s="650" t="n">
        <v>2</v>
      </c>
      <c r="AU14" s="692" t="n">
        <v>5</v>
      </c>
      <c r="AV14" s="650" t="n">
        <v>7</v>
      </c>
      <c r="AW14" s="692"/>
      <c r="AX14" s="693"/>
      <c r="AY14" s="693"/>
      <c r="AZ14" s="692" t="n">
        <v>13650</v>
      </c>
      <c r="BA14" s="650" t="n">
        <v>4175000</v>
      </c>
      <c r="BB14" s="691" t="n">
        <v>4292000</v>
      </c>
      <c r="BC14" s="691" t="n">
        <v>306</v>
      </c>
      <c r="BD14" s="691" t="n">
        <v>4</v>
      </c>
      <c r="BE14" s="691"/>
      <c r="BF14" s="691" t="n">
        <v>38</v>
      </c>
      <c r="BG14" s="694" t="n">
        <v>8</v>
      </c>
      <c r="BH14" s="694" t="n">
        <v>12</v>
      </c>
      <c r="BI14" s="694"/>
      <c r="BJ14" s="694"/>
      <c r="BK14" s="694" t="n">
        <v>250</v>
      </c>
      <c r="BL14" s="650" t="n">
        <v>56</v>
      </c>
      <c r="BM14" s="650"/>
      <c r="BN14" s="650"/>
      <c r="BO14" s="694"/>
      <c r="BP14" s="694"/>
      <c r="BQ14" s="694"/>
      <c r="BR14" s="694"/>
      <c r="BS14" s="694"/>
      <c r="BT14" s="694"/>
      <c r="BU14" s="650"/>
      <c r="BV14" s="694"/>
      <c r="BW14" s="691" t="n">
        <v>26</v>
      </c>
      <c r="BX14" s="650" t="n">
        <v>8</v>
      </c>
      <c r="BY14" s="691" t="n">
        <v>18</v>
      </c>
    </row>
    <row r="15" s="67" customFormat="true" ht="57.75" hidden="false" customHeight="true" outlineLevel="0" collapsed="false">
      <c r="A15" s="68" t="s">
        <v>97</v>
      </c>
      <c r="B15" s="68"/>
      <c r="C15" s="680" t="n">
        <f aca="false">IF(AND(SUM(D15:N15)=SUM(O15:P15))=TRUE(),SUM(O15:P15),"HIBA")</f>
        <v>0</v>
      </c>
      <c r="D15" s="681"/>
      <c r="E15" s="681"/>
      <c r="F15" s="681"/>
      <c r="G15" s="681"/>
      <c r="H15" s="681"/>
      <c r="I15" s="681"/>
      <c r="J15" s="681"/>
      <c r="K15" s="681"/>
      <c r="L15" s="681"/>
      <c r="M15" s="681"/>
      <c r="N15" s="681"/>
      <c r="O15" s="681"/>
      <c r="P15" s="681"/>
      <c r="Q15" s="681"/>
      <c r="R15" s="682" t="n">
        <f aca="false">SUM(S15:AQ15)</f>
        <v>0</v>
      </c>
      <c r="S15" s="681"/>
      <c r="T15" s="681"/>
      <c r="U15" s="681"/>
      <c r="V15" s="681"/>
      <c r="W15" s="681"/>
      <c r="X15" s="681"/>
      <c r="Y15" s="681"/>
      <c r="Z15" s="681"/>
      <c r="AA15" s="681"/>
      <c r="AB15" s="681"/>
      <c r="AC15" s="681"/>
      <c r="AD15" s="681"/>
      <c r="AE15" s="681"/>
      <c r="AF15" s="681"/>
      <c r="AG15" s="681"/>
      <c r="AH15" s="681"/>
      <c r="AI15" s="681"/>
      <c r="AJ15" s="681"/>
      <c r="AK15" s="681"/>
      <c r="AL15" s="681"/>
      <c r="AM15" s="681"/>
      <c r="AN15" s="683"/>
      <c r="AO15" s="683"/>
      <c r="AP15" s="683"/>
      <c r="AQ15" s="683"/>
      <c r="AR15" s="684"/>
      <c r="AS15" s="684"/>
      <c r="AT15" s="684"/>
      <c r="AU15" s="685"/>
      <c r="AV15" s="685"/>
      <c r="AW15" s="685"/>
      <c r="AX15" s="686"/>
      <c r="AY15" s="686"/>
      <c r="AZ15" s="685"/>
      <c r="BA15" s="684"/>
      <c r="BB15" s="684"/>
      <c r="BC15" s="684"/>
      <c r="BD15" s="684"/>
      <c r="BE15" s="684"/>
      <c r="BF15" s="684"/>
      <c r="BG15" s="687"/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4"/>
      <c r="BX15" s="684"/>
      <c r="BY15" s="684"/>
    </row>
    <row r="16" s="234" customFormat="true" ht="35.25" hidden="false" customHeight="true" outlineLevel="0" collapsed="false">
      <c r="A16" s="68" t="s">
        <v>98</v>
      </c>
      <c r="B16" s="68"/>
      <c r="C16" s="688" t="n">
        <f aca="false">IF(AND(SUM(D16:N16)=SUM(O16:P16))=TRUE(),SUM(O16:P16),"HIBA")</f>
        <v>0</v>
      </c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90" t="n">
        <f aca="false">SUM(S16:AQ16)</f>
        <v>0</v>
      </c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/>
      <c r="AU16" s="650"/>
      <c r="AV16" s="650"/>
      <c r="AW16" s="650"/>
      <c r="AX16" s="650"/>
      <c r="AY16" s="650"/>
      <c r="AZ16" s="650"/>
      <c r="BA16" s="650"/>
      <c r="BB16" s="650"/>
      <c r="BC16" s="650"/>
      <c r="BD16" s="650"/>
      <c r="BE16" s="650"/>
      <c r="BF16" s="650"/>
      <c r="BG16" s="694"/>
      <c r="BH16" s="650"/>
      <c r="BI16" s="650"/>
      <c r="BJ16" s="650"/>
      <c r="BK16" s="650"/>
      <c r="BL16" s="650"/>
      <c r="BM16" s="650"/>
      <c r="BN16" s="650"/>
      <c r="BO16" s="650"/>
      <c r="BP16" s="650"/>
      <c r="BQ16" s="694"/>
      <c r="BR16" s="650"/>
      <c r="BS16" s="650"/>
      <c r="BT16" s="650"/>
      <c r="BU16" s="650"/>
      <c r="BV16" s="650"/>
      <c r="BW16" s="650"/>
      <c r="BX16" s="650"/>
      <c r="BY16" s="650"/>
    </row>
    <row r="17" s="234" customFormat="true" ht="48.75" hidden="false" customHeight="true" outlineLevel="0" collapsed="false">
      <c r="A17" s="68" t="s">
        <v>99</v>
      </c>
      <c r="B17" s="68"/>
      <c r="C17" s="680" t="n">
        <f aca="false">IF(AND(SUM(D17:N17)=SUM(O17:P17))=TRUE(),SUM(O17:P17),"HIBA")</f>
        <v>720</v>
      </c>
      <c r="D17" s="695" t="n">
        <v>609</v>
      </c>
      <c r="E17" s="695"/>
      <c r="F17" s="695"/>
      <c r="G17" s="695"/>
      <c r="H17" s="695"/>
      <c r="I17" s="695"/>
      <c r="J17" s="695"/>
      <c r="K17" s="695" t="n">
        <v>14</v>
      </c>
      <c r="L17" s="695"/>
      <c r="M17" s="695" t="n">
        <v>97</v>
      </c>
      <c r="N17" s="695"/>
      <c r="O17" s="695" t="n">
        <v>720</v>
      </c>
      <c r="P17" s="695"/>
      <c r="Q17" s="695"/>
      <c r="R17" s="682" t="n">
        <f aca="false">SUM(S17:AQ17)</f>
        <v>0</v>
      </c>
      <c r="S17" s="695"/>
      <c r="T17" s="695"/>
      <c r="U17" s="695"/>
      <c r="V17" s="695"/>
      <c r="W17" s="695"/>
      <c r="X17" s="695"/>
      <c r="Y17" s="695"/>
      <c r="Z17" s="695"/>
      <c r="AA17" s="695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695"/>
      <c r="AM17" s="695"/>
      <c r="AN17" s="695"/>
      <c r="AO17" s="695"/>
      <c r="AP17" s="695"/>
      <c r="AQ17" s="695"/>
      <c r="AR17" s="696" t="n">
        <v>72</v>
      </c>
      <c r="AS17" s="696" t="n">
        <v>5</v>
      </c>
      <c r="AT17" s="696"/>
      <c r="AU17" s="697" t="n">
        <v>8</v>
      </c>
      <c r="AV17" s="697" t="n">
        <v>8</v>
      </c>
      <c r="AW17" s="697"/>
      <c r="AX17" s="698"/>
      <c r="AY17" s="698"/>
      <c r="AZ17" s="697"/>
      <c r="BA17" s="696"/>
      <c r="BB17" s="696"/>
      <c r="BC17" s="696" t="n">
        <v>116</v>
      </c>
      <c r="BD17" s="696" t="n">
        <v>7</v>
      </c>
      <c r="BE17" s="696"/>
      <c r="BF17" s="696" t="n">
        <v>4</v>
      </c>
      <c r="BG17" s="687"/>
      <c r="BH17" s="687"/>
      <c r="BI17" s="687"/>
      <c r="BJ17" s="687"/>
      <c r="BK17" s="687" t="n">
        <v>646</v>
      </c>
      <c r="BL17" s="687" t="n">
        <v>4</v>
      </c>
      <c r="BM17" s="687" t="n">
        <v>597</v>
      </c>
      <c r="BN17" s="687" t="n">
        <v>21</v>
      </c>
      <c r="BO17" s="687" t="n">
        <v>7</v>
      </c>
      <c r="BP17" s="687" t="n">
        <v>39</v>
      </c>
      <c r="BQ17" s="687" t="n">
        <v>7</v>
      </c>
      <c r="BR17" s="687"/>
      <c r="BS17" s="687" t="n">
        <v>39</v>
      </c>
      <c r="BT17" s="687"/>
      <c r="BU17" s="687"/>
      <c r="BV17" s="687"/>
      <c r="BW17" s="696"/>
      <c r="BX17" s="696"/>
      <c r="BY17" s="696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113</v>
      </c>
      <c r="D18" s="699" t="n">
        <f aca="false">SUM(D11:D17)</f>
        <v>915</v>
      </c>
      <c r="E18" s="699" t="n">
        <f aca="false">SUM(E11:E17)</f>
        <v>0</v>
      </c>
      <c r="F18" s="699" t="n">
        <f aca="false">SUM(F11:F17)</f>
        <v>0</v>
      </c>
      <c r="G18" s="699" t="n">
        <f aca="false">SUM(G11:G17)</f>
        <v>0</v>
      </c>
      <c r="H18" s="699" t="n">
        <f aca="false">SUM(H11:H17)</f>
        <v>0</v>
      </c>
      <c r="I18" s="700" t="n">
        <f aca="false">SUM(I11:I17)</f>
        <v>0</v>
      </c>
      <c r="J18" s="700" t="n">
        <f aca="false">SUM(J11:J17)</f>
        <v>0</v>
      </c>
      <c r="K18" s="699" t="n">
        <f aca="false">SUM(K11:K17)</f>
        <v>16</v>
      </c>
      <c r="L18" s="699" t="n">
        <f aca="false">SUM(L11:L17)</f>
        <v>0</v>
      </c>
      <c r="M18" s="699" t="n">
        <f aca="false">SUM(M11:M17)</f>
        <v>156</v>
      </c>
      <c r="N18" s="699" t="n">
        <f aca="false">SUM(N11:N17)</f>
        <v>26</v>
      </c>
      <c r="O18" s="699" t="n">
        <f aca="false">SUM(O11:O17)</f>
        <v>1113</v>
      </c>
      <c r="P18" s="699" t="n">
        <f aca="false">SUM(P11:P17)</f>
        <v>0</v>
      </c>
      <c r="Q18" s="699" t="n">
        <f aca="false">SUM(Q11:Q17)</f>
        <v>0</v>
      </c>
      <c r="R18" s="700" t="n">
        <f aca="false">SUM(R11:R17)</f>
        <v>3</v>
      </c>
      <c r="S18" s="699" t="n">
        <f aca="false">SUM(S11:S17)</f>
        <v>0</v>
      </c>
      <c r="T18" s="699" t="n">
        <f aca="false">SUM(T11:T17)</f>
        <v>0</v>
      </c>
      <c r="U18" s="700" t="n">
        <f aca="false">SUM(U11:U17)</f>
        <v>0</v>
      </c>
      <c r="V18" s="700" t="n">
        <f aca="false">SUM(V11:V17)</f>
        <v>0</v>
      </c>
      <c r="W18" s="699" t="n">
        <f aca="false">SUM(W11:W17)</f>
        <v>0</v>
      </c>
      <c r="X18" s="699" t="n">
        <f aca="false">SUM(X11:X17)</f>
        <v>0</v>
      </c>
      <c r="Y18" s="700" t="n">
        <f aca="false">SUM(Y11:Y17)</f>
        <v>0</v>
      </c>
      <c r="Z18" s="700" t="n">
        <f aca="false">SUM(Z11:Z17)</f>
        <v>0</v>
      </c>
      <c r="AA18" s="699" t="n">
        <f aca="false">SUM(AA11:AA17)</f>
        <v>0</v>
      </c>
      <c r="AB18" s="699" t="n">
        <f aca="false">SUM(AB11:AB17)</f>
        <v>0</v>
      </c>
      <c r="AC18" s="700" t="n">
        <f aca="false">SUM(AC11:AC17)</f>
        <v>0</v>
      </c>
      <c r="AD18" s="700" t="n">
        <f aca="false">SUM(AD11:AD17)</f>
        <v>0</v>
      </c>
      <c r="AE18" s="699" t="n">
        <f aca="false">SUM(AE11:AE17)</f>
        <v>0</v>
      </c>
      <c r="AF18" s="699" t="n">
        <f aca="false">SUM(AF11:AF17)</f>
        <v>1</v>
      </c>
      <c r="AG18" s="700" t="n">
        <f aca="false">SUM(AG11:AG17)</f>
        <v>0</v>
      </c>
      <c r="AH18" s="700" t="n">
        <f aca="false">SUM(AH11:AH17)</f>
        <v>1</v>
      </c>
      <c r="AI18" s="699" t="n">
        <f aca="false">SUM(AI11:AI17)</f>
        <v>0</v>
      </c>
      <c r="AJ18" s="699" t="n">
        <f aca="false">SUM(AJ11:AJ17)</f>
        <v>0</v>
      </c>
      <c r="AK18" s="700" t="n">
        <f aca="false">SUM(AK11:AK17)</f>
        <v>0</v>
      </c>
      <c r="AL18" s="700" t="n">
        <f aca="false">SUM(AL11:AL17)</f>
        <v>0</v>
      </c>
      <c r="AM18" s="699" t="n">
        <f aca="false">SUM(AM11:AM17)</f>
        <v>0</v>
      </c>
      <c r="AN18" s="699" t="n">
        <f aca="false">SUM(AN11:AN17)</f>
        <v>0</v>
      </c>
      <c r="AO18" s="700" t="n">
        <f aca="false">SUM(AO11:AO17)</f>
        <v>0</v>
      </c>
      <c r="AP18" s="700" t="n">
        <f aca="false">SUM(AP11:AP17)</f>
        <v>1</v>
      </c>
      <c r="AQ18" s="699" t="n">
        <f aca="false">SUM(AQ11:AQ17)</f>
        <v>0</v>
      </c>
      <c r="AR18" s="701" t="n">
        <f aca="false">SUM(AR11:AR17)</f>
        <v>378</v>
      </c>
      <c r="AS18" s="702" t="n">
        <f aca="false">SUM(AS11:AS17)</f>
        <v>6</v>
      </c>
      <c r="AT18" s="702" t="n">
        <f aca="false">SUM(AT11:AT17)</f>
        <v>2</v>
      </c>
      <c r="AU18" s="703" t="n">
        <f aca="false">AVERAGE(AU11:AU17)</f>
        <v>6.5</v>
      </c>
      <c r="AV18" s="703" t="n">
        <f aca="false">AVERAGE(AV11:AV17)</f>
        <v>7.5</v>
      </c>
      <c r="AW18" s="703"/>
      <c r="AX18" s="704" t="n">
        <f aca="false">SUM(AX11:AX17)</f>
        <v>0</v>
      </c>
      <c r="AY18" s="704" t="n">
        <f aca="false">SUM(AY11:AY17)</f>
        <v>0</v>
      </c>
      <c r="AZ18" s="703" t="n">
        <f aca="false">AVERAGE(AZ11:AZ17)</f>
        <v>13650</v>
      </c>
      <c r="BA18" s="701" t="n">
        <f aca="false">SUM(BA11:BA17)</f>
        <v>4175000</v>
      </c>
      <c r="BB18" s="701" t="n">
        <f aca="false">SUM(BB11:BB17)</f>
        <v>4292000</v>
      </c>
      <c r="BC18" s="701" t="n">
        <f aca="false">SUM(BC11:BC17)</f>
        <v>422</v>
      </c>
      <c r="BD18" s="701" t="n">
        <f aca="false">SUM(BD11:BD17)</f>
        <v>11</v>
      </c>
      <c r="BE18" s="701" t="n">
        <f aca="false">SUM(BE11:BE17)</f>
        <v>0</v>
      </c>
      <c r="BF18" s="701" t="n">
        <f aca="false">SUM(BF11:BF17)</f>
        <v>42</v>
      </c>
      <c r="BG18" s="702" t="n">
        <f aca="false">SUM(BG11:BG17)</f>
        <v>8</v>
      </c>
      <c r="BH18" s="702" t="n">
        <f aca="false">SUM(BH11:BH17)</f>
        <v>12</v>
      </c>
      <c r="BI18" s="702" t="n">
        <f aca="false">SUM(BI11:BI17)</f>
        <v>0</v>
      </c>
      <c r="BJ18" s="702" t="n">
        <f aca="false">SUM(BJ11:BJ17)</f>
        <v>0</v>
      </c>
      <c r="BK18" s="702" t="n">
        <f aca="false">SUM(BK11:BK17)</f>
        <v>896</v>
      </c>
      <c r="BL18" s="702" t="n">
        <f aca="false">SUM(BL11:BL17)</f>
        <v>60</v>
      </c>
      <c r="BM18" s="702" t="n">
        <f aca="false">SUM(BM11:BM17)</f>
        <v>597</v>
      </c>
      <c r="BN18" s="702" t="n">
        <f aca="false">SUM(BN11:BN17)</f>
        <v>21</v>
      </c>
      <c r="BO18" s="702" t="n">
        <f aca="false">SUM(BO11:BO17)</f>
        <v>7</v>
      </c>
      <c r="BP18" s="702" t="n">
        <f aca="false">SUM(BP11:BP17)</f>
        <v>39</v>
      </c>
      <c r="BQ18" s="702" t="n">
        <f aca="false">SUM(BQ11:BQ17)</f>
        <v>7</v>
      </c>
      <c r="BR18" s="702" t="n">
        <f aca="false">SUM(BR11:BR17)</f>
        <v>0</v>
      </c>
      <c r="BS18" s="702" t="n">
        <f aca="false">SUM(BS11:BS17)</f>
        <v>39</v>
      </c>
      <c r="BT18" s="702" t="n">
        <f aca="false">SUM(BT11:BT17)</f>
        <v>0</v>
      </c>
      <c r="BU18" s="702" t="n">
        <f aca="false">SUM(BU11:BU17)</f>
        <v>0</v>
      </c>
      <c r="BV18" s="702" t="n">
        <f aca="false">SUM(BV11:BV17)</f>
        <v>0</v>
      </c>
      <c r="BW18" s="701" t="n">
        <f aca="false">SUM(BW11:BW17)</f>
        <v>26</v>
      </c>
      <c r="BX18" s="701" t="n">
        <f aca="false">SUM(BX11:BX17)</f>
        <v>8</v>
      </c>
      <c r="BY18" s="701" t="n">
        <f aca="false">SUM(BY11:BY17)</f>
        <v>18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9" width="15.7"/>
    <col collapsed="false" customWidth="true" hidden="false" outlineLevel="0" max="8" min="3" style="269" width="7.14"/>
    <col collapsed="false" customWidth="true" hidden="false" outlineLevel="0" max="9" min="9" style="269" width="9.7"/>
    <col collapsed="false" customWidth="true" hidden="false" outlineLevel="0" max="10" min="10" style="269" width="9.85"/>
    <col collapsed="false" customWidth="true" hidden="false" outlineLevel="0" max="23" min="11" style="269" width="7.14"/>
    <col collapsed="false" customWidth="true" hidden="false" outlineLevel="0" max="24" min="24" style="269" width="8.41"/>
    <col collapsed="false" customWidth="true" hidden="false" outlineLevel="0" max="26" min="25" style="269" width="7.14"/>
    <col collapsed="false" customWidth="true" hidden="false" outlineLevel="0" max="27" min="27" style="269" width="8.99"/>
    <col collapsed="false" customWidth="true" hidden="false" outlineLevel="0" max="38" min="28" style="269" width="7.14"/>
    <col collapsed="false" customWidth="false" hidden="false" outlineLevel="0" max="39" min="39" style="269" width="9.14"/>
    <col collapsed="false" customWidth="true" hidden="false" outlineLevel="0" max="42" min="40" style="269" width="11.13"/>
    <col collapsed="false" customWidth="true" hidden="false" outlineLevel="0" max="43" min="43" style="269" width="10.56"/>
    <col collapsed="false" customWidth="false" hidden="false" outlineLevel="0" max="44" min="44" style="269" width="9.14"/>
    <col collapsed="false" customWidth="true" hidden="false" outlineLevel="0" max="45" min="45" style="269" width="11.99"/>
    <col collapsed="false" customWidth="true" hidden="false" outlineLevel="0" max="46" min="46" style="269" width="12.28"/>
    <col collapsed="false" customWidth="true" hidden="false" outlineLevel="0" max="47" min="47" style="269" width="11.42"/>
    <col collapsed="false" customWidth="true" hidden="false" outlineLevel="0" max="48" min="48" style="269" width="11.56"/>
    <col collapsed="false" customWidth="true" hidden="false" outlineLevel="0" max="49" min="49" style="269" width="13.56"/>
    <col collapsed="false" customWidth="true" hidden="false" outlineLevel="0" max="50" min="50" style="269" width="13.14"/>
    <col collapsed="false" customWidth="true" hidden="false" outlineLevel="0" max="51" min="51" style="269" width="12.85"/>
    <col collapsed="false" customWidth="true" hidden="false" outlineLevel="0" max="52" min="52" style="269" width="12.7"/>
    <col collapsed="false" customWidth="true" hidden="false" outlineLevel="0" max="53" min="53" style="269" width="11.85"/>
    <col collapsed="false" customWidth="true" hidden="false" outlineLevel="0" max="54" min="54" style="269" width="13.41"/>
    <col collapsed="false" customWidth="true" hidden="false" outlineLevel="0" max="55" min="55" style="269" width="12.7"/>
    <col collapsed="false" customWidth="true" hidden="false" outlineLevel="0" max="56" min="56" style="269" width="14.14"/>
    <col collapsed="false" customWidth="false" hidden="false" outlineLevel="0" max="58" min="57" style="269" width="9.14"/>
    <col collapsed="false" customWidth="true" hidden="false" outlineLevel="0" max="63" min="59" style="269" width="14.99"/>
    <col collapsed="false" customWidth="true" hidden="false" outlineLevel="0" max="66" min="64" style="269" width="14.41"/>
    <col collapsed="false" customWidth="true" hidden="false" outlineLevel="0" max="67" min="67" style="269" width="15.99"/>
    <col collapsed="false" customWidth="true" hidden="false" outlineLevel="0" max="74" min="68" style="269" width="14.99"/>
    <col collapsed="false" customWidth="false" hidden="false" outlineLevel="0" max="257" min="75" style="269" width="9.14"/>
  </cols>
  <sheetData>
    <row r="1" customFormat="false" ht="24" hidden="false" customHeight="false" outlineLevel="0" collapsed="false">
      <c r="A1" s="270" t="s">
        <v>0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</row>
    <row r="2" customFormat="false" ht="35.25" hidden="false" customHeight="true" outlineLevel="0" collapsed="false">
      <c r="A2" s="270" t="s">
        <v>10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</row>
    <row r="3" customFormat="false" ht="29.2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0"/>
      <c r="BI3" s="270"/>
      <c r="BJ3" s="270"/>
      <c r="BK3" s="270"/>
      <c r="BL3" s="270"/>
      <c r="BM3" s="270"/>
      <c r="BN3" s="270"/>
      <c r="BO3" s="270"/>
      <c r="BP3" s="270"/>
      <c r="BQ3" s="270"/>
      <c r="BR3" s="270"/>
      <c r="BS3" s="270"/>
      <c r="BT3" s="270"/>
      <c r="BU3" s="270"/>
      <c r="BV3" s="270"/>
      <c r="BW3" s="270"/>
      <c r="BX3" s="270"/>
      <c r="BY3" s="270"/>
    </row>
    <row r="4" customFormat="false" ht="24.75" hidden="false" customHeight="true" outlineLevel="0" collapsed="false">
      <c r="A4" s="271" t="s">
        <v>2</v>
      </c>
      <c r="B4" s="271"/>
      <c r="C4" s="272" t="s">
        <v>3</v>
      </c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3" t="s">
        <v>4</v>
      </c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4" t="s">
        <v>5</v>
      </c>
      <c r="AS4" s="275" t="s">
        <v>6</v>
      </c>
      <c r="AT4" s="275"/>
      <c r="AU4" s="276" t="s">
        <v>7</v>
      </c>
      <c r="AV4" s="276"/>
      <c r="AW4" s="276" t="s">
        <v>8</v>
      </c>
      <c r="AX4" s="276"/>
      <c r="AY4" s="276"/>
      <c r="AZ4" s="276" t="s">
        <v>9</v>
      </c>
      <c r="BA4" s="276"/>
      <c r="BB4" s="276"/>
      <c r="BC4" s="272" t="s">
        <v>10</v>
      </c>
      <c r="BD4" s="272"/>
      <c r="BE4" s="277" t="s">
        <v>11</v>
      </c>
      <c r="BF4" s="277" t="s">
        <v>12</v>
      </c>
      <c r="BG4" s="275" t="s">
        <v>13</v>
      </c>
      <c r="BH4" s="275"/>
      <c r="BI4" s="275"/>
      <c r="BJ4" s="275"/>
      <c r="BK4" s="275"/>
      <c r="BL4" s="275"/>
      <c r="BM4" s="278" t="s">
        <v>14</v>
      </c>
      <c r="BN4" s="278" t="s">
        <v>15</v>
      </c>
      <c r="BO4" s="275" t="s">
        <v>16</v>
      </c>
      <c r="BP4" s="275"/>
      <c r="BQ4" s="275"/>
      <c r="BR4" s="275"/>
      <c r="BS4" s="275"/>
      <c r="BT4" s="275"/>
      <c r="BU4" s="275"/>
      <c r="BV4" s="275"/>
      <c r="BW4" s="276" t="s">
        <v>17</v>
      </c>
      <c r="BX4" s="276"/>
      <c r="BY4" s="276"/>
    </row>
    <row r="5" customFormat="false" ht="52.5" hidden="false" customHeight="true" outlineLevel="0" collapsed="false">
      <c r="A5" s="271"/>
      <c r="B5" s="271"/>
      <c r="C5" s="279" t="s">
        <v>18</v>
      </c>
      <c r="D5" s="276" t="s">
        <v>19</v>
      </c>
      <c r="E5" s="276"/>
      <c r="F5" s="276"/>
      <c r="G5" s="276"/>
      <c r="H5" s="276" t="s">
        <v>20</v>
      </c>
      <c r="I5" s="276"/>
      <c r="J5" s="276"/>
      <c r="K5" s="276"/>
      <c r="L5" s="276"/>
      <c r="M5" s="276"/>
      <c r="N5" s="276"/>
      <c r="O5" s="280" t="s">
        <v>21</v>
      </c>
      <c r="P5" s="280"/>
      <c r="Q5" s="279" t="s">
        <v>22</v>
      </c>
      <c r="R5" s="279" t="s">
        <v>23</v>
      </c>
      <c r="S5" s="281" t="s">
        <v>24</v>
      </c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2" t="s">
        <v>25</v>
      </c>
      <c r="AO5" s="282"/>
      <c r="AP5" s="282"/>
      <c r="AQ5" s="282"/>
      <c r="AR5" s="274"/>
      <c r="AS5" s="283" t="s">
        <v>26</v>
      </c>
      <c r="AT5" s="284" t="s">
        <v>27</v>
      </c>
      <c r="AU5" s="285" t="s">
        <v>28</v>
      </c>
      <c r="AV5" s="285" t="s">
        <v>29</v>
      </c>
      <c r="AW5" s="285" t="s">
        <v>30</v>
      </c>
      <c r="AX5" s="286" t="s">
        <v>31</v>
      </c>
      <c r="AY5" s="287" t="s">
        <v>32</v>
      </c>
      <c r="AZ5" s="288" t="s">
        <v>33</v>
      </c>
      <c r="BA5" s="287" t="s">
        <v>34</v>
      </c>
      <c r="BB5" s="289" t="s">
        <v>35</v>
      </c>
      <c r="BC5" s="290" t="s">
        <v>36</v>
      </c>
      <c r="BD5" s="285" t="s">
        <v>37</v>
      </c>
      <c r="BE5" s="277"/>
      <c r="BF5" s="277"/>
      <c r="BG5" s="291" t="s">
        <v>38</v>
      </c>
      <c r="BH5" s="291"/>
      <c r="BI5" s="292" t="s">
        <v>39</v>
      </c>
      <c r="BJ5" s="292"/>
      <c r="BK5" s="292" t="s">
        <v>40</v>
      </c>
      <c r="BL5" s="292"/>
      <c r="BM5" s="278"/>
      <c r="BN5" s="278"/>
      <c r="BO5" s="292" t="s">
        <v>41</v>
      </c>
      <c r="BP5" s="292"/>
      <c r="BQ5" s="292" t="s">
        <v>42</v>
      </c>
      <c r="BR5" s="292"/>
      <c r="BS5" s="292" t="s">
        <v>20</v>
      </c>
      <c r="BT5" s="292"/>
      <c r="BU5" s="293" t="s">
        <v>43</v>
      </c>
      <c r="BV5" s="293" t="s">
        <v>44</v>
      </c>
      <c r="BW5" s="294" t="s">
        <v>45</v>
      </c>
      <c r="BX5" s="287" t="s">
        <v>46</v>
      </c>
      <c r="BY5" s="289" t="s">
        <v>47</v>
      </c>
    </row>
    <row r="6" customFormat="false" ht="36.75" hidden="false" customHeight="true" outlineLevel="0" collapsed="false">
      <c r="A6" s="271"/>
      <c r="B6" s="271"/>
      <c r="C6" s="279"/>
      <c r="D6" s="295" t="s">
        <v>48</v>
      </c>
      <c r="E6" s="296" t="s">
        <v>49</v>
      </c>
      <c r="F6" s="296" t="s">
        <v>50</v>
      </c>
      <c r="G6" s="297" t="s">
        <v>51</v>
      </c>
      <c r="H6" s="298" t="s">
        <v>52</v>
      </c>
      <c r="I6" s="298"/>
      <c r="J6" s="298"/>
      <c r="K6" s="299" t="s">
        <v>53</v>
      </c>
      <c r="L6" s="299" t="s">
        <v>54</v>
      </c>
      <c r="M6" s="299" t="s">
        <v>55</v>
      </c>
      <c r="N6" s="300" t="s">
        <v>56</v>
      </c>
      <c r="O6" s="301" t="s">
        <v>57</v>
      </c>
      <c r="P6" s="302" t="s">
        <v>58</v>
      </c>
      <c r="Q6" s="279"/>
      <c r="R6" s="279"/>
      <c r="S6" s="303" t="s">
        <v>59</v>
      </c>
      <c r="T6" s="280" t="s">
        <v>60</v>
      </c>
      <c r="U6" s="280"/>
      <c r="V6" s="280"/>
      <c r="W6" s="280"/>
      <c r="X6" s="280"/>
      <c r="Y6" s="280"/>
      <c r="Z6" s="280"/>
      <c r="AA6" s="280"/>
      <c r="AB6" s="273" t="s">
        <v>61</v>
      </c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93" t="s">
        <v>62</v>
      </c>
      <c r="AO6" s="304" t="s">
        <v>63</v>
      </c>
      <c r="AP6" s="305" t="s">
        <v>64</v>
      </c>
      <c r="AQ6" s="284" t="s">
        <v>65</v>
      </c>
      <c r="AR6" s="274"/>
      <c r="AS6" s="283"/>
      <c r="AT6" s="284"/>
      <c r="AU6" s="285"/>
      <c r="AV6" s="285"/>
      <c r="AW6" s="285"/>
      <c r="AX6" s="286"/>
      <c r="AY6" s="287"/>
      <c r="AZ6" s="288"/>
      <c r="BA6" s="287"/>
      <c r="BB6" s="287"/>
      <c r="BC6" s="290"/>
      <c r="BD6" s="285"/>
      <c r="BE6" s="277"/>
      <c r="BF6" s="277"/>
      <c r="BG6" s="306" t="s">
        <v>66</v>
      </c>
      <c r="BH6" s="307" t="s">
        <v>67</v>
      </c>
      <c r="BI6" s="306" t="s">
        <v>66</v>
      </c>
      <c r="BJ6" s="307" t="s">
        <v>67</v>
      </c>
      <c r="BK6" s="306" t="s">
        <v>66</v>
      </c>
      <c r="BL6" s="307" t="s">
        <v>67</v>
      </c>
      <c r="BM6" s="278"/>
      <c r="BN6" s="278"/>
      <c r="BO6" s="308" t="s">
        <v>68</v>
      </c>
      <c r="BP6" s="309" t="s">
        <v>69</v>
      </c>
      <c r="BQ6" s="308" t="s">
        <v>70</v>
      </c>
      <c r="BR6" s="309" t="s">
        <v>71</v>
      </c>
      <c r="BS6" s="308" t="s">
        <v>70</v>
      </c>
      <c r="BT6" s="309" t="s">
        <v>71</v>
      </c>
      <c r="BU6" s="293"/>
      <c r="BV6" s="293"/>
      <c r="BW6" s="294"/>
      <c r="BX6" s="287"/>
      <c r="BY6" s="287"/>
    </row>
    <row r="7" customFormat="false" ht="15.95" hidden="false" customHeight="true" outlineLevel="0" collapsed="false">
      <c r="A7" s="271"/>
      <c r="B7" s="271"/>
      <c r="C7" s="279"/>
      <c r="D7" s="295"/>
      <c r="E7" s="296"/>
      <c r="F7" s="296"/>
      <c r="G7" s="297"/>
      <c r="H7" s="310" t="s">
        <v>72</v>
      </c>
      <c r="I7" s="311" t="s">
        <v>73</v>
      </c>
      <c r="J7" s="311" t="s">
        <v>74</v>
      </c>
      <c r="K7" s="299"/>
      <c r="L7" s="299"/>
      <c r="M7" s="299"/>
      <c r="N7" s="300"/>
      <c r="O7" s="301"/>
      <c r="P7" s="302"/>
      <c r="Q7" s="279"/>
      <c r="R7" s="279"/>
      <c r="S7" s="303"/>
      <c r="T7" s="304" t="s">
        <v>75</v>
      </c>
      <c r="U7" s="312" t="s">
        <v>76</v>
      </c>
      <c r="V7" s="313" t="s">
        <v>77</v>
      </c>
      <c r="W7" s="284" t="s">
        <v>78</v>
      </c>
      <c r="X7" s="283" t="s">
        <v>79</v>
      </c>
      <c r="Y7" s="305" t="s">
        <v>63</v>
      </c>
      <c r="Z7" s="312" t="s">
        <v>80</v>
      </c>
      <c r="AA7" s="314" t="s">
        <v>65</v>
      </c>
      <c r="AB7" s="304" t="s">
        <v>81</v>
      </c>
      <c r="AC7" s="305" t="s">
        <v>82</v>
      </c>
      <c r="AD7" s="305" t="s">
        <v>83</v>
      </c>
      <c r="AE7" s="284" t="s">
        <v>84</v>
      </c>
      <c r="AF7" s="315" t="s">
        <v>75</v>
      </c>
      <c r="AG7" s="316" t="s">
        <v>76</v>
      </c>
      <c r="AH7" s="316" t="s">
        <v>77</v>
      </c>
      <c r="AI7" s="317" t="s">
        <v>78</v>
      </c>
      <c r="AJ7" s="315" t="s">
        <v>85</v>
      </c>
      <c r="AK7" s="316" t="s">
        <v>63</v>
      </c>
      <c r="AL7" s="316" t="s">
        <v>80</v>
      </c>
      <c r="AM7" s="317" t="s">
        <v>65</v>
      </c>
      <c r="AN7" s="293"/>
      <c r="AO7" s="304"/>
      <c r="AP7" s="305"/>
      <c r="AQ7" s="284"/>
      <c r="AR7" s="274"/>
      <c r="AS7" s="283"/>
      <c r="AT7" s="284"/>
      <c r="AU7" s="285"/>
      <c r="AV7" s="285"/>
      <c r="AW7" s="285"/>
      <c r="AX7" s="286"/>
      <c r="AY7" s="287"/>
      <c r="AZ7" s="288"/>
      <c r="BA7" s="287"/>
      <c r="BB7" s="287"/>
      <c r="BC7" s="290"/>
      <c r="BD7" s="285"/>
      <c r="BE7" s="277"/>
      <c r="BF7" s="277"/>
      <c r="BG7" s="306"/>
      <c r="BH7" s="307"/>
      <c r="BI7" s="306"/>
      <c r="BJ7" s="307"/>
      <c r="BK7" s="306"/>
      <c r="BL7" s="307"/>
      <c r="BM7" s="278"/>
      <c r="BN7" s="278"/>
      <c r="BO7" s="308"/>
      <c r="BP7" s="309"/>
      <c r="BQ7" s="308"/>
      <c r="BR7" s="309"/>
      <c r="BS7" s="308"/>
      <c r="BT7" s="309"/>
      <c r="BU7" s="293"/>
      <c r="BV7" s="293"/>
      <c r="BW7" s="294"/>
      <c r="BX7" s="287"/>
      <c r="BY7" s="287"/>
    </row>
    <row r="8" customFormat="false" ht="125.25" hidden="false" customHeight="true" outlineLevel="0" collapsed="false">
      <c r="A8" s="271"/>
      <c r="B8" s="271"/>
      <c r="C8" s="279"/>
      <c r="D8" s="295"/>
      <c r="E8" s="296"/>
      <c r="F8" s="296"/>
      <c r="G8" s="297"/>
      <c r="H8" s="310"/>
      <c r="I8" s="311"/>
      <c r="J8" s="311"/>
      <c r="K8" s="299"/>
      <c r="L8" s="299"/>
      <c r="M8" s="299"/>
      <c r="N8" s="300"/>
      <c r="O8" s="301"/>
      <c r="P8" s="302"/>
      <c r="Q8" s="279"/>
      <c r="R8" s="279"/>
      <c r="S8" s="303"/>
      <c r="T8" s="304"/>
      <c r="U8" s="312"/>
      <c r="V8" s="313"/>
      <c r="W8" s="284"/>
      <c r="X8" s="283"/>
      <c r="Y8" s="305"/>
      <c r="Z8" s="312"/>
      <c r="AA8" s="314"/>
      <c r="AB8" s="304"/>
      <c r="AC8" s="305"/>
      <c r="AD8" s="305"/>
      <c r="AE8" s="284"/>
      <c r="AF8" s="315"/>
      <c r="AG8" s="316"/>
      <c r="AH8" s="316"/>
      <c r="AI8" s="317"/>
      <c r="AJ8" s="315"/>
      <c r="AK8" s="316"/>
      <c r="AL8" s="316"/>
      <c r="AM8" s="317"/>
      <c r="AN8" s="293"/>
      <c r="AO8" s="304"/>
      <c r="AP8" s="305"/>
      <c r="AQ8" s="284"/>
      <c r="AR8" s="274"/>
      <c r="AS8" s="283"/>
      <c r="AT8" s="284"/>
      <c r="AU8" s="285"/>
      <c r="AV8" s="285"/>
      <c r="AW8" s="285"/>
      <c r="AX8" s="286"/>
      <c r="AY8" s="287"/>
      <c r="AZ8" s="288"/>
      <c r="BA8" s="287"/>
      <c r="BB8" s="287"/>
      <c r="BC8" s="290"/>
      <c r="BD8" s="285"/>
      <c r="BE8" s="277"/>
      <c r="BF8" s="277"/>
      <c r="BG8" s="306"/>
      <c r="BH8" s="307"/>
      <c r="BI8" s="306"/>
      <c r="BJ8" s="307"/>
      <c r="BK8" s="306"/>
      <c r="BL8" s="307"/>
      <c r="BM8" s="278"/>
      <c r="BN8" s="278"/>
      <c r="BO8" s="308"/>
      <c r="BP8" s="309"/>
      <c r="BQ8" s="308"/>
      <c r="BR8" s="309"/>
      <c r="BS8" s="308"/>
      <c r="BT8" s="309"/>
      <c r="BU8" s="293"/>
      <c r="BV8" s="293"/>
      <c r="BW8" s="294"/>
      <c r="BX8" s="287"/>
      <c r="BY8" s="287"/>
    </row>
    <row r="9" customFormat="false" ht="52.5" hidden="false" customHeight="true" outlineLevel="0" collapsed="false">
      <c r="A9" s="271"/>
      <c r="B9" s="271"/>
      <c r="C9" s="279"/>
      <c r="D9" s="318" t="s">
        <v>86</v>
      </c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9" t="s">
        <v>87</v>
      </c>
      <c r="P9" s="319"/>
      <c r="Q9" s="279"/>
      <c r="R9" s="279"/>
      <c r="S9" s="303"/>
      <c r="T9" s="320" t="s">
        <v>88</v>
      </c>
      <c r="U9" s="320"/>
      <c r="V9" s="320"/>
      <c r="W9" s="320"/>
      <c r="X9" s="320" t="s">
        <v>89</v>
      </c>
      <c r="Y9" s="320"/>
      <c r="Z9" s="320"/>
      <c r="AA9" s="320"/>
      <c r="AB9" s="320" t="s">
        <v>102</v>
      </c>
      <c r="AC9" s="320"/>
      <c r="AD9" s="320"/>
      <c r="AE9" s="320"/>
      <c r="AF9" s="321" t="s">
        <v>88</v>
      </c>
      <c r="AG9" s="321"/>
      <c r="AH9" s="321"/>
      <c r="AI9" s="321"/>
      <c r="AJ9" s="321" t="s">
        <v>91</v>
      </c>
      <c r="AK9" s="321"/>
      <c r="AL9" s="321"/>
      <c r="AM9" s="321"/>
      <c r="AN9" s="293"/>
      <c r="AO9" s="322" t="s">
        <v>92</v>
      </c>
      <c r="AP9" s="322"/>
      <c r="AQ9" s="322"/>
      <c r="AR9" s="274"/>
      <c r="AS9" s="322" t="s">
        <v>86</v>
      </c>
      <c r="AT9" s="322"/>
      <c r="AU9" s="285"/>
      <c r="AV9" s="285"/>
      <c r="AW9" s="285"/>
      <c r="AX9" s="286"/>
      <c r="AY9" s="287"/>
      <c r="AZ9" s="288"/>
      <c r="BA9" s="287"/>
      <c r="BB9" s="289"/>
      <c r="BC9" s="290"/>
      <c r="BD9" s="285"/>
      <c r="BE9" s="277"/>
      <c r="BF9" s="277"/>
      <c r="BG9" s="306"/>
      <c r="BH9" s="307"/>
      <c r="BI9" s="306"/>
      <c r="BJ9" s="307"/>
      <c r="BK9" s="306"/>
      <c r="BL9" s="307"/>
      <c r="BM9" s="278"/>
      <c r="BN9" s="278"/>
      <c r="BO9" s="322" t="s">
        <v>86</v>
      </c>
      <c r="BP9" s="322"/>
      <c r="BQ9" s="322" t="s">
        <v>86</v>
      </c>
      <c r="BR9" s="322"/>
      <c r="BS9" s="322" t="s">
        <v>86</v>
      </c>
      <c r="BT9" s="322"/>
      <c r="BU9" s="293"/>
      <c r="BV9" s="293"/>
      <c r="BW9" s="294"/>
      <c r="BX9" s="287"/>
      <c r="BY9" s="289"/>
    </row>
    <row r="10" s="335" customFormat="true" ht="30" hidden="false" customHeight="true" outlineLevel="0" collapsed="false">
      <c r="A10" s="271" t="n">
        <v>1</v>
      </c>
      <c r="B10" s="271"/>
      <c r="C10" s="323" t="n">
        <v>2</v>
      </c>
      <c r="D10" s="324" t="n">
        <v>3</v>
      </c>
      <c r="E10" s="325" t="n">
        <v>4</v>
      </c>
      <c r="F10" s="326" t="n">
        <v>5</v>
      </c>
      <c r="G10" s="271" t="n">
        <v>6</v>
      </c>
      <c r="H10" s="324" t="n">
        <v>7</v>
      </c>
      <c r="I10" s="325" t="n">
        <v>8</v>
      </c>
      <c r="J10" s="325" t="n">
        <v>9</v>
      </c>
      <c r="K10" s="325" t="n">
        <v>10</v>
      </c>
      <c r="L10" s="325" t="n">
        <v>11</v>
      </c>
      <c r="M10" s="325" t="n">
        <v>12</v>
      </c>
      <c r="N10" s="326" t="n">
        <v>13</v>
      </c>
      <c r="O10" s="324" t="n">
        <v>14</v>
      </c>
      <c r="P10" s="326" t="n">
        <v>15</v>
      </c>
      <c r="Q10" s="323" t="n">
        <v>16</v>
      </c>
      <c r="R10" s="323" t="n">
        <v>17</v>
      </c>
      <c r="S10" s="327" t="n">
        <v>18</v>
      </c>
      <c r="T10" s="324" t="n">
        <v>19</v>
      </c>
      <c r="U10" s="328" t="n">
        <v>20</v>
      </c>
      <c r="V10" s="328" t="n">
        <v>21</v>
      </c>
      <c r="W10" s="325" t="n">
        <v>22</v>
      </c>
      <c r="X10" s="324" t="n">
        <v>23</v>
      </c>
      <c r="Y10" s="328" t="n">
        <v>24</v>
      </c>
      <c r="Z10" s="328" t="n">
        <v>25</v>
      </c>
      <c r="AA10" s="325" t="n">
        <v>26</v>
      </c>
      <c r="AB10" s="324" t="n">
        <v>27</v>
      </c>
      <c r="AC10" s="328" t="n">
        <v>28</v>
      </c>
      <c r="AD10" s="328" t="n">
        <v>29</v>
      </c>
      <c r="AE10" s="326" t="n">
        <v>30</v>
      </c>
      <c r="AF10" s="324" t="n">
        <v>31</v>
      </c>
      <c r="AG10" s="328" t="n">
        <v>32</v>
      </c>
      <c r="AH10" s="328" t="n">
        <v>33</v>
      </c>
      <c r="AI10" s="325" t="n">
        <v>34</v>
      </c>
      <c r="AJ10" s="324" t="n">
        <v>35</v>
      </c>
      <c r="AK10" s="328" t="n">
        <v>36</v>
      </c>
      <c r="AL10" s="328" t="n">
        <v>37</v>
      </c>
      <c r="AM10" s="325" t="n">
        <v>38</v>
      </c>
      <c r="AN10" s="329" t="n">
        <v>39</v>
      </c>
      <c r="AO10" s="330" t="n">
        <v>40</v>
      </c>
      <c r="AP10" s="331" t="n">
        <v>41</v>
      </c>
      <c r="AQ10" s="331" t="n">
        <v>42</v>
      </c>
      <c r="AR10" s="323" t="n">
        <v>43</v>
      </c>
      <c r="AS10" s="332" t="n">
        <v>44</v>
      </c>
      <c r="AT10" s="271" t="n">
        <v>45</v>
      </c>
      <c r="AU10" s="323" t="n">
        <v>46</v>
      </c>
      <c r="AV10" s="323" t="n">
        <v>47</v>
      </c>
      <c r="AW10" s="323" t="n">
        <v>48</v>
      </c>
      <c r="AX10" s="323" t="n">
        <v>49</v>
      </c>
      <c r="AY10" s="323" t="n">
        <v>50</v>
      </c>
      <c r="AZ10" s="323" t="n">
        <v>51</v>
      </c>
      <c r="BA10" s="323" t="n">
        <v>52</v>
      </c>
      <c r="BB10" s="323" t="n">
        <v>53</v>
      </c>
      <c r="BC10" s="323" t="n">
        <v>54</v>
      </c>
      <c r="BD10" s="323" t="n">
        <v>55</v>
      </c>
      <c r="BE10" s="323" t="n">
        <v>56</v>
      </c>
      <c r="BF10" s="323" t="n">
        <v>57</v>
      </c>
      <c r="BG10" s="332" t="n">
        <v>58</v>
      </c>
      <c r="BH10" s="271" t="n">
        <v>59</v>
      </c>
      <c r="BI10" s="333" t="n">
        <v>60</v>
      </c>
      <c r="BJ10" s="271" t="n">
        <v>61</v>
      </c>
      <c r="BK10" s="333" t="n">
        <v>62</v>
      </c>
      <c r="BL10" s="271" t="n">
        <v>63</v>
      </c>
      <c r="BM10" s="334" t="n">
        <v>64</v>
      </c>
      <c r="BN10" s="323" t="n">
        <v>65</v>
      </c>
      <c r="BO10" s="324" t="n">
        <v>66</v>
      </c>
      <c r="BP10" s="326" t="n">
        <v>67</v>
      </c>
      <c r="BQ10" s="332" t="n">
        <v>68</v>
      </c>
      <c r="BR10" s="326" t="n">
        <v>69</v>
      </c>
      <c r="BS10" s="324" t="n">
        <v>70</v>
      </c>
      <c r="BT10" s="326" t="n">
        <v>71</v>
      </c>
      <c r="BU10" s="332" t="n">
        <v>72</v>
      </c>
      <c r="BV10" s="323" t="n">
        <v>73</v>
      </c>
      <c r="BW10" s="323" t="n">
        <v>74</v>
      </c>
      <c r="BX10" s="323" t="n">
        <v>75</v>
      </c>
      <c r="BY10" s="323" t="n">
        <v>76</v>
      </c>
    </row>
    <row r="11" s="335" customFormat="true" ht="30" hidden="false" customHeight="true" outlineLevel="0" collapsed="false">
      <c r="A11" s="68" t="s">
        <v>93</v>
      </c>
      <c r="B11" s="68"/>
      <c r="C11" s="336" t="n">
        <f aca="false">IF(AND(SUM(D11:N11)=SUM(O11:P11))=TRUE(),SUM(O11:P11),"HIBA")</f>
        <v>0</v>
      </c>
      <c r="D11" s="337"/>
      <c r="E11" s="338"/>
      <c r="F11" s="339"/>
      <c r="G11" s="340"/>
      <c r="H11" s="337"/>
      <c r="I11" s="338"/>
      <c r="J11" s="338"/>
      <c r="K11" s="338"/>
      <c r="L11" s="338"/>
      <c r="M11" s="338"/>
      <c r="N11" s="340"/>
      <c r="O11" s="337"/>
      <c r="P11" s="339"/>
      <c r="Q11" s="341"/>
      <c r="R11" s="342" t="n">
        <f aca="false">SUM(S11:AQ11)</f>
        <v>0</v>
      </c>
      <c r="S11" s="343"/>
      <c r="T11" s="337"/>
      <c r="U11" s="338"/>
      <c r="V11" s="344"/>
      <c r="W11" s="340"/>
      <c r="X11" s="337"/>
      <c r="Y11" s="338"/>
      <c r="Z11" s="344"/>
      <c r="AA11" s="340"/>
      <c r="AB11" s="337"/>
      <c r="AC11" s="345"/>
      <c r="AD11" s="345"/>
      <c r="AE11" s="340"/>
      <c r="AF11" s="345"/>
      <c r="AG11" s="344"/>
      <c r="AH11" s="338"/>
      <c r="AI11" s="340"/>
      <c r="AJ11" s="345"/>
      <c r="AK11" s="338"/>
      <c r="AL11" s="338"/>
      <c r="AM11" s="338"/>
      <c r="AN11" s="346"/>
      <c r="AO11" s="347"/>
      <c r="AP11" s="347"/>
      <c r="AQ11" s="347"/>
      <c r="AR11" s="348"/>
      <c r="AS11" s="349"/>
      <c r="AT11" s="350"/>
      <c r="AU11" s="351"/>
      <c r="AV11" s="352"/>
      <c r="AW11" s="353"/>
      <c r="AX11" s="354"/>
      <c r="AY11" s="355"/>
      <c r="AZ11" s="353"/>
      <c r="BA11" s="356"/>
      <c r="BB11" s="357"/>
      <c r="BC11" s="358"/>
      <c r="BD11" s="357"/>
      <c r="BE11" s="359"/>
      <c r="BF11" s="359"/>
      <c r="BG11" s="360"/>
      <c r="BH11" s="361"/>
      <c r="BI11" s="360"/>
      <c r="BJ11" s="361"/>
      <c r="BK11" s="362"/>
      <c r="BL11" s="363"/>
      <c r="BM11" s="364"/>
      <c r="BN11" s="364"/>
      <c r="BO11" s="360"/>
      <c r="BP11" s="361"/>
      <c r="BQ11" s="360"/>
      <c r="BR11" s="361"/>
      <c r="BS11" s="360"/>
      <c r="BT11" s="361"/>
      <c r="BU11" s="364"/>
      <c r="BV11" s="362"/>
      <c r="BW11" s="358"/>
      <c r="BX11" s="365"/>
      <c r="BY11" s="366"/>
    </row>
    <row r="12" s="335" customFormat="true" ht="30" hidden="false" customHeight="true" outlineLevel="0" collapsed="false">
      <c r="A12" s="68" t="s">
        <v>94</v>
      </c>
      <c r="B12" s="68"/>
      <c r="C12" s="367" t="n">
        <f aca="false">IF(AND(SUM(D12:N12)=SUM(O12:P12))=TRUE(),SUM(O12:P12),"HIBA")</f>
        <v>0</v>
      </c>
      <c r="D12" s="368"/>
      <c r="E12" s="369"/>
      <c r="F12" s="370"/>
      <c r="G12" s="371"/>
      <c r="H12" s="368"/>
      <c r="I12" s="369"/>
      <c r="J12" s="369"/>
      <c r="K12" s="369"/>
      <c r="L12" s="369"/>
      <c r="M12" s="369"/>
      <c r="N12" s="371"/>
      <c r="O12" s="372"/>
      <c r="P12" s="373"/>
      <c r="Q12" s="374"/>
      <c r="R12" s="375" t="n">
        <f aca="false">SUM(S12:AQ12)</f>
        <v>0</v>
      </c>
      <c r="S12" s="376"/>
      <c r="T12" s="368"/>
      <c r="U12" s="369"/>
      <c r="V12" s="377"/>
      <c r="W12" s="371"/>
      <c r="X12" s="368"/>
      <c r="Y12" s="369"/>
      <c r="Z12" s="377"/>
      <c r="AA12" s="371"/>
      <c r="AB12" s="368"/>
      <c r="AC12" s="378"/>
      <c r="AD12" s="378"/>
      <c r="AE12" s="371"/>
      <c r="AF12" s="378"/>
      <c r="AG12" s="369"/>
      <c r="AH12" s="377"/>
      <c r="AI12" s="371"/>
      <c r="AJ12" s="378"/>
      <c r="AK12" s="370"/>
      <c r="AL12" s="370"/>
      <c r="AM12" s="371"/>
      <c r="AN12" s="374"/>
      <c r="AO12" s="368"/>
      <c r="AP12" s="369"/>
      <c r="AQ12" s="379"/>
      <c r="AR12" s="380"/>
      <c r="AS12" s="381"/>
      <c r="AT12" s="382"/>
      <c r="AU12" s="383"/>
      <c r="AV12" s="384"/>
      <c r="AW12" s="385"/>
      <c r="AX12" s="386"/>
      <c r="AY12" s="387"/>
      <c r="AZ12" s="388"/>
      <c r="BA12" s="389"/>
      <c r="BB12" s="390"/>
      <c r="BC12" s="391"/>
      <c r="BD12" s="392"/>
      <c r="BE12" s="393"/>
      <c r="BF12" s="394"/>
      <c r="BG12" s="395"/>
      <c r="BH12" s="396"/>
      <c r="BI12" s="395"/>
      <c r="BJ12" s="396"/>
      <c r="BK12" s="397"/>
      <c r="BL12" s="398"/>
      <c r="BM12" s="399"/>
      <c r="BN12" s="399"/>
      <c r="BO12" s="395"/>
      <c r="BP12" s="396"/>
      <c r="BQ12" s="395"/>
      <c r="BR12" s="396"/>
      <c r="BS12" s="395"/>
      <c r="BT12" s="396"/>
      <c r="BU12" s="399"/>
      <c r="BV12" s="397"/>
      <c r="BW12" s="391"/>
      <c r="BX12" s="400"/>
      <c r="BY12" s="390"/>
    </row>
    <row r="13" s="335" customFormat="true" ht="35.25" hidden="false" customHeight="true" outlineLevel="0" collapsed="false">
      <c r="A13" s="68" t="s">
        <v>95</v>
      </c>
      <c r="B13" s="68"/>
      <c r="C13" s="336" t="n">
        <f aca="false">IF(AND(SUM(D13:N13)=SUM(O13:P13))=TRUE(),SUM(O13:P13),"HIBA")</f>
        <v>0</v>
      </c>
      <c r="D13" s="401"/>
      <c r="E13" s="402"/>
      <c r="F13" s="403"/>
      <c r="G13" s="404"/>
      <c r="H13" s="401"/>
      <c r="I13" s="405"/>
      <c r="J13" s="405"/>
      <c r="K13" s="405"/>
      <c r="L13" s="405"/>
      <c r="M13" s="405"/>
      <c r="N13" s="406"/>
      <c r="O13" s="407"/>
      <c r="P13" s="406"/>
      <c r="Q13" s="408"/>
      <c r="R13" s="342" t="n">
        <f aca="false">SUM(S13:AQ13)</f>
        <v>0</v>
      </c>
      <c r="S13" s="408"/>
      <c r="T13" s="407"/>
      <c r="U13" s="409"/>
      <c r="V13" s="409"/>
      <c r="W13" s="402"/>
      <c r="X13" s="407"/>
      <c r="Y13" s="405"/>
      <c r="Z13" s="410"/>
      <c r="AA13" s="406"/>
      <c r="AB13" s="407"/>
      <c r="AC13" s="411"/>
      <c r="AD13" s="411"/>
      <c r="AE13" s="412"/>
      <c r="AF13" s="411"/>
      <c r="AG13" s="405"/>
      <c r="AH13" s="410"/>
      <c r="AI13" s="406"/>
      <c r="AJ13" s="411"/>
      <c r="AK13" s="413"/>
      <c r="AL13" s="413"/>
      <c r="AM13" s="406"/>
      <c r="AN13" s="414"/>
      <c r="AO13" s="415"/>
      <c r="AP13" s="416"/>
      <c r="AQ13" s="417"/>
      <c r="AR13" s="418"/>
      <c r="AS13" s="419"/>
      <c r="AT13" s="420"/>
      <c r="AU13" s="421"/>
      <c r="AV13" s="422"/>
      <c r="AW13" s="421"/>
      <c r="AX13" s="423"/>
      <c r="AY13" s="424"/>
      <c r="AZ13" s="425"/>
      <c r="BA13" s="426"/>
      <c r="BB13" s="427"/>
      <c r="BC13" s="419"/>
      <c r="BD13" s="420"/>
      <c r="BE13" s="418"/>
      <c r="BF13" s="418"/>
      <c r="BG13" s="428"/>
      <c r="BH13" s="429"/>
      <c r="BI13" s="428"/>
      <c r="BJ13" s="429"/>
      <c r="BK13" s="430"/>
      <c r="BL13" s="431"/>
      <c r="BM13" s="432"/>
      <c r="BN13" s="432"/>
      <c r="BO13" s="433"/>
      <c r="BP13" s="434"/>
      <c r="BQ13" s="433"/>
      <c r="BR13" s="434"/>
      <c r="BS13" s="433"/>
      <c r="BT13" s="434"/>
      <c r="BU13" s="432"/>
      <c r="BV13" s="435"/>
      <c r="BW13" s="436"/>
      <c r="BX13" s="437"/>
      <c r="BY13" s="438"/>
    </row>
    <row r="14" s="335" customFormat="true" ht="35.25" hidden="false" customHeight="true" outlineLevel="0" collapsed="false">
      <c r="A14" s="68" t="s">
        <v>96</v>
      </c>
      <c r="B14" s="68"/>
      <c r="C14" s="367" t="n">
        <f aca="false">IF(AND(SUM(D14:N14)=SUM(O14:P14))=TRUE(),SUM(O14:P14),"HIBA")</f>
        <v>0</v>
      </c>
      <c r="D14" s="439"/>
      <c r="E14" s="440"/>
      <c r="F14" s="440"/>
      <c r="G14" s="441"/>
      <c r="H14" s="368"/>
      <c r="I14" s="369"/>
      <c r="J14" s="442"/>
      <c r="K14" s="442"/>
      <c r="L14" s="442"/>
      <c r="M14" s="369"/>
      <c r="N14" s="371"/>
      <c r="O14" s="372"/>
      <c r="P14" s="373"/>
      <c r="Q14" s="443"/>
      <c r="R14" s="375" t="n">
        <f aca="false">SUM(S14:AQ14)</f>
        <v>0</v>
      </c>
      <c r="S14" s="444"/>
      <c r="T14" s="368"/>
      <c r="U14" s="369"/>
      <c r="V14" s="377"/>
      <c r="W14" s="371"/>
      <c r="X14" s="368"/>
      <c r="Y14" s="369"/>
      <c r="Z14" s="377"/>
      <c r="AA14" s="371"/>
      <c r="AB14" s="368"/>
      <c r="AC14" s="378"/>
      <c r="AD14" s="378"/>
      <c r="AE14" s="371"/>
      <c r="AF14" s="378"/>
      <c r="AG14" s="369"/>
      <c r="AH14" s="377"/>
      <c r="AI14" s="371"/>
      <c r="AJ14" s="378"/>
      <c r="AK14" s="370"/>
      <c r="AL14" s="370"/>
      <c r="AM14" s="371"/>
      <c r="AN14" s="374"/>
      <c r="AO14" s="368"/>
      <c r="AP14" s="369"/>
      <c r="AQ14" s="379"/>
      <c r="AR14" s="394"/>
      <c r="AS14" s="445"/>
      <c r="AT14" s="446"/>
      <c r="AU14" s="385"/>
      <c r="AV14" s="447"/>
      <c r="AW14" s="385"/>
      <c r="AX14" s="386"/>
      <c r="AY14" s="387"/>
      <c r="AZ14" s="385"/>
      <c r="BA14" s="448"/>
      <c r="BB14" s="392"/>
      <c r="BC14" s="391"/>
      <c r="BD14" s="392"/>
      <c r="BE14" s="394"/>
      <c r="BF14" s="393"/>
      <c r="BG14" s="395"/>
      <c r="BH14" s="396"/>
      <c r="BI14" s="395"/>
      <c r="BJ14" s="396"/>
      <c r="BK14" s="397"/>
      <c r="BL14" s="398"/>
      <c r="BM14" s="399"/>
      <c r="BN14" s="399"/>
      <c r="BO14" s="395"/>
      <c r="BP14" s="396"/>
      <c r="BQ14" s="395"/>
      <c r="BR14" s="396"/>
      <c r="BS14" s="395"/>
      <c r="BT14" s="396"/>
      <c r="BU14" s="399"/>
      <c r="BV14" s="397"/>
      <c r="BW14" s="391"/>
      <c r="BX14" s="448"/>
      <c r="BY14" s="390"/>
    </row>
    <row r="15" s="335" customFormat="true" ht="56.25" hidden="false" customHeight="true" outlineLevel="0" collapsed="false">
      <c r="A15" s="68" t="s">
        <v>97</v>
      </c>
      <c r="B15" s="68"/>
      <c r="C15" s="336" t="n">
        <f aca="false">IF(AND(SUM(D15:N15)=SUM(O15:P15))=TRUE(),SUM(O15:P15),"HIBA")</f>
        <v>0</v>
      </c>
      <c r="D15" s="407"/>
      <c r="E15" s="405"/>
      <c r="F15" s="405"/>
      <c r="G15" s="406"/>
      <c r="H15" s="401"/>
      <c r="I15" s="402"/>
      <c r="J15" s="402"/>
      <c r="K15" s="449"/>
      <c r="L15" s="405"/>
      <c r="M15" s="405"/>
      <c r="N15" s="403"/>
      <c r="O15" s="450"/>
      <c r="P15" s="412"/>
      <c r="Q15" s="451"/>
      <c r="R15" s="342" t="n">
        <f aca="false">SUM(S15:AQ15)</f>
        <v>0</v>
      </c>
      <c r="S15" s="408"/>
      <c r="T15" s="407"/>
      <c r="U15" s="405"/>
      <c r="V15" s="410"/>
      <c r="W15" s="406"/>
      <c r="X15" s="407"/>
      <c r="Y15" s="405"/>
      <c r="Z15" s="410"/>
      <c r="AA15" s="406"/>
      <c r="AB15" s="401"/>
      <c r="AC15" s="409"/>
      <c r="AD15" s="409"/>
      <c r="AE15" s="404"/>
      <c r="AF15" s="409"/>
      <c r="AG15" s="452"/>
      <c r="AH15" s="453"/>
      <c r="AI15" s="404"/>
      <c r="AJ15" s="411"/>
      <c r="AK15" s="402"/>
      <c r="AL15" s="402"/>
      <c r="AM15" s="402"/>
      <c r="AN15" s="414"/>
      <c r="AO15" s="415"/>
      <c r="AP15" s="416"/>
      <c r="AQ15" s="417"/>
      <c r="AR15" s="454"/>
      <c r="AS15" s="455"/>
      <c r="AT15" s="456"/>
      <c r="AU15" s="421"/>
      <c r="AV15" s="457"/>
      <c r="AW15" s="421"/>
      <c r="AX15" s="458"/>
      <c r="AY15" s="459"/>
      <c r="AZ15" s="460"/>
      <c r="BA15" s="461"/>
      <c r="BB15" s="462"/>
      <c r="BC15" s="463"/>
      <c r="BD15" s="436"/>
      <c r="BE15" s="418"/>
      <c r="BF15" s="464"/>
      <c r="BG15" s="465"/>
      <c r="BH15" s="434"/>
      <c r="BI15" s="428"/>
      <c r="BJ15" s="434"/>
      <c r="BK15" s="428"/>
      <c r="BL15" s="431"/>
      <c r="BM15" s="435"/>
      <c r="BN15" s="435"/>
      <c r="BO15" s="428"/>
      <c r="BP15" s="434"/>
      <c r="BQ15" s="433"/>
      <c r="BR15" s="434"/>
      <c r="BS15" s="428"/>
      <c r="BT15" s="434"/>
      <c r="BU15" s="435"/>
      <c r="BV15" s="466"/>
      <c r="BW15" s="436"/>
      <c r="BX15" s="461"/>
      <c r="BY15" s="462"/>
    </row>
    <row r="16" s="497" customFormat="true" ht="35.25" hidden="false" customHeight="true" outlineLevel="0" collapsed="false">
      <c r="A16" s="68" t="s">
        <v>98</v>
      </c>
      <c r="B16" s="68"/>
      <c r="C16" s="367" t="n">
        <f aca="false">IF(AND(SUM(D16:N16)=SUM(O16:P16))=TRUE(),SUM(O16:P16),"HIBA")</f>
        <v>0</v>
      </c>
      <c r="D16" s="467"/>
      <c r="E16" s="468"/>
      <c r="F16" s="469"/>
      <c r="G16" s="470"/>
      <c r="H16" s="471"/>
      <c r="I16" s="472"/>
      <c r="J16" s="472"/>
      <c r="K16" s="472"/>
      <c r="L16" s="468"/>
      <c r="M16" s="468"/>
      <c r="N16" s="473"/>
      <c r="O16" s="471"/>
      <c r="P16" s="473"/>
      <c r="Q16" s="474"/>
      <c r="R16" s="375" t="n">
        <f aca="false">SUM(S16:AQ16)</f>
        <v>0</v>
      </c>
      <c r="S16" s="475"/>
      <c r="T16" s="467"/>
      <c r="U16" s="476"/>
      <c r="V16" s="476"/>
      <c r="W16" s="468"/>
      <c r="X16" s="467"/>
      <c r="Y16" s="476"/>
      <c r="Z16" s="476"/>
      <c r="AA16" s="468"/>
      <c r="AB16" s="471"/>
      <c r="AC16" s="477"/>
      <c r="AD16" s="477"/>
      <c r="AE16" s="473"/>
      <c r="AF16" s="477"/>
      <c r="AG16" s="472"/>
      <c r="AH16" s="472"/>
      <c r="AI16" s="473"/>
      <c r="AJ16" s="476"/>
      <c r="AK16" s="478"/>
      <c r="AL16" s="472"/>
      <c r="AM16" s="473"/>
      <c r="AN16" s="479"/>
      <c r="AO16" s="476"/>
      <c r="AP16" s="476"/>
      <c r="AQ16" s="476"/>
      <c r="AR16" s="480"/>
      <c r="AS16" s="481"/>
      <c r="AT16" s="482"/>
      <c r="AU16" s="483"/>
      <c r="AV16" s="484"/>
      <c r="AW16" s="485"/>
      <c r="AX16" s="486"/>
      <c r="AY16" s="487"/>
      <c r="AZ16" s="488"/>
      <c r="BA16" s="489"/>
      <c r="BB16" s="490"/>
      <c r="BC16" s="491"/>
      <c r="BD16" s="489"/>
      <c r="BE16" s="492"/>
      <c r="BF16" s="492"/>
      <c r="BG16" s="395"/>
      <c r="BH16" s="398"/>
      <c r="BI16" s="493"/>
      <c r="BJ16" s="398"/>
      <c r="BK16" s="494"/>
      <c r="BL16" s="495"/>
      <c r="BM16" s="496"/>
      <c r="BN16" s="496"/>
      <c r="BO16" s="493"/>
      <c r="BP16" s="398"/>
      <c r="BQ16" s="395"/>
      <c r="BR16" s="398"/>
      <c r="BS16" s="493"/>
      <c r="BT16" s="398"/>
      <c r="BU16" s="496"/>
      <c r="BV16" s="399"/>
      <c r="BW16" s="491"/>
      <c r="BX16" s="489"/>
      <c r="BY16" s="490"/>
    </row>
    <row r="17" s="497" customFormat="true" ht="48.75" hidden="false" customHeight="true" outlineLevel="0" collapsed="false">
      <c r="A17" s="68" t="s">
        <v>99</v>
      </c>
      <c r="B17" s="68"/>
      <c r="C17" s="336" t="n">
        <f aca="false">IF(AND(SUM(D17:N17)=SUM(O17:P17))=TRUE(),SUM(O17:P17),"HIBA")</f>
        <v>0</v>
      </c>
      <c r="D17" s="498"/>
      <c r="E17" s="499"/>
      <c r="F17" s="500"/>
      <c r="G17" s="501"/>
      <c r="H17" s="498"/>
      <c r="I17" s="499"/>
      <c r="J17" s="499"/>
      <c r="K17" s="499"/>
      <c r="L17" s="499"/>
      <c r="M17" s="499"/>
      <c r="N17" s="500"/>
      <c r="O17" s="498"/>
      <c r="P17" s="501"/>
      <c r="Q17" s="502"/>
      <c r="R17" s="342" t="n">
        <f aca="false">SUM(S17:AQ17)</f>
        <v>0</v>
      </c>
      <c r="S17" s="502"/>
      <c r="T17" s="498"/>
      <c r="U17" s="503"/>
      <c r="V17" s="503"/>
      <c r="W17" s="499"/>
      <c r="X17" s="498"/>
      <c r="Y17" s="503"/>
      <c r="Z17" s="503"/>
      <c r="AA17" s="499"/>
      <c r="AB17" s="498"/>
      <c r="AC17" s="503"/>
      <c r="AD17" s="503"/>
      <c r="AE17" s="501"/>
      <c r="AF17" s="503"/>
      <c r="AG17" s="503"/>
      <c r="AH17" s="503"/>
      <c r="AI17" s="501"/>
      <c r="AJ17" s="503"/>
      <c r="AK17" s="503"/>
      <c r="AL17" s="503"/>
      <c r="AM17" s="499"/>
      <c r="AN17" s="504"/>
      <c r="AO17" s="503"/>
      <c r="AP17" s="503"/>
      <c r="AQ17" s="503"/>
      <c r="AR17" s="505"/>
      <c r="AS17" s="506"/>
      <c r="AT17" s="507"/>
      <c r="AU17" s="508"/>
      <c r="AV17" s="509"/>
      <c r="AW17" s="510"/>
      <c r="AX17" s="511"/>
      <c r="AY17" s="512"/>
      <c r="AZ17" s="508"/>
      <c r="BA17" s="513"/>
      <c r="BB17" s="514"/>
      <c r="BC17" s="515"/>
      <c r="BD17" s="513"/>
      <c r="BE17" s="516"/>
      <c r="BF17" s="516"/>
      <c r="BG17" s="428"/>
      <c r="BH17" s="429"/>
      <c r="BI17" s="428"/>
      <c r="BJ17" s="429"/>
      <c r="BK17" s="430"/>
      <c r="BL17" s="431"/>
      <c r="BM17" s="435"/>
      <c r="BN17" s="435"/>
      <c r="BO17" s="428"/>
      <c r="BP17" s="429"/>
      <c r="BQ17" s="428"/>
      <c r="BR17" s="429"/>
      <c r="BS17" s="428"/>
      <c r="BT17" s="429"/>
      <c r="BU17" s="435"/>
      <c r="BV17" s="430"/>
      <c r="BW17" s="515"/>
      <c r="BX17" s="513"/>
      <c r="BY17" s="514"/>
    </row>
    <row r="18" s="497" customFormat="true" ht="30" hidden="false" customHeight="true" outlineLevel="0" collapsed="false">
      <c r="A18" s="517" t="s">
        <v>100</v>
      </c>
      <c r="B18" s="517"/>
      <c r="C18" s="518" t="n">
        <f aca="false">IF(AND(SUM(D18:N18)=SUM(O18:P18))=TRUE(),SUM(O18:P18),"HIBA")</f>
        <v>0</v>
      </c>
      <c r="D18" s="519" t="n">
        <f aca="false">SUM(D11:D17)</f>
        <v>0</v>
      </c>
      <c r="E18" s="519" t="n">
        <f aca="false">SUM(E11:E17)</f>
        <v>0</v>
      </c>
      <c r="F18" s="519" t="n">
        <f aca="false">SUM(F11:F17)</f>
        <v>0</v>
      </c>
      <c r="G18" s="519" t="n">
        <f aca="false">SUM(G11:G17)</f>
        <v>0</v>
      </c>
      <c r="H18" s="519" t="n">
        <f aca="false">SUM(H11:H17)</f>
        <v>0</v>
      </c>
      <c r="I18" s="520" t="n">
        <f aca="false">SUM(I11:I17)</f>
        <v>0</v>
      </c>
      <c r="J18" s="520" t="n">
        <f aca="false">SUM(J11:J17)</f>
        <v>0</v>
      </c>
      <c r="K18" s="519" t="n">
        <f aca="false">SUM(K11:K17)</f>
        <v>0</v>
      </c>
      <c r="L18" s="519" t="n">
        <f aca="false">SUM(L11:L17)</f>
        <v>0</v>
      </c>
      <c r="M18" s="519" t="n">
        <f aca="false">SUM(M11:M17)</f>
        <v>0</v>
      </c>
      <c r="N18" s="519" t="n">
        <f aca="false">SUM(N11:N17)</f>
        <v>0</v>
      </c>
      <c r="O18" s="519" t="n">
        <f aca="false">SUM(O11:O17)</f>
        <v>0</v>
      </c>
      <c r="P18" s="519" t="n">
        <f aca="false">SUM(P11:P17)</f>
        <v>0</v>
      </c>
      <c r="Q18" s="519" t="n">
        <f aca="false">SUM(Q11:Q17)</f>
        <v>0</v>
      </c>
      <c r="R18" s="520" t="n">
        <f aca="false">SUM(R11:R17)</f>
        <v>0</v>
      </c>
      <c r="S18" s="519" t="n">
        <f aca="false">SUM(S11:S17)</f>
        <v>0</v>
      </c>
      <c r="T18" s="519" t="n">
        <f aca="false">SUM(T11:T17)</f>
        <v>0</v>
      </c>
      <c r="U18" s="520" t="n">
        <f aca="false">SUM(U11:U17)</f>
        <v>0</v>
      </c>
      <c r="V18" s="520" t="n">
        <f aca="false">SUM(V11:V17)</f>
        <v>0</v>
      </c>
      <c r="W18" s="519" t="n">
        <f aca="false">SUM(W11:W17)</f>
        <v>0</v>
      </c>
      <c r="X18" s="519" t="n">
        <f aca="false">SUM(X11:X17)</f>
        <v>0</v>
      </c>
      <c r="Y18" s="520" t="n">
        <f aca="false">SUM(Y11:Y17)</f>
        <v>0</v>
      </c>
      <c r="Z18" s="520" t="n">
        <f aca="false">SUM(Z11:Z17)</f>
        <v>0</v>
      </c>
      <c r="AA18" s="519" t="n">
        <f aca="false">SUM(AA11:AA17)</f>
        <v>0</v>
      </c>
      <c r="AB18" s="519" t="n">
        <f aca="false">SUM(AB11:AB17)</f>
        <v>0</v>
      </c>
      <c r="AC18" s="520" t="n">
        <f aca="false">SUM(AC11:AC17)</f>
        <v>0</v>
      </c>
      <c r="AD18" s="520" t="n">
        <f aca="false">SUM(AD11:AD17)</f>
        <v>0</v>
      </c>
      <c r="AE18" s="519" t="n">
        <f aca="false">SUM(AE11:AE17)</f>
        <v>0</v>
      </c>
      <c r="AF18" s="519" t="n">
        <f aca="false">SUM(AF11:AF17)</f>
        <v>0</v>
      </c>
      <c r="AG18" s="520" t="n">
        <f aca="false">SUM(AG11:AG17)</f>
        <v>0</v>
      </c>
      <c r="AH18" s="520" t="n">
        <f aca="false">SUM(AH11:AH17)</f>
        <v>0</v>
      </c>
      <c r="AI18" s="519" t="n">
        <f aca="false">SUM(AI11:AI17)</f>
        <v>0</v>
      </c>
      <c r="AJ18" s="519" t="n">
        <f aca="false">SUM(AJ11:AJ17)</f>
        <v>0</v>
      </c>
      <c r="AK18" s="520" t="n">
        <f aca="false">SUM(AK11:AK17)</f>
        <v>0</v>
      </c>
      <c r="AL18" s="520" t="n">
        <f aca="false">SUM(AL11:AL17)</f>
        <v>0</v>
      </c>
      <c r="AM18" s="519" t="n">
        <f aca="false">SUM(AM11:AM17)</f>
        <v>0</v>
      </c>
      <c r="AN18" s="519" t="n">
        <f aca="false">SUM(AN11:AN17)</f>
        <v>0</v>
      </c>
      <c r="AO18" s="520" t="n">
        <f aca="false">SUM(AO11:AO17)</f>
        <v>0</v>
      </c>
      <c r="AP18" s="520" t="n">
        <f aca="false">SUM(AP11:AP17)</f>
        <v>0</v>
      </c>
      <c r="AQ18" s="519" t="n">
        <f aca="false">SUM(AQ11:AQ17)</f>
        <v>0</v>
      </c>
      <c r="AR18" s="521" t="n">
        <f aca="false">SUM(AR11:AR17)</f>
        <v>0</v>
      </c>
      <c r="AS18" s="323" t="n">
        <f aca="false">SUM(AS11:AS17)</f>
        <v>0</v>
      </c>
      <c r="AT18" s="323" t="n">
        <f aca="false">SUM(AT11:AT17)</f>
        <v>0</v>
      </c>
      <c r="AU18" s="522" t="e">
        <f aca="false">AVERAGE(AU11:AU17)</f>
        <v>#DIV/0!</v>
      </c>
      <c r="AV18" s="522" t="e">
        <f aca="false">AVERAGE(AV11:AV17)</f>
        <v>#DIV/0!</v>
      </c>
      <c r="AW18" s="522" t="e">
        <f aca="false">AVERAGE(AW11:AW17)</f>
        <v>#DIV/0!</v>
      </c>
      <c r="AX18" s="523" t="n">
        <f aca="false">SUM(AX11:AX17)</f>
        <v>0</v>
      </c>
      <c r="AY18" s="523" t="n">
        <f aca="false">SUM(AY11:AY17)</f>
        <v>0</v>
      </c>
      <c r="AZ18" s="522" t="e">
        <f aca="false">AVERAGE(AZ11:AZ17)</f>
        <v>#DIV/0!</v>
      </c>
      <c r="BA18" s="521" t="n">
        <f aca="false">SUM(BA11:BA17)</f>
        <v>0</v>
      </c>
      <c r="BB18" s="521" t="n">
        <f aca="false">SUM(BB11:BB17)</f>
        <v>0</v>
      </c>
      <c r="BC18" s="521" t="n">
        <f aca="false">SUM(BC11:BC17)</f>
        <v>0</v>
      </c>
      <c r="BD18" s="521" t="n">
        <f aca="false">SUM(BD11:BD17)</f>
        <v>0</v>
      </c>
      <c r="BE18" s="521" t="n">
        <f aca="false">SUM(BE11:BE17)</f>
        <v>0</v>
      </c>
      <c r="BF18" s="521" t="n">
        <f aca="false">SUM(BF11:BF17)</f>
        <v>0</v>
      </c>
      <c r="BG18" s="323" t="n">
        <f aca="false">SUM(BG11:BG17)</f>
        <v>0</v>
      </c>
      <c r="BH18" s="323" t="n">
        <f aca="false">SUM(BH11:BH17)</f>
        <v>0</v>
      </c>
      <c r="BI18" s="323" t="n">
        <f aca="false">SUM(BI11:BI17)</f>
        <v>0</v>
      </c>
      <c r="BJ18" s="323" t="n">
        <f aca="false">SUM(BJ11:BJ17)</f>
        <v>0</v>
      </c>
      <c r="BK18" s="323" t="n">
        <f aca="false">SUM(BK11:BK17)</f>
        <v>0</v>
      </c>
      <c r="BL18" s="323" t="n">
        <f aca="false">SUM(BL11:BL17)</f>
        <v>0</v>
      </c>
      <c r="BM18" s="323" t="n">
        <f aca="false">SUM(BM11:BM17)</f>
        <v>0</v>
      </c>
      <c r="BN18" s="323" t="n">
        <f aca="false">SUM(BN11:BN17)</f>
        <v>0</v>
      </c>
      <c r="BO18" s="323" t="n">
        <f aca="false">SUM(BO11:BO17)</f>
        <v>0</v>
      </c>
      <c r="BP18" s="323" t="n">
        <f aca="false">SUM(BP11:BP17)</f>
        <v>0</v>
      </c>
      <c r="BQ18" s="323" t="n">
        <f aca="false">SUM(BQ11:BQ17)</f>
        <v>0</v>
      </c>
      <c r="BR18" s="323" t="n">
        <f aca="false">SUM(BR11:BR17)</f>
        <v>0</v>
      </c>
      <c r="BS18" s="323" t="n">
        <f aca="false">SUM(BS11:BS17)</f>
        <v>0</v>
      </c>
      <c r="BT18" s="323" t="n">
        <f aca="false">SUM(BT11:BT17)</f>
        <v>0</v>
      </c>
      <c r="BU18" s="323" t="n">
        <f aca="false">SUM(BU11:BU17)</f>
        <v>0</v>
      </c>
      <c r="BV18" s="323" t="n">
        <f aca="false">SUM(BV11:BV17)</f>
        <v>0</v>
      </c>
      <c r="BW18" s="521" t="n">
        <f aca="false">SUM(BW11:BW17)</f>
        <v>0</v>
      </c>
      <c r="BX18" s="521" t="n">
        <f aca="false">SUM(BX11:BX17)</f>
        <v>0</v>
      </c>
      <c r="BY18" s="521" t="n">
        <f aca="false">SUM(BY11:BY17)</f>
        <v>0</v>
      </c>
    </row>
    <row r="20" customFormat="false" ht="15" hidden="false" customHeight="true" outlineLevel="0" collapsed="false">
      <c r="A20" s="524"/>
      <c r="B20" s="524"/>
      <c r="C20" s="524"/>
      <c r="D20" s="524"/>
      <c r="E20" s="524"/>
      <c r="F20" s="524"/>
      <c r="G20" s="524"/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</row>
    <row r="21" customFormat="false" ht="14.25" hidden="false" customHeight="false" outlineLevel="0" collapsed="false">
      <c r="D21" s="525"/>
      <c r="E21" s="525"/>
      <c r="F21" s="525"/>
    </row>
    <row r="22" customFormat="false" ht="44.25" hidden="false" customHeight="true" outlineLevel="0" collapsed="false">
      <c r="B22" s="526"/>
      <c r="C22" s="526"/>
      <c r="D22" s="526"/>
      <c r="E22" s="526"/>
      <c r="F22" s="526"/>
      <c r="G22" s="526"/>
      <c r="N22" s="527"/>
      <c r="O22" s="527"/>
      <c r="P22" s="527"/>
      <c r="R22" s="528" t="s">
        <v>103</v>
      </c>
      <c r="S22" s="528"/>
      <c r="T22" s="528"/>
      <c r="U22" s="528"/>
      <c r="V22" s="528"/>
      <c r="W22" s="528"/>
      <c r="X22" s="528"/>
      <c r="Y22" s="528"/>
      <c r="Z22" s="528"/>
      <c r="AA22" s="528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527"/>
      <c r="AU22" s="0"/>
      <c r="AV22" s="0"/>
      <c r="AW22" s="0"/>
      <c r="AX22" s="0"/>
      <c r="AY22" s="0"/>
      <c r="AZ22" s="529" t="s">
        <v>104</v>
      </c>
      <c r="BA22" s="529"/>
      <c r="BB22" s="529"/>
      <c r="BC22" s="529"/>
      <c r="BD22" s="529"/>
      <c r="BE22" s="529"/>
      <c r="BF22" s="530"/>
    </row>
    <row r="23" customFormat="false" ht="14.25" hidden="false" customHeight="false" outlineLevel="0" collapsed="false">
      <c r="B23" s="531"/>
      <c r="C23" s="531"/>
      <c r="D23" s="531"/>
      <c r="E23" s="531"/>
      <c r="F23" s="531"/>
      <c r="G23" s="531"/>
      <c r="H23" s="527"/>
      <c r="I23" s="527"/>
      <c r="J23" s="527"/>
      <c r="K23" s="527"/>
      <c r="L23" s="527"/>
      <c r="M23" s="527"/>
      <c r="N23" s="527"/>
      <c r="O23" s="527"/>
      <c r="P23" s="527"/>
      <c r="Q23" s="527"/>
      <c r="R23" s="532"/>
      <c r="S23" s="532"/>
      <c r="T23" s="532"/>
      <c r="U23" s="532"/>
      <c r="V23" s="532"/>
      <c r="W23" s="532"/>
      <c r="X23" s="532"/>
      <c r="Y23" s="532"/>
      <c r="Z23" s="532"/>
      <c r="AA23" s="532"/>
      <c r="AB23" s="527"/>
      <c r="AC23" s="527"/>
      <c r="AD23" s="527"/>
      <c r="AE23" s="527"/>
      <c r="AF23" s="527"/>
      <c r="AG23" s="527"/>
      <c r="AH23" s="527"/>
      <c r="AI23" s="527"/>
      <c r="AJ23" s="527"/>
      <c r="AK23" s="527"/>
      <c r="AL23" s="527"/>
      <c r="AM23" s="527"/>
      <c r="AN23" s="527"/>
      <c r="AO23" s="527"/>
      <c r="AP23" s="527"/>
      <c r="AQ23" s="527"/>
      <c r="AU23" s="0"/>
      <c r="AV23" s="0"/>
      <c r="AW23" s="0"/>
      <c r="AX23" s="0"/>
      <c r="AY23" s="0"/>
      <c r="AZ23" s="529"/>
      <c r="BA23" s="529"/>
      <c r="BB23" s="529"/>
      <c r="BC23" s="529"/>
      <c r="BD23" s="529"/>
      <c r="BE23" s="529"/>
      <c r="BF23" s="530"/>
    </row>
    <row r="24" customFormat="false" ht="14.25" hidden="false" customHeight="false" outlineLevel="0" collapsed="false">
      <c r="R24" s="532"/>
      <c r="S24" s="532"/>
      <c r="T24" s="532"/>
      <c r="U24" s="532"/>
      <c r="V24" s="532"/>
      <c r="W24" s="532"/>
      <c r="X24" s="532"/>
      <c r="Y24" s="532"/>
      <c r="Z24" s="532"/>
      <c r="AA24" s="532"/>
      <c r="AZ24" s="529"/>
      <c r="BA24" s="529"/>
      <c r="BB24" s="529"/>
      <c r="BC24" s="529"/>
      <c r="BD24" s="529"/>
      <c r="BE24" s="529"/>
      <c r="BF24" s="530"/>
    </row>
    <row r="27" customFormat="false" ht="14.25" hidden="false" customHeight="false" outlineLevel="0" collapsed="false">
      <c r="AA27" s="53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99"/>
    <col collapsed="false" customWidth="true" hidden="false" outlineLevel="0" max="17" min="16" style="1" width="7.14"/>
    <col collapsed="false" customWidth="true" hidden="false" outlineLevel="0" max="18" min="18" style="1" width="8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4" min="53" style="1" width="16.84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08658</v>
      </c>
      <c r="D13" s="136" t="n">
        <v>138924</v>
      </c>
      <c r="E13" s="137"/>
      <c r="F13" s="138"/>
      <c r="G13" s="139"/>
      <c r="H13" s="136" t="n">
        <v>2077</v>
      </c>
      <c r="I13" s="140" t="n">
        <v>56608</v>
      </c>
      <c r="J13" s="140"/>
      <c r="K13" s="140" t="n">
        <v>5985</v>
      </c>
      <c r="L13" s="140" t="n">
        <v>51</v>
      </c>
      <c r="M13" s="140" t="n">
        <v>4002</v>
      </c>
      <c r="N13" s="141" t="n">
        <v>1011</v>
      </c>
      <c r="O13" s="142" t="n">
        <v>206675</v>
      </c>
      <c r="P13" s="141" t="n">
        <v>1983</v>
      </c>
      <c r="Q13" s="143" t="n">
        <v>6145</v>
      </c>
      <c r="R13" s="75" t="n">
        <f aca="false">SUM(S13:AQ13)</f>
        <v>4923</v>
      </c>
      <c r="S13" s="143" t="n">
        <v>2700</v>
      </c>
      <c r="T13" s="142" t="n">
        <v>178</v>
      </c>
      <c r="U13" s="144" t="n">
        <v>8</v>
      </c>
      <c r="V13" s="144" t="n">
        <v>51</v>
      </c>
      <c r="W13" s="137" t="n">
        <v>11</v>
      </c>
      <c r="X13" s="142" t="n">
        <v>3</v>
      </c>
      <c r="Y13" s="140"/>
      <c r="Z13" s="145"/>
      <c r="AA13" s="141" t="n">
        <v>2</v>
      </c>
      <c r="AB13" s="142" t="n">
        <v>387</v>
      </c>
      <c r="AC13" s="146"/>
      <c r="AD13" s="146"/>
      <c r="AE13" s="147"/>
      <c r="AF13" s="146" t="n">
        <v>774</v>
      </c>
      <c r="AG13" s="140"/>
      <c r="AH13" s="145" t="n">
        <v>19</v>
      </c>
      <c r="AI13" s="141" t="n">
        <v>18</v>
      </c>
      <c r="AJ13" s="146" t="n">
        <v>122</v>
      </c>
      <c r="AK13" s="148"/>
      <c r="AL13" s="148" t="n">
        <v>10</v>
      </c>
      <c r="AM13" s="141" t="n">
        <v>3</v>
      </c>
      <c r="AN13" s="149" t="n">
        <v>586</v>
      </c>
      <c r="AO13" s="150"/>
      <c r="AP13" s="151" t="n">
        <v>39</v>
      </c>
      <c r="AQ13" s="152" t="n">
        <v>12</v>
      </c>
      <c r="AR13" s="153"/>
      <c r="AS13" s="154" t="n">
        <v>1311</v>
      </c>
      <c r="AT13" s="155" t="n">
        <v>4159</v>
      </c>
      <c r="AU13" s="156" t="n">
        <v>2.4</v>
      </c>
      <c r="AV13" s="157" t="n">
        <v>20</v>
      </c>
      <c r="AW13" s="156" t="n">
        <v>7.5</v>
      </c>
      <c r="AX13" s="158" t="n">
        <v>813573</v>
      </c>
      <c r="AY13" s="159" t="n">
        <v>145396</v>
      </c>
      <c r="AZ13" s="534" t="n">
        <v>33492</v>
      </c>
      <c r="BA13" s="161" t="n">
        <v>4652810000</v>
      </c>
      <c r="BB13" s="162" t="n">
        <v>2678715244</v>
      </c>
      <c r="BC13" s="154" t="n">
        <v>138924</v>
      </c>
      <c r="BD13" s="155"/>
      <c r="BE13" s="153" t="n">
        <v>199</v>
      </c>
      <c r="BF13" s="153" t="n">
        <v>250</v>
      </c>
      <c r="BG13" s="163" t="n">
        <v>26423</v>
      </c>
      <c r="BH13" s="164" t="n">
        <v>11357</v>
      </c>
      <c r="BI13" s="163" t="n">
        <v>46</v>
      </c>
      <c r="BJ13" s="164" t="n">
        <v>0</v>
      </c>
      <c r="BK13" s="165" t="n">
        <v>117492</v>
      </c>
      <c r="BL13" s="166" t="n">
        <v>21432</v>
      </c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17733</v>
      </c>
      <c r="BX13" s="173" t="n">
        <v>2875</v>
      </c>
      <c r="BY13" s="174" t="n">
        <v>14816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13</v>
      </c>
      <c r="D14" s="175" t="n">
        <v>13</v>
      </c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 t="n">
        <v>13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 t="n">
        <v>1</v>
      </c>
      <c r="AV14" s="183" t="n">
        <v>3</v>
      </c>
      <c r="AW14" s="120"/>
      <c r="AX14" s="121"/>
      <c r="AY14" s="122"/>
      <c r="AZ14" s="120" t="n">
        <v>23000</v>
      </c>
      <c r="BA14" s="184" t="n">
        <v>305000</v>
      </c>
      <c r="BB14" s="127" t="n">
        <v>275000</v>
      </c>
      <c r="BC14" s="126" t="n">
        <v>13</v>
      </c>
      <c r="BD14" s="127"/>
      <c r="BE14" s="129"/>
      <c r="BF14" s="128"/>
      <c r="BG14" s="130"/>
      <c r="BH14" s="131"/>
      <c r="BI14" s="130"/>
      <c r="BJ14" s="131"/>
      <c r="BK14" s="132" t="n">
        <v>12</v>
      </c>
      <c r="BL14" s="133" t="n">
        <v>1</v>
      </c>
      <c r="BM14" s="134"/>
      <c r="BN14" s="134" t="n">
        <v>12</v>
      </c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8</v>
      </c>
      <c r="D17" s="235" t="n">
        <v>33</v>
      </c>
      <c r="E17" s="236"/>
      <c r="F17" s="237"/>
      <c r="G17" s="238"/>
      <c r="H17" s="235"/>
      <c r="I17" s="236" t="n">
        <v>8</v>
      </c>
      <c r="J17" s="236"/>
      <c r="K17" s="236" t="n">
        <v>9</v>
      </c>
      <c r="L17" s="236"/>
      <c r="M17" s="236" t="n">
        <v>28</v>
      </c>
      <c r="N17" s="237"/>
      <c r="O17" s="235" t="n">
        <v>78</v>
      </c>
      <c r="P17" s="238"/>
      <c r="Q17" s="239"/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 t="n">
        <v>1</v>
      </c>
      <c r="AO17" s="240"/>
      <c r="AP17" s="240"/>
      <c r="AQ17" s="240"/>
      <c r="AR17" s="242" t="n">
        <v>376</v>
      </c>
      <c r="AS17" s="538"/>
      <c r="AT17" s="539"/>
      <c r="AU17" s="244" t="n">
        <v>2.2</v>
      </c>
      <c r="AV17" s="245" t="n">
        <v>7.1</v>
      </c>
      <c r="AW17" s="246"/>
      <c r="AX17" s="247"/>
      <c r="AY17" s="248"/>
      <c r="AZ17" s="244"/>
      <c r="BA17" s="250"/>
      <c r="BB17" s="251"/>
      <c r="BC17" s="252"/>
      <c r="BD17" s="250"/>
      <c r="BE17" s="253"/>
      <c r="BF17" s="253" t="n">
        <v>5</v>
      </c>
      <c r="BG17" s="163"/>
      <c r="BH17" s="164"/>
      <c r="BI17" s="163"/>
      <c r="BJ17" s="164"/>
      <c r="BK17" s="165"/>
      <c r="BL17" s="166"/>
      <c r="BM17" s="171"/>
      <c r="BN17" s="171" t="n">
        <v>33</v>
      </c>
      <c r="BO17" s="163" t="n">
        <v>20</v>
      </c>
      <c r="BP17" s="164" t="n">
        <v>2</v>
      </c>
      <c r="BQ17" s="163" t="n">
        <v>20</v>
      </c>
      <c r="BR17" s="164"/>
      <c r="BS17" s="163" t="n">
        <v>2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208749</v>
      </c>
      <c r="D18" s="256" t="n">
        <f aca="false">SUM(D11:D17)</f>
        <v>138970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2077</v>
      </c>
      <c r="I18" s="257" t="n">
        <f aca="false">SUM(I11:I17)</f>
        <v>56616</v>
      </c>
      <c r="J18" s="257" t="n">
        <f aca="false">SUM(J11:J17)</f>
        <v>0</v>
      </c>
      <c r="K18" s="256" t="n">
        <f aca="false">SUM(K11:K17)</f>
        <v>5994</v>
      </c>
      <c r="L18" s="256" t="n">
        <f aca="false">SUM(L11:L17)</f>
        <v>51</v>
      </c>
      <c r="M18" s="256" t="n">
        <f aca="false">SUM(M11:M17)</f>
        <v>4030</v>
      </c>
      <c r="N18" s="256" t="n">
        <f aca="false">SUM(N11:N17)</f>
        <v>1011</v>
      </c>
      <c r="O18" s="256" t="n">
        <f aca="false">SUM(O11:O17)</f>
        <v>206766</v>
      </c>
      <c r="P18" s="256" t="n">
        <f aca="false">SUM(P11:P17)</f>
        <v>1983</v>
      </c>
      <c r="Q18" s="256" t="n">
        <f aca="false">SUM(Q11:Q17)</f>
        <v>6145</v>
      </c>
      <c r="R18" s="257" t="n">
        <f aca="false">SUM(R11:R17)</f>
        <v>4924</v>
      </c>
      <c r="S18" s="256" t="n">
        <f aca="false">SUM(S11:S17)</f>
        <v>2700</v>
      </c>
      <c r="T18" s="256" t="n">
        <f aca="false">SUM(T11:T17)</f>
        <v>178</v>
      </c>
      <c r="U18" s="257" t="n">
        <f aca="false">SUM(U11:U17)</f>
        <v>8</v>
      </c>
      <c r="V18" s="257" t="n">
        <f aca="false">SUM(V11:V17)</f>
        <v>51</v>
      </c>
      <c r="W18" s="256" t="n">
        <f aca="false">SUM(W11:W17)</f>
        <v>11</v>
      </c>
      <c r="X18" s="256" t="n">
        <f aca="false">SUM(X11:X17)</f>
        <v>3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2</v>
      </c>
      <c r="AB18" s="256" t="n">
        <f aca="false">SUM(AB11:AB17)</f>
        <v>387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774</v>
      </c>
      <c r="AG18" s="257" t="n">
        <f aca="false">SUM(AG11:AG17)</f>
        <v>0</v>
      </c>
      <c r="AH18" s="257" t="n">
        <f aca="false">SUM(AH11:AH17)</f>
        <v>19</v>
      </c>
      <c r="AI18" s="256" t="n">
        <f aca="false">SUM(AI11:AI17)</f>
        <v>18</v>
      </c>
      <c r="AJ18" s="256" t="n">
        <f aca="false">SUM(AJ11:AJ17)</f>
        <v>122</v>
      </c>
      <c r="AK18" s="257" t="n">
        <f aca="false">SUM(AK11:AK17)</f>
        <v>0</v>
      </c>
      <c r="AL18" s="257" t="n">
        <f aca="false">SUM(AL11:AL17)</f>
        <v>10</v>
      </c>
      <c r="AM18" s="256" t="n">
        <f aca="false">SUM(AM11:AM17)</f>
        <v>3</v>
      </c>
      <c r="AN18" s="256" t="n">
        <f aca="false">SUM(AN11:AN17)</f>
        <v>587</v>
      </c>
      <c r="AO18" s="257" t="n">
        <f aca="false">SUM(AO11:AO17)</f>
        <v>0</v>
      </c>
      <c r="AP18" s="257" t="n">
        <f aca="false">SUM(AP11:AP17)</f>
        <v>39</v>
      </c>
      <c r="AQ18" s="256" t="n">
        <f aca="false">SUM(AQ11:AQ17)</f>
        <v>12</v>
      </c>
      <c r="AR18" s="258" t="n">
        <f aca="false">SUM(AR11:AR17)</f>
        <v>376</v>
      </c>
      <c r="AS18" s="55" t="n">
        <f aca="false">SUM(AS11:AS17)</f>
        <v>1311</v>
      </c>
      <c r="AT18" s="55" t="n">
        <f aca="false">SUM(AT11:AT17)</f>
        <v>4159</v>
      </c>
      <c r="AU18" s="259" t="n">
        <f aca="false">AVERAGE(AU11:AU17)</f>
        <v>1.86666666666667</v>
      </c>
      <c r="AV18" s="259" t="n">
        <f aca="false">AVERAGE(AV11:AV17)</f>
        <v>10.0333333333333</v>
      </c>
      <c r="AW18" s="259" t="n">
        <f aca="false">AVERAGE(AW11:AW17)</f>
        <v>7.5</v>
      </c>
      <c r="AX18" s="540" t="n">
        <f aca="false">SUM(AX11:AX17)</f>
        <v>813573</v>
      </c>
      <c r="AY18" s="540" t="n">
        <f aca="false">SUM(AY11:AY17)</f>
        <v>145396</v>
      </c>
      <c r="AZ18" s="259" t="n">
        <f aca="false">AVERAGE(AZ11:AZ17)</f>
        <v>28246</v>
      </c>
      <c r="BA18" s="258" t="n">
        <f aca="false">SUM(BA11:BA17)</f>
        <v>4653115000</v>
      </c>
      <c r="BB18" s="258" t="n">
        <f aca="false">SUM(BB11:BB17)</f>
        <v>2678990244</v>
      </c>
      <c r="BC18" s="258" t="n">
        <f aca="false">SUM(BC11:BC17)</f>
        <v>138937</v>
      </c>
      <c r="BD18" s="258" t="n">
        <f aca="false">SUM(BD11:BD17)</f>
        <v>0</v>
      </c>
      <c r="BE18" s="258" t="n">
        <f aca="false">SUM(BE11:BE17)</f>
        <v>199</v>
      </c>
      <c r="BF18" s="258" t="n">
        <f aca="false">SUM(BF11:BF17)</f>
        <v>255</v>
      </c>
      <c r="BG18" s="55" t="n">
        <f aca="false">SUM(BG11:BG17)</f>
        <v>26423</v>
      </c>
      <c r="BH18" s="55" t="n">
        <f aca="false">SUM(BH11:BH17)</f>
        <v>11357</v>
      </c>
      <c r="BI18" s="55" t="n">
        <f aca="false">SUM(BI11:BI17)</f>
        <v>46</v>
      </c>
      <c r="BJ18" s="55" t="n">
        <f aca="false">SUM(BJ11:BJ17)</f>
        <v>0</v>
      </c>
      <c r="BK18" s="55" t="n">
        <f aca="false">SUM(BK11:BK17)</f>
        <v>117504</v>
      </c>
      <c r="BL18" s="55" t="n">
        <f aca="false">SUM(BL11:BL17)</f>
        <v>21433</v>
      </c>
      <c r="BM18" s="55" t="n">
        <f aca="false">SUM(BM11:BM17)</f>
        <v>0</v>
      </c>
      <c r="BN18" s="55" t="n">
        <f aca="false">SUM(BN11:BN17)</f>
        <v>45</v>
      </c>
      <c r="BO18" s="55" t="n">
        <f aca="false">SUM(BO11:BO17)</f>
        <v>20</v>
      </c>
      <c r="BP18" s="55" t="n">
        <f aca="false">SUM(BP11:BP17)</f>
        <v>2</v>
      </c>
      <c r="BQ18" s="55" t="n">
        <f aca="false">SUM(BQ11:BQ17)</f>
        <v>20</v>
      </c>
      <c r="BR18" s="55" t="n">
        <f aca="false">SUM(BR11:BR17)</f>
        <v>0</v>
      </c>
      <c r="BS18" s="55" t="n">
        <f aca="false">SUM(BS11:BS17)</f>
        <v>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17733</v>
      </c>
      <c r="BX18" s="258" t="n">
        <f aca="false">SUM(BX11:BX17)</f>
        <v>2875</v>
      </c>
      <c r="BY18" s="258" t="n">
        <f aca="false">SUM(BY11:BY17)</f>
        <v>14816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</row>
    <row r="24" customFormat="false" ht="14.25" hidden="false" customHeight="false" outlineLevel="0" collapsed="false"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</row>
    <row r="25" customFormat="false" ht="14.25" hidden="false" customHeight="false" outlineLevel="0" collapsed="false"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</row>
    <row r="26" customFormat="false" ht="14.25" hidden="false" customHeight="false" outlineLevel="0" collapsed="false"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</row>
    <row r="27" customFormat="false" ht="14.25" hidden="false" customHeight="false" outlineLevel="0" collapsed="false"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</row>
    <row r="28" customFormat="false" ht="14.25" hidden="false" customHeight="false" outlineLevel="0" collapsed="false"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7</v>
      </c>
      <c r="D11" s="70" t="n">
        <v>77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77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0</v>
      </c>
      <c r="AV11" s="85" t="n">
        <v>30</v>
      </c>
      <c r="AW11" s="86"/>
      <c r="AX11" s="87"/>
      <c r="AY11" s="88"/>
      <c r="AZ11" s="86"/>
      <c r="BA11" s="90"/>
      <c r="BB11" s="91"/>
      <c r="BC11" s="92" t="n">
        <v>2</v>
      </c>
      <c r="BD11" s="91" t="n">
        <v>1</v>
      </c>
      <c r="BE11" s="93"/>
      <c r="BF11" s="93" t="n">
        <v>2</v>
      </c>
      <c r="BG11" s="94"/>
      <c r="BH11" s="95"/>
      <c r="BI11" s="94"/>
      <c r="BJ11" s="95"/>
      <c r="BK11" s="96" t="n">
        <v>77</v>
      </c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</v>
      </c>
      <c r="D13" s="136" t="n">
        <v>1</v>
      </c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 t="n">
        <v>1</v>
      </c>
      <c r="P13" s="141"/>
      <c r="Q13" s="143"/>
      <c r="R13" s="75" t="n">
        <f aca="false">SUM(S13:AQ13)</f>
        <v>2</v>
      </c>
      <c r="S13" s="143" t="n">
        <v>1</v>
      </c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 t="n">
        <v>1</v>
      </c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 t="n">
        <v>8</v>
      </c>
      <c r="AT13" s="155"/>
      <c r="AU13" s="156" t="n">
        <v>10</v>
      </c>
      <c r="AV13" s="157" t="n">
        <v>145</v>
      </c>
      <c r="AW13" s="156"/>
      <c r="AX13" s="158"/>
      <c r="AY13" s="159"/>
      <c r="AZ13" s="534" t="n">
        <v>800000</v>
      </c>
      <c r="BA13" s="161" t="n">
        <v>800000</v>
      </c>
      <c r="BB13" s="162"/>
      <c r="BC13" s="154" t="n">
        <v>2</v>
      </c>
      <c r="BD13" s="155"/>
      <c r="BE13" s="153"/>
      <c r="BF13" s="153" t="n">
        <v>2</v>
      </c>
      <c r="BG13" s="163"/>
      <c r="BH13" s="164"/>
      <c r="BI13" s="163"/>
      <c r="BJ13" s="164"/>
      <c r="BK13" s="165" t="n">
        <v>1</v>
      </c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7</v>
      </c>
      <c r="BX13" s="173"/>
      <c r="BY13" s="174" t="n">
        <v>7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2"/>
      <c r="E15" s="140"/>
      <c r="F15" s="140"/>
      <c r="G15" s="141"/>
      <c r="H15" s="136" t="n">
        <v>1</v>
      </c>
      <c r="I15" s="137"/>
      <c r="J15" s="137"/>
      <c r="K15" s="186"/>
      <c r="L15" s="140"/>
      <c r="M15" s="140"/>
      <c r="N15" s="138"/>
      <c r="O15" s="187" t="n">
        <v>1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2</v>
      </c>
      <c r="AV15" s="194" t="n">
        <v>11</v>
      </c>
      <c r="AW15" s="156"/>
      <c r="AX15" s="195"/>
      <c r="AY15" s="196"/>
      <c r="AZ15" s="535"/>
      <c r="BA15" s="198"/>
      <c r="BB15" s="199"/>
      <c r="BC15" s="200" t="n">
        <v>1</v>
      </c>
      <c r="BD15" s="172"/>
      <c r="BE15" s="153"/>
      <c r="BF15" s="201" t="n">
        <v>1</v>
      </c>
      <c r="BG15" s="202"/>
      <c r="BH15" s="169"/>
      <c r="BI15" s="163"/>
      <c r="BJ15" s="169"/>
      <c r="BK15" s="163" t="n">
        <v>1</v>
      </c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334</v>
      </c>
      <c r="D17" s="235" t="n">
        <v>241</v>
      </c>
      <c r="E17" s="236"/>
      <c r="F17" s="237"/>
      <c r="G17" s="238"/>
      <c r="H17" s="235" t="n">
        <v>1</v>
      </c>
      <c r="I17" s="236" t="n">
        <v>2</v>
      </c>
      <c r="J17" s="236" t="n">
        <v>1</v>
      </c>
      <c r="K17" s="236" t="n">
        <v>18</v>
      </c>
      <c r="L17" s="236"/>
      <c r="M17" s="236" t="n">
        <v>71</v>
      </c>
      <c r="N17" s="237"/>
      <c r="O17" s="235" t="n">
        <v>334</v>
      </c>
      <c r="P17" s="238"/>
      <c r="Q17" s="239" t="n">
        <v>1</v>
      </c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258</v>
      </c>
      <c r="AS17" s="538" t="n">
        <v>1</v>
      </c>
      <c r="AT17" s="539" t="n">
        <v>17</v>
      </c>
      <c r="AU17" s="244" t="n">
        <v>20</v>
      </c>
      <c r="AV17" s="245" t="n">
        <v>21</v>
      </c>
      <c r="AW17" s="246" t="n">
        <v>11000</v>
      </c>
      <c r="AX17" s="247" t="n">
        <v>3027000</v>
      </c>
      <c r="AY17" s="248" t="n">
        <v>3027000</v>
      </c>
      <c r="AZ17" s="244"/>
      <c r="BA17" s="250"/>
      <c r="BB17" s="251"/>
      <c r="BC17" s="252" t="n">
        <v>426</v>
      </c>
      <c r="BD17" s="250" t="n">
        <v>7</v>
      </c>
      <c r="BE17" s="253"/>
      <c r="BF17" s="253" t="n">
        <v>6</v>
      </c>
      <c r="BG17" s="163" t="n">
        <v>8</v>
      </c>
      <c r="BH17" s="164" t="n">
        <v>2</v>
      </c>
      <c r="BI17" s="163"/>
      <c r="BJ17" s="164"/>
      <c r="BK17" s="165" t="n">
        <v>692</v>
      </c>
      <c r="BL17" s="166" t="n">
        <v>21</v>
      </c>
      <c r="BM17" s="171" t="n">
        <v>118</v>
      </c>
      <c r="BN17" s="171" t="n">
        <v>20</v>
      </c>
      <c r="BO17" s="163" t="n">
        <v>51</v>
      </c>
      <c r="BP17" s="164" t="n">
        <v>28</v>
      </c>
      <c r="BQ17" s="163" t="n">
        <v>51</v>
      </c>
      <c r="BR17" s="164"/>
      <c r="BS17" s="163" t="n">
        <v>28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413</v>
      </c>
      <c r="D18" s="256" t="n">
        <f aca="false">SUM(D11:D17)</f>
        <v>319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2</v>
      </c>
      <c r="I18" s="257" t="n">
        <f aca="false">SUM(I11:I17)</f>
        <v>2</v>
      </c>
      <c r="J18" s="257" t="n">
        <f aca="false">SUM(J11:J17)</f>
        <v>1</v>
      </c>
      <c r="K18" s="256" t="n">
        <f aca="false">SUM(K11:K17)</f>
        <v>18</v>
      </c>
      <c r="L18" s="256" t="n">
        <f aca="false">SUM(L11:L17)</f>
        <v>0</v>
      </c>
      <c r="M18" s="256" t="n">
        <f aca="false">SUM(M11:M17)</f>
        <v>71</v>
      </c>
      <c r="N18" s="256" t="n">
        <f aca="false">SUM(N11:N17)</f>
        <v>0</v>
      </c>
      <c r="O18" s="256" t="n">
        <f aca="false">SUM(O11:O17)</f>
        <v>413</v>
      </c>
      <c r="P18" s="256" t="n">
        <f aca="false">SUM(P11:P17)</f>
        <v>0</v>
      </c>
      <c r="Q18" s="256" t="n">
        <f aca="false">SUM(Q11:Q17)</f>
        <v>1</v>
      </c>
      <c r="R18" s="257" t="n">
        <f aca="false">SUM(R11:R17)</f>
        <v>2</v>
      </c>
      <c r="S18" s="256" t="n">
        <f aca="false">SUM(S11:S17)</f>
        <v>1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1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258</v>
      </c>
      <c r="AS18" s="55" t="n">
        <f aca="false">SUM(AS11:AS17)</f>
        <v>9</v>
      </c>
      <c r="AT18" s="55" t="n">
        <f aca="false">SUM(AT11:AT17)</f>
        <v>17</v>
      </c>
      <c r="AU18" s="259" t="n">
        <f aca="false">AVERAGE(AU11:AU17)</f>
        <v>10.5</v>
      </c>
      <c r="AV18" s="259" t="n">
        <f aca="false">AVERAGE(AV11:AV17)</f>
        <v>51.75</v>
      </c>
      <c r="AW18" s="259" t="n">
        <f aca="false">AVERAGE(AW11:AW17)</f>
        <v>11000</v>
      </c>
      <c r="AX18" s="540" t="n">
        <f aca="false">SUM(AX11:AX17)</f>
        <v>3027000</v>
      </c>
      <c r="AY18" s="540" t="n">
        <f aca="false">SUM(AY11:AY17)</f>
        <v>3027000</v>
      </c>
      <c r="AZ18" s="259" t="n">
        <f aca="false">AVERAGE(AZ11:AZ17)</f>
        <v>800000</v>
      </c>
      <c r="BA18" s="258" t="n">
        <f aca="false">SUM(BA11:BA17)</f>
        <v>800000</v>
      </c>
      <c r="BB18" s="258" t="n">
        <f aca="false">SUM(BB11:BB17)</f>
        <v>0</v>
      </c>
      <c r="BC18" s="258" t="n">
        <f aca="false">SUM(BC11:BC17)</f>
        <v>431</v>
      </c>
      <c r="BD18" s="258" t="n">
        <f aca="false">SUM(BD11:BD17)</f>
        <v>8</v>
      </c>
      <c r="BE18" s="258" t="n">
        <f aca="false">SUM(BE11:BE17)</f>
        <v>0</v>
      </c>
      <c r="BF18" s="258" t="n">
        <f aca="false">SUM(BF11:BF17)</f>
        <v>11</v>
      </c>
      <c r="BG18" s="55" t="n">
        <f aca="false">SUM(BG11:BG17)</f>
        <v>8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771</v>
      </c>
      <c r="BL18" s="55" t="n">
        <f aca="false">SUM(BL11:BL17)</f>
        <v>21</v>
      </c>
      <c r="BM18" s="55" t="n">
        <f aca="false">SUM(BM11:BM17)</f>
        <v>118</v>
      </c>
      <c r="BN18" s="55" t="n">
        <f aca="false">SUM(BN11:BN17)</f>
        <v>20</v>
      </c>
      <c r="BO18" s="55" t="n">
        <f aca="false">SUM(BO11:BO17)</f>
        <v>51</v>
      </c>
      <c r="BP18" s="55" t="n">
        <f aca="false">SUM(BP11:BP17)</f>
        <v>28</v>
      </c>
      <c r="BQ18" s="55" t="n">
        <f aca="false">SUM(BQ11:BQ17)</f>
        <v>51</v>
      </c>
      <c r="BR18" s="55" t="n">
        <f aca="false">SUM(BR11:BR17)</f>
        <v>0</v>
      </c>
      <c r="BS18" s="55" t="n">
        <f aca="false">SUM(BS11:BS17)</f>
        <v>28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7</v>
      </c>
      <c r="BX18" s="258" t="n">
        <f aca="false">SUM(BX11:BX17)</f>
        <v>0</v>
      </c>
      <c r="BY18" s="258" t="n">
        <f aca="false">SUM(BY11:BY17)</f>
        <v>7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</row>
    <row r="24" customFormat="false" ht="14.25" hidden="false" customHeight="false" outlineLevel="0" collapsed="false"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669" t="n">
        <v>3</v>
      </c>
      <c r="E10" s="670" t="n">
        <v>4</v>
      </c>
      <c r="F10" s="671" t="n">
        <v>5</v>
      </c>
      <c r="G10" s="672" t="n">
        <v>6</v>
      </c>
      <c r="H10" s="669" t="n">
        <v>7</v>
      </c>
      <c r="I10" s="670" t="n">
        <v>8</v>
      </c>
      <c r="J10" s="670" t="n">
        <v>9</v>
      </c>
      <c r="K10" s="670" t="n">
        <v>10</v>
      </c>
      <c r="L10" s="670" t="n">
        <v>11</v>
      </c>
      <c r="M10" s="670" t="n">
        <v>12</v>
      </c>
      <c r="N10" s="671" t="n">
        <v>13</v>
      </c>
      <c r="O10" s="669" t="n">
        <v>14</v>
      </c>
      <c r="P10" s="671" t="n">
        <v>15</v>
      </c>
      <c r="Q10" s="673" t="n">
        <v>16</v>
      </c>
      <c r="R10" s="673" t="n">
        <v>17</v>
      </c>
      <c r="S10" s="674" t="n">
        <v>18</v>
      </c>
      <c r="T10" s="669" t="n">
        <v>19</v>
      </c>
      <c r="U10" s="675" t="n">
        <v>20</v>
      </c>
      <c r="V10" s="675" t="n">
        <v>21</v>
      </c>
      <c r="W10" s="670" t="n">
        <v>22</v>
      </c>
      <c r="X10" s="669" t="n">
        <v>23</v>
      </c>
      <c r="Y10" s="675" t="n">
        <v>24</v>
      </c>
      <c r="Z10" s="675" t="n">
        <v>25</v>
      </c>
      <c r="AA10" s="670" t="n">
        <v>26</v>
      </c>
      <c r="AB10" s="669" t="n">
        <v>27</v>
      </c>
      <c r="AC10" s="675" t="n">
        <v>28</v>
      </c>
      <c r="AD10" s="675" t="n">
        <v>29</v>
      </c>
      <c r="AE10" s="671" t="n">
        <v>30</v>
      </c>
      <c r="AF10" s="669" t="n">
        <v>31</v>
      </c>
      <c r="AG10" s="675" t="n">
        <v>32</v>
      </c>
      <c r="AH10" s="675" t="n">
        <v>33</v>
      </c>
      <c r="AI10" s="670" t="n">
        <v>34</v>
      </c>
      <c r="AJ10" s="669" t="n">
        <v>35</v>
      </c>
      <c r="AK10" s="675" t="n">
        <v>36</v>
      </c>
      <c r="AL10" s="675" t="n">
        <v>37</v>
      </c>
      <c r="AM10" s="670" t="n">
        <v>38</v>
      </c>
      <c r="AN10" s="676" t="n">
        <v>39</v>
      </c>
      <c r="AO10" s="677" t="n">
        <v>40</v>
      </c>
      <c r="AP10" s="678" t="n">
        <v>41</v>
      </c>
      <c r="AQ10" s="678" t="n">
        <v>42</v>
      </c>
      <c r="AR10" s="673" t="n">
        <v>43</v>
      </c>
      <c r="AS10" s="65" t="n">
        <v>44</v>
      </c>
      <c r="AT10" s="672" t="n">
        <v>45</v>
      </c>
      <c r="AU10" s="673" t="n">
        <v>46</v>
      </c>
      <c r="AV10" s="673" t="n">
        <v>47</v>
      </c>
      <c r="AW10" s="673" t="n">
        <v>48</v>
      </c>
      <c r="AX10" s="673" t="n">
        <v>49</v>
      </c>
      <c r="AY10" s="673" t="n">
        <v>50</v>
      </c>
      <c r="AZ10" s="673" t="n">
        <v>51</v>
      </c>
      <c r="BA10" s="673" t="n">
        <v>52</v>
      </c>
      <c r="BB10" s="673" t="n">
        <v>53</v>
      </c>
      <c r="BC10" s="673" t="n">
        <v>54</v>
      </c>
      <c r="BD10" s="673" t="n">
        <v>55</v>
      </c>
      <c r="BE10" s="673" t="n">
        <v>56</v>
      </c>
      <c r="BF10" s="673" t="n">
        <v>57</v>
      </c>
      <c r="BG10" s="65" t="n">
        <v>58</v>
      </c>
      <c r="BH10" s="672" t="n">
        <v>59</v>
      </c>
      <c r="BI10" s="65" t="n">
        <v>60</v>
      </c>
      <c r="BJ10" s="672" t="n">
        <v>61</v>
      </c>
      <c r="BK10" s="65" t="n">
        <v>62</v>
      </c>
      <c r="BL10" s="672" t="n">
        <v>63</v>
      </c>
      <c r="BM10" s="679" t="n">
        <v>64</v>
      </c>
      <c r="BN10" s="673" t="n">
        <v>65</v>
      </c>
      <c r="BO10" s="669" t="n">
        <v>66</v>
      </c>
      <c r="BP10" s="671" t="n">
        <v>67</v>
      </c>
      <c r="BQ10" s="65" t="n">
        <v>68</v>
      </c>
      <c r="BR10" s="671" t="n">
        <v>69</v>
      </c>
      <c r="BS10" s="669" t="n">
        <v>70</v>
      </c>
      <c r="BT10" s="671" t="n">
        <v>71</v>
      </c>
      <c r="BU10" s="65" t="n">
        <v>72</v>
      </c>
      <c r="BV10" s="673" t="n">
        <v>73</v>
      </c>
      <c r="BW10" s="673" t="n">
        <v>74</v>
      </c>
      <c r="BX10" s="673" t="n">
        <v>75</v>
      </c>
      <c r="BY10" s="673" t="n">
        <v>76</v>
      </c>
    </row>
    <row r="11" s="67" customFormat="true" ht="30" hidden="false" customHeight="true" outlineLevel="0" collapsed="false">
      <c r="A11" s="68" t="s">
        <v>93</v>
      </c>
      <c r="B11" s="68"/>
      <c r="C11" s="680" t="n">
        <f aca="false">IF(AND(SUM(D11:N11)=SUM(O11:P11))=TRUE(),SUM(O11:P11),"HIBA")</f>
        <v>3</v>
      </c>
      <c r="D11" s="681" t="n">
        <v>3</v>
      </c>
      <c r="E11" s="681"/>
      <c r="F11" s="681"/>
      <c r="G11" s="681"/>
      <c r="H11" s="681"/>
      <c r="I11" s="681"/>
      <c r="J11" s="681"/>
      <c r="K11" s="681"/>
      <c r="L11" s="681"/>
      <c r="M11" s="681"/>
      <c r="N11" s="681"/>
      <c r="O11" s="681" t="n">
        <v>3</v>
      </c>
      <c r="P11" s="681"/>
      <c r="Q11" s="681"/>
      <c r="R11" s="682" t="n">
        <f aca="false">SUM(S11:AQ11)</f>
        <v>0</v>
      </c>
      <c r="S11" s="681"/>
      <c r="T11" s="681"/>
      <c r="U11" s="681"/>
      <c r="V11" s="681"/>
      <c r="W11" s="681"/>
      <c r="X11" s="681"/>
      <c r="Y11" s="681"/>
      <c r="Z11" s="681"/>
      <c r="AA11" s="681"/>
      <c r="AB11" s="681"/>
      <c r="AC11" s="681"/>
      <c r="AD11" s="681"/>
      <c r="AE11" s="681"/>
      <c r="AF11" s="681"/>
      <c r="AG11" s="681"/>
      <c r="AH11" s="681"/>
      <c r="AI11" s="681"/>
      <c r="AJ11" s="681"/>
      <c r="AK11" s="681"/>
      <c r="AL11" s="681"/>
      <c r="AM11" s="681"/>
      <c r="AN11" s="683"/>
      <c r="AO11" s="683"/>
      <c r="AP11" s="683"/>
      <c r="AQ11" s="683"/>
      <c r="AR11" s="684"/>
      <c r="AS11" s="684"/>
      <c r="AT11" s="684"/>
      <c r="AU11" s="685" t="n">
        <v>8.5</v>
      </c>
      <c r="AV11" s="685" t="n">
        <v>19</v>
      </c>
      <c r="AW11" s="685"/>
      <c r="AX11" s="686"/>
      <c r="AY11" s="686"/>
      <c r="AZ11" s="685"/>
      <c r="BA11" s="684"/>
      <c r="BB11" s="684"/>
      <c r="BC11" s="684" t="n">
        <v>3</v>
      </c>
      <c r="BD11" s="684" t="n">
        <v>2</v>
      </c>
      <c r="BE11" s="684"/>
      <c r="BF11" s="684" t="n">
        <v>1</v>
      </c>
      <c r="BG11" s="687"/>
      <c r="BH11" s="687"/>
      <c r="BI11" s="687"/>
      <c r="BJ11" s="687"/>
      <c r="BK11" s="687" t="n">
        <v>3</v>
      </c>
      <c r="BL11" s="687"/>
      <c r="BM11" s="687"/>
      <c r="BN11" s="687"/>
      <c r="BO11" s="687"/>
      <c r="BP11" s="687"/>
      <c r="BQ11" s="687"/>
      <c r="BR11" s="687"/>
      <c r="BS11" s="687"/>
      <c r="BT11" s="687"/>
      <c r="BU11" s="687"/>
      <c r="BV11" s="687"/>
      <c r="BW11" s="684"/>
      <c r="BX11" s="684"/>
      <c r="BY11" s="684"/>
    </row>
    <row r="12" s="67" customFormat="true" ht="30" hidden="false" customHeight="true" outlineLevel="0" collapsed="false">
      <c r="A12" s="68" t="s">
        <v>94</v>
      </c>
      <c r="B12" s="68"/>
      <c r="C12" s="688" t="n">
        <f aca="false">IF(AND(SUM(D12:N12)=SUM(O12:P12))=TRUE(),SUM(O12:P12),"HIBA")</f>
        <v>0</v>
      </c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90" t="n">
        <f aca="false">SUM(S12:AQ12)</f>
        <v>0</v>
      </c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91"/>
      <c r="AS12" s="691"/>
      <c r="AT12" s="691"/>
      <c r="AU12" s="692"/>
      <c r="AV12" s="692"/>
      <c r="AW12" s="692"/>
      <c r="AX12" s="693"/>
      <c r="AY12" s="693"/>
      <c r="AZ12" s="692"/>
      <c r="BA12" s="691"/>
      <c r="BB12" s="691"/>
      <c r="BC12" s="691"/>
      <c r="BD12" s="691"/>
      <c r="BE12" s="691"/>
      <c r="BF12" s="691"/>
      <c r="BG12" s="694"/>
      <c r="BH12" s="694"/>
      <c r="BI12" s="694"/>
      <c r="BJ12" s="694"/>
      <c r="BK12" s="694"/>
      <c r="BL12" s="650"/>
      <c r="BM12" s="650"/>
      <c r="BN12" s="650"/>
      <c r="BO12" s="694"/>
      <c r="BP12" s="694"/>
      <c r="BQ12" s="694"/>
      <c r="BR12" s="694"/>
      <c r="BS12" s="694"/>
      <c r="BT12" s="694"/>
      <c r="BU12" s="650"/>
      <c r="BV12" s="694"/>
      <c r="BW12" s="691"/>
      <c r="BX12" s="650"/>
      <c r="BY12" s="691"/>
    </row>
    <row r="13" s="67" customFormat="true" ht="35.25" hidden="false" customHeight="true" outlineLevel="0" collapsed="false">
      <c r="A13" s="68" t="s">
        <v>95</v>
      </c>
      <c r="B13" s="68"/>
      <c r="C13" s="680" t="n">
        <f aca="false">IF(AND(SUM(D13:N13)=SUM(O13:P13))=TRUE(),SUM(O13:P13),"HIBA")</f>
        <v>4</v>
      </c>
      <c r="D13" s="681" t="n">
        <v>1</v>
      </c>
      <c r="E13" s="681"/>
      <c r="F13" s="681"/>
      <c r="G13" s="681"/>
      <c r="H13" s="681"/>
      <c r="I13" s="681" t="n">
        <v>3</v>
      </c>
      <c r="J13" s="681"/>
      <c r="K13" s="681"/>
      <c r="L13" s="681"/>
      <c r="M13" s="681"/>
      <c r="N13" s="681"/>
      <c r="O13" s="681" t="n">
        <v>4</v>
      </c>
      <c r="P13" s="681"/>
      <c r="Q13" s="681"/>
      <c r="R13" s="682" t="n">
        <f aca="false">SUM(S13:AQ13)</f>
        <v>0</v>
      </c>
      <c r="S13" s="681"/>
      <c r="T13" s="681"/>
      <c r="U13" s="681"/>
      <c r="V13" s="681"/>
      <c r="W13" s="681"/>
      <c r="X13" s="681"/>
      <c r="Y13" s="681"/>
      <c r="Z13" s="681"/>
      <c r="AA13" s="681"/>
      <c r="AB13" s="681"/>
      <c r="AC13" s="681"/>
      <c r="AD13" s="681"/>
      <c r="AE13" s="681"/>
      <c r="AF13" s="681"/>
      <c r="AG13" s="681"/>
      <c r="AH13" s="681"/>
      <c r="AI13" s="681"/>
      <c r="AJ13" s="681"/>
      <c r="AK13" s="681"/>
      <c r="AL13" s="681"/>
      <c r="AM13" s="681"/>
      <c r="AN13" s="683"/>
      <c r="AO13" s="683"/>
      <c r="AP13" s="683"/>
      <c r="AQ13" s="683"/>
      <c r="AR13" s="684"/>
      <c r="AS13" s="684"/>
      <c r="AT13" s="684"/>
      <c r="AU13" s="685" t="n">
        <v>65</v>
      </c>
      <c r="AV13" s="685" t="n">
        <v>18</v>
      </c>
      <c r="AW13" s="685"/>
      <c r="AX13" s="686"/>
      <c r="AY13" s="686"/>
      <c r="AZ13" s="685" t="n">
        <v>280000</v>
      </c>
      <c r="BA13" s="684" t="n">
        <v>280000</v>
      </c>
      <c r="BB13" s="684" t="n">
        <v>280000</v>
      </c>
      <c r="BC13" s="684" t="n">
        <v>4</v>
      </c>
      <c r="BD13" s="684"/>
      <c r="BE13" s="684"/>
      <c r="BF13" s="684" t="n">
        <v>1</v>
      </c>
      <c r="BG13" s="687" t="n">
        <v>1</v>
      </c>
      <c r="BH13" s="687"/>
      <c r="BI13" s="687"/>
      <c r="BJ13" s="687"/>
      <c r="BK13" s="687" t="n">
        <v>4</v>
      </c>
      <c r="BL13" s="687"/>
      <c r="BM13" s="687"/>
      <c r="BN13" s="687" t="n">
        <v>1</v>
      </c>
      <c r="BO13" s="687"/>
      <c r="BP13" s="687"/>
      <c r="BQ13" s="687"/>
      <c r="BR13" s="687"/>
      <c r="BS13" s="687"/>
      <c r="BT13" s="687"/>
      <c r="BU13" s="687"/>
      <c r="BV13" s="687"/>
      <c r="BW13" s="684" t="n">
        <v>18</v>
      </c>
      <c r="BX13" s="684" t="n">
        <v>2</v>
      </c>
      <c r="BY13" s="684" t="n">
        <v>16</v>
      </c>
    </row>
    <row r="14" s="67" customFormat="true" ht="35.25" hidden="false" customHeight="true" outlineLevel="0" collapsed="false">
      <c r="A14" s="68" t="s">
        <v>96</v>
      </c>
      <c r="B14" s="68"/>
      <c r="C14" s="688" t="n">
        <f aca="false">IF(AND(SUM(D14:N14)=SUM(O14:P14))=TRUE(),SUM(O14:P14),"HIBA")</f>
        <v>0</v>
      </c>
      <c r="D14" s="650"/>
      <c r="E14" s="650"/>
      <c r="F14" s="650"/>
      <c r="G14" s="650"/>
      <c r="H14" s="689"/>
      <c r="I14" s="689"/>
      <c r="J14" s="689"/>
      <c r="K14" s="650"/>
      <c r="L14" s="650"/>
      <c r="M14" s="689"/>
      <c r="N14" s="689"/>
      <c r="O14" s="689"/>
      <c r="P14" s="689"/>
      <c r="Q14" s="650"/>
      <c r="R14" s="690" t="n">
        <f aca="false">SUM(S14:AQ14)</f>
        <v>0</v>
      </c>
      <c r="S14" s="650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689"/>
      <c r="AL14" s="689"/>
      <c r="AM14" s="689"/>
      <c r="AN14" s="689"/>
      <c r="AO14" s="689"/>
      <c r="AP14" s="689"/>
      <c r="AQ14" s="689"/>
      <c r="AR14" s="691"/>
      <c r="AS14" s="650"/>
      <c r="AT14" s="650"/>
      <c r="AU14" s="692"/>
      <c r="AV14" s="650"/>
      <c r="AW14" s="692"/>
      <c r="AX14" s="693"/>
      <c r="AY14" s="693"/>
      <c r="AZ14" s="692"/>
      <c r="BA14" s="650"/>
      <c r="BB14" s="691"/>
      <c r="BC14" s="691"/>
      <c r="BD14" s="691"/>
      <c r="BE14" s="691"/>
      <c r="BF14" s="691"/>
      <c r="BG14" s="694"/>
      <c r="BH14" s="694"/>
      <c r="BI14" s="694"/>
      <c r="BJ14" s="694"/>
      <c r="BK14" s="694"/>
      <c r="BL14" s="650"/>
      <c r="BM14" s="650"/>
      <c r="BN14" s="650"/>
      <c r="BO14" s="694"/>
      <c r="BP14" s="694"/>
      <c r="BQ14" s="694"/>
      <c r="BR14" s="694"/>
      <c r="BS14" s="694"/>
      <c r="BT14" s="694"/>
      <c r="BU14" s="650"/>
      <c r="BV14" s="694"/>
      <c r="BW14" s="691"/>
      <c r="BX14" s="650"/>
      <c r="BY14" s="691"/>
    </row>
    <row r="15" s="67" customFormat="true" ht="57.75" hidden="false" customHeight="true" outlineLevel="0" collapsed="false">
      <c r="A15" s="68" t="s">
        <v>97</v>
      </c>
      <c r="B15" s="68"/>
      <c r="C15" s="680" t="n">
        <f aca="false">IF(AND(SUM(D15:N15)=SUM(O15:P15))=TRUE(),SUM(O15:P15),"HIBA")</f>
        <v>0</v>
      </c>
      <c r="D15" s="681"/>
      <c r="E15" s="681"/>
      <c r="F15" s="681"/>
      <c r="G15" s="681"/>
      <c r="H15" s="681"/>
      <c r="I15" s="681"/>
      <c r="J15" s="681"/>
      <c r="K15" s="681"/>
      <c r="L15" s="681"/>
      <c r="M15" s="681"/>
      <c r="N15" s="681"/>
      <c r="O15" s="681"/>
      <c r="P15" s="681"/>
      <c r="Q15" s="681"/>
      <c r="R15" s="682" t="n">
        <f aca="false">SUM(S15:AQ15)</f>
        <v>0</v>
      </c>
      <c r="S15" s="681"/>
      <c r="T15" s="681"/>
      <c r="U15" s="681"/>
      <c r="V15" s="681"/>
      <c r="W15" s="681"/>
      <c r="X15" s="681"/>
      <c r="Y15" s="681"/>
      <c r="Z15" s="681"/>
      <c r="AA15" s="681"/>
      <c r="AB15" s="681"/>
      <c r="AC15" s="681"/>
      <c r="AD15" s="681"/>
      <c r="AE15" s="681"/>
      <c r="AF15" s="681"/>
      <c r="AG15" s="681"/>
      <c r="AH15" s="681"/>
      <c r="AI15" s="681"/>
      <c r="AJ15" s="681"/>
      <c r="AK15" s="681"/>
      <c r="AL15" s="681"/>
      <c r="AM15" s="681"/>
      <c r="AN15" s="683"/>
      <c r="AO15" s="683"/>
      <c r="AP15" s="683"/>
      <c r="AQ15" s="683"/>
      <c r="AR15" s="684"/>
      <c r="AS15" s="684"/>
      <c r="AT15" s="684"/>
      <c r="AU15" s="685"/>
      <c r="AV15" s="685"/>
      <c r="AW15" s="685"/>
      <c r="AX15" s="686"/>
      <c r="AY15" s="686"/>
      <c r="AZ15" s="685"/>
      <c r="BA15" s="684"/>
      <c r="BB15" s="684"/>
      <c r="BC15" s="684"/>
      <c r="BD15" s="684"/>
      <c r="BE15" s="684"/>
      <c r="BF15" s="684"/>
      <c r="BG15" s="687"/>
      <c r="BH15" s="687"/>
      <c r="BI15" s="687"/>
      <c r="BJ15" s="687"/>
      <c r="BK15" s="687"/>
      <c r="BL15" s="687"/>
      <c r="BM15" s="687"/>
      <c r="BN15" s="687"/>
      <c r="BO15" s="687"/>
      <c r="BP15" s="687"/>
      <c r="BQ15" s="687"/>
      <c r="BR15" s="687"/>
      <c r="BS15" s="687"/>
      <c r="BT15" s="687"/>
      <c r="BU15" s="687"/>
      <c r="BV15" s="687"/>
      <c r="BW15" s="684"/>
      <c r="BX15" s="684"/>
      <c r="BY15" s="684"/>
    </row>
    <row r="16" s="234" customFormat="true" ht="35.25" hidden="false" customHeight="true" outlineLevel="0" collapsed="false">
      <c r="A16" s="68" t="s">
        <v>98</v>
      </c>
      <c r="B16" s="68"/>
      <c r="C16" s="688" t="n">
        <f aca="false">IF(AND(SUM(D16:N16)=SUM(O16:P16))=TRUE(),SUM(O16:P16),"HIBA")</f>
        <v>0</v>
      </c>
      <c r="D16" s="650"/>
      <c r="E16" s="650"/>
      <c r="F16" s="650"/>
      <c r="G16" s="650"/>
      <c r="H16" s="650"/>
      <c r="I16" s="650"/>
      <c r="J16" s="650"/>
      <c r="K16" s="650"/>
      <c r="L16" s="650"/>
      <c r="M16" s="650"/>
      <c r="N16" s="650"/>
      <c r="O16" s="650"/>
      <c r="P16" s="650"/>
      <c r="Q16" s="650"/>
      <c r="R16" s="690" t="n">
        <f aca="false">SUM(S16:AQ16)</f>
        <v>0</v>
      </c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50"/>
      <c r="AU16" s="650"/>
      <c r="AV16" s="650"/>
      <c r="AW16" s="650"/>
      <c r="AX16" s="650"/>
      <c r="AY16" s="650"/>
      <c r="AZ16" s="650"/>
      <c r="BA16" s="650"/>
      <c r="BB16" s="650"/>
      <c r="BC16" s="650"/>
      <c r="BD16" s="650"/>
      <c r="BE16" s="650"/>
      <c r="BF16" s="650"/>
      <c r="BG16" s="694"/>
      <c r="BH16" s="650"/>
      <c r="BI16" s="650"/>
      <c r="BJ16" s="650"/>
      <c r="BK16" s="650"/>
      <c r="BL16" s="650"/>
      <c r="BM16" s="650"/>
      <c r="BN16" s="650"/>
      <c r="BO16" s="650"/>
      <c r="BP16" s="650"/>
      <c r="BQ16" s="694"/>
      <c r="BR16" s="650"/>
      <c r="BS16" s="650"/>
      <c r="BT16" s="650"/>
      <c r="BU16" s="650"/>
      <c r="BV16" s="650"/>
      <c r="BW16" s="650"/>
      <c r="BX16" s="650"/>
      <c r="BY16" s="650"/>
    </row>
    <row r="17" s="234" customFormat="true" ht="48.75" hidden="false" customHeight="true" outlineLevel="0" collapsed="false">
      <c r="A17" s="68" t="s">
        <v>99</v>
      </c>
      <c r="B17" s="68"/>
      <c r="C17" s="680" t="n">
        <f aca="false">IF(AND(SUM(D17:N17)=SUM(O17:P17))=TRUE(),SUM(O17:P17),"HIBA")</f>
        <v>169</v>
      </c>
      <c r="D17" s="695" t="n">
        <v>141</v>
      </c>
      <c r="E17" s="695"/>
      <c r="F17" s="695"/>
      <c r="G17" s="695"/>
      <c r="H17" s="695"/>
      <c r="I17" s="695"/>
      <c r="J17" s="695"/>
      <c r="K17" s="695" t="n">
        <v>28</v>
      </c>
      <c r="L17" s="695"/>
      <c r="M17" s="695"/>
      <c r="N17" s="695"/>
      <c r="O17" s="695" t="n">
        <v>169</v>
      </c>
      <c r="P17" s="695"/>
      <c r="Q17" s="695"/>
      <c r="R17" s="682" t="n">
        <f aca="false">SUM(S17:AQ17)</f>
        <v>0</v>
      </c>
      <c r="S17" s="695"/>
      <c r="T17" s="695"/>
      <c r="U17" s="695"/>
      <c r="V17" s="695"/>
      <c r="W17" s="695"/>
      <c r="X17" s="695"/>
      <c r="Y17" s="695"/>
      <c r="Z17" s="695"/>
      <c r="AA17" s="695"/>
      <c r="AB17" s="695"/>
      <c r="AC17" s="695"/>
      <c r="AD17" s="695"/>
      <c r="AE17" s="695"/>
      <c r="AF17" s="695"/>
      <c r="AG17" s="695"/>
      <c r="AH17" s="695"/>
      <c r="AI17" s="695"/>
      <c r="AJ17" s="695"/>
      <c r="AK17" s="695"/>
      <c r="AL17" s="695"/>
      <c r="AM17" s="695"/>
      <c r="AN17" s="695"/>
      <c r="AO17" s="695"/>
      <c r="AP17" s="695"/>
      <c r="AQ17" s="695"/>
      <c r="AR17" s="696"/>
      <c r="AS17" s="696"/>
      <c r="AT17" s="696"/>
      <c r="AU17" s="697" t="n">
        <v>5</v>
      </c>
      <c r="AV17" s="697" t="n">
        <v>15</v>
      </c>
      <c r="AW17" s="697" t="n">
        <v>15000</v>
      </c>
      <c r="AX17" s="698" t="n">
        <v>1500000</v>
      </c>
      <c r="AY17" s="698"/>
      <c r="AZ17" s="697"/>
      <c r="BA17" s="696"/>
      <c r="BB17" s="696"/>
      <c r="BC17" s="696" t="n">
        <v>79</v>
      </c>
      <c r="BD17" s="696"/>
      <c r="BE17" s="696"/>
      <c r="BF17" s="696" t="n">
        <v>3</v>
      </c>
      <c r="BG17" s="687"/>
      <c r="BH17" s="687"/>
      <c r="BI17" s="687"/>
      <c r="BJ17" s="687"/>
      <c r="BK17" s="687" t="n">
        <v>103</v>
      </c>
      <c r="BL17" s="687"/>
      <c r="BM17" s="687" t="n">
        <v>15</v>
      </c>
      <c r="BN17" s="687"/>
      <c r="BO17" s="687" t="n">
        <v>33</v>
      </c>
      <c r="BP17" s="687" t="n">
        <v>17</v>
      </c>
      <c r="BQ17" s="687" t="n">
        <v>33</v>
      </c>
      <c r="BR17" s="687"/>
      <c r="BS17" s="687" t="n">
        <v>17</v>
      </c>
      <c r="BT17" s="687"/>
      <c r="BU17" s="687"/>
      <c r="BV17" s="687"/>
      <c r="BW17" s="696"/>
      <c r="BX17" s="696"/>
      <c r="BY17" s="696"/>
    </row>
    <row r="18" s="234" customFormat="true" ht="30" hidden="false" customHeight="true" outlineLevel="0" collapsed="false">
      <c r="A18" s="254" t="s">
        <v>100</v>
      </c>
      <c r="B18" s="254"/>
      <c r="C18" s="902" t="n">
        <f aca="false">IF(AND(SUM(D18:N18)=SUM(O18:P18))=TRUE(),SUM(O18:P18),"HIBA")</f>
        <v>176</v>
      </c>
      <c r="D18" s="903" t="n">
        <f aca="false">SUM(D11:D17)</f>
        <v>145</v>
      </c>
      <c r="E18" s="903" t="n">
        <f aca="false">SUM(E11:E17)</f>
        <v>0</v>
      </c>
      <c r="F18" s="903" t="n">
        <f aca="false">SUM(F11:F17)</f>
        <v>0</v>
      </c>
      <c r="G18" s="903" t="n">
        <f aca="false">SUM(G11:G17)</f>
        <v>0</v>
      </c>
      <c r="H18" s="903" t="n">
        <f aca="false">SUM(H11:H17)</f>
        <v>0</v>
      </c>
      <c r="I18" s="682" t="n">
        <f aca="false">SUM(I11:I17)</f>
        <v>3</v>
      </c>
      <c r="J18" s="682" t="n">
        <f aca="false">SUM(J11:J17)</f>
        <v>0</v>
      </c>
      <c r="K18" s="903" t="n">
        <f aca="false">SUM(K11:K17)</f>
        <v>28</v>
      </c>
      <c r="L18" s="903" t="n">
        <f aca="false">SUM(L11:L17)</f>
        <v>0</v>
      </c>
      <c r="M18" s="903" t="n">
        <f aca="false">SUM(M11:M17)</f>
        <v>0</v>
      </c>
      <c r="N18" s="903" t="n">
        <f aca="false">SUM(N11:N17)</f>
        <v>0</v>
      </c>
      <c r="O18" s="903" t="n">
        <f aca="false">SUM(O11:O17)</f>
        <v>176</v>
      </c>
      <c r="P18" s="903" t="n">
        <f aca="false">SUM(P11:P17)</f>
        <v>0</v>
      </c>
      <c r="Q18" s="903" t="n">
        <f aca="false">SUM(Q11:Q17)</f>
        <v>0</v>
      </c>
      <c r="R18" s="682" t="n">
        <f aca="false">SUM(R11:R17)</f>
        <v>0</v>
      </c>
      <c r="S18" s="903" t="n">
        <f aca="false">SUM(S11:S17)</f>
        <v>0</v>
      </c>
      <c r="T18" s="903" t="n">
        <f aca="false">SUM(T11:T17)</f>
        <v>0</v>
      </c>
      <c r="U18" s="682" t="n">
        <f aca="false">SUM(U11:U17)</f>
        <v>0</v>
      </c>
      <c r="V18" s="682" t="n">
        <f aca="false">SUM(V11:V17)</f>
        <v>0</v>
      </c>
      <c r="W18" s="903" t="n">
        <f aca="false">SUM(W11:W17)</f>
        <v>0</v>
      </c>
      <c r="X18" s="903" t="n">
        <f aca="false">SUM(X11:X17)</f>
        <v>0</v>
      </c>
      <c r="Y18" s="682" t="n">
        <f aca="false">SUM(Y11:Y17)</f>
        <v>0</v>
      </c>
      <c r="Z18" s="682" t="n">
        <f aca="false">SUM(Z11:Z17)</f>
        <v>0</v>
      </c>
      <c r="AA18" s="903" t="n">
        <f aca="false">SUM(AA11:AA17)</f>
        <v>0</v>
      </c>
      <c r="AB18" s="903" t="n">
        <f aca="false">SUM(AB11:AB17)</f>
        <v>0</v>
      </c>
      <c r="AC18" s="682" t="n">
        <f aca="false">SUM(AC11:AC17)</f>
        <v>0</v>
      </c>
      <c r="AD18" s="682" t="n">
        <f aca="false">SUM(AD11:AD17)</f>
        <v>0</v>
      </c>
      <c r="AE18" s="903" t="n">
        <f aca="false">SUM(AE11:AE17)</f>
        <v>0</v>
      </c>
      <c r="AF18" s="903" t="n">
        <f aca="false">SUM(AF11:AF17)</f>
        <v>0</v>
      </c>
      <c r="AG18" s="682" t="n">
        <f aca="false">SUM(AG11:AG17)</f>
        <v>0</v>
      </c>
      <c r="AH18" s="682" t="n">
        <f aca="false">SUM(AH11:AH17)</f>
        <v>0</v>
      </c>
      <c r="AI18" s="903" t="n">
        <f aca="false">SUM(AI11:AI17)</f>
        <v>0</v>
      </c>
      <c r="AJ18" s="903" t="n">
        <f aca="false">SUM(AJ11:AJ17)</f>
        <v>0</v>
      </c>
      <c r="AK18" s="682" t="n">
        <f aca="false">SUM(AK11:AK17)</f>
        <v>0</v>
      </c>
      <c r="AL18" s="682" t="n">
        <f aca="false">SUM(AL11:AL17)</f>
        <v>0</v>
      </c>
      <c r="AM18" s="903" t="n">
        <f aca="false">SUM(AM11:AM17)</f>
        <v>0</v>
      </c>
      <c r="AN18" s="903" t="n">
        <f aca="false">SUM(AN11:AN17)</f>
        <v>0</v>
      </c>
      <c r="AO18" s="682" t="n">
        <f aca="false">SUM(AO11:AO17)</f>
        <v>0</v>
      </c>
      <c r="AP18" s="682" t="n">
        <f aca="false">SUM(AP11:AP17)</f>
        <v>0</v>
      </c>
      <c r="AQ18" s="903" t="n">
        <f aca="false">SUM(AQ11:AQ17)</f>
        <v>0</v>
      </c>
      <c r="AR18" s="904" t="n">
        <f aca="false">SUM(AR11:AR17)</f>
        <v>0</v>
      </c>
      <c r="AS18" s="905" t="n">
        <f aca="false">SUM(AS11:AS17)</f>
        <v>0</v>
      </c>
      <c r="AT18" s="905" t="n">
        <f aca="false">SUM(AT11:AT17)</f>
        <v>0</v>
      </c>
      <c r="AU18" s="906" t="n">
        <f aca="false">AVERAGE(AU11:AU17)</f>
        <v>26.1666666666667</v>
      </c>
      <c r="AV18" s="906" t="n">
        <f aca="false">AVERAGE(AV11:AV17)</f>
        <v>17.3333333333333</v>
      </c>
      <c r="AW18" s="906" t="n">
        <f aca="false">AVERAGE(AW11:AW17)</f>
        <v>15000</v>
      </c>
      <c r="AX18" s="907" t="n">
        <f aca="false">SUM(AX11:AX17)</f>
        <v>1500000</v>
      </c>
      <c r="AY18" s="907" t="n">
        <f aca="false">SUM(AY11:AY17)</f>
        <v>0</v>
      </c>
      <c r="AZ18" s="906" t="n">
        <f aca="false">AVERAGE(AZ11:AZ17)</f>
        <v>280000</v>
      </c>
      <c r="BA18" s="904" t="n">
        <f aca="false">SUM(BA11:BA17)</f>
        <v>280000</v>
      </c>
      <c r="BB18" s="904" t="n">
        <f aca="false">SUM(BB11:BB17)</f>
        <v>280000</v>
      </c>
      <c r="BC18" s="904" t="n">
        <f aca="false">SUM(BC11:BC17)</f>
        <v>86</v>
      </c>
      <c r="BD18" s="904" t="n">
        <f aca="false">SUM(BD11:BD17)</f>
        <v>2</v>
      </c>
      <c r="BE18" s="904" t="n">
        <f aca="false">SUM(BE11:BE17)</f>
        <v>0</v>
      </c>
      <c r="BF18" s="904" t="n">
        <f aca="false">SUM(BF11:BF17)</f>
        <v>5</v>
      </c>
      <c r="BG18" s="905" t="n">
        <f aca="false">SUM(BG11:BG17)</f>
        <v>1</v>
      </c>
      <c r="BH18" s="905" t="n">
        <f aca="false">SUM(BH11:BH17)</f>
        <v>0</v>
      </c>
      <c r="BI18" s="905" t="n">
        <f aca="false">SUM(BI11:BI17)</f>
        <v>0</v>
      </c>
      <c r="BJ18" s="905" t="n">
        <f aca="false">SUM(BJ11:BJ17)</f>
        <v>0</v>
      </c>
      <c r="BK18" s="905" t="n">
        <f aca="false">SUM(BK11:BK17)</f>
        <v>110</v>
      </c>
      <c r="BL18" s="905" t="n">
        <f aca="false">SUM(BL11:BL17)</f>
        <v>0</v>
      </c>
      <c r="BM18" s="905" t="n">
        <f aca="false">SUM(BM11:BM17)</f>
        <v>15</v>
      </c>
      <c r="BN18" s="905" t="n">
        <f aca="false">SUM(BN11:BN17)</f>
        <v>1</v>
      </c>
      <c r="BO18" s="905" t="n">
        <f aca="false">SUM(BO11:BO17)</f>
        <v>33</v>
      </c>
      <c r="BP18" s="905" t="n">
        <f aca="false">SUM(BP11:BP17)</f>
        <v>17</v>
      </c>
      <c r="BQ18" s="905" t="n">
        <f aca="false">SUM(BQ11:BQ17)</f>
        <v>33</v>
      </c>
      <c r="BR18" s="905" t="n">
        <f aca="false">SUM(BR11:BR17)</f>
        <v>0</v>
      </c>
      <c r="BS18" s="905" t="n">
        <f aca="false">SUM(BS11:BS17)</f>
        <v>17</v>
      </c>
      <c r="BT18" s="905" t="n">
        <f aca="false">SUM(BT11:BT17)</f>
        <v>0</v>
      </c>
      <c r="BU18" s="905" t="n">
        <f aca="false">SUM(BU11:BU17)</f>
        <v>0</v>
      </c>
      <c r="BV18" s="905" t="n">
        <f aca="false">SUM(BV11:BV17)</f>
        <v>0</v>
      </c>
      <c r="BW18" s="904" t="n">
        <f aca="false">SUM(BW11:BW17)</f>
        <v>18</v>
      </c>
      <c r="BX18" s="904" t="n">
        <f aca="false">SUM(BX11:BX17)</f>
        <v>2</v>
      </c>
      <c r="BY18" s="904" t="n">
        <f aca="false">SUM(BY11:BY17)</f>
        <v>16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</row>
    <row r="29" customFormat="false" ht="14.25" hidden="false" customHeight="false" outlineLevel="0" collapsed="false"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BY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534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/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4</v>
      </c>
      <c r="D15" s="142" t="n">
        <v>13</v>
      </c>
      <c r="E15" s="140"/>
      <c r="F15" s="140"/>
      <c r="G15" s="141"/>
      <c r="H15" s="136" t="n">
        <v>1</v>
      </c>
      <c r="I15" s="137"/>
      <c r="J15" s="137"/>
      <c r="K15" s="186" t="n">
        <v>5</v>
      </c>
      <c r="L15" s="140"/>
      <c r="M15" s="140" t="n">
        <v>5</v>
      </c>
      <c r="N15" s="138"/>
      <c r="O15" s="187" t="n">
        <v>23</v>
      </c>
      <c r="P15" s="147" t="n">
        <v>1</v>
      </c>
      <c r="Q15" s="188" t="n">
        <v>2</v>
      </c>
      <c r="R15" s="75" t="n">
        <f aca="false">SUM(S15:AQ15)</f>
        <v>3</v>
      </c>
      <c r="S15" s="143" t="n">
        <v>1</v>
      </c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2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13</v>
      </c>
      <c r="AV15" s="194" t="n">
        <v>22</v>
      </c>
      <c r="AW15" s="156"/>
      <c r="AX15" s="195"/>
      <c r="AY15" s="196"/>
      <c r="AZ15" s="535"/>
      <c r="BA15" s="198"/>
      <c r="BB15" s="199"/>
      <c r="BC15" s="200" t="n">
        <v>15</v>
      </c>
      <c r="BD15" s="172"/>
      <c r="BE15" s="153"/>
      <c r="BF15" s="201"/>
      <c r="BG15" s="202" t="n">
        <v>2</v>
      </c>
      <c r="BH15" s="169" t="n">
        <v>1</v>
      </c>
      <c r="BI15" s="163" t="n">
        <v>1</v>
      </c>
      <c r="BJ15" s="169"/>
      <c r="BK15" s="163" t="n">
        <v>21</v>
      </c>
      <c r="BL15" s="166" t="n">
        <v>6</v>
      </c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5"/>
      <c r="E17" s="236"/>
      <c r="F17" s="237"/>
      <c r="G17" s="238"/>
      <c r="H17" s="235"/>
      <c r="I17" s="236"/>
      <c r="J17" s="236"/>
      <c r="K17" s="236"/>
      <c r="L17" s="236"/>
      <c r="M17" s="236"/>
      <c r="N17" s="237"/>
      <c r="O17" s="235"/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538"/>
      <c r="AT17" s="539"/>
      <c r="AU17" s="244"/>
      <c r="AV17" s="245"/>
      <c r="AW17" s="246"/>
      <c r="AX17" s="247"/>
      <c r="AY17" s="248"/>
      <c r="AZ17" s="244"/>
      <c r="BA17" s="250"/>
      <c r="BB17" s="251"/>
      <c r="BC17" s="252"/>
      <c r="BD17" s="250"/>
      <c r="BE17" s="253"/>
      <c r="BF17" s="253"/>
      <c r="BG17" s="163"/>
      <c r="BH17" s="164"/>
      <c r="BI17" s="163"/>
      <c r="BJ17" s="164"/>
      <c r="BK17" s="165"/>
      <c r="BL17" s="166"/>
      <c r="BM17" s="171"/>
      <c r="BN17" s="171"/>
      <c r="BO17" s="163"/>
      <c r="BP17" s="164"/>
      <c r="BQ17" s="163"/>
      <c r="BR17" s="164"/>
      <c r="BS17" s="163"/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24</v>
      </c>
      <c r="D18" s="256" t="n">
        <f aca="false">SUM(D11:D17)</f>
        <v>13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1</v>
      </c>
      <c r="I18" s="257" t="n">
        <f aca="false">SUM(I11:I17)</f>
        <v>0</v>
      </c>
      <c r="J18" s="257" t="n">
        <f aca="false">SUM(J11:J17)</f>
        <v>0</v>
      </c>
      <c r="K18" s="256" t="n">
        <f aca="false">SUM(K11:K17)</f>
        <v>5</v>
      </c>
      <c r="L18" s="256" t="n">
        <f aca="false">SUM(L11:L17)</f>
        <v>0</v>
      </c>
      <c r="M18" s="256" t="n">
        <f aca="false">SUM(M11:M17)</f>
        <v>5</v>
      </c>
      <c r="N18" s="256" t="n">
        <f aca="false">SUM(N11:N17)</f>
        <v>0</v>
      </c>
      <c r="O18" s="256" t="n">
        <f aca="false">SUM(O11:O17)</f>
        <v>23</v>
      </c>
      <c r="P18" s="256" t="n">
        <f aca="false">SUM(P11:P17)</f>
        <v>1</v>
      </c>
      <c r="Q18" s="256" t="n">
        <f aca="false">SUM(Q11:Q17)</f>
        <v>2</v>
      </c>
      <c r="R18" s="257" t="n">
        <f aca="false">SUM(R11:R17)</f>
        <v>3</v>
      </c>
      <c r="S18" s="256" t="n">
        <f aca="false">SUM(S11:S17)</f>
        <v>1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2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9" t="n">
        <f aca="false">AVERAGE(AU11:AU17)</f>
        <v>13</v>
      </c>
      <c r="AV18" s="259" t="n">
        <f aca="false">AVERAGE(AV11:AV17)</f>
        <v>22</v>
      </c>
      <c r="AW18" s="259"/>
      <c r="AX18" s="540" t="n">
        <f aca="false">SUM(AX11:AX17)</f>
        <v>0</v>
      </c>
      <c r="AY18" s="540" t="n">
        <f aca="false">SUM(AY11:AY17)</f>
        <v>0</v>
      </c>
      <c r="AZ18" s="259"/>
      <c r="BA18" s="258" t="n">
        <f aca="false">SUM(BA11:BA17)</f>
        <v>0</v>
      </c>
      <c r="BB18" s="258" t="n">
        <f aca="false">SUM(BB11:BB17)</f>
        <v>0</v>
      </c>
      <c r="BC18" s="258" t="n">
        <f aca="false">SUM(BC11:BC17)</f>
        <v>15</v>
      </c>
      <c r="BD18" s="258" t="n">
        <f aca="false">SUM(BD11:BD17)</f>
        <v>0</v>
      </c>
      <c r="BE18" s="258" t="n">
        <f aca="false">SUM(BE11:BE17)</f>
        <v>0</v>
      </c>
      <c r="BF18" s="258" t="n">
        <f aca="false">SUM(BF11:BF17)</f>
        <v>0</v>
      </c>
      <c r="BG18" s="55" t="n">
        <f aca="false">SUM(BG11:BG17)</f>
        <v>2</v>
      </c>
      <c r="BH18" s="55" t="n">
        <f aca="false">SUM(BH11:BH17)</f>
        <v>1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21</v>
      </c>
      <c r="BL18" s="55" t="n">
        <f aca="false">SUM(BL11:BL17)</f>
        <v>6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0</v>
      </c>
      <c r="BX18" s="258" t="n">
        <f aca="false">SUM(BX11:BX17)</f>
        <v>0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14"/>
    <col collapsed="false" customWidth="true" hidden="false" outlineLevel="0" max="53" min="53" style="1" width="13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 t="n">
        <v>0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3" t="n">
        <v>0</v>
      </c>
      <c r="O11" s="70" t="n">
        <v>0</v>
      </c>
      <c r="P11" s="72" t="n">
        <v>0</v>
      </c>
      <c r="Q11" s="74" t="n">
        <v>0</v>
      </c>
      <c r="R11" s="75" t="n">
        <f aca="false">SUM(S11:AQ11)</f>
        <v>0</v>
      </c>
      <c r="S11" s="76" t="n">
        <v>0</v>
      </c>
      <c r="T11" s="70" t="n">
        <v>0</v>
      </c>
      <c r="U11" s="71" t="n">
        <v>0</v>
      </c>
      <c r="V11" s="77" t="n">
        <v>0</v>
      </c>
      <c r="W11" s="73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78" t="n">
        <v>0</v>
      </c>
      <c r="AE11" s="73" t="n">
        <v>0</v>
      </c>
      <c r="AF11" s="78" t="n">
        <v>0</v>
      </c>
      <c r="AG11" s="77" t="n">
        <v>0</v>
      </c>
      <c r="AH11" s="71" t="n">
        <v>0</v>
      </c>
      <c r="AI11" s="73" t="n">
        <v>0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0</v>
      </c>
      <c r="AS11" s="82" t="n">
        <v>0</v>
      </c>
      <c r="AT11" s="83" t="n">
        <v>0</v>
      </c>
      <c r="AU11" s="84" t="n">
        <v>0</v>
      </c>
      <c r="AV11" s="85" t="n">
        <v>0</v>
      </c>
      <c r="AW11" s="86" t="n">
        <v>0</v>
      </c>
      <c r="AX11" s="87" t="n">
        <v>0</v>
      </c>
      <c r="AY11" s="88" t="n">
        <v>0</v>
      </c>
      <c r="AZ11" s="86" t="n">
        <v>0</v>
      </c>
      <c r="BA11" s="90" t="n">
        <v>0</v>
      </c>
      <c r="BB11" s="91" t="n">
        <v>0</v>
      </c>
      <c r="BC11" s="92" t="n">
        <v>0</v>
      </c>
      <c r="BD11" s="91" t="n">
        <v>0</v>
      </c>
      <c r="BE11" s="93" t="n">
        <v>0</v>
      </c>
      <c r="BF11" s="93" t="n">
        <v>0</v>
      </c>
      <c r="BG11" s="94" t="n">
        <v>0</v>
      </c>
      <c r="BH11" s="95" t="n">
        <v>0</v>
      </c>
      <c r="BI11" s="94" t="n">
        <v>0</v>
      </c>
      <c r="BJ11" s="95" t="n">
        <v>0</v>
      </c>
      <c r="BK11" s="96" t="n">
        <v>0</v>
      </c>
      <c r="BL11" s="97" t="n">
        <v>0</v>
      </c>
      <c r="BM11" s="98" t="n">
        <v>0</v>
      </c>
      <c r="BN11" s="98" t="n">
        <v>0</v>
      </c>
      <c r="BO11" s="94" t="n">
        <v>0</v>
      </c>
      <c r="BP11" s="95" t="n">
        <v>0</v>
      </c>
      <c r="BQ11" s="94" t="n">
        <v>0</v>
      </c>
      <c r="BR11" s="95" t="n">
        <v>0</v>
      </c>
      <c r="BS11" s="94" t="n">
        <v>0</v>
      </c>
      <c r="BT11" s="95" t="n">
        <v>0</v>
      </c>
      <c r="BU11" s="98" t="n">
        <v>0</v>
      </c>
      <c r="BV11" s="96" t="n">
        <v>0</v>
      </c>
      <c r="BW11" s="92" t="n">
        <v>0</v>
      </c>
      <c r="BX11" s="100" t="n">
        <v>0</v>
      </c>
      <c r="BY11" s="101" t="n">
        <v>0</v>
      </c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61</v>
      </c>
      <c r="D12" s="103" t="n">
        <v>55</v>
      </c>
      <c r="E12" s="104" t="n">
        <v>0</v>
      </c>
      <c r="F12" s="105" t="n">
        <v>0</v>
      </c>
      <c r="G12" s="106" t="n">
        <v>0</v>
      </c>
      <c r="H12" s="103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6" t="n">
        <v>6</v>
      </c>
      <c r="O12" s="107" t="n">
        <v>61</v>
      </c>
      <c r="P12" s="108" t="n">
        <v>0</v>
      </c>
      <c r="Q12" s="109" t="n">
        <v>0</v>
      </c>
      <c r="R12" s="110" t="n">
        <f aca="false">SUM(S12:AQ12)</f>
        <v>0</v>
      </c>
      <c r="S12" s="111" t="n">
        <v>0</v>
      </c>
      <c r="T12" s="103" t="n">
        <v>0</v>
      </c>
      <c r="U12" s="104" t="n">
        <v>0</v>
      </c>
      <c r="V12" s="112" t="n">
        <v>0</v>
      </c>
      <c r="W12" s="106" t="n">
        <v>0</v>
      </c>
      <c r="X12" s="103" t="n">
        <v>0</v>
      </c>
      <c r="Y12" s="104" t="n">
        <v>0</v>
      </c>
      <c r="Z12" s="112" t="n">
        <v>0</v>
      </c>
      <c r="AA12" s="106" t="n">
        <v>0</v>
      </c>
      <c r="AB12" s="103" t="n">
        <v>0</v>
      </c>
      <c r="AC12" s="113" t="n">
        <v>0</v>
      </c>
      <c r="AD12" s="113" t="n">
        <v>0</v>
      </c>
      <c r="AE12" s="106" t="n">
        <v>0</v>
      </c>
      <c r="AF12" s="113" t="n">
        <v>0</v>
      </c>
      <c r="AG12" s="104" t="n">
        <v>0</v>
      </c>
      <c r="AH12" s="112" t="n">
        <v>0</v>
      </c>
      <c r="AI12" s="106" t="n">
        <v>0</v>
      </c>
      <c r="AJ12" s="113" t="n">
        <v>0</v>
      </c>
      <c r="AK12" s="105" t="n">
        <v>0</v>
      </c>
      <c r="AL12" s="105" t="n">
        <v>0</v>
      </c>
      <c r="AM12" s="106" t="n">
        <v>0</v>
      </c>
      <c r="AN12" s="109" t="n">
        <v>0</v>
      </c>
      <c r="AO12" s="103" t="n">
        <v>0</v>
      </c>
      <c r="AP12" s="104" t="n">
        <v>0</v>
      </c>
      <c r="AQ12" s="114" t="n">
        <v>0</v>
      </c>
      <c r="AR12" s="115" t="n">
        <v>0</v>
      </c>
      <c r="AS12" s="116" t="n">
        <v>0</v>
      </c>
      <c r="AT12" s="117" t="n">
        <v>0</v>
      </c>
      <c r="AU12" s="118" t="n">
        <v>2</v>
      </c>
      <c r="AV12" s="119" t="n">
        <v>3</v>
      </c>
      <c r="AW12" s="120" t="n">
        <v>0</v>
      </c>
      <c r="AX12" s="121" t="n">
        <v>0</v>
      </c>
      <c r="AY12" s="122" t="n">
        <v>0</v>
      </c>
      <c r="AZ12" s="123" t="n">
        <v>1086707.54545455</v>
      </c>
      <c r="BA12" s="124" t="n">
        <v>59768915</v>
      </c>
      <c r="BB12" s="125" t="n">
        <v>33768915</v>
      </c>
      <c r="BC12" s="126" t="n">
        <v>55</v>
      </c>
      <c r="BD12" s="127" t="n">
        <v>0</v>
      </c>
      <c r="BE12" s="128" t="n">
        <v>0</v>
      </c>
      <c r="BF12" s="129" t="n">
        <v>4</v>
      </c>
      <c r="BG12" s="130" t="n">
        <v>28</v>
      </c>
      <c r="BH12" s="131" t="n">
        <v>22</v>
      </c>
      <c r="BI12" s="130" t="n">
        <v>0</v>
      </c>
      <c r="BJ12" s="131" t="n">
        <v>0</v>
      </c>
      <c r="BK12" s="132" t="n">
        <v>38</v>
      </c>
      <c r="BL12" s="133" t="n">
        <v>17</v>
      </c>
      <c r="BM12" s="134" t="n">
        <v>0</v>
      </c>
      <c r="BN12" s="134" t="n">
        <v>55</v>
      </c>
      <c r="BO12" s="130" t="n">
        <v>0</v>
      </c>
      <c r="BP12" s="131" t="n">
        <v>0</v>
      </c>
      <c r="BQ12" s="130" t="n">
        <v>0</v>
      </c>
      <c r="BR12" s="131" t="n">
        <v>0</v>
      </c>
      <c r="BS12" s="130" t="n">
        <v>0</v>
      </c>
      <c r="BT12" s="131" t="n">
        <v>0</v>
      </c>
      <c r="BU12" s="134" t="n">
        <v>0</v>
      </c>
      <c r="BV12" s="132" t="n">
        <v>0</v>
      </c>
      <c r="BW12" s="126" t="n">
        <v>6</v>
      </c>
      <c r="BX12" s="135" t="n">
        <v>1</v>
      </c>
      <c r="BY12" s="125" t="n">
        <v>0</v>
      </c>
    </row>
    <row r="13" s="67" customFormat="true" ht="33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7</v>
      </c>
      <c r="D13" s="136" t="n">
        <v>68</v>
      </c>
      <c r="E13" s="137" t="n">
        <v>0</v>
      </c>
      <c r="F13" s="138" t="n">
        <v>0</v>
      </c>
      <c r="G13" s="139" t="n">
        <v>0</v>
      </c>
      <c r="H13" s="136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</v>
      </c>
      <c r="N13" s="141" t="n">
        <v>17</v>
      </c>
      <c r="O13" s="142" t="n">
        <v>97</v>
      </c>
      <c r="P13" s="141" t="n">
        <v>0</v>
      </c>
      <c r="Q13" s="143" t="n">
        <v>1</v>
      </c>
      <c r="R13" s="75" t="n">
        <f aca="false">SUM(S13:AQ13)</f>
        <v>1</v>
      </c>
      <c r="S13" s="143" t="n">
        <v>0</v>
      </c>
      <c r="T13" s="142" t="n">
        <v>0</v>
      </c>
      <c r="U13" s="144" t="n">
        <v>0</v>
      </c>
      <c r="V13" s="144" t="n">
        <v>0</v>
      </c>
      <c r="W13" s="137" t="n">
        <v>0</v>
      </c>
      <c r="X13" s="142" t="n">
        <v>0</v>
      </c>
      <c r="Y13" s="140" t="n">
        <v>0</v>
      </c>
      <c r="Z13" s="145" t="n">
        <v>0</v>
      </c>
      <c r="AA13" s="141" t="n">
        <v>0</v>
      </c>
      <c r="AB13" s="142" t="n">
        <v>0</v>
      </c>
      <c r="AC13" s="146" t="n">
        <v>0</v>
      </c>
      <c r="AD13" s="146" t="n">
        <v>0</v>
      </c>
      <c r="AE13" s="147" t="n">
        <v>0</v>
      </c>
      <c r="AF13" s="146" t="n">
        <v>1</v>
      </c>
      <c r="AG13" s="140" t="n">
        <v>0</v>
      </c>
      <c r="AH13" s="145" t="n">
        <v>0</v>
      </c>
      <c r="AI13" s="141" t="n">
        <v>0</v>
      </c>
      <c r="AJ13" s="146" t="n">
        <v>0</v>
      </c>
      <c r="AK13" s="148" t="n">
        <v>0</v>
      </c>
      <c r="AL13" s="148" t="n">
        <v>0</v>
      </c>
      <c r="AM13" s="141" t="n">
        <v>0</v>
      </c>
      <c r="AN13" s="149" t="n">
        <v>0</v>
      </c>
      <c r="AO13" s="150" t="n">
        <v>0</v>
      </c>
      <c r="AP13" s="151" t="n">
        <v>0</v>
      </c>
      <c r="AQ13" s="152" t="n">
        <v>0</v>
      </c>
      <c r="AR13" s="153" t="n">
        <v>0</v>
      </c>
      <c r="AS13" s="154" t="n">
        <v>3</v>
      </c>
      <c r="AT13" s="155" t="n">
        <v>0</v>
      </c>
      <c r="AU13" s="156" t="n">
        <v>10</v>
      </c>
      <c r="AV13" s="157" t="n">
        <v>21</v>
      </c>
      <c r="AW13" s="156" t="n">
        <v>0</v>
      </c>
      <c r="AX13" s="158" t="n">
        <v>0</v>
      </c>
      <c r="AY13" s="159" t="n">
        <v>0</v>
      </c>
      <c r="AZ13" s="534" t="n">
        <v>35441.1764705882</v>
      </c>
      <c r="BA13" s="161" t="n">
        <v>2410000</v>
      </c>
      <c r="BB13" s="162" t="n">
        <v>1710000</v>
      </c>
      <c r="BC13" s="154" t="n">
        <v>70</v>
      </c>
      <c r="BD13" s="155" t="n">
        <v>0</v>
      </c>
      <c r="BE13" s="153" t="n">
        <v>0</v>
      </c>
      <c r="BF13" s="153" t="n">
        <v>1</v>
      </c>
      <c r="BG13" s="163" t="n">
        <v>26</v>
      </c>
      <c r="BH13" s="164" t="n">
        <v>58</v>
      </c>
      <c r="BI13" s="163" t="n">
        <v>0</v>
      </c>
      <c r="BJ13" s="164" t="n">
        <v>0</v>
      </c>
      <c r="BK13" s="165" t="n">
        <v>42</v>
      </c>
      <c r="BL13" s="166" t="n">
        <v>26</v>
      </c>
      <c r="BM13" s="167" t="n">
        <v>0</v>
      </c>
      <c r="BN13" s="167" t="n">
        <v>0</v>
      </c>
      <c r="BO13" s="168" t="n">
        <v>0</v>
      </c>
      <c r="BP13" s="169" t="n">
        <v>0</v>
      </c>
      <c r="BQ13" s="168" t="n">
        <v>0</v>
      </c>
      <c r="BR13" s="169" t="n">
        <v>0</v>
      </c>
      <c r="BS13" s="168" t="n">
        <v>0</v>
      </c>
      <c r="BT13" s="169" t="n">
        <v>0</v>
      </c>
      <c r="BU13" s="167" t="n">
        <v>0</v>
      </c>
      <c r="BV13" s="171" t="n">
        <v>0</v>
      </c>
      <c r="BW13" s="172" t="n">
        <v>17</v>
      </c>
      <c r="BX13" s="173" t="n">
        <v>7</v>
      </c>
      <c r="BY13" s="174" t="n">
        <v>0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</v>
      </c>
      <c r="D15" s="142" t="n">
        <v>1</v>
      </c>
      <c r="E15" s="140" t="n">
        <v>0</v>
      </c>
      <c r="F15" s="140" t="n">
        <v>0</v>
      </c>
      <c r="G15" s="141" t="n">
        <v>0</v>
      </c>
      <c r="H15" s="136" t="n">
        <v>0</v>
      </c>
      <c r="I15" s="137" t="n">
        <v>0</v>
      </c>
      <c r="J15" s="137" t="n">
        <v>0</v>
      </c>
      <c r="K15" s="186" t="n">
        <v>0</v>
      </c>
      <c r="L15" s="140" t="n">
        <v>0</v>
      </c>
      <c r="M15" s="140" t="n">
        <v>2</v>
      </c>
      <c r="N15" s="138" t="n">
        <v>0</v>
      </c>
      <c r="O15" s="187" t="n">
        <v>3</v>
      </c>
      <c r="P15" s="147" t="n">
        <v>0</v>
      </c>
      <c r="Q15" s="188" t="n">
        <v>0</v>
      </c>
      <c r="R15" s="75" t="n">
        <f aca="false">SUM(S15:AQ15)</f>
        <v>0</v>
      </c>
      <c r="S15" s="143" t="n">
        <v>0</v>
      </c>
      <c r="T15" s="142" t="n">
        <v>0</v>
      </c>
      <c r="U15" s="140" t="n">
        <v>0</v>
      </c>
      <c r="V15" s="145" t="n">
        <v>0</v>
      </c>
      <c r="W15" s="141" t="n">
        <v>0</v>
      </c>
      <c r="X15" s="142" t="n">
        <v>0</v>
      </c>
      <c r="Y15" s="140" t="n">
        <v>0</v>
      </c>
      <c r="Z15" s="145" t="n">
        <v>0</v>
      </c>
      <c r="AA15" s="141" t="n">
        <v>0</v>
      </c>
      <c r="AB15" s="136" t="n">
        <v>0</v>
      </c>
      <c r="AC15" s="144" t="n">
        <v>0</v>
      </c>
      <c r="AD15" s="144" t="n">
        <v>0</v>
      </c>
      <c r="AE15" s="139" t="n">
        <v>0</v>
      </c>
      <c r="AF15" s="144" t="n">
        <v>0</v>
      </c>
      <c r="AG15" s="189" t="n">
        <v>0</v>
      </c>
      <c r="AH15" s="190" t="n">
        <v>0</v>
      </c>
      <c r="AI15" s="139" t="n">
        <v>0</v>
      </c>
      <c r="AJ15" s="146" t="n">
        <v>0</v>
      </c>
      <c r="AK15" s="137" t="n">
        <v>0</v>
      </c>
      <c r="AL15" s="137" t="n">
        <v>0</v>
      </c>
      <c r="AM15" s="137" t="n">
        <v>0</v>
      </c>
      <c r="AN15" s="149" t="n">
        <v>0</v>
      </c>
      <c r="AO15" s="150" t="n">
        <v>0</v>
      </c>
      <c r="AP15" s="151" t="n">
        <v>0</v>
      </c>
      <c r="AQ15" s="152" t="n">
        <v>0</v>
      </c>
      <c r="AR15" s="191" t="n">
        <v>0</v>
      </c>
      <c r="AS15" s="192" t="n">
        <v>0</v>
      </c>
      <c r="AT15" s="193" t="n">
        <v>0</v>
      </c>
      <c r="AU15" s="156" t="n">
        <v>20</v>
      </c>
      <c r="AV15" s="194" t="n">
        <v>29</v>
      </c>
      <c r="AW15" s="156" t="n">
        <v>0</v>
      </c>
      <c r="AX15" s="195" t="n">
        <v>0</v>
      </c>
      <c r="AY15" s="196" t="n">
        <v>0</v>
      </c>
      <c r="AZ15" s="535" t="n">
        <v>0</v>
      </c>
      <c r="BA15" s="198" t="n">
        <v>0</v>
      </c>
      <c r="BB15" s="199" t="n">
        <v>0</v>
      </c>
      <c r="BC15" s="200" t="n">
        <v>1</v>
      </c>
      <c r="BD15" s="172" t="n">
        <v>0</v>
      </c>
      <c r="BE15" s="153" t="n">
        <v>0</v>
      </c>
      <c r="BF15" s="201" t="n">
        <v>1</v>
      </c>
      <c r="BG15" s="202" t="n">
        <v>0</v>
      </c>
      <c r="BH15" s="169" t="n">
        <v>0</v>
      </c>
      <c r="BI15" s="163" t="n">
        <v>0</v>
      </c>
      <c r="BJ15" s="169" t="n">
        <v>0</v>
      </c>
      <c r="BK15" s="163" t="n">
        <v>1</v>
      </c>
      <c r="BL15" s="166" t="n">
        <v>0</v>
      </c>
      <c r="BM15" s="171" t="n">
        <v>0</v>
      </c>
      <c r="BN15" s="171" t="n">
        <v>0</v>
      </c>
      <c r="BO15" s="163" t="n">
        <v>0</v>
      </c>
      <c r="BP15" s="169" t="n">
        <v>0</v>
      </c>
      <c r="BQ15" s="168" t="n">
        <v>0</v>
      </c>
      <c r="BR15" s="169" t="n">
        <v>0</v>
      </c>
      <c r="BS15" s="163" t="n">
        <v>0</v>
      </c>
      <c r="BT15" s="169" t="n">
        <v>0</v>
      </c>
      <c r="BU15" s="171" t="n">
        <v>0</v>
      </c>
      <c r="BV15" s="204" t="n">
        <v>0</v>
      </c>
      <c r="BW15" s="172" t="n">
        <v>0</v>
      </c>
      <c r="BX15" s="198" t="n">
        <v>0</v>
      </c>
      <c r="BY15" s="199" t="n">
        <v>0</v>
      </c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</v>
      </c>
      <c r="D17" s="235" t="n">
        <v>6</v>
      </c>
      <c r="E17" s="236" t="n">
        <v>0</v>
      </c>
      <c r="F17" s="237" t="n">
        <v>0</v>
      </c>
      <c r="G17" s="238" t="n">
        <v>0</v>
      </c>
      <c r="H17" s="235" t="n">
        <v>0</v>
      </c>
      <c r="I17" s="236" t="n">
        <v>1</v>
      </c>
      <c r="J17" s="236" t="n">
        <v>0</v>
      </c>
      <c r="K17" s="236" t="n">
        <v>0</v>
      </c>
      <c r="L17" s="236" t="n">
        <v>1</v>
      </c>
      <c r="M17" s="236" t="n">
        <v>7</v>
      </c>
      <c r="N17" s="237" t="n">
        <v>0</v>
      </c>
      <c r="O17" s="235" t="n">
        <v>15</v>
      </c>
      <c r="P17" s="238" t="n">
        <v>0</v>
      </c>
      <c r="Q17" s="239" t="n">
        <v>0</v>
      </c>
      <c r="R17" s="75" t="n">
        <f aca="false">SUM(S17:AQ17)</f>
        <v>0</v>
      </c>
      <c r="S17" s="239" t="n">
        <v>0</v>
      </c>
      <c r="T17" s="235" t="n">
        <v>0</v>
      </c>
      <c r="U17" s="240" t="n">
        <v>0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0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v>0</v>
      </c>
      <c r="AG17" s="240" t="n">
        <v>0</v>
      </c>
      <c r="AH17" s="240" t="n">
        <v>0</v>
      </c>
      <c r="AI17" s="238" t="n">
        <v>0</v>
      </c>
      <c r="AJ17" s="240" t="n">
        <v>0</v>
      </c>
      <c r="AK17" s="240" t="n">
        <v>0</v>
      </c>
      <c r="AL17" s="240" t="n">
        <v>0</v>
      </c>
      <c r="AM17" s="236" t="n">
        <v>0</v>
      </c>
      <c r="AN17" s="241" t="n">
        <v>0</v>
      </c>
      <c r="AO17" s="240" t="n">
        <v>0</v>
      </c>
      <c r="AP17" s="240" t="n">
        <v>0</v>
      </c>
      <c r="AQ17" s="240" t="n">
        <v>0</v>
      </c>
      <c r="AR17" s="242" t="n">
        <v>0</v>
      </c>
      <c r="AS17" s="538" t="n">
        <v>0</v>
      </c>
      <c r="AT17" s="539" t="n">
        <v>0</v>
      </c>
      <c r="AU17" s="244" t="n">
        <v>21.9375</v>
      </c>
      <c r="AV17" s="245" t="n">
        <v>4.6</v>
      </c>
      <c r="AW17" s="246" t="n">
        <v>0</v>
      </c>
      <c r="AX17" s="247" t="n">
        <v>0</v>
      </c>
      <c r="AY17" s="248" t="n">
        <v>0</v>
      </c>
      <c r="AZ17" s="244" t="n">
        <v>0</v>
      </c>
      <c r="BA17" s="250" t="n">
        <v>0</v>
      </c>
      <c r="BB17" s="251" t="n">
        <v>0</v>
      </c>
      <c r="BC17" s="252" t="n">
        <v>5</v>
      </c>
      <c r="BD17" s="250" t="n">
        <v>0</v>
      </c>
      <c r="BE17" s="253" t="n">
        <v>0</v>
      </c>
      <c r="BF17" s="253" t="n">
        <v>6</v>
      </c>
      <c r="BG17" s="163" t="n">
        <v>0</v>
      </c>
      <c r="BH17" s="164" t="n">
        <v>0</v>
      </c>
      <c r="BI17" s="163" t="n">
        <v>0</v>
      </c>
      <c r="BJ17" s="164" t="n">
        <v>0</v>
      </c>
      <c r="BK17" s="165" t="n">
        <v>5</v>
      </c>
      <c r="BL17" s="166" t="n">
        <v>1</v>
      </c>
      <c r="BM17" s="171" t="n">
        <v>6</v>
      </c>
      <c r="BN17" s="171" t="n">
        <v>4</v>
      </c>
      <c r="BO17" s="163" t="n">
        <v>0</v>
      </c>
      <c r="BP17" s="164" t="n">
        <v>0</v>
      </c>
      <c r="BQ17" s="163" t="n">
        <v>0</v>
      </c>
      <c r="BR17" s="164" t="n">
        <v>0</v>
      </c>
      <c r="BS17" s="163" t="n">
        <v>0</v>
      </c>
      <c r="BT17" s="164" t="n">
        <v>0</v>
      </c>
      <c r="BU17" s="171" t="n">
        <v>0</v>
      </c>
      <c r="BV17" s="165" t="n">
        <v>0</v>
      </c>
      <c r="BW17" s="252" t="n">
        <v>0</v>
      </c>
      <c r="BX17" s="250" t="n">
        <v>0</v>
      </c>
      <c r="BY17" s="251" t="n">
        <v>0</v>
      </c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76</v>
      </c>
      <c r="D18" s="256" t="n">
        <f aca="false">SUM(D11:D17)</f>
        <v>130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1</v>
      </c>
      <c r="J18" s="257" t="n">
        <f aca="false">SUM(J11:J17)</f>
        <v>0</v>
      </c>
      <c r="K18" s="256" t="n">
        <f aca="false">SUM(K11:K17)</f>
        <v>0</v>
      </c>
      <c r="L18" s="256" t="n">
        <f aca="false">SUM(L11:L17)</f>
        <v>1</v>
      </c>
      <c r="M18" s="256" t="n">
        <f aca="false">SUM(M11:M17)</f>
        <v>21</v>
      </c>
      <c r="N18" s="256" t="n">
        <f aca="false">SUM(N11:N17)</f>
        <v>23</v>
      </c>
      <c r="O18" s="256" t="n">
        <f aca="false">SUM(O11:O17)</f>
        <v>176</v>
      </c>
      <c r="P18" s="256" t="n">
        <f aca="false">SUM(P11:P17)</f>
        <v>0</v>
      </c>
      <c r="Q18" s="256" t="n">
        <f aca="false">SUM(Q11:Q17)</f>
        <v>1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1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0</v>
      </c>
      <c r="AS18" s="55" t="n">
        <f aca="false">SUM(AS11:AS17)</f>
        <v>3</v>
      </c>
      <c r="AT18" s="55" t="n">
        <f aca="false">SUM(AT11:AT17)</f>
        <v>0</v>
      </c>
      <c r="AU18" s="259" t="n">
        <f aca="false">AVERAGE(AU11:AU17)</f>
        <v>10.7875</v>
      </c>
      <c r="AV18" s="259" t="n">
        <f aca="false">AVERAGE(AV11:AV17)</f>
        <v>11.52</v>
      </c>
      <c r="AW18" s="259" t="n">
        <f aca="false">AVERAGE(AW11:AW17)</f>
        <v>0</v>
      </c>
      <c r="AX18" s="540" t="n">
        <f aca="false">SUM(AX11:AX17)</f>
        <v>0</v>
      </c>
      <c r="AY18" s="540" t="n">
        <f aca="false">SUM(AY11:AY17)</f>
        <v>0</v>
      </c>
      <c r="AZ18" s="259" t="n">
        <f aca="false">AVERAGE(AZ11:AZ17)</f>
        <v>224429.744385027</v>
      </c>
      <c r="BA18" s="258" t="n">
        <f aca="false">SUM(BA11:BA17)</f>
        <v>62178915</v>
      </c>
      <c r="BB18" s="258" t="n">
        <f aca="false">SUM(BB11:BB17)</f>
        <v>35478915</v>
      </c>
      <c r="BC18" s="258" t="n">
        <f aca="false">SUM(BC11:BC17)</f>
        <v>131</v>
      </c>
      <c r="BD18" s="258" t="n">
        <f aca="false">SUM(BD11:BD17)</f>
        <v>0</v>
      </c>
      <c r="BE18" s="258" t="n">
        <f aca="false">SUM(BE11:BE17)</f>
        <v>0</v>
      </c>
      <c r="BF18" s="258" t="n">
        <f aca="false">SUM(BF11:BF17)</f>
        <v>12</v>
      </c>
      <c r="BG18" s="55" t="n">
        <f aca="false">SUM(BG11:BG17)</f>
        <v>54</v>
      </c>
      <c r="BH18" s="55" t="n">
        <f aca="false">SUM(BH11:BH17)</f>
        <v>8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86</v>
      </c>
      <c r="BL18" s="55" t="n">
        <f aca="false">SUM(BL11:BL17)</f>
        <v>44</v>
      </c>
      <c r="BM18" s="55" t="n">
        <f aca="false">SUM(BM11:BM17)</f>
        <v>6</v>
      </c>
      <c r="BN18" s="55" t="n">
        <f aca="false">SUM(BN11:BN17)</f>
        <v>59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3</v>
      </c>
      <c r="BX18" s="258" t="n">
        <f aca="false">SUM(BX11:BX17)</f>
        <v>8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9" width="15.7"/>
    <col collapsed="false" customWidth="true" hidden="false" outlineLevel="0" max="8" min="3" style="269" width="7.14"/>
    <col collapsed="false" customWidth="true" hidden="false" outlineLevel="0" max="9" min="9" style="269" width="9.7"/>
    <col collapsed="false" customWidth="true" hidden="false" outlineLevel="0" max="10" min="10" style="269" width="9.85"/>
    <col collapsed="false" customWidth="true" hidden="false" outlineLevel="0" max="23" min="11" style="269" width="7.14"/>
    <col collapsed="false" customWidth="true" hidden="false" outlineLevel="0" max="24" min="24" style="269" width="8.41"/>
    <col collapsed="false" customWidth="true" hidden="false" outlineLevel="0" max="26" min="25" style="269" width="7.14"/>
    <col collapsed="false" customWidth="true" hidden="false" outlineLevel="0" max="27" min="27" style="269" width="8.99"/>
    <col collapsed="false" customWidth="true" hidden="false" outlineLevel="0" max="38" min="28" style="269" width="7.14"/>
    <col collapsed="false" customWidth="false" hidden="false" outlineLevel="0" max="39" min="39" style="269" width="9.14"/>
    <col collapsed="false" customWidth="true" hidden="false" outlineLevel="0" max="42" min="40" style="269" width="11.13"/>
    <col collapsed="false" customWidth="true" hidden="false" outlineLevel="0" max="43" min="43" style="269" width="10.56"/>
    <col collapsed="false" customWidth="false" hidden="false" outlineLevel="0" max="44" min="44" style="269" width="9.14"/>
    <col collapsed="false" customWidth="true" hidden="false" outlineLevel="0" max="45" min="45" style="269" width="11.99"/>
    <col collapsed="false" customWidth="true" hidden="false" outlineLevel="0" max="46" min="46" style="269" width="12.28"/>
    <col collapsed="false" customWidth="true" hidden="false" outlineLevel="0" max="47" min="47" style="269" width="11.42"/>
    <col collapsed="false" customWidth="true" hidden="false" outlineLevel="0" max="48" min="48" style="269" width="11.56"/>
    <col collapsed="false" customWidth="true" hidden="false" outlineLevel="0" max="49" min="49" style="269" width="13.56"/>
    <col collapsed="false" customWidth="true" hidden="false" outlineLevel="0" max="50" min="50" style="269" width="13.14"/>
    <col collapsed="false" customWidth="true" hidden="false" outlineLevel="0" max="51" min="51" style="269" width="12.85"/>
    <col collapsed="false" customWidth="true" hidden="false" outlineLevel="0" max="52" min="52" style="269" width="12.7"/>
    <col collapsed="false" customWidth="true" hidden="false" outlineLevel="0" max="53" min="53" style="269" width="11.85"/>
    <col collapsed="false" customWidth="true" hidden="false" outlineLevel="0" max="54" min="54" style="269" width="13.41"/>
    <col collapsed="false" customWidth="true" hidden="false" outlineLevel="0" max="55" min="55" style="269" width="12.7"/>
    <col collapsed="false" customWidth="true" hidden="false" outlineLevel="0" max="56" min="56" style="269" width="14.14"/>
    <col collapsed="false" customWidth="false" hidden="false" outlineLevel="0" max="58" min="57" style="269" width="9.14"/>
    <col collapsed="false" customWidth="true" hidden="false" outlineLevel="0" max="63" min="59" style="269" width="14.99"/>
    <col collapsed="false" customWidth="true" hidden="false" outlineLevel="0" max="66" min="64" style="269" width="14.41"/>
    <col collapsed="false" customWidth="true" hidden="false" outlineLevel="0" max="67" min="67" style="269" width="15.99"/>
    <col collapsed="false" customWidth="true" hidden="false" outlineLevel="0" max="74" min="68" style="269" width="14.99"/>
    <col collapsed="false" customWidth="false" hidden="false" outlineLevel="0" max="257" min="75" style="269" width="9.14"/>
  </cols>
  <sheetData>
    <row r="1" customFormat="false" ht="24" hidden="false" customHeight="false" outlineLevel="0" collapsed="false">
      <c r="A1" s="270" t="s">
        <v>0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</row>
    <row r="2" customFormat="false" ht="35.25" hidden="false" customHeight="true" outlineLevel="0" collapsed="false">
      <c r="A2" s="270" t="s">
        <v>10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</row>
    <row r="3" customFormat="false" ht="29.2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0"/>
      <c r="BI3" s="270"/>
      <c r="BJ3" s="270"/>
      <c r="BK3" s="270"/>
      <c r="BL3" s="270"/>
      <c r="BM3" s="270"/>
      <c r="BN3" s="270"/>
      <c r="BO3" s="270"/>
      <c r="BP3" s="270"/>
      <c r="BQ3" s="270"/>
      <c r="BR3" s="270"/>
      <c r="BS3" s="270"/>
      <c r="BT3" s="270"/>
      <c r="BU3" s="270"/>
      <c r="BV3" s="270"/>
      <c r="BW3" s="270"/>
      <c r="BX3" s="270"/>
      <c r="BY3" s="270"/>
    </row>
    <row r="4" customFormat="false" ht="39.75" hidden="false" customHeight="true" outlineLevel="0" collapsed="false">
      <c r="A4" s="271" t="s">
        <v>2</v>
      </c>
      <c r="B4" s="271"/>
      <c r="C4" s="272" t="s">
        <v>3</v>
      </c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3" t="s">
        <v>4</v>
      </c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4" t="s">
        <v>5</v>
      </c>
      <c r="AS4" s="275" t="s">
        <v>6</v>
      </c>
      <c r="AT4" s="275"/>
      <c r="AU4" s="276" t="s">
        <v>7</v>
      </c>
      <c r="AV4" s="276"/>
      <c r="AW4" s="276" t="s">
        <v>8</v>
      </c>
      <c r="AX4" s="276"/>
      <c r="AY4" s="276"/>
      <c r="AZ4" s="276" t="s">
        <v>9</v>
      </c>
      <c r="BA4" s="276"/>
      <c r="BB4" s="276"/>
      <c r="BC4" s="272" t="s">
        <v>10</v>
      </c>
      <c r="BD4" s="272"/>
      <c r="BE4" s="277" t="s">
        <v>11</v>
      </c>
      <c r="BF4" s="277" t="s">
        <v>12</v>
      </c>
      <c r="BG4" s="275" t="s">
        <v>13</v>
      </c>
      <c r="BH4" s="275"/>
      <c r="BI4" s="275"/>
      <c r="BJ4" s="275"/>
      <c r="BK4" s="275"/>
      <c r="BL4" s="275"/>
      <c r="BM4" s="278" t="s">
        <v>14</v>
      </c>
      <c r="BN4" s="278" t="s">
        <v>15</v>
      </c>
      <c r="BO4" s="275" t="s">
        <v>16</v>
      </c>
      <c r="BP4" s="275"/>
      <c r="BQ4" s="275"/>
      <c r="BR4" s="275"/>
      <c r="BS4" s="275"/>
      <c r="BT4" s="275"/>
      <c r="BU4" s="275"/>
      <c r="BV4" s="275"/>
      <c r="BW4" s="276" t="s">
        <v>17</v>
      </c>
      <c r="BX4" s="276"/>
      <c r="BY4" s="276"/>
    </row>
    <row r="5" customFormat="false" ht="52.5" hidden="false" customHeight="true" outlineLevel="0" collapsed="false">
      <c r="A5" s="271"/>
      <c r="B5" s="271"/>
      <c r="C5" s="279" t="s">
        <v>18</v>
      </c>
      <c r="D5" s="276" t="s">
        <v>19</v>
      </c>
      <c r="E5" s="276"/>
      <c r="F5" s="276"/>
      <c r="G5" s="276"/>
      <c r="H5" s="276" t="s">
        <v>20</v>
      </c>
      <c r="I5" s="276"/>
      <c r="J5" s="276"/>
      <c r="K5" s="276"/>
      <c r="L5" s="276"/>
      <c r="M5" s="276"/>
      <c r="N5" s="276"/>
      <c r="O5" s="280" t="s">
        <v>21</v>
      </c>
      <c r="P5" s="280"/>
      <c r="Q5" s="279" t="s">
        <v>22</v>
      </c>
      <c r="R5" s="279" t="s">
        <v>23</v>
      </c>
      <c r="S5" s="281" t="s">
        <v>24</v>
      </c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  <c r="AH5" s="281"/>
      <c r="AI5" s="281"/>
      <c r="AJ5" s="281"/>
      <c r="AK5" s="281"/>
      <c r="AL5" s="281"/>
      <c r="AM5" s="281"/>
      <c r="AN5" s="282" t="s">
        <v>25</v>
      </c>
      <c r="AO5" s="282"/>
      <c r="AP5" s="282"/>
      <c r="AQ5" s="282"/>
      <c r="AR5" s="274"/>
      <c r="AS5" s="283" t="s">
        <v>26</v>
      </c>
      <c r="AT5" s="284" t="s">
        <v>27</v>
      </c>
      <c r="AU5" s="285" t="s">
        <v>28</v>
      </c>
      <c r="AV5" s="285" t="s">
        <v>29</v>
      </c>
      <c r="AW5" s="285" t="s">
        <v>30</v>
      </c>
      <c r="AX5" s="286" t="s">
        <v>31</v>
      </c>
      <c r="AY5" s="287" t="s">
        <v>32</v>
      </c>
      <c r="AZ5" s="288" t="s">
        <v>33</v>
      </c>
      <c r="BA5" s="287" t="s">
        <v>34</v>
      </c>
      <c r="BB5" s="289" t="s">
        <v>35</v>
      </c>
      <c r="BC5" s="290" t="s">
        <v>36</v>
      </c>
      <c r="BD5" s="285" t="s">
        <v>37</v>
      </c>
      <c r="BE5" s="277"/>
      <c r="BF5" s="277"/>
      <c r="BG5" s="291" t="s">
        <v>38</v>
      </c>
      <c r="BH5" s="291"/>
      <c r="BI5" s="292" t="s">
        <v>39</v>
      </c>
      <c r="BJ5" s="292"/>
      <c r="BK5" s="292" t="s">
        <v>40</v>
      </c>
      <c r="BL5" s="292"/>
      <c r="BM5" s="278"/>
      <c r="BN5" s="278"/>
      <c r="BO5" s="292" t="s">
        <v>41</v>
      </c>
      <c r="BP5" s="292"/>
      <c r="BQ5" s="292" t="s">
        <v>42</v>
      </c>
      <c r="BR5" s="292"/>
      <c r="BS5" s="292" t="s">
        <v>20</v>
      </c>
      <c r="BT5" s="292"/>
      <c r="BU5" s="293" t="s">
        <v>43</v>
      </c>
      <c r="BV5" s="293" t="s">
        <v>44</v>
      </c>
      <c r="BW5" s="294" t="s">
        <v>45</v>
      </c>
      <c r="BX5" s="287" t="s">
        <v>46</v>
      </c>
      <c r="BY5" s="289" t="s">
        <v>47</v>
      </c>
    </row>
    <row r="6" customFormat="false" ht="36.75" hidden="false" customHeight="true" outlineLevel="0" collapsed="false">
      <c r="A6" s="271"/>
      <c r="B6" s="271"/>
      <c r="C6" s="279"/>
      <c r="D6" s="295" t="s">
        <v>48</v>
      </c>
      <c r="E6" s="296" t="s">
        <v>49</v>
      </c>
      <c r="F6" s="296" t="s">
        <v>50</v>
      </c>
      <c r="G6" s="297" t="s">
        <v>51</v>
      </c>
      <c r="H6" s="298" t="s">
        <v>52</v>
      </c>
      <c r="I6" s="298"/>
      <c r="J6" s="298"/>
      <c r="K6" s="299" t="s">
        <v>53</v>
      </c>
      <c r="L6" s="299" t="s">
        <v>54</v>
      </c>
      <c r="M6" s="299" t="s">
        <v>55</v>
      </c>
      <c r="N6" s="300" t="s">
        <v>56</v>
      </c>
      <c r="O6" s="301" t="s">
        <v>57</v>
      </c>
      <c r="P6" s="302" t="s">
        <v>58</v>
      </c>
      <c r="Q6" s="279"/>
      <c r="R6" s="279"/>
      <c r="S6" s="303" t="s">
        <v>59</v>
      </c>
      <c r="T6" s="280" t="s">
        <v>60</v>
      </c>
      <c r="U6" s="280"/>
      <c r="V6" s="280"/>
      <c r="W6" s="280"/>
      <c r="X6" s="280"/>
      <c r="Y6" s="280"/>
      <c r="Z6" s="280"/>
      <c r="AA6" s="280"/>
      <c r="AB6" s="273" t="s">
        <v>61</v>
      </c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93" t="s">
        <v>62</v>
      </c>
      <c r="AO6" s="304" t="s">
        <v>63</v>
      </c>
      <c r="AP6" s="305" t="s">
        <v>64</v>
      </c>
      <c r="AQ6" s="284" t="s">
        <v>65</v>
      </c>
      <c r="AR6" s="274"/>
      <c r="AS6" s="283"/>
      <c r="AT6" s="284"/>
      <c r="AU6" s="285"/>
      <c r="AV6" s="285"/>
      <c r="AW6" s="285"/>
      <c r="AX6" s="286"/>
      <c r="AY6" s="287"/>
      <c r="AZ6" s="288"/>
      <c r="BA6" s="287"/>
      <c r="BB6" s="287"/>
      <c r="BC6" s="290"/>
      <c r="BD6" s="285"/>
      <c r="BE6" s="277"/>
      <c r="BF6" s="277"/>
      <c r="BG6" s="306" t="s">
        <v>66</v>
      </c>
      <c r="BH6" s="307" t="s">
        <v>67</v>
      </c>
      <c r="BI6" s="306" t="s">
        <v>66</v>
      </c>
      <c r="BJ6" s="307" t="s">
        <v>67</v>
      </c>
      <c r="BK6" s="306" t="s">
        <v>66</v>
      </c>
      <c r="BL6" s="307" t="s">
        <v>67</v>
      </c>
      <c r="BM6" s="278"/>
      <c r="BN6" s="278"/>
      <c r="BO6" s="308" t="s">
        <v>68</v>
      </c>
      <c r="BP6" s="309" t="s">
        <v>69</v>
      </c>
      <c r="BQ6" s="308" t="s">
        <v>70</v>
      </c>
      <c r="BR6" s="309" t="s">
        <v>71</v>
      </c>
      <c r="BS6" s="308" t="s">
        <v>70</v>
      </c>
      <c r="BT6" s="309" t="s">
        <v>71</v>
      </c>
      <c r="BU6" s="293"/>
      <c r="BV6" s="293"/>
      <c r="BW6" s="294"/>
      <c r="BX6" s="287"/>
      <c r="BY6" s="287"/>
    </row>
    <row r="7" customFormat="false" ht="15.95" hidden="false" customHeight="true" outlineLevel="0" collapsed="false">
      <c r="A7" s="271"/>
      <c r="B7" s="271"/>
      <c r="C7" s="279"/>
      <c r="D7" s="295"/>
      <c r="E7" s="296"/>
      <c r="F7" s="296"/>
      <c r="G7" s="297"/>
      <c r="H7" s="310" t="s">
        <v>72</v>
      </c>
      <c r="I7" s="311" t="s">
        <v>73</v>
      </c>
      <c r="J7" s="311" t="s">
        <v>74</v>
      </c>
      <c r="K7" s="299"/>
      <c r="L7" s="299"/>
      <c r="M7" s="299"/>
      <c r="N7" s="300"/>
      <c r="O7" s="301"/>
      <c r="P7" s="302"/>
      <c r="Q7" s="279"/>
      <c r="R7" s="279"/>
      <c r="S7" s="303"/>
      <c r="T7" s="304" t="s">
        <v>75</v>
      </c>
      <c r="U7" s="312" t="s">
        <v>76</v>
      </c>
      <c r="V7" s="313" t="s">
        <v>77</v>
      </c>
      <c r="W7" s="284" t="s">
        <v>78</v>
      </c>
      <c r="X7" s="283" t="s">
        <v>79</v>
      </c>
      <c r="Y7" s="305" t="s">
        <v>63</v>
      </c>
      <c r="Z7" s="312" t="s">
        <v>80</v>
      </c>
      <c r="AA7" s="314" t="s">
        <v>65</v>
      </c>
      <c r="AB7" s="304" t="s">
        <v>81</v>
      </c>
      <c r="AC7" s="305" t="s">
        <v>82</v>
      </c>
      <c r="AD7" s="305" t="s">
        <v>83</v>
      </c>
      <c r="AE7" s="284" t="s">
        <v>84</v>
      </c>
      <c r="AF7" s="315" t="s">
        <v>75</v>
      </c>
      <c r="AG7" s="316" t="s">
        <v>76</v>
      </c>
      <c r="AH7" s="316" t="s">
        <v>77</v>
      </c>
      <c r="AI7" s="317" t="s">
        <v>78</v>
      </c>
      <c r="AJ7" s="315" t="s">
        <v>85</v>
      </c>
      <c r="AK7" s="316" t="s">
        <v>63</v>
      </c>
      <c r="AL7" s="316" t="s">
        <v>80</v>
      </c>
      <c r="AM7" s="317" t="s">
        <v>65</v>
      </c>
      <c r="AN7" s="293"/>
      <c r="AO7" s="304"/>
      <c r="AP7" s="305"/>
      <c r="AQ7" s="284"/>
      <c r="AR7" s="274"/>
      <c r="AS7" s="283"/>
      <c r="AT7" s="284"/>
      <c r="AU7" s="285"/>
      <c r="AV7" s="285"/>
      <c r="AW7" s="285"/>
      <c r="AX7" s="286"/>
      <c r="AY7" s="287"/>
      <c r="AZ7" s="288"/>
      <c r="BA7" s="287"/>
      <c r="BB7" s="287"/>
      <c r="BC7" s="290"/>
      <c r="BD7" s="285"/>
      <c r="BE7" s="277"/>
      <c r="BF7" s="277"/>
      <c r="BG7" s="306"/>
      <c r="BH7" s="307"/>
      <c r="BI7" s="306"/>
      <c r="BJ7" s="307"/>
      <c r="BK7" s="306"/>
      <c r="BL7" s="307"/>
      <c r="BM7" s="278"/>
      <c r="BN7" s="278"/>
      <c r="BO7" s="308"/>
      <c r="BP7" s="309"/>
      <c r="BQ7" s="308"/>
      <c r="BR7" s="309"/>
      <c r="BS7" s="308"/>
      <c r="BT7" s="309"/>
      <c r="BU7" s="293"/>
      <c r="BV7" s="293"/>
      <c r="BW7" s="294"/>
      <c r="BX7" s="287"/>
      <c r="BY7" s="287"/>
    </row>
    <row r="8" customFormat="false" ht="125.25" hidden="false" customHeight="true" outlineLevel="0" collapsed="false">
      <c r="A8" s="271"/>
      <c r="B8" s="271"/>
      <c r="C8" s="279"/>
      <c r="D8" s="295"/>
      <c r="E8" s="296"/>
      <c r="F8" s="296"/>
      <c r="G8" s="297"/>
      <c r="H8" s="310"/>
      <c r="I8" s="311"/>
      <c r="J8" s="311"/>
      <c r="K8" s="299"/>
      <c r="L8" s="299"/>
      <c r="M8" s="299"/>
      <c r="N8" s="300"/>
      <c r="O8" s="301"/>
      <c r="P8" s="302"/>
      <c r="Q8" s="279"/>
      <c r="R8" s="279"/>
      <c r="S8" s="303"/>
      <c r="T8" s="304"/>
      <c r="U8" s="312"/>
      <c r="V8" s="313"/>
      <c r="W8" s="284"/>
      <c r="X8" s="283"/>
      <c r="Y8" s="305"/>
      <c r="Z8" s="312"/>
      <c r="AA8" s="314"/>
      <c r="AB8" s="304"/>
      <c r="AC8" s="305"/>
      <c r="AD8" s="305"/>
      <c r="AE8" s="284"/>
      <c r="AF8" s="315"/>
      <c r="AG8" s="316"/>
      <c r="AH8" s="316"/>
      <c r="AI8" s="317"/>
      <c r="AJ8" s="315"/>
      <c r="AK8" s="316"/>
      <c r="AL8" s="316"/>
      <c r="AM8" s="317"/>
      <c r="AN8" s="293"/>
      <c r="AO8" s="304"/>
      <c r="AP8" s="305"/>
      <c r="AQ8" s="284"/>
      <c r="AR8" s="274"/>
      <c r="AS8" s="283"/>
      <c r="AT8" s="284"/>
      <c r="AU8" s="285"/>
      <c r="AV8" s="285"/>
      <c r="AW8" s="285"/>
      <c r="AX8" s="286"/>
      <c r="AY8" s="287"/>
      <c r="AZ8" s="288"/>
      <c r="BA8" s="287"/>
      <c r="BB8" s="287"/>
      <c r="BC8" s="290"/>
      <c r="BD8" s="285"/>
      <c r="BE8" s="277"/>
      <c r="BF8" s="277"/>
      <c r="BG8" s="306"/>
      <c r="BH8" s="307"/>
      <c r="BI8" s="306"/>
      <c r="BJ8" s="307"/>
      <c r="BK8" s="306"/>
      <c r="BL8" s="307"/>
      <c r="BM8" s="278"/>
      <c r="BN8" s="278"/>
      <c r="BO8" s="308"/>
      <c r="BP8" s="309"/>
      <c r="BQ8" s="308"/>
      <c r="BR8" s="309"/>
      <c r="BS8" s="308"/>
      <c r="BT8" s="309"/>
      <c r="BU8" s="293"/>
      <c r="BV8" s="293"/>
      <c r="BW8" s="294"/>
      <c r="BX8" s="287"/>
      <c r="BY8" s="287"/>
    </row>
    <row r="9" customFormat="false" ht="52.5" hidden="false" customHeight="true" outlineLevel="0" collapsed="false">
      <c r="A9" s="271"/>
      <c r="B9" s="271"/>
      <c r="C9" s="279"/>
      <c r="D9" s="318" t="s">
        <v>86</v>
      </c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9" t="s">
        <v>87</v>
      </c>
      <c r="P9" s="319"/>
      <c r="Q9" s="279"/>
      <c r="R9" s="279"/>
      <c r="S9" s="303"/>
      <c r="T9" s="320" t="s">
        <v>88</v>
      </c>
      <c r="U9" s="320"/>
      <c r="V9" s="320"/>
      <c r="W9" s="320"/>
      <c r="X9" s="320" t="s">
        <v>89</v>
      </c>
      <c r="Y9" s="320"/>
      <c r="Z9" s="320"/>
      <c r="AA9" s="320"/>
      <c r="AB9" s="320" t="s">
        <v>90</v>
      </c>
      <c r="AC9" s="320"/>
      <c r="AD9" s="320"/>
      <c r="AE9" s="320"/>
      <c r="AF9" s="321" t="s">
        <v>88</v>
      </c>
      <c r="AG9" s="321"/>
      <c r="AH9" s="321"/>
      <c r="AI9" s="321"/>
      <c r="AJ9" s="321" t="s">
        <v>91</v>
      </c>
      <c r="AK9" s="321"/>
      <c r="AL9" s="321"/>
      <c r="AM9" s="321"/>
      <c r="AN9" s="293"/>
      <c r="AO9" s="322" t="s">
        <v>92</v>
      </c>
      <c r="AP9" s="322"/>
      <c r="AQ9" s="322"/>
      <c r="AR9" s="274"/>
      <c r="AS9" s="322" t="s">
        <v>86</v>
      </c>
      <c r="AT9" s="322"/>
      <c r="AU9" s="285"/>
      <c r="AV9" s="285"/>
      <c r="AW9" s="285"/>
      <c r="AX9" s="286"/>
      <c r="AY9" s="287"/>
      <c r="AZ9" s="288"/>
      <c r="BA9" s="287"/>
      <c r="BB9" s="289"/>
      <c r="BC9" s="290"/>
      <c r="BD9" s="285"/>
      <c r="BE9" s="277"/>
      <c r="BF9" s="277"/>
      <c r="BG9" s="306"/>
      <c r="BH9" s="307"/>
      <c r="BI9" s="306"/>
      <c r="BJ9" s="307"/>
      <c r="BK9" s="306"/>
      <c r="BL9" s="307"/>
      <c r="BM9" s="278"/>
      <c r="BN9" s="278"/>
      <c r="BO9" s="322" t="s">
        <v>86</v>
      </c>
      <c r="BP9" s="322"/>
      <c r="BQ9" s="322" t="s">
        <v>86</v>
      </c>
      <c r="BR9" s="322"/>
      <c r="BS9" s="322" t="s">
        <v>86</v>
      </c>
      <c r="BT9" s="322"/>
      <c r="BU9" s="293"/>
      <c r="BV9" s="293"/>
      <c r="BW9" s="294"/>
      <c r="BX9" s="287"/>
      <c r="BY9" s="289"/>
    </row>
    <row r="10" s="335" customFormat="true" ht="30" hidden="false" customHeight="true" outlineLevel="0" collapsed="false">
      <c r="A10" s="271" t="n">
        <v>1</v>
      </c>
      <c r="B10" s="271"/>
      <c r="C10" s="323" t="n">
        <v>2</v>
      </c>
      <c r="D10" s="324" t="n">
        <v>3</v>
      </c>
      <c r="E10" s="325" t="n">
        <v>4</v>
      </c>
      <c r="F10" s="326" t="n">
        <v>5</v>
      </c>
      <c r="G10" s="271" t="n">
        <v>6</v>
      </c>
      <c r="H10" s="324" t="n">
        <v>7</v>
      </c>
      <c r="I10" s="325" t="n">
        <v>8</v>
      </c>
      <c r="J10" s="325" t="n">
        <v>9</v>
      </c>
      <c r="K10" s="325" t="n">
        <v>10</v>
      </c>
      <c r="L10" s="325" t="n">
        <v>11</v>
      </c>
      <c r="M10" s="325" t="n">
        <v>12</v>
      </c>
      <c r="N10" s="326" t="n">
        <v>13</v>
      </c>
      <c r="O10" s="324" t="n">
        <v>14</v>
      </c>
      <c r="P10" s="326" t="n">
        <v>15</v>
      </c>
      <c r="Q10" s="323" t="n">
        <v>16</v>
      </c>
      <c r="R10" s="323" t="n">
        <v>17</v>
      </c>
      <c r="S10" s="327" t="n">
        <v>18</v>
      </c>
      <c r="T10" s="324" t="n">
        <v>19</v>
      </c>
      <c r="U10" s="328" t="n">
        <v>20</v>
      </c>
      <c r="V10" s="328" t="n">
        <v>21</v>
      </c>
      <c r="W10" s="325" t="n">
        <v>22</v>
      </c>
      <c r="X10" s="324" t="n">
        <v>23</v>
      </c>
      <c r="Y10" s="328" t="n">
        <v>24</v>
      </c>
      <c r="Z10" s="328" t="n">
        <v>25</v>
      </c>
      <c r="AA10" s="325" t="n">
        <v>26</v>
      </c>
      <c r="AB10" s="324" t="n">
        <v>27</v>
      </c>
      <c r="AC10" s="328" t="n">
        <v>28</v>
      </c>
      <c r="AD10" s="328" t="n">
        <v>29</v>
      </c>
      <c r="AE10" s="326" t="n">
        <v>30</v>
      </c>
      <c r="AF10" s="324" t="n">
        <v>31</v>
      </c>
      <c r="AG10" s="328" t="n">
        <v>32</v>
      </c>
      <c r="AH10" s="328" t="n">
        <v>33</v>
      </c>
      <c r="AI10" s="325" t="n">
        <v>34</v>
      </c>
      <c r="AJ10" s="324" t="n">
        <v>35</v>
      </c>
      <c r="AK10" s="328" t="n">
        <v>36</v>
      </c>
      <c r="AL10" s="328" t="n">
        <v>37</v>
      </c>
      <c r="AM10" s="325" t="n">
        <v>38</v>
      </c>
      <c r="AN10" s="329" t="n">
        <v>39</v>
      </c>
      <c r="AO10" s="330" t="n">
        <v>40</v>
      </c>
      <c r="AP10" s="331" t="n">
        <v>41</v>
      </c>
      <c r="AQ10" s="331" t="n">
        <v>42</v>
      </c>
      <c r="AR10" s="323" t="n">
        <v>43</v>
      </c>
      <c r="AS10" s="332" t="n">
        <v>44</v>
      </c>
      <c r="AT10" s="271" t="n">
        <v>45</v>
      </c>
      <c r="AU10" s="323" t="n">
        <v>46</v>
      </c>
      <c r="AV10" s="323" t="n">
        <v>47</v>
      </c>
      <c r="AW10" s="323" t="n">
        <v>48</v>
      </c>
      <c r="AX10" s="323" t="n">
        <v>49</v>
      </c>
      <c r="AY10" s="323" t="n">
        <v>50</v>
      </c>
      <c r="AZ10" s="323" t="n">
        <v>51</v>
      </c>
      <c r="BA10" s="323" t="n">
        <v>52</v>
      </c>
      <c r="BB10" s="323" t="n">
        <v>53</v>
      </c>
      <c r="BC10" s="323" t="n">
        <v>54</v>
      </c>
      <c r="BD10" s="323" t="n">
        <v>55</v>
      </c>
      <c r="BE10" s="323" t="n">
        <v>56</v>
      </c>
      <c r="BF10" s="323" t="n">
        <v>57</v>
      </c>
      <c r="BG10" s="332" t="n">
        <v>58</v>
      </c>
      <c r="BH10" s="271" t="n">
        <v>59</v>
      </c>
      <c r="BI10" s="333" t="n">
        <v>60</v>
      </c>
      <c r="BJ10" s="271" t="n">
        <v>61</v>
      </c>
      <c r="BK10" s="333" t="n">
        <v>62</v>
      </c>
      <c r="BL10" s="271" t="n">
        <v>63</v>
      </c>
      <c r="BM10" s="334" t="n">
        <v>64</v>
      </c>
      <c r="BN10" s="323" t="n">
        <v>65</v>
      </c>
      <c r="BO10" s="324" t="n">
        <v>66</v>
      </c>
      <c r="BP10" s="326" t="n">
        <v>67</v>
      </c>
      <c r="BQ10" s="332" t="n">
        <v>68</v>
      </c>
      <c r="BR10" s="326" t="n">
        <v>69</v>
      </c>
      <c r="BS10" s="324" t="n">
        <v>70</v>
      </c>
      <c r="BT10" s="326" t="n">
        <v>71</v>
      </c>
      <c r="BU10" s="332" t="n">
        <v>72</v>
      </c>
      <c r="BV10" s="323" t="n">
        <v>73</v>
      </c>
      <c r="BW10" s="323" t="n">
        <v>74</v>
      </c>
      <c r="BX10" s="323" t="n">
        <v>75</v>
      </c>
      <c r="BY10" s="323" t="n">
        <v>76</v>
      </c>
    </row>
    <row r="11" s="335" customFormat="true" ht="30" hidden="false" customHeight="true" outlineLevel="0" collapsed="false">
      <c r="A11" s="68" t="s">
        <v>93</v>
      </c>
      <c r="B11" s="68"/>
      <c r="C11" s="336" t="n">
        <f aca="false">IF(AND(SUM(D11:N11)=SUM(O11:P11))=TRUE(),SUM(O11:P11),"HIBA")</f>
        <v>0</v>
      </c>
      <c r="D11" s="337"/>
      <c r="E11" s="338"/>
      <c r="F11" s="339"/>
      <c r="G11" s="340"/>
      <c r="H11" s="337"/>
      <c r="I11" s="338"/>
      <c r="J11" s="338"/>
      <c r="K11" s="338"/>
      <c r="L11" s="338"/>
      <c r="M11" s="338"/>
      <c r="N11" s="340"/>
      <c r="O11" s="337"/>
      <c r="P11" s="339"/>
      <c r="Q11" s="341"/>
      <c r="R11" s="342" t="n">
        <f aca="false">SUM(S11:AQ11)</f>
        <v>0</v>
      </c>
      <c r="S11" s="343"/>
      <c r="T11" s="337"/>
      <c r="U11" s="338"/>
      <c r="V11" s="344"/>
      <c r="W11" s="340"/>
      <c r="X11" s="337"/>
      <c r="Y11" s="338"/>
      <c r="Z11" s="344"/>
      <c r="AA11" s="340"/>
      <c r="AB11" s="337"/>
      <c r="AC11" s="345"/>
      <c r="AD11" s="345"/>
      <c r="AE11" s="340"/>
      <c r="AF11" s="345"/>
      <c r="AG11" s="344"/>
      <c r="AH11" s="338"/>
      <c r="AI11" s="340"/>
      <c r="AJ11" s="345"/>
      <c r="AK11" s="338"/>
      <c r="AL11" s="338"/>
      <c r="AM11" s="338"/>
      <c r="AN11" s="346"/>
      <c r="AO11" s="347"/>
      <c r="AP11" s="347"/>
      <c r="AQ11" s="347"/>
      <c r="AR11" s="348"/>
      <c r="AS11" s="349"/>
      <c r="AT11" s="350"/>
      <c r="AU11" s="351"/>
      <c r="AV11" s="352"/>
      <c r="AW11" s="353"/>
      <c r="AX11" s="354"/>
      <c r="AY11" s="355"/>
      <c r="AZ11" s="353"/>
      <c r="BA11" s="356"/>
      <c r="BB11" s="357"/>
      <c r="BC11" s="358"/>
      <c r="BD11" s="357"/>
      <c r="BE11" s="359"/>
      <c r="BF11" s="359"/>
      <c r="BG11" s="360"/>
      <c r="BH11" s="361"/>
      <c r="BI11" s="360"/>
      <c r="BJ11" s="361"/>
      <c r="BK11" s="362"/>
      <c r="BL11" s="363"/>
      <c r="BM11" s="364"/>
      <c r="BN11" s="364"/>
      <c r="BO11" s="360"/>
      <c r="BP11" s="361"/>
      <c r="BQ11" s="360"/>
      <c r="BR11" s="361"/>
      <c r="BS11" s="360"/>
      <c r="BT11" s="361"/>
      <c r="BU11" s="364"/>
      <c r="BV11" s="362"/>
      <c r="BW11" s="358"/>
      <c r="BX11" s="365"/>
      <c r="BY11" s="366"/>
    </row>
    <row r="12" s="335" customFormat="true" ht="30" hidden="false" customHeight="true" outlineLevel="0" collapsed="false">
      <c r="A12" s="68" t="s">
        <v>94</v>
      </c>
      <c r="B12" s="68"/>
      <c r="C12" s="367" t="n">
        <f aca="false">IF(AND(SUM(D12:N12)=SUM(O12:P12))=TRUE(),SUM(O12:P12),"HIBA")</f>
        <v>0</v>
      </c>
      <c r="D12" s="368"/>
      <c r="E12" s="369"/>
      <c r="F12" s="370"/>
      <c r="G12" s="371"/>
      <c r="H12" s="368"/>
      <c r="I12" s="369"/>
      <c r="J12" s="369"/>
      <c r="K12" s="369"/>
      <c r="L12" s="369"/>
      <c r="M12" s="369"/>
      <c r="N12" s="371"/>
      <c r="O12" s="372"/>
      <c r="P12" s="373"/>
      <c r="Q12" s="374"/>
      <c r="R12" s="375" t="n">
        <f aca="false">SUM(S12:AQ12)</f>
        <v>0</v>
      </c>
      <c r="S12" s="376"/>
      <c r="T12" s="368"/>
      <c r="U12" s="369"/>
      <c r="V12" s="377"/>
      <c r="W12" s="371"/>
      <c r="X12" s="368"/>
      <c r="Y12" s="369"/>
      <c r="Z12" s="377"/>
      <c r="AA12" s="371"/>
      <c r="AB12" s="368"/>
      <c r="AC12" s="378"/>
      <c r="AD12" s="378"/>
      <c r="AE12" s="371"/>
      <c r="AF12" s="378"/>
      <c r="AG12" s="369"/>
      <c r="AH12" s="377"/>
      <c r="AI12" s="371"/>
      <c r="AJ12" s="378"/>
      <c r="AK12" s="370"/>
      <c r="AL12" s="370"/>
      <c r="AM12" s="371"/>
      <c r="AN12" s="374"/>
      <c r="AO12" s="368"/>
      <c r="AP12" s="369"/>
      <c r="AQ12" s="379"/>
      <c r="AR12" s="380"/>
      <c r="AS12" s="381"/>
      <c r="AT12" s="382"/>
      <c r="AU12" s="383"/>
      <c r="AV12" s="384"/>
      <c r="AW12" s="385"/>
      <c r="AX12" s="386"/>
      <c r="AY12" s="387"/>
      <c r="AZ12" s="388"/>
      <c r="BA12" s="389"/>
      <c r="BB12" s="390"/>
      <c r="BC12" s="391"/>
      <c r="BD12" s="392"/>
      <c r="BE12" s="393"/>
      <c r="BF12" s="394"/>
      <c r="BG12" s="395"/>
      <c r="BH12" s="396"/>
      <c r="BI12" s="395"/>
      <c r="BJ12" s="396"/>
      <c r="BK12" s="397"/>
      <c r="BL12" s="398"/>
      <c r="BM12" s="399"/>
      <c r="BN12" s="399"/>
      <c r="BO12" s="395"/>
      <c r="BP12" s="396"/>
      <c r="BQ12" s="395"/>
      <c r="BR12" s="396"/>
      <c r="BS12" s="395"/>
      <c r="BT12" s="396"/>
      <c r="BU12" s="399"/>
      <c r="BV12" s="397"/>
      <c r="BW12" s="391"/>
      <c r="BX12" s="400"/>
      <c r="BY12" s="390"/>
    </row>
    <row r="13" s="335" customFormat="true" ht="35.25" hidden="false" customHeight="true" outlineLevel="0" collapsed="false">
      <c r="A13" s="68" t="s">
        <v>95</v>
      </c>
      <c r="B13" s="68"/>
      <c r="C13" s="336" t="n">
        <f aca="false">IF(AND(SUM(D13:N13)=SUM(O13:P13))=TRUE(),SUM(O13:P13),"HIBA")</f>
        <v>0</v>
      </c>
      <c r="D13" s="401"/>
      <c r="E13" s="402"/>
      <c r="F13" s="403"/>
      <c r="G13" s="404"/>
      <c r="H13" s="401"/>
      <c r="I13" s="405"/>
      <c r="J13" s="405"/>
      <c r="K13" s="405"/>
      <c r="L13" s="405"/>
      <c r="M13" s="405"/>
      <c r="N13" s="406"/>
      <c r="O13" s="407"/>
      <c r="P13" s="406"/>
      <c r="Q13" s="408"/>
      <c r="R13" s="342" t="n">
        <f aca="false">SUM(S13:AQ13)</f>
        <v>0</v>
      </c>
      <c r="S13" s="408"/>
      <c r="T13" s="407"/>
      <c r="U13" s="409"/>
      <c r="V13" s="409"/>
      <c r="W13" s="402"/>
      <c r="X13" s="407"/>
      <c r="Y13" s="405"/>
      <c r="Z13" s="410"/>
      <c r="AA13" s="406"/>
      <c r="AB13" s="407"/>
      <c r="AC13" s="411"/>
      <c r="AD13" s="411"/>
      <c r="AE13" s="412"/>
      <c r="AF13" s="411"/>
      <c r="AG13" s="405"/>
      <c r="AH13" s="410"/>
      <c r="AI13" s="406"/>
      <c r="AJ13" s="411"/>
      <c r="AK13" s="413"/>
      <c r="AL13" s="413"/>
      <c r="AM13" s="406"/>
      <c r="AN13" s="414"/>
      <c r="AO13" s="415"/>
      <c r="AP13" s="416"/>
      <c r="AQ13" s="417"/>
      <c r="AR13" s="418"/>
      <c r="AS13" s="419"/>
      <c r="AT13" s="420"/>
      <c r="AU13" s="421"/>
      <c r="AV13" s="422"/>
      <c r="AW13" s="421"/>
      <c r="AX13" s="423"/>
      <c r="AY13" s="424"/>
      <c r="AZ13" s="425"/>
      <c r="BA13" s="426"/>
      <c r="BB13" s="427"/>
      <c r="BC13" s="419"/>
      <c r="BD13" s="420"/>
      <c r="BE13" s="418"/>
      <c r="BF13" s="418"/>
      <c r="BG13" s="428"/>
      <c r="BH13" s="429"/>
      <c r="BI13" s="428"/>
      <c r="BJ13" s="429"/>
      <c r="BK13" s="430"/>
      <c r="BL13" s="431"/>
      <c r="BM13" s="432"/>
      <c r="BN13" s="432"/>
      <c r="BO13" s="433"/>
      <c r="BP13" s="434"/>
      <c r="BQ13" s="433"/>
      <c r="BR13" s="434"/>
      <c r="BS13" s="433"/>
      <c r="BT13" s="434"/>
      <c r="BU13" s="432"/>
      <c r="BV13" s="435"/>
      <c r="BW13" s="436"/>
      <c r="BX13" s="437"/>
      <c r="BY13" s="438"/>
    </row>
    <row r="14" s="335" customFormat="true" ht="35.25" hidden="false" customHeight="true" outlineLevel="0" collapsed="false">
      <c r="A14" s="68" t="s">
        <v>96</v>
      </c>
      <c r="B14" s="68"/>
      <c r="C14" s="367" t="n">
        <f aca="false">IF(AND(SUM(D14:N14)=SUM(O14:P14))=TRUE(),SUM(O14:P14),"HIBA")</f>
        <v>0</v>
      </c>
      <c r="D14" s="439"/>
      <c r="E14" s="440"/>
      <c r="F14" s="440"/>
      <c r="G14" s="441"/>
      <c r="H14" s="368"/>
      <c r="I14" s="369"/>
      <c r="J14" s="369"/>
      <c r="K14" s="442"/>
      <c r="L14" s="442"/>
      <c r="M14" s="369"/>
      <c r="N14" s="371"/>
      <c r="O14" s="372"/>
      <c r="P14" s="373"/>
      <c r="Q14" s="443"/>
      <c r="R14" s="375" t="n">
        <f aca="false">SUM(S14:AQ14)</f>
        <v>0</v>
      </c>
      <c r="S14" s="444"/>
      <c r="T14" s="368"/>
      <c r="U14" s="369"/>
      <c r="V14" s="377"/>
      <c r="W14" s="371"/>
      <c r="X14" s="368"/>
      <c r="Y14" s="369"/>
      <c r="Z14" s="377"/>
      <c r="AA14" s="371"/>
      <c r="AB14" s="368"/>
      <c r="AC14" s="378"/>
      <c r="AD14" s="378"/>
      <c r="AE14" s="371"/>
      <c r="AF14" s="378"/>
      <c r="AG14" s="369"/>
      <c r="AH14" s="377"/>
      <c r="AI14" s="371"/>
      <c r="AJ14" s="378"/>
      <c r="AK14" s="370"/>
      <c r="AL14" s="370"/>
      <c r="AM14" s="371"/>
      <c r="AN14" s="374"/>
      <c r="AO14" s="368"/>
      <c r="AP14" s="369"/>
      <c r="AQ14" s="379"/>
      <c r="AR14" s="394"/>
      <c r="AS14" s="445"/>
      <c r="AT14" s="446"/>
      <c r="AU14" s="385"/>
      <c r="AV14" s="447"/>
      <c r="AW14" s="385"/>
      <c r="AX14" s="386"/>
      <c r="AY14" s="387"/>
      <c r="AZ14" s="385"/>
      <c r="BA14" s="448"/>
      <c r="BB14" s="392"/>
      <c r="BC14" s="391"/>
      <c r="BD14" s="392"/>
      <c r="BE14" s="394"/>
      <c r="BF14" s="393"/>
      <c r="BG14" s="395"/>
      <c r="BH14" s="396"/>
      <c r="BI14" s="395"/>
      <c r="BJ14" s="396"/>
      <c r="BK14" s="397"/>
      <c r="BL14" s="398"/>
      <c r="BM14" s="399"/>
      <c r="BN14" s="399"/>
      <c r="BO14" s="395"/>
      <c r="BP14" s="396"/>
      <c r="BQ14" s="395"/>
      <c r="BR14" s="396"/>
      <c r="BS14" s="395"/>
      <c r="BT14" s="396"/>
      <c r="BU14" s="399"/>
      <c r="BV14" s="397"/>
      <c r="BW14" s="391"/>
      <c r="BX14" s="448"/>
      <c r="BY14" s="390"/>
    </row>
    <row r="15" s="335" customFormat="true" ht="60.75" hidden="false" customHeight="true" outlineLevel="0" collapsed="false">
      <c r="A15" s="68" t="s">
        <v>97</v>
      </c>
      <c r="B15" s="68"/>
      <c r="C15" s="336" t="n">
        <f aca="false">IF(AND(SUM(D15:N15)=SUM(O15:P15))=TRUE(),SUM(O15:P15),"HIBA")</f>
        <v>0</v>
      </c>
      <c r="D15" s="407"/>
      <c r="E15" s="405"/>
      <c r="F15" s="405"/>
      <c r="G15" s="406"/>
      <c r="H15" s="401"/>
      <c r="I15" s="402"/>
      <c r="J15" s="402"/>
      <c r="K15" s="449"/>
      <c r="L15" s="405"/>
      <c r="M15" s="405"/>
      <c r="N15" s="403"/>
      <c r="O15" s="450"/>
      <c r="P15" s="412"/>
      <c r="Q15" s="451"/>
      <c r="R15" s="342" t="n">
        <f aca="false">SUM(S15:AQ15)</f>
        <v>0</v>
      </c>
      <c r="S15" s="408"/>
      <c r="T15" s="407"/>
      <c r="U15" s="405"/>
      <c r="V15" s="410"/>
      <c r="W15" s="406"/>
      <c r="X15" s="407"/>
      <c r="Y15" s="405"/>
      <c r="Z15" s="410"/>
      <c r="AA15" s="406"/>
      <c r="AB15" s="401"/>
      <c r="AC15" s="409"/>
      <c r="AD15" s="409"/>
      <c r="AE15" s="404"/>
      <c r="AF15" s="409"/>
      <c r="AG15" s="452"/>
      <c r="AH15" s="453"/>
      <c r="AI15" s="404"/>
      <c r="AJ15" s="411"/>
      <c r="AK15" s="402"/>
      <c r="AL15" s="402"/>
      <c r="AM15" s="402"/>
      <c r="AN15" s="414"/>
      <c r="AO15" s="415"/>
      <c r="AP15" s="416"/>
      <c r="AQ15" s="417"/>
      <c r="AR15" s="454"/>
      <c r="AS15" s="455"/>
      <c r="AT15" s="456"/>
      <c r="AU15" s="421"/>
      <c r="AV15" s="457"/>
      <c r="AW15" s="421"/>
      <c r="AX15" s="458"/>
      <c r="AY15" s="459"/>
      <c r="AZ15" s="460"/>
      <c r="BA15" s="461"/>
      <c r="BB15" s="462"/>
      <c r="BC15" s="463"/>
      <c r="BD15" s="436"/>
      <c r="BE15" s="418"/>
      <c r="BF15" s="464"/>
      <c r="BG15" s="465"/>
      <c r="BH15" s="434"/>
      <c r="BI15" s="428"/>
      <c r="BJ15" s="434"/>
      <c r="BK15" s="428"/>
      <c r="BL15" s="431"/>
      <c r="BM15" s="435"/>
      <c r="BN15" s="435"/>
      <c r="BO15" s="428"/>
      <c r="BP15" s="434"/>
      <c r="BQ15" s="433"/>
      <c r="BR15" s="434"/>
      <c r="BS15" s="428"/>
      <c r="BT15" s="434"/>
      <c r="BU15" s="435"/>
      <c r="BV15" s="466"/>
      <c r="BW15" s="436"/>
      <c r="BX15" s="461"/>
      <c r="BY15" s="462"/>
    </row>
    <row r="16" s="497" customFormat="true" ht="35.25" hidden="false" customHeight="true" outlineLevel="0" collapsed="false">
      <c r="A16" s="68" t="s">
        <v>98</v>
      </c>
      <c r="B16" s="68"/>
      <c r="C16" s="367" t="n">
        <f aca="false">IF(AND(SUM(D16:N16)=SUM(O16:P16))=TRUE(),SUM(O16:P16),"HIBA")</f>
        <v>0</v>
      </c>
      <c r="D16" s="467"/>
      <c r="E16" s="468"/>
      <c r="F16" s="469"/>
      <c r="G16" s="470"/>
      <c r="H16" s="471"/>
      <c r="I16" s="472"/>
      <c r="J16" s="472"/>
      <c r="K16" s="472"/>
      <c r="L16" s="468"/>
      <c r="M16" s="468"/>
      <c r="N16" s="473"/>
      <c r="O16" s="471"/>
      <c r="P16" s="473"/>
      <c r="Q16" s="474"/>
      <c r="R16" s="375" t="n">
        <f aca="false">SUM(S16:AQ16)</f>
        <v>0</v>
      </c>
      <c r="S16" s="475"/>
      <c r="T16" s="467"/>
      <c r="U16" s="476"/>
      <c r="V16" s="476"/>
      <c r="W16" s="468"/>
      <c r="X16" s="467"/>
      <c r="Y16" s="476"/>
      <c r="Z16" s="476"/>
      <c r="AA16" s="468"/>
      <c r="AB16" s="471"/>
      <c r="AC16" s="477"/>
      <c r="AD16" s="477"/>
      <c r="AE16" s="473"/>
      <c r="AF16" s="477"/>
      <c r="AG16" s="472"/>
      <c r="AH16" s="472"/>
      <c r="AI16" s="473"/>
      <c r="AJ16" s="476"/>
      <c r="AK16" s="478"/>
      <c r="AL16" s="472"/>
      <c r="AM16" s="473"/>
      <c r="AN16" s="479"/>
      <c r="AO16" s="476"/>
      <c r="AP16" s="476"/>
      <c r="AQ16" s="476"/>
      <c r="AR16" s="492"/>
      <c r="AS16" s="481"/>
      <c r="AT16" s="482"/>
      <c r="AU16" s="483"/>
      <c r="AV16" s="484"/>
      <c r="AW16" s="485"/>
      <c r="AX16" s="486"/>
      <c r="AY16" s="487"/>
      <c r="AZ16" s="488"/>
      <c r="BA16" s="489"/>
      <c r="BB16" s="490"/>
      <c r="BC16" s="491"/>
      <c r="BD16" s="489"/>
      <c r="BE16" s="492"/>
      <c r="BF16" s="492"/>
      <c r="BG16" s="395"/>
      <c r="BH16" s="398"/>
      <c r="BI16" s="493"/>
      <c r="BJ16" s="398"/>
      <c r="BK16" s="494"/>
      <c r="BL16" s="495"/>
      <c r="BM16" s="496"/>
      <c r="BN16" s="496"/>
      <c r="BO16" s="493"/>
      <c r="BP16" s="398"/>
      <c r="BQ16" s="395"/>
      <c r="BR16" s="398"/>
      <c r="BS16" s="493"/>
      <c r="BT16" s="398"/>
      <c r="BU16" s="496"/>
      <c r="BV16" s="399"/>
      <c r="BW16" s="491"/>
      <c r="BX16" s="489"/>
      <c r="BY16" s="490"/>
    </row>
    <row r="17" s="497" customFormat="true" ht="48.75" hidden="false" customHeight="true" outlineLevel="0" collapsed="false">
      <c r="A17" s="68" t="s">
        <v>99</v>
      </c>
      <c r="B17" s="68"/>
      <c r="C17" s="336" t="n">
        <f aca="false">IF(AND(SUM(D17:N17)=SUM(O17:P17))=TRUE(),SUM(O17:P17),"HIBA")</f>
        <v>0</v>
      </c>
      <c r="D17" s="498"/>
      <c r="E17" s="499"/>
      <c r="F17" s="500"/>
      <c r="G17" s="501"/>
      <c r="H17" s="498"/>
      <c r="I17" s="499"/>
      <c r="J17" s="499"/>
      <c r="K17" s="499"/>
      <c r="L17" s="499"/>
      <c r="M17" s="499"/>
      <c r="N17" s="500"/>
      <c r="O17" s="498"/>
      <c r="P17" s="501"/>
      <c r="Q17" s="502"/>
      <c r="R17" s="342" t="n">
        <f aca="false">SUM(S17:AQ17)</f>
        <v>0</v>
      </c>
      <c r="S17" s="502"/>
      <c r="T17" s="498"/>
      <c r="U17" s="503"/>
      <c r="V17" s="503"/>
      <c r="W17" s="499"/>
      <c r="X17" s="498"/>
      <c r="Y17" s="503"/>
      <c r="Z17" s="503"/>
      <c r="AA17" s="499"/>
      <c r="AB17" s="498"/>
      <c r="AC17" s="503"/>
      <c r="AD17" s="503"/>
      <c r="AE17" s="501"/>
      <c r="AF17" s="503"/>
      <c r="AG17" s="503"/>
      <c r="AH17" s="503"/>
      <c r="AI17" s="501"/>
      <c r="AJ17" s="503"/>
      <c r="AK17" s="503"/>
      <c r="AL17" s="503"/>
      <c r="AM17" s="499"/>
      <c r="AN17" s="504"/>
      <c r="AO17" s="503"/>
      <c r="AP17" s="503"/>
      <c r="AQ17" s="503"/>
      <c r="AR17" s="505"/>
      <c r="AS17" s="506"/>
      <c r="AT17" s="507"/>
      <c r="AU17" s="508"/>
      <c r="AV17" s="509"/>
      <c r="AW17" s="510"/>
      <c r="AX17" s="511"/>
      <c r="AY17" s="512"/>
      <c r="AZ17" s="508"/>
      <c r="BA17" s="513"/>
      <c r="BB17" s="514"/>
      <c r="BC17" s="515"/>
      <c r="BD17" s="513"/>
      <c r="BE17" s="516"/>
      <c r="BF17" s="516"/>
      <c r="BG17" s="428"/>
      <c r="BH17" s="429"/>
      <c r="BI17" s="428"/>
      <c r="BJ17" s="429"/>
      <c r="BK17" s="430"/>
      <c r="BL17" s="431"/>
      <c r="BM17" s="435"/>
      <c r="BN17" s="435"/>
      <c r="BO17" s="428"/>
      <c r="BP17" s="429"/>
      <c r="BQ17" s="428"/>
      <c r="BR17" s="429"/>
      <c r="BS17" s="428"/>
      <c r="BT17" s="429"/>
      <c r="BU17" s="435"/>
      <c r="BV17" s="430"/>
      <c r="BW17" s="515"/>
      <c r="BX17" s="513"/>
      <c r="BY17" s="514"/>
    </row>
    <row r="18" s="497" customFormat="true" ht="30" hidden="false" customHeight="true" outlineLevel="0" collapsed="false">
      <c r="A18" s="517" t="s">
        <v>100</v>
      </c>
      <c r="B18" s="517"/>
      <c r="C18" s="518" t="n">
        <f aca="false">IF(AND(SUM(D18:N18)=SUM(O18:P18))=TRUE(),SUM(O18:P18),"HIBA")</f>
        <v>0</v>
      </c>
      <c r="D18" s="519" t="n">
        <f aca="false">SUM(D11:D17)</f>
        <v>0</v>
      </c>
      <c r="E18" s="519" t="n">
        <f aca="false">SUM(E11:E17)</f>
        <v>0</v>
      </c>
      <c r="F18" s="519" t="n">
        <f aca="false">SUM(F11:F17)</f>
        <v>0</v>
      </c>
      <c r="G18" s="519" t="n">
        <f aca="false">SUM(G11:G17)</f>
        <v>0</v>
      </c>
      <c r="H18" s="519" t="n">
        <f aca="false">SUM(H11:H17)</f>
        <v>0</v>
      </c>
      <c r="I18" s="520" t="n">
        <f aca="false">SUM(I11:I17)</f>
        <v>0</v>
      </c>
      <c r="J18" s="520" t="n">
        <f aca="false">SUM(J11:J17)</f>
        <v>0</v>
      </c>
      <c r="K18" s="519" t="n">
        <f aca="false">SUM(K11:K17)</f>
        <v>0</v>
      </c>
      <c r="L18" s="519" t="n">
        <f aca="false">SUM(L11:L17)</f>
        <v>0</v>
      </c>
      <c r="M18" s="519" t="n">
        <f aca="false">SUM(M11:M17)</f>
        <v>0</v>
      </c>
      <c r="N18" s="519" t="n">
        <f aca="false">SUM(N11:N17)</f>
        <v>0</v>
      </c>
      <c r="O18" s="519" t="n">
        <f aca="false">SUM(O11:O17)</f>
        <v>0</v>
      </c>
      <c r="P18" s="519" t="n">
        <f aca="false">SUM(P11:P17)</f>
        <v>0</v>
      </c>
      <c r="Q18" s="519" t="n">
        <f aca="false">SUM(Q11:Q17)</f>
        <v>0</v>
      </c>
      <c r="R18" s="520" t="n">
        <f aca="false">SUM(R11:R17)</f>
        <v>0</v>
      </c>
      <c r="S18" s="519" t="n">
        <f aca="false">SUM(S11:S17)</f>
        <v>0</v>
      </c>
      <c r="T18" s="519" t="n">
        <f aca="false">SUM(T11:T17)</f>
        <v>0</v>
      </c>
      <c r="U18" s="520" t="n">
        <f aca="false">SUM(U11:U17)</f>
        <v>0</v>
      </c>
      <c r="V18" s="520" t="n">
        <f aca="false">SUM(V11:V17)</f>
        <v>0</v>
      </c>
      <c r="W18" s="519" t="n">
        <f aca="false">SUM(W11:W17)</f>
        <v>0</v>
      </c>
      <c r="X18" s="519" t="n">
        <f aca="false">SUM(X11:X17)</f>
        <v>0</v>
      </c>
      <c r="Y18" s="520" t="n">
        <f aca="false">SUM(Y11:Y17)</f>
        <v>0</v>
      </c>
      <c r="Z18" s="520" t="n">
        <f aca="false">SUM(Z11:Z17)</f>
        <v>0</v>
      </c>
      <c r="AA18" s="519" t="n">
        <f aca="false">SUM(AA11:AA17)</f>
        <v>0</v>
      </c>
      <c r="AB18" s="519" t="n">
        <f aca="false">SUM(AB11:AB17)</f>
        <v>0</v>
      </c>
      <c r="AC18" s="520" t="n">
        <f aca="false">SUM(AC11:AC17)</f>
        <v>0</v>
      </c>
      <c r="AD18" s="520" t="n">
        <f aca="false">SUM(AD11:AD17)</f>
        <v>0</v>
      </c>
      <c r="AE18" s="519" t="n">
        <f aca="false">SUM(AE11:AE17)</f>
        <v>0</v>
      </c>
      <c r="AF18" s="519" t="n">
        <f aca="false">SUM(AF11:AF17)</f>
        <v>0</v>
      </c>
      <c r="AG18" s="520" t="n">
        <f aca="false">SUM(AG11:AG17)</f>
        <v>0</v>
      </c>
      <c r="AH18" s="520" t="n">
        <f aca="false">SUM(AH11:AH17)</f>
        <v>0</v>
      </c>
      <c r="AI18" s="519" t="n">
        <f aca="false">SUM(AI11:AI17)</f>
        <v>0</v>
      </c>
      <c r="AJ18" s="519" t="n">
        <f aca="false">SUM(AJ11:AJ17)</f>
        <v>0</v>
      </c>
      <c r="AK18" s="520" t="n">
        <f aca="false">SUM(AK11:AK17)</f>
        <v>0</v>
      </c>
      <c r="AL18" s="520" t="n">
        <f aca="false">SUM(AL11:AL17)</f>
        <v>0</v>
      </c>
      <c r="AM18" s="519" t="n">
        <f aca="false">SUM(AM11:AM17)</f>
        <v>0</v>
      </c>
      <c r="AN18" s="519" t="n">
        <f aca="false">SUM(AN11:AN17)</f>
        <v>0</v>
      </c>
      <c r="AO18" s="520" t="n">
        <f aca="false">SUM(AO11:AO17)</f>
        <v>0</v>
      </c>
      <c r="AP18" s="520" t="n">
        <f aca="false">SUM(AP11:AP17)</f>
        <v>0</v>
      </c>
      <c r="AQ18" s="519" t="n">
        <f aca="false">SUM(AQ11:AQ17)</f>
        <v>0</v>
      </c>
      <c r="AR18" s="521" t="n">
        <f aca="false">SUM(AR11:AR17)</f>
        <v>0</v>
      </c>
      <c r="AS18" s="323" t="n">
        <f aca="false">SUM(AS11:AS17)</f>
        <v>0</v>
      </c>
      <c r="AT18" s="323" t="n">
        <f aca="false">SUM(AT11:AT17)</f>
        <v>0</v>
      </c>
      <c r="AU18" s="522" t="e">
        <f aca="false">AVERAGE(AU11:AU17)</f>
        <v>#DIV/0!</v>
      </c>
      <c r="AV18" s="522" t="e">
        <f aca="false">AVERAGE(AV11:AV17)</f>
        <v>#DIV/0!</v>
      </c>
      <c r="AW18" s="522" t="e">
        <f aca="false">AVERAGE(AW11:AW17)</f>
        <v>#DIV/0!</v>
      </c>
      <c r="AX18" s="523" t="n">
        <f aca="false">SUM(AX11:AX17)</f>
        <v>0</v>
      </c>
      <c r="AY18" s="523" t="n">
        <f aca="false">SUM(AY11:AY17)</f>
        <v>0</v>
      </c>
      <c r="AZ18" s="522" t="e">
        <f aca="false">AVERAGE(AZ11:AZ17)</f>
        <v>#DIV/0!</v>
      </c>
      <c r="BA18" s="521" t="n">
        <f aca="false">SUM(BA11:BA17)</f>
        <v>0</v>
      </c>
      <c r="BB18" s="521" t="n">
        <f aca="false">SUM(BB11:BB17)</f>
        <v>0</v>
      </c>
      <c r="BC18" s="521" t="n">
        <f aca="false">SUM(BC11:BC17)</f>
        <v>0</v>
      </c>
      <c r="BD18" s="521" t="n">
        <f aca="false">SUM(BD11:BD17)</f>
        <v>0</v>
      </c>
      <c r="BE18" s="521" t="n">
        <f aca="false">SUM(BE11:BE17)</f>
        <v>0</v>
      </c>
      <c r="BF18" s="521" t="n">
        <f aca="false">SUM(BF11:BF17)</f>
        <v>0</v>
      </c>
      <c r="BG18" s="323" t="n">
        <f aca="false">SUM(BG11:BG17)</f>
        <v>0</v>
      </c>
      <c r="BH18" s="323" t="n">
        <f aca="false">SUM(BH11:BH17)</f>
        <v>0</v>
      </c>
      <c r="BI18" s="323" t="n">
        <f aca="false">SUM(BI11:BI17)</f>
        <v>0</v>
      </c>
      <c r="BJ18" s="323" t="n">
        <f aca="false">SUM(BJ11:BJ17)</f>
        <v>0</v>
      </c>
      <c r="BK18" s="323" t="n">
        <f aca="false">SUM(BK11:BK17)</f>
        <v>0</v>
      </c>
      <c r="BL18" s="323" t="n">
        <f aca="false">SUM(BL11:BL17)</f>
        <v>0</v>
      </c>
      <c r="BM18" s="323" t="n">
        <f aca="false">SUM(BM11:BM17)</f>
        <v>0</v>
      </c>
      <c r="BN18" s="323" t="n">
        <f aca="false">SUM(BN11:BN17)</f>
        <v>0</v>
      </c>
      <c r="BO18" s="323" t="n">
        <f aca="false">SUM(BO11:BO17)</f>
        <v>0</v>
      </c>
      <c r="BP18" s="323" t="n">
        <f aca="false">SUM(BP11:BP17)</f>
        <v>0</v>
      </c>
      <c r="BQ18" s="323" t="n">
        <f aca="false">SUM(BQ11:BQ17)</f>
        <v>0</v>
      </c>
      <c r="BR18" s="323" t="n">
        <f aca="false">SUM(BR11:BR17)</f>
        <v>0</v>
      </c>
      <c r="BS18" s="323" t="n">
        <f aca="false">SUM(BS11:BS17)</f>
        <v>0</v>
      </c>
      <c r="BT18" s="323" t="n">
        <f aca="false">SUM(BT11:BT17)</f>
        <v>0</v>
      </c>
      <c r="BU18" s="323" t="n">
        <f aca="false">SUM(BU11:BU17)</f>
        <v>0</v>
      </c>
      <c r="BV18" s="323" t="n">
        <f aca="false">SUM(BV11:BV17)</f>
        <v>0</v>
      </c>
      <c r="BW18" s="521" t="n">
        <f aca="false">SUM(BW11:BW17)</f>
        <v>0</v>
      </c>
      <c r="BX18" s="521" t="n">
        <f aca="false">SUM(BX11:BX17)</f>
        <v>0</v>
      </c>
      <c r="BY18" s="521" t="n">
        <f aca="false">SUM(BY11:BY17)</f>
        <v>0</v>
      </c>
    </row>
    <row r="20" customFormat="false" ht="15" hidden="false" customHeight="true" outlineLevel="0" collapsed="false">
      <c r="A20" s="524"/>
      <c r="B20" s="524"/>
      <c r="C20" s="524"/>
      <c r="D20" s="524"/>
      <c r="E20" s="524"/>
      <c r="F20" s="524"/>
      <c r="G20" s="524"/>
      <c r="H20" s="524"/>
      <c r="I20" s="524"/>
      <c r="J20" s="524"/>
      <c r="K20" s="524"/>
      <c r="L20" s="524"/>
      <c r="M20" s="524"/>
      <c r="N20" s="524"/>
      <c r="O20" s="524"/>
      <c r="P20" s="524"/>
      <c r="Q20" s="524"/>
      <c r="R20" s="524"/>
      <c r="S20" s="524"/>
      <c r="T20" s="524"/>
      <c r="U20" s="524"/>
      <c r="V20" s="524"/>
      <c r="W20" s="524"/>
    </row>
    <row r="21" customFormat="false" ht="14.25" hidden="false" customHeight="false" outlineLevel="0" collapsed="false">
      <c r="D21" s="525"/>
      <c r="E21" s="525"/>
      <c r="F21" s="525"/>
    </row>
    <row r="22" customFormat="false" ht="44.25" hidden="false" customHeight="true" outlineLevel="0" collapsed="false">
      <c r="B22" s="526"/>
      <c r="C22" s="526"/>
      <c r="D22" s="526"/>
      <c r="E22" s="526"/>
      <c r="F22" s="526"/>
      <c r="G22" s="526"/>
      <c r="N22" s="527"/>
      <c r="O22" s="527"/>
      <c r="P22" s="527"/>
      <c r="R22" s="528" t="s">
        <v>127</v>
      </c>
      <c r="S22" s="528"/>
      <c r="T22" s="528"/>
      <c r="U22" s="528"/>
      <c r="V22" s="528"/>
      <c r="W22" s="528"/>
      <c r="X22" s="528"/>
      <c r="Y22" s="528"/>
      <c r="Z22" s="528"/>
      <c r="AA22" s="528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27"/>
      <c r="AP22" s="527"/>
      <c r="AQ22" s="527"/>
      <c r="AU22" s="0"/>
      <c r="AV22" s="0"/>
      <c r="AW22" s="0"/>
      <c r="AX22" s="0"/>
      <c r="AY22" s="0"/>
      <c r="AZ22" s="529" t="s">
        <v>104</v>
      </c>
      <c r="BA22" s="529"/>
      <c r="BB22" s="529"/>
      <c r="BC22" s="529"/>
      <c r="BD22" s="529"/>
      <c r="BE22" s="529"/>
      <c r="BF22" s="530"/>
    </row>
    <row r="23" customFormat="false" ht="14.25" hidden="false" customHeight="false" outlineLevel="0" collapsed="false">
      <c r="B23" s="531"/>
      <c r="C23" s="531"/>
      <c r="D23" s="531"/>
      <c r="E23" s="531"/>
      <c r="F23" s="531"/>
      <c r="G23" s="531"/>
      <c r="H23" s="527"/>
      <c r="I23" s="527"/>
      <c r="J23" s="527"/>
      <c r="K23" s="527"/>
      <c r="L23" s="527"/>
      <c r="M23" s="527"/>
      <c r="N23" s="527"/>
      <c r="O23" s="527"/>
      <c r="P23" s="527"/>
      <c r="Q23" s="527"/>
      <c r="R23" s="532"/>
      <c r="S23" s="532"/>
      <c r="T23" s="532"/>
      <c r="U23" s="532"/>
      <c r="V23" s="532"/>
      <c r="W23" s="532"/>
      <c r="X23" s="532"/>
      <c r="Y23" s="532"/>
      <c r="Z23" s="532"/>
      <c r="AA23" s="532"/>
      <c r="AB23" s="527"/>
      <c r="AC23" s="527"/>
      <c r="AD23" s="527"/>
      <c r="AE23" s="527"/>
      <c r="AF23" s="527"/>
      <c r="AG23" s="527"/>
      <c r="AH23" s="527"/>
      <c r="AI23" s="527"/>
      <c r="AJ23" s="527"/>
      <c r="AK23" s="527"/>
      <c r="AL23" s="527"/>
      <c r="AM23" s="527"/>
      <c r="AN23" s="527"/>
      <c r="AO23" s="527"/>
      <c r="AP23" s="527"/>
      <c r="AQ23" s="527"/>
      <c r="AU23" s="0"/>
      <c r="AV23" s="0"/>
      <c r="AW23" s="0"/>
      <c r="AX23" s="0"/>
      <c r="AY23" s="0"/>
      <c r="AZ23" s="529"/>
      <c r="BA23" s="529"/>
      <c r="BB23" s="529"/>
      <c r="BC23" s="529"/>
      <c r="BD23" s="529"/>
      <c r="BE23" s="529"/>
      <c r="BF23" s="530"/>
    </row>
    <row r="24" customFormat="false" ht="14.25" hidden="false" customHeight="false" outlineLevel="0" collapsed="false">
      <c r="R24" s="532"/>
      <c r="S24" s="532"/>
      <c r="T24" s="532"/>
      <c r="U24" s="532"/>
      <c r="V24" s="532"/>
      <c r="W24" s="532"/>
      <c r="X24" s="532"/>
      <c r="Y24" s="532"/>
      <c r="Z24" s="532"/>
      <c r="AA24" s="532"/>
      <c r="AZ24" s="529"/>
      <c r="BA24" s="529"/>
      <c r="BB24" s="529"/>
      <c r="BC24" s="529"/>
      <c r="BD24" s="529"/>
      <c r="BE24" s="529"/>
      <c r="BF24" s="530"/>
    </row>
    <row r="27" customFormat="false" ht="14.25" hidden="false" customHeight="false" outlineLevel="0" collapsed="false">
      <c r="AA27" s="53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7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5</v>
      </c>
      <c r="D11" s="70" t="n">
        <v>45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45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</v>
      </c>
      <c r="AV11" s="85" t="n">
        <v>1</v>
      </c>
      <c r="AW11" s="86"/>
      <c r="AX11" s="87"/>
      <c r="AY11" s="88"/>
      <c r="AZ11" s="86"/>
      <c r="BA11" s="90"/>
      <c r="BB11" s="91"/>
      <c r="BC11" s="92" t="n">
        <v>1</v>
      </c>
      <c r="BD11" s="91" t="n">
        <v>1</v>
      </c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534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/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635</v>
      </c>
      <c r="D14" s="175" t="n">
        <v>632</v>
      </c>
      <c r="E14" s="176"/>
      <c r="F14" s="176"/>
      <c r="G14" s="177"/>
      <c r="H14" s="103"/>
      <c r="I14" s="104"/>
      <c r="J14" s="104" t="n">
        <v>2</v>
      </c>
      <c r="K14" s="178" t="n">
        <v>1</v>
      </c>
      <c r="L14" s="178"/>
      <c r="M14" s="104"/>
      <c r="N14" s="106"/>
      <c r="O14" s="107" t="n">
        <v>635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 t="n">
        <v>632</v>
      </c>
      <c r="AS14" s="181"/>
      <c r="AT14" s="182"/>
      <c r="AU14" s="120" t="n">
        <v>1</v>
      </c>
      <c r="AV14" s="183" t="n">
        <v>30</v>
      </c>
      <c r="AW14" s="120"/>
      <c r="AX14" s="121"/>
      <c r="AY14" s="122"/>
      <c r="AZ14" s="120" t="n">
        <v>17000</v>
      </c>
      <c r="BA14" s="184" t="n">
        <v>10735000</v>
      </c>
      <c r="BB14" s="127" t="n">
        <v>4731348</v>
      </c>
      <c r="BC14" s="126" t="n">
        <v>632</v>
      </c>
      <c r="BD14" s="127"/>
      <c r="BE14" s="129"/>
      <c r="BF14" s="128" t="n">
        <v>3</v>
      </c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 t="n">
        <v>207</v>
      </c>
      <c r="BX14" s="184" t="n">
        <v>9</v>
      </c>
      <c r="BY14" s="125" t="n">
        <v>198</v>
      </c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2</v>
      </c>
      <c r="D15" s="142" t="n">
        <v>1</v>
      </c>
      <c r="E15" s="140"/>
      <c r="F15" s="140"/>
      <c r="G15" s="141"/>
      <c r="H15" s="136"/>
      <c r="I15" s="137" t="n">
        <v>1</v>
      </c>
      <c r="J15" s="137"/>
      <c r="K15" s="186"/>
      <c r="L15" s="140"/>
      <c r="M15" s="140"/>
      <c r="N15" s="138"/>
      <c r="O15" s="187" t="n">
        <v>2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3</v>
      </c>
      <c r="AT15" s="193"/>
      <c r="AU15" s="156" t="n">
        <v>24</v>
      </c>
      <c r="AV15" s="194" t="n">
        <v>7</v>
      </c>
      <c r="AW15" s="156"/>
      <c r="AX15" s="195"/>
      <c r="AY15" s="196"/>
      <c r="AZ15" s="535"/>
      <c r="BA15" s="198"/>
      <c r="BB15" s="199"/>
      <c r="BC15" s="200"/>
      <c r="BD15" s="172"/>
      <c r="BE15" s="153"/>
      <c r="BF15" s="201" t="n">
        <v>1</v>
      </c>
      <c r="BG15" s="202" t="n">
        <v>1</v>
      </c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/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477</v>
      </c>
      <c r="D17" s="235" t="n">
        <v>302</v>
      </c>
      <c r="E17" s="236"/>
      <c r="F17" s="237" t="n">
        <v>4</v>
      </c>
      <c r="G17" s="238"/>
      <c r="H17" s="235"/>
      <c r="I17" s="236" t="n">
        <v>6</v>
      </c>
      <c r="J17" s="236"/>
      <c r="K17" s="236" t="n">
        <v>46</v>
      </c>
      <c r="L17" s="236"/>
      <c r="M17" s="236" t="n">
        <v>119</v>
      </c>
      <c r="N17" s="237"/>
      <c r="O17" s="235" t="n">
        <v>476</v>
      </c>
      <c r="P17" s="238" t="n">
        <v>1</v>
      </c>
      <c r="Q17" s="239" t="n">
        <v>1</v>
      </c>
      <c r="R17" s="75" t="n">
        <f aca="false">SUM(S17:AQ17)</f>
        <v>1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 t="n">
        <v>1</v>
      </c>
      <c r="AO17" s="240"/>
      <c r="AP17" s="240"/>
      <c r="AQ17" s="240"/>
      <c r="AR17" s="242" t="n">
        <v>734</v>
      </c>
      <c r="AS17" s="538" t="n">
        <v>2</v>
      </c>
      <c r="AT17" s="539" t="n">
        <v>6</v>
      </c>
      <c r="AU17" s="244" t="n">
        <v>3.56</v>
      </c>
      <c r="AV17" s="245" t="n">
        <v>5.73</v>
      </c>
      <c r="AW17" s="246" t="n">
        <v>5383</v>
      </c>
      <c r="AX17" s="247" t="n">
        <v>2944800</v>
      </c>
      <c r="AY17" s="248" t="n">
        <v>2905800</v>
      </c>
      <c r="AZ17" s="244"/>
      <c r="BA17" s="250"/>
      <c r="BB17" s="251"/>
      <c r="BC17" s="252" t="n">
        <v>808</v>
      </c>
      <c r="BD17" s="250" t="n">
        <v>50</v>
      </c>
      <c r="BE17" s="253"/>
      <c r="BF17" s="253" t="n">
        <v>3</v>
      </c>
      <c r="BG17" s="163" t="n">
        <v>1</v>
      </c>
      <c r="BH17" s="164"/>
      <c r="BI17" s="163"/>
      <c r="BJ17" s="164"/>
      <c r="BK17" s="165" t="n">
        <v>1068</v>
      </c>
      <c r="BL17" s="166" t="n">
        <v>18</v>
      </c>
      <c r="BM17" s="171" t="n">
        <v>113</v>
      </c>
      <c r="BN17" s="171" t="n">
        <v>34</v>
      </c>
      <c r="BO17" s="163" t="n">
        <v>59</v>
      </c>
      <c r="BP17" s="164" t="n">
        <v>74</v>
      </c>
      <c r="BQ17" s="163" t="n">
        <v>59</v>
      </c>
      <c r="BR17" s="164"/>
      <c r="BS17" s="163" t="n">
        <v>74</v>
      </c>
      <c r="BT17" s="164"/>
      <c r="BU17" s="171"/>
      <c r="BV17" s="165" t="n">
        <v>39000</v>
      </c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159</v>
      </c>
      <c r="D18" s="256" t="n">
        <f aca="false">SUM(D11:D17)</f>
        <v>980</v>
      </c>
      <c r="E18" s="256" t="n">
        <f aca="false">SUM(E11:E17)</f>
        <v>0</v>
      </c>
      <c r="F18" s="256" t="n">
        <f aca="false">SUM(F11:F17)</f>
        <v>4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7</v>
      </c>
      <c r="J18" s="257" t="n">
        <f aca="false">SUM(J11:J17)</f>
        <v>2</v>
      </c>
      <c r="K18" s="256" t="n">
        <f aca="false">SUM(K11:K17)</f>
        <v>47</v>
      </c>
      <c r="L18" s="256" t="n">
        <f aca="false">SUM(L11:L17)</f>
        <v>0</v>
      </c>
      <c r="M18" s="256" t="n">
        <f aca="false">SUM(M11:M17)</f>
        <v>119</v>
      </c>
      <c r="N18" s="256" t="n">
        <f aca="false">SUM(N11:N17)</f>
        <v>0</v>
      </c>
      <c r="O18" s="256" t="n">
        <f aca="false">SUM(O11:O17)</f>
        <v>1158</v>
      </c>
      <c r="P18" s="256" t="n">
        <f aca="false">SUM(P11:P17)</f>
        <v>1</v>
      </c>
      <c r="Q18" s="256" t="n">
        <f aca="false">SUM(Q11:Q17)</f>
        <v>1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1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1366</v>
      </c>
      <c r="AS18" s="55" t="n">
        <f aca="false">SUM(AS11:AS17)</f>
        <v>5</v>
      </c>
      <c r="AT18" s="55" t="n">
        <f aca="false">SUM(AT11:AT17)</f>
        <v>6</v>
      </c>
      <c r="AU18" s="259" t="n">
        <f aca="false">AVERAGE(AU11:AU17)</f>
        <v>7.39</v>
      </c>
      <c r="AV18" s="259" t="n">
        <f aca="false">AVERAGE(AV11:AV17)</f>
        <v>10.9325</v>
      </c>
      <c r="AW18" s="259" t="n">
        <f aca="false">AVERAGE(AW11:AW17)</f>
        <v>5383</v>
      </c>
      <c r="AX18" s="540" t="n">
        <f aca="false">SUM(AX11:AX17)</f>
        <v>2944800</v>
      </c>
      <c r="AY18" s="540" t="n">
        <f aca="false">SUM(AY11:AY17)</f>
        <v>2905800</v>
      </c>
      <c r="AZ18" s="259" t="n">
        <f aca="false">AVERAGE(AZ11:AZ17)</f>
        <v>17000</v>
      </c>
      <c r="BA18" s="258" t="n">
        <f aca="false">SUM(BA11:BA17)</f>
        <v>10735000</v>
      </c>
      <c r="BB18" s="258" t="n">
        <f aca="false">SUM(BB11:BB17)</f>
        <v>4731348</v>
      </c>
      <c r="BC18" s="258" t="n">
        <f aca="false">SUM(BC11:BC17)</f>
        <v>1441</v>
      </c>
      <c r="BD18" s="258" t="n">
        <f aca="false">SUM(BD11:BD17)</f>
        <v>51</v>
      </c>
      <c r="BE18" s="258" t="n">
        <f aca="false">SUM(BE11:BE17)</f>
        <v>0</v>
      </c>
      <c r="BF18" s="258" t="n">
        <f aca="false">SUM(BF11:BF17)</f>
        <v>7</v>
      </c>
      <c r="BG18" s="55" t="n">
        <f aca="false">SUM(BG11:BG17)</f>
        <v>2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068</v>
      </c>
      <c r="BL18" s="55" t="n">
        <f aca="false">SUM(BL11:BL17)</f>
        <v>18</v>
      </c>
      <c r="BM18" s="55" t="n">
        <f aca="false">SUM(BM11:BM17)</f>
        <v>113</v>
      </c>
      <c r="BN18" s="55" t="n">
        <f aca="false">SUM(BN11:BN17)</f>
        <v>34</v>
      </c>
      <c r="BO18" s="55" t="n">
        <f aca="false">SUM(BO11:BO17)</f>
        <v>59</v>
      </c>
      <c r="BP18" s="55" t="n">
        <f aca="false">SUM(BP11:BP17)</f>
        <v>74</v>
      </c>
      <c r="BQ18" s="55" t="n">
        <f aca="false">SUM(BQ11:BQ17)</f>
        <v>59</v>
      </c>
      <c r="BR18" s="55" t="n">
        <f aca="false">SUM(BR11:BR17)</f>
        <v>0</v>
      </c>
      <c r="BS18" s="55" t="n">
        <f aca="false">SUM(BS11:BS17)</f>
        <v>7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39000</v>
      </c>
      <c r="BW18" s="258" t="n">
        <f aca="false">SUM(BW11:BW17)</f>
        <v>207</v>
      </c>
      <c r="BX18" s="258" t="n">
        <f aca="false">SUM(BX11:BX17)</f>
        <v>9</v>
      </c>
      <c r="BY18" s="258" t="n">
        <f aca="false">SUM(BY11:BY17)</f>
        <v>198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541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541"/>
    </row>
    <row r="24" customFormat="false" ht="14.25" hidden="false" customHeight="false" outlineLevel="0" collapsed="false"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541"/>
    </row>
    <row r="25" customFormat="false" ht="14.25" hidden="false" customHeight="false" outlineLevel="0" collapsed="false"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</row>
    <row r="26" customFormat="false" ht="14.25" hidden="false" customHeight="false" outlineLevel="0" collapsed="false"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</row>
    <row r="27" customFormat="false" ht="14.25" hidden="false" customHeight="false" outlineLevel="0" collapsed="false"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</row>
    <row r="28" customFormat="false" ht="14.25" hidden="false" customHeight="false" outlineLevel="0" collapsed="false"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</row>
    <row r="29" customFormat="false" ht="14.25" hidden="false" customHeight="false" outlineLevel="0" collapsed="false"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2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3</v>
      </c>
      <c r="D11" s="70" t="n">
        <v>33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33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9</v>
      </c>
      <c r="AV11" s="85" t="n">
        <v>7</v>
      </c>
      <c r="AW11" s="86" t="n">
        <v>2600</v>
      </c>
      <c r="AX11" s="87" t="n">
        <v>87000</v>
      </c>
      <c r="AY11" s="88" t="n">
        <v>87000</v>
      </c>
      <c r="AZ11" s="86"/>
      <c r="BA11" s="90"/>
      <c r="BB11" s="91"/>
      <c r="BC11" s="92" t="n">
        <v>33</v>
      </c>
      <c r="BD11" s="91" t="n">
        <v>8</v>
      </c>
      <c r="BE11" s="93"/>
      <c r="BF11" s="93" t="n">
        <v>3</v>
      </c>
      <c r="BG11" s="94" t="n">
        <v>1</v>
      </c>
      <c r="BH11" s="95"/>
      <c r="BI11" s="94"/>
      <c r="BJ11" s="95"/>
      <c r="BK11" s="96" t="n">
        <v>32</v>
      </c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6</v>
      </c>
      <c r="D13" s="136" t="n">
        <v>78</v>
      </c>
      <c r="E13" s="137"/>
      <c r="F13" s="138"/>
      <c r="G13" s="139"/>
      <c r="H13" s="136"/>
      <c r="I13" s="140"/>
      <c r="J13" s="140"/>
      <c r="K13" s="140"/>
      <c r="L13" s="140"/>
      <c r="M13" s="140"/>
      <c r="N13" s="141" t="n">
        <v>8</v>
      </c>
      <c r="O13" s="142" t="n">
        <v>86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 t="n">
        <v>24</v>
      </c>
      <c r="AV13" s="157" t="n">
        <v>4</v>
      </c>
      <c r="AW13" s="156"/>
      <c r="AX13" s="158"/>
      <c r="AY13" s="159"/>
      <c r="AZ13" s="534" t="n">
        <v>21282</v>
      </c>
      <c r="BA13" s="161" t="n">
        <v>1660000</v>
      </c>
      <c r="BB13" s="162" t="n">
        <v>1310000</v>
      </c>
      <c r="BC13" s="154" t="n">
        <v>78</v>
      </c>
      <c r="BD13" s="155"/>
      <c r="BE13" s="153"/>
      <c r="BF13" s="153" t="n">
        <v>6</v>
      </c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8</v>
      </c>
      <c r="BX13" s="173" t="n">
        <v>2</v>
      </c>
      <c r="BY13" s="174" t="n">
        <v>6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</v>
      </c>
      <c r="D15" s="142" t="n">
        <v>3</v>
      </c>
      <c r="E15" s="140"/>
      <c r="F15" s="140"/>
      <c r="G15" s="141"/>
      <c r="H15" s="136"/>
      <c r="I15" s="137" t="n">
        <v>1</v>
      </c>
      <c r="J15" s="137"/>
      <c r="K15" s="186"/>
      <c r="L15" s="140"/>
      <c r="M15" s="140"/>
      <c r="N15" s="138"/>
      <c r="O15" s="187" t="n">
        <v>4</v>
      </c>
      <c r="P15" s="147"/>
      <c r="Q15" s="188" t="n">
        <v>1</v>
      </c>
      <c r="R15" s="75" t="n">
        <f aca="false">SUM(S15:AQ15)</f>
        <v>1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v>1</v>
      </c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22</v>
      </c>
      <c r="AV15" s="194" t="n">
        <v>57</v>
      </c>
      <c r="AW15" s="156"/>
      <c r="AX15" s="195"/>
      <c r="AY15" s="196"/>
      <c r="AZ15" s="535"/>
      <c r="BA15" s="198"/>
      <c r="BB15" s="199"/>
      <c r="BC15" s="200" t="n">
        <v>5</v>
      </c>
      <c r="BD15" s="172"/>
      <c r="BE15" s="153"/>
      <c r="BF15" s="201" t="n">
        <v>1</v>
      </c>
      <c r="BG15" s="202"/>
      <c r="BH15" s="169"/>
      <c r="BI15" s="163"/>
      <c r="BJ15" s="169"/>
      <c r="BK15" s="163" t="n">
        <v>4</v>
      </c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389</v>
      </c>
      <c r="D17" s="235" t="n">
        <v>307</v>
      </c>
      <c r="E17" s="236"/>
      <c r="F17" s="237" t="n">
        <v>38</v>
      </c>
      <c r="G17" s="238"/>
      <c r="H17" s="235"/>
      <c r="I17" s="236"/>
      <c r="J17" s="236"/>
      <c r="K17" s="236" t="n">
        <v>17</v>
      </c>
      <c r="L17" s="236"/>
      <c r="M17" s="236" t="n">
        <v>27</v>
      </c>
      <c r="N17" s="237"/>
      <c r="O17" s="235" t="n">
        <v>389</v>
      </c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144</v>
      </c>
      <c r="AS17" s="538" t="n">
        <v>1</v>
      </c>
      <c r="AT17" s="539"/>
      <c r="AU17" s="244" t="n">
        <v>8</v>
      </c>
      <c r="AV17" s="245" t="n">
        <v>8</v>
      </c>
      <c r="AW17" s="246" t="n">
        <v>7661.4</v>
      </c>
      <c r="AX17" s="247" t="n">
        <v>2643200</v>
      </c>
      <c r="AY17" s="248" t="n">
        <v>2643200</v>
      </c>
      <c r="AZ17" s="244"/>
      <c r="BA17" s="250"/>
      <c r="BB17" s="251"/>
      <c r="BC17" s="252" t="n">
        <v>383</v>
      </c>
      <c r="BD17" s="250" t="n">
        <v>10</v>
      </c>
      <c r="BE17" s="253"/>
      <c r="BF17" s="253" t="n">
        <v>3</v>
      </c>
      <c r="BG17" s="163" t="n">
        <v>5</v>
      </c>
      <c r="BH17" s="164"/>
      <c r="BI17" s="163"/>
      <c r="BJ17" s="164"/>
      <c r="BK17" s="165" t="n">
        <v>265</v>
      </c>
      <c r="BL17" s="166" t="n">
        <v>8</v>
      </c>
      <c r="BM17" s="171" t="n">
        <v>226</v>
      </c>
      <c r="BN17" s="171"/>
      <c r="BO17" s="163"/>
      <c r="BP17" s="164" t="n">
        <v>42</v>
      </c>
      <c r="BQ17" s="163"/>
      <c r="BR17" s="164"/>
      <c r="BS17" s="163" t="n">
        <v>42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512</v>
      </c>
      <c r="D18" s="256" t="n">
        <f aca="false">SUM(D11:D17)</f>
        <v>421</v>
      </c>
      <c r="E18" s="256" t="n">
        <f aca="false">SUM(E11:E17)</f>
        <v>0</v>
      </c>
      <c r="F18" s="256" t="n">
        <f aca="false">SUM(F11:F17)</f>
        <v>38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1</v>
      </c>
      <c r="J18" s="257" t="n">
        <f aca="false">SUM(J11:J17)</f>
        <v>0</v>
      </c>
      <c r="K18" s="256" t="n">
        <f aca="false">SUM(K11:K17)</f>
        <v>17</v>
      </c>
      <c r="L18" s="256" t="n">
        <f aca="false">SUM(L11:L17)</f>
        <v>0</v>
      </c>
      <c r="M18" s="256" t="n">
        <f aca="false">SUM(M11:M17)</f>
        <v>27</v>
      </c>
      <c r="N18" s="256" t="n">
        <f aca="false">SUM(N11:N17)</f>
        <v>8</v>
      </c>
      <c r="O18" s="256" t="n">
        <f aca="false">SUM(O11:O17)</f>
        <v>512</v>
      </c>
      <c r="P18" s="256" t="n">
        <f aca="false">SUM(P11:P17)</f>
        <v>0</v>
      </c>
      <c r="Q18" s="256" t="n">
        <f aca="false">SUM(Q11:Q17)</f>
        <v>1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1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144</v>
      </c>
      <c r="AS18" s="55" t="n">
        <f aca="false">SUM(AS11:AS17)</f>
        <v>1</v>
      </c>
      <c r="AT18" s="55" t="n">
        <f aca="false">SUM(AT11:AT17)</f>
        <v>0</v>
      </c>
      <c r="AU18" s="259" t="n">
        <f aca="false">AVERAGE(AU11:AU17)</f>
        <v>15.75</v>
      </c>
      <c r="AV18" s="259" t="n">
        <f aca="false">AVERAGE(AV11:AV17)</f>
        <v>19</v>
      </c>
      <c r="AW18" s="259" t="n">
        <f aca="false">AVERAGE(AW11:AW17)</f>
        <v>5130.7</v>
      </c>
      <c r="AX18" s="540" t="n">
        <f aca="false">SUM(AX11:AX17)</f>
        <v>2730200</v>
      </c>
      <c r="AY18" s="540" t="n">
        <f aca="false">SUM(AY11:AY17)</f>
        <v>2730200</v>
      </c>
      <c r="AZ18" s="259" t="n">
        <f aca="false">AVERAGE(AZ11:AZ17)</f>
        <v>21282</v>
      </c>
      <c r="BA18" s="258" t="n">
        <f aca="false">SUM(BA11:BA17)</f>
        <v>1660000</v>
      </c>
      <c r="BB18" s="258" t="n">
        <f aca="false">SUM(BB11:BB17)</f>
        <v>1310000</v>
      </c>
      <c r="BC18" s="258" t="n">
        <f aca="false">SUM(BC11:BC17)</f>
        <v>499</v>
      </c>
      <c r="BD18" s="258" t="n">
        <f aca="false">SUM(BD11:BD17)</f>
        <v>18</v>
      </c>
      <c r="BE18" s="258" t="n">
        <f aca="false">SUM(BE11:BE17)</f>
        <v>0</v>
      </c>
      <c r="BF18" s="258" t="n">
        <f aca="false">SUM(BF11:BF17)</f>
        <v>13</v>
      </c>
      <c r="BG18" s="55" t="n">
        <f aca="false">SUM(BG11:BG17)</f>
        <v>6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301</v>
      </c>
      <c r="BL18" s="55" t="n">
        <f aca="false">SUM(BL11:BL17)</f>
        <v>8</v>
      </c>
      <c r="BM18" s="55" t="n">
        <f aca="false">SUM(BM11:BM17)</f>
        <v>226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4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4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8</v>
      </c>
      <c r="BX18" s="258" t="n">
        <f aca="false">SUM(BX11:BX17)</f>
        <v>2</v>
      </c>
      <c r="BY18" s="258" t="n">
        <f aca="false">SUM(BY11:BY17)</f>
        <v>6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</row>
    <row r="29" customFormat="false" ht="14.25" hidden="false" customHeight="false" outlineLevel="0" collapsed="false"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</v>
      </c>
      <c r="D11" s="70" t="n">
        <v>9</v>
      </c>
      <c r="E11" s="71"/>
      <c r="F11" s="72"/>
      <c r="G11" s="73" t="n">
        <v>3</v>
      </c>
      <c r="H11" s="70"/>
      <c r="I11" s="71"/>
      <c r="J11" s="71"/>
      <c r="K11" s="71"/>
      <c r="L11" s="71"/>
      <c r="M11" s="71" t="n">
        <v>4</v>
      </c>
      <c r="N11" s="73"/>
      <c r="O11" s="70" t="n">
        <v>16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2" t="n">
        <v>11.3</v>
      </c>
      <c r="AV11" s="542" t="n">
        <v>5</v>
      </c>
      <c r="AW11" s="92" t="n">
        <v>1687</v>
      </c>
      <c r="AX11" s="90" t="n">
        <v>27000</v>
      </c>
      <c r="AY11" s="91" t="n">
        <v>27000</v>
      </c>
      <c r="AZ11" s="92"/>
      <c r="BA11" s="90"/>
      <c r="BB11" s="91"/>
      <c r="BC11" s="92" t="n">
        <v>8</v>
      </c>
      <c r="BD11" s="91" t="n">
        <v>5</v>
      </c>
      <c r="BE11" s="93"/>
      <c r="BF11" s="93"/>
      <c r="BG11" s="94"/>
      <c r="BH11" s="95"/>
      <c r="BI11" s="94"/>
      <c r="BJ11" s="95"/>
      <c r="BK11" s="96" t="n">
        <v>16</v>
      </c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6"/>
      <c r="AV12" s="125"/>
      <c r="AW12" s="126"/>
      <c r="AX12" s="184"/>
      <c r="AY12" s="127"/>
      <c r="AZ12" s="181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1</v>
      </c>
      <c r="D13" s="136" t="n">
        <v>101</v>
      </c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 t="n">
        <v>101</v>
      </c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 t="n">
        <v>101</v>
      </c>
      <c r="AS13" s="154"/>
      <c r="AT13" s="155"/>
      <c r="AU13" s="154" t="n">
        <v>3</v>
      </c>
      <c r="AV13" s="162" t="n">
        <v>21</v>
      </c>
      <c r="AW13" s="154"/>
      <c r="AX13" s="161"/>
      <c r="AY13" s="162"/>
      <c r="AZ13" s="192" t="n">
        <v>15941</v>
      </c>
      <c r="BA13" s="161" t="n">
        <v>1610000</v>
      </c>
      <c r="BB13" s="162" t="n">
        <v>1280000</v>
      </c>
      <c r="BC13" s="154"/>
      <c r="BD13" s="155"/>
      <c r="BE13" s="153"/>
      <c r="BF13" s="153" t="n">
        <v>1</v>
      </c>
      <c r="BG13" s="163"/>
      <c r="BH13" s="164"/>
      <c r="BI13" s="163"/>
      <c r="BJ13" s="164"/>
      <c r="BK13" s="165" t="n">
        <v>82</v>
      </c>
      <c r="BL13" s="166" t="n">
        <v>19</v>
      </c>
      <c r="BM13" s="167" t="n">
        <v>101</v>
      </c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22</v>
      </c>
      <c r="BX13" s="173" t="n">
        <v>18</v>
      </c>
      <c r="BY13" s="174" t="n">
        <v>19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4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 t="n">
        <v>4</v>
      </c>
      <c r="N14" s="106"/>
      <c r="O14" s="107" t="n">
        <v>4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6" t="n">
        <v>1</v>
      </c>
      <c r="AV14" s="127" t="n">
        <v>1</v>
      </c>
      <c r="AW14" s="126"/>
      <c r="AX14" s="184"/>
      <c r="AY14" s="127"/>
      <c r="AZ14" s="126" t="n">
        <v>165000</v>
      </c>
      <c r="BA14" s="184" t="n">
        <v>660000</v>
      </c>
      <c r="BB14" s="127"/>
      <c r="BC14" s="126" t="n">
        <v>4</v>
      </c>
      <c r="BD14" s="127" t="n">
        <v>4</v>
      </c>
      <c r="BE14" s="129"/>
      <c r="BF14" s="128" t="n">
        <v>4</v>
      </c>
      <c r="BG14" s="130"/>
      <c r="BH14" s="131"/>
      <c r="BI14" s="130"/>
      <c r="BJ14" s="131"/>
      <c r="BK14" s="132" t="n">
        <v>4</v>
      </c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3</v>
      </c>
      <c r="D15" s="142" t="n">
        <v>3</v>
      </c>
      <c r="E15" s="140"/>
      <c r="F15" s="140"/>
      <c r="G15" s="141"/>
      <c r="H15" s="136"/>
      <c r="I15" s="137"/>
      <c r="J15" s="137"/>
      <c r="K15" s="186" t="n">
        <v>1</v>
      </c>
      <c r="L15" s="140"/>
      <c r="M15" s="140" t="n">
        <v>9</v>
      </c>
      <c r="N15" s="138"/>
      <c r="O15" s="187" t="n">
        <v>13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1</v>
      </c>
      <c r="AT15" s="193"/>
      <c r="AU15" s="154" t="n">
        <v>19</v>
      </c>
      <c r="AV15" s="199" t="n">
        <v>30</v>
      </c>
      <c r="AW15" s="154"/>
      <c r="AX15" s="543"/>
      <c r="AY15" s="174"/>
      <c r="AZ15" s="200"/>
      <c r="BA15" s="198"/>
      <c r="BB15" s="199"/>
      <c r="BC15" s="200" t="n">
        <v>3</v>
      </c>
      <c r="BD15" s="172"/>
      <c r="BE15" s="153"/>
      <c r="BF15" s="201" t="n">
        <v>1</v>
      </c>
      <c r="BG15" s="202"/>
      <c r="BH15" s="169"/>
      <c r="BI15" s="163"/>
      <c r="BJ15" s="169"/>
      <c r="BK15" s="163" t="n">
        <v>3</v>
      </c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544"/>
      <c r="E16" s="545"/>
      <c r="F16" s="546"/>
      <c r="G16" s="547"/>
      <c r="H16" s="548"/>
      <c r="I16" s="549"/>
      <c r="J16" s="549"/>
      <c r="K16" s="549"/>
      <c r="L16" s="545"/>
      <c r="M16" s="545"/>
      <c r="N16" s="550"/>
      <c r="O16" s="548"/>
      <c r="P16" s="550"/>
      <c r="Q16" s="551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552"/>
      <c r="AR16" s="218"/>
      <c r="AS16" s="536"/>
      <c r="AT16" s="537"/>
      <c r="AU16" s="553"/>
      <c r="AV16" s="550"/>
      <c r="AW16" s="544"/>
      <c r="AX16" s="226"/>
      <c r="AY16" s="554"/>
      <c r="AZ16" s="228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328</v>
      </c>
      <c r="D17" s="555" t="n">
        <v>215</v>
      </c>
      <c r="E17" s="556"/>
      <c r="F17" s="557" t="n">
        <v>2</v>
      </c>
      <c r="G17" s="558"/>
      <c r="H17" s="555"/>
      <c r="I17" s="556"/>
      <c r="J17" s="556"/>
      <c r="K17" s="556" t="n">
        <v>15</v>
      </c>
      <c r="L17" s="556"/>
      <c r="M17" s="556" t="n">
        <v>96</v>
      </c>
      <c r="N17" s="557"/>
      <c r="O17" s="555" t="n">
        <v>328</v>
      </c>
      <c r="P17" s="558"/>
      <c r="Q17" s="55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560"/>
      <c r="AR17" s="242" t="n">
        <v>2067</v>
      </c>
      <c r="AS17" s="538"/>
      <c r="AT17" s="539" t="n">
        <v>16</v>
      </c>
      <c r="AU17" s="252" t="n">
        <v>3</v>
      </c>
      <c r="AV17" s="561" t="n">
        <v>21</v>
      </c>
      <c r="AW17" s="562" t="n">
        <v>6376</v>
      </c>
      <c r="AX17" s="563" t="n">
        <v>2588500</v>
      </c>
      <c r="AY17" s="561" t="n">
        <v>2588500</v>
      </c>
      <c r="AZ17" s="252"/>
      <c r="BA17" s="250"/>
      <c r="BB17" s="251"/>
      <c r="BC17" s="252" t="n">
        <v>537</v>
      </c>
      <c r="BD17" s="250" t="n">
        <v>9</v>
      </c>
      <c r="BE17" s="253"/>
      <c r="BF17" s="253" t="n">
        <v>3</v>
      </c>
      <c r="BG17" s="163"/>
      <c r="BH17" s="164"/>
      <c r="BI17" s="163"/>
      <c r="BJ17" s="164"/>
      <c r="BK17" s="165" t="n">
        <v>570</v>
      </c>
      <c r="BL17" s="166"/>
      <c r="BM17" s="171" t="n">
        <v>119</v>
      </c>
      <c r="BN17" s="171" t="n">
        <v>4</v>
      </c>
      <c r="BO17" s="163" t="n">
        <v>21</v>
      </c>
      <c r="BP17" s="164" t="n">
        <v>84</v>
      </c>
      <c r="BQ17" s="163" t="n">
        <v>21</v>
      </c>
      <c r="BR17" s="164"/>
      <c r="BS17" s="163" t="n">
        <v>84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462</v>
      </c>
      <c r="D18" s="256" t="n">
        <f aca="false">SUM(D11:D17)</f>
        <v>328</v>
      </c>
      <c r="E18" s="256" t="n">
        <f aca="false">SUM(E11:E17)</f>
        <v>0</v>
      </c>
      <c r="F18" s="256" t="n">
        <f aca="false">SUM(F11:F17)</f>
        <v>2</v>
      </c>
      <c r="G18" s="256" t="n">
        <f aca="false">SUM(G11:G17)</f>
        <v>3</v>
      </c>
      <c r="H18" s="256" t="n">
        <f aca="false">SUM(H11:H17)</f>
        <v>0</v>
      </c>
      <c r="I18" s="257" t="n">
        <f aca="false">SUM(I11:I17)</f>
        <v>0</v>
      </c>
      <c r="J18" s="257" t="n">
        <f aca="false">SUM(J11:J17)</f>
        <v>0</v>
      </c>
      <c r="K18" s="256" t="n">
        <f aca="false">SUM(K11:K17)</f>
        <v>16</v>
      </c>
      <c r="L18" s="256" t="n">
        <f aca="false">SUM(L11:L17)</f>
        <v>0</v>
      </c>
      <c r="M18" s="256" t="n">
        <f aca="false">SUM(M11:M17)</f>
        <v>113</v>
      </c>
      <c r="N18" s="256" t="n">
        <f aca="false">SUM(N11:N17)</f>
        <v>0</v>
      </c>
      <c r="O18" s="256" t="n">
        <f aca="false">SUM(O11:O17)</f>
        <v>462</v>
      </c>
      <c r="P18" s="256" t="n">
        <f aca="false">SUM(P11:P17)</f>
        <v>0</v>
      </c>
      <c r="Q18" s="256" t="n">
        <f aca="false">SUM(Q11:Q17)</f>
        <v>0</v>
      </c>
      <c r="R18" s="257" t="n">
        <f aca="false">SUM(R11:R17)</f>
        <v>0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2168</v>
      </c>
      <c r="AS18" s="55" t="n">
        <f aca="false">SUM(AS11:AS17)</f>
        <v>1</v>
      </c>
      <c r="AT18" s="55" t="n">
        <f aca="false">SUM(AT11:AT17)</f>
        <v>16</v>
      </c>
      <c r="AU18" s="259" t="n">
        <f aca="false">AVERAGE(AU11:AU17)</f>
        <v>7.46</v>
      </c>
      <c r="AV18" s="259" t="n">
        <f aca="false">AVERAGE(AV11:AV17)</f>
        <v>15.6</v>
      </c>
      <c r="AW18" s="259" t="n">
        <f aca="false">AVERAGE(AW11:AW17)</f>
        <v>4031.5</v>
      </c>
      <c r="AX18" s="540" t="n">
        <f aca="false">SUM(AX11:AX17)</f>
        <v>2615500</v>
      </c>
      <c r="AY18" s="540" t="n">
        <f aca="false">SUM(AY11:AY17)</f>
        <v>2615500</v>
      </c>
      <c r="AZ18" s="259" t="n">
        <f aca="false">AVERAGE(AZ11:AZ17)</f>
        <v>90470.5</v>
      </c>
      <c r="BA18" s="258" t="n">
        <f aca="false">SUM(BA11:BA17)</f>
        <v>2270000</v>
      </c>
      <c r="BB18" s="258" t="n">
        <f aca="false">SUM(BB11:BB17)</f>
        <v>1280000</v>
      </c>
      <c r="BC18" s="258" t="n">
        <f aca="false">SUM(BC11:BC17)</f>
        <v>552</v>
      </c>
      <c r="BD18" s="258" t="n">
        <f aca="false">SUM(BD11:BD17)</f>
        <v>18</v>
      </c>
      <c r="BE18" s="258" t="n">
        <f aca="false">SUM(BE11:BE17)</f>
        <v>0</v>
      </c>
      <c r="BF18" s="258" t="n">
        <f aca="false">SUM(BF11:BF17)</f>
        <v>9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675</v>
      </c>
      <c r="BL18" s="55" t="n">
        <f aca="false">SUM(BL11:BL17)</f>
        <v>19</v>
      </c>
      <c r="BM18" s="55" t="n">
        <f aca="false">SUM(BM11:BM17)</f>
        <v>220</v>
      </c>
      <c r="BN18" s="55" t="n">
        <f aca="false">SUM(BN11:BN17)</f>
        <v>4</v>
      </c>
      <c r="BO18" s="55" t="n">
        <f aca="false">SUM(BO11:BO17)</f>
        <v>21</v>
      </c>
      <c r="BP18" s="55" t="n">
        <f aca="false">SUM(BP11:BP17)</f>
        <v>84</v>
      </c>
      <c r="BQ18" s="55" t="n">
        <f aca="false">SUM(BQ11:BQ17)</f>
        <v>21</v>
      </c>
      <c r="BR18" s="55" t="n">
        <f aca="false">SUM(BR11:BR17)</f>
        <v>0</v>
      </c>
      <c r="BS18" s="55" t="n">
        <f aca="false">SUM(BS11:BS17)</f>
        <v>8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22</v>
      </c>
      <c r="BX18" s="258" t="n">
        <f aca="false">SUM(BX11:BX17)</f>
        <v>18</v>
      </c>
      <c r="BY18" s="258" t="n">
        <f aca="false">SUM(BY11:BY17)</f>
        <v>19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</row>
    <row r="24" customFormat="false" ht="14.25" hidden="false" customHeight="false" outlineLevel="0" collapsed="false"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</row>
    <row r="25" customFormat="false" ht="14.25" hidden="false" customHeight="false" outlineLevel="0" collapsed="false"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</row>
    <row r="26" customFormat="false" ht="14.25" hidden="false" customHeight="false" outlineLevel="0" collapsed="false"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3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08</v>
      </c>
      <c r="D13" s="136" t="n">
        <v>639</v>
      </c>
      <c r="E13" s="137"/>
      <c r="F13" s="138"/>
      <c r="G13" s="139"/>
      <c r="H13" s="136"/>
      <c r="I13" s="140" t="n">
        <v>9</v>
      </c>
      <c r="J13" s="140"/>
      <c r="K13" s="140" t="n">
        <v>12</v>
      </c>
      <c r="L13" s="140"/>
      <c r="M13" s="140" t="n">
        <v>48</v>
      </c>
      <c r="N13" s="141"/>
      <c r="O13" s="142" t="n">
        <v>708</v>
      </c>
      <c r="P13" s="141"/>
      <c r="Q13" s="143"/>
      <c r="R13" s="75" t="n">
        <f aca="false">SUM(S13:AQ13)</f>
        <v>3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 t="n">
        <v>2</v>
      </c>
      <c r="AG13" s="140" t="n">
        <v>1</v>
      </c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 t="n">
        <v>11</v>
      </c>
      <c r="AT13" s="155"/>
      <c r="AU13" s="156" t="n">
        <v>8</v>
      </c>
      <c r="AV13" s="157" t="n">
        <v>20</v>
      </c>
      <c r="AW13" s="156"/>
      <c r="AX13" s="158"/>
      <c r="AY13" s="159"/>
      <c r="AZ13" s="534" t="n">
        <v>15000</v>
      </c>
      <c r="BA13" s="161" t="n">
        <v>10406000</v>
      </c>
      <c r="BB13" s="162" t="n">
        <v>9824000</v>
      </c>
      <c r="BC13" s="154" t="n">
        <v>738</v>
      </c>
      <c r="BD13" s="155"/>
      <c r="BE13" s="153"/>
      <c r="BF13" s="153" t="n">
        <v>2</v>
      </c>
      <c r="BG13" s="163"/>
      <c r="BH13" s="164"/>
      <c r="BI13" s="163"/>
      <c r="BJ13" s="164"/>
      <c r="BK13" s="165" t="n">
        <v>703</v>
      </c>
      <c r="BL13" s="166" t="n">
        <v>5</v>
      </c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 t="n">
        <v>116</v>
      </c>
      <c r="BX13" s="173" t="n">
        <v>20</v>
      </c>
      <c r="BY13" s="174" t="n">
        <v>96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</v>
      </c>
      <c r="D15" s="142"/>
      <c r="E15" s="140"/>
      <c r="F15" s="140"/>
      <c r="G15" s="141"/>
      <c r="H15" s="136" t="n">
        <v>3</v>
      </c>
      <c r="I15" s="137"/>
      <c r="J15" s="137"/>
      <c r="K15" s="186"/>
      <c r="L15" s="140"/>
      <c r="M15" s="140"/>
      <c r="N15" s="138"/>
      <c r="O15" s="187" t="n">
        <v>3</v>
      </c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8</v>
      </c>
      <c r="AV15" s="194" t="n">
        <v>20</v>
      </c>
      <c r="AW15" s="156"/>
      <c r="AX15" s="195"/>
      <c r="AY15" s="196"/>
      <c r="AZ15" s="535"/>
      <c r="BA15" s="198"/>
      <c r="BB15" s="199"/>
      <c r="BC15" s="200" t="n">
        <v>3</v>
      </c>
      <c r="BD15" s="172"/>
      <c r="BE15" s="153"/>
      <c r="BF15" s="201" t="n">
        <v>1</v>
      </c>
      <c r="BG15" s="202"/>
      <c r="BH15" s="169"/>
      <c r="BI15" s="163"/>
      <c r="BJ15" s="169"/>
      <c r="BK15" s="163" t="n">
        <v>3</v>
      </c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128</v>
      </c>
      <c r="D17" s="235" t="n">
        <v>840</v>
      </c>
      <c r="E17" s="236"/>
      <c r="F17" s="237" t="n">
        <v>78</v>
      </c>
      <c r="G17" s="238"/>
      <c r="H17" s="235"/>
      <c r="I17" s="236"/>
      <c r="J17" s="236"/>
      <c r="K17" s="236" t="n">
        <v>30</v>
      </c>
      <c r="L17" s="236"/>
      <c r="M17" s="236" t="n">
        <v>180</v>
      </c>
      <c r="N17" s="237"/>
      <c r="O17" s="235" t="n">
        <v>1128</v>
      </c>
      <c r="P17" s="238"/>
      <c r="Q17" s="239" t="n">
        <v>3</v>
      </c>
      <c r="R17" s="75" t="n">
        <f aca="false">SUM(S17:AQ17)</f>
        <v>3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 t="n">
        <v>3</v>
      </c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/>
      <c r="AS17" s="538"/>
      <c r="AT17" s="539"/>
      <c r="AU17" s="244" t="n">
        <v>4</v>
      </c>
      <c r="AV17" s="245" t="n">
        <v>8</v>
      </c>
      <c r="AW17" s="246"/>
      <c r="AX17" s="247"/>
      <c r="AY17" s="248"/>
      <c r="AZ17" s="244"/>
      <c r="BA17" s="250"/>
      <c r="BB17" s="251"/>
      <c r="BC17" s="252" t="n">
        <v>918</v>
      </c>
      <c r="BD17" s="250"/>
      <c r="BE17" s="253"/>
      <c r="BF17" s="253" t="n">
        <v>3</v>
      </c>
      <c r="BG17" s="163"/>
      <c r="BH17" s="164"/>
      <c r="BI17" s="163"/>
      <c r="BJ17" s="164"/>
      <c r="BK17" s="165" t="n">
        <v>918</v>
      </c>
      <c r="BL17" s="166"/>
      <c r="BM17" s="171"/>
      <c r="BN17" s="171"/>
      <c r="BO17" s="163"/>
      <c r="BP17" s="164"/>
      <c r="BQ17" s="163"/>
      <c r="BR17" s="164"/>
      <c r="BS17" s="163"/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839</v>
      </c>
      <c r="D18" s="256" t="n">
        <f aca="false">SUM(D11:D17)</f>
        <v>1479</v>
      </c>
      <c r="E18" s="256" t="n">
        <f aca="false">SUM(E11:E17)</f>
        <v>0</v>
      </c>
      <c r="F18" s="256" t="n">
        <f aca="false">SUM(F11:F17)</f>
        <v>78</v>
      </c>
      <c r="G18" s="256" t="n">
        <f aca="false">SUM(G11:G17)</f>
        <v>0</v>
      </c>
      <c r="H18" s="256" t="n">
        <f aca="false">SUM(H11:H17)</f>
        <v>3</v>
      </c>
      <c r="I18" s="257" t="n">
        <f aca="false">SUM(I11:I17)</f>
        <v>9</v>
      </c>
      <c r="J18" s="257" t="n">
        <f aca="false">SUM(J11:J17)</f>
        <v>0</v>
      </c>
      <c r="K18" s="256" t="n">
        <f aca="false">SUM(K11:K17)</f>
        <v>42</v>
      </c>
      <c r="L18" s="256" t="n">
        <f aca="false">SUM(L11:L17)</f>
        <v>0</v>
      </c>
      <c r="M18" s="256" t="n">
        <f aca="false">SUM(M11:M17)</f>
        <v>228</v>
      </c>
      <c r="N18" s="256" t="n">
        <f aca="false">SUM(N11:N17)</f>
        <v>0</v>
      </c>
      <c r="O18" s="256" t="n">
        <f aca="false">SUM(O11:O17)</f>
        <v>1839</v>
      </c>
      <c r="P18" s="256" t="n">
        <f aca="false">SUM(P11:P17)</f>
        <v>0</v>
      </c>
      <c r="Q18" s="256" t="n">
        <f aca="false">SUM(Q11:Q17)</f>
        <v>3</v>
      </c>
      <c r="R18" s="257" t="n">
        <f aca="false">SUM(R11:R17)</f>
        <v>6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5</v>
      </c>
      <c r="AG18" s="257" t="n">
        <f aca="false">SUM(AG11:AG17)</f>
        <v>1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0</v>
      </c>
      <c r="AS18" s="55" t="n">
        <f aca="false">SUM(AS11:AS17)</f>
        <v>11</v>
      </c>
      <c r="AT18" s="55" t="n">
        <f aca="false">SUM(AT11:AT17)</f>
        <v>0</v>
      </c>
      <c r="AU18" s="259" t="n">
        <f aca="false">AVERAGE(AU11:AU17)</f>
        <v>6.66666666666667</v>
      </c>
      <c r="AV18" s="259" t="n">
        <f aca="false">AVERAGE(AV11:AV17)</f>
        <v>16</v>
      </c>
      <c r="AW18" s="259"/>
      <c r="AX18" s="540" t="n">
        <f aca="false">SUM(AX11:AX17)</f>
        <v>0</v>
      </c>
      <c r="AY18" s="540" t="n">
        <f aca="false">SUM(AY11:AY17)</f>
        <v>0</v>
      </c>
      <c r="AZ18" s="259" t="n">
        <f aca="false">AVERAGE(AZ11:AZ17)</f>
        <v>15000</v>
      </c>
      <c r="BA18" s="258" t="n">
        <f aca="false">SUM(BA11:BA17)</f>
        <v>10406000</v>
      </c>
      <c r="BB18" s="258" t="n">
        <f aca="false">SUM(BB11:BB17)</f>
        <v>9824000</v>
      </c>
      <c r="BC18" s="258" t="n">
        <f aca="false">SUM(BC11:BC17)</f>
        <v>1659</v>
      </c>
      <c r="BD18" s="258" t="n">
        <f aca="false">SUM(BD11:BD17)</f>
        <v>0</v>
      </c>
      <c r="BE18" s="258" t="n">
        <f aca="false">SUM(BE11:BE17)</f>
        <v>0</v>
      </c>
      <c r="BF18" s="258" t="n">
        <f aca="false">SUM(BF11:BF17)</f>
        <v>6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624</v>
      </c>
      <c r="BL18" s="55" t="n">
        <f aca="false">SUM(BL11:BL17)</f>
        <v>5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116</v>
      </c>
      <c r="BX18" s="258" t="n">
        <f aca="false">SUM(BX11:BX17)</f>
        <v>20</v>
      </c>
      <c r="BY18" s="258" t="n">
        <f aca="false">SUM(BY11:BY17)</f>
        <v>96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565"/>
      <c r="Q21" s="565"/>
      <c r="R21" s="565"/>
      <c r="S21" s="565"/>
      <c r="T21" s="565"/>
      <c r="U21" s="565"/>
      <c r="V21" s="565"/>
      <c r="W21" s="565"/>
      <c r="X21" s="565"/>
      <c r="Y21" s="565"/>
      <c r="Z21" s="565"/>
      <c r="AA21" s="565"/>
      <c r="AB21" s="565"/>
      <c r="AC21" s="565"/>
      <c r="AD21" s="565"/>
      <c r="AE21" s="565"/>
      <c r="AF21" s="565"/>
      <c r="AG21" s="565"/>
      <c r="AH21" s="565"/>
      <c r="AI21" s="565"/>
      <c r="AJ21" s="565"/>
      <c r="AK21" s="565"/>
      <c r="AL21" s="565"/>
      <c r="AM21" s="565"/>
      <c r="AN21" s="565"/>
      <c r="AO21" s="565"/>
      <c r="AP21" s="565"/>
      <c r="AQ21" s="565"/>
      <c r="AR21" s="565"/>
      <c r="AS21" s="565"/>
      <c r="AT21" s="565"/>
      <c r="AU21" s="565"/>
      <c r="AV21" s="565"/>
      <c r="AW21" s="565"/>
      <c r="AX21" s="565"/>
      <c r="AY21" s="565"/>
      <c r="AZ21" s="565"/>
      <c r="BA21" s="565"/>
      <c r="BB21" s="565"/>
      <c r="BC21" s="565"/>
      <c r="BD21" s="565"/>
      <c r="BE21" s="565"/>
      <c r="BF21" s="565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565"/>
      <c r="Q22" s="565"/>
      <c r="R22" s="565"/>
      <c r="S22" s="565"/>
      <c r="T22" s="565"/>
      <c r="U22" s="565"/>
      <c r="V22" s="565"/>
      <c r="W22" s="565"/>
      <c r="X22" s="565"/>
      <c r="Y22" s="565"/>
      <c r="Z22" s="565"/>
      <c r="AA22" s="565"/>
      <c r="AB22" s="565"/>
      <c r="AC22" s="565"/>
      <c r="AD22" s="565"/>
      <c r="AE22" s="565"/>
      <c r="AF22" s="565"/>
      <c r="AG22" s="565"/>
      <c r="AH22" s="565"/>
      <c r="AI22" s="565"/>
      <c r="AJ22" s="565"/>
      <c r="AK22" s="565"/>
      <c r="AL22" s="565"/>
      <c r="AM22" s="565"/>
      <c r="AN22" s="565"/>
      <c r="AO22" s="565"/>
      <c r="AP22" s="565"/>
      <c r="AQ22" s="565"/>
      <c r="AR22" s="565"/>
      <c r="AS22" s="565"/>
      <c r="AT22" s="565"/>
      <c r="AU22" s="565"/>
      <c r="AV22" s="565"/>
      <c r="AW22" s="565"/>
      <c r="AX22" s="565"/>
      <c r="AY22" s="565"/>
      <c r="AZ22" s="565"/>
      <c r="BA22" s="565"/>
      <c r="BB22" s="565"/>
      <c r="BC22" s="565"/>
      <c r="BD22" s="565"/>
      <c r="BE22" s="565"/>
      <c r="BF22" s="5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565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5"/>
      <c r="AB23" s="565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5"/>
      <c r="AP23" s="565"/>
      <c r="AQ23" s="565"/>
      <c r="AR23" s="565"/>
      <c r="AS23" s="565"/>
      <c r="AT23" s="565"/>
      <c r="AU23" s="565"/>
      <c r="AV23" s="565"/>
      <c r="AW23" s="565"/>
      <c r="AX23" s="565"/>
      <c r="AY23" s="565"/>
      <c r="AZ23" s="565"/>
      <c r="BA23" s="565"/>
      <c r="BB23" s="565"/>
      <c r="BC23" s="565"/>
      <c r="BD23" s="565"/>
      <c r="BE23" s="565"/>
      <c r="BF23" s="565"/>
    </row>
    <row r="24" customFormat="false" ht="14.25" hidden="false" customHeight="false" outlineLevel="0" collapsed="false"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</row>
    <row r="25" customFormat="false" ht="14.25" hidden="false" customHeight="false" outlineLevel="0" collapsed="false">
      <c r="P25" s="565"/>
      <c r="Q25" s="565"/>
      <c r="R25" s="565"/>
      <c r="S25" s="565"/>
      <c r="T25" s="565"/>
      <c r="U25" s="565"/>
      <c r="V25" s="565"/>
      <c r="W25" s="565"/>
      <c r="X25" s="565"/>
      <c r="Y25" s="565"/>
      <c r="Z25" s="565"/>
      <c r="AA25" s="565"/>
      <c r="AB25" s="565"/>
      <c r="AC25" s="565"/>
      <c r="AD25" s="565"/>
      <c r="AE25" s="565"/>
      <c r="AF25" s="565"/>
      <c r="AG25" s="565"/>
      <c r="AH25" s="565"/>
      <c r="AI25" s="565"/>
      <c r="AJ25" s="565"/>
      <c r="AK25" s="565"/>
      <c r="AL25" s="565"/>
      <c r="AM25" s="565"/>
      <c r="AN25" s="565"/>
      <c r="AO25" s="565"/>
      <c r="AP25" s="565"/>
      <c r="AQ25" s="565"/>
      <c r="AR25" s="565"/>
      <c r="AS25" s="565"/>
      <c r="AT25" s="565"/>
      <c r="AU25" s="565"/>
      <c r="AV25" s="565"/>
      <c r="AW25" s="565"/>
      <c r="AX25" s="565"/>
      <c r="AY25" s="565"/>
      <c r="AZ25" s="565"/>
      <c r="BA25" s="565"/>
      <c r="BB25" s="565"/>
      <c r="BC25" s="565"/>
      <c r="BD25" s="565"/>
      <c r="BE25" s="565"/>
      <c r="BF25" s="565"/>
    </row>
    <row r="26" customFormat="false" ht="14.25" hidden="false" customHeight="false" outlineLevel="0" collapsed="false">
      <c r="P26" s="565"/>
      <c r="Q26" s="565"/>
      <c r="R26" s="565"/>
      <c r="S26" s="565"/>
      <c r="T26" s="565"/>
      <c r="U26" s="565"/>
      <c r="V26" s="565"/>
      <c r="W26" s="565"/>
      <c r="X26" s="565"/>
      <c r="Y26" s="565"/>
      <c r="Z26" s="565"/>
      <c r="AA26" s="565"/>
      <c r="AB26" s="565"/>
      <c r="AC26" s="565"/>
      <c r="AD26" s="565"/>
      <c r="AE26" s="565"/>
      <c r="AF26" s="565"/>
      <c r="AG26" s="565"/>
      <c r="AH26" s="565"/>
      <c r="AI26" s="565"/>
      <c r="AJ26" s="565"/>
      <c r="AK26" s="565"/>
      <c r="AL26" s="565"/>
      <c r="AM26" s="565"/>
      <c r="AN26" s="565"/>
      <c r="AO26" s="565"/>
      <c r="AP26" s="565"/>
      <c r="AQ26" s="565"/>
      <c r="AR26" s="565"/>
      <c r="AS26" s="565"/>
      <c r="AT26" s="565"/>
      <c r="AU26" s="565"/>
      <c r="AV26" s="565"/>
      <c r="AW26" s="565"/>
      <c r="AX26" s="565"/>
      <c r="AY26" s="565"/>
      <c r="AZ26" s="565"/>
      <c r="BA26" s="565"/>
      <c r="BB26" s="565"/>
      <c r="BC26" s="565"/>
      <c r="BD26" s="565"/>
      <c r="BE26" s="565"/>
      <c r="BF26" s="565"/>
    </row>
    <row r="27" customFormat="false" ht="14.25" hidden="false" customHeight="false" outlineLevel="0" collapsed="false">
      <c r="P27" s="565"/>
      <c r="Q27" s="565"/>
      <c r="R27" s="565"/>
      <c r="S27" s="565"/>
      <c r="T27" s="565"/>
      <c r="U27" s="565"/>
      <c r="V27" s="565"/>
      <c r="W27" s="565"/>
      <c r="X27" s="565"/>
      <c r="Y27" s="565"/>
      <c r="Z27" s="565"/>
      <c r="AA27" s="565"/>
      <c r="AB27" s="565"/>
      <c r="AC27" s="565"/>
      <c r="AD27" s="565"/>
      <c r="AE27" s="565"/>
      <c r="AF27" s="565"/>
      <c r="AG27" s="565"/>
      <c r="AH27" s="565"/>
      <c r="AI27" s="565"/>
      <c r="AJ27" s="565"/>
      <c r="AK27" s="565"/>
      <c r="AL27" s="565"/>
      <c r="AM27" s="565"/>
      <c r="AN27" s="565"/>
      <c r="AO27" s="565"/>
      <c r="AP27" s="565"/>
      <c r="AQ27" s="565"/>
      <c r="AR27" s="565"/>
      <c r="AS27" s="565"/>
      <c r="AT27" s="565"/>
      <c r="AU27" s="565"/>
      <c r="AV27" s="565"/>
      <c r="AW27" s="565"/>
      <c r="AX27" s="565"/>
      <c r="AY27" s="565"/>
      <c r="AZ27" s="565"/>
      <c r="BA27" s="565"/>
      <c r="BB27" s="565"/>
      <c r="BC27" s="565"/>
      <c r="BD27" s="565"/>
      <c r="BE27" s="565"/>
      <c r="BF27" s="565"/>
    </row>
    <row r="28" customFormat="false" ht="14.25" hidden="false" customHeight="false" outlineLevel="0" collapsed="false">
      <c r="P28" s="565"/>
      <c r="Q28" s="565"/>
      <c r="R28" s="565"/>
      <c r="S28" s="565"/>
      <c r="T28" s="565"/>
      <c r="U28" s="565"/>
      <c r="V28" s="565"/>
      <c r="W28" s="565"/>
      <c r="X28" s="565"/>
      <c r="Y28" s="565"/>
      <c r="Z28" s="565"/>
      <c r="AA28" s="565"/>
      <c r="AB28" s="565"/>
      <c r="AC28" s="565"/>
      <c r="AD28" s="565"/>
      <c r="AE28" s="565"/>
      <c r="AF28" s="565"/>
      <c r="AG28" s="565"/>
      <c r="AH28" s="565"/>
      <c r="AI28" s="565"/>
      <c r="AJ28" s="565"/>
      <c r="AK28" s="565"/>
      <c r="AL28" s="565"/>
      <c r="AM28" s="565"/>
      <c r="AN28" s="565"/>
      <c r="AO28" s="565"/>
      <c r="AP28" s="565"/>
      <c r="AQ28" s="565"/>
      <c r="AR28" s="565"/>
      <c r="AS28" s="565"/>
      <c r="AT28" s="565"/>
      <c r="AU28" s="565"/>
      <c r="AV28" s="565"/>
      <c r="AW28" s="565"/>
      <c r="AX28" s="565"/>
      <c r="AY28" s="565"/>
      <c r="AZ28" s="565"/>
      <c r="BA28" s="565"/>
      <c r="BB28" s="565"/>
      <c r="BC28" s="565"/>
      <c r="BD28" s="565"/>
      <c r="BE28" s="565"/>
      <c r="BF28" s="565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4" min="53" style="1" width="17.56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8.2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043</v>
      </c>
      <c r="D13" s="136" t="n">
        <f aca="false">533+1509</f>
        <v>2042</v>
      </c>
      <c r="E13" s="137" t="n">
        <v>0</v>
      </c>
      <c r="F13" s="138" t="n">
        <v>0</v>
      </c>
      <c r="G13" s="139" t="n">
        <v>0</v>
      </c>
      <c r="H13" s="136" t="n">
        <f aca="false">0+2</f>
        <v>2</v>
      </c>
      <c r="I13" s="140" t="n">
        <f aca="false">554+65</f>
        <v>619</v>
      </c>
      <c r="J13" s="140" t="n">
        <v>0</v>
      </c>
      <c r="K13" s="140" t="n">
        <f aca="false">25+33</f>
        <v>58</v>
      </c>
      <c r="L13" s="140" t="n">
        <f aca="false">0+6</f>
        <v>6</v>
      </c>
      <c r="M13" s="140" t="n">
        <f aca="false">0+193</f>
        <v>193</v>
      </c>
      <c r="N13" s="141" t="n">
        <v>123</v>
      </c>
      <c r="O13" s="142" t="n">
        <f aca="false">785+1790</f>
        <v>2575</v>
      </c>
      <c r="P13" s="141" t="n">
        <f aca="false">450+18</f>
        <v>468</v>
      </c>
      <c r="Q13" s="143" t="n">
        <f aca="false">12+7</f>
        <v>19</v>
      </c>
      <c r="R13" s="75" t="n">
        <f aca="false">SUM(S13:AQ13)</f>
        <v>52</v>
      </c>
      <c r="S13" s="143" t="n">
        <f aca="false">23+12</f>
        <v>35</v>
      </c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 t="n">
        <v>12</v>
      </c>
      <c r="AE13" s="147"/>
      <c r="AF13" s="146" t="n">
        <v>4</v>
      </c>
      <c r="AG13" s="140"/>
      <c r="AH13" s="145"/>
      <c r="AI13" s="141"/>
      <c r="AJ13" s="146"/>
      <c r="AK13" s="148"/>
      <c r="AL13" s="148"/>
      <c r="AM13" s="141"/>
      <c r="AN13" s="149" t="n">
        <v>1</v>
      </c>
      <c r="AO13" s="150"/>
      <c r="AP13" s="151"/>
      <c r="AQ13" s="152"/>
      <c r="AR13" s="153" t="n">
        <v>2</v>
      </c>
      <c r="AS13" s="154" t="n">
        <f aca="false">78+2</f>
        <v>80</v>
      </c>
      <c r="AT13" s="155" t="n">
        <f aca="false">5+109</f>
        <v>114</v>
      </c>
      <c r="AU13" s="156" t="n">
        <f aca="false">9+8</f>
        <v>17</v>
      </c>
      <c r="AV13" s="157" t="n">
        <f aca="false">40+21</f>
        <v>61</v>
      </c>
      <c r="AW13" s="156"/>
      <c r="AX13" s="158"/>
      <c r="AY13" s="159"/>
      <c r="AZ13" s="534" t="n">
        <f aca="false">27567.9+28209</f>
        <v>55776.9</v>
      </c>
      <c r="BA13" s="161" t="n">
        <f aca="false">416000000+15600000</f>
        <v>431600000</v>
      </c>
      <c r="BB13" s="162" t="n">
        <f aca="false">20364033+3500000</f>
        <v>23864033</v>
      </c>
      <c r="BC13" s="154" t="n">
        <f aca="false">1956+433</f>
        <v>2389</v>
      </c>
      <c r="BD13" s="155"/>
      <c r="BE13" s="153"/>
      <c r="BF13" s="153" t="n">
        <f aca="false">7+4</f>
        <v>11</v>
      </c>
      <c r="BG13" s="163" t="n">
        <f aca="false">8+30</f>
        <v>38</v>
      </c>
      <c r="BH13" s="164" t="n">
        <f aca="false">4+250</f>
        <v>254</v>
      </c>
      <c r="BI13" s="163"/>
      <c r="BJ13" s="164"/>
      <c r="BK13" s="165" t="n">
        <f aca="false">1501+633</f>
        <v>2134</v>
      </c>
      <c r="BL13" s="166" t="n">
        <f aca="false">17+604</f>
        <v>621</v>
      </c>
      <c r="BM13" s="167"/>
      <c r="BN13" s="167" t="n">
        <v>5</v>
      </c>
      <c r="BO13" s="168"/>
      <c r="BP13" s="169"/>
      <c r="BQ13" s="168"/>
      <c r="BR13" s="169"/>
      <c r="BS13" s="168"/>
      <c r="BT13" s="169"/>
      <c r="BU13" s="167"/>
      <c r="BV13" s="171"/>
      <c r="BW13" s="172" t="n">
        <f aca="false">270+310</f>
        <v>580</v>
      </c>
      <c r="BX13" s="173" t="n">
        <f aca="false">96+35</f>
        <v>131</v>
      </c>
      <c r="BY13" s="174" t="n">
        <f aca="false">3+4</f>
        <v>7</v>
      </c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07</v>
      </c>
      <c r="D15" s="142" t="n">
        <v>10</v>
      </c>
      <c r="E15" s="140" t="n">
        <v>0</v>
      </c>
      <c r="F15" s="140" t="n">
        <v>0</v>
      </c>
      <c r="G15" s="141" t="n">
        <v>0</v>
      </c>
      <c r="H15" s="136" t="n">
        <v>25</v>
      </c>
      <c r="I15" s="137" t="n">
        <f aca="false">13+13</f>
        <v>26</v>
      </c>
      <c r="J15" s="137" t="n">
        <v>0</v>
      </c>
      <c r="K15" s="186" t="n">
        <f aca="false">16+23</f>
        <v>39</v>
      </c>
      <c r="L15" s="140" t="n">
        <f aca="false">1+3</f>
        <v>4</v>
      </c>
      <c r="M15" s="140" t="n">
        <f aca="false">0+3</f>
        <v>3</v>
      </c>
      <c r="N15" s="138" t="n">
        <v>0</v>
      </c>
      <c r="O15" s="187" t="n">
        <f aca="false">65+42</f>
        <v>107</v>
      </c>
      <c r="P15" s="147" t="n">
        <v>0</v>
      </c>
      <c r="Q15" s="188" t="n">
        <v>4</v>
      </c>
      <c r="R15" s="75" t="n">
        <f aca="false">SUM(S15:AQ15)</f>
        <v>6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 t="n">
        <f aca="false">2+2</f>
        <v>4</v>
      </c>
      <c r="AG15" s="189" t="n">
        <v>1</v>
      </c>
      <c r="AH15" s="190"/>
      <c r="AI15" s="139" t="n">
        <v>1</v>
      </c>
      <c r="AJ15" s="146"/>
      <c r="AK15" s="137"/>
      <c r="AL15" s="137"/>
      <c r="AM15" s="137"/>
      <c r="AN15" s="149"/>
      <c r="AO15" s="150"/>
      <c r="AP15" s="151"/>
      <c r="AQ15" s="152"/>
      <c r="AR15" s="191"/>
      <c r="AS15" s="192" t="n">
        <v>6</v>
      </c>
      <c r="AT15" s="193" t="n">
        <v>1</v>
      </c>
      <c r="AU15" s="156" t="n">
        <f aca="false">20+3</f>
        <v>23</v>
      </c>
      <c r="AV15" s="194" t="n">
        <f aca="false">21+30</f>
        <v>51</v>
      </c>
      <c r="AW15" s="156"/>
      <c r="AX15" s="195"/>
      <c r="AY15" s="196"/>
      <c r="AZ15" s="535"/>
      <c r="BA15" s="198"/>
      <c r="BB15" s="199"/>
      <c r="BC15" s="200" t="n">
        <f aca="false">39+77</f>
        <v>116</v>
      </c>
      <c r="BD15" s="172" t="n">
        <v>1</v>
      </c>
      <c r="BE15" s="153"/>
      <c r="BF15" s="201" t="n">
        <f aca="false">5+1</f>
        <v>6</v>
      </c>
      <c r="BG15" s="202" t="n">
        <f aca="false">2+2</f>
        <v>4</v>
      </c>
      <c r="BH15" s="169"/>
      <c r="BI15" s="163"/>
      <c r="BJ15" s="169"/>
      <c r="BK15" s="163" t="n">
        <f aca="false">37+63</f>
        <v>100</v>
      </c>
      <c r="BL15" s="166" t="n">
        <v>12</v>
      </c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7057</v>
      </c>
      <c r="D17" s="235" t="n">
        <f aca="false">52+4432</f>
        <v>4484</v>
      </c>
      <c r="E17" s="236" t="n">
        <v>0</v>
      </c>
      <c r="F17" s="237" t="n">
        <v>6</v>
      </c>
      <c r="G17" s="238" t="n">
        <v>0</v>
      </c>
      <c r="H17" s="235" t="n">
        <f aca="false">0+2</f>
        <v>2</v>
      </c>
      <c r="I17" s="236" t="n">
        <f aca="false">0+12</f>
        <v>12</v>
      </c>
      <c r="J17" s="236" t="n">
        <v>0</v>
      </c>
      <c r="K17" s="236" t="n">
        <f aca="false">4+962</f>
        <v>966</v>
      </c>
      <c r="L17" s="236" t="n">
        <v>0</v>
      </c>
      <c r="M17" s="236" t="n">
        <f aca="false">65+1521</f>
        <v>1586</v>
      </c>
      <c r="N17" s="237" t="n">
        <f aca="false">0+1</f>
        <v>1</v>
      </c>
      <c r="O17" s="235" t="n">
        <f aca="false">127+6929</f>
        <v>7056</v>
      </c>
      <c r="P17" s="238" t="n">
        <f aca="false">0+1</f>
        <v>1</v>
      </c>
      <c r="Q17" s="239" t="n">
        <v>2</v>
      </c>
      <c r="R17" s="75" t="n">
        <f aca="false">SUM(S17:AQ17)</f>
        <v>21</v>
      </c>
      <c r="S17" s="239" t="n">
        <v>3</v>
      </c>
      <c r="T17" s="235" t="n">
        <v>1</v>
      </c>
      <c r="U17" s="240" t="n">
        <v>1</v>
      </c>
      <c r="V17" s="240" t="n">
        <v>0</v>
      </c>
      <c r="W17" s="236" t="n">
        <v>0</v>
      </c>
      <c r="X17" s="235" t="n">
        <v>0</v>
      </c>
      <c r="Y17" s="240" t="n">
        <v>0</v>
      </c>
      <c r="Z17" s="240" t="n">
        <v>0</v>
      </c>
      <c r="AA17" s="236" t="n">
        <v>0</v>
      </c>
      <c r="AB17" s="235" t="n">
        <v>0</v>
      </c>
      <c r="AC17" s="240" t="n">
        <v>0</v>
      </c>
      <c r="AD17" s="240" t="n">
        <v>0</v>
      </c>
      <c r="AE17" s="238" t="n">
        <v>0</v>
      </c>
      <c r="AF17" s="240" t="n">
        <f aca="false">14+2</f>
        <v>16</v>
      </c>
      <c r="AG17" s="240" t="n">
        <v>0</v>
      </c>
      <c r="AH17" s="240" t="n">
        <v>0</v>
      </c>
      <c r="AI17" s="238" t="n">
        <v>0</v>
      </c>
      <c r="AJ17" s="240" t="n">
        <v>0</v>
      </c>
      <c r="AK17" s="240" t="n">
        <v>0</v>
      </c>
      <c r="AL17" s="240" t="n">
        <v>0</v>
      </c>
      <c r="AM17" s="236" t="n">
        <v>0</v>
      </c>
      <c r="AN17" s="241" t="n">
        <v>0</v>
      </c>
      <c r="AO17" s="240" t="n">
        <v>0</v>
      </c>
      <c r="AP17" s="240" t="n">
        <v>0</v>
      </c>
      <c r="AQ17" s="240" t="n">
        <v>0</v>
      </c>
      <c r="AR17" s="242" t="n">
        <f aca="false">3312+261</f>
        <v>3573</v>
      </c>
      <c r="AS17" s="538" t="n">
        <v>183</v>
      </c>
      <c r="AT17" s="539" t="n">
        <v>104</v>
      </c>
      <c r="AU17" s="244" t="n">
        <f aca="false">2.8+4</f>
        <v>6.8</v>
      </c>
      <c r="AV17" s="245" t="n">
        <f aca="false">8.6+8</f>
        <v>16.6</v>
      </c>
      <c r="AW17" s="246" t="n">
        <f aca="false">2939.6+11342</f>
        <v>14281.6</v>
      </c>
      <c r="AX17" s="247" t="n">
        <f aca="false">16885000+748600</f>
        <v>17633600</v>
      </c>
      <c r="AY17" s="248" t="n">
        <f aca="false">16885000+748600</f>
        <v>17633600</v>
      </c>
      <c r="AZ17" s="244" t="n">
        <v>0</v>
      </c>
      <c r="BA17" s="250" t="n">
        <v>0</v>
      </c>
      <c r="BB17" s="251" t="n">
        <v>0</v>
      </c>
      <c r="BC17" s="252" t="n">
        <f aca="false">5294+252</f>
        <v>5546</v>
      </c>
      <c r="BD17" s="250" t="n">
        <v>27</v>
      </c>
      <c r="BE17" s="253" t="n">
        <v>0</v>
      </c>
      <c r="BF17" s="253" t="n">
        <v>31</v>
      </c>
      <c r="BG17" s="163" t="n">
        <v>0</v>
      </c>
      <c r="BH17" s="164" t="n">
        <v>0</v>
      </c>
      <c r="BI17" s="163" t="n">
        <v>0</v>
      </c>
      <c r="BJ17" s="164" t="n">
        <v>0</v>
      </c>
      <c r="BK17" s="165" t="n">
        <v>7201</v>
      </c>
      <c r="BL17" s="166" t="n">
        <v>314</v>
      </c>
      <c r="BM17" s="171" t="n">
        <f aca="false">2928+1</f>
        <v>2929</v>
      </c>
      <c r="BN17" s="171" t="n">
        <f aca="false">49+56</f>
        <v>105</v>
      </c>
      <c r="BO17" s="163" t="n">
        <v>169</v>
      </c>
      <c r="BP17" s="164" t="n">
        <f aca="false">455+1</f>
        <v>456</v>
      </c>
      <c r="BQ17" s="163" t="n">
        <v>169</v>
      </c>
      <c r="BR17" s="164" t="n">
        <v>0</v>
      </c>
      <c r="BS17" s="163" t="n">
        <f aca="false">455+1</f>
        <v>456</v>
      </c>
      <c r="BT17" s="164" t="n">
        <v>0</v>
      </c>
      <c r="BU17" s="171" t="n">
        <v>9000</v>
      </c>
      <c r="BV17" s="165" t="n">
        <v>9000</v>
      </c>
      <c r="BW17" s="252" t="n">
        <v>1</v>
      </c>
      <c r="BX17" s="250" t="n">
        <v>0</v>
      </c>
      <c r="BY17" s="251" t="n">
        <v>1</v>
      </c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10207</v>
      </c>
      <c r="D18" s="256" t="n">
        <f aca="false">SUM(D11:D17)</f>
        <v>6536</v>
      </c>
      <c r="E18" s="256" t="n">
        <f aca="false">SUM(E11:E17)</f>
        <v>0</v>
      </c>
      <c r="F18" s="256" t="n">
        <f aca="false">SUM(F11:F17)</f>
        <v>6</v>
      </c>
      <c r="G18" s="256" t="n">
        <f aca="false">SUM(G11:G17)</f>
        <v>0</v>
      </c>
      <c r="H18" s="256" t="n">
        <f aca="false">SUM(H11:H17)</f>
        <v>29</v>
      </c>
      <c r="I18" s="257" t="n">
        <f aca="false">SUM(I11:I17)</f>
        <v>657</v>
      </c>
      <c r="J18" s="257" t="n">
        <f aca="false">SUM(J11:J17)</f>
        <v>0</v>
      </c>
      <c r="K18" s="256" t="n">
        <f aca="false">SUM(K11:K17)</f>
        <v>1063</v>
      </c>
      <c r="L18" s="256" t="n">
        <f aca="false">SUM(L11:L17)</f>
        <v>10</v>
      </c>
      <c r="M18" s="256" t="n">
        <f aca="false">SUM(M11:M17)</f>
        <v>1782</v>
      </c>
      <c r="N18" s="256" t="n">
        <f aca="false">SUM(N11:N17)</f>
        <v>124</v>
      </c>
      <c r="O18" s="256" t="n">
        <f aca="false">SUM(O11:O17)</f>
        <v>9738</v>
      </c>
      <c r="P18" s="256" t="n">
        <f aca="false">SUM(P11:P17)</f>
        <v>469</v>
      </c>
      <c r="Q18" s="256" t="n">
        <f aca="false">SUM(Q11:Q17)</f>
        <v>25</v>
      </c>
      <c r="R18" s="257" t="n">
        <f aca="false">SUM(R11:R17)</f>
        <v>79</v>
      </c>
      <c r="S18" s="256" t="n">
        <f aca="false">SUM(S11:S17)</f>
        <v>38</v>
      </c>
      <c r="T18" s="256" t="n">
        <f aca="false">SUM(T11:T17)</f>
        <v>1</v>
      </c>
      <c r="U18" s="257" t="n">
        <f aca="false">SUM(U11:U17)</f>
        <v>1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12</v>
      </c>
      <c r="AE18" s="256" t="n">
        <f aca="false">SUM(AE11:AE17)</f>
        <v>0</v>
      </c>
      <c r="AF18" s="256" t="n">
        <f aca="false">SUM(AF11:AF17)</f>
        <v>24</v>
      </c>
      <c r="AG18" s="257" t="n">
        <f aca="false">SUM(AG11:AG17)</f>
        <v>1</v>
      </c>
      <c r="AH18" s="257" t="n">
        <f aca="false">SUM(AH11:AH17)</f>
        <v>0</v>
      </c>
      <c r="AI18" s="256" t="n">
        <f aca="false">SUM(AI11:AI17)</f>
        <v>1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1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3575</v>
      </c>
      <c r="AS18" s="55" t="n">
        <f aca="false">SUM(AS11:AS17)</f>
        <v>269</v>
      </c>
      <c r="AT18" s="55" t="n">
        <f aca="false">SUM(AT11:AT17)</f>
        <v>219</v>
      </c>
      <c r="AU18" s="259" t="n">
        <f aca="false">AVERAGE(AU11:AU17)</f>
        <v>15.6</v>
      </c>
      <c r="AV18" s="259" t="n">
        <f aca="false">AVERAGE(AV11:AV17)</f>
        <v>42.8666666666667</v>
      </c>
      <c r="AW18" s="259" t="n">
        <f aca="false">AVERAGE(AW11:AW17)</f>
        <v>14281.6</v>
      </c>
      <c r="AX18" s="540" t="n">
        <f aca="false">SUM(AX11:AX17)</f>
        <v>17633600</v>
      </c>
      <c r="AY18" s="540" t="n">
        <f aca="false">SUM(AY11:AY17)</f>
        <v>17633600</v>
      </c>
      <c r="AZ18" s="259" t="n">
        <f aca="false">AVERAGE(AZ11:AZ17)</f>
        <v>27888.45</v>
      </c>
      <c r="BA18" s="258" t="n">
        <f aca="false">SUM(BA11:BA17)</f>
        <v>431600000</v>
      </c>
      <c r="BB18" s="258" t="n">
        <f aca="false">SUM(BB11:BB17)</f>
        <v>23864033</v>
      </c>
      <c r="BC18" s="258" t="n">
        <f aca="false">SUM(BC11:BC17)</f>
        <v>8051</v>
      </c>
      <c r="BD18" s="258" t="n">
        <f aca="false">SUM(BD11:BD17)</f>
        <v>28</v>
      </c>
      <c r="BE18" s="258" t="n">
        <f aca="false">SUM(BE11:BE17)</f>
        <v>0</v>
      </c>
      <c r="BF18" s="258" t="n">
        <f aca="false">SUM(BF11:BF17)</f>
        <v>48</v>
      </c>
      <c r="BG18" s="55" t="n">
        <f aca="false">SUM(BG11:BG17)</f>
        <v>42</v>
      </c>
      <c r="BH18" s="55" t="n">
        <f aca="false">SUM(BH11:BH17)</f>
        <v>254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9435</v>
      </c>
      <c r="BL18" s="55" t="n">
        <f aca="false">SUM(BL11:BL17)</f>
        <v>947</v>
      </c>
      <c r="BM18" s="55" t="n">
        <f aca="false">SUM(BM11:BM17)</f>
        <v>2929</v>
      </c>
      <c r="BN18" s="55" t="n">
        <f aca="false">SUM(BN11:BN17)</f>
        <v>110</v>
      </c>
      <c r="BO18" s="55" t="n">
        <f aca="false">SUM(BO11:BO17)</f>
        <v>169</v>
      </c>
      <c r="BP18" s="55" t="n">
        <f aca="false">SUM(BP11:BP17)</f>
        <v>456</v>
      </c>
      <c r="BQ18" s="55" t="n">
        <f aca="false">SUM(BQ11:BQ17)</f>
        <v>169</v>
      </c>
      <c r="BR18" s="55" t="n">
        <f aca="false">SUM(BR11:BR17)</f>
        <v>0</v>
      </c>
      <c r="BS18" s="55" t="n">
        <f aca="false">SUM(BS11:BS17)</f>
        <v>456</v>
      </c>
      <c r="BT18" s="55" t="n">
        <f aca="false">SUM(BT11:BT17)</f>
        <v>0</v>
      </c>
      <c r="BU18" s="55" t="n">
        <f aca="false">SUM(BU11:BU17)</f>
        <v>9000</v>
      </c>
      <c r="BV18" s="55" t="n">
        <f aca="false">SUM(BV11:BV17)</f>
        <v>9000</v>
      </c>
      <c r="BW18" s="258" t="n">
        <f aca="false">SUM(BW11:BW17)</f>
        <v>581</v>
      </c>
      <c r="BX18" s="258" t="n">
        <f aca="false">SUM(BX11:BX17)</f>
        <v>131</v>
      </c>
      <c r="BY18" s="258" t="n">
        <f aca="false">SUM(BY11:BY17)</f>
        <v>8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</row>
    <row r="27" customFormat="false" ht="14.25" hidden="false" customHeight="false" outlineLevel="0" collapsed="false">
      <c r="AA27" s="5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</v>
      </c>
      <c r="D11" s="70" t="n">
        <v>9</v>
      </c>
      <c r="E11" s="71"/>
      <c r="F11" s="72"/>
      <c r="G11" s="73"/>
      <c r="H11" s="70"/>
      <c r="I11" s="71"/>
      <c r="J11" s="71"/>
      <c r="K11" s="71" t="n">
        <v>1</v>
      </c>
      <c r="L11" s="71"/>
      <c r="M11" s="71"/>
      <c r="N11" s="73"/>
      <c r="O11" s="70" t="n">
        <v>10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3</v>
      </c>
      <c r="AV11" s="85" t="n">
        <v>14</v>
      </c>
      <c r="AW11" s="86"/>
      <c r="AX11" s="87"/>
      <c r="AY11" s="88"/>
      <c r="AZ11" s="86"/>
      <c r="BA11" s="90"/>
      <c r="BB11" s="91"/>
      <c r="BC11" s="92" t="n">
        <v>32</v>
      </c>
      <c r="BD11" s="91"/>
      <c r="BE11" s="93"/>
      <c r="BF11" s="93" t="n">
        <v>1</v>
      </c>
      <c r="BG11" s="94"/>
      <c r="BH11" s="95"/>
      <c r="BI11" s="94"/>
      <c r="BJ11" s="95"/>
      <c r="BK11" s="96" t="n">
        <v>9</v>
      </c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3143</v>
      </c>
      <c r="D12" s="103" t="n">
        <f aca="false">26+135+34</f>
        <v>195</v>
      </c>
      <c r="E12" s="104"/>
      <c r="F12" s="105"/>
      <c r="G12" s="106"/>
      <c r="H12" s="103"/>
      <c r="I12" s="104" t="n">
        <v>2401</v>
      </c>
      <c r="J12" s="104"/>
      <c r="K12" s="104"/>
      <c r="L12" s="104" t="n">
        <v>320</v>
      </c>
      <c r="M12" s="104" t="n">
        <f aca="false">56+72+72+27</f>
        <v>227</v>
      </c>
      <c r="N12" s="106"/>
      <c r="O12" s="107" t="n">
        <f aca="false">195+2401+320+227</f>
        <v>3143</v>
      </c>
      <c r="P12" s="108"/>
      <c r="Q12" s="109"/>
      <c r="R12" s="110" t="n">
        <f aca="false">SUM(S12:AQ12)</f>
        <v>1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 t="n">
        <v>1</v>
      </c>
      <c r="AK12" s="105"/>
      <c r="AL12" s="105"/>
      <c r="AM12" s="106"/>
      <c r="AN12" s="109"/>
      <c r="AO12" s="103"/>
      <c r="AP12" s="104"/>
      <c r="AQ12" s="114"/>
      <c r="AR12" s="115" t="n">
        <v>7</v>
      </c>
      <c r="AS12" s="116" t="n">
        <v>1</v>
      </c>
      <c r="AT12" s="117"/>
      <c r="AU12" s="118" t="n">
        <v>4</v>
      </c>
      <c r="AV12" s="119" t="n">
        <v>8</v>
      </c>
      <c r="AW12" s="120"/>
      <c r="AX12" s="121"/>
      <c r="AY12" s="122"/>
      <c r="AZ12" s="123"/>
      <c r="BA12" s="124"/>
      <c r="BB12" s="125"/>
      <c r="BC12" s="126" t="n">
        <v>489</v>
      </c>
      <c r="BD12" s="127"/>
      <c r="BE12" s="128"/>
      <c r="BF12" s="129" t="n">
        <v>9</v>
      </c>
      <c r="BG12" s="130" t="n">
        <v>9</v>
      </c>
      <c r="BH12" s="131" t="n">
        <v>6811</v>
      </c>
      <c r="BI12" s="130"/>
      <c r="BJ12" s="131"/>
      <c r="BK12" s="132" t="n">
        <v>209</v>
      </c>
      <c r="BL12" s="133" t="n">
        <v>320</v>
      </c>
      <c r="BM12" s="134"/>
      <c r="BN12" s="134"/>
      <c r="BO12" s="130" t="n">
        <v>195</v>
      </c>
      <c r="BP12" s="131" t="n">
        <v>547</v>
      </c>
      <c r="BQ12" s="130"/>
      <c r="BR12" s="131" t="n">
        <v>195</v>
      </c>
      <c r="BS12" s="130"/>
      <c r="BT12" s="131" t="n">
        <v>547</v>
      </c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6"/>
      <c r="E13" s="137"/>
      <c r="F13" s="138"/>
      <c r="G13" s="139"/>
      <c r="H13" s="136"/>
      <c r="I13" s="140"/>
      <c r="J13" s="140"/>
      <c r="K13" s="140"/>
      <c r="L13" s="140"/>
      <c r="M13" s="140"/>
      <c r="N13" s="141"/>
      <c r="O13" s="142"/>
      <c r="P13" s="141"/>
      <c r="Q13" s="143"/>
      <c r="R13" s="75" t="n">
        <f aca="false">SUM(S13:AQ13)</f>
        <v>0</v>
      </c>
      <c r="S13" s="143"/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/>
      <c r="AU13" s="156"/>
      <c r="AV13" s="157"/>
      <c r="AW13" s="156"/>
      <c r="AX13" s="158"/>
      <c r="AY13" s="159"/>
      <c r="AZ13" s="534"/>
      <c r="BA13" s="161"/>
      <c r="BB13" s="162"/>
      <c r="BC13" s="154"/>
      <c r="BD13" s="155"/>
      <c r="BE13" s="153"/>
      <c r="BF13" s="153"/>
      <c r="BG13" s="163"/>
      <c r="BH13" s="164"/>
      <c r="BI13" s="163"/>
      <c r="BJ13" s="164"/>
      <c r="BK13" s="165"/>
      <c r="BL13" s="166"/>
      <c r="BM13" s="167"/>
      <c r="BN13" s="167"/>
      <c r="BO13" s="168"/>
      <c r="BP13" s="169"/>
      <c r="BQ13" s="168"/>
      <c r="BR13" s="169"/>
      <c r="BS13" s="168"/>
      <c r="BT13" s="169"/>
      <c r="BU13" s="167"/>
      <c r="BV13" s="171"/>
      <c r="BW13" s="172"/>
      <c r="BX13" s="173"/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12</v>
      </c>
      <c r="D14" s="175" t="n">
        <v>4</v>
      </c>
      <c r="E14" s="176"/>
      <c r="F14" s="176"/>
      <c r="G14" s="177"/>
      <c r="H14" s="103"/>
      <c r="I14" s="104"/>
      <c r="J14" s="104"/>
      <c r="K14" s="178"/>
      <c r="L14" s="178"/>
      <c r="M14" s="104" t="n">
        <v>8</v>
      </c>
      <c r="N14" s="106"/>
      <c r="O14" s="107" t="n">
        <v>12</v>
      </c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 t="n">
        <v>8</v>
      </c>
      <c r="AV14" s="183" t="n">
        <v>5</v>
      </c>
      <c r="AW14" s="120" t="n">
        <v>5400</v>
      </c>
      <c r="AX14" s="121" t="n">
        <v>36860</v>
      </c>
      <c r="AY14" s="122" t="n">
        <v>18625</v>
      </c>
      <c r="AZ14" s="120" t="n">
        <v>32000</v>
      </c>
      <c r="BA14" s="184" t="n">
        <v>2995000</v>
      </c>
      <c r="BB14" s="127" t="n">
        <v>2535000</v>
      </c>
      <c r="BC14" s="126" t="n">
        <v>216</v>
      </c>
      <c r="BD14" s="127"/>
      <c r="BE14" s="129"/>
      <c r="BF14" s="128" t="n">
        <v>5</v>
      </c>
      <c r="BG14" s="130"/>
      <c r="BH14" s="131"/>
      <c r="BI14" s="130"/>
      <c r="BJ14" s="131"/>
      <c r="BK14" s="132" t="n">
        <v>84</v>
      </c>
      <c r="BL14" s="133" t="n">
        <v>7</v>
      </c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 t="n">
        <v>7</v>
      </c>
      <c r="BX14" s="184"/>
      <c r="BY14" s="125" t="n">
        <v>7</v>
      </c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2"/>
      <c r="E15" s="140"/>
      <c r="F15" s="140"/>
      <c r="G15" s="141"/>
      <c r="H15" s="136"/>
      <c r="I15" s="137"/>
      <c r="J15" s="137"/>
      <c r="K15" s="186"/>
      <c r="L15" s="140"/>
      <c r="M15" s="140"/>
      <c r="N15" s="138"/>
      <c r="O15" s="187"/>
      <c r="P15" s="147"/>
      <c r="Q15" s="188"/>
      <c r="R15" s="75" t="n">
        <f aca="false">SUM(S15:AQ15)</f>
        <v>0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/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/>
      <c r="AV15" s="194"/>
      <c r="AW15" s="156"/>
      <c r="AX15" s="195"/>
      <c r="AY15" s="196"/>
      <c r="AZ15" s="535"/>
      <c r="BA15" s="198"/>
      <c r="BB15" s="199"/>
      <c r="BC15" s="200"/>
      <c r="BD15" s="172"/>
      <c r="BE15" s="153"/>
      <c r="BF15" s="201"/>
      <c r="BG15" s="202"/>
      <c r="BH15" s="169"/>
      <c r="BI15" s="163"/>
      <c r="BJ15" s="169"/>
      <c r="BK15" s="163"/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93</v>
      </c>
      <c r="D17" s="235" t="n">
        <v>162</v>
      </c>
      <c r="E17" s="236"/>
      <c r="F17" s="237"/>
      <c r="G17" s="238"/>
      <c r="H17" s="235"/>
      <c r="I17" s="236" t="n">
        <v>2</v>
      </c>
      <c r="J17" s="236"/>
      <c r="K17" s="236" t="n">
        <v>12</v>
      </c>
      <c r="L17" s="236"/>
      <c r="M17" s="236" t="n">
        <v>17</v>
      </c>
      <c r="N17" s="237"/>
      <c r="O17" s="235" t="n">
        <v>193</v>
      </c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843</v>
      </c>
      <c r="AS17" s="538"/>
      <c r="AT17" s="539"/>
      <c r="AU17" s="244" t="n">
        <v>20</v>
      </c>
      <c r="AV17" s="245" t="n">
        <v>20</v>
      </c>
      <c r="AW17" s="246" t="n">
        <v>11164</v>
      </c>
      <c r="AX17" s="247" t="n">
        <v>1830900</v>
      </c>
      <c r="AY17" s="248" t="n">
        <v>1830900</v>
      </c>
      <c r="AZ17" s="244"/>
      <c r="BA17" s="250"/>
      <c r="BB17" s="251"/>
      <c r="BC17" s="252" t="n">
        <v>390</v>
      </c>
      <c r="BD17" s="250" t="n">
        <v>38</v>
      </c>
      <c r="BE17" s="253"/>
      <c r="BF17" s="253" t="n">
        <v>4</v>
      </c>
      <c r="BG17" s="163"/>
      <c r="BH17" s="164"/>
      <c r="BI17" s="163"/>
      <c r="BJ17" s="164"/>
      <c r="BK17" s="165" t="n">
        <v>164</v>
      </c>
      <c r="BL17" s="166"/>
      <c r="BM17" s="171" t="n">
        <v>9</v>
      </c>
      <c r="BN17" s="171" t="n">
        <v>101</v>
      </c>
      <c r="BO17" s="163" t="n">
        <v>40</v>
      </c>
      <c r="BP17" s="164" t="n">
        <v>14</v>
      </c>
      <c r="BQ17" s="163" t="n">
        <v>40</v>
      </c>
      <c r="BR17" s="164"/>
      <c r="BS17" s="163" t="n">
        <v>14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3358</v>
      </c>
      <c r="D18" s="256" t="n">
        <f aca="false">SUM(D11:D17)</f>
        <v>370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2403</v>
      </c>
      <c r="J18" s="257" t="n">
        <f aca="false">SUM(J11:J17)</f>
        <v>0</v>
      </c>
      <c r="K18" s="256" t="n">
        <f aca="false">SUM(K11:K17)</f>
        <v>13</v>
      </c>
      <c r="L18" s="256" t="n">
        <f aca="false">SUM(L11:L17)</f>
        <v>320</v>
      </c>
      <c r="M18" s="256" t="n">
        <f aca="false">SUM(M11:M17)</f>
        <v>252</v>
      </c>
      <c r="N18" s="256" t="n">
        <f aca="false">SUM(N11:N17)</f>
        <v>0</v>
      </c>
      <c r="O18" s="256" t="n">
        <f aca="false">SUM(O11:O17)</f>
        <v>3358</v>
      </c>
      <c r="P18" s="256" t="n">
        <f aca="false">SUM(P11:P17)</f>
        <v>0</v>
      </c>
      <c r="Q18" s="256" t="n">
        <f aca="false">SUM(Q11:Q17)</f>
        <v>0</v>
      </c>
      <c r="R18" s="257" t="n">
        <f aca="false">SUM(R11:R17)</f>
        <v>1</v>
      </c>
      <c r="S18" s="256" t="n">
        <f aca="false">SUM(S11:S17)</f>
        <v>0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0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1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850</v>
      </c>
      <c r="AS18" s="55" t="n">
        <f aca="false">SUM(AS11:AS17)</f>
        <v>1</v>
      </c>
      <c r="AT18" s="55" t="n">
        <f aca="false">SUM(AT11:AT17)</f>
        <v>0</v>
      </c>
      <c r="AU18" s="259" t="n">
        <f aca="false">AVERAGE(AU11:AU17)</f>
        <v>8.75</v>
      </c>
      <c r="AV18" s="259" t="n">
        <f aca="false">AVERAGE(AV11:AV17)</f>
        <v>11.75</v>
      </c>
      <c r="AW18" s="259" t="n">
        <f aca="false">AVERAGE(AW11:AW17)</f>
        <v>8282</v>
      </c>
      <c r="AX18" s="540" t="n">
        <f aca="false">SUM(AX11:AX17)</f>
        <v>1867760</v>
      </c>
      <c r="AY18" s="540" t="n">
        <f aca="false">SUM(AY11:AY17)</f>
        <v>1849525</v>
      </c>
      <c r="AZ18" s="259" t="n">
        <f aca="false">AVERAGE(AZ11:AZ17)</f>
        <v>32000</v>
      </c>
      <c r="BA18" s="258" t="n">
        <f aca="false">SUM(BA11:BA17)</f>
        <v>2995000</v>
      </c>
      <c r="BB18" s="258" t="n">
        <f aca="false">SUM(BB11:BB17)</f>
        <v>2535000</v>
      </c>
      <c r="BC18" s="258" t="n">
        <f aca="false">SUM(BC11:BC17)</f>
        <v>1127</v>
      </c>
      <c r="BD18" s="258" t="n">
        <f aca="false">SUM(BD11:BD17)</f>
        <v>38</v>
      </c>
      <c r="BE18" s="258" t="n">
        <f aca="false">SUM(BE11:BE17)</f>
        <v>0</v>
      </c>
      <c r="BF18" s="258" t="n">
        <f aca="false">SUM(BF11:BF17)</f>
        <v>19</v>
      </c>
      <c r="BG18" s="55" t="n">
        <f aca="false">SUM(BG11:BG17)</f>
        <v>9</v>
      </c>
      <c r="BH18" s="55" t="n">
        <f aca="false">SUM(BH11:BH17)</f>
        <v>6811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66</v>
      </c>
      <c r="BL18" s="55" t="n">
        <f aca="false">SUM(BL11:BL17)</f>
        <v>327</v>
      </c>
      <c r="BM18" s="55" t="n">
        <f aca="false">SUM(BM11:BM17)</f>
        <v>9</v>
      </c>
      <c r="BN18" s="55" t="n">
        <f aca="false">SUM(BN11:BN17)</f>
        <v>101</v>
      </c>
      <c r="BO18" s="55" t="n">
        <f aca="false">SUM(BO11:BO17)</f>
        <v>235</v>
      </c>
      <c r="BP18" s="55" t="n">
        <f aca="false">SUM(BP11:BP17)</f>
        <v>561</v>
      </c>
      <c r="BQ18" s="55" t="n">
        <f aca="false">SUM(BQ11:BQ17)</f>
        <v>40</v>
      </c>
      <c r="BR18" s="55" t="n">
        <f aca="false">SUM(BR11:BR17)</f>
        <v>195</v>
      </c>
      <c r="BS18" s="55" t="n">
        <f aca="false">SUM(BS11:BS17)</f>
        <v>14</v>
      </c>
      <c r="BT18" s="55" t="n">
        <f aca="false">SUM(BT11:BT17)</f>
        <v>547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7</v>
      </c>
      <c r="BX18" s="258" t="n">
        <f aca="false">SUM(BX11:BX17)</f>
        <v>0</v>
      </c>
      <c r="BY18" s="258" t="n">
        <f aca="false">SUM(BY11:BY17)</f>
        <v>7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P21" s="565"/>
      <c r="Q21" s="565"/>
      <c r="R21" s="565"/>
      <c r="S21" s="565"/>
      <c r="T21" s="565"/>
      <c r="U21" s="565"/>
      <c r="V21" s="565"/>
      <c r="W21" s="565"/>
      <c r="X21" s="565"/>
      <c r="Y21" s="565"/>
      <c r="Z21" s="565"/>
      <c r="AA21" s="565"/>
      <c r="AB21" s="565"/>
      <c r="AC21" s="565"/>
      <c r="AD21" s="565"/>
      <c r="AE21" s="565"/>
      <c r="AF21" s="565"/>
      <c r="AG21" s="565"/>
      <c r="AH21" s="565"/>
      <c r="AI21" s="565"/>
      <c r="AJ21" s="565"/>
      <c r="AK21" s="565"/>
      <c r="AL21" s="565"/>
      <c r="AM21" s="565"/>
      <c r="AN21" s="565"/>
      <c r="AO21" s="565"/>
      <c r="AP21" s="565"/>
      <c r="AQ21" s="565"/>
      <c r="AR21" s="565"/>
      <c r="AS21" s="565"/>
      <c r="AT21" s="565"/>
      <c r="AU21" s="565"/>
      <c r="AV21" s="565"/>
      <c r="AW21" s="565"/>
      <c r="AX21" s="565"/>
      <c r="AY21" s="565"/>
      <c r="AZ21" s="565"/>
      <c r="BA21" s="565"/>
      <c r="BB21" s="565"/>
      <c r="BC21" s="565"/>
      <c r="BD21" s="565"/>
      <c r="BE21" s="565"/>
      <c r="BF21" s="565"/>
      <c r="BG21" s="565"/>
      <c r="BH21" s="565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565"/>
      <c r="Q22" s="565"/>
      <c r="R22" s="565"/>
      <c r="S22" s="565"/>
      <c r="T22" s="565"/>
      <c r="U22" s="565"/>
      <c r="V22" s="565"/>
      <c r="W22" s="565"/>
      <c r="X22" s="565"/>
      <c r="Y22" s="565"/>
      <c r="Z22" s="565"/>
      <c r="AA22" s="565"/>
      <c r="AB22" s="565"/>
      <c r="AC22" s="565"/>
      <c r="AD22" s="565"/>
      <c r="AE22" s="565"/>
      <c r="AF22" s="565"/>
      <c r="AG22" s="565"/>
      <c r="AH22" s="565"/>
      <c r="AI22" s="565"/>
      <c r="AJ22" s="565"/>
      <c r="AK22" s="565"/>
      <c r="AL22" s="565"/>
      <c r="AM22" s="565"/>
      <c r="AN22" s="565"/>
      <c r="AO22" s="565"/>
      <c r="AP22" s="565"/>
      <c r="AQ22" s="565"/>
      <c r="AR22" s="565"/>
      <c r="AS22" s="565"/>
      <c r="AT22" s="565"/>
      <c r="AU22" s="565"/>
      <c r="AV22" s="565"/>
      <c r="AW22" s="565"/>
      <c r="AX22" s="565"/>
      <c r="AY22" s="565"/>
      <c r="AZ22" s="565"/>
      <c r="BA22" s="565"/>
      <c r="BB22" s="565"/>
      <c r="BC22" s="565"/>
      <c r="BD22" s="565"/>
      <c r="BE22" s="565"/>
      <c r="BF22" s="565"/>
      <c r="BG22" s="565"/>
      <c r="BH22" s="5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565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5"/>
      <c r="AB23" s="565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5"/>
      <c r="AP23" s="565"/>
      <c r="AQ23" s="565"/>
      <c r="AR23" s="565"/>
      <c r="AS23" s="565"/>
      <c r="AT23" s="565"/>
      <c r="AU23" s="565"/>
      <c r="AV23" s="565"/>
      <c r="AW23" s="565"/>
      <c r="AX23" s="565"/>
      <c r="AY23" s="565"/>
      <c r="AZ23" s="565"/>
      <c r="BA23" s="565"/>
      <c r="BB23" s="565"/>
      <c r="BC23" s="565"/>
      <c r="BD23" s="565"/>
      <c r="BE23" s="565"/>
      <c r="BF23" s="565"/>
      <c r="BG23" s="565"/>
      <c r="BH23" s="565"/>
    </row>
    <row r="24" customFormat="false" ht="14.25" hidden="false" customHeight="false" outlineLevel="0" collapsed="false"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</row>
    <row r="25" customFormat="false" ht="14.25" hidden="false" customHeight="false" outlineLevel="0" collapsed="false">
      <c r="P25" s="565"/>
      <c r="Q25" s="565"/>
      <c r="R25" s="565"/>
      <c r="S25" s="565"/>
      <c r="T25" s="565"/>
      <c r="U25" s="565"/>
      <c r="V25" s="565"/>
      <c r="W25" s="565"/>
      <c r="X25" s="565"/>
      <c r="Y25" s="565"/>
      <c r="Z25" s="565"/>
      <c r="AA25" s="565"/>
      <c r="AB25" s="565"/>
      <c r="AC25" s="565"/>
      <c r="AD25" s="565"/>
      <c r="AE25" s="565"/>
      <c r="AF25" s="565"/>
      <c r="AG25" s="565"/>
      <c r="AH25" s="565"/>
      <c r="AI25" s="565"/>
      <c r="AJ25" s="565"/>
      <c r="AK25" s="565"/>
      <c r="AL25" s="565"/>
      <c r="AM25" s="565"/>
      <c r="AN25" s="565"/>
      <c r="AO25" s="565"/>
      <c r="AP25" s="565"/>
      <c r="AQ25" s="565"/>
      <c r="AR25" s="565"/>
      <c r="AS25" s="565"/>
      <c r="AT25" s="565"/>
      <c r="AU25" s="565"/>
      <c r="AV25" s="565"/>
      <c r="AW25" s="565"/>
      <c r="AX25" s="565"/>
      <c r="AY25" s="565"/>
      <c r="AZ25" s="565"/>
      <c r="BA25" s="565"/>
      <c r="BB25" s="565"/>
      <c r="BC25" s="565"/>
      <c r="BD25" s="565"/>
      <c r="BE25" s="565"/>
      <c r="BF25" s="565"/>
      <c r="BG25" s="565"/>
      <c r="BH25" s="565"/>
    </row>
    <row r="26" customFormat="false" ht="14.25" hidden="false" customHeight="false" outlineLevel="0" collapsed="false">
      <c r="P26" s="565"/>
      <c r="Q26" s="565"/>
      <c r="R26" s="565"/>
      <c r="S26" s="565"/>
      <c r="T26" s="565"/>
      <c r="U26" s="565"/>
      <c r="V26" s="565"/>
      <c r="W26" s="565"/>
      <c r="X26" s="565"/>
      <c r="Y26" s="565"/>
      <c r="Z26" s="565"/>
      <c r="AA26" s="565"/>
      <c r="AB26" s="565"/>
      <c r="AC26" s="565"/>
      <c r="AD26" s="565"/>
      <c r="AE26" s="565"/>
      <c r="AF26" s="565"/>
      <c r="AG26" s="565"/>
      <c r="AH26" s="565"/>
      <c r="AI26" s="565"/>
      <c r="AJ26" s="565"/>
      <c r="AK26" s="565"/>
      <c r="AL26" s="565"/>
      <c r="AM26" s="565"/>
      <c r="AN26" s="565"/>
      <c r="AO26" s="565"/>
      <c r="AP26" s="565"/>
      <c r="AQ26" s="565"/>
      <c r="AR26" s="565"/>
      <c r="AS26" s="565"/>
      <c r="AT26" s="565"/>
      <c r="AU26" s="565"/>
      <c r="AV26" s="565"/>
      <c r="AW26" s="565"/>
      <c r="AX26" s="565"/>
      <c r="AY26" s="565"/>
      <c r="AZ26" s="565"/>
      <c r="BA26" s="565"/>
      <c r="BB26" s="565"/>
      <c r="BC26" s="565"/>
      <c r="BD26" s="565"/>
      <c r="BE26" s="565"/>
      <c r="BF26" s="565"/>
      <c r="BG26" s="565"/>
      <c r="BH26" s="565"/>
    </row>
    <row r="27" customFormat="false" ht="14.25" hidden="false" customHeight="false" outlineLevel="0" collapsed="false">
      <c r="P27" s="565"/>
      <c r="Q27" s="565"/>
      <c r="R27" s="565"/>
      <c r="S27" s="565"/>
      <c r="T27" s="565"/>
      <c r="U27" s="565"/>
      <c r="V27" s="565"/>
      <c r="W27" s="565"/>
      <c r="X27" s="565"/>
      <c r="Y27" s="565"/>
      <c r="Z27" s="565"/>
      <c r="AA27" s="565"/>
      <c r="AB27" s="565"/>
      <c r="AC27" s="565"/>
      <c r="AD27" s="565"/>
      <c r="AE27" s="565"/>
      <c r="AF27" s="565"/>
      <c r="AG27" s="565"/>
      <c r="AH27" s="565"/>
      <c r="AI27" s="565"/>
      <c r="AJ27" s="565"/>
      <c r="AK27" s="565"/>
      <c r="AL27" s="565"/>
      <c r="AM27" s="565"/>
      <c r="AN27" s="565"/>
      <c r="AO27" s="565"/>
      <c r="AP27" s="565"/>
      <c r="AQ27" s="565"/>
      <c r="AR27" s="565"/>
      <c r="AS27" s="565"/>
      <c r="AT27" s="565"/>
      <c r="AU27" s="565"/>
      <c r="AV27" s="565"/>
      <c r="AW27" s="565"/>
      <c r="AX27" s="565"/>
      <c r="AY27" s="565"/>
      <c r="AZ27" s="565"/>
      <c r="BA27" s="565"/>
      <c r="BB27" s="565"/>
      <c r="BC27" s="565"/>
      <c r="BD27" s="565"/>
      <c r="BE27" s="565"/>
      <c r="BF27" s="565"/>
      <c r="BG27" s="565"/>
      <c r="BH27" s="565"/>
    </row>
    <row r="28" customFormat="false" ht="14.25" hidden="false" customHeight="false" outlineLevel="0" collapsed="false">
      <c r="P28" s="565"/>
      <c r="Q28" s="565"/>
      <c r="R28" s="565"/>
      <c r="S28" s="565"/>
      <c r="T28" s="565"/>
      <c r="U28" s="565"/>
      <c r="V28" s="565"/>
      <c r="W28" s="565"/>
      <c r="X28" s="565"/>
      <c r="Y28" s="565"/>
      <c r="Z28" s="565"/>
      <c r="AA28" s="565"/>
      <c r="AB28" s="565"/>
      <c r="AC28" s="565"/>
      <c r="AD28" s="565"/>
      <c r="AE28" s="565"/>
      <c r="AF28" s="565"/>
      <c r="AG28" s="565"/>
      <c r="AH28" s="565"/>
      <c r="AI28" s="565"/>
      <c r="AJ28" s="565"/>
      <c r="AK28" s="565"/>
      <c r="AL28" s="565"/>
      <c r="AM28" s="565"/>
      <c r="AN28" s="565"/>
      <c r="AO28" s="565"/>
      <c r="AP28" s="565"/>
      <c r="AQ28" s="565"/>
      <c r="AR28" s="565"/>
      <c r="AS28" s="565"/>
      <c r="AT28" s="565"/>
      <c r="AU28" s="565"/>
      <c r="AV28" s="565"/>
      <c r="AW28" s="565"/>
      <c r="AX28" s="565"/>
      <c r="AY28" s="565"/>
      <c r="AZ28" s="565"/>
      <c r="BA28" s="565"/>
      <c r="BB28" s="565"/>
      <c r="BC28" s="565"/>
      <c r="BD28" s="565"/>
      <c r="BE28" s="565"/>
      <c r="BF28" s="565"/>
      <c r="BG28" s="565"/>
      <c r="BH28" s="565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100"/>
      <c r="BY11" s="101"/>
    </row>
    <row r="12" s="67" customFormat="true" ht="30" hidden="false" customHeight="true" outlineLevel="0" collapsed="false">
      <c r="A12" s="68" t="s">
        <v>94</v>
      </c>
      <c r="B12" s="68"/>
      <c r="C12" s="102" t="n">
        <f aca="false">IF(AND(SUM(D12:N12)=SUM(O12:P12))=TRUE(),SUM(O12:P12),"HIBA")</f>
        <v>0</v>
      </c>
      <c r="D12" s="103"/>
      <c r="E12" s="104"/>
      <c r="F12" s="105"/>
      <c r="G12" s="106"/>
      <c r="H12" s="103"/>
      <c r="I12" s="104"/>
      <c r="J12" s="104"/>
      <c r="K12" s="104"/>
      <c r="L12" s="104"/>
      <c r="M12" s="104"/>
      <c r="N12" s="106"/>
      <c r="O12" s="107"/>
      <c r="P12" s="108"/>
      <c r="Q12" s="109"/>
      <c r="R12" s="110" t="n">
        <f aca="false">SUM(S12:AQ12)</f>
        <v>0</v>
      </c>
      <c r="S12" s="111"/>
      <c r="T12" s="103"/>
      <c r="U12" s="104"/>
      <c r="V12" s="112"/>
      <c r="W12" s="106"/>
      <c r="X12" s="103"/>
      <c r="Y12" s="104"/>
      <c r="Z12" s="112"/>
      <c r="AA12" s="106"/>
      <c r="AB12" s="103"/>
      <c r="AC12" s="113"/>
      <c r="AD12" s="113"/>
      <c r="AE12" s="106"/>
      <c r="AF12" s="113"/>
      <c r="AG12" s="104"/>
      <c r="AH12" s="112"/>
      <c r="AI12" s="106"/>
      <c r="AJ12" s="113"/>
      <c r="AK12" s="105"/>
      <c r="AL12" s="105"/>
      <c r="AM12" s="106"/>
      <c r="AN12" s="109"/>
      <c r="AO12" s="103"/>
      <c r="AP12" s="104"/>
      <c r="AQ12" s="114"/>
      <c r="AR12" s="115"/>
      <c r="AS12" s="116"/>
      <c r="AT12" s="117"/>
      <c r="AU12" s="118"/>
      <c r="AV12" s="119"/>
      <c r="AW12" s="120"/>
      <c r="AX12" s="121"/>
      <c r="AY12" s="122"/>
      <c r="AZ12" s="123"/>
      <c r="BA12" s="124"/>
      <c r="BB12" s="125"/>
      <c r="BC12" s="126"/>
      <c r="BD12" s="127"/>
      <c r="BE12" s="128"/>
      <c r="BF12" s="129"/>
      <c r="BG12" s="130"/>
      <c r="BH12" s="131"/>
      <c r="BI12" s="130"/>
      <c r="BJ12" s="131"/>
      <c r="BK12" s="132"/>
      <c r="BL12" s="133"/>
      <c r="BM12" s="134"/>
      <c r="BN12" s="134"/>
      <c r="BO12" s="130"/>
      <c r="BP12" s="131"/>
      <c r="BQ12" s="130"/>
      <c r="BR12" s="131"/>
      <c r="BS12" s="130"/>
      <c r="BT12" s="131"/>
      <c r="BU12" s="134"/>
      <c r="BV12" s="132"/>
      <c r="BW12" s="126"/>
      <c r="BX12" s="135"/>
      <c r="BY12" s="125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38</v>
      </c>
      <c r="D13" s="136" t="n">
        <v>599</v>
      </c>
      <c r="E13" s="137"/>
      <c r="F13" s="138"/>
      <c r="G13" s="139"/>
      <c r="H13" s="136"/>
      <c r="I13" s="140" t="n">
        <v>9</v>
      </c>
      <c r="J13" s="140"/>
      <c r="K13" s="140" t="n">
        <v>19</v>
      </c>
      <c r="L13" s="140"/>
      <c r="M13" s="140" t="n">
        <v>11</v>
      </c>
      <c r="N13" s="141"/>
      <c r="O13" s="142" t="n">
        <v>600</v>
      </c>
      <c r="P13" s="141" t="n">
        <v>38</v>
      </c>
      <c r="Q13" s="143"/>
      <c r="R13" s="75" t="n">
        <f aca="false">SUM(S13:AQ13)</f>
        <v>2</v>
      </c>
      <c r="S13" s="143" t="n">
        <v>2</v>
      </c>
      <c r="T13" s="142"/>
      <c r="U13" s="144"/>
      <c r="V13" s="144"/>
      <c r="W13" s="137"/>
      <c r="X13" s="142"/>
      <c r="Y13" s="140"/>
      <c r="Z13" s="145"/>
      <c r="AA13" s="141"/>
      <c r="AB13" s="142"/>
      <c r="AC13" s="146"/>
      <c r="AD13" s="146"/>
      <c r="AE13" s="147"/>
      <c r="AF13" s="146"/>
      <c r="AG13" s="140"/>
      <c r="AH13" s="145"/>
      <c r="AI13" s="141"/>
      <c r="AJ13" s="146"/>
      <c r="AK13" s="148"/>
      <c r="AL13" s="148"/>
      <c r="AM13" s="141"/>
      <c r="AN13" s="149"/>
      <c r="AO13" s="150"/>
      <c r="AP13" s="151"/>
      <c r="AQ13" s="152"/>
      <c r="AR13" s="153"/>
      <c r="AS13" s="154"/>
      <c r="AT13" s="155" t="n">
        <v>78</v>
      </c>
      <c r="AU13" s="156" t="n">
        <v>29</v>
      </c>
      <c r="AV13" s="157" t="n">
        <v>22</v>
      </c>
      <c r="AW13" s="156"/>
      <c r="AX13" s="158"/>
      <c r="AY13" s="159"/>
      <c r="AZ13" s="534" t="n">
        <v>28582</v>
      </c>
      <c r="BA13" s="161" t="n">
        <v>18235000</v>
      </c>
      <c r="BB13" s="162" t="n">
        <v>17925000</v>
      </c>
      <c r="BC13" s="154" t="n">
        <v>638</v>
      </c>
      <c r="BD13" s="155"/>
      <c r="BE13" s="153"/>
      <c r="BF13" s="153" t="n">
        <v>5</v>
      </c>
      <c r="BG13" s="163" t="n">
        <v>138</v>
      </c>
      <c r="BH13" s="164" t="n">
        <v>25</v>
      </c>
      <c r="BI13" s="163"/>
      <c r="BJ13" s="164"/>
      <c r="BK13" s="165" t="n">
        <v>446</v>
      </c>
      <c r="BL13" s="166" t="n">
        <v>153</v>
      </c>
      <c r="BM13" s="167" t="n">
        <v>549</v>
      </c>
      <c r="BN13" s="167" t="n">
        <v>50</v>
      </c>
      <c r="BO13" s="168"/>
      <c r="BP13" s="169"/>
      <c r="BQ13" s="168"/>
      <c r="BR13" s="169"/>
      <c r="BS13" s="168"/>
      <c r="BT13" s="169"/>
      <c r="BU13" s="167"/>
      <c r="BV13" s="171"/>
      <c r="BW13" s="172" t="n">
        <v>98</v>
      </c>
      <c r="BX13" s="173" t="n">
        <v>5</v>
      </c>
      <c r="BY13" s="174"/>
    </row>
    <row r="14" s="67" customFormat="true" ht="35.25" hidden="false" customHeight="true" outlineLevel="0" collapsed="false">
      <c r="A14" s="68" t="s">
        <v>96</v>
      </c>
      <c r="B14" s="68"/>
      <c r="C14" s="102" t="n">
        <f aca="false">IF(AND(SUM(D14:N14)=SUM(O14:P14))=TRUE(),SUM(O14:P14),"HIBA")</f>
        <v>0</v>
      </c>
      <c r="D14" s="175"/>
      <c r="E14" s="176"/>
      <c r="F14" s="176"/>
      <c r="G14" s="177"/>
      <c r="H14" s="103"/>
      <c r="I14" s="104"/>
      <c r="J14" s="104"/>
      <c r="K14" s="178"/>
      <c r="L14" s="178"/>
      <c r="M14" s="104"/>
      <c r="N14" s="106"/>
      <c r="O14" s="107"/>
      <c r="P14" s="108"/>
      <c r="Q14" s="179"/>
      <c r="R14" s="110" t="n">
        <f aca="false">SUM(S14:AQ14)</f>
        <v>0</v>
      </c>
      <c r="S14" s="180"/>
      <c r="T14" s="103"/>
      <c r="U14" s="104"/>
      <c r="V14" s="112"/>
      <c r="W14" s="106"/>
      <c r="X14" s="103"/>
      <c r="Y14" s="104"/>
      <c r="Z14" s="112"/>
      <c r="AA14" s="106"/>
      <c r="AB14" s="103"/>
      <c r="AC14" s="113"/>
      <c r="AD14" s="113"/>
      <c r="AE14" s="106"/>
      <c r="AF14" s="113"/>
      <c r="AG14" s="104"/>
      <c r="AH14" s="112"/>
      <c r="AI14" s="106"/>
      <c r="AJ14" s="113"/>
      <c r="AK14" s="105"/>
      <c r="AL14" s="105"/>
      <c r="AM14" s="106"/>
      <c r="AN14" s="109"/>
      <c r="AO14" s="103"/>
      <c r="AP14" s="104"/>
      <c r="AQ14" s="114"/>
      <c r="AR14" s="129"/>
      <c r="AS14" s="181"/>
      <c r="AT14" s="182"/>
      <c r="AU14" s="120"/>
      <c r="AV14" s="183"/>
      <c r="AW14" s="120"/>
      <c r="AX14" s="121"/>
      <c r="AY14" s="122"/>
      <c r="AZ14" s="120"/>
      <c r="BA14" s="184"/>
      <c r="BB14" s="127"/>
      <c r="BC14" s="126"/>
      <c r="BD14" s="127"/>
      <c r="BE14" s="129"/>
      <c r="BF14" s="128"/>
      <c r="BG14" s="130"/>
      <c r="BH14" s="131"/>
      <c r="BI14" s="130"/>
      <c r="BJ14" s="131"/>
      <c r="BK14" s="132"/>
      <c r="BL14" s="133"/>
      <c r="BM14" s="134"/>
      <c r="BN14" s="134"/>
      <c r="BO14" s="130"/>
      <c r="BP14" s="131"/>
      <c r="BQ14" s="130"/>
      <c r="BR14" s="131"/>
      <c r="BS14" s="130"/>
      <c r="BT14" s="131"/>
      <c r="BU14" s="134"/>
      <c r="BV14" s="132"/>
      <c r="BW14" s="126"/>
      <c r="BX14" s="184"/>
      <c r="BY14" s="125"/>
    </row>
    <row r="15" s="67" customFormat="true" ht="57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3</v>
      </c>
      <c r="D15" s="142" t="n">
        <v>3</v>
      </c>
      <c r="E15" s="140"/>
      <c r="F15" s="140"/>
      <c r="G15" s="141"/>
      <c r="H15" s="136"/>
      <c r="I15" s="137" t="n">
        <v>1</v>
      </c>
      <c r="J15" s="137"/>
      <c r="K15" s="186"/>
      <c r="L15" s="140"/>
      <c r="M15" s="140" t="n">
        <v>9</v>
      </c>
      <c r="N15" s="138"/>
      <c r="O15" s="187" t="n">
        <v>13</v>
      </c>
      <c r="P15" s="147"/>
      <c r="Q15" s="188" t="n">
        <v>1</v>
      </c>
      <c r="R15" s="75" t="n">
        <f aca="false">SUM(S15:AQ15)</f>
        <v>1</v>
      </c>
      <c r="S15" s="143"/>
      <c r="T15" s="142"/>
      <c r="U15" s="140"/>
      <c r="V15" s="145"/>
      <c r="W15" s="141"/>
      <c r="X15" s="142"/>
      <c r="Y15" s="140"/>
      <c r="Z15" s="145"/>
      <c r="AA15" s="141"/>
      <c r="AB15" s="136"/>
      <c r="AC15" s="144"/>
      <c r="AD15" s="144"/>
      <c r="AE15" s="139"/>
      <c r="AF15" s="144"/>
      <c r="AG15" s="189" t="n">
        <v>1</v>
      </c>
      <c r="AH15" s="190"/>
      <c r="AI15" s="139"/>
      <c r="AJ15" s="146"/>
      <c r="AK15" s="137"/>
      <c r="AL15" s="137"/>
      <c r="AM15" s="137"/>
      <c r="AN15" s="149"/>
      <c r="AO15" s="150"/>
      <c r="AP15" s="151"/>
      <c r="AQ15" s="152"/>
      <c r="AR15" s="191"/>
      <c r="AS15" s="192"/>
      <c r="AT15" s="193"/>
      <c r="AU15" s="156" t="n">
        <v>20</v>
      </c>
      <c r="AV15" s="194" t="n">
        <v>21</v>
      </c>
      <c r="AW15" s="156" t="n">
        <v>0</v>
      </c>
      <c r="AX15" s="195"/>
      <c r="AY15" s="196"/>
      <c r="AZ15" s="535"/>
      <c r="BA15" s="198"/>
      <c r="BB15" s="199"/>
      <c r="BC15" s="200" t="n">
        <v>4</v>
      </c>
      <c r="BD15" s="172"/>
      <c r="BE15" s="153"/>
      <c r="BF15" s="201" t="n">
        <v>2</v>
      </c>
      <c r="BG15" s="202"/>
      <c r="BH15" s="169"/>
      <c r="BI15" s="163"/>
      <c r="BJ15" s="169"/>
      <c r="BK15" s="163" t="n">
        <v>4</v>
      </c>
      <c r="BL15" s="166"/>
      <c r="BM15" s="171"/>
      <c r="BN15" s="171"/>
      <c r="BO15" s="163"/>
      <c r="BP15" s="169"/>
      <c r="BQ15" s="168"/>
      <c r="BR15" s="169"/>
      <c r="BS15" s="163"/>
      <c r="BT15" s="169"/>
      <c r="BU15" s="171"/>
      <c r="BV15" s="204"/>
      <c r="BW15" s="172"/>
      <c r="BX15" s="198"/>
      <c r="BY15" s="199"/>
    </row>
    <row r="16" s="234" customFormat="true" ht="35.25" hidden="false" customHeight="true" outlineLevel="0" collapsed="false">
      <c r="A16" s="68" t="s">
        <v>98</v>
      </c>
      <c r="B16" s="68"/>
      <c r="C16" s="102" t="n">
        <f aca="false">IF(AND(SUM(D16:N16)=SUM(O16:P16))=TRUE(),SUM(O16:P16),"HIBA")</f>
        <v>0</v>
      </c>
      <c r="D16" s="205"/>
      <c r="E16" s="206"/>
      <c r="F16" s="207"/>
      <c r="G16" s="208"/>
      <c r="H16" s="209"/>
      <c r="I16" s="210"/>
      <c r="J16" s="210"/>
      <c r="K16" s="210"/>
      <c r="L16" s="206"/>
      <c r="M16" s="206"/>
      <c r="N16" s="211"/>
      <c r="O16" s="209"/>
      <c r="P16" s="211"/>
      <c r="Q16" s="212"/>
      <c r="R16" s="110" t="n">
        <f aca="false">SUM(S16:AQ16)</f>
        <v>0</v>
      </c>
      <c r="S16" s="213"/>
      <c r="T16" s="205"/>
      <c r="U16" s="214"/>
      <c r="V16" s="214"/>
      <c r="W16" s="206"/>
      <c r="X16" s="205"/>
      <c r="Y16" s="214"/>
      <c r="Z16" s="214"/>
      <c r="AA16" s="206"/>
      <c r="AB16" s="209"/>
      <c r="AC16" s="215"/>
      <c r="AD16" s="215"/>
      <c r="AE16" s="211"/>
      <c r="AF16" s="215"/>
      <c r="AG16" s="210"/>
      <c r="AH16" s="210"/>
      <c r="AI16" s="211"/>
      <c r="AJ16" s="214"/>
      <c r="AK16" s="216"/>
      <c r="AL16" s="210"/>
      <c r="AM16" s="211"/>
      <c r="AN16" s="217"/>
      <c r="AO16" s="214"/>
      <c r="AP16" s="214"/>
      <c r="AQ16" s="214"/>
      <c r="AR16" s="218"/>
      <c r="AS16" s="536"/>
      <c r="AT16" s="537"/>
      <c r="AU16" s="220"/>
      <c r="AV16" s="221"/>
      <c r="AW16" s="222"/>
      <c r="AX16" s="223"/>
      <c r="AY16" s="224"/>
      <c r="AZ16" s="225"/>
      <c r="BA16" s="226"/>
      <c r="BB16" s="227"/>
      <c r="BC16" s="228"/>
      <c r="BD16" s="226"/>
      <c r="BE16" s="229"/>
      <c r="BF16" s="229"/>
      <c r="BG16" s="130"/>
      <c r="BH16" s="133"/>
      <c r="BI16" s="230"/>
      <c r="BJ16" s="133"/>
      <c r="BK16" s="231"/>
      <c r="BL16" s="232"/>
      <c r="BM16" s="233"/>
      <c r="BN16" s="233"/>
      <c r="BO16" s="230"/>
      <c r="BP16" s="133"/>
      <c r="BQ16" s="130"/>
      <c r="BR16" s="133"/>
      <c r="BS16" s="230"/>
      <c r="BT16" s="133"/>
      <c r="BU16" s="233"/>
      <c r="BV16" s="134"/>
      <c r="BW16" s="228"/>
      <c r="BX16" s="226"/>
      <c r="BY16" s="227"/>
    </row>
    <row r="17" s="234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246</v>
      </c>
      <c r="D17" s="235" t="n">
        <v>147</v>
      </c>
      <c r="E17" s="236"/>
      <c r="F17" s="237"/>
      <c r="G17" s="238"/>
      <c r="H17" s="235"/>
      <c r="I17" s="236"/>
      <c r="J17" s="236"/>
      <c r="K17" s="236" t="n">
        <v>48</v>
      </c>
      <c r="L17" s="236"/>
      <c r="M17" s="236" t="n">
        <v>51</v>
      </c>
      <c r="N17" s="237"/>
      <c r="O17" s="235" t="n">
        <v>246</v>
      </c>
      <c r="P17" s="238"/>
      <c r="Q17" s="239"/>
      <c r="R17" s="75" t="n">
        <f aca="false">SUM(S17:AQ17)</f>
        <v>0</v>
      </c>
      <c r="S17" s="239"/>
      <c r="T17" s="235"/>
      <c r="U17" s="240"/>
      <c r="V17" s="240"/>
      <c r="W17" s="236"/>
      <c r="X17" s="235"/>
      <c r="Y17" s="240"/>
      <c r="Z17" s="240"/>
      <c r="AA17" s="236"/>
      <c r="AB17" s="235"/>
      <c r="AC17" s="240"/>
      <c r="AD17" s="240"/>
      <c r="AE17" s="238"/>
      <c r="AF17" s="240"/>
      <c r="AG17" s="240"/>
      <c r="AH17" s="240"/>
      <c r="AI17" s="238"/>
      <c r="AJ17" s="240"/>
      <c r="AK17" s="240"/>
      <c r="AL17" s="240"/>
      <c r="AM17" s="236"/>
      <c r="AN17" s="241"/>
      <c r="AO17" s="240"/>
      <c r="AP17" s="240"/>
      <c r="AQ17" s="240"/>
      <c r="AR17" s="242" t="n">
        <v>132</v>
      </c>
      <c r="AS17" s="538" t="n">
        <v>87</v>
      </c>
      <c r="AT17" s="539"/>
      <c r="AU17" s="244" t="n">
        <v>45</v>
      </c>
      <c r="AV17" s="245" t="n">
        <v>16</v>
      </c>
      <c r="AW17" s="246" t="n">
        <v>10065</v>
      </c>
      <c r="AX17" s="247" t="n">
        <v>1771400</v>
      </c>
      <c r="AY17" s="248" t="n">
        <v>1771400</v>
      </c>
      <c r="AZ17" s="244"/>
      <c r="BA17" s="250"/>
      <c r="BB17" s="251"/>
      <c r="BC17" s="252" t="n">
        <v>176</v>
      </c>
      <c r="BD17" s="250" t="n">
        <v>3</v>
      </c>
      <c r="BE17" s="253"/>
      <c r="BF17" s="253" t="n">
        <v>3</v>
      </c>
      <c r="BG17" s="163"/>
      <c r="BH17" s="164"/>
      <c r="BI17" s="163"/>
      <c r="BJ17" s="164"/>
      <c r="BK17" s="165" t="n">
        <v>172</v>
      </c>
      <c r="BL17" s="166" t="n">
        <v>4</v>
      </c>
      <c r="BM17" s="171" t="n">
        <v>18</v>
      </c>
      <c r="BN17" s="171" t="n">
        <v>13</v>
      </c>
      <c r="BO17" s="163" t="n">
        <v>42</v>
      </c>
      <c r="BP17" s="164" t="n">
        <v>62</v>
      </c>
      <c r="BQ17" s="163" t="n">
        <v>42</v>
      </c>
      <c r="BR17" s="164"/>
      <c r="BS17" s="163" t="n">
        <v>62</v>
      </c>
      <c r="BT17" s="164"/>
      <c r="BU17" s="171"/>
      <c r="BV17" s="165"/>
      <c r="BW17" s="252"/>
      <c r="BX17" s="250"/>
      <c r="BY17" s="251"/>
    </row>
    <row r="18" s="234" customFormat="true" ht="30" hidden="false" customHeight="true" outlineLevel="0" collapsed="false">
      <c r="A18" s="254" t="s">
        <v>100</v>
      </c>
      <c r="B18" s="254"/>
      <c r="C18" s="255" t="n">
        <f aca="false">IF(AND(SUM(D18:N18)=SUM(O18:P18))=TRUE(),SUM(O18:P18),"HIBA")</f>
        <v>897</v>
      </c>
      <c r="D18" s="256" t="n">
        <f aca="false">SUM(D11:D17)</f>
        <v>749</v>
      </c>
      <c r="E18" s="256" t="n">
        <f aca="false">SUM(E11:E17)</f>
        <v>0</v>
      </c>
      <c r="F18" s="256" t="n">
        <f aca="false">SUM(F11:F17)</f>
        <v>0</v>
      </c>
      <c r="G18" s="256" t="n">
        <f aca="false">SUM(G11:G17)</f>
        <v>0</v>
      </c>
      <c r="H18" s="256" t="n">
        <f aca="false">SUM(H11:H17)</f>
        <v>0</v>
      </c>
      <c r="I18" s="257" t="n">
        <f aca="false">SUM(I11:I17)</f>
        <v>10</v>
      </c>
      <c r="J18" s="257" t="n">
        <f aca="false">SUM(J11:J17)</f>
        <v>0</v>
      </c>
      <c r="K18" s="256" t="n">
        <f aca="false">SUM(K11:K17)</f>
        <v>67</v>
      </c>
      <c r="L18" s="256" t="n">
        <f aca="false">SUM(L11:L17)</f>
        <v>0</v>
      </c>
      <c r="M18" s="256" t="n">
        <f aca="false">SUM(M11:M17)</f>
        <v>71</v>
      </c>
      <c r="N18" s="256" t="n">
        <f aca="false">SUM(N11:N17)</f>
        <v>0</v>
      </c>
      <c r="O18" s="256" t="n">
        <f aca="false">SUM(O11:O17)</f>
        <v>859</v>
      </c>
      <c r="P18" s="256" t="n">
        <f aca="false">SUM(P11:P17)</f>
        <v>38</v>
      </c>
      <c r="Q18" s="256" t="n">
        <f aca="false">SUM(Q11:Q17)</f>
        <v>1</v>
      </c>
      <c r="R18" s="257" t="n">
        <f aca="false">SUM(R11:R17)</f>
        <v>3</v>
      </c>
      <c r="S18" s="256" t="n">
        <f aca="false">SUM(S11:S17)</f>
        <v>2</v>
      </c>
      <c r="T18" s="256" t="n">
        <f aca="false">SUM(T11:T17)</f>
        <v>0</v>
      </c>
      <c r="U18" s="257" t="n">
        <f aca="false">SUM(U11:U17)</f>
        <v>0</v>
      </c>
      <c r="V18" s="257" t="n">
        <f aca="false">SUM(V11:V17)</f>
        <v>0</v>
      </c>
      <c r="W18" s="256" t="n">
        <f aca="false">SUM(W11:W17)</f>
        <v>0</v>
      </c>
      <c r="X18" s="256" t="n">
        <f aca="false">SUM(X11:X17)</f>
        <v>0</v>
      </c>
      <c r="Y18" s="257" t="n">
        <f aca="false">SUM(Y11:Y17)</f>
        <v>0</v>
      </c>
      <c r="Z18" s="257" t="n">
        <f aca="false">SUM(Z11:Z17)</f>
        <v>0</v>
      </c>
      <c r="AA18" s="256" t="n">
        <f aca="false">SUM(AA11:AA17)</f>
        <v>0</v>
      </c>
      <c r="AB18" s="256" t="n">
        <f aca="false">SUM(AB11:AB17)</f>
        <v>0</v>
      </c>
      <c r="AC18" s="257" t="n">
        <f aca="false">SUM(AC11:AC17)</f>
        <v>0</v>
      </c>
      <c r="AD18" s="257" t="n">
        <f aca="false">SUM(AD11:AD17)</f>
        <v>0</v>
      </c>
      <c r="AE18" s="256" t="n">
        <f aca="false">SUM(AE11:AE17)</f>
        <v>0</v>
      </c>
      <c r="AF18" s="256" t="n">
        <f aca="false">SUM(AF11:AF17)</f>
        <v>0</v>
      </c>
      <c r="AG18" s="257" t="n">
        <f aca="false">SUM(AG11:AG17)</f>
        <v>1</v>
      </c>
      <c r="AH18" s="257" t="n">
        <f aca="false">SUM(AH11:AH17)</f>
        <v>0</v>
      </c>
      <c r="AI18" s="256" t="n">
        <f aca="false">SUM(AI11:AI17)</f>
        <v>0</v>
      </c>
      <c r="AJ18" s="256" t="n">
        <f aca="false">SUM(AJ11:AJ17)</f>
        <v>0</v>
      </c>
      <c r="AK18" s="257" t="n">
        <f aca="false">SUM(AK11:AK17)</f>
        <v>0</v>
      </c>
      <c r="AL18" s="257" t="n">
        <f aca="false">SUM(AL11:AL17)</f>
        <v>0</v>
      </c>
      <c r="AM18" s="256" t="n">
        <f aca="false">SUM(AM11:AM17)</f>
        <v>0</v>
      </c>
      <c r="AN18" s="256" t="n">
        <f aca="false">SUM(AN11:AN17)</f>
        <v>0</v>
      </c>
      <c r="AO18" s="257" t="n">
        <f aca="false">SUM(AO11:AO17)</f>
        <v>0</v>
      </c>
      <c r="AP18" s="257" t="n">
        <f aca="false">SUM(AP11:AP17)</f>
        <v>0</v>
      </c>
      <c r="AQ18" s="256" t="n">
        <f aca="false">SUM(AQ11:AQ17)</f>
        <v>0</v>
      </c>
      <c r="AR18" s="258" t="n">
        <f aca="false">SUM(AR11:AR17)</f>
        <v>132</v>
      </c>
      <c r="AS18" s="55" t="n">
        <f aca="false">SUM(AS11:AS17)</f>
        <v>87</v>
      </c>
      <c r="AT18" s="55" t="n">
        <f aca="false">SUM(AT11:AT17)</f>
        <v>78</v>
      </c>
      <c r="AU18" s="259" t="n">
        <f aca="false">AVERAGE(AU11:AU17)</f>
        <v>31.3333333333333</v>
      </c>
      <c r="AV18" s="259" t="n">
        <f aca="false">AVERAGE(AV11:AV17)</f>
        <v>19.6666666666667</v>
      </c>
      <c r="AW18" s="259" t="n">
        <f aca="false">AVERAGE(AW11:AW17)</f>
        <v>5032.5</v>
      </c>
      <c r="AX18" s="540" t="n">
        <f aca="false">SUM(AX11:AX17)</f>
        <v>1771400</v>
      </c>
      <c r="AY18" s="540" t="n">
        <f aca="false">SUM(AY11:AY17)</f>
        <v>1771400</v>
      </c>
      <c r="AZ18" s="259" t="n">
        <f aca="false">AVERAGE(AZ11:AZ17)</f>
        <v>28582</v>
      </c>
      <c r="BA18" s="258" t="n">
        <f aca="false">SUM(BA11:BA17)</f>
        <v>18235000</v>
      </c>
      <c r="BB18" s="258" t="n">
        <f aca="false">SUM(BB11:BB17)</f>
        <v>17925000</v>
      </c>
      <c r="BC18" s="258" t="n">
        <f aca="false">SUM(BC11:BC17)</f>
        <v>818</v>
      </c>
      <c r="BD18" s="258" t="n">
        <f aca="false">SUM(BD11:BD17)</f>
        <v>3</v>
      </c>
      <c r="BE18" s="258" t="n">
        <f aca="false">SUM(BE11:BE17)</f>
        <v>0</v>
      </c>
      <c r="BF18" s="258" t="n">
        <f aca="false">SUM(BF11:BF17)</f>
        <v>10</v>
      </c>
      <c r="BG18" s="55" t="n">
        <f aca="false">SUM(BG11:BG17)</f>
        <v>138</v>
      </c>
      <c r="BH18" s="55" t="n">
        <f aca="false">SUM(BH11:BH17)</f>
        <v>25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622</v>
      </c>
      <c r="BL18" s="55" t="n">
        <f aca="false">SUM(BL11:BL17)</f>
        <v>157</v>
      </c>
      <c r="BM18" s="55" t="n">
        <f aca="false">SUM(BM11:BM17)</f>
        <v>567</v>
      </c>
      <c r="BN18" s="55" t="n">
        <f aca="false">SUM(BN11:BN17)</f>
        <v>63</v>
      </c>
      <c r="BO18" s="55" t="n">
        <f aca="false">SUM(BO11:BO17)</f>
        <v>42</v>
      </c>
      <c r="BP18" s="55" t="n">
        <f aca="false">SUM(BP11:BP17)</f>
        <v>62</v>
      </c>
      <c r="BQ18" s="55" t="n">
        <f aca="false">SUM(BQ11:BQ17)</f>
        <v>42</v>
      </c>
      <c r="BR18" s="55" t="n">
        <f aca="false">SUM(BR11:BR17)</f>
        <v>0</v>
      </c>
      <c r="BS18" s="55" t="n">
        <f aca="false">SUM(BS11:BS17)</f>
        <v>6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8" t="n">
        <f aca="false">SUM(BW11:BW17)</f>
        <v>98</v>
      </c>
      <c r="BX18" s="258" t="n">
        <f aca="false">SUM(BX11:BX17)</f>
        <v>5</v>
      </c>
      <c r="BY18" s="258" t="n">
        <f aca="false">SUM(BY11:BY17)</f>
        <v>0</v>
      </c>
    </row>
    <row r="20" customFormat="false" ht="1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</row>
    <row r="21" customFormat="false" ht="14.25" hidden="false" customHeight="false" outlineLevel="0" collapsed="false">
      <c r="D21" s="265"/>
      <c r="E21" s="265"/>
      <c r="F21" s="265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</row>
    <row r="22" customFormat="false" ht="44.25" hidden="false" customHeight="true" outlineLevel="0" collapsed="false">
      <c r="B22" s="266"/>
      <c r="C22" s="266"/>
      <c r="D22" s="266"/>
      <c r="E22" s="266"/>
      <c r="F22" s="266"/>
      <c r="G22" s="266"/>
      <c r="N22" s="267"/>
      <c r="O22" s="267"/>
      <c r="P22" s="267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7"/>
      <c r="I23" s="267"/>
      <c r="J23" s="267"/>
      <c r="K23" s="267"/>
      <c r="L23" s="267"/>
      <c r="M23" s="267"/>
      <c r="N23" s="267"/>
      <c r="O23" s="267"/>
      <c r="P23" s="267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</row>
    <row r="24" customFormat="false" ht="14.25" hidden="false" customHeight="false" outlineLevel="0" collapsed="false"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</row>
    <row r="25" customFormat="false" ht="14.25" hidden="false" customHeight="false" outlineLevel="0" collapsed="false"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</row>
    <row r="26" customFormat="false" ht="14.25" hidden="false" customHeight="false" outlineLevel="0" collapsed="false"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</row>
    <row r="27" customFormat="false" ht="14.25" hidden="false" customHeight="false" outlineLevel="0" collapsed="false"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</row>
    <row r="28" customFormat="false" ht="14.25" hidden="false" customHeight="false" outlineLevel="0" collapsed="false"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04-21T08:09:39Z</dcterms:modified>
  <cp:revision>0</cp:revision>
  <dc:subject/>
  <dc:title/>
</cp:coreProperties>
</file>