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összesen" sheetId="1" state="visible" r:id="rId2"/>
    <sheet name="Aa" sheetId="2" state="visible" r:id="rId3"/>
    <sheet name="Bács-Kiskun" sheetId="3" state="visible" r:id="rId4"/>
    <sheet name="Baranya" sheetId="4" state="visible" r:id="rId5"/>
    <sheet name="Békés" sheetId="5" state="visible" r:id="rId6"/>
    <sheet name="Borsod-Abaúj-Zemplén" sheetId="6" state="visible" r:id="rId7"/>
    <sheet name="Csongrád" sheetId="7" state="visible" r:id="rId8"/>
    <sheet name="Fejér" sheetId="8" state="visible" r:id="rId9"/>
    <sheet name="Főváros" sheetId="9" state="visible" r:id="rId10"/>
    <sheet name="Győr-Moson-Sopron" sheetId="10" state="visible" r:id="rId11"/>
    <sheet name="Hajdú-Bihar" sheetId="11" state="visible" r:id="rId12"/>
    <sheet name="Heves" sheetId="12" state="visible" r:id="rId13"/>
    <sheet name="Jász-Nagykun-Szolnok" sheetId="13" state="visible" r:id="rId14"/>
    <sheet name="Komárom-Esztergom" sheetId="14" state="visible" r:id="rId15"/>
    <sheet name="Nógrád" sheetId="15" state="visible" r:id="rId16"/>
    <sheet name="Pest" sheetId="16" state="visible" r:id="rId17"/>
    <sheet name="Somogy" sheetId="17" state="visible" r:id="rId18"/>
    <sheet name="Szabolcs-Szatmár-Bereg" sheetId="18" state="visible" r:id="rId19"/>
    <sheet name="Tolna" sheetId="19" state="visible" r:id="rId20"/>
    <sheet name="Vas" sheetId="20" state="visible" r:id="rId21"/>
    <sheet name="Veszprém" sheetId="21" state="visible" r:id="rId22"/>
    <sheet name="Zala" sheetId="22" state="visible" r:id="rId23"/>
    <sheet name="Zz" sheetId="23" state="visible" r:id="rId24"/>
  </sheets>
  <definedNames>
    <definedName function="false" hidden="false" localSheetId="1" name="_xlnm.Print_Titles" vbProcedure="false">Aa!$A:$C,Aa!$4:$9</definedName>
    <definedName function="false" hidden="false" localSheetId="2" name="_xlnm.Print_Titles" vbProcedure="false">'Bács-Kiskun'!$A:$C,'Bács-Kiskun'!$4:$9</definedName>
    <definedName function="false" hidden="false" localSheetId="3" name="_xlnm.Print_Titles" vbProcedure="false">Baranya!$A:$C,Baranya!$4:$9</definedName>
    <definedName function="false" hidden="false" localSheetId="4" name="_xlnm.Print_Titles" vbProcedure="false">Békés!$A:$C,Békés!$4:$9</definedName>
    <definedName function="false" hidden="false" localSheetId="5" name="_xlnm.Print_Titles" vbProcedure="false">'Borsod-Abaúj-Zemplén'!$A:$C,'Borsod-Abaúj-Zemplén'!$4:$9</definedName>
    <definedName function="false" hidden="false" localSheetId="6" name="_xlnm.Print_Titles" vbProcedure="false">Csongrád!$A:$C,Csongrád!$4:$9</definedName>
    <definedName function="false" hidden="false" localSheetId="7" name="_xlnm.Print_Titles" vbProcedure="false">Fejér!$A:$C,Fejér!$4:$9</definedName>
    <definedName function="false" hidden="false" localSheetId="8" name="_xlnm.Print_Titles" vbProcedure="false">Főváros!$A:$C,Főváros!$4:$9</definedName>
    <definedName function="false" hidden="false" localSheetId="9" name="_xlnm.Print_Titles" vbProcedure="false">'Győr-Moson-Sopron'!$A:$C,'Győr-Moson-Sopron'!$4:$9</definedName>
    <definedName function="false" hidden="false" localSheetId="10" name="_xlnm.Print_Titles" vbProcedure="false">'Hajdú-Bihar'!$A:$C,'Hajdú-Bihar'!$4:$9</definedName>
    <definedName function="false" hidden="false" localSheetId="11" name="_xlnm.Print_Titles" vbProcedure="false">Heves!$A:$C,Heves!$4:$9</definedName>
    <definedName function="false" hidden="false" localSheetId="12" name="_xlnm.Print_Titles" vbProcedure="false">'Jász-Nagykun-Szolnok'!$A:$C,'Jász-Nagykun-Szolnok'!$4:$9</definedName>
    <definedName function="false" hidden="false" localSheetId="13" name="_xlnm.Print_Titles" vbProcedure="false">'Komárom-Esztergom'!$A:$C,'Komárom-Esztergom'!$4:$9</definedName>
    <definedName function="false" hidden="false" localSheetId="14" name="_xlnm.Print_Titles" vbProcedure="false">Nógrád!$A:$C,Nógrád!$4:$9</definedName>
    <definedName function="false" hidden="false" localSheetId="0" name="_xlnm.Print_Titles" vbProcedure="false">összesen!$A:$C,összesen!$4:$9</definedName>
    <definedName function="false" hidden="false" localSheetId="15" name="_xlnm.Print_Area" vbProcedure="false">Pest!$A$1:$BC$23</definedName>
    <definedName function="false" hidden="false" localSheetId="15" name="_xlnm.Print_Titles" vbProcedure="false">Pest!$A:$C,Pest!$4:$9</definedName>
    <definedName function="false" hidden="false" localSheetId="16" name="_xlnm.Print_Titles" vbProcedure="false">Somogy!$A:$C,Somogy!$4:$9</definedName>
    <definedName function="false" hidden="false" localSheetId="17" name="_xlnm.Print_Titles" vbProcedure="false">'Szabolcs-Szatmár-Bereg'!$A:$C,'Szabolcs-Szatmár-Bereg'!$4:$9</definedName>
    <definedName function="false" hidden="false" localSheetId="18" name="_xlnm.Print_Titles" vbProcedure="false">Tolna!$A:$C,Tolna!$4:$9</definedName>
    <definedName function="false" hidden="false" localSheetId="19" name="_xlnm.Print_Titles" vbProcedure="false">Vas!$A:$C,Vas!$4:$9</definedName>
    <definedName function="false" hidden="false" localSheetId="20" name="_xlnm.Print_Titles" vbProcedure="false">Veszprém!$A:$C,Veszprém!$4:$9</definedName>
    <definedName function="false" hidden="false" localSheetId="21" name="_xlnm.Print_Titles" vbProcedure="false">Zala!$A:$C,Zala!$4:$9</definedName>
    <definedName function="false" hidden="false" localSheetId="22" name="_xlnm.Print_Titles" vbProcedure="false">Zz!$A:$C,Zz!$4:$9</definedName>
    <definedName function="false" hidden="false" name="megye" vbProcedure="false">#REF!</definedName>
    <definedName function="false" hidden="false" name="telepules" vbProcedure="false">#REF!</definedName>
    <definedName function="false" hidden="false" localSheetId="16" name="megye" vbProcedure="false">#REF!</definedName>
    <definedName function="false" hidden="false" localSheetId="16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92">
  <si>
    <t xml:space="preserve">IV/3.</t>
  </si>
  <si>
    <t xml:space="preserve">A MEGYEI (FŐVÁROSI) KATASZTRÓFAVÉDELMI IGAZGATÓSÁGOK MÁSODFOKÚ DÖNTÉSEINEK 2016. ÉV MÁSODIK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Iparbiztonság</t>
  </si>
  <si>
    <t xml:space="preserve">2. Településrendezés</t>
  </si>
  <si>
    <t xml:space="preserve">3. Tűzvédelem</t>
  </si>
  <si>
    <t xml:space="preserve">4. Vízügy / vízvédelem</t>
  </si>
  <si>
    <t xml:space="preserve">5. Egyéb igazgatás</t>
  </si>
  <si>
    <t xml:space="preserve">III. Mindösszesen:</t>
  </si>
  <si>
    <t xml:space="preserve">A MEGYEI (FŐVÁROSI) KATASZTRÓFAVÉDELMI IGAZGATÓSÁG MÁSODFOKÚ DÖNTÉSEINEK 2016. ÉV MÁSODIK FÉLÉVI ÖSSZEFOGLALÓ ADATAI HATÓSÁGI HATÁSKÖRÖK SZERINT </t>
  </si>
  <si>
    <t xml:space="preserve"> másodfokú szerv döntéseivel szembeni jogorvoslatok</t>
  </si>
  <si>
    <t xml:space="preserve">Kelt</t>
  </si>
  <si>
    <t xml:space="preserve">Táblázat kitöltőjének neve, hivatali beosztása, elérhetősége</t>
  </si>
  <si>
    <t xml:space="preserve">A BÁCS-KISKUN MEGYEI KATASZTRÓFAVÉDELMI IGAZGATÓSÁG MÁSODFOKÚ DÖNTÉSEINEK 2016. ÉV MÁSODIK FÉLÉVI ÖSSZEFOGLALÓ ADATAI HATÓSÁGI HATÁSKÖRÖK SZERINT </t>
  </si>
  <si>
    <t xml:space="preserve">A BARANYA MEGYEI  KATASZTRÓFAVÉDELMI IGAZGATÓSÁG MÁSODFOKÚ DÖNTÉSEINEK 2016. ÉV MÁSODIK FÉLÉVI ÖSSZEFOGLALÓ ADATAI HATÓSÁGI HATÁSKÖRÖK SZERINT </t>
  </si>
  <si>
    <t xml:space="preserve">A BÉKÉS MEGYEI KATASZTRÓFAVÉDELMI IGAZGATÓSÁG MÁSODFOKÚ DÖNTÉSEINEK 2016. ÉV MÁSODIK FÉLÉVI ÖSSZEFOGLALÓ ADATAI HATÓSÁGI HATÁSKÖRÖK SZERINT </t>
  </si>
  <si>
    <t xml:space="preserve">A  BORSOD-ABAÚJ ZEMPLÉN MEGYEI KATASZTRÓFAVÉDELMI IGAZGATÓSÁG MÁSODFOKÚ DÖNTÉSEINEK 2016. ÉV MÁSODIK FÉLÉVI ÖSSZEFOGLALÓ ADATAI HATÓSÁGI HATÁSKÖRÖK SZERINT </t>
  </si>
  <si>
    <t xml:space="preserve">A CSONGRÁD MEGYEI  KATASZTRÓFAVÉDELMI IGAZGATÓSÁG MÁSODFOKÚ DÖNTÉSEINEK 2016. ÉV MÁSODIK FÉLÉVI ÖSSZEFOGLALÓ ADATAI HATÓSÁGI HATÁSKÖRÖK SZERINT </t>
  </si>
  <si>
    <t xml:space="preserve">A FEJÉR MEGYEI KATASZTRÓFAVÉDELMI IGAZGATÓSÁG MÁSODFOKÚ DÖNTÉSEINEK 2016. ÉV MÁSODIK FÉLÉVI ÖSSZEFOGLALÓ ADATAI HATÓSÁGI HATÁSKÖRÖK SZERINT </t>
  </si>
  <si>
    <t xml:space="preserve">BUDAPEST FŐVÁROS KATASZTRÓFAVÉDELMI IGAZGATÓSÁG MÁSODFOKÚ DÖNTÉSEINEK 2016. ÉV MÁSODIK FÉLÉVI ÖSSZEFOGLALÓ ADATAI HATÓSÁGI HATÁSKÖRÖK SZERINT </t>
  </si>
  <si>
    <t xml:space="preserve">A GYŐR-MOSON-SOPRON MEGYEI KATASZTRÓFAVÉDELMI IGAZGATÓSÁG MÁSODFOKÚ DÖNTÉSEINEK 2016. ÉV MÁSODIK FÉLÉVI ÖSSZEFOGLALÓ ADATAI HATÓSÁGI HATÁSKÖRÖK SZERINT </t>
  </si>
  <si>
    <t xml:space="preserve">A HAJDÚ-BIHAR MEGYEI KATASZTRÓFAVÉDELMI IGAZGATÓSÁG MÁSODFOKÚ DÖNTÉSEINEK 2016. ÉV MÁSODIK FÉLÉVI ÖSSZEFOGLALÓ ADATAI HATÓSÁGI HATÁSKÖRÖK SZERINT </t>
  </si>
  <si>
    <t xml:space="preserve">A HEVES MEGYEI KATASZTRÓFAVÉDELMI IGAZGATÓSÁG MÁSODFOKÚ DÖNTÉSEINEK 2016. ÉV MÁSODIK FÉLÉVI ÖSSZEFOGLALÓ ADATAI HATÓSÁGI HATÁSKÖRÖK SZERINT </t>
  </si>
  <si>
    <t xml:space="preserve">A JÁSZ-NAGYKUN-SZOLNOK MEGYEI KATASZTRÓFAVÉDELMI IGAZGATÓSÁG MÁSODFOKÚ DÖNTÉSEINEK 2016. ÉV MÁSODIK FÉLÉVI ÖSSZEFOGLALÓ ADATAI HATÓSÁGI HATÁSKÖRÖK SZERINT </t>
  </si>
  <si>
    <t xml:space="preserve">A KOMÁROM-ESZTERGOM MEGYEI KATASZTRÓFAVÉDELMI IGAZGATÓSÁG MÁSODFOKÚ DÖNTÉSEINEK 2016. ÉV MÁSODIK FÉLÉVI ÖSSZEFOGLALÓ ADATAI HATÓSÁGI HATÁSKÖRÖK SZERINT </t>
  </si>
  <si>
    <t xml:space="preserve">A NÓGRÁD MEGYEI  KATASZTRÓFAVÉDELMI IGAZGATÓSÁG MÁSODFOKÚ DÖNTÉSEINEK 2016. ÉV MÁSODIK FÉLÉVI ÖSSZEFOGLALÓ ADATAI HATÓSÁGI HATÁSKÖRÖK SZERINT </t>
  </si>
  <si>
    <t xml:space="preserve">A PEST MEGYEI KATASZTRÓFAVÉDELMI IGAZGATÓSÁG MÁSODFOKÚ DÖNTÉSEINEK 2016. ÉV MÁSODIK FÉLÉVI ÖSSZEFOGLALÓ ADATAI HATÓSÁGI HATÁSKÖRÖK SZERINT </t>
  </si>
  <si>
    <t xml:space="preserve">A SOMOGY MEGYEI  KATASZTRÓFAVÉDELMI IGAZGATÓSÁG MÁSODFOKÚ DÖNTÉSEINEK 2016. ÉV MÁSODIK FÉLÉVI ÖSSZEFOGLALÓ ADATAI HATÓSÁGI HATÁSKÖRÖK SZERINT </t>
  </si>
  <si>
    <t xml:space="preserve">A SZABOLCS-SZATMÁR-BEREG MEGYEI  KATASZTRÓFAVÉDELMI IGAZGATÓSÁG MÁSODFOKÚ DÖNTÉSEINEK 2016. ÉV MÁSODIK FÉLÉVI ÖSSZEFOGLALÓ ADATAI HATÓSÁGI HATÁSKÖRÖK SZERINT </t>
  </si>
  <si>
    <t xml:space="preserve">A TOLNA MEGYEI KATASZTRÓFAVÉDELMI IGAZGATÓSÁG MÁSODFOKÚ DÖNTÉSEINEK 2016. ÉV MÁSODIK FÉLÉVI ÖSSZEFOGLALÓ ADATAI HATÓSÁGI HATÁSKÖRÖK SZERINT </t>
  </si>
  <si>
    <t xml:space="preserve">A VAS MEGYEI KATASZTRÓFAVÉDELMI IGAZGATÓSÁG MÁSODFOKÚ DÖNTÉSEINEK 2016. ÉV MÁSODIK FÉLÉVI ÖSSZEFOGLALÓ ADATAI HATÓSÁGI HATÁSKÖRÖK SZERINT </t>
  </si>
  <si>
    <t xml:space="preserve">A VESZPRÉM MEGYEI KATASZTRÓFAVÉDELMI IGAZGATÓSÁG MÁSODFOKÚ DÖNTÉSEINEK 2016. ÉV MÁSODIK FÉLÉVI ÖSSZEFOGLALÓ ADATAI HATÓSÁGI HATÁSKÖRÖK SZERINT </t>
  </si>
  <si>
    <t xml:space="preserve">A ZALA MEGYEI  KATASZTRÓFAVÉDELMI IGAZGATÓSÁG MÁSODFOKÚ DÖNTÉSEINEK 2016. ÉV MÁSODIK FÉLÉVI ÖSSZEFOGLALÓ ADATAI HATÓSÁGI HATÁSKÖRÖK SZERINT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.0"/>
    <numFmt numFmtId="168" formatCode="_-* #,##0.00\ _F_t_-;\-* #,##0.00\ _F_t_-;_-* \-??\ _F_t_-;_-@_-"/>
    <numFmt numFmtId="169" formatCode="_-* #,##0\ _F_t_-;\-* #,##0\ _F_t_-;_-* \-??\ _F_t_-;_-@_-"/>
    <numFmt numFmtId="170" formatCode="[$-409]m/d/yyyy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8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8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8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8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8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8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9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9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9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9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9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9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9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9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9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9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9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9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9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9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9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9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9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9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9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9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8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8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8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8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8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8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8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8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8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8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8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8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8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8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8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8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8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8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8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8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9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9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9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9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9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9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9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9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9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9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9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9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9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9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9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9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9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9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9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9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9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8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8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8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8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8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8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8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8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8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8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8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8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8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8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8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8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8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8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8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8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8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9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9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9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9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9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9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9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9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9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9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9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9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9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9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9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9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9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9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3. jelölőszín" xfId="22"/>
    <cellStyle name="4. jelölőszín" xfId="23"/>
    <cellStyle name="5. jelölőszín" xfId="24"/>
    <cellStyle name="6. jelölőszín" xfId="25"/>
    <cellStyle name="Normál 2" xfId="26"/>
    <cellStyle name="Normál 2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8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15" min="4" style="1" width="7.14"/>
    <col collapsed="false" customWidth="true" hidden="false" outlineLevel="0" max="16" min="16" style="1" width="13.28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8.7"/>
    <col collapsed="false" customWidth="true" hidden="false" outlineLevel="0" max="36" min="36" style="1" width="18.28"/>
    <col collapsed="false" customWidth="true" hidden="false" outlineLevel="0" max="37" min="37" style="1" width="18.99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24.7"/>
    <col collapsed="false" customWidth="true" hidden="false" outlineLevel="0" max="41" min="41" style="1" width="14.41"/>
    <col collapsed="false" customWidth="true" hidden="false" outlineLevel="0" max="42" min="42" style="1" width="14.85"/>
    <col collapsed="false" customWidth="false" hidden="false" outlineLevel="0" max="46" min="43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88</v>
      </c>
      <c r="D10" s="74" t="n">
        <f aca="false">SUM(Aa:Zz!D10:D10)</f>
        <v>4</v>
      </c>
      <c r="E10" s="75" t="n">
        <f aca="false">SUM(Aa:Zz!E10:E10)</f>
        <v>0</v>
      </c>
      <c r="F10" s="75" t="n">
        <f aca="false">SUM(Aa:Zz!F10:F10)</f>
        <v>0</v>
      </c>
      <c r="G10" s="76" t="n">
        <f aca="false">SUM(Aa:Zz!G10:G10)</f>
        <v>1</v>
      </c>
      <c r="H10" s="77" t="n">
        <f aca="false">SUM(Aa:Zz!H10:H10)</f>
        <v>49</v>
      </c>
      <c r="I10" s="75" t="n">
        <f aca="false">SUM(Aa:Zz!I10:I10)</f>
        <v>12</v>
      </c>
      <c r="J10" s="75" t="n">
        <f aca="false">SUM(Aa:Zz!J10:J10)</f>
        <v>4</v>
      </c>
      <c r="K10" s="76" t="n">
        <f aca="false">SUM(Aa:Zz!K10:K10)</f>
        <v>8</v>
      </c>
      <c r="L10" s="77" t="n">
        <f aca="false">SUM(Aa:Zz!L10:L10)</f>
        <v>0</v>
      </c>
      <c r="M10" s="75" t="n">
        <f aca="false">SUM(Aa:Zz!M10:M10)</f>
        <v>1</v>
      </c>
      <c r="N10" s="76" t="n">
        <f aca="false">SUM(Aa:Zz!N10:N10)</f>
        <v>0</v>
      </c>
      <c r="O10" s="77" t="n">
        <f aca="false">SUM(Aa:Zz!O10:O10)</f>
        <v>87</v>
      </c>
      <c r="P10" s="78" t="n">
        <f aca="false">SUM(Aa:Zz!P10:P10)</f>
        <v>1</v>
      </c>
      <c r="Q10" s="79" t="n">
        <f aca="false">SUM(Aa:Zz!Q10:Q10)</f>
        <v>9</v>
      </c>
      <c r="R10" s="80" t="n">
        <f aca="false">SUM(Aa:Zz!R10:R10)</f>
        <v>5</v>
      </c>
      <c r="S10" s="80" t="n">
        <f aca="false">SUM(Aa:Zz!S10:S10)</f>
        <v>1</v>
      </c>
      <c r="T10" s="80" t="n">
        <f aca="false">SUM(Aa:Zz!T10:T10)</f>
        <v>9</v>
      </c>
      <c r="U10" s="81" t="n">
        <f aca="false">SUM(V10:AG10)</f>
        <v>11</v>
      </c>
      <c r="V10" s="79" t="n">
        <f aca="false">SUM(Aa:Zz!V10:V10)</f>
        <v>1</v>
      </c>
      <c r="W10" s="82" t="n">
        <f aca="false">SUM(Aa:Zz!W10:W10)</f>
        <v>0</v>
      </c>
      <c r="X10" s="83" t="n">
        <f aca="false">SUM(Aa:Zz!X10:X10)</f>
        <v>1</v>
      </c>
      <c r="Y10" s="74" t="n">
        <f aca="false">SUM(Aa:Zz!Y10:Y10)</f>
        <v>0</v>
      </c>
      <c r="Z10" s="77" t="n">
        <f aca="false">SUM(Aa:Zz!Z10:Z10)</f>
        <v>2</v>
      </c>
      <c r="AA10" s="75" t="n">
        <f aca="false">SUM(Aa:Zz!AA10:AA10)</f>
        <v>0</v>
      </c>
      <c r="AB10" s="74" t="n">
        <f aca="false">SUM(Aa:Zz!AB10:AB10)</f>
        <v>0</v>
      </c>
      <c r="AC10" s="74" t="n">
        <f aca="false">SUM(Aa:Zz!AC10:AC10)</f>
        <v>0</v>
      </c>
      <c r="AD10" s="77" t="n">
        <f aca="false">SUM(Aa:Zz!AD10:AD10)</f>
        <v>6</v>
      </c>
      <c r="AE10" s="75" t="n">
        <f aca="false">SUM(Aa:Zz!AE10:AE10)</f>
        <v>0</v>
      </c>
      <c r="AF10" s="83" t="n">
        <f aca="false">SUM(Aa:Zz!AF10:AF10)</f>
        <v>1</v>
      </c>
      <c r="AG10" s="84" t="n">
        <f aca="false">SUM(Aa:Zz!AG10:AG10)</f>
        <v>0</v>
      </c>
      <c r="AH10" s="85" t="n">
        <f aca="false">SUM(Aa:Zz!AH10:AH10)</f>
        <v>0</v>
      </c>
      <c r="AI10" s="86" t="n">
        <f aca="false">AVERAGE(Aa:Zz!AI10:AI10)</f>
        <v>22.8235294117647</v>
      </c>
      <c r="AJ10" s="87" t="n">
        <f aca="false">AVERAGE(Aa:Zz!AJ10:AJ10)</f>
        <v>13.6111111111111</v>
      </c>
      <c r="AK10" s="88" t="n">
        <f aca="false">AVERAGE(Aa:Zz!AK10:AK10)</f>
        <v>21206.6</v>
      </c>
      <c r="AL10" s="89" t="n">
        <f aca="false">SUM(Aa:Zz!AL10:AL10)</f>
        <v>671000</v>
      </c>
      <c r="AM10" s="90" t="n">
        <f aca="false">SUM(Aa:Zz!AM10:AM10)</f>
        <v>737000</v>
      </c>
      <c r="AN10" s="88" t="n">
        <f aca="false">AVERAGE(Aa:Zz!AN10:AN10)</f>
        <v>471111.2</v>
      </c>
      <c r="AO10" s="89" t="n">
        <f aca="false">SUM(Aa:Zz!AO10:AO10)</f>
        <v>8810000</v>
      </c>
      <c r="AP10" s="90" t="n">
        <f aca="false">SUM(Aa:Zz!AP10:AP10)</f>
        <v>5510000</v>
      </c>
      <c r="AQ10" s="91" t="n">
        <f aca="false">SUM(Aa:Zz!AQ10:AQ10)</f>
        <v>61</v>
      </c>
      <c r="AR10" s="90" t="n">
        <f aca="false">SUM(Aa:Zz!AR10:AR10)</f>
        <v>0</v>
      </c>
      <c r="AS10" s="92" t="n">
        <f aca="false">SUM(Aa:Zz!AS10:AS10)</f>
        <v>0</v>
      </c>
      <c r="AT10" s="92" t="n">
        <f aca="false">SUM(Aa:Zz!AT10:AT10)</f>
        <v>23</v>
      </c>
      <c r="AU10" s="93" t="n">
        <f aca="false">SUM(Aa:Zz!AU10:AU10)</f>
        <v>8</v>
      </c>
      <c r="AV10" s="94" t="n">
        <f aca="false">SUM(Aa:Zz!AV10:AV10)</f>
        <v>5</v>
      </c>
      <c r="AW10" s="91" t="n">
        <f aca="false">SUM(Aa:Zz!AW10:AW10)</f>
        <v>0</v>
      </c>
      <c r="AX10" s="90" t="n">
        <f aca="false">SUM(Aa:Zz!AX10:AX10)</f>
        <v>0</v>
      </c>
      <c r="AY10" s="91" t="n">
        <f aca="false">SUM(Aa:Zz!AY10:AY10)</f>
        <v>55</v>
      </c>
      <c r="AZ10" s="90" t="n">
        <f aca="false">SUM(Aa:Zz!AZ10:AZ10)</f>
        <v>6</v>
      </c>
      <c r="BA10" s="93" t="n">
        <f aca="false">SUM(Aa:Zz!BA10:BA10)</f>
        <v>0</v>
      </c>
      <c r="BB10" s="89" t="n">
        <f aca="false">SUM(Aa:Zz!BB10:BB10)</f>
        <v>0</v>
      </c>
      <c r="BC10" s="90" t="n">
        <f aca="false">SUM(Aa:Zz!BC10:BC10)</f>
        <v>0</v>
      </c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98" t="n">
        <f aca="false">SUM(Aa:Zz!D11:D11)</f>
        <v>0</v>
      </c>
      <c r="E11" s="99" t="n">
        <f aca="false">SUM(Aa:Zz!E11:E11)</f>
        <v>0</v>
      </c>
      <c r="F11" s="99" t="n">
        <f aca="false">SUM(Aa:Zz!F11:F11)</f>
        <v>0</v>
      </c>
      <c r="G11" s="100" t="n">
        <f aca="false">SUM(Aa:Zz!G11:G11)</f>
        <v>0</v>
      </c>
      <c r="H11" s="101" t="n">
        <f aca="false">SUM(Aa:Zz!H11:H11)</f>
        <v>0</v>
      </c>
      <c r="I11" s="99" t="n">
        <f aca="false">SUM(Aa:Zz!I11:I11)</f>
        <v>0</v>
      </c>
      <c r="J11" s="99" t="n">
        <f aca="false">SUM(Aa:Zz!J11:J11)</f>
        <v>0</v>
      </c>
      <c r="K11" s="100" t="n">
        <f aca="false">SUM(Aa:Zz!K11:K11)</f>
        <v>0</v>
      </c>
      <c r="L11" s="101" t="n">
        <f aca="false">SUM(Aa:Zz!L11:L11)</f>
        <v>0</v>
      </c>
      <c r="M11" s="99" t="n">
        <f aca="false">SUM(Aa:Zz!M11:M11)</f>
        <v>0</v>
      </c>
      <c r="N11" s="100" t="n">
        <f aca="false">SUM(Aa:Zz!N11:N11)</f>
        <v>0</v>
      </c>
      <c r="O11" s="101" t="n">
        <f aca="false">SUM(Aa:Zz!O11:O11)</f>
        <v>0</v>
      </c>
      <c r="P11" s="102" t="n">
        <f aca="false">SUM(Aa:Zz!P11:P11)</f>
        <v>0</v>
      </c>
      <c r="Q11" s="103" t="n">
        <f aca="false">SUM(Aa:Zz!Q11:Q11)</f>
        <v>0</v>
      </c>
      <c r="R11" s="104" t="n">
        <f aca="false">SUM(Aa:Zz!R11:R11)</f>
        <v>0</v>
      </c>
      <c r="S11" s="104" t="n">
        <f aca="false">SUM(Aa:Zz!S11:S11)</f>
        <v>0</v>
      </c>
      <c r="T11" s="104" t="n">
        <f aca="false">SUM(Aa:Zz!T11:T11)</f>
        <v>0</v>
      </c>
      <c r="U11" s="105" t="n">
        <f aca="false">SUM(V11:AG11)</f>
        <v>0</v>
      </c>
      <c r="V11" s="103" t="n">
        <f aca="false">SUM(Aa:Zz!V11:V11)</f>
        <v>0</v>
      </c>
      <c r="W11" s="101" t="n">
        <f aca="false">SUM(Aa:Zz!W11:W11)</f>
        <v>0</v>
      </c>
      <c r="X11" s="99" t="n">
        <f aca="false">SUM(Aa:Zz!X11:X11)</f>
        <v>0</v>
      </c>
      <c r="Y11" s="98" t="n">
        <f aca="false">SUM(Aa:Zz!Y11:Y11)</f>
        <v>0</v>
      </c>
      <c r="Z11" s="101" t="n">
        <f aca="false">SUM(Aa:Zz!Z11:Z11)</f>
        <v>0</v>
      </c>
      <c r="AA11" s="99" t="n">
        <f aca="false">SUM(Aa:Zz!AA11:AA11)</f>
        <v>0</v>
      </c>
      <c r="AB11" s="98" t="n">
        <f aca="false">SUM(Aa:Zz!AB11:AB11)</f>
        <v>0</v>
      </c>
      <c r="AC11" s="98" t="n">
        <f aca="false">SUM(Aa:Zz!AC11:AC11)</f>
        <v>0</v>
      </c>
      <c r="AD11" s="101" t="n">
        <f aca="false">SUM(Aa:Zz!AD11:AD11)</f>
        <v>0</v>
      </c>
      <c r="AE11" s="99" t="n">
        <f aca="false">SUM(Aa:Zz!AE11:AE11)</f>
        <v>0</v>
      </c>
      <c r="AF11" s="106" t="n">
        <f aca="false">SUM(Aa:Zz!AF11:AF11)</f>
        <v>0</v>
      </c>
      <c r="AG11" s="107" t="n">
        <f aca="false">SUM(Aa:Zz!AG11:AG11)</f>
        <v>0</v>
      </c>
      <c r="AH11" s="108" t="n">
        <f aca="false">SUM(Aa:Zz!AH11:AH11)</f>
        <v>0</v>
      </c>
      <c r="AI11" s="109" t="n">
        <f aca="false">AVERAGE(Aa:Zz!AI11:AI11)</f>
        <v>0</v>
      </c>
      <c r="AJ11" s="110" t="n">
        <f aca="false">AVERAGE(Aa:Zz!AJ11:AJ11)</f>
        <v>0</v>
      </c>
      <c r="AK11" s="111"/>
      <c r="AL11" s="112" t="n">
        <f aca="false">SUM(Aa:Zz!AL11:AL11)</f>
        <v>0</v>
      </c>
      <c r="AM11" s="113" t="n">
        <f aca="false">SUM(Aa:Zz!AM11:AM11)</f>
        <v>0</v>
      </c>
      <c r="AN11" s="111"/>
      <c r="AO11" s="114" t="n">
        <f aca="false">SUM(Aa:Zz!AO11:AO11)</f>
        <v>0</v>
      </c>
      <c r="AP11" s="115" t="n">
        <f aca="false">SUM(Aa:Zz!AP11:AP11)</f>
        <v>0</v>
      </c>
      <c r="AQ11" s="116" t="n">
        <f aca="false">SUM(Aa:Zz!AQ11:AQ11)</f>
        <v>0</v>
      </c>
      <c r="AR11" s="112" t="n">
        <f aca="false">SUM(Aa:Zz!AR11:AR11)</f>
        <v>0</v>
      </c>
      <c r="AS11" s="117" t="n">
        <f aca="false">SUM(Aa:Zz!AS11:AS11)</f>
        <v>0</v>
      </c>
      <c r="AT11" s="117" t="n">
        <f aca="false">SUM(Aa:Zz!AT11:AT11)</f>
        <v>0</v>
      </c>
      <c r="AU11" s="118" t="n">
        <f aca="false">SUM(Aa:Zz!AU11:AU11)</f>
        <v>0</v>
      </c>
      <c r="AV11" s="113" t="n">
        <f aca="false">SUM(Aa:Zz!AV11:AV11)</f>
        <v>0</v>
      </c>
      <c r="AW11" s="119" t="n">
        <f aca="false">SUM(Aa:Zz!AW11:AW11)</f>
        <v>0</v>
      </c>
      <c r="AX11" s="113" t="n">
        <f aca="false">SUM(Aa:Zz!AX11:AX11)</f>
        <v>0</v>
      </c>
      <c r="AY11" s="120" t="n">
        <f aca="false">SUM(Aa:Zz!AY11:AY11)</f>
        <v>0</v>
      </c>
      <c r="AZ11" s="121" t="n">
        <f aca="false">SUM(Aa:Zz!AZ11:AZ11)</f>
        <v>0</v>
      </c>
      <c r="BA11" s="122" t="n">
        <f aca="false">SUM(Aa:Zz!BA11:BA11)</f>
        <v>0</v>
      </c>
      <c r="BB11" s="112" t="n">
        <f aca="false">SUM(Aa:Zz!BB11:BB11)</f>
        <v>0</v>
      </c>
      <c r="BC11" s="121" t="n">
        <f aca="false">SUM(Aa:Zz!BC11:BC11)</f>
        <v>0</v>
      </c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44</v>
      </c>
      <c r="D12" s="74" t="n">
        <f aca="false">SUM(Aa:Zz!D12:D12)</f>
        <v>5</v>
      </c>
      <c r="E12" s="75" t="n">
        <f aca="false">SUM(Aa:Zz!E12:E12)</f>
        <v>1</v>
      </c>
      <c r="F12" s="75" t="n">
        <f aca="false">SUM(Aa:Zz!F12:F12)</f>
        <v>5</v>
      </c>
      <c r="G12" s="76" t="n">
        <f aca="false">SUM(Aa:Zz!G12:G12)</f>
        <v>2</v>
      </c>
      <c r="H12" s="77" t="n">
        <f aca="false">SUM(Aa:Zz!H12:H12)</f>
        <v>13</v>
      </c>
      <c r="I12" s="75" t="n">
        <f aca="false">SUM(Aa:Zz!I12:I12)</f>
        <v>8</v>
      </c>
      <c r="J12" s="75" t="n">
        <f aca="false">SUM(Aa:Zz!J12:J12)</f>
        <v>3</v>
      </c>
      <c r="K12" s="76" t="n">
        <f aca="false">SUM(Aa:Zz!K12:K12)</f>
        <v>0</v>
      </c>
      <c r="L12" s="77" t="n">
        <f aca="false">SUM(Aa:Zz!L12:L12)</f>
        <v>0</v>
      </c>
      <c r="M12" s="75" t="n">
        <f aca="false">SUM(Aa:Zz!M12:M12)</f>
        <v>0</v>
      </c>
      <c r="N12" s="76" t="n">
        <f aca="false">SUM(Aa:Zz!N12:N12)</f>
        <v>0</v>
      </c>
      <c r="O12" s="77" t="n">
        <f aca="false">SUM(Aa:Zz!O12:O12)</f>
        <v>44</v>
      </c>
      <c r="P12" s="78" t="n">
        <f aca="false">SUM(Aa:Zz!P12:P12)</f>
        <v>0</v>
      </c>
      <c r="Q12" s="79" t="n">
        <f aca="false">SUM(Aa:Zz!Q12:Q12)</f>
        <v>7</v>
      </c>
      <c r="R12" s="80" t="n">
        <f aca="false">SUM(Aa:Zz!R12:R12)</f>
        <v>0</v>
      </c>
      <c r="S12" s="80" t="n">
        <f aca="false">SUM(Aa:Zz!S12:S12)</f>
        <v>3</v>
      </c>
      <c r="T12" s="80" t="n">
        <f aca="false">SUM(Aa:Zz!T12:T12)</f>
        <v>2</v>
      </c>
      <c r="U12" s="81" t="n">
        <f aca="false">SUM(V12:AG12)</f>
        <v>4</v>
      </c>
      <c r="V12" s="79" t="n">
        <f aca="false">SUM(Aa:Zz!V12:V12)</f>
        <v>1</v>
      </c>
      <c r="W12" s="77" t="n">
        <f aca="false">SUM(Aa:Zz!W12:W12)</f>
        <v>0</v>
      </c>
      <c r="X12" s="75" t="n">
        <f aca="false">SUM(Aa:Zz!X12:X12)</f>
        <v>0</v>
      </c>
      <c r="Y12" s="74" t="n">
        <f aca="false">SUM(Aa:Zz!Y12:Y12)</f>
        <v>0</v>
      </c>
      <c r="Z12" s="77" t="n">
        <f aca="false">SUM(Aa:Zz!Z12:Z12)</f>
        <v>0</v>
      </c>
      <c r="AA12" s="75" t="n">
        <f aca="false">SUM(Aa:Zz!AA12:AA12)</f>
        <v>0</v>
      </c>
      <c r="AB12" s="74" t="n">
        <f aca="false">SUM(Aa:Zz!AB12:AB12)</f>
        <v>0</v>
      </c>
      <c r="AC12" s="74" t="n">
        <f aca="false">SUM(Aa:Zz!AC12:AC12)</f>
        <v>0</v>
      </c>
      <c r="AD12" s="77" t="n">
        <f aca="false">SUM(Aa:Zz!AD12:AD12)</f>
        <v>3</v>
      </c>
      <c r="AE12" s="75" t="n">
        <f aca="false">SUM(Aa:Zz!AE12:AE12)</f>
        <v>0</v>
      </c>
      <c r="AF12" s="124" t="n">
        <f aca="false">SUM(Aa:Zz!AF12:AF12)</f>
        <v>0</v>
      </c>
      <c r="AG12" s="125" t="n">
        <f aca="false">SUM(Aa:Zz!AG12:AG12)</f>
        <v>0</v>
      </c>
      <c r="AH12" s="126" t="n">
        <f aca="false">SUM(Aa:Zz!AH12:AH12)</f>
        <v>1</v>
      </c>
      <c r="AI12" s="127" t="n">
        <f aca="false">AVERAGE(Aa:Zz!AI12:AI12)</f>
        <v>14.5416666666667</v>
      </c>
      <c r="AJ12" s="128" t="n">
        <f aca="false">AVERAGE(Aa:Zz!AJ12:AJ12)</f>
        <v>17.6666666666667</v>
      </c>
      <c r="AK12" s="129" t="n">
        <f aca="false">AVERAGE(Aa:Zz!AK12:AK12)</f>
        <v>10550</v>
      </c>
      <c r="AL12" s="130" t="n">
        <f aca="false">SUM(Aa:Zz!AL12:AL12)</f>
        <v>177600</v>
      </c>
      <c r="AM12" s="131" t="n">
        <f aca="false">SUM(Aa:Zz!AM12:AM12)</f>
        <v>177600</v>
      </c>
      <c r="AN12" s="129"/>
      <c r="AO12" s="132" t="n">
        <f aca="false">SUM(Aa:Zz!AO12:AO12)</f>
        <v>0</v>
      </c>
      <c r="AP12" s="131" t="n">
        <f aca="false">SUM(Aa:Zz!AP12:AP12)</f>
        <v>0</v>
      </c>
      <c r="AQ12" s="133" t="n">
        <f aca="false">SUM(Aa:Zz!AQ12:AQ12)</f>
        <v>34</v>
      </c>
      <c r="AR12" s="134" t="n">
        <f aca="false">SUM(Aa:Zz!AR12:AR12)</f>
        <v>0</v>
      </c>
      <c r="AS12" s="135" t="n">
        <f aca="false">SUM(Aa:Zz!AS12:AS12)</f>
        <v>0</v>
      </c>
      <c r="AT12" s="135" t="n">
        <f aca="false">SUM(Aa:Zz!AT12:AT12)</f>
        <v>14</v>
      </c>
      <c r="AU12" s="136" t="n">
        <f aca="false">SUM(Aa:Zz!AU12:AU12)</f>
        <v>13</v>
      </c>
      <c r="AV12" s="137" t="n">
        <f aca="false">SUM(Aa:Zz!AV12:AV12)</f>
        <v>0</v>
      </c>
      <c r="AW12" s="138" t="n">
        <f aca="false">SUM(Aa:Zz!AW12:AW12)</f>
        <v>0</v>
      </c>
      <c r="AX12" s="137" t="n">
        <f aca="false">SUM(Aa:Zz!AX12:AX12)</f>
        <v>0</v>
      </c>
      <c r="AY12" s="139" t="n">
        <f aca="false">SUM(Aa:Zz!AY12:AY12)</f>
        <v>24</v>
      </c>
      <c r="AZ12" s="137" t="n">
        <f aca="false">SUM(Aa:Zz!AZ12:AZ12)</f>
        <v>4</v>
      </c>
      <c r="BA12" s="140" t="n">
        <f aca="false">SUM(Aa:Zz!BA12:BA12)</f>
        <v>0</v>
      </c>
      <c r="BB12" s="134" t="n">
        <f aca="false">SUM(Aa:Zz!BB12:BB12)</f>
        <v>0</v>
      </c>
      <c r="BC12" s="137" t="n">
        <f aca="false">SUM(Aa:Zz!BC12:BC12)</f>
        <v>0</v>
      </c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98" t="n">
        <f aca="false">SUM(Aa:Zz!D13:D13)</f>
        <v>0</v>
      </c>
      <c r="E13" s="99" t="n">
        <f aca="false">SUM(Aa:Zz!E13:E13)</f>
        <v>0</v>
      </c>
      <c r="F13" s="99" t="n">
        <f aca="false">SUM(Aa:Zz!F13:F13)</f>
        <v>0</v>
      </c>
      <c r="G13" s="100" t="n">
        <f aca="false">SUM(Aa:Zz!G13:G13)</f>
        <v>0</v>
      </c>
      <c r="H13" s="101" t="n">
        <f aca="false">SUM(Aa:Zz!H13:H13)</f>
        <v>0</v>
      </c>
      <c r="I13" s="99" t="n">
        <f aca="false">SUM(Aa:Zz!I13:I13)</f>
        <v>0</v>
      </c>
      <c r="J13" s="99" t="n">
        <f aca="false">SUM(Aa:Zz!J13:J13)</f>
        <v>0</v>
      </c>
      <c r="K13" s="100" t="n">
        <f aca="false">SUM(Aa:Zz!K13:K13)</f>
        <v>0</v>
      </c>
      <c r="L13" s="101" t="n">
        <f aca="false">SUM(Aa:Zz!L13:L13)</f>
        <v>0</v>
      </c>
      <c r="M13" s="99" t="n">
        <f aca="false">SUM(Aa:Zz!M13:M13)</f>
        <v>0</v>
      </c>
      <c r="N13" s="100" t="n">
        <f aca="false">SUM(Aa:Zz!N13:N13)</f>
        <v>0</v>
      </c>
      <c r="O13" s="101" t="n">
        <f aca="false">SUM(Aa:Zz!O13:O13)</f>
        <v>0</v>
      </c>
      <c r="P13" s="102" t="n">
        <f aca="false">SUM(Aa:Zz!P13:P13)</f>
        <v>0</v>
      </c>
      <c r="Q13" s="103" t="n">
        <f aca="false">SUM(Aa:Zz!Q13:Q13)</f>
        <v>0</v>
      </c>
      <c r="R13" s="104" t="n">
        <f aca="false">SUM(Aa:Zz!R13:R13)</f>
        <v>0</v>
      </c>
      <c r="S13" s="104" t="n">
        <f aca="false">SUM(Aa:Zz!S13:S13)</f>
        <v>0</v>
      </c>
      <c r="T13" s="104" t="n">
        <f aca="false">SUM(Aa:Zz!T13:T13)</f>
        <v>0</v>
      </c>
      <c r="U13" s="142" t="n">
        <f aca="false">SUM(V13:AG13)</f>
        <v>0</v>
      </c>
      <c r="V13" s="103" t="n">
        <f aca="false">SUM(Aa:Zz!V13:V13)</f>
        <v>0</v>
      </c>
      <c r="W13" s="101" t="n">
        <f aca="false">SUM(Aa:Zz!W13:W13)</f>
        <v>0</v>
      </c>
      <c r="X13" s="99" t="n">
        <f aca="false">SUM(Aa:Zz!X13:X13)</f>
        <v>0</v>
      </c>
      <c r="Y13" s="98" t="n">
        <f aca="false">SUM(Aa:Zz!Y13:Y13)</f>
        <v>0</v>
      </c>
      <c r="Z13" s="101" t="n">
        <f aca="false">SUM(Aa:Zz!Z13:Z13)</f>
        <v>0</v>
      </c>
      <c r="AA13" s="99" t="n">
        <f aca="false">SUM(Aa:Zz!AA13:AA13)</f>
        <v>0</v>
      </c>
      <c r="AB13" s="98" t="n">
        <f aca="false">SUM(Aa:Zz!AB13:AB13)</f>
        <v>0</v>
      </c>
      <c r="AC13" s="98" t="n">
        <f aca="false">SUM(Aa:Zz!AC13:AC13)</f>
        <v>0</v>
      </c>
      <c r="AD13" s="101" t="n">
        <f aca="false">SUM(Aa:Zz!AD13:AD13)</f>
        <v>0</v>
      </c>
      <c r="AE13" s="99" t="n">
        <f aca="false">SUM(Aa:Zz!AE13:AE13)</f>
        <v>0</v>
      </c>
      <c r="AF13" s="106" t="n">
        <f aca="false">SUM(Aa:Zz!AF13:AF13)</f>
        <v>0</v>
      </c>
      <c r="AG13" s="107" t="n">
        <f aca="false">SUM(Aa:Zz!AG13:AG13)</f>
        <v>0</v>
      </c>
      <c r="AH13" s="108" t="n">
        <f aca="false">SUM(Aa:Zz!AH13:AH13)</f>
        <v>0</v>
      </c>
      <c r="AI13" s="109" t="n">
        <f aca="false">AVERAGE(Aa:Zz!AI13:AI13)</f>
        <v>0</v>
      </c>
      <c r="AJ13" s="110" t="n">
        <f aca="false">AVERAGE(Aa:Zz!AJ13:AJ13)</f>
        <v>0</v>
      </c>
      <c r="AK13" s="111"/>
      <c r="AL13" s="114" t="n">
        <f aca="false">SUM(Aa:Zz!AL13:AL13)</f>
        <v>0</v>
      </c>
      <c r="AM13" s="115" t="n">
        <f aca="false">SUM(Aa:Zz!AM13:AM13)</f>
        <v>0</v>
      </c>
      <c r="AN13" s="111"/>
      <c r="AO13" s="143" t="n">
        <f aca="false">SUM(Aa:Zz!AO13:AO13)</f>
        <v>0</v>
      </c>
      <c r="AP13" s="115" t="n">
        <f aca="false">SUM(Aa:Zz!AP13:AP13)</f>
        <v>0</v>
      </c>
      <c r="AQ13" s="116" t="n">
        <f aca="false">SUM(Aa:Zz!AQ13:AQ13)</f>
        <v>0</v>
      </c>
      <c r="AR13" s="112" t="n">
        <f aca="false">SUM(Aa:Zz!AR13:AR13)</f>
        <v>0</v>
      </c>
      <c r="AS13" s="117" t="n">
        <f aca="false">SUM(Aa:Zz!AS13:AS13)</f>
        <v>0</v>
      </c>
      <c r="AT13" s="117" t="n">
        <f aca="false">SUM(Aa:Zz!AT13:AT13)</f>
        <v>0</v>
      </c>
      <c r="AU13" s="119" t="n">
        <f aca="false">SUM(Aa:Zz!AU13:AU13)</f>
        <v>0</v>
      </c>
      <c r="AV13" s="121" t="n">
        <f aca="false">SUM(Aa:Zz!AV13:AV13)</f>
        <v>0</v>
      </c>
      <c r="AW13" s="144" t="n">
        <f aca="false">SUM(Aa:Zz!AW13:AW13)</f>
        <v>0</v>
      </c>
      <c r="AX13" s="121" t="n">
        <f aca="false">SUM(Aa:Zz!AX13:AX13)</f>
        <v>0</v>
      </c>
      <c r="AY13" s="145" t="n">
        <f aca="false">SUM(Aa:Zz!AY13:AY13)</f>
        <v>0</v>
      </c>
      <c r="AZ13" s="121" t="n">
        <f aca="false">SUM(Aa:Zz!AZ13:AZ13)</f>
        <v>0</v>
      </c>
      <c r="BA13" s="122" t="n">
        <f aca="false">SUM(Aa:Zz!BA13:BA13)</f>
        <v>0</v>
      </c>
      <c r="BB13" s="112" t="n">
        <f aca="false">SUM(Aa:Zz!BB13:BB13)</f>
        <v>0</v>
      </c>
      <c r="BC13" s="121" t="n">
        <f aca="false">SUM(Aa:Zz!BC13:BC13)</f>
        <v>0</v>
      </c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147" t="n">
        <f aca="false">SUM(Aa:Zz!D14:D14)</f>
        <v>0</v>
      </c>
      <c r="E14" s="148" t="n">
        <f aca="false">SUM(Aa:Zz!E14:E14)</f>
        <v>0</v>
      </c>
      <c r="F14" s="148" t="n">
        <f aca="false">SUM(Aa:Zz!F14:F14)</f>
        <v>0</v>
      </c>
      <c r="G14" s="149" t="n">
        <f aca="false">SUM(Aa:Zz!G14:G14)</f>
        <v>0</v>
      </c>
      <c r="H14" s="150" t="n">
        <f aca="false">SUM(Aa:Zz!H14:H14)</f>
        <v>0</v>
      </c>
      <c r="I14" s="148" t="n">
        <f aca="false">SUM(Aa:Zz!I14:I14)</f>
        <v>0</v>
      </c>
      <c r="J14" s="148" t="n">
        <f aca="false">SUM(Aa:Zz!J14:J14)</f>
        <v>0</v>
      </c>
      <c r="K14" s="149" t="n">
        <f aca="false">SUM(Aa:Zz!K14:K14)</f>
        <v>0</v>
      </c>
      <c r="L14" s="150" t="n">
        <f aca="false">SUM(Aa:Zz!L14:L14)</f>
        <v>0</v>
      </c>
      <c r="M14" s="148" t="n">
        <f aca="false">SUM(Aa:Zz!M14:M14)</f>
        <v>0</v>
      </c>
      <c r="N14" s="149" t="n">
        <f aca="false">SUM(Aa:Zz!N14:N14)</f>
        <v>0</v>
      </c>
      <c r="O14" s="150" t="n">
        <f aca="false">SUM(Aa:Zz!O14:O14)</f>
        <v>0</v>
      </c>
      <c r="P14" s="151" t="n">
        <f aca="false">SUM(Aa:Zz!P14:P14)</f>
        <v>0</v>
      </c>
      <c r="Q14" s="152" t="n">
        <f aca="false">SUM(Aa:Zz!Q14:Q14)</f>
        <v>0</v>
      </c>
      <c r="R14" s="153" t="n">
        <f aca="false">SUM(Aa:Zz!R14:R14)</f>
        <v>0</v>
      </c>
      <c r="S14" s="153" t="n">
        <f aca="false">SUM(Aa:Zz!S14:S14)</f>
        <v>0</v>
      </c>
      <c r="T14" s="153" t="n">
        <f aca="false">SUM(Aa:Zz!T14:T14)</f>
        <v>0</v>
      </c>
      <c r="U14" s="154" t="n">
        <f aca="false">SUM(V14:AG14)</f>
        <v>0</v>
      </c>
      <c r="V14" s="152" t="n">
        <f aca="false">SUM(Aa:Zz!V14:V14)</f>
        <v>0</v>
      </c>
      <c r="W14" s="150" t="n">
        <f aca="false">SUM(Aa:Zz!W14:W14)</f>
        <v>0</v>
      </c>
      <c r="X14" s="148" t="n">
        <f aca="false">SUM(Aa:Zz!X14:X14)</f>
        <v>0</v>
      </c>
      <c r="Y14" s="147" t="n">
        <f aca="false">SUM(Aa:Zz!Y14:Y14)</f>
        <v>0</v>
      </c>
      <c r="Z14" s="150" t="n">
        <f aca="false">SUM(Aa:Zz!Z14:Z14)</f>
        <v>0</v>
      </c>
      <c r="AA14" s="148" t="n">
        <f aca="false">SUM(Aa:Zz!AA14:AA14)</f>
        <v>0</v>
      </c>
      <c r="AB14" s="147" t="n">
        <f aca="false">SUM(Aa:Zz!AB14:AB14)</f>
        <v>0</v>
      </c>
      <c r="AC14" s="147" t="n">
        <f aca="false">SUM(Aa:Zz!AC14:AC14)</f>
        <v>0</v>
      </c>
      <c r="AD14" s="150" t="n">
        <f aca="false">SUM(Aa:Zz!AD14:AD14)</f>
        <v>0</v>
      </c>
      <c r="AE14" s="148" t="n">
        <f aca="false">SUM(Aa:Zz!AE14:AE14)</f>
        <v>0</v>
      </c>
      <c r="AF14" s="155" t="n">
        <f aca="false">SUM(Aa:Zz!AF14:AF14)</f>
        <v>0</v>
      </c>
      <c r="AG14" s="156" t="n">
        <f aca="false">SUM(Aa:Zz!AG14:AG14)</f>
        <v>0</v>
      </c>
      <c r="AH14" s="157" t="n">
        <f aca="false">SUM(Aa:Zz!AH14:AH14)</f>
        <v>0</v>
      </c>
      <c r="AI14" s="158" t="n">
        <f aca="false">AVERAGE(Aa:Zz!AI14:AI14)</f>
        <v>0</v>
      </c>
      <c r="AJ14" s="159" t="n">
        <f aca="false">AVERAGE(Aa:Zz!AJ14:AJ14)</f>
        <v>0</v>
      </c>
      <c r="AK14" s="160"/>
      <c r="AL14" s="161" t="n">
        <f aca="false">SUM(Aa:Zz!AL14:AL14)</f>
        <v>0</v>
      </c>
      <c r="AM14" s="162" t="n">
        <f aca="false">SUM(Aa:Zz!AM14:AM14)</f>
        <v>0</v>
      </c>
      <c r="AN14" s="160"/>
      <c r="AO14" s="161" t="n">
        <f aca="false">SUM(Aa:Zz!AO14:AO14)</f>
        <v>0</v>
      </c>
      <c r="AP14" s="162" t="n">
        <f aca="false">SUM(Aa:Zz!AP14:AP14)</f>
        <v>0</v>
      </c>
      <c r="AQ14" s="163" t="n">
        <f aca="false">SUM(Aa:Zz!AQ14:AQ14)</f>
        <v>0</v>
      </c>
      <c r="AR14" s="164" t="n">
        <f aca="false">SUM(Aa:Zz!AR14:AR14)</f>
        <v>0</v>
      </c>
      <c r="AS14" s="165" t="n">
        <f aca="false">SUM(Aa:Zz!AS14:AS14)</f>
        <v>0</v>
      </c>
      <c r="AT14" s="165" t="n">
        <f aca="false">SUM(Aa:Zz!AT14:AT14)</f>
        <v>0</v>
      </c>
      <c r="AU14" s="166" t="n">
        <f aca="false">SUM(Aa:Zz!AU14:AU14)</f>
        <v>0</v>
      </c>
      <c r="AV14" s="167" t="n">
        <f aca="false">SUM(Aa:Zz!AV14:AV14)</f>
        <v>0</v>
      </c>
      <c r="AW14" s="166" t="n">
        <f aca="false">SUM(Aa:Zz!AW14:AW14)</f>
        <v>0</v>
      </c>
      <c r="AX14" s="168" t="n">
        <f aca="false">SUM(Aa:Zz!AX14:AX14)</f>
        <v>0</v>
      </c>
      <c r="AY14" s="169" t="n">
        <f aca="false">SUM(Aa:Zz!AY14:AY14)</f>
        <v>0</v>
      </c>
      <c r="AZ14" s="170" t="n">
        <f aca="false">SUM(Aa:Zz!AZ14:AZ14)</f>
        <v>0</v>
      </c>
      <c r="BA14" s="169" t="n">
        <f aca="false">SUM(Aa:Zz!BA14:BA14)</f>
        <v>0</v>
      </c>
      <c r="BB14" s="164" t="n">
        <f aca="false">SUM(Aa:Zz!BB14:BB14)</f>
        <v>0</v>
      </c>
      <c r="BC14" s="170" t="n">
        <f aca="false">SUM(Aa:Zz!BC14:BC14)</f>
        <v>0</v>
      </c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132</v>
      </c>
      <c r="D15" s="172" t="n">
        <f aca="false">SUM(D10:D14)</f>
        <v>9</v>
      </c>
      <c r="E15" s="172" t="n">
        <f aca="false">SUM(E10:E14)</f>
        <v>1</v>
      </c>
      <c r="F15" s="172" t="n">
        <f aca="false">SUM(F10:F14)</f>
        <v>5</v>
      </c>
      <c r="G15" s="172" t="n">
        <f aca="false">SUM(G10:G14)</f>
        <v>3</v>
      </c>
      <c r="H15" s="172" t="n">
        <f aca="false">SUM(H10:H14)</f>
        <v>62</v>
      </c>
      <c r="I15" s="172" t="n">
        <f aca="false">SUM(I10:I14)</f>
        <v>20</v>
      </c>
      <c r="J15" s="172" t="n">
        <f aca="false">SUM(J10:J14)</f>
        <v>7</v>
      </c>
      <c r="K15" s="172" t="n">
        <f aca="false">SUM(K10:K14)</f>
        <v>8</v>
      </c>
      <c r="L15" s="172" t="n">
        <f aca="false">SUM(L10:L14)</f>
        <v>0</v>
      </c>
      <c r="M15" s="172" t="n">
        <f aca="false">SUM(M10:M14)</f>
        <v>1</v>
      </c>
      <c r="N15" s="172" t="n">
        <f aca="false">SUM(N10:N14)</f>
        <v>0</v>
      </c>
      <c r="O15" s="172" t="n">
        <f aca="false">SUM(O10:O14)</f>
        <v>131</v>
      </c>
      <c r="P15" s="172" t="n">
        <f aca="false">SUM(P10:P14)</f>
        <v>1</v>
      </c>
      <c r="Q15" s="172" t="n">
        <f aca="false">SUM(Q10:Q14)</f>
        <v>16</v>
      </c>
      <c r="R15" s="172" t="n">
        <f aca="false">SUM(R10:R14)</f>
        <v>5</v>
      </c>
      <c r="S15" s="172" t="n">
        <f aca="false">SUM(S10:S14)</f>
        <v>4</v>
      </c>
      <c r="T15" s="172" t="n">
        <f aca="false">SUM(T10:T14)</f>
        <v>11</v>
      </c>
      <c r="U15" s="173" t="n">
        <f aca="false">SUM(U10:U14)</f>
        <v>15</v>
      </c>
      <c r="V15" s="172" t="n">
        <f aca="false">SUM(V10:V14)</f>
        <v>2</v>
      </c>
      <c r="W15" s="173" t="n">
        <f aca="false">SUM(W10:W14)</f>
        <v>0</v>
      </c>
      <c r="X15" s="173" t="n">
        <f aca="false">SUM(X10:X14)</f>
        <v>1</v>
      </c>
      <c r="Y15" s="173" t="n">
        <f aca="false">SUM(Y10:Y14)</f>
        <v>0</v>
      </c>
      <c r="Z15" s="173" t="n">
        <f aca="false">SUM(Z10:Z14)</f>
        <v>2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9</v>
      </c>
      <c r="AE15" s="173" t="n">
        <f aca="false">SUM(AE10:AE14)</f>
        <v>0</v>
      </c>
      <c r="AF15" s="174" t="n">
        <f aca="false">SUM(AF10:AF14)</f>
        <v>1</v>
      </c>
      <c r="AG15" s="174" t="n">
        <f aca="false">SUM(AG10:AG14)</f>
        <v>0</v>
      </c>
      <c r="AH15" s="175" t="n">
        <f aca="false">SUM(AH10:AH14)</f>
        <v>1</v>
      </c>
      <c r="AI15" s="176" t="n">
        <f aca="false">AVERAGE(AI10:AI14)</f>
        <v>7.47303921568628</v>
      </c>
      <c r="AJ15" s="177" t="n">
        <f aca="false">AVERAGE(AJ10:AJ14)</f>
        <v>6.25555555555556</v>
      </c>
      <c r="AK15" s="176" t="n">
        <f aca="false">AVERAGE(AK10:AK14)</f>
        <v>15878.3</v>
      </c>
      <c r="AL15" s="178" t="n">
        <f aca="false">SUM(AL10:AL14)</f>
        <v>848600</v>
      </c>
      <c r="AM15" s="178" t="n">
        <f aca="false">SUM(AM10:AM14)</f>
        <v>914600</v>
      </c>
      <c r="AN15" s="176" t="n">
        <f aca="false">AVERAGE(AN10:AN14)</f>
        <v>471111.2</v>
      </c>
      <c r="AO15" s="178" t="n">
        <f aca="false">SUM(AO10:AO14)</f>
        <v>8810000</v>
      </c>
      <c r="AP15" s="178" t="n">
        <f aca="false">SUM(AP10:AP14)</f>
        <v>5510000</v>
      </c>
      <c r="AQ15" s="175" t="n">
        <f aca="false">SUM(AQ10:AQ14)</f>
        <v>95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37</v>
      </c>
      <c r="AU15" s="179" t="n">
        <f aca="false">SUM(AU10:AU14)</f>
        <v>21</v>
      </c>
      <c r="AV15" s="179" t="n">
        <f aca="false">SUM(AV10:AV14)</f>
        <v>5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79</v>
      </c>
      <c r="AZ15" s="179" t="n">
        <f aca="false">SUM(AZ10:AZ14)</f>
        <v>10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</row>
    <row r="18" customFormat="false" ht="12" hidden="false" customHeight="true" outlineLevel="0" collapsed="false">
      <c r="I18" s="182"/>
      <c r="J18" s="182"/>
      <c r="K18" s="182"/>
      <c r="L18" s="182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  <c r="AU19" s="181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</row>
    <row r="21" customFormat="false" ht="12.75" hidden="false" customHeight="true" outlineLevel="0" collapsed="false"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181"/>
      <c r="AO21" s="181"/>
      <c r="AP21" s="181"/>
      <c r="AQ21" s="181"/>
      <c r="AR21" s="181"/>
      <c r="AS21" s="181"/>
      <c r="AT21" s="181"/>
      <c r="AU21" s="181"/>
    </row>
    <row r="22" customFormat="false" ht="13.5" hidden="false" customHeight="true" outlineLevel="0" collapsed="false"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</row>
    <row r="23" customFormat="false" ht="12.75" hidden="false" customHeight="false" outlineLevel="0" collapsed="false"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</row>
    <row r="24" customFormat="false" ht="12.75" hidden="false" customHeight="false" outlineLevel="0" collapsed="false"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</row>
    <row r="25" customFormat="false" ht="12.75" hidden="false" customHeight="false" outlineLevel="0" collapsed="false"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</row>
    <row r="26" customFormat="false" ht="12.75" hidden="false" customHeight="false" outlineLevel="0" collapsed="false"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</row>
    <row r="27" customFormat="false" ht="12.75" hidden="false" customHeight="false" outlineLevel="0" collapsed="false"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181"/>
      <c r="AP27" s="181"/>
      <c r="AQ27" s="181"/>
      <c r="AR27" s="181"/>
      <c r="AS27" s="181"/>
      <c r="AT27" s="181"/>
      <c r="AU27" s="181"/>
    </row>
    <row r="28" customFormat="false" ht="12.75" hidden="false" customHeight="false" outlineLevel="0" collapsed="false"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4" min="4" style="1" width="7.14"/>
    <col collapsed="false" customWidth="true" hidden="false" outlineLevel="0" max="15" min="15" style="1" width="10.28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9.41"/>
    <col collapsed="false" customWidth="true" hidden="false" outlineLevel="0" max="37" min="36" style="1" width="12.85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32.99"/>
    <col collapsed="false" customWidth="true" hidden="false" outlineLevel="0" max="41" min="41" style="1" width="36.14"/>
    <col collapsed="false" customWidth="false" hidden="false" outlineLevel="0" max="46" min="42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387" t="n">
        <v>23</v>
      </c>
      <c r="Y9" s="388" t="n">
        <v>24</v>
      </c>
      <c r="Z9" s="389" t="n">
        <v>25</v>
      </c>
      <c r="AA9" s="390" t="n">
        <v>26</v>
      </c>
      <c r="AB9" s="390" t="n">
        <v>27</v>
      </c>
      <c r="AC9" s="391" t="n">
        <v>28</v>
      </c>
      <c r="AD9" s="389" t="n">
        <v>29</v>
      </c>
      <c r="AE9" s="392" t="n">
        <v>30</v>
      </c>
      <c r="AF9" s="393" t="n">
        <v>31</v>
      </c>
      <c r="AG9" s="391" t="n">
        <v>32</v>
      </c>
      <c r="AH9" s="394" t="n">
        <v>33</v>
      </c>
      <c r="AI9" s="395" t="n">
        <v>34</v>
      </c>
      <c r="AJ9" s="395" t="n">
        <v>35</v>
      </c>
      <c r="AK9" s="394" t="n">
        <v>36</v>
      </c>
      <c r="AL9" s="394" t="n">
        <v>37</v>
      </c>
      <c r="AM9" s="394" t="n">
        <v>38</v>
      </c>
      <c r="AN9" s="395" t="n">
        <v>39</v>
      </c>
      <c r="AO9" s="394" t="n">
        <v>40</v>
      </c>
      <c r="AP9" s="395" t="n">
        <v>41</v>
      </c>
      <c r="AQ9" s="395" t="n">
        <v>42</v>
      </c>
      <c r="AR9" s="394" t="n">
        <v>43</v>
      </c>
      <c r="AS9" s="394" t="n">
        <v>44</v>
      </c>
      <c r="AT9" s="394" t="n">
        <v>45</v>
      </c>
      <c r="AU9" s="396" t="n">
        <v>46</v>
      </c>
      <c r="AV9" s="397" t="n">
        <v>47</v>
      </c>
      <c r="AW9" s="398" t="n">
        <v>48</v>
      </c>
      <c r="AX9" s="397" t="n">
        <v>49</v>
      </c>
      <c r="AY9" s="399" t="n">
        <v>50</v>
      </c>
      <c r="AZ9" s="400" t="n">
        <v>51</v>
      </c>
      <c r="BA9" s="394" t="n">
        <v>52</v>
      </c>
      <c r="BB9" s="394" t="n">
        <v>53</v>
      </c>
      <c r="BC9" s="394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0</v>
      </c>
      <c r="D10" s="401"/>
      <c r="E10" s="402"/>
      <c r="F10" s="402"/>
      <c r="G10" s="403"/>
      <c r="H10" s="404"/>
      <c r="I10" s="402"/>
      <c r="J10" s="402"/>
      <c r="K10" s="403"/>
      <c r="L10" s="404"/>
      <c r="M10" s="402"/>
      <c r="N10" s="403"/>
      <c r="O10" s="404"/>
      <c r="P10" s="405"/>
      <c r="Q10" s="406"/>
      <c r="R10" s="407"/>
      <c r="S10" s="407"/>
      <c r="T10" s="407"/>
      <c r="U10" s="81" t="n">
        <f aca="false">SUM(V10:AG10)</f>
        <v>0</v>
      </c>
      <c r="V10" s="406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408"/>
      <c r="AI10" s="409"/>
      <c r="AJ10" s="410"/>
      <c r="AK10" s="411"/>
      <c r="AL10" s="412"/>
      <c r="AM10" s="413"/>
      <c r="AN10" s="411"/>
      <c r="AO10" s="412"/>
      <c r="AP10" s="413"/>
      <c r="AQ10" s="414"/>
      <c r="AR10" s="413"/>
      <c r="AS10" s="415"/>
      <c r="AT10" s="415"/>
      <c r="AU10" s="93"/>
      <c r="AV10" s="94"/>
      <c r="AW10" s="91"/>
      <c r="AX10" s="90"/>
      <c r="AY10" s="91"/>
      <c r="AZ10" s="90" t="n">
        <v>1</v>
      </c>
      <c r="BA10" s="416"/>
      <c r="BB10" s="412"/>
      <c r="BC10" s="413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417"/>
      <c r="E11" s="418"/>
      <c r="F11" s="418"/>
      <c r="G11" s="419"/>
      <c r="H11" s="420"/>
      <c r="I11" s="418"/>
      <c r="J11" s="418"/>
      <c r="K11" s="419"/>
      <c r="L11" s="420"/>
      <c r="M11" s="418"/>
      <c r="N11" s="419"/>
      <c r="O11" s="420"/>
      <c r="P11" s="421"/>
      <c r="Q11" s="422"/>
      <c r="R11" s="423"/>
      <c r="S11" s="423"/>
      <c r="T11" s="423"/>
      <c r="U11" s="105" t="n">
        <f aca="false">SUM(V11:AG11)</f>
        <v>0</v>
      </c>
      <c r="V11" s="422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424"/>
      <c r="AI11" s="425"/>
      <c r="AJ11" s="426"/>
      <c r="AK11" s="427"/>
      <c r="AL11" s="428"/>
      <c r="AM11" s="429"/>
      <c r="AN11" s="427"/>
      <c r="AO11" s="430"/>
      <c r="AP11" s="431"/>
      <c r="AQ11" s="432"/>
      <c r="AR11" s="428"/>
      <c r="AS11" s="433"/>
      <c r="AT11" s="433"/>
      <c r="AU11" s="118"/>
      <c r="AV11" s="113"/>
      <c r="AW11" s="119"/>
      <c r="AX11" s="113"/>
      <c r="AY11" s="120"/>
      <c r="AZ11" s="121"/>
      <c r="BA11" s="434"/>
      <c r="BB11" s="428"/>
      <c r="BC11" s="435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1</v>
      </c>
      <c r="D12" s="401"/>
      <c r="E12" s="402" t="n">
        <v>1</v>
      </c>
      <c r="F12" s="402"/>
      <c r="G12" s="403"/>
      <c r="H12" s="404"/>
      <c r="I12" s="402"/>
      <c r="J12" s="402"/>
      <c r="K12" s="403"/>
      <c r="L12" s="404"/>
      <c r="M12" s="402"/>
      <c r="N12" s="403"/>
      <c r="O12" s="404" t="n">
        <v>1</v>
      </c>
      <c r="P12" s="405"/>
      <c r="Q12" s="406"/>
      <c r="R12" s="407"/>
      <c r="S12" s="407"/>
      <c r="T12" s="407" t="n">
        <v>1</v>
      </c>
      <c r="U12" s="81" t="n">
        <f aca="false">SUM(V12:AG12)</f>
        <v>0</v>
      </c>
      <c r="V12" s="406"/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436" t="n">
        <v>1</v>
      </c>
      <c r="AI12" s="437" t="n">
        <v>24</v>
      </c>
      <c r="AJ12" s="438" t="n">
        <v>67</v>
      </c>
      <c r="AK12" s="439"/>
      <c r="AL12" s="440"/>
      <c r="AM12" s="441"/>
      <c r="AN12" s="439"/>
      <c r="AO12" s="442"/>
      <c r="AP12" s="441"/>
      <c r="AQ12" s="443" t="n">
        <v>2</v>
      </c>
      <c r="AR12" s="444"/>
      <c r="AS12" s="445"/>
      <c r="AT12" s="445" t="n">
        <v>1</v>
      </c>
      <c r="AU12" s="136" t="n">
        <v>1</v>
      </c>
      <c r="AV12" s="137"/>
      <c r="AW12" s="138"/>
      <c r="AX12" s="137"/>
      <c r="AY12" s="139"/>
      <c r="AZ12" s="137"/>
      <c r="BA12" s="446"/>
      <c r="BB12" s="444"/>
      <c r="BC12" s="447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417"/>
      <c r="E13" s="418"/>
      <c r="F13" s="418"/>
      <c r="G13" s="419"/>
      <c r="H13" s="420"/>
      <c r="I13" s="418"/>
      <c r="J13" s="418"/>
      <c r="K13" s="419"/>
      <c r="L13" s="420"/>
      <c r="M13" s="418"/>
      <c r="N13" s="419"/>
      <c r="O13" s="420"/>
      <c r="P13" s="421"/>
      <c r="Q13" s="422"/>
      <c r="R13" s="423"/>
      <c r="S13" s="423"/>
      <c r="T13" s="423"/>
      <c r="U13" s="142" t="n">
        <f aca="false">SUM(V13:AG13)</f>
        <v>0</v>
      </c>
      <c r="V13" s="422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424"/>
      <c r="AI13" s="425"/>
      <c r="AJ13" s="426"/>
      <c r="AK13" s="427"/>
      <c r="AL13" s="430"/>
      <c r="AM13" s="431"/>
      <c r="AN13" s="427"/>
      <c r="AO13" s="448"/>
      <c r="AP13" s="431"/>
      <c r="AQ13" s="432"/>
      <c r="AR13" s="428"/>
      <c r="AS13" s="433"/>
      <c r="AT13" s="433"/>
      <c r="AU13" s="119"/>
      <c r="AV13" s="121"/>
      <c r="AW13" s="144"/>
      <c r="AX13" s="121"/>
      <c r="AY13" s="145"/>
      <c r="AZ13" s="121"/>
      <c r="BA13" s="434"/>
      <c r="BB13" s="428"/>
      <c r="BC13" s="435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449"/>
      <c r="E14" s="450"/>
      <c r="F14" s="450"/>
      <c r="G14" s="451"/>
      <c r="H14" s="452"/>
      <c r="I14" s="450"/>
      <c r="J14" s="450"/>
      <c r="K14" s="451"/>
      <c r="L14" s="452"/>
      <c r="M14" s="450"/>
      <c r="N14" s="451"/>
      <c r="O14" s="452"/>
      <c r="P14" s="453"/>
      <c r="Q14" s="454"/>
      <c r="R14" s="455"/>
      <c r="S14" s="455"/>
      <c r="T14" s="455"/>
      <c r="U14" s="154" t="n">
        <f aca="false">SUM(V14:AG14)</f>
        <v>0</v>
      </c>
      <c r="V14" s="454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456"/>
      <c r="AI14" s="457"/>
      <c r="AJ14" s="458"/>
      <c r="AK14" s="459"/>
      <c r="AL14" s="460"/>
      <c r="AM14" s="461"/>
      <c r="AN14" s="459"/>
      <c r="AO14" s="460"/>
      <c r="AP14" s="461"/>
      <c r="AQ14" s="462"/>
      <c r="AR14" s="463"/>
      <c r="AS14" s="464"/>
      <c r="AT14" s="464"/>
      <c r="AU14" s="166"/>
      <c r="AV14" s="167"/>
      <c r="AW14" s="166"/>
      <c r="AX14" s="168"/>
      <c r="AY14" s="169"/>
      <c r="AZ14" s="170"/>
      <c r="BA14" s="465"/>
      <c r="BB14" s="463"/>
      <c r="BC14" s="466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1</v>
      </c>
      <c r="D15" s="172" t="n">
        <f aca="false">SUM(D10:D14)</f>
        <v>0</v>
      </c>
      <c r="E15" s="172" t="n">
        <f aca="false">SUM(E10:E14)</f>
        <v>1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0</v>
      </c>
      <c r="I15" s="172" t="n">
        <f aca="false">SUM(I10:I14)</f>
        <v>0</v>
      </c>
      <c r="J15" s="172" t="n">
        <f aca="false">SUM(J10:J14)</f>
        <v>0</v>
      </c>
      <c r="K15" s="172" t="n">
        <f aca="false">SUM(K10:K14)</f>
        <v>0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1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1</v>
      </c>
      <c r="U15" s="173" t="n">
        <f aca="false">SUM(U10:U14)</f>
        <v>0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1</v>
      </c>
      <c r="AI15" s="176" t="n">
        <f aca="false">AVERAGE(AI10:AI14)</f>
        <v>24</v>
      </c>
      <c r="AJ15" s="177" t="n">
        <f aca="false">AVERAGE(AJ10:AJ14)</f>
        <v>67</v>
      </c>
      <c r="AK15" s="176"/>
      <c r="AL15" s="175" t="n">
        <f aca="false">SUM(AL10:AL14)</f>
        <v>0</v>
      </c>
      <c r="AM15" s="175" t="n">
        <f aca="false">SUM(AM10:AM14)</f>
        <v>0</v>
      </c>
      <c r="AN15" s="176"/>
      <c r="AO15" s="175" t="n">
        <f aca="false">SUM(AO10:AO14)</f>
        <v>0</v>
      </c>
      <c r="AP15" s="175" t="n">
        <f aca="false">SUM(AP10:AP14)</f>
        <v>0</v>
      </c>
      <c r="AQ15" s="175" t="n">
        <f aca="false">SUM(AQ10:AQ14)</f>
        <v>2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1</v>
      </c>
      <c r="AU15" s="179" t="n">
        <f aca="false">SUM(AU10:AU14)</f>
        <v>1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0</v>
      </c>
      <c r="AZ15" s="179" t="n">
        <f aca="false">SUM(AZ10:AZ14)</f>
        <v>1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</row>
    <row r="18" customFormat="false" ht="12" hidden="false" customHeight="true" outlineLevel="0" collapsed="false">
      <c r="I18" s="182"/>
      <c r="J18" s="182"/>
      <c r="K18" s="182"/>
      <c r="L18" s="182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  <c r="AU19" s="181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</row>
    <row r="21" customFormat="false" ht="12.75" hidden="false" customHeight="false" outlineLevel="0" collapsed="false"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181"/>
      <c r="AO21" s="181"/>
      <c r="AP21" s="181"/>
      <c r="AQ21" s="181"/>
      <c r="AR21" s="181"/>
      <c r="AS21" s="181"/>
      <c r="AT21" s="181"/>
      <c r="AU21" s="181"/>
    </row>
    <row r="22" customFormat="false" ht="12.75" hidden="false" customHeight="false" outlineLevel="0" collapsed="false"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</row>
    <row r="23" customFormat="false" ht="12.75" hidden="false" customHeight="false" outlineLevel="0" collapsed="false"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</row>
    <row r="24" customFormat="false" ht="12.75" hidden="false" customHeight="false" outlineLevel="0" collapsed="false"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</row>
    <row r="25" customFormat="false" ht="12.75" hidden="false" customHeight="false" outlineLevel="0" collapsed="false"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</row>
    <row r="26" customFormat="false" ht="12.75" hidden="false" customHeight="false" outlineLevel="0" collapsed="false"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</row>
    <row r="27" customFormat="false" ht="12.75" hidden="false" customHeight="false" outlineLevel="0" collapsed="false"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181"/>
      <c r="AP27" s="181"/>
      <c r="AQ27" s="181"/>
      <c r="AR27" s="181"/>
      <c r="AS27" s="181"/>
      <c r="AT27" s="181"/>
      <c r="AU27" s="181"/>
    </row>
    <row r="28" customFormat="false" ht="12.75" hidden="false" customHeight="false" outlineLevel="0" collapsed="false"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</row>
    <row r="29" customFormat="false" ht="12.75" hidden="false" customHeight="false" outlineLevel="0" collapsed="false"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</row>
    <row r="30" customFormat="false" ht="12.75" hidden="false" customHeight="false" outlineLevel="0" collapsed="false">
      <c r="O30" s="181"/>
      <c r="P30" s="181"/>
      <c r="Q30" s="181"/>
      <c r="R30" s="181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181"/>
      <c r="AP30" s="181"/>
      <c r="AQ30" s="181"/>
      <c r="AR30" s="181"/>
      <c r="AS30" s="181"/>
      <c r="AT30" s="181"/>
      <c r="AU30" s="181"/>
    </row>
    <row r="31" customFormat="false" ht="12.75" hidden="false" customHeight="false" outlineLevel="0" collapsed="false">
      <c r="O31" s="181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1"/>
      <c r="AM31" s="181"/>
      <c r="AN31" s="181"/>
      <c r="AO31" s="181"/>
      <c r="AP31" s="181"/>
      <c r="AQ31" s="181"/>
      <c r="AR31" s="181"/>
      <c r="AS31" s="181"/>
      <c r="AT31" s="181"/>
      <c r="AU31" s="181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9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4.14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387" t="n">
        <v>23</v>
      </c>
      <c r="Y9" s="388" t="n">
        <v>24</v>
      </c>
      <c r="Z9" s="389" t="n">
        <v>25</v>
      </c>
      <c r="AA9" s="390" t="n">
        <v>26</v>
      </c>
      <c r="AB9" s="390" t="n">
        <v>27</v>
      </c>
      <c r="AC9" s="391" t="n">
        <v>28</v>
      </c>
      <c r="AD9" s="389" t="n">
        <v>29</v>
      </c>
      <c r="AE9" s="392" t="n">
        <v>30</v>
      </c>
      <c r="AF9" s="393" t="n">
        <v>31</v>
      </c>
      <c r="AG9" s="391" t="n">
        <v>32</v>
      </c>
      <c r="AH9" s="394" t="n">
        <v>33</v>
      </c>
      <c r="AI9" s="395" t="n">
        <v>34</v>
      </c>
      <c r="AJ9" s="395" t="n">
        <v>35</v>
      </c>
      <c r="AK9" s="394" t="n">
        <v>36</v>
      </c>
      <c r="AL9" s="394" t="n">
        <v>37</v>
      </c>
      <c r="AM9" s="394" t="n">
        <v>38</v>
      </c>
      <c r="AN9" s="395" t="n">
        <v>39</v>
      </c>
      <c r="AO9" s="394" t="n">
        <v>40</v>
      </c>
      <c r="AP9" s="395" t="n">
        <v>41</v>
      </c>
      <c r="AQ9" s="395" t="n">
        <v>42</v>
      </c>
      <c r="AR9" s="394" t="n">
        <v>43</v>
      </c>
      <c r="AS9" s="394" t="n">
        <v>44</v>
      </c>
      <c r="AT9" s="394" t="n">
        <v>45</v>
      </c>
      <c r="AU9" s="396" t="n">
        <v>46</v>
      </c>
      <c r="AV9" s="397" t="n">
        <v>47</v>
      </c>
      <c r="AW9" s="398" t="n">
        <v>48</v>
      </c>
      <c r="AX9" s="397" t="n">
        <v>49</v>
      </c>
      <c r="AY9" s="399" t="n">
        <v>50</v>
      </c>
      <c r="AZ9" s="400" t="n">
        <v>51</v>
      </c>
      <c r="BA9" s="394" t="n">
        <v>52</v>
      </c>
      <c r="BB9" s="394" t="n">
        <v>53</v>
      </c>
      <c r="BC9" s="394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1</v>
      </c>
      <c r="D10" s="401"/>
      <c r="E10" s="402"/>
      <c r="F10" s="402"/>
      <c r="G10" s="403"/>
      <c r="H10" s="404" t="n">
        <v>1</v>
      </c>
      <c r="I10" s="402"/>
      <c r="J10" s="402"/>
      <c r="K10" s="403"/>
      <c r="L10" s="404"/>
      <c r="M10" s="402"/>
      <c r="N10" s="403"/>
      <c r="O10" s="404" t="n">
        <v>1</v>
      </c>
      <c r="P10" s="405"/>
      <c r="Q10" s="406"/>
      <c r="R10" s="407"/>
      <c r="S10" s="407"/>
      <c r="T10" s="407"/>
      <c r="U10" s="81" t="n">
        <f aca="false">SUM(V10:AG10)</f>
        <v>0</v>
      </c>
      <c r="V10" s="406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408"/>
      <c r="AI10" s="409" t="n">
        <v>12</v>
      </c>
      <c r="AJ10" s="410" t="n">
        <v>20</v>
      </c>
      <c r="AK10" s="411"/>
      <c r="AL10" s="412"/>
      <c r="AM10" s="413"/>
      <c r="AN10" s="411"/>
      <c r="AO10" s="412"/>
      <c r="AP10" s="413"/>
      <c r="AQ10" s="414" t="n">
        <v>1</v>
      </c>
      <c r="AR10" s="413"/>
      <c r="AS10" s="415"/>
      <c r="AT10" s="415" t="n">
        <v>1</v>
      </c>
      <c r="AU10" s="93"/>
      <c r="AV10" s="94"/>
      <c r="AW10" s="91"/>
      <c r="AX10" s="90"/>
      <c r="AY10" s="91" t="n">
        <v>1</v>
      </c>
      <c r="AZ10" s="90"/>
      <c r="BA10" s="416"/>
      <c r="BB10" s="412"/>
      <c r="BC10" s="413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417"/>
      <c r="E11" s="418"/>
      <c r="F11" s="418"/>
      <c r="G11" s="419"/>
      <c r="H11" s="420"/>
      <c r="I11" s="418"/>
      <c r="J11" s="418"/>
      <c r="K11" s="419"/>
      <c r="L11" s="420"/>
      <c r="M11" s="418"/>
      <c r="N11" s="419"/>
      <c r="O11" s="420"/>
      <c r="P11" s="421"/>
      <c r="Q11" s="422"/>
      <c r="R11" s="423"/>
      <c r="S11" s="423"/>
      <c r="T11" s="423"/>
      <c r="U11" s="105" t="n">
        <f aca="false">SUM(V11:AG11)</f>
        <v>0</v>
      </c>
      <c r="V11" s="422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424"/>
      <c r="AI11" s="425"/>
      <c r="AJ11" s="426"/>
      <c r="AK11" s="427"/>
      <c r="AL11" s="428"/>
      <c r="AM11" s="429"/>
      <c r="AN11" s="427"/>
      <c r="AO11" s="430"/>
      <c r="AP11" s="431"/>
      <c r="AQ11" s="432"/>
      <c r="AR11" s="428"/>
      <c r="AS11" s="433"/>
      <c r="AT11" s="433"/>
      <c r="AU11" s="118"/>
      <c r="AV11" s="113"/>
      <c r="AW11" s="119"/>
      <c r="AX11" s="113"/>
      <c r="AY11" s="120"/>
      <c r="AZ11" s="121"/>
      <c r="BA11" s="434"/>
      <c r="BB11" s="428"/>
      <c r="BC11" s="435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4</v>
      </c>
      <c r="D12" s="401"/>
      <c r="E12" s="402"/>
      <c r="F12" s="402"/>
      <c r="G12" s="403"/>
      <c r="H12" s="404" t="n">
        <v>3</v>
      </c>
      <c r="I12" s="402" t="n">
        <v>1</v>
      </c>
      <c r="J12" s="402"/>
      <c r="K12" s="403"/>
      <c r="L12" s="404"/>
      <c r="M12" s="402"/>
      <c r="N12" s="403"/>
      <c r="O12" s="404" t="n">
        <v>4</v>
      </c>
      <c r="P12" s="405"/>
      <c r="Q12" s="406"/>
      <c r="R12" s="407"/>
      <c r="S12" s="407"/>
      <c r="T12" s="407" t="n">
        <v>1</v>
      </c>
      <c r="U12" s="81" t="n">
        <f aca="false">SUM(V12:AG12)</f>
        <v>1</v>
      </c>
      <c r="V12" s="406"/>
      <c r="W12" s="77"/>
      <c r="X12" s="75"/>
      <c r="Y12" s="74"/>
      <c r="Z12" s="77"/>
      <c r="AA12" s="77"/>
      <c r="AB12" s="74"/>
      <c r="AC12" s="74"/>
      <c r="AD12" s="77" t="n">
        <v>1</v>
      </c>
      <c r="AE12" s="75"/>
      <c r="AF12" s="124"/>
      <c r="AG12" s="125"/>
      <c r="AH12" s="436"/>
      <c r="AI12" s="437" t="n">
        <v>12</v>
      </c>
      <c r="AJ12" s="438" t="n">
        <v>20</v>
      </c>
      <c r="AK12" s="439" t="n">
        <v>25000</v>
      </c>
      <c r="AL12" s="440" t="n">
        <v>100000</v>
      </c>
      <c r="AM12" s="441" t="n">
        <v>100000</v>
      </c>
      <c r="AN12" s="439"/>
      <c r="AO12" s="442"/>
      <c r="AP12" s="441"/>
      <c r="AQ12" s="443" t="n">
        <v>4</v>
      </c>
      <c r="AR12" s="444"/>
      <c r="AS12" s="445"/>
      <c r="AT12" s="445" t="n">
        <v>2</v>
      </c>
      <c r="AU12" s="136" t="n">
        <v>3</v>
      </c>
      <c r="AV12" s="137"/>
      <c r="AW12" s="138"/>
      <c r="AX12" s="137"/>
      <c r="AY12" s="139" t="n">
        <v>4</v>
      </c>
      <c r="AZ12" s="137"/>
      <c r="BA12" s="446"/>
      <c r="BB12" s="444"/>
      <c r="BC12" s="447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417"/>
      <c r="E13" s="418"/>
      <c r="F13" s="418"/>
      <c r="G13" s="419"/>
      <c r="H13" s="420"/>
      <c r="I13" s="418"/>
      <c r="J13" s="418"/>
      <c r="K13" s="419"/>
      <c r="L13" s="420"/>
      <c r="M13" s="418"/>
      <c r="N13" s="419"/>
      <c r="O13" s="420"/>
      <c r="P13" s="421"/>
      <c r="Q13" s="422"/>
      <c r="R13" s="423"/>
      <c r="S13" s="423"/>
      <c r="T13" s="423"/>
      <c r="U13" s="142" t="n">
        <f aca="false">SUM(V13:AG13)</f>
        <v>0</v>
      </c>
      <c r="V13" s="422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424"/>
      <c r="AI13" s="425"/>
      <c r="AJ13" s="426"/>
      <c r="AK13" s="427"/>
      <c r="AL13" s="430"/>
      <c r="AM13" s="431"/>
      <c r="AN13" s="427"/>
      <c r="AO13" s="448"/>
      <c r="AP13" s="431"/>
      <c r="AQ13" s="432"/>
      <c r="AR13" s="428"/>
      <c r="AS13" s="433"/>
      <c r="AT13" s="433"/>
      <c r="AU13" s="119"/>
      <c r="AV13" s="121"/>
      <c r="AW13" s="144"/>
      <c r="AX13" s="121"/>
      <c r="AY13" s="145"/>
      <c r="AZ13" s="121"/>
      <c r="BA13" s="434"/>
      <c r="BB13" s="428"/>
      <c r="BC13" s="435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449"/>
      <c r="E14" s="450"/>
      <c r="F14" s="450"/>
      <c r="G14" s="451"/>
      <c r="H14" s="452"/>
      <c r="I14" s="450"/>
      <c r="J14" s="450"/>
      <c r="K14" s="451"/>
      <c r="L14" s="452"/>
      <c r="M14" s="450"/>
      <c r="N14" s="451"/>
      <c r="O14" s="452"/>
      <c r="P14" s="453"/>
      <c r="Q14" s="454"/>
      <c r="R14" s="455"/>
      <c r="S14" s="455"/>
      <c r="T14" s="455"/>
      <c r="U14" s="154" t="n">
        <f aca="false">SUM(V14:AG14)</f>
        <v>0</v>
      </c>
      <c r="V14" s="454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456"/>
      <c r="AI14" s="457"/>
      <c r="AJ14" s="458"/>
      <c r="AK14" s="459"/>
      <c r="AL14" s="460"/>
      <c r="AM14" s="461"/>
      <c r="AN14" s="459"/>
      <c r="AO14" s="460"/>
      <c r="AP14" s="461"/>
      <c r="AQ14" s="462"/>
      <c r="AR14" s="463"/>
      <c r="AS14" s="464"/>
      <c r="AT14" s="464"/>
      <c r="AU14" s="166"/>
      <c r="AV14" s="167"/>
      <c r="AW14" s="166"/>
      <c r="AX14" s="168"/>
      <c r="AY14" s="169"/>
      <c r="AZ14" s="170"/>
      <c r="BA14" s="465"/>
      <c r="BB14" s="463"/>
      <c r="BC14" s="466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5</v>
      </c>
      <c r="D15" s="172" t="n">
        <f aca="false">SUM(D10:D14)</f>
        <v>0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4</v>
      </c>
      <c r="I15" s="172" t="n">
        <f aca="false">SUM(I10:I14)</f>
        <v>1</v>
      </c>
      <c r="J15" s="172" t="n">
        <f aca="false">SUM(J10:J14)</f>
        <v>0</v>
      </c>
      <c r="K15" s="172" t="n">
        <f aca="false">SUM(K10:K14)</f>
        <v>0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5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1</v>
      </c>
      <c r="U15" s="173" t="n">
        <f aca="false">SUM(U10:U14)</f>
        <v>1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1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0</v>
      </c>
      <c r="AI15" s="176" t="n">
        <f aca="false">AVERAGE(AI10:AI14)</f>
        <v>12</v>
      </c>
      <c r="AJ15" s="177" t="n">
        <f aca="false">AVERAGE(AJ10:AJ14)</f>
        <v>20</v>
      </c>
      <c r="AK15" s="176" t="n">
        <f aca="false">AVERAGE(AK10:AK14)</f>
        <v>25000</v>
      </c>
      <c r="AL15" s="175" t="n">
        <f aca="false">SUM(AL10:AL14)</f>
        <v>100000</v>
      </c>
      <c r="AM15" s="175" t="n">
        <f aca="false">SUM(AM10:AM14)</f>
        <v>100000</v>
      </c>
      <c r="AN15" s="176"/>
      <c r="AO15" s="175" t="n">
        <f aca="false">SUM(AO10:AO14)</f>
        <v>0</v>
      </c>
      <c r="AP15" s="175" t="n">
        <f aca="false">SUM(AP10:AP14)</f>
        <v>0</v>
      </c>
      <c r="AQ15" s="175" t="n">
        <f aca="false">SUM(AQ10:AQ14)</f>
        <v>5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3</v>
      </c>
      <c r="AU15" s="179" t="n">
        <f aca="false">SUM(AU10:AU14)</f>
        <v>3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5</v>
      </c>
      <c r="AZ15" s="179" t="n">
        <f aca="false">SUM(AZ10:AZ14)</f>
        <v>0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</row>
    <row r="18" customFormat="false" ht="12" hidden="false" customHeight="true" outlineLevel="0" collapsed="false">
      <c r="I18" s="182"/>
      <c r="J18" s="182"/>
      <c r="K18" s="182"/>
      <c r="L18" s="182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184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  <c r="AU19" s="181"/>
      <c r="AV19" s="181"/>
      <c r="AW19" s="181"/>
      <c r="AX19" s="181"/>
      <c r="AY19" s="181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184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</row>
    <row r="21" customFormat="false" ht="12.75" hidden="false" customHeight="false" outlineLevel="0" collapsed="false">
      <c r="O21" s="184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  <c r="AX21" s="181"/>
      <c r="AY21" s="181"/>
    </row>
    <row r="22" customFormat="false" ht="12.75" hidden="false" customHeight="false" outlineLevel="0" collapsed="false">
      <c r="O22" s="184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  <c r="AW22" s="181"/>
      <c r="AX22" s="181"/>
      <c r="AY22" s="181"/>
    </row>
    <row r="23" customFormat="false" ht="12.75" hidden="false" customHeight="false" outlineLevel="0" collapsed="false"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  <c r="AX23" s="181"/>
      <c r="AY23" s="181"/>
    </row>
    <row r="24" customFormat="false" ht="12.75" hidden="false" customHeight="false" outlineLevel="0" collapsed="false"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  <c r="AX24" s="181"/>
      <c r="AY24" s="181"/>
    </row>
    <row r="25" customFormat="false" ht="12.75" hidden="false" customHeight="false" outlineLevel="0" collapsed="false"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  <c r="AY25" s="181"/>
    </row>
    <row r="26" customFormat="false" ht="12.75" hidden="false" customHeight="false" outlineLevel="0" collapsed="false"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  <c r="AX26" s="181"/>
      <c r="AY26" s="181"/>
    </row>
    <row r="27" customFormat="false" ht="12.75" hidden="false" customHeight="false" outlineLevel="0" collapsed="false"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181"/>
      <c r="AP27" s="181"/>
      <c r="AQ27" s="181"/>
      <c r="AR27" s="181"/>
      <c r="AS27" s="181"/>
      <c r="AT27" s="181"/>
      <c r="AU27" s="181"/>
      <c r="AV27" s="181"/>
      <c r="AW27" s="181"/>
      <c r="AX27" s="181"/>
      <c r="AY27" s="181"/>
    </row>
    <row r="28" customFormat="false" ht="12.75" hidden="false" customHeight="false" outlineLevel="0" collapsed="false"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  <c r="AY28" s="181"/>
    </row>
    <row r="29" customFormat="false" ht="12.75" hidden="false" customHeight="false" outlineLevel="0" collapsed="false"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387" t="n">
        <v>23</v>
      </c>
      <c r="Y9" s="388" t="n">
        <v>24</v>
      </c>
      <c r="Z9" s="389" t="n">
        <v>25</v>
      </c>
      <c r="AA9" s="390" t="n">
        <v>26</v>
      </c>
      <c r="AB9" s="390" t="n">
        <v>27</v>
      </c>
      <c r="AC9" s="391" t="n">
        <v>28</v>
      </c>
      <c r="AD9" s="389" t="n">
        <v>29</v>
      </c>
      <c r="AE9" s="392" t="n">
        <v>30</v>
      </c>
      <c r="AF9" s="393" t="n">
        <v>31</v>
      </c>
      <c r="AG9" s="391" t="n">
        <v>32</v>
      </c>
      <c r="AH9" s="394" t="n">
        <v>33</v>
      </c>
      <c r="AI9" s="395" t="n">
        <v>34</v>
      </c>
      <c r="AJ9" s="395" t="n">
        <v>35</v>
      </c>
      <c r="AK9" s="394" t="n">
        <v>36</v>
      </c>
      <c r="AL9" s="394" t="n">
        <v>37</v>
      </c>
      <c r="AM9" s="394" t="n">
        <v>38</v>
      </c>
      <c r="AN9" s="395" t="n">
        <v>39</v>
      </c>
      <c r="AO9" s="394" t="n">
        <v>40</v>
      </c>
      <c r="AP9" s="395" t="n">
        <v>41</v>
      </c>
      <c r="AQ9" s="395" t="n">
        <v>42</v>
      </c>
      <c r="AR9" s="394" t="n">
        <v>43</v>
      </c>
      <c r="AS9" s="394" t="n">
        <v>44</v>
      </c>
      <c r="AT9" s="394" t="n">
        <v>45</v>
      </c>
      <c r="AU9" s="396" t="n">
        <v>46</v>
      </c>
      <c r="AV9" s="397" t="n">
        <v>47</v>
      </c>
      <c r="AW9" s="398" t="n">
        <v>48</v>
      </c>
      <c r="AX9" s="397" t="n">
        <v>49</v>
      </c>
      <c r="AY9" s="399" t="n">
        <v>50</v>
      </c>
      <c r="AZ9" s="400" t="n">
        <v>51</v>
      </c>
      <c r="BA9" s="394" t="n">
        <v>52</v>
      </c>
      <c r="BB9" s="394" t="n">
        <v>53</v>
      </c>
      <c r="BC9" s="394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3</v>
      </c>
      <c r="D10" s="401" t="n">
        <v>1</v>
      </c>
      <c r="E10" s="402"/>
      <c r="F10" s="402"/>
      <c r="G10" s="403"/>
      <c r="H10" s="404"/>
      <c r="I10" s="402" t="n">
        <v>1</v>
      </c>
      <c r="J10" s="402"/>
      <c r="K10" s="403" t="n">
        <v>1</v>
      </c>
      <c r="L10" s="404"/>
      <c r="M10" s="402"/>
      <c r="N10" s="403"/>
      <c r="O10" s="404" t="n">
        <v>2</v>
      </c>
      <c r="P10" s="405" t="n">
        <v>1</v>
      </c>
      <c r="Q10" s="406"/>
      <c r="R10" s="407"/>
      <c r="S10" s="407"/>
      <c r="T10" s="407" t="n">
        <v>1</v>
      </c>
      <c r="U10" s="81" t="n">
        <f aca="false">SUM(V10:AG10)</f>
        <v>0</v>
      </c>
      <c r="V10" s="406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408"/>
      <c r="AI10" s="409" t="n">
        <v>14</v>
      </c>
      <c r="AJ10" s="410" t="n">
        <v>17</v>
      </c>
      <c r="AK10" s="411"/>
      <c r="AL10" s="412"/>
      <c r="AM10" s="413"/>
      <c r="AN10" s="411"/>
      <c r="AO10" s="412"/>
      <c r="AP10" s="413"/>
      <c r="AQ10" s="414"/>
      <c r="AR10" s="413"/>
      <c r="AS10" s="415"/>
      <c r="AT10" s="415" t="n">
        <v>3</v>
      </c>
      <c r="AU10" s="93" t="n">
        <v>1</v>
      </c>
      <c r="AV10" s="94" t="n">
        <v>1</v>
      </c>
      <c r="AW10" s="91"/>
      <c r="AX10" s="90"/>
      <c r="AY10" s="91" t="n">
        <v>1</v>
      </c>
      <c r="AZ10" s="90"/>
      <c r="BA10" s="416"/>
      <c r="BB10" s="412"/>
      <c r="BC10" s="413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417"/>
      <c r="E11" s="418"/>
      <c r="F11" s="418"/>
      <c r="G11" s="419"/>
      <c r="H11" s="420"/>
      <c r="I11" s="418"/>
      <c r="J11" s="418"/>
      <c r="K11" s="419"/>
      <c r="L11" s="420"/>
      <c r="M11" s="418"/>
      <c r="N11" s="419"/>
      <c r="O11" s="420"/>
      <c r="P11" s="421"/>
      <c r="Q11" s="422"/>
      <c r="R11" s="423"/>
      <c r="S11" s="423"/>
      <c r="T11" s="423"/>
      <c r="U11" s="105" t="n">
        <f aca="false">SUM(V11:AG11)</f>
        <v>0</v>
      </c>
      <c r="V11" s="422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424"/>
      <c r="AI11" s="425"/>
      <c r="AJ11" s="426"/>
      <c r="AK11" s="427"/>
      <c r="AL11" s="428"/>
      <c r="AM11" s="429"/>
      <c r="AN11" s="427"/>
      <c r="AO11" s="430"/>
      <c r="AP11" s="431"/>
      <c r="AQ11" s="432"/>
      <c r="AR11" s="428"/>
      <c r="AS11" s="433"/>
      <c r="AT11" s="433"/>
      <c r="AU11" s="118"/>
      <c r="AV11" s="113"/>
      <c r="AW11" s="119"/>
      <c r="AX11" s="113"/>
      <c r="AY11" s="120"/>
      <c r="AZ11" s="121"/>
      <c r="BA11" s="434"/>
      <c r="BB11" s="428"/>
      <c r="BC11" s="435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2</v>
      </c>
      <c r="D12" s="401"/>
      <c r="E12" s="402"/>
      <c r="F12" s="402" t="n">
        <v>1</v>
      </c>
      <c r="G12" s="403"/>
      <c r="H12" s="404"/>
      <c r="I12" s="402"/>
      <c r="J12" s="402" t="n">
        <v>1</v>
      </c>
      <c r="K12" s="403"/>
      <c r="L12" s="404"/>
      <c r="M12" s="402"/>
      <c r="N12" s="403"/>
      <c r="O12" s="404" t="n">
        <v>2</v>
      </c>
      <c r="P12" s="405"/>
      <c r="Q12" s="406"/>
      <c r="R12" s="407"/>
      <c r="S12" s="407"/>
      <c r="T12" s="407"/>
      <c r="U12" s="81" t="n">
        <f aca="false">SUM(V12:AG12)</f>
        <v>0</v>
      </c>
      <c r="V12" s="406"/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436"/>
      <c r="AI12" s="437" t="n">
        <v>14</v>
      </c>
      <c r="AJ12" s="438" t="n">
        <v>17</v>
      </c>
      <c r="AK12" s="439"/>
      <c r="AL12" s="440"/>
      <c r="AM12" s="441"/>
      <c r="AN12" s="439"/>
      <c r="AO12" s="442"/>
      <c r="AP12" s="441"/>
      <c r="AQ12" s="443"/>
      <c r="AR12" s="444"/>
      <c r="AS12" s="445"/>
      <c r="AT12" s="445" t="n">
        <v>3</v>
      </c>
      <c r="AU12" s="136" t="n">
        <v>1</v>
      </c>
      <c r="AV12" s="137"/>
      <c r="AW12" s="138"/>
      <c r="AX12" s="137"/>
      <c r="AY12" s="139"/>
      <c r="AZ12" s="137" t="n">
        <v>1</v>
      </c>
      <c r="BA12" s="446"/>
      <c r="BB12" s="444"/>
      <c r="BC12" s="447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417"/>
      <c r="E13" s="418"/>
      <c r="F13" s="418"/>
      <c r="G13" s="419"/>
      <c r="H13" s="420"/>
      <c r="I13" s="418"/>
      <c r="J13" s="418"/>
      <c r="K13" s="419"/>
      <c r="L13" s="420"/>
      <c r="M13" s="418"/>
      <c r="N13" s="419"/>
      <c r="O13" s="420"/>
      <c r="P13" s="421"/>
      <c r="Q13" s="422"/>
      <c r="R13" s="423"/>
      <c r="S13" s="423"/>
      <c r="T13" s="423"/>
      <c r="U13" s="142" t="n">
        <f aca="false">SUM(V13:AG13)</f>
        <v>0</v>
      </c>
      <c r="V13" s="422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424"/>
      <c r="AI13" s="425"/>
      <c r="AJ13" s="426"/>
      <c r="AK13" s="427"/>
      <c r="AL13" s="430"/>
      <c r="AM13" s="431"/>
      <c r="AN13" s="427"/>
      <c r="AO13" s="448"/>
      <c r="AP13" s="431"/>
      <c r="AQ13" s="432"/>
      <c r="AR13" s="428"/>
      <c r="AS13" s="433"/>
      <c r="AT13" s="433"/>
      <c r="AU13" s="119"/>
      <c r="AV13" s="121"/>
      <c r="AW13" s="144"/>
      <c r="AX13" s="121"/>
      <c r="AY13" s="145"/>
      <c r="AZ13" s="121"/>
      <c r="BA13" s="434"/>
      <c r="BB13" s="428"/>
      <c r="BC13" s="435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449"/>
      <c r="E14" s="450"/>
      <c r="F14" s="450"/>
      <c r="G14" s="451"/>
      <c r="H14" s="452"/>
      <c r="I14" s="450"/>
      <c r="J14" s="450"/>
      <c r="K14" s="451"/>
      <c r="L14" s="452"/>
      <c r="M14" s="450"/>
      <c r="N14" s="451"/>
      <c r="O14" s="452"/>
      <c r="P14" s="453"/>
      <c r="Q14" s="454"/>
      <c r="R14" s="455"/>
      <c r="S14" s="455"/>
      <c r="T14" s="455"/>
      <c r="U14" s="154" t="n">
        <f aca="false">SUM(V14:AG14)</f>
        <v>0</v>
      </c>
      <c r="V14" s="454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456"/>
      <c r="AI14" s="457"/>
      <c r="AJ14" s="458"/>
      <c r="AK14" s="459"/>
      <c r="AL14" s="460"/>
      <c r="AM14" s="461"/>
      <c r="AN14" s="459"/>
      <c r="AO14" s="460"/>
      <c r="AP14" s="461"/>
      <c r="AQ14" s="462"/>
      <c r="AR14" s="463"/>
      <c r="AS14" s="464"/>
      <c r="AT14" s="464"/>
      <c r="AU14" s="166"/>
      <c r="AV14" s="167"/>
      <c r="AW14" s="166"/>
      <c r="AX14" s="168"/>
      <c r="AY14" s="169"/>
      <c r="AZ14" s="170"/>
      <c r="BA14" s="465"/>
      <c r="BB14" s="463"/>
      <c r="BC14" s="466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5</v>
      </c>
      <c r="D15" s="172" t="n">
        <f aca="false">SUM(D10:D14)</f>
        <v>1</v>
      </c>
      <c r="E15" s="172" t="n">
        <f aca="false">SUM(E10:E14)</f>
        <v>0</v>
      </c>
      <c r="F15" s="172" t="n">
        <f aca="false">SUM(F10:F14)</f>
        <v>1</v>
      </c>
      <c r="G15" s="172" t="n">
        <f aca="false">SUM(G10:G14)</f>
        <v>0</v>
      </c>
      <c r="H15" s="172" t="n">
        <f aca="false">SUM(H10:H14)</f>
        <v>0</v>
      </c>
      <c r="I15" s="172" t="n">
        <f aca="false">SUM(I10:I14)</f>
        <v>1</v>
      </c>
      <c r="J15" s="172" t="n">
        <f aca="false">SUM(J10:J14)</f>
        <v>1</v>
      </c>
      <c r="K15" s="172" t="n">
        <f aca="false">SUM(K10:K14)</f>
        <v>1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4</v>
      </c>
      <c r="P15" s="172" t="n">
        <f aca="false">SUM(P10:P14)</f>
        <v>1</v>
      </c>
      <c r="Q15" s="172" t="n">
        <f aca="false">SUM(Q10:Q14)</f>
        <v>0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1</v>
      </c>
      <c r="U15" s="173" t="n">
        <f aca="false">SUM(U10:U14)</f>
        <v>0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0</v>
      </c>
      <c r="AI15" s="176" t="n">
        <f aca="false">AVERAGE(AI10:AI14)</f>
        <v>14</v>
      </c>
      <c r="AJ15" s="177" t="n">
        <f aca="false">AVERAGE(AJ10:AJ14)</f>
        <v>17</v>
      </c>
      <c r="AK15" s="176"/>
      <c r="AL15" s="175" t="n">
        <f aca="false">SUM(AL10:AL14)</f>
        <v>0</v>
      </c>
      <c r="AM15" s="175" t="n">
        <f aca="false">SUM(AM10:AM14)</f>
        <v>0</v>
      </c>
      <c r="AN15" s="176"/>
      <c r="AO15" s="175" t="n">
        <f aca="false">SUM(AO10:AO14)</f>
        <v>0</v>
      </c>
      <c r="AP15" s="175" t="n">
        <f aca="false">SUM(AP10:AP14)</f>
        <v>0</v>
      </c>
      <c r="AQ15" s="175" t="n">
        <f aca="false">SUM(AQ10:AQ14)</f>
        <v>0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6</v>
      </c>
      <c r="AU15" s="179" t="n">
        <f aca="false">SUM(AU10:AU14)</f>
        <v>2</v>
      </c>
      <c r="AV15" s="179" t="n">
        <f aca="false">SUM(AV10:AV14)</f>
        <v>1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1</v>
      </c>
      <c r="AZ15" s="179" t="n">
        <f aca="false">SUM(AZ10:AZ14)</f>
        <v>1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</row>
    <row r="18" customFormat="false" ht="12" hidden="false" customHeight="true" outlineLevel="0" collapsed="false">
      <c r="I18" s="182"/>
      <c r="J18" s="182"/>
      <c r="K18" s="182"/>
      <c r="L18" s="182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</row>
    <row r="21" customFormat="false" ht="12.75" hidden="false" customHeight="false" outlineLevel="0" collapsed="false"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181"/>
      <c r="AO21" s="181"/>
      <c r="AP21" s="181"/>
      <c r="AQ21" s="181"/>
      <c r="AR21" s="181"/>
      <c r="AS21" s="181"/>
      <c r="AT21" s="181"/>
    </row>
    <row r="22" customFormat="false" ht="12.75" hidden="false" customHeight="false" outlineLevel="0" collapsed="false"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</row>
    <row r="23" customFormat="false" ht="12.75" hidden="false" customHeight="false" outlineLevel="0" collapsed="false"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</row>
    <row r="24" customFormat="false" ht="12.75" hidden="false" customHeight="false" outlineLevel="0" collapsed="false"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</row>
    <row r="25" customFormat="false" ht="12.75" hidden="false" customHeight="false" outlineLevel="0" collapsed="false"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</row>
    <row r="26" customFormat="false" ht="12.75" hidden="false" customHeight="false" outlineLevel="0" collapsed="false"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</row>
    <row r="27" customFormat="false" ht="12.75" hidden="false" customHeight="false" outlineLevel="0" collapsed="false"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181"/>
      <c r="AP27" s="181"/>
      <c r="AQ27" s="181"/>
      <c r="AR27" s="181"/>
      <c r="AS27" s="181"/>
      <c r="AT27" s="181"/>
    </row>
    <row r="28" customFormat="false" ht="12.75" hidden="false" customHeight="false" outlineLevel="0" collapsed="false"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</row>
    <row r="29" customFormat="false" ht="12.75" hidden="false" customHeight="false" outlineLevel="0" collapsed="false"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</row>
    <row r="30" customFormat="false" ht="12.75" hidden="false" customHeight="false" outlineLevel="0" collapsed="false">
      <c r="O30" s="181"/>
      <c r="P30" s="181"/>
      <c r="Q30" s="181"/>
      <c r="R30" s="181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181"/>
      <c r="AP30" s="181"/>
      <c r="AQ30" s="181"/>
      <c r="AR30" s="181"/>
      <c r="AS30" s="181"/>
      <c r="AT30" s="181"/>
    </row>
    <row r="31" customFormat="false" ht="12.75" hidden="false" customHeight="false" outlineLevel="0" collapsed="false">
      <c r="O31" s="181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1"/>
      <c r="AM31" s="181"/>
      <c r="AN31" s="181"/>
      <c r="AO31" s="181"/>
      <c r="AP31" s="181"/>
      <c r="AQ31" s="181"/>
      <c r="AR31" s="181"/>
      <c r="AS31" s="181"/>
      <c r="AT31" s="181"/>
    </row>
    <row r="32" customFormat="false" ht="12.75" hidden="false" customHeight="false" outlineLevel="0" collapsed="false">
      <c r="O32" s="181"/>
      <c r="P32" s="181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/>
      <c r="AF32" s="181"/>
      <c r="AG32" s="181"/>
      <c r="AH32" s="181"/>
      <c r="AI32" s="181"/>
      <c r="AJ32" s="181"/>
      <c r="AK32" s="181"/>
      <c r="AL32" s="181"/>
      <c r="AM32" s="181"/>
      <c r="AN32" s="181"/>
      <c r="AO32" s="181"/>
      <c r="AP32" s="181"/>
      <c r="AQ32" s="181"/>
      <c r="AR32" s="181"/>
      <c r="AS32" s="181"/>
      <c r="AT32" s="181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387" t="n">
        <v>23</v>
      </c>
      <c r="Y9" s="388" t="n">
        <v>24</v>
      </c>
      <c r="Z9" s="389" t="n">
        <v>25</v>
      </c>
      <c r="AA9" s="390" t="n">
        <v>26</v>
      </c>
      <c r="AB9" s="390" t="n">
        <v>27</v>
      </c>
      <c r="AC9" s="391" t="n">
        <v>28</v>
      </c>
      <c r="AD9" s="389" t="n">
        <v>29</v>
      </c>
      <c r="AE9" s="392" t="n">
        <v>30</v>
      </c>
      <c r="AF9" s="393" t="n">
        <v>31</v>
      </c>
      <c r="AG9" s="391" t="n">
        <v>32</v>
      </c>
      <c r="AH9" s="394" t="n">
        <v>33</v>
      </c>
      <c r="AI9" s="395" t="n">
        <v>34</v>
      </c>
      <c r="AJ9" s="395" t="n">
        <v>35</v>
      </c>
      <c r="AK9" s="394" t="n">
        <v>36</v>
      </c>
      <c r="AL9" s="394" t="n">
        <v>37</v>
      </c>
      <c r="AM9" s="394" t="n">
        <v>38</v>
      </c>
      <c r="AN9" s="395" t="n">
        <v>39</v>
      </c>
      <c r="AO9" s="394" t="n">
        <v>40</v>
      </c>
      <c r="AP9" s="395" t="n">
        <v>41</v>
      </c>
      <c r="AQ9" s="395" t="n">
        <v>42</v>
      </c>
      <c r="AR9" s="394" t="n">
        <v>43</v>
      </c>
      <c r="AS9" s="394" t="n">
        <v>44</v>
      </c>
      <c r="AT9" s="394" t="n">
        <v>45</v>
      </c>
      <c r="AU9" s="396" t="n">
        <v>46</v>
      </c>
      <c r="AV9" s="397" t="n">
        <v>47</v>
      </c>
      <c r="AW9" s="398" t="n">
        <v>48</v>
      </c>
      <c r="AX9" s="397" t="n">
        <v>49</v>
      </c>
      <c r="AY9" s="399" t="n">
        <v>50</v>
      </c>
      <c r="AZ9" s="400" t="n">
        <v>51</v>
      </c>
      <c r="BA9" s="394" t="n">
        <v>52</v>
      </c>
      <c r="BB9" s="394" t="n">
        <v>53</v>
      </c>
      <c r="BC9" s="394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1</v>
      </c>
      <c r="D10" s="401" t="n">
        <v>1</v>
      </c>
      <c r="E10" s="402"/>
      <c r="F10" s="402"/>
      <c r="G10" s="403"/>
      <c r="H10" s="404"/>
      <c r="I10" s="402"/>
      <c r="J10" s="402"/>
      <c r="K10" s="403"/>
      <c r="L10" s="404"/>
      <c r="M10" s="402"/>
      <c r="N10" s="403"/>
      <c r="O10" s="404" t="n">
        <v>1</v>
      </c>
      <c r="P10" s="405"/>
      <c r="Q10" s="406"/>
      <c r="R10" s="407" t="n">
        <v>1</v>
      </c>
      <c r="S10" s="407"/>
      <c r="T10" s="407"/>
      <c r="U10" s="81" t="n">
        <f aca="false">SUM(V10:AG10)</f>
        <v>0</v>
      </c>
      <c r="V10" s="406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408"/>
      <c r="AI10" s="409" t="n">
        <v>32</v>
      </c>
      <c r="AJ10" s="410" t="n">
        <v>4</v>
      </c>
      <c r="AK10" s="411"/>
      <c r="AL10" s="412"/>
      <c r="AM10" s="413"/>
      <c r="AN10" s="411"/>
      <c r="AO10" s="412"/>
      <c r="AP10" s="413"/>
      <c r="AQ10" s="414" t="n">
        <v>1</v>
      </c>
      <c r="AR10" s="413"/>
      <c r="AS10" s="415"/>
      <c r="AT10" s="415"/>
      <c r="AU10" s="93"/>
      <c r="AV10" s="94"/>
      <c r="AW10" s="91"/>
      <c r="AX10" s="90"/>
      <c r="AY10" s="91"/>
      <c r="AZ10" s="90"/>
      <c r="BA10" s="416"/>
      <c r="BB10" s="412"/>
      <c r="BC10" s="413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417"/>
      <c r="E11" s="418"/>
      <c r="F11" s="418"/>
      <c r="G11" s="419"/>
      <c r="H11" s="420"/>
      <c r="I11" s="418"/>
      <c r="J11" s="418"/>
      <c r="K11" s="419"/>
      <c r="L11" s="420"/>
      <c r="M11" s="418"/>
      <c r="N11" s="419"/>
      <c r="O11" s="420"/>
      <c r="P11" s="421"/>
      <c r="Q11" s="422"/>
      <c r="R11" s="423"/>
      <c r="S11" s="423"/>
      <c r="T11" s="423"/>
      <c r="U11" s="105" t="n">
        <f aca="false">SUM(V11:AG11)</f>
        <v>0</v>
      </c>
      <c r="V11" s="422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424"/>
      <c r="AI11" s="425"/>
      <c r="AJ11" s="426"/>
      <c r="AK11" s="427"/>
      <c r="AL11" s="428"/>
      <c r="AM11" s="429"/>
      <c r="AN11" s="427"/>
      <c r="AO11" s="430"/>
      <c r="AP11" s="431"/>
      <c r="AQ11" s="432"/>
      <c r="AR11" s="428"/>
      <c r="AS11" s="433"/>
      <c r="AT11" s="433"/>
      <c r="AU11" s="118"/>
      <c r="AV11" s="113"/>
      <c r="AW11" s="119"/>
      <c r="AX11" s="113"/>
      <c r="AY11" s="120"/>
      <c r="AZ11" s="121"/>
      <c r="BA11" s="434"/>
      <c r="BB11" s="428"/>
      <c r="BC11" s="435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0</v>
      </c>
      <c r="D12" s="401"/>
      <c r="E12" s="402"/>
      <c r="F12" s="402"/>
      <c r="G12" s="403"/>
      <c r="H12" s="404"/>
      <c r="I12" s="402"/>
      <c r="J12" s="402"/>
      <c r="K12" s="403"/>
      <c r="L12" s="404"/>
      <c r="M12" s="402"/>
      <c r="N12" s="403"/>
      <c r="O12" s="404"/>
      <c r="P12" s="405"/>
      <c r="Q12" s="406"/>
      <c r="R12" s="407"/>
      <c r="S12" s="407"/>
      <c r="T12" s="407"/>
      <c r="U12" s="81" t="n">
        <f aca="false">SUM(V12:AG12)</f>
        <v>0</v>
      </c>
      <c r="V12" s="406"/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436"/>
      <c r="AI12" s="437"/>
      <c r="AJ12" s="438"/>
      <c r="AK12" s="439"/>
      <c r="AL12" s="440"/>
      <c r="AM12" s="441"/>
      <c r="AN12" s="439"/>
      <c r="AO12" s="442"/>
      <c r="AP12" s="441"/>
      <c r="AQ12" s="443"/>
      <c r="AR12" s="444"/>
      <c r="AS12" s="445"/>
      <c r="AT12" s="445"/>
      <c r="AU12" s="136"/>
      <c r="AV12" s="137"/>
      <c r="AW12" s="138"/>
      <c r="AX12" s="137"/>
      <c r="AY12" s="139"/>
      <c r="AZ12" s="137"/>
      <c r="BA12" s="446"/>
      <c r="BB12" s="444"/>
      <c r="BC12" s="447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417"/>
      <c r="E13" s="418"/>
      <c r="F13" s="418"/>
      <c r="G13" s="419"/>
      <c r="H13" s="420"/>
      <c r="I13" s="418"/>
      <c r="J13" s="418"/>
      <c r="K13" s="419"/>
      <c r="L13" s="420"/>
      <c r="M13" s="418"/>
      <c r="N13" s="419"/>
      <c r="O13" s="420"/>
      <c r="P13" s="421"/>
      <c r="Q13" s="422"/>
      <c r="R13" s="423"/>
      <c r="S13" s="423"/>
      <c r="T13" s="423"/>
      <c r="U13" s="142" t="n">
        <f aca="false">SUM(V13:AG13)</f>
        <v>0</v>
      </c>
      <c r="V13" s="422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424"/>
      <c r="AI13" s="425"/>
      <c r="AJ13" s="426"/>
      <c r="AK13" s="427"/>
      <c r="AL13" s="430"/>
      <c r="AM13" s="431"/>
      <c r="AN13" s="427"/>
      <c r="AO13" s="448"/>
      <c r="AP13" s="431"/>
      <c r="AQ13" s="432"/>
      <c r="AR13" s="428"/>
      <c r="AS13" s="433"/>
      <c r="AT13" s="433"/>
      <c r="AU13" s="119"/>
      <c r="AV13" s="121"/>
      <c r="AW13" s="144"/>
      <c r="AX13" s="121"/>
      <c r="AY13" s="145"/>
      <c r="AZ13" s="121"/>
      <c r="BA13" s="434"/>
      <c r="BB13" s="428"/>
      <c r="BC13" s="435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449"/>
      <c r="E14" s="450"/>
      <c r="F14" s="450"/>
      <c r="G14" s="451"/>
      <c r="H14" s="452"/>
      <c r="I14" s="450"/>
      <c r="J14" s="450"/>
      <c r="K14" s="451"/>
      <c r="L14" s="452"/>
      <c r="M14" s="450"/>
      <c r="N14" s="451"/>
      <c r="O14" s="452"/>
      <c r="P14" s="453"/>
      <c r="Q14" s="454"/>
      <c r="R14" s="455"/>
      <c r="S14" s="455"/>
      <c r="T14" s="455"/>
      <c r="U14" s="154" t="n">
        <f aca="false">SUM(V14:AG14)</f>
        <v>0</v>
      </c>
      <c r="V14" s="454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456"/>
      <c r="AI14" s="457"/>
      <c r="AJ14" s="458"/>
      <c r="AK14" s="459"/>
      <c r="AL14" s="460"/>
      <c r="AM14" s="461"/>
      <c r="AN14" s="459"/>
      <c r="AO14" s="460"/>
      <c r="AP14" s="461"/>
      <c r="AQ14" s="462"/>
      <c r="AR14" s="463"/>
      <c r="AS14" s="464"/>
      <c r="AT14" s="464"/>
      <c r="AU14" s="166"/>
      <c r="AV14" s="167"/>
      <c r="AW14" s="166"/>
      <c r="AX14" s="168"/>
      <c r="AY14" s="169"/>
      <c r="AZ14" s="170"/>
      <c r="BA14" s="465"/>
      <c r="BB14" s="463"/>
      <c r="BC14" s="466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1</v>
      </c>
      <c r="D15" s="172" t="n">
        <f aca="false">SUM(D10:D14)</f>
        <v>1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0</v>
      </c>
      <c r="I15" s="172" t="n">
        <f aca="false">SUM(I10:I14)</f>
        <v>0</v>
      </c>
      <c r="J15" s="172" t="n">
        <f aca="false">SUM(J10:J14)</f>
        <v>0</v>
      </c>
      <c r="K15" s="172" t="n">
        <f aca="false">SUM(K10:K14)</f>
        <v>0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1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1</v>
      </c>
      <c r="S15" s="172" t="n">
        <f aca="false">SUM(S10:S14)</f>
        <v>0</v>
      </c>
      <c r="T15" s="172" t="n">
        <f aca="false">SUM(T10:T14)</f>
        <v>0</v>
      </c>
      <c r="U15" s="173" t="n">
        <f aca="false">SUM(U10:U14)</f>
        <v>0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0</v>
      </c>
      <c r="AI15" s="176" t="n">
        <f aca="false">AVERAGE(AI10:AI14)</f>
        <v>32</v>
      </c>
      <c r="AJ15" s="177" t="n">
        <f aca="false">AVERAGE(AJ10:AJ14)</f>
        <v>4</v>
      </c>
      <c r="AK15" s="176"/>
      <c r="AL15" s="175" t="n">
        <f aca="false">SUM(AL10:AL14)</f>
        <v>0</v>
      </c>
      <c r="AM15" s="175" t="n">
        <f aca="false">SUM(AM10:AM14)</f>
        <v>0</v>
      </c>
      <c r="AN15" s="176"/>
      <c r="AO15" s="175" t="n">
        <f aca="false">SUM(AO10:AO14)</f>
        <v>0</v>
      </c>
      <c r="AP15" s="175" t="n">
        <f aca="false">SUM(AP10:AP14)</f>
        <v>0</v>
      </c>
      <c r="AQ15" s="175" t="n">
        <f aca="false">SUM(AQ10:AQ14)</f>
        <v>1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0</v>
      </c>
      <c r="AU15" s="179" t="n">
        <f aca="false">SUM(AU10:AU14)</f>
        <v>0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0</v>
      </c>
      <c r="AZ15" s="179" t="n">
        <f aca="false">SUM(AZ10:AZ14)</f>
        <v>0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</row>
    <row r="18" customFormat="false" ht="12" hidden="false" customHeight="true" outlineLevel="0" collapsed="false">
      <c r="I18" s="182"/>
      <c r="J18" s="182"/>
      <c r="K18" s="182"/>
      <c r="L18" s="182"/>
      <c r="P18" s="467"/>
      <c r="Q18" s="467"/>
      <c r="R18" s="467"/>
      <c r="S18" s="467"/>
      <c r="T18" s="467"/>
      <c r="U18" s="467"/>
      <c r="V18" s="467"/>
      <c r="W18" s="467"/>
      <c r="X18" s="467"/>
      <c r="Y18" s="467"/>
      <c r="Z18" s="467"/>
      <c r="AA18" s="467"/>
      <c r="AB18" s="467"/>
      <c r="AC18" s="467"/>
      <c r="AD18" s="467"/>
      <c r="AE18" s="467"/>
      <c r="AF18" s="467"/>
      <c r="AG18" s="467"/>
      <c r="AH18" s="467"/>
      <c r="AI18" s="467"/>
      <c r="AJ18" s="467"/>
      <c r="AK18" s="467"/>
      <c r="AL18" s="467"/>
      <c r="AM18" s="467"/>
      <c r="AN18" s="467"/>
      <c r="AO18" s="467"/>
      <c r="AP18" s="467"/>
      <c r="AQ18" s="467"/>
      <c r="AR18" s="467"/>
      <c r="AS18" s="467"/>
      <c r="AT18" s="467"/>
      <c r="AU18" s="467"/>
      <c r="AV18" s="467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184"/>
      <c r="P19" s="467"/>
      <c r="Q19" s="467"/>
      <c r="R19" s="467"/>
      <c r="S19" s="467"/>
      <c r="T19" s="467"/>
      <c r="U19" s="467"/>
      <c r="V19" s="467"/>
      <c r="W19" s="467"/>
      <c r="X19" s="467"/>
      <c r="Y19" s="467"/>
      <c r="Z19" s="467"/>
      <c r="AA19" s="467"/>
      <c r="AB19" s="467"/>
      <c r="AC19" s="467"/>
      <c r="AD19" s="467"/>
      <c r="AE19" s="467"/>
      <c r="AF19" s="467"/>
      <c r="AG19" s="467"/>
      <c r="AH19" s="467"/>
      <c r="AI19" s="467"/>
      <c r="AJ19" s="467"/>
      <c r="AK19" s="467"/>
      <c r="AL19" s="467"/>
      <c r="AM19" s="467"/>
      <c r="AN19" s="467"/>
      <c r="AO19" s="467"/>
      <c r="AP19" s="467"/>
      <c r="AQ19" s="467"/>
      <c r="AR19" s="467"/>
      <c r="AS19" s="467"/>
      <c r="AT19" s="467"/>
      <c r="AU19" s="467"/>
      <c r="AV19" s="467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184"/>
      <c r="P20" s="467"/>
      <c r="Q20" s="467"/>
      <c r="R20" s="467"/>
      <c r="S20" s="467"/>
      <c r="T20" s="467"/>
      <c r="U20" s="467"/>
      <c r="V20" s="467"/>
      <c r="W20" s="467"/>
      <c r="X20" s="467"/>
      <c r="Y20" s="467"/>
      <c r="Z20" s="467"/>
      <c r="AA20" s="467"/>
      <c r="AB20" s="467"/>
      <c r="AC20" s="467"/>
      <c r="AD20" s="467"/>
      <c r="AE20" s="467"/>
      <c r="AF20" s="467"/>
      <c r="AG20" s="467"/>
      <c r="AH20" s="467"/>
      <c r="AI20" s="467"/>
      <c r="AJ20" s="467"/>
      <c r="AK20" s="467"/>
      <c r="AL20" s="467"/>
      <c r="AM20" s="467"/>
      <c r="AN20" s="467"/>
      <c r="AO20" s="467"/>
      <c r="AP20" s="467"/>
      <c r="AQ20" s="467"/>
      <c r="AR20" s="467"/>
      <c r="AS20" s="467"/>
      <c r="AT20" s="467"/>
      <c r="AU20" s="467"/>
      <c r="AV20" s="467"/>
    </row>
    <row r="21" customFormat="false" ht="12.75" hidden="false" customHeight="false" outlineLevel="0" collapsed="false">
      <c r="O21" s="184"/>
      <c r="P21" s="467"/>
      <c r="Q21" s="467"/>
      <c r="R21" s="467"/>
      <c r="S21" s="467"/>
      <c r="T21" s="467"/>
      <c r="U21" s="467"/>
      <c r="V21" s="467"/>
      <c r="W21" s="467"/>
      <c r="X21" s="467"/>
      <c r="Y21" s="467"/>
      <c r="Z21" s="467"/>
      <c r="AA21" s="467"/>
      <c r="AB21" s="467"/>
      <c r="AC21" s="467"/>
      <c r="AD21" s="467"/>
      <c r="AE21" s="467"/>
      <c r="AF21" s="467"/>
      <c r="AG21" s="467"/>
      <c r="AH21" s="467"/>
      <c r="AI21" s="467"/>
      <c r="AJ21" s="467"/>
      <c r="AK21" s="467"/>
      <c r="AL21" s="467"/>
      <c r="AM21" s="467"/>
      <c r="AN21" s="467"/>
      <c r="AO21" s="467"/>
      <c r="AP21" s="467"/>
      <c r="AQ21" s="467"/>
      <c r="AR21" s="467"/>
      <c r="AS21" s="467"/>
      <c r="AT21" s="467"/>
      <c r="AU21" s="467"/>
      <c r="AV21" s="467"/>
    </row>
    <row r="22" customFormat="false" ht="12.75" hidden="false" customHeight="false" outlineLevel="0" collapsed="false">
      <c r="O22" s="184"/>
      <c r="P22" s="467"/>
      <c r="Q22" s="467"/>
      <c r="R22" s="467"/>
      <c r="S22" s="467"/>
      <c r="T22" s="467"/>
      <c r="U22" s="467"/>
      <c r="V22" s="467"/>
      <c r="W22" s="467"/>
      <c r="X22" s="467"/>
      <c r="Y22" s="467"/>
      <c r="Z22" s="467"/>
      <c r="AA22" s="467"/>
      <c r="AB22" s="467"/>
      <c r="AC22" s="467"/>
      <c r="AD22" s="467"/>
      <c r="AE22" s="467"/>
      <c r="AF22" s="467"/>
      <c r="AG22" s="467"/>
      <c r="AH22" s="467"/>
      <c r="AI22" s="467"/>
      <c r="AJ22" s="467"/>
      <c r="AK22" s="467"/>
      <c r="AL22" s="467"/>
      <c r="AM22" s="467"/>
      <c r="AN22" s="467"/>
      <c r="AO22" s="467"/>
      <c r="AP22" s="467"/>
      <c r="AQ22" s="467"/>
      <c r="AR22" s="467"/>
      <c r="AS22" s="467"/>
      <c r="AT22" s="467"/>
      <c r="AU22" s="467"/>
      <c r="AV22" s="467"/>
    </row>
    <row r="23" customFormat="false" ht="12.75" hidden="false" customHeight="false" outlineLevel="0" collapsed="false">
      <c r="P23" s="467"/>
      <c r="Q23" s="467"/>
      <c r="R23" s="467"/>
      <c r="S23" s="467"/>
      <c r="T23" s="467"/>
      <c r="U23" s="467"/>
      <c r="V23" s="467"/>
      <c r="W23" s="467"/>
      <c r="X23" s="467"/>
      <c r="Y23" s="467"/>
      <c r="Z23" s="467"/>
      <c r="AA23" s="467"/>
      <c r="AB23" s="467"/>
      <c r="AC23" s="467"/>
      <c r="AD23" s="467"/>
      <c r="AE23" s="467"/>
      <c r="AF23" s="467"/>
      <c r="AG23" s="467"/>
      <c r="AH23" s="467"/>
      <c r="AI23" s="467"/>
      <c r="AJ23" s="467"/>
      <c r="AK23" s="467"/>
      <c r="AL23" s="467"/>
      <c r="AM23" s="467"/>
      <c r="AN23" s="467"/>
      <c r="AO23" s="467"/>
      <c r="AP23" s="467"/>
      <c r="AQ23" s="467"/>
      <c r="AR23" s="467"/>
      <c r="AS23" s="467"/>
      <c r="AT23" s="467"/>
      <c r="AU23" s="467"/>
      <c r="AV23" s="467"/>
    </row>
    <row r="24" customFormat="false" ht="12.75" hidden="false" customHeight="false" outlineLevel="0" collapsed="false">
      <c r="P24" s="467"/>
      <c r="Q24" s="467"/>
      <c r="R24" s="467"/>
      <c r="S24" s="467"/>
      <c r="T24" s="467"/>
      <c r="U24" s="467"/>
      <c r="V24" s="467"/>
      <c r="W24" s="467"/>
      <c r="X24" s="467"/>
      <c r="Y24" s="467"/>
      <c r="Z24" s="467"/>
      <c r="AA24" s="467"/>
      <c r="AB24" s="467"/>
      <c r="AC24" s="467"/>
      <c r="AD24" s="467"/>
      <c r="AE24" s="467"/>
      <c r="AF24" s="467"/>
      <c r="AG24" s="467"/>
      <c r="AH24" s="467"/>
      <c r="AI24" s="467"/>
      <c r="AJ24" s="467"/>
      <c r="AK24" s="467"/>
      <c r="AL24" s="467"/>
      <c r="AM24" s="467"/>
      <c r="AN24" s="467"/>
      <c r="AO24" s="467"/>
      <c r="AP24" s="467"/>
      <c r="AQ24" s="467"/>
      <c r="AR24" s="467"/>
      <c r="AS24" s="467"/>
      <c r="AT24" s="467"/>
      <c r="AU24" s="467"/>
      <c r="AV24" s="467"/>
    </row>
    <row r="25" customFormat="false" ht="12.75" hidden="false" customHeight="false" outlineLevel="0" collapsed="false">
      <c r="P25" s="467"/>
      <c r="Q25" s="467"/>
      <c r="R25" s="467"/>
      <c r="S25" s="467"/>
      <c r="T25" s="467"/>
      <c r="U25" s="467"/>
      <c r="V25" s="467"/>
      <c r="W25" s="467"/>
      <c r="X25" s="467"/>
      <c r="Y25" s="467"/>
      <c r="Z25" s="467"/>
      <c r="AA25" s="467"/>
      <c r="AB25" s="467"/>
      <c r="AC25" s="467"/>
      <c r="AD25" s="467"/>
      <c r="AE25" s="467"/>
      <c r="AF25" s="467"/>
      <c r="AG25" s="467"/>
      <c r="AH25" s="467"/>
      <c r="AI25" s="467"/>
      <c r="AJ25" s="467"/>
      <c r="AK25" s="467"/>
      <c r="AL25" s="467"/>
      <c r="AM25" s="467"/>
      <c r="AN25" s="467"/>
      <c r="AO25" s="467"/>
      <c r="AP25" s="467"/>
      <c r="AQ25" s="467"/>
      <c r="AR25" s="467"/>
      <c r="AS25" s="467"/>
      <c r="AT25" s="467"/>
      <c r="AU25" s="467"/>
      <c r="AV25" s="467"/>
    </row>
    <row r="26" customFormat="false" ht="12.75" hidden="false" customHeight="false" outlineLevel="0" collapsed="false">
      <c r="P26" s="467"/>
      <c r="Q26" s="467"/>
      <c r="R26" s="467"/>
      <c r="S26" s="467"/>
      <c r="T26" s="467"/>
      <c r="U26" s="467"/>
      <c r="V26" s="467"/>
      <c r="W26" s="467"/>
      <c r="X26" s="467"/>
      <c r="Y26" s="467"/>
      <c r="Z26" s="467"/>
      <c r="AA26" s="467"/>
      <c r="AB26" s="467"/>
      <c r="AC26" s="467"/>
      <c r="AD26" s="467"/>
      <c r="AE26" s="467"/>
      <c r="AF26" s="467"/>
      <c r="AG26" s="467"/>
      <c r="AH26" s="467"/>
      <c r="AI26" s="467"/>
      <c r="AJ26" s="467"/>
      <c r="AK26" s="467"/>
      <c r="AL26" s="467"/>
      <c r="AM26" s="467"/>
      <c r="AN26" s="467"/>
      <c r="AO26" s="467"/>
      <c r="AP26" s="467"/>
      <c r="AQ26" s="467"/>
      <c r="AR26" s="467"/>
      <c r="AS26" s="467"/>
      <c r="AT26" s="467"/>
      <c r="AU26" s="467"/>
      <c r="AV26" s="467"/>
    </row>
    <row r="27" customFormat="false" ht="12.75" hidden="false" customHeight="false" outlineLevel="0" collapsed="false">
      <c r="P27" s="467"/>
      <c r="Q27" s="467"/>
      <c r="R27" s="467"/>
      <c r="S27" s="467"/>
      <c r="T27" s="467"/>
      <c r="U27" s="467"/>
      <c r="V27" s="467"/>
      <c r="W27" s="467"/>
      <c r="X27" s="467"/>
      <c r="Y27" s="467"/>
      <c r="Z27" s="467"/>
      <c r="AA27" s="467"/>
      <c r="AB27" s="467"/>
      <c r="AC27" s="467"/>
      <c r="AD27" s="467"/>
      <c r="AE27" s="467"/>
      <c r="AF27" s="467"/>
      <c r="AG27" s="467"/>
      <c r="AH27" s="467"/>
      <c r="AI27" s="467"/>
      <c r="AJ27" s="467"/>
      <c r="AK27" s="467"/>
      <c r="AL27" s="467"/>
      <c r="AM27" s="467"/>
      <c r="AN27" s="467"/>
      <c r="AO27" s="467"/>
      <c r="AP27" s="467"/>
      <c r="AQ27" s="467"/>
      <c r="AR27" s="467"/>
      <c r="AS27" s="467"/>
      <c r="AT27" s="467"/>
      <c r="AU27" s="467"/>
      <c r="AV27" s="467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6.28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387" t="n">
        <v>23</v>
      </c>
      <c r="Y9" s="388" t="n">
        <v>24</v>
      </c>
      <c r="Z9" s="389" t="n">
        <v>25</v>
      </c>
      <c r="AA9" s="390" t="n">
        <v>26</v>
      </c>
      <c r="AB9" s="390" t="n">
        <v>27</v>
      </c>
      <c r="AC9" s="391" t="n">
        <v>28</v>
      </c>
      <c r="AD9" s="389" t="n">
        <v>29</v>
      </c>
      <c r="AE9" s="392" t="n">
        <v>30</v>
      </c>
      <c r="AF9" s="393" t="n">
        <v>31</v>
      </c>
      <c r="AG9" s="391" t="n">
        <v>32</v>
      </c>
      <c r="AH9" s="394" t="n">
        <v>33</v>
      </c>
      <c r="AI9" s="395" t="n">
        <v>34</v>
      </c>
      <c r="AJ9" s="395" t="n">
        <v>35</v>
      </c>
      <c r="AK9" s="394" t="n">
        <v>36</v>
      </c>
      <c r="AL9" s="394" t="n">
        <v>37</v>
      </c>
      <c r="AM9" s="394" t="n">
        <v>38</v>
      </c>
      <c r="AN9" s="395" t="n">
        <v>39</v>
      </c>
      <c r="AO9" s="394" t="n">
        <v>40</v>
      </c>
      <c r="AP9" s="395" t="n">
        <v>41</v>
      </c>
      <c r="AQ9" s="395" t="n">
        <v>42</v>
      </c>
      <c r="AR9" s="394" t="n">
        <v>43</v>
      </c>
      <c r="AS9" s="394" t="n">
        <v>44</v>
      </c>
      <c r="AT9" s="394" t="n">
        <v>45</v>
      </c>
      <c r="AU9" s="396" t="n">
        <v>46</v>
      </c>
      <c r="AV9" s="397" t="n">
        <v>47</v>
      </c>
      <c r="AW9" s="398" t="n">
        <v>48</v>
      </c>
      <c r="AX9" s="397" t="n">
        <v>49</v>
      </c>
      <c r="AY9" s="399" t="n">
        <v>50</v>
      </c>
      <c r="AZ9" s="400" t="n">
        <v>51</v>
      </c>
      <c r="BA9" s="394" t="n">
        <v>52</v>
      </c>
      <c r="BB9" s="394" t="n">
        <v>53</v>
      </c>
      <c r="BC9" s="394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1</v>
      </c>
      <c r="D10" s="401"/>
      <c r="E10" s="402"/>
      <c r="F10" s="402"/>
      <c r="G10" s="403"/>
      <c r="H10" s="404"/>
      <c r="I10" s="402" t="n">
        <v>1</v>
      </c>
      <c r="J10" s="402"/>
      <c r="K10" s="403"/>
      <c r="L10" s="404"/>
      <c r="M10" s="402"/>
      <c r="N10" s="403"/>
      <c r="O10" s="404" t="n">
        <v>1</v>
      </c>
      <c r="P10" s="405"/>
      <c r="Q10" s="406"/>
      <c r="R10" s="407"/>
      <c r="S10" s="407"/>
      <c r="T10" s="407"/>
      <c r="U10" s="81" t="n">
        <f aca="false">SUM(V10:AG10)</f>
        <v>0</v>
      </c>
      <c r="V10" s="406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408"/>
      <c r="AI10" s="409" t="n">
        <v>10</v>
      </c>
      <c r="AJ10" s="410" t="n">
        <v>21</v>
      </c>
      <c r="AK10" s="411"/>
      <c r="AL10" s="412"/>
      <c r="AM10" s="413"/>
      <c r="AN10" s="411" t="n">
        <v>1</v>
      </c>
      <c r="AO10" s="412"/>
      <c r="AP10" s="413"/>
      <c r="AQ10" s="414" t="n">
        <v>1</v>
      </c>
      <c r="AR10" s="413"/>
      <c r="AS10" s="415"/>
      <c r="AT10" s="415" t="n">
        <v>1</v>
      </c>
      <c r="AU10" s="93"/>
      <c r="AV10" s="94"/>
      <c r="AW10" s="91"/>
      <c r="AX10" s="90"/>
      <c r="AY10" s="91" t="n">
        <v>1</v>
      </c>
      <c r="AZ10" s="90"/>
      <c r="BA10" s="416"/>
      <c r="BB10" s="412"/>
      <c r="BC10" s="413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417"/>
      <c r="E11" s="418"/>
      <c r="F11" s="418"/>
      <c r="G11" s="419"/>
      <c r="H11" s="420"/>
      <c r="I11" s="418"/>
      <c r="J11" s="418"/>
      <c r="K11" s="419"/>
      <c r="L11" s="420"/>
      <c r="M11" s="418"/>
      <c r="N11" s="419"/>
      <c r="O11" s="420"/>
      <c r="P11" s="421"/>
      <c r="Q11" s="422"/>
      <c r="R11" s="423"/>
      <c r="S11" s="423"/>
      <c r="T11" s="423"/>
      <c r="U11" s="105" t="n">
        <f aca="false">SUM(V11:AG11)</f>
        <v>0</v>
      </c>
      <c r="V11" s="422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424"/>
      <c r="AI11" s="425"/>
      <c r="AJ11" s="426"/>
      <c r="AK11" s="427"/>
      <c r="AL11" s="428"/>
      <c r="AM11" s="429"/>
      <c r="AN11" s="427"/>
      <c r="AO11" s="430"/>
      <c r="AP11" s="431"/>
      <c r="AQ11" s="432"/>
      <c r="AR11" s="428"/>
      <c r="AS11" s="433"/>
      <c r="AT11" s="433"/>
      <c r="AU11" s="118"/>
      <c r="AV11" s="113"/>
      <c r="AW11" s="119"/>
      <c r="AX11" s="113"/>
      <c r="AY11" s="120"/>
      <c r="AZ11" s="121"/>
      <c r="BA11" s="434"/>
      <c r="BB11" s="428"/>
      <c r="BC11" s="435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9</v>
      </c>
      <c r="D12" s="401" t="n">
        <v>1</v>
      </c>
      <c r="E12" s="402"/>
      <c r="F12" s="402"/>
      <c r="G12" s="403"/>
      <c r="H12" s="404"/>
      <c r="I12" s="402"/>
      <c r="J12" s="402" t="n">
        <v>1</v>
      </c>
      <c r="K12" s="403"/>
      <c r="L12" s="404"/>
      <c r="M12" s="402"/>
      <c r="N12" s="403"/>
      <c r="O12" s="404" t="n">
        <v>9</v>
      </c>
      <c r="P12" s="405"/>
      <c r="Q12" s="406" t="n">
        <v>7</v>
      </c>
      <c r="R12" s="407"/>
      <c r="S12" s="407"/>
      <c r="T12" s="407"/>
      <c r="U12" s="81" t="n">
        <f aca="false">SUM(V12:AG12)</f>
        <v>0</v>
      </c>
      <c r="V12" s="406"/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436"/>
      <c r="AI12" s="437" t="n">
        <v>2</v>
      </c>
      <c r="AJ12" s="438" t="n">
        <v>15</v>
      </c>
      <c r="AK12" s="439"/>
      <c r="AL12" s="440"/>
      <c r="AM12" s="441"/>
      <c r="AN12" s="439"/>
      <c r="AO12" s="442"/>
      <c r="AP12" s="441"/>
      <c r="AQ12" s="443"/>
      <c r="AR12" s="444"/>
      <c r="AS12" s="445"/>
      <c r="AT12" s="445"/>
      <c r="AU12" s="136"/>
      <c r="AV12" s="137"/>
      <c r="AW12" s="138"/>
      <c r="AX12" s="137"/>
      <c r="AY12" s="139"/>
      <c r="AZ12" s="137"/>
      <c r="BA12" s="446"/>
      <c r="BB12" s="444"/>
      <c r="BC12" s="447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417"/>
      <c r="E13" s="418"/>
      <c r="F13" s="418"/>
      <c r="G13" s="419"/>
      <c r="H13" s="420"/>
      <c r="I13" s="418"/>
      <c r="J13" s="418"/>
      <c r="K13" s="419"/>
      <c r="L13" s="420"/>
      <c r="M13" s="418"/>
      <c r="N13" s="419"/>
      <c r="O13" s="420"/>
      <c r="P13" s="421"/>
      <c r="Q13" s="422"/>
      <c r="R13" s="423"/>
      <c r="S13" s="423"/>
      <c r="T13" s="423"/>
      <c r="U13" s="142" t="n">
        <f aca="false">SUM(V13:AG13)</f>
        <v>0</v>
      </c>
      <c r="V13" s="422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424"/>
      <c r="AI13" s="425"/>
      <c r="AJ13" s="426"/>
      <c r="AK13" s="427"/>
      <c r="AL13" s="430"/>
      <c r="AM13" s="431"/>
      <c r="AN13" s="427"/>
      <c r="AO13" s="448"/>
      <c r="AP13" s="431"/>
      <c r="AQ13" s="432"/>
      <c r="AR13" s="428"/>
      <c r="AS13" s="433"/>
      <c r="AT13" s="433"/>
      <c r="AU13" s="119"/>
      <c r="AV13" s="121"/>
      <c r="AW13" s="144"/>
      <c r="AX13" s="121"/>
      <c r="AY13" s="145"/>
      <c r="AZ13" s="121"/>
      <c r="BA13" s="434"/>
      <c r="BB13" s="428"/>
      <c r="BC13" s="435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449"/>
      <c r="E14" s="450"/>
      <c r="F14" s="450"/>
      <c r="G14" s="451"/>
      <c r="H14" s="452"/>
      <c r="I14" s="450"/>
      <c r="J14" s="450"/>
      <c r="K14" s="451"/>
      <c r="L14" s="452"/>
      <c r="M14" s="450"/>
      <c r="N14" s="451"/>
      <c r="O14" s="452"/>
      <c r="P14" s="453"/>
      <c r="Q14" s="454"/>
      <c r="R14" s="455"/>
      <c r="S14" s="455"/>
      <c r="T14" s="455"/>
      <c r="U14" s="154" t="n">
        <f aca="false">SUM(V14:AG14)</f>
        <v>0</v>
      </c>
      <c r="V14" s="454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456"/>
      <c r="AI14" s="457"/>
      <c r="AJ14" s="458"/>
      <c r="AK14" s="459"/>
      <c r="AL14" s="460"/>
      <c r="AM14" s="461"/>
      <c r="AN14" s="459"/>
      <c r="AO14" s="460"/>
      <c r="AP14" s="461"/>
      <c r="AQ14" s="462"/>
      <c r="AR14" s="463"/>
      <c r="AS14" s="464"/>
      <c r="AT14" s="464"/>
      <c r="AU14" s="166"/>
      <c r="AV14" s="167"/>
      <c r="AW14" s="166"/>
      <c r="AX14" s="168"/>
      <c r="AY14" s="169"/>
      <c r="AZ14" s="170"/>
      <c r="BA14" s="465"/>
      <c r="BB14" s="463"/>
      <c r="BC14" s="466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10</v>
      </c>
      <c r="D15" s="172" t="n">
        <f aca="false">SUM(D10:D14)</f>
        <v>1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0</v>
      </c>
      <c r="I15" s="172" t="n">
        <f aca="false">SUM(I10:I14)</f>
        <v>1</v>
      </c>
      <c r="J15" s="172" t="n">
        <f aca="false">SUM(J10:J14)</f>
        <v>1</v>
      </c>
      <c r="K15" s="172" t="n">
        <f aca="false">SUM(K10:K14)</f>
        <v>0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10</v>
      </c>
      <c r="P15" s="172" t="n">
        <f aca="false">SUM(P10:P14)</f>
        <v>0</v>
      </c>
      <c r="Q15" s="172" t="n">
        <f aca="false">SUM(Q10:Q14)</f>
        <v>7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0</v>
      </c>
      <c r="U15" s="173" t="n">
        <f aca="false">SUM(U10:U14)</f>
        <v>0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0</v>
      </c>
      <c r="AI15" s="176" t="n">
        <f aca="false">AVERAGE(AI10:AI14)</f>
        <v>6</v>
      </c>
      <c r="AJ15" s="177" t="n">
        <f aca="false">AVERAGE(AJ10:AJ14)</f>
        <v>18</v>
      </c>
      <c r="AK15" s="176"/>
      <c r="AL15" s="175" t="n">
        <f aca="false">SUM(AL10:AL14)</f>
        <v>0</v>
      </c>
      <c r="AM15" s="175" t="n">
        <f aca="false">SUM(AM10:AM14)</f>
        <v>0</v>
      </c>
      <c r="AN15" s="176" t="n">
        <f aca="false">AVERAGE(AN10:AN14)</f>
        <v>1</v>
      </c>
      <c r="AO15" s="175" t="n">
        <f aca="false">SUM(AO10:AO14)</f>
        <v>0</v>
      </c>
      <c r="AP15" s="175" t="n">
        <f aca="false">SUM(AP10:AP14)</f>
        <v>0</v>
      </c>
      <c r="AQ15" s="175" t="n">
        <f aca="false">SUM(AQ10:AQ14)</f>
        <v>1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1</v>
      </c>
      <c r="AU15" s="179" t="n">
        <f aca="false">SUM(AU10:AU14)</f>
        <v>0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1</v>
      </c>
      <c r="AZ15" s="179" t="n">
        <f aca="false">SUM(AZ10:AZ14)</f>
        <v>0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</row>
    <row r="18" customFormat="false" ht="12" hidden="false" customHeight="true" outlineLevel="0" collapsed="false">
      <c r="I18" s="182"/>
      <c r="J18" s="182"/>
      <c r="K18" s="182"/>
      <c r="L18" s="182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  <c r="AU19" s="181"/>
      <c r="AV19" s="181"/>
      <c r="AW19" s="181"/>
      <c r="AX19" s="181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</row>
    <row r="21" customFormat="false" ht="12.75" hidden="false" customHeight="false" outlineLevel="0" collapsed="false"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  <c r="AX21" s="181"/>
    </row>
    <row r="22" customFormat="false" ht="12.75" hidden="false" customHeight="false" outlineLevel="0" collapsed="false"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  <c r="AW22" s="181"/>
      <c r="AX22" s="181"/>
    </row>
    <row r="23" customFormat="false" ht="12.75" hidden="false" customHeight="false" outlineLevel="0" collapsed="false"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  <c r="AX23" s="181"/>
    </row>
    <row r="24" customFormat="false" ht="12.75" hidden="false" customHeight="false" outlineLevel="0" collapsed="false"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  <c r="AX24" s="181"/>
    </row>
    <row r="25" customFormat="false" ht="12.75" hidden="false" customHeight="false" outlineLevel="0" collapsed="false"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</row>
    <row r="26" customFormat="false" ht="12.75" hidden="false" customHeight="false" outlineLevel="0" collapsed="false"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  <c r="AX26" s="181"/>
    </row>
    <row r="27" customFormat="false" ht="12.75" hidden="false" customHeight="false" outlineLevel="0" collapsed="false"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181"/>
      <c r="AP27" s="181"/>
      <c r="AQ27" s="181"/>
      <c r="AR27" s="181"/>
      <c r="AS27" s="181"/>
      <c r="AT27" s="181"/>
      <c r="AU27" s="181"/>
      <c r="AV27" s="181"/>
      <c r="AW27" s="181"/>
      <c r="AX27" s="181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387" t="n">
        <v>23</v>
      </c>
      <c r="Y9" s="388" t="n">
        <v>24</v>
      </c>
      <c r="Z9" s="389" t="n">
        <v>25</v>
      </c>
      <c r="AA9" s="390" t="n">
        <v>26</v>
      </c>
      <c r="AB9" s="390" t="n">
        <v>27</v>
      </c>
      <c r="AC9" s="391" t="n">
        <v>28</v>
      </c>
      <c r="AD9" s="389" t="n">
        <v>29</v>
      </c>
      <c r="AE9" s="392" t="n">
        <v>30</v>
      </c>
      <c r="AF9" s="393" t="n">
        <v>31</v>
      </c>
      <c r="AG9" s="391" t="n">
        <v>32</v>
      </c>
      <c r="AH9" s="394" t="n">
        <v>33</v>
      </c>
      <c r="AI9" s="395" t="n">
        <v>34</v>
      </c>
      <c r="AJ9" s="395" t="n">
        <v>35</v>
      </c>
      <c r="AK9" s="394" t="n">
        <v>36</v>
      </c>
      <c r="AL9" s="394" t="n">
        <v>37</v>
      </c>
      <c r="AM9" s="394" t="n">
        <v>38</v>
      </c>
      <c r="AN9" s="395" t="n">
        <v>39</v>
      </c>
      <c r="AO9" s="394" t="n">
        <v>40</v>
      </c>
      <c r="AP9" s="395" t="n">
        <v>41</v>
      </c>
      <c r="AQ9" s="395" t="n">
        <v>42</v>
      </c>
      <c r="AR9" s="394" t="n">
        <v>43</v>
      </c>
      <c r="AS9" s="394" t="n">
        <v>44</v>
      </c>
      <c r="AT9" s="394" t="n">
        <v>45</v>
      </c>
      <c r="AU9" s="396" t="n">
        <v>46</v>
      </c>
      <c r="AV9" s="397" t="n">
        <v>47</v>
      </c>
      <c r="AW9" s="398" t="n">
        <v>48</v>
      </c>
      <c r="AX9" s="397" t="n">
        <v>49</v>
      </c>
      <c r="AY9" s="399" t="n">
        <v>50</v>
      </c>
      <c r="AZ9" s="400" t="n">
        <v>51</v>
      </c>
      <c r="BA9" s="394" t="n">
        <v>52</v>
      </c>
      <c r="BB9" s="394" t="n">
        <v>53</v>
      </c>
      <c r="BC9" s="394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6</v>
      </c>
      <c r="D10" s="401"/>
      <c r="E10" s="402"/>
      <c r="F10" s="402"/>
      <c r="G10" s="403"/>
      <c r="H10" s="404" t="n">
        <v>6</v>
      </c>
      <c r="I10" s="402"/>
      <c r="J10" s="402"/>
      <c r="K10" s="403"/>
      <c r="L10" s="404"/>
      <c r="M10" s="402"/>
      <c r="N10" s="403"/>
      <c r="O10" s="404" t="n">
        <v>6</v>
      </c>
      <c r="P10" s="405"/>
      <c r="Q10" s="406"/>
      <c r="R10" s="407"/>
      <c r="S10" s="407"/>
      <c r="T10" s="407"/>
      <c r="U10" s="81" t="n">
        <f aca="false">SUM(V10:AG10)</f>
        <v>0</v>
      </c>
      <c r="V10" s="406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408"/>
      <c r="AI10" s="411" t="n">
        <v>13</v>
      </c>
      <c r="AJ10" s="411" t="n">
        <v>14</v>
      </c>
      <c r="AK10" s="411" t="n">
        <v>23500</v>
      </c>
      <c r="AL10" s="412" t="n">
        <v>141000</v>
      </c>
      <c r="AM10" s="413" t="n">
        <v>141000</v>
      </c>
      <c r="AN10" s="411"/>
      <c r="AO10" s="412"/>
      <c r="AP10" s="413"/>
      <c r="AQ10" s="414" t="n">
        <v>6</v>
      </c>
      <c r="AR10" s="413"/>
      <c r="AS10" s="415"/>
      <c r="AT10" s="415" t="n">
        <v>2</v>
      </c>
      <c r="AU10" s="93" t="n">
        <v>2</v>
      </c>
      <c r="AV10" s="94"/>
      <c r="AW10" s="91"/>
      <c r="AX10" s="90"/>
      <c r="AY10" s="91" t="n">
        <v>4</v>
      </c>
      <c r="AZ10" s="90"/>
      <c r="BA10" s="416"/>
      <c r="BB10" s="412"/>
      <c r="BC10" s="413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417"/>
      <c r="E11" s="418"/>
      <c r="F11" s="418"/>
      <c r="G11" s="419"/>
      <c r="H11" s="420"/>
      <c r="I11" s="418"/>
      <c r="J11" s="418"/>
      <c r="K11" s="419"/>
      <c r="L11" s="420"/>
      <c r="M11" s="418"/>
      <c r="N11" s="419"/>
      <c r="O11" s="420"/>
      <c r="P11" s="421"/>
      <c r="Q11" s="422"/>
      <c r="R11" s="423"/>
      <c r="S11" s="423"/>
      <c r="T11" s="423"/>
      <c r="U11" s="105" t="n">
        <f aca="false">SUM(V11:AG11)</f>
        <v>0</v>
      </c>
      <c r="V11" s="422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424"/>
      <c r="AI11" s="425"/>
      <c r="AJ11" s="426"/>
      <c r="AK11" s="427"/>
      <c r="AL11" s="428"/>
      <c r="AM11" s="429"/>
      <c r="AN11" s="427"/>
      <c r="AO11" s="430"/>
      <c r="AP11" s="431"/>
      <c r="AQ11" s="432"/>
      <c r="AR11" s="428"/>
      <c r="AS11" s="433"/>
      <c r="AT11" s="433"/>
      <c r="AU11" s="118"/>
      <c r="AV11" s="113"/>
      <c r="AW11" s="119"/>
      <c r="AX11" s="113"/>
      <c r="AY11" s="120"/>
      <c r="AZ11" s="121"/>
      <c r="BA11" s="434"/>
      <c r="BB11" s="428"/>
      <c r="BC11" s="435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2</v>
      </c>
      <c r="D12" s="401"/>
      <c r="E12" s="402"/>
      <c r="F12" s="402"/>
      <c r="G12" s="403"/>
      <c r="H12" s="404" t="n">
        <v>2</v>
      </c>
      <c r="I12" s="402"/>
      <c r="J12" s="402"/>
      <c r="K12" s="403"/>
      <c r="L12" s="404"/>
      <c r="M12" s="402"/>
      <c r="N12" s="403"/>
      <c r="O12" s="404" t="n">
        <v>2</v>
      </c>
      <c r="P12" s="405"/>
      <c r="Q12" s="406"/>
      <c r="R12" s="407"/>
      <c r="S12" s="407"/>
      <c r="T12" s="407"/>
      <c r="U12" s="81" t="n">
        <f aca="false">SUM(V12:AG12)</f>
        <v>0</v>
      </c>
      <c r="V12" s="406"/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436"/>
      <c r="AI12" s="437" t="n">
        <v>10</v>
      </c>
      <c r="AJ12" s="438" t="n">
        <v>13</v>
      </c>
      <c r="AK12" s="439" t="n">
        <v>5000</v>
      </c>
      <c r="AL12" s="440" t="n">
        <v>10000</v>
      </c>
      <c r="AM12" s="441" t="n">
        <v>10000</v>
      </c>
      <c r="AN12" s="439"/>
      <c r="AO12" s="442"/>
      <c r="AP12" s="441"/>
      <c r="AQ12" s="443" t="n">
        <v>2</v>
      </c>
      <c r="AR12" s="444"/>
      <c r="AS12" s="445"/>
      <c r="AT12" s="445" t="n">
        <v>2</v>
      </c>
      <c r="AU12" s="136"/>
      <c r="AV12" s="137"/>
      <c r="AW12" s="138"/>
      <c r="AX12" s="137"/>
      <c r="AY12" s="139" t="n">
        <v>2</v>
      </c>
      <c r="AZ12" s="137"/>
      <c r="BA12" s="446"/>
      <c r="BB12" s="444"/>
      <c r="BC12" s="447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417"/>
      <c r="E13" s="418"/>
      <c r="F13" s="418"/>
      <c r="G13" s="419"/>
      <c r="H13" s="420"/>
      <c r="I13" s="418"/>
      <c r="J13" s="418"/>
      <c r="K13" s="419"/>
      <c r="L13" s="420"/>
      <c r="M13" s="418"/>
      <c r="N13" s="419"/>
      <c r="O13" s="420"/>
      <c r="P13" s="421"/>
      <c r="Q13" s="422"/>
      <c r="R13" s="423"/>
      <c r="S13" s="423"/>
      <c r="T13" s="423"/>
      <c r="U13" s="142" t="n">
        <f aca="false">SUM(V13:AG13)</f>
        <v>0</v>
      </c>
      <c r="V13" s="422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424"/>
      <c r="AI13" s="411"/>
      <c r="AJ13" s="411"/>
      <c r="AK13" s="439"/>
      <c r="AL13" s="440"/>
      <c r="AM13" s="441"/>
      <c r="AN13" s="427"/>
      <c r="AO13" s="448"/>
      <c r="AP13" s="431"/>
      <c r="AQ13" s="432"/>
      <c r="AR13" s="428"/>
      <c r="AS13" s="433"/>
      <c r="AT13" s="433"/>
      <c r="AU13" s="119"/>
      <c r="AV13" s="121"/>
      <c r="AW13" s="144"/>
      <c r="AX13" s="121"/>
      <c r="AY13" s="145"/>
      <c r="AZ13" s="121"/>
      <c r="BA13" s="434"/>
      <c r="BB13" s="428"/>
      <c r="BC13" s="435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449"/>
      <c r="E14" s="450"/>
      <c r="F14" s="450"/>
      <c r="G14" s="451"/>
      <c r="H14" s="452"/>
      <c r="I14" s="450"/>
      <c r="J14" s="450"/>
      <c r="K14" s="451"/>
      <c r="L14" s="452"/>
      <c r="M14" s="450"/>
      <c r="N14" s="451"/>
      <c r="O14" s="452"/>
      <c r="P14" s="453"/>
      <c r="Q14" s="454"/>
      <c r="R14" s="455"/>
      <c r="S14" s="455"/>
      <c r="T14" s="455"/>
      <c r="U14" s="154" t="n">
        <f aca="false">SUM(V14:AG14)</f>
        <v>0</v>
      </c>
      <c r="V14" s="454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456"/>
      <c r="AI14" s="457"/>
      <c r="AJ14" s="458"/>
      <c r="AK14" s="459"/>
      <c r="AL14" s="460"/>
      <c r="AM14" s="461"/>
      <c r="AN14" s="459"/>
      <c r="AO14" s="460"/>
      <c r="AP14" s="461"/>
      <c r="AQ14" s="462"/>
      <c r="AR14" s="463"/>
      <c r="AS14" s="464"/>
      <c r="AT14" s="464"/>
      <c r="AU14" s="166"/>
      <c r="AV14" s="167"/>
      <c r="AW14" s="166"/>
      <c r="AX14" s="168"/>
      <c r="AY14" s="169"/>
      <c r="AZ14" s="170"/>
      <c r="BA14" s="465"/>
      <c r="BB14" s="463"/>
      <c r="BC14" s="466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8</v>
      </c>
      <c r="D15" s="172" t="n">
        <f aca="false">SUM(D10:D14)</f>
        <v>0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8</v>
      </c>
      <c r="I15" s="172" t="n">
        <f aca="false">SUM(I10:I14)</f>
        <v>0</v>
      </c>
      <c r="J15" s="172" t="n">
        <f aca="false">SUM(J10:J14)</f>
        <v>0</v>
      </c>
      <c r="K15" s="172" t="n">
        <f aca="false">SUM(K10:K14)</f>
        <v>0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8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0</v>
      </c>
      <c r="U15" s="173" t="n">
        <f aca="false">SUM(U10:U14)</f>
        <v>0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0</v>
      </c>
      <c r="AI15" s="176" t="n">
        <f aca="false">AVERAGE(AI10:AI14)</f>
        <v>11.5</v>
      </c>
      <c r="AJ15" s="177" t="n">
        <f aca="false">AVERAGE(AJ10:AJ14)</f>
        <v>13.5</v>
      </c>
      <c r="AK15" s="176" t="n">
        <f aca="false">AVERAGE(AK10:AK14)</f>
        <v>14250</v>
      </c>
      <c r="AL15" s="175" t="n">
        <f aca="false">SUM(AL10:AL14)</f>
        <v>151000</v>
      </c>
      <c r="AM15" s="175" t="n">
        <f aca="false">SUM(AM10:AM14)</f>
        <v>151000</v>
      </c>
      <c r="AN15" s="176"/>
      <c r="AO15" s="175" t="n">
        <f aca="false">SUM(AO10:AO14)</f>
        <v>0</v>
      </c>
      <c r="AP15" s="175" t="n">
        <f aca="false">SUM(AP10:AP14)</f>
        <v>0</v>
      </c>
      <c r="AQ15" s="175" t="n">
        <f aca="false">SUM(AQ10:AQ14)</f>
        <v>8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4</v>
      </c>
      <c r="AU15" s="179" t="n">
        <f aca="false">SUM(AU10:AU14)</f>
        <v>2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6</v>
      </c>
      <c r="AZ15" s="179" t="n">
        <f aca="false">SUM(AZ10:AZ14)</f>
        <v>0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</row>
    <row r="18" customFormat="false" ht="12" hidden="false" customHeight="true" outlineLevel="0" collapsed="false">
      <c r="I18" s="182"/>
      <c r="J18" s="182"/>
      <c r="K18" s="182"/>
      <c r="L18" s="182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  <c r="AU19" s="181"/>
      <c r="AV19" s="181"/>
      <c r="AW19" s="181"/>
      <c r="AX19" s="181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</row>
    <row r="21" customFormat="false" ht="12.75" hidden="false" customHeight="false" outlineLevel="0" collapsed="false"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  <c r="AX21" s="181"/>
    </row>
    <row r="22" customFormat="false" ht="12.75" hidden="false" customHeight="false" outlineLevel="0" collapsed="false"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  <c r="AW22" s="181"/>
      <c r="AX22" s="181"/>
    </row>
    <row r="23" customFormat="false" ht="12.75" hidden="false" customHeight="false" outlineLevel="0" collapsed="false"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  <c r="AX23" s="181"/>
    </row>
    <row r="24" customFormat="false" ht="12.75" hidden="false" customHeight="false" outlineLevel="0" collapsed="false"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  <c r="AX24" s="181"/>
    </row>
    <row r="25" customFormat="false" ht="12.75" hidden="false" customHeight="false" outlineLevel="0" collapsed="false"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</row>
    <row r="26" customFormat="false" ht="12.75" hidden="false" customHeight="false" outlineLevel="0" collapsed="false"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  <c r="AX26" s="181"/>
    </row>
    <row r="27" customFormat="false" ht="12.75" hidden="false" customHeight="false" outlineLevel="0" collapsed="false"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181"/>
      <c r="AP27" s="181"/>
      <c r="AQ27" s="181"/>
      <c r="AR27" s="181"/>
      <c r="AS27" s="181"/>
      <c r="AT27" s="181"/>
      <c r="AU27" s="181"/>
      <c r="AV27" s="181"/>
      <c r="AW27" s="181"/>
      <c r="AX27" s="181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true" hidden="false" outlineLevel="0" max="17" min="17" style="1" width="9.28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true" hidden="false" outlineLevel="0" max="34" min="34" style="1" width="9.28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3.99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true" hidden="false" outlineLevel="0" max="46" min="41" style="1" width="9.28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387" t="n">
        <v>23</v>
      </c>
      <c r="Y9" s="388" t="n">
        <v>24</v>
      </c>
      <c r="Z9" s="389" t="n">
        <v>25</v>
      </c>
      <c r="AA9" s="390" t="n">
        <v>26</v>
      </c>
      <c r="AB9" s="390" t="n">
        <v>27</v>
      </c>
      <c r="AC9" s="391" t="n">
        <v>28</v>
      </c>
      <c r="AD9" s="389" t="n">
        <v>29</v>
      </c>
      <c r="AE9" s="392" t="n">
        <v>30</v>
      </c>
      <c r="AF9" s="393" t="n">
        <v>31</v>
      </c>
      <c r="AG9" s="391" t="n">
        <v>32</v>
      </c>
      <c r="AH9" s="394" t="n">
        <v>33</v>
      </c>
      <c r="AI9" s="395" t="n">
        <v>34</v>
      </c>
      <c r="AJ9" s="395" t="n">
        <v>35</v>
      </c>
      <c r="AK9" s="394" t="n">
        <v>36</v>
      </c>
      <c r="AL9" s="394" t="n">
        <v>37</v>
      </c>
      <c r="AM9" s="394" t="n">
        <v>38</v>
      </c>
      <c r="AN9" s="395" t="n">
        <v>39</v>
      </c>
      <c r="AO9" s="394" t="n">
        <v>40</v>
      </c>
      <c r="AP9" s="395" t="n">
        <v>41</v>
      </c>
      <c r="AQ9" s="395" t="n">
        <v>42</v>
      </c>
      <c r="AR9" s="394" t="n">
        <v>43</v>
      </c>
      <c r="AS9" s="394" t="n">
        <v>44</v>
      </c>
      <c r="AT9" s="394" t="n">
        <v>45</v>
      </c>
      <c r="AU9" s="396" t="n">
        <v>46</v>
      </c>
      <c r="AV9" s="397" t="n">
        <v>47</v>
      </c>
      <c r="AW9" s="398" t="n">
        <v>48</v>
      </c>
      <c r="AX9" s="397" t="n">
        <v>49</v>
      </c>
      <c r="AY9" s="399" t="n">
        <v>50</v>
      </c>
      <c r="AZ9" s="400" t="n">
        <v>51</v>
      </c>
      <c r="BA9" s="394" t="n">
        <v>52</v>
      </c>
      <c r="BB9" s="394" t="n">
        <v>53</v>
      </c>
      <c r="BC9" s="394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3</v>
      </c>
      <c r="D10" s="401"/>
      <c r="E10" s="402"/>
      <c r="F10" s="402"/>
      <c r="G10" s="403"/>
      <c r="H10" s="404" t="n">
        <v>2</v>
      </c>
      <c r="I10" s="402"/>
      <c r="J10" s="402"/>
      <c r="K10" s="403"/>
      <c r="L10" s="404"/>
      <c r="M10" s="402" t="n">
        <v>1</v>
      </c>
      <c r="N10" s="403"/>
      <c r="O10" s="404" t="n">
        <v>3</v>
      </c>
      <c r="P10" s="405"/>
      <c r="Q10" s="406"/>
      <c r="R10" s="407"/>
      <c r="S10" s="407"/>
      <c r="T10" s="407"/>
      <c r="U10" s="81" t="n">
        <f aca="false">SUM(V10:AG10)</f>
        <v>0</v>
      </c>
      <c r="V10" s="406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408"/>
      <c r="AI10" s="409" t="n">
        <v>16</v>
      </c>
      <c r="AJ10" s="410" t="n">
        <v>20</v>
      </c>
      <c r="AK10" s="411"/>
      <c r="AL10" s="412"/>
      <c r="AM10" s="413"/>
      <c r="AN10" s="411"/>
      <c r="AO10" s="412"/>
      <c r="AP10" s="413"/>
      <c r="AQ10" s="414" t="n">
        <v>2</v>
      </c>
      <c r="AR10" s="413"/>
      <c r="AS10" s="415"/>
      <c r="AT10" s="415" t="n">
        <v>2</v>
      </c>
      <c r="AU10" s="93" t="n">
        <v>1</v>
      </c>
      <c r="AV10" s="94"/>
      <c r="AW10" s="91"/>
      <c r="AX10" s="90"/>
      <c r="AY10" s="91" t="n">
        <v>2</v>
      </c>
      <c r="AZ10" s="90"/>
      <c r="BA10" s="416"/>
      <c r="BB10" s="412"/>
      <c r="BC10" s="413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417"/>
      <c r="E11" s="418"/>
      <c r="F11" s="418"/>
      <c r="G11" s="419"/>
      <c r="H11" s="420"/>
      <c r="I11" s="418"/>
      <c r="J11" s="418"/>
      <c r="K11" s="419"/>
      <c r="L11" s="420"/>
      <c r="M11" s="418"/>
      <c r="N11" s="419"/>
      <c r="O11" s="420"/>
      <c r="P11" s="421"/>
      <c r="Q11" s="422"/>
      <c r="R11" s="423"/>
      <c r="S11" s="423"/>
      <c r="T11" s="423"/>
      <c r="U11" s="105" t="n">
        <f aca="false">SUM(V11:AG11)</f>
        <v>0</v>
      </c>
      <c r="V11" s="422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424"/>
      <c r="AI11" s="425"/>
      <c r="AJ11" s="426"/>
      <c r="AK11" s="427"/>
      <c r="AL11" s="428"/>
      <c r="AM11" s="429"/>
      <c r="AN11" s="427"/>
      <c r="AO11" s="430"/>
      <c r="AP11" s="431"/>
      <c r="AQ11" s="432"/>
      <c r="AR11" s="428"/>
      <c r="AS11" s="433"/>
      <c r="AT11" s="433"/>
      <c r="AU11" s="118"/>
      <c r="AV11" s="113"/>
      <c r="AW11" s="119"/>
      <c r="AX11" s="113"/>
      <c r="AY11" s="120"/>
      <c r="AZ11" s="121"/>
      <c r="BA11" s="434"/>
      <c r="BB11" s="428"/>
      <c r="BC11" s="435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5</v>
      </c>
      <c r="D12" s="401"/>
      <c r="E12" s="402"/>
      <c r="F12" s="402"/>
      <c r="G12" s="403"/>
      <c r="H12" s="404" t="n">
        <v>3</v>
      </c>
      <c r="I12" s="402" t="n">
        <v>2</v>
      </c>
      <c r="J12" s="402"/>
      <c r="K12" s="403"/>
      <c r="L12" s="404"/>
      <c r="M12" s="402"/>
      <c r="N12" s="403"/>
      <c r="O12" s="404" t="n">
        <v>5</v>
      </c>
      <c r="P12" s="405"/>
      <c r="Q12" s="406"/>
      <c r="R12" s="407"/>
      <c r="S12" s="407"/>
      <c r="T12" s="407"/>
      <c r="U12" s="81" t="n">
        <f aca="false">SUM(V12:AG12)</f>
        <v>0</v>
      </c>
      <c r="V12" s="406"/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436"/>
      <c r="AI12" s="437" t="n">
        <v>25</v>
      </c>
      <c r="AJ12" s="438" t="n">
        <v>19</v>
      </c>
      <c r="AK12" s="439"/>
      <c r="AL12" s="440"/>
      <c r="AM12" s="441"/>
      <c r="AN12" s="439"/>
      <c r="AO12" s="442"/>
      <c r="AP12" s="441"/>
      <c r="AQ12" s="443" t="n">
        <v>5</v>
      </c>
      <c r="AR12" s="444"/>
      <c r="AS12" s="445"/>
      <c r="AT12" s="445" t="n">
        <v>1</v>
      </c>
      <c r="AU12" s="136"/>
      <c r="AV12" s="137"/>
      <c r="AW12" s="138"/>
      <c r="AX12" s="137"/>
      <c r="AY12" s="139" t="n">
        <v>5</v>
      </c>
      <c r="AZ12" s="137" t="n">
        <v>1</v>
      </c>
      <c r="BA12" s="446"/>
      <c r="BB12" s="444"/>
      <c r="BC12" s="447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417"/>
      <c r="E13" s="418"/>
      <c r="F13" s="418"/>
      <c r="G13" s="419"/>
      <c r="H13" s="420"/>
      <c r="I13" s="418"/>
      <c r="J13" s="418"/>
      <c r="K13" s="419"/>
      <c r="L13" s="420"/>
      <c r="M13" s="418"/>
      <c r="N13" s="419"/>
      <c r="O13" s="420"/>
      <c r="P13" s="421"/>
      <c r="Q13" s="422"/>
      <c r="R13" s="423"/>
      <c r="S13" s="423"/>
      <c r="T13" s="423"/>
      <c r="U13" s="142" t="n">
        <f aca="false">SUM(V13:AG13)</f>
        <v>0</v>
      </c>
      <c r="V13" s="422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424"/>
      <c r="AI13" s="425"/>
      <c r="AJ13" s="426"/>
      <c r="AK13" s="427"/>
      <c r="AL13" s="430"/>
      <c r="AM13" s="431"/>
      <c r="AN13" s="427"/>
      <c r="AO13" s="448"/>
      <c r="AP13" s="431"/>
      <c r="AQ13" s="432"/>
      <c r="AR13" s="428"/>
      <c r="AS13" s="433"/>
      <c r="AT13" s="433"/>
      <c r="AU13" s="119"/>
      <c r="AV13" s="121"/>
      <c r="AW13" s="144"/>
      <c r="AX13" s="121"/>
      <c r="AY13" s="145"/>
      <c r="AZ13" s="121"/>
      <c r="BA13" s="434"/>
      <c r="BB13" s="428"/>
      <c r="BC13" s="435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449"/>
      <c r="E14" s="450"/>
      <c r="F14" s="450"/>
      <c r="G14" s="451"/>
      <c r="H14" s="452"/>
      <c r="I14" s="450"/>
      <c r="J14" s="450"/>
      <c r="K14" s="451"/>
      <c r="L14" s="452"/>
      <c r="M14" s="450"/>
      <c r="N14" s="451"/>
      <c r="O14" s="452"/>
      <c r="P14" s="453"/>
      <c r="Q14" s="454"/>
      <c r="R14" s="455"/>
      <c r="S14" s="455"/>
      <c r="T14" s="455"/>
      <c r="U14" s="154" t="n">
        <f aca="false">SUM(V14:AG14)</f>
        <v>0</v>
      </c>
      <c r="V14" s="454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456"/>
      <c r="AI14" s="457"/>
      <c r="AJ14" s="458"/>
      <c r="AK14" s="459"/>
      <c r="AL14" s="460"/>
      <c r="AM14" s="461"/>
      <c r="AN14" s="459"/>
      <c r="AO14" s="460"/>
      <c r="AP14" s="461"/>
      <c r="AQ14" s="462"/>
      <c r="AR14" s="463"/>
      <c r="AS14" s="464"/>
      <c r="AT14" s="464"/>
      <c r="AU14" s="166"/>
      <c r="AV14" s="167"/>
      <c r="AW14" s="166"/>
      <c r="AX14" s="168"/>
      <c r="AY14" s="169"/>
      <c r="AZ14" s="170"/>
      <c r="BA14" s="465"/>
      <c r="BB14" s="463"/>
      <c r="BC14" s="466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8</v>
      </c>
      <c r="D15" s="172" t="n">
        <f aca="false">SUM(D10:D14)</f>
        <v>0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5</v>
      </c>
      <c r="I15" s="172" t="n">
        <f aca="false">SUM(I10:I14)</f>
        <v>2</v>
      </c>
      <c r="J15" s="172" t="n">
        <f aca="false">SUM(J10:J14)</f>
        <v>0</v>
      </c>
      <c r="K15" s="172" t="n">
        <f aca="false">SUM(K10:K14)</f>
        <v>0</v>
      </c>
      <c r="L15" s="172" t="n">
        <f aca="false">SUM(L10:L14)</f>
        <v>0</v>
      </c>
      <c r="M15" s="172" t="n">
        <f aca="false">SUM(M10:M14)</f>
        <v>1</v>
      </c>
      <c r="N15" s="172" t="n">
        <f aca="false">SUM(N10:N14)</f>
        <v>0</v>
      </c>
      <c r="O15" s="172" t="n">
        <f aca="false">SUM(O10:O14)</f>
        <v>8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0</v>
      </c>
      <c r="U15" s="173" t="n">
        <f aca="false">SUM(U10:U14)</f>
        <v>0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0</v>
      </c>
      <c r="AI15" s="176" t="n">
        <f aca="false">AVERAGE(AI10:AI14)</f>
        <v>20.5</v>
      </c>
      <c r="AJ15" s="177" t="n">
        <f aca="false">AVERAGE(AJ10:AJ14)</f>
        <v>19.5</v>
      </c>
      <c r="AK15" s="176"/>
      <c r="AL15" s="175" t="n">
        <f aca="false">SUM(AL10:AL14)</f>
        <v>0</v>
      </c>
      <c r="AM15" s="175" t="n">
        <f aca="false">SUM(AM10:AM14)</f>
        <v>0</v>
      </c>
      <c r="AN15" s="176"/>
      <c r="AO15" s="175" t="n">
        <f aca="false">SUM(AO10:AO14)</f>
        <v>0</v>
      </c>
      <c r="AP15" s="175" t="n">
        <f aca="false">SUM(AP10:AP14)</f>
        <v>0</v>
      </c>
      <c r="AQ15" s="175" t="n">
        <f aca="false">SUM(AQ10:AQ14)</f>
        <v>7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3</v>
      </c>
      <c r="AU15" s="179" t="n">
        <f aca="false">SUM(AU10:AU14)</f>
        <v>1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7</v>
      </c>
      <c r="AZ15" s="179" t="n">
        <f aca="false">SUM(AZ10:AZ14)</f>
        <v>1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</row>
    <row r="18" customFormat="false" ht="12" hidden="false" customHeight="true" outlineLevel="0" collapsed="false">
      <c r="I18" s="182"/>
      <c r="J18" s="182"/>
      <c r="K18" s="182"/>
      <c r="L18" s="182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  <c r="AU19" s="181"/>
      <c r="AV19" s="181"/>
      <c r="AW19" s="181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</row>
    <row r="21" customFormat="false" ht="12.75" hidden="false" customHeight="false" outlineLevel="0" collapsed="false"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</row>
    <row r="22" customFormat="false" ht="12.75" hidden="false" customHeight="false" outlineLevel="0" collapsed="false"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  <c r="AW22" s="181"/>
    </row>
    <row r="23" customFormat="false" ht="12.75" hidden="false" customHeight="false" outlineLevel="0" collapsed="false"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</row>
    <row r="24" customFormat="false" ht="12.75" hidden="false" customHeight="false" outlineLevel="0" collapsed="false"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</row>
    <row r="25" customFormat="false" ht="12.75" hidden="false" customHeight="false" outlineLevel="0" collapsed="false"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</row>
    <row r="26" customFormat="false" ht="12.75" hidden="false" customHeight="false" outlineLevel="0" collapsed="false"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</row>
    <row r="27" customFormat="false" ht="12.75" hidden="false" customHeight="false" outlineLevel="0" collapsed="false"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181"/>
      <c r="AP27" s="181"/>
      <c r="AQ27" s="181"/>
      <c r="AR27" s="181"/>
      <c r="AS27" s="181"/>
      <c r="AT27" s="181"/>
      <c r="AU27" s="181"/>
      <c r="AV27" s="181"/>
      <c r="AW27" s="181"/>
    </row>
    <row r="28" customFormat="false" ht="12.75" hidden="false" customHeight="false" outlineLevel="0" collapsed="false"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387" t="n">
        <v>23</v>
      </c>
      <c r="Y9" s="388" t="n">
        <v>24</v>
      </c>
      <c r="Z9" s="389" t="n">
        <v>25</v>
      </c>
      <c r="AA9" s="390" t="n">
        <v>26</v>
      </c>
      <c r="AB9" s="390" t="n">
        <v>27</v>
      </c>
      <c r="AC9" s="391" t="n">
        <v>28</v>
      </c>
      <c r="AD9" s="389" t="n">
        <v>29</v>
      </c>
      <c r="AE9" s="392" t="n">
        <v>30</v>
      </c>
      <c r="AF9" s="393" t="n">
        <v>31</v>
      </c>
      <c r="AG9" s="391" t="n">
        <v>32</v>
      </c>
      <c r="AH9" s="394" t="n">
        <v>33</v>
      </c>
      <c r="AI9" s="395" t="n">
        <v>34</v>
      </c>
      <c r="AJ9" s="395" t="n">
        <v>35</v>
      </c>
      <c r="AK9" s="394" t="n">
        <v>36</v>
      </c>
      <c r="AL9" s="394" t="n">
        <v>37</v>
      </c>
      <c r="AM9" s="394" t="n">
        <v>38</v>
      </c>
      <c r="AN9" s="395" t="n">
        <v>39</v>
      </c>
      <c r="AO9" s="394" t="n">
        <v>40</v>
      </c>
      <c r="AP9" s="395" t="n">
        <v>41</v>
      </c>
      <c r="AQ9" s="395" t="n">
        <v>42</v>
      </c>
      <c r="AR9" s="394" t="n">
        <v>43</v>
      </c>
      <c r="AS9" s="394" t="n">
        <v>44</v>
      </c>
      <c r="AT9" s="394" t="n">
        <v>45</v>
      </c>
      <c r="AU9" s="396" t="n">
        <v>46</v>
      </c>
      <c r="AV9" s="397" t="n">
        <v>47</v>
      </c>
      <c r="AW9" s="398" t="n">
        <v>48</v>
      </c>
      <c r="AX9" s="397" t="n">
        <v>49</v>
      </c>
      <c r="AY9" s="399" t="n">
        <v>50</v>
      </c>
      <c r="AZ9" s="400" t="n">
        <v>51</v>
      </c>
      <c r="BA9" s="394" t="n">
        <v>52</v>
      </c>
      <c r="BB9" s="394" t="n">
        <v>53</v>
      </c>
      <c r="BC9" s="394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4</v>
      </c>
      <c r="D10" s="401"/>
      <c r="E10" s="402"/>
      <c r="F10" s="402"/>
      <c r="G10" s="403"/>
      <c r="H10" s="77" t="n">
        <v>4</v>
      </c>
      <c r="I10" s="402"/>
      <c r="J10" s="402"/>
      <c r="K10" s="403"/>
      <c r="L10" s="404"/>
      <c r="M10" s="402"/>
      <c r="N10" s="403"/>
      <c r="O10" s="77" t="n">
        <v>4</v>
      </c>
      <c r="P10" s="405"/>
      <c r="Q10" s="406"/>
      <c r="R10" s="407"/>
      <c r="S10" s="407"/>
      <c r="T10" s="77" t="n">
        <v>3</v>
      </c>
      <c r="U10" s="81" t="n">
        <f aca="false">SUM(V10:AG10)</f>
        <v>2</v>
      </c>
      <c r="V10" s="406"/>
      <c r="W10" s="82"/>
      <c r="X10" s="83"/>
      <c r="Y10" s="74"/>
      <c r="Z10" s="77"/>
      <c r="AA10" s="75"/>
      <c r="AB10" s="74"/>
      <c r="AC10" s="74"/>
      <c r="AD10" s="77" t="n">
        <v>2</v>
      </c>
      <c r="AE10" s="75"/>
      <c r="AF10" s="83"/>
      <c r="AG10" s="84"/>
      <c r="AH10" s="408"/>
      <c r="AI10" s="77" t="n">
        <v>26</v>
      </c>
      <c r="AJ10" s="77" t="n">
        <v>17</v>
      </c>
      <c r="AK10" s="411"/>
      <c r="AL10" s="412"/>
      <c r="AM10" s="413"/>
      <c r="AN10" s="411"/>
      <c r="AO10" s="412"/>
      <c r="AP10" s="413"/>
      <c r="AQ10" s="77" t="n">
        <v>4</v>
      </c>
      <c r="AR10" s="413"/>
      <c r="AS10" s="415"/>
      <c r="AT10" s="77" t="n">
        <v>2</v>
      </c>
      <c r="AU10" s="93"/>
      <c r="AV10" s="94" t="n">
        <v>1</v>
      </c>
      <c r="AW10" s="91"/>
      <c r="AX10" s="90"/>
      <c r="AY10" s="91"/>
      <c r="AZ10" s="90"/>
      <c r="BA10" s="416"/>
      <c r="BB10" s="412"/>
      <c r="BC10" s="413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417"/>
      <c r="E11" s="418"/>
      <c r="F11" s="418"/>
      <c r="G11" s="419"/>
      <c r="H11" s="420"/>
      <c r="I11" s="418"/>
      <c r="J11" s="418"/>
      <c r="K11" s="419"/>
      <c r="L11" s="420"/>
      <c r="M11" s="418"/>
      <c r="N11" s="419"/>
      <c r="O11" s="420"/>
      <c r="P11" s="421"/>
      <c r="Q11" s="422"/>
      <c r="R11" s="423"/>
      <c r="S11" s="423"/>
      <c r="T11" s="423"/>
      <c r="U11" s="105" t="n">
        <f aca="false">SUM(V11:AG11)</f>
        <v>0</v>
      </c>
      <c r="V11" s="422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424"/>
      <c r="AI11" s="425"/>
      <c r="AJ11" s="426"/>
      <c r="AK11" s="427"/>
      <c r="AL11" s="428"/>
      <c r="AM11" s="429"/>
      <c r="AN11" s="427"/>
      <c r="AO11" s="430"/>
      <c r="AP11" s="431"/>
      <c r="AQ11" s="432"/>
      <c r="AR11" s="428"/>
      <c r="AS11" s="433"/>
      <c r="AT11" s="433"/>
      <c r="AU11" s="118"/>
      <c r="AV11" s="113"/>
      <c r="AW11" s="119"/>
      <c r="AX11" s="113"/>
      <c r="AY11" s="120"/>
      <c r="AZ11" s="121"/>
      <c r="BA11" s="434"/>
      <c r="BB11" s="428"/>
      <c r="BC11" s="435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0</v>
      </c>
      <c r="D12" s="401"/>
      <c r="E12" s="402"/>
      <c r="F12" s="402"/>
      <c r="G12" s="403"/>
      <c r="H12" s="404"/>
      <c r="I12" s="402"/>
      <c r="J12" s="402"/>
      <c r="K12" s="403"/>
      <c r="L12" s="404"/>
      <c r="M12" s="402"/>
      <c r="N12" s="403"/>
      <c r="O12" s="404"/>
      <c r="P12" s="405"/>
      <c r="Q12" s="406"/>
      <c r="R12" s="407"/>
      <c r="S12" s="407"/>
      <c r="T12" s="407"/>
      <c r="U12" s="81" t="n">
        <f aca="false">SUM(V12:AG12)</f>
        <v>0</v>
      </c>
      <c r="V12" s="406"/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436"/>
      <c r="AI12" s="437"/>
      <c r="AJ12" s="438"/>
      <c r="AK12" s="439"/>
      <c r="AL12" s="440"/>
      <c r="AM12" s="441"/>
      <c r="AN12" s="439"/>
      <c r="AO12" s="442"/>
      <c r="AP12" s="441"/>
      <c r="AQ12" s="443"/>
      <c r="AR12" s="444"/>
      <c r="AS12" s="445"/>
      <c r="AT12" s="445"/>
      <c r="AU12" s="136"/>
      <c r="AV12" s="137"/>
      <c r="AW12" s="138"/>
      <c r="AX12" s="137"/>
      <c r="AY12" s="139"/>
      <c r="AZ12" s="137"/>
      <c r="BA12" s="446"/>
      <c r="BB12" s="444"/>
      <c r="BC12" s="447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417"/>
      <c r="E13" s="418"/>
      <c r="F13" s="418"/>
      <c r="G13" s="419"/>
      <c r="H13" s="420"/>
      <c r="I13" s="418"/>
      <c r="J13" s="418"/>
      <c r="K13" s="419"/>
      <c r="L13" s="420"/>
      <c r="M13" s="418"/>
      <c r="N13" s="419"/>
      <c r="O13" s="420"/>
      <c r="P13" s="421"/>
      <c r="Q13" s="422"/>
      <c r="R13" s="423"/>
      <c r="S13" s="423"/>
      <c r="T13" s="423"/>
      <c r="U13" s="142" t="n">
        <f aca="false">SUM(V13:AG13)</f>
        <v>0</v>
      </c>
      <c r="V13" s="422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424"/>
      <c r="AI13" s="425"/>
      <c r="AJ13" s="426"/>
      <c r="AK13" s="427"/>
      <c r="AL13" s="430"/>
      <c r="AM13" s="431"/>
      <c r="AN13" s="427"/>
      <c r="AO13" s="448"/>
      <c r="AP13" s="431"/>
      <c r="AQ13" s="432"/>
      <c r="AR13" s="428"/>
      <c r="AS13" s="433"/>
      <c r="AT13" s="433"/>
      <c r="AU13" s="119"/>
      <c r="AV13" s="121"/>
      <c r="AW13" s="144"/>
      <c r="AX13" s="121"/>
      <c r="AY13" s="145"/>
      <c r="AZ13" s="121"/>
      <c r="BA13" s="434"/>
      <c r="BB13" s="428"/>
      <c r="BC13" s="435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449"/>
      <c r="E14" s="450"/>
      <c r="F14" s="450"/>
      <c r="G14" s="451"/>
      <c r="H14" s="452"/>
      <c r="I14" s="450"/>
      <c r="J14" s="450"/>
      <c r="K14" s="451"/>
      <c r="L14" s="452"/>
      <c r="M14" s="450"/>
      <c r="N14" s="451"/>
      <c r="O14" s="452"/>
      <c r="P14" s="453"/>
      <c r="Q14" s="454"/>
      <c r="R14" s="455"/>
      <c r="S14" s="455"/>
      <c r="T14" s="455"/>
      <c r="U14" s="154" t="n">
        <f aca="false">SUM(V14:AG14)</f>
        <v>0</v>
      </c>
      <c r="V14" s="454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456"/>
      <c r="AI14" s="457"/>
      <c r="AJ14" s="458"/>
      <c r="AK14" s="459"/>
      <c r="AL14" s="460"/>
      <c r="AM14" s="461"/>
      <c r="AN14" s="459"/>
      <c r="AO14" s="460"/>
      <c r="AP14" s="461"/>
      <c r="AQ14" s="462"/>
      <c r="AR14" s="463"/>
      <c r="AS14" s="464"/>
      <c r="AT14" s="464"/>
      <c r="AU14" s="166"/>
      <c r="AV14" s="167"/>
      <c r="AW14" s="166"/>
      <c r="AX14" s="168"/>
      <c r="AY14" s="169"/>
      <c r="AZ14" s="170"/>
      <c r="BA14" s="465"/>
      <c r="BB14" s="463"/>
      <c r="BC14" s="466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4</v>
      </c>
      <c r="D15" s="172" t="n">
        <f aca="false">SUM(D10:D14)</f>
        <v>0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4</v>
      </c>
      <c r="I15" s="172" t="n">
        <f aca="false">SUM(I10:I14)</f>
        <v>0</v>
      </c>
      <c r="J15" s="172" t="n">
        <f aca="false">SUM(J10:J14)</f>
        <v>0</v>
      </c>
      <c r="K15" s="172" t="n">
        <f aca="false">SUM(K10:K14)</f>
        <v>0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4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3</v>
      </c>
      <c r="U15" s="173" t="n">
        <f aca="false">SUM(U10:U14)</f>
        <v>2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2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0</v>
      </c>
      <c r="AI15" s="176" t="n">
        <f aca="false">AVERAGE(AI10:AI14)</f>
        <v>26</v>
      </c>
      <c r="AJ15" s="177" t="n">
        <f aca="false">AVERAGE(AJ10:AJ14)</f>
        <v>17</v>
      </c>
      <c r="AK15" s="176"/>
      <c r="AL15" s="175" t="n">
        <f aca="false">SUM(AL10:AL14)</f>
        <v>0</v>
      </c>
      <c r="AM15" s="175" t="n">
        <f aca="false">SUM(AM10:AM14)</f>
        <v>0</v>
      </c>
      <c r="AN15" s="176"/>
      <c r="AO15" s="175" t="n">
        <f aca="false">SUM(AO10:AO14)</f>
        <v>0</v>
      </c>
      <c r="AP15" s="175" t="n">
        <f aca="false">SUM(AP10:AP14)</f>
        <v>0</v>
      </c>
      <c r="AQ15" s="175" t="n">
        <f aca="false">SUM(AQ10:AQ14)</f>
        <v>4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2</v>
      </c>
      <c r="AU15" s="179" t="n">
        <f aca="false">SUM(AU10:AU14)</f>
        <v>0</v>
      </c>
      <c r="AV15" s="179" t="n">
        <f aca="false">SUM(AV10:AV14)</f>
        <v>1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0</v>
      </c>
      <c r="AZ15" s="179" t="n">
        <f aca="false">SUM(AZ10:AZ14)</f>
        <v>0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</row>
    <row r="18" customFormat="false" ht="12" hidden="false" customHeight="true" outlineLevel="0" collapsed="false">
      <c r="I18" s="182"/>
      <c r="J18" s="182"/>
      <c r="K18" s="182"/>
      <c r="L18" s="182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184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184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</row>
    <row r="21" customFormat="false" ht="12.75" hidden="false" customHeight="false" outlineLevel="0" collapsed="false">
      <c r="O21" s="184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181"/>
      <c r="AO21" s="181"/>
      <c r="AP21" s="181"/>
      <c r="AQ21" s="181"/>
      <c r="AR21" s="181"/>
      <c r="AS21" s="181"/>
      <c r="AT21" s="181"/>
    </row>
    <row r="22" customFormat="false" ht="12.75" hidden="false" customHeight="false" outlineLevel="0" collapsed="false">
      <c r="O22" s="184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</row>
    <row r="23" customFormat="false" ht="12.75" hidden="false" customHeight="false" outlineLevel="0" collapsed="false"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</row>
    <row r="24" customFormat="false" ht="12.75" hidden="false" customHeight="false" outlineLevel="0" collapsed="false"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</row>
    <row r="25" customFormat="false" ht="12.75" hidden="false" customHeight="false" outlineLevel="0" collapsed="false"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</row>
    <row r="26" customFormat="false" ht="12.75" hidden="false" customHeight="false" outlineLevel="0" collapsed="false"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</row>
    <row r="27" customFormat="false" ht="12.75" hidden="false" customHeight="false" outlineLevel="0" collapsed="false"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181"/>
      <c r="AP27" s="181"/>
      <c r="AQ27" s="181"/>
      <c r="AR27" s="181"/>
      <c r="AS27" s="181"/>
      <c r="AT27" s="181"/>
    </row>
    <row r="28" customFormat="false" ht="12.75" hidden="false" customHeight="false" outlineLevel="0" collapsed="false"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</row>
    <row r="29" customFormat="false" ht="12.75" hidden="false" customHeight="false" outlineLevel="0" collapsed="false"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</row>
    <row r="30" customFormat="false" ht="12.75" hidden="false" customHeight="false" outlineLevel="0" collapsed="false">
      <c r="P30" s="181"/>
      <c r="Q30" s="181"/>
      <c r="R30" s="181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181"/>
      <c r="AP30" s="181"/>
      <c r="AQ30" s="181"/>
      <c r="AR30" s="181"/>
      <c r="AS30" s="181"/>
      <c r="AT30" s="181"/>
    </row>
    <row r="31" customFormat="false" ht="12.75" hidden="false" customHeight="false" outlineLevel="0" collapsed="false"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1"/>
      <c r="AM31" s="181"/>
      <c r="AN31" s="181"/>
      <c r="AO31" s="181"/>
      <c r="AP31" s="181"/>
      <c r="AQ31" s="181"/>
      <c r="AR31" s="181"/>
      <c r="AS31" s="181"/>
      <c r="AT31" s="181"/>
    </row>
    <row r="32" customFormat="false" ht="12.75" hidden="false" customHeight="false" outlineLevel="0" collapsed="false">
      <c r="P32" s="181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/>
      <c r="AF32" s="181"/>
      <c r="AG32" s="181"/>
      <c r="AH32" s="181"/>
      <c r="AI32" s="181"/>
      <c r="AJ32" s="181"/>
      <c r="AK32" s="181"/>
      <c r="AL32" s="181"/>
      <c r="AM32" s="181"/>
      <c r="AN32" s="181"/>
      <c r="AO32" s="181"/>
      <c r="AP32" s="181"/>
      <c r="AQ32" s="181"/>
      <c r="AR32" s="181"/>
      <c r="AS32" s="181"/>
      <c r="AT32" s="181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387" t="n">
        <v>23</v>
      </c>
      <c r="Y9" s="388" t="n">
        <v>24</v>
      </c>
      <c r="Z9" s="389" t="n">
        <v>25</v>
      </c>
      <c r="AA9" s="390" t="n">
        <v>26</v>
      </c>
      <c r="AB9" s="390" t="n">
        <v>27</v>
      </c>
      <c r="AC9" s="391" t="n">
        <v>28</v>
      </c>
      <c r="AD9" s="389" t="n">
        <v>29</v>
      </c>
      <c r="AE9" s="392" t="n">
        <v>30</v>
      </c>
      <c r="AF9" s="393" t="n">
        <v>31</v>
      </c>
      <c r="AG9" s="391" t="n">
        <v>32</v>
      </c>
      <c r="AH9" s="394" t="n">
        <v>33</v>
      </c>
      <c r="AI9" s="395" t="n">
        <v>34</v>
      </c>
      <c r="AJ9" s="395" t="n">
        <v>35</v>
      </c>
      <c r="AK9" s="394" t="n">
        <v>36</v>
      </c>
      <c r="AL9" s="394" t="n">
        <v>37</v>
      </c>
      <c r="AM9" s="394" t="n">
        <v>38</v>
      </c>
      <c r="AN9" s="395" t="n">
        <v>39</v>
      </c>
      <c r="AO9" s="394" t="n">
        <v>40</v>
      </c>
      <c r="AP9" s="395" t="n">
        <v>41</v>
      </c>
      <c r="AQ9" s="395" t="n">
        <v>42</v>
      </c>
      <c r="AR9" s="394" t="n">
        <v>43</v>
      </c>
      <c r="AS9" s="394" t="n">
        <v>44</v>
      </c>
      <c r="AT9" s="394" t="n">
        <v>45</v>
      </c>
      <c r="AU9" s="396" t="n">
        <v>46</v>
      </c>
      <c r="AV9" s="397" t="n">
        <v>47</v>
      </c>
      <c r="AW9" s="398" t="n">
        <v>48</v>
      </c>
      <c r="AX9" s="397" t="n">
        <v>49</v>
      </c>
      <c r="AY9" s="399" t="n">
        <v>50</v>
      </c>
      <c r="AZ9" s="400" t="n">
        <v>51</v>
      </c>
      <c r="BA9" s="394" t="n">
        <v>52</v>
      </c>
      <c r="BB9" s="394" t="n">
        <v>53</v>
      </c>
      <c r="BC9" s="394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6</v>
      </c>
      <c r="D10" s="401"/>
      <c r="E10" s="402"/>
      <c r="F10" s="402"/>
      <c r="G10" s="403"/>
      <c r="H10" s="404" t="n">
        <v>2</v>
      </c>
      <c r="I10" s="402"/>
      <c r="J10" s="402"/>
      <c r="K10" s="403" t="n">
        <v>1</v>
      </c>
      <c r="L10" s="404"/>
      <c r="M10" s="402"/>
      <c r="N10" s="403"/>
      <c r="O10" s="404" t="n">
        <v>6</v>
      </c>
      <c r="P10" s="405"/>
      <c r="Q10" s="406" t="n">
        <v>3</v>
      </c>
      <c r="R10" s="407" t="n">
        <v>3</v>
      </c>
      <c r="S10" s="407"/>
      <c r="T10" s="407"/>
      <c r="U10" s="81" t="n">
        <f aca="false">SUM(V10:AG10)</f>
        <v>0</v>
      </c>
      <c r="V10" s="406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408"/>
      <c r="AI10" s="409" t="n">
        <v>6</v>
      </c>
      <c r="AJ10" s="410" t="n">
        <v>20</v>
      </c>
      <c r="AK10" s="411"/>
      <c r="AL10" s="412"/>
      <c r="AM10" s="413"/>
      <c r="AN10" s="411"/>
      <c r="AO10" s="412"/>
      <c r="AP10" s="413"/>
      <c r="AQ10" s="414" t="n">
        <v>4</v>
      </c>
      <c r="AR10" s="413"/>
      <c r="AS10" s="415"/>
      <c r="AT10" s="415" t="n">
        <v>1</v>
      </c>
      <c r="AU10" s="93" t="n">
        <v>2</v>
      </c>
      <c r="AV10" s="94" t="n">
        <v>1</v>
      </c>
      <c r="AW10" s="91"/>
      <c r="AX10" s="90"/>
      <c r="AY10" s="91"/>
      <c r="AZ10" s="90"/>
      <c r="BA10" s="416"/>
      <c r="BB10" s="412"/>
      <c r="BC10" s="413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417"/>
      <c r="E11" s="418"/>
      <c r="F11" s="418"/>
      <c r="G11" s="419"/>
      <c r="H11" s="420"/>
      <c r="I11" s="418"/>
      <c r="J11" s="418"/>
      <c r="K11" s="419"/>
      <c r="L11" s="420"/>
      <c r="M11" s="418"/>
      <c r="N11" s="419"/>
      <c r="O11" s="420"/>
      <c r="P11" s="421"/>
      <c r="Q11" s="422"/>
      <c r="R11" s="423"/>
      <c r="S11" s="423"/>
      <c r="T11" s="423"/>
      <c r="U11" s="105" t="n">
        <f aca="false">SUM(V11:AG11)</f>
        <v>0</v>
      </c>
      <c r="V11" s="422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424"/>
      <c r="AI11" s="425"/>
      <c r="AJ11" s="426"/>
      <c r="AK11" s="427"/>
      <c r="AL11" s="428"/>
      <c r="AM11" s="429"/>
      <c r="AN11" s="427"/>
      <c r="AO11" s="430"/>
      <c r="AP11" s="431"/>
      <c r="AQ11" s="432"/>
      <c r="AR11" s="428"/>
      <c r="AS11" s="433"/>
      <c r="AT11" s="433"/>
      <c r="AU11" s="118"/>
      <c r="AV11" s="113"/>
      <c r="AW11" s="119"/>
      <c r="AX11" s="113"/>
      <c r="AY11" s="120"/>
      <c r="AZ11" s="121"/>
      <c r="BA11" s="434"/>
      <c r="BB11" s="428"/>
      <c r="BC11" s="435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5</v>
      </c>
      <c r="D12" s="401" t="n">
        <v>3</v>
      </c>
      <c r="E12" s="402"/>
      <c r="F12" s="402" t="n">
        <v>1</v>
      </c>
      <c r="G12" s="403" t="n">
        <v>1</v>
      </c>
      <c r="H12" s="404"/>
      <c r="I12" s="402"/>
      <c r="J12" s="402"/>
      <c r="K12" s="403"/>
      <c r="L12" s="404"/>
      <c r="M12" s="402"/>
      <c r="N12" s="403"/>
      <c r="O12" s="404" t="n">
        <v>5</v>
      </c>
      <c r="P12" s="405"/>
      <c r="Q12" s="406"/>
      <c r="R12" s="407"/>
      <c r="S12" s="407"/>
      <c r="T12" s="407"/>
      <c r="U12" s="81" t="n">
        <f aca="false">SUM(V12:AG12)</f>
        <v>0</v>
      </c>
      <c r="V12" s="406"/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436"/>
      <c r="AI12" s="437" t="n">
        <v>5</v>
      </c>
      <c r="AJ12" s="438" t="n">
        <v>18</v>
      </c>
      <c r="AK12" s="439"/>
      <c r="AL12" s="440"/>
      <c r="AM12" s="441"/>
      <c r="AN12" s="439"/>
      <c r="AO12" s="442"/>
      <c r="AP12" s="441"/>
      <c r="AQ12" s="443" t="n">
        <v>5</v>
      </c>
      <c r="AR12" s="444"/>
      <c r="AS12" s="445"/>
      <c r="AT12" s="445"/>
      <c r="AU12" s="136" t="n">
        <v>5</v>
      </c>
      <c r="AV12" s="137"/>
      <c r="AW12" s="138"/>
      <c r="AX12" s="137"/>
      <c r="AY12" s="139"/>
      <c r="AZ12" s="137"/>
      <c r="BA12" s="446"/>
      <c r="BB12" s="444"/>
      <c r="BC12" s="447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417"/>
      <c r="E13" s="418"/>
      <c r="F13" s="418"/>
      <c r="G13" s="419"/>
      <c r="H13" s="420"/>
      <c r="I13" s="418"/>
      <c r="J13" s="418"/>
      <c r="K13" s="419"/>
      <c r="L13" s="420"/>
      <c r="M13" s="418"/>
      <c r="N13" s="419"/>
      <c r="O13" s="420"/>
      <c r="P13" s="421"/>
      <c r="Q13" s="422"/>
      <c r="R13" s="423"/>
      <c r="S13" s="423"/>
      <c r="T13" s="423"/>
      <c r="U13" s="142" t="n">
        <f aca="false">SUM(V13:AG13)</f>
        <v>0</v>
      </c>
      <c r="V13" s="422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424"/>
      <c r="AI13" s="425"/>
      <c r="AJ13" s="426"/>
      <c r="AK13" s="427"/>
      <c r="AL13" s="430"/>
      <c r="AM13" s="431"/>
      <c r="AN13" s="427"/>
      <c r="AO13" s="448"/>
      <c r="AP13" s="431"/>
      <c r="AQ13" s="432"/>
      <c r="AR13" s="428"/>
      <c r="AS13" s="433"/>
      <c r="AT13" s="433"/>
      <c r="AU13" s="119"/>
      <c r="AV13" s="121"/>
      <c r="AW13" s="144"/>
      <c r="AX13" s="121"/>
      <c r="AY13" s="145"/>
      <c r="AZ13" s="121"/>
      <c r="BA13" s="434"/>
      <c r="BB13" s="428"/>
      <c r="BC13" s="435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449"/>
      <c r="E14" s="450"/>
      <c r="F14" s="450"/>
      <c r="G14" s="451"/>
      <c r="H14" s="452"/>
      <c r="I14" s="450"/>
      <c r="J14" s="450"/>
      <c r="K14" s="451"/>
      <c r="L14" s="452"/>
      <c r="M14" s="450"/>
      <c r="N14" s="451"/>
      <c r="O14" s="452"/>
      <c r="P14" s="453"/>
      <c r="Q14" s="454"/>
      <c r="R14" s="455"/>
      <c r="S14" s="455"/>
      <c r="T14" s="455"/>
      <c r="U14" s="154" t="n">
        <f aca="false">SUM(V14:AG14)</f>
        <v>0</v>
      </c>
      <c r="V14" s="454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456"/>
      <c r="AI14" s="457"/>
      <c r="AJ14" s="458"/>
      <c r="AK14" s="459"/>
      <c r="AL14" s="460"/>
      <c r="AM14" s="461"/>
      <c r="AN14" s="459"/>
      <c r="AO14" s="460"/>
      <c r="AP14" s="461"/>
      <c r="AQ14" s="462"/>
      <c r="AR14" s="463"/>
      <c r="AS14" s="464"/>
      <c r="AT14" s="464"/>
      <c r="AU14" s="166"/>
      <c r="AV14" s="167"/>
      <c r="AW14" s="166"/>
      <c r="AX14" s="168"/>
      <c r="AY14" s="169"/>
      <c r="AZ14" s="170"/>
      <c r="BA14" s="465"/>
      <c r="BB14" s="463"/>
      <c r="BC14" s="466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11</v>
      </c>
      <c r="D15" s="172" t="n">
        <f aca="false">SUM(D10:D14)</f>
        <v>3</v>
      </c>
      <c r="E15" s="172" t="n">
        <f aca="false">SUM(E10:E14)</f>
        <v>0</v>
      </c>
      <c r="F15" s="172" t="n">
        <f aca="false">SUM(F10:F14)</f>
        <v>1</v>
      </c>
      <c r="G15" s="172" t="n">
        <f aca="false">SUM(G10:G14)</f>
        <v>1</v>
      </c>
      <c r="H15" s="172" t="n">
        <f aca="false">SUM(H10:H14)</f>
        <v>2</v>
      </c>
      <c r="I15" s="172" t="n">
        <f aca="false">SUM(I10:I14)</f>
        <v>0</v>
      </c>
      <c r="J15" s="172" t="n">
        <f aca="false">SUM(J10:J14)</f>
        <v>0</v>
      </c>
      <c r="K15" s="172" t="n">
        <f aca="false">SUM(K10:K14)</f>
        <v>1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11</v>
      </c>
      <c r="P15" s="172" t="n">
        <f aca="false">SUM(P10:P14)</f>
        <v>0</v>
      </c>
      <c r="Q15" s="172" t="n">
        <f aca="false">SUM(Q10:Q14)</f>
        <v>3</v>
      </c>
      <c r="R15" s="172" t="n">
        <f aca="false">SUM(R10:R14)</f>
        <v>3</v>
      </c>
      <c r="S15" s="172" t="n">
        <f aca="false">SUM(S10:S14)</f>
        <v>0</v>
      </c>
      <c r="T15" s="172" t="n">
        <f aca="false">SUM(T10:T14)</f>
        <v>0</v>
      </c>
      <c r="U15" s="173" t="n">
        <f aca="false">SUM(U10:U14)</f>
        <v>0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0</v>
      </c>
      <c r="AI15" s="176" t="n">
        <f aca="false">AVERAGE(AI10:AI14)</f>
        <v>5.5</v>
      </c>
      <c r="AJ15" s="177" t="n">
        <f aca="false">AVERAGE(AJ10:AJ14)</f>
        <v>19</v>
      </c>
      <c r="AK15" s="176"/>
      <c r="AL15" s="175" t="n">
        <f aca="false">SUM(AL10:AL14)</f>
        <v>0</v>
      </c>
      <c r="AM15" s="175" t="n">
        <f aca="false">SUM(AM10:AM14)</f>
        <v>0</v>
      </c>
      <c r="AN15" s="176"/>
      <c r="AO15" s="175" t="n">
        <f aca="false">SUM(AO10:AO14)</f>
        <v>0</v>
      </c>
      <c r="AP15" s="175" t="n">
        <f aca="false">SUM(AP10:AP14)</f>
        <v>0</v>
      </c>
      <c r="AQ15" s="175" t="n">
        <f aca="false">SUM(AQ10:AQ14)</f>
        <v>9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1</v>
      </c>
      <c r="AU15" s="179" t="n">
        <f aca="false">SUM(AU10:AU14)</f>
        <v>7</v>
      </c>
      <c r="AV15" s="179" t="n">
        <f aca="false">SUM(AV10:AV14)</f>
        <v>1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0</v>
      </c>
      <c r="AZ15" s="179" t="n">
        <f aca="false">SUM(AZ10:AZ14)</f>
        <v>0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</row>
    <row r="18" customFormat="false" ht="12" hidden="false" customHeight="true" outlineLevel="0" collapsed="false">
      <c r="I18" s="182"/>
      <c r="J18" s="182"/>
      <c r="K18" s="182"/>
      <c r="L18" s="182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184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184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</row>
    <row r="21" customFormat="false" ht="12.75" hidden="false" customHeight="false" outlineLevel="0" collapsed="false">
      <c r="O21" s="184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181"/>
      <c r="AO21" s="181"/>
      <c r="AP21" s="181"/>
      <c r="AQ21" s="181"/>
      <c r="AR21" s="181"/>
      <c r="AS21" s="181"/>
      <c r="AT21" s="181"/>
    </row>
    <row r="22" customFormat="false" ht="12.75" hidden="false" customHeight="false" outlineLevel="0" collapsed="false">
      <c r="O22" s="184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</row>
    <row r="23" customFormat="false" ht="12.75" hidden="false" customHeight="false" outlineLevel="0" collapsed="false"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</row>
    <row r="24" customFormat="false" ht="12.75" hidden="false" customHeight="false" outlineLevel="0" collapsed="false"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</row>
    <row r="25" customFormat="false" ht="12.75" hidden="false" customHeight="false" outlineLevel="0" collapsed="false"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</row>
    <row r="26" customFormat="false" ht="12.75" hidden="false" customHeight="false" outlineLevel="0" collapsed="false"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</row>
    <row r="27" customFormat="false" ht="12.75" hidden="false" customHeight="false" outlineLevel="0" collapsed="false"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181"/>
      <c r="AP27" s="181"/>
      <c r="AQ27" s="181"/>
      <c r="AR27" s="181"/>
      <c r="AS27" s="181"/>
      <c r="AT27" s="181"/>
    </row>
    <row r="28" customFormat="false" ht="12.75" hidden="false" customHeight="false" outlineLevel="0" collapsed="false"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387" t="n">
        <v>23</v>
      </c>
      <c r="Y9" s="388" t="n">
        <v>24</v>
      </c>
      <c r="Z9" s="389" t="n">
        <v>25</v>
      </c>
      <c r="AA9" s="390" t="n">
        <v>26</v>
      </c>
      <c r="AB9" s="390" t="n">
        <v>27</v>
      </c>
      <c r="AC9" s="391" t="n">
        <v>28</v>
      </c>
      <c r="AD9" s="389" t="n">
        <v>29</v>
      </c>
      <c r="AE9" s="392" t="n">
        <v>30</v>
      </c>
      <c r="AF9" s="393" t="n">
        <v>31</v>
      </c>
      <c r="AG9" s="391" t="n">
        <v>32</v>
      </c>
      <c r="AH9" s="394" t="n">
        <v>33</v>
      </c>
      <c r="AI9" s="395" t="n">
        <v>34</v>
      </c>
      <c r="AJ9" s="395" t="n">
        <v>35</v>
      </c>
      <c r="AK9" s="394" t="n">
        <v>36</v>
      </c>
      <c r="AL9" s="394" t="n">
        <v>37</v>
      </c>
      <c r="AM9" s="394" t="n">
        <v>38</v>
      </c>
      <c r="AN9" s="395" t="n">
        <v>39</v>
      </c>
      <c r="AO9" s="394" t="n">
        <v>40</v>
      </c>
      <c r="AP9" s="395" t="n">
        <v>41</v>
      </c>
      <c r="AQ9" s="395" t="n">
        <v>42</v>
      </c>
      <c r="AR9" s="394" t="n">
        <v>43</v>
      </c>
      <c r="AS9" s="394" t="n">
        <v>44</v>
      </c>
      <c r="AT9" s="394" t="n">
        <v>45</v>
      </c>
      <c r="AU9" s="396" t="n">
        <v>46</v>
      </c>
      <c r="AV9" s="397" t="n">
        <v>47</v>
      </c>
      <c r="AW9" s="398" t="n">
        <v>48</v>
      </c>
      <c r="AX9" s="397" t="n">
        <v>49</v>
      </c>
      <c r="AY9" s="399" t="n">
        <v>50</v>
      </c>
      <c r="AZ9" s="400" t="n">
        <v>51</v>
      </c>
      <c r="BA9" s="394" t="n">
        <v>52</v>
      </c>
      <c r="BB9" s="394" t="n">
        <v>53</v>
      </c>
      <c r="BC9" s="394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9</v>
      </c>
      <c r="D10" s="401"/>
      <c r="E10" s="402"/>
      <c r="F10" s="402"/>
      <c r="G10" s="403"/>
      <c r="H10" s="404" t="n">
        <v>8</v>
      </c>
      <c r="I10" s="402"/>
      <c r="J10" s="402"/>
      <c r="K10" s="403" t="n">
        <v>1</v>
      </c>
      <c r="L10" s="404"/>
      <c r="M10" s="402"/>
      <c r="N10" s="403"/>
      <c r="O10" s="404" t="n">
        <v>9</v>
      </c>
      <c r="P10" s="405"/>
      <c r="Q10" s="406"/>
      <c r="R10" s="407"/>
      <c r="S10" s="407"/>
      <c r="T10" s="407"/>
      <c r="U10" s="81" t="n">
        <f aca="false">SUM(V10:AG10)</f>
        <v>0</v>
      </c>
      <c r="V10" s="406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408"/>
      <c r="AI10" s="409" t="n">
        <v>40</v>
      </c>
      <c r="AJ10" s="410" t="n">
        <v>14</v>
      </c>
      <c r="AK10" s="411"/>
      <c r="AL10" s="412" t="n">
        <v>136000</v>
      </c>
      <c r="AM10" s="413" t="n">
        <v>136000</v>
      </c>
      <c r="AN10" s="411"/>
      <c r="AO10" s="412"/>
      <c r="AP10" s="413"/>
      <c r="AQ10" s="414" t="n">
        <v>3</v>
      </c>
      <c r="AR10" s="413"/>
      <c r="AS10" s="415"/>
      <c r="AT10" s="415"/>
      <c r="AU10" s="93"/>
      <c r="AV10" s="94"/>
      <c r="AW10" s="91"/>
      <c r="AX10" s="90"/>
      <c r="AY10" s="91" t="n">
        <v>1</v>
      </c>
      <c r="AZ10" s="90"/>
      <c r="BA10" s="416"/>
      <c r="BB10" s="412"/>
      <c r="BC10" s="413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417"/>
      <c r="E11" s="418"/>
      <c r="F11" s="418"/>
      <c r="G11" s="419"/>
      <c r="H11" s="420"/>
      <c r="I11" s="418"/>
      <c r="J11" s="418"/>
      <c r="K11" s="419"/>
      <c r="L11" s="420"/>
      <c r="M11" s="418"/>
      <c r="N11" s="419"/>
      <c r="O11" s="420"/>
      <c r="P11" s="421"/>
      <c r="Q11" s="422"/>
      <c r="R11" s="423"/>
      <c r="S11" s="423"/>
      <c r="T11" s="423"/>
      <c r="U11" s="105" t="n">
        <f aca="false">SUM(V11:AG11)</f>
        <v>0</v>
      </c>
      <c r="V11" s="422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424"/>
      <c r="AI11" s="425"/>
      <c r="AJ11" s="426"/>
      <c r="AK11" s="427"/>
      <c r="AL11" s="428"/>
      <c r="AM11" s="429"/>
      <c r="AN11" s="427"/>
      <c r="AO11" s="430"/>
      <c r="AP11" s="431"/>
      <c r="AQ11" s="432"/>
      <c r="AR11" s="428"/>
      <c r="AS11" s="433"/>
      <c r="AT11" s="433"/>
      <c r="AU11" s="118"/>
      <c r="AV11" s="113"/>
      <c r="AW11" s="119"/>
      <c r="AX11" s="113"/>
      <c r="AY11" s="120"/>
      <c r="AZ11" s="121"/>
      <c r="BA11" s="434"/>
      <c r="BB11" s="428"/>
      <c r="BC11" s="435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2</v>
      </c>
      <c r="D12" s="401"/>
      <c r="E12" s="402"/>
      <c r="F12" s="402" t="n">
        <v>1</v>
      </c>
      <c r="G12" s="403" t="n">
        <v>1</v>
      </c>
      <c r="H12" s="404"/>
      <c r="I12" s="402"/>
      <c r="J12" s="402"/>
      <c r="K12" s="403"/>
      <c r="L12" s="404"/>
      <c r="M12" s="402"/>
      <c r="N12" s="403"/>
      <c r="O12" s="404" t="n">
        <v>2</v>
      </c>
      <c r="P12" s="405"/>
      <c r="Q12" s="406"/>
      <c r="R12" s="407"/>
      <c r="S12" s="407"/>
      <c r="T12" s="407"/>
      <c r="U12" s="81" t="n">
        <f aca="false">SUM(V12:AG12)</f>
        <v>0</v>
      </c>
      <c r="V12" s="406"/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436"/>
      <c r="AI12" s="437" t="n">
        <v>8</v>
      </c>
      <c r="AJ12" s="438" t="n">
        <v>4</v>
      </c>
      <c r="AK12" s="439" t="n">
        <v>5000</v>
      </c>
      <c r="AL12" s="440" t="n">
        <v>10000</v>
      </c>
      <c r="AM12" s="441" t="n">
        <v>10000</v>
      </c>
      <c r="AN12" s="439"/>
      <c r="AO12" s="442"/>
      <c r="AP12" s="441"/>
      <c r="AQ12" s="443" t="n">
        <v>2</v>
      </c>
      <c r="AR12" s="444"/>
      <c r="AS12" s="445"/>
      <c r="AT12" s="445" t="n">
        <v>1</v>
      </c>
      <c r="AU12" s="136"/>
      <c r="AV12" s="137"/>
      <c r="AW12" s="138"/>
      <c r="AX12" s="137"/>
      <c r="AY12" s="139" t="n">
        <v>2</v>
      </c>
      <c r="AZ12" s="137"/>
      <c r="BA12" s="446"/>
      <c r="BB12" s="444"/>
      <c r="BC12" s="447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417"/>
      <c r="E13" s="418"/>
      <c r="F13" s="418"/>
      <c r="G13" s="419"/>
      <c r="H13" s="420"/>
      <c r="I13" s="418"/>
      <c r="J13" s="418"/>
      <c r="K13" s="419"/>
      <c r="L13" s="420"/>
      <c r="M13" s="418"/>
      <c r="N13" s="419"/>
      <c r="O13" s="420"/>
      <c r="P13" s="421"/>
      <c r="Q13" s="422"/>
      <c r="R13" s="423"/>
      <c r="S13" s="423"/>
      <c r="T13" s="423"/>
      <c r="U13" s="142" t="n">
        <f aca="false">SUM(V13:AG13)</f>
        <v>0</v>
      </c>
      <c r="V13" s="422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424"/>
      <c r="AI13" s="425"/>
      <c r="AJ13" s="426"/>
      <c r="AK13" s="427"/>
      <c r="AL13" s="430"/>
      <c r="AM13" s="431"/>
      <c r="AN13" s="427"/>
      <c r="AO13" s="448"/>
      <c r="AP13" s="431"/>
      <c r="AQ13" s="432"/>
      <c r="AR13" s="428"/>
      <c r="AS13" s="433"/>
      <c r="AT13" s="433"/>
      <c r="AU13" s="119"/>
      <c r="AV13" s="121"/>
      <c r="AW13" s="144"/>
      <c r="AX13" s="121"/>
      <c r="AY13" s="145"/>
      <c r="AZ13" s="121"/>
      <c r="BA13" s="434"/>
      <c r="BB13" s="428"/>
      <c r="BC13" s="435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449"/>
      <c r="E14" s="450"/>
      <c r="F14" s="450"/>
      <c r="G14" s="451"/>
      <c r="H14" s="452"/>
      <c r="I14" s="450"/>
      <c r="J14" s="450"/>
      <c r="K14" s="451"/>
      <c r="L14" s="452"/>
      <c r="M14" s="450"/>
      <c r="N14" s="451"/>
      <c r="O14" s="452"/>
      <c r="P14" s="453"/>
      <c r="Q14" s="454"/>
      <c r="R14" s="455"/>
      <c r="S14" s="455"/>
      <c r="T14" s="455"/>
      <c r="U14" s="154" t="n">
        <f aca="false">SUM(V14:AG14)</f>
        <v>0</v>
      </c>
      <c r="V14" s="454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456"/>
      <c r="AI14" s="457"/>
      <c r="AJ14" s="458"/>
      <c r="AK14" s="459"/>
      <c r="AL14" s="460"/>
      <c r="AM14" s="461"/>
      <c r="AN14" s="459"/>
      <c r="AO14" s="460"/>
      <c r="AP14" s="461"/>
      <c r="AQ14" s="462"/>
      <c r="AR14" s="463"/>
      <c r="AS14" s="464"/>
      <c r="AT14" s="464"/>
      <c r="AU14" s="166"/>
      <c r="AV14" s="167"/>
      <c r="AW14" s="166"/>
      <c r="AX14" s="168"/>
      <c r="AY14" s="169"/>
      <c r="AZ14" s="170"/>
      <c r="BA14" s="465"/>
      <c r="BB14" s="463"/>
      <c r="BC14" s="466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11</v>
      </c>
      <c r="D15" s="172" t="n">
        <f aca="false">SUM(D10:D14)</f>
        <v>0</v>
      </c>
      <c r="E15" s="172" t="n">
        <f aca="false">SUM(E10:E14)</f>
        <v>0</v>
      </c>
      <c r="F15" s="172" t="n">
        <f aca="false">SUM(F10:F14)</f>
        <v>1</v>
      </c>
      <c r="G15" s="172" t="n">
        <f aca="false">SUM(G10:G14)</f>
        <v>1</v>
      </c>
      <c r="H15" s="172" t="n">
        <f aca="false">SUM(H10:H14)</f>
        <v>8</v>
      </c>
      <c r="I15" s="172" t="n">
        <f aca="false">SUM(I10:I14)</f>
        <v>0</v>
      </c>
      <c r="J15" s="172" t="n">
        <f aca="false">SUM(J10:J14)</f>
        <v>0</v>
      </c>
      <c r="K15" s="172" t="n">
        <f aca="false">SUM(K10:K14)</f>
        <v>1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11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0</v>
      </c>
      <c r="U15" s="173" t="n">
        <f aca="false">SUM(U10:U14)</f>
        <v>0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0</v>
      </c>
      <c r="AI15" s="176" t="n">
        <f aca="false">AVERAGE(AI10:AI14)</f>
        <v>24</v>
      </c>
      <c r="AJ15" s="177" t="n">
        <f aca="false">AVERAGE(AJ10:AJ14)</f>
        <v>9</v>
      </c>
      <c r="AK15" s="176" t="n">
        <f aca="false">AVERAGE(AK10:AK14)</f>
        <v>5000</v>
      </c>
      <c r="AL15" s="175" t="n">
        <f aca="false">SUM(AL10:AL14)</f>
        <v>146000</v>
      </c>
      <c r="AM15" s="175" t="n">
        <f aca="false">SUM(AM10:AM14)</f>
        <v>146000</v>
      </c>
      <c r="AN15" s="176"/>
      <c r="AO15" s="175" t="n">
        <f aca="false">SUM(AO10:AO14)</f>
        <v>0</v>
      </c>
      <c r="AP15" s="175" t="n">
        <f aca="false">SUM(AP10:AP14)</f>
        <v>0</v>
      </c>
      <c r="AQ15" s="175" t="n">
        <f aca="false">SUM(AQ10:AQ14)</f>
        <v>5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1</v>
      </c>
      <c r="AU15" s="179" t="n">
        <f aca="false">SUM(AU10:AU14)</f>
        <v>0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3</v>
      </c>
      <c r="AZ15" s="179" t="n">
        <f aca="false">SUM(AZ10:AZ14)</f>
        <v>0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</row>
    <row r="18" customFormat="false" ht="12" hidden="false" customHeight="true" outlineLevel="0" collapsed="false">
      <c r="I18" s="182"/>
      <c r="J18" s="182"/>
      <c r="K18" s="182"/>
      <c r="L18" s="182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4"/>
      <c r="Y19" s="184"/>
      <c r="Z19" s="184"/>
      <c r="AA19" s="468"/>
      <c r="AB19" s="468"/>
      <c r="AC19" s="468"/>
      <c r="AD19" s="468"/>
      <c r="AE19" s="468"/>
      <c r="AF19" s="468"/>
      <c r="AG19" s="468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  <c r="AU19" s="181"/>
      <c r="AV19" s="181"/>
      <c r="AW19" s="181"/>
      <c r="AX19" s="181"/>
      <c r="AY19" s="181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4"/>
      <c r="Y20" s="184"/>
      <c r="Z20" s="184"/>
      <c r="AA20" s="182"/>
      <c r="AB20" s="182"/>
      <c r="AC20" s="182"/>
      <c r="AD20" s="182"/>
      <c r="AE20" s="182"/>
      <c r="AF20" s="182"/>
      <c r="AG20" s="182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</row>
    <row r="21" customFormat="false" ht="12.75" hidden="false" customHeight="false" outlineLevel="0" collapsed="false">
      <c r="N21" s="181"/>
      <c r="O21" s="181"/>
      <c r="P21" s="181"/>
      <c r="Q21" s="181"/>
      <c r="R21" s="181"/>
      <c r="S21" s="181"/>
      <c r="T21" s="181"/>
      <c r="U21" s="181"/>
      <c r="V21" s="181"/>
      <c r="W21" s="181"/>
      <c r="X21" s="184"/>
      <c r="Y21" s="184"/>
      <c r="Z21" s="184"/>
      <c r="AI21" s="181"/>
      <c r="AJ21" s="181"/>
      <c r="AK21" s="181"/>
      <c r="AL21" s="181"/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  <c r="AX21" s="181"/>
      <c r="AY21" s="181"/>
    </row>
    <row r="22" customFormat="false" ht="12.75" hidden="false" customHeight="false" outlineLevel="0" collapsed="false"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4"/>
      <c r="Y22" s="184"/>
      <c r="Z22" s="184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  <c r="AW22" s="181"/>
      <c r="AX22" s="181"/>
      <c r="AY22" s="181"/>
    </row>
    <row r="23" customFormat="false" ht="12.75" hidden="false" customHeight="false" outlineLevel="0" collapsed="false"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  <c r="AX23" s="181"/>
      <c r="AY23" s="181"/>
    </row>
    <row r="24" customFormat="false" ht="12.75" hidden="false" customHeight="false" outlineLevel="0" collapsed="false"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AA24" s="469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  <c r="AX24" s="181"/>
      <c r="AY24" s="181"/>
    </row>
    <row r="25" customFormat="false" ht="12.75" hidden="false" customHeight="false" outlineLevel="0" collapsed="false"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  <c r="AY25" s="181"/>
    </row>
    <row r="26" customFormat="false" ht="12.75" hidden="false" customHeight="false" outlineLevel="0" collapsed="false"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  <c r="AX26" s="181"/>
      <c r="AY26" s="181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4" activeCellId="0" sqref="T4:A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14.28"/>
    <col collapsed="false" customWidth="true" hidden="false" outlineLevel="0" max="2" min="2" style="185" width="20.7"/>
    <col collapsed="false" customWidth="true" hidden="false" outlineLevel="0" max="3" min="3" style="185" width="6.99"/>
    <col collapsed="false" customWidth="true" hidden="false" outlineLevel="0" max="15" min="4" style="185" width="7.14"/>
    <col collapsed="false" customWidth="true" hidden="false" outlineLevel="0" max="16" min="16" style="185" width="7.85"/>
    <col collapsed="false" customWidth="false" hidden="false" outlineLevel="0" max="17" min="17" style="185" width="9.14"/>
    <col collapsed="false" customWidth="true" hidden="false" outlineLevel="0" max="18" min="18" style="185" width="9.85"/>
    <col collapsed="false" customWidth="true" hidden="false" outlineLevel="0" max="19" min="19" style="185" width="9.7"/>
    <col collapsed="false" customWidth="true" hidden="false" outlineLevel="0" max="33" min="20" style="185" width="7.14"/>
    <col collapsed="false" customWidth="false" hidden="false" outlineLevel="0" max="34" min="34" style="185" width="9.14"/>
    <col collapsed="false" customWidth="true" hidden="false" outlineLevel="0" max="35" min="35" style="185" width="10.99"/>
    <col collapsed="false" customWidth="true" hidden="false" outlineLevel="0" max="36" min="36" style="185" width="11.13"/>
    <col collapsed="false" customWidth="true" hidden="false" outlineLevel="0" max="37" min="37" style="185" width="10.71"/>
    <col collapsed="false" customWidth="true" hidden="false" outlineLevel="0" max="38" min="38" style="185" width="13.56"/>
    <col collapsed="false" customWidth="true" hidden="false" outlineLevel="0" max="39" min="39" style="185" width="13.99"/>
    <col collapsed="false" customWidth="true" hidden="false" outlineLevel="0" max="40" min="40" style="185" width="10.41"/>
    <col collapsed="false" customWidth="false" hidden="false" outlineLevel="0" max="46" min="41" style="185" width="9.14"/>
    <col collapsed="false" customWidth="true" hidden="false" outlineLevel="0" max="47" min="47" style="185" width="11.56"/>
    <col collapsed="false" customWidth="true" hidden="false" outlineLevel="0" max="51" min="48" style="185" width="10.41"/>
    <col collapsed="false" customWidth="true" hidden="false" outlineLevel="0" max="52" min="52" style="185" width="10.99"/>
    <col collapsed="false" customWidth="false" hidden="false" outlineLevel="0" max="257" min="53" style="185" width="9.14"/>
  </cols>
  <sheetData>
    <row r="1" customFormat="false" ht="24" hidden="false" customHeight="false" outlineLevel="0" collapsed="false">
      <c r="A1" s="186" t="s">
        <v>0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</row>
    <row r="2" customFormat="false" ht="17.25" hidden="false" customHeight="true" outlineLevel="0" collapsed="false">
      <c r="A2" s="187" t="s">
        <v>68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</row>
    <row r="3" customFormat="false" ht="16.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</row>
    <row r="4" customFormat="false" ht="35.25" hidden="false" customHeight="true" outlineLevel="0" collapsed="false">
      <c r="A4" s="188" t="s">
        <v>2</v>
      </c>
      <c r="B4" s="188"/>
      <c r="C4" s="189" t="s">
        <v>3</v>
      </c>
      <c r="D4" s="190" t="s">
        <v>4</v>
      </c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1" t="s">
        <v>5</v>
      </c>
      <c r="R4" s="191"/>
      <c r="S4" s="191"/>
      <c r="T4" s="192" t="s">
        <v>69</v>
      </c>
      <c r="U4" s="192"/>
      <c r="V4" s="192"/>
      <c r="W4" s="192"/>
      <c r="X4" s="192"/>
      <c r="Y4" s="192"/>
      <c r="Z4" s="192"/>
      <c r="AA4" s="192"/>
      <c r="AB4" s="192"/>
      <c r="AC4" s="192"/>
      <c r="AD4" s="192"/>
      <c r="AE4" s="192"/>
      <c r="AF4" s="192"/>
      <c r="AG4" s="192"/>
      <c r="AH4" s="193" t="s">
        <v>7</v>
      </c>
      <c r="AI4" s="194" t="s">
        <v>8</v>
      </c>
      <c r="AJ4" s="194"/>
      <c r="AK4" s="194" t="s">
        <v>9</v>
      </c>
      <c r="AL4" s="194"/>
      <c r="AM4" s="194"/>
      <c r="AN4" s="194" t="s">
        <v>10</v>
      </c>
      <c r="AO4" s="194"/>
      <c r="AP4" s="194"/>
      <c r="AQ4" s="195" t="s">
        <v>11</v>
      </c>
      <c r="AR4" s="195"/>
      <c r="AS4" s="196" t="s">
        <v>12</v>
      </c>
      <c r="AT4" s="196" t="s">
        <v>13</v>
      </c>
      <c r="AU4" s="192" t="s">
        <v>14</v>
      </c>
      <c r="AV4" s="192"/>
      <c r="AW4" s="192"/>
      <c r="AX4" s="192"/>
      <c r="AY4" s="192"/>
      <c r="AZ4" s="192"/>
      <c r="BA4" s="194" t="s">
        <v>15</v>
      </c>
      <c r="BB4" s="194"/>
      <c r="BC4" s="194"/>
    </row>
    <row r="5" customFormat="false" ht="37.5" hidden="false" customHeight="true" outlineLevel="0" collapsed="false">
      <c r="A5" s="188"/>
      <c r="B5" s="188"/>
      <c r="C5" s="189"/>
      <c r="D5" s="197" t="s">
        <v>16</v>
      </c>
      <c r="E5" s="197"/>
      <c r="F5" s="197"/>
      <c r="G5" s="197"/>
      <c r="H5" s="197"/>
      <c r="I5" s="197"/>
      <c r="J5" s="197"/>
      <c r="K5" s="197"/>
      <c r="L5" s="190" t="s">
        <v>17</v>
      </c>
      <c r="M5" s="190"/>
      <c r="N5" s="190"/>
      <c r="O5" s="198" t="s">
        <v>18</v>
      </c>
      <c r="P5" s="199" t="s">
        <v>19</v>
      </c>
      <c r="Q5" s="200" t="s">
        <v>20</v>
      </c>
      <c r="R5" s="200" t="s">
        <v>21</v>
      </c>
      <c r="S5" s="200" t="s">
        <v>22</v>
      </c>
      <c r="T5" s="201" t="s">
        <v>23</v>
      </c>
      <c r="U5" s="202" t="s">
        <v>24</v>
      </c>
      <c r="V5" s="203" t="s">
        <v>25</v>
      </c>
      <c r="W5" s="204" t="s">
        <v>26</v>
      </c>
      <c r="X5" s="205" t="s">
        <v>27</v>
      </c>
      <c r="Y5" s="206" t="s">
        <v>28</v>
      </c>
      <c r="Z5" s="207" t="s">
        <v>29</v>
      </c>
      <c r="AA5" s="208" t="s">
        <v>30</v>
      </c>
      <c r="AB5" s="209" t="s">
        <v>31</v>
      </c>
      <c r="AC5" s="210" t="s">
        <v>32</v>
      </c>
      <c r="AD5" s="211" t="s">
        <v>33</v>
      </c>
      <c r="AE5" s="209" t="s">
        <v>30</v>
      </c>
      <c r="AF5" s="209" t="s">
        <v>31</v>
      </c>
      <c r="AG5" s="210" t="s">
        <v>32</v>
      </c>
      <c r="AH5" s="193"/>
      <c r="AI5" s="212" t="s">
        <v>34</v>
      </c>
      <c r="AJ5" s="213" t="s">
        <v>35</v>
      </c>
      <c r="AK5" s="193" t="s">
        <v>36</v>
      </c>
      <c r="AL5" s="214" t="s">
        <v>37</v>
      </c>
      <c r="AM5" s="214" t="s">
        <v>38</v>
      </c>
      <c r="AN5" s="215" t="s">
        <v>39</v>
      </c>
      <c r="AO5" s="214" t="s">
        <v>40</v>
      </c>
      <c r="AP5" s="216" t="s">
        <v>41</v>
      </c>
      <c r="AQ5" s="217" t="s">
        <v>42</v>
      </c>
      <c r="AR5" s="214" t="s">
        <v>43</v>
      </c>
      <c r="AS5" s="196"/>
      <c r="AT5" s="196"/>
      <c r="AU5" s="218" t="s">
        <v>44</v>
      </c>
      <c r="AV5" s="218"/>
      <c r="AW5" s="219" t="s">
        <v>45</v>
      </c>
      <c r="AX5" s="219"/>
      <c r="AY5" s="219" t="s">
        <v>46</v>
      </c>
      <c r="AZ5" s="219"/>
      <c r="BA5" s="220" t="s">
        <v>47</v>
      </c>
      <c r="BB5" s="214" t="s">
        <v>48</v>
      </c>
      <c r="BC5" s="214" t="s">
        <v>49</v>
      </c>
    </row>
    <row r="6" customFormat="false" ht="35.25" hidden="false" customHeight="true" outlineLevel="0" collapsed="false">
      <c r="A6" s="188"/>
      <c r="B6" s="188"/>
      <c r="C6" s="189"/>
      <c r="D6" s="190" t="s">
        <v>50</v>
      </c>
      <c r="E6" s="190"/>
      <c r="F6" s="190"/>
      <c r="G6" s="190"/>
      <c r="H6" s="190" t="s">
        <v>51</v>
      </c>
      <c r="I6" s="190"/>
      <c r="J6" s="190"/>
      <c r="K6" s="190"/>
      <c r="L6" s="190"/>
      <c r="M6" s="190"/>
      <c r="N6" s="190"/>
      <c r="O6" s="198"/>
      <c r="P6" s="199"/>
      <c r="Q6" s="200"/>
      <c r="R6" s="200"/>
      <c r="S6" s="200"/>
      <c r="T6" s="201"/>
      <c r="U6" s="202"/>
      <c r="V6" s="203"/>
      <c r="W6" s="204"/>
      <c r="X6" s="205"/>
      <c r="Y6" s="206"/>
      <c r="Z6" s="207"/>
      <c r="AA6" s="208"/>
      <c r="AB6" s="209"/>
      <c r="AC6" s="210"/>
      <c r="AD6" s="211"/>
      <c r="AE6" s="209"/>
      <c r="AF6" s="209"/>
      <c r="AG6" s="210"/>
      <c r="AH6" s="193"/>
      <c r="AI6" s="212"/>
      <c r="AJ6" s="213"/>
      <c r="AK6" s="213"/>
      <c r="AL6" s="214"/>
      <c r="AM6" s="214"/>
      <c r="AN6" s="215"/>
      <c r="AO6" s="214"/>
      <c r="AP6" s="214"/>
      <c r="AQ6" s="217"/>
      <c r="AR6" s="214"/>
      <c r="AS6" s="196"/>
      <c r="AT6" s="196"/>
      <c r="AU6" s="221" t="s">
        <v>52</v>
      </c>
      <c r="AV6" s="222" t="s">
        <v>53</v>
      </c>
      <c r="AW6" s="221" t="s">
        <v>52</v>
      </c>
      <c r="AX6" s="222" t="s">
        <v>53</v>
      </c>
      <c r="AY6" s="223" t="s">
        <v>52</v>
      </c>
      <c r="AZ6" s="224" t="s">
        <v>53</v>
      </c>
      <c r="BA6" s="220"/>
      <c r="BB6" s="214"/>
      <c r="BC6" s="214"/>
    </row>
    <row r="7" customFormat="false" ht="124.5" hidden="false" customHeight="true" outlineLevel="0" collapsed="false">
      <c r="A7" s="188"/>
      <c r="B7" s="188"/>
      <c r="C7" s="189"/>
      <c r="D7" s="225" t="s">
        <v>54</v>
      </c>
      <c r="E7" s="226" t="s">
        <v>26</v>
      </c>
      <c r="F7" s="226" t="s">
        <v>55</v>
      </c>
      <c r="G7" s="227" t="s">
        <v>28</v>
      </c>
      <c r="H7" s="228" t="s">
        <v>54</v>
      </c>
      <c r="I7" s="226" t="s">
        <v>26</v>
      </c>
      <c r="J7" s="226" t="s">
        <v>55</v>
      </c>
      <c r="K7" s="227" t="s">
        <v>28</v>
      </c>
      <c r="L7" s="228" t="s">
        <v>26</v>
      </c>
      <c r="M7" s="226" t="s">
        <v>55</v>
      </c>
      <c r="N7" s="227" t="s">
        <v>28</v>
      </c>
      <c r="O7" s="198"/>
      <c r="P7" s="199"/>
      <c r="Q7" s="200"/>
      <c r="R7" s="200"/>
      <c r="S7" s="200"/>
      <c r="T7" s="201"/>
      <c r="U7" s="202"/>
      <c r="V7" s="203"/>
      <c r="W7" s="204"/>
      <c r="X7" s="205"/>
      <c r="Y7" s="206"/>
      <c r="Z7" s="207"/>
      <c r="AA7" s="208"/>
      <c r="AB7" s="209"/>
      <c r="AC7" s="210"/>
      <c r="AD7" s="211"/>
      <c r="AE7" s="209"/>
      <c r="AF7" s="209"/>
      <c r="AG7" s="210"/>
      <c r="AH7" s="193"/>
      <c r="AI7" s="212"/>
      <c r="AJ7" s="213"/>
      <c r="AK7" s="213"/>
      <c r="AL7" s="214"/>
      <c r="AM7" s="214"/>
      <c r="AN7" s="215"/>
      <c r="AO7" s="214"/>
      <c r="AP7" s="214"/>
      <c r="AQ7" s="217"/>
      <c r="AR7" s="214"/>
      <c r="AS7" s="196"/>
      <c r="AT7" s="196"/>
      <c r="AU7" s="221"/>
      <c r="AV7" s="222"/>
      <c r="AW7" s="221"/>
      <c r="AX7" s="222"/>
      <c r="AY7" s="223"/>
      <c r="AZ7" s="224"/>
      <c r="BA7" s="220"/>
      <c r="BB7" s="214"/>
      <c r="BC7" s="214"/>
    </row>
    <row r="8" customFormat="false" ht="51.75" hidden="false" customHeight="true" outlineLevel="0" collapsed="false">
      <c r="A8" s="188"/>
      <c r="B8" s="188"/>
      <c r="C8" s="189"/>
      <c r="D8" s="229" t="s">
        <v>56</v>
      </c>
      <c r="E8" s="229"/>
      <c r="F8" s="229"/>
      <c r="G8" s="229"/>
      <c r="H8" s="229" t="s">
        <v>56</v>
      </c>
      <c r="I8" s="229"/>
      <c r="J8" s="229"/>
      <c r="K8" s="229"/>
      <c r="L8" s="229" t="s">
        <v>57</v>
      </c>
      <c r="M8" s="229"/>
      <c r="N8" s="229"/>
      <c r="O8" s="230" t="s">
        <v>58</v>
      </c>
      <c r="P8" s="230"/>
      <c r="Q8" s="200"/>
      <c r="R8" s="200"/>
      <c r="S8" s="200"/>
      <c r="T8" s="201"/>
      <c r="U8" s="202"/>
      <c r="V8" s="203"/>
      <c r="W8" s="231" t="s">
        <v>59</v>
      </c>
      <c r="X8" s="231"/>
      <c r="Y8" s="231"/>
      <c r="Z8" s="232" t="s">
        <v>60</v>
      </c>
      <c r="AA8" s="232"/>
      <c r="AB8" s="232"/>
      <c r="AC8" s="232"/>
      <c r="AD8" s="232" t="s">
        <v>61</v>
      </c>
      <c r="AE8" s="232"/>
      <c r="AF8" s="232"/>
      <c r="AG8" s="232"/>
      <c r="AH8" s="193"/>
      <c r="AI8" s="212"/>
      <c r="AJ8" s="213"/>
      <c r="AK8" s="193"/>
      <c r="AL8" s="214"/>
      <c r="AM8" s="214"/>
      <c r="AN8" s="215"/>
      <c r="AO8" s="214"/>
      <c r="AP8" s="216"/>
      <c r="AQ8" s="217"/>
      <c r="AR8" s="214"/>
      <c r="AS8" s="196"/>
      <c r="AT8" s="196"/>
      <c r="AU8" s="221"/>
      <c r="AV8" s="222"/>
      <c r="AW8" s="221"/>
      <c r="AX8" s="222"/>
      <c r="AY8" s="223"/>
      <c r="AZ8" s="224"/>
      <c r="BA8" s="220"/>
      <c r="BB8" s="214"/>
      <c r="BC8" s="214"/>
    </row>
    <row r="9" customFormat="false" ht="17.25" hidden="false" customHeight="true" outlineLevel="0" collapsed="false">
      <c r="A9" s="233" t="n">
        <v>1</v>
      </c>
      <c r="B9" s="233"/>
      <c r="C9" s="234" t="n">
        <v>2</v>
      </c>
      <c r="D9" s="235" t="n">
        <v>3</v>
      </c>
      <c r="E9" s="236" t="n">
        <v>4</v>
      </c>
      <c r="F9" s="236" t="n">
        <v>5</v>
      </c>
      <c r="G9" s="236" t="n">
        <v>6</v>
      </c>
      <c r="H9" s="237" t="n">
        <v>7</v>
      </c>
      <c r="I9" s="236" t="n">
        <v>8</v>
      </c>
      <c r="J9" s="236" t="n">
        <v>9</v>
      </c>
      <c r="K9" s="236" t="n">
        <v>10</v>
      </c>
      <c r="L9" s="237" t="n">
        <v>11</v>
      </c>
      <c r="M9" s="236" t="n">
        <v>12</v>
      </c>
      <c r="N9" s="236" t="n">
        <v>13</v>
      </c>
      <c r="O9" s="237" t="n">
        <v>14</v>
      </c>
      <c r="P9" s="236" t="n">
        <v>15</v>
      </c>
      <c r="Q9" s="234" t="n">
        <v>16</v>
      </c>
      <c r="R9" s="238" t="n">
        <v>17</v>
      </c>
      <c r="S9" s="238" t="n">
        <v>18</v>
      </c>
      <c r="T9" s="238" t="n">
        <v>19</v>
      </c>
      <c r="U9" s="239" t="n">
        <v>20</v>
      </c>
      <c r="V9" s="234" t="n">
        <v>21</v>
      </c>
      <c r="W9" s="240" t="n">
        <v>22</v>
      </c>
      <c r="X9" s="241" t="n">
        <v>23</v>
      </c>
      <c r="Y9" s="242" t="n">
        <v>24</v>
      </c>
      <c r="Z9" s="243" t="n">
        <v>25</v>
      </c>
      <c r="AA9" s="244" t="n">
        <v>26</v>
      </c>
      <c r="AB9" s="244" t="n">
        <v>27</v>
      </c>
      <c r="AC9" s="245" t="n">
        <v>28</v>
      </c>
      <c r="AD9" s="243" t="n">
        <v>29</v>
      </c>
      <c r="AE9" s="246" t="n">
        <v>30</v>
      </c>
      <c r="AF9" s="247" t="n">
        <v>31</v>
      </c>
      <c r="AG9" s="245" t="n">
        <v>32</v>
      </c>
      <c r="AH9" s="248" t="n">
        <v>33</v>
      </c>
      <c r="AI9" s="249" t="n">
        <v>34</v>
      </c>
      <c r="AJ9" s="249" t="n">
        <v>35</v>
      </c>
      <c r="AK9" s="248" t="n">
        <v>36</v>
      </c>
      <c r="AL9" s="248" t="n">
        <v>37</v>
      </c>
      <c r="AM9" s="248" t="n">
        <v>38</v>
      </c>
      <c r="AN9" s="249" t="n">
        <v>39</v>
      </c>
      <c r="AO9" s="248" t="n">
        <v>40</v>
      </c>
      <c r="AP9" s="249" t="n">
        <v>41</v>
      </c>
      <c r="AQ9" s="249" t="n">
        <v>42</v>
      </c>
      <c r="AR9" s="248" t="n">
        <v>43</v>
      </c>
      <c r="AS9" s="248" t="n">
        <v>44</v>
      </c>
      <c r="AT9" s="248" t="n">
        <v>45</v>
      </c>
      <c r="AU9" s="250" t="n">
        <v>46</v>
      </c>
      <c r="AV9" s="251" t="n">
        <v>47</v>
      </c>
      <c r="AW9" s="252" t="n">
        <v>48</v>
      </c>
      <c r="AX9" s="251" t="n">
        <v>49</v>
      </c>
      <c r="AY9" s="253" t="n">
        <v>50</v>
      </c>
      <c r="AZ9" s="254" t="n">
        <v>51</v>
      </c>
      <c r="BA9" s="248" t="n">
        <v>52</v>
      </c>
      <c r="BB9" s="248" t="n">
        <v>53</v>
      </c>
      <c r="BC9" s="248" t="n">
        <v>54</v>
      </c>
      <c r="BD9" s="255"/>
    </row>
    <row r="10" s="285" customFormat="true" ht="27" hidden="false" customHeight="true" outlineLevel="0" collapsed="false">
      <c r="A10" s="256" t="s">
        <v>62</v>
      </c>
      <c r="B10" s="256"/>
      <c r="C10" s="257" t="n">
        <f aca="false">IF(AND(SUM(D10:N10)+Q10=SUM(O10:P10))=TRUE(),SUM(O10:P10),"HIBA")</f>
        <v>0</v>
      </c>
      <c r="D10" s="258"/>
      <c r="E10" s="259"/>
      <c r="F10" s="259"/>
      <c r="G10" s="260"/>
      <c r="H10" s="261"/>
      <c r="I10" s="259"/>
      <c r="J10" s="259"/>
      <c r="K10" s="260"/>
      <c r="L10" s="261"/>
      <c r="M10" s="259"/>
      <c r="N10" s="260"/>
      <c r="O10" s="261"/>
      <c r="P10" s="262"/>
      <c r="Q10" s="263"/>
      <c r="R10" s="264"/>
      <c r="S10" s="264"/>
      <c r="T10" s="264"/>
      <c r="U10" s="265" t="n">
        <f aca="false">SUM(V10:AG10)</f>
        <v>0</v>
      </c>
      <c r="V10" s="263"/>
      <c r="W10" s="266"/>
      <c r="X10" s="267"/>
      <c r="Y10" s="268"/>
      <c r="Z10" s="269"/>
      <c r="AA10" s="270"/>
      <c r="AB10" s="268"/>
      <c r="AC10" s="268"/>
      <c r="AD10" s="269"/>
      <c r="AE10" s="270"/>
      <c r="AF10" s="267"/>
      <c r="AG10" s="271"/>
      <c r="AH10" s="272"/>
      <c r="AI10" s="273"/>
      <c r="AJ10" s="274"/>
      <c r="AK10" s="275"/>
      <c r="AL10" s="276"/>
      <c r="AM10" s="277"/>
      <c r="AN10" s="275"/>
      <c r="AO10" s="276"/>
      <c r="AP10" s="277"/>
      <c r="AQ10" s="278"/>
      <c r="AR10" s="277"/>
      <c r="AS10" s="279"/>
      <c r="AT10" s="279"/>
      <c r="AU10" s="280"/>
      <c r="AV10" s="281"/>
      <c r="AW10" s="282"/>
      <c r="AX10" s="283"/>
      <c r="AY10" s="282"/>
      <c r="AZ10" s="283"/>
      <c r="BA10" s="284"/>
      <c r="BB10" s="276"/>
      <c r="BC10" s="277"/>
    </row>
    <row r="11" s="285" customFormat="true" ht="27" hidden="false" customHeight="true" outlineLevel="0" collapsed="false">
      <c r="A11" s="286" t="s">
        <v>63</v>
      </c>
      <c r="B11" s="286"/>
      <c r="C11" s="287" t="n">
        <f aca="false">IF(AND(SUM(D11:N11)+Q11=SUM(O11:P11))=TRUE(),SUM(O11:P11),"HIBA")</f>
        <v>0</v>
      </c>
      <c r="D11" s="288"/>
      <c r="E11" s="289"/>
      <c r="F11" s="289"/>
      <c r="G11" s="290"/>
      <c r="H11" s="291"/>
      <c r="I11" s="289"/>
      <c r="J11" s="289"/>
      <c r="K11" s="290"/>
      <c r="L11" s="291"/>
      <c r="M11" s="289"/>
      <c r="N11" s="290"/>
      <c r="O11" s="291"/>
      <c r="P11" s="292"/>
      <c r="Q11" s="293"/>
      <c r="R11" s="294"/>
      <c r="S11" s="294"/>
      <c r="T11" s="294"/>
      <c r="U11" s="295" t="n">
        <f aca="false">SUM(V11:AG11)</f>
        <v>0</v>
      </c>
      <c r="V11" s="293"/>
      <c r="W11" s="296"/>
      <c r="X11" s="297"/>
      <c r="Y11" s="298"/>
      <c r="Z11" s="296"/>
      <c r="AA11" s="297"/>
      <c r="AB11" s="298"/>
      <c r="AC11" s="298"/>
      <c r="AD11" s="296"/>
      <c r="AE11" s="297"/>
      <c r="AF11" s="299"/>
      <c r="AG11" s="300"/>
      <c r="AH11" s="301"/>
      <c r="AI11" s="302"/>
      <c r="AJ11" s="303"/>
      <c r="AK11" s="304"/>
      <c r="AL11" s="305"/>
      <c r="AM11" s="306"/>
      <c r="AN11" s="304"/>
      <c r="AO11" s="307"/>
      <c r="AP11" s="308"/>
      <c r="AQ11" s="309"/>
      <c r="AR11" s="305"/>
      <c r="AS11" s="310"/>
      <c r="AT11" s="310"/>
      <c r="AU11" s="311"/>
      <c r="AV11" s="312"/>
      <c r="AW11" s="313"/>
      <c r="AX11" s="312"/>
      <c r="AY11" s="314"/>
      <c r="AZ11" s="315"/>
      <c r="BA11" s="316"/>
      <c r="BB11" s="305"/>
      <c r="BC11" s="317"/>
    </row>
    <row r="12" s="285" customFormat="true" ht="33" hidden="false" customHeight="true" outlineLevel="0" collapsed="false">
      <c r="A12" s="286" t="s">
        <v>64</v>
      </c>
      <c r="B12" s="286"/>
      <c r="C12" s="318" t="n">
        <f aca="false">IF(AND(SUM(D12:N12)+Q12=SUM(O12:P12))=TRUE(),SUM(O12:P12),"HIBA")</f>
        <v>0</v>
      </c>
      <c r="D12" s="258"/>
      <c r="E12" s="259"/>
      <c r="F12" s="259"/>
      <c r="G12" s="260"/>
      <c r="H12" s="261"/>
      <c r="I12" s="259"/>
      <c r="J12" s="259"/>
      <c r="K12" s="260"/>
      <c r="L12" s="261"/>
      <c r="M12" s="259"/>
      <c r="N12" s="260"/>
      <c r="O12" s="261"/>
      <c r="P12" s="262"/>
      <c r="Q12" s="263"/>
      <c r="R12" s="264"/>
      <c r="S12" s="264"/>
      <c r="T12" s="264"/>
      <c r="U12" s="265" t="n">
        <f aca="false">SUM(V12:AG12)</f>
        <v>0</v>
      </c>
      <c r="V12" s="263"/>
      <c r="W12" s="269"/>
      <c r="X12" s="270"/>
      <c r="Y12" s="268"/>
      <c r="Z12" s="269"/>
      <c r="AA12" s="269"/>
      <c r="AB12" s="268"/>
      <c r="AC12" s="268"/>
      <c r="AD12" s="269"/>
      <c r="AE12" s="270"/>
      <c r="AF12" s="319"/>
      <c r="AG12" s="320"/>
      <c r="AH12" s="321"/>
      <c r="AI12" s="322"/>
      <c r="AJ12" s="323"/>
      <c r="AK12" s="324"/>
      <c r="AL12" s="325"/>
      <c r="AM12" s="326"/>
      <c r="AN12" s="324"/>
      <c r="AO12" s="327"/>
      <c r="AP12" s="326"/>
      <c r="AQ12" s="328"/>
      <c r="AR12" s="329"/>
      <c r="AS12" s="330"/>
      <c r="AT12" s="330"/>
      <c r="AU12" s="331"/>
      <c r="AV12" s="332"/>
      <c r="AW12" s="333"/>
      <c r="AX12" s="332"/>
      <c r="AY12" s="334"/>
      <c r="AZ12" s="332"/>
      <c r="BA12" s="335"/>
      <c r="BB12" s="329"/>
      <c r="BC12" s="336"/>
    </row>
    <row r="13" s="285" customFormat="true" ht="27" hidden="false" customHeight="true" outlineLevel="0" collapsed="false">
      <c r="A13" s="286" t="s">
        <v>65</v>
      </c>
      <c r="B13" s="286"/>
      <c r="C13" s="337" t="n">
        <f aca="false">IF(AND(SUM(D13:N13)+Q13=SUM(O13:P13))=TRUE(),SUM(O13:P13),"HIBA")</f>
        <v>0</v>
      </c>
      <c r="D13" s="288"/>
      <c r="E13" s="289"/>
      <c r="F13" s="289"/>
      <c r="G13" s="290"/>
      <c r="H13" s="291"/>
      <c r="I13" s="289"/>
      <c r="J13" s="289"/>
      <c r="K13" s="290"/>
      <c r="L13" s="291"/>
      <c r="M13" s="289"/>
      <c r="N13" s="290"/>
      <c r="O13" s="291"/>
      <c r="P13" s="292"/>
      <c r="Q13" s="293"/>
      <c r="R13" s="294"/>
      <c r="S13" s="294"/>
      <c r="T13" s="294"/>
      <c r="U13" s="338" t="n">
        <f aca="false">SUM(V13:AG13)</f>
        <v>0</v>
      </c>
      <c r="V13" s="293"/>
      <c r="W13" s="296"/>
      <c r="X13" s="297"/>
      <c r="Y13" s="298"/>
      <c r="Z13" s="296"/>
      <c r="AA13" s="297"/>
      <c r="AB13" s="297"/>
      <c r="AC13" s="298"/>
      <c r="AD13" s="296"/>
      <c r="AE13" s="297"/>
      <c r="AF13" s="299"/>
      <c r="AG13" s="300"/>
      <c r="AH13" s="301"/>
      <c r="AI13" s="302"/>
      <c r="AJ13" s="303"/>
      <c r="AK13" s="304"/>
      <c r="AL13" s="307"/>
      <c r="AM13" s="308"/>
      <c r="AN13" s="304"/>
      <c r="AO13" s="339"/>
      <c r="AP13" s="308"/>
      <c r="AQ13" s="309"/>
      <c r="AR13" s="305"/>
      <c r="AS13" s="310"/>
      <c r="AT13" s="310"/>
      <c r="AU13" s="313"/>
      <c r="AV13" s="315"/>
      <c r="AW13" s="340"/>
      <c r="AX13" s="315"/>
      <c r="AY13" s="341"/>
      <c r="AZ13" s="315"/>
      <c r="BA13" s="316"/>
      <c r="BB13" s="305"/>
      <c r="BC13" s="317"/>
    </row>
    <row r="14" s="285" customFormat="true" ht="33" hidden="false" customHeight="true" outlineLevel="0" collapsed="false">
      <c r="A14" s="286" t="s">
        <v>66</v>
      </c>
      <c r="B14" s="286"/>
      <c r="C14" s="342" t="n">
        <f aca="false">IF(AND(SUM(D14:N14)+Q14=SUM(O14:P14))=TRUE(),SUM(O14:P14),"HIBA")</f>
        <v>0</v>
      </c>
      <c r="D14" s="343"/>
      <c r="E14" s="344"/>
      <c r="F14" s="344"/>
      <c r="G14" s="345"/>
      <c r="H14" s="346"/>
      <c r="I14" s="344"/>
      <c r="J14" s="344"/>
      <c r="K14" s="345"/>
      <c r="L14" s="346"/>
      <c r="M14" s="344"/>
      <c r="N14" s="345"/>
      <c r="O14" s="346"/>
      <c r="P14" s="347"/>
      <c r="Q14" s="348"/>
      <c r="R14" s="349"/>
      <c r="S14" s="349"/>
      <c r="T14" s="349"/>
      <c r="U14" s="350" t="n">
        <f aca="false">SUM(V14:AG14)</f>
        <v>0</v>
      </c>
      <c r="V14" s="348"/>
      <c r="W14" s="351"/>
      <c r="X14" s="352"/>
      <c r="Y14" s="353"/>
      <c r="Z14" s="351"/>
      <c r="AA14" s="352"/>
      <c r="AB14" s="353"/>
      <c r="AC14" s="353"/>
      <c r="AD14" s="351"/>
      <c r="AE14" s="352"/>
      <c r="AF14" s="354"/>
      <c r="AG14" s="355"/>
      <c r="AH14" s="356"/>
      <c r="AI14" s="357"/>
      <c r="AJ14" s="358"/>
      <c r="AK14" s="359"/>
      <c r="AL14" s="360"/>
      <c r="AM14" s="361"/>
      <c r="AN14" s="359"/>
      <c r="AO14" s="360"/>
      <c r="AP14" s="361"/>
      <c r="AQ14" s="362"/>
      <c r="AR14" s="363"/>
      <c r="AS14" s="364"/>
      <c r="AT14" s="364"/>
      <c r="AU14" s="365"/>
      <c r="AV14" s="366"/>
      <c r="AW14" s="365"/>
      <c r="AX14" s="367"/>
      <c r="AY14" s="368"/>
      <c r="AZ14" s="369"/>
      <c r="BA14" s="370"/>
      <c r="BB14" s="363"/>
      <c r="BC14" s="371"/>
    </row>
    <row r="15" customFormat="false" ht="24.75" hidden="false" customHeight="true" outlineLevel="0" collapsed="false">
      <c r="A15" s="372" t="s">
        <v>67</v>
      </c>
      <c r="B15" s="372"/>
      <c r="C15" s="373" t="n">
        <f aca="false">IF(AND(SUM(D15:N15)+Q15=SUM(O15:P15))=TRUE(),SUM(O15:P15),"HIBA")</f>
        <v>0</v>
      </c>
      <c r="D15" s="373" t="n">
        <f aca="false">SUM(D10:D14)</f>
        <v>0</v>
      </c>
      <c r="E15" s="373" t="n">
        <f aca="false">SUM(E10:E14)</f>
        <v>0</v>
      </c>
      <c r="F15" s="373" t="n">
        <f aca="false">SUM(F10:F14)</f>
        <v>0</v>
      </c>
      <c r="G15" s="373" t="n">
        <f aca="false">SUM(G10:G14)</f>
        <v>0</v>
      </c>
      <c r="H15" s="373" t="n">
        <f aca="false">SUM(H10:H14)</f>
        <v>0</v>
      </c>
      <c r="I15" s="373" t="n">
        <f aca="false">SUM(I10:I14)</f>
        <v>0</v>
      </c>
      <c r="J15" s="373" t="n">
        <f aca="false">SUM(J10:J14)</f>
        <v>0</v>
      </c>
      <c r="K15" s="373" t="n">
        <f aca="false">SUM(K10:K14)</f>
        <v>0</v>
      </c>
      <c r="L15" s="373" t="n">
        <f aca="false">SUM(L10:L14)</f>
        <v>0</v>
      </c>
      <c r="M15" s="373" t="n">
        <f aca="false">SUM(M10:M14)</f>
        <v>0</v>
      </c>
      <c r="N15" s="373" t="n">
        <f aca="false">SUM(N10:N14)</f>
        <v>0</v>
      </c>
      <c r="O15" s="373" t="n">
        <f aca="false">SUM(O10:O14)</f>
        <v>0</v>
      </c>
      <c r="P15" s="373" t="n">
        <f aca="false">SUM(P10:P14)</f>
        <v>0</v>
      </c>
      <c r="Q15" s="373" t="n">
        <f aca="false">SUM(Q10:Q14)</f>
        <v>0</v>
      </c>
      <c r="R15" s="373" t="n">
        <f aca="false">SUM(R10:R14)</f>
        <v>0</v>
      </c>
      <c r="S15" s="373" t="n">
        <f aca="false">SUM(S10:S14)</f>
        <v>0</v>
      </c>
      <c r="T15" s="373" t="n">
        <f aca="false">SUM(T10:T14)</f>
        <v>0</v>
      </c>
      <c r="U15" s="374" t="n">
        <f aca="false">SUM(U10:U14)</f>
        <v>0</v>
      </c>
      <c r="V15" s="373" t="n">
        <f aca="false">SUM(V10:V14)</f>
        <v>0</v>
      </c>
      <c r="W15" s="374" t="n">
        <f aca="false">SUM(W10:W14)</f>
        <v>0</v>
      </c>
      <c r="X15" s="374" t="n">
        <f aca="false">SUM(X10:X14)</f>
        <v>0</v>
      </c>
      <c r="Y15" s="374" t="n">
        <f aca="false">SUM(Y10:Y14)</f>
        <v>0</v>
      </c>
      <c r="Z15" s="374" t="n">
        <f aca="false">SUM(Z10:Z14)</f>
        <v>0</v>
      </c>
      <c r="AA15" s="374" t="n">
        <f aca="false">SUM(AA10:AA14)</f>
        <v>0</v>
      </c>
      <c r="AB15" s="374" t="n">
        <f aca="false">SUM(AB10:AB14)</f>
        <v>0</v>
      </c>
      <c r="AC15" s="374" t="n">
        <f aca="false">SUM(AC10:AC14)</f>
        <v>0</v>
      </c>
      <c r="AD15" s="374" t="n">
        <f aca="false">SUM(AD10:AD14)</f>
        <v>0</v>
      </c>
      <c r="AE15" s="374" t="n">
        <f aca="false">SUM(AE10:AE14)</f>
        <v>0</v>
      </c>
      <c r="AF15" s="375" t="n">
        <f aca="false">SUM(AF10:AF14)</f>
        <v>0</v>
      </c>
      <c r="AG15" s="375" t="n">
        <f aca="false">SUM(AG10:AG14)</f>
        <v>0</v>
      </c>
      <c r="AH15" s="376" t="n">
        <f aca="false">SUM(AH10:AH14)</f>
        <v>0</v>
      </c>
      <c r="AI15" s="377" t="e">
        <f aca="false">AVERAGE(AI10:AI14)</f>
        <v>#DIV/0!</v>
      </c>
      <c r="AJ15" s="378" t="e">
        <f aca="false">AVERAGE(AJ10:AJ14)</f>
        <v>#DIV/0!</v>
      </c>
      <c r="AK15" s="377" t="e">
        <f aca="false">AVERAGE(AK10:AK14)</f>
        <v>#DIV/0!</v>
      </c>
      <c r="AL15" s="376" t="n">
        <f aca="false">SUM(AL10:AL14)</f>
        <v>0</v>
      </c>
      <c r="AM15" s="376" t="n">
        <f aca="false">SUM(AM10:AM14)</f>
        <v>0</v>
      </c>
      <c r="AN15" s="377" t="e">
        <f aca="false">AVERAGE(AN10:AN14)</f>
        <v>#DIV/0!</v>
      </c>
      <c r="AO15" s="376" t="n">
        <f aca="false">SUM(AO10:AO14)</f>
        <v>0</v>
      </c>
      <c r="AP15" s="376" t="n">
        <f aca="false">SUM(AP10:AP14)</f>
        <v>0</v>
      </c>
      <c r="AQ15" s="376" t="n">
        <f aca="false">SUM(AQ10:AQ14)</f>
        <v>0</v>
      </c>
      <c r="AR15" s="376" t="n">
        <f aca="false">SUM(AR10:AR14)</f>
        <v>0</v>
      </c>
      <c r="AS15" s="376" t="n">
        <f aca="false">SUM(AS10:AS14)</f>
        <v>0</v>
      </c>
      <c r="AT15" s="376" t="n">
        <f aca="false">SUM(AT10:AT14)</f>
        <v>0</v>
      </c>
      <c r="AU15" s="379" t="n">
        <f aca="false">SUM(AU10:AU14)</f>
        <v>0</v>
      </c>
      <c r="AV15" s="379" t="n">
        <f aca="false">SUM(AV10:AV14)</f>
        <v>0</v>
      </c>
      <c r="AW15" s="379" t="n">
        <f aca="false">SUM(AW10:AW14)</f>
        <v>0</v>
      </c>
      <c r="AX15" s="379" t="n">
        <f aca="false">SUM(AX10:AX14)</f>
        <v>0</v>
      </c>
      <c r="AY15" s="379" t="n">
        <f aca="false">SUM(AY10:AY14)</f>
        <v>0</v>
      </c>
      <c r="AZ15" s="379" t="n">
        <f aca="false">SUM(AZ10:AZ14)</f>
        <v>0</v>
      </c>
      <c r="BA15" s="376" t="n">
        <f aca="false">SUM(BA10:BA14)</f>
        <v>0</v>
      </c>
      <c r="BB15" s="376" t="n">
        <f aca="false">SUM(BB10:BB14)</f>
        <v>0</v>
      </c>
      <c r="BC15" s="376" t="n">
        <f aca="false">SUM(BC10:BC14)</f>
        <v>0</v>
      </c>
    </row>
    <row r="16" customFormat="false" ht="13.5" hidden="false" customHeight="true" outlineLevel="0" collapsed="false">
      <c r="AH16" s="380"/>
    </row>
    <row r="17" customFormat="false" ht="16.5" hidden="false" customHeight="true" outlineLevel="0" collapsed="false">
      <c r="A17" s="285"/>
    </row>
    <row r="18" customFormat="false" ht="12" hidden="false" customHeight="true" outlineLevel="0" collapsed="false">
      <c r="I18" s="381"/>
      <c r="J18" s="381"/>
      <c r="K18" s="381"/>
      <c r="L18" s="381"/>
    </row>
    <row r="19" customFormat="false" ht="16.5" hidden="false" customHeight="true" outlineLevel="0" collapsed="false">
      <c r="A19" s="382"/>
      <c r="C19" s="383"/>
      <c r="D19" s="383"/>
      <c r="E19" s="383"/>
      <c r="F19" s="383"/>
      <c r="G19" s="383"/>
      <c r="H19" s="383"/>
      <c r="I19" s="383"/>
      <c r="O19" s="383"/>
      <c r="P19" s="384" t="s">
        <v>70</v>
      </c>
      <c r="Q19" s="384"/>
      <c r="R19" s="384"/>
      <c r="S19" s="384"/>
      <c r="T19" s="384"/>
      <c r="U19" s="384"/>
      <c r="V19" s="384"/>
      <c r="W19" s="383"/>
      <c r="X19" s="383"/>
      <c r="Y19" s="383"/>
      <c r="Z19" s="383"/>
      <c r="AA19" s="385"/>
      <c r="AB19" s="385"/>
      <c r="AC19" s="385"/>
      <c r="AD19" s="385"/>
      <c r="AE19" s="385"/>
      <c r="AF19" s="385"/>
      <c r="AG19" s="385"/>
      <c r="AK19" s="384" t="s">
        <v>71</v>
      </c>
      <c r="AL19" s="384"/>
      <c r="AM19" s="384"/>
      <c r="AN19" s="384"/>
      <c r="AO19" s="384"/>
      <c r="AP19" s="384"/>
      <c r="AQ19" s="384"/>
      <c r="AR19" s="384"/>
      <c r="AS19" s="384"/>
      <c r="AT19" s="384"/>
    </row>
    <row r="20" customFormat="false" ht="16.5" hidden="false" customHeight="true" outlineLevel="0" collapsed="false">
      <c r="C20" s="383"/>
      <c r="D20" s="383"/>
      <c r="E20" s="383"/>
      <c r="F20" s="383"/>
      <c r="G20" s="383"/>
      <c r="H20" s="383"/>
      <c r="I20" s="383"/>
      <c r="O20" s="383"/>
      <c r="P20" s="384"/>
      <c r="Q20" s="384"/>
      <c r="R20" s="384"/>
      <c r="S20" s="384"/>
      <c r="T20" s="384"/>
      <c r="U20" s="384"/>
      <c r="V20" s="384"/>
      <c r="W20" s="383"/>
      <c r="X20" s="383"/>
      <c r="Y20" s="383"/>
      <c r="Z20" s="383"/>
      <c r="AA20" s="381"/>
      <c r="AB20" s="381"/>
      <c r="AC20" s="381"/>
      <c r="AD20" s="381"/>
      <c r="AE20" s="381"/>
      <c r="AF20" s="381"/>
      <c r="AG20" s="381"/>
      <c r="AK20" s="384"/>
      <c r="AL20" s="384"/>
      <c r="AM20" s="384"/>
      <c r="AN20" s="384"/>
      <c r="AO20" s="384"/>
      <c r="AP20" s="384"/>
      <c r="AQ20" s="384"/>
      <c r="AR20" s="384"/>
      <c r="AS20" s="384"/>
      <c r="AT20" s="384"/>
    </row>
    <row r="21" customFormat="false" ht="12.75" hidden="false" customHeight="false" outlineLevel="0" collapsed="false">
      <c r="O21" s="383"/>
      <c r="P21" s="383"/>
      <c r="Q21" s="383"/>
      <c r="R21" s="383"/>
      <c r="S21" s="383"/>
      <c r="T21" s="383"/>
      <c r="U21" s="383"/>
      <c r="V21" s="383"/>
      <c r="W21" s="383"/>
      <c r="X21" s="383"/>
      <c r="Y21" s="383"/>
      <c r="Z21" s="383"/>
      <c r="AK21" s="384"/>
      <c r="AL21" s="384"/>
      <c r="AM21" s="384"/>
      <c r="AN21" s="384"/>
      <c r="AO21" s="384"/>
      <c r="AP21" s="384"/>
      <c r="AQ21" s="384"/>
      <c r="AR21" s="384"/>
      <c r="AS21" s="384"/>
      <c r="AT21" s="384"/>
    </row>
    <row r="22" customFormat="false" ht="12.75" hidden="false" customHeight="false" outlineLevel="0" collapsed="false">
      <c r="O22" s="383"/>
      <c r="P22" s="383"/>
      <c r="Q22" s="383"/>
      <c r="R22" s="383"/>
      <c r="S22" s="383"/>
      <c r="T22" s="383"/>
      <c r="U22" s="383"/>
      <c r="V22" s="383"/>
      <c r="W22" s="383"/>
      <c r="X22" s="383"/>
      <c r="Y22" s="383"/>
      <c r="Z22" s="383"/>
      <c r="AK22" s="384"/>
      <c r="AL22" s="384"/>
      <c r="AM22" s="384"/>
      <c r="AN22" s="384"/>
      <c r="AO22" s="384"/>
      <c r="AP22" s="384"/>
      <c r="AQ22" s="384"/>
      <c r="AR22" s="384"/>
      <c r="AS22" s="384"/>
      <c r="AT22" s="384"/>
    </row>
    <row r="24" customFormat="false" ht="12.75" hidden="false" customHeight="false" outlineLevel="0" collapsed="false">
      <c r="AA24" s="386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P19:V20"/>
    <mergeCell ref="AK19:AT22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true" hidden="false" outlineLevel="0" max="34" min="34" style="1" width="9.28"/>
    <col collapsed="false" customWidth="true" hidden="false" outlineLevel="0" max="37" min="35" style="1" width="13.7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27.7"/>
    <col collapsed="false" customWidth="true" hidden="false" outlineLevel="0" max="45" min="41" style="1" width="9.28"/>
    <col collapsed="false" customWidth="false" hidden="false" outlineLevel="0" max="46" min="46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387" t="n">
        <v>23</v>
      </c>
      <c r="Y9" s="388" t="n">
        <v>24</v>
      </c>
      <c r="Z9" s="389" t="n">
        <v>25</v>
      </c>
      <c r="AA9" s="390" t="n">
        <v>26</v>
      </c>
      <c r="AB9" s="390" t="n">
        <v>27</v>
      </c>
      <c r="AC9" s="391" t="n">
        <v>28</v>
      </c>
      <c r="AD9" s="389" t="n">
        <v>29</v>
      </c>
      <c r="AE9" s="392" t="n">
        <v>30</v>
      </c>
      <c r="AF9" s="393" t="n">
        <v>31</v>
      </c>
      <c r="AG9" s="391" t="n">
        <v>32</v>
      </c>
      <c r="AH9" s="394" t="n">
        <v>33</v>
      </c>
      <c r="AI9" s="395" t="n">
        <v>34</v>
      </c>
      <c r="AJ9" s="395" t="n">
        <v>35</v>
      </c>
      <c r="AK9" s="394" t="n">
        <v>36</v>
      </c>
      <c r="AL9" s="394" t="n">
        <v>37</v>
      </c>
      <c r="AM9" s="394" t="n">
        <v>38</v>
      </c>
      <c r="AN9" s="395" t="n">
        <v>39</v>
      </c>
      <c r="AO9" s="394" t="n">
        <v>40</v>
      </c>
      <c r="AP9" s="395" t="n">
        <v>41</v>
      </c>
      <c r="AQ9" s="395" t="n">
        <v>42</v>
      </c>
      <c r="AR9" s="394" t="n">
        <v>43</v>
      </c>
      <c r="AS9" s="394" t="n">
        <v>44</v>
      </c>
      <c r="AT9" s="394" t="n">
        <v>45</v>
      </c>
      <c r="AU9" s="396" t="n">
        <v>46</v>
      </c>
      <c r="AV9" s="397" t="n">
        <v>47</v>
      </c>
      <c r="AW9" s="398" t="n">
        <v>48</v>
      </c>
      <c r="AX9" s="397" t="n">
        <v>49</v>
      </c>
      <c r="AY9" s="399" t="n">
        <v>50</v>
      </c>
      <c r="AZ9" s="400" t="n">
        <v>51</v>
      </c>
      <c r="BA9" s="394" t="n">
        <v>52</v>
      </c>
      <c r="BB9" s="394" t="n">
        <v>53</v>
      </c>
      <c r="BC9" s="394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10</v>
      </c>
      <c r="D10" s="401" t="n">
        <v>1</v>
      </c>
      <c r="E10" s="402"/>
      <c r="F10" s="402"/>
      <c r="G10" s="403"/>
      <c r="H10" s="404" t="n">
        <v>3</v>
      </c>
      <c r="I10" s="402" t="n">
        <v>3</v>
      </c>
      <c r="J10" s="402" t="n">
        <v>2</v>
      </c>
      <c r="K10" s="403" t="n">
        <v>1</v>
      </c>
      <c r="L10" s="404"/>
      <c r="M10" s="402"/>
      <c r="N10" s="403"/>
      <c r="O10" s="404" t="n">
        <v>10</v>
      </c>
      <c r="P10" s="405"/>
      <c r="Q10" s="406"/>
      <c r="R10" s="407"/>
      <c r="S10" s="407"/>
      <c r="T10" s="407"/>
      <c r="U10" s="81" t="n">
        <f aca="false">SUM(V10:AG10)</f>
        <v>1</v>
      </c>
      <c r="V10" s="406"/>
      <c r="W10" s="82"/>
      <c r="X10" s="83" t="n">
        <v>1</v>
      </c>
      <c r="Y10" s="74"/>
      <c r="Z10" s="77"/>
      <c r="AA10" s="75"/>
      <c r="AB10" s="74"/>
      <c r="AC10" s="74"/>
      <c r="AD10" s="77"/>
      <c r="AE10" s="75"/>
      <c r="AF10" s="83"/>
      <c r="AG10" s="84"/>
      <c r="AH10" s="408"/>
      <c r="AI10" s="409"/>
      <c r="AJ10" s="410"/>
      <c r="AK10" s="411"/>
      <c r="AL10" s="412"/>
      <c r="AM10" s="413"/>
      <c r="AN10" s="411"/>
      <c r="AO10" s="412"/>
      <c r="AP10" s="413"/>
      <c r="AQ10" s="414" t="n">
        <v>10</v>
      </c>
      <c r="AR10" s="413"/>
      <c r="AS10" s="415"/>
      <c r="AT10" s="415" t="n">
        <v>1</v>
      </c>
      <c r="AU10" s="93"/>
      <c r="AV10" s="94"/>
      <c r="AW10" s="91"/>
      <c r="AX10" s="90"/>
      <c r="AY10" s="91" t="n">
        <v>10</v>
      </c>
      <c r="AZ10" s="90"/>
      <c r="BA10" s="416"/>
      <c r="BB10" s="412"/>
      <c r="BC10" s="413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417"/>
      <c r="E11" s="418"/>
      <c r="F11" s="418"/>
      <c r="G11" s="419"/>
      <c r="H11" s="420"/>
      <c r="I11" s="418"/>
      <c r="J11" s="418"/>
      <c r="K11" s="419"/>
      <c r="L11" s="420"/>
      <c r="M11" s="418"/>
      <c r="N11" s="419"/>
      <c r="O11" s="420"/>
      <c r="P11" s="421"/>
      <c r="Q11" s="422"/>
      <c r="R11" s="423"/>
      <c r="S11" s="423"/>
      <c r="T11" s="423"/>
      <c r="U11" s="105" t="n">
        <f aca="false">SUM(V11:AG11)</f>
        <v>0</v>
      </c>
      <c r="V11" s="422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424"/>
      <c r="AI11" s="425"/>
      <c r="AJ11" s="426" t="n">
        <v>0</v>
      </c>
      <c r="AK11" s="427"/>
      <c r="AL11" s="428"/>
      <c r="AM11" s="429"/>
      <c r="AN11" s="427"/>
      <c r="AO11" s="430"/>
      <c r="AP11" s="431"/>
      <c r="AQ11" s="432"/>
      <c r="AR11" s="428"/>
      <c r="AS11" s="433"/>
      <c r="AT11" s="433"/>
      <c r="AU11" s="118"/>
      <c r="AV11" s="113"/>
      <c r="AW11" s="119"/>
      <c r="AX11" s="113"/>
      <c r="AY11" s="120"/>
      <c r="AZ11" s="121"/>
      <c r="BA11" s="434"/>
      <c r="BB11" s="428"/>
      <c r="BC11" s="435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0</v>
      </c>
      <c r="D12" s="401"/>
      <c r="E12" s="402"/>
      <c r="F12" s="402"/>
      <c r="G12" s="403"/>
      <c r="H12" s="404"/>
      <c r="I12" s="402"/>
      <c r="J12" s="402"/>
      <c r="K12" s="403"/>
      <c r="L12" s="404"/>
      <c r="M12" s="402"/>
      <c r="N12" s="403"/>
      <c r="O12" s="404"/>
      <c r="P12" s="405"/>
      <c r="Q12" s="406"/>
      <c r="R12" s="407"/>
      <c r="S12" s="407"/>
      <c r="T12" s="407"/>
      <c r="U12" s="81" t="n">
        <f aca="false">SUM(V12:AG12)</f>
        <v>1</v>
      </c>
      <c r="V12" s="406"/>
      <c r="W12" s="77"/>
      <c r="X12" s="75"/>
      <c r="Y12" s="74"/>
      <c r="Z12" s="77"/>
      <c r="AA12" s="77"/>
      <c r="AB12" s="74"/>
      <c r="AC12" s="74"/>
      <c r="AD12" s="77" t="n">
        <v>1</v>
      </c>
      <c r="AE12" s="75"/>
      <c r="AF12" s="124"/>
      <c r="AG12" s="125"/>
      <c r="AH12" s="436"/>
      <c r="AI12" s="437"/>
      <c r="AJ12" s="438"/>
      <c r="AK12" s="439"/>
      <c r="AL12" s="440"/>
      <c r="AM12" s="441"/>
      <c r="AN12" s="439"/>
      <c r="AO12" s="442"/>
      <c r="AP12" s="441"/>
      <c r="AQ12" s="443"/>
      <c r="AR12" s="444"/>
      <c r="AS12" s="445"/>
      <c r="AT12" s="445"/>
      <c r="AU12" s="136"/>
      <c r="AV12" s="137"/>
      <c r="AW12" s="138"/>
      <c r="AX12" s="137"/>
      <c r="AY12" s="139"/>
      <c r="AZ12" s="137"/>
      <c r="BA12" s="446"/>
      <c r="BB12" s="444"/>
      <c r="BC12" s="447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417"/>
      <c r="E13" s="418"/>
      <c r="F13" s="418"/>
      <c r="G13" s="419"/>
      <c r="H13" s="420"/>
      <c r="I13" s="418"/>
      <c r="J13" s="418"/>
      <c r="K13" s="419"/>
      <c r="L13" s="420"/>
      <c r="M13" s="418"/>
      <c r="N13" s="419"/>
      <c r="O13" s="420"/>
      <c r="P13" s="421"/>
      <c r="Q13" s="422"/>
      <c r="R13" s="423"/>
      <c r="S13" s="423"/>
      <c r="T13" s="423"/>
      <c r="U13" s="142" t="n">
        <f aca="false">SUM(V13:AG13)</f>
        <v>0</v>
      </c>
      <c r="V13" s="422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424"/>
      <c r="AI13" s="425"/>
      <c r="AJ13" s="426" t="n">
        <v>0</v>
      </c>
      <c r="AK13" s="427"/>
      <c r="AL13" s="430"/>
      <c r="AM13" s="431"/>
      <c r="AN13" s="427"/>
      <c r="AO13" s="448"/>
      <c r="AP13" s="431"/>
      <c r="AQ13" s="432"/>
      <c r="AR13" s="428"/>
      <c r="AS13" s="433"/>
      <c r="AT13" s="433"/>
      <c r="AU13" s="119"/>
      <c r="AV13" s="121"/>
      <c r="AW13" s="144"/>
      <c r="AX13" s="121"/>
      <c r="AY13" s="145"/>
      <c r="AZ13" s="121"/>
      <c r="BA13" s="434"/>
      <c r="BB13" s="428"/>
      <c r="BC13" s="435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449"/>
      <c r="E14" s="450"/>
      <c r="F14" s="450"/>
      <c r="G14" s="451"/>
      <c r="H14" s="452"/>
      <c r="I14" s="450"/>
      <c r="J14" s="450"/>
      <c r="K14" s="451"/>
      <c r="L14" s="452"/>
      <c r="M14" s="450"/>
      <c r="N14" s="451"/>
      <c r="O14" s="452"/>
      <c r="P14" s="453"/>
      <c r="Q14" s="454"/>
      <c r="R14" s="455"/>
      <c r="S14" s="455"/>
      <c r="T14" s="455"/>
      <c r="U14" s="154" t="n">
        <f aca="false">SUM(V14:AG14)</f>
        <v>0</v>
      </c>
      <c r="V14" s="454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456"/>
      <c r="AI14" s="457"/>
      <c r="AJ14" s="458" t="n">
        <v>0</v>
      </c>
      <c r="AK14" s="459"/>
      <c r="AL14" s="460"/>
      <c r="AM14" s="461"/>
      <c r="AN14" s="459"/>
      <c r="AO14" s="460"/>
      <c r="AP14" s="461"/>
      <c r="AQ14" s="462"/>
      <c r="AR14" s="463"/>
      <c r="AS14" s="464"/>
      <c r="AT14" s="464"/>
      <c r="AU14" s="166"/>
      <c r="AV14" s="167"/>
      <c r="AW14" s="166"/>
      <c r="AX14" s="168"/>
      <c r="AY14" s="169"/>
      <c r="AZ14" s="170"/>
      <c r="BA14" s="465"/>
      <c r="BB14" s="463"/>
      <c r="BC14" s="466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10</v>
      </c>
      <c r="D15" s="172" t="n">
        <f aca="false">SUM(D10:D14)</f>
        <v>1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3</v>
      </c>
      <c r="I15" s="172" t="n">
        <f aca="false">SUM(I10:I14)</f>
        <v>3</v>
      </c>
      <c r="J15" s="172" t="n">
        <f aca="false">SUM(J10:J14)</f>
        <v>2</v>
      </c>
      <c r="K15" s="172" t="n">
        <f aca="false">SUM(K10:K14)</f>
        <v>1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10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0</v>
      </c>
      <c r="U15" s="173" t="n">
        <f aca="false">SUM(U10:U14)</f>
        <v>2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1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1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0</v>
      </c>
      <c r="AI15" s="176"/>
      <c r="AJ15" s="177" t="n">
        <f aca="false">AVERAGE(AJ10:AJ14)</f>
        <v>0</v>
      </c>
      <c r="AK15" s="176"/>
      <c r="AL15" s="175" t="n">
        <f aca="false">SUM(AL10:AL14)</f>
        <v>0</v>
      </c>
      <c r="AM15" s="175" t="n">
        <f aca="false">SUM(AM10:AM14)</f>
        <v>0</v>
      </c>
      <c r="AN15" s="176"/>
      <c r="AO15" s="175" t="n">
        <f aca="false">SUM(AO10:AO14)</f>
        <v>0</v>
      </c>
      <c r="AP15" s="175" t="n">
        <f aca="false">SUM(AP10:AP14)</f>
        <v>0</v>
      </c>
      <c r="AQ15" s="175" t="n">
        <f aca="false">SUM(AQ10:AQ14)</f>
        <v>10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1</v>
      </c>
      <c r="AU15" s="179" t="n">
        <f aca="false">SUM(AU10:AU14)</f>
        <v>0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10</v>
      </c>
      <c r="AZ15" s="179" t="n">
        <f aca="false">SUM(AZ10:AZ14)</f>
        <v>0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</row>
    <row r="18" customFormat="false" ht="12" hidden="false" customHeight="true" outlineLevel="0" collapsed="false">
      <c r="I18" s="182"/>
      <c r="J18" s="182"/>
      <c r="K18" s="182"/>
      <c r="L18" s="182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  <c r="AU19" s="181"/>
      <c r="AV19" s="181"/>
      <c r="AW19" s="181"/>
      <c r="AX19" s="181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</row>
    <row r="21" customFormat="false" ht="12.75" hidden="false" customHeight="false" outlineLevel="0" collapsed="false"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  <c r="AX21" s="181"/>
    </row>
    <row r="22" customFormat="false" ht="12.75" hidden="false" customHeight="false" outlineLevel="0" collapsed="false"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  <c r="AW22" s="181"/>
      <c r="AX22" s="181"/>
    </row>
    <row r="23" customFormat="false" ht="12.75" hidden="false" customHeight="false" outlineLevel="0" collapsed="false"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  <c r="AX23" s="181"/>
    </row>
    <row r="24" customFormat="false" ht="12.75" hidden="false" customHeight="false" outlineLevel="0" collapsed="false"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  <c r="AX24" s="181"/>
    </row>
    <row r="25" customFormat="false" ht="12.75" hidden="false" customHeight="false" outlineLevel="0" collapsed="false"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</row>
    <row r="26" customFormat="false" ht="12.75" hidden="false" customHeight="false" outlineLevel="0" collapsed="false"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  <c r="AX26" s="181"/>
    </row>
    <row r="27" customFormat="false" ht="12.75" hidden="false" customHeight="false" outlineLevel="0" collapsed="false"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181"/>
      <c r="AP27" s="181"/>
      <c r="AQ27" s="181"/>
      <c r="AR27" s="181"/>
      <c r="AS27" s="181"/>
      <c r="AT27" s="181"/>
      <c r="AU27" s="181"/>
      <c r="AV27" s="181"/>
      <c r="AW27" s="181"/>
      <c r="AX27" s="181"/>
    </row>
    <row r="28" customFormat="false" ht="12.75" hidden="false" customHeight="false" outlineLevel="0" collapsed="false"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387" t="n">
        <v>23</v>
      </c>
      <c r="Y9" s="388" t="n">
        <v>24</v>
      </c>
      <c r="Z9" s="389" t="n">
        <v>25</v>
      </c>
      <c r="AA9" s="390" t="n">
        <v>26</v>
      </c>
      <c r="AB9" s="390" t="n">
        <v>27</v>
      </c>
      <c r="AC9" s="391" t="n">
        <v>28</v>
      </c>
      <c r="AD9" s="389" t="n">
        <v>29</v>
      </c>
      <c r="AE9" s="392" t="n">
        <v>30</v>
      </c>
      <c r="AF9" s="393" t="n">
        <v>31</v>
      </c>
      <c r="AG9" s="391" t="n">
        <v>32</v>
      </c>
      <c r="AH9" s="394" t="n">
        <v>33</v>
      </c>
      <c r="AI9" s="395" t="n">
        <v>34</v>
      </c>
      <c r="AJ9" s="395" t="n">
        <v>35</v>
      </c>
      <c r="AK9" s="394" t="n">
        <v>36</v>
      </c>
      <c r="AL9" s="394" t="n">
        <v>37</v>
      </c>
      <c r="AM9" s="394" t="n">
        <v>38</v>
      </c>
      <c r="AN9" s="395" t="n">
        <v>39</v>
      </c>
      <c r="AO9" s="394" t="n">
        <v>40</v>
      </c>
      <c r="AP9" s="395" t="n">
        <v>41</v>
      </c>
      <c r="AQ9" s="395" t="n">
        <v>42</v>
      </c>
      <c r="AR9" s="394" t="n">
        <v>43</v>
      </c>
      <c r="AS9" s="394" t="n">
        <v>44</v>
      </c>
      <c r="AT9" s="394" t="n">
        <v>45</v>
      </c>
      <c r="AU9" s="396" t="n">
        <v>46</v>
      </c>
      <c r="AV9" s="397" t="n">
        <v>47</v>
      </c>
      <c r="AW9" s="398" t="n">
        <v>48</v>
      </c>
      <c r="AX9" s="397" t="n">
        <v>49</v>
      </c>
      <c r="AY9" s="399" t="n">
        <v>50</v>
      </c>
      <c r="AZ9" s="400" t="n">
        <v>51</v>
      </c>
      <c r="BA9" s="394" t="n">
        <v>52</v>
      </c>
      <c r="BB9" s="394" t="n">
        <v>53</v>
      </c>
      <c r="BC9" s="394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1</v>
      </c>
      <c r="D10" s="401"/>
      <c r="E10" s="402"/>
      <c r="F10" s="402"/>
      <c r="G10" s="403"/>
      <c r="H10" s="404"/>
      <c r="I10" s="402"/>
      <c r="J10" s="402" t="n">
        <v>1</v>
      </c>
      <c r="K10" s="403"/>
      <c r="L10" s="404"/>
      <c r="M10" s="402"/>
      <c r="N10" s="403"/>
      <c r="O10" s="404" t="n">
        <v>1</v>
      </c>
      <c r="P10" s="405"/>
      <c r="Q10" s="406"/>
      <c r="R10" s="407"/>
      <c r="S10" s="407"/>
      <c r="T10" s="407"/>
      <c r="U10" s="81" t="n">
        <f aca="false">SUM(V10:AG10)</f>
        <v>0</v>
      </c>
      <c r="V10" s="406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408"/>
      <c r="AI10" s="409" t="n">
        <v>30</v>
      </c>
      <c r="AJ10" s="410" t="n">
        <v>5</v>
      </c>
      <c r="AK10" s="411"/>
      <c r="AL10" s="412"/>
      <c r="AM10" s="413"/>
      <c r="AN10" s="411"/>
      <c r="AO10" s="412"/>
      <c r="AP10" s="413"/>
      <c r="AQ10" s="414" t="n">
        <v>1</v>
      </c>
      <c r="AR10" s="413"/>
      <c r="AS10" s="415"/>
      <c r="AT10" s="415" t="n">
        <v>1</v>
      </c>
      <c r="AU10" s="93" t="n">
        <v>1</v>
      </c>
      <c r="AV10" s="94"/>
      <c r="AW10" s="91"/>
      <c r="AX10" s="90"/>
      <c r="AY10" s="91"/>
      <c r="AZ10" s="90"/>
      <c r="BA10" s="416"/>
      <c r="BB10" s="412"/>
      <c r="BC10" s="413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417"/>
      <c r="E11" s="418"/>
      <c r="F11" s="418"/>
      <c r="G11" s="419"/>
      <c r="H11" s="420"/>
      <c r="I11" s="418"/>
      <c r="J11" s="418"/>
      <c r="K11" s="419"/>
      <c r="L11" s="420"/>
      <c r="M11" s="418"/>
      <c r="N11" s="419"/>
      <c r="O11" s="420"/>
      <c r="P11" s="421"/>
      <c r="Q11" s="422"/>
      <c r="R11" s="423"/>
      <c r="S11" s="423"/>
      <c r="T11" s="423"/>
      <c r="U11" s="105" t="n">
        <f aca="false">SUM(V11:AG11)</f>
        <v>0</v>
      </c>
      <c r="V11" s="422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424"/>
      <c r="AI11" s="425"/>
      <c r="AJ11" s="426"/>
      <c r="AK11" s="427"/>
      <c r="AL11" s="428"/>
      <c r="AM11" s="429"/>
      <c r="AN11" s="427"/>
      <c r="AO11" s="430"/>
      <c r="AP11" s="431"/>
      <c r="AQ11" s="432"/>
      <c r="AR11" s="428"/>
      <c r="AS11" s="433"/>
      <c r="AT11" s="433"/>
      <c r="AU11" s="118"/>
      <c r="AV11" s="113"/>
      <c r="AW11" s="119"/>
      <c r="AX11" s="113"/>
      <c r="AY11" s="120"/>
      <c r="AZ11" s="121"/>
      <c r="BA11" s="434"/>
      <c r="BB11" s="428"/>
      <c r="BC11" s="435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3</v>
      </c>
      <c r="D12" s="401"/>
      <c r="E12" s="402"/>
      <c r="F12" s="402"/>
      <c r="G12" s="403"/>
      <c r="H12" s="404" t="n">
        <v>3</v>
      </c>
      <c r="I12" s="402"/>
      <c r="J12" s="402"/>
      <c r="K12" s="403"/>
      <c r="L12" s="404"/>
      <c r="M12" s="402"/>
      <c r="N12" s="403"/>
      <c r="O12" s="404" t="n">
        <v>3</v>
      </c>
      <c r="P12" s="405"/>
      <c r="Q12" s="406"/>
      <c r="R12" s="407"/>
      <c r="S12" s="407"/>
      <c r="T12" s="407"/>
      <c r="U12" s="81" t="n">
        <f aca="false">SUM(V12:AG12)</f>
        <v>0</v>
      </c>
      <c r="V12" s="406"/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436"/>
      <c r="AI12" s="437" t="n">
        <v>15</v>
      </c>
      <c r="AJ12" s="438" t="n">
        <v>3</v>
      </c>
      <c r="AK12" s="439"/>
      <c r="AL12" s="440"/>
      <c r="AM12" s="441"/>
      <c r="AN12" s="439"/>
      <c r="AO12" s="442"/>
      <c r="AP12" s="441"/>
      <c r="AQ12" s="443" t="n">
        <v>3</v>
      </c>
      <c r="AR12" s="444"/>
      <c r="AS12" s="445"/>
      <c r="AT12" s="445" t="n">
        <v>1</v>
      </c>
      <c r="AU12" s="136"/>
      <c r="AV12" s="137"/>
      <c r="AW12" s="138"/>
      <c r="AX12" s="137"/>
      <c r="AY12" s="139" t="n">
        <v>3</v>
      </c>
      <c r="AZ12" s="137"/>
      <c r="BA12" s="446"/>
      <c r="BB12" s="444"/>
      <c r="BC12" s="447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417"/>
      <c r="E13" s="418"/>
      <c r="F13" s="418"/>
      <c r="G13" s="419"/>
      <c r="H13" s="420"/>
      <c r="I13" s="418"/>
      <c r="J13" s="418"/>
      <c r="K13" s="419"/>
      <c r="L13" s="420"/>
      <c r="M13" s="418"/>
      <c r="N13" s="419"/>
      <c r="O13" s="420"/>
      <c r="P13" s="421"/>
      <c r="Q13" s="422"/>
      <c r="R13" s="423"/>
      <c r="S13" s="423"/>
      <c r="T13" s="423"/>
      <c r="U13" s="142" t="n">
        <f aca="false">SUM(V13:AG13)</f>
        <v>0</v>
      </c>
      <c r="V13" s="422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424"/>
      <c r="AI13" s="425"/>
      <c r="AJ13" s="426"/>
      <c r="AK13" s="427"/>
      <c r="AL13" s="430"/>
      <c r="AM13" s="431"/>
      <c r="AN13" s="427"/>
      <c r="AO13" s="448"/>
      <c r="AP13" s="431"/>
      <c r="AQ13" s="432"/>
      <c r="AR13" s="428"/>
      <c r="AS13" s="433"/>
      <c r="AT13" s="433"/>
      <c r="AU13" s="119"/>
      <c r="AV13" s="121"/>
      <c r="AW13" s="144"/>
      <c r="AX13" s="121"/>
      <c r="AY13" s="145"/>
      <c r="AZ13" s="121"/>
      <c r="BA13" s="434"/>
      <c r="BB13" s="428"/>
      <c r="BC13" s="435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449"/>
      <c r="E14" s="450"/>
      <c r="F14" s="450"/>
      <c r="G14" s="451"/>
      <c r="H14" s="452"/>
      <c r="I14" s="450"/>
      <c r="J14" s="450"/>
      <c r="K14" s="451"/>
      <c r="L14" s="452"/>
      <c r="M14" s="450"/>
      <c r="N14" s="451"/>
      <c r="O14" s="452"/>
      <c r="P14" s="453"/>
      <c r="Q14" s="454"/>
      <c r="R14" s="455"/>
      <c r="S14" s="455"/>
      <c r="T14" s="455"/>
      <c r="U14" s="154" t="n">
        <f aca="false">SUM(V14:AG14)</f>
        <v>0</v>
      </c>
      <c r="V14" s="454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456"/>
      <c r="AI14" s="457"/>
      <c r="AJ14" s="458"/>
      <c r="AK14" s="459"/>
      <c r="AL14" s="460"/>
      <c r="AM14" s="461"/>
      <c r="AN14" s="459"/>
      <c r="AO14" s="460"/>
      <c r="AP14" s="461"/>
      <c r="AQ14" s="462"/>
      <c r="AR14" s="463"/>
      <c r="AS14" s="464"/>
      <c r="AT14" s="464"/>
      <c r="AU14" s="166"/>
      <c r="AV14" s="167"/>
      <c r="AW14" s="166"/>
      <c r="AX14" s="168"/>
      <c r="AY14" s="169"/>
      <c r="AZ14" s="170"/>
      <c r="BA14" s="465"/>
      <c r="BB14" s="463"/>
      <c r="BC14" s="466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4</v>
      </c>
      <c r="D15" s="172" t="n">
        <f aca="false">SUM(D10:D14)</f>
        <v>0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3</v>
      </c>
      <c r="I15" s="172" t="n">
        <f aca="false">SUM(I10:I14)</f>
        <v>0</v>
      </c>
      <c r="J15" s="172" t="n">
        <f aca="false">SUM(J10:J14)</f>
        <v>1</v>
      </c>
      <c r="K15" s="172" t="n">
        <f aca="false">SUM(K10:K14)</f>
        <v>0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4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0</v>
      </c>
      <c r="U15" s="173" t="n">
        <f aca="false">SUM(U10:U14)</f>
        <v>0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0</v>
      </c>
      <c r="AI15" s="176" t="n">
        <f aca="false">AVERAGE(AI10:AI14)</f>
        <v>22.5</v>
      </c>
      <c r="AJ15" s="177" t="n">
        <f aca="false">AVERAGE(AJ10:AJ14)</f>
        <v>4</v>
      </c>
      <c r="AK15" s="176"/>
      <c r="AL15" s="175" t="n">
        <f aca="false">SUM(AL10:AL14)</f>
        <v>0</v>
      </c>
      <c r="AM15" s="175" t="n">
        <f aca="false">SUM(AM10:AM14)</f>
        <v>0</v>
      </c>
      <c r="AN15" s="176"/>
      <c r="AO15" s="175" t="n">
        <f aca="false">SUM(AO10:AO14)</f>
        <v>0</v>
      </c>
      <c r="AP15" s="175" t="n">
        <f aca="false">SUM(AP10:AP14)</f>
        <v>0</v>
      </c>
      <c r="AQ15" s="175" t="n">
        <f aca="false">SUM(AQ10:AQ14)</f>
        <v>4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2</v>
      </c>
      <c r="AU15" s="179" t="n">
        <f aca="false">SUM(AU10:AU14)</f>
        <v>1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3</v>
      </c>
      <c r="AZ15" s="179" t="n">
        <f aca="false">SUM(AZ10:AZ14)</f>
        <v>0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</row>
    <row r="18" customFormat="false" ht="12" hidden="false" customHeight="true" outlineLevel="0" collapsed="false">
      <c r="I18" s="182"/>
      <c r="J18" s="182"/>
      <c r="K18" s="182"/>
      <c r="L18" s="182"/>
      <c r="P18" s="467"/>
      <c r="Q18" s="467"/>
      <c r="R18" s="467"/>
      <c r="S18" s="467"/>
      <c r="T18" s="467"/>
      <c r="U18" s="467"/>
      <c r="V18" s="467"/>
      <c r="W18" s="467"/>
      <c r="X18" s="467"/>
      <c r="Y18" s="467"/>
      <c r="Z18" s="467"/>
      <c r="AA18" s="467"/>
      <c r="AB18" s="467"/>
      <c r="AC18" s="467"/>
      <c r="AD18" s="467"/>
      <c r="AE18" s="467"/>
      <c r="AF18" s="467"/>
      <c r="AG18" s="467"/>
      <c r="AH18" s="467"/>
      <c r="AI18" s="467"/>
      <c r="AJ18" s="467"/>
      <c r="AK18" s="467"/>
      <c r="AL18" s="467"/>
      <c r="AM18" s="467"/>
      <c r="AN18" s="467"/>
      <c r="AO18" s="467"/>
      <c r="AP18" s="467"/>
      <c r="AQ18" s="467"/>
      <c r="AR18" s="467"/>
      <c r="AS18" s="467"/>
      <c r="AT18" s="467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184"/>
      <c r="P19" s="467"/>
      <c r="Q19" s="467"/>
      <c r="R19" s="467"/>
      <c r="S19" s="467"/>
      <c r="T19" s="467"/>
      <c r="U19" s="467"/>
      <c r="V19" s="467"/>
      <c r="W19" s="467"/>
      <c r="X19" s="467"/>
      <c r="Y19" s="467"/>
      <c r="Z19" s="467"/>
      <c r="AA19" s="467"/>
      <c r="AB19" s="467"/>
      <c r="AC19" s="467"/>
      <c r="AD19" s="467"/>
      <c r="AE19" s="467"/>
      <c r="AF19" s="467"/>
      <c r="AG19" s="467"/>
      <c r="AH19" s="467"/>
      <c r="AI19" s="467"/>
      <c r="AJ19" s="467"/>
      <c r="AK19" s="467"/>
      <c r="AL19" s="467"/>
      <c r="AM19" s="467"/>
      <c r="AN19" s="467"/>
      <c r="AO19" s="467"/>
      <c r="AP19" s="467"/>
      <c r="AQ19" s="467"/>
      <c r="AR19" s="467"/>
      <c r="AS19" s="467"/>
      <c r="AT19" s="467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184"/>
      <c r="P20" s="467"/>
      <c r="Q20" s="467"/>
      <c r="R20" s="467"/>
      <c r="S20" s="467"/>
      <c r="T20" s="467"/>
      <c r="U20" s="467"/>
      <c r="V20" s="467"/>
      <c r="W20" s="467"/>
      <c r="X20" s="467"/>
      <c r="Y20" s="467"/>
      <c r="Z20" s="467"/>
      <c r="AA20" s="467"/>
      <c r="AB20" s="467"/>
      <c r="AC20" s="467"/>
      <c r="AD20" s="467"/>
      <c r="AE20" s="467"/>
      <c r="AF20" s="467"/>
      <c r="AG20" s="467"/>
      <c r="AH20" s="467"/>
      <c r="AI20" s="467"/>
      <c r="AJ20" s="467"/>
      <c r="AK20" s="467"/>
      <c r="AL20" s="467"/>
      <c r="AM20" s="467"/>
      <c r="AN20" s="467"/>
      <c r="AO20" s="467"/>
      <c r="AP20" s="467"/>
      <c r="AQ20" s="467"/>
      <c r="AR20" s="467"/>
      <c r="AS20" s="467"/>
      <c r="AT20" s="467"/>
    </row>
    <row r="21" customFormat="false" ht="12.75" hidden="false" customHeight="false" outlineLevel="0" collapsed="false">
      <c r="O21" s="184"/>
      <c r="P21" s="467"/>
      <c r="Q21" s="467"/>
      <c r="R21" s="467"/>
      <c r="S21" s="467"/>
      <c r="T21" s="467"/>
      <c r="U21" s="467"/>
      <c r="V21" s="467"/>
      <c r="W21" s="467"/>
      <c r="X21" s="467"/>
      <c r="Y21" s="467"/>
      <c r="Z21" s="467"/>
      <c r="AA21" s="467"/>
      <c r="AB21" s="467"/>
      <c r="AC21" s="467"/>
      <c r="AD21" s="467"/>
      <c r="AE21" s="467"/>
      <c r="AF21" s="467"/>
      <c r="AG21" s="467"/>
      <c r="AH21" s="467"/>
      <c r="AI21" s="467"/>
      <c r="AJ21" s="467"/>
      <c r="AK21" s="467"/>
      <c r="AL21" s="467"/>
      <c r="AM21" s="467"/>
      <c r="AN21" s="467"/>
      <c r="AO21" s="467"/>
      <c r="AP21" s="467"/>
      <c r="AQ21" s="467"/>
      <c r="AR21" s="467"/>
      <c r="AS21" s="467"/>
      <c r="AT21" s="467"/>
    </row>
    <row r="22" customFormat="false" ht="12.75" hidden="false" customHeight="false" outlineLevel="0" collapsed="false">
      <c r="O22" s="184"/>
      <c r="P22" s="467"/>
      <c r="Q22" s="467"/>
      <c r="R22" s="467"/>
      <c r="S22" s="467"/>
      <c r="T22" s="467"/>
      <c r="U22" s="467"/>
      <c r="V22" s="467"/>
      <c r="W22" s="467"/>
      <c r="X22" s="467"/>
      <c r="Y22" s="467"/>
      <c r="Z22" s="467"/>
      <c r="AA22" s="467"/>
      <c r="AB22" s="467"/>
      <c r="AC22" s="467"/>
      <c r="AD22" s="467"/>
      <c r="AE22" s="467"/>
      <c r="AF22" s="467"/>
      <c r="AG22" s="467"/>
      <c r="AH22" s="467"/>
      <c r="AI22" s="467"/>
      <c r="AJ22" s="467"/>
      <c r="AK22" s="467"/>
      <c r="AL22" s="467"/>
      <c r="AM22" s="467"/>
      <c r="AN22" s="467"/>
      <c r="AO22" s="467"/>
      <c r="AP22" s="467"/>
      <c r="AQ22" s="467"/>
      <c r="AR22" s="467"/>
      <c r="AS22" s="467"/>
      <c r="AT22" s="467"/>
    </row>
    <row r="23" customFormat="false" ht="12.75" hidden="false" customHeight="false" outlineLevel="0" collapsed="false">
      <c r="P23" s="467"/>
      <c r="Q23" s="467"/>
      <c r="R23" s="467"/>
      <c r="S23" s="467"/>
      <c r="T23" s="467"/>
      <c r="U23" s="467"/>
      <c r="V23" s="467"/>
      <c r="W23" s="467"/>
      <c r="X23" s="467"/>
      <c r="Y23" s="467"/>
      <c r="Z23" s="467"/>
      <c r="AA23" s="467"/>
      <c r="AB23" s="467"/>
      <c r="AC23" s="467"/>
      <c r="AD23" s="467"/>
      <c r="AE23" s="467"/>
      <c r="AF23" s="467"/>
      <c r="AG23" s="467"/>
      <c r="AH23" s="467"/>
      <c r="AI23" s="467"/>
      <c r="AJ23" s="467"/>
      <c r="AK23" s="467"/>
      <c r="AL23" s="467"/>
      <c r="AM23" s="467"/>
      <c r="AN23" s="467"/>
      <c r="AO23" s="467"/>
      <c r="AP23" s="467"/>
      <c r="AQ23" s="467"/>
      <c r="AR23" s="467"/>
      <c r="AS23" s="467"/>
      <c r="AT23" s="467"/>
    </row>
    <row r="24" customFormat="false" ht="12.75" hidden="false" customHeight="false" outlineLevel="0" collapsed="false">
      <c r="P24" s="467"/>
      <c r="Q24" s="467"/>
      <c r="R24" s="467"/>
      <c r="S24" s="467"/>
      <c r="T24" s="467"/>
      <c r="U24" s="467"/>
      <c r="V24" s="467"/>
      <c r="W24" s="467"/>
      <c r="X24" s="467"/>
      <c r="Y24" s="467"/>
      <c r="Z24" s="467"/>
      <c r="AA24" s="467"/>
      <c r="AB24" s="467"/>
      <c r="AC24" s="467"/>
      <c r="AD24" s="467"/>
      <c r="AE24" s="467"/>
      <c r="AF24" s="467"/>
      <c r="AG24" s="467"/>
      <c r="AH24" s="467"/>
      <c r="AI24" s="467"/>
      <c r="AJ24" s="467"/>
      <c r="AK24" s="467"/>
      <c r="AL24" s="467"/>
      <c r="AM24" s="467"/>
      <c r="AN24" s="467"/>
      <c r="AO24" s="467"/>
      <c r="AP24" s="467"/>
      <c r="AQ24" s="467"/>
      <c r="AR24" s="467"/>
      <c r="AS24" s="467"/>
      <c r="AT24" s="467"/>
    </row>
    <row r="25" customFormat="false" ht="12.75" hidden="false" customHeight="false" outlineLevel="0" collapsed="false">
      <c r="P25" s="467"/>
      <c r="Q25" s="467"/>
      <c r="R25" s="467"/>
      <c r="S25" s="467"/>
      <c r="T25" s="467"/>
      <c r="U25" s="467"/>
      <c r="V25" s="467"/>
      <c r="W25" s="467"/>
      <c r="X25" s="467"/>
      <c r="Y25" s="467"/>
      <c r="Z25" s="467"/>
      <c r="AA25" s="467"/>
      <c r="AB25" s="467"/>
      <c r="AC25" s="467"/>
      <c r="AD25" s="467"/>
      <c r="AE25" s="467"/>
      <c r="AF25" s="467"/>
      <c r="AG25" s="467"/>
      <c r="AH25" s="467"/>
      <c r="AI25" s="467"/>
      <c r="AJ25" s="467"/>
      <c r="AK25" s="467"/>
      <c r="AL25" s="467"/>
      <c r="AM25" s="467"/>
      <c r="AN25" s="467"/>
      <c r="AO25" s="467"/>
      <c r="AP25" s="467"/>
      <c r="AQ25" s="467"/>
      <c r="AR25" s="467"/>
      <c r="AS25" s="467"/>
      <c r="AT25" s="467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387" t="n">
        <v>23</v>
      </c>
      <c r="Y9" s="388" t="n">
        <v>24</v>
      </c>
      <c r="Z9" s="389" t="n">
        <v>25</v>
      </c>
      <c r="AA9" s="390" t="n">
        <v>26</v>
      </c>
      <c r="AB9" s="390" t="n">
        <v>27</v>
      </c>
      <c r="AC9" s="391" t="n">
        <v>28</v>
      </c>
      <c r="AD9" s="389" t="n">
        <v>29</v>
      </c>
      <c r="AE9" s="392" t="n">
        <v>30</v>
      </c>
      <c r="AF9" s="393" t="n">
        <v>31</v>
      </c>
      <c r="AG9" s="391" t="n">
        <v>32</v>
      </c>
      <c r="AH9" s="394" t="n">
        <v>33</v>
      </c>
      <c r="AI9" s="395" t="n">
        <v>34</v>
      </c>
      <c r="AJ9" s="395" t="n">
        <v>35</v>
      </c>
      <c r="AK9" s="394" t="n">
        <v>36</v>
      </c>
      <c r="AL9" s="394" t="n">
        <v>37</v>
      </c>
      <c r="AM9" s="394" t="n">
        <v>38</v>
      </c>
      <c r="AN9" s="395" t="n">
        <v>39</v>
      </c>
      <c r="AO9" s="394" t="n">
        <v>40</v>
      </c>
      <c r="AP9" s="395" t="n">
        <v>41</v>
      </c>
      <c r="AQ9" s="395" t="n">
        <v>42</v>
      </c>
      <c r="AR9" s="394" t="n">
        <v>43</v>
      </c>
      <c r="AS9" s="394" t="n">
        <v>44</v>
      </c>
      <c r="AT9" s="394" t="n">
        <v>45</v>
      </c>
      <c r="AU9" s="396" t="n">
        <v>46</v>
      </c>
      <c r="AV9" s="397" t="n">
        <v>47</v>
      </c>
      <c r="AW9" s="398" t="n">
        <v>48</v>
      </c>
      <c r="AX9" s="397" t="n">
        <v>49</v>
      </c>
      <c r="AY9" s="399" t="n">
        <v>50</v>
      </c>
      <c r="AZ9" s="400" t="n">
        <v>51</v>
      </c>
      <c r="BA9" s="394" t="n">
        <v>52</v>
      </c>
      <c r="BB9" s="394" t="n">
        <v>53</v>
      </c>
      <c r="BC9" s="394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2</v>
      </c>
      <c r="D10" s="401"/>
      <c r="E10" s="402"/>
      <c r="F10" s="402"/>
      <c r="G10" s="403"/>
      <c r="H10" s="404" t="n">
        <v>2</v>
      </c>
      <c r="I10" s="402"/>
      <c r="J10" s="402"/>
      <c r="K10" s="403"/>
      <c r="L10" s="404"/>
      <c r="M10" s="402"/>
      <c r="N10" s="403"/>
      <c r="O10" s="404" t="n">
        <v>2</v>
      </c>
      <c r="P10" s="405"/>
      <c r="Q10" s="406"/>
      <c r="R10" s="407"/>
      <c r="S10" s="407" t="n">
        <v>1</v>
      </c>
      <c r="T10" s="407"/>
      <c r="U10" s="81" t="n">
        <f aca="false">SUM(V10:AG10)</f>
        <v>1</v>
      </c>
      <c r="V10" s="406"/>
      <c r="W10" s="82"/>
      <c r="X10" s="83"/>
      <c r="Y10" s="74"/>
      <c r="Z10" s="77" t="n">
        <v>1</v>
      </c>
      <c r="AA10" s="75"/>
      <c r="AB10" s="74"/>
      <c r="AC10" s="74"/>
      <c r="AD10" s="77"/>
      <c r="AE10" s="75"/>
      <c r="AF10" s="83"/>
      <c r="AG10" s="84"/>
      <c r="AH10" s="408"/>
      <c r="AI10" s="409" t="n">
        <v>16</v>
      </c>
      <c r="AJ10" s="410" t="n">
        <v>18</v>
      </c>
      <c r="AK10" s="411"/>
      <c r="AL10" s="412"/>
      <c r="AM10" s="413"/>
      <c r="AN10" s="411"/>
      <c r="AO10" s="412"/>
      <c r="AP10" s="413"/>
      <c r="AQ10" s="414" t="n">
        <v>2</v>
      </c>
      <c r="AR10" s="413"/>
      <c r="AS10" s="415"/>
      <c r="AT10" s="415"/>
      <c r="AU10" s="93"/>
      <c r="AV10" s="94" t="n">
        <v>1</v>
      </c>
      <c r="AW10" s="91"/>
      <c r="AX10" s="90"/>
      <c r="AY10" s="91" t="n">
        <v>2</v>
      </c>
      <c r="AZ10" s="90" t="n">
        <v>1</v>
      </c>
      <c r="BA10" s="416"/>
      <c r="BB10" s="412"/>
      <c r="BC10" s="413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417"/>
      <c r="E11" s="418"/>
      <c r="F11" s="418"/>
      <c r="G11" s="419"/>
      <c r="H11" s="420"/>
      <c r="I11" s="418"/>
      <c r="J11" s="418"/>
      <c r="K11" s="419"/>
      <c r="L11" s="420"/>
      <c r="M11" s="418"/>
      <c r="N11" s="419"/>
      <c r="O11" s="420"/>
      <c r="P11" s="421"/>
      <c r="Q11" s="422"/>
      <c r="R11" s="423"/>
      <c r="S11" s="423"/>
      <c r="T11" s="423"/>
      <c r="U11" s="105" t="n">
        <f aca="false">SUM(V11:AG11)</f>
        <v>0</v>
      </c>
      <c r="V11" s="422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424"/>
      <c r="AI11" s="425"/>
      <c r="AJ11" s="426"/>
      <c r="AK11" s="427"/>
      <c r="AL11" s="428"/>
      <c r="AM11" s="429"/>
      <c r="AN11" s="427"/>
      <c r="AO11" s="430"/>
      <c r="AP11" s="431"/>
      <c r="AQ11" s="432"/>
      <c r="AR11" s="428"/>
      <c r="AS11" s="433"/>
      <c r="AT11" s="433"/>
      <c r="AU11" s="118"/>
      <c r="AV11" s="113"/>
      <c r="AW11" s="119"/>
      <c r="AX11" s="113"/>
      <c r="AY11" s="120"/>
      <c r="AZ11" s="121"/>
      <c r="BA11" s="434"/>
      <c r="BB11" s="428"/>
      <c r="BC11" s="435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1</v>
      </c>
      <c r="D12" s="401"/>
      <c r="E12" s="402"/>
      <c r="F12" s="402"/>
      <c r="G12" s="403"/>
      <c r="H12" s="404"/>
      <c r="I12" s="402"/>
      <c r="J12" s="402" t="n">
        <v>1</v>
      </c>
      <c r="K12" s="403"/>
      <c r="L12" s="404"/>
      <c r="M12" s="402"/>
      <c r="N12" s="403"/>
      <c r="O12" s="404" t="n">
        <v>1</v>
      </c>
      <c r="P12" s="405"/>
      <c r="Q12" s="406"/>
      <c r="R12" s="407"/>
      <c r="S12" s="407" t="n">
        <v>3</v>
      </c>
      <c r="T12" s="407"/>
      <c r="U12" s="81" t="n">
        <f aca="false">SUM(V12:AG12)</f>
        <v>1</v>
      </c>
      <c r="V12" s="406"/>
      <c r="W12" s="77"/>
      <c r="X12" s="75"/>
      <c r="Y12" s="74"/>
      <c r="Z12" s="77"/>
      <c r="AA12" s="77"/>
      <c r="AB12" s="74"/>
      <c r="AC12" s="74"/>
      <c r="AD12" s="77" t="n">
        <v>1</v>
      </c>
      <c r="AE12" s="75"/>
      <c r="AF12" s="124"/>
      <c r="AG12" s="125"/>
      <c r="AH12" s="436"/>
      <c r="AI12" s="437" t="n">
        <v>16</v>
      </c>
      <c r="AJ12" s="438" t="n">
        <v>18</v>
      </c>
      <c r="AK12" s="439"/>
      <c r="AL12" s="440"/>
      <c r="AM12" s="441"/>
      <c r="AN12" s="439"/>
      <c r="AO12" s="442"/>
      <c r="AP12" s="441"/>
      <c r="AQ12" s="443" t="n">
        <v>1</v>
      </c>
      <c r="AR12" s="444"/>
      <c r="AS12" s="445"/>
      <c r="AT12" s="445"/>
      <c r="AU12" s="136"/>
      <c r="AV12" s="137"/>
      <c r="AW12" s="138"/>
      <c r="AX12" s="137"/>
      <c r="AY12" s="139" t="n">
        <v>1</v>
      </c>
      <c r="AZ12" s="137" t="n">
        <v>1</v>
      </c>
      <c r="BA12" s="446"/>
      <c r="BB12" s="444"/>
      <c r="BC12" s="447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417"/>
      <c r="E13" s="418"/>
      <c r="F13" s="418"/>
      <c r="G13" s="419"/>
      <c r="H13" s="420"/>
      <c r="I13" s="418"/>
      <c r="J13" s="418"/>
      <c r="K13" s="419"/>
      <c r="L13" s="420"/>
      <c r="M13" s="418"/>
      <c r="N13" s="419"/>
      <c r="O13" s="420"/>
      <c r="P13" s="421"/>
      <c r="Q13" s="422"/>
      <c r="R13" s="423"/>
      <c r="S13" s="423"/>
      <c r="T13" s="423"/>
      <c r="U13" s="142" t="n">
        <f aca="false">SUM(V13:AG13)</f>
        <v>0</v>
      </c>
      <c r="V13" s="422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424"/>
      <c r="AI13" s="425"/>
      <c r="AJ13" s="426"/>
      <c r="AK13" s="427"/>
      <c r="AL13" s="430"/>
      <c r="AM13" s="431"/>
      <c r="AN13" s="427"/>
      <c r="AO13" s="448"/>
      <c r="AP13" s="431"/>
      <c r="AQ13" s="432"/>
      <c r="AR13" s="428"/>
      <c r="AS13" s="433"/>
      <c r="AT13" s="433"/>
      <c r="AU13" s="119"/>
      <c r="AV13" s="121"/>
      <c r="AW13" s="144"/>
      <c r="AX13" s="121"/>
      <c r="AY13" s="145"/>
      <c r="AZ13" s="121"/>
      <c r="BA13" s="434"/>
      <c r="BB13" s="428"/>
      <c r="BC13" s="435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449"/>
      <c r="E14" s="450"/>
      <c r="F14" s="450"/>
      <c r="G14" s="451"/>
      <c r="H14" s="452"/>
      <c r="I14" s="450"/>
      <c r="J14" s="450"/>
      <c r="K14" s="451"/>
      <c r="L14" s="452"/>
      <c r="M14" s="450"/>
      <c r="N14" s="451"/>
      <c r="O14" s="452"/>
      <c r="P14" s="453"/>
      <c r="Q14" s="454"/>
      <c r="R14" s="455"/>
      <c r="S14" s="455"/>
      <c r="T14" s="455"/>
      <c r="U14" s="154" t="n">
        <f aca="false">SUM(V14:AG14)</f>
        <v>0</v>
      </c>
      <c r="V14" s="454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456"/>
      <c r="AI14" s="457"/>
      <c r="AJ14" s="458"/>
      <c r="AK14" s="459"/>
      <c r="AL14" s="460"/>
      <c r="AM14" s="461"/>
      <c r="AN14" s="459"/>
      <c r="AO14" s="460"/>
      <c r="AP14" s="461"/>
      <c r="AQ14" s="462"/>
      <c r="AR14" s="463"/>
      <c r="AS14" s="464"/>
      <c r="AT14" s="464"/>
      <c r="AU14" s="166"/>
      <c r="AV14" s="167"/>
      <c r="AW14" s="166"/>
      <c r="AX14" s="168"/>
      <c r="AY14" s="169"/>
      <c r="AZ14" s="170"/>
      <c r="BA14" s="465"/>
      <c r="BB14" s="463"/>
      <c r="BC14" s="466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3</v>
      </c>
      <c r="D15" s="172" t="n">
        <f aca="false">SUM(D10:D14)</f>
        <v>0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2</v>
      </c>
      <c r="I15" s="172" t="n">
        <f aca="false">SUM(I10:I14)</f>
        <v>0</v>
      </c>
      <c r="J15" s="172" t="n">
        <f aca="false">SUM(J10:J14)</f>
        <v>1</v>
      </c>
      <c r="K15" s="172" t="n">
        <f aca="false">SUM(K10:K14)</f>
        <v>0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3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0</v>
      </c>
      <c r="S15" s="172" t="n">
        <f aca="false">SUM(S10:S14)</f>
        <v>4</v>
      </c>
      <c r="T15" s="172" t="n">
        <f aca="false">SUM(T10:T14)</f>
        <v>0</v>
      </c>
      <c r="U15" s="173" t="n">
        <f aca="false">SUM(U10:U14)</f>
        <v>2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1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1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0</v>
      </c>
      <c r="AI15" s="176" t="n">
        <f aca="false">AVERAGE(AI10:AI14)</f>
        <v>16</v>
      </c>
      <c r="AJ15" s="177" t="n">
        <f aca="false">AVERAGE(AJ10:AJ14)</f>
        <v>18</v>
      </c>
      <c r="AK15" s="176"/>
      <c r="AL15" s="175" t="n">
        <f aca="false">SUM(AL10:AL14)</f>
        <v>0</v>
      </c>
      <c r="AM15" s="175" t="n">
        <f aca="false">SUM(AM10:AM14)</f>
        <v>0</v>
      </c>
      <c r="AN15" s="176"/>
      <c r="AO15" s="175" t="n">
        <f aca="false">SUM(AO10:AO14)</f>
        <v>0</v>
      </c>
      <c r="AP15" s="175" t="n">
        <f aca="false">SUM(AP10:AP14)</f>
        <v>0</v>
      </c>
      <c r="AQ15" s="175" t="n">
        <f aca="false">SUM(AQ10:AQ14)</f>
        <v>3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0</v>
      </c>
      <c r="AU15" s="179" t="n">
        <f aca="false">SUM(AU10:AU14)</f>
        <v>0</v>
      </c>
      <c r="AV15" s="179" t="n">
        <f aca="false">SUM(AV10:AV14)</f>
        <v>1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3</v>
      </c>
      <c r="AZ15" s="179" t="n">
        <f aca="false">SUM(AZ10:AZ14)</f>
        <v>2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  <c r="P17" s="467"/>
      <c r="Q17" s="467"/>
      <c r="R17" s="467"/>
      <c r="S17" s="467"/>
      <c r="T17" s="467"/>
      <c r="U17" s="467"/>
      <c r="V17" s="467"/>
      <c r="W17" s="467"/>
      <c r="X17" s="467"/>
      <c r="Y17" s="467"/>
      <c r="Z17" s="467"/>
      <c r="AA17" s="467"/>
      <c r="AB17" s="467"/>
      <c r="AC17" s="467"/>
      <c r="AD17" s="467"/>
      <c r="AE17" s="467"/>
      <c r="AF17" s="467"/>
      <c r="AG17" s="467"/>
      <c r="AH17" s="467"/>
      <c r="AI17" s="467"/>
      <c r="AJ17" s="467"/>
      <c r="AK17" s="467"/>
      <c r="AL17" s="467"/>
      <c r="AM17" s="467"/>
      <c r="AN17" s="467"/>
      <c r="AO17" s="467"/>
      <c r="AP17" s="467"/>
      <c r="AQ17" s="467"/>
      <c r="AR17" s="467"/>
      <c r="AS17" s="467"/>
      <c r="AT17" s="467"/>
      <c r="AU17" s="467"/>
      <c r="AV17" s="467"/>
      <c r="AW17" s="467"/>
      <c r="AX17" s="467"/>
      <c r="AY17" s="467"/>
    </row>
    <row r="18" customFormat="false" ht="12" hidden="false" customHeight="true" outlineLevel="0" collapsed="false">
      <c r="I18" s="182"/>
      <c r="J18" s="182"/>
      <c r="K18" s="182"/>
      <c r="L18" s="182"/>
      <c r="P18" s="467"/>
      <c r="Q18" s="467"/>
      <c r="R18" s="467"/>
      <c r="S18" s="467"/>
      <c r="T18" s="467"/>
      <c r="U18" s="467"/>
      <c r="V18" s="467"/>
      <c r="W18" s="467"/>
      <c r="X18" s="467"/>
      <c r="Y18" s="467"/>
      <c r="Z18" s="467"/>
      <c r="AA18" s="467"/>
      <c r="AB18" s="467"/>
      <c r="AC18" s="467"/>
      <c r="AD18" s="467"/>
      <c r="AE18" s="467"/>
      <c r="AF18" s="467"/>
      <c r="AG18" s="467"/>
      <c r="AH18" s="467"/>
      <c r="AI18" s="467"/>
      <c r="AJ18" s="467"/>
      <c r="AK18" s="467"/>
      <c r="AL18" s="467"/>
      <c r="AM18" s="467"/>
      <c r="AN18" s="467"/>
      <c r="AO18" s="467"/>
      <c r="AP18" s="467"/>
      <c r="AQ18" s="467"/>
      <c r="AR18" s="467"/>
      <c r="AS18" s="467"/>
      <c r="AT18" s="467"/>
      <c r="AU18" s="467"/>
      <c r="AV18" s="467"/>
      <c r="AW18" s="467"/>
      <c r="AX18" s="467"/>
      <c r="AY18" s="467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184"/>
      <c r="P19" s="467"/>
      <c r="Q19" s="467"/>
      <c r="R19" s="467"/>
      <c r="S19" s="467"/>
      <c r="T19" s="467"/>
      <c r="U19" s="467"/>
      <c r="V19" s="467"/>
      <c r="W19" s="467"/>
      <c r="X19" s="467"/>
      <c r="Y19" s="467"/>
      <c r="Z19" s="467"/>
      <c r="AA19" s="467"/>
      <c r="AB19" s="467"/>
      <c r="AC19" s="467"/>
      <c r="AD19" s="467"/>
      <c r="AE19" s="467"/>
      <c r="AF19" s="467"/>
      <c r="AG19" s="467"/>
      <c r="AH19" s="467"/>
      <c r="AI19" s="467"/>
      <c r="AJ19" s="467"/>
      <c r="AK19" s="467"/>
      <c r="AL19" s="467"/>
      <c r="AM19" s="467"/>
      <c r="AN19" s="467"/>
      <c r="AO19" s="467"/>
      <c r="AP19" s="467"/>
      <c r="AQ19" s="467"/>
      <c r="AR19" s="467"/>
      <c r="AS19" s="467"/>
      <c r="AT19" s="467"/>
      <c r="AU19" s="467"/>
      <c r="AV19" s="467"/>
      <c r="AW19" s="467"/>
      <c r="AX19" s="467"/>
      <c r="AY19" s="467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184"/>
      <c r="P20" s="467"/>
      <c r="Q20" s="467"/>
      <c r="R20" s="467"/>
      <c r="S20" s="467"/>
      <c r="T20" s="467"/>
      <c r="U20" s="467"/>
      <c r="V20" s="467"/>
      <c r="W20" s="467"/>
      <c r="X20" s="467"/>
      <c r="Y20" s="467"/>
      <c r="Z20" s="467"/>
      <c r="AA20" s="467"/>
      <c r="AB20" s="467"/>
      <c r="AC20" s="467"/>
      <c r="AD20" s="467"/>
      <c r="AE20" s="467"/>
      <c r="AF20" s="467"/>
      <c r="AG20" s="467"/>
      <c r="AH20" s="467"/>
      <c r="AI20" s="467"/>
      <c r="AJ20" s="467"/>
      <c r="AK20" s="467"/>
      <c r="AL20" s="467"/>
      <c r="AM20" s="467"/>
      <c r="AN20" s="467"/>
      <c r="AO20" s="467"/>
      <c r="AP20" s="467"/>
      <c r="AQ20" s="467"/>
      <c r="AR20" s="467"/>
      <c r="AS20" s="467"/>
      <c r="AT20" s="467"/>
      <c r="AU20" s="467"/>
      <c r="AV20" s="467"/>
      <c r="AW20" s="467"/>
      <c r="AX20" s="467"/>
      <c r="AY20" s="467"/>
    </row>
    <row r="21" customFormat="false" ht="12.75" hidden="false" customHeight="false" outlineLevel="0" collapsed="false">
      <c r="O21" s="184"/>
      <c r="P21" s="467"/>
      <c r="Q21" s="467"/>
      <c r="R21" s="467"/>
      <c r="S21" s="467"/>
      <c r="T21" s="467"/>
      <c r="U21" s="467"/>
      <c r="V21" s="467"/>
      <c r="W21" s="467"/>
      <c r="X21" s="467"/>
      <c r="Y21" s="467"/>
      <c r="Z21" s="467"/>
      <c r="AA21" s="467"/>
      <c r="AB21" s="467"/>
      <c r="AC21" s="467"/>
      <c r="AD21" s="467"/>
      <c r="AE21" s="467"/>
      <c r="AF21" s="467"/>
      <c r="AG21" s="467"/>
      <c r="AH21" s="467"/>
      <c r="AI21" s="467"/>
      <c r="AJ21" s="467"/>
      <c r="AK21" s="467"/>
      <c r="AL21" s="467"/>
      <c r="AM21" s="467"/>
      <c r="AN21" s="467"/>
      <c r="AO21" s="467"/>
      <c r="AP21" s="467"/>
      <c r="AQ21" s="467"/>
      <c r="AR21" s="467"/>
      <c r="AS21" s="467"/>
      <c r="AT21" s="467"/>
      <c r="AU21" s="467"/>
      <c r="AV21" s="467"/>
      <c r="AW21" s="467"/>
      <c r="AX21" s="467"/>
      <c r="AY21" s="467"/>
    </row>
    <row r="22" customFormat="false" ht="12.75" hidden="false" customHeight="false" outlineLevel="0" collapsed="false">
      <c r="O22" s="184"/>
      <c r="P22" s="467"/>
      <c r="Q22" s="467"/>
      <c r="R22" s="467"/>
      <c r="S22" s="467"/>
      <c r="T22" s="467"/>
      <c r="U22" s="467"/>
      <c r="V22" s="467"/>
      <c r="W22" s="467"/>
      <c r="X22" s="467"/>
      <c r="Y22" s="467"/>
      <c r="Z22" s="467"/>
      <c r="AA22" s="467"/>
      <c r="AB22" s="467"/>
      <c r="AC22" s="467"/>
      <c r="AD22" s="467"/>
      <c r="AE22" s="467"/>
      <c r="AF22" s="467"/>
      <c r="AG22" s="467"/>
      <c r="AH22" s="467"/>
      <c r="AI22" s="467"/>
      <c r="AJ22" s="467"/>
      <c r="AK22" s="467"/>
      <c r="AL22" s="467"/>
      <c r="AM22" s="467"/>
      <c r="AN22" s="467"/>
      <c r="AO22" s="467"/>
      <c r="AP22" s="467"/>
      <c r="AQ22" s="467"/>
      <c r="AR22" s="467"/>
      <c r="AS22" s="467"/>
      <c r="AT22" s="467"/>
      <c r="AU22" s="467"/>
      <c r="AV22" s="467"/>
      <c r="AW22" s="467"/>
      <c r="AX22" s="467"/>
      <c r="AY22" s="467"/>
    </row>
    <row r="23" customFormat="false" ht="12.75" hidden="false" customHeight="false" outlineLevel="0" collapsed="false">
      <c r="P23" s="467"/>
      <c r="Q23" s="467"/>
      <c r="R23" s="467"/>
      <c r="S23" s="467"/>
      <c r="T23" s="467"/>
      <c r="U23" s="467"/>
      <c r="V23" s="467"/>
      <c r="W23" s="467"/>
      <c r="X23" s="467"/>
      <c r="Y23" s="467"/>
      <c r="Z23" s="467"/>
      <c r="AA23" s="467"/>
      <c r="AB23" s="467"/>
      <c r="AC23" s="467"/>
      <c r="AD23" s="467"/>
      <c r="AE23" s="467"/>
      <c r="AF23" s="467"/>
      <c r="AG23" s="467"/>
      <c r="AH23" s="467"/>
      <c r="AI23" s="467"/>
      <c r="AJ23" s="467"/>
      <c r="AK23" s="467"/>
      <c r="AL23" s="467"/>
      <c r="AM23" s="467"/>
      <c r="AN23" s="467"/>
      <c r="AO23" s="467"/>
      <c r="AP23" s="467"/>
      <c r="AQ23" s="467"/>
      <c r="AR23" s="467"/>
      <c r="AS23" s="467"/>
      <c r="AT23" s="467"/>
      <c r="AU23" s="467"/>
      <c r="AV23" s="467"/>
      <c r="AW23" s="467"/>
      <c r="AX23" s="467"/>
      <c r="AY23" s="467"/>
    </row>
    <row r="24" customFormat="false" ht="12.75" hidden="false" customHeight="false" outlineLevel="0" collapsed="false">
      <c r="P24" s="467"/>
      <c r="Q24" s="467"/>
      <c r="R24" s="467"/>
      <c r="S24" s="467"/>
      <c r="T24" s="467"/>
      <c r="U24" s="467"/>
      <c r="V24" s="467"/>
      <c r="W24" s="467"/>
      <c r="X24" s="467"/>
      <c r="Y24" s="467"/>
      <c r="Z24" s="467"/>
      <c r="AA24" s="467"/>
      <c r="AB24" s="467"/>
      <c r="AC24" s="467"/>
      <c r="AD24" s="467"/>
      <c r="AE24" s="467"/>
      <c r="AF24" s="467"/>
      <c r="AG24" s="467"/>
      <c r="AH24" s="467"/>
      <c r="AI24" s="467"/>
      <c r="AJ24" s="467"/>
      <c r="AK24" s="467"/>
      <c r="AL24" s="467"/>
      <c r="AM24" s="467"/>
      <c r="AN24" s="467"/>
      <c r="AO24" s="467"/>
      <c r="AP24" s="467"/>
      <c r="AQ24" s="467"/>
      <c r="AR24" s="467"/>
      <c r="AS24" s="467"/>
      <c r="AT24" s="467"/>
      <c r="AU24" s="467"/>
      <c r="AV24" s="467"/>
      <c r="AW24" s="467"/>
      <c r="AX24" s="467"/>
      <c r="AY24" s="467"/>
    </row>
    <row r="25" customFormat="false" ht="12.75" hidden="false" customHeight="false" outlineLevel="0" collapsed="false">
      <c r="P25" s="467"/>
      <c r="Q25" s="467"/>
      <c r="R25" s="467"/>
      <c r="S25" s="467"/>
      <c r="T25" s="467"/>
      <c r="U25" s="467"/>
      <c r="V25" s="467"/>
      <c r="W25" s="467"/>
      <c r="X25" s="467"/>
      <c r="Y25" s="467"/>
      <c r="Z25" s="467"/>
      <c r="AA25" s="467"/>
      <c r="AB25" s="467"/>
      <c r="AC25" s="467"/>
      <c r="AD25" s="467"/>
      <c r="AE25" s="467"/>
      <c r="AF25" s="467"/>
      <c r="AG25" s="467"/>
      <c r="AH25" s="467"/>
      <c r="AI25" s="467"/>
      <c r="AJ25" s="467"/>
      <c r="AK25" s="467"/>
      <c r="AL25" s="467"/>
      <c r="AM25" s="467"/>
      <c r="AN25" s="467"/>
      <c r="AO25" s="467"/>
      <c r="AP25" s="467"/>
      <c r="AQ25" s="467"/>
      <c r="AR25" s="467"/>
      <c r="AS25" s="467"/>
      <c r="AT25" s="467"/>
      <c r="AU25" s="467"/>
      <c r="AV25" s="467"/>
      <c r="AW25" s="467"/>
      <c r="AX25" s="467"/>
      <c r="AY25" s="467"/>
    </row>
    <row r="26" customFormat="false" ht="12.75" hidden="false" customHeight="false" outlineLevel="0" collapsed="false">
      <c r="P26" s="467"/>
      <c r="Q26" s="467"/>
      <c r="R26" s="467"/>
      <c r="S26" s="467"/>
      <c r="T26" s="467"/>
      <c r="U26" s="467"/>
      <c r="V26" s="467"/>
      <c r="W26" s="467"/>
      <c r="X26" s="467"/>
      <c r="Y26" s="467"/>
      <c r="Z26" s="467"/>
      <c r="AA26" s="467"/>
      <c r="AB26" s="467"/>
      <c r="AC26" s="467"/>
      <c r="AD26" s="467"/>
      <c r="AE26" s="467"/>
      <c r="AF26" s="467"/>
      <c r="AG26" s="467"/>
      <c r="AH26" s="467"/>
      <c r="AI26" s="467"/>
      <c r="AJ26" s="467"/>
      <c r="AK26" s="467"/>
      <c r="AL26" s="467"/>
      <c r="AM26" s="467"/>
      <c r="AN26" s="467"/>
      <c r="AO26" s="467"/>
      <c r="AP26" s="467"/>
      <c r="AQ26" s="467"/>
      <c r="AR26" s="467"/>
      <c r="AS26" s="467"/>
      <c r="AT26" s="467"/>
      <c r="AU26" s="467"/>
      <c r="AV26" s="467"/>
      <c r="AW26" s="467"/>
      <c r="AX26" s="467"/>
      <c r="AY26" s="467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G29" activeCellId="0" sqref="A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14.28"/>
    <col collapsed="false" customWidth="true" hidden="false" outlineLevel="0" max="2" min="2" style="185" width="20.7"/>
    <col collapsed="false" customWidth="true" hidden="false" outlineLevel="0" max="3" min="3" style="185" width="6.99"/>
    <col collapsed="false" customWidth="true" hidden="false" outlineLevel="0" max="15" min="4" style="185" width="7.14"/>
    <col collapsed="false" customWidth="true" hidden="false" outlineLevel="0" max="16" min="16" style="185" width="7.85"/>
    <col collapsed="false" customWidth="false" hidden="false" outlineLevel="0" max="17" min="17" style="185" width="9.14"/>
    <col collapsed="false" customWidth="true" hidden="false" outlineLevel="0" max="18" min="18" style="185" width="9.85"/>
    <col collapsed="false" customWidth="true" hidden="false" outlineLevel="0" max="19" min="19" style="185" width="9.7"/>
    <col collapsed="false" customWidth="true" hidden="false" outlineLevel="0" max="33" min="20" style="185" width="7.14"/>
    <col collapsed="false" customWidth="false" hidden="false" outlineLevel="0" max="34" min="34" style="185" width="9.14"/>
    <col collapsed="false" customWidth="true" hidden="false" outlineLevel="0" max="35" min="35" style="185" width="10.99"/>
    <col collapsed="false" customWidth="true" hidden="false" outlineLevel="0" max="36" min="36" style="185" width="11.13"/>
    <col collapsed="false" customWidth="true" hidden="false" outlineLevel="0" max="37" min="37" style="185" width="10.71"/>
    <col collapsed="false" customWidth="true" hidden="false" outlineLevel="0" max="38" min="38" style="185" width="13.56"/>
    <col collapsed="false" customWidth="true" hidden="false" outlineLevel="0" max="39" min="39" style="185" width="13.99"/>
    <col collapsed="false" customWidth="true" hidden="false" outlineLevel="0" max="40" min="40" style="185" width="10.41"/>
    <col collapsed="false" customWidth="false" hidden="false" outlineLevel="0" max="46" min="41" style="185" width="9.14"/>
    <col collapsed="false" customWidth="true" hidden="false" outlineLevel="0" max="47" min="47" style="185" width="11.56"/>
    <col collapsed="false" customWidth="true" hidden="false" outlineLevel="0" max="51" min="48" style="185" width="10.41"/>
    <col collapsed="false" customWidth="true" hidden="false" outlineLevel="0" max="52" min="52" style="185" width="10.99"/>
    <col collapsed="false" customWidth="false" hidden="false" outlineLevel="0" max="257" min="53" style="185" width="9.14"/>
  </cols>
  <sheetData>
    <row r="1" customFormat="false" ht="24" hidden="false" customHeight="false" outlineLevel="0" collapsed="false">
      <c r="A1" s="186" t="s">
        <v>0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</row>
    <row r="2" customFormat="false" ht="17.25" hidden="false" customHeight="true" outlineLevel="0" collapsed="false">
      <c r="A2" s="187" t="s">
        <v>68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</row>
    <row r="3" customFormat="false" ht="16.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</row>
    <row r="4" customFormat="false" ht="35.25" hidden="false" customHeight="true" outlineLevel="0" collapsed="false">
      <c r="A4" s="188" t="s">
        <v>2</v>
      </c>
      <c r="B4" s="188"/>
      <c r="C4" s="189" t="s">
        <v>3</v>
      </c>
      <c r="D4" s="190" t="s">
        <v>4</v>
      </c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1" t="s">
        <v>5</v>
      </c>
      <c r="R4" s="191"/>
      <c r="S4" s="191"/>
      <c r="T4" s="192" t="s">
        <v>69</v>
      </c>
      <c r="U4" s="192"/>
      <c r="V4" s="192"/>
      <c r="W4" s="192"/>
      <c r="X4" s="192"/>
      <c r="Y4" s="192"/>
      <c r="Z4" s="192"/>
      <c r="AA4" s="192"/>
      <c r="AB4" s="192"/>
      <c r="AC4" s="192"/>
      <c r="AD4" s="192"/>
      <c r="AE4" s="192"/>
      <c r="AF4" s="192"/>
      <c r="AG4" s="192"/>
      <c r="AH4" s="193" t="s">
        <v>7</v>
      </c>
      <c r="AI4" s="194" t="s">
        <v>8</v>
      </c>
      <c r="AJ4" s="194"/>
      <c r="AK4" s="194" t="s">
        <v>9</v>
      </c>
      <c r="AL4" s="194"/>
      <c r="AM4" s="194"/>
      <c r="AN4" s="194" t="s">
        <v>10</v>
      </c>
      <c r="AO4" s="194"/>
      <c r="AP4" s="194"/>
      <c r="AQ4" s="195" t="s">
        <v>11</v>
      </c>
      <c r="AR4" s="195"/>
      <c r="AS4" s="196" t="s">
        <v>12</v>
      </c>
      <c r="AT4" s="196" t="s">
        <v>13</v>
      </c>
      <c r="AU4" s="192" t="s">
        <v>14</v>
      </c>
      <c r="AV4" s="192"/>
      <c r="AW4" s="192"/>
      <c r="AX4" s="192"/>
      <c r="AY4" s="192"/>
      <c r="AZ4" s="192"/>
      <c r="BA4" s="194" t="s">
        <v>15</v>
      </c>
      <c r="BB4" s="194"/>
      <c r="BC4" s="194"/>
    </row>
    <row r="5" customFormat="false" ht="37.5" hidden="false" customHeight="true" outlineLevel="0" collapsed="false">
      <c r="A5" s="188"/>
      <c r="B5" s="188"/>
      <c r="C5" s="189"/>
      <c r="D5" s="197" t="s">
        <v>16</v>
      </c>
      <c r="E5" s="197"/>
      <c r="F5" s="197"/>
      <c r="G5" s="197"/>
      <c r="H5" s="197"/>
      <c r="I5" s="197"/>
      <c r="J5" s="197"/>
      <c r="K5" s="197"/>
      <c r="L5" s="190" t="s">
        <v>17</v>
      </c>
      <c r="M5" s="190"/>
      <c r="N5" s="190"/>
      <c r="O5" s="198" t="s">
        <v>18</v>
      </c>
      <c r="P5" s="199" t="s">
        <v>19</v>
      </c>
      <c r="Q5" s="200" t="s">
        <v>20</v>
      </c>
      <c r="R5" s="200" t="s">
        <v>21</v>
      </c>
      <c r="S5" s="200" t="s">
        <v>22</v>
      </c>
      <c r="T5" s="201" t="s">
        <v>23</v>
      </c>
      <c r="U5" s="202" t="s">
        <v>24</v>
      </c>
      <c r="V5" s="203" t="s">
        <v>25</v>
      </c>
      <c r="W5" s="204" t="s">
        <v>26</v>
      </c>
      <c r="X5" s="205" t="s">
        <v>27</v>
      </c>
      <c r="Y5" s="206" t="s">
        <v>28</v>
      </c>
      <c r="Z5" s="207" t="s">
        <v>29</v>
      </c>
      <c r="AA5" s="208" t="s">
        <v>30</v>
      </c>
      <c r="AB5" s="209" t="s">
        <v>31</v>
      </c>
      <c r="AC5" s="210" t="s">
        <v>32</v>
      </c>
      <c r="AD5" s="211" t="s">
        <v>33</v>
      </c>
      <c r="AE5" s="209" t="s">
        <v>30</v>
      </c>
      <c r="AF5" s="209" t="s">
        <v>31</v>
      </c>
      <c r="AG5" s="210" t="s">
        <v>32</v>
      </c>
      <c r="AH5" s="193"/>
      <c r="AI5" s="212" t="s">
        <v>34</v>
      </c>
      <c r="AJ5" s="213" t="s">
        <v>35</v>
      </c>
      <c r="AK5" s="193" t="s">
        <v>36</v>
      </c>
      <c r="AL5" s="214" t="s">
        <v>37</v>
      </c>
      <c r="AM5" s="214" t="s">
        <v>38</v>
      </c>
      <c r="AN5" s="215" t="s">
        <v>39</v>
      </c>
      <c r="AO5" s="214" t="s">
        <v>40</v>
      </c>
      <c r="AP5" s="216" t="s">
        <v>41</v>
      </c>
      <c r="AQ5" s="217" t="s">
        <v>42</v>
      </c>
      <c r="AR5" s="214" t="s">
        <v>43</v>
      </c>
      <c r="AS5" s="196"/>
      <c r="AT5" s="196"/>
      <c r="AU5" s="218" t="s">
        <v>44</v>
      </c>
      <c r="AV5" s="218"/>
      <c r="AW5" s="219" t="s">
        <v>45</v>
      </c>
      <c r="AX5" s="219"/>
      <c r="AY5" s="219" t="s">
        <v>46</v>
      </c>
      <c r="AZ5" s="219"/>
      <c r="BA5" s="220" t="s">
        <v>47</v>
      </c>
      <c r="BB5" s="214" t="s">
        <v>48</v>
      </c>
      <c r="BC5" s="214" t="s">
        <v>49</v>
      </c>
    </row>
    <row r="6" customFormat="false" ht="35.25" hidden="false" customHeight="true" outlineLevel="0" collapsed="false">
      <c r="A6" s="188"/>
      <c r="B6" s="188"/>
      <c r="C6" s="189"/>
      <c r="D6" s="190" t="s">
        <v>50</v>
      </c>
      <c r="E6" s="190"/>
      <c r="F6" s="190"/>
      <c r="G6" s="190"/>
      <c r="H6" s="190" t="s">
        <v>51</v>
      </c>
      <c r="I6" s="190"/>
      <c r="J6" s="190"/>
      <c r="K6" s="190"/>
      <c r="L6" s="190"/>
      <c r="M6" s="190"/>
      <c r="N6" s="190"/>
      <c r="O6" s="198"/>
      <c r="P6" s="199"/>
      <c r="Q6" s="200"/>
      <c r="R6" s="200"/>
      <c r="S6" s="200"/>
      <c r="T6" s="201"/>
      <c r="U6" s="202"/>
      <c r="V6" s="203"/>
      <c r="W6" s="204"/>
      <c r="X6" s="205"/>
      <c r="Y6" s="206"/>
      <c r="Z6" s="207"/>
      <c r="AA6" s="208"/>
      <c r="AB6" s="209"/>
      <c r="AC6" s="210"/>
      <c r="AD6" s="211"/>
      <c r="AE6" s="209"/>
      <c r="AF6" s="209"/>
      <c r="AG6" s="210"/>
      <c r="AH6" s="193"/>
      <c r="AI6" s="212"/>
      <c r="AJ6" s="213"/>
      <c r="AK6" s="213"/>
      <c r="AL6" s="214"/>
      <c r="AM6" s="214"/>
      <c r="AN6" s="215"/>
      <c r="AO6" s="214"/>
      <c r="AP6" s="214"/>
      <c r="AQ6" s="217"/>
      <c r="AR6" s="214"/>
      <c r="AS6" s="196"/>
      <c r="AT6" s="196"/>
      <c r="AU6" s="221" t="s">
        <v>52</v>
      </c>
      <c r="AV6" s="222" t="s">
        <v>53</v>
      </c>
      <c r="AW6" s="221" t="s">
        <v>52</v>
      </c>
      <c r="AX6" s="222" t="s">
        <v>53</v>
      </c>
      <c r="AY6" s="223" t="s">
        <v>52</v>
      </c>
      <c r="AZ6" s="224" t="s">
        <v>53</v>
      </c>
      <c r="BA6" s="220"/>
      <c r="BB6" s="214"/>
      <c r="BC6" s="214"/>
    </row>
    <row r="7" customFormat="false" ht="124.5" hidden="false" customHeight="true" outlineLevel="0" collapsed="false">
      <c r="A7" s="188"/>
      <c r="B7" s="188"/>
      <c r="C7" s="189"/>
      <c r="D7" s="225" t="s">
        <v>54</v>
      </c>
      <c r="E7" s="226" t="s">
        <v>26</v>
      </c>
      <c r="F7" s="226" t="s">
        <v>55</v>
      </c>
      <c r="G7" s="227" t="s">
        <v>28</v>
      </c>
      <c r="H7" s="228" t="s">
        <v>54</v>
      </c>
      <c r="I7" s="226" t="s">
        <v>26</v>
      </c>
      <c r="J7" s="226" t="s">
        <v>55</v>
      </c>
      <c r="K7" s="227" t="s">
        <v>28</v>
      </c>
      <c r="L7" s="228" t="s">
        <v>26</v>
      </c>
      <c r="M7" s="226" t="s">
        <v>55</v>
      </c>
      <c r="N7" s="227" t="s">
        <v>28</v>
      </c>
      <c r="O7" s="198"/>
      <c r="P7" s="199"/>
      <c r="Q7" s="200"/>
      <c r="R7" s="200"/>
      <c r="S7" s="200"/>
      <c r="T7" s="201"/>
      <c r="U7" s="202"/>
      <c r="V7" s="203"/>
      <c r="W7" s="204"/>
      <c r="X7" s="205"/>
      <c r="Y7" s="206"/>
      <c r="Z7" s="207"/>
      <c r="AA7" s="208"/>
      <c r="AB7" s="209"/>
      <c r="AC7" s="210"/>
      <c r="AD7" s="211"/>
      <c r="AE7" s="209"/>
      <c r="AF7" s="209"/>
      <c r="AG7" s="210"/>
      <c r="AH7" s="193"/>
      <c r="AI7" s="212"/>
      <c r="AJ7" s="213"/>
      <c r="AK7" s="213"/>
      <c r="AL7" s="214"/>
      <c r="AM7" s="214"/>
      <c r="AN7" s="215"/>
      <c r="AO7" s="214"/>
      <c r="AP7" s="214"/>
      <c r="AQ7" s="217"/>
      <c r="AR7" s="214"/>
      <c r="AS7" s="196"/>
      <c r="AT7" s="196"/>
      <c r="AU7" s="221"/>
      <c r="AV7" s="222"/>
      <c r="AW7" s="221"/>
      <c r="AX7" s="222"/>
      <c r="AY7" s="223"/>
      <c r="AZ7" s="224"/>
      <c r="BA7" s="220"/>
      <c r="BB7" s="214"/>
      <c r="BC7" s="214"/>
    </row>
    <row r="8" customFormat="false" ht="51.75" hidden="false" customHeight="true" outlineLevel="0" collapsed="false">
      <c r="A8" s="188"/>
      <c r="B8" s="188"/>
      <c r="C8" s="189"/>
      <c r="D8" s="229" t="s">
        <v>56</v>
      </c>
      <c r="E8" s="229"/>
      <c r="F8" s="229"/>
      <c r="G8" s="229"/>
      <c r="H8" s="229" t="s">
        <v>56</v>
      </c>
      <c r="I8" s="229"/>
      <c r="J8" s="229"/>
      <c r="K8" s="229"/>
      <c r="L8" s="229" t="s">
        <v>57</v>
      </c>
      <c r="M8" s="229"/>
      <c r="N8" s="229"/>
      <c r="O8" s="230" t="s">
        <v>58</v>
      </c>
      <c r="P8" s="230"/>
      <c r="Q8" s="200"/>
      <c r="R8" s="200"/>
      <c r="S8" s="200"/>
      <c r="T8" s="201"/>
      <c r="U8" s="202"/>
      <c r="V8" s="203"/>
      <c r="W8" s="231" t="s">
        <v>59</v>
      </c>
      <c r="X8" s="231"/>
      <c r="Y8" s="231"/>
      <c r="Z8" s="232" t="s">
        <v>60</v>
      </c>
      <c r="AA8" s="232"/>
      <c r="AB8" s="232"/>
      <c r="AC8" s="232"/>
      <c r="AD8" s="232" t="s">
        <v>61</v>
      </c>
      <c r="AE8" s="232"/>
      <c r="AF8" s="232"/>
      <c r="AG8" s="232"/>
      <c r="AH8" s="193"/>
      <c r="AI8" s="212"/>
      <c r="AJ8" s="213"/>
      <c r="AK8" s="193"/>
      <c r="AL8" s="214"/>
      <c r="AM8" s="214"/>
      <c r="AN8" s="215"/>
      <c r="AO8" s="214"/>
      <c r="AP8" s="216"/>
      <c r="AQ8" s="217"/>
      <c r="AR8" s="214"/>
      <c r="AS8" s="196"/>
      <c r="AT8" s="196"/>
      <c r="AU8" s="221"/>
      <c r="AV8" s="222"/>
      <c r="AW8" s="221"/>
      <c r="AX8" s="222"/>
      <c r="AY8" s="223"/>
      <c r="AZ8" s="224"/>
      <c r="BA8" s="220"/>
      <c r="BB8" s="214"/>
      <c r="BC8" s="214"/>
    </row>
    <row r="9" customFormat="false" ht="17.25" hidden="false" customHeight="true" outlineLevel="0" collapsed="false">
      <c r="A9" s="233" t="n">
        <v>1</v>
      </c>
      <c r="B9" s="233"/>
      <c r="C9" s="234" t="n">
        <v>2</v>
      </c>
      <c r="D9" s="235" t="n">
        <v>3</v>
      </c>
      <c r="E9" s="236" t="n">
        <v>4</v>
      </c>
      <c r="F9" s="236" t="n">
        <v>5</v>
      </c>
      <c r="G9" s="236" t="n">
        <v>6</v>
      </c>
      <c r="H9" s="237" t="n">
        <v>7</v>
      </c>
      <c r="I9" s="236" t="n">
        <v>8</v>
      </c>
      <c r="J9" s="236" t="n">
        <v>9</v>
      </c>
      <c r="K9" s="236" t="n">
        <v>10</v>
      </c>
      <c r="L9" s="237" t="n">
        <v>11</v>
      </c>
      <c r="M9" s="236" t="n">
        <v>12</v>
      </c>
      <c r="N9" s="236" t="n">
        <v>13</v>
      </c>
      <c r="O9" s="237" t="n">
        <v>14</v>
      </c>
      <c r="P9" s="236" t="n">
        <v>15</v>
      </c>
      <c r="Q9" s="234" t="n">
        <v>16</v>
      </c>
      <c r="R9" s="238" t="n">
        <v>17</v>
      </c>
      <c r="S9" s="238" t="n">
        <v>18</v>
      </c>
      <c r="T9" s="238" t="n">
        <v>19</v>
      </c>
      <c r="U9" s="239" t="n">
        <v>20</v>
      </c>
      <c r="V9" s="234" t="n">
        <v>21</v>
      </c>
      <c r="W9" s="240" t="n">
        <v>22</v>
      </c>
      <c r="X9" s="241" t="n">
        <v>23</v>
      </c>
      <c r="Y9" s="242" t="n">
        <v>24</v>
      </c>
      <c r="Z9" s="243" t="n">
        <v>25</v>
      </c>
      <c r="AA9" s="244" t="n">
        <v>26</v>
      </c>
      <c r="AB9" s="244" t="n">
        <v>27</v>
      </c>
      <c r="AC9" s="245" t="n">
        <v>28</v>
      </c>
      <c r="AD9" s="243" t="n">
        <v>29</v>
      </c>
      <c r="AE9" s="246" t="n">
        <v>30</v>
      </c>
      <c r="AF9" s="247" t="n">
        <v>31</v>
      </c>
      <c r="AG9" s="245" t="n">
        <v>32</v>
      </c>
      <c r="AH9" s="248" t="n">
        <v>33</v>
      </c>
      <c r="AI9" s="249" t="n">
        <v>34</v>
      </c>
      <c r="AJ9" s="249" t="n">
        <v>35</v>
      </c>
      <c r="AK9" s="248" t="n">
        <v>36</v>
      </c>
      <c r="AL9" s="248" t="n">
        <v>37</v>
      </c>
      <c r="AM9" s="248" t="n">
        <v>38</v>
      </c>
      <c r="AN9" s="249" t="n">
        <v>39</v>
      </c>
      <c r="AO9" s="248" t="n">
        <v>40</v>
      </c>
      <c r="AP9" s="249" t="n">
        <v>41</v>
      </c>
      <c r="AQ9" s="249" t="n">
        <v>42</v>
      </c>
      <c r="AR9" s="248" t="n">
        <v>43</v>
      </c>
      <c r="AS9" s="248" t="n">
        <v>44</v>
      </c>
      <c r="AT9" s="248" t="n">
        <v>45</v>
      </c>
      <c r="AU9" s="250" t="n">
        <v>46</v>
      </c>
      <c r="AV9" s="251" t="n">
        <v>47</v>
      </c>
      <c r="AW9" s="252" t="n">
        <v>48</v>
      </c>
      <c r="AX9" s="251" t="n">
        <v>49</v>
      </c>
      <c r="AY9" s="253" t="n">
        <v>50</v>
      </c>
      <c r="AZ9" s="254" t="n">
        <v>51</v>
      </c>
      <c r="BA9" s="248" t="n">
        <v>52</v>
      </c>
      <c r="BB9" s="248" t="n">
        <v>53</v>
      </c>
      <c r="BC9" s="248" t="n">
        <v>54</v>
      </c>
      <c r="BD9" s="255"/>
    </row>
    <row r="10" s="285" customFormat="true" ht="27" hidden="false" customHeight="true" outlineLevel="0" collapsed="false">
      <c r="A10" s="256" t="s">
        <v>62</v>
      </c>
      <c r="B10" s="256"/>
      <c r="C10" s="257" t="n">
        <f aca="false">IF(AND(SUM(D10:N10)+Q10=SUM(O10:P10))=TRUE(),SUM(O10:P10),"HIBA")</f>
        <v>0</v>
      </c>
      <c r="D10" s="258"/>
      <c r="E10" s="259"/>
      <c r="F10" s="259"/>
      <c r="G10" s="260"/>
      <c r="H10" s="261"/>
      <c r="I10" s="259"/>
      <c r="J10" s="259"/>
      <c r="K10" s="260"/>
      <c r="L10" s="261"/>
      <c r="M10" s="259"/>
      <c r="N10" s="260"/>
      <c r="O10" s="261"/>
      <c r="P10" s="262"/>
      <c r="Q10" s="263"/>
      <c r="R10" s="264"/>
      <c r="S10" s="264"/>
      <c r="T10" s="264"/>
      <c r="U10" s="265" t="n">
        <f aca="false">SUM(V10:AG10)</f>
        <v>0</v>
      </c>
      <c r="V10" s="263"/>
      <c r="W10" s="266"/>
      <c r="X10" s="267"/>
      <c r="Y10" s="268"/>
      <c r="Z10" s="269"/>
      <c r="AA10" s="270"/>
      <c r="AB10" s="268"/>
      <c r="AC10" s="268"/>
      <c r="AD10" s="269"/>
      <c r="AE10" s="270"/>
      <c r="AF10" s="267"/>
      <c r="AG10" s="271"/>
      <c r="AH10" s="272"/>
      <c r="AI10" s="273"/>
      <c r="AJ10" s="274"/>
      <c r="AK10" s="275"/>
      <c r="AL10" s="276"/>
      <c r="AM10" s="277"/>
      <c r="AN10" s="275"/>
      <c r="AO10" s="276"/>
      <c r="AP10" s="277"/>
      <c r="AQ10" s="278"/>
      <c r="AR10" s="277"/>
      <c r="AS10" s="279"/>
      <c r="AT10" s="279"/>
      <c r="AU10" s="280"/>
      <c r="AV10" s="281"/>
      <c r="AW10" s="282"/>
      <c r="AX10" s="283"/>
      <c r="AY10" s="282"/>
      <c r="AZ10" s="283"/>
      <c r="BA10" s="284"/>
      <c r="BB10" s="276"/>
      <c r="BC10" s="277"/>
    </row>
    <row r="11" s="285" customFormat="true" ht="27" hidden="false" customHeight="true" outlineLevel="0" collapsed="false">
      <c r="A11" s="286" t="s">
        <v>63</v>
      </c>
      <c r="B11" s="286"/>
      <c r="C11" s="287" t="n">
        <f aca="false">IF(AND(SUM(D11:N11)+Q11=SUM(O11:P11))=TRUE(),SUM(O11:P11),"HIBA")</f>
        <v>0</v>
      </c>
      <c r="D11" s="288"/>
      <c r="E11" s="289"/>
      <c r="F11" s="289"/>
      <c r="G11" s="290"/>
      <c r="H11" s="291"/>
      <c r="I11" s="289"/>
      <c r="J11" s="289"/>
      <c r="K11" s="290"/>
      <c r="L11" s="291"/>
      <c r="M11" s="289"/>
      <c r="N11" s="290"/>
      <c r="O11" s="291"/>
      <c r="P11" s="292"/>
      <c r="Q11" s="293"/>
      <c r="R11" s="294"/>
      <c r="S11" s="294"/>
      <c r="T11" s="294"/>
      <c r="U11" s="295" t="n">
        <f aca="false">SUM(V11:AG11)</f>
        <v>0</v>
      </c>
      <c r="V11" s="293"/>
      <c r="W11" s="296"/>
      <c r="X11" s="297"/>
      <c r="Y11" s="298"/>
      <c r="Z11" s="296"/>
      <c r="AA11" s="297"/>
      <c r="AB11" s="298"/>
      <c r="AC11" s="298"/>
      <c r="AD11" s="296"/>
      <c r="AE11" s="297"/>
      <c r="AF11" s="299"/>
      <c r="AG11" s="300"/>
      <c r="AH11" s="301"/>
      <c r="AI11" s="302"/>
      <c r="AJ11" s="303"/>
      <c r="AK11" s="304"/>
      <c r="AL11" s="305"/>
      <c r="AM11" s="306"/>
      <c r="AN11" s="304"/>
      <c r="AO11" s="307"/>
      <c r="AP11" s="308"/>
      <c r="AQ11" s="309"/>
      <c r="AR11" s="305"/>
      <c r="AS11" s="310"/>
      <c r="AT11" s="310"/>
      <c r="AU11" s="311"/>
      <c r="AV11" s="312"/>
      <c r="AW11" s="313"/>
      <c r="AX11" s="312"/>
      <c r="AY11" s="314"/>
      <c r="AZ11" s="315"/>
      <c r="BA11" s="316"/>
      <c r="BB11" s="305"/>
      <c r="BC11" s="317"/>
    </row>
    <row r="12" s="285" customFormat="true" ht="33" hidden="false" customHeight="true" outlineLevel="0" collapsed="false">
      <c r="A12" s="286" t="s">
        <v>64</v>
      </c>
      <c r="B12" s="286"/>
      <c r="C12" s="318" t="n">
        <f aca="false">IF(AND(SUM(D12:N12)+Q12=SUM(O12:P12))=TRUE(),SUM(O12:P12),"HIBA")</f>
        <v>0</v>
      </c>
      <c r="D12" s="258"/>
      <c r="E12" s="259"/>
      <c r="F12" s="259"/>
      <c r="G12" s="260"/>
      <c r="H12" s="261"/>
      <c r="I12" s="259"/>
      <c r="J12" s="259"/>
      <c r="K12" s="260"/>
      <c r="L12" s="261"/>
      <c r="M12" s="259"/>
      <c r="N12" s="260"/>
      <c r="O12" s="261"/>
      <c r="P12" s="262"/>
      <c r="Q12" s="263"/>
      <c r="R12" s="264"/>
      <c r="S12" s="264"/>
      <c r="T12" s="264"/>
      <c r="U12" s="265" t="n">
        <f aca="false">SUM(V12:AG12)</f>
        <v>0</v>
      </c>
      <c r="V12" s="263"/>
      <c r="W12" s="269"/>
      <c r="X12" s="270"/>
      <c r="Y12" s="268"/>
      <c r="Z12" s="269"/>
      <c r="AA12" s="269"/>
      <c r="AB12" s="268"/>
      <c r="AC12" s="268"/>
      <c r="AD12" s="269"/>
      <c r="AE12" s="270"/>
      <c r="AF12" s="319"/>
      <c r="AG12" s="320"/>
      <c r="AH12" s="321"/>
      <c r="AI12" s="322"/>
      <c r="AJ12" s="323"/>
      <c r="AK12" s="324"/>
      <c r="AL12" s="325"/>
      <c r="AM12" s="326"/>
      <c r="AN12" s="324"/>
      <c r="AO12" s="327"/>
      <c r="AP12" s="326"/>
      <c r="AQ12" s="328"/>
      <c r="AR12" s="329"/>
      <c r="AS12" s="330"/>
      <c r="AT12" s="330"/>
      <c r="AU12" s="331"/>
      <c r="AV12" s="332"/>
      <c r="AW12" s="333"/>
      <c r="AX12" s="332"/>
      <c r="AY12" s="334"/>
      <c r="AZ12" s="332"/>
      <c r="BA12" s="335"/>
      <c r="BB12" s="329"/>
      <c r="BC12" s="336"/>
    </row>
    <row r="13" s="285" customFormat="true" ht="27" hidden="false" customHeight="true" outlineLevel="0" collapsed="false">
      <c r="A13" s="286" t="s">
        <v>65</v>
      </c>
      <c r="B13" s="286"/>
      <c r="C13" s="337" t="n">
        <f aca="false">IF(AND(SUM(D13:N13)+Q13=SUM(O13:P13))=TRUE(),SUM(O13:P13),"HIBA")</f>
        <v>0</v>
      </c>
      <c r="D13" s="288"/>
      <c r="E13" s="289"/>
      <c r="F13" s="289"/>
      <c r="G13" s="290"/>
      <c r="H13" s="291"/>
      <c r="I13" s="289"/>
      <c r="J13" s="289"/>
      <c r="K13" s="290"/>
      <c r="L13" s="291"/>
      <c r="M13" s="289"/>
      <c r="N13" s="290"/>
      <c r="O13" s="291"/>
      <c r="P13" s="292"/>
      <c r="Q13" s="293"/>
      <c r="R13" s="294"/>
      <c r="S13" s="294"/>
      <c r="T13" s="294"/>
      <c r="U13" s="338" t="n">
        <f aca="false">SUM(V13:AG13)</f>
        <v>0</v>
      </c>
      <c r="V13" s="293"/>
      <c r="W13" s="296"/>
      <c r="X13" s="297"/>
      <c r="Y13" s="298"/>
      <c r="Z13" s="296"/>
      <c r="AA13" s="297"/>
      <c r="AB13" s="297"/>
      <c r="AC13" s="298"/>
      <c r="AD13" s="296"/>
      <c r="AE13" s="297"/>
      <c r="AF13" s="299"/>
      <c r="AG13" s="300"/>
      <c r="AH13" s="301"/>
      <c r="AI13" s="302"/>
      <c r="AJ13" s="303"/>
      <c r="AK13" s="304"/>
      <c r="AL13" s="307"/>
      <c r="AM13" s="308"/>
      <c r="AN13" s="304"/>
      <c r="AO13" s="339"/>
      <c r="AP13" s="308"/>
      <c r="AQ13" s="309"/>
      <c r="AR13" s="305"/>
      <c r="AS13" s="310"/>
      <c r="AT13" s="310"/>
      <c r="AU13" s="313"/>
      <c r="AV13" s="315"/>
      <c r="AW13" s="340"/>
      <c r="AX13" s="315"/>
      <c r="AY13" s="341"/>
      <c r="AZ13" s="315"/>
      <c r="BA13" s="316"/>
      <c r="BB13" s="305"/>
      <c r="BC13" s="317"/>
    </row>
    <row r="14" s="285" customFormat="true" ht="33" hidden="false" customHeight="true" outlineLevel="0" collapsed="false">
      <c r="A14" s="286" t="s">
        <v>66</v>
      </c>
      <c r="B14" s="286"/>
      <c r="C14" s="342" t="n">
        <f aca="false">IF(AND(SUM(D14:N14)+Q14=SUM(O14:P14))=TRUE(),SUM(O14:P14),"HIBA")</f>
        <v>0</v>
      </c>
      <c r="D14" s="343"/>
      <c r="E14" s="344"/>
      <c r="F14" s="344"/>
      <c r="G14" s="345"/>
      <c r="H14" s="346"/>
      <c r="I14" s="344"/>
      <c r="J14" s="344"/>
      <c r="K14" s="345"/>
      <c r="L14" s="346"/>
      <c r="M14" s="344"/>
      <c r="N14" s="345"/>
      <c r="O14" s="346"/>
      <c r="P14" s="347"/>
      <c r="Q14" s="348"/>
      <c r="R14" s="349"/>
      <c r="S14" s="349"/>
      <c r="T14" s="349"/>
      <c r="U14" s="350" t="n">
        <f aca="false">SUM(V14:AG14)</f>
        <v>0</v>
      </c>
      <c r="V14" s="348"/>
      <c r="W14" s="351"/>
      <c r="X14" s="352"/>
      <c r="Y14" s="353"/>
      <c r="Z14" s="351"/>
      <c r="AA14" s="352"/>
      <c r="AB14" s="353"/>
      <c r="AC14" s="353"/>
      <c r="AD14" s="351"/>
      <c r="AE14" s="352"/>
      <c r="AF14" s="354"/>
      <c r="AG14" s="355"/>
      <c r="AH14" s="356"/>
      <c r="AI14" s="357"/>
      <c r="AJ14" s="358"/>
      <c r="AK14" s="359"/>
      <c r="AL14" s="360"/>
      <c r="AM14" s="361"/>
      <c r="AN14" s="359"/>
      <c r="AO14" s="360"/>
      <c r="AP14" s="361"/>
      <c r="AQ14" s="362"/>
      <c r="AR14" s="363"/>
      <c r="AS14" s="364"/>
      <c r="AT14" s="364"/>
      <c r="AU14" s="365"/>
      <c r="AV14" s="366"/>
      <c r="AW14" s="365"/>
      <c r="AX14" s="367"/>
      <c r="AY14" s="368"/>
      <c r="AZ14" s="369"/>
      <c r="BA14" s="370"/>
      <c r="BB14" s="363"/>
      <c r="BC14" s="371"/>
    </row>
    <row r="15" customFormat="false" ht="24.75" hidden="false" customHeight="true" outlineLevel="0" collapsed="false">
      <c r="A15" s="372" t="s">
        <v>67</v>
      </c>
      <c r="B15" s="372"/>
      <c r="C15" s="373" t="n">
        <f aca="false">IF(AND(SUM(D15:N15)+Q15=SUM(O15:P15))=TRUE(),SUM(O15:P15),"HIBA")</f>
        <v>0</v>
      </c>
      <c r="D15" s="373" t="n">
        <f aca="false">SUM(D10:D14)</f>
        <v>0</v>
      </c>
      <c r="E15" s="373" t="n">
        <f aca="false">SUM(E10:E14)</f>
        <v>0</v>
      </c>
      <c r="F15" s="373" t="n">
        <f aca="false">SUM(F10:F14)</f>
        <v>0</v>
      </c>
      <c r="G15" s="373" t="n">
        <f aca="false">SUM(G10:G14)</f>
        <v>0</v>
      </c>
      <c r="H15" s="373" t="n">
        <f aca="false">SUM(H10:H14)</f>
        <v>0</v>
      </c>
      <c r="I15" s="373" t="n">
        <f aca="false">SUM(I10:I14)</f>
        <v>0</v>
      </c>
      <c r="J15" s="373" t="n">
        <f aca="false">SUM(J10:J14)</f>
        <v>0</v>
      </c>
      <c r="K15" s="373" t="n">
        <f aca="false">SUM(K10:K14)</f>
        <v>0</v>
      </c>
      <c r="L15" s="373" t="n">
        <f aca="false">SUM(L10:L14)</f>
        <v>0</v>
      </c>
      <c r="M15" s="373" t="n">
        <f aca="false">SUM(M10:M14)</f>
        <v>0</v>
      </c>
      <c r="N15" s="373" t="n">
        <f aca="false">SUM(N10:N14)</f>
        <v>0</v>
      </c>
      <c r="O15" s="373" t="n">
        <f aca="false">SUM(O10:O14)</f>
        <v>0</v>
      </c>
      <c r="P15" s="373" t="n">
        <f aca="false">SUM(P10:P14)</f>
        <v>0</v>
      </c>
      <c r="Q15" s="373" t="n">
        <f aca="false">SUM(Q10:Q14)</f>
        <v>0</v>
      </c>
      <c r="R15" s="373" t="n">
        <f aca="false">SUM(R10:R14)</f>
        <v>0</v>
      </c>
      <c r="S15" s="373" t="n">
        <f aca="false">SUM(S10:S14)</f>
        <v>0</v>
      </c>
      <c r="T15" s="373" t="n">
        <f aca="false">SUM(T10:T14)</f>
        <v>0</v>
      </c>
      <c r="U15" s="374" t="n">
        <f aca="false">SUM(U10:U14)</f>
        <v>0</v>
      </c>
      <c r="V15" s="373" t="n">
        <f aca="false">SUM(V10:V14)</f>
        <v>0</v>
      </c>
      <c r="W15" s="374" t="n">
        <f aca="false">SUM(W10:W14)</f>
        <v>0</v>
      </c>
      <c r="X15" s="374" t="n">
        <f aca="false">SUM(X10:X14)</f>
        <v>0</v>
      </c>
      <c r="Y15" s="374" t="n">
        <f aca="false">SUM(Y10:Y14)</f>
        <v>0</v>
      </c>
      <c r="Z15" s="374" t="n">
        <f aca="false">SUM(Z10:Z14)</f>
        <v>0</v>
      </c>
      <c r="AA15" s="374" t="n">
        <f aca="false">SUM(AA10:AA14)</f>
        <v>0</v>
      </c>
      <c r="AB15" s="374" t="n">
        <f aca="false">SUM(AB10:AB14)</f>
        <v>0</v>
      </c>
      <c r="AC15" s="374" t="n">
        <f aca="false">SUM(AC10:AC14)</f>
        <v>0</v>
      </c>
      <c r="AD15" s="374" t="n">
        <f aca="false">SUM(AD10:AD14)</f>
        <v>0</v>
      </c>
      <c r="AE15" s="374" t="n">
        <f aca="false">SUM(AE10:AE14)</f>
        <v>0</v>
      </c>
      <c r="AF15" s="375" t="n">
        <f aca="false">SUM(AF10:AF14)</f>
        <v>0</v>
      </c>
      <c r="AG15" s="375" t="n">
        <f aca="false">SUM(AG10:AG14)</f>
        <v>0</v>
      </c>
      <c r="AH15" s="376" t="n">
        <f aca="false">SUM(AH10:AH14)</f>
        <v>0</v>
      </c>
      <c r="AI15" s="377" t="e">
        <f aca="false">AVERAGE(AI10:AI14)</f>
        <v>#DIV/0!</v>
      </c>
      <c r="AJ15" s="378" t="e">
        <f aca="false">AVERAGE(AJ10:AJ14)</f>
        <v>#DIV/0!</v>
      </c>
      <c r="AK15" s="377" t="e">
        <f aca="false">AVERAGE(AK10:AK14)</f>
        <v>#DIV/0!</v>
      </c>
      <c r="AL15" s="376" t="n">
        <f aca="false">SUM(AL10:AL14)</f>
        <v>0</v>
      </c>
      <c r="AM15" s="376" t="n">
        <f aca="false">SUM(AM10:AM14)</f>
        <v>0</v>
      </c>
      <c r="AN15" s="377" t="e">
        <f aca="false">AVERAGE(AN10:AN14)</f>
        <v>#DIV/0!</v>
      </c>
      <c r="AO15" s="376" t="n">
        <f aca="false">SUM(AO10:AO14)</f>
        <v>0</v>
      </c>
      <c r="AP15" s="376" t="n">
        <f aca="false">SUM(AP10:AP14)</f>
        <v>0</v>
      </c>
      <c r="AQ15" s="376" t="n">
        <f aca="false">SUM(AQ10:AQ14)</f>
        <v>0</v>
      </c>
      <c r="AR15" s="376" t="n">
        <f aca="false">SUM(AR10:AR14)</f>
        <v>0</v>
      </c>
      <c r="AS15" s="376" t="n">
        <f aca="false">SUM(AS10:AS14)</f>
        <v>0</v>
      </c>
      <c r="AT15" s="376" t="n">
        <f aca="false">SUM(AT10:AT14)</f>
        <v>0</v>
      </c>
      <c r="AU15" s="379" t="n">
        <f aca="false">SUM(AU10:AU14)</f>
        <v>0</v>
      </c>
      <c r="AV15" s="379" t="n">
        <f aca="false">SUM(AV10:AV14)</f>
        <v>0</v>
      </c>
      <c r="AW15" s="379" t="n">
        <f aca="false">SUM(AW10:AW14)</f>
        <v>0</v>
      </c>
      <c r="AX15" s="379" t="n">
        <f aca="false">SUM(AX10:AX14)</f>
        <v>0</v>
      </c>
      <c r="AY15" s="379" t="n">
        <f aca="false">SUM(AY10:AY14)</f>
        <v>0</v>
      </c>
      <c r="AZ15" s="379" t="n">
        <f aca="false">SUM(AZ10:AZ14)</f>
        <v>0</v>
      </c>
      <c r="BA15" s="376" t="n">
        <f aca="false">SUM(BA10:BA14)</f>
        <v>0</v>
      </c>
      <c r="BB15" s="376" t="n">
        <f aca="false">SUM(BB10:BB14)</f>
        <v>0</v>
      </c>
      <c r="BC15" s="376" t="n">
        <f aca="false">SUM(BC10:BC14)</f>
        <v>0</v>
      </c>
    </row>
    <row r="16" customFormat="false" ht="13.5" hidden="false" customHeight="true" outlineLevel="0" collapsed="false">
      <c r="AH16" s="380"/>
    </row>
    <row r="17" customFormat="false" ht="16.5" hidden="false" customHeight="true" outlineLevel="0" collapsed="false">
      <c r="A17" s="285"/>
    </row>
    <row r="18" customFormat="false" ht="12" hidden="false" customHeight="true" outlineLevel="0" collapsed="false">
      <c r="I18" s="381"/>
      <c r="J18" s="381"/>
      <c r="K18" s="381"/>
      <c r="L18" s="381"/>
    </row>
    <row r="19" customFormat="false" ht="16.5" hidden="false" customHeight="true" outlineLevel="0" collapsed="false">
      <c r="A19" s="382"/>
      <c r="C19" s="383"/>
      <c r="D19" s="383"/>
      <c r="E19" s="383"/>
      <c r="F19" s="383"/>
      <c r="G19" s="383"/>
      <c r="H19" s="383"/>
      <c r="I19" s="383"/>
      <c r="O19" s="383"/>
      <c r="P19" s="384" t="s">
        <v>70</v>
      </c>
      <c r="Q19" s="384"/>
      <c r="R19" s="384"/>
      <c r="S19" s="384"/>
      <c r="T19" s="384"/>
      <c r="U19" s="384"/>
      <c r="V19" s="384"/>
      <c r="W19" s="383"/>
      <c r="X19" s="383"/>
      <c r="Y19" s="383"/>
      <c r="Z19" s="383"/>
      <c r="AA19" s="385"/>
      <c r="AB19" s="385"/>
      <c r="AC19" s="385"/>
      <c r="AD19" s="385"/>
      <c r="AE19" s="385"/>
      <c r="AF19" s="385"/>
      <c r="AG19" s="385"/>
      <c r="AK19" s="384" t="s">
        <v>71</v>
      </c>
      <c r="AL19" s="384"/>
      <c r="AM19" s="384"/>
      <c r="AN19" s="384"/>
      <c r="AO19" s="384"/>
      <c r="AP19" s="384"/>
      <c r="AQ19" s="384"/>
      <c r="AR19" s="384"/>
      <c r="AS19" s="384"/>
      <c r="AT19" s="384"/>
    </row>
    <row r="20" customFormat="false" ht="16.5" hidden="false" customHeight="true" outlineLevel="0" collapsed="false">
      <c r="C20" s="383"/>
      <c r="D20" s="383"/>
      <c r="E20" s="383"/>
      <c r="F20" s="383"/>
      <c r="G20" s="383"/>
      <c r="H20" s="383"/>
      <c r="I20" s="383"/>
      <c r="O20" s="383"/>
      <c r="P20" s="384"/>
      <c r="Q20" s="384"/>
      <c r="R20" s="384"/>
      <c r="S20" s="384"/>
      <c r="T20" s="384"/>
      <c r="U20" s="384"/>
      <c r="V20" s="384"/>
      <c r="W20" s="383"/>
      <c r="X20" s="383"/>
      <c r="Y20" s="383"/>
      <c r="Z20" s="383"/>
      <c r="AA20" s="381"/>
      <c r="AB20" s="381"/>
      <c r="AC20" s="381"/>
      <c r="AD20" s="381"/>
      <c r="AE20" s="381"/>
      <c r="AF20" s="381"/>
      <c r="AG20" s="381"/>
      <c r="AK20" s="384"/>
      <c r="AL20" s="384"/>
      <c r="AM20" s="384"/>
      <c r="AN20" s="384"/>
      <c r="AO20" s="384"/>
      <c r="AP20" s="384"/>
      <c r="AQ20" s="384"/>
      <c r="AR20" s="384"/>
      <c r="AS20" s="384"/>
      <c r="AT20" s="384"/>
    </row>
    <row r="21" customFormat="false" ht="12.75" hidden="false" customHeight="false" outlineLevel="0" collapsed="false">
      <c r="O21" s="383"/>
      <c r="P21" s="383"/>
      <c r="Q21" s="383"/>
      <c r="R21" s="383"/>
      <c r="S21" s="383"/>
      <c r="T21" s="383"/>
      <c r="U21" s="383"/>
      <c r="V21" s="383"/>
      <c r="W21" s="383"/>
      <c r="X21" s="383"/>
      <c r="Y21" s="383"/>
      <c r="Z21" s="383"/>
      <c r="AK21" s="384"/>
      <c r="AL21" s="384"/>
      <c r="AM21" s="384"/>
      <c r="AN21" s="384"/>
      <c r="AO21" s="384"/>
      <c r="AP21" s="384"/>
      <c r="AQ21" s="384"/>
      <c r="AR21" s="384"/>
      <c r="AS21" s="384"/>
      <c r="AT21" s="384"/>
    </row>
    <row r="22" customFormat="false" ht="12.75" hidden="false" customHeight="false" outlineLevel="0" collapsed="false">
      <c r="O22" s="383"/>
      <c r="P22" s="383"/>
      <c r="Q22" s="383"/>
      <c r="R22" s="383"/>
      <c r="S22" s="383"/>
      <c r="T22" s="383"/>
      <c r="U22" s="383"/>
      <c r="V22" s="383"/>
      <c r="W22" s="383"/>
      <c r="X22" s="383"/>
      <c r="Y22" s="383"/>
      <c r="Z22" s="383"/>
      <c r="AK22" s="384"/>
      <c r="AL22" s="384"/>
      <c r="AM22" s="384"/>
      <c r="AN22" s="384"/>
      <c r="AO22" s="384"/>
      <c r="AP22" s="384"/>
      <c r="AQ22" s="384"/>
      <c r="AR22" s="384"/>
      <c r="AS22" s="384"/>
      <c r="AT22" s="384"/>
    </row>
    <row r="24" customFormat="false" ht="12.75" hidden="false" customHeight="false" outlineLevel="0" collapsed="false">
      <c r="AA24" s="386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P19:V20"/>
    <mergeCell ref="AK19:AT22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P18" activeCellId="0" sqref="A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387" t="n">
        <v>23</v>
      </c>
      <c r="Y9" s="388" t="n">
        <v>24</v>
      </c>
      <c r="Z9" s="389" t="n">
        <v>25</v>
      </c>
      <c r="AA9" s="390" t="n">
        <v>26</v>
      </c>
      <c r="AB9" s="390" t="n">
        <v>27</v>
      </c>
      <c r="AC9" s="391" t="n">
        <v>28</v>
      </c>
      <c r="AD9" s="389" t="n">
        <v>29</v>
      </c>
      <c r="AE9" s="392" t="n">
        <v>30</v>
      </c>
      <c r="AF9" s="393" t="n">
        <v>31</v>
      </c>
      <c r="AG9" s="391" t="n">
        <v>32</v>
      </c>
      <c r="AH9" s="394" t="n">
        <v>33</v>
      </c>
      <c r="AI9" s="395" t="n">
        <v>34</v>
      </c>
      <c r="AJ9" s="395" t="n">
        <v>35</v>
      </c>
      <c r="AK9" s="394" t="n">
        <v>36</v>
      </c>
      <c r="AL9" s="394" t="n">
        <v>37</v>
      </c>
      <c r="AM9" s="394" t="n">
        <v>38</v>
      </c>
      <c r="AN9" s="395" t="n">
        <v>39</v>
      </c>
      <c r="AO9" s="394" t="n">
        <v>40</v>
      </c>
      <c r="AP9" s="395" t="n">
        <v>41</v>
      </c>
      <c r="AQ9" s="395" t="n">
        <v>42</v>
      </c>
      <c r="AR9" s="394" t="n">
        <v>43</v>
      </c>
      <c r="AS9" s="394" t="n">
        <v>44</v>
      </c>
      <c r="AT9" s="394" t="n">
        <v>45</v>
      </c>
      <c r="AU9" s="396" t="n">
        <v>46</v>
      </c>
      <c r="AV9" s="397" t="n">
        <v>47</v>
      </c>
      <c r="AW9" s="398" t="n">
        <v>48</v>
      </c>
      <c r="AX9" s="397" t="n">
        <v>49</v>
      </c>
      <c r="AY9" s="399" t="n">
        <v>50</v>
      </c>
      <c r="AZ9" s="400" t="n">
        <v>51</v>
      </c>
      <c r="BA9" s="394" t="n">
        <v>52</v>
      </c>
      <c r="BB9" s="394" t="n">
        <v>53</v>
      </c>
      <c r="BC9" s="394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6</v>
      </c>
      <c r="D10" s="401"/>
      <c r="E10" s="402"/>
      <c r="F10" s="402"/>
      <c r="G10" s="403"/>
      <c r="H10" s="404" t="n">
        <v>3</v>
      </c>
      <c r="I10" s="402"/>
      <c r="J10" s="402"/>
      <c r="K10" s="403" t="n">
        <v>3</v>
      </c>
      <c r="L10" s="404"/>
      <c r="M10" s="402"/>
      <c r="N10" s="403"/>
      <c r="O10" s="404" t="n">
        <v>6</v>
      </c>
      <c r="P10" s="405"/>
      <c r="Q10" s="406"/>
      <c r="R10" s="407"/>
      <c r="S10" s="407"/>
      <c r="T10" s="407"/>
      <c r="U10" s="81" t="n">
        <f aca="false">SUM(V10:AG10)</f>
        <v>0</v>
      </c>
      <c r="V10" s="406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408"/>
      <c r="AI10" s="409" t="n">
        <v>48</v>
      </c>
      <c r="AJ10" s="410" t="n">
        <v>21</v>
      </c>
      <c r="AK10" s="411"/>
      <c r="AL10" s="412"/>
      <c r="AM10" s="413"/>
      <c r="AN10" s="411"/>
      <c r="AO10" s="412"/>
      <c r="AP10" s="413"/>
      <c r="AQ10" s="414" t="n">
        <v>6</v>
      </c>
      <c r="AR10" s="413"/>
      <c r="AS10" s="415"/>
      <c r="AT10" s="415" t="n">
        <v>1</v>
      </c>
      <c r="AU10" s="93"/>
      <c r="AV10" s="94"/>
      <c r="AW10" s="91"/>
      <c r="AX10" s="90"/>
      <c r="AY10" s="91" t="n">
        <v>6</v>
      </c>
      <c r="AZ10" s="90"/>
      <c r="BA10" s="416"/>
      <c r="BB10" s="412"/>
      <c r="BC10" s="413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417"/>
      <c r="E11" s="418"/>
      <c r="F11" s="418"/>
      <c r="G11" s="419"/>
      <c r="H11" s="420"/>
      <c r="I11" s="418"/>
      <c r="J11" s="418"/>
      <c r="K11" s="419"/>
      <c r="L11" s="420"/>
      <c r="M11" s="418"/>
      <c r="N11" s="419"/>
      <c r="O11" s="420"/>
      <c r="P11" s="421"/>
      <c r="Q11" s="422"/>
      <c r="R11" s="423"/>
      <c r="S11" s="423"/>
      <c r="T11" s="423"/>
      <c r="U11" s="105" t="n">
        <f aca="false">SUM(V11:AG11)</f>
        <v>0</v>
      </c>
      <c r="V11" s="422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424"/>
      <c r="AI11" s="425"/>
      <c r="AJ11" s="426"/>
      <c r="AK11" s="427"/>
      <c r="AL11" s="428"/>
      <c r="AM11" s="429"/>
      <c r="AN11" s="427"/>
      <c r="AO11" s="430"/>
      <c r="AP11" s="431"/>
      <c r="AQ11" s="432"/>
      <c r="AR11" s="428"/>
      <c r="AS11" s="433"/>
      <c r="AT11" s="433"/>
      <c r="AU11" s="118"/>
      <c r="AV11" s="113"/>
      <c r="AW11" s="119"/>
      <c r="AX11" s="113"/>
      <c r="AY11" s="120"/>
      <c r="AZ11" s="121"/>
      <c r="BA11" s="434"/>
      <c r="BB11" s="428"/>
      <c r="BC11" s="435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0</v>
      </c>
      <c r="D12" s="401"/>
      <c r="E12" s="402"/>
      <c r="F12" s="402"/>
      <c r="G12" s="403"/>
      <c r="H12" s="404"/>
      <c r="I12" s="402"/>
      <c r="J12" s="402"/>
      <c r="K12" s="403"/>
      <c r="L12" s="404"/>
      <c r="M12" s="402"/>
      <c r="N12" s="403"/>
      <c r="O12" s="404"/>
      <c r="P12" s="405"/>
      <c r="Q12" s="406"/>
      <c r="R12" s="407"/>
      <c r="S12" s="407"/>
      <c r="T12" s="407"/>
      <c r="U12" s="81" t="n">
        <f aca="false">SUM(V12:AG12)</f>
        <v>0</v>
      </c>
      <c r="V12" s="406"/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436"/>
      <c r="AI12" s="437"/>
      <c r="AJ12" s="438"/>
      <c r="AK12" s="439"/>
      <c r="AL12" s="440"/>
      <c r="AM12" s="441"/>
      <c r="AN12" s="439"/>
      <c r="AO12" s="442"/>
      <c r="AP12" s="441"/>
      <c r="AQ12" s="443"/>
      <c r="AR12" s="444"/>
      <c r="AS12" s="445"/>
      <c r="AT12" s="445"/>
      <c r="AU12" s="136"/>
      <c r="AV12" s="137"/>
      <c r="AW12" s="138"/>
      <c r="AX12" s="137"/>
      <c r="AY12" s="139"/>
      <c r="AZ12" s="137"/>
      <c r="BA12" s="446"/>
      <c r="BB12" s="444"/>
      <c r="BC12" s="447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417"/>
      <c r="E13" s="418"/>
      <c r="F13" s="418"/>
      <c r="G13" s="419"/>
      <c r="H13" s="420"/>
      <c r="I13" s="418"/>
      <c r="J13" s="418"/>
      <c r="K13" s="419"/>
      <c r="L13" s="420"/>
      <c r="M13" s="418"/>
      <c r="N13" s="419"/>
      <c r="O13" s="420"/>
      <c r="P13" s="421"/>
      <c r="Q13" s="422"/>
      <c r="R13" s="423"/>
      <c r="S13" s="423"/>
      <c r="T13" s="423"/>
      <c r="U13" s="142" t="n">
        <f aca="false">SUM(V13:AG13)</f>
        <v>0</v>
      </c>
      <c r="V13" s="422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424"/>
      <c r="AI13" s="425"/>
      <c r="AJ13" s="426"/>
      <c r="AK13" s="427"/>
      <c r="AL13" s="430"/>
      <c r="AM13" s="431"/>
      <c r="AN13" s="427"/>
      <c r="AO13" s="448"/>
      <c r="AP13" s="431"/>
      <c r="AQ13" s="432"/>
      <c r="AR13" s="428"/>
      <c r="AS13" s="433"/>
      <c r="AT13" s="433"/>
      <c r="AU13" s="119"/>
      <c r="AV13" s="121"/>
      <c r="AW13" s="144"/>
      <c r="AX13" s="121"/>
      <c r="AY13" s="145"/>
      <c r="AZ13" s="121"/>
      <c r="BA13" s="434"/>
      <c r="BB13" s="428"/>
      <c r="BC13" s="435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449"/>
      <c r="E14" s="450"/>
      <c r="F14" s="450"/>
      <c r="G14" s="451"/>
      <c r="H14" s="452"/>
      <c r="I14" s="450"/>
      <c r="J14" s="450"/>
      <c r="K14" s="451"/>
      <c r="L14" s="452"/>
      <c r="M14" s="450"/>
      <c r="N14" s="451"/>
      <c r="O14" s="452"/>
      <c r="P14" s="453"/>
      <c r="Q14" s="454"/>
      <c r="R14" s="455"/>
      <c r="S14" s="455"/>
      <c r="T14" s="455"/>
      <c r="U14" s="154" t="n">
        <f aca="false">SUM(V14:AG14)</f>
        <v>0</v>
      </c>
      <c r="V14" s="454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456"/>
      <c r="AI14" s="457"/>
      <c r="AJ14" s="458"/>
      <c r="AK14" s="459"/>
      <c r="AL14" s="460"/>
      <c r="AM14" s="461"/>
      <c r="AN14" s="459"/>
      <c r="AO14" s="460"/>
      <c r="AP14" s="461"/>
      <c r="AQ14" s="462"/>
      <c r="AR14" s="463"/>
      <c r="AS14" s="464"/>
      <c r="AT14" s="464"/>
      <c r="AU14" s="166"/>
      <c r="AV14" s="167"/>
      <c r="AW14" s="166"/>
      <c r="AX14" s="168"/>
      <c r="AY14" s="169"/>
      <c r="AZ14" s="170"/>
      <c r="BA14" s="465"/>
      <c r="BB14" s="463"/>
      <c r="BC14" s="466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6</v>
      </c>
      <c r="D15" s="172" t="n">
        <f aca="false">SUM(D10:D14)</f>
        <v>0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3</v>
      </c>
      <c r="I15" s="172" t="n">
        <f aca="false">SUM(I10:I14)</f>
        <v>0</v>
      </c>
      <c r="J15" s="172" t="n">
        <f aca="false">SUM(J10:J14)</f>
        <v>0</v>
      </c>
      <c r="K15" s="172" t="n">
        <f aca="false">SUM(K10:K14)</f>
        <v>3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6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0</v>
      </c>
      <c r="U15" s="173" t="n">
        <f aca="false">SUM(U10:U14)</f>
        <v>0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0</v>
      </c>
      <c r="AI15" s="176" t="n">
        <f aca="false">AVERAGE(AI10:AI14)</f>
        <v>48</v>
      </c>
      <c r="AJ15" s="177" t="n">
        <f aca="false">AVERAGE(AJ10:AJ14)</f>
        <v>21</v>
      </c>
      <c r="AK15" s="176"/>
      <c r="AL15" s="175" t="n">
        <f aca="false">SUM(AL10:AL14)</f>
        <v>0</v>
      </c>
      <c r="AM15" s="175" t="n">
        <f aca="false">SUM(AM10:AM14)</f>
        <v>0</v>
      </c>
      <c r="AN15" s="176"/>
      <c r="AO15" s="175" t="n">
        <f aca="false">SUM(AO10:AO14)</f>
        <v>0</v>
      </c>
      <c r="AP15" s="175" t="n">
        <f aca="false">SUM(AP10:AP14)</f>
        <v>0</v>
      </c>
      <c r="AQ15" s="175" t="n">
        <f aca="false">SUM(AQ10:AQ14)</f>
        <v>6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1</v>
      </c>
      <c r="AU15" s="179" t="n">
        <f aca="false">SUM(AU10:AU14)</f>
        <v>0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6</v>
      </c>
      <c r="AZ15" s="179" t="n">
        <f aca="false">SUM(AZ10:AZ14)</f>
        <v>0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</row>
    <row r="18" customFormat="false" ht="12" hidden="false" customHeight="true" outlineLevel="0" collapsed="false">
      <c r="I18" s="182"/>
      <c r="J18" s="182"/>
      <c r="K18" s="182"/>
      <c r="L18" s="182"/>
      <c r="O18" s="467"/>
      <c r="P18" s="467"/>
      <c r="Q18" s="467"/>
      <c r="R18" s="467"/>
      <c r="S18" s="467"/>
      <c r="T18" s="467"/>
      <c r="U18" s="467"/>
      <c r="V18" s="467"/>
      <c r="W18" s="467"/>
      <c r="X18" s="467"/>
      <c r="Y18" s="467"/>
      <c r="Z18" s="467"/>
      <c r="AA18" s="467"/>
      <c r="AB18" s="467"/>
      <c r="AC18" s="467"/>
      <c r="AD18" s="467"/>
      <c r="AE18" s="467"/>
      <c r="AF18" s="467"/>
      <c r="AG18" s="467"/>
      <c r="AH18" s="467"/>
      <c r="AI18" s="467"/>
      <c r="AJ18" s="467"/>
      <c r="AK18" s="467"/>
      <c r="AL18" s="467"/>
      <c r="AM18" s="467"/>
      <c r="AN18" s="467"/>
      <c r="AO18" s="467"/>
      <c r="AP18" s="467"/>
      <c r="AQ18" s="467"/>
      <c r="AR18" s="467"/>
      <c r="AS18" s="467"/>
      <c r="AT18" s="467"/>
      <c r="AU18" s="467"/>
      <c r="AV18" s="467"/>
      <c r="AW18" s="467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467"/>
      <c r="P19" s="467"/>
      <c r="Q19" s="467"/>
      <c r="R19" s="467"/>
      <c r="S19" s="467"/>
      <c r="T19" s="467"/>
      <c r="U19" s="467"/>
      <c r="V19" s="467"/>
      <c r="W19" s="467"/>
      <c r="X19" s="467"/>
      <c r="Y19" s="467"/>
      <c r="Z19" s="467"/>
      <c r="AA19" s="467"/>
      <c r="AB19" s="467"/>
      <c r="AC19" s="467"/>
      <c r="AD19" s="467"/>
      <c r="AE19" s="467"/>
      <c r="AF19" s="467"/>
      <c r="AG19" s="467"/>
      <c r="AH19" s="467"/>
      <c r="AI19" s="467"/>
      <c r="AJ19" s="467"/>
      <c r="AK19" s="467"/>
      <c r="AL19" s="467"/>
      <c r="AM19" s="467"/>
      <c r="AN19" s="467"/>
      <c r="AO19" s="467"/>
      <c r="AP19" s="467"/>
      <c r="AQ19" s="467"/>
      <c r="AR19" s="467"/>
      <c r="AS19" s="467"/>
      <c r="AT19" s="467"/>
      <c r="AU19" s="467"/>
      <c r="AV19" s="467"/>
      <c r="AW19" s="467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467"/>
      <c r="P20" s="467"/>
      <c r="Q20" s="467"/>
      <c r="R20" s="467"/>
      <c r="S20" s="467"/>
      <c r="T20" s="467"/>
      <c r="U20" s="467"/>
      <c r="V20" s="467"/>
      <c r="W20" s="467"/>
      <c r="X20" s="467"/>
      <c r="Y20" s="467"/>
      <c r="Z20" s="467"/>
      <c r="AA20" s="467"/>
      <c r="AB20" s="467"/>
      <c r="AC20" s="467"/>
      <c r="AD20" s="467"/>
      <c r="AE20" s="467"/>
      <c r="AF20" s="467"/>
      <c r="AG20" s="467"/>
      <c r="AH20" s="467"/>
      <c r="AI20" s="467"/>
      <c r="AJ20" s="467"/>
      <c r="AK20" s="467"/>
      <c r="AL20" s="467"/>
      <c r="AM20" s="467"/>
      <c r="AN20" s="467"/>
      <c r="AO20" s="467"/>
      <c r="AP20" s="467"/>
      <c r="AQ20" s="467"/>
      <c r="AR20" s="467"/>
      <c r="AS20" s="467"/>
      <c r="AT20" s="467"/>
      <c r="AU20" s="467"/>
      <c r="AV20" s="467"/>
      <c r="AW20" s="467"/>
    </row>
    <row r="21" customFormat="false" ht="12.75" hidden="false" customHeight="false" outlineLevel="0" collapsed="false">
      <c r="O21" s="467"/>
      <c r="P21" s="467"/>
      <c r="Q21" s="467"/>
      <c r="R21" s="467"/>
      <c r="S21" s="467"/>
      <c r="T21" s="467"/>
      <c r="U21" s="467"/>
      <c r="V21" s="467"/>
      <c r="W21" s="467"/>
      <c r="X21" s="467"/>
      <c r="Y21" s="467"/>
      <c r="Z21" s="467"/>
      <c r="AA21" s="467"/>
      <c r="AB21" s="467"/>
      <c r="AC21" s="467"/>
      <c r="AD21" s="467"/>
      <c r="AE21" s="467"/>
      <c r="AF21" s="467"/>
      <c r="AG21" s="467"/>
      <c r="AH21" s="467"/>
      <c r="AI21" s="467"/>
      <c r="AJ21" s="467"/>
      <c r="AK21" s="467"/>
      <c r="AL21" s="467"/>
      <c r="AM21" s="467"/>
      <c r="AN21" s="467"/>
      <c r="AO21" s="467"/>
      <c r="AP21" s="467"/>
      <c r="AQ21" s="467"/>
      <c r="AR21" s="467"/>
      <c r="AS21" s="467"/>
      <c r="AT21" s="467"/>
      <c r="AU21" s="467"/>
      <c r="AV21" s="467"/>
      <c r="AW21" s="467"/>
    </row>
    <row r="22" customFormat="false" ht="12.75" hidden="false" customHeight="false" outlineLevel="0" collapsed="false">
      <c r="O22" s="467"/>
      <c r="P22" s="467"/>
      <c r="Q22" s="467"/>
      <c r="R22" s="467"/>
      <c r="S22" s="467"/>
      <c r="T22" s="467"/>
      <c r="U22" s="467"/>
      <c r="V22" s="467"/>
      <c r="W22" s="467"/>
      <c r="X22" s="467"/>
      <c r="Y22" s="467"/>
      <c r="Z22" s="467"/>
      <c r="AA22" s="467"/>
      <c r="AB22" s="467"/>
      <c r="AC22" s="467"/>
      <c r="AD22" s="467"/>
      <c r="AE22" s="467"/>
      <c r="AF22" s="467"/>
      <c r="AG22" s="467"/>
      <c r="AH22" s="467"/>
      <c r="AI22" s="467"/>
      <c r="AJ22" s="467"/>
      <c r="AK22" s="467"/>
      <c r="AL22" s="467"/>
      <c r="AM22" s="467"/>
      <c r="AN22" s="467"/>
      <c r="AO22" s="467"/>
      <c r="AP22" s="467"/>
      <c r="AQ22" s="467"/>
      <c r="AR22" s="467"/>
      <c r="AS22" s="467"/>
      <c r="AT22" s="467"/>
      <c r="AU22" s="467"/>
      <c r="AV22" s="467"/>
      <c r="AW22" s="467"/>
    </row>
    <row r="23" customFormat="false" ht="12.75" hidden="false" customHeight="false" outlineLevel="0" collapsed="false">
      <c r="O23" s="467"/>
      <c r="P23" s="467"/>
      <c r="Q23" s="467"/>
      <c r="R23" s="467"/>
      <c r="S23" s="467"/>
      <c r="T23" s="467"/>
      <c r="U23" s="467"/>
      <c r="V23" s="467"/>
      <c r="W23" s="467"/>
      <c r="X23" s="467"/>
      <c r="Y23" s="467"/>
      <c r="Z23" s="467"/>
      <c r="AA23" s="467"/>
      <c r="AB23" s="467"/>
      <c r="AC23" s="467"/>
      <c r="AD23" s="467"/>
      <c r="AE23" s="467"/>
      <c r="AF23" s="467"/>
      <c r="AG23" s="467"/>
      <c r="AH23" s="467"/>
      <c r="AI23" s="467"/>
      <c r="AJ23" s="467"/>
      <c r="AK23" s="467"/>
      <c r="AL23" s="467"/>
      <c r="AM23" s="467"/>
      <c r="AN23" s="467"/>
      <c r="AO23" s="467"/>
      <c r="AP23" s="467"/>
      <c r="AQ23" s="467"/>
      <c r="AR23" s="467"/>
      <c r="AS23" s="467"/>
      <c r="AT23" s="467"/>
      <c r="AU23" s="467"/>
      <c r="AV23" s="467"/>
      <c r="AW23" s="467"/>
    </row>
    <row r="24" customFormat="false" ht="12.75" hidden="false" customHeight="false" outlineLevel="0" collapsed="false">
      <c r="O24" s="467"/>
      <c r="P24" s="467"/>
      <c r="Q24" s="467"/>
      <c r="R24" s="467"/>
      <c r="S24" s="467"/>
      <c r="T24" s="467"/>
      <c r="U24" s="467"/>
      <c r="V24" s="467"/>
      <c r="W24" s="467"/>
      <c r="X24" s="467"/>
      <c r="Y24" s="467"/>
      <c r="Z24" s="467"/>
      <c r="AA24" s="467"/>
      <c r="AB24" s="467"/>
      <c r="AC24" s="467"/>
      <c r="AD24" s="467"/>
      <c r="AE24" s="467"/>
      <c r="AF24" s="467"/>
      <c r="AG24" s="467"/>
      <c r="AH24" s="467"/>
      <c r="AI24" s="467"/>
      <c r="AJ24" s="467"/>
      <c r="AK24" s="467"/>
      <c r="AL24" s="467"/>
      <c r="AM24" s="467"/>
      <c r="AN24" s="467"/>
      <c r="AO24" s="467"/>
      <c r="AP24" s="467"/>
      <c r="AQ24" s="467"/>
      <c r="AR24" s="467"/>
      <c r="AS24" s="467"/>
      <c r="AT24" s="467"/>
      <c r="AU24" s="467"/>
      <c r="AV24" s="467"/>
      <c r="AW24" s="467"/>
    </row>
    <row r="25" customFormat="false" ht="12.75" hidden="false" customHeight="false" outlineLevel="0" collapsed="false">
      <c r="O25" s="467"/>
      <c r="P25" s="467"/>
      <c r="Q25" s="467"/>
      <c r="R25" s="467"/>
      <c r="S25" s="467"/>
      <c r="T25" s="467"/>
      <c r="U25" s="467"/>
      <c r="V25" s="467"/>
      <c r="W25" s="467"/>
      <c r="X25" s="467"/>
      <c r="Y25" s="467"/>
      <c r="Z25" s="467"/>
      <c r="AA25" s="467"/>
      <c r="AB25" s="467"/>
      <c r="AC25" s="467"/>
      <c r="AD25" s="467"/>
      <c r="AE25" s="467"/>
      <c r="AF25" s="467"/>
      <c r="AG25" s="467"/>
      <c r="AH25" s="467"/>
      <c r="AI25" s="467"/>
      <c r="AJ25" s="467"/>
      <c r="AK25" s="467"/>
      <c r="AL25" s="467"/>
      <c r="AM25" s="467"/>
      <c r="AN25" s="467"/>
      <c r="AO25" s="467"/>
      <c r="AP25" s="467"/>
      <c r="AQ25" s="467"/>
      <c r="AR25" s="467"/>
      <c r="AS25" s="467"/>
      <c r="AT25" s="467"/>
      <c r="AU25" s="467"/>
      <c r="AV25" s="467"/>
      <c r="AW25" s="467"/>
    </row>
    <row r="26" customFormat="false" ht="12.75" hidden="false" customHeight="false" outlineLevel="0" collapsed="false">
      <c r="O26" s="467"/>
      <c r="P26" s="467"/>
      <c r="Q26" s="467"/>
      <c r="R26" s="467"/>
      <c r="S26" s="467"/>
      <c r="T26" s="467"/>
      <c r="U26" s="467"/>
      <c r="V26" s="467"/>
      <c r="W26" s="467"/>
      <c r="X26" s="467"/>
      <c r="Y26" s="467"/>
      <c r="Z26" s="467"/>
      <c r="AA26" s="467"/>
      <c r="AB26" s="467"/>
      <c r="AC26" s="467"/>
      <c r="AD26" s="467"/>
      <c r="AE26" s="467"/>
      <c r="AF26" s="467"/>
      <c r="AG26" s="467"/>
      <c r="AH26" s="467"/>
      <c r="AI26" s="467"/>
      <c r="AJ26" s="467"/>
      <c r="AK26" s="467"/>
      <c r="AL26" s="467"/>
      <c r="AM26" s="467"/>
      <c r="AN26" s="467"/>
      <c r="AO26" s="467"/>
      <c r="AP26" s="467"/>
      <c r="AQ26" s="467"/>
      <c r="AR26" s="467"/>
      <c r="AS26" s="467"/>
      <c r="AT26" s="467"/>
      <c r="AU26" s="467"/>
      <c r="AV26" s="467"/>
      <c r="AW26" s="467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387" t="n">
        <v>23</v>
      </c>
      <c r="Y9" s="388" t="n">
        <v>24</v>
      </c>
      <c r="Z9" s="389" t="n">
        <v>25</v>
      </c>
      <c r="AA9" s="390" t="n">
        <v>26</v>
      </c>
      <c r="AB9" s="390" t="n">
        <v>27</v>
      </c>
      <c r="AC9" s="391" t="n">
        <v>28</v>
      </c>
      <c r="AD9" s="389" t="n">
        <v>29</v>
      </c>
      <c r="AE9" s="392" t="n">
        <v>30</v>
      </c>
      <c r="AF9" s="393" t="n">
        <v>31</v>
      </c>
      <c r="AG9" s="391" t="n">
        <v>32</v>
      </c>
      <c r="AH9" s="394" t="n">
        <v>33</v>
      </c>
      <c r="AI9" s="395" t="n">
        <v>34</v>
      </c>
      <c r="AJ9" s="395" t="n">
        <v>35</v>
      </c>
      <c r="AK9" s="394" t="n">
        <v>36</v>
      </c>
      <c r="AL9" s="394" t="n">
        <v>37</v>
      </c>
      <c r="AM9" s="394" t="n">
        <v>38</v>
      </c>
      <c r="AN9" s="395" t="n">
        <v>39</v>
      </c>
      <c r="AO9" s="394" t="n">
        <v>40</v>
      </c>
      <c r="AP9" s="395" t="n">
        <v>41</v>
      </c>
      <c r="AQ9" s="395" t="n">
        <v>42</v>
      </c>
      <c r="AR9" s="394" t="n">
        <v>43</v>
      </c>
      <c r="AS9" s="394" t="n">
        <v>44</v>
      </c>
      <c r="AT9" s="394" t="n">
        <v>45</v>
      </c>
      <c r="AU9" s="396" t="n">
        <v>46</v>
      </c>
      <c r="AV9" s="397" t="n">
        <v>47</v>
      </c>
      <c r="AW9" s="398" t="n">
        <v>48</v>
      </c>
      <c r="AX9" s="397" t="n">
        <v>49</v>
      </c>
      <c r="AY9" s="399" t="n">
        <v>50</v>
      </c>
      <c r="AZ9" s="400" t="n">
        <v>51</v>
      </c>
      <c r="BA9" s="394" t="n">
        <v>52</v>
      </c>
      <c r="BB9" s="394" t="n">
        <v>53</v>
      </c>
      <c r="BC9" s="394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2</v>
      </c>
      <c r="D10" s="401"/>
      <c r="E10" s="402"/>
      <c r="F10" s="402"/>
      <c r="G10" s="403"/>
      <c r="H10" s="404"/>
      <c r="I10" s="402" t="n">
        <v>1</v>
      </c>
      <c r="J10" s="402"/>
      <c r="K10" s="403" t="n">
        <v>1</v>
      </c>
      <c r="L10" s="404" t="n">
        <v>0</v>
      </c>
      <c r="M10" s="402"/>
      <c r="N10" s="403"/>
      <c r="O10" s="404" t="n">
        <v>2</v>
      </c>
      <c r="P10" s="405" t="n">
        <v>0</v>
      </c>
      <c r="Q10" s="406" t="n">
        <v>0</v>
      </c>
      <c r="R10" s="407" t="n">
        <v>0</v>
      </c>
      <c r="S10" s="407" t="n">
        <v>0</v>
      </c>
      <c r="T10" s="407" t="n">
        <v>0</v>
      </c>
      <c r="U10" s="81" t="n">
        <f aca="false">SUM(V10:AG10)</f>
        <v>1</v>
      </c>
      <c r="V10" s="406" t="n">
        <v>1</v>
      </c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408"/>
      <c r="AI10" s="409"/>
      <c r="AJ10" s="410" t="n">
        <v>20</v>
      </c>
      <c r="AK10" s="411" t="n">
        <v>33000</v>
      </c>
      <c r="AL10" s="412"/>
      <c r="AM10" s="413" t="n">
        <v>66000</v>
      </c>
      <c r="AN10" s="411"/>
      <c r="AO10" s="412"/>
      <c r="AP10" s="413"/>
      <c r="AQ10" s="414" t="n">
        <v>2</v>
      </c>
      <c r="AR10" s="413"/>
      <c r="AS10" s="415"/>
      <c r="AT10" s="415" t="n">
        <v>2</v>
      </c>
      <c r="AU10" s="93"/>
      <c r="AV10" s="94"/>
      <c r="AW10" s="91"/>
      <c r="AX10" s="90"/>
      <c r="AY10" s="91" t="n">
        <v>2</v>
      </c>
      <c r="AZ10" s="90"/>
      <c r="BA10" s="416"/>
      <c r="BB10" s="412"/>
      <c r="BC10" s="413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417"/>
      <c r="E11" s="418"/>
      <c r="F11" s="418"/>
      <c r="G11" s="419"/>
      <c r="H11" s="420"/>
      <c r="I11" s="418"/>
      <c r="J11" s="418"/>
      <c r="K11" s="419"/>
      <c r="L11" s="420"/>
      <c r="M11" s="418"/>
      <c r="N11" s="419"/>
      <c r="O11" s="420"/>
      <c r="P11" s="421"/>
      <c r="Q11" s="422"/>
      <c r="R11" s="423"/>
      <c r="S11" s="423"/>
      <c r="T11" s="423"/>
      <c r="U11" s="105" t="n">
        <f aca="false">SUM(V11:AG11)</f>
        <v>0</v>
      </c>
      <c r="V11" s="422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424"/>
      <c r="AI11" s="425" t="n">
        <v>0</v>
      </c>
      <c r="AJ11" s="426"/>
      <c r="AK11" s="427"/>
      <c r="AL11" s="428"/>
      <c r="AM11" s="429"/>
      <c r="AN11" s="427"/>
      <c r="AO11" s="430"/>
      <c r="AP11" s="431"/>
      <c r="AQ11" s="432"/>
      <c r="AR11" s="428"/>
      <c r="AS11" s="433"/>
      <c r="AT11" s="433"/>
      <c r="AU11" s="118"/>
      <c r="AV11" s="113"/>
      <c r="AW11" s="119"/>
      <c r="AX11" s="113"/>
      <c r="AY11" s="120"/>
      <c r="AZ11" s="121"/>
      <c r="BA11" s="434"/>
      <c r="BB11" s="428"/>
      <c r="BC11" s="435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0</v>
      </c>
      <c r="D12" s="401"/>
      <c r="E12" s="402"/>
      <c r="F12" s="402"/>
      <c r="G12" s="403"/>
      <c r="H12" s="404"/>
      <c r="I12" s="402"/>
      <c r="J12" s="402"/>
      <c r="K12" s="403"/>
      <c r="L12" s="404"/>
      <c r="M12" s="402"/>
      <c r="N12" s="403"/>
      <c r="O12" s="404"/>
      <c r="P12" s="405"/>
      <c r="Q12" s="406"/>
      <c r="R12" s="407"/>
      <c r="S12" s="407"/>
      <c r="T12" s="407"/>
      <c r="U12" s="81" t="n">
        <f aca="false">SUM(V12:AG12)</f>
        <v>0</v>
      </c>
      <c r="V12" s="406"/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436"/>
      <c r="AI12" s="437"/>
      <c r="AJ12" s="438"/>
      <c r="AK12" s="439"/>
      <c r="AL12" s="440"/>
      <c r="AM12" s="441"/>
      <c r="AN12" s="439"/>
      <c r="AO12" s="442"/>
      <c r="AP12" s="441"/>
      <c r="AQ12" s="443"/>
      <c r="AR12" s="444"/>
      <c r="AS12" s="445"/>
      <c r="AT12" s="445"/>
      <c r="AU12" s="136"/>
      <c r="AV12" s="137"/>
      <c r="AW12" s="138"/>
      <c r="AX12" s="137"/>
      <c r="AY12" s="139"/>
      <c r="AZ12" s="137"/>
      <c r="BA12" s="446"/>
      <c r="BB12" s="444"/>
      <c r="BC12" s="447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417"/>
      <c r="E13" s="418"/>
      <c r="F13" s="418"/>
      <c r="G13" s="419"/>
      <c r="H13" s="420"/>
      <c r="I13" s="418"/>
      <c r="J13" s="418"/>
      <c r="K13" s="419"/>
      <c r="L13" s="420"/>
      <c r="M13" s="418"/>
      <c r="N13" s="419"/>
      <c r="O13" s="420"/>
      <c r="P13" s="421"/>
      <c r="Q13" s="422"/>
      <c r="R13" s="423"/>
      <c r="S13" s="423"/>
      <c r="T13" s="423"/>
      <c r="U13" s="142" t="n">
        <f aca="false">SUM(V13:AG13)</f>
        <v>0</v>
      </c>
      <c r="V13" s="422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424"/>
      <c r="AI13" s="425" t="n">
        <v>0</v>
      </c>
      <c r="AJ13" s="426"/>
      <c r="AK13" s="427"/>
      <c r="AL13" s="430"/>
      <c r="AM13" s="431"/>
      <c r="AN13" s="427"/>
      <c r="AO13" s="448"/>
      <c r="AP13" s="431"/>
      <c r="AQ13" s="432"/>
      <c r="AR13" s="428"/>
      <c r="AS13" s="433"/>
      <c r="AT13" s="433"/>
      <c r="AU13" s="119"/>
      <c r="AV13" s="121"/>
      <c r="AW13" s="144"/>
      <c r="AX13" s="121"/>
      <c r="AY13" s="145"/>
      <c r="AZ13" s="121"/>
      <c r="BA13" s="434"/>
      <c r="BB13" s="428"/>
      <c r="BC13" s="435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449"/>
      <c r="E14" s="450"/>
      <c r="F14" s="450"/>
      <c r="G14" s="451"/>
      <c r="H14" s="452"/>
      <c r="I14" s="450"/>
      <c r="J14" s="450"/>
      <c r="K14" s="451"/>
      <c r="L14" s="452"/>
      <c r="M14" s="450"/>
      <c r="N14" s="451"/>
      <c r="O14" s="452"/>
      <c r="P14" s="453"/>
      <c r="Q14" s="454"/>
      <c r="R14" s="455"/>
      <c r="S14" s="455"/>
      <c r="T14" s="455"/>
      <c r="U14" s="154" t="n">
        <f aca="false">SUM(V14:AG14)</f>
        <v>0</v>
      </c>
      <c r="V14" s="454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456"/>
      <c r="AI14" s="457" t="n">
        <v>0</v>
      </c>
      <c r="AJ14" s="458"/>
      <c r="AK14" s="459"/>
      <c r="AL14" s="460"/>
      <c r="AM14" s="461"/>
      <c r="AN14" s="459"/>
      <c r="AO14" s="460"/>
      <c r="AP14" s="461"/>
      <c r="AQ14" s="462"/>
      <c r="AR14" s="463"/>
      <c r="AS14" s="464"/>
      <c r="AT14" s="464"/>
      <c r="AU14" s="166"/>
      <c r="AV14" s="167"/>
      <c r="AW14" s="166"/>
      <c r="AX14" s="168"/>
      <c r="AY14" s="169"/>
      <c r="AZ14" s="170"/>
      <c r="BA14" s="465"/>
      <c r="BB14" s="463"/>
      <c r="BC14" s="466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2</v>
      </c>
      <c r="D15" s="172" t="n">
        <f aca="false">SUM(D10:D14)</f>
        <v>0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0</v>
      </c>
      <c r="I15" s="172" t="n">
        <f aca="false">SUM(I10:I14)</f>
        <v>1</v>
      </c>
      <c r="J15" s="172" t="n">
        <f aca="false">SUM(J10:J14)</f>
        <v>0</v>
      </c>
      <c r="K15" s="172" t="n">
        <f aca="false">SUM(K10:K14)</f>
        <v>1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2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0</v>
      </c>
      <c r="U15" s="173" t="n">
        <f aca="false">SUM(U10:U14)</f>
        <v>1</v>
      </c>
      <c r="V15" s="172" t="n">
        <f aca="false">SUM(V10:V14)</f>
        <v>1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0</v>
      </c>
      <c r="AI15" s="176" t="n">
        <f aca="false">AVERAGE(AI10:AI14)</f>
        <v>0</v>
      </c>
      <c r="AJ15" s="177" t="n">
        <f aca="false">AVERAGE(AJ10:AJ14)</f>
        <v>20</v>
      </c>
      <c r="AK15" s="176" t="n">
        <f aca="false">AVERAGE(AK10:AK14)</f>
        <v>33000</v>
      </c>
      <c r="AL15" s="175" t="n">
        <f aca="false">SUM(AL10:AL14)</f>
        <v>0</v>
      </c>
      <c r="AM15" s="175" t="n">
        <f aca="false">SUM(AM10:AM14)</f>
        <v>66000</v>
      </c>
      <c r="AN15" s="176"/>
      <c r="AO15" s="175" t="n">
        <f aca="false">SUM(AO10:AO14)</f>
        <v>0</v>
      </c>
      <c r="AP15" s="175" t="n">
        <f aca="false">SUM(AP10:AP14)</f>
        <v>0</v>
      </c>
      <c r="AQ15" s="175" t="n">
        <f aca="false">SUM(AQ10:AQ14)</f>
        <v>2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2</v>
      </c>
      <c r="AU15" s="179" t="n">
        <f aca="false">SUM(AU10:AU14)</f>
        <v>0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2</v>
      </c>
      <c r="AZ15" s="179" t="n">
        <f aca="false">SUM(AZ10:AZ14)</f>
        <v>0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</row>
    <row r="18" customFormat="false" ht="12" hidden="false" customHeight="true" outlineLevel="0" collapsed="false">
      <c r="I18" s="182"/>
      <c r="J18" s="182"/>
      <c r="K18" s="182"/>
      <c r="L18" s="182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  <c r="AU19" s="181"/>
      <c r="AV19" s="181"/>
      <c r="AW19" s="181"/>
      <c r="AX19" s="181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</row>
    <row r="21" customFormat="false" ht="12.75" hidden="false" customHeight="false" outlineLevel="0" collapsed="false"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  <c r="AX21" s="181"/>
    </row>
    <row r="22" customFormat="false" ht="12.75" hidden="false" customHeight="false" outlineLevel="0" collapsed="false"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  <c r="AW22" s="181"/>
      <c r="AX22" s="181"/>
    </row>
    <row r="23" customFormat="false" ht="12.75" hidden="false" customHeight="false" outlineLevel="0" collapsed="false"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  <c r="AX23" s="181"/>
    </row>
    <row r="24" customFormat="false" ht="12.75" hidden="false" customHeight="false" outlineLevel="0" collapsed="false"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  <c r="AX24" s="181"/>
    </row>
    <row r="25" customFormat="false" ht="12.75" hidden="false" customHeight="false" outlineLevel="0" collapsed="false"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</row>
    <row r="26" customFormat="false" ht="12.75" hidden="false" customHeight="false" outlineLevel="0" collapsed="false"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  <c r="AX26" s="181"/>
    </row>
    <row r="27" customFormat="false" ht="12.75" hidden="false" customHeight="false" outlineLevel="0" collapsed="false"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181"/>
      <c r="AP27" s="181"/>
      <c r="AQ27" s="181"/>
      <c r="AR27" s="181"/>
      <c r="AS27" s="181"/>
      <c r="AT27" s="181"/>
      <c r="AU27" s="181"/>
      <c r="AV27" s="181"/>
      <c r="AW27" s="181"/>
      <c r="AX27" s="181"/>
    </row>
    <row r="28" customFormat="false" ht="12.75" hidden="false" customHeight="false" outlineLevel="0" collapsed="false"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7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387" t="n">
        <v>23</v>
      </c>
      <c r="Y9" s="388" t="n">
        <v>24</v>
      </c>
      <c r="Z9" s="389" t="n">
        <v>25</v>
      </c>
      <c r="AA9" s="390" t="n">
        <v>26</v>
      </c>
      <c r="AB9" s="390" t="n">
        <v>27</v>
      </c>
      <c r="AC9" s="391" t="n">
        <v>28</v>
      </c>
      <c r="AD9" s="389" t="n">
        <v>29</v>
      </c>
      <c r="AE9" s="392" t="n">
        <v>30</v>
      </c>
      <c r="AF9" s="393" t="n">
        <v>31</v>
      </c>
      <c r="AG9" s="391" t="n">
        <v>32</v>
      </c>
      <c r="AH9" s="394" t="n">
        <v>33</v>
      </c>
      <c r="AI9" s="395" t="n">
        <v>34</v>
      </c>
      <c r="AJ9" s="395" t="n">
        <v>35</v>
      </c>
      <c r="AK9" s="394" t="n">
        <v>36</v>
      </c>
      <c r="AL9" s="394" t="n">
        <v>37</v>
      </c>
      <c r="AM9" s="394" t="n">
        <v>38</v>
      </c>
      <c r="AN9" s="395" t="n">
        <v>39</v>
      </c>
      <c r="AO9" s="394" t="n">
        <v>40</v>
      </c>
      <c r="AP9" s="395" t="n">
        <v>41</v>
      </c>
      <c r="AQ9" s="395" t="n">
        <v>42</v>
      </c>
      <c r="AR9" s="394" t="n">
        <v>43</v>
      </c>
      <c r="AS9" s="394" t="n">
        <v>44</v>
      </c>
      <c r="AT9" s="394" t="n">
        <v>45</v>
      </c>
      <c r="AU9" s="396" t="n">
        <v>46</v>
      </c>
      <c r="AV9" s="397" t="n">
        <v>47</v>
      </c>
      <c r="AW9" s="398" t="n">
        <v>48</v>
      </c>
      <c r="AX9" s="397" t="n">
        <v>49</v>
      </c>
      <c r="AY9" s="399" t="n">
        <v>50</v>
      </c>
      <c r="AZ9" s="400" t="n">
        <v>51</v>
      </c>
      <c r="BA9" s="394" t="n">
        <v>52</v>
      </c>
      <c r="BB9" s="394" t="n">
        <v>53</v>
      </c>
      <c r="BC9" s="394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3</v>
      </c>
      <c r="D10" s="401"/>
      <c r="E10" s="402"/>
      <c r="F10" s="402"/>
      <c r="G10" s="403"/>
      <c r="H10" s="404" t="n">
        <v>2</v>
      </c>
      <c r="I10" s="402" t="n">
        <v>1</v>
      </c>
      <c r="J10" s="402"/>
      <c r="K10" s="403"/>
      <c r="L10" s="404"/>
      <c r="M10" s="402"/>
      <c r="N10" s="403"/>
      <c r="O10" s="404" t="n">
        <v>3</v>
      </c>
      <c r="P10" s="405"/>
      <c r="Q10" s="406"/>
      <c r="R10" s="407"/>
      <c r="S10" s="407"/>
      <c r="T10" s="407" t="n">
        <v>1</v>
      </c>
      <c r="U10" s="81" t="n">
        <f aca="false">SUM(V10:AG10)</f>
        <v>0</v>
      </c>
      <c r="V10" s="406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408"/>
      <c r="AI10" s="409" t="n">
        <v>16</v>
      </c>
      <c r="AJ10" s="410" t="n">
        <v>17</v>
      </c>
      <c r="AK10" s="411" t="n">
        <v>0</v>
      </c>
      <c r="AL10" s="412" t="n">
        <v>0</v>
      </c>
      <c r="AM10" s="413" t="n">
        <v>0</v>
      </c>
      <c r="AN10" s="411" t="n">
        <v>200000</v>
      </c>
      <c r="AO10" s="412" t="n">
        <v>610000</v>
      </c>
      <c r="AP10" s="413" t="n">
        <v>610000</v>
      </c>
      <c r="AQ10" s="414" t="n">
        <v>2</v>
      </c>
      <c r="AR10" s="413" t="n">
        <v>0</v>
      </c>
      <c r="AS10" s="415" t="n">
        <v>0</v>
      </c>
      <c r="AT10" s="415" t="n">
        <v>2</v>
      </c>
      <c r="AU10" s="93" t="n">
        <v>1</v>
      </c>
      <c r="AV10" s="94" t="n">
        <v>1</v>
      </c>
      <c r="AW10" s="91"/>
      <c r="AX10" s="90"/>
      <c r="AY10" s="91" t="n">
        <v>5</v>
      </c>
      <c r="AZ10" s="90" t="n">
        <v>1</v>
      </c>
      <c r="BA10" s="416"/>
      <c r="BB10" s="412"/>
      <c r="BC10" s="413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417"/>
      <c r="E11" s="418"/>
      <c r="F11" s="418"/>
      <c r="G11" s="419"/>
      <c r="H11" s="420"/>
      <c r="I11" s="418"/>
      <c r="J11" s="418"/>
      <c r="K11" s="419"/>
      <c r="L11" s="420"/>
      <c r="M11" s="418"/>
      <c r="N11" s="419"/>
      <c r="O11" s="420"/>
      <c r="P11" s="421"/>
      <c r="Q11" s="422"/>
      <c r="R11" s="423"/>
      <c r="S11" s="423"/>
      <c r="T11" s="423"/>
      <c r="U11" s="105" t="n">
        <f aca="false">SUM(V11:AG11)</f>
        <v>0</v>
      </c>
      <c r="V11" s="422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424"/>
      <c r="AI11" s="425"/>
      <c r="AJ11" s="426"/>
      <c r="AK11" s="427"/>
      <c r="AL11" s="428"/>
      <c r="AM11" s="429"/>
      <c r="AN11" s="427"/>
      <c r="AO11" s="430"/>
      <c r="AP11" s="431"/>
      <c r="AQ11" s="432"/>
      <c r="AR11" s="428"/>
      <c r="AS11" s="433"/>
      <c r="AT11" s="433"/>
      <c r="AU11" s="118"/>
      <c r="AV11" s="113"/>
      <c r="AW11" s="119"/>
      <c r="AX11" s="113"/>
      <c r="AY11" s="120"/>
      <c r="AZ11" s="121"/>
      <c r="BA11" s="434"/>
      <c r="BB11" s="428"/>
      <c r="BC11" s="435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0</v>
      </c>
      <c r="D12" s="401"/>
      <c r="E12" s="402"/>
      <c r="F12" s="402"/>
      <c r="G12" s="403"/>
      <c r="H12" s="404"/>
      <c r="I12" s="402"/>
      <c r="J12" s="402"/>
      <c r="K12" s="403"/>
      <c r="L12" s="404"/>
      <c r="M12" s="402"/>
      <c r="N12" s="403"/>
      <c r="O12" s="404"/>
      <c r="P12" s="405"/>
      <c r="Q12" s="406"/>
      <c r="R12" s="407"/>
      <c r="S12" s="407"/>
      <c r="T12" s="407"/>
      <c r="U12" s="81" t="n">
        <f aca="false">SUM(V12:AG12)</f>
        <v>0</v>
      </c>
      <c r="V12" s="406"/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436"/>
      <c r="AI12" s="437"/>
      <c r="AJ12" s="438"/>
      <c r="AK12" s="439"/>
      <c r="AL12" s="440"/>
      <c r="AM12" s="441"/>
      <c r="AN12" s="439"/>
      <c r="AO12" s="442"/>
      <c r="AP12" s="441"/>
      <c r="AQ12" s="443"/>
      <c r="AR12" s="444"/>
      <c r="AS12" s="445"/>
      <c r="AT12" s="445"/>
      <c r="AU12" s="136"/>
      <c r="AV12" s="137"/>
      <c r="AW12" s="138"/>
      <c r="AX12" s="137"/>
      <c r="AY12" s="139"/>
      <c r="AZ12" s="137"/>
      <c r="BA12" s="446"/>
      <c r="BB12" s="444"/>
      <c r="BC12" s="447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417"/>
      <c r="E13" s="418"/>
      <c r="F13" s="418"/>
      <c r="G13" s="419"/>
      <c r="H13" s="420"/>
      <c r="I13" s="418"/>
      <c r="J13" s="418"/>
      <c r="K13" s="419"/>
      <c r="L13" s="420"/>
      <c r="M13" s="418"/>
      <c r="N13" s="419"/>
      <c r="O13" s="420"/>
      <c r="P13" s="421"/>
      <c r="Q13" s="422"/>
      <c r="R13" s="423"/>
      <c r="S13" s="423"/>
      <c r="T13" s="423"/>
      <c r="U13" s="142" t="n">
        <f aca="false">SUM(V13:AG13)</f>
        <v>0</v>
      </c>
      <c r="V13" s="422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424"/>
      <c r="AI13" s="425"/>
      <c r="AJ13" s="426"/>
      <c r="AK13" s="427"/>
      <c r="AL13" s="430"/>
      <c r="AM13" s="431"/>
      <c r="AN13" s="427"/>
      <c r="AO13" s="448"/>
      <c r="AP13" s="431"/>
      <c r="AQ13" s="432"/>
      <c r="AR13" s="428"/>
      <c r="AS13" s="433"/>
      <c r="AT13" s="433"/>
      <c r="AU13" s="119"/>
      <c r="AV13" s="121"/>
      <c r="AW13" s="144"/>
      <c r="AX13" s="121"/>
      <c r="AY13" s="145"/>
      <c r="AZ13" s="121"/>
      <c r="BA13" s="434"/>
      <c r="BB13" s="428"/>
      <c r="BC13" s="435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449"/>
      <c r="E14" s="450"/>
      <c r="F14" s="450"/>
      <c r="G14" s="451"/>
      <c r="H14" s="452"/>
      <c r="I14" s="450"/>
      <c r="J14" s="450"/>
      <c r="K14" s="451"/>
      <c r="L14" s="452"/>
      <c r="M14" s="450"/>
      <c r="N14" s="451"/>
      <c r="O14" s="452"/>
      <c r="P14" s="453"/>
      <c r="Q14" s="454"/>
      <c r="R14" s="455"/>
      <c r="S14" s="455"/>
      <c r="T14" s="455"/>
      <c r="U14" s="154" t="n">
        <f aca="false">SUM(V14:AG14)</f>
        <v>0</v>
      </c>
      <c r="V14" s="454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456"/>
      <c r="AI14" s="457"/>
      <c r="AJ14" s="458"/>
      <c r="AK14" s="459"/>
      <c r="AL14" s="460"/>
      <c r="AM14" s="461"/>
      <c r="AN14" s="459"/>
      <c r="AO14" s="460"/>
      <c r="AP14" s="461"/>
      <c r="AQ14" s="462"/>
      <c r="AR14" s="463"/>
      <c r="AS14" s="464"/>
      <c r="AT14" s="464"/>
      <c r="AU14" s="166"/>
      <c r="AV14" s="167"/>
      <c r="AW14" s="166"/>
      <c r="AX14" s="168"/>
      <c r="AY14" s="169"/>
      <c r="AZ14" s="170"/>
      <c r="BA14" s="465"/>
      <c r="BB14" s="463"/>
      <c r="BC14" s="466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3</v>
      </c>
      <c r="D15" s="172" t="n">
        <f aca="false">SUM(D10:D14)</f>
        <v>0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2</v>
      </c>
      <c r="I15" s="172" t="n">
        <f aca="false">SUM(I10:I14)</f>
        <v>1</v>
      </c>
      <c r="J15" s="172" t="n">
        <f aca="false">SUM(J10:J14)</f>
        <v>0</v>
      </c>
      <c r="K15" s="172" t="n">
        <f aca="false">SUM(K10:K14)</f>
        <v>0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3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1</v>
      </c>
      <c r="U15" s="173" t="n">
        <f aca="false">SUM(U10:U14)</f>
        <v>0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0</v>
      </c>
      <c r="AI15" s="176" t="n">
        <f aca="false">AVERAGE(AI10:AI14)</f>
        <v>16</v>
      </c>
      <c r="AJ15" s="177" t="n">
        <f aca="false">AVERAGE(AJ10:AJ14)</f>
        <v>17</v>
      </c>
      <c r="AK15" s="176" t="n">
        <f aca="false">AVERAGE(AK10:AK14)</f>
        <v>0</v>
      </c>
      <c r="AL15" s="175" t="n">
        <f aca="false">SUM(AL10:AL14)</f>
        <v>0</v>
      </c>
      <c r="AM15" s="175" t="n">
        <f aca="false">SUM(AM10:AM14)</f>
        <v>0</v>
      </c>
      <c r="AN15" s="176" t="n">
        <f aca="false">AVERAGE(AN10:AN14)</f>
        <v>200000</v>
      </c>
      <c r="AO15" s="175" t="n">
        <f aca="false">SUM(AO10:AO14)</f>
        <v>610000</v>
      </c>
      <c r="AP15" s="175" t="n">
        <f aca="false">SUM(AP10:AP14)</f>
        <v>610000</v>
      </c>
      <c r="AQ15" s="175" t="n">
        <f aca="false">SUM(AQ10:AQ14)</f>
        <v>2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2</v>
      </c>
      <c r="AU15" s="179" t="n">
        <f aca="false">SUM(AU10:AU14)</f>
        <v>1</v>
      </c>
      <c r="AV15" s="179" t="n">
        <f aca="false">SUM(AV10:AV14)</f>
        <v>1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5</v>
      </c>
      <c r="AZ15" s="179" t="n">
        <f aca="false">SUM(AZ10:AZ14)</f>
        <v>1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</row>
    <row r="18" customFormat="false" ht="12" hidden="false" customHeight="true" outlineLevel="0" collapsed="false">
      <c r="I18" s="182"/>
      <c r="J18" s="182"/>
      <c r="K18" s="182"/>
      <c r="L18" s="182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  <c r="AU19" s="181"/>
      <c r="AV19" s="181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</row>
    <row r="21" customFormat="false" ht="12.75" hidden="false" customHeight="false" outlineLevel="0" collapsed="false"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</row>
    <row r="22" customFormat="false" ht="12.75" hidden="false" customHeight="false" outlineLevel="0" collapsed="false"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</row>
    <row r="23" customFormat="false" ht="12.75" hidden="false" customHeight="false" outlineLevel="0" collapsed="false"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</row>
    <row r="24" customFormat="false" ht="12.75" hidden="false" customHeight="false" outlineLevel="0" collapsed="false"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7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387" t="n">
        <v>23</v>
      </c>
      <c r="Y9" s="388" t="n">
        <v>24</v>
      </c>
      <c r="Z9" s="389" t="n">
        <v>25</v>
      </c>
      <c r="AA9" s="390" t="n">
        <v>26</v>
      </c>
      <c r="AB9" s="390" t="n">
        <v>27</v>
      </c>
      <c r="AC9" s="391" t="n">
        <v>28</v>
      </c>
      <c r="AD9" s="389" t="n">
        <v>29</v>
      </c>
      <c r="AE9" s="392" t="n">
        <v>30</v>
      </c>
      <c r="AF9" s="393" t="n">
        <v>31</v>
      </c>
      <c r="AG9" s="391" t="n">
        <v>32</v>
      </c>
      <c r="AH9" s="394" t="n">
        <v>33</v>
      </c>
      <c r="AI9" s="395" t="n">
        <v>34</v>
      </c>
      <c r="AJ9" s="395" t="n">
        <v>35</v>
      </c>
      <c r="AK9" s="394" t="n">
        <v>36</v>
      </c>
      <c r="AL9" s="394" t="n">
        <v>37</v>
      </c>
      <c r="AM9" s="394" t="n">
        <v>38</v>
      </c>
      <c r="AN9" s="395" t="n">
        <v>39</v>
      </c>
      <c r="AO9" s="394" t="n">
        <v>40</v>
      </c>
      <c r="AP9" s="395" t="n">
        <v>41</v>
      </c>
      <c r="AQ9" s="395" t="n">
        <v>42</v>
      </c>
      <c r="AR9" s="394" t="n">
        <v>43</v>
      </c>
      <c r="AS9" s="394" t="n">
        <v>44</v>
      </c>
      <c r="AT9" s="394" t="n">
        <v>45</v>
      </c>
      <c r="AU9" s="396" t="n">
        <v>46</v>
      </c>
      <c r="AV9" s="397" t="n">
        <v>47</v>
      </c>
      <c r="AW9" s="398" t="n">
        <v>48</v>
      </c>
      <c r="AX9" s="397" t="n">
        <v>49</v>
      </c>
      <c r="AY9" s="399" t="n">
        <v>50</v>
      </c>
      <c r="AZ9" s="400" t="n">
        <v>51</v>
      </c>
      <c r="BA9" s="394" t="n">
        <v>52</v>
      </c>
      <c r="BB9" s="394" t="n">
        <v>53</v>
      </c>
      <c r="BC9" s="394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2</v>
      </c>
      <c r="D10" s="401" t="n">
        <v>1</v>
      </c>
      <c r="E10" s="402"/>
      <c r="F10" s="402"/>
      <c r="G10" s="403" t="n">
        <v>1</v>
      </c>
      <c r="H10" s="404"/>
      <c r="I10" s="402"/>
      <c r="J10" s="402"/>
      <c r="K10" s="403"/>
      <c r="L10" s="404"/>
      <c r="M10" s="402"/>
      <c r="N10" s="403"/>
      <c r="O10" s="404" t="n">
        <v>2</v>
      </c>
      <c r="P10" s="405"/>
      <c r="Q10" s="406"/>
      <c r="R10" s="407"/>
      <c r="S10" s="407"/>
      <c r="T10" s="407"/>
      <c r="U10" s="81" t="n">
        <f aca="false">SUM(V10:AG10)</f>
        <v>0</v>
      </c>
      <c r="V10" s="406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408"/>
      <c r="AI10" s="409" t="n">
        <v>15</v>
      </c>
      <c r="AJ10" s="410" t="n">
        <v>3</v>
      </c>
      <c r="AK10" s="411" t="n">
        <v>20000</v>
      </c>
      <c r="AL10" s="412" t="n">
        <v>40000</v>
      </c>
      <c r="AM10" s="413" t="n">
        <v>40000</v>
      </c>
      <c r="AN10" s="411" t="n">
        <v>500000</v>
      </c>
      <c r="AO10" s="412" t="n">
        <v>500000</v>
      </c>
      <c r="AP10" s="413" t="n">
        <v>500000</v>
      </c>
      <c r="AQ10" s="414" t="n">
        <v>2</v>
      </c>
      <c r="AR10" s="413"/>
      <c r="AS10" s="415"/>
      <c r="AT10" s="415" t="n">
        <v>2</v>
      </c>
      <c r="AU10" s="93"/>
      <c r="AV10" s="94"/>
      <c r="AW10" s="91"/>
      <c r="AX10" s="90"/>
      <c r="AY10" s="91"/>
      <c r="AZ10" s="90"/>
      <c r="BA10" s="416"/>
      <c r="BB10" s="412"/>
      <c r="BC10" s="413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417"/>
      <c r="E11" s="418"/>
      <c r="F11" s="418"/>
      <c r="G11" s="419"/>
      <c r="H11" s="420"/>
      <c r="I11" s="418"/>
      <c r="J11" s="418"/>
      <c r="K11" s="419"/>
      <c r="L11" s="420"/>
      <c r="M11" s="418"/>
      <c r="N11" s="419"/>
      <c r="O11" s="420"/>
      <c r="P11" s="421"/>
      <c r="Q11" s="422"/>
      <c r="R11" s="423"/>
      <c r="S11" s="423"/>
      <c r="T11" s="423"/>
      <c r="U11" s="105" t="n">
        <f aca="false">SUM(V11:AG11)</f>
        <v>0</v>
      </c>
      <c r="V11" s="422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424"/>
      <c r="AI11" s="425"/>
      <c r="AJ11" s="426"/>
      <c r="AK11" s="427"/>
      <c r="AL11" s="428"/>
      <c r="AM11" s="429"/>
      <c r="AN11" s="427"/>
      <c r="AO11" s="430"/>
      <c r="AP11" s="431"/>
      <c r="AQ11" s="432"/>
      <c r="AR11" s="428"/>
      <c r="AS11" s="433"/>
      <c r="AT11" s="433"/>
      <c r="AU11" s="118"/>
      <c r="AV11" s="113"/>
      <c r="AW11" s="119"/>
      <c r="AX11" s="113"/>
      <c r="AY11" s="120"/>
      <c r="AZ11" s="121"/>
      <c r="BA11" s="434"/>
      <c r="BB11" s="428"/>
      <c r="BC11" s="435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0</v>
      </c>
      <c r="D12" s="401"/>
      <c r="E12" s="402"/>
      <c r="F12" s="402"/>
      <c r="G12" s="403"/>
      <c r="H12" s="404"/>
      <c r="I12" s="402"/>
      <c r="J12" s="402"/>
      <c r="K12" s="403"/>
      <c r="L12" s="404"/>
      <c r="M12" s="402"/>
      <c r="N12" s="403"/>
      <c r="O12" s="404"/>
      <c r="P12" s="405"/>
      <c r="Q12" s="406"/>
      <c r="R12" s="407"/>
      <c r="S12" s="407"/>
      <c r="T12" s="407"/>
      <c r="U12" s="81" t="n">
        <f aca="false">SUM(V12:AG12)</f>
        <v>0</v>
      </c>
      <c r="V12" s="406"/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436"/>
      <c r="AI12" s="437"/>
      <c r="AJ12" s="438"/>
      <c r="AK12" s="439"/>
      <c r="AL12" s="440"/>
      <c r="AM12" s="441"/>
      <c r="AN12" s="439"/>
      <c r="AO12" s="442"/>
      <c r="AP12" s="441"/>
      <c r="AQ12" s="443"/>
      <c r="AR12" s="444"/>
      <c r="AS12" s="445"/>
      <c r="AT12" s="445"/>
      <c r="AU12" s="136"/>
      <c r="AV12" s="137"/>
      <c r="AW12" s="138"/>
      <c r="AX12" s="137"/>
      <c r="AY12" s="139"/>
      <c r="AZ12" s="137"/>
      <c r="BA12" s="446"/>
      <c r="BB12" s="444"/>
      <c r="BC12" s="447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417"/>
      <c r="E13" s="418"/>
      <c r="F13" s="418"/>
      <c r="G13" s="419"/>
      <c r="H13" s="420"/>
      <c r="I13" s="418"/>
      <c r="J13" s="418"/>
      <c r="K13" s="419"/>
      <c r="L13" s="420"/>
      <c r="M13" s="418"/>
      <c r="N13" s="419"/>
      <c r="O13" s="420"/>
      <c r="P13" s="421"/>
      <c r="Q13" s="422"/>
      <c r="R13" s="423"/>
      <c r="S13" s="423"/>
      <c r="T13" s="423"/>
      <c r="U13" s="142" t="n">
        <f aca="false">SUM(V13:AG13)</f>
        <v>0</v>
      </c>
      <c r="V13" s="422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424"/>
      <c r="AI13" s="425"/>
      <c r="AJ13" s="426"/>
      <c r="AK13" s="427"/>
      <c r="AL13" s="430"/>
      <c r="AM13" s="431"/>
      <c r="AN13" s="427"/>
      <c r="AO13" s="448"/>
      <c r="AP13" s="431"/>
      <c r="AQ13" s="432"/>
      <c r="AR13" s="428"/>
      <c r="AS13" s="433"/>
      <c r="AT13" s="433"/>
      <c r="AU13" s="119"/>
      <c r="AV13" s="121"/>
      <c r="AW13" s="144"/>
      <c r="AX13" s="121"/>
      <c r="AY13" s="145"/>
      <c r="AZ13" s="121"/>
      <c r="BA13" s="434"/>
      <c r="BB13" s="428"/>
      <c r="BC13" s="435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449"/>
      <c r="E14" s="450"/>
      <c r="F14" s="450"/>
      <c r="G14" s="451"/>
      <c r="H14" s="452"/>
      <c r="I14" s="450"/>
      <c r="J14" s="450"/>
      <c r="K14" s="451"/>
      <c r="L14" s="452"/>
      <c r="M14" s="450"/>
      <c r="N14" s="451"/>
      <c r="O14" s="452"/>
      <c r="P14" s="453"/>
      <c r="Q14" s="454"/>
      <c r="R14" s="455"/>
      <c r="S14" s="455"/>
      <c r="T14" s="455"/>
      <c r="U14" s="154" t="n">
        <f aca="false">SUM(V14:AG14)</f>
        <v>0</v>
      </c>
      <c r="V14" s="454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456"/>
      <c r="AI14" s="457"/>
      <c r="AJ14" s="458"/>
      <c r="AK14" s="459"/>
      <c r="AL14" s="460"/>
      <c r="AM14" s="461"/>
      <c r="AN14" s="459"/>
      <c r="AO14" s="460"/>
      <c r="AP14" s="461"/>
      <c r="AQ14" s="462"/>
      <c r="AR14" s="463"/>
      <c r="AS14" s="464"/>
      <c r="AT14" s="464"/>
      <c r="AU14" s="166"/>
      <c r="AV14" s="167"/>
      <c r="AW14" s="166"/>
      <c r="AX14" s="168"/>
      <c r="AY14" s="169"/>
      <c r="AZ14" s="170"/>
      <c r="BA14" s="465"/>
      <c r="BB14" s="463"/>
      <c r="BC14" s="466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2</v>
      </c>
      <c r="D15" s="172" t="n">
        <f aca="false">SUM(D10:D14)</f>
        <v>1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1</v>
      </c>
      <c r="H15" s="172" t="n">
        <f aca="false">SUM(H10:H14)</f>
        <v>0</v>
      </c>
      <c r="I15" s="172" t="n">
        <f aca="false">SUM(I10:I14)</f>
        <v>0</v>
      </c>
      <c r="J15" s="172" t="n">
        <f aca="false">SUM(J10:J14)</f>
        <v>0</v>
      </c>
      <c r="K15" s="172" t="n">
        <f aca="false">SUM(K10:K14)</f>
        <v>0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2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0</v>
      </c>
      <c r="U15" s="173" t="n">
        <f aca="false">SUM(U10:U14)</f>
        <v>0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0</v>
      </c>
      <c r="AI15" s="176" t="n">
        <f aca="false">AVERAGE(AI10:AI14)</f>
        <v>15</v>
      </c>
      <c r="AJ15" s="177" t="n">
        <f aca="false">AVERAGE(AJ10:AJ14)</f>
        <v>3</v>
      </c>
      <c r="AK15" s="176" t="n">
        <f aca="false">AVERAGE(AK10:AK14)</f>
        <v>20000</v>
      </c>
      <c r="AL15" s="175" t="n">
        <f aca="false">SUM(AL10:AL14)</f>
        <v>40000</v>
      </c>
      <c r="AM15" s="175" t="n">
        <f aca="false">SUM(AM10:AM14)</f>
        <v>40000</v>
      </c>
      <c r="AN15" s="176" t="n">
        <f aca="false">AVERAGE(AN10:AN14)</f>
        <v>500000</v>
      </c>
      <c r="AO15" s="175" t="n">
        <f aca="false">SUM(AO10:AO14)</f>
        <v>500000</v>
      </c>
      <c r="AP15" s="175" t="n">
        <f aca="false">SUM(AP10:AP14)</f>
        <v>500000</v>
      </c>
      <c r="AQ15" s="175" t="n">
        <f aca="false">SUM(AQ10:AQ14)</f>
        <v>2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2</v>
      </c>
      <c r="AU15" s="179" t="n">
        <f aca="false">SUM(AU10:AU14)</f>
        <v>0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0</v>
      </c>
      <c r="AZ15" s="179" t="n">
        <f aca="false">SUM(AZ10:AZ14)</f>
        <v>0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</row>
    <row r="18" customFormat="false" ht="12" hidden="false" customHeight="true" outlineLevel="0" collapsed="false">
      <c r="I18" s="182"/>
      <c r="J18" s="182"/>
      <c r="K18" s="182"/>
      <c r="L18" s="182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  <c r="BA18" s="181"/>
      <c r="BB18" s="181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184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  <c r="AU19" s="181"/>
      <c r="AV19" s="181"/>
      <c r="AW19" s="181"/>
      <c r="AX19" s="181"/>
      <c r="AY19" s="181"/>
      <c r="AZ19" s="181"/>
      <c r="BA19" s="181"/>
      <c r="BB19" s="181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184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  <c r="BA20" s="181"/>
      <c r="BB20" s="181"/>
    </row>
    <row r="21" customFormat="false" ht="12.75" hidden="false" customHeight="false" outlineLevel="0" collapsed="false">
      <c r="O21" s="184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  <c r="AX21" s="181"/>
      <c r="AY21" s="181"/>
      <c r="AZ21" s="181"/>
      <c r="BA21" s="181"/>
      <c r="BB21" s="181"/>
    </row>
    <row r="22" customFormat="false" ht="12.75" hidden="false" customHeight="false" outlineLevel="0" collapsed="false">
      <c r="O22" s="184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  <c r="AW22" s="181"/>
      <c r="AX22" s="181"/>
      <c r="AY22" s="181"/>
      <c r="AZ22" s="181"/>
      <c r="BA22" s="181"/>
      <c r="BB22" s="181"/>
    </row>
    <row r="23" customFormat="false" ht="12.75" hidden="false" customHeight="false" outlineLevel="0" collapsed="false"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  <c r="AX23" s="181"/>
      <c r="AY23" s="181"/>
      <c r="AZ23" s="181"/>
      <c r="BA23" s="181"/>
      <c r="BB23" s="181"/>
    </row>
    <row r="24" customFormat="false" ht="12.75" hidden="false" customHeight="false" outlineLevel="0" collapsed="false"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  <c r="AX24" s="181"/>
      <c r="AY24" s="181"/>
      <c r="AZ24" s="181"/>
      <c r="BA24" s="181"/>
      <c r="BB24" s="181"/>
    </row>
    <row r="25" customFormat="false" ht="12.75" hidden="false" customHeight="false" outlineLevel="0" collapsed="false"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  <c r="AY25" s="181"/>
      <c r="AZ25" s="181"/>
      <c r="BA25" s="181"/>
      <c r="BB25" s="181"/>
    </row>
    <row r="26" customFormat="false" ht="12.75" hidden="false" customHeight="false" outlineLevel="0" collapsed="false"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  <c r="AX26" s="181"/>
      <c r="AY26" s="181"/>
      <c r="AZ26" s="181"/>
      <c r="BA26" s="181"/>
      <c r="BB26" s="181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2.56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387" t="n">
        <v>23</v>
      </c>
      <c r="Y9" s="388" t="n">
        <v>24</v>
      </c>
      <c r="Z9" s="389" t="n">
        <v>25</v>
      </c>
      <c r="AA9" s="390" t="n">
        <v>26</v>
      </c>
      <c r="AB9" s="390" t="n">
        <v>27</v>
      </c>
      <c r="AC9" s="391" t="n">
        <v>28</v>
      </c>
      <c r="AD9" s="389" t="n">
        <v>29</v>
      </c>
      <c r="AE9" s="392" t="n">
        <v>30</v>
      </c>
      <c r="AF9" s="393" t="n">
        <v>31</v>
      </c>
      <c r="AG9" s="391" t="n">
        <v>32</v>
      </c>
      <c r="AH9" s="394" t="n">
        <v>33</v>
      </c>
      <c r="AI9" s="395" t="n">
        <v>34</v>
      </c>
      <c r="AJ9" s="395" t="n">
        <v>35</v>
      </c>
      <c r="AK9" s="394" t="n">
        <v>36</v>
      </c>
      <c r="AL9" s="394" t="n">
        <v>37</v>
      </c>
      <c r="AM9" s="394" t="n">
        <v>38</v>
      </c>
      <c r="AN9" s="395" t="n">
        <v>39</v>
      </c>
      <c r="AO9" s="394" t="n">
        <v>40</v>
      </c>
      <c r="AP9" s="395" t="n">
        <v>41</v>
      </c>
      <c r="AQ9" s="395" t="n">
        <v>42</v>
      </c>
      <c r="AR9" s="394" t="n">
        <v>43</v>
      </c>
      <c r="AS9" s="394" t="n">
        <v>44</v>
      </c>
      <c r="AT9" s="394" t="n">
        <v>45</v>
      </c>
      <c r="AU9" s="396" t="n">
        <v>46</v>
      </c>
      <c r="AV9" s="397" t="n">
        <v>47</v>
      </c>
      <c r="AW9" s="398" t="n">
        <v>48</v>
      </c>
      <c r="AX9" s="397" t="n">
        <v>49</v>
      </c>
      <c r="AY9" s="399" t="n">
        <v>50</v>
      </c>
      <c r="AZ9" s="400" t="n">
        <v>51</v>
      </c>
      <c r="BA9" s="394" t="n">
        <v>52</v>
      </c>
      <c r="BB9" s="394" t="n">
        <v>53</v>
      </c>
      <c r="BC9" s="394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1</v>
      </c>
      <c r="D10" s="401"/>
      <c r="E10" s="402"/>
      <c r="F10" s="402"/>
      <c r="G10" s="403"/>
      <c r="H10" s="404" t="n">
        <v>1</v>
      </c>
      <c r="I10" s="402"/>
      <c r="J10" s="402"/>
      <c r="K10" s="403"/>
      <c r="L10" s="404"/>
      <c r="M10" s="402"/>
      <c r="N10" s="403"/>
      <c r="O10" s="404" t="n">
        <v>1</v>
      </c>
      <c r="P10" s="405"/>
      <c r="Q10" s="406"/>
      <c r="R10" s="407"/>
      <c r="S10" s="407"/>
      <c r="T10" s="407"/>
      <c r="U10" s="81" t="n">
        <f aca="false">SUM(V10:AG10)</f>
        <v>0</v>
      </c>
      <c r="V10" s="406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408"/>
      <c r="AI10" s="409" t="n">
        <v>64</v>
      </c>
      <c r="AJ10" s="410" t="n">
        <v>8</v>
      </c>
      <c r="AK10" s="411"/>
      <c r="AL10" s="412"/>
      <c r="AM10" s="413"/>
      <c r="AN10" s="411" t="n">
        <v>900000</v>
      </c>
      <c r="AO10" s="412" t="n">
        <v>900000</v>
      </c>
      <c r="AP10" s="413"/>
      <c r="AQ10" s="414" t="n">
        <v>1</v>
      </c>
      <c r="AR10" s="413"/>
      <c r="AS10" s="415"/>
      <c r="AT10" s="415" t="n">
        <v>1</v>
      </c>
      <c r="AU10" s="93"/>
      <c r="AV10" s="94"/>
      <c r="AW10" s="91"/>
      <c r="AX10" s="90"/>
      <c r="AY10" s="91" t="n">
        <v>1</v>
      </c>
      <c r="AZ10" s="90"/>
      <c r="BA10" s="416"/>
      <c r="BB10" s="412"/>
      <c r="BC10" s="413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417"/>
      <c r="E11" s="418"/>
      <c r="F11" s="418"/>
      <c r="G11" s="419"/>
      <c r="H11" s="420"/>
      <c r="I11" s="418"/>
      <c r="J11" s="418"/>
      <c r="K11" s="419"/>
      <c r="L11" s="420"/>
      <c r="M11" s="418"/>
      <c r="N11" s="419"/>
      <c r="O11" s="420"/>
      <c r="P11" s="421"/>
      <c r="Q11" s="422"/>
      <c r="R11" s="423"/>
      <c r="S11" s="423"/>
      <c r="T11" s="423"/>
      <c r="U11" s="105" t="n">
        <f aca="false">SUM(V11:AG11)</f>
        <v>0</v>
      </c>
      <c r="V11" s="422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424"/>
      <c r="AI11" s="425"/>
      <c r="AJ11" s="426"/>
      <c r="AK11" s="427"/>
      <c r="AL11" s="428"/>
      <c r="AM11" s="429"/>
      <c r="AN11" s="427"/>
      <c r="AO11" s="430"/>
      <c r="AP11" s="431"/>
      <c r="AQ11" s="432"/>
      <c r="AR11" s="428"/>
      <c r="AS11" s="433"/>
      <c r="AT11" s="433"/>
      <c r="AU11" s="118"/>
      <c r="AV11" s="113"/>
      <c r="AW11" s="119"/>
      <c r="AX11" s="113"/>
      <c r="AY11" s="120"/>
      <c r="AZ11" s="121"/>
      <c r="BA11" s="434"/>
      <c r="BB11" s="428"/>
      <c r="BC11" s="435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0</v>
      </c>
      <c r="D12" s="401"/>
      <c r="E12" s="402"/>
      <c r="F12" s="402"/>
      <c r="G12" s="403"/>
      <c r="H12" s="404"/>
      <c r="I12" s="402"/>
      <c r="J12" s="402"/>
      <c r="K12" s="403"/>
      <c r="L12" s="404"/>
      <c r="M12" s="402"/>
      <c r="N12" s="403"/>
      <c r="O12" s="404"/>
      <c r="P12" s="405"/>
      <c r="Q12" s="406"/>
      <c r="R12" s="407"/>
      <c r="S12" s="407"/>
      <c r="T12" s="407"/>
      <c r="U12" s="81" t="n">
        <f aca="false">SUM(V12:AG12)</f>
        <v>0</v>
      </c>
      <c r="V12" s="406"/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436"/>
      <c r="AI12" s="437"/>
      <c r="AJ12" s="438"/>
      <c r="AK12" s="439"/>
      <c r="AL12" s="440"/>
      <c r="AM12" s="441"/>
      <c r="AN12" s="439"/>
      <c r="AO12" s="442"/>
      <c r="AP12" s="441"/>
      <c r="AQ12" s="443"/>
      <c r="AR12" s="444"/>
      <c r="AS12" s="445"/>
      <c r="AT12" s="445"/>
      <c r="AU12" s="136"/>
      <c r="AV12" s="137"/>
      <c r="AW12" s="138"/>
      <c r="AX12" s="137"/>
      <c r="AY12" s="139"/>
      <c r="AZ12" s="137"/>
      <c r="BA12" s="446"/>
      <c r="BB12" s="444"/>
      <c r="BC12" s="447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417"/>
      <c r="E13" s="418"/>
      <c r="F13" s="418"/>
      <c r="G13" s="419"/>
      <c r="H13" s="420"/>
      <c r="I13" s="418"/>
      <c r="J13" s="418"/>
      <c r="K13" s="419"/>
      <c r="L13" s="420"/>
      <c r="M13" s="418"/>
      <c r="N13" s="419"/>
      <c r="O13" s="420"/>
      <c r="P13" s="421"/>
      <c r="Q13" s="422"/>
      <c r="R13" s="423"/>
      <c r="S13" s="423"/>
      <c r="T13" s="423"/>
      <c r="U13" s="142" t="n">
        <f aca="false">SUM(V13:AG13)</f>
        <v>0</v>
      </c>
      <c r="V13" s="422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424"/>
      <c r="AI13" s="425"/>
      <c r="AJ13" s="426"/>
      <c r="AK13" s="427"/>
      <c r="AL13" s="430"/>
      <c r="AM13" s="431"/>
      <c r="AN13" s="427"/>
      <c r="AO13" s="448"/>
      <c r="AP13" s="431"/>
      <c r="AQ13" s="432"/>
      <c r="AR13" s="428"/>
      <c r="AS13" s="433"/>
      <c r="AT13" s="433"/>
      <c r="AU13" s="119"/>
      <c r="AV13" s="121"/>
      <c r="AW13" s="144"/>
      <c r="AX13" s="121"/>
      <c r="AY13" s="145"/>
      <c r="AZ13" s="121"/>
      <c r="BA13" s="434"/>
      <c r="BB13" s="428"/>
      <c r="BC13" s="435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449"/>
      <c r="E14" s="450"/>
      <c r="F14" s="450"/>
      <c r="G14" s="451"/>
      <c r="H14" s="452"/>
      <c r="I14" s="450"/>
      <c r="J14" s="450"/>
      <c r="K14" s="451"/>
      <c r="L14" s="452"/>
      <c r="M14" s="450"/>
      <c r="N14" s="451"/>
      <c r="O14" s="452"/>
      <c r="P14" s="453"/>
      <c r="Q14" s="454"/>
      <c r="R14" s="455"/>
      <c r="S14" s="455"/>
      <c r="T14" s="455"/>
      <c r="U14" s="154" t="n">
        <f aca="false">SUM(V14:AG14)</f>
        <v>0</v>
      </c>
      <c r="V14" s="454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456"/>
      <c r="AI14" s="457"/>
      <c r="AJ14" s="458"/>
      <c r="AK14" s="459"/>
      <c r="AL14" s="460"/>
      <c r="AM14" s="461"/>
      <c r="AN14" s="459"/>
      <c r="AO14" s="460"/>
      <c r="AP14" s="461"/>
      <c r="AQ14" s="462"/>
      <c r="AR14" s="463"/>
      <c r="AS14" s="464"/>
      <c r="AT14" s="464"/>
      <c r="AU14" s="166"/>
      <c r="AV14" s="167"/>
      <c r="AW14" s="166"/>
      <c r="AX14" s="168"/>
      <c r="AY14" s="169"/>
      <c r="AZ14" s="170"/>
      <c r="BA14" s="465"/>
      <c r="BB14" s="463"/>
      <c r="BC14" s="466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1</v>
      </c>
      <c r="D15" s="172" t="n">
        <f aca="false">SUM(D10:D14)</f>
        <v>0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1</v>
      </c>
      <c r="I15" s="172" t="n">
        <f aca="false">SUM(I10:I14)</f>
        <v>0</v>
      </c>
      <c r="J15" s="172" t="n">
        <f aca="false">SUM(J10:J14)</f>
        <v>0</v>
      </c>
      <c r="K15" s="172" t="n">
        <f aca="false">SUM(K10:K14)</f>
        <v>0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1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0</v>
      </c>
      <c r="U15" s="173" t="n">
        <f aca="false">SUM(U10:U14)</f>
        <v>0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0</v>
      </c>
      <c r="AI15" s="176" t="n">
        <f aca="false">AVERAGE(AI10:AI14)</f>
        <v>64</v>
      </c>
      <c r="AJ15" s="177" t="n">
        <f aca="false">AVERAGE(AJ10:AJ14)</f>
        <v>8</v>
      </c>
      <c r="AK15" s="176"/>
      <c r="AL15" s="175" t="n">
        <f aca="false">SUM(AL10:AL14)</f>
        <v>0</v>
      </c>
      <c r="AM15" s="175" t="n">
        <f aca="false">SUM(AM10:AM14)</f>
        <v>0</v>
      </c>
      <c r="AN15" s="176" t="n">
        <f aca="false">AVERAGE(AN10:AN14)</f>
        <v>900000</v>
      </c>
      <c r="AO15" s="175" t="n">
        <f aca="false">SUM(AO10:AO14)</f>
        <v>900000</v>
      </c>
      <c r="AP15" s="175" t="n">
        <f aca="false">SUM(AP10:AP14)</f>
        <v>0</v>
      </c>
      <c r="AQ15" s="175" t="n">
        <f aca="false">SUM(AQ10:AQ14)</f>
        <v>1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1</v>
      </c>
      <c r="AU15" s="179" t="n">
        <f aca="false">SUM(AU10:AU14)</f>
        <v>0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1</v>
      </c>
      <c r="AZ15" s="179" t="n">
        <f aca="false">SUM(AZ10:AZ14)</f>
        <v>0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</row>
    <row r="18" customFormat="false" ht="12" hidden="false" customHeight="true" outlineLevel="0" collapsed="false">
      <c r="I18" s="182"/>
      <c r="J18" s="182"/>
      <c r="K18" s="182"/>
      <c r="L18" s="182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  <c r="BA18" s="181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  <c r="AU19" s="181"/>
      <c r="AV19" s="181"/>
      <c r="AW19" s="181"/>
      <c r="AX19" s="181"/>
      <c r="AY19" s="181"/>
      <c r="AZ19" s="181"/>
      <c r="BA19" s="181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  <c r="BA20" s="181"/>
    </row>
    <row r="21" customFormat="false" ht="12.75" hidden="false" customHeight="false" outlineLevel="0" collapsed="false"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  <c r="AX21" s="181"/>
      <c r="AY21" s="181"/>
      <c r="AZ21" s="181"/>
      <c r="BA21" s="181"/>
    </row>
    <row r="22" customFormat="false" ht="12.75" hidden="false" customHeight="false" outlineLevel="0" collapsed="false"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  <c r="AW22" s="181"/>
      <c r="AX22" s="181"/>
      <c r="AY22" s="181"/>
      <c r="AZ22" s="181"/>
      <c r="BA22" s="181"/>
    </row>
    <row r="23" customFormat="false" ht="12.75" hidden="false" customHeight="false" outlineLevel="0" collapsed="false"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  <c r="AX23" s="181"/>
      <c r="AY23" s="181"/>
      <c r="AZ23" s="181"/>
      <c r="BA23" s="181"/>
    </row>
    <row r="24" customFormat="false" ht="12.75" hidden="false" customHeight="false" outlineLevel="0" collapsed="false"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  <c r="AX24" s="181"/>
      <c r="AY24" s="181"/>
      <c r="AZ24" s="181"/>
      <c r="BA24" s="181"/>
    </row>
    <row r="25" customFormat="false" ht="12.75" hidden="false" customHeight="false" outlineLevel="0" collapsed="false"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  <c r="AY25" s="181"/>
      <c r="AZ25" s="181"/>
      <c r="BA25" s="181"/>
    </row>
    <row r="26" customFormat="false" ht="12.75" hidden="false" customHeight="false" outlineLevel="0" collapsed="false"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  <c r="AX26" s="181"/>
      <c r="AY26" s="181"/>
      <c r="AZ26" s="181"/>
      <c r="BA26" s="181"/>
    </row>
    <row r="27" customFormat="false" ht="12.75" hidden="false" customHeight="false" outlineLevel="0" collapsed="false"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181"/>
      <c r="AP27" s="181"/>
      <c r="AQ27" s="181"/>
      <c r="AR27" s="181"/>
      <c r="AS27" s="181"/>
      <c r="AT27" s="181"/>
      <c r="AU27" s="181"/>
      <c r="AV27" s="181"/>
      <c r="AW27" s="181"/>
      <c r="AX27" s="181"/>
      <c r="AY27" s="181"/>
      <c r="AZ27" s="181"/>
      <c r="BA27" s="181"/>
    </row>
    <row r="28" customFormat="false" ht="12.75" hidden="false" customHeight="false" outlineLevel="0" collapsed="false"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  <c r="AY28" s="181"/>
      <c r="AZ28" s="181"/>
      <c r="BA28" s="181"/>
    </row>
    <row r="29" customFormat="false" ht="12.75" hidden="false" customHeight="false" outlineLevel="0" collapsed="false"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181"/>
    </row>
    <row r="30" customFormat="false" ht="12.75" hidden="false" customHeight="false" outlineLevel="0" collapsed="false">
      <c r="O30" s="181"/>
      <c r="P30" s="181"/>
      <c r="Q30" s="181"/>
      <c r="R30" s="181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181"/>
      <c r="AP30" s="181"/>
      <c r="AQ30" s="181"/>
      <c r="AR30" s="181"/>
      <c r="AS30" s="181"/>
      <c r="AT30" s="181"/>
      <c r="AU30" s="181"/>
      <c r="AV30" s="181"/>
      <c r="AW30" s="181"/>
      <c r="AX30" s="181"/>
      <c r="AY30" s="181"/>
      <c r="AZ30" s="181"/>
      <c r="BA30" s="181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7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387" t="n">
        <v>23</v>
      </c>
      <c r="Y9" s="388" t="n">
        <v>24</v>
      </c>
      <c r="Z9" s="389" t="n">
        <v>25</v>
      </c>
      <c r="AA9" s="390" t="n">
        <v>26</v>
      </c>
      <c r="AB9" s="390" t="n">
        <v>27</v>
      </c>
      <c r="AC9" s="391" t="n">
        <v>28</v>
      </c>
      <c r="AD9" s="389" t="n">
        <v>29</v>
      </c>
      <c r="AE9" s="392" t="n">
        <v>30</v>
      </c>
      <c r="AF9" s="393" t="n">
        <v>31</v>
      </c>
      <c r="AG9" s="391" t="n">
        <v>32</v>
      </c>
      <c r="AH9" s="394" t="n">
        <v>33</v>
      </c>
      <c r="AI9" s="395" t="n">
        <v>34</v>
      </c>
      <c r="AJ9" s="395" t="n">
        <v>35</v>
      </c>
      <c r="AK9" s="394" t="n">
        <v>36</v>
      </c>
      <c r="AL9" s="394" t="n">
        <v>37</v>
      </c>
      <c r="AM9" s="394" t="n">
        <v>38</v>
      </c>
      <c r="AN9" s="395" t="n">
        <v>39</v>
      </c>
      <c r="AO9" s="394" t="n">
        <v>40</v>
      </c>
      <c r="AP9" s="395" t="n">
        <v>41</v>
      </c>
      <c r="AQ9" s="395" t="n">
        <v>42</v>
      </c>
      <c r="AR9" s="394" t="n">
        <v>43</v>
      </c>
      <c r="AS9" s="394" t="n">
        <v>44</v>
      </c>
      <c r="AT9" s="394" t="n">
        <v>45</v>
      </c>
      <c r="AU9" s="396" t="n">
        <v>46</v>
      </c>
      <c r="AV9" s="397" t="n">
        <v>47</v>
      </c>
      <c r="AW9" s="398" t="n">
        <v>48</v>
      </c>
      <c r="AX9" s="397" t="n">
        <v>49</v>
      </c>
      <c r="AY9" s="399" t="n">
        <v>50</v>
      </c>
      <c r="AZ9" s="400" t="n">
        <v>51</v>
      </c>
      <c r="BA9" s="394" t="n">
        <v>52</v>
      </c>
      <c r="BB9" s="394" t="n">
        <v>53</v>
      </c>
      <c r="BC9" s="394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9</v>
      </c>
      <c r="D10" s="401"/>
      <c r="E10" s="402"/>
      <c r="F10" s="402"/>
      <c r="G10" s="403"/>
      <c r="H10" s="404" t="n">
        <v>6</v>
      </c>
      <c r="I10" s="402" t="n">
        <v>3</v>
      </c>
      <c r="J10" s="402"/>
      <c r="K10" s="403"/>
      <c r="L10" s="404"/>
      <c r="M10" s="402"/>
      <c r="N10" s="403"/>
      <c r="O10" s="404" t="n">
        <v>9</v>
      </c>
      <c r="P10" s="405"/>
      <c r="Q10" s="406"/>
      <c r="R10" s="407" t="n">
        <v>1</v>
      </c>
      <c r="S10" s="407"/>
      <c r="T10" s="407" t="n">
        <v>3</v>
      </c>
      <c r="U10" s="81" t="n">
        <f aca="false">SUM(V10:AG10)</f>
        <v>1</v>
      </c>
      <c r="V10" s="406"/>
      <c r="W10" s="82"/>
      <c r="X10" s="83"/>
      <c r="Y10" s="74"/>
      <c r="Z10" s="77" t="n">
        <v>1</v>
      </c>
      <c r="AA10" s="75"/>
      <c r="AB10" s="74"/>
      <c r="AC10" s="74"/>
      <c r="AD10" s="77"/>
      <c r="AE10" s="75"/>
      <c r="AF10" s="83"/>
      <c r="AG10" s="84"/>
      <c r="AH10" s="408"/>
      <c r="AI10" s="409" t="n">
        <v>6</v>
      </c>
      <c r="AJ10" s="410" t="n">
        <v>3</v>
      </c>
      <c r="AK10" s="411"/>
      <c r="AL10" s="412"/>
      <c r="AM10" s="413"/>
      <c r="AN10" s="411" t="n">
        <v>755555</v>
      </c>
      <c r="AO10" s="412" t="n">
        <v>6800000</v>
      </c>
      <c r="AP10" s="413" t="n">
        <v>4400000</v>
      </c>
      <c r="AQ10" s="414"/>
      <c r="AR10" s="413"/>
      <c r="AS10" s="415"/>
      <c r="AT10" s="415"/>
      <c r="AU10" s="93"/>
      <c r="AV10" s="94"/>
      <c r="AW10" s="91"/>
      <c r="AX10" s="90"/>
      <c r="AY10" s="91" t="n">
        <v>7</v>
      </c>
      <c r="AZ10" s="90" t="n">
        <v>2</v>
      </c>
      <c r="BA10" s="416"/>
      <c r="BB10" s="412"/>
      <c r="BC10" s="413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417"/>
      <c r="E11" s="418"/>
      <c r="F11" s="418"/>
      <c r="G11" s="419"/>
      <c r="H11" s="420"/>
      <c r="I11" s="418"/>
      <c r="J11" s="418"/>
      <c r="K11" s="419"/>
      <c r="L11" s="420"/>
      <c r="M11" s="418"/>
      <c r="N11" s="419"/>
      <c r="O11" s="420"/>
      <c r="P11" s="421"/>
      <c r="Q11" s="422"/>
      <c r="R11" s="423"/>
      <c r="S11" s="423"/>
      <c r="T11" s="423"/>
      <c r="U11" s="105" t="n">
        <f aca="false">SUM(V11:AG11)</f>
        <v>0</v>
      </c>
      <c r="V11" s="422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424"/>
      <c r="AI11" s="425"/>
      <c r="AJ11" s="426"/>
      <c r="AK11" s="427"/>
      <c r="AL11" s="428"/>
      <c r="AM11" s="429"/>
      <c r="AN11" s="427"/>
      <c r="AO11" s="430"/>
      <c r="AP11" s="431"/>
      <c r="AQ11" s="432"/>
      <c r="AR11" s="428"/>
      <c r="AS11" s="433"/>
      <c r="AT11" s="433"/>
      <c r="AU11" s="118"/>
      <c r="AV11" s="113"/>
      <c r="AW11" s="119"/>
      <c r="AX11" s="113"/>
      <c r="AY11" s="120"/>
      <c r="AZ11" s="121"/>
      <c r="BA11" s="434"/>
      <c r="BB11" s="428"/>
      <c r="BC11" s="435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2</v>
      </c>
      <c r="D12" s="401"/>
      <c r="E12" s="402"/>
      <c r="F12" s="402"/>
      <c r="G12" s="403"/>
      <c r="H12" s="404" t="n">
        <v>1</v>
      </c>
      <c r="I12" s="402" t="n">
        <v>1</v>
      </c>
      <c r="J12" s="402"/>
      <c r="K12" s="403"/>
      <c r="L12" s="404"/>
      <c r="M12" s="402"/>
      <c r="N12" s="403"/>
      <c r="O12" s="404" t="n">
        <v>2</v>
      </c>
      <c r="P12" s="405"/>
      <c r="Q12" s="406"/>
      <c r="R12" s="407"/>
      <c r="S12" s="407"/>
      <c r="T12" s="407"/>
      <c r="U12" s="81" t="n">
        <f aca="false">SUM(V12:AG12)</f>
        <v>0</v>
      </c>
      <c r="V12" s="406"/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436"/>
      <c r="AI12" s="437" t="n">
        <v>20.5</v>
      </c>
      <c r="AJ12" s="438" t="n">
        <v>15</v>
      </c>
      <c r="AK12" s="439"/>
      <c r="AL12" s="440"/>
      <c r="AM12" s="441"/>
      <c r="AN12" s="439"/>
      <c r="AO12" s="442"/>
      <c r="AP12" s="441"/>
      <c r="AQ12" s="443" t="n">
        <v>2</v>
      </c>
      <c r="AR12" s="444"/>
      <c r="AS12" s="445"/>
      <c r="AT12" s="445" t="n">
        <v>2</v>
      </c>
      <c r="AU12" s="136"/>
      <c r="AV12" s="137"/>
      <c r="AW12" s="138"/>
      <c r="AX12" s="137"/>
      <c r="AY12" s="139" t="n">
        <v>2</v>
      </c>
      <c r="AZ12" s="137" t="n">
        <v>1</v>
      </c>
      <c r="BA12" s="446"/>
      <c r="BB12" s="444"/>
      <c r="BC12" s="447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417"/>
      <c r="E13" s="418"/>
      <c r="F13" s="418"/>
      <c r="G13" s="419"/>
      <c r="H13" s="420"/>
      <c r="I13" s="418"/>
      <c r="J13" s="418"/>
      <c r="K13" s="419"/>
      <c r="L13" s="420"/>
      <c r="M13" s="418"/>
      <c r="N13" s="419"/>
      <c r="O13" s="420"/>
      <c r="P13" s="421"/>
      <c r="Q13" s="422"/>
      <c r="R13" s="423"/>
      <c r="S13" s="423"/>
      <c r="T13" s="423"/>
      <c r="U13" s="142" t="n">
        <f aca="false">SUM(V13:AG13)</f>
        <v>0</v>
      </c>
      <c r="V13" s="422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424"/>
      <c r="AI13" s="425"/>
      <c r="AJ13" s="426"/>
      <c r="AK13" s="427"/>
      <c r="AL13" s="430"/>
      <c r="AM13" s="431"/>
      <c r="AN13" s="427"/>
      <c r="AO13" s="448"/>
      <c r="AP13" s="431"/>
      <c r="AQ13" s="432"/>
      <c r="AR13" s="428"/>
      <c r="AS13" s="433"/>
      <c r="AT13" s="433"/>
      <c r="AU13" s="119"/>
      <c r="AV13" s="121"/>
      <c r="AW13" s="144"/>
      <c r="AX13" s="121"/>
      <c r="AY13" s="145"/>
      <c r="AZ13" s="121"/>
      <c r="BA13" s="434"/>
      <c r="BB13" s="428"/>
      <c r="BC13" s="435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449"/>
      <c r="E14" s="450"/>
      <c r="F14" s="450"/>
      <c r="G14" s="451"/>
      <c r="H14" s="452"/>
      <c r="I14" s="450"/>
      <c r="J14" s="450"/>
      <c r="K14" s="451"/>
      <c r="L14" s="452"/>
      <c r="M14" s="450"/>
      <c r="N14" s="451"/>
      <c r="O14" s="452"/>
      <c r="P14" s="453"/>
      <c r="Q14" s="454"/>
      <c r="R14" s="455"/>
      <c r="S14" s="455"/>
      <c r="T14" s="455"/>
      <c r="U14" s="154" t="n">
        <f aca="false">SUM(V14:AG14)</f>
        <v>0</v>
      </c>
      <c r="V14" s="454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456"/>
      <c r="AI14" s="457"/>
      <c r="AJ14" s="458"/>
      <c r="AK14" s="459"/>
      <c r="AL14" s="460"/>
      <c r="AM14" s="461"/>
      <c r="AN14" s="459"/>
      <c r="AO14" s="460"/>
      <c r="AP14" s="461"/>
      <c r="AQ14" s="462"/>
      <c r="AR14" s="463"/>
      <c r="AS14" s="464"/>
      <c r="AT14" s="464"/>
      <c r="AU14" s="166"/>
      <c r="AV14" s="167"/>
      <c r="AW14" s="166"/>
      <c r="AX14" s="168"/>
      <c r="AY14" s="169"/>
      <c r="AZ14" s="170"/>
      <c r="BA14" s="465"/>
      <c r="BB14" s="463"/>
      <c r="BC14" s="466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11</v>
      </c>
      <c r="D15" s="172" t="n">
        <f aca="false">SUM(D10:D14)</f>
        <v>0</v>
      </c>
      <c r="E15" s="172" t="n">
        <f aca="false">SUM(E10:E14)</f>
        <v>0</v>
      </c>
      <c r="F15" s="172" t="n">
        <f aca="false">SUM(F10:F14)</f>
        <v>0</v>
      </c>
      <c r="G15" s="172" t="n">
        <f aca="false">SUM(G10:G14)</f>
        <v>0</v>
      </c>
      <c r="H15" s="172" t="n">
        <f aca="false">SUM(H10:H14)</f>
        <v>7</v>
      </c>
      <c r="I15" s="172" t="n">
        <f aca="false">SUM(I10:I14)</f>
        <v>4</v>
      </c>
      <c r="J15" s="172" t="n">
        <f aca="false">SUM(J10:J14)</f>
        <v>0</v>
      </c>
      <c r="K15" s="172" t="n">
        <f aca="false">SUM(K10:K14)</f>
        <v>0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11</v>
      </c>
      <c r="P15" s="172" t="n">
        <f aca="false">SUM(P10:P14)</f>
        <v>0</v>
      </c>
      <c r="Q15" s="172" t="n">
        <f aca="false">SUM(Q10:Q14)</f>
        <v>0</v>
      </c>
      <c r="R15" s="172" t="n">
        <f aca="false">SUM(R10:R14)</f>
        <v>1</v>
      </c>
      <c r="S15" s="172" t="n">
        <f aca="false">SUM(S10:S14)</f>
        <v>0</v>
      </c>
      <c r="T15" s="172" t="n">
        <f aca="false">SUM(T10:T14)</f>
        <v>3</v>
      </c>
      <c r="U15" s="173" t="n">
        <f aca="false">SUM(U10:U14)</f>
        <v>1</v>
      </c>
      <c r="V15" s="172" t="n">
        <f aca="false">SUM(V10:V14)</f>
        <v>0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1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0</v>
      </c>
      <c r="AE15" s="173" t="n">
        <f aca="false">SUM(AE10:AE14)</f>
        <v>0</v>
      </c>
      <c r="AF15" s="174" t="n">
        <f aca="false">SUM(AF10:AF14)</f>
        <v>0</v>
      </c>
      <c r="AG15" s="174" t="n">
        <f aca="false">SUM(AG10:AG14)</f>
        <v>0</v>
      </c>
      <c r="AH15" s="175" t="n">
        <f aca="false">SUM(AH10:AH14)</f>
        <v>0</v>
      </c>
      <c r="AI15" s="176" t="n">
        <f aca="false">AVERAGE(AI10:AI14)</f>
        <v>13.25</v>
      </c>
      <c r="AJ15" s="177" t="n">
        <f aca="false">AVERAGE(AJ10:AJ14)</f>
        <v>9</v>
      </c>
      <c r="AK15" s="176"/>
      <c r="AL15" s="175" t="n">
        <f aca="false">SUM(AL10:AL14)</f>
        <v>0</v>
      </c>
      <c r="AM15" s="175" t="n">
        <f aca="false">SUM(AM10:AM14)</f>
        <v>0</v>
      </c>
      <c r="AN15" s="176" t="n">
        <f aca="false">AVERAGE(AN10:AN14)</f>
        <v>755555</v>
      </c>
      <c r="AO15" s="175" t="n">
        <f aca="false">SUM(AO10:AO14)</f>
        <v>6800000</v>
      </c>
      <c r="AP15" s="175" t="n">
        <f aca="false">SUM(AP10:AP14)</f>
        <v>4400000</v>
      </c>
      <c r="AQ15" s="175" t="n">
        <f aca="false">SUM(AQ10:AQ14)</f>
        <v>2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2</v>
      </c>
      <c r="AU15" s="179" t="n">
        <f aca="false">SUM(AU10:AU14)</f>
        <v>0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9</v>
      </c>
      <c r="AZ15" s="179" t="n">
        <f aca="false">SUM(AZ10:AZ14)</f>
        <v>3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</row>
    <row r="18" customFormat="false" ht="12" hidden="false" customHeight="true" outlineLevel="0" collapsed="false">
      <c r="I18" s="182"/>
      <c r="J18" s="182"/>
      <c r="K18" s="182"/>
      <c r="L18" s="182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  <c r="AU19" s="181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</row>
    <row r="21" customFormat="false" ht="12.75" hidden="false" customHeight="false" outlineLevel="0" collapsed="false">
      <c r="N21" s="181"/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181"/>
      <c r="AO21" s="181"/>
      <c r="AP21" s="181"/>
      <c r="AQ21" s="181"/>
      <c r="AR21" s="181"/>
      <c r="AS21" s="181"/>
      <c r="AT21" s="181"/>
      <c r="AU21" s="181"/>
    </row>
    <row r="22" customFormat="false" ht="12.75" hidden="false" customHeight="false" outlineLevel="0" collapsed="false"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</row>
    <row r="23" customFormat="false" ht="12.75" hidden="false" customHeight="false" outlineLevel="0" collapsed="false"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</row>
    <row r="24" customFormat="false" ht="12.75" hidden="false" customHeight="false" outlineLevel="0" collapsed="false"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</row>
    <row r="25" customFormat="false" ht="12.75" hidden="false" customHeight="false" outlineLevel="0" collapsed="false"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</row>
    <row r="26" customFormat="false" ht="12.75" hidden="false" customHeight="false" outlineLevel="0" collapsed="false"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</row>
    <row r="27" customFormat="false" ht="12.75" hidden="false" customHeight="false" outlineLevel="0" collapsed="false">
      <c r="N27" s="181"/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181"/>
      <c r="AP27" s="181"/>
      <c r="AQ27" s="181"/>
      <c r="AR27" s="181"/>
      <c r="AS27" s="181"/>
      <c r="AT27" s="181"/>
      <c r="AU27" s="181"/>
    </row>
    <row r="28" customFormat="false" ht="12.75" hidden="false" customHeight="false" outlineLevel="0" collapsed="false">
      <c r="N28" s="181"/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O11" activeCellId="0" sqref="A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5.13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387" t="n">
        <v>23</v>
      </c>
      <c r="Y9" s="388" t="n">
        <v>24</v>
      </c>
      <c r="Z9" s="389" t="n">
        <v>25</v>
      </c>
      <c r="AA9" s="390" t="n">
        <v>26</v>
      </c>
      <c r="AB9" s="390" t="n">
        <v>27</v>
      </c>
      <c r="AC9" s="391" t="n">
        <v>28</v>
      </c>
      <c r="AD9" s="389" t="n">
        <v>29</v>
      </c>
      <c r="AE9" s="392" t="n">
        <v>30</v>
      </c>
      <c r="AF9" s="393" t="n">
        <v>31</v>
      </c>
      <c r="AG9" s="391" t="n">
        <v>32</v>
      </c>
      <c r="AH9" s="394" t="n">
        <v>33</v>
      </c>
      <c r="AI9" s="395" t="n">
        <v>34</v>
      </c>
      <c r="AJ9" s="395" t="n">
        <v>35</v>
      </c>
      <c r="AK9" s="394" t="n">
        <v>36</v>
      </c>
      <c r="AL9" s="394" t="n">
        <v>37</v>
      </c>
      <c r="AM9" s="394" t="n">
        <v>38</v>
      </c>
      <c r="AN9" s="395" t="n">
        <v>39</v>
      </c>
      <c r="AO9" s="394" t="n">
        <v>40</v>
      </c>
      <c r="AP9" s="395" t="n">
        <v>41</v>
      </c>
      <c r="AQ9" s="395" t="n">
        <v>42</v>
      </c>
      <c r="AR9" s="394" t="n">
        <v>43</v>
      </c>
      <c r="AS9" s="394" t="n">
        <v>44</v>
      </c>
      <c r="AT9" s="394" t="n">
        <v>45</v>
      </c>
      <c r="AU9" s="396" t="n">
        <v>46</v>
      </c>
      <c r="AV9" s="397" t="n">
        <v>47</v>
      </c>
      <c r="AW9" s="398" t="n">
        <v>48</v>
      </c>
      <c r="AX9" s="397" t="n">
        <v>49</v>
      </c>
      <c r="AY9" s="399" t="n">
        <v>50</v>
      </c>
      <c r="AZ9" s="400" t="n">
        <v>51</v>
      </c>
      <c r="BA9" s="394" t="n">
        <v>52</v>
      </c>
      <c r="BB9" s="394" t="n">
        <v>53</v>
      </c>
      <c r="BC9" s="394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18</v>
      </c>
      <c r="D10" s="401"/>
      <c r="E10" s="402"/>
      <c r="F10" s="402"/>
      <c r="G10" s="403"/>
      <c r="H10" s="404" t="n">
        <v>9</v>
      </c>
      <c r="I10" s="402" t="n">
        <v>2</v>
      </c>
      <c r="J10" s="402" t="n">
        <v>1</v>
      </c>
      <c r="K10" s="403"/>
      <c r="L10" s="404"/>
      <c r="M10" s="402"/>
      <c r="N10" s="403"/>
      <c r="O10" s="404" t="n">
        <v>18</v>
      </c>
      <c r="P10" s="405"/>
      <c r="Q10" s="406" t="n">
        <v>6</v>
      </c>
      <c r="R10" s="407"/>
      <c r="S10" s="407"/>
      <c r="T10" s="407" t="n">
        <v>1</v>
      </c>
      <c r="U10" s="81" t="n">
        <f aca="false">SUM(V10:AG10)</f>
        <v>5</v>
      </c>
      <c r="V10" s="406"/>
      <c r="W10" s="82"/>
      <c r="X10" s="83"/>
      <c r="Y10" s="74"/>
      <c r="Z10" s="77"/>
      <c r="AA10" s="75"/>
      <c r="AB10" s="74"/>
      <c r="AC10" s="74"/>
      <c r="AD10" s="77" t="n">
        <v>4</v>
      </c>
      <c r="AE10" s="75"/>
      <c r="AF10" s="83" t="n">
        <v>1</v>
      </c>
      <c r="AG10" s="84"/>
      <c r="AH10" s="408"/>
      <c r="AI10" s="409" t="n">
        <v>24</v>
      </c>
      <c r="AJ10" s="410" t="n">
        <v>3</v>
      </c>
      <c r="AK10" s="411" t="n">
        <v>29533</v>
      </c>
      <c r="AL10" s="412" t="n">
        <v>354000</v>
      </c>
      <c r="AM10" s="413" t="n">
        <v>354000</v>
      </c>
      <c r="AN10" s="411"/>
      <c r="AO10" s="412"/>
      <c r="AP10" s="413"/>
      <c r="AQ10" s="414" t="n">
        <v>13</v>
      </c>
      <c r="AR10" s="413"/>
      <c r="AS10" s="415"/>
      <c r="AT10" s="415" t="n">
        <v>1</v>
      </c>
      <c r="AU10" s="93"/>
      <c r="AV10" s="94"/>
      <c r="AW10" s="91"/>
      <c r="AX10" s="90"/>
      <c r="AY10" s="91" t="n">
        <v>12</v>
      </c>
      <c r="AZ10" s="90" t="n">
        <v>1</v>
      </c>
      <c r="BA10" s="416"/>
      <c r="BB10" s="412"/>
      <c r="BC10" s="413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417"/>
      <c r="E11" s="418"/>
      <c r="F11" s="418"/>
      <c r="G11" s="419"/>
      <c r="H11" s="420"/>
      <c r="I11" s="418"/>
      <c r="J11" s="418"/>
      <c r="K11" s="419"/>
      <c r="L11" s="420"/>
      <c r="M11" s="418"/>
      <c r="N11" s="419"/>
      <c r="O11" s="420"/>
      <c r="P11" s="421"/>
      <c r="Q11" s="422"/>
      <c r="R11" s="423"/>
      <c r="S11" s="423"/>
      <c r="T11" s="423"/>
      <c r="U11" s="105" t="n">
        <f aca="false">SUM(V11:AG11)</f>
        <v>0</v>
      </c>
      <c r="V11" s="422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424"/>
      <c r="AI11" s="425"/>
      <c r="AJ11" s="426"/>
      <c r="AK11" s="427"/>
      <c r="AL11" s="428"/>
      <c r="AM11" s="429"/>
      <c r="AN11" s="427"/>
      <c r="AO11" s="430"/>
      <c r="AP11" s="431"/>
      <c r="AQ11" s="432"/>
      <c r="AR11" s="428"/>
      <c r="AS11" s="433"/>
      <c r="AT11" s="433"/>
      <c r="AU11" s="118"/>
      <c r="AV11" s="113"/>
      <c r="AW11" s="119"/>
      <c r="AX11" s="113"/>
      <c r="AY11" s="120"/>
      <c r="AZ11" s="121"/>
      <c r="BA11" s="434"/>
      <c r="BB11" s="428"/>
      <c r="BC11" s="435"/>
    </row>
    <row r="12" s="95" customFormat="true" ht="33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8</v>
      </c>
      <c r="D12" s="401" t="n">
        <v>1</v>
      </c>
      <c r="E12" s="402"/>
      <c r="F12" s="402" t="n">
        <v>2</v>
      </c>
      <c r="G12" s="403"/>
      <c r="H12" s="404" t="n">
        <v>1</v>
      </c>
      <c r="I12" s="402" t="n">
        <v>4</v>
      </c>
      <c r="J12" s="402"/>
      <c r="K12" s="403"/>
      <c r="L12" s="404"/>
      <c r="M12" s="402"/>
      <c r="N12" s="403"/>
      <c r="O12" s="404" t="n">
        <v>8</v>
      </c>
      <c r="P12" s="405"/>
      <c r="Q12" s="406"/>
      <c r="R12" s="407"/>
      <c r="S12" s="407"/>
      <c r="T12" s="407"/>
      <c r="U12" s="81" t="n">
        <f aca="false">SUM(V12:AG12)</f>
        <v>1</v>
      </c>
      <c r="V12" s="406" t="n">
        <v>1</v>
      </c>
      <c r="W12" s="77"/>
      <c r="X12" s="75"/>
      <c r="Y12" s="74"/>
      <c r="Z12" s="77"/>
      <c r="AA12" s="77"/>
      <c r="AB12" s="74"/>
      <c r="AC12" s="74"/>
      <c r="AD12" s="77"/>
      <c r="AE12" s="75"/>
      <c r="AF12" s="124"/>
      <c r="AG12" s="125"/>
      <c r="AH12" s="436"/>
      <c r="AI12" s="437" t="n">
        <v>23</v>
      </c>
      <c r="AJ12" s="438" t="n">
        <v>3</v>
      </c>
      <c r="AK12" s="439" t="n">
        <v>7200</v>
      </c>
      <c r="AL12" s="440" t="n">
        <v>57600</v>
      </c>
      <c r="AM12" s="441" t="n">
        <v>57600</v>
      </c>
      <c r="AN12" s="439"/>
      <c r="AO12" s="442"/>
      <c r="AP12" s="441"/>
      <c r="AQ12" s="443" t="n">
        <v>8</v>
      </c>
      <c r="AR12" s="444"/>
      <c r="AS12" s="445"/>
      <c r="AT12" s="445" t="n">
        <v>1</v>
      </c>
      <c r="AU12" s="136" t="n">
        <v>3</v>
      </c>
      <c r="AV12" s="137"/>
      <c r="AW12" s="138"/>
      <c r="AX12" s="137"/>
      <c r="AY12" s="139" t="n">
        <v>5</v>
      </c>
      <c r="AZ12" s="137"/>
      <c r="BA12" s="446"/>
      <c r="BB12" s="444"/>
      <c r="BC12" s="447"/>
    </row>
    <row r="13" s="95" customFormat="true" ht="27" hidden="false" customHeight="true" outlineLevel="0" collapsed="false">
      <c r="A13" s="96" t="s">
        <v>65</v>
      </c>
      <c r="B13" s="96"/>
      <c r="C13" s="141" t="n">
        <f aca="false">IF(AND(SUM(D13:N13)+Q13=SUM(O13:P13))=TRUE(),SUM(O13:P13),"HIBA")</f>
        <v>0</v>
      </c>
      <c r="D13" s="417"/>
      <c r="E13" s="418"/>
      <c r="F13" s="418"/>
      <c r="G13" s="419"/>
      <c r="H13" s="420"/>
      <c r="I13" s="418"/>
      <c r="J13" s="418"/>
      <c r="K13" s="419"/>
      <c r="L13" s="420"/>
      <c r="M13" s="418"/>
      <c r="N13" s="419"/>
      <c r="O13" s="420"/>
      <c r="P13" s="421"/>
      <c r="Q13" s="422"/>
      <c r="R13" s="423"/>
      <c r="S13" s="423"/>
      <c r="T13" s="423"/>
      <c r="U13" s="142" t="n">
        <f aca="false">SUM(V13:AG13)</f>
        <v>0</v>
      </c>
      <c r="V13" s="422"/>
      <c r="W13" s="101"/>
      <c r="X13" s="99"/>
      <c r="Y13" s="98"/>
      <c r="Z13" s="101"/>
      <c r="AA13" s="99"/>
      <c r="AB13" s="99"/>
      <c r="AC13" s="98"/>
      <c r="AD13" s="101"/>
      <c r="AE13" s="99"/>
      <c r="AF13" s="106"/>
      <c r="AG13" s="107"/>
      <c r="AH13" s="424"/>
      <c r="AI13" s="425"/>
      <c r="AJ13" s="426"/>
      <c r="AK13" s="427"/>
      <c r="AL13" s="430"/>
      <c r="AM13" s="431"/>
      <c r="AN13" s="427"/>
      <c r="AO13" s="448"/>
      <c r="AP13" s="431"/>
      <c r="AQ13" s="432"/>
      <c r="AR13" s="428"/>
      <c r="AS13" s="433"/>
      <c r="AT13" s="433"/>
      <c r="AU13" s="119"/>
      <c r="AV13" s="121"/>
      <c r="AW13" s="144"/>
      <c r="AX13" s="121"/>
      <c r="AY13" s="145"/>
      <c r="AZ13" s="121"/>
      <c r="BA13" s="434"/>
      <c r="BB13" s="428"/>
      <c r="BC13" s="435"/>
    </row>
    <row r="14" s="95" customFormat="true" ht="33" hidden="false" customHeight="true" outlineLevel="0" collapsed="false">
      <c r="A14" s="96" t="s">
        <v>66</v>
      </c>
      <c r="B14" s="96"/>
      <c r="C14" s="146" t="n">
        <f aca="false">IF(AND(SUM(D14:N14)+Q14=SUM(O14:P14))=TRUE(),SUM(O14:P14),"HIBA")</f>
        <v>0</v>
      </c>
      <c r="D14" s="449"/>
      <c r="E14" s="450"/>
      <c r="F14" s="450"/>
      <c r="G14" s="451"/>
      <c r="H14" s="452"/>
      <c r="I14" s="450"/>
      <c r="J14" s="450"/>
      <c r="K14" s="451"/>
      <c r="L14" s="452"/>
      <c r="M14" s="450"/>
      <c r="N14" s="451"/>
      <c r="O14" s="452"/>
      <c r="P14" s="453"/>
      <c r="Q14" s="454"/>
      <c r="R14" s="455"/>
      <c r="S14" s="455"/>
      <c r="T14" s="455"/>
      <c r="U14" s="154" t="n">
        <f aca="false">SUM(V14:AG14)</f>
        <v>0</v>
      </c>
      <c r="V14" s="454"/>
      <c r="W14" s="150"/>
      <c r="X14" s="148"/>
      <c r="Y14" s="147"/>
      <c r="Z14" s="150"/>
      <c r="AA14" s="148"/>
      <c r="AB14" s="147"/>
      <c r="AC14" s="147"/>
      <c r="AD14" s="150"/>
      <c r="AE14" s="148"/>
      <c r="AF14" s="155"/>
      <c r="AG14" s="156"/>
      <c r="AH14" s="456"/>
      <c r="AI14" s="457"/>
      <c r="AJ14" s="458"/>
      <c r="AK14" s="459"/>
      <c r="AL14" s="460"/>
      <c r="AM14" s="461"/>
      <c r="AN14" s="459"/>
      <c r="AO14" s="460"/>
      <c r="AP14" s="461"/>
      <c r="AQ14" s="462"/>
      <c r="AR14" s="463"/>
      <c r="AS14" s="464"/>
      <c r="AT14" s="464"/>
      <c r="AU14" s="166"/>
      <c r="AV14" s="167"/>
      <c r="AW14" s="166"/>
      <c r="AX14" s="168"/>
      <c r="AY14" s="169"/>
      <c r="AZ14" s="170"/>
      <c r="BA14" s="465"/>
      <c r="BB14" s="463"/>
      <c r="BC14" s="466"/>
    </row>
    <row r="15" customFormat="false" ht="24.75" hidden="false" customHeight="true" outlineLevel="0" collapsed="false">
      <c r="A15" s="171" t="s">
        <v>67</v>
      </c>
      <c r="B15" s="171"/>
      <c r="C15" s="172" t="n">
        <f aca="false">IF(AND(SUM(D15:N15)+Q15=SUM(O15:P15))=TRUE(),SUM(O15:P15),"HIBA")</f>
        <v>26</v>
      </c>
      <c r="D15" s="172" t="n">
        <f aca="false">SUM(D10:D14)</f>
        <v>1</v>
      </c>
      <c r="E15" s="172" t="n">
        <f aca="false">SUM(E10:E14)</f>
        <v>0</v>
      </c>
      <c r="F15" s="172" t="n">
        <f aca="false">SUM(F10:F14)</f>
        <v>2</v>
      </c>
      <c r="G15" s="172" t="n">
        <f aca="false">SUM(G10:G14)</f>
        <v>0</v>
      </c>
      <c r="H15" s="172" t="n">
        <f aca="false">SUM(H10:H14)</f>
        <v>10</v>
      </c>
      <c r="I15" s="172" t="n">
        <f aca="false">SUM(I10:I14)</f>
        <v>6</v>
      </c>
      <c r="J15" s="172" t="n">
        <f aca="false">SUM(J10:J14)</f>
        <v>1</v>
      </c>
      <c r="K15" s="172" t="n">
        <f aca="false">SUM(K10:K14)</f>
        <v>0</v>
      </c>
      <c r="L15" s="172" t="n">
        <f aca="false">SUM(L10:L14)</f>
        <v>0</v>
      </c>
      <c r="M15" s="172" t="n">
        <f aca="false">SUM(M10:M14)</f>
        <v>0</v>
      </c>
      <c r="N15" s="172" t="n">
        <f aca="false">SUM(N10:N14)</f>
        <v>0</v>
      </c>
      <c r="O15" s="172" t="n">
        <f aca="false">SUM(O10:O14)</f>
        <v>26</v>
      </c>
      <c r="P15" s="172" t="n">
        <f aca="false">SUM(P10:P14)</f>
        <v>0</v>
      </c>
      <c r="Q15" s="172" t="n">
        <f aca="false">SUM(Q10:Q14)</f>
        <v>6</v>
      </c>
      <c r="R15" s="172" t="n">
        <f aca="false">SUM(R10:R14)</f>
        <v>0</v>
      </c>
      <c r="S15" s="172" t="n">
        <f aca="false">SUM(S10:S14)</f>
        <v>0</v>
      </c>
      <c r="T15" s="172" t="n">
        <f aca="false">SUM(T10:T14)</f>
        <v>1</v>
      </c>
      <c r="U15" s="173" t="n">
        <f aca="false">SUM(U10:U14)</f>
        <v>6</v>
      </c>
      <c r="V15" s="172" t="n">
        <f aca="false">SUM(V10:V14)</f>
        <v>1</v>
      </c>
      <c r="W15" s="173" t="n">
        <f aca="false">SUM(W10:W14)</f>
        <v>0</v>
      </c>
      <c r="X15" s="173" t="n">
        <f aca="false">SUM(X10:X14)</f>
        <v>0</v>
      </c>
      <c r="Y15" s="173" t="n">
        <f aca="false">SUM(Y10:Y14)</f>
        <v>0</v>
      </c>
      <c r="Z15" s="173" t="n">
        <f aca="false">SUM(Z10:Z14)</f>
        <v>0</v>
      </c>
      <c r="AA15" s="173" t="n">
        <f aca="false">SUM(AA10:AA14)</f>
        <v>0</v>
      </c>
      <c r="AB15" s="173" t="n">
        <f aca="false">SUM(AB10:AB14)</f>
        <v>0</v>
      </c>
      <c r="AC15" s="173" t="n">
        <f aca="false">SUM(AC10:AC14)</f>
        <v>0</v>
      </c>
      <c r="AD15" s="173" t="n">
        <f aca="false">SUM(AD10:AD14)</f>
        <v>4</v>
      </c>
      <c r="AE15" s="173" t="n">
        <f aca="false">SUM(AE10:AE14)</f>
        <v>0</v>
      </c>
      <c r="AF15" s="174" t="n">
        <f aca="false">SUM(AF10:AF14)</f>
        <v>1</v>
      </c>
      <c r="AG15" s="174" t="n">
        <f aca="false">SUM(AG10:AG14)</f>
        <v>0</v>
      </c>
      <c r="AH15" s="175" t="n">
        <f aca="false">SUM(AH10:AH14)</f>
        <v>0</v>
      </c>
      <c r="AI15" s="176" t="n">
        <f aca="false">AVERAGE(AI10:AI14)</f>
        <v>23.5</v>
      </c>
      <c r="AJ15" s="177" t="n">
        <f aca="false">AVERAGE(AJ10:AJ14)</f>
        <v>3</v>
      </c>
      <c r="AK15" s="176" t="n">
        <f aca="false">AVERAGE(AK10:AK14)</f>
        <v>18366.5</v>
      </c>
      <c r="AL15" s="175" t="n">
        <f aca="false">SUM(AL10:AL14)</f>
        <v>411600</v>
      </c>
      <c r="AM15" s="175" t="n">
        <f aca="false">SUM(AM10:AM14)</f>
        <v>411600</v>
      </c>
      <c r="AN15" s="176"/>
      <c r="AO15" s="175" t="n">
        <f aca="false">SUM(AO10:AO14)</f>
        <v>0</v>
      </c>
      <c r="AP15" s="175" t="n">
        <f aca="false">SUM(AP10:AP14)</f>
        <v>0</v>
      </c>
      <c r="AQ15" s="175" t="n">
        <f aca="false">SUM(AQ10:AQ14)</f>
        <v>21</v>
      </c>
      <c r="AR15" s="175" t="n">
        <f aca="false">SUM(AR10:AR14)</f>
        <v>0</v>
      </c>
      <c r="AS15" s="175" t="n">
        <f aca="false">SUM(AS10:AS14)</f>
        <v>0</v>
      </c>
      <c r="AT15" s="175" t="n">
        <f aca="false">SUM(AT10:AT14)</f>
        <v>2</v>
      </c>
      <c r="AU15" s="179" t="n">
        <f aca="false">SUM(AU10:AU14)</f>
        <v>3</v>
      </c>
      <c r="AV15" s="179" t="n">
        <f aca="false">SUM(AV10:AV14)</f>
        <v>0</v>
      </c>
      <c r="AW15" s="179" t="n">
        <f aca="false">SUM(AW10:AW14)</f>
        <v>0</v>
      </c>
      <c r="AX15" s="179" t="n">
        <f aca="false">SUM(AX10:AX14)</f>
        <v>0</v>
      </c>
      <c r="AY15" s="179" t="n">
        <f aca="false">SUM(AY10:AY14)</f>
        <v>17</v>
      </c>
      <c r="AZ15" s="179" t="n">
        <f aca="false">SUM(AZ10:AZ14)</f>
        <v>1</v>
      </c>
      <c r="BA15" s="175" t="n">
        <f aca="false">SUM(BA10:BA14)</f>
        <v>0</v>
      </c>
      <c r="BB15" s="175" t="n">
        <f aca="false">SUM(BB10:BB14)</f>
        <v>0</v>
      </c>
      <c r="BC15" s="175" t="n">
        <f aca="false">SUM(BC10:BC14)</f>
        <v>0</v>
      </c>
    </row>
    <row r="16" customFormat="false" ht="13.5" hidden="false" customHeight="true" outlineLevel="0" collapsed="false">
      <c r="AH16" s="180"/>
    </row>
    <row r="17" customFormat="false" ht="16.5" hidden="false" customHeight="true" outlineLevel="0" collapsed="false">
      <c r="A17" s="95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</row>
    <row r="18" customFormat="false" ht="12" hidden="false" customHeight="true" outlineLevel="0" collapsed="false">
      <c r="I18" s="182"/>
      <c r="J18" s="182"/>
      <c r="K18" s="182"/>
      <c r="L18" s="182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</row>
    <row r="19" customFormat="false" ht="16.5" hidden="false" customHeight="true" outlineLevel="0" collapsed="false">
      <c r="A19" s="183"/>
      <c r="C19" s="184"/>
      <c r="D19" s="184"/>
      <c r="E19" s="184"/>
      <c r="F19" s="184"/>
      <c r="G19" s="184"/>
      <c r="H19" s="184"/>
      <c r="I19" s="184"/>
      <c r="O19" s="184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</row>
    <row r="20" customFormat="false" ht="16.5" hidden="false" customHeight="true" outlineLevel="0" collapsed="false">
      <c r="C20" s="184"/>
      <c r="D20" s="184"/>
      <c r="E20" s="184"/>
      <c r="F20" s="184"/>
      <c r="G20" s="184"/>
      <c r="H20" s="184"/>
      <c r="I20" s="184"/>
      <c r="O20" s="184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</row>
    <row r="21" customFormat="false" ht="12.75" hidden="false" customHeight="false" outlineLevel="0" collapsed="false">
      <c r="O21" s="184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181"/>
      <c r="AO21" s="181"/>
      <c r="AP21" s="181"/>
      <c r="AQ21" s="181"/>
      <c r="AR21" s="181"/>
      <c r="AS21" s="181"/>
      <c r="AT21" s="181"/>
    </row>
    <row r="22" customFormat="false" ht="12.75" hidden="false" customHeight="false" outlineLevel="0" collapsed="false">
      <c r="O22" s="184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</row>
    <row r="23" customFormat="false" ht="12.75" hidden="false" customHeight="false" outlineLevel="0" collapsed="false"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</row>
    <row r="24" customFormat="false" ht="12.75" hidden="false" customHeight="false" outlineLevel="0" collapsed="false"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</row>
    <row r="25" customFormat="false" ht="12.75" hidden="false" customHeight="false" outlineLevel="0" collapsed="false"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7-02-21T08:37:41Z</cp:lastPrinted>
  <dcterms:modified xsi:type="dcterms:W3CDTF">2017-04-21T07:53:09Z</dcterms:modified>
  <cp:revision>0</cp:revision>
  <dc:subject/>
  <dc:title/>
</cp:coreProperties>
</file>