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Baranya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1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9" uniqueCount="137">
  <si>
    <t xml:space="preserve">III/2. </t>
  </si>
  <si>
    <t xml:space="preserve">A JÁRÁSI (FŐVÁROSI KERÜLETI) HIVATALOK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Állami foglalkoztatási szervi feladatok</t>
  </si>
  <si>
    <t xml:space="preserve">2. Állatvédelem</t>
  </si>
  <si>
    <t xml:space="preserve">3. Családvédelmi szolgálati feladatok</t>
  </si>
  <si>
    <t xml:space="preserve">4. Egészségügyi igazgatás</t>
  </si>
  <si>
    <t xml:space="preserve">5. Élelmiszerlánc-felügyelet</t>
  </si>
  <si>
    <t xml:space="preserve">6. Építésügy / építésfelügyelet</t>
  </si>
  <si>
    <t xml:space="preserve">7. Gyermekvédelem és gyámügy</t>
  </si>
  <si>
    <t xml:space="preserve">8. Hadigondozás</t>
  </si>
  <si>
    <t xml:space="preserve">9.Ingatlanügyi / telekalakítási hatósági feladatok</t>
  </si>
  <si>
    <t xml:space="preserve">10. Ingatlanvállalkozás-felügyelet</t>
  </si>
  <si>
    <t xml:space="preserve">11. Kereskedelmi igazgatás</t>
  </si>
  <si>
    <t xml:space="preserve">12. Környezetvédelem</t>
  </si>
  <si>
    <t xml:space="preserve">13. Közlekedési igazgatás</t>
  </si>
  <si>
    <t xml:space="preserve">14. Mezőgazdasági igazgatás</t>
  </si>
  <si>
    <t xml:space="preserve">15. Népegészségügy</t>
  </si>
  <si>
    <t xml:space="preserve">16. Oktatási igazgatás</t>
  </si>
  <si>
    <t xml:space="preserve">17. Örörkségvédelem</t>
  </si>
  <si>
    <t xml:space="preserve">18. Személyiadat és lakcímnyilvántartással kapcsolatos feladatok</t>
  </si>
  <si>
    <t xml:space="preserve">19. Szociális igazgatás</t>
  </si>
  <si>
    <t xml:space="preserve">20. Egyéb / általános igazgatás</t>
  </si>
  <si>
    <t xml:space="preserve">III. Mindösszesen</t>
  </si>
  <si>
    <t xml:space="preserve">A JÁRÁSI (FŐVÁROSI KERÜLETI) HIVATAL ELSŐFOKÚ HATÓSÁGI DÖNTÉSEINEK 2016. MÁSODIK FÉLÉVI ÖSSZEFOGLALÓ ADATAI HATÓSÁGI HATÁSKÖRÖK SZERINT</t>
  </si>
  <si>
    <t xml:space="preserve">Kelt</t>
  </si>
  <si>
    <t xml:space="preserve">A táblázat kitöltőjének neve, hivatali beosztása, elérhetősége</t>
  </si>
  <si>
    <t xml:space="preserve">A BÁCS-KISKUN MEGYEI JÁRÁSI HIVATALOK ELSŐFOKÚ HATÓSÁGI DÖNTÉSEINEK 2016. MÁSODIK FÉLÉVI ÖSSZEFOGLALÓ ADATAI HATÓSÁGI HATÁSKÖRÖK SZERINT</t>
  </si>
  <si>
    <t xml:space="preserve">A BARANYA MEGYEI JÁRÁSI HIVATALOK ELSŐFOKÚ HATÓSÁGI DÖNTÉSEINEK 2016. MÁSODIK FÉLÉVI ÖSSZEFOGLALÓ ADATAI HATÓSÁGI HATÁSKÖRÖK SZERINT</t>
  </si>
  <si>
    <t xml:space="preserve">A BÉKÉS MEGYEI JÁRÁSI HIVATALOK ELSŐFOKÚ HATÓSÁGI DÖNTÉSEINEK 2016. MÁSODIK FÉLÉVI ÖSSZEFOGLALÓ ADATAI HATÓSÁGI HATÁSKÖRÖK SZERINT</t>
  </si>
  <si>
    <t xml:space="preserve">A BORSOD-ABAÚJ-ZEMPLÉN MEGYEI JÁRÁSI  HIVATALOK ELSŐFOKÚ HATÓSÁGI DÖNTÉSEINEK 2016. MÁSODIK FÉLÉVI ÖSSZEFOGLALÓ ADATAI HATÓSÁGI HATÁSKÖRÖK SZERINT</t>
  </si>
  <si>
    <t xml:space="preserve">BUDAPEST FŐVÁROS KORMÁNYHIVATALA  KERÜLETI HIVATALAI ELSŐFOKÚ HATÓSÁGI DÖNTÉSEINEK 2016. MÁSODIK FÉLÉVI ÖSSZEFOGLALÓ ADATAI HATÓSÁGI HATÁSKÖRÖK SZERINT</t>
  </si>
  <si>
    <t xml:space="preserve">A CSONGRÁD MEGYEI JÁRÁSI HIVATALOK ELSŐFOKÚ HATÓSÁGI DÖNTÉSEINEK 2016. MÁSODIK FÉLÉVI ÖSSZEFOGLALÓ ADATAI HATÓSÁGI HATÁSKÖRÖK SZERINT</t>
  </si>
  <si>
    <t xml:space="preserve">A FEJÉR MEGYEI JÁRÁSI HIVATALOK ELSŐFOKÚ HATÓSÁGI DÖNTÉSEINEK 2016. MÁSODIK FÉLÉVI ÖSSZEFOGLALÓ ADATAI HATÓSÁGI HATÁSKÖRÖK SZERINT</t>
  </si>
  <si>
    <t xml:space="preserve">A GYŐR-MOSON-SOPRON MEGYEI JÁRÁSI HIVATALOK ELSŐFOKÚ HATÓSÁGI DÖNTÉSEINEK 2016. MÁSODIK FÉLÉVI ÖSSZEFOGLALÓ ADATAI HATÓSÁGI HATÁSKÖRÖK SZERINT</t>
  </si>
  <si>
    <t xml:space="preserve">A HAJDÚ-BIHAR MEGYEI JÁRÁSI HIVATALOK ELSŐFOKÚ HATÓSÁGI DÖNTÉSEINEK 2016. MÁSODIK FÉLÉVI ÖSSZEFOGLALÓ ADATAI HATÓSÁGI HATÁSKÖRÖK SZERINT</t>
  </si>
  <si>
    <t xml:space="preserve">A HEVES MEGYEI JÁRÁSI HIVATALOK ELSŐFOKÚ HATÓSÁGI DÖNTÉSEINEK 2016. MÁSODIK FÉLÉVI ÖSSZEFOGLALÓ ADATAI HATÓSÁGI HATÁSKÖRÖK SZERINT</t>
  </si>
  <si>
    <t xml:space="preserve">     A JÁSZ-NAGYKUN-SZOLNOK MEGYEI JÁRÁSI  HIVATALOK ELSŐFOKÚ HATÓSÁGI DÖNTÉSEINEK 2016. MÁSODIK    FÉLÉVI ÖSSZEFOGLALÓ ADATAI HATÓSÁGI HATÁSKÖRÖK SZERINT</t>
  </si>
  <si>
    <t xml:space="preserve">A KOMÁROM-ESZTERGOM MEGYEI JÁRÁSI HIVATALOK ELSŐFOKÚ HATÓSÁGI DÖNTÉSEINEK 2016. MÁSODIK FÉLÉVI ÖSSZEFOGLALÓ ADATAI HATÓSÁGI HATÁSKÖRÖK SZERINT</t>
  </si>
  <si>
    <t xml:space="preserve">A NÓGRÁD MEGYEI JÁRÁSI  HIVATALOK ELSŐFOKÚ HATÓSÁGI DÖNTÉSEINEK 2016. MÁSODIK FÉLÉVI ÖSSZEFOGLALÓ ADATAI HATÓSÁGI HATÁSKÖRÖK SZERINT</t>
  </si>
  <si>
    <t xml:space="preserve">A PEST MEGYEI JÁRÁSI  HIVATALOK ELSŐFOKÚ HATÓSÁGI DÖNTÉSEINEK 2016. MÁSODIK FÉLÉVI ÖSSZEFOGLALÓ ADATAI HATÓSÁGI HATÁSKÖRÖK SZERINT</t>
  </si>
  <si>
    <t xml:space="preserve">A SOMOGY MEGYEI JÁRÁSI  HIVATALOK ELSŐFOKÚ HATÓSÁGI DÖNTÉSEINEK 2016. MÁSODIK FÉLÉVI ÖSSZEFOGLALÓ ADATAI HATÓSÁGI HATÁSKÖRÖK SZERINT</t>
  </si>
  <si>
    <t xml:space="preserve">A SZABOLCS-SZATMÁR BEREG MEGYEI JÁRÁSI  HIVATALOK ELSŐFOKÚ HATÓSÁGI DÖNTÉSEINEK 2016. MÁSODIK FÉLÉVI ÖSSZEFOGLALÓ ADATAI HATÓSÁGI HATÁSKÖRÖK SZERINT</t>
  </si>
  <si>
    <t xml:space="preserve">A TOLNA MEGYEI JÁRÁSI HIVATALOK ELSŐFOKÚ HATÓSÁGI DÖNTÉSEINEK 2016. MÁSODIK FÉLÉVI ÖSSZEFOGLALÓ ADATAI HATÓSÁGI HATÁSKÖRÖK SZERINT</t>
  </si>
  <si>
    <t xml:space="preserve">A VAS MEGYEI JÁRÁSI  HIVATALOK ELSŐFOKÚ HATÓSÁGI DÖNTÉSEINEK 2016. MÁSODIK FÉLÉVI ÖSSZEFOGLALÓ ADATAI HATÓSÁGI HATÁSKÖRÖK SZERINT</t>
  </si>
  <si>
    <t xml:space="preserve">A VESZPRÉM MEGYEI JÁRÁSI  HIVATALOK ELSŐFOKÚ HATÓSÁGI DÖNTÉSEINEK 2016. MÁSODIK FÉLÉVI ÖSSZEFOGLALÓ ADATAI HATÓSÁGI HATÁSKÖRÖK SZERINT</t>
  </si>
  <si>
    <t xml:space="preserve">A ZALA MEGYEI JÁRÁSI HIVATALOK ELSŐFOKÚ HATÓSÁGI DÖNTÉSEINEK 2016. MÁSODIK FÉLÉVI ÖSSZEFOGLALÓ ADATAI HATÓSÁGI HATÁSKÖRÖK SZER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.000000"/>
    <numFmt numFmtId="171" formatCode="0"/>
    <numFmt numFmtId="172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sz val="13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7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&#214;nkorm&#225;nyzat%202016%202%20be&#233;rkezett/Borsod/Korrig&#225;lt%20adatszolg&#225;ltat&#225;s/Jhiv_hat_osszesito_201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&#250;j%20o%20Jhiv_hat_&#246;sszes&#237;t&#337;_2016_2%20&#250;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Jhiv_hat_&#246;sszes&#237;t&#337;_2016_2_tov&#225;bbkk&#252;ld&#233;sr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Jhiv_hat_&#246;sszes&#237;t&#337;_2016_2%20elk&#252;ld&#246;tt-jav&#237;to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iszaújváros"/>
      <sheetName val="Tokaj"/>
      <sheetName val="Zz"/>
    </sheetNames>
    <sheetDataSet>
      <sheetData sheetId="0"/>
      <sheetData sheetId="1"/>
      <sheetData sheetId="2">
        <row r="11">
          <cell r="D11">
            <v>1085</v>
          </cell>
          <cell r="E11">
            <v>0</v>
          </cell>
          <cell r="F11">
            <v>1270</v>
          </cell>
          <cell r="G11">
            <v>186</v>
          </cell>
          <cell r="H11">
            <v>7</v>
          </cell>
          <cell r="I11">
            <v>44</v>
          </cell>
          <cell r="J11">
            <v>4</v>
          </cell>
          <cell r="K11">
            <v>874</v>
          </cell>
          <cell r="L11">
            <v>10</v>
          </cell>
          <cell r="M11">
            <v>502</v>
          </cell>
          <cell r="N11">
            <v>30</v>
          </cell>
          <cell r="O11">
            <v>4012</v>
          </cell>
          <cell r="P11">
            <v>0</v>
          </cell>
          <cell r="Q11">
            <v>2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47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52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2</v>
          </cell>
          <cell r="AT11">
            <v>43</v>
          </cell>
          <cell r="AU11">
            <v>1</v>
          </cell>
          <cell r="AV11">
            <v>7</v>
          </cell>
        </row>
        <row r="11">
          <cell r="BC11">
            <v>6046</v>
          </cell>
          <cell r="BD11">
            <v>0</v>
          </cell>
          <cell r="BE11">
            <v>0</v>
          </cell>
          <cell r="BF11">
            <v>6</v>
          </cell>
          <cell r="BG11">
            <v>16</v>
          </cell>
          <cell r="BH11">
            <v>56</v>
          </cell>
          <cell r="BI11">
            <v>0</v>
          </cell>
          <cell r="BJ11">
            <v>0</v>
          </cell>
          <cell r="BK11">
            <v>1237</v>
          </cell>
          <cell r="BL11">
            <v>98</v>
          </cell>
          <cell r="BM11">
            <v>1537</v>
          </cell>
          <cell r="BN11">
            <v>0</v>
          </cell>
          <cell r="BO11">
            <v>0</v>
          </cell>
          <cell r="BP11">
            <v>461</v>
          </cell>
          <cell r="BQ11">
            <v>0</v>
          </cell>
          <cell r="BR11">
            <v>0</v>
          </cell>
          <cell r="BS11">
            <v>461</v>
          </cell>
          <cell r="BT11">
            <v>0</v>
          </cell>
          <cell r="BU11">
            <v>0</v>
          </cell>
          <cell r="BV11">
            <v>0</v>
          </cell>
          <cell r="BW11">
            <v>67</v>
          </cell>
          <cell r="BX11">
            <v>3</v>
          </cell>
          <cell r="BY11">
            <v>0</v>
          </cell>
        </row>
        <row r="17">
          <cell r="D17">
            <v>67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716</v>
          </cell>
          <cell r="P17">
            <v>0</v>
          </cell>
          <cell r="Q17">
            <v>10</v>
          </cell>
        </row>
        <row r="17">
          <cell r="S17">
            <v>5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4</v>
          </cell>
          <cell r="AC17">
            <v>0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22</v>
          </cell>
          <cell r="AT17">
            <v>332</v>
          </cell>
          <cell r="AU17">
            <v>8</v>
          </cell>
          <cell r="AV17" t="str">
            <v>15.0</v>
          </cell>
        </row>
        <row r="17">
          <cell r="BC17">
            <v>961</v>
          </cell>
          <cell r="BD17">
            <v>0</v>
          </cell>
          <cell r="BE17">
            <v>0</v>
          </cell>
          <cell r="BF17">
            <v>2</v>
          </cell>
          <cell r="BG17">
            <v>301</v>
          </cell>
          <cell r="BH17">
            <v>70</v>
          </cell>
          <cell r="BI17">
            <v>0</v>
          </cell>
          <cell r="BJ17">
            <v>0</v>
          </cell>
          <cell r="BK17">
            <v>81</v>
          </cell>
          <cell r="BL17">
            <v>25</v>
          </cell>
          <cell r="BM17">
            <v>0</v>
          </cell>
          <cell r="BN17">
            <v>41</v>
          </cell>
          <cell r="BO17">
            <v>0</v>
          </cell>
          <cell r="BP17">
            <v>6</v>
          </cell>
          <cell r="BQ17">
            <v>0</v>
          </cell>
          <cell r="BR17">
            <v>0</v>
          </cell>
          <cell r="BS17">
            <v>6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17</v>
          </cell>
          <cell r="P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1</v>
          </cell>
          <cell r="AT18">
            <v>0</v>
          </cell>
          <cell r="AU18">
            <v>3</v>
          </cell>
          <cell r="AV18">
            <v>20</v>
          </cell>
        </row>
        <row r="18">
          <cell r="BC18">
            <v>40</v>
          </cell>
          <cell r="BD18">
            <v>0</v>
          </cell>
          <cell r="BE18">
            <v>0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7</v>
          </cell>
          <cell r="BL18">
            <v>0</v>
          </cell>
          <cell r="BM18">
            <v>0</v>
          </cell>
          <cell r="BN18">
            <v>9</v>
          </cell>
          <cell r="BO18">
            <v>0</v>
          </cell>
          <cell r="BP18">
            <v>8</v>
          </cell>
          <cell r="BQ18">
            <v>0</v>
          </cell>
          <cell r="BR18">
            <v>0</v>
          </cell>
          <cell r="BS18">
            <v>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212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4</v>
          </cell>
          <cell r="J23">
            <v>0</v>
          </cell>
          <cell r="K23">
            <v>0</v>
          </cell>
          <cell r="L23">
            <v>29</v>
          </cell>
          <cell r="M23">
            <v>0</v>
          </cell>
          <cell r="N23">
            <v>0</v>
          </cell>
          <cell r="O23">
            <v>2179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3</v>
          </cell>
          <cell r="AT23">
            <v>5</v>
          </cell>
          <cell r="AU23">
            <v>1</v>
          </cell>
          <cell r="AV23">
            <v>8</v>
          </cell>
          <cell r="AW23">
            <v>5114.8723</v>
          </cell>
          <cell r="AX23">
            <v>4608500</v>
          </cell>
          <cell r="AY23">
            <v>4608500</v>
          </cell>
        </row>
        <row r="23">
          <cell r="BC23">
            <v>2410</v>
          </cell>
          <cell r="BD23">
            <v>18</v>
          </cell>
          <cell r="BE23">
            <v>0</v>
          </cell>
          <cell r="BF23">
            <v>2</v>
          </cell>
          <cell r="BG23">
            <v>60</v>
          </cell>
          <cell r="BH23">
            <v>0</v>
          </cell>
          <cell r="BI23">
            <v>0</v>
          </cell>
          <cell r="BJ23">
            <v>0</v>
          </cell>
          <cell r="BK23">
            <v>523</v>
          </cell>
          <cell r="BL23">
            <v>1584</v>
          </cell>
          <cell r="BM23">
            <v>1206</v>
          </cell>
          <cell r="BN23">
            <v>713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8">
          <cell r="D28">
            <v>2096</v>
          </cell>
          <cell r="E28">
            <v>0</v>
          </cell>
          <cell r="F28">
            <v>31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127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25</v>
          </cell>
          <cell r="AU28">
            <v>1</v>
          </cell>
          <cell r="AV28">
            <v>5</v>
          </cell>
        </row>
        <row r="28">
          <cell r="BC28">
            <v>2713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1532</v>
          </cell>
          <cell r="BL28">
            <v>0</v>
          </cell>
          <cell r="BM28">
            <v>1532</v>
          </cell>
          <cell r="BN28">
            <v>666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042</v>
          </cell>
          <cell r="E29">
            <v>0</v>
          </cell>
          <cell r="F29">
            <v>49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96</v>
          </cell>
        </row>
        <row r="29">
          <cell r="O29">
            <v>3236</v>
          </cell>
        </row>
        <row r="29">
          <cell r="Q29">
            <v>5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5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</v>
          </cell>
          <cell r="AT29">
            <v>187</v>
          </cell>
          <cell r="AU29">
            <v>5.5</v>
          </cell>
          <cell r="AV29">
            <v>8</v>
          </cell>
        </row>
        <row r="29">
          <cell r="BC29">
            <v>3898</v>
          </cell>
          <cell r="BD29">
            <v>0</v>
          </cell>
          <cell r="BE29">
            <v>0</v>
          </cell>
          <cell r="BF29">
            <v>7</v>
          </cell>
          <cell r="BG29">
            <v>14</v>
          </cell>
          <cell r="BH29">
            <v>0</v>
          </cell>
          <cell r="BI29">
            <v>0</v>
          </cell>
          <cell r="BJ29">
            <v>0</v>
          </cell>
          <cell r="BK29">
            <v>3955</v>
          </cell>
          <cell r="BL29">
            <v>21</v>
          </cell>
          <cell r="BM29">
            <v>0</v>
          </cell>
          <cell r="BN29">
            <v>3833</v>
          </cell>
          <cell r="BO29">
            <v>0</v>
          </cell>
          <cell r="BP29">
            <v>143</v>
          </cell>
          <cell r="BQ29">
            <v>0</v>
          </cell>
          <cell r="BR29">
            <v>0</v>
          </cell>
          <cell r="BS29">
            <v>143</v>
          </cell>
          <cell r="BT29">
            <v>0</v>
          </cell>
          <cell r="BU29">
            <v>0</v>
          </cell>
          <cell r="BV29">
            <v>0</v>
          </cell>
          <cell r="BW29">
            <v>159</v>
          </cell>
          <cell r="BX29">
            <v>122</v>
          </cell>
          <cell r="BY29">
            <v>23</v>
          </cell>
        </row>
        <row r="30">
          <cell r="D30">
            <v>782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11</v>
          </cell>
          <cell r="L30">
            <v>7</v>
          </cell>
          <cell r="M30">
            <v>0</v>
          </cell>
          <cell r="N30">
            <v>0</v>
          </cell>
          <cell r="O30">
            <v>809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</v>
          </cell>
          <cell r="AV30">
            <v>8</v>
          </cell>
          <cell r="AW30">
            <v>6584.084</v>
          </cell>
          <cell r="AX30">
            <v>2192500</v>
          </cell>
          <cell r="AY30">
            <v>2192500</v>
          </cell>
        </row>
        <row r="30">
          <cell r="BC30">
            <v>1128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1107</v>
          </cell>
          <cell r="BL30">
            <v>0</v>
          </cell>
          <cell r="BM30">
            <v>0</v>
          </cell>
          <cell r="BN30">
            <v>1107</v>
          </cell>
          <cell r="BO30">
            <v>0</v>
          </cell>
          <cell r="BP30">
            <v>21</v>
          </cell>
          <cell r="BQ30">
            <v>0</v>
          </cell>
          <cell r="BR30">
            <v>0</v>
          </cell>
          <cell r="BS30">
            <v>21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3">
        <row r="11">
          <cell r="D11">
            <v>2590</v>
          </cell>
          <cell r="E11">
            <v>0</v>
          </cell>
          <cell r="F11">
            <v>5097</v>
          </cell>
          <cell r="G11">
            <v>891</v>
          </cell>
          <cell r="H11">
            <v>9</v>
          </cell>
          <cell r="I11">
            <v>115</v>
          </cell>
          <cell r="J11">
            <v>0</v>
          </cell>
          <cell r="K11">
            <v>583</v>
          </cell>
          <cell r="L11">
            <v>0</v>
          </cell>
          <cell r="M11">
            <v>996</v>
          </cell>
          <cell r="N11">
            <v>97</v>
          </cell>
          <cell r="O11">
            <v>10378</v>
          </cell>
          <cell r="P11">
            <v>0</v>
          </cell>
          <cell r="Q11">
            <v>9</v>
          </cell>
        </row>
        <row r="11">
          <cell r="S11">
            <v>5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3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67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164</v>
          </cell>
          <cell r="AT11">
            <v>0</v>
          </cell>
          <cell r="AU11">
            <v>3</v>
          </cell>
          <cell r="AV11">
            <v>1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1322</v>
          </cell>
          <cell r="BD11">
            <v>0</v>
          </cell>
          <cell r="BE11">
            <v>0</v>
          </cell>
          <cell r="BF11">
            <v>15</v>
          </cell>
          <cell r="BG11">
            <v>153</v>
          </cell>
          <cell r="BH11">
            <v>428</v>
          </cell>
          <cell r="BI11">
            <v>0</v>
          </cell>
          <cell r="BJ11">
            <v>0</v>
          </cell>
          <cell r="BK11">
            <v>2642</v>
          </cell>
          <cell r="BL11">
            <v>935</v>
          </cell>
          <cell r="BM11">
            <v>2297</v>
          </cell>
          <cell r="BN11">
            <v>0</v>
          </cell>
          <cell r="BO11">
            <v>0</v>
          </cell>
          <cell r="BP11">
            <v>784</v>
          </cell>
          <cell r="BQ11">
            <v>0</v>
          </cell>
          <cell r="BR11">
            <v>0</v>
          </cell>
          <cell r="BS11">
            <v>734</v>
          </cell>
          <cell r="BT11">
            <v>0</v>
          </cell>
          <cell r="BU11">
            <v>0</v>
          </cell>
          <cell r="BV11">
            <v>0</v>
          </cell>
          <cell r="BW11">
            <v>97</v>
          </cell>
          <cell r="BX11">
            <v>8</v>
          </cell>
          <cell r="BY11">
            <v>2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8</v>
          </cell>
          <cell r="E14">
            <v>0</v>
          </cell>
          <cell r="F14">
            <v>1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39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56</v>
          </cell>
          <cell r="AS14">
            <v>0</v>
          </cell>
          <cell r="AT14">
            <v>0</v>
          </cell>
          <cell r="AU14">
            <v>6</v>
          </cell>
          <cell r="AV14">
            <v>6</v>
          </cell>
          <cell r="AW14">
            <v>0</v>
          </cell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58</v>
          </cell>
          <cell r="BD14">
            <v>0</v>
          </cell>
          <cell r="BE14">
            <v>0</v>
          </cell>
          <cell r="BF14">
            <v>3</v>
          </cell>
          <cell r="BG14">
            <v>6</v>
          </cell>
          <cell r="BH14">
            <v>0</v>
          </cell>
          <cell r="BI14">
            <v>0</v>
          </cell>
          <cell r="BJ14">
            <v>0</v>
          </cell>
          <cell r="BK14">
            <v>38</v>
          </cell>
          <cell r="BL14">
            <v>6</v>
          </cell>
          <cell r="BM14">
            <v>35</v>
          </cell>
          <cell r="BN14">
            <v>0</v>
          </cell>
          <cell r="BO14">
            <v>0</v>
          </cell>
          <cell r="BP14">
            <v>3</v>
          </cell>
          <cell r="BQ14">
            <v>0</v>
          </cell>
          <cell r="BR14">
            <v>0</v>
          </cell>
          <cell r="BS14">
            <v>3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40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406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717</v>
          </cell>
          <cell r="AS15">
            <v>11</v>
          </cell>
          <cell r="AT15">
            <v>0</v>
          </cell>
          <cell r="AU15">
            <v>3</v>
          </cell>
          <cell r="AV15">
            <v>21</v>
          </cell>
          <cell r="AW15">
            <v>0</v>
          </cell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733</v>
          </cell>
          <cell r="BD15">
            <v>0</v>
          </cell>
          <cell r="BE15">
            <v>0</v>
          </cell>
          <cell r="BF15">
            <v>5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863</v>
          </cell>
          <cell r="BL15">
            <v>3</v>
          </cell>
          <cell r="BM15">
            <v>866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1065</v>
          </cell>
          <cell r="E17">
            <v>3</v>
          </cell>
          <cell r="F17">
            <v>2</v>
          </cell>
          <cell r="G17">
            <v>0</v>
          </cell>
          <cell r="H17">
            <v>3</v>
          </cell>
          <cell r="I17">
            <v>64</v>
          </cell>
          <cell r="J17">
            <v>3</v>
          </cell>
          <cell r="K17">
            <v>53</v>
          </cell>
          <cell r="L17">
            <v>11</v>
          </cell>
          <cell r="M17">
            <v>1554</v>
          </cell>
          <cell r="N17">
            <v>37</v>
          </cell>
          <cell r="O17">
            <v>2795</v>
          </cell>
          <cell r="P17">
            <v>0</v>
          </cell>
          <cell r="Q17">
            <v>7</v>
          </cell>
        </row>
        <row r="17">
          <cell r="S17">
            <v>0</v>
          </cell>
          <cell r="T17">
            <v>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92</v>
          </cell>
          <cell r="AT17">
            <v>270</v>
          </cell>
          <cell r="AU17">
            <v>5.6</v>
          </cell>
          <cell r="AV17">
            <v>32</v>
          </cell>
          <cell r="AW17">
            <v>7375</v>
          </cell>
          <cell r="AX17">
            <v>29500</v>
          </cell>
        </row>
        <row r="17">
          <cell r="AZ17">
            <v>8333.3</v>
          </cell>
          <cell r="BA17">
            <v>25000</v>
          </cell>
          <cell r="BB17">
            <v>0</v>
          </cell>
          <cell r="BC17">
            <v>3486</v>
          </cell>
          <cell r="BD17">
            <v>0</v>
          </cell>
          <cell r="BE17">
            <v>0</v>
          </cell>
          <cell r="BF17">
            <v>8</v>
          </cell>
          <cell r="BG17">
            <v>290</v>
          </cell>
          <cell r="BH17">
            <v>8</v>
          </cell>
          <cell r="BI17">
            <v>0</v>
          </cell>
          <cell r="BJ17">
            <v>0</v>
          </cell>
          <cell r="BK17">
            <v>998</v>
          </cell>
          <cell r="BL17">
            <v>496</v>
          </cell>
          <cell r="BM17">
            <v>254</v>
          </cell>
          <cell r="BN17">
            <v>112</v>
          </cell>
          <cell r="BO17">
            <v>0</v>
          </cell>
          <cell r="BP17">
            <v>68</v>
          </cell>
          <cell r="BQ17">
            <v>0</v>
          </cell>
          <cell r="BR17">
            <v>0</v>
          </cell>
          <cell r="BS17">
            <v>88</v>
          </cell>
          <cell r="BT17">
            <v>0</v>
          </cell>
          <cell r="BU17">
            <v>0</v>
          </cell>
          <cell r="BV17">
            <v>0</v>
          </cell>
          <cell r="BW17">
            <v>7</v>
          </cell>
          <cell r="BX17">
            <v>3</v>
          </cell>
          <cell r="BY17">
            <v>4</v>
          </cell>
        </row>
        <row r="18">
          <cell r="D18">
            <v>129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51</v>
          </cell>
          <cell r="L18">
            <v>0</v>
          </cell>
          <cell r="M18">
            <v>0</v>
          </cell>
          <cell r="N18">
            <v>0</v>
          </cell>
          <cell r="O18">
            <v>1443</v>
          </cell>
          <cell r="P18">
            <v>0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6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8</v>
          </cell>
          <cell r="AT18">
            <v>108</v>
          </cell>
          <cell r="AU18">
            <v>6</v>
          </cell>
          <cell r="AV18">
            <v>12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850</v>
          </cell>
          <cell r="BD18">
            <v>108</v>
          </cell>
          <cell r="BE18">
            <v>0</v>
          </cell>
          <cell r="BF18">
            <v>4</v>
          </cell>
          <cell r="BG18">
            <v>6</v>
          </cell>
          <cell r="BH18">
            <v>0</v>
          </cell>
          <cell r="BI18">
            <v>0</v>
          </cell>
          <cell r="BJ18">
            <v>0</v>
          </cell>
          <cell r="BK18">
            <v>1292</v>
          </cell>
          <cell r="BL18">
            <v>68</v>
          </cell>
          <cell r="BM18">
            <v>865</v>
          </cell>
          <cell r="BN18">
            <v>0</v>
          </cell>
          <cell r="BO18">
            <v>0</v>
          </cell>
          <cell r="BP18">
            <v>166</v>
          </cell>
          <cell r="BQ18">
            <v>1</v>
          </cell>
          <cell r="BR18">
            <v>0</v>
          </cell>
          <cell r="BS18">
            <v>166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8516</v>
          </cell>
          <cell r="E19">
            <v>0</v>
          </cell>
          <cell r="F19">
            <v>560</v>
          </cell>
          <cell r="G19">
            <v>0</v>
          </cell>
          <cell r="H19">
            <v>5</v>
          </cell>
          <cell r="I19">
            <v>37</v>
          </cell>
          <cell r="J19">
            <v>0</v>
          </cell>
          <cell r="K19">
            <v>2950</v>
          </cell>
          <cell r="L19">
            <v>1</v>
          </cell>
          <cell r="M19">
            <v>1012</v>
          </cell>
          <cell r="N19">
            <v>0</v>
          </cell>
          <cell r="O19">
            <v>13081</v>
          </cell>
          <cell r="P19">
            <v>0</v>
          </cell>
          <cell r="Q19">
            <v>16</v>
          </cell>
        </row>
        <row r="19">
          <cell r="S19">
            <v>5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</v>
          </cell>
          <cell r="AG19">
            <v>1</v>
          </cell>
          <cell r="AH19">
            <v>0</v>
          </cell>
          <cell r="AI19">
            <v>0</v>
          </cell>
          <cell r="AJ19">
            <v>2</v>
          </cell>
          <cell r="AK19">
            <v>0</v>
          </cell>
          <cell r="AL19">
            <v>0</v>
          </cell>
          <cell r="AM19">
            <v>1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5</v>
          </cell>
          <cell r="AS19">
            <v>577</v>
          </cell>
          <cell r="AT19">
            <v>0</v>
          </cell>
          <cell r="AU19">
            <v>1.5</v>
          </cell>
          <cell r="AV19">
            <v>36</v>
          </cell>
          <cell r="AW19">
            <v>4426</v>
          </cell>
          <cell r="AX19">
            <v>46246650</v>
          </cell>
          <cell r="AY19">
            <v>45746650</v>
          </cell>
          <cell r="AZ19">
            <v>0</v>
          </cell>
          <cell r="BA19">
            <v>0</v>
          </cell>
          <cell r="BB19">
            <v>0</v>
          </cell>
          <cell r="BC19">
            <v>11026</v>
          </cell>
          <cell r="BD19">
            <v>1226</v>
          </cell>
          <cell r="BE19">
            <v>0</v>
          </cell>
          <cell r="BF19">
            <v>18</v>
          </cell>
          <cell r="BG19">
            <v>1126</v>
          </cell>
          <cell r="BH19">
            <v>205</v>
          </cell>
          <cell r="BI19">
            <v>0</v>
          </cell>
          <cell r="BJ19">
            <v>0</v>
          </cell>
          <cell r="BK19">
            <v>8476</v>
          </cell>
          <cell r="BL19">
            <v>0</v>
          </cell>
          <cell r="BM19">
            <v>196</v>
          </cell>
          <cell r="BN19">
            <v>351</v>
          </cell>
          <cell r="BO19">
            <v>35</v>
          </cell>
          <cell r="BP19">
            <v>0</v>
          </cell>
          <cell r="BQ19">
            <v>35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785</v>
          </cell>
          <cell r="E23">
            <v>0</v>
          </cell>
          <cell r="F23">
            <v>2895</v>
          </cell>
          <cell r="G23">
            <v>0</v>
          </cell>
          <cell r="H23">
            <v>0</v>
          </cell>
          <cell r="I23">
            <v>204</v>
          </cell>
          <cell r="J23">
            <v>0</v>
          </cell>
          <cell r="K23">
            <v>21</v>
          </cell>
          <cell r="L23">
            <v>0</v>
          </cell>
          <cell r="M23">
            <v>179</v>
          </cell>
        </row>
        <row r="23">
          <cell r="O23">
            <v>4084</v>
          </cell>
          <cell r="P23">
            <v>0</v>
          </cell>
          <cell r="Q23">
            <v>2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2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50</v>
          </cell>
          <cell r="AT23">
            <v>51</v>
          </cell>
          <cell r="AU23">
            <v>3</v>
          </cell>
          <cell r="AV23">
            <v>25</v>
          </cell>
          <cell r="AW23">
            <v>0</v>
          </cell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5110</v>
          </cell>
          <cell r="BD23">
            <v>0</v>
          </cell>
          <cell r="BE23">
            <v>0</v>
          </cell>
          <cell r="BF23">
            <v>4</v>
          </cell>
          <cell r="BG23">
            <v>201</v>
          </cell>
          <cell r="BH23">
            <v>0</v>
          </cell>
          <cell r="BI23">
            <v>0</v>
          </cell>
          <cell r="BJ23">
            <v>0</v>
          </cell>
          <cell r="BK23">
            <v>4037</v>
          </cell>
          <cell r="BL23">
            <v>1133</v>
          </cell>
          <cell r="BM23">
            <v>3656</v>
          </cell>
          <cell r="BN23">
            <v>432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4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242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47</v>
          </cell>
          <cell r="AT24">
            <v>0</v>
          </cell>
          <cell r="AU24">
            <v>1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99</v>
          </cell>
          <cell r="BD24">
            <v>43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40</v>
          </cell>
          <cell r="BL24">
            <v>2</v>
          </cell>
          <cell r="BM24">
            <v>0</v>
          </cell>
          <cell r="BN24">
            <v>47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9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72</v>
          </cell>
          <cell r="N25">
            <v>0</v>
          </cell>
          <cell r="O25">
            <v>167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713</v>
          </cell>
        </row>
        <row r="25">
          <cell r="AT25">
            <v>1</v>
          </cell>
          <cell r="AU25">
            <v>6</v>
          </cell>
          <cell r="AV25">
            <v>9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1299</v>
          </cell>
          <cell r="BD25">
            <v>59</v>
          </cell>
          <cell r="BE25">
            <v>0</v>
          </cell>
          <cell r="BF25">
            <v>13</v>
          </cell>
          <cell r="BG25">
            <v>6</v>
          </cell>
          <cell r="BH25">
            <v>0</v>
          </cell>
          <cell r="BI25">
            <v>0</v>
          </cell>
          <cell r="BJ25">
            <v>0</v>
          </cell>
          <cell r="BK25">
            <v>292</v>
          </cell>
          <cell r="BL25">
            <v>18</v>
          </cell>
          <cell r="BM25">
            <v>96</v>
          </cell>
          <cell r="BN25">
            <v>0</v>
          </cell>
          <cell r="BO25">
            <v>0</v>
          </cell>
          <cell r="BP25">
            <v>7</v>
          </cell>
          <cell r="BQ25">
            <v>0</v>
          </cell>
          <cell r="BR25">
            <v>0</v>
          </cell>
          <cell r="BS25">
            <v>7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2</v>
          </cell>
          <cell r="L26">
            <v>0</v>
          </cell>
          <cell r="M26">
            <v>0</v>
          </cell>
          <cell r="N26">
            <v>0</v>
          </cell>
          <cell r="O26">
            <v>20</v>
          </cell>
          <cell r="P26">
            <v>0</v>
          </cell>
          <cell r="Q26">
            <v>1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8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13</v>
          </cell>
          <cell r="E28">
            <v>0</v>
          </cell>
          <cell r="F28">
            <v>4757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4</v>
          </cell>
          <cell r="L28">
            <v>0</v>
          </cell>
          <cell r="M28">
            <v>75</v>
          </cell>
        </row>
        <row r="28">
          <cell r="O28">
            <v>4852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24</v>
          </cell>
          <cell r="AT28">
            <v>13</v>
          </cell>
          <cell r="AU28">
            <v>2</v>
          </cell>
          <cell r="AV28">
            <v>11</v>
          </cell>
          <cell r="AW28">
            <v>0</v>
          </cell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4485</v>
          </cell>
          <cell r="BD28">
            <v>0</v>
          </cell>
          <cell r="BE28">
            <v>0</v>
          </cell>
          <cell r="BF28">
            <v>3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4450</v>
          </cell>
          <cell r="BL28">
            <v>33</v>
          </cell>
          <cell r="BM28">
            <v>4483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4420</v>
          </cell>
          <cell r="E29">
            <v>0</v>
          </cell>
          <cell r="F29">
            <v>0</v>
          </cell>
          <cell r="G29">
            <v>0</v>
          </cell>
          <cell r="H29">
            <v>7</v>
          </cell>
          <cell r="I29">
            <v>7</v>
          </cell>
          <cell r="J29">
            <v>0</v>
          </cell>
          <cell r="K29">
            <v>392</v>
          </cell>
          <cell r="L29">
            <v>0</v>
          </cell>
          <cell r="M29">
            <v>0</v>
          </cell>
          <cell r="N29">
            <v>4</v>
          </cell>
          <cell r="O29">
            <v>4830</v>
          </cell>
          <cell r="P29">
            <v>0</v>
          </cell>
          <cell r="Q29">
            <v>1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9</v>
          </cell>
          <cell r="AG29">
            <v>3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3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9</v>
          </cell>
          <cell r="AT29">
            <v>49</v>
          </cell>
          <cell r="AU29">
            <v>7.5</v>
          </cell>
          <cell r="AV29">
            <v>8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7520</v>
          </cell>
          <cell r="BD29">
            <v>68</v>
          </cell>
          <cell r="BE29">
            <v>0</v>
          </cell>
          <cell r="BF29">
            <v>15</v>
          </cell>
          <cell r="BG29">
            <v>71</v>
          </cell>
          <cell r="BH29">
            <v>0</v>
          </cell>
          <cell r="BI29">
            <v>0</v>
          </cell>
          <cell r="BJ29">
            <v>0</v>
          </cell>
          <cell r="BK29">
            <v>4669</v>
          </cell>
          <cell r="BL29">
            <v>98</v>
          </cell>
          <cell r="BM29">
            <v>370</v>
          </cell>
          <cell r="BN29">
            <v>4460</v>
          </cell>
          <cell r="BO29">
            <v>0</v>
          </cell>
          <cell r="BP29">
            <v>651</v>
          </cell>
          <cell r="BQ29">
            <v>0</v>
          </cell>
          <cell r="BR29">
            <v>0</v>
          </cell>
          <cell r="BS29">
            <v>651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561</v>
          </cell>
          <cell r="E30">
            <v>0</v>
          </cell>
          <cell r="F30">
            <v>2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9</v>
          </cell>
          <cell r="L30">
            <v>0</v>
          </cell>
          <cell r="M30">
            <v>0</v>
          </cell>
          <cell r="N30">
            <v>0</v>
          </cell>
          <cell r="O30">
            <v>598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25</v>
          </cell>
          <cell r="AS30">
            <v>2</v>
          </cell>
          <cell r="AT30">
            <v>2</v>
          </cell>
          <cell r="AU30">
            <v>11</v>
          </cell>
          <cell r="AV30">
            <v>14</v>
          </cell>
          <cell r="AW30">
            <v>29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410</v>
          </cell>
          <cell r="BD30">
            <v>0</v>
          </cell>
          <cell r="BE30">
            <v>0</v>
          </cell>
          <cell r="BF30">
            <v>4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31</v>
          </cell>
          <cell r="BL30">
            <v>8</v>
          </cell>
          <cell r="BM30">
            <v>90</v>
          </cell>
          <cell r="BN30">
            <v>0</v>
          </cell>
          <cell r="BO30">
            <v>0</v>
          </cell>
          <cell r="BP30">
            <v>3</v>
          </cell>
          <cell r="BQ30">
            <v>0</v>
          </cell>
          <cell r="BR30">
            <v>0</v>
          </cell>
          <cell r="BS30">
            <v>3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4">
        <row r="11">
          <cell r="D11">
            <v>1265</v>
          </cell>
        </row>
        <row r="11">
          <cell r="F11">
            <v>3620</v>
          </cell>
          <cell r="G11">
            <v>911</v>
          </cell>
          <cell r="H11">
            <v>16</v>
          </cell>
          <cell r="I11">
            <v>63</v>
          </cell>
        </row>
        <row r="11">
          <cell r="K11">
            <v>1506</v>
          </cell>
        </row>
        <row r="11">
          <cell r="M11">
            <v>958</v>
          </cell>
        </row>
        <row r="11">
          <cell r="O11">
            <v>8339</v>
          </cell>
        </row>
        <row r="11">
          <cell r="Q11">
            <v>4</v>
          </cell>
        </row>
        <row r="11">
          <cell r="S11">
            <v>4</v>
          </cell>
        </row>
        <row r="11">
          <cell r="AS11">
            <v>53</v>
          </cell>
          <cell r="AT11">
            <v>51</v>
          </cell>
          <cell r="AU11">
            <v>0.8</v>
          </cell>
          <cell r="AV11">
            <v>11</v>
          </cell>
        </row>
        <row r="11">
          <cell r="BC11">
            <v>11250</v>
          </cell>
          <cell r="BD11">
            <v>12</v>
          </cell>
        </row>
        <row r="11">
          <cell r="BF11">
            <v>19</v>
          </cell>
          <cell r="BG11">
            <v>4755</v>
          </cell>
          <cell r="BH11">
            <v>150</v>
          </cell>
        </row>
        <row r="11">
          <cell r="BK11">
            <v>3550</v>
          </cell>
          <cell r="BL11">
            <v>392</v>
          </cell>
          <cell r="BM11">
            <v>1186</v>
          </cell>
        </row>
        <row r="11">
          <cell r="BP11">
            <v>569</v>
          </cell>
        </row>
        <row r="11">
          <cell r="BS11">
            <v>569</v>
          </cell>
        </row>
        <row r="12">
          <cell r="D12">
            <v>44</v>
          </cell>
        </row>
        <row r="12">
          <cell r="F12">
            <v>76</v>
          </cell>
        </row>
        <row r="12">
          <cell r="M12">
            <v>9</v>
          </cell>
        </row>
        <row r="12">
          <cell r="O12">
            <v>129</v>
          </cell>
        </row>
        <row r="14">
          <cell r="D14">
            <v>81</v>
          </cell>
        </row>
        <row r="14">
          <cell r="O14">
            <v>81</v>
          </cell>
        </row>
        <row r="15">
          <cell r="D15">
            <v>36</v>
          </cell>
        </row>
        <row r="15">
          <cell r="M15">
            <v>5</v>
          </cell>
        </row>
        <row r="15">
          <cell r="O15">
            <v>41</v>
          </cell>
        </row>
        <row r="15">
          <cell r="AR15">
            <v>12</v>
          </cell>
        </row>
        <row r="15">
          <cell r="AU15">
            <v>24</v>
          </cell>
          <cell r="AV15">
            <v>3</v>
          </cell>
          <cell r="AW15">
            <v>3430</v>
          </cell>
          <cell r="AX15">
            <v>203400</v>
          </cell>
          <cell r="AY15">
            <v>203400</v>
          </cell>
          <cell r="AZ15">
            <v>0</v>
          </cell>
          <cell r="BA15">
            <v>0</v>
          </cell>
          <cell r="BB15">
            <v>0</v>
          </cell>
          <cell r="BC15">
            <v>122</v>
          </cell>
          <cell r="BD15">
            <v>41</v>
          </cell>
        </row>
        <row r="15">
          <cell r="BF15">
            <v>3.5</v>
          </cell>
          <cell r="BG15">
            <v>5</v>
          </cell>
        </row>
        <row r="15">
          <cell r="BK15">
            <v>323</v>
          </cell>
        </row>
        <row r="15">
          <cell r="BM15">
            <v>42</v>
          </cell>
          <cell r="BN15">
            <v>265</v>
          </cell>
        </row>
        <row r="17">
          <cell r="D17">
            <v>596</v>
          </cell>
          <cell r="E17">
            <v>3</v>
          </cell>
        </row>
        <row r="17">
          <cell r="I17">
            <v>173</v>
          </cell>
        </row>
        <row r="17">
          <cell r="K17">
            <v>3</v>
          </cell>
          <cell r="L17">
            <v>1</v>
          </cell>
          <cell r="M17">
            <v>444</v>
          </cell>
        </row>
        <row r="17">
          <cell r="O17">
            <v>1220</v>
          </cell>
        </row>
        <row r="17">
          <cell r="Q17">
            <v>3</v>
          </cell>
        </row>
        <row r="17">
          <cell r="AF17">
            <v>1</v>
          </cell>
        </row>
        <row r="17">
          <cell r="AI17">
            <v>2</v>
          </cell>
        </row>
        <row r="17">
          <cell r="AN17">
            <v>2</v>
          </cell>
        </row>
        <row r="17">
          <cell r="AS17">
            <v>84</v>
          </cell>
          <cell r="AT17">
            <v>872</v>
          </cell>
          <cell r="AU17">
            <v>11.5</v>
          </cell>
          <cell r="AV17">
            <v>21</v>
          </cell>
        </row>
        <row r="17">
          <cell r="BC17">
            <v>1141</v>
          </cell>
        </row>
        <row r="17">
          <cell r="BF17">
            <v>3</v>
          </cell>
          <cell r="BG17">
            <v>82</v>
          </cell>
          <cell r="BH17">
            <v>38</v>
          </cell>
        </row>
        <row r="17">
          <cell r="BK17">
            <v>428</v>
          </cell>
          <cell r="BL17">
            <v>93</v>
          </cell>
          <cell r="BM17">
            <v>32</v>
          </cell>
          <cell r="BN17">
            <v>22</v>
          </cell>
        </row>
        <row r="17">
          <cell r="BP17">
            <v>31</v>
          </cell>
        </row>
        <row r="17">
          <cell r="BS17">
            <v>31</v>
          </cell>
        </row>
        <row r="18">
          <cell r="D18">
            <v>460</v>
          </cell>
        </row>
        <row r="18">
          <cell r="O18">
            <v>460</v>
          </cell>
        </row>
        <row r="18">
          <cell r="AU18">
            <v>1.5</v>
          </cell>
          <cell r="AV18">
            <v>3</v>
          </cell>
        </row>
        <row r="18">
          <cell r="BC18">
            <v>518</v>
          </cell>
        </row>
        <row r="18">
          <cell r="BF18">
            <v>1</v>
          </cell>
        </row>
        <row r="18">
          <cell r="BK18">
            <v>439</v>
          </cell>
        </row>
        <row r="19">
          <cell r="D19">
            <v>11393</v>
          </cell>
        </row>
        <row r="19">
          <cell r="F19">
            <v>3</v>
          </cell>
        </row>
        <row r="19">
          <cell r="H19">
            <v>20</v>
          </cell>
          <cell r="I19">
            <v>66</v>
          </cell>
        </row>
        <row r="19">
          <cell r="K19">
            <v>4430</v>
          </cell>
          <cell r="L19">
            <v>10</v>
          </cell>
          <cell r="M19">
            <v>281</v>
          </cell>
          <cell r="N19">
            <v>183</v>
          </cell>
          <cell r="O19">
            <v>16386</v>
          </cell>
        </row>
        <row r="19">
          <cell r="Q19">
            <v>6</v>
          </cell>
        </row>
        <row r="19">
          <cell r="AF19">
            <v>3</v>
          </cell>
        </row>
        <row r="19">
          <cell r="AR19">
            <v>24</v>
          </cell>
          <cell r="AS19">
            <v>350</v>
          </cell>
          <cell r="AT19">
            <v>6</v>
          </cell>
          <cell r="AU19">
            <v>1.4</v>
          </cell>
          <cell r="AV19">
            <v>64</v>
          </cell>
          <cell r="AW19">
            <v>3827</v>
          </cell>
          <cell r="AX19">
            <v>43600527</v>
          </cell>
          <cell r="AY19">
            <v>42807927</v>
          </cell>
        </row>
        <row r="19">
          <cell r="BC19">
            <v>3600</v>
          </cell>
          <cell r="BD19">
            <v>385</v>
          </cell>
        </row>
        <row r="19">
          <cell r="BF19">
            <v>16</v>
          </cell>
          <cell r="BG19">
            <v>1051</v>
          </cell>
          <cell r="BH19">
            <v>8</v>
          </cell>
        </row>
        <row r="19">
          <cell r="BK19">
            <v>10365</v>
          </cell>
          <cell r="BL19">
            <v>1028</v>
          </cell>
          <cell r="BM19">
            <v>6040</v>
          </cell>
          <cell r="BN19">
            <v>295</v>
          </cell>
          <cell r="BO19">
            <v>37</v>
          </cell>
        </row>
        <row r="19">
          <cell r="BQ19">
            <v>27</v>
          </cell>
        </row>
        <row r="19">
          <cell r="BW19">
            <v>215</v>
          </cell>
          <cell r="BX19">
            <v>2</v>
          </cell>
          <cell r="BY19">
            <v>1</v>
          </cell>
        </row>
        <row r="23">
          <cell r="D23">
            <v>2291</v>
          </cell>
        </row>
        <row r="23">
          <cell r="F23">
            <v>13</v>
          </cell>
        </row>
        <row r="23">
          <cell r="I23">
            <v>372</v>
          </cell>
        </row>
        <row r="23">
          <cell r="M23">
            <v>694</v>
          </cell>
        </row>
        <row r="23">
          <cell r="O23">
            <v>3370</v>
          </cell>
        </row>
        <row r="23">
          <cell r="Q23">
            <v>2</v>
          </cell>
        </row>
        <row r="23">
          <cell r="S23">
            <v>2</v>
          </cell>
        </row>
        <row r="23">
          <cell r="AG23">
            <v>2</v>
          </cell>
        </row>
        <row r="23">
          <cell r="AS23">
            <v>7</v>
          </cell>
        </row>
        <row r="23">
          <cell r="AU23">
            <v>1</v>
          </cell>
          <cell r="AV23">
            <v>8</v>
          </cell>
        </row>
        <row r="23">
          <cell r="BC23">
            <v>2442</v>
          </cell>
          <cell r="BD23">
            <v>28</v>
          </cell>
        </row>
        <row r="23">
          <cell r="BF23">
            <v>3</v>
          </cell>
          <cell r="BG23">
            <v>26</v>
          </cell>
          <cell r="BH23">
            <v>94</v>
          </cell>
        </row>
        <row r="23">
          <cell r="BK23">
            <v>3292</v>
          </cell>
          <cell r="BL23">
            <v>76</v>
          </cell>
          <cell r="BM23">
            <v>9</v>
          </cell>
        </row>
        <row r="23">
          <cell r="BP23">
            <v>27</v>
          </cell>
        </row>
        <row r="23">
          <cell r="BS23">
            <v>27</v>
          </cell>
        </row>
        <row r="26">
          <cell r="D26">
            <v>15</v>
          </cell>
        </row>
        <row r="26">
          <cell r="O26">
            <v>15</v>
          </cell>
        </row>
        <row r="26">
          <cell r="AU26">
            <v>1</v>
          </cell>
          <cell r="AV26">
            <v>1</v>
          </cell>
        </row>
        <row r="26">
          <cell r="BE26">
            <v>1</v>
          </cell>
        </row>
        <row r="26">
          <cell r="BH26">
            <v>50</v>
          </cell>
        </row>
        <row r="28">
          <cell r="D28">
            <v>3208</v>
          </cell>
        </row>
        <row r="28">
          <cell r="O28">
            <v>3208</v>
          </cell>
        </row>
        <row r="28">
          <cell r="AS28">
            <v>8</v>
          </cell>
        </row>
        <row r="28">
          <cell r="AU28">
            <v>0.5</v>
          </cell>
          <cell r="AV28">
            <v>1</v>
          </cell>
        </row>
        <row r="28">
          <cell r="BC28">
            <v>2419</v>
          </cell>
        </row>
        <row r="28">
          <cell r="BF28">
            <v>2</v>
          </cell>
          <cell r="BG28">
            <v>3</v>
          </cell>
          <cell r="BH28">
            <v>0</v>
          </cell>
        </row>
        <row r="28">
          <cell r="BK28">
            <v>3208</v>
          </cell>
        </row>
        <row r="28">
          <cell r="BP28">
            <v>12</v>
          </cell>
        </row>
        <row r="28">
          <cell r="BS28">
            <v>12</v>
          </cell>
        </row>
        <row r="29">
          <cell r="D29">
            <v>3054</v>
          </cell>
        </row>
        <row r="29">
          <cell r="F29">
            <v>244</v>
          </cell>
        </row>
        <row r="29">
          <cell r="H29">
            <v>2</v>
          </cell>
          <cell r="I29">
            <v>22</v>
          </cell>
        </row>
        <row r="29">
          <cell r="K29">
            <v>78</v>
          </cell>
          <cell r="L29">
            <v>3</v>
          </cell>
          <cell r="M29">
            <v>261</v>
          </cell>
        </row>
        <row r="29">
          <cell r="O29">
            <v>3664</v>
          </cell>
        </row>
        <row r="29">
          <cell r="Q29">
            <v>7</v>
          </cell>
        </row>
        <row r="29">
          <cell r="AF29">
            <v>6</v>
          </cell>
          <cell r="AG29">
            <v>1</v>
          </cell>
        </row>
        <row r="29">
          <cell r="AS29">
            <v>30</v>
          </cell>
          <cell r="AT29">
            <v>48</v>
          </cell>
          <cell r="AU29">
            <v>3.5</v>
          </cell>
          <cell r="AV29">
            <v>10</v>
          </cell>
        </row>
        <row r="29">
          <cell r="BC29">
            <v>4255</v>
          </cell>
        </row>
        <row r="29">
          <cell r="BE29">
            <v>4</v>
          </cell>
          <cell r="BF29">
            <v>14</v>
          </cell>
          <cell r="BG29">
            <v>4419</v>
          </cell>
          <cell r="BH29">
            <v>10200</v>
          </cell>
        </row>
        <row r="29">
          <cell r="BK29">
            <v>1254</v>
          </cell>
          <cell r="BL29">
            <v>2587</v>
          </cell>
          <cell r="BM29">
            <v>192</v>
          </cell>
        </row>
        <row r="29">
          <cell r="BP29">
            <v>445</v>
          </cell>
        </row>
        <row r="29">
          <cell r="BS29">
            <v>445</v>
          </cell>
        </row>
        <row r="30">
          <cell r="D30">
            <v>665</v>
          </cell>
        </row>
        <row r="30">
          <cell r="O30">
            <v>665</v>
          </cell>
        </row>
        <row r="30">
          <cell r="AU30">
            <v>0.1</v>
          </cell>
          <cell r="AV30">
            <v>1</v>
          </cell>
        </row>
        <row r="30">
          <cell r="BC30">
            <v>421</v>
          </cell>
        </row>
        <row r="30">
          <cell r="BF30">
            <v>1</v>
          </cell>
        </row>
        <row r="30">
          <cell r="BK30">
            <v>665</v>
          </cell>
        </row>
        <row r="30">
          <cell r="BN30">
            <v>665</v>
          </cell>
        </row>
      </sheetData>
      <sheetData sheetId="5">
        <row r="11">
          <cell r="D11">
            <v>3060</v>
          </cell>
        </row>
        <row r="11">
          <cell r="F11">
            <v>511</v>
          </cell>
          <cell r="G11">
            <v>340</v>
          </cell>
          <cell r="H11">
            <v>1</v>
          </cell>
          <cell r="I11">
            <v>33</v>
          </cell>
          <cell r="J11">
            <v>30</v>
          </cell>
          <cell r="K11">
            <v>399</v>
          </cell>
          <cell r="L11">
            <v>4</v>
          </cell>
          <cell r="M11">
            <v>4</v>
          </cell>
          <cell r="N11">
            <v>9</v>
          </cell>
          <cell r="O11">
            <v>4391</v>
          </cell>
        </row>
        <row r="11">
          <cell r="AT11">
            <v>188</v>
          </cell>
          <cell r="AU11">
            <v>0.6</v>
          </cell>
          <cell r="AV11">
            <v>10</v>
          </cell>
        </row>
        <row r="11">
          <cell r="BC11">
            <v>5628</v>
          </cell>
        </row>
        <row r="11">
          <cell r="BF11">
            <v>17</v>
          </cell>
          <cell r="BG11">
            <v>57</v>
          </cell>
          <cell r="BH11">
            <v>29</v>
          </cell>
        </row>
        <row r="11">
          <cell r="BK11">
            <v>849</v>
          </cell>
          <cell r="BL11">
            <v>433</v>
          </cell>
          <cell r="BM11">
            <v>823</v>
          </cell>
        </row>
        <row r="11">
          <cell r="BO11">
            <v>69</v>
          </cell>
          <cell r="BP11">
            <v>267</v>
          </cell>
          <cell r="BQ11">
            <v>69</v>
          </cell>
        </row>
        <row r="11">
          <cell r="BS11">
            <v>267</v>
          </cell>
        </row>
        <row r="11">
          <cell r="BW11">
            <v>9</v>
          </cell>
        </row>
        <row r="17">
          <cell r="D17">
            <v>285</v>
          </cell>
        </row>
        <row r="17">
          <cell r="H17">
            <v>6</v>
          </cell>
          <cell r="I17">
            <v>39</v>
          </cell>
          <cell r="J17">
            <v>1</v>
          </cell>
          <cell r="K17">
            <v>4</v>
          </cell>
        </row>
        <row r="17">
          <cell r="M17">
            <v>375</v>
          </cell>
        </row>
        <row r="17">
          <cell r="O17">
            <v>710</v>
          </cell>
        </row>
        <row r="17">
          <cell r="Q17">
            <v>2</v>
          </cell>
        </row>
        <row r="17">
          <cell r="AF17">
            <v>2</v>
          </cell>
        </row>
        <row r="17">
          <cell r="AN17">
            <v>2</v>
          </cell>
        </row>
        <row r="17">
          <cell r="AS17">
            <v>25</v>
          </cell>
          <cell r="AT17">
            <v>364</v>
          </cell>
          <cell r="AU17">
            <v>11</v>
          </cell>
          <cell r="AV17">
            <v>30</v>
          </cell>
        </row>
        <row r="17">
          <cell r="BC17">
            <v>900</v>
          </cell>
        </row>
        <row r="17">
          <cell r="BF17">
            <v>2</v>
          </cell>
          <cell r="BG17">
            <v>109</v>
          </cell>
          <cell r="BH17">
            <v>27</v>
          </cell>
        </row>
        <row r="17">
          <cell r="BK17">
            <v>222</v>
          </cell>
          <cell r="BL17">
            <v>91</v>
          </cell>
          <cell r="BM17">
            <v>27</v>
          </cell>
          <cell r="BN17">
            <v>32</v>
          </cell>
        </row>
        <row r="17">
          <cell r="BP17">
            <v>58</v>
          </cell>
        </row>
        <row r="17">
          <cell r="BS17">
            <v>50</v>
          </cell>
        </row>
        <row r="18">
          <cell r="D18">
            <v>733</v>
          </cell>
        </row>
        <row r="18">
          <cell r="I18">
            <v>5</v>
          </cell>
          <cell r="J18">
            <v>2</v>
          </cell>
          <cell r="K18">
            <v>55</v>
          </cell>
          <cell r="L18">
            <v>2</v>
          </cell>
          <cell r="M18">
            <v>83</v>
          </cell>
        </row>
        <row r="18">
          <cell r="O18">
            <v>880</v>
          </cell>
        </row>
        <row r="18">
          <cell r="Q18">
            <v>2</v>
          </cell>
        </row>
        <row r="18">
          <cell r="AF18">
            <v>2</v>
          </cell>
        </row>
        <row r="18">
          <cell r="AN18">
            <v>2</v>
          </cell>
        </row>
        <row r="18">
          <cell r="AS18">
            <v>508</v>
          </cell>
        </row>
        <row r="18">
          <cell r="BC18">
            <v>509</v>
          </cell>
        </row>
        <row r="18">
          <cell r="BF18">
            <v>1</v>
          </cell>
          <cell r="BG18">
            <v>5</v>
          </cell>
        </row>
        <row r="18">
          <cell r="BK18">
            <v>316</v>
          </cell>
          <cell r="BL18">
            <v>96</v>
          </cell>
          <cell r="BM18">
            <v>100</v>
          </cell>
        </row>
        <row r="18">
          <cell r="BO18">
            <v>306</v>
          </cell>
        </row>
        <row r="18">
          <cell r="BQ18">
            <v>306</v>
          </cell>
        </row>
        <row r="23">
          <cell r="D23">
            <v>2964</v>
          </cell>
        </row>
        <row r="23">
          <cell r="F23">
            <v>1</v>
          </cell>
        </row>
        <row r="23">
          <cell r="M23">
            <v>126</v>
          </cell>
          <cell r="N23">
            <v>63</v>
          </cell>
          <cell r="O23">
            <v>3154</v>
          </cell>
        </row>
        <row r="23">
          <cell r="Q23">
            <v>5</v>
          </cell>
        </row>
        <row r="23">
          <cell r="AF23">
            <v>6</v>
          </cell>
        </row>
        <row r="23">
          <cell r="AU23">
            <v>0.5</v>
          </cell>
          <cell r="AV23">
            <v>10</v>
          </cell>
        </row>
        <row r="23">
          <cell r="BC23">
            <v>2865</v>
          </cell>
          <cell r="BD23">
            <v>3</v>
          </cell>
        </row>
        <row r="23">
          <cell r="BK23">
            <v>3154</v>
          </cell>
        </row>
        <row r="23">
          <cell r="BM23">
            <v>2343</v>
          </cell>
          <cell r="BN23">
            <v>3154</v>
          </cell>
        </row>
        <row r="28">
          <cell r="D28">
            <v>2657</v>
          </cell>
        </row>
        <row r="28">
          <cell r="O28">
            <v>2657</v>
          </cell>
        </row>
        <row r="28">
          <cell r="Q28">
            <v>1</v>
          </cell>
        </row>
        <row r="28">
          <cell r="S28">
            <v>1</v>
          </cell>
        </row>
        <row r="28">
          <cell r="W28">
            <v>1</v>
          </cell>
        </row>
        <row r="28">
          <cell r="AS28">
            <v>68</v>
          </cell>
          <cell r="AT28">
            <v>9</v>
          </cell>
          <cell r="AU28">
            <v>0.25</v>
          </cell>
          <cell r="AV28">
            <v>2</v>
          </cell>
        </row>
        <row r="28">
          <cell r="BC28">
            <v>1712</v>
          </cell>
          <cell r="BD28">
            <v>1</v>
          </cell>
        </row>
        <row r="28">
          <cell r="BK28">
            <v>2655</v>
          </cell>
          <cell r="BL28">
            <v>2</v>
          </cell>
          <cell r="BM28">
            <v>1978</v>
          </cell>
          <cell r="BN28">
            <v>2655</v>
          </cell>
          <cell r="BO28">
            <v>3</v>
          </cell>
        </row>
        <row r="28">
          <cell r="BQ28">
            <v>3</v>
          </cell>
        </row>
        <row r="29">
          <cell r="D29">
            <v>2001</v>
          </cell>
        </row>
        <row r="29">
          <cell r="F29">
            <v>128</v>
          </cell>
        </row>
        <row r="29">
          <cell r="I29">
            <v>10</v>
          </cell>
        </row>
        <row r="29">
          <cell r="K29">
            <v>30</v>
          </cell>
        </row>
        <row r="29">
          <cell r="M29">
            <v>143</v>
          </cell>
        </row>
        <row r="29">
          <cell r="O29">
            <v>2312</v>
          </cell>
        </row>
        <row r="29">
          <cell r="Q29">
            <v>4</v>
          </cell>
        </row>
        <row r="29">
          <cell r="S29">
            <v>1</v>
          </cell>
          <cell r="T29">
            <v>1</v>
          </cell>
          <cell r="U29">
            <v>1</v>
          </cell>
        </row>
        <row r="29">
          <cell r="AF29">
            <v>1</v>
          </cell>
          <cell r="AG29">
            <v>1</v>
          </cell>
        </row>
        <row r="29">
          <cell r="AN29">
            <v>4</v>
          </cell>
        </row>
        <row r="29">
          <cell r="AS29">
            <v>88</v>
          </cell>
          <cell r="AT29">
            <v>1</v>
          </cell>
          <cell r="AU29">
            <v>1.5</v>
          </cell>
          <cell r="AV29">
            <v>8</v>
          </cell>
        </row>
        <row r="29">
          <cell r="BC29">
            <v>1225</v>
          </cell>
        </row>
        <row r="29">
          <cell r="BE29">
            <v>9</v>
          </cell>
          <cell r="BF29">
            <v>1</v>
          </cell>
          <cell r="BG29">
            <v>52</v>
          </cell>
          <cell r="BH29">
            <v>40</v>
          </cell>
        </row>
        <row r="29">
          <cell r="BK29">
            <v>1403</v>
          </cell>
          <cell r="BL29">
            <v>103</v>
          </cell>
          <cell r="BM29">
            <v>229</v>
          </cell>
          <cell r="BN29">
            <v>109</v>
          </cell>
          <cell r="BO29">
            <v>411</v>
          </cell>
        </row>
        <row r="29">
          <cell r="BQ29">
            <v>411</v>
          </cell>
        </row>
        <row r="30">
          <cell r="D30">
            <v>1697</v>
          </cell>
        </row>
        <row r="30">
          <cell r="M30">
            <v>87</v>
          </cell>
        </row>
        <row r="30">
          <cell r="O30">
            <v>1784</v>
          </cell>
        </row>
        <row r="30">
          <cell r="AR30">
            <v>111</v>
          </cell>
        </row>
        <row r="30">
          <cell r="AU30">
            <v>0.5</v>
          </cell>
          <cell r="AV30">
            <v>2</v>
          </cell>
        </row>
        <row r="30">
          <cell r="BC30">
            <v>1675</v>
          </cell>
        </row>
        <row r="30">
          <cell r="BG30" t="str">
            <v> </v>
          </cell>
        </row>
        <row r="30">
          <cell r="BK30">
            <v>1784</v>
          </cell>
        </row>
        <row r="30">
          <cell r="BN30">
            <v>1784</v>
          </cell>
        </row>
      </sheetData>
      <sheetData sheetId="6">
        <row r="11">
          <cell r="D11">
            <v>2997</v>
          </cell>
          <cell r="E11">
            <v>0</v>
          </cell>
          <cell r="F11">
            <v>15497</v>
          </cell>
          <cell r="G11">
            <v>1313</v>
          </cell>
          <cell r="H11">
            <v>29</v>
          </cell>
          <cell r="I11">
            <v>147</v>
          </cell>
          <cell r="J11">
            <v>0</v>
          </cell>
          <cell r="K11">
            <v>492</v>
          </cell>
          <cell r="L11">
            <v>4</v>
          </cell>
          <cell r="M11">
            <v>180</v>
          </cell>
          <cell r="N11">
            <v>0</v>
          </cell>
          <cell r="O11">
            <v>20659</v>
          </cell>
          <cell r="P11">
            <v>0</v>
          </cell>
          <cell r="Q11">
            <v>2</v>
          </cell>
        </row>
        <row r="11">
          <cell r="S11">
            <v>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83</v>
          </cell>
          <cell r="AO11">
            <v>0</v>
          </cell>
          <cell r="AP11">
            <v>0</v>
          </cell>
          <cell r="AQ11">
            <v>0</v>
          </cell>
          <cell r="AR11">
            <v>4</v>
          </cell>
          <cell r="AS11">
            <v>209</v>
          </cell>
          <cell r="AT11">
            <v>75</v>
          </cell>
          <cell r="AU11">
            <v>1.3</v>
          </cell>
          <cell r="AV11">
            <v>21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7007</v>
          </cell>
          <cell r="BD11">
            <v>40</v>
          </cell>
          <cell r="BE11">
            <v>0</v>
          </cell>
          <cell r="BF11">
            <v>27</v>
          </cell>
          <cell r="BG11">
            <v>21</v>
          </cell>
          <cell r="BH11">
            <v>0</v>
          </cell>
          <cell r="BI11">
            <v>0</v>
          </cell>
          <cell r="BJ11">
            <v>0</v>
          </cell>
          <cell r="BK11">
            <v>18574</v>
          </cell>
          <cell r="BL11">
            <v>2064</v>
          </cell>
          <cell r="BM11">
            <v>8797</v>
          </cell>
          <cell r="BN11">
            <v>2432</v>
          </cell>
          <cell r="BO11">
            <v>0</v>
          </cell>
          <cell r="BP11">
            <v>597</v>
          </cell>
          <cell r="BQ11">
            <v>0</v>
          </cell>
          <cell r="BR11">
            <v>0</v>
          </cell>
          <cell r="BS11">
            <v>597</v>
          </cell>
          <cell r="BT11">
            <v>0</v>
          </cell>
          <cell r="BU11">
            <v>0</v>
          </cell>
          <cell r="BV11">
            <v>0</v>
          </cell>
          <cell r="BW11">
            <v>27</v>
          </cell>
          <cell r="BX11">
            <v>22</v>
          </cell>
          <cell r="BY11">
            <v>5</v>
          </cell>
        </row>
        <row r="17">
          <cell r="D17">
            <v>1242</v>
          </cell>
          <cell r="E17">
            <v>8</v>
          </cell>
          <cell r="F17">
            <v>0</v>
          </cell>
          <cell r="G17">
            <v>0</v>
          </cell>
          <cell r="H17">
            <v>7</v>
          </cell>
          <cell r="I17">
            <v>67</v>
          </cell>
          <cell r="J17">
            <v>0</v>
          </cell>
          <cell r="K17">
            <v>4</v>
          </cell>
          <cell r="L17">
            <v>0</v>
          </cell>
          <cell r="M17">
            <v>2557</v>
          </cell>
          <cell r="N17">
            <v>139</v>
          </cell>
          <cell r="O17">
            <v>4024</v>
          </cell>
          <cell r="P17">
            <v>0</v>
          </cell>
          <cell r="Q17">
            <v>15</v>
          </cell>
        </row>
        <row r="17">
          <cell r="S17">
            <v>0</v>
          </cell>
          <cell r="T17">
            <v>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79</v>
          </cell>
          <cell r="AT17">
            <v>158</v>
          </cell>
          <cell r="AU17">
            <v>1.9</v>
          </cell>
          <cell r="AV17">
            <v>21</v>
          </cell>
          <cell r="AW17">
            <v>0</v>
          </cell>
          <cell r="AX17">
            <v>0</v>
          </cell>
          <cell r="AY17">
            <v>0</v>
          </cell>
          <cell r="AZ17">
            <v>5000</v>
          </cell>
          <cell r="BA17">
            <v>145000</v>
          </cell>
          <cell r="BB17">
            <v>135000</v>
          </cell>
          <cell r="BC17">
            <v>3700</v>
          </cell>
          <cell r="BD17">
            <v>0</v>
          </cell>
          <cell r="BE17">
            <v>0</v>
          </cell>
          <cell r="BF17">
            <v>10</v>
          </cell>
          <cell r="BG17">
            <v>178</v>
          </cell>
          <cell r="BH17">
            <v>0</v>
          </cell>
          <cell r="BI17">
            <v>0</v>
          </cell>
          <cell r="BJ17">
            <v>0</v>
          </cell>
          <cell r="BK17">
            <v>1163</v>
          </cell>
          <cell r="BL17">
            <v>180</v>
          </cell>
          <cell r="BM17">
            <v>133</v>
          </cell>
          <cell r="BN17">
            <v>261</v>
          </cell>
          <cell r="BO17">
            <v>0</v>
          </cell>
          <cell r="BP17">
            <v>124</v>
          </cell>
          <cell r="BQ17">
            <v>0</v>
          </cell>
          <cell r="BR17">
            <v>0</v>
          </cell>
          <cell r="BS17">
            <v>124</v>
          </cell>
          <cell r="BT17">
            <v>0</v>
          </cell>
          <cell r="BU17">
            <v>0</v>
          </cell>
          <cell r="BV17">
            <v>0</v>
          </cell>
          <cell r="BW17">
            <v>31</v>
          </cell>
          <cell r="BX17">
            <v>31</v>
          </cell>
          <cell r="BY17">
            <v>0</v>
          </cell>
        </row>
        <row r="18">
          <cell r="D18">
            <v>98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0</v>
          </cell>
          <cell r="K18">
            <v>7</v>
          </cell>
          <cell r="L18">
            <v>0</v>
          </cell>
          <cell r="M18">
            <v>201</v>
          </cell>
          <cell r="N18">
            <v>0</v>
          </cell>
          <cell r="O18">
            <v>309</v>
          </cell>
          <cell r="P18">
            <v>0</v>
          </cell>
          <cell r="Q18">
            <v>28</v>
          </cell>
        </row>
        <row r="18">
          <cell r="S18">
            <v>0</v>
          </cell>
          <cell r="T18">
            <v>2</v>
          </cell>
          <cell r="U18">
            <v>3</v>
          </cell>
          <cell r="V18">
            <v>0</v>
          </cell>
          <cell r="W18">
            <v>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14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426</v>
          </cell>
          <cell r="AT18">
            <v>1</v>
          </cell>
          <cell r="AU18">
            <v>3.6</v>
          </cell>
          <cell r="AV18">
            <v>13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36</v>
          </cell>
          <cell r="BD18">
            <v>0</v>
          </cell>
          <cell r="BE18">
            <v>0</v>
          </cell>
          <cell r="BF18">
            <v>6</v>
          </cell>
          <cell r="BG18">
            <v>0</v>
          </cell>
          <cell r="BH18">
            <v>0</v>
          </cell>
          <cell r="BI18">
            <v>0</v>
          </cell>
          <cell r="BJ18">
            <v>1</v>
          </cell>
          <cell r="BK18">
            <v>104</v>
          </cell>
          <cell r="BL18">
            <v>74</v>
          </cell>
          <cell r="BM18">
            <v>27</v>
          </cell>
          <cell r="BN18">
            <v>0</v>
          </cell>
          <cell r="BO18">
            <v>0</v>
          </cell>
          <cell r="BP18">
            <v>140</v>
          </cell>
          <cell r="BQ18">
            <v>0</v>
          </cell>
          <cell r="BR18">
            <v>0</v>
          </cell>
          <cell r="BS18">
            <v>14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13042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337</v>
          </cell>
          <cell r="J23">
            <v>0</v>
          </cell>
          <cell r="K23">
            <v>27</v>
          </cell>
          <cell r="L23">
            <v>12</v>
          </cell>
          <cell r="M23">
            <v>351</v>
          </cell>
          <cell r="N23">
            <v>0</v>
          </cell>
          <cell r="O23">
            <v>13771</v>
          </cell>
          <cell r="P23">
            <v>0</v>
          </cell>
          <cell r="Q23">
            <v>26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9</v>
          </cell>
          <cell r="AG23">
            <v>2</v>
          </cell>
          <cell r="AH23">
            <v>14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5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77</v>
          </cell>
          <cell r="AT23">
            <v>45</v>
          </cell>
          <cell r="AU23">
            <v>0.7</v>
          </cell>
          <cell r="AV23">
            <v>11</v>
          </cell>
          <cell r="AW23">
            <v>32170</v>
          </cell>
          <cell r="AX23">
            <v>43048455</v>
          </cell>
          <cell r="AY23">
            <v>43048455</v>
          </cell>
        </row>
        <row r="23">
          <cell r="BA23">
            <v>0</v>
          </cell>
          <cell r="BB23">
            <v>0</v>
          </cell>
          <cell r="BC23">
            <v>14358</v>
          </cell>
          <cell r="BD23">
            <v>0</v>
          </cell>
          <cell r="BE23">
            <v>1</v>
          </cell>
          <cell r="BF23">
            <v>10</v>
          </cell>
          <cell r="BG23">
            <v>41</v>
          </cell>
          <cell r="BH23">
            <v>30</v>
          </cell>
          <cell r="BI23">
            <v>0</v>
          </cell>
          <cell r="BJ23">
            <v>0</v>
          </cell>
          <cell r="BK23">
            <v>14111</v>
          </cell>
          <cell r="BL23">
            <v>90</v>
          </cell>
          <cell r="BM23">
            <v>11673</v>
          </cell>
          <cell r="BN23">
            <v>17</v>
          </cell>
          <cell r="BO23">
            <v>0</v>
          </cell>
          <cell r="BP23">
            <v>82</v>
          </cell>
          <cell r="BQ23">
            <v>0</v>
          </cell>
          <cell r="BR23">
            <v>0</v>
          </cell>
          <cell r="BS23">
            <v>8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1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1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.9</v>
          </cell>
          <cell r="AV26">
            <v>12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10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5</v>
          </cell>
          <cell r="BL26">
            <v>0</v>
          </cell>
          <cell r="BM26">
            <v>0</v>
          </cell>
          <cell r="BN26">
            <v>15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10008</v>
          </cell>
          <cell r="E28">
            <v>0</v>
          </cell>
          <cell r="F28">
            <v>132</v>
          </cell>
          <cell r="G28">
            <v>0</v>
          </cell>
          <cell r="H28">
            <v>4</v>
          </cell>
          <cell r="I28">
            <v>12</v>
          </cell>
          <cell r="J28">
            <v>0</v>
          </cell>
          <cell r="K28">
            <v>2</v>
          </cell>
          <cell r="L28">
            <v>0</v>
          </cell>
          <cell r="M28">
            <v>41</v>
          </cell>
          <cell r="N28">
            <v>0</v>
          </cell>
          <cell r="O28">
            <v>10199</v>
          </cell>
          <cell r="P28">
            <v>0</v>
          </cell>
          <cell r="Q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4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07</v>
          </cell>
          <cell r="AT28">
            <v>14</v>
          </cell>
          <cell r="AU28">
            <v>0.8</v>
          </cell>
          <cell r="AV28">
            <v>1</v>
          </cell>
          <cell r="AW28">
            <v>2.8</v>
          </cell>
          <cell r="AX28">
            <v>28000</v>
          </cell>
          <cell r="AY28">
            <v>28000</v>
          </cell>
        </row>
        <row r="28">
          <cell r="BA28">
            <v>0</v>
          </cell>
          <cell r="BB28">
            <v>0</v>
          </cell>
          <cell r="BC28">
            <v>14630</v>
          </cell>
          <cell r="BD28">
            <v>0</v>
          </cell>
          <cell r="BE28">
            <v>0</v>
          </cell>
          <cell r="BF28">
            <v>8</v>
          </cell>
          <cell r="BG28">
            <v>13</v>
          </cell>
          <cell r="BH28">
            <v>0</v>
          </cell>
          <cell r="BI28">
            <v>0</v>
          </cell>
          <cell r="BJ28">
            <v>0</v>
          </cell>
          <cell r="BK28">
            <v>10455</v>
          </cell>
          <cell r="BL28">
            <v>11</v>
          </cell>
          <cell r="BM28">
            <v>9544</v>
          </cell>
          <cell r="BN28">
            <v>515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4520</v>
          </cell>
          <cell r="E29">
            <v>0</v>
          </cell>
          <cell r="F29">
            <v>1133</v>
          </cell>
          <cell r="G29">
            <v>0</v>
          </cell>
          <cell r="H29">
            <v>6</v>
          </cell>
          <cell r="I29">
            <v>27</v>
          </cell>
          <cell r="J29">
            <v>0</v>
          </cell>
          <cell r="K29">
            <v>38</v>
          </cell>
          <cell r="L29">
            <v>0</v>
          </cell>
          <cell r="M29">
            <v>568</v>
          </cell>
          <cell r="N29">
            <v>0</v>
          </cell>
          <cell r="O29">
            <v>6292</v>
          </cell>
          <cell r="P29">
            <v>0</v>
          </cell>
          <cell r="Q29">
            <v>13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1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28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2</v>
          </cell>
          <cell r="AT29">
            <v>70</v>
          </cell>
          <cell r="AU29">
            <v>2.6</v>
          </cell>
          <cell r="AV29">
            <v>13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4523</v>
          </cell>
          <cell r="BD29">
            <v>0</v>
          </cell>
          <cell r="BE29">
            <v>36</v>
          </cell>
          <cell r="BF29">
            <v>35</v>
          </cell>
          <cell r="BG29">
            <v>21</v>
          </cell>
          <cell r="BH29">
            <v>0</v>
          </cell>
          <cell r="BI29">
            <v>0</v>
          </cell>
          <cell r="BJ29">
            <v>0</v>
          </cell>
          <cell r="BK29">
            <v>5050</v>
          </cell>
          <cell r="BL29">
            <v>16</v>
          </cell>
          <cell r="BM29">
            <v>2844</v>
          </cell>
          <cell r="BN29">
            <v>1382</v>
          </cell>
          <cell r="BO29">
            <v>0</v>
          </cell>
          <cell r="BP29">
            <v>117</v>
          </cell>
          <cell r="BQ29">
            <v>0</v>
          </cell>
          <cell r="BR29">
            <v>0</v>
          </cell>
          <cell r="BS29">
            <v>117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4553</v>
          </cell>
          <cell r="E30">
            <v>0</v>
          </cell>
          <cell r="F30">
            <v>2</v>
          </cell>
          <cell r="G30">
            <v>0</v>
          </cell>
          <cell r="H30">
            <v>5</v>
          </cell>
          <cell r="I30">
            <v>23</v>
          </cell>
          <cell r="J30">
            <v>0</v>
          </cell>
          <cell r="K30">
            <v>19</v>
          </cell>
          <cell r="L30">
            <v>0</v>
          </cell>
          <cell r="M30">
            <v>396</v>
          </cell>
          <cell r="N30">
            <v>0</v>
          </cell>
          <cell r="O30">
            <v>4998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</v>
          </cell>
          <cell r="AE30">
            <v>1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0</v>
          </cell>
          <cell r="AR30">
            <v>396</v>
          </cell>
          <cell r="AS30">
            <v>5</v>
          </cell>
          <cell r="AT30">
            <v>115</v>
          </cell>
          <cell r="AU30">
            <v>1.8</v>
          </cell>
          <cell r="AV30">
            <v>7</v>
          </cell>
          <cell r="AW30">
            <v>61388</v>
          </cell>
          <cell r="AX30">
            <v>7590700</v>
          </cell>
          <cell r="AY30">
            <v>6357500</v>
          </cell>
          <cell r="AZ30">
            <v>0</v>
          </cell>
          <cell r="BA30">
            <v>0</v>
          </cell>
          <cell r="BB30">
            <v>0</v>
          </cell>
          <cell r="BC30">
            <v>6825</v>
          </cell>
          <cell r="BD30">
            <v>0</v>
          </cell>
          <cell r="BE30">
            <v>0</v>
          </cell>
          <cell r="BF30">
            <v>9</v>
          </cell>
          <cell r="BG30">
            <v>465</v>
          </cell>
          <cell r="BH30">
            <v>271</v>
          </cell>
          <cell r="BI30">
            <v>0</v>
          </cell>
          <cell r="BJ30">
            <v>0</v>
          </cell>
          <cell r="BK30">
            <v>4049</v>
          </cell>
          <cell r="BL30">
            <v>373</v>
          </cell>
          <cell r="BM30">
            <v>3556</v>
          </cell>
          <cell r="BN30">
            <v>0</v>
          </cell>
          <cell r="BO30">
            <v>0</v>
          </cell>
          <cell r="BP30">
            <v>2</v>
          </cell>
          <cell r="BQ30">
            <v>0</v>
          </cell>
          <cell r="BR30">
            <v>0</v>
          </cell>
          <cell r="BS30">
            <v>2</v>
          </cell>
          <cell r="BT30">
            <v>0</v>
          </cell>
          <cell r="BU30">
            <v>0</v>
          </cell>
          <cell r="BV30">
            <v>0</v>
          </cell>
          <cell r="BW30">
            <v>1311</v>
          </cell>
          <cell r="BX30">
            <v>203</v>
          </cell>
          <cell r="BY30">
            <v>251</v>
          </cell>
        </row>
      </sheetData>
      <sheetData sheetId="7">
        <row r="11">
          <cell r="D11">
            <v>637</v>
          </cell>
          <cell r="E11">
            <v>0</v>
          </cell>
          <cell r="F11">
            <v>4260</v>
          </cell>
          <cell r="G11">
            <v>639</v>
          </cell>
          <cell r="H11">
            <v>2</v>
          </cell>
          <cell r="I11">
            <v>39</v>
          </cell>
          <cell r="J11">
            <v>0</v>
          </cell>
          <cell r="K11">
            <v>433</v>
          </cell>
          <cell r="L11">
            <v>0</v>
          </cell>
          <cell r="M11">
            <v>529</v>
          </cell>
          <cell r="N11">
            <v>0</v>
          </cell>
          <cell r="O11">
            <v>6539</v>
          </cell>
          <cell r="P11">
            <v>0</v>
          </cell>
          <cell r="Q11">
            <v>32</v>
          </cell>
        </row>
        <row r="11">
          <cell r="S11">
            <v>1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75</v>
          </cell>
          <cell r="AO11">
            <v>0</v>
          </cell>
          <cell r="AP11">
            <v>0</v>
          </cell>
          <cell r="AQ11">
            <v>0</v>
          </cell>
          <cell r="AR11">
            <v>9</v>
          </cell>
          <cell r="AS11">
            <v>33</v>
          </cell>
          <cell r="AT11">
            <v>16</v>
          </cell>
          <cell r="AU11">
            <v>1.5</v>
          </cell>
          <cell r="AV11">
            <v>10.6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0128</v>
          </cell>
          <cell r="BD11">
            <v>0</v>
          </cell>
          <cell r="BE11">
            <v>0</v>
          </cell>
          <cell r="BF11">
            <v>9</v>
          </cell>
          <cell r="BG11">
            <v>14</v>
          </cell>
          <cell r="BH11">
            <v>0</v>
          </cell>
          <cell r="BI11">
            <v>0</v>
          </cell>
          <cell r="BJ11">
            <v>0</v>
          </cell>
          <cell r="BK11">
            <v>4727</v>
          </cell>
          <cell r="BL11">
            <v>22</v>
          </cell>
          <cell r="BM11">
            <v>5508</v>
          </cell>
          <cell r="BN11">
            <v>2</v>
          </cell>
          <cell r="BO11">
            <v>0</v>
          </cell>
          <cell r="BP11">
            <v>466</v>
          </cell>
          <cell r="BQ11">
            <v>0</v>
          </cell>
          <cell r="BR11">
            <v>0</v>
          </cell>
          <cell r="BS11">
            <v>466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6">
          <cell r="Q16">
            <v>0</v>
          </cell>
        </row>
        <row r="17">
          <cell r="D17">
            <v>6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53</v>
          </cell>
          <cell r="L17">
            <v>0</v>
          </cell>
          <cell r="M17">
            <v>293</v>
          </cell>
          <cell r="N17">
            <v>0</v>
          </cell>
          <cell r="O17">
            <v>1012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0</v>
          </cell>
          <cell r="AT17">
            <v>54</v>
          </cell>
          <cell r="AU17">
            <v>4</v>
          </cell>
          <cell r="AV17">
            <v>18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508</v>
          </cell>
          <cell r="BD17">
            <v>5</v>
          </cell>
          <cell r="BE17">
            <v>0</v>
          </cell>
          <cell r="BF17">
            <v>2</v>
          </cell>
          <cell r="BG17">
            <v>56</v>
          </cell>
          <cell r="BH17">
            <v>23</v>
          </cell>
          <cell r="BI17">
            <v>0</v>
          </cell>
          <cell r="BJ17">
            <v>0</v>
          </cell>
          <cell r="BK17">
            <v>298</v>
          </cell>
          <cell r="BL17">
            <v>618</v>
          </cell>
          <cell r="BM17">
            <v>71</v>
          </cell>
          <cell r="BN17">
            <v>629</v>
          </cell>
          <cell r="BO17">
            <v>0</v>
          </cell>
          <cell r="BP17">
            <v>29</v>
          </cell>
          <cell r="BQ17">
            <v>0</v>
          </cell>
          <cell r="BR17">
            <v>0</v>
          </cell>
          <cell r="BS17">
            <v>29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2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12</v>
          </cell>
          <cell r="L18">
            <v>0</v>
          </cell>
          <cell r="M18">
            <v>0</v>
          </cell>
          <cell r="N18">
            <v>0</v>
          </cell>
          <cell r="O18">
            <v>37</v>
          </cell>
          <cell r="P18">
            <v>0</v>
          </cell>
          <cell r="Q18">
            <v>3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</v>
          </cell>
          <cell r="AT18">
            <v>27</v>
          </cell>
          <cell r="AU18">
            <v>1.5</v>
          </cell>
          <cell r="AV18">
            <v>1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3</v>
          </cell>
          <cell r="BD18">
            <v>0</v>
          </cell>
          <cell r="BE18">
            <v>0</v>
          </cell>
          <cell r="BF18">
            <v>1</v>
          </cell>
          <cell r="BG18">
            <v>1</v>
          </cell>
          <cell r="BH18">
            <v>0</v>
          </cell>
          <cell r="BI18">
            <v>0</v>
          </cell>
          <cell r="BJ18">
            <v>0</v>
          </cell>
          <cell r="BK18">
            <v>30</v>
          </cell>
          <cell r="BL18">
            <v>12</v>
          </cell>
          <cell r="BM18">
            <v>25</v>
          </cell>
          <cell r="BN18">
            <v>30</v>
          </cell>
          <cell r="BO18">
            <v>0</v>
          </cell>
          <cell r="BP18">
            <v>4</v>
          </cell>
          <cell r="BQ18">
            <v>0</v>
          </cell>
          <cell r="BR18">
            <v>0</v>
          </cell>
          <cell r="BS18">
            <v>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23">
          <cell r="D23">
            <v>2186</v>
          </cell>
          <cell r="E23">
            <v>0</v>
          </cell>
          <cell r="F23">
            <v>4</v>
          </cell>
          <cell r="G23">
            <v>0</v>
          </cell>
          <cell r="H23">
            <v>2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215</v>
          </cell>
          <cell r="N23">
            <v>0</v>
          </cell>
          <cell r="O23">
            <v>2407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4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11</v>
          </cell>
          <cell r="AU23">
            <v>0.5</v>
          </cell>
          <cell r="AV23">
            <v>15</v>
          </cell>
          <cell r="AW23">
            <v>0</v>
          </cell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2976</v>
          </cell>
          <cell r="BD23">
            <v>11</v>
          </cell>
          <cell r="BE23">
            <v>0</v>
          </cell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107</v>
          </cell>
          <cell r="BL23">
            <v>199</v>
          </cell>
          <cell r="BM23">
            <v>2712</v>
          </cell>
          <cell r="BN23">
            <v>0</v>
          </cell>
          <cell r="BO23">
            <v>0</v>
          </cell>
          <cell r="BP23">
            <v>31</v>
          </cell>
          <cell r="BQ23">
            <v>0</v>
          </cell>
          <cell r="BR23">
            <v>0</v>
          </cell>
          <cell r="BS23">
            <v>30</v>
          </cell>
          <cell r="BT23">
            <v>1</v>
          </cell>
          <cell r="BU23">
            <v>0</v>
          </cell>
          <cell r="BV23">
            <v>10000</v>
          </cell>
          <cell r="BW23">
            <v>0</v>
          </cell>
          <cell r="BX23">
            <v>0</v>
          </cell>
          <cell r="BY23">
            <v>0</v>
          </cell>
        </row>
        <row r="28">
          <cell r="D28">
            <v>2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2349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0</v>
          </cell>
          <cell r="AT28">
            <v>2</v>
          </cell>
          <cell r="AU28">
            <v>0.5</v>
          </cell>
          <cell r="AV28">
            <v>8</v>
          </cell>
          <cell r="AW28">
            <v>0</v>
          </cell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3624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2349</v>
          </cell>
          <cell r="BL28">
            <v>83</v>
          </cell>
          <cell r="BM28">
            <v>2349</v>
          </cell>
          <cell r="BN28">
            <v>0</v>
          </cell>
          <cell r="BO28">
            <v>0</v>
          </cell>
          <cell r="BP28">
            <v>16</v>
          </cell>
          <cell r="BQ28">
            <v>0</v>
          </cell>
          <cell r="BR28">
            <v>0</v>
          </cell>
          <cell r="BS28">
            <v>16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2275</v>
          </cell>
          <cell r="E29">
            <v>0</v>
          </cell>
          <cell r="F29">
            <v>125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485</v>
          </cell>
          <cell r="L29">
            <v>0</v>
          </cell>
          <cell r="M29">
            <v>225</v>
          </cell>
          <cell r="N29">
            <v>0</v>
          </cell>
          <cell r="O29">
            <v>311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</v>
          </cell>
          <cell r="AD29">
            <v>0</v>
          </cell>
          <cell r="AE29">
            <v>0</v>
          </cell>
          <cell r="AF29">
            <v>24</v>
          </cell>
          <cell r="AG29">
            <v>0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3</v>
          </cell>
          <cell r="AT29">
            <v>32</v>
          </cell>
          <cell r="AU29">
            <v>2.5</v>
          </cell>
          <cell r="AV29">
            <v>18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533</v>
          </cell>
          <cell r="BD29">
            <v>0</v>
          </cell>
          <cell r="BE29">
            <v>0</v>
          </cell>
          <cell r="BF29">
            <v>6</v>
          </cell>
          <cell r="BG29">
            <v>287</v>
          </cell>
          <cell r="BH29">
            <v>754</v>
          </cell>
          <cell r="BI29">
            <v>0</v>
          </cell>
          <cell r="BJ29">
            <v>0</v>
          </cell>
          <cell r="BK29">
            <v>192</v>
          </cell>
          <cell r="BL29">
            <v>1761</v>
          </cell>
          <cell r="BM29">
            <v>192</v>
          </cell>
          <cell r="BN29">
            <v>1761</v>
          </cell>
          <cell r="BO29">
            <v>0</v>
          </cell>
          <cell r="BP29">
            <v>275</v>
          </cell>
          <cell r="BQ29">
            <v>0</v>
          </cell>
          <cell r="BR29">
            <v>0</v>
          </cell>
          <cell r="BS29">
            <v>275</v>
          </cell>
          <cell r="BT29">
            <v>0</v>
          </cell>
          <cell r="BU29">
            <v>0</v>
          </cell>
          <cell r="BV29">
            <v>0</v>
          </cell>
          <cell r="BW29">
            <v>321</v>
          </cell>
          <cell r="BX29">
            <v>0</v>
          </cell>
          <cell r="BY29">
            <v>56</v>
          </cell>
        </row>
        <row r="30">
          <cell r="D30">
            <v>62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622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.5</v>
          </cell>
          <cell r="AV30">
            <v>6.5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611</v>
          </cell>
          <cell r="BD30">
            <v>5</v>
          </cell>
          <cell r="BE30">
            <v>0</v>
          </cell>
          <cell r="BF30">
            <v>3</v>
          </cell>
          <cell r="BG30">
            <v>179</v>
          </cell>
          <cell r="BH30">
            <v>8</v>
          </cell>
          <cell r="BI30">
            <v>0</v>
          </cell>
          <cell r="BJ30">
            <v>0</v>
          </cell>
          <cell r="BK30">
            <v>324</v>
          </cell>
          <cell r="BL30">
            <v>168</v>
          </cell>
          <cell r="BM30">
            <v>324</v>
          </cell>
          <cell r="BN30">
            <v>56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>
        <row r="11">
          <cell r="D11">
            <v>6585</v>
          </cell>
        </row>
        <row r="11">
          <cell r="F11">
            <v>11158</v>
          </cell>
          <cell r="G11">
            <v>358</v>
          </cell>
          <cell r="H11">
            <v>10</v>
          </cell>
          <cell r="I11">
            <v>42</v>
          </cell>
        </row>
        <row r="11">
          <cell r="K11">
            <v>2330</v>
          </cell>
          <cell r="L11">
            <v>5</v>
          </cell>
          <cell r="M11">
            <v>315</v>
          </cell>
        </row>
        <row r="11">
          <cell r="O11">
            <v>20803</v>
          </cell>
        </row>
        <row r="11">
          <cell r="S11">
            <v>10</v>
          </cell>
        </row>
        <row r="11">
          <cell r="AF11">
            <v>5</v>
          </cell>
        </row>
        <row r="11">
          <cell r="AS11">
            <v>7</v>
          </cell>
          <cell r="AT11">
            <v>60</v>
          </cell>
          <cell r="AU11">
            <v>3</v>
          </cell>
          <cell r="AV11">
            <v>8</v>
          </cell>
        </row>
        <row r="11">
          <cell r="BC11">
            <v>7551</v>
          </cell>
        </row>
        <row r="11">
          <cell r="BF11">
            <v>15</v>
          </cell>
          <cell r="BG11">
            <v>28</v>
          </cell>
        </row>
        <row r="11">
          <cell r="BK11">
            <v>2818</v>
          </cell>
          <cell r="BL11">
            <v>952</v>
          </cell>
          <cell r="BM11">
            <v>14043</v>
          </cell>
        </row>
        <row r="11">
          <cell r="BP11">
            <v>270</v>
          </cell>
        </row>
        <row r="11">
          <cell r="BS11">
            <v>270</v>
          </cell>
        </row>
        <row r="12">
          <cell r="AR12">
            <v>15</v>
          </cell>
        </row>
        <row r="12">
          <cell r="AU12">
            <v>12</v>
          </cell>
          <cell r="AV12">
            <v>20</v>
          </cell>
        </row>
        <row r="12">
          <cell r="BC12">
            <v>17</v>
          </cell>
        </row>
        <row r="12">
          <cell r="BF12">
            <v>2</v>
          </cell>
        </row>
        <row r="12">
          <cell r="BL12">
            <v>1</v>
          </cell>
        </row>
        <row r="12">
          <cell r="BP12">
            <v>0</v>
          </cell>
        </row>
        <row r="12">
          <cell r="BS12">
            <v>0</v>
          </cell>
        </row>
        <row r="14">
          <cell r="D14">
            <v>28</v>
          </cell>
        </row>
        <row r="14">
          <cell r="F14">
            <v>1</v>
          </cell>
        </row>
        <row r="14">
          <cell r="I14">
            <v>2</v>
          </cell>
        </row>
        <row r="14">
          <cell r="K14">
            <v>3</v>
          </cell>
        </row>
        <row r="14">
          <cell r="O14">
            <v>34</v>
          </cell>
        </row>
        <row r="14">
          <cell r="AR14">
            <v>39</v>
          </cell>
        </row>
        <row r="14">
          <cell r="AU14">
            <v>5</v>
          </cell>
          <cell r="AV14">
            <v>7</v>
          </cell>
          <cell r="AW14">
            <v>17090</v>
          </cell>
          <cell r="AX14">
            <v>358800</v>
          </cell>
        </row>
        <row r="14">
          <cell r="BC14">
            <v>314</v>
          </cell>
        </row>
        <row r="14">
          <cell r="BE14">
            <v>2</v>
          </cell>
          <cell r="BF14">
            <v>3</v>
          </cell>
          <cell r="BG14">
            <v>1</v>
          </cell>
        </row>
        <row r="14">
          <cell r="BK14">
            <v>254</v>
          </cell>
        </row>
        <row r="14">
          <cell r="BM14">
            <v>172</v>
          </cell>
        </row>
        <row r="14">
          <cell r="BP14">
            <v>5</v>
          </cell>
        </row>
        <row r="14">
          <cell r="BS14">
            <v>5</v>
          </cell>
        </row>
        <row r="15">
          <cell r="D15">
            <v>184</v>
          </cell>
        </row>
        <row r="15">
          <cell r="F15">
            <v>9</v>
          </cell>
        </row>
        <row r="15">
          <cell r="M15">
            <v>8</v>
          </cell>
        </row>
        <row r="15">
          <cell r="O15">
            <v>201</v>
          </cell>
        </row>
        <row r="15">
          <cell r="Q15">
            <v>2</v>
          </cell>
        </row>
        <row r="15">
          <cell r="S15">
            <v>1</v>
          </cell>
        </row>
        <row r="15">
          <cell r="AH15">
            <v>1</v>
          </cell>
        </row>
        <row r="15">
          <cell r="AR15">
            <v>225</v>
          </cell>
        </row>
        <row r="15">
          <cell r="AT15">
            <v>1</v>
          </cell>
          <cell r="AU15">
            <v>3</v>
          </cell>
          <cell r="AV15">
            <v>6</v>
          </cell>
          <cell r="AW15">
            <v>11300</v>
          </cell>
          <cell r="AX15">
            <v>8325</v>
          </cell>
        </row>
        <row r="15">
          <cell r="BC15">
            <v>875</v>
          </cell>
          <cell r="BD15">
            <v>52</v>
          </cell>
        </row>
        <row r="15">
          <cell r="BF15">
            <v>5</v>
          </cell>
        </row>
        <row r="15">
          <cell r="BK15">
            <v>733</v>
          </cell>
        </row>
        <row r="15">
          <cell r="BM15">
            <v>284</v>
          </cell>
          <cell r="BN15">
            <v>117</v>
          </cell>
        </row>
        <row r="15">
          <cell r="BW15">
            <v>52</v>
          </cell>
          <cell r="BX15">
            <v>2</v>
          </cell>
          <cell r="BY15">
            <v>9</v>
          </cell>
        </row>
        <row r="17">
          <cell r="D17">
            <v>995</v>
          </cell>
          <cell r="E17">
            <v>3</v>
          </cell>
        </row>
        <row r="17">
          <cell r="H17">
            <v>13</v>
          </cell>
          <cell r="I17">
            <v>21</v>
          </cell>
        </row>
        <row r="17">
          <cell r="K17">
            <v>40</v>
          </cell>
        </row>
        <row r="17">
          <cell r="M17">
            <v>598</v>
          </cell>
          <cell r="N17">
            <v>1681</v>
          </cell>
          <cell r="O17">
            <v>3351</v>
          </cell>
        </row>
        <row r="17">
          <cell r="T17">
            <v>5</v>
          </cell>
          <cell r="U17">
            <v>1</v>
          </cell>
        </row>
        <row r="17">
          <cell r="W17">
            <v>1</v>
          </cell>
        </row>
        <row r="17">
          <cell r="AC17">
            <v>1</v>
          </cell>
        </row>
        <row r="17">
          <cell r="AF17">
            <v>1</v>
          </cell>
          <cell r="AG17">
            <v>2</v>
          </cell>
        </row>
        <row r="17">
          <cell r="AI17">
            <v>2</v>
          </cell>
        </row>
        <row r="17">
          <cell r="AN17">
            <v>6</v>
          </cell>
        </row>
        <row r="17">
          <cell r="AS17">
            <v>305</v>
          </cell>
          <cell r="AT17">
            <v>64</v>
          </cell>
          <cell r="AU17">
            <v>3</v>
          </cell>
          <cell r="AV17">
            <v>6</v>
          </cell>
        </row>
        <row r="17">
          <cell r="AZ17">
            <v>45000</v>
          </cell>
          <cell r="BA17">
            <v>410000</v>
          </cell>
          <cell r="BB17">
            <v>10000</v>
          </cell>
          <cell r="BC17">
            <v>3215</v>
          </cell>
        </row>
        <row r="17">
          <cell r="BF17">
            <v>5</v>
          </cell>
          <cell r="BG17">
            <v>45</v>
          </cell>
        </row>
        <row r="17">
          <cell r="BK17">
            <v>612</v>
          </cell>
          <cell r="BL17">
            <v>206</v>
          </cell>
          <cell r="BM17">
            <v>339</v>
          </cell>
          <cell r="BN17">
            <v>96</v>
          </cell>
        </row>
        <row r="17">
          <cell r="BP17">
            <v>79</v>
          </cell>
        </row>
        <row r="17">
          <cell r="BS17">
            <v>79</v>
          </cell>
        </row>
        <row r="17">
          <cell r="BW17">
            <v>9</v>
          </cell>
          <cell r="BX17">
            <v>1</v>
          </cell>
          <cell r="BY17">
            <v>8</v>
          </cell>
        </row>
        <row r="18">
          <cell r="D18">
            <v>67</v>
          </cell>
        </row>
        <row r="18">
          <cell r="I18">
            <v>1</v>
          </cell>
        </row>
        <row r="18">
          <cell r="K18">
            <v>54</v>
          </cell>
        </row>
        <row r="18">
          <cell r="O18">
            <v>122</v>
          </cell>
        </row>
        <row r="18">
          <cell r="AU18">
            <v>10</v>
          </cell>
          <cell r="AV18">
            <v>21</v>
          </cell>
        </row>
        <row r="18">
          <cell r="BC18">
            <v>88</v>
          </cell>
        </row>
        <row r="18">
          <cell r="BF18">
            <v>1</v>
          </cell>
        </row>
        <row r="18">
          <cell r="BK18">
            <v>68</v>
          </cell>
          <cell r="BL18">
            <v>20</v>
          </cell>
        </row>
        <row r="18">
          <cell r="BN18">
            <v>27</v>
          </cell>
        </row>
        <row r="18">
          <cell r="BP18">
            <v>3</v>
          </cell>
        </row>
        <row r="18">
          <cell r="BS18">
            <v>3</v>
          </cell>
        </row>
        <row r="19">
          <cell r="D19">
            <v>5615</v>
          </cell>
          <cell r="E19">
            <v>1</v>
          </cell>
        </row>
        <row r="19">
          <cell r="H19">
            <v>97</v>
          </cell>
        </row>
        <row r="19">
          <cell r="J19">
            <v>2329</v>
          </cell>
          <cell r="K19">
            <v>4</v>
          </cell>
        </row>
        <row r="19">
          <cell r="O19">
            <v>8046</v>
          </cell>
        </row>
        <row r="19">
          <cell r="Q19">
            <v>6</v>
          </cell>
        </row>
        <row r="19">
          <cell r="S19">
            <v>6</v>
          </cell>
        </row>
        <row r="19">
          <cell r="AB19">
            <v>1</v>
          </cell>
        </row>
        <row r="19">
          <cell r="AD19">
            <v>1</v>
          </cell>
        </row>
        <row r="19">
          <cell r="AF19">
            <v>3</v>
          </cell>
          <cell r="AG19">
            <v>1</v>
          </cell>
        </row>
        <row r="19">
          <cell r="AI19">
            <v>1</v>
          </cell>
        </row>
        <row r="19">
          <cell r="AS19">
            <v>12</v>
          </cell>
          <cell r="AT19">
            <v>49</v>
          </cell>
          <cell r="AU19">
            <v>1</v>
          </cell>
          <cell r="AV19">
            <v>40</v>
          </cell>
          <cell r="AW19">
            <v>7500</v>
          </cell>
          <cell r="AX19">
            <v>17290000</v>
          </cell>
          <cell r="AY19">
            <v>12936000</v>
          </cell>
          <cell r="AZ19">
            <v>480000</v>
          </cell>
          <cell r="BA19">
            <v>1459000</v>
          </cell>
          <cell r="BB19">
            <v>1164300</v>
          </cell>
          <cell r="BC19">
            <v>11798</v>
          </cell>
          <cell r="BD19">
            <v>2</v>
          </cell>
        </row>
        <row r="19">
          <cell r="BF19">
            <v>10</v>
          </cell>
          <cell r="BG19">
            <v>1426</v>
          </cell>
          <cell r="BH19">
            <v>213</v>
          </cell>
        </row>
        <row r="19">
          <cell r="BK19">
            <v>5213</v>
          </cell>
          <cell r="BL19">
            <v>1213</v>
          </cell>
          <cell r="BM19">
            <v>3050</v>
          </cell>
          <cell r="BN19">
            <v>5</v>
          </cell>
        </row>
        <row r="19">
          <cell r="BW19">
            <v>312</v>
          </cell>
          <cell r="BX19">
            <v>12</v>
          </cell>
          <cell r="BY19">
            <v>300</v>
          </cell>
        </row>
        <row r="22">
          <cell r="D22">
            <v>1</v>
          </cell>
        </row>
        <row r="22">
          <cell r="O22">
            <v>1</v>
          </cell>
        </row>
        <row r="22">
          <cell r="AS22">
            <v>1</v>
          </cell>
        </row>
        <row r="22">
          <cell r="AU22">
            <v>16</v>
          </cell>
          <cell r="AV22">
            <v>20</v>
          </cell>
        </row>
        <row r="22">
          <cell r="BC22">
            <v>2</v>
          </cell>
        </row>
        <row r="22">
          <cell r="BF22">
            <v>1</v>
          </cell>
        </row>
        <row r="22">
          <cell r="BL22">
            <v>1</v>
          </cell>
        </row>
        <row r="23">
          <cell r="D23">
            <v>8591</v>
          </cell>
        </row>
        <row r="23">
          <cell r="F23">
            <v>4233</v>
          </cell>
        </row>
        <row r="23">
          <cell r="I23">
            <v>137</v>
          </cell>
          <cell r="J23">
            <v>66</v>
          </cell>
        </row>
        <row r="23">
          <cell r="M23">
            <v>334</v>
          </cell>
          <cell r="N23">
            <v>1</v>
          </cell>
          <cell r="O23">
            <v>13362</v>
          </cell>
        </row>
        <row r="23">
          <cell r="Q23">
            <v>28</v>
          </cell>
        </row>
        <row r="23">
          <cell r="AF23">
            <v>18</v>
          </cell>
        </row>
        <row r="23">
          <cell r="AI23">
            <v>10</v>
          </cell>
        </row>
        <row r="23">
          <cell r="AS23">
            <v>8</v>
          </cell>
          <cell r="AT23">
            <v>35</v>
          </cell>
          <cell r="AU23" t="str">
            <v>0.25</v>
          </cell>
          <cell r="AV23">
            <v>6</v>
          </cell>
        </row>
        <row r="23">
          <cell r="BC23">
            <v>7846</v>
          </cell>
        </row>
        <row r="23">
          <cell r="BE23">
            <v>4</v>
          </cell>
        </row>
        <row r="23">
          <cell r="BH23">
            <v>14</v>
          </cell>
          <cell r="BI23">
            <v>10</v>
          </cell>
        </row>
        <row r="23">
          <cell r="BK23">
            <v>384</v>
          </cell>
          <cell r="BL23">
            <v>13</v>
          </cell>
          <cell r="BM23">
            <v>4351</v>
          </cell>
          <cell r="BN23">
            <v>23</v>
          </cell>
          <cell r="BO23">
            <v>1</v>
          </cell>
        </row>
        <row r="23">
          <cell r="BQ23">
            <v>1</v>
          </cell>
        </row>
        <row r="23">
          <cell r="BW23">
            <v>2</v>
          </cell>
          <cell r="BX23">
            <v>1</v>
          </cell>
        </row>
        <row r="24">
          <cell r="D24">
            <v>230</v>
          </cell>
        </row>
        <row r="24">
          <cell r="H24">
            <v>14</v>
          </cell>
        </row>
        <row r="24">
          <cell r="O24">
            <v>244</v>
          </cell>
        </row>
        <row r="24">
          <cell r="AS24">
            <v>15</v>
          </cell>
        </row>
        <row r="24">
          <cell r="AU24" t="str">
            <v>0.5</v>
          </cell>
          <cell r="AV24">
            <v>45</v>
          </cell>
        </row>
        <row r="24">
          <cell r="BC24">
            <v>348</v>
          </cell>
        </row>
        <row r="24">
          <cell r="BF24">
            <v>1</v>
          </cell>
        </row>
        <row r="24">
          <cell r="BM24">
            <v>257</v>
          </cell>
        </row>
        <row r="25">
          <cell r="D25">
            <v>29</v>
          </cell>
        </row>
        <row r="25">
          <cell r="K25">
            <v>3</v>
          </cell>
        </row>
        <row r="25">
          <cell r="M25">
            <v>125</v>
          </cell>
          <cell r="N25">
            <v>1</v>
          </cell>
          <cell r="O25">
            <v>156</v>
          </cell>
          <cell r="P25">
            <v>2</v>
          </cell>
          <cell r="Q25">
            <v>1</v>
          </cell>
        </row>
        <row r="25">
          <cell r="AR25">
            <v>681</v>
          </cell>
        </row>
        <row r="25">
          <cell r="AT25">
            <v>1</v>
          </cell>
          <cell r="AU25">
            <v>5</v>
          </cell>
          <cell r="AV25">
            <v>21</v>
          </cell>
          <cell r="AW25">
            <v>14618</v>
          </cell>
          <cell r="AX25">
            <v>160800</v>
          </cell>
          <cell r="AY25">
            <v>160800</v>
          </cell>
          <cell r="AZ25">
            <v>47500</v>
          </cell>
          <cell r="BA25">
            <v>190000</v>
          </cell>
          <cell r="BB25">
            <v>50000</v>
          </cell>
          <cell r="BC25">
            <v>1158</v>
          </cell>
        </row>
        <row r="25">
          <cell r="BF25">
            <v>9</v>
          </cell>
        </row>
        <row r="25">
          <cell r="BH25">
            <v>2</v>
          </cell>
        </row>
        <row r="25">
          <cell r="BK25">
            <v>390</v>
          </cell>
          <cell r="BL25">
            <v>10</v>
          </cell>
          <cell r="BM25">
            <v>2</v>
          </cell>
          <cell r="BN25">
            <v>37</v>
          </cell>
        </row>
        <row r="25">
          <cell r="BP25">
            <v>3</v>
          </cell>
        </row>
        <row r="25">
          <cell r="BS25">
            <v>3</v>
          </cell>
        </row>
        <row r="25">
          <cell r="BW25">
            <v>1</v>
          </cell>
          <cell r="BX25">
            <v>1</v>
          </cell>
        </row>
        <row r="26">
          <cell r="D26">
            <v>7</v>
          </cell>
        </row>
        <row r="26">
          <cell r="O26">
            <v>7</v>
          </cell>
        </row>
        <row r="26">
          <cell r="AU26">
            <v>1</v>
          </cell>
          <cell r="AV26">
            <v>6</v>
          </cell>
        </row>
        <row r="26">
          <cell r="BC26">
            <v>7</v>
          </cell>
          <cell r="BD26">
            <v>1</v>
          </cell>
          <cell r="BE26">
            <v>1</v>
          </cell>
          <cell r="BF26">
            <v>1</v>
          </cell>
        </row>
        <row r="26">
          <cell r="BK26">
            <v>7</v>
          </cell>
        </row>
        <row r="28">
          <cell r="D28">
            <v>6528</v>
          </cell>
        </row>
        <row r="28">
          <cell r="F28">
            <v>5275</v>
          </cell>
        </row>
        <row r="28">
          <cell r="M28">
            <v>115</v>
          </cell>
        </row>
        <row r="28">
          <cell r="O28">
            <v>11918</v>
          </cell>
        </row>
        <row r="28">
          <cell r="AS28">
            <v>14</v>
          </cell>
        </row>
        <row r="28">
          <cell r="AU28" t="str">
            <v>0.20</v>
          </cell>
          <cell r="AV28">
            <v>6</v>
          </cell>
        </row>
        <row r="28">
          <cell r="BC28">
            <v>6438</v>
          </cell>
          <cell r="BD28">
            <v>12</v>
          </cell>
          <cell r="BE28">
            <v>5</v>
          </cell>
        </row>
        <row r="28">
          <cell r="BH28">
            <v>20</v>
          </cell>
          <cell r="BI28">
            <v>9</v>
          </cell>
        </row>
        <row r="28">
          <cell r="BM28">
            <v>4587</v>
          </cell>
        </row>
        <row r="29">
          <cell r="D29">
            <v>2577</v>
          </cell>
        </row>
        <row r="29">
          <cell r="H29">
            <v>8</v>
          </cell>
          <cell r="I29">
            <v>34</v>
          </cell>
          <cell r="J29">
            <v>1</v>
          </cell>
          <cell r="K29">
            <v>246</v>
          </cell>
        </row>
        <row r="29">
          <cell r="M29">
            <v>629</v>
          </cell>
        </row>
        <row r="29">
          <cell r="O29">
            <v>3495</v>
          </cell>
        </row>
        <row r="29">
          <cell r="Q29">
            <v>5</v>
          </cell>
        </row>
        <row r="29">
          <cell r="AF29">
            <v>5</v>
          </cell>
        </row>
        <row r="29">
          <cell r="AN29">
            <v>28</v>
          </cell>
        </row>
        <row r="29">
          <cell r="AS29">
            <v>37</v>
          </cell>
          <cell r="AT29">
            <v>28</v>
          </cell>
          <cell r="AU29">
            <v>2</v>
          </cell>
          <cell r="AV29">
            <v>7</v>
          </cell>
        </row>
        <row r="29">
          <cell r="BC29">
            <v>1726</v>
          </cell>
          <cell r="BD29">
            <v>4</v>
          </cell>
        </row>
        <row r="29">
          <cell r="BF29">
            <v>3</v>
          </cell>
        </row>
        <row r="29">
          <cell r="BK29">
            <v>1926</v>
          </cell>
          <cell r="BL29">
            <v>18</v>
          </cell>
          <cell r="BM29">
            <v>318</v>
          </cell>
          <cell r="BN29">
            <v>1874</v>
          </cell>
        </row>
        <row r="29">
          <cell r="BP29">
            <v>468</v>
          </cell>
        </row>
        <row r="29">
          <cell r="BS29">
            <v>468</v>
          </cell>
        </row>
        <row r="30">
          <cell r="AR30">
            <v>5</v>
          </cell>
          <cell r="AS30">
            <v>1</v>
          </cell>
        </row>
        <row r="30">
          <cell r="AU30">
            <v>2</v>
          </cell>
          <cell r="AV30">
            <v>1</v>
          </cell>
        </row>
        <row r="30">
          <cell r="BC30">
            <v>5</v>
          </cell>
        </row>
        <row r="30">
          <cell r="BF30">
            <v>2</v>
          </cell>
        </row>
        <row r="30">
          <cell r="BK30">
            <v>4</v>
          </cell>
          <cell r="BL30">
            <v>1</v>
          </cell>
          <cell r="BM30">
            <v>3</v>
          </cell>
        </row>
        <row r="30">
          <cell r="BP30">
            <v>2</v>
          </cell>
        </row>
        <row r="30">
          <cell r="BS30">
            <v>2</v>
          </cell>
        </row>
      </sheetData>
      <sheetData sheetId="9">
        <row r="11">
          <cell r="D11">
            <v>10749</v>
          </cell>
        </row>
        <row r="11">
          <cell r="F11">
            <v>44964</v>
          </cell>
          <cell r="G11">
            <v>2069</v>
          </cell>
          <cell r="H11">
            <v>56</v>
          </cell>
          <cell r="I11">
            <v>219</v>
          </cell>
        </row>
        <row r="11">
          <cell r="K11">
            <v>1678</v>
          </cell>
        </row>
        <row r="11">
          <cell r="M11">
            <v>2226</v>
          </cell>
        </row>
        <row r="11">
          <cell r="O11">
            <v>61961</v>
          </cell>
        </row>
        <row r="11">
          <cell r="Q11">
            <v>47</v>
          </cell>
        </row>
        <row r="11">
          <cell r="AF11">
            <v>47</v>
          </cell>
        </row>
        <row r="11">
          <cell r="AS11">
            <v>750</v>
          </cell>
          <cell r="AT11">
            <v>617</v>
          </cell>
          <cell r="AU11">
            <v>0.7</v>
          </cell>
          <cell r="AV11">
            <v>15.6</v>
          </cell>
        </row>
        <row r="11">
          <cell r="BC11">
            <v>145000</v>
          </cell>
          <cell r="BD11">
            <v>450</v>
          </cell>
        </row>
        <row r="11">
          <cell r="BF11">
            <v>75</v>
          </cell>
          <cell r="BG11">
            <v>267</v>
          </cell>
        </row>
        <row r="11">
          <cell r="BK11">
            <v>25169</v>
          </cell>
          <cell r="BL11">
            <v>310</v>
          </cell>
          <cell r="BM11">
            <v>19876</v>
          </cell>
        </row>
        <row r="11">
          <cell r="BP11">
            <v>2164</v>
          </cell>
        </row>
        <row r="11">
          <cell r="BS11">
            <v>2164</v>
          </cell>
        </row>
        <row r="12">
          <cell r="D12">
            <v>64</v>
          </cell>
        </row>
        <row r="12">
          <cell r="I12">
            <v>1</v>
          </cell>
        </row>
        <row r="12">
          <cell r="M12">
            <v>24</v>
          </cell>
        </row>
        <row r="12">
          <cell r="O12">
            <v>89</v>
          </cell>
        </row>
        <row r="12">
          <cell r="AR12">
            <v>63</v>
          </cell>
          <cell r="AS12">
            <v>7</v>
          </cell>
        </row>
        <row r="12">
          <cell r="AU12">
            <v>6.5</v>
          </cell>
          <cell r="AV12">
            <v>18</v>
          </cell>
        </row>
        <row r="12">
          <cell r="BC12">
            <v>824</v>
          </cell>
          <cell r="BD12">
            <v>7</v>
          </cell>
        </row>
        <row r="12">
          <cell r="BK12">
            <v>244</v>
          </cell>
        </row>
        <row r="12">
          <cell r="BM12">
            <v>187</v>
          </cell>
          <cell r="BN12">
            <v>18</v>
          </cell>
        </row>
        <row r="15">
          <cell r="D15">
            <v>185</v>
          </cell>
        </row>
        <row r="15">
          <cell r="F15">
            <v>124</v>
          </cell>
        </row>
        <row r="15">
          <cell r="I15">
            <v>3</v>
          </cell>
        </row>
        <row r="15">
          <cell r="M15">
            <v>54</v>
          </cell>
        </row>
        <row r="15">
          <cell r="O15">
            <v>366</v>
          </cell>
        </row>
        <row r="15">
          <cell r="S15">
            <v>1</v>
          </cell>
        </row>
        <row r="15">
          <cell r="AR15">
            <v>405</v>
          </cell>
        </row>
        <row r="15">
          <cell r="AU15">
            <v>6.5</v>
          </cell>
          <cell r="AV15">
            <v>18</v>
          </cell>
        </row>
        <row r="15">
          <cell r="AZ15">
            <v>372633.3</v>
          </cell>
          <cell r="BA15">
            <v>30183305</v>
          </cell>
        </row>
        <row r="15">
          <cell r="BC15">
            <v>276</v>
          </cell>
          <cell r="BD15">
            <v>7</v>
          </cell>
        </row>
        <row r="15">
          <cell r="BK15">
            <v>151</v>
          </cell>
          <cell r="BL15">
            <v>4</v>
          </cell>
          <cell r="BM15">
            <v>54</v>
          </cell>
          <cell r="BN15">
            <v>56</v>
          </cell>
        </row>
        <row r="15">
          <cell r="BW15">
            <v>10</v>
          </cell>
          <cell r="BX15">
            <v>2</v>
          </cell>
          <cell r="BY15">
            <v>1</v>
          </cell>
        </row>
        <row r="16">
          <cell r="D16">
            <v>235</v>
          </cell>
        </row>
        <row r="16">
          <cell r="F16">
            <v>2</v>
          </cell>
        </row>
        <row r="16">
          <cell r="H16">
            <v>13</v>
          </cell>
          <cell r="I16">
            <v>66</v>
          </cell>
        </row>
        <row r="16">
          <cell r="K16">
            <v>112</v>
          </cell>
        </row>
        <row r="16">
          <cell r="M16">
            <v>568</v>
          </cell>
          <cell r="N16">
            <v>15</v>
          </cell>
          <cell r="O16">
            <v>1011</v>
          </cell>
        </row>
        <row r="16">
          <cell r="Q16">
            <v>4</v>
          </cell>
        </row>
        <row r="16">
          <cell r="AH16">
            <v>1</v>
          </cell>
        </row>
        <row r="16">
          <cell r="AN16">
            <v>3</v>
          </cell>
        </row>
        <row r="16">
          <cell r="AR16">
            <v>212</v>
          </cell>
          <cell r="AS16">
            <v>21</v>
          </cell>
          <cell r="AT16">
            <v>61</v>
          </cell>
          <cell r="AU16">
            <v>82</v>
          </cell>
          <cell r="AV16">
            <v>55</v>
          </cell>
          <cell r="AW16">
            <v>200</v>
          </cell>
          <cell r="AX16">
            <v>2000</v>
          </cell>
          <cell r="AY16">
            <v>1400</v>
          </cell>
          <cell r="AZ16">
            <v>11580</v>
          </cell>
          <cell r="BA16">
            <v>220000</v>
          </cell>
          <cell r="BB16">
            <v>5500</v>
          </cell>
          <cell r="BC16">
            <v>2153</v>
          </cell>
          <cell r="BD16">
            <v>1</v>
          </cell>
          <cell r="BE16">
            <v>8</v>
          </cell>
          <cell r="BF16">
            <v>15</v>
          </cell>
          <cell r="BG16">
            <v>131</v>
          </cell>
          <cell r="BH16">
            <v>89</v>
          </cell>
          <cell r="BI16">
            <v>1</v>
          </cell>
        </row>
        <row r="16">
          <cell r="BK16">
            <v>332</v>
          </cell>
          <cell r="BL16">
            <v>123</v>
          </cell>
        </row>
        <row r="16">
          <cell r="BN16">
            <v>17</v>
          </cell>
          <cell r="BO16">
            <v>103</v>
          </cell>
        </row>
        <row r="16">
          <cell r="BQ16">
            <v>97</v>
          </cell>
        </row>
        <row r="16">
          <cell r="BW16">
            <v>14</v>
          </cell>
          <cell r="BX16">
            <v>4</v>
          </cell>
          <cell r="BY16">
            <v>7</v>
          </cell>
        </row>
        <row r="17">
          <cell r="D17">
            <v>4900</v>
          </cell>
          <cell r="E17">
            <v>35</v>
          </cell>
          <cell r="F17">
            <v>6</v>
          </cell>
        </row>
        <row r="17">
          <cell r="H17">
            <v>92</v>
          </cell>
          <cell r="I17">
            <v>225</v>
          </cell>
          <cell r="J17">
            <v>68</v>
          </cell>
          <cell r="K17">
            <v>179</v>
          </cell>
        </row>
        <row r="17">
          <cell r="M17">
            <v>8450</v>
          </cell>
          <cell r="N17">
            <v>105</v>
          </cell>
          <cell r="O17">
            <v>14057</v>
          </cell>
          <cell r="P17">
            <v>3</v>
          </cell>
          <cell r="Q17">
            <v>88</v>
          </cell>
        </row>
        <row r="17">
          <cell r="S17">
            <v>1</v>
          </cell>
          <cell r="T17">
            <v>15</v>
          </cell>
          <cell r="U17">
            <v>3</v>
          </cell>
          <cell r="V17">
            <v>7</v>
          </cell>
        </row>
        <row r="17">
          <cell r="AD17">
            <v>2</v>
          </cell>
        </row>
        <row r="17">
          <cell r="AF17">
            <v>49</v>
          </cell>
          <cell r="AG17">
            <v>6</v>
          </cell>
          <cell r="AH17">
            <v>1</v>
          </cell>
          <cell r="AI17">
            <v>3</v>
          </cell>
        </row>
        <row r="17">
          <cell r="AS17">
            <v>175</v>
          </cell>
          <cell r="AT17">
            <v>2666</v>
          </cell>
          <cell r="AU17">
            <v>1.3</v>
          </cell>
          <cell r="AV17">
            <v>19</v>
          </cell>
        </row>
        <row r="17">
          <cell r="BC17">
            <v>10419</v>
          </cell>
          <cell r="BD17">
            <v>27</v>
          </cell>
        </row>
        <row r="17">
          <cell r="BF17">
            <v>32</v>
          </cell>
          <cell r="BG17">
            <v>3343</v>
          </cell>
          <cell r="BH17">
            <v>222</v>
          </cell>
        </row>
        <row r="17">
          <cell r="BK17">
            <v>5486</v>
          </cell>
          <cell r="BL17">
            <v>2156</v>
          </cell>
          <cell r="BM17">
            <v>842</v>
          </cell>
          <cell r="BN17">
            <v>451</v>
          </cell>
        </row>
        <row r="17">
          <cell r="BP17">
            <v>599</v>
          </cell>
        </row>
        <row r="17">
          <cell r="BS17">
            <v>609</v>
          </cell>
        </row>
        <row r="17">
          <cell r="BW17">
            <v>105</v>
          </cell>
          <cell r="BX17">
            <v>81</v>
          </cell>
          <cell r="BY17">
            <v>24</v>
          </cell>
        </row>
        <row r="18">
          <cell r="D18">
            <v>952</v>
          </cell>
        </row>
        <row r="18">
          <cell r="K18">
            <v>488</v>
          </cell>
        </row>
        <row r="18">
          <cell r="M18">
            <v>3503</v>
          </cell>
        </row>
        <row r="18">
          <cell r="O18">
            <v>4943</v>
          </cell>
        </row>
        <row r="18">
          <cell r="AF18">
            <v>23</v>
          </cell>
        </row>
        <row r="18">
          <cell r="AV18">
            <v>46</v>
          </cell>
        </row>
        <row r="18">
          <cell r="BC18">
            <v>794</v>
          </cell>
        </row>
        <row r="18">
          <cell r="BF18">
            <v>15</v>
          </cell>
        </row>
        <row r="18">
          <cell r="BN18">
            <v>60</v>
          </cell>
        </row>
        <row r="18">
          <cell r="BP18">
            <v>722</v>
          </cell>
        </row>
        <row r="18">
          <cell r="BS18">
            <v>722</v>
          </cell>
        </row>
        <row r="19">
          <cell r="D19">
            <v>17218</v>
          </cell>
          <cell r="E19">
            <v>0</v>
          </cell>
          <cell r="F19">
            <v>760</v>
          </cell>
          <cell r="G19">
            <v>0</v>
          </cell>
          <cell r="H19">
            <v>11</v>
          </cell>
          <cell r="I19">
            <v>253</v>
          </cell>
          <cell r="J19">
            <v>3</v>
          </cell>
          <cell r="K19">
            <v>5871</v>
          </cell>
          <cell r="L19">
            <v>9</v>
          </cell>
          <cell r="M19">
            <v>661</v>
          </cell>
          <cell r="N19">
            <v>3</v>
          </cell>
          <cell r="O19">
            <v>24789</v>
          </cell>
          <cell r="P19">
            <v>0</v>
          </cell>
          <cell r="Q19">
            <v>43</v>
          </cell>
        </row>
        <row r="19">
          <cell r="S19">
            <v>11</v>
          </cell>
          <cell r="T19">
            <v>4</v>
          </cell>
          <cell r="U19">
            <v>0</v>
          </cell>
          <cell r="V19">
            <v>0</v>
          </cell>
          <cell r="W19">
            <v>0</v>
          </cell>
          <cell r="X19">
            <v>2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0</v>
          </cell>
          <cell r="AG19">
            <v>0</v>
          </cell>
          <cell r="AH19">
            <v>0</v>
          </cell>
          <cell r="AI19">
            <v>1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63</v>
          </cell>
          <cell r="AS19">
            <v>388</v>
          </cell>
          <cell r="AT19">
            <v>21</v>
          </cell>
          <cell r="AU19">
            <v>1.4</v>
          </cell>
          <cell r="AV19">
            <v>38.4</v>
          </cell>
          <cell r="AW19">
            <v>4689.3</v>
          </cell>
          <cell r="AX19">
            <v>134973349</v>
          </cell>
          <cell r="AY19">
            <v>104039149</v>
          </cell>
          <cell r="AZ19">
            <v>58074</v>
          </cell>
          <cell r="BA19">
            <v>929180</v>
          </cell>
          <cell r="BB19">
            <v>40000</v>
          </cell>
          <cell r="BC19">
            <v>154435</v>
          </cell>
          <cell r="BD19">
            <v>49</v>
          </cell>
          <cell r="BE19">
            <v>0</v>
          </cell>
          <cell r="BF19">
            <v>45</v>
          </cell>
          <cell r="BG19">
            <v>2995</v>
          </cell>
          <cell r="BH19">
            <v>595</v>
          </cell>
          <cell r="BI19">
            <v>1</v>
          </cell>
          <cell r="BJ19">
            <v>0</v>
          </cell>
          <cell r="BK19">
            <v>17580</v>
          </cell>
          <cell r="BL19">
            <v>3851</v>
          </cell>
          <cell r="BM19">
            <v>7616</v>
          </cell>
          <cell r="BN19">
            <v>970</v>
          </cell>
          <cell r="BO19">
            <v>37</v>
          </cell>
          <cell r="BP19">
            <v>0</v>
          </cell>
          <cell r="BQ19">
            <v>31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1161</v>
          </cell>
          <cell r="BX19">
            <v>123</v>
          </cell>
          <cell r="BY19">
            <v>1038</v>
          </cell>
        </row>
        <row r="23">
          <cell r="D23">
            <v>77805</v>
          </cell>
        </row>
        <row r="23">
          <cell r="F23">
            <v>166</v>
          </cell>
        </row>
        <row r="23">
          <cell r="I23">
            <v>985</v>
          </cell>
          <cell r="J23">
            <v>552</v>
          </cell>
          <cell r="K23">
            <v>49</v>
          </cell>
        </row>
        <row r="23">
          <cell r="M23">
            <v>569</v>
          </cell>
        </row>
        <row r="23">
          <cell r="O23">
            <v>80126</v>
          </cell>
        </row>
        <row r="23">
          <cell r="S23">
            <v>5</v>
          </cell>
        </row>
        <row r="23">
          <cell r="AF23">
            <v>9</v>
          </cell>
        </row>
        <row r="23">
          <cell r="AH23">
            <v>4</v>
          </cell>
          <cell r="AI23">
            <v>1</v>
          </cell>
        </row>
        <row r="23">
          <cell r="AS23">
            <v>489</v>
          </cell>
          <cell r="AT23">
            <v>109</v>
          </cell>
          <cell r="AU23">
            <v>0.5</v>
          </cell>
          <cell r="AV23">
            <v>5</v>
          </cell>
          <cell r="AW23">
            <v>4500</v>
          </cell>
          <cell r="AX23">
            <v>30456000</v>
          </cell>
          <cell r="AY23">
            <v>30456000</v>
          </cell>
        </row>
        <row r="23">
          <cell r="BC23">
            <v>66702</v>
          </cell>
          <cell r="BD23">
            <v>109</v>
          </cell>
        </row>
        <row r="23">
          <cell r="BF23">
            <v>20</v>
          </cell>
          <cell r="BG23">
            <v>967</v>
          </cell>
        </row>
        <row r="23">
          <cell r="BK23">
            <v>17601</v>
          </cell>
          <cell r="BL23">
            <v>532</v>
          </cell>
          <cell r="BM23">
            <v>77878</v>
          </cell>
        </row>
        <row r="23">
          <cell r="BP23">
            <v>12</v>
          </cell>
        </row>
        <row r="23">
          <cell r="BS23">
            <v>11</v>
          </cell>
          <cell r="BT23">
            <v>1</v>
          </cell>
          <cell r="BU23">
            <v>10000</v>
          </cell>
        </row>
        <row r="23">
          <cell r="BW23">
            <v>1</v>
          </cell>
        </row>
        <row r="23">
          <cell r="BY23">
            <v>1</v>
          </cell>
        </row>
        <row r="24">
          <cell r="D24">
            <v>65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8</v>
          </cell>
          <cell r="J24">
            <v>0</v>
          </cell>
          <cell r="K24">
            <v>11</v>
          </cell>
          <cell r="L24">
            <v>0</v>
          </cell>
          <cell r="M24">
            <v>0</v>
          </cell>
          <cell r="N24">
            <v>0</v>
          </cell>
          <cell r="O24">
            <v>67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2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3</v>
          </cell>
          <cell r="AU24">
            <v>1.2</v>
          </cell>
          <cell r="AV24">
            <v>33</v>
          </cell>
          <cell r="AW24">
            <v>0</v>
          </cell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463</v>
          </cell>
          <cell r="BD24">
            <v>0</v>
          </cell>
          <cell r="BE24">
            <v>0</v>
          </cell>
          <cell r="BF24">
            <v>3</v>
          </cell>
          <cell r="BG24">
            <v>11</v>
          </cell>
          <cell r="BH24">
            <v>0</v>
          </cell>
          <cell r="BI24">
            <v>0</v>
          </cell>
          <cell r="BJ24">
            <v>0</v>
          </cell>
          <cell r="BK24">
            <v>639</v>
          </cell>
          <cell r="BL24">
            <v>13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48</v>
          </cell>
        </row>
        <row r="25">
          <cell r="F25">
            <v>31</v>
          </cell>
        </row>
        <row r="25">
          <cell r="H25">
            <v>1</v>
          </cell>
          <cell r="I25">
            <v>8</v>
          </cell>
        </row>
        <row r="25">
          <cell r="K25">
            <v>42</v>
          </cell>
        </row>
        <row r="25">
          <cell r="M25">
            <v>35</v>
          </cell>
          <cell r="N25">
            <v>35</v>
          </cell>
          <cell r="O25">
            <v>300</v>
          </cell>
        </row>
        <row r="25">
          <cell r="Q25">
            <v>1</v>
          </cell>
        </row>
        <row r="25">
          <cell r="AR25">
            <v>819</v>
          </cell>
          <cell r="AS25">
            <v>5</v>
          </cell>
        </row>
        <row r="25">
          <cell r="AU25">
            <v>12</v>
          </cell>
          <cell r="AV25">
            <v>10</v>
          </cell>
          <cell r="AW25">
            <v>7471</v>
          </cell>
          <cell r="AX25">
            <v>3698510</v>
          </cell>
          <cell r="AY25">
            <v>3698510</v>
          </cell>
          <cell r="AZ25">
            <v>30000</v>
          </cell>
          <cell r="BA25">
            <v>290000</v>
          </cell>
          <cell r="BB25">
            <v>345000</v>
          </cell>
          <cell r="BC25">
            <v>2020</v>
          </cell>
          <cell r="BD25">
            <v>15</v>
          </cell>
          <cell r="BE25">
            <v>3</v>
          </cell>
          <cell r="BF25">
            <v>21</v>
          </cell>
          <cell r="BG25">
            <v>22</v>
          </cell>
          <cell r="BH25">
            <v>13</v>
          </cell>
        </row>
        <row r="25">
          <cell r="BK25">
            <v>495</v>
          </cell>
          <cell r="BL25">
            <v>24</v>
          </cell>
          <cell r="BM25">
            <v>183</v>
          </cell>
          <cell r="BN25">
            <v>14</v>
          </cell>
        </row>
        <row r="25">
          <cell r="BP25">
            <v>8</v>
          </cell>
        </row>
        <row r="25">
          <cell r="BS25">
            <v>8</v>
          </cell>
        </row>
        <row r="25">
          <cell r="BW25">
            <v>31</v>
          </cell>
          <cell r="BX25">
            <v>1</v>
          </cell>
          <cell r="BY25">
            <v>10</v>
          </cell>
        </row>
        <row r="27">
          <cell r="D27">
            <v>20</v>
          </cell>
        </row>
        <row r="27">
          <cell r="F27">
            <v>7</v>
          </cell>
        </row>
        <row r="27">
          <cell r="H27">
            <v>3</v>
          </cell>
          <cell r="I27">
            <v>10</v>
          </cell>
        </row>
        <row r="27">
          <cell r="K27">
            <v>17</v>
          </cell>
        </row>
        <row r="27">
          <cell r="M27">
            <v>999</v>
          </cell>
        </row>
        <row r="27">
          <cell r="O27">
            <v>1056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R27">
            <v>1</v>
          </cell>
          <cell r="AS27">
            <v>1</v>
          </cell>
          <cell r="AT27">
            <v>1</v>
          </cell>
          <cell r="AU27">
            <v>21</v>
          </cell>
          <cell r="AV27">
            <v>16</v>
          </cell>
        </row>
        <row r="27">
          <cell r="BC27">
            <v>843</v>
          </cell>
          <cell r="BD27">
            <v>25</v>
          </cell>
          <cell r="BE27">
            <v>1</v>
          </cell>
          <cell r="BF27">
            <v>14</v>
          </cell>
          <cell r="BG27">
            <v>22</v>
          </cell>
        </row>
        <row r="27">
          <cell r="BK27">
            <v>185</v>
          </cell>
          <cell r="BL27">
            <v>20</v>
          </cell>
          <cell r="BM27">
            <v>6</v>
          </cell>
          <cell r="BN27">
            <v>7</v>
          </cell>
          <cell r="BO27">
            <v>11</v>
          </cell>
        </row>
        <row r="27">
          <cell r="BQ27">
            <v>11</v>
          </cell>
        </row>
        <row r="28">
          <cell r="D28">
            <v>54231</v>
          </cell>
        </row>
        <row r="28">
          <cell r="F28">
            <v>122</v>
          </cell>
        </row>
        <row r="28">
          <cell r="I28">
            <v>392</v>
          </cell>
          <cell r="J28">
            <v>43</v>
          </cell>
          <cell r="K28">
            <v>52</v>
          </cell>
        </row>
        <row r="28">
          <cell r="M28">
            <v>56</v>
          </cell>
        </row>
        <row r="28">
          <cell r="O28">
            <v>54896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S28">
            <v>2387</v>
          </cell>
          <cell r="AT28">
            <v>414</v>
          </cell>
          <cell r="AU28">
            <v>0.3</v>
          </cell>
          <cell r="AV28">
            <v>0.1</v>
          </cell>
          <cell r="AW28">
            <v>3000</v>
          </cell>
          <cell r="AX28">
            <v>70986000</v>
          </cell>
          <cell r="AY28">
            <v>70986000</v>
          </cell>
        </row>
        <row r="28">
          <cell r="BC28">
            <v>47324</v>
          </cell>
          <cell r="BD28">
            <v>109</v>
          </cell>
        </row>
        <row r="28">
          <cell r="BF28">
            <v>25</v>
          </cell>
          <cell r="BG28">
            <v>79</v>
          </cell>
        </row>
        <row r="28">
          <cell r="BK28">
            <v>19273</v>
          </cell>
          <cell r="BL28">
            <v>171</v>
          </cell>
          <cell r="BM28">
            <v>54324</v>
          </cell>
        </row>
        <row r="28">
          <cell r="BP28">
            <v>65</v>
          </cell>
        </row>
        <row r="28">
          <cell r="BS28">
            <v>65</v>
          </cell>
        </row>
        <row r="29">
          <cell r="D29">
            <v>11818</v>
          </cell>
        </row>
        <row r="29">
          <cell r="F29">
            <v>2351</v>
          </cell>
        </row>
        <row r="29">
          <cell r="H29">
            <v>55</v>
          </cell>
          <cell r="I29">
            <v>152</v>
          </cell>
        </row>
        <row r="29">
          <cell r="K29">
            <v>810</v>
          </cell>
          <cell r="L29">
            <v>47</v>
          </cell>
          <cell r="M29">
            <v>11045</v>
          </cell>
        </row>
        <row r="29">
          <cell r="O29">
            <v>26278</v>
          </cell>
        </row>
        <row r="29">
          <cell r="T29">
            <v>1</v>
          </cell>
        </row>
        <row r="29">
          <cell r="AF29">
            <v>61</v>
          </cell>
          <cell r="AG29">
            <v>18</v>
          </cell>
          <cell r="AH29">
            <v>2</v>
          </cell>
          <cell r="AI29">
            <v>1</v>
          </cell>
        </row>
        <row r="29">
          <cell r="AN29">
            <v>2</v>
          </cell>
        </row>
        <row r="29">
          <cell r="AS29">
            <v>346</v>
          </cell>
          <cell r="AT29">
            <v>156</v>
          </cell>
          <cell r="AU29">
            <v>3.3</v>
          </cell>
          <cell r="AV29">
            <v>2.6</v>
          </cell>
        </row>
        <row r="29">
          <cell r="BC29">
            <v>15775</v>
          </cell>
          <cell r="BD29">
            <v>28</v>
          </cell>
          <cell r="BE29">
            <v>41</v>
          </cell>
          <cell r="BF29">
            <v>50</v>
          </cell>
        </row>
        <row r="29">
          <cell r="BK29">
            <v>6737</v>
          </cell>
          <cell r="BL29">
            <v>1353</v>
          </cell>
          <cell r="BM29">
            <v>1232</v>
          </cell>
        </row>
        <row r="29">
          <cell r="BP29">
            <v>2807</v>
          </cell>
        </row>
        <row r="29">
          <cell r="BS29">
            <v>2807</v>
          </cell>
        </row>
        <row r="29">
          <cell r="BW29">
            <v>814</v>
          </cell>
          <cell r="BX29">
            <v>94</v>
          </cell>
          <cell r="BY29">
            <v>720</v>
          </cell>
        </row>
        <row r="30">
          <cell r="D30">
            <v>13530</v>
          </cell>
        </row>
        <row r="30">
          <cell r="F30">
            <v>62</v>
          </cell>
        </row>
        <row r="30">
          <cell r="I30">
            <v>44</v>
          </cell>
          <cell r="J30">
            <v>18</v>
          </cell>
          <cell r="K30">
            <v>84</v>
          </cell>
        </row>
        <row r="30">
          <cell r="M30">
            <v>467</v>
          </cell>
        </row>
        <row r="30">
          <cell r="O30">
            <v>14091</v>
          </cell>
          <cell r="P30">
            <v>114</v>
          </cell>
          <cell r="Q30">
            <v>17</v>
          </cell>
        </row>
        <row r="30">
          <cell r="AF30">
            <v>49</v>
          </cell>
        </row>
        <row r="30">
          <cell r="AH30">
            <v>38</v>
          </cell>
        </row>
        <row r="30">
          <cell r="AS30">
            <v>21</v>
          </cell>
          <cell r="AT30">
            <v>9</v>
          </cell>
          <cell r="AU30" t="str">
            <v>0.6</v>
          </cell>
          <cell r="AV30" t="str">
            <v>42.6</v>
          </cell>
        </row>
        <row r="30">
          <cell r="BC30">
            <v>22612</v>
          </cell>
          <cell r="BD30">
            <v>61</v>
          </cell>
          <cell r="BE30">
            <v>61</v>
          </cell>
          <cell r="BF30">
            <v>62</v>
          </cell>
          <cell r="BG30">
            <v>26</v>
          </cell>
        </row>
        <row r="30">
          <cell r="BK30">
            <v>5254</v>
          </cell>
          <cell r="BL30">
            <v>61</v>
          </cell>
          <cell r="BM30">
            <v>13244</v>
          </cell>
          <cell r="BN30">
            <v>223</v>
          </cell>
        </row>
        <row r="30">
          <cell r="BP30">
            <v>266</v>
          </cell>
        </row>
        <row r="30">
          <cell r="BS30">
            <v>266</v>
          </cell>
        </row>
        <row r="30">
          <cell r="BW30">
            <v>2</v>
          </cell>
          <cell r="BX30">
            <v>2</v>
          </cell>
        </row>
      </sheetData>
      <sheetData sheetId="10">
        <row r="11">
          <cell r="D11">
            <v>3633</v>
          </cell>
        </row>
        <row r="11">
          <cell r="F11">
            <v>3534</v>
          </cell>
          <cell r="G11">
            <v>1330</v>
          </cell>
          <cell r="H11">
            <v>24</v>
          </cell>
          <cell r="I11">
            <v>130</v>
          </cell>
        </row>
        <row r="11">
          <cell r="K11">
            <v>2836</v>
          </cell>
        </row>
        <row r="11">
          <cell r="M11">
            <v>578</v>
          </cell>
        </row>
        <row r="11">
          <cell r="O11">
            <v>12065</v>
          </cell>
        </row>
        <row r="11">
          <cell r="Q11">
            <v>32</v>
          </cell>
        </row>
        <row r="11">
          <cell r="S11">
            <v>7</v>
          </cell>
        </row>
        <row r="11">
          <cell r="AF11">
            <v>5</v>
          </cell>
        </row>
        <row r="11">
          <cell r="AN11">
            <v>20</v>
          </cell>
        </row>
        <row r="11">
          <cell r="AS11">
            <v>706</v>
          </cell>
          <cell r="AT11">
            <v>1158</v>
          </cell>
          <cell r="AU11">
            <v>1.5</v>
          </cell>
          <cell r="AV11">
            <v>2.5</v>
          </cell>
        </row>
        <row r="11">
          <cell r="BC11">
            <v>12065</v>
          </cell>
        </row>
        <row r="11">
          <cell r="BF11">
            <v>17</v>
          </cell>
          <cell r="BG11">
            <v>1154</v>
          </cell>
        </row>
        <row r="11">
          <cell r="BK11">
            <v>7926</v>
          </cell>
          <cell r="BL11">
            <v>1590</v>
          </cell>
          <cell r="BM11">
            <v>18794</v>
          </cell>
        </row>
        <row r="11">
          <cell r="BP11">
            <v>878</v>
          </cell>
        </row>
        <row r="11">
          <cell r="BS11">
            <v>878</v>
          </cell>
        </row>
        <row r="16">
          <cell r="D16">
            <v>76</v>
          </cell>
        </row>
        <row r="16">
          <cell r="F16">
            <v>10</v>
          </cell>
        </row>
        <row r="16">
          <cell r="H16">
            <v>1</v>
          </cell>
          <cell r="I16">
            <v>8</v>
          </cell>
        </row>
        <row r="16">
          <cell r="K16">
            <v>43</v>
          </cell>
        </row>
        <row r="16">
          <cell r="M16">
            <v>137</v>
          </cell>
          <cell r="N16">
            <v>24</v>
          </cell>
          <cell r="O16">
            <v>299</v>
          </cell>
        </row>
        <row r="16">
          <cell r="Q16">
            <v>6</v>
          </cell>
        </row>
        <row r="16">
          <cell r="S16">
            <v>2</v>
          </cell>
        </row>
        <row r="16">
          <cell r="AF16">
            <v>2</v>
          </cell>
          <cell r="AG16">
            <v>1</v>
          </cell>
        </row>
        <row r="16">
          <cell r="AN16">
            <v>2</v>
          </cell>
        </row>
        <row r="16">
          <cell r="AR16">
            <v>102</v>
          </cell>
          <cell r="AS16">
            <v>35</v>
          </cell>
          <cell r="AT16">
            <v>4</v>
          </cell>
          <cell r="AU16">
            <v>19</v>
          </cell>
          <cell r="AV16">
            <v>11</v>
          </cell>
        </row>
        <row r="16">
          <cell r="AZ16">
            <v>57929</v>
          </cell>
          <cell r="BA16">
            <v>811000</v>
          </cell>
        </row>
        <row r="16">
          <cell r="BC16">
            <v>370</v>
          </cell>
          <cell r="BD16">
            <v>3</v>
          </cell>
          <cell r="BE16">
            <v>3</v>
          </cell>
          <cell r="BF16">
            <v>6</v>
          </cell>
          <cell r="BG16">
            <v>23</v>
          </cell>
        </row>
        <row r="16">
          <cell r="BK16">
            <v>140</v>
          </cell>
          <cell r="BL16">
            <v>19</v>
          </cell>
        </row>
        <row r="16">
          <cell r="BN16">
            <v>1</v>
          </cell>
          <cell r="BO16">
            <v>36</v>
          </cell>
        </row>
        <row r="16">
          <cell r="BQ16">
            <v>29</v>
          </cell>
        </row>
        <row r="16">
          <cell r="BW16">
            <v>9</v>
          </cell>
          <cell r="BX16">
            <v>2</v>
          </cell>
          <cell r="BY16">
            <v>7</v>
          </cell>
        </row>
        <row r="17">
          <cell r="D17">
            <v>2744</v>
          </cell>
          <cell r="E17">
            <v>9</v>
          </cell>
        </row>
        <row r="17">
          <cell r="H17">
            <v>3</v>
          </cell>
          <cell r="I17">
            <v>128</v>
          </cell>
        </row>
        <row r="17">
          <cell r="K17">
            <v>7</v>
          </cell>
        </row>
        <row r="17">
          <cell r="M17">
            <v>465</v>
          </cell>
        </row>
        <row r="17">
          <cell r="O17">
            <v>3356</v>
          </cell>
        </row>
        <row r="17">
          <cell r="Q17">
            <v>3</v>
          </cell>
        </row>
        <row r="17">
          <cell r="AF17">
            <v>1</v>
          </cell>
          <cell r="AG17">
            <v>2</v>
          </cell>
        </row>
        <row r="17">
          <cell r="AS17">
            <v>137</v>
          </cell>
          <cell r="AT17">
            <v>666</v>
          </cell>
          <cell r="AU17">
            <v>2.3</v>
          </cell>
          <cell r="AV17">
            <v>17.5</v>
          </cell>
        </row>
        <row r="17">
          <cell r="BC17">
            <v>1912</v>
          </cell>
        </row>
        <row r="17">
          <cell r="BF17">
            <v>8</v>
          </cell>
          <cell r="BG17">
            <v>326</v>
          </cell>
        </row>
        <row r="17">
          <cell r="BK17">
            <v>2986</v>
          </cell>
          <cell r="BL17">
            <v>44</v>
          </cell>
          <cell r="BM17">
            <v>99</v>
          </cell>
        </row>
        <row r="17">
          <cell r="BP17">
            <v>109</v>
          </cell>
        </row>
        <row r="17">
          <cell r="BS17">
            <v>109</v>
          </cell>
        </row>
        <row r="17">
          <cell r="BW17">
            <v>2</v>
          </cell>
          <cell r="BX17">
            <v>2</v>
          </cell>
        </row>
        <row r="18">
          <cell r="D18">
            <v>39</v>
          </cell>
        </row>
        <row r="18">
          <cell r="I18">
            <v>2</v>
          </cell>
        </row>
        <row r="18">
          <cell r="K18">
            <v>2</v>
          </cell>
        </row>
        <row r="18">
          <cell r="M18">
            <v>23</v>
          </cell>
        </row>
        <row r="18">
          <cell r="O18">
            <v>66</v>
          </cell>
        </row>
        <row r="18">
          <cell r="AS18">
            <v>1</v>
          </cell>
          <cell r="AT18">
            <v>3</v>
          </cell>
          <cell r="AU18">
            <v>3.4</v>
          </cell>
          <cell r="AV18">
            <v>17.5</v>
          </cell>
        </row>
        <row r="18">
          <cell r="BC18">
            <v>102</v>
          </cell>
        </row>
        <row r="18">
          <cell r="BF18">
            <v>19</v>
          </cell>
        </row>
        <row r="18">
          <cell r="BK18">
            <v>36</v>
          </cell>
          <cell r="BL18">
            <v>3</v>
          </cell>
          <cell r="BM18">
            <v>20</v>
          </cell>
        </row>
        <row r="18">
          <cell r="BP18">
            <v>15</v>
          </cell>
        </row>
        <row r="18">
          <cell r="BS18">
            <v>15</v>
          </cell>
        </row>
        <row r="19">
          <cell r="D19">
            <v>4732</v>
          </cell>
        </row>
        <row r="19">
          <cell r="H19">
            <v>78</v>
          </cell>
          <cell r="I19">
            <v>57</v>
          </cell>
        </row>
        <row r="19">
          <cell r="K19">
            <v>571</v>
          </cell>
        </row>
        <row r="19">
          <cell r="O19">
            <v>5438</v>
          </cell>
        </row>
        <row r="19">
          <cell r="Q19">
            <v>1</v>
          </cell>
        </row>
        <row r="19">
          <cell r="AF19">
            <v>1</v>
          </cell>
        </row>
        <row r="19">
          <cell r="AS19">
            <v>3</v>
          </cell>
          <cell r="AT19">
            <v>3</v>
          </cell>
          <cell r="AU19">
            <v>1.76</v>
          </cell>
          <cell r="AV19">
            <v>11</v>
          </cell>
          <cell r="AW19">
            <v>6600</v>
          </cell>
          <cell r="AX19">
            <v>33714500</v>
          </cell>
          <cell r="AY19">
            <v>31642100</v>
          </cell>
        </row>
        <row r="19">
          <cell r="BC19">
            <v>5972</v>
          </cell>
          <cell r="BD19">
            <v>9</v>
          </cell>
        </row>
        <row r="19">
          <cell r="BF19">
            <v>10</v>
          </cell>
          <cell r="BG19">
            <v>82</v>
          </cell>
        </row>
        <row r="19">
          <cell r="BK19">
            <v>5438</v>
          </cell>
          <cell r="BL19">
            <v>181</v>
          </cell>
          <cell r="BM19">
            <v>14</v>
          </cell>
          <cell r="BN19">
            <v>258</v>
          </cell>
          <cell r="BO19">
            <v>3</v>
          </cell>
        </row>
        <row r="19">
          <cell r="BQ19">
            <v>3</v>
          </cell>
        </row>
        <row r="23">
          <cell r="D23">
            <v>7647</v>
          </cell>
        </row>
        <row r="23">
          <cell r="F23">
            <v>7</v>
          </cell>
        </row>
        <row r="23">
          <cell r="I23">
            <v>228</v>
          </cell>
        </row>
        <row r="23">
          <cell r="L23">
            <v>6</v>
          </cell>
        </row>
        <row r="23">
          <cell r="O23">
            <v>7887</v>
          </cell>
          <cell r="P23">
            <v>1</v>
          </cell>
        </row>
        <row r="23">
          <cell r="AF23">
            <v>3</v>
          </cell>
          <cell r="AG23">
            <v>3</v>
          </cell>
          <cell r="AH23">
            <v>2</v>
          </cell>
        </row>
        <row r="23">
          <cell r="AN23">
            <v>74</v>
          </cell>
        </row>
        <row r="23">
          <cell r="AS23">
            <v>119</v>
          </cell>
        </row>
        <row r="23">
          <cell r="AU23">
            <v>1.01</v>
          </cell>
          <cell r="AV23">
            <v>14</v>
          </cell>
        </row>
        <row r="23">
          <cell r="BC23">
            <v>8171</v>
          </cell>
          <cell r="BD23">
            <v>1</v>
          </cell>
        </row>
        <row r="23">
          <cell r="BF23">
            <v>8.333</v>
          </cell>
          <cell r="BG23">
            <v>19</v>
          </cell>
          <cell r="BH23">
            <v>74</v>
          </cell>
        </row>
        <row r="23">
          <cell r="BK23">
            <v>8656</v>
          </cell>
          <cell r="BL23">
            <v>78</v>
          </cell>
          <cell r="BM23">
            <v>5633</v>
          </cell>
        </row>
        <row r="23">
          <cell r="BP23">
            <v>52</v>
          </cell>
        </row>
        <row r="23">
          <cell r="BS23">
            <v>51</v>
          </cell>
          <cell r="BT23">
            <v>1</v>
          </cell>
        </row>
        <row r="23">
          <cell r="BV23">
            <v>6000</v>
          </cell>
        </row>
        <row r="24">
          <cell r="D24">
            <v>195</v>
          </cell>
        </row>
        <row r="24">
          <cell r="F24">
            <v>68</v>
          </cell>
        </row>
        <row r="24">
          <cell r="I24">
            <v>4</v>
          </cell>
        </row>
        <row r="24">
          <cell r="K24">
            <v>12</v>
          </cell>
          <cell r="L24">
            <v>1</v>
          </cell>
        </row>
        <row r="24">
          <cell r="O24">
            <v>280</v>
          </cell>
        </row>
        <row r="24">
          <cell r="AU24">
            <v>3.4</v>
          </cell>
          <cell r="AV24">
            <v>9</v>
          </cell>
          <cell r="AW24">
            <v>9330</v>
          </cell>
          <cell r="AX24">
            <v>18660</v>
          </cell>
          <cell r="AY24">
            <v>18660</v>
          </cell>
        </row>
        <row r="24">
          <cell r="BC24">
            <v>270</v>
          </cell>
          <cell r="BD24">
            <v>3</v>
          </cell>
        </row>
        <row r="24">
          <cell r="BF24">
            <v>1</v>
          </cell>
          <cell r="BG24">
            <v>11</v>
          </cell>
        </row>
        <row r="24">
          <cell r="BK24">
            <v>280</v>
          </cell>
        </row>
        <row r="24">
          <cell r="BN24">
            <v>136</v>
          </cell>
        </row>
        <row r="26">
          <cell r="D26">
            <v>37</v>
          </cell>
        </row>
        <row r="26">
          <cell r="H26">
            <v>1</v>
          </cell>
        </row>
        <row r="26">
          <cell r="M26">
            <v>1</v>
          </cell>
        </row>
        <row r="26">
          <cell r="O26">
            <v>39</v>
          </cell>
        </row>
        <row r="26">
          <cell r="Q26">
            <v>1</v>
          </cell>
        </row>
        <row r="26">
          <cell r="AI26">
            <v>1</v>
          </cell>
        </row>
        <row r="26">
          <cell r="AU26">
            <v>3.2</v>
          </cell>
          <cell r="AV26">
            <v>6</v>
          </cell>
        </row>
        <row r="26">
          <cell r="BC26">
            <v>114</v>
          </cell>
          <cell r="BD26">
            <v>37</v>
          </cell>
        </row>
        <row r="26">
          <cell r="BF26">
            <v>0.333</v>
          </cell>
        </row>
        <row r="26">
          <cell r="BI26">
            <v>1</v>
          </cell>
        </row>
        <row r="26">
          <cell r="BK26">
            <v>190</v>
          </cell>
        </row>
        <row r="26">
          <cell r="BN26">
            <v>31</v>
          </cell>
        </row>
        <row r="28">
          <cell r="D28">
            <v>7398</v>
          </cell>
        </row>
        <row r="28">
          <cell r="F28">
            <v>2</v>
          </cell>
        </row>
        <row r="28">
          <cell r="I28">
            <v>17</v>
          </cell>
        </row>
        <row r="28">
          <cell r="O28">
            <v>7417</v>
          </cell>
        </row>
        <row r="28">
          <cell r="AN28">
            <v>2</v>
          </cell>
        </row>
        <row r="28">
          <cell r="AS28">
            <v>282</v>
          </cell>
        </row>
        <row r="28">
          <cell r="AU28">
            <v>1.3</v>
          </cell>
          <cell r="AV28">
            <v>7</v>
          </cell>
        </row>
        <row r="28">
          <cell r="BC28">
            <v>9817</v>
          </cell>
        </row>
        <row r="28">
          <cell r="BF28">
            <v>10</v>
          </cell>
          <cell r="BG28">
            <v>2</v>
          </cell>
        </row>
        <row r="28">
          <cell r="BK28">
            <v>7576</v>
          </cell>
          <cell r="BL28">
            <v>3</v>
          </cell>
          <cell r="BM28">
            <v>7201</v>
          </cell>
        </row>
        <row r="28">
          <cell r="BP28">
            <v>73</v>
          </cell>
        </row>
        <row r="29">
          <cell r="D29">
            <v>5534</v>
          </cell>
        </row>
        <row r="29">
          <cell r="F29">
            <v>350</v>
          </cell>
        </row>
        <row r="29">
          <cell r="I29">
            <v>48</v>
          </cell>
        </row>
        <row r="29">
          <cell r="K29">
            <v>89</v>
          </cell>
          <cell r="L29">
            <v>1</v>
          </cell>
          <cell r="M29">
            <v>1660</v>
          </cell>
          <cell r="N29">
            <v>18</v>
          </cell>
          <cell r="O29">
            <v>7700</v>
          </cell>
        </row>
        <row r="29">
          <cell r="Q29">
            <v>24</v>
          </cell>
        </row>
        <row r="29">
          <cell r="S29">
            <v>21</v>
          </cell>
        </row>
        <row r="29">
          <cell r="AC29">
            <v>4</v>
          </cell>
          <cell r="AD29">
            <v>10</v>
          </cell>
        </row>
        <row r="29">
          <cell r="AF29">
            <v>3</v>
          </cell>
        </row>
        <row r="29">
          <cell r="AS29">
            <v>42</v>
          </cell>
          <cell r="AT29">
            <v>79</v>
          </cell>
          <cell r="AU29">
            <v>2.4</v>
          </cell>
          <cell r="AV29">
            <v>9.2</v>
          </cell>
        </row>
        <row r="29">
          <cell r="BC29">
            <v>8188</v>
          </cell>
        </row>
        <row r="29">
          <cell r="BE29">
            <v>32</v>
          </cell>
          <cell r="BF29">
            <v>19</v>
          </cell>
          <cell r="BG29">
            <v>186</v>
          </cell>
        </row>
        <row r="29">
          <cell r="BK29">
            <v>3153</v>
          </cell>
          <cell r="BL29">
            <v>20</v>
          </cell>
          <cell r="BM29">
            <v>766</v>
          </cell>
          <cell r="BN29">
            <v>2301</v>
          </cell>
        </row>
        <row r="29">
          <cell r="BP29">
            <v>192</v>
          </cell>
        </row>
        <row r="29">
          <cell r="BS29">
            <v>192</v>
          </cell>
        </row>
        <row r="29">
          <cell r="BW29">
            <v>431</v>
          </cell>
          <cell r="BX29">
            <v>209</v>
          </cell>
          <cell r="BY29">
            <v>222</v>
          </cell>
        </row>
        <row r="30">
          <cell r="D30">
            <v>2464</v>
          </cell>
        </row>
        <row r="30">
          <cell r="H30">
            <v>2</v>
          </cell>
          <cell r="I30">
            <v>36</v>
          </cell>
        </row>
        <row r="30">
          <cell r="K30">
            <v>11</v>
          </cell>
        </row>
        <row r="30">
          <cell r="M30">
            <v>328</v>
          </cell>
          <cell r="N30">
            <v>50</v>
          </cell>
          <cell r="O30">
            <v>2891</v>
          </cell>
        </row>
        <row r="30">
          <cell r="AN30">
            <v>24</v>
          </cell>
        </row>
        <row r="30">
          <cell r="AR30">
            <v>307</v>
          </cell>
        </row>
        <row r="30">
          <cell r="AU30">
            <v>2.1</v>
          </cell>
          <cell r="AV30">
            <v>15</v>
          </cell>
          <cell r="AW30">
            <v>3000</v>
          </cell>
          <cell r="AX30">
            <v>33000</v>
          </cell>
          <cell r="AY30">
            <v>33000</v>
          </cell>
          <cell r="AZ30">
            <v>20000</v>
          </cell>
          <cell r="BA30">
            <v>480000</v>
          </cell>
          <cell r="BB30">
            <v>305301</v>
          </cell>
          <cell r="BC30">
            <v>2282</v>
          </cell>
          <cell r="BD30">
            <v>65</v>
          </cell>
        </row>
        <row r="30">
          <cell r="BF30">
            <v>6.334</v>
          </cell>
          <cell r="BG30">
            <v>240</v>
          </cell>
          <cell r="BH30">
            <v>1265</v>
          </cell>
        </row>
        <row r="30">
          <cell r="BK30">
            <v>2269</v>
          </cell>
          <cell r="BL30">
            <v>662</v>
          </cell>
          <cell r="BM30">
            <v>2631</v>
          </cell>
          <cell r="BN30">
            <v>142</v>
          </cell>
          <cell r="BO30">
            <v>1</v>
          </cell>
          <cell r="BP30">
            <v>17</v>
          </cell>
        </row>
        <row r="30">
          <cell r="BS30">
            <v>17</v>
          </cell>
        </row>
        <row r="30">
          <cell r="BW30">
            <v>573</v>
          </cell>
          <cell r="BX30">
            <v>173</v>
          </cell>
          <cell r="BY30">
            <v>400</v>
          </cell>
        </row>
      </sheetData>
      <sheetData sheetId="11">
        <row r="11">
          <cell r="D11">
            <v>1225</v>
          </cell>
        </row>
        <row r="11">
          <cell r="F11">
            <v>1010</v>
          </cell>
          <cell r="G11">
            <v>461</v>
          </cell>
          <cell r="H11">
            <v>2</v>
          </cell>
          <cell r="I11">
            <v>43</v>
          </cell>
        </row>
        <row r="11">
          <cell r="K11">
            <v>406</v>
          </cell>
          <cell r="L11">
            <v>1</v>
          </cell>
          <cell r="M11">
            <v>557</v>
          </cell>
        </row>
        <row r="11">
          <cell r="O11">
            <v>3705</v>
          </cell>
        </row>
        <row r="11">
          <cell r="AS11">
            <v>11</v>
          </cell>
          <cell r="AT11">
            <v>70</v>
          </cell>
          <cell r="AU11">
            <v>0.3</v>
          </cell>
          <cell r="AV11">
            <v>15</v>
          </cell>
        </row>
        <row r="11">
          <cell r="BC11">
            <v>18600</v>
          </cell>
          <cell r="BD11">
            <v>33</v>
          </cell>
        </row>
        <row r="11">
          <cell r="BF11">
            <v>8</v>
          </cell>
          <cell r="BG11">
            <v>25</v>
          </cell>
        </row>
        <row r="11">
          <cell r="BK11">
            <v>38</v>
          </cell>
          <cell r="BL11">
            <v>2</v>
          </cell>
          <cell r="BM11">
            <v>3262</v>
          </cell>
          <cell r="BN11">
            <v>2843</v>
          </cell>
        </row>
        <row r="11">
          <cell r="BP11">
            <v>419</v>
          </cell>
        </row>
        <row r="11">
          <cell r="BS11">
            <v>445</v>
          </cell>
        </row>
        <row r="17">
          <cell r="D17">
            <v>549</v>
          </cell>
          <cell r="E17">
            <v>5</v>
          </cell>
        </row>
        <row r="17">
          <cell r="I17">
            <v>120</v>
          </cell>
        </row>
        <row r="17">
          <cell r="K17">
            <v>33</v>
          </cell>
        </row>
        <row r="17">
          <cell r="M17">
            <v>239</v>
          </cell>
        </row>
        <row r="17">
          <cell r="O17">
            <v>945</v>
          </cell>
          <cell r="P17">
            <v>1</v>
          </cell>
          <cell r="Q17">
            <v>3</v>
          </cell>
        </row>
        <row r="17">
          <cell r="AF17">
            <v>3</v>
          </cell>
        </row>
        <row r="17">
          <cell r="AS17">
            <v>49</v>
          </cell>
          <cell r="AT17">
            <v>20</v>
          </cell>
          <cell r="AU17">
            <v>0.8</v>
          </cell>
          <cell r="AV17">
            <v>18</v>
          </cell>
        </row>
        <row r="17">
          <cell r="BC17">
            <v>1489</v>
          </cell>
          <cell r="BD17">
            <v>45</v>
          </cell>
        </row>
        <row r="17">
          <cell r="BF17">
            <v>3</v>
          </cell>
          <cell r="BG17">
            <v>12</v>
          </cell>
        </row>
        <row r="17">
          <cell r="BK17">
            <v>149</v>
          </cell>
          <cell r="BL17">
            <v>65</v>
          </cell>
          <cell r="BM17">
            <v>398</v>
          </cell>
          <cell r="BN17">
            <v>266</v>
          </cell>
        </row>
        <row r="17">
          <cell r="BP17">
            <v>53</v>
          </cell>
        </row>
        <row r="18">
          <cell r="D18">
            <v>39</v>
          </cell>
        </row>
        <row r="18">
          <cell r="K18">
            <v>12</v>
          </cell>
        </row>
        <row r="18">
          <cell r="M18">
            <v>94</v>
          </cell>
        </row>
        <row r="18">
          <cell r="O18">
            <v>145</v>
          </cell>
        </row>
        <row r="18">
          <cell r="AS18">
            <v>57</v>
          </cell>
        </row>
        <row r="18">
          <cell r="AU18">
            <v>4</v>
          </cell>
          <cell r="AV18">
            <v>19</v>
          </cell>
        </row>
        <row r="18">
          <cell r="BC18">
            <v>91</v>
          </cell>
        </row>
        <row r="18">
          <cell r="BF18">
            <v>1</v>
          </cell>
          <cell r="BG18">
            <v>4</v>
          </cell>
        </row>
        <row r="18">
          <cell r="BK18">
            <v>89</v>
          </cell>
          <cell r="BL18">
            <v>44</v>
          </cell>
          <cell r="BM18">
            <v>89</v>
          </cell>
          <cell r="BN18">
            <v>4</v>
          </cell>
        </row>
        <row r="18">
          <cell r="BP18">
            <v>77</v>
          </cell>
        </row>
        <row r="23">
          <cell r="D23">
            <v>4558</v>
          </cell>
        </row>
        <row r="23">
          <cell r="F23">
            <v>2</v>
          </cell>
        </row>
        <row r="23">
          <cell r="H23">
            <v>41</v>
          </cell>
          <cell r="I23">
            <v>9</v>
          </cell>
        </row>
        <row r="23">
          <cell r="K23">
            <v>33</v>
          </cell>
        </row>
        <row r="23">
          <cell r="M23">
            <v>51</v>
          </cell>
        </row>
        <row r="23">
          <cell r="O23">
            <v>4694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N23">
            <v>21</v>
          </cell>
        </row>
        <row r="23">
          <cell r="AT23">
            <v>177</v>
          </cell>
          <cell r="AU23">
            <v>0.8</v>
          </cell>
          <cell r="AV23">
            <v>6</v>
          </cell>
        </row>
        <row r="23">
          <cell r="BC23">
            <v>3702</v>
          </cell>
          <cell r="BD23">
            <v>412</v>
          </cell>
        </row>
        <row r="23">
          <cell r="BF23">
            <v>5</v>
          </cell>
          <cell r="BG23">
            <v>15</v>
          </cell>
        </row>
        <row r="23">
          <cell r="BM23">
            <v>2371</v>
          </cell>
          <cell r="BN23">
            <v>2203</v>
          </cell>
        </row>
        <row r="23">
          <cell r="BP23">
            <v>16</v>
          </cell>
        </row>
        <row r="23">
          <cell r="BS23">
            <v>14</v>
          </cell>
        </row>
        <row r="26">
          <cell r="D26">
            <v>13</v>
          </cell>
        </row>
        <row r="26">
          <cell r="O26">
            <v>13</v>
          </cell>
        </row>
        <row r="26">
          <cell r="AU26">
            <v>0.5</v>
          </cell>
          <cell r="AV26">
            <v>8</v>
          </cell>
        </row>
        <row r="26">
          <cell r="BC26">
            <v>5</v>
          </cell>
          <cell r="BD26">
            <v>7</v>
          </cell>
        </row>
        <row r="26">
          <cell r="BF26">
            <v>1</v>
          </cell>
        </row>
        <row r="26">
          <cell r="BM26">
            <v>16</v>
          </cell>
          <cell r="BN26">
            <v>16</v>
          </cell>
        </row>
        <row r="28">
          <cell r="D28">
            <v>3942</v>
          </cell>
        </row>
        <row r="28">
          <cell r="H28">
            <v>5</v>
          </cell>
        </row>
        <row r="28">
          <cell r="K28">
            <v>5</v>
          </cell>
        </row>
        <row r="28">
          <cell r="M28">
            <v>6</v>
          </cell>
        </row>
        <row r="28">
          <cell r="O28">
            <v>3958</v>
          </cell>
        </row>
        <row r="28">
          <cell r="AU28">
            <v>0.3</v>
          </cell>
          <cell r="AV28">
            <v>6</v>
          </cell>
        </row>
        <row r="28">
          <cell r="BC28">
            <v>3699</v>
          </cell>
          <cell r="BD28">
            <v>101</v>
          </cell>
        </row>
        <row r="28">
          <cell r="BF28">
            <v>4</v>
          </cell>
          <cell r="BG28">
            <v>6</v>
          </cell>
        </row>
        <row r="28">
          <cell r="BM28">
            <v>2043</v>
          </cell>
          <cell r="BN28">
            <v>2043</v>
          </cell>
          <cell r="BO28">
            <v>8</v>
          </cell>
          <cell r="BP28">
            <v>1</v>
          </cell>
          <cell r="BQ28">
            <v>8</v>
          </cell>
        </row>
        <row r="28">
          <cell r="BS28">
            <v>1</v>
          </cell>
        </row>
        <row r="29">
          <cell r="D29">
            <v>1892</v>
          </cell>
        </row>
        <row r="29">
          <cell r="F29">
            <v>134</v>
          </cell>
        </row>
        <row r="29">
          <cell r="I29">
            <v>40</v>
          </cell>
        </row>
        <row r="29">
          <cell r="K29">
            <v>259</v>
          </cell>
          <cell r="L29">
            <v>1</v>
          </cell>
          <cell r="M29">
            <v>23</v>
          </cell>
          <cell r="N29">
            <v>301</v>
          </cell>
          <cell r="O29">
            <v>2650</v>
          </cell>
        </row>
        <row r="29">
          <cell r="Q29">
            <v>5</v>
          </cell>
        </row>
        <row r="29">
          <cell r="AF29">
            <v>2</v>
          </cell>
          <cell r="AG29">
            <v>1</v>
          </cell>
        </row>
        <row r="29">
          <cell r="AN29">
            <v>13</v>
          </cell>
        </row>
        <row r="29">
          <cell r="AS29">
            <v>216</v>
          </cell>
          <cell r="AT29">
            <v>1</v>
          </cell>
          <cell r="AU29">
            <v>0.5</v>
          </cell>
          <cell r="AV29">
            <v>10</v>
          </cell>
        </row>
        <row r="29">
          <cell r="BC29">
            <v>792</v>
          </cell>
          <cell r="BD29">
            <v>8</v>
          </cell>
          <cell r="BE29">
            <v>23</v>
          </cell>
          <cell r="BF29">
            <v>8</v>
          </cell>
          <cell r="BG29">
            <v>27</v>
          </cell>
        </row>
        <row r="29">
          <cell r="BM29">
            <v>639</v>
          </cell>
          <cell r="BN29">
            <v>1082</v>
          </cell>
        </row>
        <row r="29">
          <cell r="BP29">
            <v>148</v>
          </cell>
        </row>
        <row r="29">
          <cell r="BW29">
            <v>411</v>
          </cell>
          <cell r="BX29">
            <v>33</v>
          </cell>
          <cell r="BY29">
            <v>378</v>
          </cell>
        </row>
        <row r="30">
          <cell r="D30">
            <v>1047</v>
          </cell>
        </row>
        <row r="30">
          <cell r="M30">
            <v>20</v>
          </cell>
        </row>
        <row r="30">
          <cell r="O30">
            <v>1067</v>
          </cell>
        </row>
        <row r="30">
          <cell r="AR30">
            <v>20</v>
          </cell>
        </row>
        <row r="30">
          <cell r="AU30">
            <v>0.5</v>
          </cell>
          <cell r="AV30">
            <v>5</v>
          </cell>
        </row>
        <row r="30">
          <cell r="BC30">
            <v>1836</v>
          </cell>
          <cell r="BD30">
            <v>28</v>
          </cell>
        </row>
        <row r="30">
          <cell r="BF30">
            <v>7</v>
          </cell>
          <cell r="BG30">
            <v>4</v>
          </cell>
        </row>
        <row r="30">
          <cell r="BM30">
            <v>520</v>
          </cell>
          <cell r="BN30">
            <v>320</v>
          </cell>
        </row>
      </sheetData>
      <sheetData sheetId="12">
        <row r="11">
          <cell r="D11">
            <v>1154</v>
          </cell>
        </row>
        <row r="11">
          <cell r="F11">
            <v>2266</v>
          </cell>
          <cell r="G11">
            <v>330</v>
          </cell>
          <cell r="H11">
            <v>15</v>
          </cell>
          <cell r="I11">
            <v>52</v>
          </cell>
        </row>
        <row r="11">
          <cell r="K11">
            <v>365</v>
          </cell>
        </row>
        <row r="11">
          <cell r="M11">
            <v>500</v>
          </cell>
        </row>
        <row r="11">
          <cell r="O11">
            <v>4682</v>
          </cell>
        </row>
        <row r="11">
          <cell r="Q11">
            <v>1</v>
          </cell>
        </row>
        <row r="11">
          <cell r="T11">
            <v>1</v>
          </cell>
        </row>
        <row r="11">
          <cell r="AN11">
            <v>61</v>
          </cell>
        </row>
        <row r="11">
          <cell r="AR11">
            <v>4</v>
          </cell>
        </row>
        <row r="11">
          <cell r="AU11">
            <v>1.6</v>
          </cell>
          <cell r="AV11">
            <v>5.3</v>
          </cell>
        </row>
        <row r="11">
          <cell r="BC11">
            <v>13328</v>
          </cell>
        </row>
        <row r="11">
          <cell r="BF11">
            <v>14</v>
          </cell>
          <cell r="BG11">
            <v>21</v>
          </cell>
        </row>
        <row r="11">
          <cell r="BK11">
            <v>4026</v>
          </cell>
          <cell r="BL11">
            <v>30</v>
          </cell>
          <cell r="BM11">
            <v>3613</v>
          </cell>
        </row>
        <row r="11">
          <cell r="BP11">
            <v>443</v>
          </cell>
        </row>
        <row r="11">
          <cell r="BS11">
            <v>413</v>
          </cell>
        </row>
        <row r="15">
          <cell r="D15">
            <v>117</v>
          </cell>
        </row>
        <row r="15">
          <cell r="F15">
            <v>209</v>
          </cell>
        </row>
        <row r="15">
          <cell r="O15">
            <v>326</v>
          </cell>
        </row>
        <row r="15">
          <cell r="Q15">
            <v>1</v>
          </cell>
        </row>
        <row r="15">
          <cell r="AF15">
            <v>1</v>
          </cell>
        </row>
        <row r="15">
          <cell r="AR15">
            <v>282</v>
          </cell>
        </row>
        <row r="15">
          <cell r="AU15">
            <v>5</v>
          </cell>
          <cell r="AV15">
            <v>7</v>
          </cell>
        </row>
        <row r="15">
          <cell r="BC15">
            <v>963</v>
          </cell>
        </row>
        <row r="15">
          <cell r="BF15">
            <v>6</v>
          </cell>
        </row>
        <row r="15">
          <cell r="BL15">
            <v>16</v>
          </cell>
          <cell r="BM15">
            <v>258</v>
          </cell>
        </row>
        <row r="16">
          <cell r="D16">
            <v>113</v>
          </cell>
        </row>
        <row r="16">
          <cell r="F16">
            <v>15</v>
          </cell>
        </row>
        <row r="16">
          <cell r="H16">
            <v>7</v>
          </cell>
          <cell r="I16">
            <v>47</v>
          </cell>
        </row>
        <row r="16">
          <cell r="K16">
            <v>88</v>
          </cell>
        </row>
        <row r="16">
          <cell r="M16">
            <v>271</v>
          </cell>
          <cell r="N16">
            <v>9</v>
          </cell>
          <cell r="O16">
            <v>550</v>
          </cell>
        </row>
        <row r="16">
          <cell r="Q16">
            <v>8</v>
          </cell>
        </row>
        <row r="16">
          <cell r="S16">
            <v>1</v>
          </cell>
          <cell r="T16">
            <v>3</v>
          </cell>
        </row>
        <row r="16">
          <cell r="W16">
            <v>1</v>
          </cell>
          <cell r="X16">
            <v>2</v>
          </cell>
        </row>
        <row r="16">
          <cell r="AH16">
            <v>1</v>
          </cell>
        </row>
        <row r="16">
          <cell r="AN16">
            <v>11</v>
          </cell>
        </row>
        <row r="16">
          <cell r="AR16">
            <v>166</v>
          </cell>
          <cell r="AS16">
            <v>3</v>
          </cell>
          <cell r="AT16">
            <v>66</v>
          </cell>
          <cell r="AU16">
            <v>22</v>
          </cell>
          <cell r="AV16">
            <v>10</v>
          </cell>
        </row>
        <row r="16">
          <cell r="AZ16">
            <v>144000</v>
          </cell>
          <cell r="BA16">
            <v>1010000</v>
          </cell>
          <cell r="BB16">
            <v>220000</v>
          </cell>
          <cell r="BC16">
            <v>1132</v>
          </cell>
          <cell r="BD16">
            <v>14</v>
          </cell>
          <cell r="BE16">
            <v>6</v>
          </cell>
          <cell r="BF16">
            <v>4</v>
          </cell>
          <cell r="BG16">
            <v>88</v>
          </cell>
          <cell r="BH16">
            <v>54</v>
          </cell>
        </row>
        <row r="16">
          <cell r="BK16">
            <v>285</v>
          </cell>
          <cell r="BL16">
            <v>90</v>
          </cell>
        </row>
        <row r="16">
          <cell r="BN16">
            <v>9</v>
          </cell>
          <cell r="BO16">
            <v>80</v>
          </cell>
        </row>
        <row r="16">
          <cell r="BQ16">
            <v>80</v>
          </cell>
        </row>
        <row r="16">
          <cell r="BW16">
            <v>9</v>
          </cell>
          <cell r="BX16">
            <v>2</v>
          </cell>
          <cell r="BY16">
            <v>7</v>
          </cell>
        </row>
        <row r="17">
          <cell r="D17">
            <v>411</v>
          </cell>
        </row>
        <row r="17">
          <cell r="H17">
            <v>1</v>
          </cell>
          <cell r="I17">
            <v>27</v>
          </cell>
        </row>
        <row r="17">
          <cell r="K17">
            <v>5</v>
          </cell>
        </row>
        <row r="17">
          <cell r="M17">
            <v>579</v>
          </cell>
        </row>
        <row r="17">
          <cell r="O17">
            <v>1023</v>
          </cell>
        </row>
        <row r="17">
          <cell r="Q17">
            <v>3</v>
          </cell>
        </row>
        <row r="17">
          <cell r="AF17">
            <v>2</v>
          </cell>
          <cell r="AG17">
            <v>1</v>
          </cell>
        </row>
        <row r="17">
          <cell r="AS17">
            <v>50</v>
          </cell>
          <cell r="AT17">
            <v>166</v>
          </cell>
          <cell r="AU17">
            <v>9</v>
          </cell>
          <cell r="AV17">
            <v>20</v>
          </cell>
        </row>
        <row r="17">
          <cell r="BC17">
            <v>1775</v>
          </cell>
          <cell r="BD17">
            <v>183</v>
          </cell>
        </row>
        <row r="17">
          <cell r="BF17">
            <v>3</v>
          </cell>
          <cell r="BG17">
            <v>11</v>
          </cell>
        </row>
        <row r="17">
          <cell r="BK17">
            <v>457</v>
          </cell>
          <cell r="BL17">
            <v>32</v>
          </cell>
          <cell r="BM17">
            <v>71</v>
          </cell>
        </row>
        <row r="17">
          <cell r="BP17">
            <v>23</v>
          </cell>
        </row>
        <row r="17">
          <cell r="BS17">
            <v>23</v>
          </cell>
        </row>
        <row r="18">
          <cell r="D18">
            <v>215</v>
          </cell>
        </row>
        <row r="18">
          <cell r="M18">
            <v>703</v>
          </cell>
        </row>
        <row r="18">
          <cell r="O18">
            <v>918</v>
          </cell>
        </row>
        <row r="18">
          <cell r="AG18">
            <v>7</v>
          </cell>
        </row>
        <row r="18">
          <cell r="AT18">
            <v>422</v>
          </cell>
          <cell r="AU18">
            <v>3</v>
          </cell>
          <cell r="AV18">
            <v>21</v>
          </cell>
        </row>
        <row r="18">
          <cell r="BC18">
            <v>532</v>
          </cell>
        </row>
        <row r="18">
          <cell r="BF18">
            <v>5</v>
          </cell>
          <cell r="BG18">
            <v>1</v>
          </cell>
        </row>
        <row r="18">
          <cell r="BK18">
            <v>215</v>
          </cell>
          <cell r="BL18">
            <v>133</v>
          </cell>
          <cell r="BM18">
            <v>124</v>
          </cell>
        </row>
        <row r="18">
          <cell r="BP18">
            <v>185</v>
          </cell>
        </row>
        <row r="18">
          <cell r="BS18">
            <v>53</v>
          </cell>
        </row>
        <row r="23">
          <cell r="D23">
            <v>479</v>
          </cell>
        </row>
        <row r="23">
          <cell r="H23">
            <v>1</v>
          </cell>
          <cell r="I23">
            <v>96</v>
          </cell>
        </row>
        <row r="23">
          <cell r="M23">
            <v>109</v>
          </cell>
        </row>
        <row r="23">
          <cell r="O23">
            <v>684</v>
          </cell>
          <cell r="P23">
            <v>1</v>
          </cell>
          <cell r="Q23">
            <v>7</v>
          </cell>
        </row>
        <row r="23">
          <cell r="S23">
            <v>1</v>
          </cell>
          <cell r="T23">
            <v>1</v>
          </cell>
        </row>
        <row r="23">
          <cell r="AF23">
            <v>2</v>
          </cell>
        </row>
        <row r="23">
          <cell r="AH23">
            <v>1</v>
          </cell>
        </row>
        <row r="23">
          <cell r="AJ23">
            <v>1</v>
          </cell>
        </row>
        <row r="23">
          <cell r="AN23">
            <v>1</v>
          </cell>
        </row>
        <row r="23">
          <cell r="AS23">
            <v>12</v>
          </cell>
          <cell r="AT23">
            <v>2</v>
          </cell>
          <cell r="AU23">
            <v>2</v>
          </cell>
          <cell r="AV23">
            <v>8</v>
          </cell>
          <cell r="AW23">
            <v>4990</v>
          </cell>
          <cell r="AX23" t="str">
            <v>2.230.000</v>
          </cell>
          <cell r="AY23" t="str">
            <v>2.230.000</v>
          </cell>
        </row>
        <row r="23">
          <cell r="BC23">
            <v>3456</v>
          </cell>
          <cell r="BD23">
            <v>830</v>
          </cell>
        </row>
        <row r="23">
          <cell r="BF23">
            <v>3</v>
          </cell>
          <cell r="BG23">
            <v>69</v>
          </cell>
        </row>
        <row r="23">
          <cell r="BK23">
            <v>3335</v>
          </cell>
          <cell r="BL23">
            <v>121</v>
          </cell>
          <cell r="BM23">
            <v>2843</v>
          </cell>
          <cell r="BN23">
            <v>261</v>
          </cell>
        </row>
        <row r="23">
          <cell r="BP23">
            <v>4</v>
          </cell>
        </row>
        <row r="23">
          <cell r="BS23">
            <v>4</v>
          </cell>
        </row>
        <row r="26">
          <cell r="D26">
            <v>8</v>
          </cell>
        </row>
        <row r="26">
          <cell r="O26">
            <v>8</v>
          </cell>
        </row>
        <row r="26">
          <cell r="AU26">
            <v>1</v>
          </cell>
          <cell r="AV26">
            <v>4</v>
          </cell>
        </row>
        <row r="26">
          <cell r="BC26">
            <v>16</v>
          </cell>
          <cell r="BD26">
            <v>2</v>
          </cell>
        </row>
        <row r="26">
          <cell r="BF26">
            <v>1</v>
          </cell>
        </row>
        <row r="28">
          <cell r="D28">
            <v>19</v>
          </cell>
        </row>
        <row r="28">
          <cell r="F28">
            <v>106</v>
          </cell>
        </row>
        <row r="28">
          <cell r="K28">
            <v>1</v>
          </cell>
        </row>
        <row r="28">
          <cell r="M28">
            <v>12</v>
          </cell>
        </row>
        <row r="28">
          <cell r="O28">
            <v>138</v>
          </cell>
        </row>
        <row r="28">
          <cell r="AT28">
            <v>7</v>
          </cell>
          <cell r="AU28">
            <v>1</v>
          </cell>
          <cell r="AV28">
            <v>2</v>
          </cell>
        </row>
        <row r="28">
          <cell r="BC28">
            <v>3205</v>
          </cell>
          <cell r="BD28">
            <v>25</v>
          </cell>
        </row>
        <row r="28">
          <cell r="BF28">
            <v>5</v>
          </cell>
          <cell r="BG28">
            <v>17</v>
          </cell>
        </row>
        <row r="28">
          <cell r="BK28">
            <v>3199</v>
          </cell>
          <cell r="BL28">
            <v>6</v>
          </cell>
          <cell r="BM28">
            <v>2951</v>
          </cell>
          <cell r="BN28">
            <v>161</v>
          </cell>
        </row>
        <row r="28">
          <cell r="BP28">
            <v>1</v>
          </cell>
        </row>
        <row r="28">
          <cell r="BS28">
            <v>1</v>
          </cell>
        </row>
        <row r="29">
          <cell r="D29">
            <v>1645</v>
          </cell>
        </row>
        <row r="29">
          <cell r="F29">
            <v>275</v>
          </cell>
        </row>
        <row r="29">
          <cell r="H29">
            <v>12</v>
          </cell>
          <cell r="I29">
            <v>5</v>
          </cell>
        </row>
        <row r="29">
          <cell r="K29">
            <v>53</v>
          </cell>
        </row>
        <row r="29">
          <cell r="M29">
            <v>647</v>
          </cell>
          <cell r="N29">
            <v>42</v>
          </cell>
          <cell r="O29">
            <v>2679</v>
          </cell>
        </row>
        <row r="29">
          <cell r="Q29">
            <v>6</v>
          </cell>
        </row>
        <row r="29">
          <cell r="AF29">
            <v>4</v>
          </cell>
          <cell r="AG29">
            <v>1</v>
          </cell>
        </row>
        <row r="29">
          <cell r="AS29">
            <v>5</v>
          </cell>
          <cell r="AT29">
            <v>25</v>
          </cell>
          <cell r="AU29">
            <v>1</v>
          </cell>
          <cell r="AV29">
            <v>8</v>
          </cell>
        </row>
        <row r="29">
          <cell r="BC29">
            <v>2257</v>
          </cell>
        </row>
        <row r="29">
          <cell r="BE29">
            <v>1</v>
          </cell>
          <cell r="BF29">
            <v>6</v>
          </cell>
          <cell r="BG29">
            <v>43</v>
          </cell>
        </row>
        <row r="29">
          <cell r="BK29">
            <v>1348</v>
          </cell>
        </row>
        <row r="29">
          <cell r="BM29">
            <v>688</v>
          </cell>
          <cell r="BN29">
            <v>774</v>
          </cell>
        </row>
        <row r="29">
          <cell r="BP29">
            <v>364</v>
          </cell>
        </row>
        <row r="29">
          <cell r="BS29">
            <v>184</v>
          </cell>
        </row>
        <row r="29">
          <cell r="BW29">
            <v>88</v>
          </cell>
          <cell r="BX29">
            <v>22</v>
          </cell>
          <cell r="BY29">
            <v>66</v>
          </cell>
        </row>
        <row r="30">
          <cell r="D30">
            <v>37</v>
          </cell>
        </row>
        <row r="30">
          <cell r="F30">
            <v>1</v>
          </cell>
        </row>
        <row r="30">
          <cell r="I30">
            <v>4</v>
          </cell>
        </row>
        <row r="30">
          <cell r="K30">
            <v>17</v>
          </cell>
        </row>
        <row r="30">
          <cell r="M30">
            <v>207</v>
          </cell>
        </row>
        <row r="30">
          <cell r="O30">
            <v>266</v>
          </cell>
        </row>
        <row r="30">
          <cell r="Q30">
            <v>7</v>
          </cell>
        </row>
        <row r="30">
          <cell r="AF30">
            <v>1</v>
          </cell>
        </row>
        <row r="30">
          <cell r="AH30">
            <v>3</v>
          </cell>
        </row>
        <row r="30">
          <cell r="AR30">
            <v>48</v>
          </cell>
        </row>
        <row r="30">
          <cell r="AT30">
            <v>5</v>
          </cell>
          <cell r="AU30">
            <v>34</v>
          </cell>
          <cell r="AV30">
            <v>56</v>
          </cell>
          <cell r="AW30" t="str">
            <v>6.974</v>
          </cell>
          <cell r="AX30">
            <v>2447750</v>
          </cell>
          <cell r="AY30">
            <v>2447750</v>
          </cell>
        </row>
        <row r="30">
          <cell r="BC30">
            <v>3378</v>
          </cell>
        </row>
        <row r="30">
          <cell r="BF30">
            <v>7</v>
          </cell>
          <cell r="BG30">
            <v>20</v>
          </cell>
          <cell r="BH30">
            <v>1</v>
          </cell>
        </row>
        <row r="30">
          <cell r="BK30">
            <v>3361</v>
          </cell>
          <cell r="BL30">
            <v>17</v>
          </cell>
          <cell r="BM30">
            <v>854</v>
          </cell>
        </row>
        <row r="30">
          <cell r="BO30">
            <v>2</v>
          </cell>
          <cell r="BP30">
            <v>41</v>
          </cell>
          <cell r="BQ30">
            <v>2</v>
          </cell>
        </row>
        <row r="30">
          <cell r="BS30">
            <v>52</v>
          </cell>
        </row>
      </sheetData>
      <sheetData sheetId="13">
        <row r="11">
          <cell r="D11">
            <v>979</v>
          </cell>
        </row>
        <row r="11">
          <cell r="F11">
            <v>2938</v>
          </cell>
          <cell r="G11">
            <v>331</v>
          </cell>
        </row>
        <row r="11">
          <cell r="I11">
            <v>25</v>
          </cell>
        </row>
        <row r="11">
          <cell r="K11">
            <v>595</v>
          </cell>
        </row>
        <row r="11">
          <cell r="M11">
            <v>39</v>
          </cell>
        </row>
        <row r="11">
          <cell r="O11">
            <v>4907</v>
          </cell>
        </row>
        <row r="11">
          <cell r="Q11">
            <v>1</v>
          </cell>
        </row>
        <row r="11">
          <cell r="T11">
            <v>1</v>
          </cell>
        </row>
        <row r="11">
          <cell r="AN11">
            <v>24</v>
          </cell>
        </row>
        <row r="11">
          <cell r="AR11">
            <v>13</v>
          </cell>
        </row>
        <row r="11">
          <cell r="AU11">
            <v>2.7</v>
          </cell>
          <cell r="AV11">
            <v>4</v>
          </cell>
        </row>
        <row r="11">
          <cell r="BC11">
            <v>14450</v>
          </cell>
        </row>
        <row r="11">
          <cell r="BF11">
            <v>12</v>
          </cell>
          <cell r="BG11">
            <v>27</v>
          </cell>
        </row>
        <row r="11">
          <cell r="BK11">
            <v>3827</v>
          </cell>
          <cell r="BL11">
            <v>22</v>
          </cell>
          <cell r="BM11">
            <v>2487</v>
          </cell>
          <cell r="BN11">
            <v>483</v>
          </cell>
        </row>
        <row r="11">
          <cell r="BP11">
            <v>245</v>
          </cell>
        </row>
        <row r="11">
          <cell r="BS11">
            <v>245</v>
          </cell>
        </row>
        <row r="17">
          <cell r="D17">
            <v>380</v>
          </cell>
          <cell r="E17">
            <v>2</v>
          </cell>
        </row>
        <row r="17">
          <cell r="H17">
            <v>3</v>
          </cell>
          <cell r="I17">
            <v>32</v>
          </cell>
        </row>
        <row r="17">
          <cell r="K17">
            <v>1</v>
          </cell>
        </row>
        <row r="17">
          <cell r="M17">
            <v>852</v>
          </cell>
          <cell r="N17">
            <v>1</v>
          </cell>
          <cell r="O17">
            <v>1271</v>
          </cell>
        </row>
        <row r="17">
          <cell r="AG17">
            <v>1</v>
          </cell>
        </row>
        <row r="17">
          <cell r="AS17">
            <v>65</v>
          </cell>
          <cell r="AT17">
            <v>158</v>
          </cell>
          <cell r="AU17">
            <v>3</v>
          </cell>
          <cell r="AV17">
            <v>21</v>
          </cell>
        </row>
        <row r="17">
          <cell r="BC17">
            <v>1396</v>
          </cell>
          <cell r="BD17">
            <v>25</v>
          </cell>
        </row>
        <row r="17">
          <cell r="BF17">
            <v>3</v>
          </cell>
          <cell r="BG17">
            <v>26</v>
          </cell>
        </row>
        <row r="17">
          <cell r="BK17">
            <v>450</v>
          </cell>
          <cell r="BL17">
            <v>170</v>
          </cell>
        </row>
        <row r="17">
          <cell r="BP17">
            <v>42</v>
          </cell>
        </row>
        <row r="17">
          <cell r="BS17">
            <v>42</v>
          </cell>
        </row>
        <row r="18">
          <cell r="D18">
            <v>109</v>
          </cell>
        </row>
        <row r="18">
          <cell r="I18">
            <v>1</v>
          </cell>
        </row>
        <row r="18">
          <cell r="O18">
            <v>110</v>
          </cell>
        </row>
        <row r="18">
          <cell r="Q18">
            <v>2</v>
          </cell>
        </row>
        <row r="18">
          <cell r="S18">
            <v>1</v>
          </cell>
        </row>
        <row r="18">
          <cell r="AG18">
            <v>1</v>
          </cell>
        </row>
        <row r="18">
          <cell r="AS18">
            <v>4</v>
          </cell>
          <cell r="AT18">
            <v>140</v>
          </cell>
          <cell r="AU18">
            <v>4</v>
          </cell>
          <cell r="AV18">
            <v>45</v>
          </cell>
        </row>
        <row r="18">
          <cell r="BC18">
            <v>89</v>
          </cell>
          <cell r="BD18">
            <v>8</v>
          </cell>
        </row>
        <row r="18">
          <cell r="BF18">
            <v>1</v>
          </cell>
          <cell r="BG18">
            <v>18</v>
          </cell>
        </row>
        <row r="18">
          <cell r="BK18">
            <v>77</v>
          </cell>
          <cell r="BL18">
            <v>12</v>
          </cell>
          <cell r="BM18">
            <v>14</v>
          </cell>
        </row>
        <row r="18">
          <cell r="BP18">
            <v>53</v>
          </cell>
        </row>
        <row r="18">
          <cell r="BS18">
            <v>53</v>
          </cell>
        </row>
        <row r="19">
          <cell r="D19">
            <v>7912</v>
          </cell>
        </row>
        <row r="19">
          <cell r="H19">
            <v>2</v>
          </cell>
          <cell r="I19">
            <v>17</v>
          </cell>
          <cell r="J19">
            <v>11</v>
          </cell>
          <cell r="K19">
            <v>1670</v>
          </cell>
        </row>
        <row r="19">
          <cell r="M19">
            <v>4173</v>
          </cell>
          <cell r="N19">
            <v>2</v>
          </cell>
          <cell r="O19">
            <v>13787</v>
          </cell>
        </row>
        <row r="19">
          <cell r="Q19">
            <v>4</v>
          </cell>
        </row>
        <row r="19">
          <cell r="S19">
            <v>1</v>
          </cell>
        </row>
        <row r="19">
          <cell r="AF19">
            <v>3</v>
          </cell>
        </row>
        <row r="19">
          <cell r="AR19">
            <v>47</v>
          </cell>
          <cell r="AS19">
            <v>656</v>
          </cell>
          <cell r="AT19">
            <v>2</v>
          </cell>
          <cell r="AU19">
            <v>2.2</v>
          </cell>
          <cell r="AV19">
            <v>21</v>
          </cell>
          <cell r="AW19">
            <v>4623</v>
          </cell>
          <cell r="AX19">
            <v>40910602</v>
          </cell>
          <cell r="AY19">
            <v>40910602</v>
          </cell>
        </row>
        <row r="19">
          <cell r="BC19">
            <v>37061</v>
          </cell>
          <cell r="BD19">
            <v>5</v>
          </cell>
        </row>
        <row r="19">
          <cell r="BF19">
            <v>17</v>
          </cell>
          <cell r="BG19">
            <v>1535</v>
          </cell>
          <cell r="BH19">
            <v>24</v>
          </cell>
          <cell r="BI19">
            <v>0</v>
          </cell>
          <cell r="BJ19">
            <v>0</v>
          </cell>
          <cell r="BK19">
            <v>7290</v>
          </cell>
          <cell r="BL19">
            <v>1559</v>
          </cell>
          <cell r="BM19">
            <v>645</v>
          </cell>
          <cell r="BN19">
            <v>129</v>
          </cell>
          <cell r="BO19">
            <v>41</v>
          </cell>
        </row>
        <row r="19">
          <cell r="BQ19">
            <v>41</v>
          </cell>
        </row>
        <row r="19">
          <cell r="BW19">
            <v>133</v>
          </cell>
          <cell r="BX19">
            <v>43</v>
          </cell>
          <cell r="BY19">
            <v>23</v>
          </cell>
        </row>
        <row r="23">
          <cell r="D23">
            <v>730</v>
          </cell>
        </row>
        <row r="23">
          <cell r="I23">
            <v>118</v>
          </cell>
        </row>
        <row r="23">
          <cell r="K23">
            <v>2</v>
          </cell>
        </row>
        <row r="23">
          <cell r="M23">
            <v>238</v>
          </cell>
          <cell r="N23">
            <v>0</v>
          </cell>
          <cell r="O23">
            <v>1088</v>
          </cell>
        </row>
        <row r="23">
          <cell r="Q23">
            <v>4</v>
          </cell>
        </row>
        <row r="23">
          <cell r="AF23">
            <v>4</v>
          </cell>
        </row>
        <row r="23">
          <cell r="AT23">
            <v>12</v>
          </cell>
          <cell r="AU23">
            <v>1</v>
          </cell>
          <cell r="AV23">
            <v>8</v>
          </cell>
        </row>
        <row r="23">
          <cell r="BC23">
            <v>3393</v>
          </cell>
        </row>
        <row r="23">
          <cell r="BF23">
            <v>3</v>
          </cell>
        </row>
        <row r="23">
          <cell r="BK23">
            <v>4138</v>
          </cell>
          <cell r="BL23">
            <v>1</v>
          </cell>
        </row>
        <row r="23">
          <cell r="BN23">
            <v>3157</v>
          </cell>
        </row>
        <row r="26">
          <cell r="D26">
            <v>5</v>
          </cell>
        </row>
        <row r="26">
          <cell r="M26">
            <v>2</v>
          </cell>
        </row>
        <row r="26">
          <cell r="O26">
            <v>7</v>
          </cell>
        </row>
        <row r="26">
          <cell r="AT26">
            <v>1</v>
          </cell>
          <cell r="AU26">
            <v>1</v>
          </cell>
          <cell r="AV26">
            <v>6</v>
          </cell>
        </row>
        <row r="26">
          <cell r="BC26">
            <v>41</v>
          </cell>
        </row>
        <row r="26">
          <cell r="BF26">
            <v>1</v>
          </cell>
        </row>
        <row r="26">
          <cell r="BK26">
            <v>26</v>
          </cell>
        </row>
        <row r="28">
          <cell r="D28">
            <v>51</v>
          </cell>
        </row>
        <row r="28">
          <cell r="F28">
            <v>154</v>
          </cell>
        </row>
        <row r="28">
          <cell r="M28">
            <v>22</v>
          </cell>
        </row>
        <row r="28">
          <cell r="O28">
            <v>227</v>
          </cell>
        </row>
        <row r="28">
          <cell r="AT28">
            <v>5</v>
          </cell>
          <cell r="AU28">
            <v>1</v>
          </cell>
          <cell r="AV28">
            <v>8</v>
          </cell>
        </row>
        <row r="28">
          <cell r="BC28">
            <v>4177</v>
          </cell>
        </row>
        <row r="28">
          <cell r="BF28">
            <v>2</v>
          </cell>
        </row>
        <row r="28">
          <cell r="BK28">
            <v>1310</v>
          </cell>
        </row>
        <row r="28">
          <cell r="BN28">
            <v>2335</v>
          </cell>
        </row>
        <row r="29">
          <cell r="D29">
            <v>3800</v>
          </cell>
        </row>
        <row r="29">
          <cell r="F29">
            <v>223</v>
          </cell>
        </row>
        <row r="29">
          <cell r="H29">
            <v>6</v>
          </cell>
          <cell r="I29">
            <v>53</v>
          </cell>
          <cell r="J29">
            <v>19</v>
          </cell>
          <cell r="K29">
            <v>171</v>
          </cell>
          <cell r="L29">
            <v>1</v>
          </cell>
          <cell r="M29">
            <v>751</v>
          </cell>
          <cell r="N29">
            <v>150</v>
          </cell>
          <cell r="O29">
            <v>5174</v>
          </cell>
        </row>
        <row r="29">
          <cell r="Q29">
            <v>20</v>
          </cell>
        </row>
        <row r="29">
          <cell r="S29">
            <v>2</v>
          </cell>
        </row>
        <row r="29">
          <cell r="AF29">
            <v>15</v>
          </cell>
          <cell r="AG29">
            <v>2</v>
          </cell>
          <cell r="AH29">
            <v>1</v>
          </cell>
        </row>
        <row r="29">
          <cell r="AS29">
            <v>39</v>
          </cell>
          <cell r="AT29">
            <v>13</v>
          </cell>
          <cell r="AU29">
            <v>1</v>
          </cell>
          <cell r="AV29">
            <v>12</v>
          </cell>
        </row>
        <row r="29">
          <cell r="BC29">
            <v>1962</v>
          </cell>
        </row>
        <row r="29">
          <cell r="BF29">
            <v>8</v>
          </cell>
          <cell r="BG29">
            <v>5</v>
          </cell>
        </row>
        <row r="29">
          <cell r="BK29">
            <v>3206</v>
          </cell>
          <cell r="BL29">
            <v>24</v>
          </cell>
          <cell r="BM29">
            <v>339</v>
          </cell>
          <cell r="BN29">
            <v>1867</v>
          </cell>
        </row>
        <row r="29">
          <cell r="BP29">
            <v>372</v>
          </cell>
        </row>
        <row r="29">
          <cell r="BS29">
            <v>372</v>
          </cell>
        </row>
        <row r="29">
          <cell r="BW29">
            <v>131</v>
          </cell>
          <cell r="BX29">
            <v>42</v>
          </cell>
          <cell r="BY29">
            <v>80</v>
          </cell>
        </row>
        <row r="30">
          <cell r="D30">
            <v>37</v>
          </cell>
        </row>
        <row r="30">
          <cell r="I30">
            <v>17</v>
          </cell>
        </row>
        <row r="30">
          <cell r="K30">
            <v>5</v>
          </cell>
        </row>
        <row r="30">
          <cell r="M30">
            <v>47</v>
          </cell>
        </row>
        <row r="30">
          <cell r="O30">
            <v>106</v>
          </cell>
        </row>
        <row r="30">
          <cell r="Q30">
            <v>9</v>
          </cell>
        </row>
        <row r="30">
          <cell r="S30">
            <v>0</v>
          </cell>
        </row>
        <row r="30">
          <cell r="AF30">
            <v>7</v>
          </cell>
          <cell r="AG30">
            <v>1</v>
          </cell>
          <cell r="AH30">
            <v>1</v>
          </cell>
        </row>
        <row r="30">
          <cell r="AU30">
            <v>1</v>
          </cell>
          <cell r="AV30">
            <v>12</v>
          </cell>
        </row>
        <row r="30">
          <cell r="BC30">
            <v>4598</v>
          </cell>
        </row>
        <row r="30">
          <cell r="BF30">
            <v>2</v>
          </cell>
        </row>
        <row r="30">
          <cell r="BK30">
            <v>1465</v>
          </cell>
          <cell r="BL30">
            <v>1</v>
          </cell>
        </row>
        <row r="30">
          <cell r="BN30">
            <v>1446</v>
          </cell>
          <cell r="BO30">
            <v>4</v>
          </cell>
          <cell r="BP30">
            <v>10</v>
          </cell>
          <cell r="BQ30">
            <v>4</v>
          </cell>
        </row>
        <row r="30">
          <cell r="BS30">
            <v>10</v>
          </cell>
        </row>
      </sheetData>
      <sheetData sheetId="14">
        <row r="11">
          <cell r="D11">
            <v>1313</v>
          </cell>
          <cell r="E11">
            <v>0</v>
          </cell>
          <cell r="F11">
            <v>9544</v>
          </cell>
          <cell r="G11">
            <v>589</v>
          </cell>
          <cell r="H11">
            <v>5</v>
          </cell>
          <cell r="I11">
            <v>92</v>
          </cell>
          <cell r="J11">
            <v>0</v>
          </cell>
          <cell r="K11">
            <v>1491</v>
          </cell>
          <cell r="L11">
            <v>0</v>
          </cell>
          <cell r="M11">
            <v>240</v>
          </cell>
          <cell r="N11">
            <v>0</v>
          </cell>
          <cell r="O11">
            <v>13274</v>
          </cell>
          <cell r="P11">
            <v>0</v>
          </cell>
          <cell r="Q11">
            <v>8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137</v>
          </cell>
          <cell r="AC11">
            <v>0</v>
          </cell>
          <cell r="AD11">
            <v>14</v>
          </cell>
          <cell r="AE11">
            <v>0</v>
          </cell>
          <cell r="AF11">
            <v>5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134</v>
          </cell>
          <cell r="AO11">
            <v>0</v>
          </cell>
          <cell r="AP11">
            <v>0</v>
          </cell>
          <cell r="AQ11">
            <v>0</v>
          </cell>
          <cell r="AR11">
            <v>38</v>
          </cell>
          <cell r="AS11">
            <v>173</v>
          </cell>
          <cell r="AT11">
            <v>25</v>
          </cell>
          <cell r="AU11">
            <v>5.2</v>
          </cell>
          <cell r="AV11">
            <v>6.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2724</v>
          </cell>
          <cell r="BD11">
            <v>0</v>
          </cell>
          <cell r="BE11">
            <v>0</v>
          </cell>
          <cell r="BF11">
            <v>23</v>
          </cell>
          <cell r="BG11">
            <v>108</v>
          </cell>
          <cell r="BH11">
            <v>62</v>
          </cell>
          <cell r="BI11">
            <v>0</v>
          </cell>
          <cell r="BJ11">
            <v>0</v>
          </cell>
          <cell r="BK11">
            <v>5471</v>
          </cell>
          <cell r="BL11">
            <v>21</v>
          </cell>
          <cell r="BM11">
            <v>5101</v>
          </cell>
          <cell r="BN11">
            <v>0</v>
          </cell>
          <cell r="BO11">
            <v>0</v>
          </cell>
          <cell r="BP11">
            <v>371</v>
          </cell>
          <cell r="BQ11">
            <v>0</v>
          </cell>
          <cell r="BR11">
            <v>0</v>
          </cell>
          <cell r="BS11">
            <v>359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461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1</v>
          </cell>
          <cell r="E14">
            <v>0</v>
          </cell>
          <cell r="F14">
            <v>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34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27</v>
          </cell>
          <cell r="AS14">
            <v>0</v>
          </cell>
          <cell r="AT14">
            <v>0</v>
          </cell>
          <cell r="AU14">
            <v>7</v>
          </cell>
          <cell r="AV14">
            <v>4</v>
          </cell>
          <cell r="AW14">
            <v>0</v>
          </cell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82</v>
          </cell>
          <cell r="BD14">
            <v>180</v>
          </cell>
          <cell r="BE14">
            <v>0</v>
          </cell>
          <cell r="BF14">
            <v>2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202</v>
          </cell>
          <cell r="BL14">
            <v>0</v>
          </cell>
          <cell r="BM14">
            <v>58</v>
          </cell>
          <cell r="BN14">
            <v>0</v>
          </cell>
          <cell r="BO14">
            <v>0</v>
          </cell>
          <cell r="BP14">
            <v>1</v>
          </cell>
          <cell r="BQ14">
            <v>0</v>
          </cell>
          <cell r="BR14">
            <v>0</v>
          </cell>
          <cell r="BS14">
            <v>1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7">
          <cell r="D17">
            <v>892</v>
          </cell>
          <cell r="E17">
            <v>7</v>
          </cell>
          <cell r="F17">
            <v>0</v>
          </cell>
          <cell r="G17">
            <v>0</v>
          </cell>
          <cell r="H17">
            <v>10</v>
          </cell>
          <cell r="I17">
            <v>51</v>
          </cell>
          <cell r="J17">
            <v>0</v>
          </cell>
          <cell r="K17">
            <v>16</v>
          </cell>
          <cell r="L17">
            <v>0</v>
          </cell>
          <cell r="M17">
            <v>1567</v>
          </cell>
          <cell r="N17">
            <v>2</v>
          </cell>
          <cell r="O17">
            <v>2545</v>
          </cell>
          <cell r="P17">
            <v>0</v>
          </cell>
          <cell r="Q17">
            <v>9</v>
          </cell>
        </row>
        <row r="17">
          <cell r="S17">
            <v>1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1</v>
          </cell>
          <cell r="Z17">
            <v>0</v>
          </cell>
          <cell r="AA17">
            <v>3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</v>
          </cell>
          <cell r="AH17">
            <v>1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26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61</v>
          </cell>
          <cell r="AT17">
            <v>961</v>
          </cell>
          <cell r="AU17">
            <v>12.1</v>
          </cell>
          <cell r="AV17">
            <v>26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400000</v>
          </cell>
          <cell r="BC17">
            <v>1679</v>
          </cell>
          <cell r="BD17">
            <v>0</v>
          </cell>
          <cell r="BE17">
            <v>8</v>
          </cell>
          <cell r="BF17">
            <v>7</v>
          </cell>
          <cell r="BG17">
            <v>413</v>
          </cell>
          <cell r="BH17">
            <v>0</v>
          </cell>
          <cell r="BI17">
            <v>0</v>
          </cell>
          <cell r="BJ17">
            <v>0</v>
          </cell>
          <cell r="BK17">
            <v>1040</v>
          </cell>
          <cell r="BL17">
            <v>194</v>
          </cell>
          <cell r="BM17">
            <v>96</v>
          </cell>
          <cell r="BN17">
            <v>268</v>
          </cell>
          <cell r="BO17">
            <v>0</v>
          </cell>
          <cell r="BP17">
            <v>114</v>
          </cell>
          <cell r="BQ17">
            <v>0</v>
          </cell>
          <cell r="BR17">
            <v>0</v>
          </cell>
          <cell r="BS17">
            <v>110</v>
          </cell>
          <cell r="BT17">
            <v>0</v>
          </cell>
          <cell r="BU17">
            <v>0</v>
          </cell>
          <cell r="BV17">
            <v>0</v>
          </cell>
          <cell r="BW17">
            <v>7</v>
          </cell>
          <cell r="BX17">
            <v>6</v>
          </cell>
          <cell r="BY17">
            <v>1</v>
          </cell>
        </row>
        <row r="18">
          <cell r="D18">
            <v>494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4</v>
          </cell>
          <cell r="J18">
            <v>0</v>
          </cell>
          <cell r="K18">
            <v>49</v>
          </cell>
          <cell r="L18">
            <v>0</v>
          </cell>
          <cell r="M18">
            <v>564</v>
          </cell>
          <cell r="N18">
            <v>0</v>
          </cell>
          <cell r="O18">
            <v>1112</v>
          </cell>
          <cell r="P18">
            <v>0</v>
          </cell>
          <cell r="Q18">
            <v>23</v>
          </cell>
        </row>
        <row r="18">
          <cell r="S18">
            <v>8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11</v>
          </cell>
          <cell r="AH18">
            <v>0</v>
          </cell>
          <cell r="AI18">
            <v>0</v>
          </cell>
          <cell r="AJ18">
            <v>1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6</v>
          </cell>
          <cell r="AT18">
            <v>423</v>
          </cell>
          <cell r="AU18">
            <v>2</v>
          </cell>
          <cell r="AV18">
            <v>24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94</v>
          </cell>
          <cell r="BD18">
            <v>0</v>
          </cell>
          <cell r="BE18">
            <v>0</v>
          </cell>
          <cell r="BF18">
            <v>5</v>
          </cell>
          <cell r="BG18">
            <v>46</v>
          </cell>
          <cell r="BH18">
            <v>0</v>
          </cell>
          <cell r="BI18">
            <v>0</v>
          </cell>
          <cell r="BJ18">
            <v>0</v>
          </cell>
          <cell r="BK18">
            <v>344</v>
          </cell>
          <cell r="BL18">
            <v>150</v>
          </cell>
          <cell r="BM18">
            <v>128</v>
          </cell>
          <cell r="BN18">
            <v>72</v>
          </cell>
          <cell r="BO18">
            <v>0</v>
          </cell>
          <cell r="BP18">
            <v>294</v>
          </cell>
          <cell r="BQ18">
            <v>0</v>
          </cell>
          <cell r="BR18">
            <v>0</v>
          </cell>
          <cell r="BS18">
            <v>25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340</v>
          </cell>
          <cell r="E19">
            <v>0</v>
          </cell>
          <cell r="F19">
            <v>860</v>
          </cell>
          <cell r="G19">
            <v>0</v>
          </cell>
          <cell r="H19">
            <v>55</v>
          </cell>
          <cell r="I19">
            <v>72</v>
          </cell>
          <cell r="J19">
            <v>1</v>
          </cell>
          <cell r="K19">
            <v>2042</v>
          </cell>
          <cell r="L19">
            <v>0</v>
          </cell>
          <cell r="M19">
            <v>533</v>
          </cell>
          <cell r="N19">
            <v>0</v>
          </cell>
          <cell r="O19">
            <v>8903</v>
          </cell>
          <cell r="P19">
            <v>0</v>
          </cell>
          <cell r="Q19">
            <v>5</v>
          </cell>
        </row>
        <row r="19">
          <cell r="S19">
            <v>1</v>
          </cell>
          <cell r="T19">
            <v>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  <cell r="AQ19">
            <v>0</v>
          </cell>
          <cell r="AR19">
            <v>60</v>
          </cell>
          <cell r="AS19">
            <v>578</v>
          </cell>
          <cell r="AT19">
            <v>1</v>
          </cell>
          <cell r="AU19">
            <v>2</v>
          </cell>
          <cell r="AV19">
            <v>18</v>
          </cell>
          <cell r="AW19">
            <v>4200</v>
          </cell>
          <cell r="AX19">
            <v>27904071</v>
          </cell>
          <cell r="AY19">
            <v>27904071</v>
          </cell>
          <cell r="AZ19">
            <v>0</v>
          </cell>
          <cell r="BA19">
            <v>0</v>
          </cell>
          <cell r="BB19">
            <v>0</v>
          </cell>
          <cell r="BC19">
            <v>71500</v>
          </cell>
          <cell r="BD19">
            <v>14</v>
          </cell>
          <cell r="BE19">
            <v>0</v>
          </cell>
          <cell r="BF19">
            <v>20</v>
          </cell>
          <cell r="BG19">
            <v>1239</v>
          </cell>
          <cell r="BH19">
            <v>1041</v>
          </cell>
          <cell r="BI19">
            <v>0</v>
          </cell>
          <cell r="BJ19">
            <v>0</v>
          </cell>
          <cell r="BK19">
            <v>5215</v>
          </cell>
          <cell r="BL19">
            <v>1015</v>
          </cell>
          <cell r="BM19">
            <v>1232</v>
          </cell>
          <cell r="BN19">
            <v>5092</v>
          </cell>
          <cell r="BO19">
            <v>45</v>
          </cell>
          <cell r="BP19">
            <v>23</v>
          </cell>
          <cell r="BQ19">
            <v>53</v>
          </cell>
          <cell r="BR19">
            <v>0</v>
          </cell>
          <cell r="BS19">
            <v>23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1763</v>
          </cell>
          <cell r="E23">
            <v>0</v>
          </cell>
          <cell r="F23">
            <v>2438</v>
          </cell>
          <cell r="G23">
            <v>0</v>
          </cell>
          <cell r="H23">
            <v>19</v>
          </cell>
          <cell r="I23">
            <v>71</v>
          </cell>
          <cell r="J23">
            <v>0</v>
          </cell>
          <cell r="K23">
            <v>30</v>
          </cell>
          <cell r="L23">
            <v>0</v>
          </cell>
          <cell r="M23">
            <v>401</v>
          </cell>
          <cell r="N23">
            <v>0</v>
          </cell>
          <cell r="O23">
            <v>4722</v>
          </cell>
          <cell r="P23">
            <v>0</v>
          </cell>
          <cell r="Q23">
            <v>1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9</v>
          </cell>
          <cell r="AG23">
            <v>0</v>
          </cell>
          <cell r="AH23">
            <v>0</v>
          </cell>
          <cell r="AI23">
            <v>0</v>
          </cell>
          <cell r="AJ23">
            <v>5</v>
          </cell>
          <cell r="AK23">
            <v>0</v>
          </cell>
          <cell r="AL23">
            <v>0</v>
          </cell>
          <cell r="AM23">
            <v>0</v>
          </cell>
          <cell r="AN23">
            <v>11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7</v>
          </cell>
          <cell r="AT23">
            <v>28</v>
          </cell>
          <cell r="AU23">
            <v>1.6</v>
          </cell>
          <cell r="AV23">
            <v>3</v>
          </cell>
          <cell r="AW23">
            <v>3055.8</v>
          </cell>
          <cell r="AX23">
            <v>14429500</v>
          </cell>
          <cell r="AY23">
            <v>14429500</v>
          </cell>
        </row>
        <row r="23">
          <cell r="BA23">
            <v>0</v>
          </cell>
          <cell r="BB23">
            <v>0</v>
          </cell>
          <cell r="BC23">
            <v>4173</v>
          </cell>
          <cell r="BD23">
            <v>27</v>
          </cell>
          <cell r="BE23">
            <v>0</v>
          </cell>
          <cell r="BF23">
            <v>7</v>
          </cell>
          <cell r="BG23">
            <v>5</v>
          </cell>
          <cell r="BH23">
            <v>0</v>
          </cell>
          <cell r="BI23">
            <v>0</v>
          </cell>
          <cell r="BJ23">
            <v>0</v>
          </cell>
          <cell r="BK23">
            <v>4722</v>
          </cell>
          <cell r="BL23">
            <v>23</v>
          </cell>
          <cell r="BM23">
            <v>3398</v>
          </cell>
          <cell r="BN23">
            <v>1255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4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</v>
          </cell>
          <cell r="L24">
            <v>0</v>
          </cell>
          <cell r="M24">
            <v>0</v>
          </cell>
          <cell r="N24">
            <v>0</v>
          </cell>
          <cell r="O24">
            <v>144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15</v>
          </cell>
          <cell r="AS24">
            <v>16</v>
          </cell>
          <cell r="AT24">
            <v>0</v>
          </cell>
          <cell r="AU24">
            <v>2</v>
          </cell>
          <cell r="AV24">
            <v>20</v>
          </cell>
          <cell r="AW24">
            <v>0</v>
          </cell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325</v>
          </cell>
          <cell r="BD24">
            <v>0</v>
          </cell>
          <cell r="BE24">
            <v>0</v>
          </cell>
          <cell r="BF24">
            <v>3</v>
          </cell>
          <cell r="BG24">
            <v>43</v>
          </cell>
          <cell r="BH24">
            <v>0</v>
          </cell>
          <cell r="BI24">
            <v>0</v>
          </cell>
          <cell r="BJ24">
            <v>0</v>
          </cell>
          <cell r="BK24">
            <v>154</v>
          </cell>
          <cell r="BL24">
            <v>11</v>
          </cell>
          <cell r="BM24">
            <v>0</v>
          </cell>
          <cell r="BN24">
            <v>3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29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18</v>
          </cell>
          <cell r="K25">
            <v>1</v>
          </cell>
          <cell r="L25">
            <v>0</v>
          </cell>
          <cell r="M25">
            <v>52</v>
          </cell>
          <cell r="N25">
            <v>1</v>
          </cell>
          <cell r="O25">
            <v>102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569</v>
          </cell>
          <cell r="AS25">
            <v>0</v>
          </cell>
          <cell r="AT25">
            <v>0</v>
          </cell>
          <cell r="AU25">
            <v>7</v>
          </cell>
          <cell r="AV25">
            <v>4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637</v>
          </cell>
          <cell r="BD25">
            <v>109</v>
          </cell>
          <cell r="BE25">
            <v>0</v>
          </cell>
          <cell r="BF25">
            <v>13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740</v>
          </cell>
          <cell r="BL25">
            <v>1</v>
          </cell>
          <cell r="BM25">
            <v>71</v>
          </cell>
          <cell r="BN25">
            <v>8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10</v>
          </cell>
          <cell r="BD26">
            <v>0</v>
          </cell>
          <cell r="BE26">
            <v>1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0</v>
          </cell>
          <cell r="BL26">
            <v>0</v>
          </cell>
          <cell r="BM26">
            <v>0</v>
          </cell>
          <cell r="BN26">
            <v>1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43</v>
          </cell>
          <cell r="E28">
            <v>0</v>
          </cell>
          <cell r="F28">
            <v>526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5303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.9</v>
          </cell>
          <cell r="AV28">
            <v>1</v>
          </cell>
          <cell r="AW28">
            <v>429.7</v>
          </cell>
          <cell r="AX28">
            <v>2278750</v>
          </cell>
          <cell r="AY28">
            <v>2278750</v>
          </cell>
        </row>
        <row r="28">
          <cell r="BA28">
            <v>0</v>
          </cell>
          <cell r="BB28">
            <v>0</v>
          </cell>
          <cell r="BC28">
            <v>5303</v>
          </cell>
          <cell r="BD28">
            <v>25</v>
          </cell>
          <cell r="BE28">
            <v>0</v>
          </cell>
          <cell r="BF28">
            <v>5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303</v>
          </cell>
          <cell r="BL28">
            <v>0</v>
          </cell>
          <cell r="BM28">
            <v>5260</v>
          </cell>
          <cell r="BN28">
            <v>41</v>
          </cell>
          <cell r="BO28">
            <v>0</v>
          </cell>
          <cell r="BP28">
            <v>2</v>
          </cell>
          <cell r="BQ28">
            <v>0</v>
          </cell>
          <cell r="BR28">
            <v>0</v>
          </cell>
          <cell r="BS28">
            <v>3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3412</v>
          </cell>
          <cell r="E29">
            <v>0</v>
          </cell>
          <cell r="F29">
            <v>308</v>
          </cell>
          <cell r="G29">
            <v>0</v>
          </cell>
          <cell r="H29">
            <v>3</v>
          </cell>
          <cell r="I29">
            <v>29</v>
          </cell>
          <cell r="J29">
            <v>7</v>
          </cell>
          <cell r="K29">
            <v>151</v>
          </cell>
          <cell r="L29">
            <v>0</v>
          </cell>
          <cell r="M29">
            <v>656</v>
          </cell>
          <cell r="N29">
            <v>98</v>
          </cell>
          <cell r="O29">
            <v>4664</v>
          </cell>
          <cell r="P29">
            <v>0</v>
          </cell>
          <cell r="Q29">
            <v>20</v>
          </cell>
        </row>
        <row r="29">
          <cell r="S29">
            <v>1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5</v>
          </cell>
          <cell r="AG29">
            <v>4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7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42</v>
          </cell>
          <cell r="AT29">
            <v>299</v>
          </cell>
          <cell r="AU29">
            <v>2.6</v>
          </cell>
          <cell r="AV29">
            <v>1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4137</v>
          </cell>
          <cell r="BD29">
            <v>0</v>
          </cell>
          <cell r="BE29">
            <v>17</v>
          </cell>
          <cell r="BF29">
            <v>13</v>
          </cell>
          <cell r="BG29">
            <v>116</v>
          </cell>
          <cell r="BH29">
            <v>0</v>
          </cell>
          <cell r="BI29">
            <v>0</v>
          </cell>
          <cell r="BJ29">
            <v>0</v>
          </cell>
          <cell r="BK29">
            <v>3869</v>
          </cell>
          <cell r="BL29">
            <v>359</v>
          </cell>
          <cell r="BM29">
            <v>768</v>
          </cell>
          <cell r="BN29">
            <v>2569</v>
          </cell>
          <cell r="BO29">
            <v>0</v>
          </cell>
          <cell r="BP29">
            <v>417</v>
          </cell>
          <cell r="BQ29">
            <v>0</v>
          </cell>
          <cell r="BR29">
            <v>0</v>
          </cell>
          <cell r="BS29">
            <v>352</v>
          </cell>
          <cell r="BT29">
            <v>0</v>
          </cell>
          <cell r="BU29">
            <v>0</v>
          </cell>
          <cell r="BV29">
            <v>0</v>
          </cell>
          <cell r="BW29">
            <v>99</v>
          </cell>
          <cell r="BX29">
            <v>46</v>
          </cell>
          <cell r="BY29">
            <v>48</v>
          </cell>
        </row>
        <row r="30">
          <cell r="D30">
            <v>35</v>
          </cell>
          <cell r="E30">
            <v>0</v>
          </cell>
          <cell r="F30">
            <v>1299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7</v>
          </cell>
          <cell r="L30">
            <v>0</v>
          </cell>
          <cell r="M30">
            <v>44</v>
          </cell>
          <cell r="N30">
            <v>0</v>
          </cell>
          <cell r="O30">
            <v>1385</v>
          </cell>
          <cell r="P30">
            <v>0</v>
          </cell>
          <cell r="Q30">
            <v>9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4</v>
          </cell>
          <cell r="AG30">
            <v>0</v>
          </cell>
          <cell r="AH30">
            <v>4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14</v>
          </cell>
          <cell r="AO30">
            <v>0</v>
          </cell>
          <cell r="AP30">
            <v>0</v>
          </cell>
          <cell r="AQ30">
            <v>0</v>
          </cell>
          <cell r="AR30">
            <v>288</v>
          </cell>
          <cell r="AS30">
            <v>0</v>
          </cell>
          <cell r="AT30">
            <v>31</v>
          </cell>
          <cell r="AU30">
            <v>4.6</v>
          </cell>
          <cell r="AV30">
            <v>23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2987</v>
          </cell>
          <cell r="BD30">
            <v>32</v>
          </cell>
          <cell r="BE30">
            <v>0</v>
          </cell>
          <cell r="BF30">
            <v>3</v>
          </cell>
          <cell r="BG30">
            <v>19</v>
          </cell>
          <cell r="BH30">
            <v>0</v>
          </cell>
          <cell r="BI30">
            <v>0</v>
          </cell>
          <cell r="BJ30">
            <v>0</v>
          </cell>
          <cell r="BK30">
            <v>1640</v>
          </cell>
          <cell r="BL30">
            <v>29</v>
          </cell>
          <cell r="BM30">
            <v>1262</v>
          </cell>
          <cell r="BN30">
            <v>175</v>
          </cell>
          <cell r="BO30">
            <v>0</v>
          </cell>
          <cell r="BP30">
            <v>41</v>
          </cell>
          <cell r="BQ30">
            <v>0</v>
          </cell>
          <cell r="BR30">
            <v>0</v>
          </cell>
          <cell r="BS30">
            <v>41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15">
        <row r="11">
          <cell r="D11">
            <v>1269</v>
          </cell>
        </row>
        <row r="11">
          <cell r="F11">
            <v>7394</v>
          </cell>
          <cell r="G11">
            <v>690</v>
          </cell>
          <cell r="H11">
            <v>2</v>
          </cell>
        </row>
        <row r="11">
          <cell r="J11">
            <v>73</v>
          </cell>
          <cell r="K11">
            <v>444</v>
          </cell>
        </row>
        <row r="11">
          <cell r="M11">
            <v>213</v>
          </cell>
        </row>
        <row r="11">
          <cell r="O11">
            <v>10085</v>
          </cell>
        </row>
        <row r="11">
          <cell r="AS11">
            <v>68</v>
          </cell>
          <cell r="AT11">
            <v>11</v>
          </cell>
          <cell r="AU11">
            <v>2.5</v>
          </cell>
          <cell r="AV11">
            <v>7</v>
          </cell>
        </row>
        <row r="11">
          <cell r="BC11">
            <v>12900</v>
          </cell>
        </row>
        <row r="11">
          <cell r="BG11">
            <v>2100</v>
          </cell>
          <cell r="BH11">
            <v>1633</v>
          </cell>
        </row>
        <row r="11">
          <cell r="BK11">
            <v>4234</v>
          </cell>
          <cell r="BL11">
            <v>2118</v>
          </cell>
          <cell r="BM11">
            <v>10085</v>
          </cell>
        </row>
        <row r="11">
          <cell r="BP11">
            <v>362</v>
          </cell>
        </row>
        <row r="11">
          <cell r="BS11">
            <v>362</v>
          </cell>
        </row>
        <row r="12">
          <cell r="K12">
            <v>1</v>
          </cell>
        </row>
        <row r="12">
          <cell r="O12">
            <v>1</v>
          </cell>
        </row>
        <row r="12">
          <cell r="BC12">
            <v>1</v>
          </cell>
        </row>
        <row r="12">
          <cell r="BF12">
            <v>1</v>
          </cell>
        </row>
        <row r="12">
          <cell r="BL12">
            <v>1</v>
          </cell>
        </row>
        <row r="17">
          <cell r="D17">
            <v>343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61</v>
          </cell>
          <cell r="J17">
            <v>3</v>
          </cell>
          <cell r="K17">
            <v>17</v>
          </cell>
          <cell r="L17">
            <v>0</v>
          </cell>
          <cell r="M17">
            <v>323</v>
          </cell>
          <cell r="N17">
            <v>0</v>
          </cell>
          <cell r="O17">
            <v>755</v>
          </cell>
          <cell r="P17">
            <v>0</v>
          </cell>
          <cell r="Q17">
            <v>2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112</v>
          </cell>
          <cell r="AT17">
            <v>52</v>
          </cell>
          <cell r="AU17">
            <v>9</v>
          </cell>
          <cell r="AV17">
            <v>45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050</v>
          </cell>
          <cell r="BD17">
            <v>0</v>
          </cell>
          <cell r="BE17">
            <v>0</v>
          </cell>
          <cell r="BF17">
            <v>3</v>
          </cell>
          <cell r="BG17">
            <v>303</v>
          </cell>
          <cell r="BH17">
            <v>7</v>
          </cell>
          <cell r="BI17">
            <v>0</v>
          </cell>
          <cell r="BJ17">
            <v>0</v>
          </cell>
          <cell r="BK17">
            <v>902</v>
          </cell>
          <cell r="BL17">
            <v>751</v>
          </cell>
          <cell r="BM17">
            <v>6</v>
          </cell>
          <cell r="BN17">
            <v>11</v>
          </cell>
          <cell r="BO17">
            <v>0</v>
          </cell>
          <cell r="BP17">
            <v>33</v>
          </cell>
          <cell r="BQ17">
            <v>0</v>
          </cell>
          <cell r="BR17">
            <v>0</v>
          </cell>
          <cell r="BS17">
            <v>33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34</v>
          </cell>
        </row>
        <row r="18">
          <cell r="K18">
            <v>52</v>
          </cell>
        </row>
        <row r="18">
          <cell r="M18">
            <v>197</v>
          </cell>
        </row>
        <row r="18">
          <cell r="O18">
            <v>283</v>
          </cell>
        </row>
        <row r="18">
          <cell r="AN18">
            <v>1</v>
          </cell>
        </row>
        <row r="18">
          <cell r="AT18">
            <v>197</v>
          </cell>
          <cell r="AU18">
            <v>4</v>
          </cell>
          <cell r="AV18">
            <v>20</v>
          </cell>
        </row>
        <row r="18">
          <cell r="BC18">
            <v>71</v>
          </cell>
        </row>
        <row r="18">
          <cell r="BF18">
            <v>1</v>
          </cell>
        </row>
        <row r="18">
          <cell r="BK18">
            <v>34</v>
          </cell>
          <cell r="BL18">
            <v>52</v>
          </cell>
        </row>
        <row r="18">
          <cell r="BP18">
            <v>71</v>
          </cell>
        </row>
        <row r="18">
          <cell r="BS18">
            <v>71</v>
          </cell>
        </row>
        <row r="23">
          <cell r="D23">
            <v>4171</v>
          </cell>
        </row>
        <row r="23">
          <cell r="I23">
            <v>1</v>
          </cell>
        </row>
        <row r="23">
          <cell r="K23">
            <v>1</v>
          </cell>
        </row>
        <row r="23">
          <cell r="M23">
            <v>24</v>
          </cell>
        </row>
        <row r="23">
          <cell r="O23">
            <v>4197</v>
          </cell>
        </row>
        <row r="23">
          <cell r="AU23">
            <v>1</v>
          </cell>
          <cell r="AV23">
            <v>30</v>
          </cell>
        </row>
        <row r="23">
          <cell r="BC23">
            <v>2218</v>
          </cell>
        </row>
        <row r="23">
          <cell r="BF23">
            <v>2</v>
          </cell>
        </row>
        <row r="23">
          <cell r="BM23">
            <v>2535</v>
          </cell>
        </row>
        <row r="23">
          <cell r="BP23">
            <v>12</v>
          </cell>
        </row>
        <row r="23">
          <cell r="BS23">
            <v>12</v>
          </cell>
        </row>
        <row r="26">
          <cell r="D26">
            <v>41</v>
          </cell>
        </row>
        <row r="26">
          <cell r="O26">
            <v>41</v>
          </cell>
        </row>
        <row r="26">
          <cell r="AU26">
            <v>0.5</v>
          </cell>
          <cell r="AV26">
            <v>5</v>
          </cell>
        </row>
        <row r="26">
          <cell r="BC26">
            <v>41</v>
          </cell>
        </row>
        <row r="28">
          <cell r="D28">
            <v>4452</v>
          </cell>
        </row>
        <row r="28">
          <cell r="I28">
            <v>1</v>
          </cell>
        </row>
        <row r="28">
          <cell r="O28">
            <v>4453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R28">
            <v>11</v>
          </cell>
          <cell r="AS28">
            <v>18</v>
          </cell>
          <cell r="AT28">
            <v>3</v>
          </cell>
          <cell r="AU28">
            <v>0.5</v>
          </cell>
          <cell r="AV28">
            <v>30</v>
          </cell>
        </row>
        <row r="28">
          <cell r="BC28">
            <v>5530</v>
          </cell>
          <cell r="BD28">
            <v>18</v>
          </cell>
        </row>
        <row r="28">
          <cell r="BF28">
            <v>3</v>
          </cell>
        </row>
        <row r="28">
          <cell r="BK28">
            <v>4430</v>
          </cell>
          <cell r="BL28">
            <v>23</v>
          </cell>
          <cell r="BM28">
            <v>4430</v>
          </cell>
        </row>
        <row r="29">
          <cell r="D29">
            <v>5750</v>
          </cell>
        </row>
        <row r="29">
          <cell r="H29">
            <v>16</v>
          </cell>
          <cell r="I29">
            <v>78</v>
          </cell>
        </row>
        <row r="29">
          <cell r="K29">
            <v>240</v>
          </cell>
        </row>
        <row r="29">
          <cell r="O29">
            <v>6084</v>
          </cell>
        </row>
        <row r="29">
          <cell r="Q29">
            <v>9</v>
          </cell>
        </row>
        <row r="29">
          <cell r="S29">
            <v>2</v>
          </cell>
          <cell r="T29">
            <v>7</v>
          </cell>
        </row>
        <row r="29">
          <cell r="AS29">
            <v>19</v>
          </cell>
          <cell r="AT29">
            <v>85</v>
          </cell>
          <cell r="AU29">
            <v>2.5</v>
          </cell>
          <cell r="AV29">
            <v>15</v>
          </cell>
        </row>
        <row r="29">
          <cell r="BC29">
            <v>3240</v>
          </cell>
        </row>
        <row r="29">
          <cell r="BE29">
            <v>10</v>
          </cell>
          <cell r="BF29">
            <v>4</v>
          </cell>
        </row>
        <row r="29">
          <cell r="BK29">
            <v>3529</v>
          </cell>
          <cell r="BL29">
            <v>124</v>
          </cell>
          <cell r="BM29">
            <v>1170</v>
          </cell>
          <cell r="BN29">
            <v>2483</v>
          </cell>
        </row>
        <row r="29">
          <cell r="BP29">
            <v>1170</v>
          </cell>
        </row>
        <row r="29">
          <cell r="BW29">
            <v>553</v>
          </cell>
          <cell r="BX29">
            <v>96</v>
          </cell>
        </row>
        <row r="30">
          <cell r="D30">
            <v>209</v>
          </cell>
        </row>
        <row r="30">
          <cell r="O30">
            <v>209</v>
          </cell>
        </row>
        <row r="30">
          <cell r="AU30">
            <v>3</v>
          </cell>
          <cell r="AV30">
            <v>25</v>
          </cell>
        </row>
        <row r="30">
          <cell r="BC30">
            <v>225</v>
          </cell>
        </row>
        <row r="30">
          <cell r="BF30">
            <v>1</v>
          </cell>
          <cell r="BG30">
            <v>25</v>
          </cell>
          <cell r="BH30">
            <v>81</v>
          </cell>
        </row>
        <row r="30">
          <cell r="BK30">
            <v>37</v>
          </cell>
          <cell r="BL30">
            <v>68</v>
          </cell>
        </row>
        <row r="30">
          <cell r="BW30">
            <v>85</v>
          </cell>
          <cell r="BX30">
            <v>31</v>
          </cell>
          <cell r="BY30">
            <v>9</v>
          </cell>
        </row>
      </sheetData>
      <sheetData sheetId="16">
        <row r="11">
          <cell r="D11">
            <v>1329</v>
          </cell>
          <cell r="E11">
            <v>0</v>
          </cell>
          <cell r="F11">
            <v>5070</v>
          </cell>
          <cell r="G11">
            <v>737</v>
          </cell>
          <cell r="H11">
            <v>0</v>
          </cell>
          <cell r="I11">
            <v>55</v>
          </cell>
          <cell r="J11">
            <v>35</v>
          </cell>
          <cell r="K11">
            <v>797</v>
          </cell>
          <cell r="L11">
            <v>0</v>
          </cell>
          <cell r="M11">
            <v>65</v>
          </cell>
          <cell r="N11">
            <v>0</v>
          </cell>
          <cell r="O11">
            <v>8088</v>
          </cell>
          <cell r="P11">
            <v>0</v>
          </cell>
          <cell r="Q11">
            <v>7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249</v>
          </cell>
          <cell r="AU11">
            <v>5</v>
          </cell>
          <cell r="AV11">
            <v>8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8214</v>
          </cell>
          <cell r="BD11">
            <v>26</v>
          </cell>
          <cell r="BE11">
            <v>0</v>
          </cell>
          <cell r="BF11">
            <v>9</v>
          </cell>
          <cell r="BG11">
            <v>52</v>
          </cell>
          <cell r="BH11">
            <v>0</v>
          </cell>
          <cell r="BI11">
            <v>0</v>
          </cell>
          <cell r="BJ11">
            <v>0</v>
          </cell>
          <cell r="BK11">
            <v>2727</v>
          </cell>
          <cell r="BL11">
            <v>28</v>
          </cell>
          <cell r="BM11">
            <v>2759</v>
          </cell>
          <cell r="BN11">
            <v>0</v>
          </cell>
          <cell r="BO11">
            <v>0</v>
          </cell>
          <cell r="BP11">
            <v>311</v>
          </cell>
          <cell r="BQ11">
            <v>0</v>
          </cell>
          <cell r="BR11">
            <v>0</v>
          </cell>
          <cell r="BS11">
            <v>311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7">
          <cell r="D17">
            <v>721</v>
          </cell>
          <cell r="E17">
            <v>1</v>
          </cell>
          <cell r="F17">
            <v>0</v>
          </cell>
          <cell r="G17">
            <v>0</v>
          </cell>
          <cell r="H17">
            <v>0</v>
          </cell>
          <cell r="I17">
            <v>14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759</v>
          </cell>
          <cell r="P17">
            <v>0</v>
          </cell>
          <cell r="Q17">
            <v>0</v>
          </cell>
        </row>
        <row r="17"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8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73</v>
          </cell>
          <cell r="AT17">
            <v>29</v>
          </cell>
          <cell r="AU17">
            <v>3.2</v>
          </cell>
          <cell r="AV17">
            <v>16.4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449</v>
          </cell>
          <cell r="BD17">
            <v>3</v>
          </cell>
          <cell r="BE17">
            <v>2</v>
          </cell>
          <cell r="BF17">
            <v>5</v>
          </cell>
          <cell r="BG17">
            <v>198</v>
          </cell>
          <cell r="BH17">
            <v>0</v>
          </cell>
          <cell r="BI17">
            <v>0</v>
          </cell>
          <cell r="BJ17">
            <v>0</v>
          </cell>
          <cell r="BK17">
            <v>1882</v>
          </cell>
          <cell r="BL17">
            <v>362</v>
          </cell>
          <cell r="BM17">
            <v>83</v>
          </cell>
          <cell r="BN17">
            <v>69</v>
          </cell>
          <cell r="BO17">
            <v>0</v>
          </cell>
          <cell r="BP17">
            <v>46</v>
          </cell>
          <cell r="BQ17">
            <v>0</v>
          </cell>
          <cell r="BR17">
            <v>0</v>
          </cell>
          <cell r="BS17">
            <v>46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5</v>
          </cell>
          <cell r="N18">
            <v>0</v>
          </cell>
          <cell r="O18">
            <v>11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42</v>
          </cell>
          <cell r="AT18">
            <v>0</v>
          </cell>
          <cell r="AU18">
            <v>1</v>
          </cell>
          <cell r="AV18">
            <v>5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6</v>
          </cell>
          <cell r="BD18">
            <v>1</v>
          </cell>
          <cell r="BE18">
            <v>0</v>
          </cell>
          <cell r="BF18">
            <v>2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51</v>
          </cell>
          <cell r="BL18">
            <v>0</v>
          </cell>
          <cell r="BM18">
            <v>45</v>
          </cell>
          <cell r="BN18">
            <v>0</v>
          </cell>
          <cell r="BO18">
            <v>0</v>
          </cell>
          <cell r="BP18">
            <v>29</v>
          </cell>
          <cell r="BQ18">
            <v>0</v>
          </cell>
          <cell r="BR18">
            <v>0</v>
          </cell>
          <cell r="BS18">
            <v>29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316</v>
          </cell>
          <cell r="E19">
            <v>0</v>
          </cell>
          <cell r="F19">
            <v>1736</v>
          </cell>
          <cell r="G19">
            <v>0</v>
          </cell>
          <cell r="H19">
            <v>3</v>
          </cell>
          <cell r="I19">
            <v>75</v>
          </cell>
          <cell r="J19">
            <v>0</v>
          </cell>
          <cell r="K19">
            <v>1609</v>
          </cell>
          <cell r="L19">
            <v>450</v>
          </cell>
          <cell r="M19">
            <v>970</v>
          </cell>
          <cell r="N19">
            <v>230</v>
          </cell>
          <cell r="O19">
            <v>10389</v>
          </cell>
          <cell r="P19">
            <v>0</v>
          </cell>
          <cell r="Q19">
            <v>4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50</v>
          </cell>
          <cell r="AS19">
            <v>0</v>
          </cell>
          <cell r="AT19">
            <v>81</v>
          </cell>
          <cell r="AU19">
            <v>2</v>
          </cell>
          <cell r="AV19">
            <v>13</v>
          </cell>
          <cell r="AW19">
            <v>3827</v>
          </cell>
          <cell r="AX19">
            <v>27290010</v>
          </cell>
          <cell r="AY19">
            <v>26960010</v>
          </cell>
          <cell r="AZ19">
            <v>0</v>
          </cell>
          <cell r="BA19">
            <v>0</v>
          </cell>
          <cell r="BB19">
            <v>0</v>
          </cell>
          <cell r="BC19">
            <v>14260</v>
          </cell>
          <cell r="BD19">
            <v>1200</v>
          </cell>
          <cell r="BE19">
            <v>0</v>
          </cell>
          <cell r="BF19">
            <v>14</v>
          </cell>
          <cell r="BG19">
            <v>1979</v>
          </cell>
          <cell r="BH19">
            <v>0</v>
          </cell>
          <cell r="BI19">
            <v>0</v>
          </cell>
          <cell r="BJ19">
            <v>0</v>
          </cell>
          <cell r="BK19">
            <v>5187</v>
          </cell>
          <cell r="BL19">
            <v>1943</v>
          </cell>
          <cell r="BM19">
            <v>2034</v>
          </cell>
          <cell r="BN19">
            <v>5190</v>
          </cell>
          <cell r="BO19">
            <v>48</v>
          </cell>
          <cell r="BP19">
            <v>0</v>
          </cell>
          <cell r="BQ19">
            <v>48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230</v>
          </cell>
          <cell r="BX19">
            <v>23</v>
          </cell>
          <cell r="BY19">
            <v>207</v>
          </cell>
        </row>
        <row r="23">
          <cell r="D23">
            <v>5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03</v>
          </cell>
          <cell r="J23">
            <v>0</v>
          </cell>
          <cell r="K23">
            <v>10</v>
          </cell>
          <cell r="L23">
            <v>0</v>
          </cell>
          <cell r="M23">
            <v>371</v>
          </cell>
          <cell r="N23">
            <v>75</v>
          </cell>
          <cell r="O23">
            <v>5673</v>
          </cell>
          <cell r="P23">
            <v>0</v>
          </cell>
          <cell r="Q23">
            <v>2</v>
          </cell>
        </row>
        <row r="23"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4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1</v>
          </cell>
          <cell r="AU23">
            <v>0.7</v>
          </cell>
          <cell r="AV23">
            <v>1</v>
          </cell>
          <cell r="AW23">
            <v>3630</v>
          </cell>
          <cell r="AX23">
            <v>18953300</v>
          </cell>
          <cell r="AY23">
            <v>18953300</v>
          </cell>
        </row>
        <row r="23">
          <cell r="BA23">
            <v>0</v>
          </cell>
          <cell r="BB23">
            <v>0</v>
          </cell>
          <cell r="BC23">
            <v>4797</v>
          </cell>
          <cell r="BD23">
            <v>63</v>
          </cell>
          <cell r="BE23">
            <v>0</v>
          </cell>
          <cell r="BF23">
            <v>4</v>
          </cell>
          <cell r="BG23">
            <v>4</v>
          </cell>
          <cell r="BH23">
            <v>0</v>
          </cell>
          <cell r="BI23">
            <v>0</v>
          </cell>
          <cell r="BJ23">
            <v>0</v>
          </cell>
          <cell r="BK23">
            <v>5669</v>
          </cell>
          <cell r="BL23">
            <v>0</v>
          </cell>
          <cell r="BM23">
            <v>4795</v>
          </cell>
          <cell r="BN23">
            <v>0</v>
          </cell>
          <cell r="BO23">
            <v>0</v>
          </cell>
          <cell r="BP23">
            <v>2</v>
          </cell>
          <cell r="BQ23">
            <v>0</v>
          </cell>
          <cell r="BR23">
            <v>0</v>
          </cell>
          <cell r="BS23">
            <v>2</v>
          </cell>
          <cell r="BT23">
            <v>0</v>
          </cell>
          <cell r="BU23">
            <v>0</v>
          </cell>
          <cell r="BV23">
            <v>0</v>
          </cell>
          <cell r="BW23">
            <v>75</v>
          </cell>
          <cell r="BX23">
            <v>70</v>
          </cell>
          <cell r="BY23">
            <v>5</v>
          </cell>
        </row>
        <row r="24">
          <cell r="D24">
            <v>196</v>
          </cell>
          <cell r="E24">
            <v>0</v>
          </cell>
          <cell r="F24">
            <v>144</v>
          </cell>
          <cell r="G24">
            <v>0</v>
          </cell>
          <cell r="H24">
            <v>0</v>
          </cell>
          <cell r="I24">
            <v>5</v>
          </cell>
          <cell r="J24">
            <v>0</v>
          </cell>
          <cell r="K24">
            <v>30</v>
          </cell>
          <cell r="L24">
            <v>0</v>
          </cell>
          <cell r="M24">
            <v>0</v>
          </cell>
          <cell r="N24">
            <v>0</v>
          </cell>
          <cell r="O24">
            <v>375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44</v>
          </cell>
          <cell r="AU24">
            <v>3</v>
          </cell>
          <cell r="AV24">
            <v>19</v>
          </cell>
          <cell r="AW24">
            <v>0</v>
          </cell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586</v>
          </cell>
          <cell r="BD24">
            <v>144</v>
          </cell>
          <cell r="BE24">
            <v>0</v>
          </cell>
          <cell r="BF24">
            <v>1</v>
          </cell>
          <cell r="BG24">
            <v>17</v>
          </cell>
          <cell r="BH24">
            <v>0</v>
          </cell>
          <cell r="BI24">
            <v>0</v>
          </cell>
          <cell r="BJ24">
            <v>0</v>
          </cell>
          <cell r="BK24">
            <v>300</v>
          </cell>
          <cell r="BL24">
            <v>45</v>
          </cell>
          <cell r="BM24">
            <v>157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5058</v>
          </cell>
          <cell r="E28">
            <v>0</v>
          </cell>
          <cell r="F28">
            <v>8</v>
          </cell>
          <cell r="G28">
            <v>0</v>
          </cell>
          <cell r="H28">
            <v>0</v>
          </cell>
          <cell r="I28">
            <v>17</v>
          </cell>
          <cell r="J28">
            <v>0</v>
          </cell>
          <cell r="K28">
            <v>2</v>
          </cell>
          <cell r="L28">
            <v>0</v>
          </cell>
          <cell r="M28">
            <v>91</v>
          </cell>
        </row>
        <row r="28">
          <cell r="O28">
            <v>5176</v>
          </cell>
          <cell r="P28">
            <v>0</v>
          </cell>
          <cell r="Q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1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3</v>
          </cell>
          <cell r="AT28">
            <v>39</v>
          </cell>
          <cell r="AU28">
            <v>0.4</v>
          </cell>
          <cell r="AV28">
            <v>1</v>
          </cell>
          <cell r="AW28">
            <v>1</v>
          </cell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4987</v>
          </cell>
          <cell r="BD28">
            <v>0</v>
          </cell>
          <cell r="BE28">
            <v>0</v>
          </cell>
          <cell r="BF28">
            <v>4</v>
          </cell>
          <cell r="BG28">
            <v>2</v>
          </cell>
          <cell r="BH28">
            <v>0</v>
          </cell>
          <cell r="BI28">
            <v>0</v>
          </cell>
          <cell r="BJ28">
            <v>0</v>
          </cell>
          <cell r="BK28">
            <v>5174</v>
          </cell>
          <cell r="BL28">
            <v>0</v>
          </cell>
          <cell r="BM28">
            <v>4966</v>
          </cell>
          <cell r="BN28">
            <v>0</v>
          </cell>
          <cell r="BO28">
            <v>0</v>
          </cell>
          <cell r="BP28">
            <v>21</v>
          </cell>
          <cell r="BQ28">
            <v>0</v>
          </cell>
          <cell r="BR28">
            <v>0</v>
          </cell>
          <cell r="BS28">
            <v>21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1738</v>
          </cell>
          <cell r="E29">
            <v>0</v>
          </cell>
          <cell r="F29">
            <v>12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366</v>
          </cell>
          <cell r="N29">
            <v>50</v>
          </cell>
          <cell r="O29">
            <v>2276</v>
          </cell>
          <cell r="P29">
            <v>0</v>
          </cell>
          <cell r="Q29">
            <v>0</v>
          </cell>
        </row>
        <row r="29">
          <cell r="S29">
            <v>2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35</v>
          </cell>
          <cell r="AT29">
            <v>28</v>
          </cell>
          <cell r="AU29">
            <v>1.2</v>
          </cell>
          <cell r="AV29">
            <v>15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602</v>
          </cell>
          <cell r="BD29">
            <v>8</v>
          </cell>
          <cell r="BE29">
            <v>0</v>
          </cell>
          <cell r="BF29">
            <v>6</v>
          </cell>
          <cell r="BG29">
            <v>38</v>
          </cell>
          <cell r="BH29">
            <v>7</v>
          </cell>
          <cell r="BI29">
            <v>0</v>
          </cell>
          <cell r="BJ29">
            <v>0</v>
          </cell>
          <cell r="BK29">
            <v>1915</v>
          </cell>
          <cell r="BL29">
            <v>79</v>
          </cell>
          <cell r="BM29">
            <v>719</v>
          </cell>
          <cell r="BN29">
            <v>756</v>
          </cell>
          <cell r="BO29">
            <v>0</v>
          </cell>
          <cell r="BP29">
            <v>144</v>
          </cell>
          <cell r="BQ29">
            <v>0</v>
          </cell>
          <cell r="BR29">
            <v>0</v>
          </cell>
          <cell r="BS29">
            <v>144</v>
          </cell>
          <cell r="BT29">
            <v>0</v>
          </cell>
          <cell r="BU29">
            <v>0</v>
          </cell>
          <cell r="BV29">
            <v>0</v>
          </cell>
          <cell r="BW29">
            <v>85</v>
          </cell>
          <cell r="BX29">
            <v>40</v>
          </cell>
          <cell r="BY29">
            <v>0</v>
          </cell>
        </row>
        <row r="30">
          <cell r="D30">
            <v>2595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0</v>
          </cell>
          <cell r="J30">
            <v>0</v>
          </cell>
          <cell r="K30">
            <v>12</v>
          </cell>
          <cell r="L30">
            <v>0</v>
          </cell>
          <cell r="M30">
            <v>223</v>
          </cell>
          <cell r="N30">
            <v>5</v>
          </cell>
          <cell r="O30">
            <v>2842</v>
          </cell>
          <cell r="P30">
            <v>0</v>
          </cell>
          <cell r="Q30">
            <v>3</v>
          </cell>
        </row>
        <row r="30">
          <cell r="S30">
            <v>1</v>
          </cell>
          <cell r="T30">
            <v>0</v>
          </cell>
          <cell r="U30">
            <v>0</v>
          </cell>
          <cell r="V30">
            <v>0</v>
          </cell>
          <cell r="W30">
            <v>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1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96</v>
          </cell>
          <cell r="AS30">
            <v>0</v>
          </cell>
          <cell r="AT30">
            <v>0</v>
          </cell>
          <cell r="AU30">
            <v>0.8</v>
          </cell>
          <cell r="AV30">
            <v>11</v>
          </cell>
          <cell r="AW30">
            <v>1798</v>
          </cell>
          <cell r="AX30">
            <v>4017000</v>
          </cell>
          <cell r="AY30">
            <v>4017000</v>
          </cell>
          <cell r="AZ30">
            <v>25000</v>
          </cell>
          <cell r="BA30">
            <v>25000</v>
          </cell>
          <cell r="BB30">
            <v>25000</v>
          </cell>
          <cell r="BC30">
            <v>2347</v>
          </cell>
          <cell r="BD30">
            <v>0</v>
          </cell>
          <cell r="BE30">
            <v>0</v>
          </cell>
          <cell r="BF30">
            <v>2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719</v>
          </cell>
          <cell r="BL30">
            <v>98</v>
          </cell>
          <cell r="BM30">
            <v>2259</v>
          </cell>
          <cell r="BN30">
            <v>18</v>
          </cell>
          <cell r="BO30">
            <v>1</v>
          </cell>
          <cell r="BP30">
            <v>12</v>
          </cell>
          <cell r="BQ30">
            <v>1</v>
          </cell>
          <cell r="BR30">
            <v>0</v>
          </cell>
          <cell r="BS30">
            <v>12</v>
          </cell>
          <cell r="BT30">
            <v>0</v>
          </cell>
          <cell r="BU30">
            <v>0</v>
          </cell>
          <cell r="BV30">
            <v>0</v>
          </cell>
          <cell r="BW30">
            <v>5</v>
          </cell>
          <cell r="BX30">
            <v>4</v>
          </cell>
          <cell r="BY30">
            <v>1</v>
          </cell>
        </row>
      </sheetData>
      <sheetData sheetId="17">
        <row r="11">
          <cell r="D11">
            <v>581</v>
          </cell>
        </row>
        <row r="11">
          <cell r="F11">
            <v>803</v>
          </cell>
          <cell r="G11">
            <v>353</v>
          </cell>
          <cell r="H11">
            <v>1</v>
          </cell>
          <cell r="I11">
            <v>6</v>
          </cell>
        </row>
        <row r="11">
          <cell r="K11">
            <v>568</v>
          </cell>
          <cell r="L11">
            <v>2</v>
          </cell>
          <cell r="M11">
            <v>16</v>
          </cell>
        </row>
        <row r="11">
          <cell r="O11">
            <v>2330</v>
          </cell>
        </row>
        <row r="11">
          <cell r="AN11">
            <v>29</v>
          </cell>
        </row>
        <row r="11">
          <cell r="AR11">
            <v>10</v>
          </cell>
          <cell r="AS11">
            <v>27</v>
          </cell>
          <cell r="AT11">
            <v>2</v>
          </cell>
          <cell r="AU11">
            <v>3.5</v>
          </cell>
          <cell r="AV11">
            <v>5.8</v>
          </cell>
        </row>
        <row r="11">
          <cell r="BC11">
            <v>6810</v>
          </cell>
        </row>
        <row r="11">
          <cell r="BF11">
            <v>11</v>
          </cell>
          <cell r="BG11">
            <v>115</v>
          </cell>
          <cell r="BH11">
            <v>32</v>
          </cell>
        </row>
        <row r="11">
          <cell r="BK11">
            <v>1943</v>
          </cell>
          <cell r="BL11">
            <v>214</v>
          </cell>
          <cell r="BM11">
            <v>1725</v>
          </cell>
        </row>
        <row r="11">
          <cell r="BP11">
            <v>180</v>
          </cell>
        </row>
        <row r="11">
          <cell r="BS11">
            <v>168</v>
          </cell>
        </row>
        <row r="17">
          <cell r="D17">
            <v>559</v>
          </cell>
        </row>
        <row r="17">
          <cell r="I17">
            <v>5</v>
          </cell>
        </row>
        <row r="17">
          <cell r="K17">
            <v>4</v>
          </cell>
        </row>
        <row r="17">
          <cell r="O17">
            <v>568</v>
          </cell>
        </row>
        <row r="17">
          <cell r="Q17">
            <v>1</v>
          </cell>
        </row>
        <row r="17">
          <cell r="AF17">
            <v>1</v>
          </cell>
        </row>
        <row r="17">
          <cell r="AS17">
            <v>5</v>
          </cell>
          <cell r="AT17">
            <v>29</v>
          </cell>
          <cell r="AU17">
            <v>24</v>
          </cell>
          <cell r="AV17">
            <v>19</v>
          </cell>
        </row>
        <row r="17">
          <cell r="BC17">
            <v>1480</v>
          </cell>
        </row>
        <row r="17">
          <cell r="BF17">
            <v>2</v>
          </cell>
          <cell r="BG17">
            <v>32</v>
          </cell>
        </row>
        <row r="17">
          <cell r="BK17">
            <v>568</v>
          </cell>
          <cell r="BL17">
            <v>25</v>
          </cell>
          <cell r="BM17">
            <v>225</v>
          </cell>
        </row>
        <row r="17">
          <cell r="BP17">
            <v>26</v>
          </cell>
        </row>
        <row r="17">
          <cell r="BS17">
            <v>26</v>
          </cell>
        </row>
        <row r="17">
          <cell r="BW17">
            <v>3</v>
          </cell>
          <cell r="BX17">
            <v>3</v>
          </cell>
        </row>
        <row r="18">
          <cell r="D18">
            <v>965</v>
          </cell>
        </row>
        <row r="18">
          <cell r="I18">
            <v>2</v>
          </cell>
        </row>
        <row r="18">
          <cell r="K18">
            <v>63</v>
          </cell>
        </row>
        <row r="18">
          <cell r="M18">
            <v>713</v>
          </cell>
        </row>
        <row r="18">
          <cell r="O18">
            <v>1743</v>
          </cell>
        </row>
        <row r="18">
          <cell r="Q18">
            <v>18</v>
          </cell>
        </row>
        <row r="18">
          <cell r="AF18">
            <v>3</v>
          </cell>
          <cell r="AG18">
            <v>3</v>
          </cell>
        </row>
        <row r="18">
          <cell r="AN18">
            <v>1</v>
          </cell>
        </row>
        <row r="18">
          <cell r="AS18">
            <v>3</v>
          </cell>
          <cell r="AT18">
            <v>647</v>
          </cell>
          <cell r="AU18">
            <v>3</v>
          </cell>
          <cell r="AV18">
            <v>19</v>
          </cell>
        </row>
        <row r="18">
          <cell r="BF18">
            <v>5</v>
          </cell>
        </row>
        <row r="18">
          <cell r="BM18">
            <v>202</v>
          </cell>
        </row>
        <row r="18">
          <cell r="BP18">
            <v>411</v>
          </cell>
        </row>
        <row r="18">
          <cell r="BS18">
            <v>299</v>
          </cell>
        </row>
        <row r="23">
          <cell r="D23">
            <v>2161</v>
          </cell>
        </row>
        <row r="23">
          <cell r="K23">
            <v>1</v>
          </cell>
        </row>
        <row r="23">
          <cell r="M23">
            <v>245</v>
          </cell>
        </row>
        <row r="23">
          <cell r="O23">
            <v>2407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T23">
            <v>7</v>
          </cell>
          <cell r="AU23">
            <v>1.5</v>
          </cell>
          <cell r="AV23">
            <v>7</v>
          </cell>
          <cell r="AW23">
            <v>5197</v>
          </cell>
          <cell r="AX23">
            <v>7874000</v>
          </cell>
          <cell r="AY23">
            <v>7874000</v>
          </cell>
        </row>
        <row r="23">
          <cell r="BC23">
            <v>1917</v>
          </cell>
        </row>
        <row r="23">
          <cell r="BF23">
            <v>3</v>
          </cell>
          <cell r="BG23">
            <v>9</v>
          </cell>
        </row>
        <row r="23">
          <cell r="BK23">
            <v>2093</v>
          </cell>
          <cell r="BL23">
            <v>30</v>
          </cell>
          <cell r="BM23">
            <v>1917</v>
          </cell>
          <cell r="BN23">
            <v>114</v>
          </cell>
        </row>
        <row r="28">
          <cell r="D28">
            <v>48</v>
          </cell>
        </row>
        <row r="28">
          <cell r="K28">
            <v>3</v>
          </cell>
        </row>
        <row r="28">
          <cell r="M28">
            <v>4</v>
          </cell>
        </row>
        <row r="28">
          <cell r="O28">
            <v>55</v>
          </cell>
        </row>
        <row r="28">
          <cell r="AS28">
            <v>1</v>
          </cell>
        </row>
        <row r="28">
          <cell r="AU28">
            <v>1.5</v>
          </cell>
          <cell r="AV28">
            <v>7</v>
          </cell>
        </row>
        <row r="28">
          <cell r="BC28">
            <v>1143</v>
          </cell>
        </row>
        <row r="28">
          <cell r="BF28">
            <v>3</v>
          </cell>
          <cell r="BG28">
            <v>3</v>
          </cell>
        </row>
        <row r="28">
          <cell r="BK28">
            <v>1491</v>
          </cell>
          <cell r="BL28">
            <v>12</v>
          </cell>
          <cell r="BM28">
            <v>1143</v>
          </cell>
          <cell r="BN28">
            <v>444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D29">
            <v>1379</v>
          </cell>
        </row>
        <row r="29">
          <cell r="F29">
            <v>112</v>
          </cell>
        </row>
        <row r="29">
          <cell r="I29">
            <v>3</v>
          </cell>
        </row>
        <row r="29">
          <cell r="K29">
            <v>18</v>
          </cell>
        </row>
        <row r="29">
          <cell r="M29">
            <v>165</v>
          </cell>
        </row>
        <row r="29">
          <cell r="O29">
            <v>1677</v>
          </cell>
        </row>
        <row r="29">
          <cell r="Q29">
            <v>15</v>
          </cell>
        </row>
        <row r="29">
          <cell r="S29">
            <v>12</v>
          </cell>
        </row>
        <row r="29">
          <cell r="AF29">
            <v>3</v>
          </cell>
        </row>
        <row r="29">
          <cell r="AN29">
            <v>2</v>
          </cell>
        </row>
        <row r="29">
          <cell r="AS29">
            <v>6</v>
          </cell>
          <cell r="AT29">
            <v>24</v>
          </cell>
          <cell r="AU29">
            <v>2.5</v>
          </cell>
          <cell r="AV29">
            <v>7</v>
          </cell>
        </row>
        <row r="29">
          <cell r="BC29">
            <v>918</v>
          </cell>
        </row>
        <row r="29">
          <cell r="BE29">
            <v>3</v>
          </cell>
          <cell r="BF29">
            <v>7</v>
          </cell>
        </row>
        <row r="29">
          <cell r="BM29">
            <v>160</v>
          </cell>
          <cell r="BN29">
            <v>1011</v>
          </cell>
        </row>
        <row r="29">
          <cell r="BP29">
            <v>163</v>
          </cell>
        </row>
        <row r="29">
          <cell r="BS29">
            <v>137</v>
          </cell>
        </row>
        <row r="29">
          <cell r="BW29">
            <v>14</v>
          </cell>
          <cell r="BX29">
            <v>14</v>
          </cell>
        </row>
        <row r="30">
          <cell r="D30">
            <v>19</v>
          </cell>
        </row>
        <row r="30">
          <cell r="K30">
            <v>6</v>
          </cell>
        </row>
        <row r="30">
          <cell r="O30">
            <v>25</v>
          </cell>
        </row>
        <row r="30">
          <cell r="Q30">
            <v>5</v>
          </cell>
        </row>
        <row r="30">
          <cell r="AF30">
            <v>1</v>
          </cell>
        </row>
        <row r="30">
          <cell r="AH30">
            <v>3</v>
          </cell>
        </row>
        <row r="30">
          <cell r="AR30">
            <v>120</v>
          </cell>
          <cell r="AS30">
            <v>4</v>
          </cell>
          <cell r="AT30">
            <v>3</v>
          </cell>
          <cell r="AU30">
            <v>1</v>
          </cell>
          <cell r="AV30">
            <v>10</v>
          </cell>
          <cell r="AW30">
            <v>7030</v>
          </cell>
          <cell r="AX30">
            <v>1244250</v>
          </cell>
          <cell r="AY30">
            <v>1244250</v>
          </cell>
          <cell r="AZ30">
            <v>0</v>
          </cell>
        </row>
        <row r="30">
          <cell r="BC30">
            <v>780</v>
          </cell>
        </row>
        <row r="30">
          <cell r="BF30">
            <v>3</v>
          </cell>
          <cell r="BG30">
            <v>2</v>
          </cell>
        </row>
        <row r="30">
          <cell r="BK30">
            <v>702</v>
          </cell>
          <cell r="BL30">
            <v>8</v>
          </cell>
          <cell r="BM30">
            <v>780</v>
          </cell>
        </row>
        <row r="30">
          <cell r="BP30">
            <v>20</v>
          </cell>
        </row>
        <row r="30">
          <cell r="BS30">
            <v>12</v>
          </cell>
        </row>
      </sheetData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árási Hivatal"/>
      <sheetName val="Berettyóújfalui Járási Hivatal"/>
      <sheetName val="Debreceni Járási Hivatal"/>
      <sheetName val="Derecskei Járási Hivatal"/>
      <sheetName val="Hajdúböszörményi Járási Hivatal"/>
      <sheetName val="Hajdúhadházi Járási Hivatal"/>
      <sheetName val="Hajdúnánási Járási Hivatal"/>
      <sheetName val="Hajdúszoboszlói Járási Hivatal"/>
      <sheetName val="Nyíradonyi Járási Hivatal"/>
      <sheetName val="Püspökladányi Járási Hivatal"/>
      <sheetName val="Zz"/>
    </sheetNames>
    <sheetDataSet>
      <sheetData sheetId="0"/>
      <sheetData sheetId="1"/>
      <sheetData sheetId="2">
        <row r="11">
          <cell r="D11">
            <v>2165</v>
          </cell>
        </row>
        <row r="11">
          <cell r="F11">
            <v>2507</v>
          </cell>
          <cell r="G11">
            <v>497</v>
          </cell>
          <cell r="H11">
            <v>62</v>
          </cell>
          <cell r="I11">
            <v>33</v>
          </cell>
        </row>
        <row r="11">
          <cell r="K11">
            <v>272</v>
          </cell>
          <cell r="L11">
            <v>10</v>
          </cell>
          <cell r="M11">
            <v>37</v>
          </cell>
        </row>
        <row r="11">
          <cell r="O11">
            <v>5583</v>
          </cell>
        </row>
        <row r="11">
          <cell r="Q11">
            <v>31</v>
          </cell>
        </row>
        <row r="11">
          <cell r="S11">
            <v>28</v>
          </cell>
          <cell r="T11">
            <v>1</v>
          </cell>
        </row>
        <row r="11">
          <cell r="AF11">
            <v>2</v>
          </cell>
        </row>
        <row r="11">
          <cell r="AR11">
            <v>3</v>
          </cell>
          <cell r="AS11">
            <v>171</v>
          </cell>
          <cell r="AT11">
            <v>38</v>
          </cell>
          <cell r="AU11">
            <v>1.6</v>
          </cell>
          <cell r="AV11">
            <v>8</v>
          </cell>
        </row>
        <row r="11">
          <cell r="BC11">
            <v>16450</v>
          </cell>
          <cell r="BD11">
            <v>14</v>
          </cell>
        </row>
        <row r="11">
          <cell r="BF11">
            <v>7</v>
          </cell>
          <cell r="BG11">
            <v>56</v>
          </cell>
        </row>
        <row r="11">
          <cell r="BK11">
            <v>6612</v>
          </cell>
          <cell r="BL11">
            <v>11</v>
          </cell>
          <cell r="BM11">
            <v>4792</v>
          </cell>
          <cell r="BN11">
            <v>1831</v>
          </cell>
        </row>
        <row r="11">
          <cell r="BP11">
            <v>265</v>
          </cell>
        </row>
        <row r="11">
          <cell r="BS11">
            <v>265</v>
          </cell>
        </row>
        <row r="17">
          <cell r="D17">
            <v>965</v>
          </cell>
          <cell r="E17">
            <v>2</v>
          </cell>
        </row>
        <row r="17">
          <cell r="I17">
            <v>25</v>
          </cell>
        </row>
        <row r="17">
          <cell r="K17">
            <v>31</v>
          </cell>
        </row>
        <row r="17">
          <cell r="M17">
            <v>657</v>
          </cell>
        </row>
        <row r="17">
          <cell r="O17">
            <v>1680</v>
          </cell>
        </row>
        <row r="17">
          <cell r="Q17">
            <v>3</v>
          </cell>
        </row>
        <row r="17">
          <cell r="AG17">
            <v>1</v>
          </cell>
        </row>
        <row r="17">
          <cell r="AI17">
            <v>2</v>
          </cell>
        </row>
        <row r="17">
          <cell r="AS17">
            <v>38</v>
          </cell>
          <cell r="AT17">
            <v>90</v>
          </cell>
          <cell r="AU17">
            <v>2</v>
          </cell>
          <cell r="AV17">
            <v>17</v>
          </cell>
        </row>
        <row r="17">
          <cell r="BC17">
            <v>350</v>
          </cell>
        </row>
        <row r="17">
          <cell r="BF17">
            <v>5</v>
          </cell>
          <cell r="BG17">
            <v>114</v>
          </cell>
        </row>
        <row r="17">
          <cell r="BK17">
            <v>274</v>
          </cell>
          <cell r="BL17">
            <v>150</v>
          </cell>
        </row>
        <row r="17">
          <cell r="BN17">
            <v>170</v>
          </cell>
        </row>
        <row r="17">
          <cell r="BP17">
            <v>33</v>
          </cell>
        </row>
        <row r="17">
          <cell r="BS17">
            <v>33</v>
          </cell>
        </row>
        <row r="18">
          <cell r="D18">
            <v>24</v>
          </cell>
        </row>
        <row r="18">
          <cell r="K18">
            <v>10</v>
          </cell>
        </row>
        <row r="18">
          <cell r="M18">
            <v>2</v>
          </cell>
        </row>
        <row r="18">
          <cell r="O18">
            <v>36</v>
          </cell>
        </row>
        <row r="18">
          <cell r="AS18">
            <v>21</v>
          </cell>
        </row>
        <row r="18">
          <cell r="AU18">
            <v>2</v>
          </cell>
          <cell r="AV18">
            <v>18</v>
          </cell>
        </row>
        <row r="18">
          <cell r="BC18">
            <v>16</v>
          </cell>
          <cell r="BD18">
            <v>2</v>
          </cell>
        </row>
        <row r="18">
          <cell r="BF18">
            <v>4</v>
          </cell>
        </row>
        <row r="18">
          <cell r="BK18">
            <v>19</v>
          </cell>
          <cell r="BL18">
            <v>5</v>
          </cell>
          <cell r="BM18">
            <v>4</v>
          </cell>
        </row>
        <row r="18">
          <cell r="BO18">
            <v>11</v>
          </cell>
          <cell r="BP18">
            <v>9</v>
          </cell>
          <cell r="BQ18">
            <v>11</v>
          </cell>
        </row>
        <row r="18">
          <cell r="BS18">
            <v>9</v>
          </cell>
        </row>
        <row r="23">
          <cell r="D23">
            <v>6776</v>
          </cell>
        </row>
        <row r="23">
          <cell r="I23">
            <v>76</v>
          </cell>
        </row>
        <row r="23">
          <cell r="K23">
            <v>1</v>
          </cell>
        </row>
        <row r="23">
          <cell r="M23">
            <v>121</v>
          </cell>
          <cell r="N23">
            <v>105</v>
          </cell>
          <cell r="O23">
            <v>7079</v>
          </cell>
        </row>
        <row r="23">
          <cell r="Q23">
            <v>5</v>
          </cell>
        </row>
        <row r="23">
          <cell r="AF23">
            <v>5</v>
          </cell>
          <cell r="AG23">
            <v>3</v>
          </cell>
        </row>
        <row r="23">
          <cell r="AS23">
            <v>5</v>
          </cell>
          <cell r="AT23">
            <v>4</v>
          </cell>
          <cell r="AU23">
            <v>4.8</v>
          </cell>
          <cell r="AV23">
            <v>20</v>
          </cell>
          <cell r="AW23">
            <v>4232</v>
          </cell>
          <cell r="AX23">
            <v>18785250</v>
          </cell>
          <cell r="AY23">
            <v>18785250</v>
          </cell>
        </row>
        <row r="23">
          <cell r="BC23">
            <v>5719</v>
          </cell>
          <cell r="BD23">
            <v>4</v>
          </cell>
        </row>
        <row r="23">
          <cell r="BF23">
            <v>5</v>
          </cell>
          <cell r="BG23">
            <v>92</v>
          </cell>
        </row>
        <row r="23">
          <cell r="BK23">
            <v>7180</v>
          </cell>
          <cell r="BL23">
            <v>624</v>
          </cell>
          <cell r="BM23">
            <v>7053</v>
          </cell>
          <cell r="BN23">
            <v>407</v>
          </cell>
        </row>
        <row r="23">
          <cell r="BP23">
            <v>33</v>
          </cell>
        </row>
        <row r="23">
          <cell r="BS23">
            <v>33</v>
          </cell>
        </row>
        <row r="23">
          <cell r="BW23">
            <v>63</v>
          </cell>
          <cell r="BX23">
            <v>18</v>
          </cell>
          <cell r="BY23">
            <v>45</v>
          </cell>
        </row>
        <row r="25">
          <cell r="D25">
            <v>313</v>
          </cell>
        </row>
        <row r="25">
          <cell r="F25">
            <v>39</v>
          </cell>
        </row>
        <row r="25">
          <cell r="I25">
            <v>2</v>
          </cell>
          <cell r="J25">
            <v>1</v>
          </cell>
          <cell r="K25">
            <v>61</v>
          </cell>
        </row>
        <row r="25">
          <cell r="M25">
            <v>242</v>
          </cell>
          <cell r="N25">
            <v>1</v>
          </cell>
          <cell r="O25">
            <v>659</v>
          </cell>
        </row>
        <row r="25">
          <cell r="AR25">
            <v>1036</v>
          </cell>
          <cell r="AS25">
            <v>1</v>
          </cell>
          <cell r="AT25">
            <v>1</v>
          </cell>
          <cell r="AU25">
            <v>11.5</v>
          </cell>
          <cell r="AV25">
            <v>10.8</v>
          </cell>
          <cell r="AW25">
            <v>2184.7</v>
          </cell>
          <cell r="AX25">
            <v>1586140</v>
          </cell>
          <cell r="AY25">
            <v>1586140</v>
          </cell>
        </row>
        <row r="25">
          <cell r="BC25">
            <v>580</v>
          </cell>
          <cell r="BD25">
            <v>145</v>
          </cell>
        </row>
        <row r="25">
          <cell r="BF25">
            <v>10</v>
          </cell>
          <cell r="BG25">
            <v>5</v>
          </cell>
        </row>
        <row r="25">
          <cell r="BK25">
            <v>710</v>
          </cell>
          <cell r="BL25">
            <v>11</v>
          </cell>
          <cell r="BM25">
            <v>332</v>
          </cell>
          <cell r="BN25">
            <v>44</v>
          </cell>
        </row>
        <row r="25">
          <cell r="BP25">
            <v>34</v>
          </cell>
        </row>
        <row r="25">
          <cell r="BS25">
            <v>34</v>
          </cell>
        </row>
        <row r="26">
          <cell r="D26">
            <v>16</v>
          </cell>
        </row>
        <row r="26">
          <cell r="O26">
            <v>16</v>
          </cell>
        </row>
        <row r="26">
          <cell r="AU26">
            <v>1</v>
          </cell>
        </row>
        <row r="26">
          <cell r="BC26">
            <v>16</v>
          </cell>
        </row>
        <row r="26">
          <cell r="BF26">
            <v>1</v>
          </cell>
        </row>
        <row r="26">
          <cell r="BK26">
            <v>16</v>
          </cell>
        </row>
        <row r="26">
          <cell r="BN26">
            <v>16</v>
          </cell>
        </row>
        <row r="28">
          <cell r="D28">
            <v>3502</v>
          </cell>
        </row>
        <row r="28">
          <cell r="F28">
            <v>88</v>
          </cell>
        </row>
        <row r="28">
          <cell r="I28">
            <v>1</v>
          </cell>
        </row>
        <row r="28">
          <cell r="K28">
            <v>3</v>
          </cell>
        </row>
        <row r="28">
          <cell r="M28">
            <v>9</v>
          </cell>
        </row>
        <row r="28">
          <cell r="O28">
            <v>3603</v>
          </cell>
        </row>
        <row r="28">
          <cell r="AS28">
            <v>3</v>
          </cell>
          <cell r="AT28">
            <v>1</v>
          </cell>
          <cell r="AU28">
            <v>3</v>
          </cell>
          <cell r="AV28">
            <v>7</v>
          </cell>
          <cell r="AW28">
            <v>578</v>
          </cell>
          <cell r="AX28">
            <v>2192250</v>
          </cell>
          <cell r="AY28">
            <v>2192250</v>
          </cell>
        </row>
        <row r="28">
          <cell r="BC28">
            <v>4587</v>
          </cell>
          <cell r="BD28">
            <v>2</v>
          </cell>
        </row>
        <row r="28">
          <cell r="BF28">
            <v>4</v>
          </cell>
          <cell r="BG28">
            <v>17</v>
          </cell>
        </row>
        <row r="28">
          <cell r="BK28">
            <v>3591</v>
          </cell>
          <cell r="BL28">
            <v>14</v>
          </cell>
          <cell r="BM28">
            <v>7450</v>
          </cell>
          <cell r="BN28">
            <v>58</v>
          </cell>
        </row>
        <row r="28">
          <cell r="BP28">
            <v>3</v>
          </cell>
        </row>
        <row r="28">
          <cell r="BS28">
            <v>3</v>
          </cell>
        </row>
        <row r="29">
          <cell r="D29">
            <v>1119</v>
          </cell>
        </row>
        <row r="29">
          <cell r="F29">
            <v>292</v>
          </cell>
        </row>
        <row r="29">
          <cell r="H29">
            <v>3</v>
          </cell>
          <cell r="I29">
            <v>13</v>
          </cell>
        </row>
        <row r="29">
          <cell r="K29">
            <v>119</v>
          </cell>
          <cell r="L29">
            <v>3</v>
          </cell>
          <cell r="M29">
            <v>82</v>
          </cell>
        </row>
        <row r="29">
          <cell r="O29">
            <v>1631</v>
          </cell>
        </row>
        <row r="29">
          <cell r="Q29">
            <v>10</v>
          </cell>
        </row>
        <row r="29">
          <cell r="S29">
            <v>1</v>
          </cell>
        </row>
        <row r="29">
          <cell r="AF29">
            <v>7</v>
          </cell>
          <cell r="AG29">
            <v>3</v>
          </cell>
        </row>
        <row r="29">
          <cell r="AN29">
            <v>1</v>
          </cell>
        </row>
        <row r="29">
          <cell r="AS29">
            <v>302</v>
          </cell>
          <cell r="AT29">
            <v>6</v>
          </cell>
          <cell r="AU29">
            <v>2</v>
          </cell>
          <cell r="AV29">
            <v>19</v>
          </cell>
        </row>
        <row r="29">
          <cell r="BC29">
            <v>1600</v>
          </cell>
          <cell r="BD29">
            <v>2</v>
          </cell>
        </row>
        <row r="29">
          <cell r="BF29">
            <v>6.6</v>
          </cell>
          <cell r="BG29">
            <v>54</v>
          </cell>
        </row>
        <row r="29">
          <cell r="BK29">
            <v>1510</v>
          </cell>
          <cell r="BL29">
            <v>67</v>
          </cell>
          <cell r="BM29">
            <v>558</v>
          </cell>
          <cell r="BN29">
            <v>133</v>
          </cell>
          <cell r="BO29">
            <v>281</v>
          </cell>
          <cell r="BP29">
            <v>80</v>
          </cell>
          <cell r="BQ29">
            <v>281</v>
          </cell>
        </row>
        <row r="29">
          <cell r="BS29">
            <v>80</v>
          </cell>
        </row>
        <row r="30">
          <cell r="D30">
            <v>1422</v>
          </cell>
        </row>
        <row r="30">
          <cell r="I30">
            <v>6</v>
          </cell>
        </row>
        <row r="30">
          <cell r="K30">
            <v>5</v>
          </cell>
        </row>
        <row r="30">
          <cell r="M30">
            <v>27</v>
          </cell>
        </row>
        <row r="30">
          <cell r="O30">
            <v>1460</v>
          </cell>
        </row>
        <row r="30">
          <cell r="AR30">
            <v>25</v>
          </cell>
          <cell r="AS30">
            <v>2</v>
          </cell>
        </row>
        <row r="30">
          <cell r="AU30" t="str">
            <v>4.75</v>
          </cell>
          <cell r="AV30">
            <v>13</v>
          </cell>
          <cell r="AW30">
            <v>2</v>
          </cell>
          <cell r="AX30">
            <v>3000</v>
          </cell>
          <cell r="AY30">
            <v>3000</v>
          </cell>
        </row>
        <row r="30">
          <cell r="BC30">
            <v>3517</v>
          </cell>
        </row>
        <row r="30">
          <cell r="BF30">
            <v>2</v>
          </cell>
        </row>
        <row r="30">
          <cell r="BK30">
            <v>1471</v>
          </cell>
          <cell r="BL30">
            <v>3</v>
          </cell>
          <cell r="BM30">
            <v>2073</v>
          </cell>
        </row>
        <row r="30">
          <cell r="BO30">
            <v>1</v>
          </cell>
        </row>
        <row r="30">
          <cell r="BQ30">
            <v>1</v>
          </cell>
        </row>
      </sheetData>
      <sheetData sheetId="3">
        <row r="11">
          <cell r="D11">
            <v>2556</v>
          </cell>
        </row>
        <row r="11">
          <cell r="F11">
            <v>4217</v>
          </cell>
          <cell r="G11">
            <v>1825</v>
          </cell>
          <cell r="H11">
            <v>2</v>
          </cell>
          <cell r="I11">
            <v>61</v>
          </cell>
        </row>
        <row r="11">
          <cell r="K11">
            <v>1027</v>
          </cell>
        </row>
        <row r="11">
          <cell r="M11">
            <v>1238</v>
          </cell>
          <cell r="N11">
            <v>4</v>
          </cell>
          <cell r="O11">
            <v>10930</v>
          </cell>
        </row>
        <row r="11">
          <cell r="Q11">
            <v>11</v>
          </cell>
        </row>
        <row r="11">
          <cell r="AF11">
            <v>8</v>
          </cell>
        </row>
        <row r="11">
          <cell r="AH11">
            <v>3</v>
          </cell>
        </row>
        <row r="11">
          <cell r="AR11">
            <v>95</v>
          </cell>
          <cell r="AS11">
            <v>584</v>
          </cell>
          <cell r="AT11">
            <v>108</v>
          </cell>
          <cell r="AU11">
            <v>1</v>
          </cell>
          <cell r="AV11">
            <v>24</v>
          </cell>
        </row>
        <row r="11">
          <cell r="BC11">
            <v>13576</v>
          </cell>
          <cell r="BD11">
            <v>29</v>
          </cell>
        </row>
        <row r="11">
          <cell r="BF11">
            <v>16</v>
          </cell>
          <cell r="BG11">
            <v>77</v>
          </cell>
        </row>
        <row r="11">
          <cell r="BK11">
            <v>7246</v>
          </cell>
          <cell r="BL11">
            <v>84</v>
          </cell>
          <cell r="BM11">
            <v>5685</v>
          </cell>
          <cell r="BN11">
            <v>34</v>
          </cell>
        </row>
        <row r="11">
          <cell r="BP11">
            <v>1027</v>
          </cell>
        </row>
        <row r="11">
          <cell r="BS11">
            <v>2302</v>
          </cell>
        </row>
        <row r="11">
          <cell r="BW11">
            <v>148</v>
          </cell>
          <cell r="BX11">
            <v>18</v>
          </cell>
          <cell r="BY11">
            <v>130</v>
          </cell>
        </row>
        <row r="13">
          <cell r="F13">
            <v>264</v>
          </cell>
        </row>
        <row r="13">
          <cell r="O13">
            <v>264</v>
          </cell>
        </row>
        <row r="13">
          <cell r="AU13">
            <v>1</v>
          </cell>
          <cell r="AV13">
            <v>3</v>
          </cell>
        </row>
        <row r="13">
          <cell r="BC13">
            <v>264</v>
          </cell>
        </row>
        <row r="13">
          <cell r="BF13">
            <v>0.4</v>
          </cell>
        </row>
        <row r="13">
          <cell r="BI13">
            <v>263</v>
          </cell>
          <cell r="BJ13">
            <v>1</v>
          </cell>
        </row>
        <row r="15">
          <cell r="D15">
            <v>112</v>
          </cell>
        </row>
        <row r="15">
          <cell r="F15">
            <v>278</v>
          </cell>
        </row>
        <row r="15">
          <cell r="M15">
            <v>3</v>
          </cell>
        </row>
        <row r="15">
          <cell r="O15">
            <v>393</v>
          </cell>
        </row>
        <row r="15">
          <cell r="AR15">
            <v>112</v>
          </cell>
        </row>
        <row r="15">
          <cell r="AU15">
            <v>16</v>
          </cell>
          <cell r="AV15">
            <v>7</v>
          </cell>
        </row>
        <row r="15">
          <cell r="BC15">
            <v>396</v>
          </cell>
        </row>
        <row r="15">
          <cell r="BF15">
            <v>5</v>
          </cell>
          <cell r="BG15">
            <v>102</v>
          </cell>
        </row>
        <row r="15">
          <cell r="BK15">
            <v>429</v>
          </cell>
          <cell r="BL15">
            <v>3</v>
          </cell>
          <cell r="BM15">
            <v>250</v>
          </cell>
          <cell r="BN15">
            <v>178</v>
          </cell>
        </row>
        <row r="16">
          <cell r="D16">
            <v>22</v>
          </cell>
        </row>
        <row r="16">
          <cell r="F16">
            <v>13</v>
          </cell>
        </row>
        <row r="16">
          <cell r="H16">
            <v>7</v>
          </cell>
        </row>
        <row r="16">
          <cell r="K16">
            <v>1</v>
          </cell>
        </row>
        <row r="16">
          <cell r="M16">
            <v>68</v>
          </cell>
          <cell r="N16">
            <v>3</v>
          </cell>
          <cell r="O16">
            <v>114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R16">
            <v>28</v>
          </cell>
        </row>
        <row r="16">
          <cell r="AU16">
            <v>3.3</v>
          </cell>
          <cell r="AV16">
            <v>37.7</v>
          </cell>
        </row>
        <row r="16">
          <cell r="BC16">
            <v>211</v>
          </cell>
          <cell r="BD16">
            <v>32</v>
          </cell>
          <cell r="BE16">
            <v>9</v>
          </cell>
          <cell r="BF16">
            <v>2</v>
          </cell>
        </row>
        <row r="16">
          <cell r="BK16">
            <v>35</v>
          </cell>
          <cell r="BL16">
            <v>7</v>
          </cell>
          <cell r="BM16">
            <v>12</v>
          </cell>
        </row>
        <row r="16">
          <cell r="BO16">
            <v>2</v>
          </cell>
        </row>
        <row r="16">
          <cell r="BQ16">
            <v>2</v>
          </cell>
        </row>
        <row r="16">
          <cell r="BW16">
            <v>3</v>
          </cell>
        </row>
        <row r="16">
          <cell r="BY16">
            <v>3</v>
          </cell>
        </row>
        <row r="17">
          <cell r="D17">
            <v>1274</v>
          </cell>
          <cell r="E17">
            <v>4</v>
          </cell>
        </row>
        <row r="17">
          <cell r="H17">
            <v>7</v>
          </cell>
          <cell r="I17">
            <v>36</v>
          </cell>
        </row>
        <row r="17">
          <cell r="K17">
            <v>1</v>
          </cell>
          <cell r="L17">
            <v>2</v>
          </cell>
          <cell r="M17">
            <v>1273</v>
          </cell>
        </row>
        <row r="17">
          <cell r="O17">
            <v>2591</v>
          </cell>
          <cell r="P17">
            <v>6</v>
          </cell>
          <cell r="Q17">
            <v>6</v>
          </cell>
        </row>
        <row r="17">
          <cell r="T17">
            <v>1</v>
          </cell>
        </row>
        <row r="17">
          <cell r="AF17">
            <v>4</v>
          </cell>
        </row>
        <row r="17">
          <cell r="AN17">
            <v>10</v>
          </cell>
        </row>
        <row r="17">
          <cell r="AS17">
            <v>83</v>
          </cell>
          <cell r="AT17">
            <v>665</v>
          </cell>
          <cell r="AU17">
            <v>6.5</v>
          </cell>
          <cell r="AV17">
            <v>15</v>
          </cell>
          <cell r="AW17">
            <v>6660</v>
          </cell>
          <cell r="AX17">
            <v>6660</v>
          </cell>
          <cell r="AY17">
            <v>6660</v>
          </cell>
          <cell r="AZ17">
            <v>10000</v>
          </cell>
          <cell r="BA17">
            <v>10000</v>
          </cell>
        </row>
        <row r="17">
          <cell r="BC17">
            <v>920</v>
          </cell>
          <cell r="BD17">
            <v>6</v>
          </cell>
          <cell r="BE17">
            <v>2</v>
          </cell>
          <cell r="BF17">
            <v>12</v>
          </cell>
          <cell r="BG17">
            <v>496</v>
          </cell>
          <cell r="BH17">
            <v>19</v>
          </cell>
        </row>
        <row r="17">
          <cell r="BK17">
            <v>1126</v>
          </cell>
          <cell r="BL17">
            <v>525</v>
          </cell>
          <cell r="BM17">
            <v>737</v>
          </cell>
          <cell r="BN17">
            <v>59</v>
          </cell>
        </row>
        <row r="17">
          <cell r="BP17">
            <v>90</v>
          </cell>
        </row>
        <row r="17">
          <cell r="BS17">
            <v>80</v>
          </cell>
          <cell r="BT17">
            <v>1</v>
          </cell>
          <cell r="BU17">
            <v>10000</v>
          </cell>
        </row>
        <row r="18">
          <cell r="D18">
            <v>53</v>
          </cell>
        </row>
        <row r="18">
          <cell r="H18">
            <v>2</v>
          </cell>
          <cell r="I18">
            <v>14</v>
          </cell>
        </row>
        <row r="18">
          <cell r="K18">
            <v>65</v>
          </cell>
        </row>
        <row r="18">
          <cell r="O18">
            <v>134</v>
          </cell>
        </row>
        <row r="18">
          <cell r="Q18">
            <v>10</v>
          </cell>
        </row>
        <row r="18">
          <cell r="AF18">
            <v>8</v>
          </cell>
        </row>
        <row r="18">
          <cell r="AT18">
            <v>19</v>
          </cell>
          <cell r="AU18">
            <v>2.3</v>
          </cell>
          <cell r="AV18">
            <v>21</v>
          </cell>
        </row>
        <row r="18">
          <cell r="BC18">
            <v>73</v>
          </cell>
        </row>
        <row r="18">
          <cell r="BF18">
            <v>0.3</v>
          </cell>
          <cell r="BG18">
            <v>20</v>
          </cell>
        </row>
        <row r="18">
          <cell r="BK18">
            <v>69</v>
          </cell>
          <cell r="BL18">
            <v>4</v>
          </cell>
          <cell r="BM18">
            <v>37</v>
          </cell>
        </row>
        <row r="18">
          <cell r="BP18">
            <v>36</v>
          </cell>
        </row>
        <row r="18">
          <cell r="BS18">
            <v>36</v>
          </cell>
        </row>
        <row r="19">
          <cell r="D19">
            <v>6896</v>
          </cell>
        </row>
        <row r="19">
          <cell r="H19">
            <v>10</v>
          </cell>
          <cell r="I19">
            <v>49</v>
          </cell>
          <cell r="J19">
            <v>2</v>
          </cell>
          <cell r="K19">
            <v>3272</v>
          </cell>
          <cell r="L19">
            <v>5</v>
          </cell>
          <cell r="M19">
            <v>72</v>
          </cell>
          <cell r="N19">
            <v>97</v>
          </cell>
          <cell r="O19">
            <v>10364</v>
          </cell>
          <cell r="P19">
            <v>39</v>
          </cell>
          <cell r="Q19">
            <v>4</v>
          </cell>
        </row>
        <row r="19">
          <cell r="T19">
            <v>6</v>
          </cell>
        </row>
        <row r="19">
          <cell r="AF19">
            <v>13</v>
          </cell>
        </row>
        <row r="19">
          <cell r="AR19">
            <v>25</v>
          </cell>
          <cell r="AS19">
            <v>246</v>
          </cell>
          <cell r="AT19">
            <v>376</v>
          </cell>
          <cell r="AU19">
            <v>1.5</v>
          </cell>
          <cell r="AV19">
            <v>21</v>
          </cell>
        </row>
        <row r="19">
          <cell r="AZ19">
            <v>40000</v>
          </cell>
          <cell r="BA19">
            <v>120000</v>
          </cell>
          <cell r="BB19">
            <v>40000</v>
          </cell>
          <cell r="BC19">
            <v>5980</v>
          </cell>
          <cell r="BD19">
            <v>1990</v>
          </cell>
        </row>
        <row r="19">
          <cell r="BF19">
            <v>12</v>
          </cell>
          <cell r="BG19">
            <v>275</v>
          </cell>
          <cell r="BH19">
            <v>1232</v>
          </cell>
        </row>
        <row r="19">
          <cell r="BK19">
            <v>6896</v>
          </cell>
          <cell r="BL19">
            <v>1808</v>
          </cell>
          <cell r="BM19">
            <v>1979</v>
          </cell>
          <cell r="BN19">
            <v>1337</v>
          </cell>
        </row>
        <row r="19">
          <cell r="BP19">
            <v>566</v>
          </cell>
        </row>
        <row r="19">
          <cell r="BS19">
            <v>517</v>
          </cell>
        </row>
        <row r="20">
          <cell r="D20">
            <v>1</v>
          </cell>
        </row>
        <row r="20">
          <cell r="O20">
            <v>1</v>
          </cell>
        </row>
        <row r="20">
          <cell r="AR20">
            <v>2</v>
          </cell>
        </row>
        <row r="20">
          <cell r="AT20">
            <v>3</v>
          </cell>
          <cell r="AU20">
            <v>4</v>
          </cell>
          <cell r="AV20">
            <v>21</v>
          </cell>
        </row>
        <row r="20">
          <cell r="BC20">
            <v>5</v>
          </cell>
        </row>
        <row r="20">
          <cell r="BF20">
            <v>0.3</v>
          </cell>
        </row>
        <row r="20">
          <cell r="BK20">
            <v>5</v>
          </cell>
        </row>
        <row r="20">
          <cell r="BM20">
            <v>2</v>
          </cell>
        </row>
        <row r="23">
          <cell r="D23">
            <v>6459</v>
          </cell>
        </row>
        <row r="23">
          <cell r="F23">
            <v>1</v>
          </cell>
        </row>
        <row r="23">
          <cell r="H23">
            <v>5</v>
          </cell>
          <cell r="I23">
            <v>5</v>
          </cell>
        </row>
        <row r="23">
          <cell r="K23">
            <v>5</v>
          </cell>
        </row>
        <row r="23">
          <cell r="M23">
            <v>238</v>
          </cell>
          <cell r="N23">
            <v>33</v>
          </cell>
          <cell r="O23">
            <v>6746</v>
          </cell>
        </row>
        <row r="23">
          <cell r="Q23">
            <v>35</v>
          </cell>
        </row>
        <row r="23">
          <cell r="AF23">
            <v>13</v>
          </cell>
          <cell r="AG23">
            <v>4</v>
          </cell>
        </row>
        <row r="23">
          <cell r="AS23">
            <v>3</v>
          </cell>
          <cell r="AT23">
            <v>19</v>
          </cell>
          <cell r="AU23">
            <v>0.6</v>
          </cell>
          <cell r="AV23">
            <v>0.5</v>
          </cell>
        </row>
        <row r="23">
          <cell r="BC23">
            <v>7472</v>
          </cell>
        </row>
        <row r="23">
          <cell r="BF23">
            <v>7</v>
          </cell>
          <cell r="BG23">
            <v>423</v>
          </cell>
          <cell r="BH23">
            <v>42</v>
          </cell>
        </row>
        <row r="23">
          <cell r="BK23">
            <v>7384</v>
          </cell>
          <cell r="BL23">
            <v>346</v>
          </cell>
          <cell r="BM23">
            <v>5325</v>
          </cell>
        </row>
        <row r="23">
          <cell r="BP23">
            <v>80</v>
          </cell>
        </row>
        <row r="23">
          <cell r="BS23">
            <v>80</v>
          </cell>
        </row>
        <row r="23">
          <cell r="BW23">
            <v>27</v>
          </cell>
          <cell r="BX23">
            <v>8</v>
          </cell>
          <cell r="BY23">
            <v>19</v>
          </cell>
        </row>
        <row r="25">
          <cell r="D25">
            <v>104</v>
          </cell>
        </row>
        <row r="25">
          <cell r="K25">
            <v>2</v>
          </cell>
        </row>
        <row r="25">
          <cell r="M25">
            <v>1</v>
          </cell>
        </row>
        <row r="25">
          <cell r="O25">
            <v>107</v>
          </cell>
        </row>
        <row r="25">
          <cell r="AR25">
            <v>192</v>
          </cell>
        </row>
        <row r="25">
          <cell r="AU25">
            <v>3</v>
          </cell>
          <cell r="AV25">
            <v>3</v>
          </cell>
        </row>
        <row r="25">
          <cell r="BC25">
            <v>3750</v>
          </cell>
          <cell r="BD25">
            <v>35</v>
          </cell>
        </row>
        <row r="25">
          <cell r="BF25">
            <v>3</v>
          </cell>
          <cell r="BG25">
            <v>31</v>
          </cell>
        </row>
        <row r="25">
          <cell r="BK25">
            <v>91</v>
          </cell>
        </row>
        <row r="25">
          <cell r="BM25">
            <v>82</v>
          </cell>
          <cell r="BN25">
            <v>9</v>
          </cell>
        </row>
        <row r="25">
          <cell r="BP25">
            <v>3</v>
          </cell>
        </row>
        <row r="26">
          <cell r="D26">
            <v>15</v>
          </cell>
        </row>
        <row r="26">
          <cell r="O26">
            <v>15</v>
          </cell>
        </row>
        <row r="26">
          <cell r="AU26">
            <v>2</v>
          </cell>
          <cell r="AV26">
            <v>8</v>
          </cell>
        </row>
        <row r="26">
          <cell r="BC26">
            <v>15</v>
          </cell>
          <cell r="BD26">
            <v>15</v>
          </cell>
        </row>
        <row r="26">
          <cell r="BF26">
            <v>0.4</v>
          </cell>
        </row>
        <row r="26">
          <cell r="BK26">
            <v>15</v>
          </cell>
        </row>
        <row r="26">
          <cell r="BM26">
            <v>15</v>
          </cell>
        </row>
        <row r="28">
          <cell r="D28">
            <v>9580</v>
          </cell>
        </row>
        <row r="28">
          <cell r="F28">
            <v>66</v>
          </cell>
        </row>
        <row r="28">
          <cell r="M28">
            <v>19</v>
          </cell>
        </row>
        <row r="28">
          <cell r="O28">
            <v>9665</v>
          </cell>
        </row>
        <row r="28">
          <cell r="AS28">
            <v>2</v>
          </cell>
          <cell r="AT28">
            <v>5</v>
          </cell>
          <cell r="AU28">
            <v>0.3</v>
          </cell>
          <cell r="AV28">
            <v>0.4</v>
          </cell>
        </row>
        <row r="28">
          <cell r="BC28">
            <v>13362</v>
          </cell>
        </row>
        <row r="28">
          <cell r="BF28">
            <v>6</v>
          </cell>
          <cell r="BG28">
            <v>4</v>
          </cell>
        </row>
        <row r="28">
          <cell r="BK28">
            <v>9858</v>
          </cell>
          <cell r="BL28">
            <v>5</v>
          </cell>
          <cell r="BM28">
            <v>9546</v>
          </cell>
        </row>
        <row r="28">
          <cell r="BP28">
            <v>11</v>
          </cell>
        </row>
        <row r="28">
          <cell r="BS28">
            <v>11</v>
          </cell>
        </row>
        <row r="29">
          <cell r="D29">
            <v>4215</v>
          </cell>
        </row>
        <row r="29">
          <cell r="F29">
            <v>286</v>
          </cell>
        </row>
        <row r="29">
          <cell r="H29">
            <v>25</v>
          </cell>
          <cell r="I29">
            <v>45</v>
          </cell>
        </row>
        <row r="29">
          <cell r="K29">
            <v>148</v>
          </cell>
          <cell r="L29">
            <v>3</v>
          </cell>
          <cell r="M29">
            <v>646</v>
          </cell>
        </row>
        <row r="29">
          <cell r="O29">
            <v>5368</v>
          </cell>
        </row>
        <row r="29">
          <cell r="Q29">
            <v>10</v>
          </cell>
        </row>
        <row r="29">
          <cell r="S29">
            <v>1</v>
          </cell>
        </row>
        <row r="29">
          <cell r="AF29">
            <v>6</v>
          </cell>
        </row>
        <row r="29">
          <cell r="AN29">
            <v>10</v>
          </cell>
        </row>
        <row r="29">
          <cell r="AS29">
            <v>68</v>
          </cell>
          <cell r="AT29">
            <v>175</v>
          </cell>
          <cell r="AU29">
            <v>1.3</v>
          </cell>
          <cell r="AV29">
            <v>18</v>
          </cell>
        </row>
        <row r="29">
          <cell r="BC29">
            <v>3909</v>
          </cell>
        </row>
        <row r="29">
          <cell r="BE29">
            <v>30</v>
          </cell>
          <cell r="BF29">
            <v>13.7</v>
          </cell>
          <cell r="BG29">
            <v>185</v>
          </cell>
        </row>
        <row r="29">
          <cell r="BK29">
            <v>5123</v>
          </cell>
          <cell r="BL29">
            <v>94</v>
          </cell>
          <cell r="BM29">
            <v>658</v>
          </cell>
          <cell r="BN29">
            <v>594</v>
          </cell>
        </row>
        <row r="29">
          <cell r="BP29">
            <v>855</v>
          </cell>
        </row>
        <row r="29">
          <cell r="BS29">
            <v>855</v>
          </cell>
        </row>
        <row r="30">
          <cell r="D30">
            <v>1704</v>
          </cell>
        </row>
        <row r="30">
          <cell r="M30">
            <v>92</v>
          </cell>
        </row>
        <row r="30">
          <cell r="O30">
            <v>1796</v>
          </cell>
        </row>
        <row r="30">
          <cell r="AR30">
            <v>86</v>
          </cell>
        </row>
        <row r="30">
          <cell r="AU30">
            <v>0.4</v>
          </cell>
          <cell r="AV30">
            <v>1</v>
          </cell>
        </row>
        <row r="30">
          <cell r="BC30">
            <v>7428</v>
          </cell>
          <cell r="BD30">
            <v>9</v>
          </cell>
        </row>
        <row r="30">
          <cell r="BF30">
            <v>6.3</v>
          </cell>
          <cell r="BG30">
            <v>5</v>
          </cell>
          <cell r="BH30">
            <v>1</v>
          </cell>
        </row>
        <row r="30">
          <cell r="BK30">
            <v>1775</v>
          </cell>
          <cell r="BL30">
            <v>11</v>
          </cell>
          <cell r="BM30">
            <v>1700</v>
          </cell>
        </row>
      </sheetData>
      <sheetData sheetId="4">
        <row r="11">
          <cell r="D11">
            <v>2883</v>
          </cell>
          <cell r="E11">
            <v>6479</v>
          </cell>
          <cell r="F11">
            <v>4359</v>
          </cell>
          <cell r="G11">
            <v>1716</v>
          </cell>
          <cell r="H11">
            <v>24</v>
          </cell>
          <cell r="I11">
            <v>256</v>
          </cell>
          <cell r="J11">
            <v>4</v>
          </cell>
          <cell r="K11">
            <v>2513</v>
          </cell>
        </row>
        <row r="11">
          <cell r="M11">
            <v>402</v>
          </cell>
        </row>
        <row r="11">
          <cell r="O11">
            <v>18636</v>
          </cell>
        </row>
        <row r="11">
          <cell r="Q11">
            <v>16</v>
          </cell>
        </row>
        <row r="11">
          <cell r="AF11">
            <v>23</v>
          </cell>
        </row>
        <row r="11">
          <cell r="AM11">
            <v>1</v>
          </cell>
        </row>
        <row r="11">
          <cell r="AS11">
            <v>1309</v>
          </cell>
          <cell r="AT11">
            <v>687</v>
          </cell>
          <cell r="AU11">
            <v>1</v>
          </cell>
          <cell r="AV11">
            <v>13</v>
          </cell>
        </row>
        <row r="11">
          <cell r="BC11">
            <v>34535</v>
          </cell>
        </row>
        <row r="11">
          <cell r="BG11">
            <v>183</v>
          </cell>
        </row>
        <row r="11">
          <cell r="BK11">
            <v>18236</v>
          </cell>
          <cell r="BL11">
            <v>217</v>
          </cell>
          <cell r="BM11">
            <v>8734</v>
          </cell>
          <cell r="BN11">
            <v>298</v>
          </cell>
        </row>
        <row r="11">
          <cell r="BP11">
            <v>2501</v>
          </cell>
        </row>
        <row r="11">
          <cell r="BS11">
            <v>2501</v>
          </cell>
        </row>
        <row r="15">
          <cell r="D15">
            <v>419</v>
          </cell>
        </row>
        <row r="15">
          <cell r="F15">
            <v>23</v>
          </cell>
        </row>
        <row r="15">
          <cell r="K15">
            <v>1</v>
          </cell>
        </row>
        <row r="15">
          <cell r="M15">
            <v>8</v>
          </cell>
        </row>
        <row r="15">
          <cell r="O15">
            <v>451</v>
          </cell>
        </row>
        <row r="15">
          <cell r="AR15">
            <v>881</v>
          </cell>
          <cell r="AS15">
            <v>5</v>
          </cell>
        </row>
        <row r="15">
          <cell r="AU15">
            <v>8</v>
          </cell>
          <cell r="AV15">
            <v>11</v>
          </cell>
        </row>
        <row r="15">
          <cell r="BC15">
            <v>1822</v>
          </cell>
          <cell r="BD15">
            <v>1</v>
          </cell>
        </row>
        <row r="15">
          <cell r="BF15">
            <v>15</v>
          </cell>
          <cell r="BG15">
            <v>8</v>
          </cell>
        </row>
        <row r="15">
          <cell r="BK15">
            <v>463</v>
          </cell>
          <cell r="BL15">
            <v>3</v>
          </cell>
        </row>
        <row r="15">
          <cell r="BN15">
            <v>109</v>
          </cell>
        </row>
        <row r="16">
          <cell r="D16">
            <v>242</v>
          </cell>
        </row>
        <row r="16">
          <cell r="F16">
            <v>14</v>
          </cell>
        </row>
        <row r="16">
          <cell r="H16">
            <v>6</v>
          </cell>
          <cell r="I16">
            <v>58</v>
          </cell>
        </row>
        <row r="16">
          <cell r="K16">
            <v>67</v>
          </cell>
          <cell r="L16">
            <v>2</v>
          </cell>
          <cell r="M16">
            <v>840</v>
          </cell>
          <cell r="N16">
            <v>40</v>
          </cell>
          <cell r="O16">
            <v>1222</v>
          </cell>
          <cell r="P16">
            <v>47</v>
          </cell>
          <cell r="Q16">
            <v>47</v>
          </cell>
        </row>
        <row r="16">
          <cell r="S16">
            <v>12</v>
          </cell>
          <cell r="T16">
            <v>4</v>
          </cell>
          <cell r="U16">
            <v>4</v>
          </cell>
          <cell r="V16">
            <v>17</v>
          </cell>
          <cell r="W16">
            <v>2</v>
          </cell>
        </row>
        <row r="16">
          <cell r="AB16">
            <v>1</v>
          </cell>
        </row>
        <row r="16">
          <cell r="AF16">
            <v>15</v>
          </cell>
          <cell r="AG16">
            <v>12</v>
          </cell>
          <cell r="AH16">
            <v>7</v>
          </cell>
          <cell r="AI16">
            <v>2</v>
          </cell>
          <cell r="AJ16">
            <v>1</v>
          </cell>
        </row>
        <row r="16">
          <cell r="AL16">
            <v>3</v>
          </cell>
          <cell r="AM16">
            <v>1</v>
          </cell>
          <cell r="AN16">
            <v>6</v>
          </cell>
        </row>
        <row r="16">
          <cell r="AR16">
            <v>656</v>
          </cell>
          <cell r="AS16">
            <v>94</v>
          </cell>
          <cell r="AT16">
            <v>117</v>
          </cell>
          <cell r="AU16">
            <v>10</v>
          </cell>
          <cell r="AV16">
            <v>75</v>
          </cell>
        </row>
        <row r="16">
          <cell r="AZ16">
            <v>637166</v>
          </cell>
          <cell r="BA16">
            <v>2462000</v>
          </cell>
          <cell r="BB16">
            <v>826000</v>
          </cell>
          <cell r="BC16">
            <v>2113</v>
          </cell>
          <cell r="BD16">
            <v>16</v>
          </cell>
          <cell r="BE16">
            <v>23</v>
          </cell>
          <cell r="BF16">
            <v>10</v>
          </cell>
          <cell r="BG16">
            <v>221</v>
          </cell>
          <cell r="BH16">
            <v>145</v>
          </cell>
        </row>
        <row r="16">
          <cell r="BJ16">
            <v>3</v>
          </cell>
          <cell r="BK16">
            <v>253</v>
          </cell>
          <cell r="BL16">
            <v>120</v>
          </cell>
        </row>
        <row r="16">
          <cell r="BN16">
            <v>9</v>
          </cell>
          <cell r="BO16">
            <v>55</v>
          </cell>
          <cell r="BP16">
            <v>4</v>
          </cell>
          <cell r="BQ16">
            <v>55</v>
          </cell>
        </row>
        <row r="16">
          <cell r="BS16">
            <v>4</v>
          </cell>
        </row>
        <row r="16">
          <cell r="BW16">
            <v>53</v>
          </cell>
          <cell r="BX16">
            <v>20</v>
          </cell>
          <cell r="BY16">
            <v>9</v>
          </cell>
        </row>
        <row r="17">
          <cell r="D17">
            <v>2123</v>
          </cell>
          <cell r="E17">
            <v>12</v>
          </cell>
        </row>
        <row r="17">
          <cell r="H17">
            <v>19</v>
          </cell>
          <cell r="I17">
            <v>150</v>
          </cell>
          <cell r="J17">
            <v>1</v>
          </cell>
          <cell r="K17">
            <v>326</v>
          </cell>
        </row>
        <row r="17">
          <cell r="M17">
            <v>4075</v>
          </cell>
          <cell r="N17">
            <v>38</v>
          </cell>
          <cell r="O17">
            <v>6644</v>
          </cell>
          <cell r="P17">
            <v>100</v>
          </cell>
          <cell r="Q17">
            <v>50</v>
          </cell>
        </row>
        <row r="17">
          <cell r="S17">
            <v>4</v>
          </cell>
          <cell r="T17">
            <v>23</v>
          </cell>
          <cell r="U17">
            <v>7</v>
          </cell>
        </row>
        <row r="17">
          <cell r="X17">
            <v>5</v>
          </cell>
        </row>
        <row r="17">
          <cell r="Z17">
            <v>2</v>
          </cell>
          <cell r="AA17">
            <v>1</v>
          </cell>
        </row>
        <row r="17">
          <cell r="AF17">
            <v>14</v>
          </cell>
          <cell r="AG17">
            <v>3</v>
          </cell>
        </row>
        <row r="17">
          <cell r="AM17">
            <v>1</v>
          </cell>
        </row>
        <row r="17">
          <cell r="AS17">
            <v>310</v>
          </cell>
          <cell r="AT17">
            <v>566</v>
          </cell>
          <cell r="AU17">
            <v>8</v>
          </cell>
          <cell r="AV17">
            <v>20</v>
          </cell>
          <cell r="AW17">
            <v>15600</v>
          </cell>
          <cell r="AX17">
            <v>468000</v>
          </cell>
          <cell r="AY17">
            <v>242000</v>
          </cell>
        </row>
        <row r="17">
          <cell r="BC17">
            <v>6964</v>
          </cell>
        </row>
        <row r="17">
          <cell r="BF17">
            <v>23</v>
          </cell>
          <cell r="BG17">
            <v>489</v>
          </cell>
        </row>
        <row r="17">
          <cell r="BI17">
            <v>1</v>
          </cell>
          <cell r="BJ17">
            <v>1</v>
          </cell>
          <cell r="BK17">
            <v>2038</v>
          </cell>
          <cell r="BL17">
            <v>311</v>
          </cell>
          <cell r="BM17">
            <v>428</v>
          </cell>
          <cell r="BN17">
            <v>89</v>
          </cell>
        </row>
        <row r="17">
          <cell r="BP17">
            <v>278</v>
          </cell>
        </row>
        <row r="17">
          <cell r="BS17">
            <v>303</v>
          </cell>
        </row>
        <row r="17">
          <cell r="BW17">
            <v>7</v>
          </cell>
        </row>
        <row r="17">
          <cell r="BY17">
            <v>7</v>
          </cell>
        </row>
        <row r="18">
          <cell r="D18">
            <v>135</v>
          </cell>
        </row>
        <row r="18">
          <cell r="K18">
            <v>125</v>
          </cell>
        </row>
        <row r="18">
          <cell r="O18">
            <v>260</v>
          </cell>
        </row>
        <row r="18">
          <cell r="Q18">
            <v>13</v>
          </cell>
        </row>
        <row r="18">
          <cell r="AF18">
            <v>16</v>
          </cell>
          <cell r="AG18">
            <v>3</v>
          </cell>
        </row>
        <row r="18">
          <cell r="AS18">
            <v>79</v>
          </cell>
        </row>
        <row r="18">
          <cell r="AU18">
            <v>3</v>
          </cell>
          <cell r="AV18">
            <v>21</v>
          </cell>
        </row>
        <row r="18">
          <cell r="BC18">
            <v>215</v>
          </cell>
        </row>
        <row r="18">
          <cell r="BF18">
            <v>2</v>
          </cell>
          <cell r="BG18">
            <v>35</v>
          </cell>
        </row>
        <row r="18">
          <cell r="BK18">
            <v>125</v>
          </cell>
          <cell r="BL18">
            <v>25</v>
          </cell>
          <cell r="BM18">
            <v>32</v>
          </cell>
          <cell r="BN18">
            <v>0</v>
          </cell>
          <cell r="BO18">
            <v>94</v>
          </cell>
          <cell r="BP18">
            <v>0</v>
          </cell>
        </row>
        <row r="19">
          <cell r="D19">
            <v>31338</v>
          </cell>
        </row>
        <row r="19">
          <cell r="F19">
            <v>16279</v>
          </cell>
        </row>
        <row r="19">
          <cell r="H19">
            <v>29</v>
          </cell>
          <cell r="I19">
            <v>72</v>
          </cell>
        </row>
        <row r="19">
          <cell r="K19">
            <v>9822</v>
          </cell>
        </row>
        <row r="19">
          <cell r="O19">
            <v>57540</v>
          </cell>
        </row>
        <row r="19">
          <cell r="Q19">
            <v>82</v>
          </cell>
        </row>
        <row r="19">
          <cell r="S19">
            <v>31</v>
          </cell>
        </row>
        <row r="19">
          <cell r="AF19">
            <v>30</v>
          </cell>
          <cell r="AG19">
            <v>4</v>
          </cell>
        </row>
        <row r="19">
          <cell r="AI19">
            <v>2</v>
          </cell>
          <cell r="AJ19">
            <v>5</v>
          </cell>
        </row>
        <row r="19">
          <cell r="AR19">
            <v>561</v>
          </cell>
          <cell r="AS19">
            <v>1019</v>
          </cell>
          <cell r="AT19">
            <v>111</v>
          </cell>
          <cell r="AU19">
            <v>1.1</v>
          </cell>
          <cell r="AV19">
            <v>16</v>
          </cell>
          <cell r="AW19">
            <v>4559.1</v>
          </cell>
          <cell r="AX19">
            <v>161619296</v>
          </cell>
          <cell r="AY19">
            <v>157482098</v>
          </cell>
          <cell r="AZ19">
            <v>27368</v>
          </cell>
          <cell r="BA19">
            <v>520000</v>
          </cell>
          <cell r="BB19">
            <v>140000</v>
          </cell>
          <cell r="BC19">
            <v>76688</v>
          </cell>
          <cell r="BD19">
            <v>115</v>
          </cell>
        </row>
        <row r="19">
          <cell r="BF19">
            <v>56</v>
          </cell>
          <cell r="BG19">
            <v>5703</v>
          </cell>
          <cell r="BH19">
            <v>1860</v>
          </cell>
        </row>
        <row r="19">
          <cell r="BK19">
            <v>34311</v>
          </cell>
          <cell r="BL19">
            <v>4275</v>
          </cell>
          <cell r="BM19">
            <v>13833</v>
          </cell>
          <cell r="BN19">
            <v>14034</v>
          </cell>
        </row>
        <row r="19">
          <cell r="BP19">
            <v>7776</v>
          </cell>
        </row>
        <row r="19">
          <cell r="BS19">
            <v>7776</v>
          </cell>
        </row>
        <row r="20">
          <cell r="D20">
            <v>12</v>
          </cell>
        </row>
        <row r="20">
          <cell r="O20">
            <v>12</v>
          </cell>
        </row>
        <row r="20">
          <cell r="AS20">
            <v>110</v>
          </cell>
        </row>
        <row r="20">
          <cell r="AU20">
            <v>3</v>
          </cell>
          <cell r="AV20">
            <v>21</v>
          </cell>
        </row>
        <row r="20">
          <cell r="BC20">
            <v>152</v>
          </cell>
        </row>
        <row r="20">
          <cell r="BF20">
            <v>2</v>
          </cell>
        </row>
        <row r="20">
          <cell r="BK20">
            <v>12</v>
          </cell>
        </row>
        <row r="20">
          <cell r="BM20">
            <v>8</v>
          </cell>
        </row>
        <row r="22">
          <cell r="BM22">
            <v>58</v>
          </cell>
        </row>
        <row r="23">
          <cell r="D23">
            <v>63530</v>
          </cell>
        </row>
        <row r="23">
          <cell r="H23">
            <v>30</v>
          </cell>
          <cell r="I23">
            <v>886</v>
          </cell>
        </row>
        <row r="23">
          <cell r="K23">
            <v>46</v>
          </cell>
        </row>
        <row r="23">
          <cell r="M23">
            <v>1914</v>
          </cell>
          <cell r="N23">
            <v>2</v>
          </cell>
          <cell r="O23">
            <v>66408</v>
          </cell>
        </row>
        <row r="23">
          <cell r="Q23">
            <v>76</v>
          </cell>
        </row>
        <row r="23">
          <cell r="S23">
            <v>10</v>
          </cell>
          <cell r="T23">
            <v>1</v>
          </cell>
        </row>
        <row r="23">
          <cell r="AF23">
            <v>67</v>
          </cell>
          <cell r="AG23">
            <v>18</v>
          </cell>
        </row>
        <row r="23">
          <cell r="AN23">
            <v>64</v>
          </cell>
        </row>
        <row r="23">
          <cell r="AS23">
            <v>68</v>
          </cell>
          <cell r="AT23">
            <v>278</v>
          </cell>
          <cell r="AU23">
            <v>24.2</v>
          </cell>
          <cell r="AV23">
            <v>3</v>
          </cell>
          <cell r="AW23">
            <v>1250</v>
          </cell>
          <cell r="AX23">
            <v>132500</v>
          </cell>
          <cell r="AY23">
            <v>132500</v>
          </cell>
        </row>
        <row r="23">
          <cell r="BC23">
            <v>69270</v>
          </cell>
        </row>
        <row r="23">
          <cell r="BF23">
            <v>28</v>
          </cell>
          <cell r="BG23">
            <v>361</v>
          </cell>
          <cell r="BH23">
            <v>5</v>
          </cell>
        </row>
        <row r="23">
          <cell r="BK23">
            <v>67019</v>
          </cell>
          <cell r="BL23">
            <v>291</v>
          </cell>
          <cell r="BM23">
            <v>32352</v>
          </cell>
          <cell r="BN23">
            <v>3676</v>
          </cell>
          <cell r="BO23">
            <v>3</v>
          </cell>
          <cell r="BP23">
            <v>277</v>
          </cell>
          <cell r="BQ23">
            <v>3</v>
          </cell>
        </row>
        <row r="23">
          <cell r="BS23">
            <v>277</v>
          </cell>
        </row>
        <row r="23">
          <cell r="BW23">
            <v>40</v>
          </cell>
        </row>
        <row r="23">
          <cell r="BY23">
            <v>40</v>
          </cell>
        </row>
        <row r="25">
          <cell r="D25">
            <v>429</v>
          </cell>
        </row>
        <row r="25">
          <cell r="F25">
            <v>18</v>
          </cell>
        </row>
        <row r="25">
          <cell r="H25">
            <v>3</v>
          </cell>
          <cell r="I25">
            <v>5</v>
          </cell>
          <cell r="J25">
            <v>0</v>
          </cell>
          <cell r="K25">
            <v>11</v>
          </cell>
        </row>
        <row r="25">
          <cell r="M25">
            <v>31</v>
          </cell>
          <cell r="N25">
            <v>2</v>
          </cell>
          <cell r="O25">
            <v>499</v>
          </cell>
        </row>
        <row r="25">
          <cell r="Q25">
            <v>5</v>
          </cell>
        </row>
        <row r="25">
          <cell r="S25">
            <v>1</v>
          </cell>
        </row>
        <row r="25">
          <cell r="AF25">
            <v>1</v>
          </cell>
        </row>
        <row r="25">
          <cell r="AN25">
            <v>1</v>
          </cell>
        </row>
        <row r="25">
          <cell r="AR25">
            <v>1282</v>
          </cell>
          <cell r="AS25">
            <v>4</v>
          </cell>
          <cell r="AT25">
            <v>4</v>
          </cell>
          <cell r="AU25">
            <v>12.9</v>
          </cell>
          <cell r="AV25">
            <v>17.7</v>
          </cell>
          <cell r="AW25">
            <v>11649.9</v>
          </cell>
          <cell r="AX25">
            <v>3937660</v>
          </cell>
          <cell r="AY25">
            <v>3932660</v>
          </cell>
        </row>
        <row r="25">
          <cell r="BC25">
            <v>405</v>
          </cell>
          <cell r="BD25">
            <v>357</v>
          </cell>
        </row>
        <row r="25">
          <cell r="BF25">
            <v>17</v>
          </cell>
          <cell r="BG25">
            <v>65</v>
          </cell>
        </row>
        <row r="25">
          <cell r="BK25">
            <v>665</v>
          </cell>
          <cell r="BL25">
            <v>61</v>
          </cell>
          <cell r="BM25">
            <v>277</v>
          </cell>
        </row>
        <row r="25">
          <cell r="BP25">
            <v>12</v>
          </cell>
        </row>
        <row r="25">
          <cell r="BS25">
            <v>12</v>
          </cell>
        </row>
        <row r="25">
          <cell r="BW25">
            <v>7</v>
          </cell>
        </row>
        <row r="25">
          <cell r="BY25">
            <v>7</v>
          </cell>
        </row>
        <row r="26">
          <cell r="D26">
            <v>25</v>
          </cell>
        </row>
        <row r="26">
          <cell r="O26">
            <v>25</v>
          </cell>
        </row>
        <row r="26">
          <cell r="Q26">
            <v>1</v>
          </cell>
        </row>
        <row r="26">
          <cell r="AN26">
            <v>0</v>
          </cell>
        </row>
        <row r="26">
          <cell r="AU26">
            <v>3</v>
          </cell>
          <cell r="AV26">
            <v>21</v>
          </cell>
        </row>
        <row r="27">
          <cell r="D27">
            <v>85</v>
          </cell>
        </row>
        <row r="27">
          <cell r="F27">
            <v>7</v>
          </cell>
        </row>
        <row r="27">
          <cell r="H27">
            <v>1</v>
          </cell>
          <cell r="I27">
            <v>11</v>
          </cell>
        </row>
        <row r="27">
          <cell r="K27">
            <v>7</v>
          </cell>
        </row>
        <row r="27">
          <cell r="M27">
            <v>190</v>
          </cell>
        </row>
        <row r="27">
          <cell r="O27">
            <v>299</v>
          </cell>
          <cell r="P27">
            <v>2</v>
          </cell>
          <cell r="Q27">
            <v>2</v>
          </cell>
        </row>
        <row r="27">
          <cell r="AG27">
            <v>1</v>
          </cell>
        </row>
        <row r="27">
          <cell r="AN27">
            <v>0</v>
          </cell>
        </row>
        <row r="27">
          <cell r="AR27">
            <v>169</v>
          </cell>
          <cell r="AS27">
            <v>7</v>
          </cell>
          <cell r="AT27">
            <v>5</v>
          </cell>
          <cell r="AU27">
            <v>7</v>
          </cell>
          <cell r="AV27">
            <v>20</v>
          </cell>
        </row>
        <row r="27">
          <cell r="AZ27">
            <v>650000</v>
          </cell>
          <cell r="BA27">
            <v>1280000</v>
          </cell>
          <cell r="BB27">
            <v>330000</v>
          </cell>
          <cell r="BC27">
            <v>285</v>
          </cell>
          <cell r="BD27">
            <v>5</v>
          </cell>
        </row>
        <row r="27">
          <cell r="BF27">
            <v>3</v>
          </cell>
          <cell r="BG27">
            <v>6</v>
          </cell>
          <cell r="BH27">
            <v>1</v>
          </cell>
        </row>
        <row r="27">
          <cell r="BK27">
            <v>292</v>
          </cell>
          <cell r="BL27">
            <v>6</v>
          </cell>
        </row>
        <row r="27">
          <cell r="BN27">
            <v>82</v>
          </cell>
          <cell r="BO27">
            <v>9</v>
          </cell>
        </row>
        <row r="27">
          <cell r="BQ27">
            <v>9</v>
          </cell>
        </row>
        <row r="28">
          <cell r="D28">
            <v>53028</v>
          </cell>
        </row>
        <row r="28">
          <cell r="F28">
            <v>590</v>
          </cell>
        </row>
        <row r="28">
          <cell r="H28">
            <v>6</v>
          </cell>
          <cell r="I28">
            <v>22</v>
          </cell>
          <cell r="J28">
            <v>6</v>
          </cell>
        </row>
        <row r="28">
          <cell r="M28">
            <v>29</v>
          </cell>
        </row>
        <row r="28">
          <cell r="O28">
            <v>53681</v>
          </cell>
        </row>
        <row r="28">
          <cell r="Q28">
            <v>6</v>
          </cell>
        </row>
        <row r="28">
          <cell r="S28">
            <v>4</v>
          </cell>
        </row>
        <row r="28">
          <cell r="AF28">
            <v>3</v>
          </cell>
        </row>
        <row r="28">
          <cell r="AH28">
            <v>2</v>
          </cell>
        </row>
        <row r="28">
          <cell r="AN28">
            <v>34</v>
          </cell>
        </row>
        <row r="28">
          <cell r="AS28">
            <v>8</v>
          </cell>
          <cell r="AT28">
            <v>12</v>
          </cell>
          <cell r="AU28">
            <v>3.5</v>
          </cell>
          <cell r="AV28">
            <v>0.4</v>
          </cell>
          <cell r="AW28">
            <v>4391</v>
          </cell>
          <cell r="AX28">
            <v>987950</v>
          </cell>
          <cell r="AY28">
            <v>987950</v>
          </cell>
        </row>
        <row r="28">
          <cell r="BC28">
            <v>47211</v>
          </cell>
        </row>
        <row r="28">
          <cell r="BF28">
            <v>29</v>
          </cell>
          <cell r="BG28">
            <v>93</v>
          </cell>
          <cell r="BH28">
            <v>3</v>
          </cell>
        </row>
        <row r="28">
          <cell r="BK28">
            <v>54907</v>
          </cell>
          <cell r="BL28">
            <v>77</v>
          </cell>
          <cell r="BM28">
            <v>34999</v>
          </cell>
          <cell r="BN28">
            <v>348</v>
          </cell>
        </row>
        <row r="28">
          <cell r="BP28">
            <v>5</v>
          </cell>
        </row>
        <row r="28">
          <cell r="BS28">
            <v>5</v>
          </cell>
        </row>
        <row r="29">
          <cell r="D29">
            <v>9641</v>
          </cell>
        </row>
        <row r="29">
          <cell r="F29">
            <v>1412</v>
          </cell>
        </row>
        <row r="29">
          <cell r="H29">
            <v>70</v>
          </cell>
          <cell r="I29">
            <v>470</v>
          </cell>
          <cell r="J29">
            <v>9</v>
          </cell>
          <cell r="K29">
            <v>538</v>
          </cell>
          <cell r="L29">
            <v>17</v>
          </cell>
          <cell r="M29">
            <v>3656</v>
          </cell>
        </row>
        <row r="29">
          <cell r="O29">
            <v>15811</v>
          </cell>
          <cell r="P29">
            <v>2</v>
          </cell>
          <cell r="Q29">
            <v>231</v>
          </cell>
        </row>
        <row r="29">
          <cell r="S29">
            <v>19</v>
          </cell>
        </row>
        <row r="29">
          <cell r="AF29">
            <v>113</v>
          </cell>
          <cell r="AG29">
            <v>35</v>
          </cell>
          <cell r="AH29">
            <v>4</v>
          </cell>
        </row>
        <row r="29">
          <cell r="AJ29">
            <v>4</v>
          </cell>
        </row>
        <row r="29">
          <cell r="AN29">
            <v>19</v>
          </cell>
        </row>
        <row r="29">
          <cell r="AS29">
            <v>880</v>
          </cell>
          <cell r="AT29">
            <v>816</v>
          </cell>
          <cell r="AU29">
            <v>1</v>
          </cell>
          <cell r="AV29">
            <v>15</v>
          </cell>
        </row>
        <row r="29">
          <cell r="BC29">
            <v>3322</v>
          </cell>
        </row>
        <row r="29">
          <cell r="BF29">
            <v>22</v>
          </cell>
          <cell r="BG29">
            <v>2958</v>
          </cell>
        </row>
        <row r="29">
          <cell r="BK29">
            <v>18309</v>
          </cell>
          <cell r="BL29">
            <v>1177</v>
          </cell>
          <cell r="BM29">
            <v>466</v>
          </cell>
          <cell r="BN29">
            <v>2573</v>
          </cell>
          <cell r="BO29">
            <v>394</v>
          </cell>
          <cell r="BP29">
            <v>1615</v>
          </cell>
          <cell r="BQ29">
            <v>394</v>
          </cell>
        </row>
        <row r="29">
          <cell r="BS29">
            <v>1615</v>
          </cell>
        </row>
        <row r="30">
          <cell r="D30">
            <v>445</v>
          </cell>
        </row>
        <row r="30">
          <cell r="H30">
            <v>1</v>
          </cell>
          <cell r="I30">
            <v>631</v>
          </cell>
        </row>
        <row r="30">
          <cell r="K30">
            <v>1</v>
          </cell>
        </row>
        <row r="30">
          <cell r="M30">
            <v>3239</v>
          </cell>
        </row>
        <row r="30">
          <cell r="O30">
            <v>4317</v>
          </cell>
        </row>
        <row r="30">
          <cell r="AN30">
            <v>27</v>
          </cell>
        </row>
        <row r="30">
          <cell r="AR30">
            <v>1271</v>
          </cell>
        </row>
        <row r="30">
          <cell r="AT30">
            <v>1</v>
          </cell>
          <cell r="AU30">
            <v>18.5</v>
          </cell>
          <cell r="AV30">
            <v>22.9</v>
          </cell>
        </row>
        <row r="30">
          <cell r="BC30">
            <v>5536</v>
          </cell>
        </row>
        <row r="30">
          <cell r="BF30">
            <v>19</v>
          </cell>
          <cell r="BG30">
            <v>102</v>
          </cell>
          <cell r="BH30">
            <v>2</v>
          </cell>
        </row>
        <row r="30">
          <cell r="BK30">
            <v>3310</v>
          </cell>
          <cell r="BL30">
            <v>43</v>
          </cell>
          <cell r="BM30">
            <v>443</v>
          </cell>
        </row>
      </sheetData>
      <sheetData sheetId="5">
        <row r="11">
          <cell r="D11">
            <v>1840</v>
          </cell>
        </row>
        <row r="11">
          <cell r="F11">
            <v>1224</v>
          </cell>
          <cell r="G11">
            <v>881</v>
          </cell>
          <cell r="H11">
            <v>21</v>
          </cell>
          <cell r="I11">
            <v>46</v>
          </cell>
        </row>
        <row r="11">
          <cell r="K11">
            <v>340</v>
          </cell>
        </row>
        <row r="11">
          <cell r="M11">
            <v>70</v>
          </cell>
        </row>
        <row r="11">
          <cell r="O11">
            <v>4422</v>
          </cell>
        </row>
        <row r="11">
          <cell r="AR11">
            <v>7</v>
          </cell>
          <cell r="AS11">
            <v>349</v>
          </cell>
          <cell r="AT11">
            <v>14</v>
          </cell>
          <cell r="AU11">
            <v>1</v>
          </cell>
          <cell r="AV11">
            <v>10</v>
          </cell>
        </row>
        <row r="11">
          <cell r="BC11">
            <v>20749</v>
          </cell>
          <cell r="BD11">
            <v>27</v>
          </cell>
        </row>
        <row r="11">
          <cell r="BF11">
            <v>9</v>
          </cell>
          <cell r="BG11">
            <v>65</v>
          </cell>
        </row>
        <row r="11">
          <cell r="BK11">
            <v>7615</v>
          </cell>
          <cell r="BL11">
            <v>214</v>
          </cell>
          <cell r="BM11">
            <v>2384</v>
          </cell>
          <cell r="BN11">
            <v>85</v>
          </cell>
        </row>
        <row r="11">
          <cell r="BP11">
            <v>227</v>
          </cell>
        </row>
        <row r="11">
          <cell r="BS11">
            <v>227</v>
          </cell>
        </row>
        <row r="12">
          <cell r="D12">
            <v>297</v>
          </cell>
        </row>
        <row r="12">
          <cell r="F12">
            <v>3</v>
          </cell>
        </row>
        <row r="12">
          <cell r="M12">
            <v>25</v>
          </cell>
        </row>
        <row r="12">
          <cell r="O12">
            <v>325</v>
          </cell>
        </row>
        <row r="12">
          <cell r="AR12">
            <v>35</v>
          </cell>
        </row>
        <row r="12">
          <cell r="AU12">
            <v>4</v>
          </cell>
          <cell r="AV12">
            <v>13</v>
          </cell>
        </row>
        <row r="12">
          <cell r="AZ12">
            <v>15000</v>
          </cell>
          <cell r="BA12">
            <v>15000</v>
          </cell>
        </row>
        <row r="12">
          <cell r="BC12">
            <v>559</v>
          </cell>
          <cell r="BD12">
            <v>18</v>
          </cell>
        </row>
        <row r="12">
          <cell r="BF12">
            <v>5</v>
          </cell>
        </row>
        <row r="12">
          <cell r="BK12">
            <v>325</v>
          </cell>
        </row>
        <row r="12">
          <cell r="BM12">
            <v>270</v>
          </cell>
          <cell r="BN12">
            <v>6</v>
          </cell>
        </row>
        <row r="15">
          <cell r="D15">
            <v>123</v>
          </cell>
        </row>
        <row r="15">
          <cell r="F15">
            <v>1</v>
          </cell>
        </row>
        <row r="15">
          <cell r="I15">
            <v>2</v>
          </cell>
        </row>
        <row r="15">
          <cell r="K15">
            <v>3</v>
          </cell>
        </row>
        <row r="15">
          <cell r="M15">
            <v>42</v>
          </cell>
        </row>
        <row r="15">
          <cell r="O15">
            <v>171</v>
          </cell>
        </row>
        <row r="15">
          <cell r="Q15">
            <v>1</v>
          </cell>
        </row>
        <row r="15">
          <cell r="S15">
            <v>1</v>
          </cell>
        </row>
        <row r="15">
          <cell r="AR15">
            <v>217</v>
          </cell>
        </row>
        <row r="15">
          <cell r="AU15">
            <v>5</v>
          </cell>
          <cell r="AV15">
            <v>12</v>
          </cell>
        </row>
        <row r="15">
          <cell r="AZ15">
            <v>190000</v>
          </cell>
          <cell r="BA15">
            <v>760000</v>
          </cell>
          <cell r="BB15">
            <v>760000</v>
          </cell>
          <cell r="BC15">
            <v>215</v>
          </cell>
          <cell r="BD15">
            <v>20</v>
          </cell>
        </row>
        <row r="15">
          <cell r="BF15">
            <v>5</v>
          </cell>
        </row>
        <row r="15">
          <cell r="BK15">
            <v>388</v>
          </cell>
        </row>
        <row r="15">
          <cell r="BM15">
            <v>132</v>
          </cell>
          <cell r="BN15">
            <v>115</v>
          </cell>
        </row>
        <row r="15">
          <cell r="BW15">
            <v>1</v>
          </cell>
        </row>
        <row r="15">
          <cell r="BY15">
            <v>1</v>
          </cell>
        </row>
        <row r="17">
          <cell r="D17">
            <v>1651</v>
          </cell>
          <cell r="E17">
            <v>4</v>
          </cell>
        </row>
        <row r="17">
          <cell r="H17">
            <v>15</v>
          </cell>
          <cell r="I17">
            <v>22</v>
          </cell>
          <cell r="J17">
            <v>1</v>
          </cell>
          <cell r="K17">
            <v>30</v>
          </cell>
          <cell r="L17">
            <v>10</v>
          </cell>
          <cell r="M17">
            <v>3065</v>
          </cell>
        </row>
        <row r="17">
          <cell r="O17">
            <v>4798</v>
          </cell>
        </row>
        <row r="17">
          <cell r="Q17">
            <v>25</v>
          </cell>
        </row>
        <row r="17">
          <cell r="S17">
            <v>5</v>
          </cell>
        </row>
        <row r="17">
          <cell r="AF17">
            <v>11</v>
          </cell>
          <cell r="AG17">
            <v>1</v>
          </cell>
        </row>
        <row r="17">
          <cell r="AI17">
            <v>1</v>
          </cell>
          <cell r="AJ17">
            <v>2</v>
          </cell>
        </row>
        <row r="17">
          <cell r="AS17">
            <v>82</v>
          </cell>
          <cell r="AT17">
            <v>551</v>
          </cell>
          <cell r="AU17">
            <v>2.4</v>
          </cell>
          <cell r="AV17">
            <v>27.2</v>
          </cell>
        </row>
        <row r="17">
          <cell r="BC17">
            <v>2578</v>
          </cell>
        </row>
        <row r="17">
          <cell r="BE17">
            <v>5</v>
          </cell>
          <cell r="BF17">
            <v>9</v>
          </cell>
          <cell r="BG17">
            <v>52</v>
          </cell>
        </row>
        <row r="17">
          <cell r="BI17">
            <v>1</v>
          </cell>
        </row>
        <row r="17">
          <cell r="BK17">
            <v>1392</v>
          </cell>
          <cell r="BL17">
            <v>78</v>
          </cell>
          <cell r="BM17">
            <v>175</v>
          </cell>
          <cell r="BN17">
            <v>269</v>
          </cell>
        </row>
        <row r="17">
          <cell r="BP17">
            <v>167</v>
          </cell>
        </row>
        <row r="17">
          <cell r="BS17">
            <v>173</v>
          </cell>
        </row>
        <row r="18">
          <cell r="D18">
            <v>25</v>
          </cell>
        </row>
        <row r="18">
          <cell r="K18">
            <v>8</v>
          </cell>
        </row>
        <row r="18">
          <cell r="O18">
            <v>33</v>
          </cell>
        </row>
        <row r="18">
          <cell r="AT18">
            <v>33</v>
          </cell>
          <cell r="AU18">
            <v>1.2</v>
          </cell>
          <cell r="AV18">
            <v>26</v>
          </cell>
        </row>
        <row r="18">
          <cell r="BC18">
            <v>20</v>
          </cell>
        </row>
        <row r="18">
          <cell r="BF18">
            <v>0.125</v>
          </cell>
          <cell r="BG18">
            <v>13</v>
          </cell>
        </row>
        <row r="18">
          <cell r="BK18">
            <v>12</v>
          </cell>
        </row>
        <row r="18">
          <cell r="BM18">
            <v>6</v>
          </cell>
        </row>
        <row r="18">
          <cell r="BP18">
            <v>11</v>
          </cell>
        </row>
        <row r="18">
          <cell r="BS18">
            <v>22</v>
          </cell>
        </row>
        <row r="23">
          <cell r="D23">
            <v>8761</v>
          </cell>
        </row>
        <row r="23">
          <cell r="H23">
            <v>3</v>
          </cell>
          <cell r="I23">
            <v>135</v>
          </cell>
        </row>
        <row r="23">
          <cell r="K23">
            <v>4</v>
          </cell>
        </row>
        <row r="23">
          <cell r="M23">
            <v>578</v>
          </cell>
          <cell r="N23">
            <v>85</v>
          </cell>
          <cell r="O23">
            <v>9566</v>
          </cell>
        </row>
        <row r="23">
          <cell r="Q23">
            <v>13</v>
          </cell>
        </row>
        <row r="23">
          <cell r="AF23">
            <v>12</v>
          </cell>
          <cell r="AG23">
            <v>5</v>
          </cell>
        </row>
        <row r="23">
          <cell r="AJ23">
            <v>1</v>
          </cell>
        </row>
        <row r="23">
          <cell r="AN23">
            <v>1</v>
          </cell>
        </row>
        <row r="23">
          <cell r="AS23">
            <v>19</v>
          </cell>
          <cell r="AT23">
            <v>81</v>
          </cell>
          <cell r="AU23">
            <v>0.9</v>
          </cell>
          <cell r="AV23">
            <v>31.4</v>
          </cell>
          <cell r="AW23">
            <v>3223.2</v>
          </cell>
          <cell r="AX23">
            <v>19455300</v>
          </cell>
          <cell r="AY23">
            <v>19455300</v>
          </cell>
          <cell r="AZ23">
            <v>20000</v>
          </cell>
          <cell r="BA23">
            <v>1500000</v>
          </cell>
          <cell r="BB23">
            <v>350000</v>
          </cell>
          <cell r="BC23">
            <v>11348</v>
          </cell>
        </row>
        <row r="23">
          <cell r="BF23">
            <v>7.125</v>
          </cell>
          <cell r="BG23">
            <v>396</v>
          </cell>
        </row>
        <row r="23">
          <cell r="BK23">
            <v>5136</v>
          </cell>
          <cell r="BL23">
            <v>504</v>
          </cell>
          <cell r="BM23">
            <v>4545</v>
          </cell>
          <cell r="BN23">
            <v>1010</v>
          </cell>
        </row>
        <row r="23">
          <cell r="BP23">
            <v>49</v>
          </cell>
        </row>
        <row r="23">
          <cell r="BS23">
            <v>72</v>
          </cell>
        </row>
        <row r="23">
          <cell r="BW23">
            <v>121</v>
          </cell>
          <cell r="BX23">
            <v>14</v>
          </cell>
          <cell r="BY23">
            <v>107</v>
          </cell>
        </row>
        <row r="26">
          <cell r="D26">
            <v>29</v>
          </cell>
        </row>
        <row r="26">
          <cell r="O26">
            <v>29</v>
          </cell>
        </row>
        <row r="26">
          <cell r="AU26">
            <v>0.5</v>
          </cell>
          <cell r="AV26">
            <v>7</v>
          </cell>
        </row>
        <row r="26">
          <cell r="BC26">
            <v>7</v>
          </cell>
        </row>
        <row r="26">
          <cell r="BF26">
            <v>0.125</v>
          </cell>
        </row>
        <row r="26">
          <cell r="BK26">
            <v>29</v>
          </cell>
        </row>
        <row r="26">
          <cell r="BM26">
            <v>29</v>
          </cell>
        </row>
        <row r="28">
          <cell r="D28">
            <v>6582</v>
          </cell>
        </row>
        <row r="28">
          <cell r="F28">
            <v>84</v>
          </cell>
        </row>
        <row r="28">
          <cell r="I28">
            <v>3</v>
          </cell>
        </row>
        <row r="28">
          <cell r="K28">
            <v>1</v>
          </cell>
        </row>
        <row r="28">
          <cell r="M28">
            <v>22</v>
          </cell>
        </row>
        <row r="28">
          <cell r="O28">
            <v>6692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S28">
            <v>4</v>
          </cell>
          <cell r="AT28">
            <v>8</v>
          </cell>
          <cell r="AU28">
            <v>0.57</v>
          </cell>
          <cell r="AV28">
            <v>7.4</v>
          </cell>
          <cell r="AW28">
            <v>6860.3</v>
          </cell>
          <cell r="AX28">
            <v>2908780</v>
          </cell>
          <cell r="AY28">
            <v>2908780</v>
          </cell>
        </row>
        <row r="28">
          <cell r="BC28">
            <v>8762</v>
          </cell>
        </row>
        <row r="28">
          <cell r="BF28">
            <v>5</v>
          </cell>
          <cell r="BG28">
            <v>12</v>
          </cell>
        </row>
        <row r="28">
          <cell r="BK28">
            <v>6892</v>
          </cell>
          <cell r="BL28">
            <v>14</v>
          </cell>
          <cell r="BM28">
            <v>6543</v>
          </cell>
          <cell r="BN28">
            <v>132</v>
          </cell>
        </row>
        <row r="28">
          <cell r="BP28">
            <v>6</v>
          </cell>
        </row>
        <row r="28">
          <cell r="BS28">
            <v>6</v>
          </cell>
        </row>
        <row r="29">
          <cell r="D29">
            <v>5965</v>
          </cell>
        </row>
        <row r="29">
          <cell r="F29">
            <v>510</v>
          </cell>
        </row>
        <row r="29">
          <cell r="H29">
            <v>1</v>
          </cell>
          <cell r="I29">
            <v>37</v>
          </cell>
        </row>
        <row r="29">
          <cell r="K29">
            <v>253</v>
          </cell>
        </row>
        <row r="29">
          <cell r="M29">
            <v>626</v>
          </cell>
          <cell r="N29">
            <v>2</v>
          </cell>
          <cell r="O29">
            <v>7394</v>
          </cell>
        </row>
        <row r="29">
          <cell r="Q29">
            <v>33</v>
          </cell>
        </row>
        <row r="29">
          <cell r="S29">
            <v>2</v>
          </cell>
          <cell r="T29">
            <v>1</v>
          </cell>
        </row>
        <row r="29">
          <cell r="AF29">
            <v>25</v>
          </cell>
          <cell r="AG29">
            <v>1</v>
          </cell>
        </row>
        <row r="29">
          <cell r="AN29">
            <v>20</v>
          </cell>
        </row>
        <row r="29">
          <cell r="AT29">
            <v>126</v>
          </cell>
          <cell r="AU29">
            <v>2.3</v>
          </cell>
          <cell r="AV29">
            <v>22</v>
          </cell>
        </row>
        <row r="29">
          <cell r="BC29">
            <v>3358</v>
          </cell>
        </row>
        <row r="29">
          <cell r="BE29">
            <v>9</v>
          </cell>
          <cell r="BF29">
            <v>9.5</v>
          </cell>
          <cell r="BG29">
            <v>152</v>
          </cell>
        </row>
        <row r="29">
          <cell r="BK29">
            <v>4044</v>
          </cell>
          <cell r="BL29">
            <v>177</v>
          </cell>
          <cell r="BM29">
            <v>2073</v>
          </cell>
          <cell r="BN29">
            <v>886</v>
          </cell>
        </row>
        <row r="29">
          <cell r="BP29">
            <v>456</v>
          </cell>
        </row>
        <row r="29">
          <cell r="BS29">
            <v>445</v>
          </cell>
        </row>
        <row r="29">
          <cell r="BW29">
            <v>3</v>
          </cell>
        </row>
        <row r="29">
          <cell r="BY29">
            <v>1</v>
          </cell>
        </row>
        <row r="30">
          <cell r="D30">
            <v>1422</v>
          </cell>
        </row>
        <row r="30">
          <cell r="I30">
            <v>4</v>
          </cell>
        </row>
        <row r="30">
          <cell r="M30">
            <v>152</v>
          </cell>
        </row>
        <row r="30">
          <cell r="O30">
            <v>1578</v>
          </cell>
        </row>
        <row r="30">
          <cell r="AR30">
            <v>163</v>
          </cell>
        </row>
        <row r="30">
          <cell r="AU30">
            <v>1.25</v>
          </cell>
          <cell r="AV30">
            <v>12.95</v>
          </cell>
        </row>
        <row r="30">
          <cell r="BC30">
            <v>6008</v>
          </cell>
        </row>
        <row r="30">
          <cell r="BF30">
            <v>5.125</v>
          </cell>
          <cell r="BG30">
            <v>34</v>
          </cell>
        </row>
        <row r="30">
          <cell r="BK30">
            <v>1642</v>
          </cell>
          <cell r="BL30">
            <v>19</v>
          </cell>
          <cell r="BM30">
            <v>1487</v>
          </cell>
          <cell r="BN30">
            <v>22</v>
          </cell>
        </row>
      </sheetData>
      <sheetData sheetId="6">
        <row r="11">
          <cell r="D11">
            <v>1943</v>
          </cell>
        </row>
        <row r="11">
          <cell r="F11">
            <v>1603</v>
          </cell>
          <cell r="G11">
            <v>370</v>
          </cell>
          <cell r="H11">
            <v>2</v>
          </cell>
          <cell r="I11">
            <v>54</v>
          </cell>
        </row>
        <row r="11">
          <cell r="K11">
            <v>1630</v>
          </cell>
        </row>
        <row r="11">
          <cell r="M11">
            <v>455</v>
          </cell>
        </row>
        <row r="11">
          <cell r="O11">
            <v>6057</v>
          </cell>
        </row>
        <row r="11">
          <cell r="Q11">
            <v>41</v>
          </cell>
        </row>
        <row r="11">
          <cell r="S11">
            <v>41</v>
          </cell>
        </row>
        <row r="11">
          <cell r="AN11">
            <v>8</v>
          </cell>
        </row>
        <row r="11">
          <cell r="AR11">
            <v>4</v>
          </cell>
          <cell r="AS11">
            <v>55</v>
          </cell>
          <cell r="AT11">
            <v>28</v>
          </cell>
          <cell r="AU11">
            <v>1.7</v>
          </cell>
          <cell r="AV11">
            <v>10</v>
          </cell>
        </row>
        <row r="11">
          <cell r="BC11">
            <v>4503</v>
          </cell>
          <cell r="BD11">
            <v>93</v>
          </cell>
        </row>
        <row r="11">
          <cell r="BF11">
            <v>8</v>
          </cell>
          <cell r="BG11">
            <v>83</v>
          </cell>
        </row>
        <row r="11">
          <cell r="BK11">
            <v>4559</v>
          </cell>
          <cell r="BL11">
            <v>37</v>
          </cell>
          <cell r="BM11">
            <v>4922</v>
          </cell>
          <cell r="BN11">
            <v>36</v>
          </cell>
        </row>
        <row r="11">
          <cell r="BP11">
            <v>405</v>
          </cell>
        </row>
        <row r="11">
          <cell r="BS11">
            <v>404</v>
          </cell>
        </row>
        <row r="12">
          <cell r="F12">
            <v>63</v>
          </cell>
        </row>
        <row r="12">
          <cell r="O12">
            <v>63</v>
          </cell>
        </row>
        <row r="12">
          <cell r="Q12">
            <v>0</v>
          </cell>
        </row>
        <row r="12">
          <cell r="AR12">
            <v>96</v>
          </cell>
        </row>
        <row r="12">
          <cell r="AU12">
            <v>7.8</v>
          </cell>
          <cell r="AV12">
            <v>4</v>
          </cell>
        </row>
        <row r="12">
          <cell r="BC12">
            <v>63</v>
          </cell>
        </row>
        <row r="12">
          <cell r="BF12">
            <v>2</v>
          </cell>
        </row>
        <row r="12">
          <cell r="BK12">
            <v>63</v>
          </cell>
        </row>
        <row r="12">
          <cell r="BM12">
            <v>63</v>
          </cell>
        </row>
        <row r="15">
          <cell r="D15">
            <v>228</v>
          </cell>
        </row>
        <row r="15">
          <cell r="F15">
            <v>165</v>
          </cell>
        </row>
        <row r="15">
          <cell r="J15">
            <v>2</v>
          </cell>
          <cell r="K15">
            <v>8</v>
          </cell>
        </row>
        <row r="15">
          <cell r="M15">
            <v>16</v>
          </cell>
        </row>
        <row r="15">
          <cell r="O15">
            <v>419</v>
          </cell>
        </row>
        <row r="15">
          <cell r="AR15">
            <v>860</v>
          </cell>
          <cell r="AS15">
            <v>2</v>
          </cell>
          <cell r="AT15">
            <v>9</v>
          </cell>
          <cell r="AU15">
            <v>22</v>
          </cell>
          <cell r="AV15">
            <v>18</v>
          </cell>
        </row>
        <row r="15">
          <cell r="BC15">
            <v>458</v>
          </cell>
          <cell r="BD15">
            <v>11</v>
          </cell>
        </row>
        <row r="15">
          <cell r="BF15">
            <v>13</v>
          </cell>
        </row>
        <row r="15">
          <cell r="BK15">
            <v>559</v>
          </cell>
        </row>
        <row r="15">
          <cell r="BM15">
            <v>142</v>
          </cell>
          <cell r="BN15">
            <v>161</v>
          </cell>
        </row>
        <row r="15">
          <cell r="BW15">
            <v>52</v>
          </cell>
          <cell r="BX15">
            <v>3</v>
          </cell>
          <cell r="BY15">
            <v>49</v>
          </cell>
        </row>
        <row r="16">
          <cell r="D16">
            <v>35</v>
          </cell>
        </row>
        <row r="16">
          <cell r="F16">
            <v>6</v>
          </cell>
        </row>
        <row r="16">
          <cell r="I16">
            <v>37</v>
          </cell>
        </row>
        <row r="16">
          <cell r="K16">
            <v>17</v>
          </cell>
        </row>
        <row r="16">
          <cell r="M16">
            <v>106</v>
          </cell>
        </row>
        <row r="16">
          <cell r="O16">
            <v>201</v>
          </cell>
        </row>
        <row r="16">
          <cell r="Q16">
            <v>1</v>
          </cell>
        </row>
        <row r="16">
          <cell r="S16">
            <v>1</v>
          </cell>
        </row>
        <row r="16">
          <cell r="AG16">
            <v>1</v>
          </cell>
        </row>
        <row r="16">
          <cell r="AR16">
            <v>147</v>
          </cell>
          <cell r="AS16">
            <v>1</v>
          </cell>
          <cell r="AT16">
            <v>2</v>
          </cell>
          <cell r="AU16">
            <v>20</v>
          </cell>
          <cell r="AV16">
            <v>30</v>
          </cell>
        </row>
        <row r="16">
          <cell r="BC16">
            <v>265</v>
          </cell>
          <cell r="BD16">
            <v>1</v>
          </cell>
        </row>
        <row r="16">
          <cell r="BF16">
            <v>3</v>
          </cell>
          <cell r="BG16">
            <v>30</v>
          </cell>
          <cell r="BH16">
            <v>54</v>
          </cell>
        </row>
        <row r="16">
          <cell r="BK16">
            <v>59</v>
          </cell>
          <cell r="BL16">
            <v>151</v>
          </cell>
        </row>
        <row r="16">
          <cell r="BN16">
            <v>273</v>
          </cell>
          <cell r="BO16">
            <v>13</v>
          </cell>
        </row>
        <row r="16">
          <cell r="BQ16">
            <v>12</v>
          </cell>
        </row>
        <row r="17">
          <cell r="D17">
            <v>674</v>
          </cell>
        </row>
        <row r="17">
          <cell r="F17">
            <v>1</v>
          </cell>
        </row>
        <row r="17">
          <cell r="H17">
            <v>2</v>
          </cell>
          <cell r="I17">
            <v>6</v>
          </cell>
          <cell r="J17">
            <v>37</v>
          </cell>
          <cell r="K17">
            <v>5</v>
          </cell>
        </row>
        <row r="17">
          <cell r="M17">
            <v>994</v>
          </cell>
          <cell r="N17">
            <v>4</v>
          </cell>
          <cell r="O17">
            <v>1690</v>
          </cell>
          <cell r="P17">
            <v>33</v>
          </cell>
          <cell r="Q17">
            <v>11</v>
          </cell>
        </row>
        <row r="17">
          <cell r="AF17">
            <v>4</v>
          </cell>
        </row>
        <row r="17">
          <cell r="AN17">
            <v>1</v>
          </cell>
        </row>
        <row r="17">
          <cell r="AS17">
            <v>255</v>
          </cell>
        </row>
        <row r="17">
          <cell r="AU17">
            <v>6.5</v>
          </cell>
          <cell r="AV17">
            <v>20</v>
          </cell>
          <cell r="AW17">
            <v>355.87</v>
          </cell>
          <cell r="AX17">
            <v>200000</v>
          </cell>
        </row>
        <row r="17">
          <cell r="BC17">
            <v>3370</v>
          </cell>
        </row>
        <row r="17">
          <cell r="BF17">
            <v>8</v>
          </cell>
          <cell r="BG17">
            <v>203</v>
          </cell>
        </row>
        <row r="17">
          <cell r="BK17">
            <v>562</v>
          </cell>
          <cell r="BL17">
            <v>97</v>
          </cell>
          <cell r="BM17">
            <v>93</v>
          </cell>
          <cell r="BN17">
            <v>215</v>
          </cell>
        </row>
        <row r="17">
          <cell r="BP17">
            <v>75</v>
          </cell>
        </row>
        <row r="17">
          <cell r="BS17">
            <v>74</v>
          </cell>
        </row>
        <row r="17">
          <cell r="BW17">
            <v>4</v>
          </cell>
        </row>
        <row r="18">
          <cell r="D18">
            <v>22</v>
          </cell>
        </row>
        <row r="18">
          <cell r="I18">
            <v>1</v>
          </cell>
        </row>
        <row r="18">
          <cell r="K18">
            <v>16</v>
          </cell>
        </row>
        <row r="18">
          <cell r="M18">
            <v>2</v>
          </cell>
        </row>
        <row r="18">
          <cell r="O18">
            <v>41</v>
          </cell>
        </row>
        <row r="18">
          <cell r="Q18">
            <v>4</v>
          </cell>
        </row>
        <row r="18">
          <cell r="AB18">
            <v>1</v>
          </cell>
        </row>
        <row r="18">
          <cell r="AF18">
            <v>2</v>
          </cell>
          <cell r="AG18">
            <v>1</v>
          </cell>
        </row>
        <row r="18">
          <cell r="AS18">
            <v>43</v>
          </cell>
        </row>
        <row r="18">
          <cell r="AU18">
            <v>2.82</v>
          </cell>
          <cell r="AV18">
            <v>22</v>
          </cell>
        </row>
        <row r="18">
          <cell r="BF18">
            <v>0.5</v>
          </cell>
          <cell r="BG18">
            <v>2</v>
          </cell>
        </row>
        <row r="18">
          <cell r="BK18">
            <v>15</v>
          </cell>
          <cell r="BL18">
            <v>8</v>
          </cell>
          <cell r="BM18">
            <v>2</v>
          </cell>
        </row>
        <row r="18">
          <cell r="BO18">
            <v>31</v>
          </cell>
        </row>
        <row r="18">
          <cell r="BQ18">
            <v>23</v>
          </cell>
        </row>
        <row r="19">
          <cell r="D19">
            <v>11510</v>
          </cell>
        </row>
        <row r="19">
          <cell r="K19">
            <v>7838</v>
          </cell>
          <cell r="L19">
            <v>876</v>
          </cell>
          <cell r="M19">
            <v>652</v>
          </cell>
        </row>
        <row r="19">
          <cell r="O19">
            <v>20876</v>
          </cell>
        </row>
        <row r="19">
          <cell r="AF19">
            <v>10</v>
          </cell>
        </row>
        <row r="19">
          <cell r="AI19">
            <v>4</v>
          </cell>
        </row>
        <row r="19">
          <cell r="AN19">
            <v>6</v>
          </cell>
        </row>
        <row r="19">
          <cell r="AR19">
            <v>151</v>
          </cell>
          <cell r="AS19">
            <v>418</v>
          </cell>
          <cell r="AT19">
            <v>361</v>
          </cell>
          <cell r="AU19">
            <v>0.9</v>
          </cell>
          <cell r="AV19">
            <v>15</v>
          </cell>
        </row>
        <row r="19">
          <cell r="AZ19">
            <v>20000</v>
          </cell>
          <cell r="BA19">
            <v>1060000</v>
          </cell>
          <cell r="BB19">
            <v>60000</v>
          </cell>
          <cell r="BC19">
            <v>16500</v>
          </cell>
          <cell r="BD19">
            <v>950</v>
          </cell>
        </row>
        <row r="19">
          <cell r="BF19">
            <v>20</v>
          </cell>
          <cell r="BG19">
            <v>3792</v>
          </cell>
          <cell r="BH19">
            <v>1921</v>
          </cell>
          <cell r="BI19">
            <v>4</v>
          </cell>
        </row>
        <row r="19">
          <cell r="BK19">
            <v>8370</v>
          </cell>
          <cell r="BL19">
            <v>3368</v>
          </cell>
          <cell r="BM19">
            <v>4274</v>
          </cell>
        </row>
        <row r="19">
          <cell r="BP19">
            <v>2459</v>
          </cell>
        </row>
        <row r="19">
          <cell r="BS19">
            <v>2604</v>
          </cell>
        </row>
        <row r="22">
          <cell r="D22">
            <v>1</v>
          </cell>
        </row>
        <row r="22">
          <cell r="N22">
            <v>1</v>
          </cell>
          <cell r="O22">
            <v>2</v>
          </cell>
        </row>
        <row r="22">
          <cell r="AR22">
            <v>6</v>
          </cell>
        </row>
        <row r="22">
          <cell r="AU22">
            <v>0.9</v>
          </cell>
          <cell r="AV22">
            <v>15</v>
          </cell>
        </row>
        <row r="22">
          <cell r="BF22">
            <v>0.2</v>
          </cell>
        </row>
        <row r="22">
          <cell r="BK22">
            <v>5</v>
          </cell>
          <cell r="BL22">
            <v>1</v>
          </cell>
        </row>
        <row r="22">
          <cell r="BW22">
            <v>1</v>
          </cell>
        </row>
        <row r="23">
          <cell r="D23">
            <v>7819</v>
          </cell>
        </row>
        <row r="23">
          <cell r="F23">
            <v>26</v>
          </cell>
        </row>
        <row r="23">
          <cell r="I23">
            <v>162</v>
          </cell>
          <cell r="J23">
            <v>4</v>
          </cell>
          <cell r="K23">
            <v>9</v>
          </cell>
        </row>
        <row r="23">
          <cell r="M23">
            <v>303</v>
          </cell>
          <cell r="N23">
            <v>54</v>
          </cell>
          <cell r="O23">
            <v>8377</v>
          </cell>
        </row>
        <row r="23">
          <cell r="Q23">
            <v>18</v>
          </cell>
        </row>
        <row r="23">
          <cell r="AF23">
            <v>14</v>
          </cell>
          <cell r="AG23">
            <v>6</v>
          </cell>
        </row>
        <row r="23">
          <cell r="AS23">
            <v>11</v>
          </cell>
          <cell r="AT23">
            <v>10</v>
          </cell>
          <cell r="AU23">
            <v>0.69</v>
          </cell>
          <cell r="AV23">
            <v>0.08</v>
          </cell>
          <cell r="AW23">
            <v>4435.79</v>
          </cell>
          <cell r="AX23">
            <v>29582300</v>
          </cell>
          <cell r="AY23">
            <v>29582300</v>
          </cell>
          <cell r="AZ23">
            <v>16111</v>
          </cell>
          <cell r="BA23">
            <v>580000</v>
          </cell>
          <cell r="BB23">
            <v>160000</v>
          </cell>
          <cell r="BC23">
            <v>9316</v>
          </cell>
          <cell r="BD23">
            <v>358</v>
          </cell>
        </row>
        <row r="23">
          <cell r="BF23">
            <v>5</v>
          </cell>
          <cell r="BG23">
            <v>180</v>
          </cell>
        </row>
        <row r="23">
          <cell r="BK23">
            <v>7608</v>
          </cell>
          <cell r="BL23">
            <v>77</v>
          </cell>
          <cell r="BM23">
            <v>6632</v>
          </cell>
          <cell r="BN23">
            <v>887</v>
          </cell>
        </row>
        <row r="23">
          <cell r="BP23">
            <v>47</v>
          </cell>
        </row>
        <row r="23">
          <cell r="BS23">
            <v>43</v>
          </cell>
        </row>
        <row r="23">
          <cell r="BW23">
            <v>36</v>
          </cell>
          <cell r="BX23">
            <v>23</v>
          </cell>
          <cell r="BY23">
            <v>167</v>
          </cell>
        </row>
        <row r="25">
          <cell r="D25">
            <v>92</v>
          </cell>
        </row>
        <row r="25">
          <cell r="F25">
            <v>2</v>
          </cell>
        </row>
        <row r="25">
          <cell r="I25">
            <v>3</v>
          </cell>
          <cell r="J25">
            <v>0</v>
          </cell>
          <cell r="K25">
            <v>15</v>
          </cell>
        </row>
        <row r="25">
          <cell r="M25">
            <v>116</v>
          </cell>
          <cell r="N25">
            <v>0</v>
          </cell>
          <cell r="O25">
            <v>228</v>
          </cell>
        </row>
        <row r="25">
          <cell r="AR25">
            <v>625</v>
          </cell>
          <cell r="AS25">
            <v>5</v>
          </cell>
          <cell r="AT25">
            <v>43</v>
          </cell>
          <cell r="AU25">
            <v>9.2</v>
          </cell>
          <cell r="AV25">
            <v>12.3</v>
          </cell>
          <cell r="AW25">
            <v>11669</v>
          </cell>
          <cell r="AX25">
            <v>1470300</v>
          </cell>
          <cell r="AY25">
            <v>1470300</v>
          </cell>
          <cell r="AZ25">
            <v>10000</v>
          </cell>
          <cell r="BA25">
            <v>30000</v>
          </cell>
        </row>
        <row r="25">
          <cell r="BC25">
            <v>406</v>
          </cell>
          <cell r="BD25">
            <v>80</v>
          </cell>
        </row>
        <row r="25">
          <cell r="BF25">
            <v>7</v>
          </cell>
          <cell r="BG25">
            <v>6</v>
          </cell>
        </row>
        <row r="25">
          <cell r="BK25">
            <v>479</v>
          </cell>
          <cell r="BL25">
            <v>1</v>
          </cell>
          <cell r="BM25">
            <v>223</v>
          </cell>
          <cell r="BN25">
            <v>99</v>
          </cell>
        </row>
        <row r="25">
          <cell r="BP25">
            <v>26</v>
          </cell>
        </row>
        <row r="25">
          <cell r="BS25">
            <v>17</v>
          </cell>
        </row>
        <row r="25">
          <cell r="BW25">
            <v>2</v>
          </cell>
          <cell r="BX25">
            <v>0</v>
          </cell>
          <cell r="BY25">
            <v>2</v>
          </cell>
        </row>
        <row r="26">
          <cell r="D26">
            <v>16</v>
          </cell>
        </row>
        <row r="26">
          <cell r="O26">
            <v>16</v>
          </cell>
        </row>
        <row r="26">
          <cell r="BK26">
            <v>16</v>
          </cell>
        </row>
        <row r="28">
          <cell r="D28">
            <v>5905</v>
          </cell>
        </row>
        <row r="28">
          <cell r="F28">
            <v>97</v>
          </cell>
        </row>
        <row r="28">
          <cell r="I28">
            <v>4</v>
          </cell>
        </row>
        <row r="28">
          <cell r="K28">
            <v>5</v>
          </cell>
        </row>
        <row r="28">
          <cell r="M28">
            <v>57</v>
          </cell>
        </row>
        <row r="28">
          <cell r="O28">
            <v>6068</v>
          </cell>
        </row>
        <row r="28">
          <cell r="AN28">
            <v>0</v>
          </cell>
        </row>
        <row r="28">
          <cell r="AS28">
            <v>3</v>
          </cell>
          <cell r="AT28">
            <v>1</v>
          </cell>
          <cell r="AU28">
            <v>0.58</v>
          </cell>
          <cell r="AV28">
            <v>0.07</v>
          </cell>
          <cell r="AW28">
            <v>8297.61</v>
          </cell>
          <cell r="AX28">
            <v>5227500</v>
          </cell>
          <cell r="AY28">
            <v>5227500</v>
          </cell>
        </row>
        <row r="28">
          <cell r="BC28">
            <v>8219</v>
          </cell>
          <cell r="BD28">
            <v>2</v>
          </cell>
        </row>
        <row r="28">
          <cell r="BF28">
            <v>3</v>
          </cell>
          <cell r="BG28">
            <v>6</v>
          </cell>
        </row>
        <row r="28">
          <cell r="BK28">
            <v>6068</v>
          </cell>
          <cell r="BL28">
            <v>4</v>
          </cell>
          <cell r="BM28">
            <v>5276</v>
          </cell>
          <cell r="BN28">
            <v>41</v>
          </cell>
        </row>
        <row r="28">
          <cell r="BP28">
            <v>19</v>
          </cell>
        </row>
        <row r="28">
          <cell r="BS28">
            <v>5</v>
          </cell>
        </row>
        <row r="29">
          <cell r="D29">
            <v>2887</v>
          </cell>
        </row>
        <row r="29">
          <cell r="F29">
            <v>404</v>
          </cell>
        </row>
        <row r="29">
          <cell r="H29">
            <v>10</v>
          </cell>
          <cell r="I29">
            <v>38</v>
          </cell>
          <cell r="J29">
            <v>1</v>
          </cell>
          <cell r="K29">
            <v>195</v>
          </cell>
          <cell r="L29">
            <v>7</v>
          </cell>
          <cell r="M29">
            <v>486</v>
          </cell>
          <cell r="N29">
            <v>56</v>
          </cell>
          <cell r="O29">
            <v>4084</v>
          </cell>
        </row>
        <row r="29">
          <cell r="Q29">
            <v>19</v>
          </cell>
        </row>
        <row r="29">
          <cell r="S29">
            <v>9</v>
          </cell>
        </row>
        <row r="29">
          <cell r="AF29">
            <v>8</v>
          </cell>
          <cell r="AG29">
            <v>4</v>
          </cell>
          <cell r="AH29">
            <v>1</v>
          </cell>
        </row>
        <row r="29">
          <cell r="AN29">
            <v>57</v>
          </cell>
        </row>
        <row r="29">
          <cell r="AS29">
            <v>1</v>
          </cell>
          <cell r="AT29">
            <v>121</v>
          </cell>
          <cell r="AU29">
            <v>2.66</v>
          </cell>
          <cell r="AV29">
            <v>0.33</v>
          </cell>
        </row>
        <row r="29">
          <cell r="BC29">
            <v>1897</v>
          </cell>
        </row>
        <row r="29">
          <cell r="BE29">
            <v>13</v>
          </cell>
        </row>
        <row r="29">
          <cell r="BG29">
            <v>68</v>
          </cell>
        </row>
        <row r="29">
          <cell r="BK29">
            <v>2703</v>
          </cell>
          <cell r="BL29">
            <v>27</v>
          </cell>
          <cell r="BM29">
            <v>707</v>
          </cell>
          <cell r="BN29">
            <v>975</v>
          </cell>
          <cell r="BO29">
            <v>148</v>
          </cell>
          <cell r="BP29">
            <v>315</v>
          </cell>
          <cell r="BQ29">
            <v>161</v>
          </cell>
        </row>
        <row r="29">
          <cell r="BS29">
            <v>377</v>
          </cell>
        </row>
        <row r="29">
          <cell r="BW29">
            <v>53</v>
          </cell>
          <cell r="BX29">
            <v>29</v>
          </cell>
          <cell r="BY29">
            <v>7</v>
          </cell>
        </row>
        <row r="30">
          <cell r="D30">
            <v>1685</v>
          </cell>
        </row>
        <row r="30">
          <cell r="I30">
            <v>19</v>
          </cell>
        </row>
        <row r="30">
          <cell r="K30">
            <v>11</v>
          </cell>
        </row>
        <row r="30">
          <cell r="M30">
            <v>140</v>
          </cell>
          <cell r="N30">
            <v>1</v>
          </cell>
          <cell r="O30">
            <v>1856</v>
          </cell>
        </row>
        <row r="30">
          <cell r="AR30">
            <v>176</v>
          </cell>
        </row>
        <row r="30">
          <cell r="AU30">
            <v>2.2</v>
          </cell>
          <cell r="AV30" t="str">
            <v>0.32</v>
          </cell>
          <cell r="AW30">
            <v>4625</v>
          </cell>
          <cell r="AX30">
            <v>18500</v>
          </cell>
          <cell r="AY30">
            <v>18500</v>
          </cell>
          <cell r="AZ30">
            <v>25000</v>
          </cell>
          <cell r="BA30">
            <v>25000</v>
          </cell>
          <cell r="BB30">
            <v>55000</v>
          </cell>
          <cell r="BC30">
            <v>10320</v>
          </cell>
        </row>
        <row r="30">
          <cell r="BF30">
            <v>4</v>
          </cell>
          <cell r="BG30">
            <v>9</v>
          </cell>
        </row>
        <row r="30">
          <cell r="BK30">
            <v>1916</v>
          </cell>
          <cell r="BL30">
            <v>11</v>
          </cell>
          <cell r="BM30">
            <v>1577</v>
          </cell>
          <cell r="BN30">
            <v>11</v>
          </cell>
        </row>
        <row r="30">
          <cell r="BP30">
            <v>1</v>
          </cell>
        </row>
        <row r="30">
          <cell r="BS30">
            <v>1</v>
          </cell>
        </row>
        <row r="30">
          <cell r="BW30">
            <v>1</v>
          </cell>
        </row>
      </sheetData>
      <sheetData sheetId="7">
        <row r="11">
          <cell r="D11">
            <v>2102</v>
          </cell>
        </row>
        <row r="11">
          <cell r="F11">
            <v>1093</v>
          </cell>
          <cell r="G11">
            <v>586</v>
          </cell>
          <cell r="H11">
            <v>11</v>
          </cell>
          <cell r="I11">
            <v>51</v>
          </cell>
          <cell r="J11">
            <v>30</v>
          </cell>
          <cell r="K11">
            <v>573</v>
          </cell>
        </row>
        <row r="11">
          <cell r="M11">
            <v>5</v>
          </cell>
        </row>
        <row r="11">
          <cell r="O11">
            <v>4451</v>
          </cell>
        </row>
        <row r="11">
          <cell r="Q11">
            <v>7</v>
          </cell>
        </row>
        <row r="11">
          <cell r="S11">
            <v>2</v>
          </cell>
        </row>
        <row r="11">
          <cell r="AF11">
            <v>1</v>
          </cell>
        </row>
        <row r="11">
          <cell r="AH11">
            <v>1</v>
          </cell>
        </row>
        <row r="11">
          <cell r="AN11">
            <v>19</v>
          </cell>
        </row>
        <row r="11">
          <cell r="AR11">
            <v>12</v>
          </cell>
          <cell r="AS11">
            <v>221</v>
          </cell>
          <cell r="AT11">
            <v>64</v>
          </cell>
          <cell r="AU11">
            <v>2</v>
          </cell>
          <cell r="AV11">
            <v>10</v>
          </cell>
        </row>
        <row r="11">
          <cell r="BC11">
            <v>7538</v>
          </cell>
          <cell r="BD11">
            <v>4</v>
          </cell>
        </row>
        <row r="11">
          <cell r="BF11">
            <v>9</v>
          </cell>
          <cell r="BG11">
            <v>245</v>
          </cell>
        </row>
        <row r="11">
          <cell r="BK11">
            <v>4206</v>
          </cell>
          <cell r="BL11">
            <v>311</v>
          </cell>
          <cell r="BM11">
            <v>3118</v>
          </cell>
          <cell r="BN11">
            <v>937</v>
          </cell>
        </row>
        <row r="11">
          <cell r="BP11">
            <v>354</v>
          </cell>
        </row>
        <row r="11">
          <cell r="BS11">
            <v>335</v>
          </cell>
        </row>
        <row r="11">
          <cell r="BW11">
            <v>5</v>
          </cell>
          <cell r="BX11">
            <v>1</v>
          </cell>
        </row>
        <row r="17">
          <cell r="D17">
            <v>597</v>
          </cell>
          <cell r="E17">
            <v>3</v>
          </cell>
        </row>
        <row r="17">
          <cell r="H17">
            <v>2</v>
          </cell>
          <cell r="I17">
            <v>54</v>
          </cell>
        </row>
        <row r="17">
          <cell r="K17">
            <v>15</v>
          </cell>
        </row>
        <row r="17">
          <cell r="M17">
            <v>1042</v>
          </cell>
          <cell r="N17">
            <v>7</v>
          </cell>
          <cell r="O17">
            <v>1720</v>
          </cell>
        </row>
        <row r="17">
          <cell r="Q17">
            <v>2</v>
          </cell>
        </row>
        <row r="17">
          <cell r="AF17">
            <v>1</v>
          </cell>
        </row>
        <row r="17">
          <cell r="AJ17">
            <v>1</v>
          </cell>
        </row>
        <row r="17">
          <cell r="AS17">
            <v>39</v>
          </cell>
          <cell r="AT17">
            <v>131</v>
          </cell>
          <cell r="AU17">
            <v>6.4</v>
          </cell>
          <cell r="AV17">
            <v>47</v>
          </cell>
        </row>
        <row r="17">
          <cell r="BC17">
            <v>1160</v>
          </cell>
          <cell r="BD17">
            <v>1</v>
          </cell>
        </row>
        <row r="17">
          <cell r="BF17">
            <v>6</v>
          </cell>
          <cell r="BG17">
            <v>267</v>
          </cell>
          <cell r="BH17">
            <v>6</v>
          </cell>
        </row>
        <row r="17">
          <cell r="BK17">
            <v>247</v>
          </cell>
          <cell r="BL17">
            <v>365</v>
          </cell>
          <cell r="BM17">
            <v>27</v>
          </cell>
          <cell r="BN17">
            <v>6</v>
          </cell>
          <cell r="BO17">
            <v>1</v>
          </cell>
          <cell r="BP17">
            <v>113</v>
          </cell>
          <cell r="BQ17">
            <v>1</v>
          </cell>
        </row>
        <row r="17">
          <cell r="BS17">
            <v>119</v>
          </cell>
          <cell r="BT17">
            <v>1</v>
          </cell>
          <cell r="BU17">
            <v>10000</v>
          </cell>
        </row>
        <row r="17">
          <cell r="BW17">
            <v>4</v>
          </cell>
          <cell r="BX17">
            <v>3</v>
          </cell>
          <cell r="BY17">
            <v>1</v>
          </cell>
        </row>
        <row r="18">
          <cell r="D18">
            <v>6</v>
          </cell>
        </row>
        <row r="18">
          <cell r="M18">
            <v>3</v>
          </cell>
        </row>
        <row r="18">
          <cell r="O18">
            <v>9</v>
          </cell>
        </row>
        <row r="18">
          <cell r="AT18">
            <v>3</v>
          </cell>
          <cell r="AU18">
            <v>2.5</v>
          </cell>
          <cell r="AV18">
            <v>13</v>
          </cell>
        </row>
        <row r="18">
          <cell r="BC18">
            <v>11</v>
          </cell>
        </row>
        <row r="18">
          <cell r="BF18">
            <v>1</v>
          </cell>
        </row>
        <row r="18">
          <cell r="BM18">
            <v>3</v>
          </cell>
        </row>
        <row r="18">
          <cell r="BO18">
            <v>3</v>
          </cell>
        </row>
        <row r="18">
          <cell r="BQ18">
            <v>3</v>
          </cell>
        </row>
        <row r="23">
          <cell r="D23">
            <v>5915</v>
          </cell>
          <cell r="E23">
            <v>0</v>
          </cell>
          <cell r="F23">
            <v>4</v>
          </cell>
          <cell r="G23">
            <v>0</v>
          </cell>
          <cell r="H23">
            <v>0</v>
          </cell>
        </row>
        <row r="23">
          <cell r="J23">
            <v>108</v>
          </cell>
          <cell r="K23">
            <v>2</v>
          </cell>
          <cell r="L23">
            <v>0</v>
          </cell>
          <cell r="M23">
            <v>186</v>
          </cell>
          <cell r="N23">
            <v>4</v>
          </cell>
          <cell r="O23">
            <v>6219</v>
          </cell>
        </row>
        <row r="23">
          <cell r="Q23">
            <v>2</v>
          </cell>
        </row>
        <row r="23">
          <cell r="AF23">
            <v>3</v>
          </cell>
        </row>
        <row r="23">
          <cell r="AN23">
            <v>28</v>
          </cell>
        </row>
        <row r="23">
          <cell r="AS23">
            <v>7</v>
          </cell>
          <cell r="AT23">
            <v>12</v>
          </cell>
          <cell r="AU23">
            <v>1.35</v>
          </cell>
          <cell r="AV23">
            <v>6.7</v>
          </cell>
        </row>
        <row r="23">
          <cell r="AZ23">
            <v>13043</v>
          </cell>
          <cell r="BA23">
            <v>300000</v>
          </cell>
          <cell r="BB23">
            <v>30000</v>
          </cell>
          <cell r="BC23">
            <v>5485</v>
          </cell>
        </row>
        <row r="23">
          <cell r="BG23">
            <v>174</v>
          </cell>
        </row>
        <row r="23">
          <cell r="BK23">
            <v>6020</v>
          </cell>
          <cell r="BL23">
            <v>162</v>
          </cell>
          <cell r="BM23">
            <v>189</v>
          </cell>
          <cell r="BN23">
            <v>189</v>
          </cell>
        </row>
        <row r="23">
          <cell r="BW23">
            <v>23</v>
          </cell>
          <cell r="BX23">
            <v>3</v>
          </cell>
          <cell r="BY23">
            <v>20</v>
          </cell>
        </row>
        <row r="28">
          <cell r="D28">
            <v>375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18</v>
          </cell>
          <cell r="K28">
            <v>1</v>
          </cell>
          <cell r="L28">
            <v>0</v>
          </cell>
          <cell r="M28">
            <v>102</v>
          </cell>
          <cell r="N28">
            <v>0</v>
          </cell>
          <cell r="O28">
            <v>3877</v>
          </cell>
        </row>
        <row r="28">
          <cell r="AN28">
            <v>2</v>
          </cell>
        </row>
        <row r="28">
          <cell r="AS28">
            <v>1</v>
          </cell>
          <cell r="AT28">
            <v>18</v>
          </cell>
          <cell r="AU28">
            <v>1.44</v>
          </cell>
          <cell r="AV28">
            <v>3.7</v>
          </cell>
        </row>
        <row r="28">
          <cell r="BC28">
            <v>5627</v>
          </cell>
        </row>
        <row r="28">
          <cell r="BG28">
            <v>6</v>
          </cell>
        </row>
        <row r="28">
          <cell r="BK28">
            <v>4066</v>
          </cell>
          <cell r="BL28">
            <v>30</v>
          </cell>
          <cell r="BM28">
            <v>262</v>
          </cell>
        </row>
        <row r="28">
          <cell r="BP28">
            <v>69</v>
          </cell>
        </row>
        <row r="28">
          <cell r="BS28">
            <v>52</v>
          </cell>
        </row>
        <row r="29">
          <cell r="D29">
            <v>3450</v>
          </cell>
          <cell r="E29">
            <v>0</v>
          </cell>
          <cell r="F29">
            <v>187</v>
          </cell>
          <cell r="G29">
            <v>0</v>
          </cell>
          <cell r="H29">
            <v>0</v>
          </cell>
        </row>
        <row r="29">
          <cell r="J29">
            <v>44</v>
          </cell>
          <cell r="K29">
            <v>13</v>
          </cell>
          <cell r="L29">
            <v>2</v>
          </cell>
          <cell r="M29">
            <v>111</v>
          </cell>
          <cell r="N29">
            <v>30</v>
          </cell>
          <cell r="O29">
            <v>3837</v>
          </cell>
        </row>
        <row r="29">
          <cell r="Q29">
            <v>2</v>
          </cell>
        </row>
        <row r="29">
          <cell r="S29">
            <v>1</v>
          </cell>
        </row>
        <row r="29">
          <cell r="AF29">
            <v>8</v>
          </cell>
          <cell r="AG29">
            <v>1</v>
          </cell>
        </row>
        <row r="29">
          <cell r="AN29">
            <v>34</v>
          </cell>
        </row>
        <row r="29">
          <cell r="AS29">
            <v>183</v>
          </cell>
          <cell r="AT29">
            <v>349</v>
          </cell>
          <cell r="AU29">
            <v>1.5</v>
          </cell>
          <cell r="AV29">
            <v>5.3</v>
          </cell>
        </row>
        <row r="29">
          <cell r="BC29">
            <v>2890</v>
          </cell>
        </row>
        <row r="29">
          <cell r="BE29">
            <v>1</v>
          </cell>
          <cell r="BF29">
            <v>7</v>
          </cell>
          <cell r="BG29">
            <v>350</v>
          </cell>
        </row>
        <row r="29">
          <cell r="BK29">
            <v>1438</v>
          </cell>
          <cell r="BL29">
            <v>413</v>
          </cell>
          <cell r="BM29">
            <v>464</v>
          </cell>
          <cell r="BN29">
            <v>405</v>
          </cell>
          <cell r="BO29">
            <v>344</v>
          </cell>
          <cell r="BP29">
            <v>56</v>
          </cell>
          <cell r="BQ29">
            <v>321</v>
          </cell>
        </row>
        <row r="29">
          <cell r="BS29">
            <v>183</v>
          </cell>
        </row>
        <row r="29">
          <cell r="BW29">
            <v>34</v>
          </cell>
          <cell r="BX29">
            <v>10</v>
          </cell>
          <cell r="BY29">
            <v>11</v>
          </cell>
        </row>
        <row r="30">
          <cell r="D30">
            <v>3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J30">
            <v>1</v>
          </cell>
          <cell r="K30">
            <v>0</v>
          </cell>
          <cell r="L30">
            <v>0</v>
          </cell>
          <cell r="M30">
            <v>47</v>
          </cell>
          <cell r="N30">
            <v>0</v>
          </cell>
          <cell r="O30">
            <v>82</v>
          </cell>
        </row>
        <row r="30">
          <cell r="Q30">
            <v>2</v>
          </cell>
        </row>
        <row r="30">
          <cell r="AF30">
            <v>1</v>
          </cell>
        </row>
        <row r="30">
          <cell r="AS30">
            <v>0</v>
          </cell>
          <cell r="AT30">
            <v>2</v>
          </cell>
          <cell r="AU30">
            <v>1.3</v>
          </cell>
          <cell r="AV30">
            <v>29</v>
          </cell>
        </row>
        <row r="30">
          <cell r="BC30">
            <v>1639</v>
          </cell>
        </row>
        <row r="30">
          <cell r="BG30">
            <v>36</v>
          </cell>
        </row>
        <row r="30">
          <cell r="BK30">
            <v>56</v>
          </cell>
          <cell r="BL30">
            <v>15</v>
          </cell>
          <cell r="BM30">
            <v>27</v>
          </cell>
        </row>
        <row r="30">
          <cell r="BP30">
            <v>27</v>
          </cell>
        </row>
        <row r="30">
          <cell r="BS30">
            <v>25</v>
          </cell>
        </row>
      </sheetData>
      <sheetData sheetId="8">
        <row r="11">
          <cell r="D11">
            <v>1874</v>
          </cell>
        </row>
        <row r="11">
          <cell r="F11">
            <v>4459</v>
          </cell>
          <cell r="G11">
            <v>983</v>
          </cell>
          <cell r="H11">
            <v>13</v>
          </cell>
          <cell r="I11">
            <v>35</v>
          </cell>
        </row>
        <row r="11">
          <cell r="K11">
            <v>1241</v>
          </cell>
        </row>
        <row r="11">
          <cell r="M11">
            <v>2</v>
          </cell>
        </row>
        <row r="11">
          <cell r="O11">
            <v>8607</v>
          </cell>
        </row>
        <row r="11">
          <cell r="AR11">
            <v>5</v>
          </cell>
          <cell r="AS11">
            <v>80</v>
          </cell>
          <cell r="AT11">
            <v>80</v>
          </cell>
          <cell r="AU11">
            <v>1</v>
          </cell>
          <cell r="AV11">
            <v>12</v>
          </cell>
        </row>
        <row r="11">
          <cell r="BC11">
            <v>15914</v>
          </cell>
        </row>
        <row r="11">
          <cell r="BF11">
            <v>9</v>
          </cell>
        </row>
        <row r="11">
          <cell r="BK11">
            <v>3862</v>
          </cell>
          <cell r="BL11">
            <v>166</v>
          </cell>
          <cell r="BM11">
            <v>3786</v>
          </cell>
        </row>
        <row r="11">
          <cell r="BP11">
            <v>147</v>
          </cell>
        </row>
        <row r="11">
          <cell r="BS11">
            <v>147</v>
          </cell>
        </row>
        <row r="15">
          <cell r="D15">
            <v>172</v>
          </cell>
        </row>
        <row r="15">
          <cell r="F15">
            <v>502</v>
          </cell>
        </row>
        <row r="15">
          <cell r="M15">
            <v>22</v>
          </cell>
        </row>
        <row r="15">
          <cell r="O15">
            <v>696</v>
          </cell>
        </row>
        <row r="15">
          <cell r="AR15">
            <v>453</v>
          </cell>
          <cell r="AS15">
            <v>1</v>
          </cell>
        </row>
        <row r="15">
          <cell r="AU15">
            <v>3</v>
          </cell>
          <cell r="AV15">
            <v>8</v>
          </cell>
        </row>
        <row r="15">
          <cell r="AZ15">
            <v>53000</v>
          </cell>
          <cell r="BA15">
            <v>160000</v>
          </cell>
        </row>
        <row r="15">
          <cell r="BC15">
            <v>896</v>
          </cell>
        </row>
        <row r="15">
          <cell r="BF15">
            <v>7</v>
          </cell>
          <cell r="BG15">
            <v>15</v>
          </cell>
        </row>
        <row r="15">
          <cell r="BK15">
            <v>557</v>
          </cell>
        </row>
        <row r="15">
          <cell r="BM15">
            <v>165</v>
          </cell>
          <cell r="BN15">
            <v>531</v>
          </cell>
        </row>
        <row r="15">
          <cell r="BW15">
            <v>2</v>
          </cell>
        </row>
        <row r="15">
          <cell r="BY15">
            <v>2</v>
          </cell>
        </row>
        <row r="17">
          <cell r="D17">
            <v>943</v>
          </cell>
          <cell r="E17">
            <v>12</v>
          </cell>
        </row>
        <row r="17">
          <cell r="O17">
            <v>955</v>
          </cell>
        </row>
        <row r="17">
          <cell r="Q17">
            <v>2</v>
          </cell>
        </row>
        <row r="17">
          <cell r="S17">
            <v>2</v>
          </cell>
        </row>
        <row r="17">
          <cell r="AN17">
            <v>2</v>
          </cell>
        </row>
        <row r="17">
          <cell r="AS17">
            <v>93</v>
          </cell>
          <cell r="AT17">
            <v>358</v>
          </cell>
          <cell r="AU17">
            <v>5</v>
          </cell>
          <cell r="AV17">
            <v>10</v>
          </cell>
        </row>
        <row r="17">
          <cell r="BC17">
            <v>573</v>
          </cell>
          <cell r="BD17">
            <v>32</v>
          </cell>
          <cell r="BE17">
            <v>4</v>
          </cell>
          <cell r="BF17">
            <v>5</v>
          </cell>
          <cell r="BG17">
            <v>46</v>
          </cell>
          <cell r="BH17">
            <v>58</v>
          </cell>
        </row>
        <row r="17">
          <cell r="BK17">
            <v>780</v>
          </cell>
          <cell r="BL17">
            <v>163</v>
          </cell>
          <cell r="BM17">
            <v>328</v>
          </cell>
          <cell r="BN17">
            <v>310</v>
          </cell>
        </row>
        <row r="17">
          <cell r="BP17">
            <v>81</v>
          </cell>
        </row>
        <row r="17">
          <cell r="BS17">
            <v>81</v>
          </cell>
        </row>
        <row r="18">
          <cell r="D18">
            <v>35</v>
          </cell>
        </row>
        <row r="18">
          <cell r="M18">
            <v>31</v>
          </cell>
        </row>
        <row r="18">
          <cell r="O18">
            <v>66</v>
          </cell>
        </row>
        <row r="18">
          <cell r="AS18">
            <v>82</v>
          </cell>
          <cell r="AT18">
            <v>2</v>
          </cell>
          <cell r="AU18">
            <v>3</v>
          </cell>
          <cell r="AV18">
            <v>20</v>
          </cell>
        </row>
        <row r="18">
          <cell r="BC18">
            <v>70</v>
          </cell>
          <cell r="BD18">
            <v>3</v>
          </cell>
        </row>
        <row r="18">
          <cell r="BF18">
            <v>1</v>
          </cell>
          <cell r="BG18">
            <v>12</v>
          </cell>
          <cell r="BH18">
            <v>5</v>
          </cell>
        </row>
        <row r="18">
          <cell r="BK18">
            <v>54</v>
          </cell>
          <cell r="BL18">
            <v>21</v>
          </cell>
          <cell r="BM18">
            <v>5</v>
          </cell>
        </row>
        <row r="18">
          <cell r="BP18">
            <v>41</v>
          </cell>
        </row>
        <row r="18">
          <cell r="BS18">
            <v>41</v>
          </cell>
        </row>
        <row r="20">
          <cell r="M20">
            <v>2</v>
          </cell>
        </row>
        <row r="20">
          <cell r="O20">
            <v>2</v>
          </cell>
        </row>
        <row r="20">
          <cell r="AS20">
            <v>4</v>
          </cell>
        </row>
        <row r="20">
          <cell r="AU20">
            <v>1</v>
          </cell>
          <cell r="AV20">
            <v>15</v>
          </cell>
        </row>
        <row r="20">
          <cell r="BC20">
            <v>3</v>
          </cell>
          <cell r="BD20">
            <v>2</v>
          </cell>
        </row>
        <row r="20">
          <cell r="BF20">
            <v>1</v>
          </cell>
        </row>
        <row r="20">
          <cell r="BL20">
            <v>2</v>
          </cell>
        </row>
        <row r="23">
          <cell r="D23">
            <v>7369</v>
          </cell>
        </row>
        <row r="23">
          <cell r="H23">
            <v>6</v>
          </cell>
          <cell r="I23">
            <v>32</v>
          </cell>
        </row>
        <row r="23">
          <cell r="K23">
            <v>2</v>
          </cell>
        </row>
        <row r="23">
          <cell r="M23">
            <v>359</v>
          </cell>
        </row>
        <row r="23">
          <cell r="O23">
            <v>7768</v>
          </cell>
        </row>
        <row r="23">
          <cell r="Q23">
            <v>8</v>
          </cell>
        </row>
        <row r="23">
          <cell r="AF23">
            <v>6</v>
          </cell>
          <cell r="AG23">
            <v>2</v>
          </cell>
        </row>
        <row r="23">
          <cell r="AS23">
            <v>1</v>
          </cell>
          <cell r="AT23">
            <v>7</v>
          </cell>
          <cell r="AU23">
            <v>1</v>
          </cell>
          <cell r="AV23">
            <v>10</v>
          </cell>
          <cell r="AW23">
            <v>2240</v>
          </cell>
          <cell r="AX23">
            <v>20892900</v>
          </cell>
          <cell r="AY23">
            <v>20892900</v>
          </cell>
        </row>
        <row r="23">
          <cell r="BC23">
            <v>9327</v>
          </cell>
          <cell r="BD23">
            <v>2</v>
          </cell>
        </row>
        <row r="23">
          <cell r="BF23">
            <v>4</v>
          </cell>
          <cell r="BG23">
            <v>15</v>
          </cell>
        </row>
        <row r="23">
          <cell r="BK23">
            <v>7401</v>
          </cell>
          <cell r="BL23">
            <v>28</v>
          </cell>
          <cell r="BM23">
            <v>6110</v>
          </cell>
        </row>
        <row r="23">
          <cell r="BP23">
            <v>26</v>
          </cell>
        </row>
        <row r="23">
          <cell r="BS23">
            <v>26</v>
          </cell>
        </row>
        <row r="26">
          <cell r="D26">
            <v>4</v>
          </cell>
        </row>
        <row r="26">
          <cell r="O26">
            <v>4</v>
          </cell>
        </row>
        <row r="26">
          <cell r="AU26">
            <v>1</v>
          </cell>
          <cell r="AV26">
            <v>7</v>
          </cell>
        </row>
        <row r="26">
          <cell r="BC26">
            <v>10</v>
          </cell>
          <cell r="BD26">
            <v>1</v>
          </cell>
        </row>
        <row r="26">
          <cell r="BF26">
            <v>1</v>
          </cell>
        </row>
        <row r="26">
          <cell r="BK26">
            <v>4</v>
          </cell>
        </row>
        <row r="28">
          <cell r="D28">
            <v>5406</v>
          </cell>
        </row>
        <row r="28">
          <cell r="F28">
            <v>85</v>
          </cell>
        </row>
        <row r="28">
          <cell r="I28">
            <v>1</v>
          </cell>
        </row>
        <row r="28">
          <cell r="M28">
            <v>62</v>
          </cell>
        </row>
        <row r="28">
          <cell r="O28">
            <v>5554</v>
          </cell>
        </row>
        <row r="28">
          <cell r="AS28">
            <v>3</v>
          </cell>
        </row>
        <row r="28">
          <cell r="AU28">
            <v>0.5</v>
          </cell>
          <cell r="AV28">
            <v>9</v>
          </cell>
        </row>
        <row r="28">
          <cell r="BC28">
            <v>7092</v>
          </cell>
          <cell r="BD28">
            <v>2</v>
          </cell>
        </row>
        <row r="28">
          <cell r="BF28">
            <v>3</v>
          </cell>
          <cell r="BG28">
            <v>39</v>
          </cell>
        </row>
        <row r="28">
          <cell r="BK28">
            <v>5493</v>
          </cell>
          <cell r="BL28">
            <v>8</v>
          </cell>
          <cell r="BM28">
            <v>4708</v>
          </cell>
        </row>
        <row r="28">
          <cell r="BP28">
            <v>13</v>
          </cell>
        </row>
        <row r="28">
          <cell r="BS28">
            <v>13</v>
          </cell>
        </row>
        <row r="29">
          <cell r="D29">
            <v>1535</v>
          </cell>
        </row>
        <row r="29">
          <cell r="F29">
            <v>236</v>
          </cell>
        </row>
        <row r="29">
          <cell r="M29">
            <v>383</v>
          </cell>
        </row>
        <row r="29">
          <cell r="O29">
            <v>2154</v>
          </cell>
        </row>
        <row r="29">
          <cell r="Q29">
            <v>7</v>
          </cell>
        </row>
        <row r="29">
          <cell r="AF29">
            <v>5</v>
          </cell>
        </row>
        <row r="29">
          <cell r="AN29">
            <v>4</v>
          </cell>
        </row>
        <row r="29">
          <cell r="AS29">
            <v>100</v>
          </cell>
          <cell r="AT29">
            <v>40</v>
          </cell>
          <cell r="AU29">
            <v>4</v>
          </cell>
          <cell r="AV29">
            <v>8</v>
          </cell>
        </row>
        <row r="29">
          <cell r="BC29">
            <v>3800</v>
          </cell>
          <cell r="BD29">
            <v>6</v>
          </cell>
        </row>
        <row r="29">
          <cell r="BF29">
            <v>7</v>
          </cell>
          <cell r="BG29">
            <v>301</v>
          </cell>
          <cell r="BH29">
            <v>33</v>
          </cell>
        </row>
        <row r="29">
          <cell r="BK29">
            <v>2289</v>
          </cell>
          <cell r="BL29">
            <v>544</v>
          </cell>
          <cell r="BM29">
            <v>356</v>
          </cell>
          <cell r="BN29">
            <v>1820</v>
          </cell>
        </row>
        <row r="29">
          <cell r="BP29">
            <v>533</v>
          </cell>
        </row>
        <row r="29">
          <cell r="BS29">
            <v>533</v>
          </cell>
        </row>
        <row r="29">
          <cell r="BW29">
            <v>26</v>
          </cell>
          <cell r="BX29">
            <v>20</v>
          </cell>
        </row>
        <row r="30">
          <cell r="D30">
            <v>2956</v>
          </cell>
        </row>
        <row r="30">
          <cell r="I30">
            <v>2</v>
          </cell>
        </row>
        <row r="30">
          <cell r="K30">
            <v>3</v>
          </cell>
        </row>
        <row r="30">
          <cell r="M30">
            <v>1808</v>
          </cell>
        </row>
        <row r="30">
          <cell r="O30">
            <v>4769</v>
          </cell>
        </row>
        <row r="30">
          <cell r="AR30">
            <v>4</v>
          </cell>
          <cell r="AS30">
            <v>3</v>
          </cell>
        </row>
        <row r="30">
          <cell r="AU30">
            <v>0.5</v>
          </cell>
          <cell r="AV30">
            <v>5</v>
          </cell>
        </row>
        <row r="30">
          <cell r="BC30">
            <v>4770</v>
          </cell>
          <cell r="BD30">
            <v>3</v>
          </cell>
        </row>
        <row r="30">
          <cell r="BF30">
            <v>3</v>
          </cell>
        </row>
        <row r="30">
          <cell r="BK30">
            <v>2</v>
          </cell>
          <cell r="BL30">
            <v>3</v>
          </cell>
          <cell r="BM30">
            <v>5</v>
          </cell>
        </row>
        <row r="30">
          <cell r="BP30">
            <v>3</v>
          </cell>
        </row>
        <row r="30">
          <cell r="BS30">
            <v>3</v>
          </cell>
        </row>
      </sheetData>
      <sheetData sheetId="9">
        <row r="11">
          <cell r="D11">
            <v>2770</v>
          </cell>
        </row>
        <row r="11">
          <cell r="F11">
            <v>1318</v>
          </cell>
          <cell r="G11">
            <v>489</v>
          </cell>
          <cell r="H11">
            <v>16</v>
          </cell>
          <cell r="I11">
            <v>109</v>
          </cell>
        </row>
        <row r="11">
          <cell r="K11">
            <v>286</v>
          </cell>
        </row>
        <row r="11">
          <cell r="M11">
            <v>58</v>
          </cell>
          <cell r="N11">
            <v>2</v>
          </cell>
          <cell r="O11">
            <v>5048</v>
          </cell>
        </row>
        <row r="11">
          <cell r="Q11">
            <v>46</v>
          </cell>
        </row>
        <row r="11">
          <cell r="S11">
            <v>100</v>
          </cell>
        </row>
        <row r="11">
          <cell r="AF11">
            <v>1</v>
          </cell>
        </row>
        <row r="11">
          <cell r="AN11">
            <v>19</v>
          </cell>
        </row>
        <row r="11">
          <cell r="AS11">
            <v>64</v>
          </cell>
          <cell r="AT11">
            <v>11</v>
          </cell>
          <cell r="AU11">
            <v>3.9</v>
          </cell>
          <cell r="AV11">
            <v>19.5</v>
          </cell>
        </row>
        <row r="11">
          <cell r="BC11">
            <v>7588</v>
          </cell>
          <cell r="BD11">
            <v>9</v>
          </cell>
        </row>
        <row r="11">
          <cell r="BF11">
            <v>9</v>
          </cell>
          <cell r="BG11">
            <v>8</v>
          </cell>
        </row>
        <row r="11">
          <cell r="BK11">
            <v>4204</v>
          </cell>
          <cell r="BL11">
            <v>10</v>
          </cell>
          <cell r="BM11">
            <v>2008</v>
          </cell>
          <cell r="BN11">
            <v>651</v>
          </cell>
        </row>
        <row r="11">
          <cell r="BP11">
            <v>865</v>
          </cell>
        </row>
        <row r="11">
          <cell r="BS11">
            <v>865</v>
          </cell>
        </row>
        <row r="11">
          <cell r="BW11">
            <v>17</v>
          </cell>
          <cell r="BX11">
            <v>4</v>
          </cell>
          <cell r="BY11">
            <v>13</v>
          </cell>
        </row>
        <row r="16">
          <cell r="D16">
            <v>110</v>
          </cell>
        </row>
        <row r="16">
          <cell r="F16">
            <v>9</v>
          </cell>
          <cell r="G16">
            <v>11</v>
          </cell>
        </row>
        <row r="16">
          <cell r="I16">
            <v>15</v>
          </cell>
          <cell r="J16">
            <v>2</v>
          </cell>
          <cell r="K16">
            <v>333</v>
          </cell>
          <cell r="L16">
            <v>23</v>
          </cell>
        </row>
        <row r="16">
          <cell r="O16">
            <v>503</v>
          </cell>
        </row>
        <row r="16">
          <cell r="AN16">
            <v>5</v>
          </cell>
        </row>
        <row r="16">
          <cell r="AR16">
            <v>340</v>
          </cell>
          <cell r="AS16">
            <v>9</v>
          </cell>
          <cell r="AT16">
            <v>2</v>
          </cell>
          <cell r="AU16">
            <v>14</v>
          </cell>
          <cell r="AV16">
            <v>3</v>
          </cell>
        </row>
        <row r="16">
          <cell r="AY16">
            <v>170000</v>
          </cell>
        </row>
        <row r="16">
          <cell r="BC16">
            <v>142</v>
          </cell>
        </row>
        <row r="16">
          <cell r="BE16">
            <v>18</v>
          </cell>
          <cell r="BF16">
            <v>4</v>
          </cell>
          <cell r="BG16">
            <v>82</v>
          </cell>
          <cell r="BH16">
            <v>26</v>
          </cell>
        </row>
        <row r="16">
          <cell r="BK16">
            <v>86</v>
          </cell>
          <cell r="BL16">
            <v>148</v>
          </cell>
          <cell r="BM16">
            <v>10</v>
          </cell>
          <cell r="BN16">
            <v>4</v>
          </cell>
          <cell r="BO16">
            <v>20</v>
          </cell>
        </row>
        <row r="16">
          <cell r="BQ16">
            <v>20</v>
          </cell>
        </row>
        <row r="16">
          <cell r="BW16">
            <v>10</v>
          </cell>
        </row>
        <row r="16">
          <cell r="BY16">
            <v>10</v>
          </cell>
        </row>
        <row r="17">
          <cell r="D17">
            <v>362</v>
          </cell>
          <cell r="E17">
            <v>4</v>
          </cell>
        </row>
        <row r="17">
          <cell r="H17">
            <v>2</v>
          </cell>
          <cell r="I17">
            <v>9</v>
          </cell>
          <cell r="J17">
            <v>5</v>
          </cell>
          <cell r="K17">
            <v>4</v>
          </cell>
          <cell r="L17">
            <v>4</v>
          </cell>
          <cell r="M17">
            <v>290</v>
          </cell>
          <cell r="N17">
            <v>1</v>
          </cell>
          <cell r="O17">
            <v>592</v>
          </cell>
          <cell r="P17">
            <v>89</v>
          </cell>
          <cell r="Q17">
            <v>4</v>
          </cell>
        </row>
        <row r="17">
          <cell r="S17">
            <v>1</v>
          </cell>
        </row>
        <row r="17">
          <cell r="AF17">
            <v>3</v>
          </cell>
        </row>
        <row r="17">
          <cell r="AJ17">
            <v>5</v>
          </cell>
        </row>
        <row r="17">
          <cell r="AS17">
            <v>19</v>
          </cell>
          <cell r="AT17">
            <v>81</v>
          </cell>
          <cell r="AU17">
            <v>152</v>
          </cell>
          <cell r="AV17">
            <v>61</v>
          </cell>
        </row>
        <row r="17">
          <cell r="AZ17">
            <v>5000</v>
          </cell>
        </row>
        <row r="17">
          <cell r="BC17">
            <v>976</v>
          </cell>
          <cell r="BD17">
            <v>4</v>
          </cell>
          <cell r="BE17">
            <v>2</v>
          </cell>
          <cell r="BF17">
            <v>5</v>
          </cell>
          <cell r="BG17">
            <v>73</v>
          </cell>
        </row>
        <row r="17">
          <cell r="BK17">
            <v>309</v>
          </cell>
          <cell r="BL17">
            <v>48</v>
          </cell>
        </row>
        <row r="17">
          <cell r="BN17">
            <v>101</v>
          </cell>
        </row>
        <row r="17">
          <cell r="BP17">
            <v>112</v>
          </cell>
        </row>
        <row r="17">
          <cell r="BS17">
            <v>111</v>
          </cell>
          <cell r="BT17">
            <v>1</v>
          </cell>
          <cell r="BU17">
            <v>10000</v>
          </cell>
        </row>
        <row r="17">
          <cell r="BW17">
            <v>6</v>
          </cell>
          <cell r="BX17">
            <v>2</v>
          </cell>
        </row>
        <row r="18">
          <cell r="D18">
            <v>26</v>
          </cell>
        </row>
        <row r="18">
          <cell r="K18">
            <v>2</v>
          </cell>
        </row>
        <row r="18">
          <cell r="O18">
            <v>28</v>
          </cell>
        </row>
        <row r="18">
          <cell r="AS18">
            <v>0</v>
          </cell>
          <cell r="AT18">
            <v>29</v>
          </cell>
          <cell r="AU18">
            <v>2</v>
          </cell>
        </row>
        <row r="18">
          <cell r="BC18">
            <v>29</v>
          </cell>
        </row>
        <row r="18">
          <cell r="BG18">
            <v>3</v>
          </cell>
        </row>
        <row r="18">
          <cell r="BK18">
            <v>29</v>
          </cell>
          <cell r="BL18">
            <v>1</v>
          </cell>
          <cell r="BM18">
            <v>2</v>
          </cell>
          <cell r="BN18">
            <v>2</v>
          </cell>
          <cell r="BO18">
            <v>3</v>
          </cell>
          <cell r="BP18">
            <v>10</v>
          </cell>
          <cell r="BQ18">
            <v>3</v>
          </cell>
        </row>
        <row r="18">
          <cell r="BS18">
            <v>10</v>
          </cell>
        </row>
        <row r="19">
          <cell r="D19">
            <v>6045</v>
          </cell>
        </row>
        <row r="19">
          <cell r="F19">
            <v>3374</v>
          </cell>
        </row>
        <row r="19">
          <cell r="H19">
            <v>6</v>
          </cell>
          <cell r="I19">
            <v>96</v>
          </cell>
          <cell r="J19">
            <v>5</v>
          </cell>
          <cell r="K19">
            <v>1815</v>
          </cell>
          <cell r="L19">
            <v>3</v>
          </cell>
          <cell r="M19">
            <v>274</v>
          </cell>
        </row>
        <row r="19">
          <cell r="O19">
            <v>11427</v>
          </cell>
          <cell r="P19">
            <v>191</v>
          </cell>
          <cell r="Q19">
            <v>20</v>
          </cell>
        </row>
        <row r="19">
          <cell r="S19">
            <v>7</v>
          </cell>
          <cell r="T19">
            <v>3</v>
          </cell>
        </row>
        <row r="19">
          <cell r="AF19">
            <v>12</v>
          </cell>
        </row>
        <row r="19">
          <cell r="AJ19">
            <v>1</v>
          </cell>
        </row>
        <row r="19">
          <cell r="AM19">
            <v>1</v>
          </cell>
          <cell r="AN19">
            <v>22</v>
          </cell>
        </row>
        <row r="19">
          <cell r="AR19">
            <v>36</v>
          </cell>
          <cell r="AS19">
            <v>464</v>
          </cell>
          <cell r="AT19">
            <v>166</v>
          </cell>
          <cell r="AU19">
            <v>0.0888276811843691</v>
          </cell>
          <cell r="AV19">
            <v>31.2</v>
          </cell>
          <cell r="AW19">
            <v>2886.54785677397</v>
          </cell>
          <cell r="AX19">
            <v>33535913</v>
          </cell>
          <cell r="AY19">
            <v>33384113</v>
          </cell>
        </row>
        <row r="19">
          <cell r="BC19">
            <v>8465</v>
          </cell>
          <cell r="BD19">
            <v>104</v>
          </cell>
        </row>
        <row r="19">
          <cell r="BF19">
            <v>14</v>
          </cell>
          <cell r="BG19">
            <v>1222</v>
          </cell>
          <cell r="BH19">
            <v>977</v>
          </cell>
        </row>
        <row r="19">
          <cell r="BK19">
            <v>8208</v>
          </cell>
          <cell r="BL19">
            <v>430</v>
          </cell>
          <cell r="BM19">
            <v>993</v>
          </cell>
          <cell r="BN19">
            <v>460</v>
          </cell>
        </row>
        <row r="19">
          <cell r="BP19">
            <v>1775</v>
          </cell>
        </row>
        <row r="19">
          <cell r="BS19">
            <v>1775</v>
          </cell>
        </row>
        <row r="23">
          <cell r="D23">
            <v>11437</v>
          </cell>
        </row>
        <row r="23">
          <cell r="H23">
            <v>3</v>
          </cell>
          <cell r="I23">
            <v>103</v>
          </cell>
        </row>
        <row r="23">
          <cell r="K23">
            <v>1</v>
          </cell>
        </row>
        <row r="23">
          <cell r="M23">
            <v>426</v>
          </cell>
          <cell r="N23">
            <v>174</v>
          </cell>
          <cell r="O23">
            <v>12144</v>
          </cell>
        </row>
        <row r="23">
          <cell r="S23">
            <v>4</v>
          </cell>
        </row>
        <row r="23">
          <cell r="AF23">
            <v>10</v>
          </cell>
          <cell r="AG23">
            <v>6</v>
          </cell>
        </row>
        <row r="23">
          <cell r="AS23">
            <v>20</v>
          </cell>
          <cell r="AT23">
            <v>7</v>
          </cell>
          <cell r="AU23">
            <v>0.29</v>
          </cell>
          <cell r="AV23">
            <v>8.6</v>
          </cell>
          <cell r="AW23">
            <v>2268</v>
          </cell>
          <cell r="AX23">
            <v>28903300</v>
          </cell>
          <cell r="AY23">
            <v>28903300</v>
          </cell>
        </row>
        <row r="23">
          <cell r="BC23">
            <v>12740</v>
          </cell>
        </row>
        <row r="23">
          <cell r="BF23">
            <v>5</v>
          </cell>
        </row>
        <row r="23">
          <cell r="BK23">
            <v>14117</v>
          </cell>
        </row>
        <row r="23">
          <cell r="BM23">
            <v>3986</v>
          </cell>
        </row>
        <row r="23">
          <cell r="BW23">
            <v>174</v>
          </cell>
        </row>
        <row r="25">
          <cell r="D25">
            <v>351</v>
          </cell>
        </row>
        <row r="25">
          <cell r="F25">
            <v>4</v>
          </cell>
        </row>
        <row r="25">
          <cell r="I25">
            <v>2</v>
          </cell>
        </row>
        <row r="25">
          <cell r="K25">
            <v>23</v>
          </cell>
        </row>
        <row r="25">
          <cell r="M25">
            <v>21</v>
          </cell>
        </row>
        <row r="25">
          <cell r="O25">
            <v>401</v>
          </cell>
        </row>
        <row r="25">
          <cell r="AR25">
            <v>688</v>
          </cell>
          <cell r="AS25">
            <v>2</v>
          </cell>
        </row>
        <row r="25">
          <cell r="AU25">
            <v>11.1</v>
          </cell>
          <cell r="AV25">
            <v>7</v>
          </cell>
          <cell r="AW25">
            <v>11748</v>
          </cell>
          <cell r="AX25">
            <v>1386300</v>
          </cell>
          <cell r="AY25">
            <v>1386300</v>
          </cell>
        </row>
        <row r="25">
          <cell r="BC25">
            <v>1141</v>
          </cell>
          <cell r="BD25">
            <v>108</v>
          </cell>
        </row>
        <row r="25">
          <cell r="BF25">
            <v>8</v>
          </cell>
          <cell r="BG25">
            <v>19</v>
          </cell>
        </row>
        <row r="25">
          <cell r="BK25">
            <v>422</v>
          </cell>
          <cell r="BL25">
            <v>20</v>
          </cell>
          <cell r="BM25">
            <v>86</v>
          </cell>
          <cell r="BN25">
            <v>315</v>
          </cell>
        </row>
        <row r="25">
          <cell r="BP25">
            <v>24</v>
          </cell>
        </row>
        <row r="25">
          <cell r="BS25">
            <v>24</v>
          </cell>
        </row>
        <row r="28">
          <cell r="D28">
            <v>5607</v>
          </cell>
        </row>
        <row r="28">
          <cell r="F28">
            <v>137</v>
          </cell>
        </row>
        <row r="28">
          <cell r="H28">
            <v>2</v>
          </cell>
          <cell r="I28">
            <v>8</v>
          </cell>
        </row>
        <row r="28">
          <cell r="M28">
            <v>21</v>
          </cell>
        </row>
        <row r="28">
          <cell r="O28">
            <v>5775</v>
          </cell>
        </row>
        <row r="28">
          <cell r="AS28">
            <v>2</v>
          </cell>
        </row>
        <row r="28">
          <cell r="AU28">
            <v>0.66</v>
          </cell>
          <cell r="AV28">
            <v>8.6</v>
          </cell>
        </row>
        <row r="28">
          <cell r="BC28">
            <v>7963</v>
          </cell>
        </row>
        <row r="28">
          <cell r="BF28">
            <v>5</v>
          </cell>
        </row>
        <row r="28">
          <cell r="BK28">
            <v>6332</v>
          </cell>
        </row>
        <row r="28">
          <cell r="BM28">
            <v>5751</v>
          </cell>
        </row>
        <row r="28">
          <cell r="BP28">
            <v>20</v>
          </cell>
        </row>
        <row r="28">
          <cell r="BS28">
            <v>20</v>
          </cell>
        </row>
        <row r="29">
          <cell r="D29">
            <v>2646</v>
          </cell>
        </row>
        <row r="29">
          <cell r="F29">
            <v>333</v>
          </cell>
        </row>
        <row r="29">
          <cell r="H29">
            <v>5</v>
          </cell>
          <cell r="I29">
            <v>23</v>
          </cell>
        </row>
        <row r="29">
          <cell r="K29">
            <v>23</v>
          </cell>
        </row>
        <row r="29">
          <cell r="M29">
            <v>360</v>
          </cell>
        </row>
        <row r="29">
          <cell r="O29">
            <v>3174</v>
          </cell>
          <cell r="P29">
            <v>216</v>
          </cell>
          <cell r="Q29">
            <v>3</v>
          </cell>
        </row>
        <row r="29">
          <cell r="S29">
            <v>2</v>
          </cell>
        </row>
        <row r="29">
          <cell r="AD29">
            <v>1</v>
          </cell>
        </row>
        <row r="29">
          <cell r="AF29">
            <v>3</v>
          </cell>
        </row>
        <row r="29">
          <cell r="AN29">
            <v>7</v>
          </cell>
          <cell r="AO29">
            <v>18</v>
          </cell>
          <cell r="AP29">
            <v>1</v>
          </cell>
        </row>
        <row r="29">
          <cell r="AR29">
            <v>2</v>
          </cell>
          <cell r="AS29">
            <v>10</v>
          </cell>
          <cell r="AT29">
            <v>24</v>
          </cell>
          <cell r="AU29">
            <v>5.5</v>
          </cell>
          <cell r="AV29">
            <v>19</v>
          </cell>
          <cell r="AW29">
            <v>11.2</v>
          </cell>
        </row>
        <row r="29">
          <cell r="BC29">
            <v>3011</v>
          </cell>
        </row>
        <row r="29">
          <cell r="BF29">
            <v>9</v>
          </cell>
          <cell r="BG29">
            <v>78</v>
          </cell>
          <cell r="BH29">
            <v>2</v>
          </cell>
        </row>
        <row r="29">
          <cell r="BK29">
            <v>2627</v>
          </cell>
          <cell r="BL29">
            <v>55</v>
          </cell>
          <cell r="BM29">
            <v>368</v>
          </cell>
          <cell r="BN29">
            <v>484</v>
          </cell>
          <cell r="BO29">
            <v>77</v>
          </cell>
          <cell r="BP29">
            <v>245</v>
          </cell>
          <cell r="BQ29">
            <v>77</v>
          </cell>
        </row>
        <row r="29">
          <cell r="BS29">
            <v>245</v>
          </cell>
        </row>
        <row r="30">
          <cell r="D30">
            <v>2302</v>
          </cell>
        </row>
        <row r="30">
          <cell r="F30">
            <v>7</v>
          </cell>
        </row>
        <row r="30">
          <cell r="H30">
            <v>5</v>
          </cell>
          <cell r="I30">
            <v>2</v>
          </cell>
        </row>
        <row r="30">
          <cell r="M30">
            <v>214</v>
          </cell>
        </row>
        <row r="30">
          <cell r="O30">
            <v>2530</v>
          </cell>
        </row>
        <row r="30">
          <cell r="AF30">
            <v>4</v>
          </cell>
          <cell r="AG30">
            <v>4</v>
          </cell>
        </row>
        <row r="30">
          <cell r="AR30">
            <v>152</v>
          </cell>
          <cell r="AS30">
            <v>1</v>
          </cell>
          <cell r="AT30">
            <v>1</v>
          </cell>
          <cell r="AU30">
            <v>0.76</v>
          </cell>
          <cell r="AV30">
            <v>8.6</v>
          </cell>
          <cell r="AW30">
            <v>681.3</v>
          </cell>
          <cell r="AX30">
            <v>3979250</v>
          </cell>
          <cell r="AY30">
            <v>3979250</v>
          </cell>
        </row>
        <row r="30">
          <cell r="BC30">
            <v>5840</v>
          </cell>
        </row>
        <row r="30">
          <cell r="BF30">
            <v>3</v>
          </cell>
        </row>
        <row r="30">
          <cell r="BK30">
            <v>3306</v>
          </cell>
        </row>
        <row r="30">
          <cell r="BM30">
            <v>2289</v>
          </cell>
        </row>
        <row r="30">
          <cell r="BP30">
            <v>21</v>
          </cell>
        </row>
        <row r="30">
          <cell r="BS30">
            <v>21</v>
          </cell>
        </row>
      </sheetData>
      <sheetData sheetId="10">
        <row r="11">
          <cell r="D11">
            <v>1771</v>
          </cell>
        </row>
        <row r="11">
          <cell r="F11">
            <v>2183</v>
          </cell>
          <cell r="G11">
            <v>378</v>
          </cell>
        </row>
        <row r="11">
          <cell r="I11">
            <v>46</v>
          </cell>
        </row>
        <row r="11">
          <cell r="K11">
            <v>501</v>
          </cell>
        </row>
        <row r="11">
          <cell r="M11">
            <v>95</v>
          </cell>
        </row>
        <row r="11">
          <cell r="O11">
            <v>4974</v>
          </cell>
        </row>
        <row r="11">
          <cell r="Q11">
            <v>2</v>
          </cell>
        </row>
        <row r="11">
          <cell r="AF11">
            <v>1</v>
          </cell>
        </row>
        <row r="11">
          <cell r="AJ11">
            <v>1</v>
          </cell>
        </row>
        <row r="11">
          <cell r="AR11">
            <v>5</v>
          </cell>
          <cell r="AS11">
            <v>233</v>
          </cell>
          <cell r="AT11">
            <v>31</v>
          </cell>
          <cell r="AU11">
            <v>1.5</v>
          </cell>
          <cell r="AV11">
            <v>10.21</v>
          </cell>
        </row>
        <row r="11">
          <cell r="BC11">
            <v>13722</v>
          </cell>
          <cell r="BD11">
            <v>4</v>
          </cell>
        </row>
        <row r="11">
          <cell r="BF11">
            <v>12</v>
          </cell>
          <cell r="BG11">
            <v>192</v>
          </cell>
        </row>
        <row r="11">
          <cell r="BK11">
            <v>4258</v>
          </cell>
          <cell r="BL11">
            <v>6</v>
          </cell>
          <cell r="BM11">
            <v>2974</v>
          </cell>
          <cell r="BN11">
            <v>789</v>
          </cell>
        </row>
        <row r="11">
          <cell r="BP11">
            <v>501</v>
          </cell>
        </row>
        <row r="11">
          <cell r="BS11">
            <v>262</v>
          </cell>
        </row>
        <row r="11">
          <cell r="BW11">
            <v>26</v>
          </cell>
          <cell r="BX11">
            <v>5</v>
          </cell>
          <cell r="BY11">
            <v>21</v>
          </cell>
        </row>
        <row r="17">
          <cell r="D17">
            <v>790</v>
          </cell>
        </row>
        <row r="17">
          <cell r="H17">
            <v>8</v>
          </cell>
          <cell r="I17">
            <v>26</v>
          </cell>
        </row>
        <row r="17">
          <cell r="K17">
            <v>28</v>
          </cell>
        </row>
        <row r="17">
          <cell r="M17">
            <v>1649</v>
          </cell>
        </row>
        <row r="17">
          <cell r="O17">
            <v>2501</v>
          </cell>
        </row>
        <row r="17">
          <cell r="Q17">
            <v>3</v>
          </cell>
        </row>
        <row r="17">
          <cell r="S17">
            <v>2</v>
          </cell>
        </row>
        <row r="17">
          <cell r="AF17">
            <v>1</v>
          </cell>
        </row>
        <row r="17">
          <cell r="AL17">
            <v>1</v>
          </cell>
        </row>
        <row r="17">
          <cell r="AN17">
            <v>2</v>
          </cell>
        </row>
        <row r="17">
          <cell r="AS17">
            <v>75</v>
          </cell>
          <cell r="AT17">
            <v>1037</v>
          </cell>
          <cell r="AU17">
            <v>5.5</v>
          </cell>
          <cell r="AV17">
            <v>30</v>
          </cell>
        </row>
        <row r="17">
          <cell r="BC17">
            <v>2193</v>
          </cell>
          <cell r="BD17">
            <v>2</v>
          </cell>
          <cell r="BE17">
            <v>1</v>
          </cell>
          <cell r="BF17">
            <v>8</v>
          </cell>
          <cell r="BG17">
            <v>245</v>
          </cell>
          <cell r="BH17">
            <v>1</v>
          </cell>
        </row>
        <row r="17">
          <cell r="BK17">
            <v>685</v>
          </cell>
          <cell r="BL17">
            <v>214</v>
          </cell>
          <cell r="BM17">
            <v>53</v>
          </cell>
          <cell r="BN17">
            <v>82</v>
          </cell>
        </row>
        <row r="17">
          <cell r="BP17">
            <v>66</v>
          </cell>
        </row>
        <row r="17">
          <cell r="BS17">
            <v>59</v>
          </cell>
        </row>
        <row r="18">
          <cell r="D18">
            <v>12</v>
          </cell>
        </row>
        <row r="18">
          <cell r="H18">
            <v>4</v>
          </cell>
        </row>
        <row r="18">
          <cell r="K18">
            <v>1</v>
          </cell>
        </row>
        <row r="18">
          <cell r="O18">
            <v>17</v>
          </cell>
        </row>
        <row r="18">
          <cell r="AT18">
            <v>3</v>
          </cell>
          <cell r="AU18">
            <v>20</v>
          </cell>
          <cell r="AV18">
            <v>4.8</v>
          </cell>
        </row>
        <row r="18">
          <cell r="BC18">
            <v>38</v>
          </cell>
        </row>
        <row r="18">
          <cell r="BF18">
            <v>0.2</v>
          </cell>
        </row>
        <row r="18">
          <cell r="BK18">
            <v>16</v>
          </cell>
        </row>
        <row r="18">
          <cell r="BM18">
            <v>5</v>
          </cell>
        </row>
        <row r="18">
          <cell r="BO18">
            <v>4</v>
          </cell>
        </row>
        <row r="18">
          <cell r="BQ18">
            <v>4</v>
          </cell>
        </row>
        <row r="23">
          <cell r="D23">
            <v>6727</v>
          </cell>
        </row>
        <row r="23">
          <cell r="F23">
            <v>1</v>
          </cell>
        </row>
        <row r="23">
          <cell r="I23">
            <v>74</v>
          </cell>
        </row>
        <row r="23">
          <cell r="M23">
            <v>269</v>
          </cell>
          <cell r="N23">
            <v>122</v>
          </cell>
          <cell r="O23">
            <v>7193</v>
          </cell>
        </row>
        <row r="23">
          <cell r="Q23">
            <v>59</v>
          </cell>
        </row>
        <row r="23">
          <cell r="AF23">
            <v>5</v>
          </cell>
          <cell r="AG23">
            <v>3</v>
          </cell>
        </row>
        <row r="23">
          <cell r="AN23">
            <v>3</v>
          </cell>
        </row>
        <row r="23">
          <cell r="AS23">
            <v>25</v>
          </cell>
          <cell r="AT23">
            <v>2</v>
          </cell>
          <cell r="AU23">
            <v>5.37</v>
          </cell>
          <cell r="AV23">
            <v>44</v>
          </cell>
          <cell r="AW23">
            <v>4480.5</v>
          </cell>
          <cell r="AX23">
            <v>29804875</v>
          </cell>
          <cell r="AY23">
            <v>29804875</v>
          </cell>
          <cell r="AZ23">
            <v>5000</v>
          </cell>
          <cell r="BA23">
            <v>610000</v>
          </cell>
          <cell r="BB23">
            <v>240000</v>
          </cell>
          <cell r="BC23">
            <v>6652</v>
          </cell>
          <cell r="BD23">
            <v>7</v>
          </cell>
        </row>
        <row r="23">
          <cell r="BF23">
            <v>6</v>
          </cell>
          <cell r="BG23">
            <v>147</v>
          </cell>
        </row>
        <row r="23">
          <cell r="BK23">
            <v>6828</v>
          </cell>
          <cell r="BL23">
            <v>317</v>
          </cell>
          <cell r="BM23">
            <v>5941</v>
          </cell>
        </row>
        <row r="23">
          <cell r="BP23">
            <v>35</v>
          </cell>
        </row>
        <row r="23">
          <cell r="BS23">
            <v>59</v>
          </cell>
        </row>
        <row r="23">
          <cell r="BW23">
            <v>122</v>
          </cell>
          <cell r="BX23">
            <v>48</v>
          </cell>
          <cell r="BY23">
            <v>74</v>
          </cell>
        </row>
        <row r="26">
          <cell r="D26">
            <v>1</v>
          </cell>
        </row>
        <row r="26">
          <cell r="O26">
            <v>1</v>
          </cell>
        </row>
        <row r="26">
          <cell r="AS26">
            <v>11</v>
          </cell>
        </row>
        <row r="26">
          <cell r="BC26">
            <v>10</v>
          </cell>
        </row>
        <row r="26">
          <cell r="BF26">
            <v>0.2</v>
          </cell>
        </row>
        <row r="26">
          <cell r="BK26">
            <v>16</v>
          </cell>
        </row>
        <row r="26">
          <cell r="BM26">
            <v>3</v>
          </cell>
          <cell r="BN26">
            <v>1</v>
          </cell>
        </row>
        <row r="28">
          <cell r="D28">
            <v>4125</v>
          </cell>
        </row>
        <row r="28">
          <cell r="F28">
            <v>18</v>
          </cell>
        </row>
        <row r="28">
          <cell r="M28">
            <v>3</v>
          </cell>
        </row>
        <row r="28">
          <cell r="O28">
            <v>4146</v>
          </cell>
        </row>
        <row r="28">
          <cell r="AS28">
            <v>9</v>
          </cell>
          <cell r="AT28">
            <v>3</v>
          </cell>
          <cell r="AU28">
            <v>3.2</v>
          </cell>
          <cell r="AV28">
            <v>14.5</v>
          </cell>
          <cell r="AW28">
            <v>717.5</v>
          </cell>
          <cell r="AX28">
            <v>4555500</v>
          </cell>
          <cell r="AY28">
            <v>4555500</v>
          </cell>
        </row>
        <row r="28">
          <cell r="BC28">
            <v>6349</v>
          </cell>
        </row>
        <row r="28">
          <cell r="BF28">
            <v>4</v>
          </cell>
        </row>
        <row r="28">
          <cell r="BK28">
            <v>4146</v>
          </cell>
        </row>
        <row r="28">
          <cell r="BM28">
            <v>4124</v>
          </cell>
        </row>
        <row r="28">
          <cell r="BP28">
            <v>2</v>
          </cell>
        </row>
        <row r="28">
          <cell r="BS28">
            <v>2</v>
          </cell>
        </row>
        <row r="29">
          <cell r="D29">
            <v>5405</v>
          </cell>
        </row>
        <row r="29">
          <cell r="F29">
            <v>433</v>
          </cell>
        </row>
        <row r="29">
          <cell r="H29">
            <v>66</v>
          </cell>
          <cell r="I29">
            <v>63</v>
          </cell>
        </row>
        <row r="29">
          <cell r="K29">
            <v>112</v>
          </cell>
          <cell r="L29">
            <v>3</v>
          </cell>
          <cell r="M29">
            <v>1302</v>
          </cell>
          <cell r="N29">
            <v>28</v>
          </cell>
          <cell r="O29">
            <v>7412</v>
          </cell>
        </row>
        <row r="29">
          <cell r="Q29">
            <v>34</v>
          </cell>
        </row>
        <row r="29">
          <cell r="S29">
            <v>12</v>
          </cell>
          <cell r="T29">
            <v>1</v>
          </cell>
        </row>
        <row r="29">
          <cell r="AF29">
            <v>18</v>
          </cell>
          <cell r="AG29">
            <v>3</v>
          </cell>
        </row>
        <row r="29">
          <cell r="AI29">
            <v>1</v>
          </cell>
          <cell r="AJ29">
            <v>1</v>
          </cell>
        </row>
        <row r="29">
          <cell r="AN29">
            <v>98</v>
          </cell>
        </row>
        <row r="29">
          <cell r="AR29">
            <v>22</v>
          </cell>
          <cell r="AS29">
            <v>27</v>
          </cell>
          <cell r="AT29">
            <v>246</v>
          </cell>
          <cell r="AU29">
            <v>3</v>
          </cell>
          <cell r="AV29">
            <v>0.17</v>
          </cell>
        </row>
        <row r="29">
          <cell r="BC29">
            <v>1300</v>
          </cell>
        </row>
        <row r="29">
          <cell r="BE29">
            <v>30</v>
          </cell>
          <cell r="BF29">
            <v>9.6</v>
          </cell>
          <cell r="BG29">
            <v>1113</v>
          </cell>
        </row>
        <row r="29">
          <cell r="BJ29">
            <v>1</v>
          </cell>
          <cell r="BK29">
            <v>4260</v>
          </cell>
          <cell r="BL29">
            <v>594</v>
          </cell>
          <cell r="BM29">
            <v>598</v>
          </cell>
          <cell r="BN29">
            <v>1607</v>
          </cell>
          <cell r="BO29">
            <v>26</v>
          </cell>
          <cell r="BP29">
            <v>620</v>
          </cell>
          <cell r="BQ29">
            <v>26</v>
          </cell>
        </row>
        <row r="29">
          <cell r="BS29">
            <v>620</v>
          </cell>
        </row>
        <row r="29">
          <cell r="BW29">
            <v>28</v>
          </cell>
        </row>
        <row r="30">
          <cell r="D30">
            <v>1057</v>
          </cell>
        </row>
        <row r="30">
          <cell r="M30">
            <v>78</v>
          </cell>
        </row>
        <row r="30">
          <cell r="O30">
            <v>1135</v>
          </cell>
        </row>
        <row r="30">
          <cell r="AR30">
            <v>61</v>
          </cell>
        </row>
        <row r="30">
          <cell r="AU30">
            <v>11.27</v>
          </cell>
          <cell r="AV30">
            <v>7.1</v>
          </cell>
        </row>
        <row r="30">
          <cell r="BC30">
            <v>1228</v>
          </cell>
        </row>
        <row r="30">
          <cell r="BF30">
            <v>2</v>
          </cell>
        </row>
        <row r="30">
          <cell r="BK30">
            <v>1135</v>
          </cell>
        </row>
        <row r="30">
          <cell r="BM30">
            <v>1057</v>
          </cell>
        </row>
      </sheetData>
      <sheetData sheetId="11">
        <row r="11">
          <cell r="D11">
            <v>7962</v>
          </cell>
        </row>
        <row r="11">
          <cell r="F11">
            <v>1327</v>
          </cell>
          <cell r="G11">
            <v>606</v>
          </cell>
          <cell r="H11">
            <v>1</v>
          </cell>
          <cell r="I11">
            <v>131</v>
          </cell>
          <cell r="J11">
            <v>0</v>
          </cell>
          <cell r="K11">
            <v>751</v>
          </cell>
        </row>
        <row r="11">
          <cell r="M11">
            <v>784</v>
          </cell>
          <cell r="N11">
            <v>14</v>
          </cell>
          <cell r="O11">
            <v>11576</v>
          </cell>
        </row>
        <row r="11">
          <cell r="Q11">
            <v>10</v>
          </cell>
        </row>
        <row r="11">
          <cell r="S11">
            <v>7</v>
          </cell>
        </row>
        <row r="11">
          <cell r="AF11">
            <v>2</v>
          </cell>
        </row>
        <row r="11">
          <cell r="AN11">
            <v>114</v>
          </cell>
        </row>
        <row r="11">
          <cell r="AR11">
            <v>23</v>
          </cell>
          <cell r="AS11">
            <v>40</v>
          </cell>
          <cell r="AT11">
            <v>113</v>
          </cell>
          <cell r="AU11">
            <v>1.4</v>
          </cell>
          <cell r="AV11">
            <v>5</v>
          </cell>
        </row>
        <row r="11">
          <cell r="BC11">
            <v>16214</v>
          </cell>
        </row>
        <row r="11">
          <cell r="BF11">
            <v>16</v>
          </cell>
          <cell r="BG11">
            <v>141</v>
          </cell>
        </row>
        <row r="11">
          <cell r="BK11">
            <v>9754</v>
          </cell>
          <cell r="BL11">
            <v>167</v>
          </cell>
          <cell r="BM11">
            <v>4225</v>
          </cell>
          <cell r="BN11">
            <v>3696</v>
          </cell>
        </row>
        <row r="11">
          <cell r="BP11">
            <v>621</v>
          </cell>
        </row>
        <row r="11">
          <cell r="BS11">
            <v>621</v>
          </cell>
        </row>
        <row r="11">
          <cell r="BW11">
            <v>23</v>
          </cell>
          <cell r="BX11">
            <v>5</v>
          </cell>
          <cell r="BY11">
            <v>18</v>
          </cell>
        </row>
        <row r="12">
          <cell r="D12">
            <v>72</v>
          </cell>
        </row>
        <row r="12">
          <cell r="F12">
            <v>75</v>
          </cell>
        </row>
        <row r="12">
          <cell r="M12">
            <v>1</v>
          </cell>
        </row>
        <row r="12">
          <cell r="O12">
            <v>148</v>
          </cell>
        </row>
        <row r="12">
          <cell r="AR12">
            <v>105</v>
          </cell>
        </row>
        <row r="12">
          <cell r="AU12">
            <v>9.8</v>
          </cell>
          <cell r="AV12">
            <v>7</v>
          </cell>
        </row>
        <row r="12">
          <cell r="BC12">
            <v>148</v>
          </cell>
        </row>
        <row r="12">
          <cell r="BK12">
            <v>148</v>
          </cell>
        </row>
        <row r="12">
          <cell r="BM12">
            <v>93</v>
          </cell>
        </row>
        <row r="13">
          <cell r="BM13">
            <v>0</v>
          </cell>
        </row>
        <row r="14">
          <cell r="BM14">
            <v>0</v>
          </cell>
        </row>
        <row r="15">
          <cell r="D15">
            <v>36</v>
          </cell>
        </row>
        <row r="15">
          <cell r="F15">
            <v>35</v>
          </cell>
        </row>
        <row r="15">
          <cell r="M15">
            <v>9</v>
          </cell>
        </row>
        <row r="15">
          <cell r="O15">
            <v>80</v>
          </cell>
        </row>
        <row r="15">
          <cell r="AR15">
            <v>276</v>
          </cell>
        </row>
        <row r="15">
          <cell r="AU15">
            <v>3.8</v>
          </cell>
          <cell r="AV15">
            <v>6</v>
          </cell>
        </row>
        <row r="15">
          <cell r="BC15">
            <v>276</v>
          </cell>
        </row>
        <row r="15">
          <cell r="BG15">
            <v>1</v>
          </cell>
        </row>
        <row r="15">
          <cell r="BK15">
            <v>276</v>
          </cell>
        </row>
        <row r="15">
          <cell r="BM15">
            <v>52</v>
          </cell>
          <cell r="BN15">
            <v>223</v>
          </cell>
        </row>
        <row r="16">
          <cell r="BM16">
            <v>0</v>
          </cell>
        </row>
        <row r="17">
          <cell r="D17">
            <v>1025</v>
          </cell>
          <cell r="E17">
            <v>2</v>
          </cell>
        </row>
        <row r="17">
          <cell r="H17">
            <v>1</v>
          </cell>
          <cell r="I17">
            <v>40</v>
          </cell>
        </row>
        <row r="17">
          <cell r="K17">
            <v>5</v>
          </cell>
          <cell r="L17">
            <v>3</v>
          </cell>
          <cell r="M17">
            <v>1296</v>
          </cell>
          <cell r="N17">
            <v>7</v>
          </cell>
          <cell r="O17">
            <v>2373</v>
          </cell>
          <cell r="P17">
            <v>6</v>
          </cell>
          <cell r="Q17">
            <v>6</v>
          </cell>
        </row>
        <row r="17">
          <cell r="T17">
            <v>2</v>
          </cell>
          <cell r="U17">
            <v>2</v>
          </cell>
        </row>
        <row r="17">
          <cell r="AF17">
            <v>1</v>
          </cell>
        </row>
        <row r="17">
          <cell r="AS17">
            <v>144</v>
          </cell>
          <cell r="AT17">
            <v>50</v>
          </cell>
          <cell r="AU17">
            <v>6</v>
          </cell>
          <cell r="AV17">
            <v>17</v>
          </cell>
        </row>
        <row r="17">
          <cell r="AZ17">
            <v>5000</v>
          </cell>
          <cell r="BA17">
            <v>10000</v>
          </cell>
        </row>
        <row r="17">
          <cell r="BC17">
            <v>2405</v>
          </cell>
        </row>
        <row r="17">
          <cell r="BF17">
            <v>8</v>
          </cell>
          <cell r="BG17">
            <v>19</v>
          </cell>
        </row>
        <row r="17">
          <cell r="BK17">
            <v>916</v>
          </cell>
          <cell r="BL17">
            <v>25</v>
          </cell>
          <cell r="BM17">
            <v>310</v>
          </cell>
          <cell r="BN17">
            <v>348</v>
          </cell>
        </row>
        <row r="17">
          <cell r="BP17">
            <v>83</v>
          </cell>
        </row>
        <row r="17">
          <cell r="BS17">
            <v>83</v>
          </cell>
        </row>
        <row r="17">
          <cell r="BW17">
            <v>1</v>
          </cell>
        </row>
        <row r="18">
          <cell r="D18">
            <v>172</v>
          </cell>
        </row>
        <row r="18">
          <cell r="K18">
            <v>7</v>
          </cell>
        </row>
        <row r="18">
          <cell r="M18">
            <v>116</v>
          </cell>
          <cell r="N18">
            <v>0</v>
          </cell>
          <cell r="O18">
            <v>295</v>
          </cell>
        </row>
        <row r="18">
          <cell r="Q18">
            <v>1</v>
          </cell>
        </row>
        <row r="18">
          <cell r="AE18">
            <v>1</v>
          </cell>
          <cell r="AF18">
            <v>6</v>
          </cell>
        </row>
        <row r="18">
          <cell r="AT18">
            <v>103</v>
          </cell>
          <cell r="AU18">
            <v>1.5</v>
          </cell>
          <cell r="AV18">
            <v>12</v>
          </cell>
        </row>
        <row r="18">
          <cell r="BC18">
            <v>310</v>
          </cell>
        </row>
        <row r="18">
          <cell r="BF18">
            <v>5</v>
          </cell>
          <cell r="BG18">
            <v>18</v>
          </cell>
        </row>
        <row r="18">
          <cell r="BK18">
            <v>165</v>
          </cell>
          <cell r="BL18">
            <v>30</v>
          </cell>
          <cell r="BM18">
            <v>75</v>
          </cell>
        </row>
        <row r="18">
          <cell r="BP18">
            <v>96</v>
          </cell>
        </row>
        <row r="18">
          <cell r="BS18">
            <v>96</v>
          </cell>
        </row>
        <row r="19">
          <cell r="D19">
            <v>5559</v>
          </cell>
          <cell r="E19">
            <v>527</v>
          </cell>
        </row>
        <row r="19">
          <cell r="H19">
            <v>1</v>
          </cell>
          <cell r="I19">
            <v>37</v>
          </cell>
          <cell r="J19">
            <v>0</v>
          </cell>
          <cell r="K19">
            <v>509</v>
          </cell>
        </row>
        <row r="19">
          <cell r="N19">
            <v>60</v>
          </cell>
          <cell r="O19">
            <v>6623</v>
          </cell>
          <cell r="P19">
            <v>70</v>
          </cell>
          <cell r="Q19">
            <v>3</v>
          </cell>
        </row>
        <row r="19">
          <cell r="AF19">
            <v>3</v>
          </cell>
        </row>
        <row r="19">
          <cell r="AJ19">
            <v>2</v>
          </cell>
        </row>
        <row r="19">
          <cell r="AR19">
            <v>26</v>
          </cell>
          <cell r="AS19">
            <v>307</v>
          </cell>
          <cell r="AT19">
            <v>403</v>
          </cell>
          <cell r="AU19">
            <v>0.5</v>
          </cell>
          <cell r="AV19">
            <v>11.3</v>
          </cell>
          <cell r="AW19">
            <v>4553</v>
          </cell>
          <cell r="AX19">
            <v>26838330</v>
          </cell>
          <cell r="AY19">
            <v>26601799</v>
          </cell>
        </row>
        <row r="19">
          <cell r="BC19">
            <v>6521</v>
          </cell>
          <cell r="BD19">
            <v>40</v>
          </cell>
        </row>
        <row r="19">
          <cell r="BF19">
            <v>12</v>
          </cell>
          <cell r="BG19">
            <v>901</v>
          </cell>
          <cell r="BH19">
            <v>59</v>
          </cell>
        </row>
        <row r="19">
          <cell r="BK19">
            <v>5745</v>
          </cell>
          <cell r="BL19">
            <v>149</v>
          </cell>
          <cell r="BM19">
            <v>4271</v>
          </cell>
          <cell r="BN19">
            <v>314</v>
          </cell>
        </row>
        <row r="19">
          <cell r="BP19">
            <v>660</v>
          </cell>
        </row>
        <row r="19">
          <cell r="BS19">
            <v>612</v>
          </cell>
        </row>
        <row r="19">
          <cell r="BW19">
            <v>60</v>
          </cell>
          <cell r="BX19">
            <v>16</v>
          </cell>
          <cell r="BY19">
            <v>44</v>
          </cell>
        </row>
        <row r="20">
          <cell r="BM20">
            <v>0</v>
          </cell>
        </row>
        <row r="21">
          <cell r="BM21">
            <v>0</v>
          </cell>
        </row>
        <row r="22">
          <cell r="BM22">
            <v>0</v>
          </cell>
        </row>
        <row r="23">
          <cell r="D23">
            <v>6493</v>
          </cell>
        </row>
        <row r="23">
          <cell r="I23">
            <v>468</v>
          </cell>
        </row>
        <row r="23">
          <cell r="K23">
            <v>1</v>
          </cell>
        </row>
        <row r="23">
          <cell r="M23">
            <v>48</v>
          </cell>
          <cell r="N23">
            <v>6</v>
          </cell>
          <cell r="O23">
            <v>7016</v>
          </cell>
        </row>
        <row r="23">
          <cell r="Q23">
            <v>11</v>
          </cell>
        </row>
        <row r="23">
          <cell r="AF23">
            <v>6</v>
          </cell>
          <cell r="AG23">
            <v>2</v>
          </cell>
        </row>
        <row r="23">
          <cell r="AS23">
            <v>4</v>
          </cell>
          <cell r="AT23">
            <v>4</v>
          </cell>
          <cell r="AU23">
            <v>2.8</v>
          </cell>
          <cell r="AV23">
            <v>14.2</v>
          </cell>
          <cell r="AW23">
            <v>2845</v>
          </cell>
          <cell r="AX23">
            <v>13681400</v>
          </cell>
          <cell r="AY23">
            <v>13681400</v>
          </cell>
          <cell r="AZ23">
            <v>60000</v>
          </cell>
          <cell r="BA23">
            <v>60000</v>
          </cell>
          <cell r="BB23">
            <v>50000</v>
          </cell>
          <cell r="BC23">
            <v>5131</v>
          </cell>
        </row>
        <row r="23">
          <cell r="BF23">
            <v>4</v>
          </cell>
          <cell r="BG23">
            <v>113</v>
          </cell>
          <cell r="BH23">
            <v>59</v>
          </cell>
        </row>
        <row r="23">
          <cell r="BK23">
            <v>6848</v>
          </cell>
          <cell r="BL23">
            <v>211</v>
          </cell>
          <cell r="BM23">
            <v>5987</v>
          </cell>
          <cell r="BN23">
            <v>589</v>
          </cell>
        </row>
        <row r="23">
          <cell r="BP23">
            <v>36</v>
          </cell>
        </row>
        <row r="23">
          <cell r="BS23">
            <v>36</v>
          </cell>
        </row>
        <row r="23">
          <cell r="BW23">
            <v>6</v>
          </cell>
          <cell r="BX23">
            <v>5</v>
          </cell>
          <cell r="BY23">
            <v>1</v>
          </cell>
        </row>
        <row r="24">
          <cell r="BM24">
            <v>0</v>
          </cell>
        </row>
        <row r="25">
          <cell r="BM25">
            <v>0</v>
          </cell>
        </row>
        <row r="26">
          <cell r="BM26">
            <v>0</v>
          </cell>
        </row>
        <row r="27">
          <cell r="BM27">
            <v>0</v>
          </cell>
        </row>
        <row r="28">
          <cell r="D28">
            <v>4207</v>
          </cell>
        </row>
        <row r="28">
          <cell r="I28">
            <v>27</v>
          </cell>
        </row>
        <row r="28">
          <cell r="O28">
            <v>4234</v>
          </cell>
        </row>
        <row r="28">
          <cell r="AS28">
            <v>32</v>
          </cell>
          <cell r="AT28">
            <v>34</v>
          </cell>
          <cell r="AU28">
            <v>2.2</v>
          </cell>
          <cell r="AV28">
            <v>4.8</v>
          </cell>
          <cell r="AW28">
            <v>1067</v>
          </cell>
          <cell r="AX28">
            <v>1309750</v>
          </cell>
          <cell r="AY28">
            <v>1309750</v>
          </cell>
        </row>
        <row r="28">
          <cell r="BC28">
            <v>4825</v>
          </cell>
        </row>
        <row r="28">
          <cell r="BF28">
            <v>4</v>
          </cell>
          <cell r="BG28">
            <v>24</v>
          </cell>
        </row>
        <row r="28">
          <cell r="BK28">
            <v>4822</v>
          </cell>
          <cell r="BL28">
            <v>9</v>
          </cell>
          <cell r="BM28">
            <v>4032</v>
          </cell>
          <cell r="BN28">
            <v>747</v>
          </cell>
        </row>
        <row r="28">
          <cell r="BP28">
            <v>4</v>
          </cell>
        </row>
        <row r="28">
          <cell r="BS28">
            <v>4</v>
          </cell>
        </row>
        <row r="29">
          <cell r="D29">
            <v>5512</v>
          </cell>
        </row>
        <row r="29">
          <cell r="F29">
            <v>434</v>
          </cell>
        </row>
        <row r="29">
          <cell r="H29">
            <v>8</v>
          </cell>
          <cell r="I29">
            <v>47</v>
          </cell>
          <cell r="J29">
            <v>1</v>
          </cell>
          <cell r="K29">
            <v>276</v>
          </cell>
          <cell r="L29">
            <v>5</v>
          </cell>
          <cell r="M29">
            <v>912</v>
          </cell>
        </row>
        <row r="29">
          <cell r="O29">
            <v>7195</v>
          </cell>
        </row>
        <row r="29">
          <cell r="Q29">
            <v>21</v>
          </cell>
        </row>
        <row r="29">
          <cell r="S29">
            <v>3</v>
          </cell>
        </row>
        <row r="29">
          <cell r="AF29">
            <v>17</v>
          </cell>
          <cell r="AG29">
            <v>1</v>
          </cell>
        </row>
        <row r="29">
          <cell r="AN29">
            <v>41</v>
          </cell>
        </row>
        <row r="29">
          <cell r="AS29">
            <v>23</v>
          </cell>
          <cell r="AT29">
            <v>62</v>
          </cell>
          <cell r="AU29">
            <v>1.5</v>
          </cell>
          <cell r="AV29">
            <v>13</v>
          </cell>
        </row>
        <row r="29">
          <cell r="BC29">
            <v>2884</v>
          </cell>
        </row>
        <row r="29">
          <cell r="BE29">
            <v>19</v>
          </cell>
          <cell r="BF29">
            <v>11</v>
          </cell>
          <cell r="BG29">
            <v>218</v>
          </cell>
        </row>
        <row r="29">
          <cell r="BK29">
            <v>5029</v>
          </cell>
          <cell r="BL29">
            <v>92</v>
          </cell>
          <cell r="BM29">
            <v>788</v>
          </cell>
          <cell r="BN29">
            <v>348</v>
          </cell>
        </row>
        <row r="29">
          <cell r="BP29">
            <v>432</v>
          </cell>
        </row>
        <row r="29">
          <cell r="BS29">
            <v>432</v>
          </cell>
        </row>
        <row r="30">
          <cell r="D30">
            <v>1034</v>
          </cell>
        </row>
        <row r="30">
          <cell r="I30">
            <v>7</v>
          </cell>
        </row>
        <row r="30">
          <cell r="O30">
            <v>1041</v>
          </cell>
        </row>
        <row r="30">
          <cell r="AR30">
            <v>185</v>
          </cell>
        </row>
        <row r="30">
          <cell r="AU30">
            <v>12.5</v>
          </cell>
          <cell r="AV30">
            <v>8.6</v>
          </cell>
          <cell r="AW30">
            <v>2.9</v>
          </cell>
          <cell r="AX30">
            <v>25000</v>
          </cell>
          <cell r="AY30">
            <v>25000</v>
          </cell>
        </row>
        <row r="30">
          <cell r="BC30">
            <v>8374</v>
          </cell>
        </row>
        <row r="30">
          <cell r="BF30">
            <v>5</v>
          </cell>
          <cell r="BG30">
            <v>9</v>
          </cell>
        </row>
        <row r="30">
          <cell r="BK30">
            <v>1075</v>
          </cell>
          <cell r="BL30">
            <v>35</v>
          </cell>
          <cell r="BM30">
            <v>1088</v>
          </cell>
          <cell r="BN30">
            <v>93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"/>
      <sheetName val="Kisbér"/>
      <sheetName val="Komárom"/>
      <sheetName val="Tata"/>
      <sheetName val="Tatabánya"/>
      <sheetName val="Oroszlány"/>
      <sheetName val="Zz"/>
    </sheetNames>
    <sheetDataSet>
      <sheetData sheetId="0"/>
      <sheetData sheetId="1"/>
      <sheetData sheetId="2">
        <row r="11">
          <cell r="BP11">
            <v>1056</v>
          </cell>
        </row>
        <row r="16">
          <cell r="BO16">
            <v>5</v>
          </cell>
        </row>
        <row r="16">
          <cell r="BQ16">
            <v>5</v>
          </cell>
        </row>
        <row r="17">
          <cell r="BP17">
            <v>162</v>
          </cell>
        </row>
        <row r="17">
          <cell r="BS17">
            <v>143</v>
          </cell>
        </row>
        <row r="18">
          <cell r="BP18">
            <v>0</v>
          </cell>
        </row>
        <row r="18">
          <cell r="BS18">
            <v>12</v>
          </cell>
          <cell r="BT18">
            <v>1</v>
          </cell>
          <cell r="BU18">
            <v>10000</v>
          </cell>
        </row>
        <row r="19">
          <cell r="BP19">
            <v>679</v>
          </cell>
        </row>
        <row r="19">
          <cell r="BS19">
            <v>541</v>
          </cell>
        </row>
        <row r="24">
          <cell r="BP24">
            <v>86</v>
          </cell>
        </row>
        <row r="24">
          <cell r="BS24">
            <v>86</v>
          </cell>
        </row>
        <row r="25">
          <cell r="BP25">
            <v>6</v>
          </cell>
        </row>
        <row r="25">
          <cell r="BS25">
            <v>6</v>
          </cell>
        </row>
        <row r="29">
          <cell r="BP29">
            <v>144</v>
          </cell>
        </row>
        <row r="29">
          <cell r="BS29">
            <v>142</v>
          </cell>
          <cell r="BT29">
            <v>2</v>
          </cell>
          <cell r="BU29">
            <v>20000</v>
          </cell>
        </row>
        <row r="30">
          <cell r="BP30">
            <v>9</v>
          </cell>
        </row>
        <row r="30">
          <cell r="BS30">
            <v>9</v>
          </cell>
        </row>
      </sheetData>
      <sheetData sheetId="3">
        <row r="11">
          <cell r="BO11">
            <v>0</v>
          </cell>
          <cell r="BP11">
            <v>96</v>
          </cell>
          <cell r="BQ11">
            <v>0</v>
          </cell>
          <cell r="BR11">
            <v>0</v>
          </cell>
          <cell r="BS11">
            <v>96</v>
          </cell>
          <cell r="BT11">
            <v>0</v>
          </cell>
          <cell r="BU11">
            <v>0</v>
          </cell>
        </row>
        <row r="15"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</row>
        <row r="17">
          <cell r="BO17">
            <v>0</v>
          </cell>
          <cell r="BP17">
            <v>46</v>
          </cell>
          <cell r="BQ17">
            <v>0</v>
          </cell>
          <cell r="BR17">
            <v>0</v>
          </cell>
          <cell r="BS17">
            <v>46</v>
          </cell>
          <cell r="BT17">
            <v>0</v>
          </cell>
          <cell r="BU17">
            <v>0</v>
          </cell>
        </row>
        <row r="18">
          <cell r="BO18">
            <v>0</v>
          </cell>
          <cell r="BP18">
            <v>3</v>
          </cell>
          <cell r="BQ18">
            <v>0</v>
          </cell>
          <cell r="BR18">
            <v>0</v>
          </cell>
          <cell r="BS18">
            <v>3</v>
          </cell>
          <cell r="BT18">
            <v>0</v>
          </cell>
          <cell r="BU18">
            <v>0</v>
          </cell>
        </row>
        <row r="23">
          <cell r="BO23">
            <v>0</v>
          </cell>
          <cell r="BP23">
            <v>17</v>
          </cell>
          <cell r="BQ23">
            <v>0</v>
          </cell>
          <cell r="BR23">
            <v>0</v>
          </cell>
          <cell r="BS23">
            <v>17</v>
          </cell>
          <cell r="BT23">
            <v>0</v>
          </cell>
          <cell r="BU23">
            <v>0</v>
          </cell>
        </row>
        <row r="28">
          <cell r="BO28">
            <v>0</v>
          </cell>
          <cell r="BP28">
            <v>6</v>
          </cell>
          <cell r="BQ28">
            <v>0</v>
          </cell>
          <cell r="BR28">
            <v>0</v>
          </cell>
          <cell r="BS28">
            <v>5</v>
          </cell>
          <cell r="BT28">
            <v>0</v>
          </cell>
          <cell r="BU28">
            <v>0</v>
          </cell>
        </row>
        <row r="29">
          <cell r="BO29">
            <v>0</v>
          </cell>
          <cell r="BP29">
            <v>145</v>
          </cell>
          <cell r="BQ29">
            <v>0</v>
          </cell>
          <cell r="BR29">
            <v>0</v>
          </cell>
          <cell r="BS29">
            <v>141</v>
          </cell>
          <cell r="BT29">
            <v>0</v>
          </cell>
          <cell r="BU29">
            <v>0</v>
          </cell>
        </row>
        <row r="30"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</row>
      </sheetData>
      <sheetData sheetId="4">
        <row r="11">
          <cell r="BO11">
            <v>0</v>
          </cell>
          <cell r="BP11">
            <v>249</v>
          </cell>
          <cell r="BQ11">
            <v>0</v>
          </cell>
          <cell r="BR11">
            <v>0</v>
          </cell>
          <cell r="BS11">
            <v>249</v>
          </cell>
          <cell r="BT11">
            <v>0</v>
          </cell>
        </row>
        <row r="14">
          <cell r="BO14">
            <v>0</v>
          </cell>
          <cell r="BP14">
            <v>1</v>
          </cell>
          <cell r="BQ14">
            <v>0</v>
          </cell>
          <cell r="BR14">
            <v>0</v>
          </cell>
          <cell r="BS14">
            <v>1</v>
          </cell>
          <cell r="BT14">
            <v>0</v>
          </cell>
        </row>
        <row r="16">
          <cell r="BO16">
            <v>9</v>
          </cell>
          <cell r="BP16">
            <v>4</v>
          </cell>
          <cell r="BQ16">
            <v>9</v>
          </cell>
          <cell r="BR16">
            <v>0</v>
          </cell>
          <cell r="BS16">
            <v>4</v>
          </cell>
          <cell r="BT16">
            <v>0</v>
          </cell>
        </row>
        <row r="17">
          <cell r="BO17">
            <v>0</v>
          </cell>
          <cell r="BP17">
            <v>66</v>
          </cell>
          <cell r="BQ17">
            <v>0</v>
          </cell>
          <cell r="BR17">
            <v>0</v>
          </cell>
          <cell r="BS17">
            <v>66</v>
          </cell>
          <cell r="BT17">
            <v>0</v>
          </cell>
        </row>
        <row r="18">
          <cell r="BO18">
            <v>0</v>
          </cell>
          <cell r="BP18">
            <v>5</v>
          </cell>
          <cell r="BQ18">
            <v>0</v>
          </cell>
          <cell r="BR18">
            <v>0</v>
          </cell>
          <cell r="BS18">
            <v>5</v>
          </cell>
          <cell r="BT18">
            <v>0</v>
          </cell>
        </row>
        <row r="19">
          <cell r="BO19">
            <v>0</v>
          </cell>
          <cell r="BP19">
            <v>1339</v>
          </cell>
          <cell r="BQ19">
            <v>0</v>
          </cell>
          <cell r="BR19">
            <v>0</v>
          </cell>
          <cell r="BS19">
            <v>1329</v>
          </cell>
          <cell r="BT19">
            <v>0</v>
          </cell>
        </row>
        <row r="20"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</row>
        <row r="22"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</row>
        <row r="23">
          <cell r="BO23">
            <v>0</v>
          </cell>
          <cell r="BP23">
            <v>41</v>
          </cell>
          <cell r="BQ23">
            <v>0</v>
          </cell>
          <cell r="BR23">
            <v>0</v>
          </cell>
          <cell r="BS23">
            <v>34</v>
          </cell>
          <cell r="BT23">
            <v>0</v>
          </cell>
          <cell r="BU23">
            <v>0</v>
          </cell>
        </row>
        <row r="24">
          <cell r="BO24">
            <v>0</v>
          </cell>
          <cell r="BP24">
            <v>71</v>
          </cell>
          <cell r="BQ24">
            <v>0</v>
          </cell>
          <cell r="BR24">
            <v>0</v>
          </cell>
          <cell r="BS24">
            <v>11</v>
          </cell>
          <cell r="BT24">
            <v>0</v>
          </cell>
        </row>
        <row r="25"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</row>
        <row r="26"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</row>
        <row r="28">
          <cell r="BO28">
            <v>0</v>
          </cell>
          <cell r="BP28">
            <v>53</v>
          </cell>
          <cell r="BQ28">
            <v>0</v>
          </cell>
          <cell r="BR28">
            <v>0</v>
          </cell>
          <cell r="BS28">
            <v>47</v>
          </cell>
          <cell r="BT28">
            <v>0</v>
          </cell>
        </row>
        <row r="29">
          <cell r="BO29">
            <v>0</v>
          </cell>
          <cell r="BP29">
            <v>191</v>
          </cell>
          <cell r="BQ29">
            <v>0</v>
          </cell>
          <cell r="BR29">
            <v>0</v>
          </cell>
          <cell r="BS29">
            <v>191</v>
          </cell>
          <cell r="BT29">
            <v>0</v>
          </cell>
        </row>
        <row r="30">
          <cell r="BO30">
            <v>0</v>
          </cell>
          <cell r="BP30">
            <v>3</v>
          </cell>
          <cell r="BQ30">
            <v>0</v>
          </cell>
          <cell r="BR30">
            <v>0</v>
          </cell>
          <cell r="BS30">
            <v>3</v>
          </cell>
          <cell r="BT30">
            <v>0</v>
          </cell>
        </row>
      </sheetData>
      <sheetData sheetId="5">
        <row r="11">
          <cell r="BP11">
            <v>242</v>
          </cell>
        </row>
        <row r="11">
          <cell r="BS11">
            <v>214</v>
          </cell>
        </row>
        <row r="17">
          <cell r="BP17">
            <v>52</v>
          </cell>
        </row>
        <row r="17">
          <cell r="BS17">
            <v>43</v>
          </cell>
        </row>
        <row r="18">
          <cell r="BP18">
            <v>2</v>
          </cell>
        </row>
        <row r="18">
          <cell r="BS18">
            <v>2</v>
          </cell>
        </row>
        <row r="19">
          <cell r="BP19">
            <v>865</v>
          </cell>
        </row>
        <row r="19">
          <cell r="BS19">
            <v>749</v>
          </cell>
        </row>
        <row r="23">
          <cell r="BP23">
            <v>25</v>
          </cell>
        </row>
        <row r="23">
          <cell r="BS23">
            <v>24</v>
          </cell>
        </row>
        <row r="24">
          <cell r="BP24">
            <v>52</v>
          </cell>
        </row>
        <row r="24">
          <cell r="BS24">
            <v>42</v>
          </cell>
        </row>
        <row r="26">
          <cell r="BP26">
            <v>2</v>
          </cell>
        </row>
        <row r="26">
          <cell r="BS26">
            <v>2</v>
          </cell>
        </row>
        <row r="28">
          <cell r="BP28">
            <v>4</v>
          </cell>
        </row>
        <row r="28">
          <cell r="BS28">
            <v>4</v>
          </cell>
        </row>
        <row r="29">
          <cell r="BP29">
            <v>283</v>
          </cell>
        </row>
        <row r="29">
          <cell r="BS29">
            <v>279</v>
          </cell>
        </row>
        <row r="30">
          <cell r="BP30">
            <v>6</v>
          </cell>
        </row>
        <row r="30">
          <cell r="BS30">
            <v>6</v>
          </cell>
        </row>
      </sheetData>
      <sheetData sheetId="6">
        <row r="11">
          <cell r="BO11">
            <v>0</v>
          </cell>
          <cell r="BP11">
            <v>446</v>
          </cell>
          <cell r="BQ11">
            <v>0</v>
          </cell>
          <cell r="BR11">
            <v>0</v>
          </cell>
          <cell r="BS11">
            <v>446</v>
          </cell>
          <cell r="BT11">
            <v>0</v>
          </cell>
          <cell r="BU11">
            <v>0</v>
          </cell>
        </row>
        <row r="12"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</row>
        <row r="15">
          <cell r="BP15">
            <v>3</v>
          </cell>
        </row>
        <row r="15">
          <cell r="BS15">
            <v>3</v>
          </cell>
        </row>
        <row r="16">
          <cell r="BO16">
            <v>26</v>
          </cell>
          <cell r="BP16">
            <v>0</v>
          </cell>
          <cell r="BQ16">
            <v>26</v>
          </cell>
        </row>
        <row r="17">
          <cell r="BP17">
            <v>58</v>
          </cell>
        </row>
        <row r="17">
          <cell r="BS17">
            <v>57</v>
          </cell>
          <cell r="BT17">
            <v>1</v>
          </cell>
        </row>
        <row r="18">
          <cell r="BP18">
            <v>3</v>
          </cell>
        </row>
        <row r="19">
          <cell r="BP19">
            <v>3315</v>
          </cell>
        </row>
        <row r="19">
          <cell r="BS19">
            <v>3326</v>
          </cell>
          <cell r="BT19">
            <v>7</v>
          </cell>
          <cell r="BU19">
            <v>73600</v>
          </cell>
        </row>
        <row r="22">
          <cell r="BP22">
            <v>1</v>
          </cell>
        </row>
        <row r="23">
          <cell r="BP23">
            <v>126</v>
          </cell>
        </row>
        <row r="23">
          <cell r="BS23">
            <v>126</v>
          </cell>
        </row>
        <row r="24">
          <cell r="BP24">
            <v>95</v>
          </cell>
        </row>
        <row r="24">
          <cell r="BS24">
            <v>319</v>
          </cell>
        </row>
        <row r="25">
          <cell r="BP25">
            <v>4</v>
          </cell>
        </row>
        <row r="25">
          <cell r="BS25">
            <v>4</v>
          </cell>
        </row>
        <row r="27">
          <cell r="BO27">
            <v>26</v>
          </cell>
        </row>
        <row r="27">
          <cell r="BQ27">
            <v>26</v>
          </cell>
        </row>
        <row r="28">
          <cell r="BP28">
            <v>28</v>
          </cell>
        </row>
        <row r="28">
          <cell r="BS28">
            <v>28</v>
          </cell>
        </row>
        <row r="29">
          <cell r="BP29">
            <v>560</v>
          </cell>
        </row>
        <row r="29">
          <cell r="BS29">
            <v>559</v>
          </cell>
          <cell r="BT29">
            <v>1</v>
          </cell>
          <cell r="BU29">
            <v>10000</v>
          </cell>
        </row>
        <row r="30">
          <cell r="BP30">
            <v>15</v>
          </cell>
        </row>
        <row r="30">
          <cell r="BS30">
            <v>11</v>
          </cell>
          <cell r="BT30">
            <v>4</v>
          </cell>
          <cell r="BU30">
            <v>24000</v>
          </cell>
        </row>
      </sheetData>
      <sheetData sheetId="7">
        <row r="11">
          <cell r="BO11">
            <v>202</v>
          </cell>
        </row>
        <row r="11">
          <cell r="BQ11">
            <v>202</v>
          </cell>
        </row>
        <row r="17">
          <cell r="BP17">
            <v>79</v>
          </cell>
        </row>
        <row r="17">
          <cell r="BS17">
            <v>78</v>
          </cell>
          <cell r="BT17">
            <v>1</v>
          </cell>
        </row>
        <row r="18">
          <cell r="BP18">
            <v>1</v>
          </cell>
        </row>
        <row r="18">
          <cell r="BS18">
            <v>1</v>
          </cell>
        </row>
        <row r="28">
          <cell r="BP28">
            <v>34</v>
          </cell>
        </row>
        <row r="28">
          <cell r="BS28">
            <v>34</v>
          </cell>
        </row>
        <row r="29">
          <cell r="BP29">
            <v>161</v>
          </cell>
        </row>
        <row r="29">
          <cell r="BS29">
            <v>161</v>
          </cell>
        </row>
      </sheetData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"/>
      <sheetName val="Körmend"/>
      <sheetName val="Kőszeg"/>
      <sheetName val="Sárvár"/>
      <sheetName val="Szentgotthárd"/>
      <sheetName val="Szombathely"/>
      <sheetName val="Vasvár"/>
      <sheetName val="Zz"/>
    </sheetNames>
    <sheetDataSet>
      <sheetData sheetId="0"/>
      <sheetData sheetId="1"/>
      <sheetData sheetId="2">
        <row r="12">
          <cell r="D12">
            <v>15</v>
          </cell>
          <cell r="E12">
            <v>0</v>
          </cell>
          <cell r="F12">
            <v>7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9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80</v>
          </cell>
          <cell r="AS12">
            <v>0</v>
          </cell>
          <cell r="AT12">
            <v>0</v>
          </cell>
          <cell r="AU12">
            <v>1.2</v>
          </cell>
          <cell r="AV12">
            <v>6</v>
          </cell>
        </row>
        <row r="12">
          <cell r="BC12">
            <v>35</v>
          </cell>
          <cell r="BD12">
            <v>0</v>
          </cell>
          <cell r="BE12">
            <v>0</v>
          </cell>
          <cell r="BF12">
            <v>4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90</v>
          </cell>
          <cell r="BL12">
            <v>0</v>
          </cell>
          <cell r="BM12">
            <v>0</v>
          </cell>
          <cell r="BN12">
            <v>9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D15">
            <v>184</v>
          </cell>
          <cell r="E15">
            <v>0</v>
          </cell>
          <cell r="F15">
            <v>14</v>
          </cell>
          <cell r="G15">
            <v>0</v>
          </cell>
          <cell r="H15">
            <v>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201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5</v>
          </cell>
          <cell r="AS15">
            <v>0</v>
          </cell>
          <cell r="AT15">
            <v>0</v>
          </cell>
          <cell r="AU15">
            <v>1.2</v>
          </cell>
          <cell r="AV15">
            <v>6</v>
          </cell>
        </row>
        <row r="15">
          <cell r="BC15">
            <v>127</v>
          </cell>
          <cell r="BD15">
            <v>0</v>
          </cell>
          <cell r="BE15">
            <v>0</v>
          </cell>
          <cell r="BF15">
            <v>7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201</v>
          </cell>
          <cell r="BL15">
            <v>0</v>
          </cell>
          <cell r="BM15">
            <v>0</v>
          </cell>
          <cell r="BN15">
            <v>201</v>
          </cell>
          <cell r="BO15">
            <v>0</v>
          </cell>
          <cell r="BP15">
            <v>1</v>
          </cell>
          <cell r="BQ15">
            <v>0</v>
          </cell>
          <cell r="BR15">
            <v>0</v>
          </cell>
          <cell r="BS15">
            <v>1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D17">
            <v>302</v>
          </cell>
          <cell r="E17">
            <v>1</v>
          </cell>
          <cell r="F17">
            <v>0</v>
          </cell>
          <cell r="G17">
            <v>0</v>
          </cell>
          <cell r="H17">
            <v>3</v>
          </cell>
          <cell r="I17">
            <v>1</v>
          </cell>
          <cell r="J17">
            <v>0</v>
          </cell>
          <cell r="K17">
            <v>5</v>
          </cell>
          <cell r="L17">
            <v>1</v>
          </cell>
          <cell r="M17">
            <v>511</v>
          </cell>
          <cell r="N17">
            <v>5</v>
          </cell>
          <cell r="O17">
            <v>829</v>
          </cell>
          <cell r="P17">
            <v>0</v>
          </cell>
          <cell r="Q17">
            <v>11</v>
          </cell>
        </row>
        <row r="17">
          <cell r="S17">
            <v>3</v>
          </cell>
          <cell r="T17">
            <v>2</v>
          </cell>
          <cell r="U17">
            <v>3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1</v>
          </cell>
          <cell r="AC17">
            <v>0</v>
          </cell>
          <cell r="AD17">
            <v>0</v>
          </cell>
          <cell r="AE17">
            <v>1</v>
          </cell>
          <cell r="AF17">
            <v>0</v>
          </cell>
          <cell r="AG17">
            <v>4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6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52</v>
          </cell>
          <cell r="AT17">
            <v>140</v>
          </cell>
          <cell r="AU17">
            <v>4.3</v>
          </cell>
          <cell r="AV17">
            <v>21</v>
          </cell>
        </row>
        <row r="17">
          <cell r="BC17">
            <v>480</v>
          </cell>
          <cell r="BD17">
            <v>12</v>
          </cell>
          <cell r="BE17">
            <v>10</v>
          </cell>
          <cell r="BF17">
            <v>5</v>
          </cell>
          <cell r="BG17">
            <v>0</v>
          </cell>
          <cell r="BH17">
            <v>0</v>
          </cell>
          <cell r="BI17">
            <v>4</v>
          </cell>
          <cell r="BJ17">
            <v>0</v>
          </cell>
          <cell r="BK17">
            <v>170</v>
          </cell>
          <cell r="BL17">
            <v>7</v>
          </cell>
          <cell r="BM17">
            <v>63</v>
          </cell>
          <cell r="BN17">
            <v>6</v>
          </cell>
          <cell r="BO17">
            <v>0</v>
          </cell>
          <cell r="BP17">
            <v>30</v>
          </cell>
          <cell r="BQ17">
            <v>0</v>
          </cell>
          <cell r="BR17">
            <v>0</v>
          </cell>
          <cell r="BS17">
            <v>3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4</v>
          </cell>
          <cell r="BY17">
            <v>0</v>
          </cell>
        </row>
        <row r="18"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3</v>
          </cell>
          <cell r="AV18">
            <v>7</v>
          </cell>
        </row>
        <row r="18">
          <cell r="BC18">
            <v>19</v>
          </cell>
          <cell r="BD18">
            <v>0</v>
          </cell>
          <cell r="BE18">
            <v>0</v>
          </cell>
          <cell r="BF18">
            <v>1</v>
          </cell>
          <cell r="BG18">
            <v>4</v>
          </cell>
          <cell r="BH18">
            <v>0</v>
          </cell>
          <cell r="BI18">
            <v>0</v>
          </cell>
          <cell r="BJ18">
            <v>0</v>
          </cell>
          <cell r="BK18">
            <v>2</v>
          </cell>
          <cell r="BL18">
            <v>0</v>
          </cell>
          <cell r="BM18">
            <v>2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35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4</v>
          </cell>
          <cell r="J19">
            <v>0</v>
          </cell>
          <cell r="K19">
            <v>21</v>
          </cell>
          <cell r="L19">
            <v>3</v>
          </cell>
          <cell r="M19">
            <v>381</v>
          </cell>
          <cell r="N19">
            <v>0</v>
          </cell>
          <cell r="O19">
            <v>4000</v>
          </cell>
          <cell r="P19">
            <v>0</v>
          </cell>
          <cell r="Q19">
            <v>4</v>
          </cell>
        </row>
        <row r="19">
          <cell r="S19">
            <v>4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1</v>
          </cell>
          <cell r="AC19">
            <v>1</v>
          </cell>
          <cell r="AD19">
            <v>0</v>
          </cell>
          <cell r="AE19">
            <v>1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2</v>
          </cell>
          <cell r="AS19">
            <v>51</v>
          </cell>
          <cell r="AT19">
            <v>1</v>
          </cell>
          <cell r="AU19">
            <v>1.8</v>
          </cell>
          <cell r="AV19">
            <v>4.4</v>
          </cell>
          <cell r="AW19">
            <v>2573</v>
          </cell>
          <cell r="AX19">
            <v>9239415</v>
          </cell>
          <cell r="AY19">
            <v>89745415</v>
          </cell>
        </row>
        <row r="19">
          <cell r="BC19">
            <v>4715</v>
          </cell>
          <cell r="BD19">
            <v>789</v>
          </cell>
          <cell r="BE19">
            <v>0</v>
          </cell>
          <cell r="BF19">
            <v>7</v>
          </cell>
          <cell r="BG19">
            <v>227</v>
          </cell>
          <cell r="BH19">
            <v>0</v>
          </cell>
          <cell r="BI19">
            <v>1</v>
          </cell>
          <cell r="BJ19">
            <v>0</v>
          </cell>
          <cell r="BK19">
            <v>0</v>
          </cell>
          <cell r="BL19">
            <v>320</v>
          </cell>
          <cell r="BM19">
            <v>989</v>
          </cell>
          <cell r="BN19">
            <v>1744</v>
          </cell>
          <cell r="BO19">
            <v>0</v>
          </cell>
          <cell r="BP19">
            <v>143</v>
          </cell>
          <cell r="BQ19">
            <v>0</v>
          </cell>
          <cell r="BR19">
            <v>0</v>
          </cell>
          <cell r="BS19">
            <v>115</v>
          </cell>
          <cell r="BT19">
            <v>0</v>
          </cell>
          <cell r="BU19">
            <v>0</v>
          </cell>
          <cell r="BV19">
            <v>0</v>
          </cell>
          <cell r="BW19">
            <v>40</v>
          </cell>
          <cell r="BX19">
            <v>2</v>
          </cell>
          <cell r="BY19">
            <v>40</v>
          </cell>
        </row>
        <row r="23">
          <cell r="D23">
            <v>27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340</v>
          </cell>
          <cell r="K23">
            <v>0</v>
          </cell>
          <cell r="L23">
            <v>25</v>
          </cell>
          <cell r="M23">
            <v>3</v>
          </cell>
          <cell r="N23">
            <v>70</v>
          </cell>
          <cell r="O23">
            <v>3173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.5</v>
          </cell>
          <cell r="AV23">
            <v>8</v>
          </cell>
        </row>
        <row r="23">
          <cell r="AX23">
            <v>11781000</v>
          </cell>
          <cell r="AY23">
            <v>11781000</v>
          </cell>
          <cell r="AZ23">
            <v>10000</v>
          </cell>
          <cell r="BA23">
            <v>1178000</v>
          </cell>
          <cell r="BB23">
            <v>353400</v>
          </cell>
          <cell r="BC23">
            <v>3402</v>
          </cell>
          <cell r="BD23">
            <v>11</v>
          </cell>
          <cell r="BE23">
            <v>0</v>
          </cell>
          <cell r="BF23">
            <v>2</v>
          </cell>
          <cell r="BG23">
            <v>11</v>
          </cell>
          <cell r="BH23">
            <v>0</v>
          </cell>
          <cell r="BI23">
            <v>0</v>
          </cell>
          <cell r="BJ23">
            <v>0</v>
          </cell>
          <cell r="BK23">
            <v>3173</v>
          </cell>
          <cell r="BL23">
            <v>25</v>
          </cell>
          <cell r="BM23">
            <v>0</v>
          </cell>
          <cell r="BN23">
            <v>3148</v>
          </cell>
          <cell r="BO23">
            <v>0</v>
          </cell>
          <cell r="BP23">
            <v>25</v>
          </cell>
          <cell r="BQ23">
            <v>0</v>
          </cell>
          <cell r="BR23">
            <v>0</v>
          </cell>
          <cell r="BS23">
            <v>25</v>
          </cell>
          <cell r="BT23">
            <v>0</v>
          </cell>
          <cell r="BU23">
            <v>0</v>
          </cell>
          <cell r="BV23">
            <v>0</v>
          </cell>
          <cell r="BW23">
            <v>110</v>
          </cell>
          <cell r="BX23">
            <v>44</v>
          </cell>
          <cell r="BY23">
            <v>55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</v>
          </cell>
          <cell r="AV26">
            <v>21</v>
          </cell>
        </row>
        <row r="26">
          <cell r="BC26">
            <v>8</v>
          </cell>
          <cell r="BD26">
            <v>5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8">
          <cell r="D28">
            <v>1257</v>
          </cell>
          <cell r="E28">
            <v>0</v>
          </cell>
          <cell r="F28">
            <v>213</v>
          </cell>
          <cell r="G28">
            <v>0</v>
          </cell>
          <cell r="H28">
            <v>1</v>
          </cell>
          <cell r="I28">
            <v>5</v>
          </cell>
          <cell r="J28">
            <v>0</v>
          </cell>
          <cell r="K28">
            <v>0</v>
          </cell>
          <cell r="L28">
            <v>15</v>
          </cell>
          <cell r="M28">
            <v>0</v>
          </cell>
          <cell r="N28">
            <v>0</v>
          </cell>
          <cell r="O28">
            <v>1491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</row>
        <row r="28">
          <cell r="AS28">
            <v>102</v>
          </cell>
          <cell r="AT28">
            <v>0</v>
          </cell>
          <cell r="AU28">
            <v>0.5</v>
          </cell>
          <cell r="AV28">
            <v>2</v>
          </cell>
        </row>
        <row r="28">
          <cell r="BC28">
            <v>1577</v>
          </cell>
          <cell r="BD28">
            <v>0</v>
          </cell>
          <cell r="BE28">
            <v>0</v>
          </cell>
          <cell r="BF28">
            <v>2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1365</v>
          </cell>
          <cell r="BL28">
            <v>0</v>
          </cell>
          <cell r="BM28">
            <v>0</v>
          </cell>
          <cell r="BN28">
            <v>1365</v>
          </cell>
          <cell r="BO28">
            <v>0</v>
          </cell>
          <cell r="BP28">
            <v>15</v>
          </cell>
          <cell r="BQ28">
            <v>0</v>
          </cell>
          <cell r="BR28">
            <v>0</v>
          </cell>
          <cell r="BS28">
            <v>15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519</v>
          </cell>
          <cell r="E29">
            <v>0</v>
          </cell>
          <cell r="F29">
            <v>125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5</v>
          </cell>
          <cell r="L29">
            <v>0</v>
          </cell>
          <cell r="M29">
            <v>84</v>
          </cell>
          <cell r="N29">
            <v>0</v>
          </cell>
          <cell r="O29">
            <v>733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19</v>
          </cell>
          <cell r="AT29">
            <v>7</v>
          </cell>
          <cell r="AU29">
            <v>3.1</v>
          </cell>
          <cell r="AV29">
            <v>8</v>
          </cell>
        </row>
        <row r="29">
          <cell r="BC29">
            <v>1437</v>
          </cell>
          <cell r="BD29">
            <v>0</v>
          </cell>
          <cell r="BE29">
            <v>0</v>
          </cell>
          <cell r="BF29">
            <v>4</v>
          </cell>
          <cell r="BG29">
            <v>17</v>
          </cell>
          <cell r="BH29">
            <v>0</v>
          </cell>
          <cell r="BI29">
            <v>0</v>
          </cell>
          <cell r="BJ29">
            <v>0</v>
          </cell>
          <cell r="BK29">
            <v>785</v>
          </cell>
          <cell r="BL29">
            <v>30</v>
          </cell>
          <cell r="BM29">
            <v>180</v>
          </cell>
          <cell r="BN29">
            <v>310</v>
          </cell>
          <cell r="BO29">
            <v>0</v>
          </cell>
          <cell r="BP29">
            <v>1</v>
          </cell>
          <cell r="BQ29">
            <v>1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3</v>
          </cell>
          <cell r="J30">
            <v>0</v>
          </cell>
          <cell r="K30">
            <v>1</v>
          </cell>
          <cell r="L30">
            <v>0</v>
          </cell>
          <cell r="M30">
            <v>1</v>
          </cell>
          <cell r="N30">
            <v>1</v>
          </cell>
          <cell r="O30">
            <v>8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0</v>
          </cell>
          <cell r="AS30">
            <v>0</v>
          </cell>
          <cell r="AT30">
            <v>0</v>
          </cell>
          <cell r="AU30">
            <v>10</v>
          </cell>
          <cell r="AV30">
            <v>15</v>
          </cell>
        </row>
        <row r="30">
          <cell r="BC30">
            <v>39</v>
          </cell>
          <cell r="BD30">
            <v>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28</v>
          </cell>
          <cell r="BL30">
            <v>0</v>
          </cell>
          <cell r="BM30">
            <v>6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1</v>
          </cell>
          <cell r="BX30">
            <v>1</v>
          </cell>
          <cell r="BY30">
            <v>0</v>
          </cell>
        </row>
      </sheetData>
      <sheetData sheetId="3">
        <row r="11">
          <cell r="D11">
            <v>1808</v>
          </cell>
          <cell r="E11">
            <v>0</v>
          </cell>
          <cell r="F11">
            <v>795</v>
          </cell>
          <cell r="G11">
            <v>278</v>
          </cell>
          <cell r="H11">
            <v>2</v>
          </cell>
          <cell r="I11">
            <v>6</v>
          </cell>
          <cell r="J11">
            <v>0</v>
          </cell>
          <cell r="K11">
            <v>257</v>
          </cell>
          <cell r="L11">
            <v>0</v>
          </cell>
          <cell r="M11">
            <v>150</v>
          </cell>
          <cell r="N11">
            <v>0</v>
          </cell>
          <cell r="O11">
            <v>3296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1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285</v>
          </cell>
          <cell r="AT11">
            <v>68</v>
          </cell>
          <cell r="AU11">
            <v>3</v>
          </cell>
          <cell r="AV11">
            <v>8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5958</v>
          </cell>
          <cell r="BD11">
            <v>0</v>
          </cell>
          <cell r="BE11">
            <v>0</v>
          </cell>
          <cell r="BF11">
            <v>14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3315</v>
          </cell>
          <cell r="BL11">
            <v>35</v>
          </cell>
          <cell r="BM11">
            <v>3140</v>
          </cell>
          <cell r="BN11">
            <v>0</v>
          </cell>
          <cell r="BO11">
            <v>0</v>
          </cell>
          <cell r="BP11">
            <v>202</v>
          </cell>
          <cell r="BQ11">
            <v>0</v>
          </cell>
          <cell r="BR11">
            <v>0</v>
          </cell>
          <cell r="BS11">
            <v>202</v>
          </cell>
          <cell r="BT11">
            <v>0</v>
          </cell>
          <cell r="BU11">
            <v>0</v>
          </cell>
          <cell r="BV11">
            <v>0</v>
          </cell>
          <cell r="BW11">
            <v>10</v>
          </cell>
          <cell r="BX11">
            <v>3</v>
          </cell>
          <cell r="BY11">
            <v>1</v>
          </cell>
        </row>
        <row r="13">
          <cell r="AU13">
            <v>2</v>
          </cell>
          <cell r="AV13">
            <v>4</v>
          </cell>
        </row>
        <row r="13">
          <cell r="BC13">
            <v>111</v>
          </cell>
          <cell r="BD13">
            <v>0</v>
          </cell>
        </row>
        <row r="13">
          <cell r="BF13">
            <v>0.5</v>
          </cell>
        </row>
        <row r="14">
          <cell r="D14">
            <v>36</v>
          </cell>
        </row>
        <row r="14">
          <cell r="O14">
            <v>36</v>
          </cell>
        </row>
        <row r="14">
          <cell r="Q14">
            <v>1</v>
          </cell>
        </row>
        <row r="14">
          <cell r="S14">
            <v>1</v>
          </cell>
        </row>
        <row r="14">
          <cell r="AN14">
            <v>1</v>
          </cell>
        </row>
        <row r="14">
          <cell r="AR14">
            <v>22</v>
          </cell>
        </row>
        <row r="14">
          <cell r="AU14">
            <v>8</v>
          </cell>
          <cell r="AV14">
            <v>6</v>
          </cell>
        </row>
        <row r="14">
          <cell r="BC14">
            <v>64</v>
          </cell>
          <cell r="BD14">
            <v>4</v>
          </cell>
        </row>
        <row r="14">
          <cell r="BF14">
            <v>1</v>
          </cell>
        </row>
        <row r="14">
          <cell r="BK14">
            <v>83</v>
          </cell>
          <cell r="BL14">
            <v>0</v>
          </cell>
          <cell r="BM14">
            <v>55</v>
          </cell>
          <cell r="BN14">
            <v>26</v>
          </cell>
        </row>
        <row r="15">
          <cell r="D15">
            <v>98</v>
          </cell>
        </row>
        <row r="15">
          <cell r="O15">
            <v>98</v>
          </cell>
        </row>
        <row r="15">
          <cell r="AU15">
            <v>2</v>
          </cell>
          <cell r="AV15">
            <v>3</v>
          </cell>
        </row>
        <row r="15">
          <cell r="BC15">
            <v>397</v>
          </cell>
        </row>
        <row r="15">
          <cell r="BF15">
            <v>5</v>
          </cell>
        </row>
        <row r="15">
          <cell r="BM15">
            <v>117</v>
          </cell>
        </row>
        <row r="16">
          <cell r="D16">
            <v>45</v>
          </cell>
        </row>
        <row r="16">
          <cell r="I16">
            <v>6</v>
          </cell>
        </row>
        <row r="16">
          <cell r="K16">
            <v>11</v>
          </cell>
        </row>
        <row r="16">
          <cell r="M16">
            <v>127</v>
          </cell>
          <cell r="N16">
            <v>2</v>
          </cell>
          <cell r="O16">
            <v>191</v>
          </cell>
        </row>
        <row r="16">
          <cell r="Q16">
            <v>3</v>
          </cell>
        </row>
        <row r="16">
          <cell r="AG16">
            <v>2</v>
          </cell>
        </row>
        <row r="16">
          <cell r="AR16">
            <v>73</v>
          </cell>
          <cell r="AS16">
            <v>1</v>
          </cell>
          <cell r="AT16">
            <v>26</v>
          </cell>
          <cell r="AU16">
            <v>35</v>
          </cell>
          <cell r="AV16">
            <v>19</v>
          </cell>
        </row>
        <row r="16">
          <cell r="AZ16">
            <v>105000</v>
          </cell>
          <cell r="BA16">
            <v>1575000</v>
          </cell>
          <cell r="BB16">
            <v>890000</v>
          </cell>
          <cell r="BC16">
            <v>950</v>
          </cell>
        </row>
        <row r="16">
          <cell r="BF16">
            <v>3</v>
          </cell>
          <cell r="BG16">
            <v>20</v>
          </cell>
        </row>
        <row r="16">
          <cell r="BK16">
            <v>80</v>
          </cell>
          <cell r="BL16">
            <v>22</v>
          </cell>
        </row>
        <row r="16">
          <cell r="BN16">
            <v>19</v>
          </cell>
        </row>
        <row r="16">
          <cell r="BP16">
            <v>9</v>
          </cell>
        </row>
        <row r="16">
          <cell r="BS16">
            <v>9</v>
          </cell>
        </row>
        <row r="16">
          <cell r="BW16">
            <v>11</v>
          </cell>
          <cell r="BX16">
            <v>4</v>
          </cell>
          <cell r="BY16">
            <v>7</v>
          </cell>
        </row>
        <row r="17">
          <cell r="D17">
            <v>1175</v>
          </cell>
          <cell r="E17">
            <v>2</v>
          </cell>
        </row>
        <row r="17">
          <cell r="J17">
            <v>6</v>
          </cell>
          <cell r="K17">
            <v>2</v>
          </cell>
          <cell r="L17">
            <v>2</v>
          </cell>
          <cell r="M17">
            <v>213</v>
          </cell>
          <cell r="N17">
            <v>2</v>
          </cell>
          <cell r="O17">
            <v>1402</v>
          </cell>
        </row>
        <row r="17">
          <cell r="Q17">
            <v>2</v>
          </cell>
        </row>
        <row r="17">
          <cell r="AF17">
            <v>1</v>
          </cell>
        </row>
        <row r="17">
          <cell r="AN17">
            <v>3</v>
          </cell>
        </row>
        <row r="17">
          <cell r="AS17">
            <v>37</v>
          </cell>
          <cell r="AT17">
            <v>28</v>
          </cell>
        </row>
        <row r="17">
          <cell r="BC17">
            <v>2500</v>
          </cell>
        </row>
        <row r="17">
          <cell r="BE17">
            <v>20</v>
          </cell>
          <cell r="BF17">
            <v>6</v>
          </cell>
          <cell r="BG17">
            <v>482</v>
          </cell>
          <cell r="BH17">
            <v>463</v>
          </cell>
        </row>
        <row r="17">
          <cell r="BK17">
            <v>320</v>
          </cell>
          <cell r="BL17">
            <v>254</v>
          </cell>
          <cell r="BM17">
            <v>520</v>
          </cell>
          <cell r="BN17">
            <v>195</v>
          </cell>
        </row>
        <row r="17">
          <cell r="BP17">
            <v>5</v>
          </cell>
        </row>
        <row r="17">
          <cell r="BS17">
            <v>5</v>
          </cell>
        </row>
        <row r="17">
          <cell r="BW17">
            <v>2</v>
          </cell>
          <cell r="BX17">
            <v>2</v>
          </cell>
        </row>
        <row r="18">
          <cell r="D18">
            <v>2</v>
          </cell>
        </row>
        <row r="18">
          <cell r="O18">
            <v>2</v>
          </cell>
        </row>
        <row r="19">
          <cell r="D19">
            <v>7340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83</v>
          </cell>
          <cell r="J19">
            <v>0</v>
          </cell>
          <cell r="K19">
            <v>976</v>
          </cell>
          <cell r="L19">
            <v>5</v>
          </cell>
          <cell r="M19">
            <v>0</v>
          </cell>
          <cell r="N19">
            <v>0</v>
          </cell>
          <cell r="O19">
            <v>8195</v>
          </cell>
          <cell r="P19">
            <v>212</v>
          </cell>
          <cell r="Q19">
            <v>3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3</v>
          </cell>
          <cell r="AG19">
            <v>0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</v>
          </cell>
          <cell r="AS19">
            <v>182</v>
          </cell>
          <cell r="AT19">
            <v>106</v>
          </cell>
          <cell r="AU19">
            <v>0.8</v>
          </cell>
          <cell r="AV19">
            <v>20</v>
          </cell>
          <cell r="AW19">
            <v>0</v>
          </cell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3100</v>
          </cell>
          <cell r="BD19">
            <v>21</v>
          </cell>
          <cell r="BE19">
            <v>0</v>
          </cell>
          <cell r="BF19">
            <v>14.5</v>
          </cell>
          <cell r="BG19">
            <v>684</v>
          </cell>
          <cell r="BH19">
            <v>0</v>
          </cell>
          <cell r="BI19">
            <v>0</v>
          </cell>
          <cell r="BJ19">
            <v>0</v>
          </cell>
          <cell r="BK19">
            <v>6499</v>
          </cell>
          <cell r="BL19">
            <v>841</v>
          </cell>
          <cell r="BM19">
            <v>3010</v>
          </cell>
          <cell r="BN19">
            <v>3362</v>
          </cell>
          <cell r="BO19">
            <v>0</v>
          </cell>
          <cell r="BP19">
            <v>282</v>
          </cell>
          <cell r="BQ19">
            <v>0</v>
          </cell>
          <cell r="BR19">
            <v>0</v>
          </cell>
          <cell r="BS19">
            <v>282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3">
          <cell r="D23">
            <v>560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120</v>
          </cell>
          <cell r="J23">
            <v>0</v>
          </cell>
          <cell r="K23">
            <v>0</v>
          </cell>
          <cell r="L23">
            <v>1</v>
          </cell>
          <cell r="M23">
            <v>186</v>
          </cell>
          <cell r="N23">
            <v>56</v>
          </cell>
          <cell r="O23">
            <v>596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3</v>
          </cell>
          <cell r="AU23">
            <v>2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7303</v>
          </cell>
          <cell r="BD23">
            <v>148</v>
          </cell>
          <cell r="BE23">
            <v>0</v>
          </cell>
          <cell r="BF23">
            <v>4</v>
          </cell>
          <cell r="BG23">
            <v>9</v>
          </cell>
          <cell r="BH23">
            <v>0</v>
          </cell>
          <cell r="BI23">
            <v>0</v>
          </cell>
          <cell r="BJ23">
            <v>0</v>
          </cell>
          <cell r="BK23">
            <v>796</v>
          </cell>
          <cell r="BL23">
            <v>14</v>
          </cell>
          <cell r="BM23">
            <v>5508</v>
          </cell>
          <cell r="BN23">
            <v>476</v>
          </cell>
          <cell r="BO23">
            <v>0</v>
          </cell>
          <cell r="BP23">
            <v>6</v>
          </cell>
          <cell r="BQ23">
            <v>0</v>
          </cell>
          <cell r="BR23">
            <v>0</v>
          </cell>
          <cell r="BS23">
            <v>6</v>
          </cell>
          <cell r="BT23">
            <v>0</v>
          </cell>
          <cell r="BU23">
            <v>0</v>
          </cell>
          <cell r="BV23">
            <v>0</v>
          </cell>
        </row>
        <row r="24">
          <cell r="D24">
            <v>423</v>
          </cell>
          <cell r="E24">
            <v>0</v>
          </cell>
          <cell r="F24">
            <v>59</v>
          </cell>
          <cell r="G24">
            <v>0</v>
          </cell>
          <cell r="H24">
            <v>1</v>
          </cell>
          <cell r="I24">
            <v>23</v>
          </cell>
          <cell r="J24">
            <v>0</v>
          </cell>
          <cell r="K24">
            <v>15</v>
          </cell>
          <cell r="L24">
            <v>0</v>
          </cell>
          <cell r="M24">
            <v>0</v>
          </cell>
          <cell r="N24">
            <v>0</v>
          </cell>
          <cell r="O24">
            <v>521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82</v>
          </cell>
          <cell r="AT24">
            <v>0</v>
          </cell>
          <cell r="AU24">
            <v>0.6</v>
          </cell>
          <cell r="AV24">
            <v>3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615</v>
          </cell>
          <cell r="BD24">
            <v>2</v>
          </cell>
          <cell r="BE24">
            <v>0</v>
          </cell>
          <cell r="BF24">
            <v>1.5</v>
          </cell>
          <cell r="BG24">
            <v>120</v>
          </cell>
          <cell r="BH24">
            <v>0</v>
          </cell>
          <cell r="BI24">
            <v>0</v>
          </cell>
          <cell r="BJ24">
            <v>0</v>
          </cell>
          <cell r="BK24">
            <v>283</v>
          </cell>
          <cell r="BL24">
            <v>140</v>
          </cell>
          <cell r="BM24">
            <v>25</v>
          </cell>
          <cell r="BN24">
            <v>0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54</v>
          </cell>
        </row>
        <row r="25">
          <cell r="I25">
            <v>2</v>
          </cell>
        </row>
        <row r="25">
          <cell r="K25">
            <v>2</v>
          </cell>
        </row>
        <row r="25">
          <cell r="M25">
            <v>107</v>
          </cell>
          <cell r="N25">
            <v>4</v>
          </cell>
          <cell r="O25">
            <v>269</v>
          </cell>
        </row>
        <row r="25">
          <cell r="Q25">
            <v>1</v>
          </cell>
        </row>
        <row r="25">
          <cell r="T25">
            <v>1</v>
          </cell>
        </row>
        <row r="25">
          <cell r="AR25">
            <v>456</v>
          </cell>
          <cell r="AS25">
            <v>3</v>
          </cell>
          <cell r="AT25">
            <v>1</v>
          </cell>
          <cell r="AU25">
            <v>3</v>
          </cell>
          <cell r="AV25">
            <v>10</v>
          </cell>
          <cell r="AW25">
            <v>9160</v>
          </cell>
          <cell r="AX25">
            <v>64120</v>
          </cell>
          <cell r="AY25">
            <v>64120</v>
          </cell>
          <cell r="AZ25">
            <v>100000</v>
          </cell>
          <cell r="BA25">
            <v>200000</v>
          </cell>
          <cell r="BB25">
            <v>200000</v>
          </cell>
          <cell r="BC25">
            <v>295</v>
          </cell>
          <cell r="BD25">
            <v>22</v>
          </cell>
        </row>
        <row r="25">
          <cell r="BF25">
            <v>6.5</v>
          </cell>
          <cell r="BG25">
            <v>324</v>
          </cell>
          <cell r="BH25">
            <v>6</v>
          </cell>
        </row>
        <row r="25">
          <cell r="BK25">
            <v>547</v>
          </cell>
          <cell r="BL25">
            <v>5</v>
          </cell>
          <cell r="BM25">
            <v>94</v>
          </cell>
          <cell r="BN25">
            <v>203</v>
          </cell>
        </row>
        <row r="25">
          <cell r="BW25">
            <v>4</v>
          </cell>
          <cell r="BX25">
            <v>3</v>
          </cell>
          <cell r="BY25">
            <v>1</v>
          </cell>
        </row>
        <row r="28">
          <cell r="D28">
            <v>3444</v>
          </cell>
          <cell r="E28">
            <v>0</v>
          </cell>
          <cell r="F28">
            <v>4</v>
          </cell>
          <cell r="G28">
            <v>0</v>
          </cell>
          <cell r="H28">
            <v>0</v>
          </cell>
          <cell r="I28">
            <v>1</v>
          </cell>
          <cell r="J28">
            <v>0</v>
          </cell>
          <cell r="K28">
            <v>0</v>
          </cell>
          <cell r="L28">
            <v>0</v>
          </cell>
          <cell r="M28">
            <v>19</v>
          </cell>
          <cell r="N28">
            <v>0</v>
          </cell>
          <cell r="O28">
            <v>3468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1</v>
          </cell>
          <cell r="AT28">
            <v>0</v>
          </cell>
          <cell r="AU28">
            <v>0.6</v>
          </cell>
          <cell r="AV28">
            <v>21</v>
          </cell>
          <cell r="AW28">
            <v>0</v>
          </cell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3602</v>
          </cell>
          <cell r="BD28">
            <v>0</v>
          </cell>
          <cell r="BE28">
            <v>0</v>
          </cell>
          <cell r="BF28">
            <v>7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342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</row>
        <row r="29">
          <cell r="D29">
            <v>555</v>
          </cell>
        </row>
        <row r="29">
          <cell r="F29">
            <v>42</v>
          </cell>
        </row>
        <row r="29">
          <cell r="J29">
            <v>1</v>
          </cell>
          <cell r="K29">
            <v>5</v>
          </cell>
        </row>
        <row r="29">
          <cell r="M29">
            <v>44</v>
          </cell>
        </row>
        <row r="29">
          <cell r="O29">
            <v>647</v>
          </cell>
        </row>
        <row r="29">
          <cell r="AS29">
            <v>2</v>
          </cell>
        </row>
        <row r="29">
          <cell r="AU29">
            <v>2</v>
          </cell>
          <cell r="AV29">
            <v>21</v>
          </cell>
        </row>
        <row r="29">
          <cell r="BC29">
            <v>860</v>
          </cell>
        </row>
        <row r="29">
          <cell r="BF29">
            <v>8</v>
          </cell>
          <cell r="BG29">
            <v>35</v>
          </cell>
        </row>
        <row r="29">
          <cell r="BK29">
            <v>450</v>
          </cell>
          <cell r="BL29">
            <v>25</v>
          </cell>
          <cell r="BM29">
            <v>220</v>
          </cell>
        </row>
        <row r="29">
          <cell r="BO29">
            <v>6</v>
          </cell>
          <cell r="BP29">
            <v>254</v>
          </cell>
          <cell r="BQ29">
            <v>6</v>
          </cell>
        </row>
        <row r="29">
          <cell r="BS29">
            <v>254</v>
          </cell>
        </row>
        <row r="30">
          <cell r="D30">
            <v>1283</v>
          </cell>
          <cell r="E30">
            <v>0</v>
          </cell>
          <cell r="F30">
            <v>3</v>
          </cell>
          <cell r="G30">
            <v>0</v>
          </cell>
          <cell r="H30">
            <v>0</v>
          </cell>
          <cell r="I30">
            <v>4</v>
          </cell>
          <cell r="J30">
            <v>0</v>
          </cell>
          <cell r="K30">
            <v>0</v>
          </cell>
          <cell r="L30">
            <v>0</v>
          </cell>
          <cell r="M30">
            <v>104</v>
          </cell>
          <cell r="N30">
            <v>0</v>
          </cell>
          <cell r="O30">
            <v>1394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 t="str">
            <v>0.3</v>
          </cell>
          <cell r="AV30">
            <v>21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250</v>
          </cell>
          <cell r="BD30">
            <v>0</v>
          </cell>
          <cell r="BE30">
            <v>0</v>
          </cell>
          <cell r="BF30">
            <v>5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1281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</row>
      </sheetData>
      <sheetData sheetId="4">
        <row r="16">
          <cell r="D16">
            <v>1</v>
          </cell>
        </row>
        <row r="16">
          <cell r="O16">
            <v>1</v>
          </cell>
        </row>
        <row r="16">
          <cell r="AU16">
            <v>30</v>
          </cell>
          <cell r="AV16">
            <v>20</v>
          </cell>
        </row>
        <row r="16">
          <cell r="BC16">
            <v>24</v>
          </cell>
        </row>
        <row r="16">
          <cell r="BF16">
            <v>1</v>
          </cell>
          <cell r="BG16">
            <v>1</v>
          </cell>
        </row>
        <row r="17">
          <cell r="D17">
            <v>479</v>
          </cell>
          <cell r="E17">
            <v>3</v>
          </cell>
          <cell r="F17">
            <v>0</v>
          </cell>
          <cell r="G17">
            <v>0</v>
          </cell>
          <cell r="H17">
            <v>2</v>
          </cell>
          <cell r="I17">
            <v>11</v>
          </cell>
          <cell r="J17">
            <v>4</v>
          </cell>
          <cell r="K17">
            <v>1</v>
          </cell>
          <cell r="L17">
            <v>0</v>
          </cell>
          <cell r="M17">
            <v>807</v>
          </cell>
          <cell r="N17">
            <v>7</v>
          </cell>
          <cell r="O17">
            <v>1314</v>
          </cell>
          <cell r="P17">
            <v>0</v>
          </cell>
          <cell r="Q17">
            <v>5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3</v>
          </cell>
          <cell r="AG17">
            <v>2</v>
          </cell>
          <cell r="AH17">
            <v>0</v>
          </cell>
          <cell r="AI17">
            <v>1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47</v>
          </cell>
          <cell r="AT17">
            <v>51</v>
          </cell>
          <cell r="AU17">
            <v>16</v>
          </cell>
          <cell r="AV17">
            <v>16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1750</v>
          </cell>
          <cell r="BD17">
            <v>0</v>
          </cell>
          <cell r="BE17">
            <v>52</v>
          </cell>
          <cell r="BF17">
            <v>4</v>
          </cell>
          <cell r="BG17">
            <v>25</v>
          </cell>
          <cell r="BH17">
            <v>0</v>
          </cell>
          <cell r="BI17">
            <v>0</v>
          </cell>
          <cell r="BJ17">
            <v>0</v>
          </cell>
          <cell r="BK17">
            <v>479</v>
          </cell>
          <cell r="BL17">
            <v>26</v>
          </cell>
          <cell r="BM17">
            <v>98</v>
          </cell>
          <cell r="BN17">
            <v>14</v>
          </cell>
          <cell r="BO17">
            <v>0</v>
          </cell>
          <cell r="BP17">
            <v>29</v>
          </cell>
          <cell r="BQ17">
            <v>0</v>
          </cell>
          <cell r="BR17">
            <v>0</v>
          </cell>
          <cell r="BS17">
            <v>27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3</v>
          </cell>
        </row>
        <row r="18">
          <cell r="K18">
            <v>1</v>
          </cell>
        </row>
        <row r="18">
          <cell r="O18">
            <v>4</v>
          </cell>
        </row>
        <row r="18">
          <cell r="AS18">
            <v>4</v>
          </cell>
        </row>
        <row r="18">
          <cell r="AU18">
            <v>6</v>
          </cell>
          <cell r="AV18">
            <v>16</v>
          </cell>
        </row>
        <row r="18">
          <cell r="BC18">
            <v>6</v>
          </cell>
        </row>
        <row r="18">
          <cell r="BF18">
            <v>3</v>
          </cell>
        </row>
        <row r="18">
          <cell r="BK18">
            <v>3</v>
          </cell>
          <cell r="BL18">
            <v>1</v>
          </cell>
        </row>
        <row r="18">
          <cell r="BP18">
            <v>4</v>
          </cell>
        </row>
        <row r="18">
          <cell r="BS18">
            <v>4</v>
          </cell>
        </row>
        <row r="23">
          <cell r="D23">
            <v>6752</v>
          </cell>
        </row>
        <row r="23">
          <cell r="G23">
            <v>1</v>
          </cell>
        </row>
        <row r="23">
          <cell r="I23">
            <v>89</v>
          </cell>
        </row>
        <row r="23">
          <cell r="M23">
            <v>211</v>
          </cell>
          <cell r="N23">
            <v>66</v>
          </cell>
          <cell r="O23">
            <v>7119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N23">
            <v>3</v>
          </cell>
        </row>
        <row r="23">
          <cell r="AS23">
            <v>25</v>
          </cell>
          <cell r="AT23">
            <v>12</v>
          </cell>
          <cell r="AU23">
            <v>3</v>
          </cell>
          <cell r="AV23">
            <v>16.5</v>
          </cell>
        </row>
        <row r="23">
          <cell r="AY23" t="str">
            <v> </v>
          </cell>
          <cell r="AZ23">
            <v>10000</v>
          </cell>
          <cell r="BA23">
            <v>610000</v>
          </cell>
          <cell r="BB23">
            <v>40000</v>
          </cell>
          <cell r="BC23">
            <v>5818</v>
          </cell>
          <cell r="BD23">
            <v>4</v>
          </cell>
        </row>
        <row r="23">
          <cell r="BF23">
            <v>8</v>
          </cell>
          <cell r="BG23">
            <v>164</v>
          </cell>
          <cell r="BH23">
            <v>29</v>
          </cell>
        </row>
        <row r="23">
          <cell r="BK23">
            <v>7119</v>
          </cell>
          <cell r="BL23">
            <v>186</v>
          </cell>
          <cell r="BM23">
            <v>3560</v>
          </cell>
        </row>
        <row r="23">
          <cell r="BW23">
            <v>45</v>
          </cell>
          <cell r="BX23">
            <v>2</v>
          </cell>
          <cell r="BY23">
            <v>13</v>
          </cell>
        </row>
        <row r="26">
          <cell r="D26">
            <v>5</v>
          </cell>
        </row>
        <row r="26">
          <cell r="M26">
            <v>5</v>
          </cell>
        </row>
        <row r="26">
          <cell r="O26">
            <v>10</v>
          </cell>
        </row>
        <row r="26">
          <cell r="AS26">
            <v>2</v>
          </cell>
        </row>
        <row r="26">
          <cell r="AU26">
            <v>3.2</v>
          </cell>
          <cell r="AV26">
            <v>47</v>
          </cell>
        </row>
        <row r="26">
          <cell r="BC26">
            <v>8</v>
          </cell>
        </row>
        <row r="26">
          <cell r="BE26">
            <v>2</v>
          </cell>
          <cell r="BF26">
            <v>1</v>
          </cell>
        </row>
        <row r="26">
          <cell r="BK26">
            <v>2</v>
          </cell>
          <cell r="BL26">
            <v>1</v>
          </cell>
        </row>
        <row r="26">
          <cell r="BN26">
            <v>2</v>
          </cell>
        </row>
        <row r="26">
          <cell r="BP26">
            <v>2</v>
          </cell>
        </row>
        <row r="26">
          <cell r="BS26">
            <v>2</v>
          </cell>
        </row>
        <row r="28">
          <cell r="D28">
            <v>6012</v>
          </cell>
        </row>
        <row r="28">
          <cell r="F28">
            <v>94</v>
          </cell>
        </row>
        <row r="28">
          <cell r="M28">
            <v>20</v>
          </cell>
        </row>
        <row r="28">
          <cell r="O28">
            <v>6126</v>
          </cell>
        </row>
        <row r="28">
          <cell r="Q28">
            <v>1</v>
          </cell>
        </row>
        <row r="28">
          <cell r="AF28">
            <v>1</v>
          </cell>
        </row>
        <row r="28">
          <cell r="AS28">
            <v>1</v>
          </cell>
          <cell r="AT28">
            <v>4</v>
          </cell>
          <cell r="AU28">
            <v>1</v>
          </cell>
          <cell r="AV28">
            <v>15</v>
          </cell>
        </row>
        <row r="28">
          <cell r="BC28">
            <v>6050</v>
          </cell>
          <cell r="BD28">
            <v>1</v>
          </cell>
        </row>
        <row r="28">
          <cell r="BF28">
            <v>4</v>
          </cell>
        </row>
        <row r="28">
          <cell r="BK28">
            <v>6126</v>
          </cell>
        </row>
        <row r="28">
          <cell r="BM28">
            <v>6060</v>
          </cell>
        </row>
        <row r="28">
          <cell r="BP28">
            <v>5</v>
          </cell>
        </row>
        <row r="28">
          <cell r="BS28">
            <v>5</v>
          </cell>
        </row>
        <row r="29">
          <cell r="D29">
            <v>403</v>
          </cell>
        </row>
        <row r="29">
          <cell r="F29">
            <v>108</v>
          </cell>
        </row>
        <row r="29">
          <cell r="K29">
            <v>1</v>
          </cell>
          <cell r="L29">
            <v>5</v>
          </cell>
        </row>
        <row r="29">
          <cell r="N29">
            <v>82</v>
          </cell>
          <cell r="O29">
            <v>599</v>
          </cell>
        </row>
        <row r="29">
          <cell r="AS29">
            <v>31</v>
          </cell>
          <cell r="AT29">
            <v>3</v>
          </cell>
          <cell r="AU29">
            <v>4</v>
          </cell>
          <cell r="AV29">
            <v>11</v>
          </cell>
        </row>
        <row r="29">
          <cell r="BC29">
            <v>1044</v>
          </cell>
          <cell r="BD29">
            <v>2</v>
          </cell>
        </row>
        <row r="29">
          <cell r="BF29">
            <v>3</v>
          </cell>
          <cell r="BG29">
            <v>141</v>
          </cell>
        </row>
        <row r="29">
          <cell r="BK29">
            <v>606</v>
          </cell>
          <cell r="BL29">
            <v>15</v>
          </cell>
          <cell r="BM29">
            <v>145</v>
          </cell>
          <cell r="BN29">
            <v>46</v>
          </cell>
          <cell r="BO29">
            <v>2</v>
          </cell>
          <cell r="BP29">
            <v>109</v>
          </cell>
          <cell r="BQ29">
            <v>2</v>
          </cell>
        </row>
        <row r="29">
          <cell r="BS29">
            <v>109</v>
          </cell>
        </row>
        <row r="29">
          <cell r="BW29">
            <v>7</v>
          </cell>
        </row>
        <row r="29">
          <cell r="BY29">
            <v>2</v>
          </cell>
        </row>
        <row r="30">
          <cell r="D30">
            <v>1422</v>
          </cell>
        </row>
        <row r="30">
          <cell r="I30">
            <v>5</v>
          </cell>
        </row>
        <row r="30">
          <cell r="M30">
            <v>198</v>
          </cell>
        </row>
        <row r="30">
          <cell r="O30">
            <v>1625</v>
          </cell>
        </row>
        <row r="30">
          <cell r="Q30">
            <v>1</v>
          </cell>
        </row>
        <row r="30">
          <cell r="AF30">
            <v>1</v>
          </cell>
        </row>
        <row r="30">
          <cell r="AR30">
            <v>176</v>
          </cell>
        </row>
        <row r="30">
          <cell r="AU30">
            <v>29.5</v>
          </cell>
          <cell r="AV30">
            <v>11.5</v>
          </cell>
        </row>
        <row r="30">
          <cell r="BC30">
            <v>1270</v>
          </cell>
        </row>
        <row r="30">
          <cell r="BF30">
            <v>5</v>
          </cell>
        </row>
        <row r="30">
          <cell r="BK30">
            <v>1625</v>
          </cell>
          <cell r="BL30">
            <v>1</v>
          </cell>
          <cell r="BM30">
            <v>1500</v>
          </cell>
        </row>
        <row r="30">
          <cell r="BP30">
            <v>11</v>
          </cell>
        </row>
        <row r="30">
          <cell r="BS30">
            <v>11</v>
          </cell>
        </row>
      </sheetData>
      <sheetData sheetId="5">
        <row r="11">
          <cell r="D11">
            <v>1903</v>
          </cell>
        </row>
        <row r="11">
          <cell r="F11">
            <v>521</v>
          </cell>
          <cell r="G11">
            <v>339</v>
          </cell>
        </row>
        <row r="11">
          <cell r="I11">
            <v>19</v>
          </cell>
        </row>
        <row r="11">
          <cell r="K11">
            <v>597</v>
          </cell>
        </row>
        <row r="11">
          <cell r="M11">
            <v>199</v>
          </cell>
        </row>
        <row r="11">
          <cell r="O11">
            <v>3578</v>
          </cell>
        </row>
        <row r="11">
          <cell r="AS11">
            <v>88</v>
          </cell>
          <cell r="AT11">
            <v>81</v>
          </cell>
          <cell r="AU11">
            <v>4.6</v>
          </cell>
          <cell r="AV11">
            <v>8.7</v>
          </cell>
        </row>
        <row r="11">
          <cell r="BC11">
            <v>6810</v>
          </cell>
        </row>
        <row r="11">
          <cell r="BF11">
            <v>13</v>
          </cell>
          <cell r="BG11">
            <v>26</v>
          </cell>
          <cell r="BH11">
            <v>1</v>
          </cell>
        </row>
        <row r="11">
          <cell r="BK11">
            <v>2888</v>
          </cell>
          <cell r="BL11">
            <v>19</v>
          </cell>
          <cell r="BM11">
            <v>1509</v>
          </cell>
          <cell r="BN11">
            <v>681</v>
          </cell>
        </row>
        <row r="11">
          <cell r="BP11">
            <v>224</v>
          </cell>
        </row>
        <row r="11">
          <cell r="BS11">
            <v>224</v>
          </cell>
        </row>
        <row r="11">
          <cell r="BW11">
            <v>5</v>
          </cell>
          <cell r="BX11">
            <v>3</v>
          </cell>
          <cell r="BY11">
            <v>2</v>
          </cell>
        </row>
        <row r="12">
          <cell r="AU12">
            <v>3</v>
          </cell>
          <cell r="AV12">
            <v>1</v>
          </cell>
        </row>
        <row r="12">
          <cell r="BC12">
            <v>1</v>
          </cell>
        </row>
        <row r="12">
          <cell r="BG12">
            <v>1</v>
          </cell>
        </row>
        <row r="12">
          <cell r="BK12">
            <v>1</v>
          </cell>
        </row>
        <row r="13">
          <cell r="AU13">
            <v>2</v>
          </cell>
          <cell r="AV13">
            <v>2</v>
          </cell>
        </row>
        <row r="13">
          <cell r="BC13">
            <v>78</v>
          </cell>
        </row>
        <row r="13">
          <cell r="BF13">
            <v>1</v>
          </cell>
        </row>
        <row r="14">
          <cell r="D14">
            <v>29</v>
          </cell>
        </row>
        <row r="14">
          <cell r="M14">
            <v>2</v>
          </cell>
        </row>
        <row r="14">
          <cell r="O14">
            <v>31</v>
          </cell>
        </row>
        <row r="14">
          <cell r="AR14">
            <v>53</v>
          </cell>
        </row>
        <row r="14">
          <cell r="AU14">
            <v>3</v>
          </cell>
          <cell r="AV14">
            <v>7</v>
          </cell>
        </row>
        <row r="14">
          <cell r="BC14">
            <v>31</v>
          </cell>
        </row>
        <row r="14">
          <cell r="BF14">
            <v>1</v>
          </cell>
        </row>
        <row r="14">
          <cell r="BK14">
            <v>31</v>
          </cell>
        </row>
        <row r="14">
          <cell r="BM14">
            <v>22</v>
          </cell>
        </row>
        <row r="15">
          <cell r="D15">
            <v>191</v>
          </cell>
        </row>
        <row r="15">
          <cell r="F15">
            <v>873</v>
          </cell>
        </row>
        <row r="15">
          <cell r="K15">
            <v>8</v>
          </cell>
        </row>
        <row r="15">
          <cell r="O15">
            <v>1072</v>
          </cell>
        </row>
        <row r="15">
          <cell r="AR15">
            <v>153</v>
          </cell>
        </row>
        <row r="15">
          <cell r="AU15">
            <v>3</v>
          </cell>
          <cell r="AV15">
            <v>3</v>
          </cell>
          <cell r="AW15">
            <v>1215</v>
          </cell>
          <cell r="AX15">
            <v>10935</v>
          </cell>
          <cell r="AY15">
            <v>10935</v>
          </cell>
          <cell r="AZ15">
            <v>130000</v>
          </cell>
          <cell r="BA15">
            <v>780000</v>
          </cell>
          <cell r="BB15">
            <v>780000</v>
          </cell>
          <cell r="BC15">
            <v>472</v>
          </cell>
        </row>
        <row r="15">
          <cell r="BF15">
            <v>4</v>
          </cell>
        </row>
        <row r="15">
          <cell r="BK15">
            <v>1040</v>
          </cell>
        </row>
        <row r="15">
          <cell r="BM15">
            <v>126</v>
          </cell>
          <cell r="BN15">
            <v>643</v>
          </cell>
        </row>
        <row r="16">
          <cell r="D16">
            <v>47</v>
          </cell>
        </row>
        <row r="16">
          <cell r="H16">
            <v>1</v>
          </cell>
          <cell r="I16">
            <v>7</v>
          </cell>
        </row>
        <row r="16">
          <cell r="K16">
            <v>25</v>
          </cell>
        </row>
        <row r="16">
          <cell r="M16">
            <v>156</v>
          </cell>
        </row>
        <row r="16">
          <cell r="O16">
            <v>236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R16">
            <v>51</v>
          </cell>
          <cell r="AS16">
            <v>2</v>
          </cell>
          <cell r="AT16">
            <v>3</v>
          </cell>
          <cell r="AU16">
            <v>27</v>
          </cell>
          <cell r="AV16">
            <v>25</v>
          </cell>
          <cell r="AW16">
            <v>5294</v>
          </cell>
          <cell r="AX16">
            <v>810000</v>
          </cell>
          <cell r="AY16">
            <v>810000</v>
          </cell>
        </row>
        <row r="16">
          <cell r="BC16">
            <v>754</v>
          </cell>
          <cell r="BD16">
            <v>43</v>
          </cell>
        </row>
        <row r="16">
          <cell r="BF16">
            <v>3</v>
          </cell>
          <cell r="BG16">
            <v>24</v>
          </cell>
          <cell r="BH16">
            <v>43</v>
          </cell>
        </row>
        <row r="16">
          <cell r="BK16">
            <v>82</v>
          </cell>
          <cell r="BL16">
            <v>71</v>
          </cell>
        </row>
        <row r="16">
          <cell r="BN16">
            <v>68</v>
          </cell>
        </row>
        <row r="16">
          <cell r="BP16">
            <v>24</v>
          </cell>
        </row>
        <row r="16">
          <cell r="BS16">
            <v>27</v>
          </cell>
        </row>
        <row r="17">
          <cell r="D17">
            <v>311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86</v>
          </cell>
          <cell r="J17">
            <v>0</v>
          </cell>
          <cell r="K17">
            <v>13</v>
          </cell>
          <cell r="L17">
            <v>0</v>
          </cell>
          <cell r="M17">
            <v>321</v>
          </cell>
          <cell r="N17">
            <v>15</v>
          </cell>
          <cell r="O17">
            <v>754</v>
          </cell>
          <cell r="P17">
            <v>0</v>
          </cell>
          <cell r="Q17">
            <v>27</v>
          </cell>
        </row>
        <row r="17">
          <cell r="S17">
            <v>1</v>
          </cell>
          <cell r="T17">
            <v>19</v>
          </cell>
          <cell r="U17">
            <v>6</v>
          </cell>
        </row>
        <row r="17">
          <cell r="AH17">
            <v>1</v>
          </cell>
        </row>
        <row r="17">
          <cell r="AN17">
            <v>15</v>
          </cell>
        </row>
        <row r="17">
          <cell r="AP17">
            <v>1</v>
          </cell>
        </row>
        <row r="17">
          <cell r="AR17">
            <v>0</v>
          </cell>
          <cell r="AS17">
            <v>28</v>
          </cell>
          <cell r="AT17">
            <v>226</v>
          </cell>
          <cell r="AU17">
            <v>9</v>
          </cell>
          <cell r="AV17">
            <v>15</v>
          </cell>
        </row>
        <row r="17">
          <cell r="AZ17">
            <v>63571</v>
          </cell>
          <cell r="BA17">
            <v>1335000</v>
          </cell>
          <cell r="BB17">
            <v>110000</v>
          </cell>
          <cell r="BC17">
            <v>334</v>
          </cell>
          <cell r="BD17">
            <v>12</v>
          </cell>
          <cell r="BE17">
            <v>32</v>
          </cell>
          <cell r="BF17">
            <v>4</v>
          </cell>
          <cell r="BG17">
            <v>18</v>
          </cell>
          <cell r="BH17">
            <v>0</v>
          </cell>
          <cell r="BI17">
            <v>0</v>
          </cell>
          <cell r="BJ17">
            <v>0</v>
          </cell>
          <cell r="BK17">
            <v>401</v>
          </cell>
          <cell r="BL17">
            <v>10</v>
          </cell>
          <cell r="BM17">
            <v>140</v>
          </cell>
          <cell r="BN17">
            <v>8</v>
          </cell>
          <cell r="BO17">
            <v>0</v>
          </cell>
          <cell r="BP17">
            <v>84</v>
          </cell>
          <cell r="BQ17">
            <v>0</v>
          </cell>
          <cell r="BR17">
            <v>0</v>
          </cell>
          <cell r="BS17">
            <v>76</v>
          </cell>
          <cell r="BT17">
            <v>0</v>
          </cell>
          <cell r="BU17">
            <v>0</v>
          </cell>
          <cell r="BV17">
            <v>0</v>
          </cell>
          <cell r="BW17">
            <v>15</v>
          </cell>
          <cell r="BX17">
            <v>1</v>
          </cell>
          <cell r="BY17">
            <v>14</v>
          </cell>
        </row>
        <row r="18">
          <cell r="D18">
            <v>15</v>
          </cell>
        </row>
        <row r="18">
          <cell r="K18">
            <v>1</v>
          </cell>
        </row>
        <row r="18">
          <cell r="M18">
            <v>2</v>
          </cell>
        </row>
        <row r="18">
          <cell r="O18">
            <v>18</v>
          </cell>
        </row>
        <row r="18">
          <cell r="AG18">
            <v>2</v>
          </cell>
        </row>
        <row r="18">
          <cell r="AS18">
            <v>37</v>
          </cell>
        </row>
        <row r="18">
          <cell r="AU18">
            <v>2</v>
          </cell>
          <cell r="AV18">
            <v>4</v>
          </cell>
        </row>
        <row r="18">
          <cell r="BF18">
            <v>6</v>
          </cell>
          <cell r="BG18">
            <v>9</v>
          </cell>
        </row>
        <row r="18">
          <cell r="BK18">
            <v>9</v>
          </cell>
          <cell r="BL18">
            <v>1</v>
          </cell>
          <cell r="BM18">
            <v>1</v>
          </cell>
          <cell r="BN18">
            <v>1</v>
          </cell>
          <cell r="BO18">
            <v>12</v>
          </cell>
        </row>
        <row r="18">
          <cell r="BQ18">
            <v>11</v>
          </cell>
        </row>
        <row r="19">
          <cell r="D19">
            <v>8159</v>
          </cell>
        </row>
        <row r="19">
          <cell r="K19">
            <v>4957</v>
          </cell>
          <cell r="L19">
            <v>61</v>
          </cell>
          <cell r="M19">
            <v>1163</v>
          </cell>
          <cell r="N19">
            <v>322</v>
          </cell>
          <cell r="O19">
            <v>14662</v>
          </cell>
        </row>
        <row r="19">
          <cell r="S19">
            <v>9</v>
          </cell>
        </row>
        <row r="19">
          <cell r="AF19">
            <v>2</v>
          </cell>
        </row>
        <row r="19">
          <cell r="AR19">
            <v>24</v>
          </cell>
        </row>
        <row r="19">
          <cell r="BC19">
            <v>15191</v>
          </cell>
          <cell r="BD19">
            <v>2</v>
          </cell>
        </row>
        <row r="19">
          <cell r="BF19">
            <v>13</v>
          </cell>
          <cell r="BG19">
            <v>1433</v>
          </cell>
        </row>
        <row r="19">
          <cell r="BK19">
            <v>8212</v>
          </cell>
          <cell r="BL19">
            <v>469</v>
          </cell>
          <cell r="BM19">
            <v>109</v>
          </cell>
          <cell r="BN19">
            <v>3718</v>
          </cell>
          <cell r="BO19">
            <v>112</v>
          </cell>
        </row>
        <row r="19">
          <cell r="BS19">
            <v>125</v>
          </cell>
        </row>
        <row r="20">
          <cell r="K20">
            <v>9</v>
          </cell>
        </row>
        <row r="20">
          <cell r="M20">
            <v>9</v>
          </cell>
        </row>
        <row r="20">
          <cell r="O20">
            <v>18</v>
          </cell>
        </row>
        <row r="20">
          <cell r="AT20">
            <v>4</v>
          </cell>
          <cell r="AU20">
            <v>20</v>
          </cell>
          <cell r="AV20">
            <v>18</v>
          </cell>
        </row>
        <row r="20">
          <cell r="BC20">
            <v>9</v>
          </cell>
        </row>
        <row r="20">
          <cell r="BK20">
            <v>9</v>
          </cell>
        </row>
        <row r="22">
          <cell r="I22">
            <v>4</v>
          </cell>
        </row>
        <row r="22">
          <cell r="M22">
            <v>4</v>
          </cell>
        </row>
        <row r="22">
          <cell r="O22">
            <v>8</v>
          </cell>
        </row>
        <row r="22">
          <cell r="AU22">
            <v>18</v>
          </cell>
          <cell r="AV22">
            <v>18</v>
          </cell>
        </row>
        <row r="22">
          <cell r="BC22">
            <v>8</v>
          </cell>
        </row>
        <row r="22">
          <cell r="BK22">
            <v>8</v>
          </cell>
        </row>
        <row r="23">
          <cell r="D23">
            <v>10853</v>
          </cell>
        </row>
        <row r="23">
          <cell r="F23">
            <v>71</v>
          </cell>
        </row>
        <row r="23">
          <cell r="H23">
            <v>2</v>
          </cell>
          <cell r="I23">
            <v>65</v>
          </cell>
        </row>
        <row r="23">
          <cell r="K23">
            <v>1</v>
          </cell>
        </row>
        <row r="23">
          <cell r="M23">
            <v>478</v>
          </cell>
          <cell r="N23">
            <v>5</v>
          </cell>
          <cell r="O23">
            <v>11475</v>
          </cell>
        </row>
        <row r="23">
          <cell r="S23">
            <v>1</v>
          </cell>
        </row>
        <row r="23">
          <cell r="AF23">
            <v>2</v>
          </cell>
        </row>
        <row r="23">
          <cell r="AH23">
            <v>1</v>
          </cell>
        </row>
        <row r="23">
          <cell r="AN23">
            <v>102</v>
          </cell>
        </row>
        <row r="23">
          <cell r="AS23">
            <v>25</v>
          </cell>
          <cell r="AT23">
            <v>13</v>
          </cell>
          <cell r="AU23">
            <v>3</v>
          </cell>
          <cell r="AV23">
            <v>5</v>
          </cell>
        </row>
        <row r="23">
          <cell r="BC23">
            <v>8148</v>
          </cell>
          <cell r="BD23">
            <v>12</v>
          </cell>
        </row>
        <row r="23">
          <cell r="BF23">
            <v>6</v>
          </cell>
          <cell r="BG23">
            <v>36</v>
          </cell>
        </row>
        <row r="23">
          <cell r="BK23">
            <v>9870</v>
          </cell>
          <cell r="BL23">
            <v>29</v>
          </cell>
          <cell r="BM23">
            <v>9162</v>
          </cell>
          <cell r="BN23">
            <v>712</v>
          </cell>
        </row>
        <row r="23">
          <cell r="BP23">
            <v>14</v>
          </cell>
        </row>
        <row r="23">
          <cell r="BS23">
            <v>14</v>
          </cell>
        </row>
        <row r="24">
          <cell r="D24">
            <v>1153</v>
          </cell>
        </row>
        <row r="24">
          <cell r="O24">
            <v>1153</v>
          </cell>
        </row>
        <row r="24">
          <cell r="BC24">
            <v>400</v>
          </cell>
        </row>
        <row r="24">
          <cell r="BF24">
            <v>1</v>
          </cell>
          <cell r="BG24">
            <v>135</v>
          </cell>
        </row>
        <row r="24">
          <cell r="BK24">
            <v>378</v>
          </cell>
          <cell r="BL24">
            <v>22</v>
          </cell>
          <cell r="BM24">
            <v>166</v>
          </cell>
        </row>
        <row r="25">
          <cell r="D25">
            <v>103</v>
          </cell>
        </row>
        <row r="25">
          <cell r="K25">
            <v>6</v>
          </cell>
        </row>
        <row r="25">
          <cell r="M25">
            <v>24</v>
          </cell>
          <cell r="N25">
            <v>4</v>
          </cell>
          <cell r="O25">
            <v>137</v>
          </cell>
        </row>
        <row r="25">
          <cell r="AN25">
            <v>2</v>
          </cell>
        </row>
        <row r="25">
          <cell r="AR25">
            <v>459</v>
          </cell>
        </row>
        <row r="25">
          <cell r="AU25">
            <v>3</v>
          </cell>
          <cell r="AV25">
            <v>7</v>
          </cell>
        </row>
        <row r="25">
          <cell r="AX25">
            <v>190830</v>
          </cell>
          <cell r="AY25">
            <v>91700</v>
          </cell>
          <cell r="AZ25">
            <v>52500</v>
          </cell>
          <cell r="BA25">
            <v>210000</v>
          </cell>
          <cell r="BB25">
            <v>37807</v>
          </cell>
          <cell r="BC25">
            <v>1095</v>
          </cell>
        </row>
        <row r="25">
          <cell r="BF25">
            <v>10</v>
          </cell>
        </row>
        <row r="25">
          <cell r="BK25">
            <v>586</v>
          </cell>
          <cell r="BL25">
            <v>12</v>
          </cell>
          <cell r="BM25">
            <v>65</v>
          </cell>
        </row>
        <row r="25">
          <cell r="BW25">
            <v>2</v>
          </cell>
          <cell r="BX25">
            <v>1</v>
          </cell>
          <cell r="BY25">
            <v>1</v>
          </cell>
        </row>
        <row r="26">
          <cell r="D26">
            <v>4</v>
          </cell>
        </row>
        <row r="26">
          <cell r="I26">
            <v>1</v>
          </cell>
        </row>
        <row r="26">
          <cell r="O26">
            <v>5</v>
          </cell>
        </row>
        <row r="26">
          <cell r="AU26">
            <v>5</v>
          </cell>
          <cell r="AV26">
            <v>7</v>
          </cell>
        </row>
        <row r="26">
          <cell r="BC26">
            <v>4</v>
          </cell>
        </row>
        <row r="26">
          <cell r="BK26">
            <v>5</v>
          </cell>
        </row>
        <row r="26">
          <cell r="BO26">
            <v>1</v>
          </cell>
        </row>
        <row r="26">
          <cell r="BQ26">
            <v>1</v>
          </cell>
        </row>
        <row r="28">
          <cell r="D28">
            <v>10921</v>
          </cell>
        </row>
        <row r="28">
          <cell r="F28">
            <v>48</v>
          </cell>
        </row>
        <row r="28">
          <cell r="I28">
            <v>2</v>
          </cell>
        </row>
        <row r="28">
          <cell r="M28">
            <v>45</v>
          </cell>
        </row>
        <row r="28">
          <cell r="O28">
            <v>11016</v>
          </cell>
        </row>
        <row r="28">
          <cell r="AS28">
            <v>27</v>
          </cell>
        </row>
        <row r="28">
          <cell r="AU28">
            <v>2.5</v>
          </cell>
          <cell r="AV28">
            <v>5</v>
          </cell>
        </row>
        <row r="28">
          <cell r="BC28">
            <v>8318</v>
          </cell>
          <cell r="BD28">
            <v>5</v>
          </cell>
        </row>
        <row r="28">
          <cell r="BF28">
            <v>5</v>
          </cell>
          <cell r="BG28">
            <v>4</v>
          </cell>
        </row>
        <row r="28">
          <cell r="BK28">
            <v>10900</v>
          </cell>
          <cell r="BL28">
            <v>2</v>
          </cell>
          <cell r="BM28">
            <v>10786</v>
          </cell>
          <cell r="BN28">
            <v>14</v>
          </cell>
        </row>
        <row r="28">
          <cell r="BP28">
            <v>8</v>
          </cell>
        </row>
        <row r="28">
          <cell r="BS28">
            <v>8</v>
          </cell>
        </row>
        <row r="29">
          <cell r="D29">
            <v>480</v>
          </cell>
        </row>
        <row r="29">
          <cell r="F29">
            <v>85</v>
          </cell>
        </row>
        <row r="29">
          <cell r="I29">
            <v>26</v>
          </cell>
        </row>
        <row r="29">
          <cell r="K29">
            <v>66</v>
          </cell>
          <cell r="L29">
            <v>1</v>
          </cell>
          <cell r="M29">
            <v>153</v>
          </cell>
          <cell r="N29">
            <v>8</v>
          </cell>
          <cell r="O29">
            <v>819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S29">
            <v>138</v>
          </cell>
          <cell r="AT29">
            <v>3</v>
          </cell>
          <cell r="AU29">
            <v>3</v>
          </cell>
          <cell r="AV29">
            <v>6</v>
          </cell>
        </row>
        <row r="29">
          <cell r="BC29">
            <v>960</v>
          </cell>
          <cell r="BD29">
            <v>3</v>
          </cell>
        </row>
        <row r="29">
          <cell r="BF29">
            <v>6</v>
          </cell>
          <cell r="BG29">
            <v>29</v>
          </cell>
        </row>
        <row r="29">
          <cell r="BK29">
            <v>444</v>
          </cell>
          <cell r="BL29">
            <v>21</v>
          </cell>
          <cell r="BM29">
            <v>110</v>
          </cell>
          <cell r="BN29">
            <v>63</v>
          </cell>
          <cell r="BO29">
            <v>45</v>
          </cell>
          <cell r="BP29">
            <v>244</v>
          </cell>
          <cell r="BQ29">
            <v>41</v>
          </cell>
        </row>
        <row r="29">
          <cell r="BS29">
            <v>227</v>
          </cell>
        </row>
        <row r="30">
          <cell r="D30">
            <v>1</v>
          </cell>
        </row>
        <row r="30">
          <cell r="M30">
            <v>14</v>
          </cell>
        </row>
        <row r="30">
          <cell r="O30">
            <v>15</v>
          </cell>
        </row>
        <row r="30">
          <cell r="AR30">
            <v>29</v>
          </cell>
        </row>
        <row r="30">
          <cell r="AU30">
            <v>20</v>
          </cell>
          <cell r="AV30">
            <v>18</v>
          </cell>
        </row>
        <row r="30">
          <cell r="BC30">
            <v>128</v>
          </cell>
        </row>
        <row r="30">
          <cell r="BF30">
            <v>1</v>
          </cell>
        </row>
        <row r="30">
          <cell r="BK30">
            <v>11</v>
          </cell>
          <cell r="BL30">
            <v>1</v>
          </cell>
        </row>
      </sheetData>
      <sheetData sheetId="6">
        <row r="12">
          <cell r="D12">
            <v>1</v>
          </cell>
        </row>
        <row r="12">
          <cell r="O12">
            <v>1</v>
          </cell>
        </row>
        <row r="12">
          <cell r="AU12">
            <v>3</v>
          </cell>
          <cell r="AV12">
            <v>5</v>
          </cell>
        </row>
        <row r="12">
          <cell r="BF12">
            <v>1</v>
          </cell>
        </row>
        <row r="12">
          <cell r="BK12">
            <v>1</v>
          </cell>
        </row>
        <row r="17">
          <cell r="D17">
            <v>869</v>
          </cell>
        </row>
        <row r="17">
          <cell r="I17">
            <v>4</v>
          </cell>
        </row>
        <row r="17">
          <cell r="M17">
            <v>418</v>
          </cell>
        </row>
        <row r="17">
          <cell r="O17">
            <v>1291</v>
          </cell>
        </row>
        <row r="17">
          <cell r="Q17">
            <v>3</v>
          </cell>
        </row>
        <row r="17">
          <cell r="AF17">
            <v>2</v>
          </cell>
          <cell r="AG17">
            <v>1</v>
          </cell>
        </row>
        <row r="17">
          <cell r="AN17">
            <v>1</v>
          </cell>
        </row>
        <row r="17">
          <cell r="AS17">
            <v>107</v>
          </cell>
          <cell r="AT17">
            <v>36</v>
          </cell>
          <cell r="AU17">
            <v>13</v>
          </cell>
          <cell r="AV17">
            <v>12</v>
          </cell>
        </row>
        <row r="17">
          <cell r="BC17">
            <v>1930</v>
          </cell>
          <cell r="BD17">
            <v>5</v>
          </cell>
        </row>
        <row r="17">
          <cell r="BF17">
            <v>8</v>
          </cell>
          <cell r="BG17">
            <v>76</v>
          </cell>
        </row>
        <row r="17">
          <cell r="BK17">
            <v>1267</v>
          </cell>
          <cell r="BL17">
            <v>57</v>
          </cell>
          <cell r="BM17">
            <v>512</v>
          </cell>
        </row>
        <row r="17">
          <cell r="BP17">
            <v>33</v>
          </cell>
        </row>
        <row r="17">
          <cell r="BS17">
            <v>33</v>
          </cell>
        </row>
        <row r="17">
          <cell r="BW17">
            <v>3</v>
          </cell>
          <cell r="BX17">
            <v>3</v>
          </cell>
        </row>
        <row r="18">
          <cell r="D18">
            <v>8</v>
          </cell>
        </row>
        <row r="18">
          <cell r="I18">
            <v>1</v>
          </cell>
        </row>
        <row r="18">
          <cell r="M18">
            <v>1</v>
          </cell>
        </row>
        <row r="18">
          <cell r="O18">
            <v>10</v>
          </cell>
        </row>
        <row r="18">
          <cell r="AU18">
            <v>2</v>
          </cell>
          <cell r="AV18">
            <v>8</v>
          </cell>
        </row>
        <row r="18">
          <cell r="BC18">
            <v>7</v>
          </cell>
        </row>
        <row r="18">
          <cell r="BF18">
            <v>1</v>
          </cell>
        </row>
        <row r="18">
          <cell r="BK18">
            <v>8</v>
          </cell>
        </row>
        <row r="18">
          <cell r="BM18">
            <v>4</v>
          </cell>
        </row>
        <row r="23">
          <cell r="D23">
            <v>2157</v>
          </cell>
        </row>
        <row r="23">
          <cell r="I23">
            <v>110</v>
          </cell>
        </row>
        <row r="23">
          <cell r="N23">
            <v>40</v>
          </cell>
          <cell r="O23">
            <v>2307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N23">
            <v>30</v>
          </cell>
        </row>
        <row r="23">
          <cell r="AS23">
            <v>4</v>
          </cell>
          <cell r="AT23">
            <v>5</v>
          </cell>
          <cell r="AU23">
            <v>1.5</v>
          </cell>
          <cell r="AV23">
            <v>1.5</v>
          </cell>
          <cell r="AW23">
            <v>3298</v>
          </cell>
          <cell r="AX23">
            <v>8608000</v>
          </cell>
          <cell r="AY23">
            <v>8608000</v>
          </cell>
        </row>
        <row r="23">
          <cell r="BC23">
            <v>2155</v>
          </cell>
        </row>
        <row r="23">
          <cell r="BF23">
            <v>7</v>
          </cell>
        </row>
        <row r="23">
          <cell r="BK23">
            <v>2157</v>
          </cell>
        </row>
        <row r="23">
          <cell r="BM23">
            <v>1807</v>
          </cell>
          <cell r="BN23">
            <v>15</v>
          </cell>
        </row>
        <row r="23">
          <cell r="BP23">
            <v>13</v>
          </cell>
        </row>
        <row r="23">
          <cell r="BW23">
            <v>40</v>
          </cell>
          <cell r="BX23">
            <v>30</v>
          </cell>
          <cell r="BY23">
            <v>10</v>
          </cell>
        </row>
        <row r="26">
          <cell r="M26">
            <v>2</v>
          </cell>
        </row>
        <row r="26">
          <cell r="O26">
            <v>2</v>
          </cell>
        </row>
        <row r="26">
          <cell r="AU26">
            <v>1.5</v>
          </cell>
          <cell r="AV26" t="str">
            <v>1.0</v>
          </cell>
        </row>
        <row r="26">
          <cell r="BC26">
            <v>9</v>
          </cell>
        </row>
        <row r="26">
          <cell r="BF26">
            <v>1</v>
          </cell>
        </row>
        <row r="26">
          <cell r="BK26">
            <v>3</v>
          </cell>
        </row>
        <row r="28">
          <cell r="D28">
            <v>2575</v>
          </cell>
        </row>
        <row r="28">
          <cell r="F28">
            <v>12</v>
          </cell>
        </row>
        <row r="28">
          <cell r="I28">
            <v>8</v>
          </cell>
        </row>
        <row r="28">
          <cell r="O28">
            <v>2595</v>
          </cell>
        </row>
        <row r="28">
          <cell r="AS28">
            <v>112</v>
          </cell>
        </row>
        <row r="28">
          <cell r="AU28">
            <v>1</v>
          </cell>
          <cell r="AV28">
            <v>6.1</v>
          </cell>
          <cell r="AW28">
            <v>928.57</v>
          </cell>
          <cell r="AX28">
            <v>1300000</v>
          </cell>
          <cell r="AY28">
            <v>1300000</v>
          </cell>
        </row>
        <row r="28">
          <cell r="BC28">
            <v>6000</v>
          </cell>
        </row>
        <row r="28">
          <cell r="BF28">
            <v>7</v>
          </cell>
        </row>
        <row r="28">
          <cell r="BK28">
            <v>2575</v>
          </cell>
        </row>
        <row r="28">
          <cell r="BM28">
            <v>2527</v>
          </cell>
          <cell r="BN28">
            <v>3</v>
          </cell>
        </row>
        <row r="28">
          <cell r="BP28">
            <v>23</v>
          </cell>
        </row>
        <row r="28">
          <cell r="BS28">
            <v>12</v>
          </cell>
        </row>
        <row r="29">
          <cell r="D29">
            <v>286</v>
          </cell>
        </row>
        <row r="29">
          <cell r="F29">
            <v>40</v>
          </cell>
        </row>
        <row r="29">
          <cell r="I29">
            <v>2</v>
          </cell>
        </row>
        <row r="29">
          <cell r="M29">
            <v>41</v>
          </cell>
        </row>
        <row r="29">
          <cell r="O29">
            <v>369</v>
          </cell>
        </row>
        <row r="29">
          <cell r="AF29">
            <v>2</v>
          </cell>
        </row>
        <row r="29">
          <cell r="AU29">
            <v>1.4</v>
          </cell>
          <cell r="AV29">
            <v>6.8</v>
          </cell>
        </row>
        <row r="29">
          <cell r="BC29">
            <v>380</v>
          </cell>
        </row>
        <row r="29">
          <cell r="BE29">
            <v>2</v>
          </cell>
          <cell r="BF29">
            <v>5</v>
          </cell>
        </row>
        <row r="29">
          <cell r="BK29">
            <v>366</v>
          </cell>
          <cell r="BL29">
            <v>1</v>
          </cell>
          <cell r="BM29">
            <v>55</v>
          </cell>
          <cell r="BN29">
            <v>215</v>
          </cell>
        </row>
        <row r="29">
          <cell r="BS29">
            <v>7</v>
          </cell>
        </row>
        <row r="30">
          <cell r="D30">
            <v>19</v>
          </cell>
        </row>
        <row r="30">
          <cell r="L30">
            <v>25</v>
          </cell>
        </row>
        <row r="30">
          <cell r="N30">
            <v>7</v>
          </cell>
          <cell r="O30">
            <v>51</v>
          </cell>
        </row>
        <row r="30">
          <cell r="AU30">
            <v>4</v>
          </cell>
          <cell r="AV30">
            <v>6</v>
          </cell>
        </row>
        <row r="30">
          <cell r="BC30">
            <v>63</v>
          </cell>
        </row>
        <row r="30">
          <cell r="BF30">
            <v>4</v>
          </cell>
          <cell r="BG30">
            <v>4</v>
          </cell>
        </row>
        <row r="30">
          <cell r="BK30">
            <v>16</v>
          </cell>
          <cell r="BL30">
            <v>4</v>
          </cell>
        </row>
        <row r="30">
          <cell r="BW30">
            <v>7</v>
          </cell>
          <cell r="BX30">
            <v>6</v>
          </cell>
          <cell r="BY30">
            <v>1</v>
          </cell>
        </row>
      </sheetData>
      <sheetData sheetId="7">
        <row r="11">
          <cell r="D11">
            <v>2786</v>
          </cell>
        </row>
        <row r="11">
          <cell r="F11">
            <v>1017</v>
          </cell>
          <cell r="G11">
            <v>477</v>
          </cell>
          <cell r="H11">
            <v>12</v>
          </cell>
          <cell r="I11">
            <v>89</v>
          </cell>
        </row>
        <row r="11">
          <cell r="K11">
            <v>647</v>
          </cell>
        </row>
        <row r="11">
          <cell r="M11">
            <v>791</v>
          </cell>
          <cell r="N11">
            <v>23</v>
          </cell>
          <cell r="O11">
            <v>5842</v>
          </cell>
        </row>
        <row r="11">
          <cell r="Q11">
            <v>6</v>
          </cell>
        </row>
        <row r="11">
          <cell r="S11">
            <v>2</v>
          </cell>
          <cell r="T11">
            <v>2</v>
          </cell>
        </row>
        <row r="11">
          <cell r="AF11">
            <v>2</v>
          </cell>
        </row>
        <row r="11">
          <cell r="AN11">
            <v>103</v>
          </cell>
        </row>
        <row r="11">
          <cell r="AS11">
            <v>259</v>
          </cell>
          <cell r="AT11">
            <v>44</v>
          </cell>
          <cell r="AU11">
            <v>3</v>
          </cell>
          <cell r="AV11">
            <v>6.5</v>
          </cell>
        </row>
        <row r="11">
          <cell r="BC11">
            <v>18334</v>
          </cell>
        </row>
        <row r="11">
          <cell r="BF11">
            <v>27</v>
          </cell>
          <cell r="BG11">
            <v>21</v>
          </cell>
        </row>
        <row r="11">
          <cell r="BK11">
            <v>6529</v>
          </cell>
          <cell r="BL11">
            <v>25</v>
          </cell>
          <cell r="BM11">
            <v>4157</v>
          </cell>
          <cell r="BN11">
            <v>1107</v>
          </cell>
        </row>
        <row r="11">
          <cell r="BP11">
            <v>687</v>
          </cell>
        </row>
        <row r="11">
          <cell r="BS11">
            <v>687</v>
          </cell>
        </row>
        <row r="11">
          <cell r="BW11">
            <v>19</v>
          </cell>
          <cell r="BX11">
            <v>12</v>
          </cell>
          <cell r="BY11">
            <v>5</v>
          </cell>
        </row>
        <row r="12">
          <cell r="D12">
            <v>11</v>
          </cell>
        </row>
        <row r="12">
          <cell r="K12">
            <v>4</v>
          </cell>
        </row>
        <row r="12">
          <cell r="M12">
            <v>6</v>
          </cell>
        </row>
        <row r="12">
          <cell r="O12">
            <v>21</v>
          </cell>
        </row>
        <row r="12">
          <cell r="AS12">
            <v>2</v>
          </cell>
          <cell r="AT12">
            <v>10</v>
          </cell>
          <cell r="AU12">
            <v>8</v>
          </cell>
          <cell r="AV12">
            <v>17</v>
          </cell>
        </row>
        <row r="12">
          <cell r="AZ12">
            <v>75000</v>
          </cell>
          <cell r="BA12">
            <v>75000</v>
          </cell>
          <cell r="BB12">
            <v>30000</v>
          </cell>
          <cell r="BC12">
            <v>36</v>
          </cell>
        </row>
        <row r="12">
          <cell r="BF12">
            <v>1</v>
          </cell>
          <cell r="BG12">
            <v>2</v>
          </cell>
        </row>
        <row r="12">
          <cell r="BK12">
            <v>14</v>
          </cell>
        </row>
        <row r="12">
          <cell r="BW12">
            <v>1</v>
          </cell>
          <cell r="BX12">
            <v>1</v>
          </cell>
        </row>
        <row r="13">
          <cell r="D13">
            <v>165</v>
          </cell>
        </row>
        <row r="13">
          <cell r="O13">
            <v>165</v>
          </cell>
        </row>
        <row r="13">
          <cell r="AU13">
            <v>1</v>
          </cell>
          <cell r="AV13">
            <v>4</v>
          </cell>
        </row>
        <row r="13">
          <cell r="BC13">
            <v>336</v>
          </cell>
        </row>
        <row r="13">
          <cell r="BF13">
            <v>1</v>
          </cell>
        </row>
        <row r="13">
          <cell r="BK13">
            <v>165</v>
          </cell>
        </row>
        <row r="13">
          <cell r="BM13">
            <v>165</v>
          </cell>
        </row>
        <row r="14">
          <cell r="D14">
            <v>246</v>
          </cell>
        </row>
        <row r="14">
          <cell r="F14">
            <v>6</v>
          </cell>
        </row>
        <row r="14">
          <cell r="M14">
            <v>2</v>
          </cell>
        </row>
        <row r="14">
          <cell r="O14">
            <v>254</v>
          </cell>
        </row>
        <row r="14">
          <cell r="AR14">
            <v>24</v>
          </cell>
        </row>
        <row r="14">
          <cell r="AU14">
            <v>4</v>
          </cell>
          <cell r="AV14">
            <v>8</v>
          </cell>
        </row>
        <row r="14">
          <cell r="BC14">
            <v>265</v>
          </cell>
          <cell r="BD14">
            <v>10</v>
          </cell>
        </row>
        <row r="14">
          <cell r="BF14">
            <v>2</v>
          </cell>
          <cell r="BG14">
            <v>2</v>
          </cell>
        </row>
        <row r="14">
          <cell r="BK14">
            <v>276</v>
          </cell>
        </row>
        <row r="14">
          <cell r="BM14">
            <v>211</v>
          </cell>
          <cell r="BN14">
            <v>54</v>
          </cell>
        </row>
        <row r="14">
          <cell r="BP14">
            <v>2</v>
          </cell>
        </row>
        <row r="14">
          <cell r="BS14">
            <v>2</v>
          </cell>
        </row>
        <row r="15">
          <cell r="D15">
            <v>299</v>
          </cell>
        </row>
        <row r="15">
          <cell r="F15">
            <v>236</v>
          </cell>
        </row>
        <row r="15">
          <cell r="M15">
            <v>3</v>
          </cell>
        </row>
        <row r="15">
          <cell r="O15">
            <v>538</v>
          </cell>
        </row>
        <row r="15">
          <cell r="AR15">
            <v>395</v>
          </cell>
          <cell r="AS15">
            <v>1</v>
          </cell>
        </row>
        <row r="15">
          <cell r="AU15">
            <v>6</v>
          </cell>
          <cell r="AV15">
            <v>6</v>
          </cell>
          <cell r="AW15">
            <v>6483</v>
          </cell>
          <cell r="AX15">
            <v>103730</v>
          </cell>
          <cell r="AY15">
            <v>103730</v>
          </cell>
          <cell r="AZ15">
            <v>83279</v>
          </cell>
          <cell r="BA15">
            <v>3997370</v>
          </cell>
          <cell r="BB15">
            <v>2792300</v>
          </cell>
          <cell r="BC15">
            <v>838</v>
          </cell>
        </row>
        <row r="15">
          <cell r="BF15">
            <v>7</v>
          </cell>
        </row>
        <row r="15">
          <cell r="BK15">
            <v>299</v>
          </cell>
        </row>
        <row r="15">
          <cell r="BM15">
            <v>137</v>
          </cell>
        </row>
        <row r="16">
          <cell r="D16">
            <v>94</v>
          </cell>
        </row>
        <row r="16">
          <cell r="F16">
            <v>2</v>
          </cell>
        </row>
        <row r="16">
          <cell r="H16">
            <v>6</v>
          </cell>
          <cell r="I16">
            <v>30</v>
          </cell>
        </row>
        <row r="16">
          <cell r="K16">
            <v>50</v>
          </cell>
        </row>
        <row r="16">
          <cell r="O16">
            <v>182</v>
          </cell>
        </row>
        <row r="16">
          <cell r="Q16">
            <v>5</v>
          </cell>
        </row>
        <row r="16">
          <cell r="AR16">
            <v>94</v>
          </cell>
          <cell r="AS16">
            <v>9</v>
          </cell>
          <cell r="AT16">
            <v>11</v>
          </cell>
          <cell r="AU16">
            <v>20</v>
          </cell>
          <cell r="AV16">
            <v>16</v>
          </cell>
        </row>
        <row r="16">
          <cell r="BC16">
            <v>396</v>
          </cell>
        </row>
        <row r="16">
          <cell r="BF16">
            <v>6</v>
          </cell>
        </row>
        <row r="16">
          <cell r="BM16">
            <v>1</v>
          </cell>
        </row>
        <row r="16">
          <cell r="BO16">
            <v>4</v>
          </cell>
          <cell r="BP16">
            <v>24</v>
          </cell>
          <cell r="BQ16">
            <v>4</v>
          </cell>
        </row>
        <row r="16">
          <cell r="BS16">
            <v>24</v>
          </cell>
        </row>
        <row r="17">
          <cell r="D17">
            <v>1299</v>
          </cell>
          <cell r="E17">
            <v>1</v>
          </cell>
        </row>
        <row r="17">
          <cell r="H17">
            <v>11</v>
          </cell>
          <cell r="I17">
            <v>45</v>
          </cell>
        </row>
        <row r="17">
          <cell r="K17">
            <v>20</v>
          </cell>
          <cell r="L17">
            <v>6</v>
          </cell>
          <cell r="M17">
            <v>1082</v>
          </cell>
          <cell r="N17">
            <v>10</v>
          </cell>
          <cell r="O17">
            <v>2474</v>
          </cell>
        </row>
        <row r="17">
          <cell r="Q17">
            <v>24</v>
          </cell>
        </row>
        <row r="17">
          <cell r="T17">
            <v>5</v>
          </cell>
          <cell r="U17">
            <v>1</v>
          </cell>
          <cell r="V17">
            <v>1</v>
          </cell>
          <cell r="W17">
            <v>1</v>
          </cell>
        </row>
        <row r="17">
          <cell r="AF17">
            <v>13</v>
          </cell>
          <cell r="AG17">
            <v>2</v>
          </cell>
        </row>
        <row r="17">
          <cell r="AI17">
            <v>1</v>
          </cell>
        </row>
        <row r="17">
          <cell r="AN17">
            <v>5</v>
          </cell>
        </row>
        <row r="17">
          <cell r="AS17">
            <v>151</v>
          </cell>
          <cell r="AT17">
            <v>267</v>
          </cell>
          <cell r="AU17">
            <v>23</v>
          </cell>
          <cell r="AV17">
            <v>43</v>
          </cell>
          <cell r="AW17">
            <v>428</v>
          </cell>
          <cell r="AX17">
            <v>1058552</v>
          </cell>
        </row>
        <row r="17">
          <cell r="AZ17">
            <v>15300</v>
          </cell>
          <cell r="BA17">
            <v>153000</v>
          </cell>
          <cell r="BB17">
            <v>30000</v>
          </cell>
          <cell r="BC17">
            <v>6700</v>
          </cell>
          <cell r="BD17">
            <v>49</v>
          </cell>
          <cell r="BE17">
            <v>2</v>
          </cell>
          <cell r="BF17">
            <v>10</v>
          </cell>
        </row>
        <row r="17">
          <cell r="BI17">
            <v>2</v>
          </cell>
        </row>
        <row r="17">
          <cell r="BK17">
            <v>1673</v>
          </cell>
          <cell r="BL17">
            <v>67</v>
          </cell>
          <cell r="BM17">
            <v>258</v>
          </cell>
          <cell r="BN17">
            <v>322</v>
          </cell>
        </row>
        <row r="17">
          <cell r="BP17">
            <v>104</v>
          </cell>
        </row>
        <row r="17">
          <cell r="BS17">
            <v>103</v>
          </cell>
          <cell r="BT17">
            <v>1</v>
          </cell>
          <cell r="BU17">
            <v>10000</v>
          </cell>
        </row>
        <row r="17">
          <cell r="BW17">
            <v>21</v>
          </cell>
          <cell r="BX17">
            <v>8</v>
          </cell>
        </row>
        <row r="18">
          <cell r="D18">
            <v>20</v>
          </cell>
        </row>
        <row r="18">
          <cell r="K18">
            <v>1</v>
          </cell>
        </row>
        <row r="18">
          <cell r="M18">
            <v>15</v>
          </cell>
        </row>
        <row r="18">
          <cell r="O18">
            <v>36</v>
          </cell>
        </row>
        <row r="18">
          <cell r="AT18">
            <v>18</v>
          </cell>
          <cell r="AU18">
            <v>3</v>
          </cell>
          <cell r="AV18">
            <v>19</v>
          </cell>
        </row>
        <row r="18">
          <cell r="BC18">
            <v>31</v>
          </cell>
        </row>
        <row r="18">
          <cell r="BF18">
            <v>8</v>
          </cell>
          <cell r="BG18">
            <v>4</v>
          </cell>
        </row>
        <row r="18">
          <cell r="BK18">
            <v>17</v>
          </cell>
          <cell r="BL18">
            <v>2</v>
          </cell>
        </row>
        <row r="18">
          <cell r="BN18">
            <v>3</v>
          </cell>
          <cell r="BO18">
            <v>17</v>
          </cell>
        </row>
        <row r="18">
          <cell r="BQ18">
            <v>17</v>
          </cell>
        </row>
        <row r="19">
          <cell r="D19">
            <v>17621</v>
          </cell>
        </row>
        <row r="19">
          <cell r="F19">
            <v>948</v>
          </cell>
        </row>
        <row r="19">
          <cell r="H19">
            <v>8</v>
          </cell>
          <cell r="I19">
            <v>311</v>
          </cell>
          <cell r="J19">
            <v>1</v>
          </cell>
          <cell r="K19">
            <v>9363</v>
          </cell>
        </row>
        <row r="19">
          <cell r="M19">
            <v>3039</v>
          </cell>
        </row>
        <row r="19">
          <cell r="O19">
            <v>31291</v>
          </cell>
        </row>
        <row r="19">
          <cell r="Q19">
            <v>26</v>
          </cell>
        </row>
        <row r="19">
          <cell r="S19">
            <v>9</v>
          </cell>
        </row>
        <row r="19">
          <cell r="AF19">
            <v>15</v>
          </cell>
          <cell r="AG19">
            <v>2</v>
          </cell>
        </row>
        <row r="19">
          <cell r="AJ19">
            <v>1</v>
          </cell>
        </row>
        <row r="19">
          <cell r="AR19">
            <v>130</v>
          </cell>
          <cell r="AS19">
            <v>262</v>
          </cell>
          <cell r="AT19">
            <v>103</v>
          </cell>
          <cell r="AU19">
            <v>3.5</v>
          </cell>
          <cell r="AV19">
            <v>10.55</v>
          </cell>
        </row>
        <row r="19">
          <cell r="BC19">
            <v>44500</v>
          </cell>
          <cell r="BD19">
            <v>81</v>
          </cell>
        </row>
        <row r="19">
          <cell r="BF19">
            <v>29</v>
          </cell>
          <cell r="BG19">
            <v>616</v>
          </cell>
        </row>
        <row r="19">
          <cell r="BK19">
            <v>25599</v>
          </cell>
          <cell r="BL19">
            <v>818</v>
          </cell>
          <cell r="BM19">
            <v>4914</v>
          </cell>
          <cell r="BN19">
            <v>15206</v>
          </cell>
        </row>
        <row r="19">
          <cell r="BP19">
            <v>1541</v>
          </cell>
        </row>
        <row r="19">
          <cell r="BS19">
            <v>1541</v>
          </cell>
        </row>
        <row r="22">
          <cell r="D22">
            <v>3</v>
          </cell>
        </row>
        <row r="22">
          <cell r="M22">
            <v>2</v>
          </cell>
        </row>
        <row r="22">
          <cell r="O22">
            <v>5</v>
          </cell>
        </row>
        <row r="22">
          <cell r="AU22">
            <v>24</v>
          </cell>
          <cell r="AV22">
            <v>20</v>
          </cell>
        </row>
        <row r="22">
          <cell r="BC22">
            <v>9</v>
          </cell>
        </row>
        <row r="22">
          <cell r="BF22">
            <v>1</v>
          </cell>
        </row>
        <row r="22">
          <cell r="BK22">
            <v>3</v>
          </cell>
          <cell r="BL22">
            <v>1</v>
          </cell>
        </row>
        <row r="22">
          <cell r="BW22">
            <v>1</v>
          </cell>
        </row>
        <row r="22">
          <cell r="BY22">
            <v>1</v>
          </cell>
        </row>
        <row r="23">
          <cell r="D23">
            <v>16042</v>
          </cell>
        </row>
        <row r="23">
          <cell r="F23">
            <v>44</v>
          </cell>
        </row>
        <row r="23">
          <cell r="H23">
            <v>533</v>
          </cell>
        </row>
        <row r="23">
          <cell r="K23">
            <v>17</v>
          </cell>
        </row>
        <row r="23">
          <cell r="M23">
            <v>717</v>
          </cell>
          <cell r="N23">
            <v>63</v>
          </cell>
          <cell r="O23">
            <v>17416</v>
          </cell>
        </row>
        <row r="23">
          <cell r="Q23">
            <v>6</v>
          </cell>
        </row>
        <row r="23">
          <cell r="AF23">
            <v>3</v>
          </cell>
        </row>
        <row r="23">
          <cell r="AH23">
            <v>2</v>
          </cell>
        </row>
        <row r="23">
          <cell r="AJ23">
            <v>1</v>
          </cell>
        </row>
        <row r="23">
          <cell r="AO23">
            <v>2</v>
          </cell>
        </row>
        <row r="23">
          <cell r="AR23">
            <v>0</v>
          </cell>
          <cell r="AS23">
            <v>44</v>
          </cell>
          <cell r="AT23">
            <v>13</v>
          </cell>
          <cell r="AU23">
            <v>1.5</v>
          </cell>
          <cell r="AV23">
            <v>18</v>
          </cell>
        </row>
        <row r="23">
          <cell r="AZ23">
            <v>10500</v>
          </cell>
          <cell r="BA23">
            <v>1940000</v>
          </cell>
          <cell r="BB23">
            <v>2998237</v>
          </cell>
          <cell r="BC23">
            <v>17405</v>
          </cell>
        </row>
        <row r="23">
          <cell r="BF23">
            <v>21</v>
          </cell>
        </row>
        <row r="23">
          <cell r="BK23">
            <v>19586</v>
          </cell>
          <cell r="BL23">
            <v>1171</v>
          </cell>
          <cell r="BM23">
            <v>15081</v>
          </cell>
          <cell r="BN23">
            <v>8289</v>
          </cell>
        </row>
        <row r="23">
          <cell r="BW23">
            <v>884</v>
          </cell>
          <cell r="BX23">
            <v>288</v>
          </cell>
          <cell r="BY23">
            <v>596</v>
          </cell>
        </row>
        <row r="25">
          <cell r="D25">
            <v>55</v>
          </cell>
        </row>
        <row r="25">
          <cell r="F25">
            <v>2</v>
          </cell>
        </row>
        <row r="25">
          <cell r="K25">
            <v>6</v>
          </cell>
          <cell r="L25">
            <v>1</v>
          </cell>
          <cell r="M25">
            <v>29</v>
          </cell>
        </row>
        <row r="25">
          <cell r="O25">
            <v>93</v>
          </cell>
        </row>
        <row r="25">
          <cell r="Q25">
            <v>3</v>
          </cell>
        </row>
        <row r="25">
          <cell r="AF25">
            <v>1</v>
          </cell>
        </row>
        <row r="25">
          <cell r="AR25">
            <v>1524</v>
          </cell>
        </row>
        <row r="25">
          <cell r="AT25">
            <v>5</v>
          </cell>
          <cell r="AU25">
            <v>4</v>
          </cell>
          <cell r="AV25">
            <v>8</v>
          </cell>
        </row>
        <row r="25">
          <cell r="AX25">
            <v>500030</v>
          </cell>
          <cell r="AY25">
            <v>500030</v>
          </cell>
        </row>
        <row r="25">
          <cell r="BA25">
            <v>120000</v>
          </cell>
          <cell r="BB25">
            <v>100000</v>
          </cell>
          <cell r="BC25">
            <v>188</v>
          </cell>
          <cell r="BD25">
            <v>33</v>
          </cell>
        </row>
        <row r="25">
          <cell r="BF25">
            <v>10</v>
          </cell>
          <cell r="BG25">
            <v>28</v>
          </cell>
        </row>
        <row r="25">
          <cell r="BK25">
            <v>1617</v>
          </cell>
        </row>
        <row r="25">
          <cell r="BM25">
            <v>41</v>
          </cell>
          <cell r="BN25">
            <v>637</v>
          </cell>
        </row>
        <row r="26">
          <cell r="D26">
            <v>3</v>
          </cell>
        </row>
        <row r="26">
          <cell r="J26">
            <v>1</v>
          </cell>
        </row>
        <row r="26">
          <cell r="O26">
            <v>4</v>
          </cell>
        </row>
        <row r="26">
          <cell r="AT26">
            <v>2</v>
          </cell>
          <cell r="AU26">
            <v>11</v>
          </cell>
          <cell r="AV26">
            <v>17</v>
          </cell>
        </row>
        <row r="26">
          <cell r="BC26">
            <v>9</v>
          </cell>
        </row>
        <row r="26">
          <cell r="BE26">
            <v>2</v>
          </cell>
          <cell r="BF26">
            <v>1</v>
          </cell>
        </row>
        <row r="26">
          <cell r="BK26">
            <v>4</v>
          </cell>
        </row>
        <row r="27">
          <cell r="D27">
            <v>288</v>
          </cell>
        </row>
        <row r="27">
          <cell r="F27">
            <v>0</v>
          </cell>
        </row>
        <row r="27">
          <cell r="H27">
            <v>4</v>
          </cell>
          <cell r="I27">
            <v>21</v>
          </cell>
        </row>
        <row r="27">
          <cell r="K27">
            <v>13</v>
          </cell>
          <cell r="L27">
            <v>1</v>
          </cell>
        </row>
        <row r="27">
          <cell r="O27">
            <v>327</v>
          </cell>
        </row>
        <row r="27">
          <cell r="Q27">
            <v>2</v>
          </cell>
        </row>
        <row r="27">
          <cell r="AR27">
            <v>1</v>
          </cell>
        </row>
        <row r="27">
          <cell r="AU27">
            <v>6</v>
          </cell>
          <cell r="AV27">
            <v>10</v>
          </cell>
        </row>
        <row r="27">
          <cell r="BC27">
            <v>315</v>
          </cell>
        </row>
        <row r="27">
          <cell r="BF27">
            <v>4</v>
          </cell>
        </row>
        <row r="27">
          <cell r="BM27">
            <v>5</v>
          </cell>
        </row>
        <row r="27">
          <cell r="BO27">
            <v>7</v>
          </cell>
          <cell r="BP27">
            <v>6</v>
          </cell>
          <cell r="BQ27">
            <v>7</v>
          </cell>
        </row>
        <row r="27">
          <cell r="BS27">
            <v>6</v>
          </cell>
        </row>
        <row r="28">
          <cell r="D28">
            <v>30913</v>
          </cell>
        </row>
        <row r="28">
          <cell r="F28">
            <v>645</v>
          </cell>
        </row>
        <row r="28">
          <cell r="H28">
            <v>37</v>
          </cell>
        </row>
        <row r="28">
          <cell r="M28">
            <v>409</v>
          </cell>
          <cell r="N28">
            <v>2</v>
          </cell>
          <cell r="O28">
            <v>32006</v>
          </cell>
        </row>
        <row r="28">
          <cell r="Q28">
            <v>4</v>
          </cell>
        </row>
        <row r="28">
          <cell r="AF28">
            <v>3</v>
          </cell>
          <cell r="AG28">
            <v>1</v>
          </cell>
        </row>
        <row r="28">
          <cell r="AR28">
            <v>140</v>
          </cell>
          <cell r="AS28">
            <v>317</v>
          </cell>
          <cell r="AT28">
            <v>17</v>
          </cell>
          <cell r="AU28">
            <v>1</v>
          </cell>
          <cell r="AV28">
            <v>11</v>
          </cell>
        </row>
        <row r="28">
          <cell r="BC28">
            <v>48413</v>
          </cell>
        </row>
        <row r="28">
          <cell r="BF28">
            <v>23</v>
          </cell>
          <cell r="BG28">
            <v>56</v>
          </cell>
        </row>
        <row r="28">
          <cell r="BK28">
            <v>31887</v>
          </cell>
          <cell r="BL28">
            <v>275</v>
          </cell>
          <cell r="BM28">
            <v>30452</v>
          </cell>
          <cell r="BN28">
            <v>3896</v>
          </cell>
        </row>
        <row r="28">
          <cell r="BP28">
            <v>126</v>
          </cell>
        </row>
        <row r="28">
          <cell r="BS28">
            <v>126</v>
          </cell>
        </row>
        <row r="29">
          <cell r="D29">
            <v>1736</v>
          </cell>
        </row>
        <row r="29">
          <cell r="F29">
            <v>460</v>
          </cell>
        </row>
        <row r="29">
          <cell r="H29">
            <v>2</v>
          </cell>
          <cell r="I29">
            <v>11</v>
          </cell>
        </row>
        <row r="29">
          <cell r="K29">
            <v>174</v>
          </cell>
        </row>
        <row r="29">
          <cell r="M29">
            <v>495</v>
          </cell>
          <cell r="N29">
            <v>33</v>
          </cell>
          <cell r="O29">
            <v>2911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N29">
            <v>9</v>
          </cell>
        </row>
        <row r="29">
          <cell r="AS29">
            <v>126</v>
          </cell>
          <cell r="AT29">
            <v>86</v>
          </cell>
          <cell r="AU29">
            <v>2</v>
          </cell>
          <cell r="AV29">
            <v>6</v>
          </cell>
        </row>
        <row r="29">
          <cell r="BC29">
            <v>3319</v>
          </cell>
        </row>
        <row r="29">
          <cell r="BE29">
            <v>12</v>
          </cell>
          <cell r="BF29">
            <v>8</v>
          </cell>
          <cell r="BG29">
            <v>63</v>
          </cell>
        </row>
        <row r="29">
          <cell r="BK29">
            <v>1765</v>
          </cell>
          <cell r="BL29">
            <v>75</v>
          </cell>
          <cell r="BM29">
            <v>1076</v>
          </cell>
          <cell r="BN29">
            <v>353</v>
          </cell>
          <cell r="BO29">
            <v>47</v>
          </cell>
          <cell r="BP29">
            <v>463</v>
          </cell>
          <cell r="BQ29">
            <v>47</v>
          </cell>
        </row>
        <row r="29">
          <cell r="BS29">
            <v>463</v>
          </cell>
        </row>
        <row r="29">
          <cell r="BW29">
            <v>46</v>
          </cell>
          <cell r="BX29">
            <v>35</v>
          </cell>
          <cell r="BY29">
            <v>11</v>
          </cell>
        </row>
        <row r="30">
          <cell r="D30">
            <v>30</v>
          </cell>
        </row>
        <row r="30">
          <cell r="K30">
            <v>6</v>
          </cell>
        </row>
        <row r="30">
          <cell r="M30">
            <v>28</v>
          </cell>
        </row>
        <row r="30">
          <cell r="O30">
            <v>64</v>
          </cell>
        </row>
        <row r="30">
          <cell r="AR30">
            <v>3</v>
          </cell>
        </row>
        <row r="30">
          <cell r="AT30">
            <v>40</v>
          </cell>
          <cell r="AU30">
            <v>13</v>
          </cell>
          <cell r="AV30">
            <v>12</v>
          </cell>
        </row>
        <row r="30">
          <cell r="BC30">
            <v>65</v>
          </cell>
        </row>
        <row r="30">
          <cell r="BF30">
            <v>7</v>
          </cell>
          <cell r="BG30">
            <v>12</v>
          </cell>
        </row>
        <row r="30">
          <cell r="BK30">
            <v>64</v>
          </cell>
          <cell r="BL30">
            <v>31</v>
          </cell>
        </row>
        <row r="30">
          <cell r="BW30">
            <v>1</v>
          </cell>
        </row>
        <row r="30">
          <cell r="BY30">
            <v>1</v>
          </cell>
        </row>
      </sheetData>
      <sheetData sheetId="8">
        <row r="17">
          <cell r="D17">
            <v>511</v>
          </cell>
        </row>
        <row r="17">
          <cell r="J17">
            <v>144</v>
          </cell>
        </row>
        <row r="17">
          <cell r="O17">
            <v>655</v>
          </cell>
        </row>
        <row r="17">
          <cell r="T17">
            <v>1</v>
          </cell>
        </row>
        <row r="17">
          <cell r="AI17">
            <v>1</v>
          </cell>
        </row>
        <row r="17">
          <cell r="AO17">
            <v>5</v>
          </cell>
        </row>
        <row r="17">
          <cell r="AS17">
            <v>53</v>
          </cell>
          <cell r="AT17">
            <v>117</v>
          </cell>
          <cell r="AU17">
            <v>9.4</v>
          </cell>
          <cell r="AV17">
            <v>21</v>
          </cell>
        </row>
        <row r="17">
          <cell r="BC17">
            <v>665</v>
          </cell>
        </row>
        <row r="17">
          <cell r="BF17">
            <v>3</v>
          </cell>
        </row>
        <row r="17">
          <cell r="BK17">
            <v>655</v>
          </cell>
        </row>
        <row r="17">
          <cell r="BP17">
            <v>37</v>
          </cell>
        </row>
        <row r="17">
          <cell r="BS17">
            <v>37</v>
          </cell>
        </row>
        <row r="18">
          <cell r="D18">
            <v>2</v>
          </cell>
        </row>
        <row r="18">
          <cell r="O18">
            <v>2</v>
          </cell>
        </row>
        <row r="18">
          <cell r="AU18">
            <v>2</v>
          </cell>
          <cell r="AV18">
            <v>21</v>
          </cell>
        </row>
        <row r="18">
          <cell r="BC18">
            <v>2</v>
          </cell>
        </row>
        <row r="18">
          <cell r="BK18">
            <v>2</v>
          </cell>
        </row>
        <row r="19">
          <cell r="D19">
            <v>3908</v>
          </cell>
        </row>
        <row r="19">
          <cell r="I19">
            <v>44</v>
          </cell>
        </row>
        <row r="19">
          <cell r="K19">
            <v>570</v>
          </cell>
        </row>
        <row r="19">
          <cell r="M19">
            <v>617</v>
          </cell>
        </row>
        <row r="19">
          <cell r="O19">
            <v>5139</v>
          </cell>
        </row>
        <row r="19">
          <cell r="AR19">
            <v>171</v>
          </cell>
          <cell r="AS19">
            <v>22</v>
          </cell>
        </row>
        <row r="19">
          <cell r="AU19">
            <v>2</v>
          </cell>
          <cell r="AV19">
            <v>21</v>
          </cell>
          <cell r="AW19">
            <v>3763</v>
          </cell>
          <cell r="AX19">
            <v>10648200</v>
          </cell>
          <cell r="AY19">
            <v>10648200</v>
          </cell>
        </row>
        <row r="19">
          <cell r="BC19">
            <v>25638</v>
          </cell>
          <cell r="BD19">
            <v>2</v>
          </cell>
        </row>
        <row r="19">
          <cell r="BF19">
            <v>6</v>
          </cell>
          <cell r="BG19">
            <v>778</v>
          </cell>
          <cell r="BH19">
            <v>6</v>
          </cell>
        </row>
        <row r="19">
          <cell r="BK19">
            <v>3130</v>
          </cell>
          <cell r="BL19">
            <v>539</v>
          </cell>
          <cell r="BM19">
            <v>911</v>
          </cell>
          <cell r="BN19">
            <v>2162</v>
          </cell>
        </row>
        <row r="19">
          <cell r="BP19">
            <v>177</v>
          </cell>
        </row>
        <row r="19">
          <cell r="BS19">
            <v>177</v>
          </cell>
        </row>
        <row r="23">
          <cell r="D23">
            <v>2597</v>
          </cell>
        </row>
        <row r="23">
          <cell r="F23">
            <v>645</v>
          </cell>
        </row>
        <row r="23">
          <cell r="M23">
            <v>263</v>
          </cell>
        </row>
        <row r="23">
          <cell r="O23">
            <v>3505</v>
          </cell>
        </row>
        <row r="23">
          <cell r="AS23">
            <v>4</v>
          </cell>
          <cell r="AT23">
            <v>4</v>
          </cell>
          <cell r="AU23">
            <v>0.9</v>
          </cell>
          <cell r="AV23">
            <v>12</v>
          </cell>
        </row>
        <row r="23">
          <cell r="BC23">
            <v>3634</v>
          </cell>
        </row>
        <row r="23">
          <cell r="BF23">
            <v>3</v>
          </cell>
        </row>
        <row r="23">
          <cell r="BK23">
            <v>3242</v>
          </cell>
        </row>
        <row r="23">
          <cell r="BM23">
            <v>3242</v>
          </cell>
        </row>
        <row r="23">
          <cell r="BW23">
            <v>1</v>
          </cell>
        </row>
        <row r="23">
          <cell r="BY23">
            <v>1</v>
          </cell>
        </row>
        <row r="24">
          <cell r="D24">
            <v>265</v>
          </cell>
        </row>
        <row r="24">
          <cell r="L24">
            <v>1</v>
          </cell>
        </row>
        <row r="24">
          <cell r="O24">
            <v>266</v>
          </cell>
        </row>
        <row r="24">
          <cell r="Q24">
            <v>2</v>
          </cell>
        </row>
        <row r="24">
          <cell r="AS24">
            <v>15</v>
          </cell>
          <cell r="AT24">
            <v>2</v>
          </cell>
          <cell r="AU24">
            <v>3</v>
          </cell>
          <cell r="AV24">
            <v>21</v>
          </cell>
        </row>
        <row r="24">
          <cell r="BC24">
            <v>1300</v>
          </cell>
        </row>
        <row r="24">
          <cell r="BF24">
            <v>1</v>
          </cell>
          <cell r="BG24">
            <v>10</v>
          </cell>
          <cell r="BH24">
            <v>1</v>
          </cell>
        </row>
        <row r="24">
          <cell r="BK24">
            <v>256</v>
          </cell>
          <cell r="BL24">
            <v>18</v>
          </cell>
          <cell r="BM24">
            <v>41</v>
          </cell>
          <cell r="BN24">
            <v>71</v>
          </cell>
        </row>
        <row r="24">
          <cell r="BP24">
            <v>1</v>
          </cell>
        </row>
        <row r="24">
          <cell r="BS24">
            <v>1</v>
          </cell>
        </row>
        <row r="28">
          <cell r="F28">
            <v>868</v>
          </cell>
        </row>
        <row r="28">
          <cell r="O28">
            <v>868</v>
          </cell>
        </row>
        <row r="28">
          <cell r="AS28">
            <v>7</v>
          </cell>
          <cell r="AT28">
            <v>1</v>
          </cell>
          <cell r="AU28">
            <v>2.2</v>
          </cell>
          <cell r="AV28">
            <v>12</v>
          </cell>
        </row>
        <row r="28">
          <cell r="BC28">
            <v>3635</v>
          </cell>
        </row>
        <row r="28">
          <cell r="BF28">
            <v>3</v>
          </cell>
        </row>
        <row r="28">
          <cell r="BK28">
            <v>868</v>
          </cell>
        </row>
        <row r="28">
          <cell r="BM28">
            <v>868</v>
          </cell>
        </row>
        <row r="28">
          <cell r="BP28">
            <v>15</v>
          </cell>
        </row>
        <row r="28">
          <cell r="BS28">
            <v>15</v>
          </cell>
        </row>
        <row r="29">
          <cell r="D29">
            <v>477</v>
          </cell>
        </row>
        <row r="29">
          <cell r="F29">
            <v>50</v>
          </cell>
        </row>
        <row r="29">
          <cell r="J29">
            <v>30</v>
          </cell>
        </row>
        <row r="29">
          <cell r="O29">
            <v>557</v>
          </cell>
        </row>
        <row r="29">
          <cell r="AS29">
            <v>1</v>
          </cell>
          <cell r="AT29">
            <v>7</v>
          </cell>
          <cell r="AU29">
            <v>2.5</v>
          </cell>
          <cell r="AV29">
            <v>21</v>
          </cell>
        </row>
        <row r="29">
          <cell r="BC29">
            <v>557</v>
          </cell>
        </row>
        <row r="29">
          <cell r="BF29">
            <v>3</v>
          </cell>
        </row>
        <row r="29">
          <cell r="BK29">
            <v>557</v>
          </cell>
        </row>
        <row r="29">
          <cell r="BM29">
            <v>50</v>
          </cell>
        </row>
        <row r="29">
          <cell r="BP29">
            <v>2</v>
          </cell>
        </row>
        <row r="29">
          <cell r="BS29">
            <v>2</v>
          </cell>
        </row>
        <row r="30">
          <cell r="D30">
            <v>71</v>
          </cell>
        </row>
        <row r="30">
          <cell r="O30">
            <v>71</v>
          </cell>
        </row>
        <row r="30">
          <cell r="BC30">
            <v>71</v>
          </cell>
        </row>
        <row r="30">
          <cell r="BF30">
            <v>1</v>
          </cell>
        </row>
        <row r="30">
          <cell r="BK30">
            <v>71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U24" activeCellId="0" sqref="BU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1.13"/>
    <col collapsed="false" customWidth="true" hidden="false" outlineLevel="0" max="5" min="5" style="1" width="15.85"/>
    <col collapsed="false" customWidth="true" hidden="false" outlineLevel="0" max="7" min="6" style="1" width="17.42"/>
    <col collapsed="false" customWidth="true" hidden="false" outlineLevel="0" max="8" min="8" style="1" width="15.28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true" hidden="false" outlineLevel="0" max="14" min="14" style="1" width="11.28"/>
    <col collapsed="false" customWidth="true" hidden="false" outlineLevel="0" max="15" min="15" style="1" width="11.13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true" hidden="false" outlineLevel="0" max="18" min="18" style="1" width="20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2" min="28" style="1" width="7.14"/>
    <col collapsed="false" customWidth="true" hidden="false" outlineLevel="0" max="33" min="33" style="1" width="17.7"/>
    <col collapsed="false" customWidth="true" hidden="false" outlineLevel="0" max="38" min="34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5.56"/>
    <col collapsed="false" customWidth="true" hidden="false" outlineLevel="0" max="48" min="48" style="1" width="19.28"/>
    <col collapsed="false" customWidth="true" hidden="false" outlineLevel="0" max="49" min="49" style="1" width="20.28"/>
    <col collapsed="false" customWidth="true" hidden="false" outlineLevel="0" max="50" min="50" style="1" width="23.14"/>
    <col collapsed="false" customWidth="true" hidden="false" outlineLevel="0" max="51" min="51" style="1" width="24.7"/>
    <col collapsed="false" customWidth="true" hidden="false" outlineLevel="0" max="52" min="52" style="1" width="21.84"/>
    <col collapsed="false" customWidth="true" hidden="false" outlineLevel="0" max="53" min="53" style="1" width="16.99"/>
    <col collapsed="false" customWidth="true" hidden="false" outlineLevel="0" max="54" min="54" style="1" width="19.99"/>
    <col collapsed="false" customWidth="true" hidden="false" outlineLevel="0" max="55" min="55" style="1" width="16.99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59" min="59" style="1" width="20.56"/>
    <col collapsed="false" customWidth="true" hidden="false" outlineLevel="0" max="60" min="60" style="1" width="15.7"/>
    <col collapsed="false" customWidth="true" hidden="false" outlineLevel="0" max="62" min="61" style="1" width="14.99"/>
    <col collapsed="false" customWidth="true" hidden="false" outlineLevel="0" max="63" min="63" style="1" width="21.42"/>
    <col collapsed="false" customWidth="true" hidden="false" outlineLevel="0" max="64" min="64" style="1" width="15.7"/>
    <col collapsed="false" customWidth="true" hidden="false" outlineLevel="0" max="65" min="65" style="2" width="19.99"/>
    <col collapsed="false" customWidth="true" hidden="false" outlineLevel="0" max="66" min="66" style="1" width="22.99"/>
    <col collapsed="false" customWidth="true" hidden="false" outlineLevel="0" max="67" min="67" style="1" width="15.99"/>
    <col collapsed="false" customWidth="true" hidden="false" outlineLevel="0" max="68" min="68" style="1" width="19.28"/>
    <col collapsed="false" customWidth="true" hidden="false" outlineLevel="0" max="70" min="69" style="1" width="14.99"/>
    <col collapsed="false" customWidth="true" hidden="false" outlineLevel="0" max="71" min="71" style="1" width="18.99"/>
    <col collapsed="false" customWidth="true" hidden="false" outlineLevel="0" max="72" min="72" style="1" width="14.99"/>
    <col collapsed="false" customWidth="true" hidden="false" outlineLevel="0" max="73" min="73" style="2" width="19.14"/>
    <col collapsed="false" customWidth="true" hidden="false" outlineLevel="0" max="74" min="74" style="1" width="18.7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46.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19" t="s">
        <v>28</v>
      </c>
      <c r="AV5" s="19" t="s">
        <v>29</v>
      </c>
      <c r="AW5" s="19" t="s">
        <v>30</v>
      </c>
      <c r="AX5" s="20" t="s">
        <v>31</v>
      </c>
      <c r="AY5" s="21" t="s">
        <v>32</v>
      </c>
      <c r="AZ5" s="22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19"/>
      <c r="AV6" s="19"/>
      <c r="AW6" s="19"/>
      <c r="AX6" s="20"/>
      <c r="AY6" s="21"/>
      <c r="AZ6" s="22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1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29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19"/>
      <c r="AV7" s="19"/>
      <c r="AW7" s="19"/>
      <c r="AX7" s="20"/>
      <c r="AY7" s="21"/>
      <c r="AZ7" s="22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1"/>
      <c r="BN7" s="12"/>
      <c r="BO7" s="45"/>
      <c r="BP7" s="46"/>
      <c r="BQ7" s="45"/>
      <c r="BR7" s="46"/>
      <c r="BS7" s="45"/>
      <c r="BT7" s="46"/>
      <c r="BU7" s="29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19"/>
      <c r="AV8" s="19"/>
      <c r="AW8" s="19"/>
      <c r="AX8" s="20"/>
      <c r="AY8" s="21"/>
      <c r="AZ8" s="22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1"/>
      <c r="BN8" s="12"/>
      <c r="BO8" s="45"/>
      <c r="BP8" s="46"/>
      <c r="BQ8" s="45"/>
      <c r="BR8" s="46"/>
      <c r="BS8" s="45"/>
      <c r="BT8" s="46"/>
      <c r="BU8" s="29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19"/>
      <c r="AV9" s="19"/>
      <c r="AW9" s="19"/>
      <c r="AX9" s="20"/>
      <c r="AY9" s="21"/>
      <c r="AZ9" s="22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1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29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71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72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e">
        <f aca="false">IF(AND(SUM(D11:N11)=SUM(O11:P11))=TRUE(),SUM(O11:P11),"HIBA")</f>
        <v>#VALUE!</v>
      </c>
      <c r="D11" s="76" t="e">
        <f aca="false">SUM(Aa:Zz!D11:D11)</f>
        <v>#VALUE!</v>
      </c>
      <c r="E11" s="77" t="e">
        <f aca="false">SUM(Aa:Zz!E11:E11)</f>
        <v>#VALUE!</v>
      </c>
      <c r="F11" s="78" t="e">
        <f aca="false">SUM(Aa:Zz!F11:F11)</f>
        <v>#VALUE!</v>
      </c>
      <c r="G11" s="79" t="e">
        <f aca="false">SUM(Aa:Zz!G11:G11)</f>
        <v>#VALUE!</v>
      </c>
      <c r="H11" s="76" t="e">
        <f aca="false">SUM(Aa:Zz!H11:H11)</f>
        <v>#VALUE!</v>
      </c>
      <c r="I11" s="77" t="e">
        <f aca="false">SUM(Aa:Zz!I11:I11)</f>
        <v>#VALUE!</v>
      </c>
      <c r="J11" s="77" t="e">
        <f aca="false">SUM(Aa:Zz!J11:J11)</f>
        <v>#VALUE!</v>
      </c>
      <c r="K11" s="77" t="e">
        <f aca="false">SUM(Aa:Zz!K11:K11)</f>
        <v>#VALUE!</v>
      </c>
      <c r="L11" s="77" t="e">
        <f aca="false">SUM(Aa:Zz!L11:L11)</f>
        <v>#VALUE!</v>
      </c>
      <c r="M11" s="77" t="e">
        <f aca="false">SUM(Aa:Zz!M11:M11)</f>
        <v>#VALUE!</v>
      </c>
      <c r="N11" s="79" t="e">
        <f aca="false">SUM(Aa:Zz!N11:N11)</f>
        <v>#VALUE!</v>
      </c>
      <c r="O11" s="76" t="e">
        <f aca="false">SUM(Aa:Zz!O11:O11)</f>
        <v>#VALUE!</v>
      </c>
      <c r="P11" s="78" t="e">
        <f aca="false">SUM(Aa:Zz!P11:P11)</f>
        <v>#VALUE!</v>
      </c>
      <c r="Q11" s="80" t="e">
        <f aca="false">SUM(Aa:Zz!Q11:Q11)</f>
        <v>#VALUE!</v>
      </c>
      <c r="R11" s="81" t="e">
        <f aca="false">SUM(S11:AQ11)</f>
        <v>#VALUE!</v>
      </c>
      <c r="S11" s="82" t="e">
        <f aca="false">SUM(Aa:Zz!S11:S11)</f>
        <v>#VALUE!</v>
      </c>
      <c r="T11" s="76" t="e">
        <f aca="false">SUM(Aa:Zz!T11:T11)</f>
        <v>#VALUE!</v>
      </c>
      <c r="U11" s="77" t="e">
        <f aca="false">SUM(Aa:Zz!U11:U11)</f>
        <v>#VALUE!</v>
      </c>
      <c r="V11" s="83" t="e">
        <f aca="false">SUM(Aa:Zz!V11:V11)</f>
        <v>#VALUE!</v>
      </c>
      <c r="W11" s="79" t="e">
        <f aca="false">SUM(Aa:Zz!W11:W11)</f>
        <v>#VALUE!</v>
      </c>
      <c r="X11" s="76" t="e">
        <f aca="false">SUM(Aa:Zz!X11:X11)</f>
        <v>#VALUE!</v>
      </c>
      <c r="Y11" s="77" t="e">
        <f aca="false">SUM(Aa:Zz!Y11:Y11)</f>
        <v>#VALUE!</v>
      </c>
      <c r="Z11" s="83" t="e">
        <f aca="false">SUM(Aa:Zz!Z11:Z11)</f>
        <v>#VALUE!</v>
      </c>
      <c r="AA11" s="79" t="e">
        <f aca="false">SUM(Aa:Zz!AA11:AA11)</f>
        <v>#VALUE!</v>
      </c>
      <c r="AB11" s="76" t="e">
        <f aca="false">SUM(Aa:Zz!AB11:AB11)</f>
        <v>#VALUE!</v>
      </c>
      <c r="AC11" s="84" t="e">
        <f aca="false">SUM(Aa:Zz!AC11:AC11)</f>
        <v>#VALUE!</v>
      </c>
      <c r="AD11" s="84" t="e">
        <f aca="false">SUM(Aa:Zz!AD11:AD11)</f>
        <v>#VALUE!</v>
      </c>
      <c r="AE11" s="79" t="e">
        <f aca="false">SUM(Aa:Zz!AE11:AE11)</f>
        <v>#VALUE!</v>
      </c>
      <c r="AF11" s="84" t="e">
        <f aca="false">SUM(Aa:Zz!AF11:AF11)</f>
        <v>#VALUE!</v>
      </c>
      <c r="AG11" s="83" t="e">
        <f aca="false">SUM(Aa:Zz!AG11:AG11)</f>
        <v>#VALUE!</v>
      </c>
      <c r="AH11" s="77" t="e">
        <f aca="false">SUM(Aa:Zz!AH11:AH11)</f>
        <v>#VALUE!</v>
      </c>
      <c r="AI11" s="79" t="e">
        <f aca="false">SUM(Aa:Zz!AI11:AI11)</f>
        <v>#VALUE!</v>
      </c>
      <c r="AJ11" s="84" t="e">
        <f aca="false">SUM(Aa:Zz!AJ11:AJ11)</f>
        <v>#VALUE!</v>
      </c>
      <c r="AK11" s="77" t="e">
        <f aca="false">SUM(Aa:Zz!AK11:AK11)</f>
        <v>#VALUE!</v>
      </c>
      <c r="AL11" s="77" t="e">
        <f aca="false">SUM(Aa:Zz!AL11:AL11)</f>
        <v>#VALUE!</v>
      </c>
      <c r="AM11" s="77" t="e">
        <f aca="false">SUM(Aa:Zz!AM11:AM11)</f>
        <v>#VALUE!</v>
      </c>
      <c r="AN11" s="85" t="e">
        <f aca="false">SUM(Aa:Zz!AN11:AN11)</f>
        <v>#VALUE!</v>
      </c>
      <c r="AO11" s="86" t="e">
        <f aca="false">SUM(Aa:Zz!AO11:AO11)</f>
        <v>#VALUE!</v>
      </c>
      <c r="AP11" s="86" t="e">
        <f aca="false">SUM(Aa:Zz!AP11:AP11)</f>
        <v>#VALUE!</v>
      </c>
      <c r="AQ11" s="86" t="e">
        <f aca="false">SUM(Aa:Zz!AQ11:AQ11)</f>
        <v>#VALUE!</v>
      </c>
      <c r="AR11" s="87" t="e">
        <f aca="false">SUM(Aa:Zz!AR11:AR11)</f>
        <v>#VALUE!</v>
      </c>
      <c r="AS11" s="88" t="e">
        <f aca="false">SUM(Aa:Zz!AS11:AS11)</f>
        <v>#VALUE!</v>
      </c>
      <c r="AT11" s="89" t="e">
        <f aca="false">SUM(Aa:Zz!AT11:AT11)</f>
        <v>#VALUE!</v>
      </c>
      <c r="AU11" s="90" t="e">
        <f aca="false">AVERAGE(Aa:Zz!AU11:AU11)</f>
        <v>#VALUE!</v>
      </c>
      <c r="AV11" s="91" t="e">
        <f aca="false">AVERAGE(Aa:Zz!AV11:AV11)</f>
        <v>#VALUE!</v>
      </c>
      <c r="AW11" s="92"/>
      <c r="AX11" s="93" t="e">
        <f aca="false">SUM(Aa:Zz!AX11:AX11)</f>
        <v>#VALUE!</v>
      </c>
      <c r="AY11" s="94" t="e">
        <f aca="false">SUM(Aa:Zz!AY11:AY11)</f>
        <v>#VALUE!</v>
      </c>
      <c r="AZ11" s="95"/>
      <c r="BA11" s="96" t="e">
        <f aca="false">SUM(Aa:Zz!BA11:BA11)</f>
        <v>#VALUE!</v>
      </c>
      <c r="BB11" s="97" t="e">
        <f aca="false">SUM(Aa:Zz!BB11:BB11)</f>
        <v>#VALUE!</v>
      </c>
      <c r="BC11" s="98" t="e">
        <f aca="false">SUM(Aa:Zz!BC11:BC11)</f>
        <v>#VALUE!</v>
      </c>
      <c r="BD11" s="97" t="e">
        <f aca="false">SUM(Aa:Zz!BD11:BD11)</f>
        <v>#VALUE!</v>
      </c>
      <c r="BE11" s="99" t="e">
        <f aca="false">SUM(Aa:Zz!BE11:BE11)</f>
        <v>#VALUE!</v>
      </c>
      <c r="BF11" s="99" t="e">
        <f aca="false">SUM(Aa:Zz!BF11:BF11)</f>
        <v>#VALUE!</v>
      </c>
      <c r="BG11" s="100" t="e">
        <f aca="false">SUM(Aa:Zz!BG11:BG11)</f>
        <v>#VALUE!</v>
      </c>
      <c r="BH11" s="101" t="e">
        <f aca="false">SUM(Aa:Zz!BH11:BH11)</f>
        <v>#VALUE!</v>
      </c>
      <c r="BI11" s="100" t="e">
        <f aca="false">SUM(Aa:Zz!BI11:BI11)</f>
        <v>#VALUE!</v>
      </c>
      <c r="BJ11" s="101" t="e">
        <f aca="false">SUM(Aa:Zz!BJ11:BJ11)</f>
        <v>#VALUE!</v>
      </c>
      <c r="BK11" s="102" t="e">
        <f aca="false">SUM(Aa:Zz!BK11:BK11)</f>
        <v>#VALUE!</v>
      </c>
      <c r="BL11" s="103" t="e">
        <f aca="false">SUM(Aa:Zz!BL11:BL11)</f>
        <v>#VALUE!</v>
      </c>
      <c r="BM11" s="104" t="e">
        <f aca="false">SUM(Aa:Zz!BM11:BM11)</f>
        <v>#VALUE!</v>
      </c>
      <c r="BN11" s="105" t="e">
        <f aca="false">SUM(Aa:Zz!BN11:BN11)</f>
        <v>#VALUE!</v>
      </c>
      <c r="BO11" s="100" t="e">
        <f aca="false">SUM(Aa:Zz!BO11:BO11)</f>
        <v>#VALUE!</v>
      </c>
      <c r="BP11" s="101" t="e">
        <f aca="false">SUM(Aa:Zz!BP11:BP11)</f>
        <v>#VALUE!</v>
      </c>
      <c r="BQ11" s="100" t="e">
        <f aca="false">SUM(Aa:Zz!BQ11:BQ11)</f>
        <v>#VALUE!</v>
      </c>
      <c r="BR11" s="106" t="e">
        <f aca="false">SUM(Aa:Zz!BR11:BR11)</f>
        <v>#VALUE!</v>
      </c>
      <c r="BS11" s="100" t="e">
        <f aca="false">SUM(Aa:Zz!BS11:BS11)</f>
        <v>#VALUE!</v>
      </c>
      <c r="BT11" s="101" t="e">
        <f aca="false">SUM(Aa:Zz!BT11:BT11)</f>
        <v>#VALUE!</v>
      </c>
      <c r="BU11" s="104" t="e">
        <f aca="false">SUM(Aa:Zz!BU11:BU11)</f>
        <v>#VALUE!</v>
      </c>
      <c r="BV11" s="102" t="e">
        <f aca="false">SUM(Aa:Zz!BV11:BV11)</f>
        <v>#VALUE!</v>
      </c>
      <c r="BW11" s="98" t="e">
        <f aca="false">SUM(Aa:Zz!BW11:BW11)</f>
        <v>#VALUE!</v>
      </c>
      <c r="BX11" s="107" t="e">
        <f aca="false">SUM(Aa:Zz!BX11:BX11)</f>
        <v>#VALUE!</v>
      </c>
      <c r="BY11" s="108" t="e">
        <f aca="false">SUM(Aa:Zz!BY11:BY11)</f>
        <v>#VALUE!</v>
      </c>
    </row>
    <row r="12" s="73" customFormat="true" ht="30" hidden="false" customHeight="true" outlineLevel="0" collapsed="false">
      <c r="A12" s="74" t="s">
        <v>94</v>
      </c>
      <c r="B12" s="74"/>
      <c r="C12" s="109" t="e">
        <f aca="false">IF(AND(SUM(D12:N12)=SUM(O12:P12))=TRUE(),SUM(O12:P12),"HIBA")</f>
        <v>#VALUE!</v>
      </c>
      <c r="D12" s="110" t="e">
        <f aca="false">SUM(Aa:Zz!D12:D12)</f>
        <v>#VALUE!</v>
      </c>
      <c r="E12" s="111" t="e">
        <f aca="false">SUM(Aa:Zz!E12:E12)</f>
        <v>#VALUE!</v>
      </c>
      <c r="F12" s="112" t="e">
        <f aca="false">SUM(Aa:Zz!F12:F12)</f>
        <v>#VALUE!</v>
      </c>
      <c r="G12" s="113" t="e">
        <f aca="false">SUM(Aa:Zz!G12:G12)</f>
        <v>#VALUE!</v>
      </c>
      <c r="H12" s="110" t="e">
        <f aca="false">SUM(Aa:Zz!H12:H12)</f>
        <v>#VALUE!</v>
      </c>
      <c r="I12" s="111" t="e">
        <f aca="false">SUM(Aa:Zz!I12:I12)</f>
        <v>#VALUE!</v>
      </c>
      <c r="J12" s="111" t="e">
        <f aca="false">SUM(Aa:Zz!J12:J12)</f>
        <v>#VALUE!</v>
      </c>
      <c r="K12" s="111" t="e">
        <f aca="false">SUM(Aa:Zz!K12:K12)</f>
        <v>#VALUE!</v>
      </c>
      <c r="L12" s="111" t="e">
        <f aca="false">SUM(Aa:Zz!L12:L12)</f>
        <v>#VALUE!</v>
      </c>
      <c r="M12" s="111" t="e">
        <f aca="false">SUM(Aa:Zz!M12:M12)</f>
        <v>#VALUE!</v>
      </c>
      <c r="N12" s="113" t="e">
        <f aca="false">SUM(Aa:Zz!N12:N12)</f>
        <v>#VALUE!</v>
      </c>
      <c r="O12" s="114" t="e">
        <f aca="false">SUM(Aa:Zz!O12:O12)</f>
        <v>#VALUE!</v>
      </c>
      <c r="P12" s="115" t="e">
        <f aca="false">SUM(Aa:Zz!P12:P12)</f>
        <v>#VALUE!</v>
      </c>
      <c r="Q12" s="116" t="e">
        <f aca="false">SUM(Aa:Zz!Q12:Q12)</f>
        <v>#VALUE!</v>
      </c>
      <c r="R12" s="117" t="e">
        <f aca="false">SUM(S12:AQ12)</f>
        <v>#VALUE!</v>
      </c>
      <c r="S12" s="118" t="e">
        <f aca="false">SUM(Aa:Zz!S12:S12)</f>
        <v>#VALUE!</v>
      </c>
      <c r="T12" s="110" t="e">
        <f aca="false">SUM(Aa:Zz!T12:T12)</f>
        <v>#VALUE!</v>
      </c>
      <c r="U12" s="111" t="e">
        <f aca="false">SUM(Aa:Zz!U12:U12)</f>
        <v>#VALUE!</v>
      </c>
      <c r="V12" s="119" t="e">
        <f aca="false">SUM(Aa:Zz!V12:V12)</f>
        <v>#VALUE!</v>
      </c>
      <c r="W12" s="113" t="e">
        <f aca="false">SUM(Aa:Zz!W12:W12)</f>
        <v>#VALUE!</v>
      </c>
      <c r="X12" s="110" t="e">
        <f aca="false">SUM(Aa:Zz!X12:X12)</f>
        <v>#VALUE!</v>
      </c>
      <c r="Y12" s="111" t="e">
        <f aca="false">SUM(Aa:Zz!Y12:Y12)</f>
        <v>#VALUE!</v>
      </c>
      <c r="Z12" s="119" t="e">
        <f aca="false">SUM(Aa:Zz!Z12:Z12)</f>
        <v>#VALUE!</v>
      </c>
      <c r="AA12" s="113" t="e">
        <f aca="false">SUM(Aa:Zz!AA12:AA12)</f>
        <v>#VALUE!</v>
      </c>
      <c r="AB12" s="110" t="e">
        <f aca="false">SUM(Aa:Zz!AB12:AB12)</f>
        <v>#VALUE!</v>
      </c>
      <c r="AC12" s="120" t="e">
        <f aca="false">SUM(Aa:Zz!AC12:AC12)</f>
        <v>#VALUE!</v>
      </c>
      <c r="AD12" s="120" t="e">
        <f aca="false">SUM(Aa:Zz!AD12:AD12)</f>
        <v>#VALUE!</v>
      </c>
      <c r="AE12" s="113" t="e">
        <f aca="false">SUM(Aa:Zz!AE12:AE12)</f>
        <v>#VALUE!</v>
      </c>
      <c r="AF12" s="120" t="e">
        <f aca="false">SUM(Aa:Zz!AF12:AF12)</f>
        <v>#VALUE!</v>
      </c>
      <c r="AG12" s="111" t="e">
        <f aca="false">SUM(Aa:Zz!AG12:AG12)</f>
        <v>#VALUE!</v>
      </c>
      <c r="AH12" s="119" t="e">
        <f aca="false">SUM(Aa:Zz!AH12:AH12)</f>
        <v>#VALUE!</v>
      </c>
      <c r="AI12" s="113" t="e">
        <f aca="false">SUM(Aa:Zz!AI12:AI12)</f>
        <v>#VALUE!</v>
      </c>
      <c r="AJ12" s="120" t="e">
        <f aca="false">SUM(Aa:Zz!AJ12:AJ12)</f>
        <v>#VALUE!</v>
      </c>
      <c r="AK12" s="112" t="e">
        <f aca="false">SUM(Aa:Zz!AK12:AK12)</f>
        <v>#VALUE!</v>
      </c>
      <c r="AL12" s="112" t="e">
        <f aca="false">SUM(Aa:Zz!AL12:AL12)</f>
        <v>#VALUE!</v>
      </c>
      <c r="AM12" s="113" t="e">
        <f aca="false">SUM(Aa:Zz!AM12:AM12)</f>
        <v>#VALUE!</v>
      </c>
      <c r="AN12" s="116" t="e">
        <f aca="false">SUM(Aa:Zz!AN12:AN12)</f>
        <v>#VALUE!</v>
      </c>
      <c r="AO12" s="110" t="e">
        <f aca="false">SUM(Aa:Zz!AO12:AO12)</f>
        <v>#VALUE!</v>
      </c>
      <c r="AP12" s="111" t="e">
        <f aca="false">SUM(Aa:Zz!AP12:AP12)</f>
        <v>#VALUE!</v>
      </c>
      <c r="AQ12" s="121" t="e">
        <f aca="false">SUM(Aa:Zz!AQ12:AQ12)</f>
        <v>#VALUE!</v>
      </c>
      <c r="AR12" s="122" t="e">
        <f aca="false">SUM(Aa:Zz!AR12:AR12)</f>
        <v>#VALUE!</v>
      </c>
      <c r="AS12" s="123" t="e">
        <f aca="false">SUM(Aa:Zz!AS12:AS12)</f>
        <v>#VALUE!</v>
      </c>
      <c r="AT12" s="124" t="e">
        <f aca="false">SUM(Aa:Zz!AT12:AT12)</f>
        <v>#VALUE!</v>
      </c>
      <c r="AU12" s="125" t="e">
        <f aca="false">AVERAGE(Aa:Zz!AU12:AU12)</f>
        <v>#VALUE!</v>
      </c>
      <c r="AV12" s="126" t="e">
        <f aca="false">AVERAGE(Aa:Zz!AV12:AV12)</f>
        <v>#VALUE!</v>
      </c>
      <c r="AW12" s="127" t="n">
        <f aca="false">AVERAGE(Aa:Zz!AW12:AW12)</f>
        <v>3610.83</v>
      </c>
      <c r="AX12" s="128" t="e">
        <f aca="false">SUM(Aa:Zz!AX12:AX12)</f>
        <v>#VALUE!</v>
      </c>
      <c r="AY12" s="129" t="e">
        <f aca="false">SUM(Aa:Zz!AY12:AY12)</f>
        <v>#VALUE!</v>
      </c>
      <c r="AZ12" s="130" t="e">
        <f aca="false">AVERAGE(Aa:Zz!AZ12:AZ12)</f>
        <v>#VALUE!</v>
      </c>
      <c r="BA12" s="131" t="e">
        <f aca="false">SUM(Aa:Zz!BA12:BA12)</f>
        <v>#VALUE!</v>
      </c>
      <c r="BB12" s="132" t="e">
        <f aca="false">SUM(Aa:Zz!BB12:BB12)</f>
        <v>#VALUE!</v>
      </c>
      <c r="BC12" s="133" t="e">
        <f aca="false">SUM(Aa:Zz!BC12:BC12)</f>
        <v>#VALUE!</v>
      </c>
      <c r="BD12" s="134" t="e">
        <f aca="false">SUM(Aa:Zz!BD12:BD12)</f>
        <v>#VALUE!</v>
      </c>
      <c r="BE12" s="135" t="e">
        <f aca="false">SUM(Aa:Zz!BE12:BE12)</f>
        <v>#VALUE!</v>
      </c>
      <c r="BF12" s="136" t="e">
        <f aca="false">SUM(Aa:Zz!BF12:BF12)</f>
        <v>#VALUE!</v>
      </c>
      <c r="BG12" s="137" t="e">
        <f aca="false">SUM(Aa:Zz!BG12:BG12)</f>
        <v>#VALUE!</v>
      </c>
      <c r="BH12" s="138" t="e">
        <f aca="false">SUM(Aa:Zz!BH12:BH12)</f>
        <v>#VALUE!</v>
      </c>
      <c r="BI12" s="137" t="e">
        <f aca="false">SUM(Aa:Zz!BI12:BI12)</f>
        <v>#VALUE!</v>
      </c>
      <c r="BJ12" s="138" t="e">
        <f aca="false">SUM(Aa:Zz!BJ12:BJ12)</f>
        <v>#VALUE!</v>
      </c>
      <c r="BK12" s="139" t="e">
        <f aca="false">SUM(Aa:Zz!BK12:BK12)</f>
        <v>#VALUE!</v>
      </c>
      <c r="BL12" s="140" t="e">
        <f aca="false">SUM(Aa:Zz!BL12:BL12)</f>
        <v>#VALUE!</v>
      </c>
      <c r="BM12" s="141" t="e">
        <f aca="false">SUM(Aa:Zz!BM12:BM12)</f>
        <v>#VALUE!</v>
      </c>
      <c r="BN12" s="142" t="e">
        <f aca="false">SUM(Aa:Zz!BN12:BN12)</f>
        <v>#VALUE!</v>
      </c>
      <c r="BO12" s="137" t="e">
        <f aca="false">SUM(Aa:Zz!BO12:BO12)</f>
        <v>#VALUE!</v>
      </c>
      <c r="BP12" s="138" t="e">
        <f aca="false">SUM(Aa:Zz!BP12:BP12)</f>
        <v>#VALUE!</v>
      </c>
      <c r="BQ12" s="137" t="e">
        <f aca="false">SUM(Aa:Zz!BQ12:BQ12)</f>
        <v>#VALUE!</v>
      </c>
      <c r="BR12" s="138" t="e">
        <f aca="false">SUM(Aa:Zz!BR12:BR12)</f>
        <v>#VALUE!</v>
      </c>
      <c r="BS12" s="137" t="e">
        <f aca="false">SUM(Aa:Zz!BS12:BS12)</f>
        <v>#VALUE!</v>
      </c>
      <c r="BT12" s="138" t="e">
        <f aca="false">SUM(Aa:Zz!BT12:BT12)</f>
        <v>#VALUE!</v>
      </c>
      <c r="BU12" s="141"/>
      <c r="BV12" s="139" t="e">
        <f aca="false">SUM(Aa:Zz!BV12:BV12)</f>
        <v>#VALUE!</v>
      </c>
      <c r="BW12" s="133" t="e">
        <f aca="false">SUM(Aa:Zz!BW12:BW12)</f>
        <v>#VALUE!</v>
      </c>
      <c r="BX12" s="143" t="e">
        <f aca="false">SUM(Aa:Zz!BX12:BX12)</f>
        <v>#VALUE!</v>
      </c>
      <c r="BY12" s="132" t="e">
        <f aca="false">SUM(Aa:Zz!BY12:BY12)</f>
        <v>#VALUE!</v>
      </c>
    </row>
    <row r="13" s="73" customFormat="true" ht="35.25" hidden="false" customHeight="true" outlineLevel="0" collapsed="false">
      <c r="A13" s="74" t="s">
        <v>95</v>
      </c>
      <c r="B13" s="74"/>
      <c r="C13" s="75" t="e">
        <f aca="false">IF(AND(SUM(D13:N13)=SUM(O13:P13))=TRUE(),SUM(O13:P13),"HIBA")</f>
        <v>#VALUE!</v>
      </c>
      <c r="D13" s="144" t="e">
        <f aca="false">SUM(Aa:Zz!D13:D13)</f>
        <v>#VALUE!</v>
      </c>
      <c r="E13" s="145" t="e">
        <f aca="false">SUM(Aa:Zz!E13:E13)</f>
        <v>#VALUE!</v>
      </c>
      <c r="F13" s="146" t="e">
        <f aca="false">SUM(Aa:Zz!F13:F13)</f>
        <v>#VALUE!</v>
      </c>
      <c r="G13" s="147" t="e">
        <f aca="false">SUM(Aa:Zz!G13:G13)</f>
        <v>#VALUE!</v>
      </c>
      <c r="H13" s="144" t="e">
        <f aca="false">SUM(Aa:Zz!H13:H13)</f>
        <v>#VALUE!</v>
      </c>
      <c r="I13" s="148" t="e">
        <f aca="false">SUM(Aa:Zz!I13:I13)</f>
        <v>#VALUE!</v>
      </c>
      <c r="J13" s="148" t="e">
        <f aca="false">SUM(Aa:Zz!J13:J13)</f>
        <v>#VALUE!</v>
      </c>
      <c r="K13" s="148" t="e">
        <f aca="false">SUM(Aa:Zz!K13:K13)</f>
        <v>#VALUE!</v>
      </c>
      <c r="L13" s="148" t="e">
        <f aca="false">SUM(Aa:Zz!L13:L13)</f>
        <v>#VALUE!</v>
      </c>
      <c r="M13" s="148" t="e">
        <f aca="false">SUM(Aa:Zz!M13:M13)</f>
        <v>#VALUE!</v>
      </c>
      <c r="N13" s="149" t="e">
        <f aca="false">SUM(Aa:Zz!N13:N13)</f>
        <v>#VALUE!</v>
      </c>
      <c r="O13" s="150" t="e">
        <f aca="false">SUM(Aa:Zz!O13:O13)</f>
        <v>#VALUE!</v>
      </c>
      <c r="P13" s="149" t="e">
        <f aca="false">SUM(Aa:Zz!P13:P13)</f>
        <v>#VALUE!</v>
      </c>
      <c r="Q13" s="151" t="e">
        <f aca="false">SUM(Aa:Zz!Q13:Q13)</f>
        <v>#VALUE!</v>
      </c>
      <c r="R13" s="81" t="e">
        <f aca="false">SUM(S13:AQ13)</f>
        <v>#VALUE!</v>
      </c>
      <c r="S13" s="151" t="e">
        <f aca="false">SUM(Aa:Zz!S13:S13)</f>
        <v>#VALUE!</v>
      </c>
      <c r="T13" s="150" t="e">
        <f aca="false">SUM(Aa:Zz!T13:T13)</f>
        <v>#VALUE!</v>
      </c>
      <c r="U13" s="152" t="e">
        <f aca="false">SUM(Aa:Zz!U13:U13)</f>
        <v>#VALUE!</v>
      </c>
      <c r="V13" s="152" t="e">
        <f aca="false">SUM(Aa:Zz!V13:V13)</f>
        <v>#VALUE!</v>
      </c>
      <c r="W13" s="145" t="e">
        <f aca="false">SUM(Aa:Zz!W13:W13)</f>
        <v>#VALUE!</v>
      </c>
      <c r="X13" s="150" t="e">
        <f aca="false">SUM(Aa:Zz!X13:X13)</f>
        <v>#VALUE!</v>
      </c>
      <c r="Y13" s="148" t="e">
        <f aca="false">SUM(Aa:Zz!Y13:Y13)</f>
        <v>#VALUE!</v>
      </c>
      <c r="Z13" s="153" t="e">
        <f aca="false">SUM(Aa:Zz!Z13:Z13)</f>
        <v>#VALUE!</v>
      </c>
      <c r="AA13" s="149" t="e">
        <f aca="false">SUM(Aa:Zz!AA13:AA13)</f>
        <v>#VALUE!</v>
      </c>
      <c r="AB13" s="150" t="e">
        <f aca="false">SUM(Aa:Zz!AB13:AB13)</f>
        <v>#VALUE!</v>
      </c>
      <c r="AC13" s="154" t="e">
        <f aca="false">SUM(Aa:Zz!AC13:AC13)</f>
        <v>#VALUE!</v>
      </c>
      <c r="AD13" s="154" t="e">
        <f aca="false">SUM(Aa:Zz!AD13:AD13)</f>
        <v>#VALUE!</v>
      </c>
      <c r="AE13" s="155" t="e">
        <f aca="false">SUM(Aa:Zz!AE13:AE13)</f>
        <v>#VALUE!</v>
      </c>
      <c r="AF13" s="154" t="e">
        <f aca="false">SUM(Aa:Zz!AF13:AF13)</f>
        <v>#VALUE!</v>
      </c>
      <c r="AG13" s="148" t="e">
        <f aca="false">SUM(Aa:Zz!AG13:AG13)</f>
        <v>#VALUE!</v>
      </c>
      <c r="AH13" s="153" t="e">
        <f aca="false">SUM(Aa:Zz!AH13:AH13)</f>
        <v>#VALUE!</v>
      </c>
      <c r="AI13" s="149" t="e">
        <f aca="false">SUM(Aa:Zz!AI13:AI13)</f>
        <v>#VALUE!</v>
      </c>
      <c r="AJ13" s="154" t="e">
        <f aca="false">SUM(Aa:Zz!AJ13:AJ13)</f>
        <v>#VALUE!</v>
      </c>
      <c r="AK13" s="156" t="e">
        <f aca="false">SUM(Aa:Zz!AK13:AK13)</f>
        <v>#VALUE!</v>
      </c>
      <c r="AL13" s="156" t="e">
        <f aca="false">SUM(Aa:Zz!AL13:AL13)</f>
        <v>#VALUE!</v>
      </c>
      <c r="AM13" s="149" t="e">
        <f aca="false">SUM(Aa:Zz!AM13:AM13)</f>
        <v>#VALUE!</v>
      </c>
      <c r="AN13" s="157" t="e">
        <f aca="false">SUM(Aa:Zz!AN13:AN13)</f>
        <v>#VALUE!</v>
      </c>
      <c r="AO13" s="158" t="e">
        <f aca="false">SUM(Aa:Zz!AO13:AO13)</f>
        <v>#VALUE!</v>
      </c>
      <c r="AP13" s="159" t="e">
        <f aca="false">SUM(Aa:Zz!AP13:AP13)</f>
        <v>#VALUE!</v>
      </c>
      <c r="AQ13" s="160" t="e">
        <f aca="false">SUM(Aa:Zz!AQ13:AQ13)</f>
        <v>#VALUE!</v>
      </c>
      <c r="AR13" s="161" t="e">
        <f aca="false">SUM(Aa:Zz!AR13:AR13)</f>
        <v>#VALUE!</v>
      </c>
      <c r="AS13" s="162" t="e">
        <f aca="false">SUM(Aa:Zz!AS13:AS13)</f>
        <v>#VALUE!</v>
      </c>
      <c r="AT13" s="163" t="e">
        <f aca="false">SUM(Aa:Zz!AT13:AT13)</f>
        <v>#VALUE!</v>
      </c>
      <c r="AU13" s="164" t="e">
        <f aca="false">AVERAGE(Aa:Zz!AU13:AU13)</f>
        <v>#VALUE!</v>
      </c>
      <c r="AV13" s="165" t="e">
        <f aca="false">AVERAGE(Aa:Zz!AV13:AV13)</f>
        <v>#VALUE!</v>
      </c>
      <c r="AW13" s="164" t="n">
        <f aca="false">AVERAGE(Aa:Zz!AW13:AW13)</f>
        <v>18677.38</v>
      </c>
      <c r="AX13" s="166" t="e">
        <f aca="false">SUM(Aa:Zz!AX13:AX13)</f>
        <v>#VALUE!</v>
      </c>
      <c r="AY13" s="167" t="e">
        <f aca="false">SUM(Aa:Zz!AY13:AY13)</f>
        <v>#VALUE!</v>
      </c>
      <c r="AZ13" s="168"/>
      <c r="BA13" s="169" t="e">
        <f aca="false">SUM(Aa:Zz!BA13:BA13)</f>
        <v>#VALUE!</v>
      </c>
      <c r="BB13" s="170" t="e">
        <f aca="false">SUM(Aa:Zz!BB13:BB13)</f>
        <v>#VALUE!</v>
      </c>
      <c r="BC13" s="162" t="e">
        <f aca="false">SUM(Aa:Zz!BC13:BC13)</f>
        <v>#VALUE!</v>
      </c>
      <c r="BD13" s="163" t="e">
        <f aca="false">SUM(Aa:Zz!BD13:BD13)</f>
        <v>#VALUE!</v>
      </c>
      <c r="BE13" s="161" t="e">
        <f aca="false">SUM(Aa:Zz!BE13:BE13)</f>
        <v>#VALUE!</v>
      </c>
      <c r="BF13" s="161" t="e">
        <f aca="false">SUM(Aa:Zz!BF13:BF13)</f>
        <v>#VALUE!</v>
      </c>
      <c r="BG13" s="171" t="e">
        <f aca="false">SUM(Aa:Zz!BG13:BG13)</f>
        <v>#VALUE!</v>
      </c>
      <c r="BH13" s="172" t="e">
        <f aca="false">SUM(Aa:Zz!BH13:BH13)</f>
        <v>#VALUE!</v>
      </c>
      <c r="BI13" s="171" t="e">
        <f aca="false">SUM(Aa:Zz!BI13:BI13)</f>
        <v>#VALUE!</v>
      </c>
      <c r="BJ13" s="172" t="e">
        <f aca="false">SUM(Aa:Zz!BJ13:BJ13)</f>
        <v>#VALUE!</v>
      </c>
      <c r="BK13" s="173" t="e">
        <f aca="false">SUM(Aa:Zz!BK13:BK13)</f>
        <v>#VALUE!</v>
      </c>
      <c r="BL13" s="174" t="e">
        <f aca="false">SUM(Aa:Zz!BL13:BL13)</f>
        <v>#VALUE!</v>
      </c>
      <c r="BM13" s="175" t="e">
        <f aca="false">SUM(Aa:Zz!BM13:BM13)</f>
        <v>#VALUE!</v>
      </c>
      <c r="BN13" s="176" t="e">
        <f aca="false">SUM(Aa:Zz!BN13:BN13)</f>
        <v>#VALUE!</v>
      </c>
      <c r="BO13" s="177" t="e">
        <f aca="false">SUM(Aa:Zz!BO13:BO13)</f>
        <v>#VALUE!</v>
      </c>
      <c r="BP13" s="178" t="e">
        <f aca="false">SUM(Aa:Zz!BP13:BP13)</f>
        <v>#VALUE!</v>
      </c>
      <c r="BQ13" s="177" t="e">
        <f aca="false">SUM(Aa:Zz!BQ13:BQ13)</f>
        <v>#VALUE!</v>
      </c>
      <c r="BR13" s="178" t="e">
        <f aca="false">SUM(Aa:Zz!BR13:BR13)</f>
        <v>#VALUE!</v>
      </c>
      <c r="BS13" s="177" t="e">
        <f aca="false">SUM(Aa:Zz!BS13:BS13)</f>
        <v>#VALUE!</v>
      </c>
      <c r="BT13" s="178" t="e">
        <f aca="false">SUM(Aa:Zz!BT13:BT13)</f>
        <v>#VALUE!</v>
      </c>
      <c r="BU13" s="175"/>
      <c r="BV13" s="179" t="e">
        <f aca="false">SUM(Aa:Zz!BV13:BV13)</f>
        <v>#VALUE!</v>
      </c>
      <c r="BW13" s="180" t="e">
        <f aca="false">SUM(Aa:Zz!BW13:BW13)</f>
        <v>#VALUE!</v>
      </c>
      <c r="BX13" s="181" t="e">
        <f aca="false">SUM(Aa:Zz!BX13:BX13)</f>
        <v>#VALUE!</v>
      </c>
      <c r="BY13" s="182" t="e">
        <f aca="false">SUM(Aa:Zz!BY13:BY13)</f>
        <v>#VALUE!</v>
      </c>
    </row>
    <row r="14" s="73" customFormat="true" ht="35.25" hidden="false" customHeight="true" outlineLevel="0" collapsed="false">
      <c r="A14" s="74" t="s">
        <v>96</v>
      </c>
      <c r="B14" s="74"/>
      <c r="C14" s="109" t="e">
        <f aca="false">IF(AND(SUM(D14:N14)=SUM(O14:P14))=TRUE(),SUM(O14:P14),"HIBA")</f>
        <v>#VALUE!</v>
      </c>
      <c r="D14" s="183" t="e">
        <f aca="false">SUM(Aa:Zz!D14:D14)</f>
        <v>#VALUE!</v>
      </c>
      <c r="E14" s="184" t="e">
        <f aca="false">SUM(Aa:Zz!E14:E14)</f>
        <v>#VALUE!</v>
      </c>
      <c r="F14" s="184" t="e">
        <f aca="false">SUM(Aa:Zz!F14:F14)</f>
        <v>#VALUE!</v>
      </c>
      <c r="G14" s="185" t="e">
        <f aca="false">SUM(Aa:Zz!G14:G14)</f>
        <v>#VALUE!</v>
      </c>
      <c r="H14" s="110" t="e">
        <f aca="false">SUM(Aa:Zz!H14:H14)</f>
        <v>#VALUE!</v>
      </c>
      <c r="I14" s="111" t="e">
        <f aca="false">SUM(Aa:Zz!I14:I14)</f>
        <v>#VALUE!</v>
      </c>
      <c r="J14" s="186" t="e">
        <f aca="false">SUM(Aa:Zz!J14:J14)</f>
        <v>#VALUE!</v>
      </c>
      <c r="K14" s="186" t="e">
        <f aca="false">SUM(Aa:Zz!K14:K14)</f>
        <v>#VALUE!</v>
      </c>
      <c r="L14" s="186" t="e">
        <f aca="false">SUM(Aa:Zz!L14:L14)</f>
        <v>#VALUE!</v>
      </c>
      <c r="M14" s="111" t="e">
        <f aca="false">SUM(Aa:Zz!M14:M14)</f>
        <v>#VALUE!</v>
      </c>
      <c r="N14" s="113" t="e">
        <f aca="false">SUM(Aa:Zz!N14:N14)</f>
        <v>#VALUE!</v>
      </c>
      <c r="O14" s="114" t="e">
        <f aca="false">SUM(Aa:Zz!O14:O14)</f>
        <v>#VALUE!</v>
      </c>
      <c r="P14" s="115" t="e">
        <f aca="false">SUM(Aa:Zz!P14:P14)</f>
        <v>#VALUE!</v>
      </c>
      <c r="Q14" s="187" t="e">
        <f aca="false">SUM(Aa:Zz!Q14:Q14)</f>
        <v>#VALUE!</v>
      </c>
      <c r="R14" s="117" t="e">
        <f aca="false">SUM(S14:AQ14)</f>
        <v>#VALUE!</v>
      </c>
      <c r="S14" s="188" t="e">
        <f aca="false">SUM(Aa:Zz!S14:S14)</f>
        <v>#VALUE!</v>
      </c>
      <c r="T14" s="110" t="e">
        <f aca="false">SUM(Aa:Zz!T14:T14)</f>
        <v>#VALUE!</v>
      </c>
      <c r="U14" s="111" t="e">
        <f aca="false">SUM(Aa:Zz!U14:U14)</f>
        <v>#VALUE!</v>
      </c>
      <c r="V14" s="119" t="e">
        <f aca="false">SUM(Aa:Zz!V14:V14)</f>
        <v>#VALUE!</v>
      </c>
      <c r="W14" s="113" t="e">
        <f aca="false">SUM(Aa:Zz!W14:W14)</f>
        <v>#VALUE!</v>
      </c>
      <c r="X14" s="110" t="e">
        <f aca="false">SUM(Aa:Zz!X14:X14)</f>
        <v>#VALUE!</v>
      </c>
      <c r="Y14" s="111" t="e">
        <f aca="false">SUM(Aa:Zz!Y14:Y14)</f>
        <v>#VALUE!</v>
      </c>
      <c r="Z14" s="119" t="e">
        <f aca="false">SUM(Aa:Zz!Z14:Z14)</f>
        <v>#VALUE!</v>
      </c>
      <c r="AA14" s="113" t="e">
        <f aca="false">SUM(Aa:Zz!AA14:AA14)</f>
        <v>#VALUE!</v>
      </c>
      <c r="AB14" s="110" t="e">
        <f aca="false">SUM(Aa:Zz!AB14:AB14)</f>
        <v>#VALUE!</v>
      </c>
      <c r="AC14" s="120" t="e">
        <f aca="false">SUM(Aa:Zz!AC14:AC14)</f>
        <v>#VALUE!</v>
      </c>
      <c r="AD14" s="120" t="e">
        <f aca="false">SUM(Aa:Zz!AD14:AD14)</f>
        <v>#VALUE!</v>
      </c>
      <c r="AE14" s="113" t="e">
        <f aca="false">SUM(Aa:Zz!AE14:AE14)</f>
        <v>#VALUE!</v>
      </c>
      <c r="AF14" s="120" t="e">
        <f aca="false">SUM(Aa:Zz!AF14:AF14)</f>
        <v>#VALUE!</v>
      </c>
      <c r="AG14" s="111" t="e">
        <f aca="false">SUM(Aa:Zz!AG14:AG14)</f>
        <v>#VALUE!</v>
      </c>
      <c r="AH14" s="119" t="e">
        <f aca="false">SUM(Aa:Zz!AH14:AH14)</f>
        <v>#VALUE!</v>
      </c>
      <c r="AI14" s="113" t="e">
        <f aca="false">SUM(Aa:Zz!AI14:AI14)</f>
        <v>#VALUE!</v>
      </c>
      <c r="AJ14" s="120" t="e">
        <f aca="false">SUM(Aa:Zz!AJ14:AJ14)</f>
        <v>#VALUE!</v>
      </c>
      <c r="AK14" s="112" t="e">
        <f aca="false">SUM(Aa:Zz!AK14:AK14)</f>
        <v>#VALUE!</v>
      </c>
      <c r="AL14" s="112" t="e">
        <f aca="false">SUM(Aa:Zz!AL14:AL14)</f>
        <v>#VALUE!</v>
      </c>
      <c r="AM14" s="113" t="e">
        <f aca="false">SUM(Aa:Zz!AM14:AM14)</f>
        <v>#VALUE!</v>
      </c>
      <c r="AN14" s="116" t="e">
        <f aca="false">SUM(Aa:Zz!AN14:AN14)</f>
        <v>#VALUE!</v>
      </c>
      <c r="AO14" s="110" t="e">
        <f aca="false">SUM(Aa:Zz!AO14:AO14)</f>
        <v>#VALUE!</v>
      </c>
      <c r="AP14" s="111" t="e">
        <f aca="false">SUM(Aa:Zz!AP14:AP14)</f>
        <v>#VALUE!</v>
      </c>
      <c r="AQ14" s="121" t="e">
        <f aca="false">SUM(Aa:Zz!AQ14:AQ14)</f>
        <v>#VALUE!</v>
      </c>
      <c r="AR14" s="189" t="e">
        <f aca="false">SUM(Aa:Zz!AR14:AR14)</f>
        <v>#VALUE!</v>
      </c>
      <c r="AS14" s="190" t="e">
        <f aca="false">SUM(Aa:Zz!AS14:AS14)</f>
        <v>#VALUE!</v>
      </c>
      <c r="AT14" s="191" t="e">
        <f aca="false">SUM(Aa:Zz!AT14:AT14)</f>
        <v>#VALUE!</v>
      </c>
      <c r="AU14" s="127" t="e">
        <f aca="false">AVERAGE(Aa:Zz!AU14:AU14)</f>
        <v>#VALUE!</v>
      </c>
      <c r="AV14" s="192" t="e">
        <f aca="false">AVERAGE(Aa:Zz!AV14:AV14)</f>
        <v>#VALUE!</v>
      </c>
      <c r="AW14" s="127" t="e">
        <f aca="false">AVERAGE(Aa:Zz!AW14:AW14)</f>
        <v>#VALUE!</v>
      </c>
      <c r="AX14" s="128" t="e">
        <f aca="false">SUM(Aa:Zz!AX14:AX14)</f>
        <v>#VALUE!</v>
      </c>
      <c r="AY14" s="129" t="e">
        <f aca="false">SUM(Aa:Zz!AY14:AY14)</f>
        <v>#VALUE!</v>
      </c>
      <c r="AZ14" s="127" t="n">
        <f aca="false">AVERAGE(Aa:Zz!AZ14:AZ14)</f>
        <v>111030.027083333</v>
      </c>
      <c r="BA14" s="193" t="e">
        <f aca="false">SUM(Aa:Zz!BA14:BA14)</f>
        <v>#VALUE!</v>
      </c>
      <c r="BB14" s="134" t="e">
        <f aca="false">SUM(Aa:Zz!BB14:BB14)</f>
        <v>#VALUE!</v>
      </c>
      <c r="BC14" s="133" t="e">
        <f aca="false">SUM(Aa:Zz!BC14:BC14)</f>
        <v>#VALUE!</v>
      </c>
      <c r="BD14" s="134" t="e">
        <f aca="false">SUM(Aa:Zz!BD14:BD14)</f>
        <v>#VALUE!</v>
      </c>
      <c r="BE14" s="189" t="e">
        <f aca="false">SUM(Aa:Zz!BE14:BE14)</f>
        <v>#VALUE!</v>
      </c>
      <c r="BF14" s="194" t="e">
        <f aca="false">SUM(Aa:Zz!BF14:BF14)</f>
        <v>#VALUE!</v>
      </c>
      <c r="BG14" s="137" t="e">
        <f aca="false">SUM(Aa:Zz!BG14:BG14)</f>
        <v>#VALUE!</v>
      </c>
      <c r="BH14" s="138" t="e">
        <f aca="false">SUM(Aa:Zz!BH14:BH14)</f>
        <v>#VALUE!</v>
      </c>
      <c r="BI14" s="137" t="e">
        <f aca="false">SUM(Aa:Zz!BI14:BI14)</f>
        <v>#VALUE!</v>
      </c>
      <c r="BJ14" s="138" t="e">
        <f aca="false">SUM(Aa:Zz!BJ14:BJ14)</f>
        <v>#VALUE!</v>
      </c>
      <c r="BK14" s="139" t="e">
        <f aca="false">SUM(Aa:Zz!BK14:BK14)</f>
        <v>#VALUE!</v>
      </c>
      <c r="BL14" s="140" t="e">
        <f aca="false">SUM(Aa:Zz!BL14:BL14)</f>
        <v>#VALUE!</v>
      </c>
      <c r="BM14" s="141" t="e">
        <f aca="false">SUM(Aa:Zz!BM14:BM14)</f>
        <v>#VALUE!</v>
      </c>
      <c r="BN14" s="142" t="e">
        <f aca="false">SUM(Aa:Zz!BN14:BN14)</f>
        <v>#VALUE!</v>
      </c>
      <c r="BO14" s="137" t="e">
        <f aca="false">SUM(Aa:Zz!BO14:BO14)</f>
        <v>#VALUE!</v>
      </c>
      <c r="BP14" s="138" t="e">
        <f aca="false">SUM(Aa:Zz!BP14:BP14)</f>
        <v>#VALUE!</v>
      </c>
      <c r="BQ14" s="137" t="e">
        <f aca="false">SUM(Aa:Zz!BQ14:BQ14)</f>
        <v>#VALUE!</v>
      </c>
      <c r="BR14" s="138" t="e">
        <f aca="false">SUM(Aa:Zz!BR14:BR14)</f>
        <v>#VALUE!</v>
      </c>
      <c r="BS14" s="137" t="e">
        <f aca="false">SUM(Aa:Zz!BS14:BS14)</f>
        <v>#VALUE!</v>
      </c>
      <c r="BT14" s="195" t="e">
        <f aca="false">SUM(Aa:Zz!BT14:BT14)</f>
        <v>#VALUE!</v>
      </c>
      <c r="BU14" s="196"/>
      <c r="BV14" s="139" t="e">
        <f aca="false">SUM(Aa:Zz!BV14:BV14)</f>
        <v>#VALUE!</v>
      </c>
      <c r="BW14" s="133" t="e">
        <f aca="false">SUM(Aa:Zz!BW14:BW14)</f>
        <v>#VALUE!</v>
      </c>
      <c r="BX14" s="193" t="e">
        <f aca="false">SUM(Aa:Zz!BX14:BX14)</f>
        <v>#VALUE!</v>
      </c>
      <c r="BY14" s="132" t="e">
        <f aca="false">SUM(Aa:Zz!BY14:BY14)</f>
        <v>#VALUE!</v>
      </c>
    </row>
    <row r="15" s="73" customFormat="true" ht="38.25" hidden="false" customHeight="true" outlineLevel="0" collapsed="false">
      <c r="A15" s="74" t="s">
        <v>97</v>
      </c>
      <c r="B15" s="74"/>
      <c r="C15" s="75" t="e">
        <f aca="false">IF(AND(SUM(D15:N15)=SUM(O15:P15))=TRUE(),SUM(O15:P15),"HIBA")</f>
        <v>#VALUE!</v>
      </c>
      <c r="D15" s="150" t="e">
        <f aca="false">SUM(Aa:Zz!D15:D15)</f>
        <v>#VALUE!</v>
      </c>
      <c r="E15" s="148" t="e">
        <f aca="false">SUM(Aa:Zz!E15:E15)</f>
        <v>#VALUE!</v>
      </c>
      <c r="F15" s="148" t="e">
        <f aca="false">SUM(Aa:Zz!F15:F15)</f>
        <v>#VALUE!</v>
      </c>
      <c r="G15" s="149" t="e">
        <f aca="false">SUM(Aa:Zz!G15:G15)</f>
        <v>#VALUE!</v>
      </c>
      <c r="H15" s="144" t="e">
        <f aca="false">SUM(Aa:Zz!H15:H15)</f>
        <v>#VALUE!</v>
      </c>
      <c r="I15" s="145" t="e">
        <f aca="false">SUM(Aa:Zz!I15:I15)</f>
        <v>#VALUE!</v>
      </c>
      <c r="J15" s="145" t="e">
        <f aca="false">SUM(Aa:Zz!J15:J15)</f>
        <v>#VALUE!</v>
      </c>
      <c r="K15" s="197" t="e">
        <f aca="false">SUM(Aa:Zz!K15:K15)</f>
        <v>#VALUE!</v>
      </c>
      <c r="L15" s="148" t="e">
        <f aca="false">SUM(Aa:Zz!L15:L15)</f>
        <v>#VALUE!</v>
      </c>
      <c r="M15" s="148" t="e">
        <f aca="false">SUM(Aa:Zz!M15:M15)</f>
        <v>#VALUE!</v>
      </c>
      <c r="N15" s="146" t="e">
        <f aca="false">SUM(Aa:Zz!N15:N15)</f>
        <v>#VALUE!</v>
      </c>
      <c r="O15" s="198" t="e">
        <f aca="false">SUM(Aa:Zz!O15:O15)</f>
        <v>#VALUE!</v>
      </c>
      <c r="P15" s="155" t="e">
        <f aca="false">SUM(Aa:Zz!P15:P15)</f>
        <v>#VALUE!</v>
      </c>
      <c r="Q15" s="199" t="e">
        <f aca="false">SUM(Aa:Zz!Q15:Q15)</f>
        <v>#VALUE!</v>
      </c>
      <c r="R15" s="81" t="e">
        <f aca="false">SUM(S15:AQ15)</f>
        <v>#VALUE!</v>
      </c>
      <c r="S15" s="151" t="e">
        <f aca="false">SUM(Aa:Zz!S15:S15)</f>
        <v>#VALUE!</v>
      </c>
      <c r="T15" s="150" t="e">
        <f aca="false">SUM(Aa:Zz!T15:T15)</f>
        <v>#VALUE!</v>
      </c>
      <c r="U15" s="148" t="e">
        <f aca="false">SUM(Aa:Zz!U15:U15)</f>
        <v>#VALUE!</v>
      </c>
      <c r="V15" s="153" t="e">
        <f aca="false">SUM(Aa:Zz!V15:V15)</f>
        <v>#VALUE!</v>
      </c>
      <c r="W15" s="149" t="e">
        <f aca="false">SUM(Aa:Zz!W15:W15)</f>
        <v>#VALUE!</v>
      </c>
      <c r="X15" s="150" t="e">
        <f aca="false">SUM(Aa:Zz!X15:X15)</f>
        <v>#VALUE!</v>
      </c>
      <c r="Y15" s="148" t="e">
        <f aca="false">SUM(Aa:Zz!Y15:Y15)</f>
        <v>#VALUE!</v>
      </c>
      <c r="Z15" s="153" t="e">
        <f aca="false">SUM(Aa:Zz!Z15:Z15)</f>
        <v>#VALUE!</v>
      </c>
      <c r="AA15" s="149" t="e">
        <f aca="false">SUM(Aa:Zz!AA15:AA15)</f>
        <v>#VALUE!</v>
      </c>
      <c r="AB15" s="144" t="e">
        <f aca="false">SUM(Aa:Zz!AB15:AB15)</f>
        <v>#VALUE!</v>
      </c>
      <c r="AC15" s="152" t="e">
        <f aca="false">SUM(Aa:Zz!AC15:AC15)</f>
        <v>#VALUE!</v>
      </c>
      <c r="AD15" s="152" t="e">
        <f aca="false">SUM(Aa:Zz!AD15:AD15)</f>
        <v>#VALUE!</v>
      </c>
      <c r="AE15" s="147" t="e">
        <f aca="false">SUM(Aa:Zz!AE15:AE15)</f>
        <v>#VALUE!</v>
      </c>
      <c r="AF15" s="152" t="e">
        <f aca="false">SUM(Aa:Zz!AF15:AF15)</f>
        <v>#VALUE!</v>
      </c>
      <c r="AG15" s="200" t="e">
        <f aca="false">SUM(Aa:Zz!AG15:AG15)</f>
        <v>#VALUE!</v>
      </c>
      <c r="AH15" s="201" t="e">
        <f aca="false">SUM(Aa:Zz!AH15:AH15)</f>
        <v>#VALUE!</v>
      </c>
      <c r="AI15" s="147" t="e">
        <f aca="false">SUM(Aa:Zz!AI15:AI15)</f>
        <v>#VALUE!</v>
      </c>
      <c r="AJ15" s="154" t="e">
        <f aca="false">SUM(Aa:Zz!AJ15:AJ15)</f>
        <v>#VALUE!</v>
      </c>
      <c r="AK15" s="145" t="e">
        <f aca="false">SUM(Aa:Zz!AK15:AK15)</f>
        <v>#VALUE!</v>
      </c>
      <c r="AL15" s="145" t="e">
        <f aca="false">SUM(Aa:Zz!AL15:AL15)</f>
        <v>#VALUE!</v>
      </c>
      <c r="AM15" s="145" t="e">
        <f aca="false">SUM(Aa:Zz!AM15:AM15)</f>
        <v>#VALUE!</v>
      </c>
      <c r="AN15" s="157" t="e">
        <f aca="false">SUM(Aa:Zz!AN15:AN15)</f>
        <v>#VALUE!</v>
      </c>
      <c r="AO15" s="158" t="e">
        <f aca="false">SUM(Aa:Zz!AO15:AO15)</f>
        <v>#VALUE!</v>
      </c>
      <c r="AP15" s="159" t="e">
        <f aca="false">SUM(Aa:Zz!AP15:AP15)</f>
        <v>#VALUE!</v>
      </c>
      <c r="AQ15" s="160" t="e">
        <f aca="false">SUM(Aa:Zz!AQ15:AQ15)</f>
        <v>#VALUE!</v>
      </c>
      <c r="AR15" s="202" t="e">
        <f aca="false">SUM(Aa:Zz!AR15:AR15)</f>
        <v>#VALUE!</v>
      </c>
      <c r="AS15" s="203" t="e">
        <f aca="false">SUM(Aa:Zz!AS15:AS15)</f>
        <v>#VALUE!</v>
      </c>
      <c r="AT15" s="204" t="e">
        <f aca="false">SUM(Aa:Zz!AT15:AT15)</f>
        <v>#VALUE!</v>
      </c>
      <c r="AU15" s="164" t="e">
        <f aca="false">AVERAGE(Aa:Zz!AU15:AU15)</f>
        <v>#VALUE!</v>
      </c>
      <c r="AV15" s="205" t="e">
        <f aca="false">AVERAGE(Aa:Zz!AV15:AV15)</f>
        <v>#VALUE!</v>
      </c>
      <c r="AW15" s="164" t="e">
        <f aca="false">AVERAGE(Aa:Zz!AW15:AW15)</f>
        <v>#VALUE!</v>
      </c>
      <c r="AX15" s="206" t="e">
        <f aca="false">SUM(Aa:Zz!AX15:AX15)</f>
        <v>#VALUE!</v>
      </c>
      <c r="AY15" s="207" t="e">
        <f aca="false">SUM(Aa:Zz!AY15:AY15)</f>
        <v>#VALUE!</v>
      </c>
      <c r="AZ15" s="208" t="e">
        <f aca="false">AVERAGE(Aa:Zz!AZ15:AZ15)</f>
        <v>#VALUE!</v>
      </c>
      <c r="BA15" s="209" t="e">
        <f aca="false">SUM(Aa:Zz!BA15:BA15)</f>
        <v>#VALUE!</v>
      </c>
      <c r="BB15" s="210" t="e">
        <f aca="false">SUM(Aa:Zz!BB15:BB15)</f>
        <v>#VALUE!</v>
      </c>
      <c r="BC15" s="211" t="e">
        <f aca="false">SUM(Aa:Zz!BC15:BC15)</f>
        <v>#VALUE!</v>
      </c>
      <c r="BD15" s="180" t="e">
        <f aca="false">SUM(Aa:Zz!BD15:BD15)</f>
        <v>#VALUE!</v>
      </c>
      <c r="BE15" s="161" t="e">
        <f aca="false">SUM(Aa:Zz!BE15:BE15)</f>
        <v>#VALUE!</v>
      </c>
      <c r="BF15" s="212" t="e">
        <f aca="false">SUM(Aa:Zz!BF15:BF15)</f>
        <v>#VALUE!</v>
      </c>
      <c r="BG15" s="213" t="e">
        <f aca="false">SUM(Aa:Zz!BG15:BG15)</f>
        <v>#VALUE!</v>
      </c>
      <c r="BH15" s="178" t="e">
        <f aca="false">SUM(Aa:Zz!BH15:BH15)</f>
        <v>#VALUE!</v>
      </c>
      <c r="BI15" s="171" t="e">
        <f aca="false">SUM(Aa:Zz!BI15:BI15)</f>
        <v>#VALUE!</v>
      </c>
      <c r="BJ15" s="178" t="e">
        <f aca="false">SUM(Aa:Zz!BJ15:BJ15)</f>
        <v>#VALUE!</v>
      </c>
      <c r="BK15" s="171" t="e">
        <f aca="false">SUM(Aa:Zz!BK15:BK15)</f>
        <v>#VALUE!</v>
      </c>
      <c r="BL15" s="174" t="e">
        <f aca="false">SUM(Aa:Zz!BL15:BL15)</f>
        <v>#VALUE!</v>
      </c>
      <c r="BM15" s="214" t="e">
        <f aca="false">SUM(Aa:Zz!BM15:BM15)</f>
        <v>#VALUE!</v>
      </c>
      <c r="BN15" s="179" t="e">
        <f aca="false">SUM(Aa:Zz!BN15:BN15)</f>
        <v>#VALUE!</v>
      </c>
      <c r="BO15" s="171" t="e">
        <f aca="false">SUM(Aa:Zz!BO15:BO15)</f>
        <v>#VALUE!</v>
      </c>
      <c r="BP15" s="178" t="e">
        <f aca="false">SUM(Aa:Zz!BP15:BP15)</f>
        <v>#VALUE!</v>
      </c>
      <c r="BQ15" s="177" t="e">
        <f aca="false">SUM(Aa:Zz!BQ15:BQ15)</f>
        <v>#VALUE!</v>
      </c>
      <c r="BR15" s="178" t="e">
        <f aca="false">SUM(Aa:Zz!BR15:BR15)</f>
        <v>#VALUE!</v>
      </c>
      <c r="BS15" s="171" t="e">
        <f aca="false">SUM(Aa:Zz!BS15:BS15)</f>
        <v>#VALUE!</v>
      </c>
      <c r="BT15" s="178" t="e">
        <f aca="false">SUM(Aa:Zz!BT15:BT15)</f>
        <v>#VALUE!</v>
      </c>
      <c r="BU15" s="214"/>
      <c r="BV15" s="215" t="e">
        <f aca="false">SUM(Aa:Zz!BV15:BV15)</f>
        <v>#VALUE!</v>
      </c>
      <c r="BW15" s="180" t="e">
        <f aca="false">SUM(Aa:Zz!BW15:BW15)</f>
        <v>#VALUE!</v>
      </c>
      <c r="BX15" s="209" t="e">
        <f aca="false">SUM(Aa:Zz!BX15:BX15)</f>
        <v>#VALUE!</v>
      </c>
      <c r="BY15" s="210" t="e">
        <f aca="false">SUM(Aa:Zz!BY15:BY15)</f>
        <v>#VALUE!</v>
      </c>
    </row>
    <row r="16" s="248" customFormat="true" ht="35.25" hidden="false" customHeight="true" outlineLevel="0" collapsed="false">
      <c r="A16" s="216" t="s">
        <v>98</v>
      </c>
      <c r="B16" s="216"/>
      <c r="C16" s="109" t="e">
        <f aca="false">IF(AND(SUM(D16:N16)=SUM(O16:P16))=TRUE(),SUM(O16:P16),"HIBA")</f>
        <v>#VALUE!</v>
      </c>
      <c r="D16" s="217" t="e">
        <f aca="false">SUM(Aa:Zz!D16:D16)</f>
        <v>#VALUE!</v>
      </c>
      <c r="E16" s="218" t="e">
        <f aca="false">SUM(Aa:Zz!E16:E16)</f>
        <v>#VALUE!</v>
      </c>
      <c r="F16" s="219" t="e">
        <f aca="false">SUM(Aa:Zz!F16:F16)</f>
        <v>#VALUE!</v>
      </c>
      <c r="G16" s="220" t="e">
        <f aca="false">SUM(Aa:Zz!G16:G16)</f>
        <v>#VALUE!</v>
      </c>
      <c r="H16" s="221" t="e">
        <f aca="false">SUM(Aa:Zz!H16:H16)</f>
        <v>#VALUE!</v>
      </c>
      <c r="I16" s="222" t="e">
        <f aca="false">SUM(Aa:Zz!I16:I16)</f>
        <v>#VALUE!</v>
      </c>
      <c r="J16" s="222" t="e">
        <f aca="false">SUM(Aa:Zz!J16:J16)</f>
        <v>#VALUE!</v>
      </c>
      <c r="K16" s="222" t="e">
        <f aca="false">SUM(Aa:Zz!K16:K16)</f>
        <v>#VALUE!</v>
      </c>
      <c r="L16" s="218" t="e">
        <f aca="false">SUM(Aa:Zz!L16:L16)</f>
        <v>#VALUE!</v>
      </c>
      <c r="M16" s="218" t="e">
        <f aca="false">SUM(Aa:Zz!M16:M16)</f>
        <v>#VALUE!</v>
      </c>
      <c r="N16" s="223" t="e">
        <f aca="false">SUM(Aa:Zz!N16:N16)</f>
        <v>#VALUE!</v>
      </c>
      <c r="O16" s="221" t="e">
        <f aca="false">SUM(Aa:Zz!O16:O16)</f>
        <v>#VALUE!</v>
      </c>
      <c r="P16" s="223" t="e">
        <f aca="false">SUM(Aa:Zz!P16:P16)</f>
        <v>#VALUE!</v>
      </c>
      <c r="Q16" s="224" t="e">
        <f aca="false">SUM(Aa:Zz!Q16:Q16)</f>
        <v>#VALUE!</v>
      </c>
      <c r="R16" s="117" t="e">
        <f aca="false">SUM(S16:AQ16)</f>
        <v>#VALUE!</v>
      </c>
      <c r="S16" s="225" t="e">
        <f aca="false">SUM(Aa:Zz!S16:S16)</f>
        <v>#VALUE!</v>
      </c>
      <c r="T16" s="217" t="e">
        <f aca="false">SUM(Aa:Zz!T16:T16)</f>
        <v>#VALUE!</v>
      </c>
      <c r="U16" s="226" t="e">
        <f aca="false">SUM(Aa:Zz!U16:U16)</f>
        <v>#VALUE!</v>
      </c>
      <c r="V16" s="226" t="e">
        <f aca="false">SUM(Aa:Zz!V16:V16)</f>
        <v>#VALUE!</v>
      </c>
      <c r="W16" s="218" t="e">
        <f aca="false">SUM(Aa:Zz!W16:W16)</f>
        <v>#VALUE!</v>
      </c>
      <c r="X16" s="217" t="e">
        <f aca="false">SUM(Aa:Zz!X16:X16)</f>
        <v>#VALUE!</v>
      </c>
      <c r="Y16" s="226" t="e">
        <f aca="false">SUM(Aa:Zz!Y16:Y16)</f>
        <v>#VALUE!</v>
      </c>
      <c r="Z16" s="226" t="e">
        <f aca="false">SUM(Aa:Zz!Z16:Z16)</f>
        <v>#VALUE!</v>
      </c>
      <c r="AA16" s="218" t="e">
        <f aca="false">SUM(Aa:Zz!AA16:AA16)</f>
        <v>#VALUE!</v>
      </c>
      <c r="AB16" s="221" t="e">
        <f aca="false">SUM(Aa:Zz!AB16:AB16)</f>
        <v>#VALUE!</v>
      </c>
      <c r="AC16" s="227" t="e">
        <f aca="false">SUM(Aa:Zz!AC16:AC16)</f>
        <v>#VALUE!</v>
      </c>
      <c r="AD16" s="227" t="e">
        <f aca="false">SUM(Aa:Zz!AD16:AD16)</f>
        <v>#VALUE!</v>
      </c>
      <c r="AE16" s="223" t="e">
        <f aca="false">SUM(Aa:Zz!AE16:AE16)</f>
        <v>#VALUE!</v>
      </c>
      <c r="AF16" s="227" t="e">
        <f aca="false">SUM(Aa:Zz!AF16:AF16)</f>
        <v>#VALUE!</v>
      </c>
      <c r="AG16" s="222" t="e">
        <f aca="false">SUM(Aa:Zz!AG16:AG16)</f>
        <v>#VALUE!</v>
      </c>
      <c r="AH16" s="222" t="e">
        <f aca="false">SUM(Aa:Zz!AH16:AH16)</f>
        <v>#VALUE!</v>
      </c>
      <c r="AI16" s="223" t="e">
        <f aca="false">SUM(Aa:Zz!AI16:AI16)</f>
        <v>#VALUE!</v>
      </c>
      <c r="AJ16" s="226" t="e">
        <f aca="false">SUM(Aa:Zz!AJ16:AJ16)</f>
        <v>#VALUE!</v>
      </c>
      <c r="AK16" s="228" t="e">
        <f aca="false">SUM(Aa:Zz!AK16:AK16)</f>
        <v>#VALUE!</v>
      </c>
      <c r="AL16" s="222" t="e">
        <f aca="false">SUM(Aa:Zz!AL16:AL16)</f>
        <v>#VALUE!</v>
      </c>
      <c r="AM16" s="223" t="e">
        <f aca="false">SUM(Aa:Zz!AM16:AM16)</f>
        <v>#VALUE!</v>
      </c>
      <c r="AN16" s="229" t="e">
        <f aca="false">SUM(Aa:Zz!AN16:AN16)</f>
        <v>#VALUE!</v>
      </c>
      <c r="AO16" s="226" t="e">
        <f aca="false">SUM(Aa:Zz!AO16:AO16)</f>
        <v>#VALUE!</v>
      </c>
      <c r="AP16" s="226" t="e">
        <f aca="false">SUM(Aa:Zz!AP16:AP16)</f>
        <v>#VALUE!</v>
      </c>
      <c r="AQ16" s="226" t="e">
        <f aca="false">SUM(Aa:Zz!AQ16:AQ16)</f>
        <v>#VALUE!</v>
      </c>
      <c r="AR16" s="230" t="e">
        <f aca="false">SUM(Aa:Zz!AR16:AR16)</f>
        <v>#VALUE!</v>
      </c>
      <c r="AS16" s="123" t="e">
        <f aca="false">SUM(Aa:Zz!AS16:AS16)</f>
        <v>#VALUE!</v>
      </c>
      <c r="AT16" s="231" t="e">
        <f aca="false">SUM(Aa:Zz!AT16:AT16)</f>
        <v>#VALUE!</v>
      </c>
      <c r="AU16" s="232" t="e">
        <f aca="false">AVERAGE(Aa:Zz!AU16:AU16)</f>
        <v>#VALUE!</v>
      </c>
      <c r="AV16" s="233" t="e">
        <f aca="false">AVERAGE(Aa:Zz!AV16:AV16)</f>
        <v>#VALUE!</v>
      </c>
      <c r="AW16" s="234" t="e">
        <f aca="false">AVERAGE(Aa:Zz!AW16:AW16)</f>
        <v>#VALUE!</v>
      </c>
      <c r="AX16" s="235" t="e">
        <f aca="false">SUM(Aa:Zz!AX16:AX16)</f>
        <v>#VALUE!</v>
      </c>
      <c r="AY16" s="236" t="e">
        <f aca="false">SUM(Aa:Zz!AY16:AY16)</f>
        <v>#VALUE!</v>
      </c>
      <c r="AZ16" s="237" t="e">
        <f aca="false">AVERAGE(Aa:Zz!AZ16:AZ16)</f>
        <v>#VALUE!</v>
      </c>
      <c r="BA16" s="238" t="e">
        <f aca="false">SUM(Aa:Zz!BA16:BA16)</f>
        <v>#VALUE!</v>
      </c>
      <c r="BB16" s="239" t="e">
        <f aca="false">SUM(Aa:Zz!BB16:BB16)</f>
        <v>#VALUE!</v>
      </c>
      <c r="BC16" s="240" t="e">
        <f aca="false">SUM(Aa:Zz!BC16:BC16)</f>
        <v>#VALUE!</v>
      </c>
      <c r="BD16" s="238" t="e">
        <f aca="false">SUM(Aa:Zz!BD16:BD16)</f>
        <v>#VALUE!</v>
      </c>
      <c r="BE16" s="241" t="e">
        <f aca="false">SUM(Aa:Zz!BE16:BE16)</f>
        <v>#VALUE!</v>
      </c>
      <c r="BF16" s="242" t="e">
        <f aca="false">SUM(Aa:Zz!BF16:BF16)</f>
        <v>#VALUE!</v>
      </c>
      <c r="BG16" s="137" t="e">
        <f aca="false">SUM(Aa:Zz!BG16:BG16)</f>
        <v>#VALUE!</v>
      </c>
      <c r="BH16" s="140" t="e">
        <f aca="false">SUM(Aa:Zz!BH16:BH16)</f>
        <v>#VALUE!</v>
      </c>
      <c r="BI16" s="243" t="e">
        <f aca="false">SUM(Aa:Zz!BI16:BI16)</f>
        <v>#VALUE!</v>
      </c>
      <c r="BJ16" s="140" t="e">
        <f aca="false">SUM(Aa:Zz!BJ16:BJ16)</f>
        <v>#VALUE!</v>
      </c>
      <c r="BK16" s="244" t="e">
        <f aca="false">SUM(Aa:Zz!BK16:BK16)</f>
        <v>#VALUE!</v>
      </c>
      <c r="BL16" s="245" t="e">
        <f aca="false">SUM(Aa:Zz!BL16:BL16)</f>
        <v>#VALUE!</v>
      </c>
      <c r="BM16" s="246" t="e">
        <f aca="false">SUM(Aa:Zz!BM16:BM16)</f>
        <v>#VALUE!</v>
      </c>
      <c r="BN16" s="247" t="e">
        <f aca="false">SUM(Aa:Zz!BN16:BN16)</f>
        <v>#VALUE!</v>
      </c>
      <c r="BO16" s="243" t="e">
        <f aca="false">SUM(Aa:Zz!BO16:BO16)</f>
        <v>#VALUE!</v>
      </c>
      <c r="BP16" s="140" t="e">
        <f aca="false">SUM(Aa:Zz!BP16:BP16)</f>
        <v>#VALUE!</v>
      </c>
      <c r="BQ16" s="137" t="e">
        <f aca="false">SUM(Aa:Zz!BQ16:BQ16)</f>
        <v>#VALUE!</v>
      </c>
      <c r="BR16" s="140" t="e">
        <f aca="false">SUM(Aa:Zz!BR16:BR16)</f>
        <v>#VALUE!</v>
      </c>
      <c r="BS16" s="243" t="e">
        <f aca="false">SUM(Aa:Zz!BS16:BS16)</f>
        <v>#VALUE!</v>
      </c>
      <c r="BT16" s="140" t="e">
        <f aca="false">SUM(Aa:Zz!BT16:BT16)</f>
        <v>#VALUE!</v>
      </c>
      <c r="BU16" s="246" t="e">
        <f aca="false">SUM(Aa:Zz!BU16:BU16)</f>
        <v>#VALUE!</v>
      </c>
      <c r="BV16" s="142" t="e">
        <f aca="false">SUM(Aa:Zz!BV16:BV16)</f>
        <v>#VALUE!</v>
      </c>
      <c r="BW16" s="240" t="e">
        <f aca="false">SUM(Aa:Zz!BW16:BW16)</f>
        <v>#VALUE!</v>
      </c>
      <c r="BX16" s="238" t="e">
        <f aca="false">SUM(Aa:Zz!BX16:BX16)</f>
        <v>#VALUE!</v>
      </c>
      <c r="BY16" s="239" t="e">
        <f aca="false">SUM(Aa:Zz!BY16:BY16)</f>
        <v>#VALUE!</v>
      </c>
    </row>
    <row r="17" s="248" customFormat="true" ht="48.75" hidden="false" customHeight="true" outlineLevel="0" collapsed="false">
      <c r="A17" s="74" t="s">
        <v>99</v>
      </c>
      <c r="B17" s="74"/>
      <c r="C17" s="75" t="e">
        <f aca="false">IF(AND(SUM(D17:N17)=SUM(O17:P17))=TRUE(),SUM(O17:P17),"HIBA")</f>
        <v>#VALUE!</v>
      </c>
      <c r="D17" s="249" t="e">
        <f aca="false">SUM(Aa:Zz!D17:D17)</f>
        <v>#VALUE!</v>
      </c>
      <c r="E17" s="250" t="e">
        <f aca="false">SUM(Aa:Zz!E17:E17)</f>
        <v>#VALUE!</v>
      </c>
      <c r="F17" s="251" t="e">
        <f aca="false">SUM(Aa:Zz!F17:F17)</f>
        <v>#VALUE!</v>
      </c>
      <c r="G17" s="252" t="e">
        <f aca="false">SUM(Aa:Zz!G17:G17)</f>
        <v>#VALUE!</v>
      </c>
      <c r="H17" s="249" t="e">
        <f aca="false">SUM(Aa:Zz!H17:H17)</f>
        <v>#VALUE!</v>
      </c>
      <c r="I17" s="250" t="e">
        <f aca="false">SUM(Aa:Zz!I17:I17)</f>
        <v>#VALUE!</v>
      </c>
      <c r="J17" s="250" t="e">
        <f aca="false">SUM(Aa:Zz!J17:J17)</f>
        <v>#VALUE!</v>
      </c>
      <c r="K17" s="250" t="e">
        <f aca="false">SUM(Aa:Zz!K17:K17)</f>
        <v>#VALUE!</v>
      </c>
      <c r="L17" s="250" t="e">
        <f aca="false">SUM(Aa:Zz!L17:L17)</f>
        <v>#VALUE!</v>
      </c>
      <c r="M17" s="250" t="e">
        <f aca="false">SUM(Aa:Zz!M17:M17)</f>
        <v>#VALUE!</v>
      </c>
      <c r="N17" s="251" t="e">
        <f aca="false">SUM(Aa:Zz!N17:N17)</f>
        <v>#VALUE!</v>
      </c>
      <c r="O17" s="249" t="e">
        <f aca="false">SUM(Aa:Zz!O17:O17)</f>
        <v>#VALUE!</v>
      </c>
      <c r="P17" s="252" t="e">
        <f aca="false">SUM(Aa:Zz!P17:P17)</f>
        <v>#VALUE!</v>
      </c>
      <c r="Q17" s="253" t="e">
        <f aca="false">SUM(Aa:Zz!Q17:Q17)</f>
        <v>#VALUE!</v>
      </c>
      <c r="R17" s="81" t="e">
        <f aca="false">SUM(S17:AQ17)</f>
        <v>#VALUE!</v>
      </c>
      <c r="S17" s="253" t="e">
        <f aca="false">SUM(Aa:Zz!S17:S17)</f>
        <v>#VALUE!</v>
      </c>
      <c r="T17" s="249" t="e">
        <f aca="false">SUM(Aa:Zz!T17:T17)</f>
        <v>#VALUE!</v>
      </c>
      <c r="U17" s="254" t="e">
        <f aca="false">SUM(Aa:Zz!U17:U17)</f>
        <v>#VALUE!</v>
      </c>
      <c r="V17" s="254" t="e">
        <f aca="false">SUM(Aa:Zz!V17:V17)</f>
        <v>#VALUE!</v>
      </c>
      <c r="W17" s="250" t="e">
        <f aca="false">SUM(Aa:Zz!W17:W17)</f>
        <v>#VALUE!</v>
      </c>
      <c r="X17" s="249" t="e">
        <f aca="false">SUM(Aa:Zz!X17:X17)</f>
        <v>#VALUE!</v>
      </c>
      <c r="Y17" s="254" t="e">
        <f aca="false">SUM(Aa:Zz!Y17:Y17)</f>
        <v>#VALUE!</v>
      </c>
      <c r="Z17" s="254" t="e">
        <f aca="false">SUM(Aa:Zz!Z17:Z17)</f>
        <v>#VALUE!</v>
      </c>
      <c r="AA17" s="250" t="e">
        <f aca="false">SUM(Aa:Zz!AA17:AA17)</f>
        <v>#VALUE!</v>
      </c>
      <c r="AB17" s="249" t="e">
        <f aca="false">SUM(Aa:Zz!AB17:AB17)</f>
        <v>#VALUE!</v>
      </c>
      <c r="AC17" s="254" t="e">
        <f aca="false">SUM(Aa:Zz!AC17:AC17)</f>
        <v>#VALUE!</v>
      </c>
      <c r="AD17" s="254" t="e">
        <f aca="false">SUM(Aa:Zz!AD17:AD17)</f>
        <v>#VALUE!</v>
      </c>
      <c r="AE17" s="252" t="e">
        <f aca="false">SUM(Aa:Zz!AE17:AE17)</f>
        <v>#VALUE!</v>
      </c>
      <c r="AF17" s="254" t="e">
        <f aca="false">SUM(Aa:Zz!AF17:AF17)</f>
        <v>#VALUE!</v>
      </c>
      <c r="AG17" s="254" t="e">
        <f aca="false">SUM(Aa:Zz!AG17:AG17)</f>
        <v>#VALUE!</v>
      </c>
      <c r="AH17" s="254" t="e">
        <f aca="false">SUM(Aa:Zz!AH17:AH17)</f>
        <v>#VALUE!</v>
      </c>
      <c r="AI17" s="252" t="e">
        <f aca="false">SUM(Aa:Zz!AI17:AI17)</f>
        <v>#VALUE!</v>
      </c>
      <c r="AJ17" s="254" t="e">
        <f aca="false">SUM(Aa:Zz!AJ17:AJ17)</f>
        <v>#VALUE!</v>
      </c>
      <c r="AK17" s="254" t="e">
        <f aca="false">SUM(Aa:Zz!AK17:AK17)</f>
        <v>#VALUE!</v>
      </c>
      <c r="AL17" s="254" t="e">
        <f aca="false">SUM(Aa:Zz!AL17:AL17)</f>
        <v>#VALUE!</v>
      </c>
      <c r="AM17" s="250" t="e">
        <f aca="false">SUM(Aa:Zz!AM17:AM17)</f>
        <v>#VALUE!</v>
      </c>
      <c r="AN17" s="255" t="e">
        <f aca="false">SUM(Aa:Zz!AN17:AN17)</f>
        <v>#VALUE!</v>
      </c>
      <c r="AO17" s="254" t="e">
        <f aca="false">SUM(Aa:Zz!AO17:AO17)</f>
        <v>#VALUE!</v>
      </c>
      <c r="AP17" s="254" t="e">
        <f aca="false">SUM(Aa:Zz!AP17:AP17)</f>
        <v>#VALUE!</v>
      </c>
      <c r="AQ17" s="254" t="e">
        <f aca="false">SUM(Aa:Zz!AQ17:AQ17)</f>
        <v>#VALUE!</v>
      </c>
      <c r="AR17" s="256" t="e">
        <f aca="false">SUM(Aa:Zz!AR17:AR17)</f>
        <v>#VALUE!</v>
      </c>
      <c r="AS17" s="203" t="e">
        <f aca="false">SUM(Aa:Zz!AS17:AS17)</f>
        <v>#VALUE!</v>
      </c>
      <c r="AT17" s="257" t="e">
        <f aca="false">SUM(Aa:Zz!AT17:AT17)</f>
        <v>#VALUE!</v>
      </c>
      <c r="AU17" s="258" t="e">
        <f aca="false">AVERAGE(Aa:Zz!AU17:AU17)</f>
        <v>#VALUE!</v>
      </c>
      <c r="AV17" s="259" t="e">
        <f aca="false">AVERAGE(Aa:Zz!AV17:AV17)</f>
        <v>#VALUE!</v>
      </c>
      <c r="AW17" s="260" t="e">
        <f aca="false">AVERAGE(Aa:Zz!AW17:AW17)</f>
        <v>#VALUE!</v>
      </c>
      <c r="AX17" s="261" t="e">
        <f aca="false">SUM(Aa:Zz!AX17:AX17)</f>
        <v>#VALUE!</v>
      </c>
      <c r="AY17" s="262" t="e">
        <f aca="false">SUM(Aa:Zz!AY17:AY17)</f>
        <v>#VALUE!</v>
      </c>
      <c r="AZ17" s="258" t="e">
        <f aca="false">AVERAGE(Aa:Zz!AZ17:AZ17)</f>
        <v>#VALUE!</v>
      </c>
      <c r="BA17" s="263" t="e">
        <f aca="false">SUM(Aa:Zz!BA17:BA17)</f>
        <v>#VALUE!</v>
      </c>
      <c r="BB17" s="264" t="e">
        <f aca="false">SUM(Aa:Zz!BB17:BB17)</f>
        <v>#VALUE!</v>
      </c>
      <c r="BC17" s="265" t="e">
        <f aca="false">SUM(Aa:Zz!BC17:BC17)</f>
        <v>#VALUE!</v>
      </c>
      <c r="BD17" s="263" t="e">
        <f aca="false">SUM(Aa:Zz!BD17:BD17)</f>
        <v>#VALUE!</v>
      </c>
      <c r="BE17" s="266" t="e">
        <f aca="false">SUM(Aa:Zz!BE17:BE17)</f>
        <v>#VALUE!</v>
      </c>
      <c r="BF17" s="267" t="e">
        <f aca="false">SUM(Aa:Zz!BF17:BF17)</f>
        <v>#VALUE!</v>
      </c>
      <c r="BG17" s="171" t="e">
        <f aca="false">SUM(Aa:Zz!BG17:BG17)</f>
        <v>#VALUE!</v>
      </c>
      <c r="BH17" s="172" t="e">
        <f aca="false">SUM(Aa:Zz!BH17:BH17)</f>
        <v>#VALUE!</v>
      </c>
      <c r="BI17" s="171" t="e">
        <f aca="false">SUM(Aa:Zz!BI17:BI17)</f>
        <v>#VALUE!</v>
      </c>
      <c r="BJ17" s="172" t="e">
        <f aca="false">SUM(Aa:Zz!BJ17:BJ17)</f>
        <v>#VALUE!</v>
      </c>
      <c r="BK17" s="173" t="e">
        <f aca="false">SUM(Aa:Zz!BK17:BK17)</f>
        <v>#VALUE!</v>
      </c>
      <c r="BL17" s="174" t="e">
        <f aca="false">SUM(Aa:Zz!BL17:BL17)</f>
        <v>#VALUE!</v>
      </c>
      <c r="BM17" s="214" t="e">
        <f aca="false">SUM(Aa:Zz!BM17:BM17)</f>
        <v>#VALUE!</v>
      </c>
      <c r="BN17" s="179" t="e">
        <f aca="false">SUM(Aa:Zz!BN17:BN17)</f>
        <v>#VALUE!</v>
      </c>
      <c r="BO17" s="171" t="e">
        <f aca="false">SUM(Aa:Zz!BO17:BO17)</f>
        <v>#VALUE!</v>
      </c>
      <c r="BP17" s="172" t="e">
        <f aca="false">SUM(Aa:Zz!BP17:BP17)</f>
        <v>#VALUE!</v>
      </c>
      <c r="BQ17" s="171" t="e">
        <f aca="false">SUM(Aa:Zz!BQ17:BQ17)</f>
        <v>#VALUE!</v>
      </c>
      <c r="BR17" s="172" t="e">
        <f aca="false">SUM(Aa:Zz!BR17:BR17)</f>
        <v>#VALUE!</v>
      </c>
      <c r="BS17" s="171" t="e">
        <f aca="false">SUM(Aa:Zz!BS17:BS17)</f>
        <v>#VALUE!</v>
      </c>
      <c r="BT17" s="195" t="e">
        <f aca="false">SUM(Aa:Zz!BT17:BT17)</f>
        <v>#VALUE!</v>
      </c>
      <c r="BU17" s="268" t="e">
        <f aca="false">SUM(Aa:Zz!BU17:BU17)</f>
        <v>#VALUE!</v>
      </c>
      <c r="BV17" s="173" t="e">
        <f aca="false">SUM(Aa:Zz!BV17:BV17)</f>
        <v>#VALUE!</v>
      </c>
      <c r="BW17" s="265" t="e">
        <f aca="false">SUM(Aa:Zz!BW17:BW17)</f>
        <v>#VALUE!</v>
      </c>
      <c r="BX17" s="263" t="e">
        <f aca="false">SUM(Aa:Zz!BX17:BX17)</f>
        <v>#VALUE!</v>
      </c>
      <c r="BY17" s="264" t="e">
        <f aca="false">SUM(Aa:Zz!BY17:BY17)</f>
        <v>#VALUE!</v>
      </c>
    </row>
    <row r="18" s="248" customFormat="true" ht="35.25" hidden="false" customHeight="true" outlineLevel="0" collapsed="false">
      <c r="A18" s="74" t="s">
        <v>100</v>
      </c>
      <c r="B18" s="74"/>
      <c r="C18" s="109" t="e">
        <f aca="false">IF(AND(SUM(D18:N18)=SUM(O18:P18))=TRUE(),SUM(O18:P18),"HIBA")</f>
        <v>#VALUE!</v>
      </c>
      <c r="D18" s="217" t="e">
        <f aca="false">SUM(Aa:Zz!D18:D18)</f>
        <v>#VALUE!</v>
      </c>
      <c r="E18" s="218" t="e">
        <f aca="false">SUM(Aa:Zz!E18:E18)</f>
        <v>#VALUE!</v>
      </c>
      <c r="F18" s="219" t="e">
        <f aca="false">SUM(Aa:Zz!F18:F18)</f>
        <v>#VALUE!</v>
      </c>
      <c r="G18" s="220" t="e">
        <f aca="false">SUM(Aa:Zz!G18:G18)</f>
        <v>#VALUE!</v>
      </c>
      <c r="H18" s="217" t="e">
        <f aca="false">SUM(Aa:Zz!H18:H18)</f>
        <v>#VALUE!</v>
      </c>
      <c r="I18" s="218" t="e">
        <f aca="false">SUM(Aa:Zz!I18:I18)</f>
        <v>#VALUE!</v>
      </c>
      <c r="J18" s="218" t="e">
        <f aca="false">SUM(Aa:Zz!J18:J18)</f>
        <v>#VALUE!</v>
      </c>
      <c r="K18" s="218" t="e">
        <f aca="false">SUM(Aa:Zz!K18:K18)</f>
        <v>#VALUE!</v>
      </c>
      <c r="L18" s="218" t="e">
        <f aca="false">SUM(Aa:Zz!L18:L18)</f>
        <v>#VALUE!</v>
      </c>
      <c r="M18" s="218" t="e">
        <f aca="false">SUM(Aa:Zz!M18:M18)</f>
        <v>#VALUE!</v>
      </c>
      <c r="N18" s="219" t="e">
        <f aca="false">SUM(Aa:Zz!N18:N18)</f>
        <v>#VALUE!</v>
      </c>
      <c r="O18" s="217" t="e">
        <f aca="false">SUM(Aa:Zz!O18:O18)</f>
        <v>#VALUE!</v>
      </c>
      <c r="P18" s="220" t="e">
        <f aca="false">SUM(Aa:Zz!P18:P18)</f>
        <v>#VALUE!</v>
      </c>
      <c r="Q18" s="225" t="e">
        <f aca="false">SUM(Aa:Zz!Q18:Q18)</f>
        <v>#VALUE!</v>
      </c>
      <c r="R18" s="117" t="e">
        <f aca="false">SUM(S18:AQ18)</f>
        <v>#VALUE!</v>
      </c>
      <c r="S18" s="225" t="e">
        <f aca="false">SUM(Aa:Zz!S18:S18)</f>
        <v>#VALUE!</v>
      </c>
      <c r="T18" s="217" t="e">
        <f aca="false">SUM(Aa:Zz!T18:T18)</f>
        <v>#VALUE!</v>
      </c>
      <c r="U18" s="226" t="e">
        <f aca="false">SUM(Aa:Zz!U18:U18)</f>
        <v>#VALUE!</v>
      </c>
      <c r="V18" s="226" t="e">
        <f aca="false">SUM(Aa:Zz!V18:V18)</f>
        <v>#VALUE!</v>
      </c>
      <c r="W18" s="218" t="e">
        <f aca="false">SUM(Aa:Zz!W18:W18)</f>
        <v>#VALUE!</v>
      </c>
      <c r="X18" s="217" t="e">
        <f aca="false">SUM(Aa:Zz!X18:X18)</f>
        <v>#VALUE!</v>
      </c>
      <c r="Y18" s="226" t="e">
        <f aca="false">SUM(Aa:Zz!Y18:Y18)</f>
        <v>#VALUE!</v>
      </c>
      <c r="Z18" s="226" t="e">
        <f aca="false">SUM(Aa:Zz!Z18:Z18)</f>
        <v>#VALUE!</v>
      </c>
      <c r="AA18" s="218" t="e">
        <f aca="false">SUM(Aa:Zz!AA18:AA18)</f>
        <v>#VALUE!</v>
      </c>
      <c r="AB18" s="217" t="e">
        <f aca="false">SUM(Aa:Zz!AB18:AB18)</f>
        <v>#VALUE!</v>
      </c>
      <c r="AC18" s="226" t="e">
        <f aca="false">SUM(Aa:Zz!AC18:AC18)</f>
        <v>#VALUE!</v>
      </c>
      <c r="AD18" s="226" t="e">
        <f aca="false">SUM(Aa:Zz!AD18:AD18)</f>
        <v>#VALUE!</v>
      </c>
      <c r="AE18" s="220" t="e">
        <f aca="false">SUM(Aa:Zz!AE18:AE18)</f>
        <v>#VALUE!</v>
      </c>
      <c r="AF18" s="226" t="e">
        <f aca="false">SUM(Aa:Zz!AF18:AF18)</f>
        <v>#VALUE!</v>
      </c>
      <c r="AG18" s="226" t="e">
        <f aca="false">SUM(Aa:Zz!AG18:AG18)</f>
        <v>#VALUE!</v>
      </c>
      <c r="AH18" s="226" t="e">
        <f aca="false">SUM(Aa:Zz!AH18:AH18)</f>
        <v>#VALUE!</v>
      </c>
      <c r="AI18" s="220" t="e">
        <f aca="false">SUM(Aa:Zz!AI18:AI18)</f>
        <v>#VALUE!</v>
      </c>
      <c r="AJ18" s="226" t="e">
        <f aca="false">SUM(Aa:Zz!AJ18:AJ18)</f>
        <v>#VALUE!</v>
      </c>
      <c r="AK18" s="226" t="e">
        <f aca="false">SUM(Aa:Zz!AK18:AK18)</f>
        <v>#VALUE!</v>
      </c>
      <c r="AL18" s="226" t="e">
        <f aca="false">SUM(Aa:Zz!AL18:AL18)</f>
        <v>#VALUE!</v>
      </c>
      <c r="AM18" s="218" t="e">
        <f aca="false">SUM(Aa:Zz!AM18:AM18)</f>
        <v>#VALUE!</v>
      </c>
      <c r="AN18" s="229" t="e">
        <f aca="false">SUM(Aa:Zz!AN18:AN18)</f>
        <v>#VALUE!</v>
      </c>
      <c r="AO18" s="226" t="e">
        <f aca="false">SUM(Aa:Zz!AO18:AO18)</f>
        <v>#VALUE!</v>
      </c>
      <c r="AP18" s="226" t="e">
        <f aca="false">SUM(Aa:Zz!AP18:AP18)</f>
        <v>#VALUE!</v>
      </c>
      <c r="AQ18" s="226" t="e">
        <f aca="false">SUM(Aa:Zz!AQ18:AQ18)</f>
        <v>#VALUE!</v>
      </c>
      <c r="AR18" s="269" t="e">
        <f aca="false">SUM(Aa:Zz!AR18:AR18)</f>
        <v>#VALUE!</v>
      </c>
      <c r="AS18" s="133" t="e">
        <f aca="false">SUM(Aa:Zz!AS18:AS18)</f>
        <v>#VALUE!</v>
      </c>
      <c r="AT18" s="231" t="e">
        <f aca="false">SUM(Aa:Zz!AT18:AT18)</f>
        <v>#VALUE!</v>
      </c>
      <c r="AU18" s="232" t="e">
        <f aca="false">AVERAGE(Aa:Zz!AU18:AU18)</f>
        <v>#VALUE!</v>
      </c>
      <c r="AV18" s="270" t="e">
        <f aca="false">AVERAGE(Aa:Zz!AV18:AV18)</f>
        <v>#VALUE!</v>
      </c>
      <c r="AW18" s="234"/>
      <c r="AX18" s="271" t="e">
        <f aca="false">SUM(Aa:Zz!AX18:AX18)</f>
        <v>#VALUE!</v>
      </c>
      <c r="AY18" s="236" t="e">
        <f aca="false">SUM(Aa:Zz!AY18:AY18)</f>
        <v>#VALUE!</v>
      </c>
      <c r="AZ18" s="237"/>
      <c r="BA18" s="238" t="e">
        <f aca="false">SUM(Aa:Zz!BA18:BA18)</f>
        <v>#VALUE!</v>
      </c>
      <c r="BB18" s="239" t="e">
        <f aca="false">SUM(Aa:Zz!BB18:BB18)</f>
        <v>#VALUE!</v>
      </c>
      <c r="BC18" s="240" t="e">
        <f aca="false">SUM(Aa:Zz!BC18:BC18)</f>
        <v>#VALUE!</v>
      </c>
      <c r="BD18" s="238" t="e">
        <f aca="false">SUM(Aa:Zz!BD18:BD18)</f>
        <v>#VALUE!</v>
      </c>
      <c r="BE18" s="241" t="e">
        <f aca="false">SUM(Aa:Zz!BE18:BE18)</f>
        <v>#VALUE!</v>
      </c>
      <c r="BF18" s="241" t="e">
        <f aca="false">SUM(Aa:Zz!BF18:BF18)</f>
        <v>#VALUE!</v>
      </c>
      <c r="BG18" s="137" t="e">
        <f aca="false">SUM(Aa:Zz!BG18:BG18)</f>
        <v>#VALUE!</v>
      </c>
      <c r="BH18" s="138" t="e">
        <f aca="false">SUM(Aa:Zz!BH18:BH18)</f>
        <v>#VALUE!</v>
      </c>
      <c r="BI18" s="137" t="e">
        <f aca="false">SUM(Aa:Zz!BI18:BI18)</f>
        <v>#VALUE!</v>
      </c>
      <c r="BJ18" s="138" t="e">
        <f aca="false">SUM(Aa:Zz!BJ18:BJ18)</f>
        <v>#VALUE!</v>
      </c>
      <c r="BK18" s="139" t="e">
        <f aca="false">SUM(Aa:Zz!BK18:BK18)</f>
        <v>#VALUE!</v>
      </c>
      <c r="BL18" s="140" t="e">
        <f aca="false">SUM(Aa:Zz!BL18:BL18)</f>
        <v>#VALUE!</v>
      </c>
      <c r="BM18" s="141" t="e">
        <f aca="false">SUM(Aa:Zz!BM18:BM18)</f>
        <v>#VALUE!</v>
      </c>
      <c r="BN18" s="142" t="e">
        <f aca="false">SUM(Aa:Zz!BN18:BN18)</f>
        <v>#VALUE!</v>
      </c>
      <c r="BO18" s="137" t="e">
        <f aca="false">SUM(Aa:Zz!BO18:BO18)</f>
        <v>#VALUE!</v>
      </c>
      <c r="BP18" s="138" t="e">
        <f aca="false">SUM(Aa:Zz!BP18:BP18)</f>
        <v>#VALUE!</v>
      </c>
      <c r="BQ18" s="137" t="e">
        <f aca="false">SUM(Aa:Zz!BQ18:BQ18)</f>
        <v>#VALUE!</v>
      </c>
      <c r="BR18" s="138" t="e">
        <f aca="false">SUM(Aa:Zz!BR18:BR18)</f>
        <v>#VALUE!</v>
      </c>
      <c r="BS18" s="137" t="e">
        <f aca="false">SUM(Aa:Zz!BS18:BS18)</f>
        <v>#VALUE!</v>
      </c>
      <c r="BT18" s="195" t="e">
        <f aca="false">SUM(Aa:Zz!BT18:BT18)</f>
        <v>#VALUE!</v>
      </c>
      <c r="BU18" s="268" t="e">
        <f aca="false">SUM(Aa:Zz!BU18:BU18)</f>
        <v>#VALUE!</v>
      </c>
      <c r="BV18" s="139" t="e">
        <f aca="false">SUM(Aa:Zz!BV18:BV18)</f>
        <v>#VALUE!</v>
      </c>
      <c r="BW18" s="240" t="e">
        <f aca="false">SUM(Aa:Zz!BW18:BW18)</f>
        <v>#VALUE!</v>
      </c>
      <c r="BX18" s="238" t="e">
        <f aca="false">SUM(Aa:Zz!BX18:BX18)</f>
        <v>#VALUE!</v>
      </c>
      <c r="BY18" s="239" t="e">
        <f aca="false">SUM(Aa:Zz!BY18:BY18)</f>
        <v>#VALUE!</v>
      </c>
    </row>
    <row r="19" s="248" customFormat="true" ht="35.25" hidden="false" customHeight="true" outlineLevel="0" collapsed="false">
      <c r="A19" s="74" t="s">
        <v>101</v>
      </c>
      <c r="B19" s="74"/>
      <c r="C19" s="75" t="e">
        <f aca="false">IF(AND(SUM(D19:N19)=SUM(O19:P19))=TRUE(),SUM(O19:P19),"HIBA")</f>
        <v>#VALUE!</v>
      </c>
      <c r="D19" s="249" t="e">
        <f aca="false">SUM(Aa:Zz!D19:D19)</f>
        <v>#VALUE!</v>
      </c>
      <c r="E19" s="250" t="e">
        <f aca="false">SUM(Aa:Zz!E19:E19)</f>
        <v>#VALUE!</v>
      </c>
      <c r="F19" s="251" t="e">
        <f aca="false">SUM(Aa:Zz!F19:F19)</f>
        <v>#VALUE!</v>
      </c>
      <c r="G19" s="252" t="e">
        <f aca="false">SUM(Aa:Zz!G19:G19)</f>
        <v>#VALUE!</v>
      </c>
      <c r="H19" s="249" t="e">
        <f aca="false">SUM(Aa:Zz!H19:H19)</f>
        <v>#VALUE!</v>
      </c>
      <c r="I19" s="250" t="e">
        <f aca="false">SUM(Aa:Zz!I19:I19)</f>
        <v>#VALUE!</v>
      </c>
      <c r="J19" s="250" t="e">
        <f aca="false">SUM(Aa:Zz!J19:J19)</f>
        <v>#VALUE!</v>
      </c>
      <c r="K19" s="250" t="e">
        <f aca="false">SUM(Aa:Zz!K19:K19)</f>
        <v>#VALUE!</v>
      </c>
      <c r="L19" s="250" t="e">
        <f aca="false">SUM(Aa:Zz!L19:L19)</f>
        <v>#VALUE!</v>
      </c>
      <c r="M19" s="250" t="e">
        <f aca="false">SUM(Aa:Zz!M19:M19)</f>
        <v>#VALUE!</v>
      </c>
      <c r="N19" s="251" t="e">
        <f aca="false">SUM(Aa:Zz!N19:N19)</f>
        <v>#VALUE!</v>
      </c>
      <c r="O19" s="249" t="e">
        <f aca="false">SUM(Aa:Zz!O19:O19)</f>
        <v>#VALUE!</v>
      </c>
      <c r="P19" s="252" t="e">
        <f aca="false">SUM(Aa:Zz!P19:P19)</f>
        <v>#VALUE!</v>
      </c>
      <c r="Q19" s="272" t="e">
        <f aca="false">SUM(Aa:Zz!Q19:Q19)</f>
        <v>#VALUE!</v>
      </c>
      <c r="R19" s="81" t="e">
        <f aca="false">SUM(S19:AQ19)</f>
        <v>#VALUE!</v>
      </c>
      <c r="S19" s="253" t="e">
        <f aca="false">SUM(Aa:Zz!S19:S19)</f>
        <v>#VALUE!</v>
      </c>
      <c r="T19" s="249" t="e">
        <f aca="false">SUM(Aa:Zz!T19:T19)</f>
        <v>#VALUE!</v>
      </c>
      <c r="U19" s="254" t="e">
        <f aca="false">SUM(Aa:Zz!U19:U19)</f>
        <v>#VALUE!</v>
      </c>
      <c r="V19" s="254" t="e">
        <f aca="false">SUM(Aa:Zz!V19:V19)</f>
        <v>#VALUE!</v>
      </c>
      <c r="W19" s="250" t="e">
        <f aca="false">SUM(Aa:Zz!W19:W19)</f>
        <v>#VALUE!</v>
      </c>
      <c r="X19" s="249" t="e">
        <f aca="false">SUM(Aa:Zz!X19:X19)</f>
        <v>#VALUE!</v>
      </c>
      <c r="Y19" s="254" t="e">
        <f aca="false">SUM(Aa:Zz!Y19:Y19)</f>
        <v>#VALUE!</v>
      </c>
      <c r="Z19" s="254" t="e">
        <f aca="false">SUM(Aa:Zz!Z19:Z19)</f>
        <v>#VALUE!</v>
      </c>
      <c r="AA19" s="250" t="e">
        <f aca="false">SUM(Aa:Zz!AA19:AA19)</f>
        <v>#VALUE!</v>
      </c>
      <c r="AB19" s="249" t="e">
        <f aca="false">SUM(Aa:Zz!AB19:AB19)</f>
        <v>#VALUE!</v>
      </c>
      <c r="AC19" s="254" t="e">
        <f aca="false">SUM(Aa:Zz!AC19:AC19)</f>
        <v>#VALUE!</v>
      </c>
      <c r="AD19" s="254" t="e">
        <f aca="false">SUM(Aa:Zz!AD19:AD19)</f>
        <v>#VALUE!</v>
      </c>
      <c r="AE19" s="252" t="e">
        <f aca="false">SUM(Aa:Zz!AE19:AE19)</f>
        <v>#VALUE!</v>
      </c>
      <c r="AF19" s="254" t="e">
        <f aca="false">SUM(Aa:Zz!AF19:AF19)</f>
        <v>#VALUE!</v>
      </c>
      <c r="AG19" s="254" t="e">
        <f aca="false">SUM(Aa:Zz!AG19:AG19)</f>
        <v>#VALUE!</v>
      </c>
      <c r="AH19" s="254" t="e">
        <f aca="false">SUM(Aa:Zz!AH19:AH19)</f>
        <v>#VALUE!</v>
      </c>
      <c r="AI19" s="252" t="e">
        <f aca="false">SUM(Aa:Zz!AI19:AI19)</f>
        <v>#VALUE!</v>
      </c>
      <c r="AJ19" s="254" t="e">
        <f aca="false">SUM(Aa:Zz!AJ19:AJ19)</f>
        <v>#VALUE!</v>
      </c>
      <c r="AK19" s="254" t="e">
        <f aca="false">SUM(Aa:Zz!AK19:AK19)</f>
        <v>#VALUE!</v>
      </c>
      <c r="AL19" s="254" t="e">
        <f aca="false">SUM(Aa:Zz!AL19:AL19)</f>
        <v>#VALUE!</v>
      </c>
      <c r="AM19" s="250" t="e">
        <f aca="false">SUM(Aa:Zz!AM19:AM19)</f>
        <v>#VALUE!</v>
      </c>
      <c r="AN19" s="255" t="e">
        <f aca="false">SUM(Aa:Zz!AN19:AN19)</f>
        <v>#VALUE!</v>
      </c>
      <c r="AO19" s="254" t="e">
        <f aca="false">SUM(Aa:Zz!AO19:AO19)</f>
        <v>#VALUE!</v>
      </c>
      <c r="AP19" s="254" t="e">
        <f aca="false">SUM(Aa:Zz!AP19:AP19)</f>
        <v>#VALUE!</v>
      </c>
      <c r="AQ19" s="254" t="e">
        <f aca="false">SUM(Aa:Zz!AQ19:AQ19)</f>
        <v>#VALUE!</v>
      </c>
      <c r="AR19" s="256" t="e">
        <f aca="false">SUM(Aa:Zz!AR19:AR19)</f>
        <v>#VALUE!</v>
      </c>
      <c r="AS19" s="162" t="e">
        <f aca="false">SUM(Aa:Zz!AS19:AS19)</f>
        <v>#VALUE!</v>
      </c>
      <c r="AT19" s="182" t="e">
        <f aca="false">SUM(Aa:Zz!AT19:AT19)</f>
        <v>#VALUE!</v>
      </c>
      <c r="AU19" s="273" t="e">
        <f aca="false">AVERAGE(Aa:Zz!AU19:AU19)</f>
        <v>#VALUE!</v>
      </c>
      <c r="AV19" s="259" t="e">
        <f aca="false">AVERAGE(Aa:Zz!AV19:AV19)</f>
        <v>#VALUE!</v>
      </c>
      <c r="AW19" s="260" t="e">
        <f aca="false">AVERAGE(Aa:Zz!AW19:AW19)</f>
        <v>#VALUE!</v>
      </c>
      <c r="AX19" s="261" t="e">
        <f aca="false">SUM(Aa:Zz!AX19:AX19)</f>
        <v>#VALUE!</v>
      </c>
      <c r="AY19" s="262" t="e">
        <f aca="false">SUM(Aa:Zz!AY19:AY19)</f>
        <v>#VALUE!</v>
      </c>
      <c r="AZ19" s="258" t="e">
        <f aca="false">AVERAGE(Aa:Zz!AZ19:AZ19)</f>
        <v>#VALUE!</v>
      </c>
      <c r="BA19" s="263" t="e">
        <f aca="false">SUM(Aa:Zz!BA19:BA19)</f>
        <v>#VALUE!</v>
      </c>
      <c r="BB19" s="264" t="e">
        <f aca="false">SUM(Aa:Zz!BB19:BB19)</f>
        <v>#VALUE!</v>
      </c>
      <c r="BC19" s="265" t="e">
        <f aca="false">SUM(Aa:Zz!BC19:BC19)</f>
        <v>#VALUE!</v>
      </c>
      <c r="BD19" s="263" t="e">
        <f aca="false">SUM(Aa:Zz!BD19:BD19)</f>
        <v>#VALUE!</v>
      </c>
      <c r="BE19" s="266" t="e">
        <f aca="false">SUM(Aa:Zz!BE19:BE19)</f>
        <v>#VALUE!</v>
      </c>
      <c r="BF19" s="267" t="e">
        <f aca="false">SUM(Aa:Zz!BF19:BF19)</f>
        <v>#VALUE!</v>
      </c>
      <c r="BG19" s="171" t="e">
        <f aca="false">SUM(Aa:Zz!BG19:BG19)</f>
        <v>#VALUE!</v>
      </c>
      <c r="BH19" s="172" t="e">
        <f aca="false">SUM(Aa:Zz!BH19:BH19)</f>
        <v>#VALUE!</v>
      </c>
      <c r="BI19" s="171" t="e">
        <f aca="false">SUM(Aa:Zz!BI19:BI19)</f>
        <v>#VALUE!</v>
      </c>
      <c r="BJ19" s="172" t="e">
        <f aca="false">SUM(Aa:Zz!BJ19:BJ19)</f>
        <v>#VALUE!</v>
      </c>
      <c r="BK19" s="173" t="e">
        <f aca="false">SUM(Aa:Zz!BK19:BK19)</f>
        <v>#VALUE!</v>
      </c>
      <c r="BL19" s="174" t="e">
        <f aca="false">SUM(Aa:Zz!BL19:BL19)</f>
        <v>#VALUE!</v>
      </c>
      <c r="BM19" s="214" t="e">
        <f aca="false">SUM(Aa:Zz!BM19:BM19)</f>
        <v>#VALUE!</v>
      </c>
      <c r="BN19" s="179" t="e">
        <f aca="false">SUM(Aa:Zz!BN19:BN19)</f>
        <v>#VALUE!</v>
      </c>
      <c r="BO19" s="171" t="e">
        <f aca="false">SUM(Aa:Zz!BO19:BO19)</f>
        <v>#VALUE!</v>
      </c>
      <c r="BP19" s="172" t="e">
        <f aca="false">SUM(Aa:Zz!BP19:BP19)</f>
        <v>#VALUE!</v>
      </c>
      <c r="BQ19" s="171" t="e">
        <f aca="false">SUM(Aa:Zz!BQ19:BQ19)</f>
        <v>#VALUE!</v>
      </c>
      <c r="BR19" s="172" t="e">
        <f aca="false">SUM(Aa:Zz!BR19:BR19)</f>
        <v>#VALUE!</v>
      </c>
      <c r="BS19" s="171" t="e">
        <f aca="false">SUM(Aa:Zz!BS19:BS19)</f>
        <v>#VALUE!</v>
      </c>
      <c r="BT19" s="195" t="e">
        <f aca="false">SUM(Aa:Zz!BT19:BT19)</f>
        <v>#VALUE!</v>
      </c>
      <c r="BU19" s="268" t="e">
        <f aca="false">SUM(Aa:Zz!BU19:BU19)</f>
        <v>#VALUE!</v>
      </c>
      <c r="BV19" s="173" t="e">
        <f aca="false">SUM(Aa:Zz!BV19:BV19)</f>
        <v>#VALUE!</v>
      </c>
      <c r="BW19" s="265" t="e">
        <f aca="false">SUM(Aa:Zz!BW19:BW19)</f>
        <v>#VALUE!</v>
      </c>
      <c r="BX19" s="263" t="e">
        <f aca="false">SUM(Aa:Zz!BX19:BX19)</f>
        <v>#VALUE!</v>
      </c>
      <c r="BY19" s="264" t="e">
        <f aca="false">SUM(Aa:Zz!BY19:BY19)</f>
        <v>#VALUE!</v>
      </c>
    </row>
    <row r="20" s="248" customFormat="true" ht="35.25" hidden="false" customHeight="true" outlineLevel="0" collapsed="false">
      <c r="A20" s="74" t="s">
        <v>102</v>
      </c>
      <c r="B20" s="74"/>
      <c r="C20" s="109" t="e">
        <f aca="false">IF(AND(SUM(D20:N20)=SUM(O20:P20))=TRUE(),SUM(O20:P20),"HIBA")</f>
        <v>#VALUE!</v>
      </c>
      <c r="D20" s="217" t="e">
        <f aca="false">SUM(Aa:Zz!D20:D20)</f>
        <v>#VALUE!</v>
      </c>
      <c r="E20" s="218" t="e">
        <f aca="false">SUM(Aa:Zz!E20:E20)</f>
        <v>#VALUE!</v>
      </c>
      <c r="F20" s="219" t="e">
        <f aca="false">SUM(Aa:Zz!F20:F20)</f>
        <v>#VALUE!</v>
      </c>
      <c r="G20" s="220" t="e">
        <f aca="false">SUM(Aa:Zz!G20:G20)</f>
        <v>#VALUE!</v>
      </c>
      <c r="H20" s="217" t="e">
        <f aca="false">SUM(Aa:Zz!H20:H20)</f>
        <v>#VALUE!</v>
      </c>
      <c r="I20" s="218" t="e">
        <f aca="false">SUM(Aa:Zz!I20:I20)</f>
        <v>#VALUE!</v>
      </c>
      <c r="J20" s="218" t="e">
        <f aca="false">SUM(Aa:Zz!J20:J20)</f>
        <v>#VALUE!</v>
      </c>
      <c r="K20" s="218" t="e">
        <f aca="false">SUM(Aa:Zz!K20:K20)</f>
        <v>#VALUE!</v>
      </c>
      <c r="L20" s="218" t="e">
        <f aca="false">SUM(Aa:Zz!L20:L20)</f>
        <v>#VALUE!</v>
      </c>
      <c r="M20" s="218" t="e">
        <f aca="false">SUM(Aa:Zz!M20:M20)</f>
        <v>#VALUE!</v>
      </c>
      <c r="N20" s="219" t="e">
        <f aca="false">SUM(Aa:Zz!N20:N20)</f>
        <v>#VALUE!</v>
      </c>
      <c r="O20" s="217" t="e">
        <f aca="false">SUM(Aa:Zz!O20:O20)</f>
        <v>#VALUE!</v>
      </c>
      <c r="P20" s="219" t="e">
        <f aca="false">SUM(Aa:Zz!P20:P20)</f>
        <v>#VALUE!</v>
      </c>
      <c r="Q20" s="229" t="e">
        <f aca="false">SUM(Aa:Zz!Q20:Q20)</f>
        <v>#VALUE!</v>
      </c>
      <c r="R20" s="117" t="e">
        <f aca="false">SUM(S20:AQ20)</f>
        <v>#VALUE!</v>
      </c>
      <c r="S20" s="225" t="e">
        <f aca="false">SUM(Aa:Zz!S20:S20)</f>
        <v>#VALUE!</v>
      </c>
      <c r="T20" s="217" t="e">
        <f aca="false">SUM(Aa:Zz!T20:T20)</f>
        <v>#VALUE!</v>
      </c>
      <c r="U20" s="226" t="e">
        <f aca="false">SUM(Aa:Zz!U20:U20)</f>
        <v>#VALUE!</v>
      </c>
      <c r="V20" s="226" t="e">
        <f aca="false">SUM(Aa:Zz!V20:V20)</f>
        <v>#VALUE!</v>
      </c>
      <c r="W20" s="218" t="e">
        <f aca="false">SUM(Aa:Zz!W20:W20)</f>
        <v>#VALUE!</v>
      </c>
      <c r="X20" s="217" t="e">
        <f aca="false">SUM(Aa:Zz!X20:X20)</f>
        <v>#VALUE!</v>
      </c>
      <c r="Y20" s="226" t="e">
        <f aca="false">SUM(Aa:Zz!Y20:Y20)</f>
        <v>#VALUE!</v>
      </c>
      <c r="Z20" s="226" t="e">
        <f aca="false">SUM(Aa:Zz!Z20:Z20)</f>
        <v>#VALUE!</v>
      </c>
      <c r="AA20" s="218" t="e">
        <f aca="false">SUM(Aa:Zz!AA20:AA20)</f>
        <v>#VALUE!</v>
      </c>
      <c r="AB20" s="217" t="e">
        <f aca="false">SUM(Aa:Zz!AB20:AB20)</f>
        <v>#VALUE!</v>
      </c>
      <c r="AC20" s="226" t="e">
        <f aca="false">SUM(Aa:Zz!AC20:AC20)</f>
        <v>#VALUE!</v>
      </c>
      <c r="AD20" s="226" t="e">
        <f aca="false">SUM(Aa:Zz!AD20:AD20)</f>
        <v>#VALUE!</v>
      </c>
      <c r="AE20" s="220" t="e">
        <f aca="false">SUM(Aa:Zz!AE20:AE20)</f>
        <v>#VALUE!</v>
      </c>
      <c r="AF20" s="226" t="e">
        <f aca="false">SUM(Aa:Zz!AF20:AF20)</f>
        <v>#VALUE!</v>
      </c>
      <c r="AG20" s="226" t="e">
        <f aca="false">SUM(Aa:Zz!AG20:AG20)</f>
        <v>#VALUE!</v>
      </c>
      <c r="AH20" s="226" t="e">
        <f aca="false">SUM(Aa:Zz!AH20:AH20)</f>
        <v>#VALUE!</v>
      </c>
      <c r="AI20" s="220" t="e">
        <f aca="false">SUM(Aa:Zz!AI20:AI20)</f>
        <v>#VALUE!</v>
      </c>
      <c r="AJ20" s="226" t="e">
        <f aca="false">SUM(Aa:Zz!AJ20:AJ20)</f>
        <v>#VALUE!</v>
      </c>
      <c r="AK20" s="226" t="e">
        <f aca="false">SUM(Aa:Zz!AK20:AK20)</f>
        <v>#VALUE!</v>
      </c>
      <c r="AL20" s="226" t="e">
        <f aca="false">SUM(Aa:Zz!AL20:AL20)</f>
        <v>#VALUE!</v>
      </c>
      <c r="AM20" s="218" t="e">
        <f aca="false">SUM(Aa:Zz!AM20:AM20)</f>
        <v>#VALUE!</v>
      </c>
      <c r="AN20" s="229" t="e">
        <f aca="false">SUM(Aa:Zz!AN20:AN20)</f>
        <v>#VALUE!</v>
      </c>
      <c r="AO20" s="226" t="e">
        <f aca="false">SUM(Aa:Zz!AO20:AO20)</f>
        <v>#VALUE!</v>
      </c>
      <c r="AP20" s="226" t="e">
        <f aca="false">SUM(Aa:Zz!AP20:AP20)</f>
        <v>#VALUE!</v>
      </c>
      <c r="AQ20" s="226" t="e">
        <f aca="false">SUM(Aa:Zz!AQ20:AQ20)</f>
        <v>#VALUE!</v>
      </c>
      <c r="AR20" s="269" t="e">
        <f aca="false">SUM(Aa:Zz!AR20:AR20)</f>
        <v>#VALUE!</v>
      </c>
      <c r="AS20" s="133" t="e">
        <f aca="false">SUM(Aa:Zz!AS20:AS20)</f>
        <v>#VALUE!</v>
      </c>
      <c r="AT20" s="134" t="e">
        <f aca="false">SUM(Aa:Zz!AT20:AT20)</f>
        <v>#VALUE!</v>
      </c>
      <c r="AU20" s="274" t="e">
        <f aca="false">AVERAGE(Aa:Zz!AU20:AU20)</f>
        <v>#VALUE!</v>
      </c>
      <c r="AV20" s="270" t="e">
        <f aca="false">AVERAGE(Aa:Zz!AV20:AV20)</f>
        <v>#VALUE!</v>
      </c>
      <c r="AW20" s="234" t="n">
        <f aca="false">AVERAGE(Aa:Zz!AW20:AW20)</f>
        <v>2311.15178571429</v>
      </c>
      <c r="AX20" s="271" t="e">
        <f aca="false">SUM(Aa:Zz!AX20:AX20)</f>
        <v>#VALUE!</v>
      </c>
      <c r="AY20" s="236" t="e">
        <f aca="false">SUM(Aa:Zz!AY20:AY20)</f>
        <v>#VALUE!</v>
      </c>
      <c r="AZ20" s="237" t="n">
        <f aca="false">AVERAGE(Aa:Zz!AZ20:AZ20)</f>
        <v>43750</v>
      </c>
      <c r="BA20" s="238" t="e">
        <f aca="false">SUM(Aa:Zz!BA20:BA20)</f>
        <v>#VALUE!</v>
      </c>
      <c r="BB20" s="239" t="e">
        <f aca="false">SUM(Aa:Zz!BB20:BB20)</f>
        <v>#VALUE!</v>
      </c>
      <c r="BC20" s="240" t="e">
        <f aca="false">SUM(Aa:Zz!BC20:BC20)</f>
        <v>#VALUE!</v>
      </c>
      <c r="BD20" s="238" t="e">
        <f aca="false">SUM(Aa:Zz!BD20:BD20)</f>
        <v>#VALUE!</v>
      </c>
      <c r="BE20" s="241" t="e">
        <f aca="false">SUM(Aa:Zz!BE20:BE20)</f>
        <v>#VALUE!</v>
      </c>
      <c r="BF20" s="242" t="e">
        <f aca="false">SUM(Aa:Zz!BF20:BF20)</f>
        <v>#VALUE!</v>
      </c>
      <c r="BG20" s="137" t="e">
        <f aca="false">SUM(Aa:Zz!BG20:BG20)</f>
        <v>#VALUE!</v>
      </c>
      <c r="BH20" s="138" t="e">
        <f aca="false">SUM(Aa:Zz!BH20:BH20)</f>
        <v>#VALUE!</v>
      </c>
      <c r="BI20" s="137" t="e">
        <f aca="false">SUM(Aa:Zz!BI20:BI20)</f>
        <v>#VALUE!</v>
      </c>
      <c r="BJ20" s="138" t="e">
        <f aca="false">SUM(Aa:Zz!BJ20:BJ20)</f>
        <v>#VALUE!</v>
      </c>
      <c r="BK20" s="139" t="e">
        <f aca="false">SUM(Aa:Zz!BK20:BK20)</f>
        <v>#VALUE!</v>
      </c>
      <c r="BL20" s="140" t="e">
        <f aca="false">SUM(Aa:Zz!BL20:BL20)</f>
        <v>#VALUE!</v>
      </c>
      <c r="BM20" s="141" t="e">
        <f aca="false">SUM(Aa:Zz!BM20:BM20)</f>
        <v>#VALUE!</v>
      </c>
      <c r="BN20" s="142" t="e">
        <f aca="false">SUM(Aa:Zz!BN20:BN20)</f>
        <v>#VALUE!</v>
      </c>
      <c r="BO20" s="137" t="e">
        <f aca="false">SUM(Aa:Zz!BO20:BO20)</f>
        <v>#VALUE!</v>
      </c>
      <c r="BP20" s="138" t="e">
        <f aca="false">SUM(Aa:Zz!BP20:BP20)</f>
        <v>#VALUE!</v>
      </c>
      <c r="BQ20" s="137" t="e">
        <f aca="false">SUM(Aa:Zz!BQ20:BQ20)</f>
        <v>#VALUE!</v>
      </c>
      <c r="BR20" s="138" t="e">
        <f aca="false">SUM(Aa:Zz!BR20:BR20)</f>
        <v>#VALUE!</v>
      </c>
      <c r="BS20" s="137" t="e">
        <f aca="false">SUM(Aa:Zz!BS20:BS20)</f>
        <v>#VALUE!</v>
      </c>
      <c r="BT20" s="138" t="e">
        <f aca="false">SUM(Aa:Zz!BT20:BT20)</f>
        <v>#VALUE!</v>
      </c>
      <c r="BU20" s="141"/>
      <c r="BV20" s="139" t="e">
        <f aca="false">SUM(Aa:Zz!BV20:BV20)</f>
        <v>#VALUE!</v>
      </c>
      <c r="BW20" s="240" t="e">
        <f aca="false">SUM(Aa:Zz!BW20:BW20)</f>
        <v>#VALUE!</v>
      </c>
      <c r="BX20" s="238" t="e">
        <f aca="false">SUM(Aa:Zz!BX20:BX20)</f>
        <v>#VALUE!</v>
      </c>
      <c r="BY20" s="239" t="e">
        <f aca="false">SUM(Aa:Zz!BY20:BY20)</f>
        <v>#VALUE!</v>
      </c>
    </row>
    <row r="21" s="248" customFormat="true" ht="35.25" hidden="false" customHeight="true" outlineLevel="0" collapsed="false">
      <c r="A21" s="74" t="s">
        <v>103</v>
      </c>
      <c r="B21" s="74"/>
      <c r="C21" s="75" t="e">
        <f aca="false">IF(AND(SUM(D21:N21)=SUM(O21:P21))=TRUE(),SUM(O21:P21),"HIBA")</f>
        <v>#VALUE!</v>
      </c>
      <c r="D21" s="249" t="e">
        <f aca="false">SUM(Aa:Zz!D21:D21)</f>
        <v>#VALUE!</v>
      </c>
      <c r="E21" s="250" t="e">
        <f aca="false">SUM(Aa:Zz!E21:E21)</f>
        <v>#VALUE!</v>
      </c>
      <c r="F21" s="251" t="e">
        <f aca="false">SUM(Aa:Zz!F21:F21)</f>
        <v>#VALUE!</v>
      </c>
      <c r="G21" s="252" t="e">
        <f aca="false">SUM(Aa:Zz!G21:G21)</f>
        <v>#VALUE!</v>
      </c>
      <c r="H21" s="249" t="e">
        <f aca="false">SUM(Aa:Zz!H21:H21)</f>
        <v>#VALUE!</v>
      </c>
      <c r="I21" s="250" t="e">
        <f aca="false">SUM(Aa:Zz!I21:I21)</f>
        <v>#VALUE!</v>
      </c>
      <c r="J21" s="250" t="e">
        <f aca="false">SUM(Aa:Zz!J21:J21)</f>
        <v>#VALUE!</v>
      </c>
      <c r="K21" s="250" t="e">
        <f aca="false">SUM(Aa:Zz!K21:K21)</f>
        <v>#VALUE!</v>
      </c>
      <c r="L21" s="250" t="e">
        <f aca="false">SUM(Aa:Zz!L21:L21)</f>
        <v>#VALUE!</v>
      </c>
      <c r="M21" s="250" t="e">
        <f aca="false">SUM(Aa:Zz!M21:M21)</f>
        <v>#VALUE!</v>
      </c>
      <c r="N21" s="251" t="e">
        <f aca="false">SUM(Aa:Zz!N21:N21)</f>
        <v>#VALUE!</v>
      </c>
      <c r="O21" s="249" t="e">
        <f aca="false">SUM(Aa:Zz!O21:O21)</f>
        <v>#VALUE!</v>
      </c>
      <c r="P21" s="251" t="e">
        <f aca="false">SUM(Aa:Zz!P21:P21)</f>
        <v>#VALUE!</v>
      </c>
      <c r="Q21" s="255" t="e">
        <f aca="false">SUM(Aa:Zz!Q21:Q21)</f>
        <v>#VALUE!</v>
      </c>
      <c r="R21" s="81" t="e">
        <f aca="false">SUM(S21:AQ21)</f>
        <v>#VALUE!</v>
      </c>
      <c r="S21" s="253" t="e">
        <f aca="false">SUM(Aa:Zz!S21:S21)</f>
        <v>#VALUE!</v>
      </c>
      <c r="T21" s="249" t="e">
        <f aca="false">SUM(Aa:Zz!T21:T21)</f>
        <v>#VALUE!</v>
      </c>
      <c r="U21" s="254" t="e">
        <f aca="false">SUM(Aa:Zz!U21:U21)</f>
        <v>#VALUE!</v>
      </c>
      <c r="V21" s="254" t="e">
        <f aca="false">SUM(Aa:Zz!V21:V21)</f>
        <v>#VALUE!</v>
      </c>
      <c r="W21" s="250" t="e">
        <f aca="false">SUM(Aa:Zz!W21:W21)</f>
        <v>#VALUE!</v>
      </c>
      <c r="X21" s="249" t="e">
        <f aca="false">SUM(Aa:Zz!X21:X21)</f>
        <v>#VALUE!</v>
      </c>
      <c r="Y21" s="254" t="e">
        <f aca="false">SUM(Aa:Zz!Y21:Y21)</f>
        <v>#VALUE!</v>
      </c>
      <c r="Z21" s="254" t="e">
        <f aca="false">SUM(Aa:Zz!Z21:Z21)</f>
        <v>#VALUE!</v>
      </c>
      <c r="AA21" s="250" t="e">
        <f aca="false">SUM(Aa:Zz!AA21:AA21)</f>
        <v>#VALUE!</v>
      </c>
      <c r="AB21" s="249" t="e">
        <f aca="false">SUM(Aa:Zz!AB21:AB21)</f>
        <v>#VALUE!</v>
      </c>
      <c r="AC21" s="254" t="e">
        <f aca="false">SUM(Aa:Zz!AC21:AC21)</f>
        <v>#VALUE!</v>
      </c>
      <c r="AD21" s="254" t="e">
        <f aca="false">SUM(Aa:Zz!AD21:AD21)</f>
        <v>#VALUE!</v>
      </c>
      <c r="AE21" s="252" t="e">
        <f aca="false">SUM(Aa:Zz!AE21:AE21)</f>
        <v>#VALUE!</v>
      </c>
      <c r="AF21" s="254" t="e">
        <f aca="false">SUM(Aa:Zz!AF21:AF21)</f>
        <v>#VALUE!</v>
      </c>
      <c r="AG21" s="254" t="e">
        <f aca="false">SUM(Aa:Zz!AG21:AG21)</f>
        <v>#VALUE!</v>
      </c>
      <c r="AH21" s="254" t="e">
        <f aca="false">SUM(Aa:Zz!AH21:AH21)</f>
        <v>#VALUE!</v>
      </c>
      <c r="AI21" s="252" t="e">
        <f aca="false">SUM(Aa:Zz!AI21:AI21)</f>
        <v>#VALUE!</v>
      </c>
      <c r="AJ21" s="254" t="e">
        <f aca="false">SUM(Aa:Zz!AJ21:AJ21)</f>
        <v>#VALUE!</v>
      </c>
      <c r="AK21" s="254" t="e">
        <f aca="false">SUM(Aa:Zz!AK21:AK21)</f>
        <v>#VALUE!</v>
      </c>
      <c r="AL21" s="254" t="e">
        <f aca="false">SUM(Aa:Zz!AL21:AL21)</f>
        <v>#VALUE!</v>
      </c>
      <c r="AM21" s="250" t="e">
        <f aca="false">SUM(Aa:Zz!AM21:AM21)</f>
        <v>#VALUE!</v>
      </c>
      <c r="AN21" s="272" t="e">
        <f aca="false">SUM(Aa:Zz!AN21:AN21)</f>
        <v>#VALUE!</v>
      </c>
      <c r="AO21" s="254" t="e">
        <f aca="false">SUM(Aa:Zz!AO21:AO21)</f>
        <v>#VALUE!</v>
      </c>
      <c r="AP21" s="254" t="e">
        <f aca="false">SUM(Aa:Zz!AP21:AP21)</f>
        <v>#VALUE!</v>
      </c>
      <c r="AQ21" s="254" t="e">
        <f aca="false">SUM(Aa:Zz!AQ21:AQ21)</f>
        <v>#VALUE!</v>
      </c>
      <c r="AR21" s="256" t="e">
        <f aca="false">SUM(Aa:Zz!AR21:AR21)</f>
        <v>#VALUE!</v>
      </c>
      <c r="AS21" s="162" t="e">
        <f aca="false">SUM(Aa:Zz!AS21:AS21)</f>
        <v>#VALUE!</v>
      </c>
      <c r="AT21" s="170" t="e">
        <f aca="false">SUM(Aa:Zz!AT21:AT21)</f>
        <v>#VALUE!</v>
      </c>
      <c r="AU21" s="273" t="n">
        <f aca="false">AVERAGE(Aa:Zz!AU21:AU21)</f>
        <v>2.55833333333333</v>
      </c>
      <c r="AV21" s="259" t="n">
        <f aca="false">AVERAGE(Aa:Zz!AV21:AV21)</f>
        <v>17.2333333333333</v>
      </c>
      <c r="AW21" s="260"/>
      <c r="AX21" s="261" t="e">
        <f aca="false">SUM(Aa:Zz!AX21:AX21)</f>
        <v>#VALUE!</v>
      </c>
      <c r="AY21" s="262" t="e">
        <f aca="false">SUM(Aa:Zz!AY21:AY21)</f>
        <v>#VALUE!</v>
      </c>
      <c r="AZ21" s="258"/>
      <c r="BA21" s="263" t="e">
        <f aca="false">SUM(Aa:Zz!BA21:BA21)</f>
        <v>#VALUE!</v>
      </c>
      <c r="BB21" s="264" t="e">
        <f aca="false">SUM(Aa:Zz!BB21:BB21)</f>
        <v>#VALUE!</v>
      </c>
      <c r="BC21" s="265" t="e">
        <f aca="false">SUM(Aa:Zz!BC21:BC21)</f>
        <v>#VALUE!</v>
      </c>
      <c r="BD21" s="263" t="e">
        <f aca="false">SUM(Aa:Zz!BD21:BD21)</f>
        <v>#VALUE!</v>
      </c>
      <c r="BE21" s="266" t="e">
        <f aca="false">SUM(Aa:Zz!BE21:BE21)</f>
        <v>#VALUE!</v>
      </c>
      <c r="BF21" s="267" t="e">
        <f aca="false">SUM(Aa:Zz!BF21:BF21)</f>
        <v>#VALUE!</v>
      </c>
      <c r="BG21" s="171" t="e">
        <f aca="false">SUM(Aa:Zz!BG21:BG21)</f>
        <v>#VALUE!</v>
      </c>
      <c r="BH21" s="172" t="e">
        <f aca="false">SUM(Aa:Zz!BH21:BH21)</f>
        <v>#VALUE!</v>
      </c>
      <c r="BI21" s="171" t="e">
        <f aca="false">SUM(Aa:Zz!BI21:BI21)</f>
        <v>#VALUE!</v>
      </c>
      <c r="BJ21" s="172" t="e">
        <f aca="false">SUM(Aa:Zz!BJ21:BJ21)</f>
        <v>#VALUE!</v>
      </c>
      <c r="BK21" s="173" t="e">
        <f aca="false">SUM(Aa:Zz!BK21:BK21)</f>
        <v>#VALUE!</v>
      </c>
      <c r="BL21" s="174" t="e">
        <f aca="false">SUM(Aa:Zz!BL21:BL21)</f>
        <v>#VALUE!</v>
      </c>
      <c r="BM21" s="214" t="e">
        <f aca="false">SUM(Aa:Zz!BM21:BM21)</f>
        <v>#VALUE!</v>
      </c>
      <c r="BN21" s="179" t="e">
        <f aca="false">SUM(Aa:Zz!BN21:BN21)</f>
        <v>#VALUE!</v>
      </c>
      <c r="BO21" s="171" t="e">
        <f aca="false">SUM(Aa:Zz!BO21:BO21)</f>
        <v>#VALUE!</v>
      </c>
      <c r="BP21" s="172" t="e">
        <f aca="false">SUM(Aa:Zz!BP21:BP21)</f>
        <v>#VALUE!</v>
      </c>
      <c r="BQ21" s="171" t="e">
        <f aca="false">SUM(Aa:Zz!BQ21:BQ21)</f>
        <v>#VALUE!</v>
      </c>
      <c r="BR21" s="172" t="e">
        <f aca="false">SUM(Aa:Zz!BR21:BR21)</f>
        <v>#VALUE!</v>
      </c>
      <c r="BS21" s="171" t="e">
        <f aca="false">SUM(Aa:Zz!BS21:BS21)</f>
        <v>#VALUE!</v>
      </c>
      <c r="BT21" s="172" t="e">
        <f aca="false">SUM(Aa:Zz!BT21:BT21)</f>
        <v>#VALUE!</v>
      </c>
      <c r="BU21" s="214"/>
      <c r="BV21" s="173" t="e">
        <f aca="false">SUM(Aa:Zz!BV21:BV21)</f>
        <v>#VALUE!</v>
      </c>
      <c r="BW21" s="265" t="e">
        <f aca="false">SUM(Aa:Zz!BW21:BW21)</f>
        <v>#VALUE!</v>
      </c>
      <c r="BX21" s="263" t="e">
        <f aca="false">SUM(Aa:Zz!BX21:BX21)</f>
        <v>#VALUE!</v>
      </c>
      <c r="BY21" s="264" t="e">
        <f aca="false">SUM(Aa:Zz!BY21:BY21)</f>
        <v>#VALUE!</v>
      </c>
    </row>
    <row r="22" s="248" customFormat="true" ht="35.25" hidden="false" customHeight="true" outlineLevel="0" collapsed="false">
      <c r="A22" s="74" t="s">
        <v>104</v>
      </c>
      <c r="B22" s="74"/>
      <c r="C22" s="109" t="e">
        <f aca="false">IF(AND(SUM(D22:N22)=SUM(O22:P22))=TRUE(),SUM(O22:P22),"HIBA")</f>
        <v>#VALUE!</v>
      </c>
      <c r="D22" s="217" t="e">
        <f aca="false">SUM(Aa:Zz!D22:D22)</f>
        <v>#VALUE!</v>
      </c>
      <c r="E22" s="218" t="e">
        <f aca="false">SUM(Aa:Zz!E22:E22)</f>
        <v>#VALUE!</v>
      </c>
      <c r="F22" s="219" t="e">
        <f aca="false">SUM(Aa:Zz!F22:F22)</f>
        <v>#VALUE!</v>
      </c>
      <c r="G22" s="220" t="e">
        <f aca="false">SUM(Aa:Zz!G22:G22)</f>
        <v>#VALUE!</v>
      </c>
      <c r="H22" s="217" t="e">
        <f aca="false">SUM(Aa:Zz!H22:H22)</f>
        <v>#VALUE!</v>
      </c>
      <c r="I22" s="218" t="e">
        <f aca="false">SUM(Aa:Zz!I22:I22)</f>
        <v>#VALUE!</v>
      </c>
      <c r="J22" s="218" t="e">
        <f aca="false">SUM(Aa:Zz!J22:J22)</f>
        <v>#VALUE!</v>
      </c>
      <c r="K22" s="218" t="e">
        <f aca="false">SUM(Aa:Zz!K22:K22)</f>
        <v>#VALUE!</v>
      </c>
      <c r="L22" s="218" t="e">
        <f aca="false">SUM(Aa:Zz!L22:L22)</f>
        <v>#VALUE!</v>
      </c>
      <c r="M22" s="218" t="e">
        <f aca="false">SUM(Aa:Zz!M22:M22)</f>
        <v>#VALUE!</v>
      </c>
      <c r="N22" s="219" t="e">
        <f aca="false">SUM(Aa:Zz!N22:N22)</f>
        <v>#VALUE!</v>
      </c>
      <c r="O22" s="217" t="e">
        <f aca="false">SUM(Aa:Zz!O22:O22)</f>
        <v>#VALUE!</v>
      </c>
      <c r="P22" s="219" t="e">
        <f aca="false">SUM(Aa:Zz!P22:P22)</f>
        <v>#VALUE!</v>
      </c>
      <c r="Q22" s="229" t="e">
        <f aca="false">SUM(Aa:Zz!Q22:Q22)</f>
        <v>#VALUE!</v>
      </c>
      <c r="R22" s="117" t="e">
        <f aca="false">SUM(S22:AQ22)</f>
        <v>#VALUE!</v>
      </c>
      <c r="S22" s="225" t="e">
        <f aca="false">SUM(Aa:Zz!S22:S22)</f>
        <v>#VALUE!</v>
      </c>
      <c r="T22" s="217" t="e">
        <f aca="false">SUM(Aa:Zz!T22:T22)</f>
        <v>#VALUE!</v>
      </c>
      <c r="U22" s="226" t="e">
        <f aca="false">SUM(Aa:Zz!U22:U22)</f>
        <v>#VALUE!</v>
      </c>
      <c r="V22" s="226" t="e">
        <f aca="false">SUM(Aa:Zz!V22:V22)</f>
        <v>#VALUE!</v>
      </c>
      <c r="W22" s="218" t="e">
        <f aca="false">SUM(Aa:Zz!W22:W22)</f>
        <v>#VALUE!</v>
      </c>
      <c r="X22" s="217" t="e">
        <f aca="false">SUM(Aa:Zz!X22:X22)</f>
        <v>#VALUE!</v>
      </c>
      <c r="Y22" s="226" t="e">
        <f aca="false">SUM(Aa:Zz!Y22:Y22)</f>
        <v>#VALUE!</v>
      </c>
      <c r="Z22" s="226" t="e">
        <f aca="false">SUM(Aa:Zz!Z22:Z22)</f>
        <v>#VALUE!</v>
      </c>
      <c r="AA22" s="218" t="e">
        <f aca="false">SUM(Aa:Zz!AA22:AA22)</f>
        <v>#VALUE!</v>
      </c>
      <c r="AB22" s="217" t="e">
        <f aca="false">SUM(Aa:Zz!AB22:AB22)</f>
        <v>#VALUE!</v>
      </c>
      <c r="AC22" s="226" t="e">
        <f aca="false">SUM(Aa:Zz!AC22:AC22)</f>
        <v>#VALUE!</v>
      </c>
      <c r="AD22" s="226" t="e">
        <f aca="false">SUM(Aa:Zz!AD22:AD22)</f>
        <v>#VALUE!</v>
      </c>
      <c r="AE22" s="220" t="e">
        <f aca="false">SUM(Aa:Zz!AE22:AE22)</f>
        <v>#VALUE!</v>
      </c>
      <c r="AF22" s="226" t="e">
        <f aca="false">SUM(Aa:Zz!AF22:AF22)</f>
        <v>#VALUE!</v>
      </c>
      <c r="AG22" s="226" t="e">
        <f aca="false">SUM(Aa:Zz!AG22:AG22)</f>
        <v>#VALUE!</v>
      </c>
      <c r="AH22" s="226" t="e">
        <f aca="false">SUM(Aa:Zz!AH22:AH22)</f>
        <v>#VALUE!</v>
      </c>
      <c r="AI22" s="220" t="e">
        <f aca="false">SUM(Aa:Zz!AI22:AI22)</f>
        <v>#VALUE!</v>
      </c>
      <c r="AJ22" s="226" t="e">
        <f aca="false">SUM(Aa:Zz!AJ22:AJ22)</f>
        <v>#VALUE!</v>
      </c>
      <c r="AK22" s="226" t="e">
        <f aca="false">SUM(Aa:Zz!AK22:AK22)</f>
        <v>#VALUE!</v>
      </c>
      <c r="AL22" s="226" t="e">
        <f aca="false">SUM(Aa:Zz!AL22:AL22)</f>
        <v>#VALUE!</v>
      </c>
      <c r="AM22" s="218" t="e">
        <f aca="false">SUM(Aa:Zz!AM22:AM22)</f>
        <v>#VALUE!</v>
      </c>
      <c r="AN22" s="229" t="e">
        <f aca="false">SUM(Aa:Zz!AN22:AN22)</f>
        <v>#VALUE!</v>
      </c>
      <c r="AO22" s="226" t="e">
        <f aca="false">SUM(Aa:Zz!AO22:AO22)</f>
        <v>#VALUE!</v>
      </c>
      <c r="AP22" s="226" t="e">
        <f aca="false">SUM(Aa:Zz!AP22:AP22)</f>
        <v>#VALUE!</v>
      </c>
      <c r="AQ22" s="226" t="e">
        <f aca="false">SUM(Aa:Zz!AQ22:AQ22)</f>
        <v>#VALUE!</v>
      </c>
      <c r="AR22" s="269" t="e">
        <f aca="false">SUM(Aa:Zz!AR22:AR22)</f>
        <v>#VALUE!</v>
      </c>
      <c r="AS22" s="133" t="e">
        <f aca="false">SUM(Aa:Zz!AS22:AS22)</f>
        <v>#VALUE!</v>
      </c>
      <c r="AT22" s="134" t="e">
        <f aca="false">SUM(Aa:Zz!AT22:AT22)</f>
        <v>#VALUE!</v>
      </c>
      <c r="AU22" s="274" t="e">
        <f aca="false">AVERAGE(Aa:Zz!AU22:AU22)</f>
        <v>#VALUE!</v>
      </c>
      <c r="AV22" s="270" t="e">
        <f aca="false">AVERAGE(Aa:Zz!AV22:AV22)</f>
        <v>#VALUE!</v>
      </c>
      <c r="AW22" s="234"/>
      <c r="AX22" s="271" t="e">
        <f aca="false">SUM(Aa:Zz!AX22:AX22)</f>
        <v>#VALUE!</v>
      </c>
      <c r="AY22" s="236" t="e">
        <f aca="false">SUM(Aa:Zz!AY22:AY22)</f>
        <v>#VALUE!</v>
      </c>
      <c r="AZ22" s="237" t="n">
        <f aca="false">AVERAGE(Aa:Zz!AZ22:AZ22)</f>
        <v>23433.0583333333</v>
      </c>
      <c r="BA22" s="238" t="e">
        <f aca="false">SUM(Aa:Zz!BA22:BA22)</f>
        <v>#VALUE!</v>
      </c>
      <c r="BB22" s="239" t="e">
        <f aca="false">SUM(Aa:Zz!BB22:BB22)</f>
        <v>#VALUE!</v>
      </c>
      <c r="BC22" s="240" t="e">
        <f aca="false">SUM(Aa:Zz!BC22:BC22)</f>
        <v>#VALUE!</v>
      </c>
      <c r="BD22" s="238" t="e">
        <f aca="false">SUM(Aa:Zz!BD22:BD22)</f>
        <v>#VALUE!</v>
      </c>
      <c r="BE22" s="241" t="e">
        <f aca="false">SUM(Aa:Zz!BE22:BE22)</f>
        <v>#VALUE!</v>
      </c>
      <c r="BF22" s="241" t="e">
        <f aca="false">SUM(Aa:Zz!BF22:BF22)</f>
        <v>#VALUE!</v>
      </c>
      <c r="BG22" s="137" t="e">
        <f aca="false">SUM(Aa:Zz!BG22:BG22)</f>
        <v>#VALUE!</v>
      </c>
      <c r="BH22" s="138" t="e">
        <f aca="false">SUM(Aa:Zz!BH22:BH22)</f>
        <v>#VALUE!</v>
      </c>
      <c r="BI22" s="137" t="e">
        <f aca="false">SUM(Aa:Zz!BI22:BI22)</f>
        <v>#VALUE!</v>
      </c>
      <c r="BJ22" s="138" t="e">
        <f aca="false">SUM(Aa:Zz!BJ22:BJ22)</f>
        <v>#VALUE!</v>
      </c>
      <c r="BK22" s="139" t="e">
        <f aca="false">SUM(Aa:Zz!BK22:BK22)</f>
        <v>#VALUE!</v>
      </c>
      <c r="BL22" s="140" t="e">
        <f aca="false">SUM(Aa:Zz!BL22:BL22)</f>
        <v>#VALUE!</v>
      </c>
      <c r="BM22" s="141" t="e">
        <f aca="false">SUM(Aa:Zz!BM22:BM22)</f>
        <v>#VALUE!</v>
      </c>
      <c r="BN22" s="142" t="e">
        <f aca="false">SUM(Aa:Zz!BN22:BN22)</f>
        <v>#VALUE!</v>
      </c>
      <c r="BO22" s="137" t="e">
        <f aca="false">SUM(Aa:Zz!BO22:BO22)</f>
        <v>#VALUE!</v>
      </c>
      <c r="BP22" s="138" t="e">
        <f aca="false">SUM(Aa:Zz!BP22:BP22)</f>
        <v>#VALUE!</v>
      </c>
      <c r="BQ22" s="137" t="e">
        <f aca="false">SUM(Aa:Zz!BQ22:BQ22)</f>
        <v>#VALUE!</v>
      </c>
      <c r="BR22" s="138" t="e">
        <f aca="false">SUM(Aa:Zz!BR22:BR22)</f>
        <v>#VALUE!</v>
      </c>
      <c r="BS22" s="137" t="e">
        <f aca="false">SUM(Aa:Zz!BS22:BS22)</f>
        <v>#VALUE!</v>
      </c>
      <c r="BT22" s="138" t="e">
        <f aca="false">SUM(Aa:Zz!BT22:BT22)</f>
        <v>#VALUE!</v>
      </c>
      <c r="BU22" s="196"/>
      <c r="BV22" s="139" t="e">
        <f aca="false">SUM(Aa:Zz!BV22:BV22)</f>
        <v>#VALUE!</v>
      </c>
      <c r="BW22" s="240" t="e">
        <f aca="false">SUM(Aa:Zz!BW22:BW22)</f>
        <v>#VALUE!</v>
      </c>
      <c r="BX22" s="238" t="e">
        <f aca="false">SUM(Aa:Zz!BX22:BX22)</f>
        <v>#VALUE!</v>
      </c>
      <c r="BY22" s="239" t="e">
        <f aca="false">SUM(Aa:Zz!BY22:BY22)</f>
        <v>#VALUE!</v>
      </c>
    </row>
    <row r="23" s="248" customFormat="true" ht="35.25" hidden="false" customHeight="true" outlineLevel="0" collapsed="false">
      <c r="A23" s="74" t="s">
        <v>105</v>
      </c>
      <c r="B23" s="74"/>
      <c r="C23" s="75" t="e">
        <f aca="false">IF(AND(SUM(D23:N23)=SUM(O23:P23))=TRUE(),SUM(O23:P23),"HIBA")</f>
        <v>#VALUE!</v>
      </c>
      <c r="D23" s="249" t="e">
        <f aca="false">SUM(Aa:Zz!D23:D23)</f>
        <v>#VALUE!</v>
      </c>
      <c r="E23" s="250" t="e">
        <f aca="false">SUM(Aa:Zz!E23:E23)</f>
        <v>#VALUE!</v>
      </c>
      <c r="F23" s="251" t="e">
        <f aca="false">SUM(Aa:Zz!F23:F23)</f>
        <v>#VALUE!</v>
      </c>
      <c r="G23" s="252" t="e">
        <f aca="false">SUM(Aa:Zz!G23:G23)</f>
        <v>#VALUE!</v>
      </c>
      <c r="H23" s="249" t="e">
        <f aca="false">SUM(Aa:Zz!H23:H23)</f>
        <v>#VALUE!</v>
      </c>
      <c r="I23" s="250" t="e">
        <f aca="false">SUM(Aa:Zz!I23:I23)</f>
        <v>#VALUE!</v>
      </c>
      <c r="J23" s="250" t="e">
        <f aca="false">SUM(Aa:Zz!J23:J23)</f>
        <v>#VALUE!</v>
      </c>
      <c r="K23" s="250" t="e">
        <f aca="false">SUM(Aa:Zz!K23:K23)</f>
        <v>#VALUE!</v>
      </c>
      <c r="L23" s="250" t="e">
        <f aca="false">SUM(Aa:Zz!L23:L23)</f>
        <v>#VALUE!</v>
      </c>
      <c r="M23" s="250" t="e">
        <f aca="false">SUM(Aa:Zz!M23:M23)</f>
        <v>#VALUE!</v>
      </c>
      <c r="N23" s="251" t="e">
        <f aca="false">SUM(Aa:Zz!N23:N23)</f>
        <v>#VALUE!</v>
      </c>
      <c r="O23" s="249" t="e">
        <f aca="false">SUM(Aa:Zz!O23:O23)</f>
        <v>#VALUE!</v>
      </c>
      <c r="P23" s="251" t="e">
        <f aca="false">SUM(Aa:Zz!P23:P23)</f>
        <v>#VALUE!</v>
      </c>
      <c r="Q23" s="255" t="e">
        <f aca="false">SUM(Aa:Zz!Q23:Q23)</f>
        <v>#VALUE!</v>
      </c>
      <c r="R23" s="81" t="e">
        <f aca="false">SUM(S23:AQ23)</f>
        <v>#VALUE!</v>
      </c>
      <c r="S23" s="253" t="e">
        <f aca="false">SUM(Aa:Zz!S23:S23)</f>
        <v>#VALUE!</v>
      </c>
      <c r="T23" s="249" t="e">
        <f aca="false">SUM(Aa:Zz!T23:T23)</f>
        <v>#VALUE!</v>
      </c>
      <c r="U23" s="254" t="e">
        <f aca="false">SUM(Aa:Zz!U23:U23)</f>
        <v>#VALUE!</v>
      </c>
      <c r="V23" s="254" t="e">
        <f aca="false">SUM(Aa:Zz!V23:V23)</f>
        <v>#VALUE!</v>
      </c>
      <c r="W23" s="250" t="e">
        <f aca="false">SUM(Aa:Zz!W23:W23)</f>
        <v>#VALUE!</v>
      </c>
      <c r="X23" s="249" t="e">
        <f aca="false">SUM(Aa:Zz!X23:X23)</f>
        <v>#VALUE!</v>
      </c>
      <c r="Y23" s="254" t="e">
        <f aca="false">SUM(Aa:Zz!Y23:Y23)</f>
        <v>#VALUE!</v>
      </c>
      <c r="Z23" s="254" t="e">
        <f aca="false">SUM(Aa:Zz!Z23:Z23)</f>
        <v>#VALUE!</v>
      </c>
      <c r="AA23" s="250" t="e">
        <f aca="false">SUM(Aa:Zz!AA23:AA23)</f>
        <v>#VALUE!</v>
      </c>
      <c r="AB23" s="249" t="e">
        <f aca="false">SUM(Aa:Zz!AB23:AB23)</f>
        <v>#VALUE!</v>
      </c>
      <c r="AC23" s="254" t="e">
        <f aca="false">SUM(Aa:Zz!AC23:AC23)</f>
        <v>#VALUE!</v>
      </c>
      <c r="AD23" s="254" t="e">
        <f aca="false">SUM(Aa:Zz!AD23:AD23)</f>
        <v>#VALUE!</v>
      </c>
      <c r="AE23" s="252" t="e">
        <f aca="false">SUM(Aa:Zz!AE23:AE23)</f>
        <v>#VALUE!</v>
      </c>
      <c r="AF23" s="254" t="e">
        <f aca="false">SUM(Aa:Zz!AF23:AF23)</f>
        <v>#VALUE!</v>
      </c>
      <c r="AG23" s="254" t="e">
        <f aca="false">SUM(Aa:Zz!AG23:AG23)</f>
        <v>#VALUE!</v>
      </c>
      <c r="AH23" s="254" t="e">
        <f aca="false">SUM(Aa:Zz!AH23:AH23)</f>
        <v>#VALUE!</v>
      </c>
      <c r="AI23" s="252" t="e">
        <f aca="false">SUM(Aa:Zz!AI23:AI23)</f>
        <v>#VALUE!</v>
      </c>
      <c r="AJ23" s="254" t="e">
        <f aca="false">SUM(Aa:Zz!AJ23:AJ23)</f>
        <v>#VALUE!</v>
      </c>
      <c r="AK23" s="254" t="e">
        <f aca="false">SUM(Aa:Zz!AK23:AK23)</f>
        <v>#VALUE!</v>
      </c>
      <c r="AL23" s="254" t="e">
        <f aca="false">SUM(Aa:Zz!AL23:AL23)</f>
        <v>#VALUE!</v>
      </c>
      <c r="AM23" s="250" t="e">
        <f aca="false">SUM(Aa:Zz!AM23:AM23)</f>
        <v>#VALUE!</v>
      </c>
      <c r="AN23" s="272" t="e">
        <f aca="false">SUM(Aa:Zz!AN23:AN23)</f>
        <v>#VALUE!</v>
      </c>
      <c r="AO23" s="254" t="e">
        <f aca="false">SUM(Aa:Zz!AO23:AO23)</f>
        <v>#VALUE!</v>
      </c>
      <c r="AP23" s="254" t="e">
        <f aca="false">SUM(Aa:Zz!AP23:AP23)</f>
        <v>#VALUE!</v>
      </c>
      <c r="AQ23" s="254" t="e">
        <f aca="false">SUM(Aa:Zz!AQ23:AQ23)</f>
        <v>#VALUE!</v>
      </c>
      <c r="AR23" s="256" t="e">
        <f aca="false">SUM(Aa:Zz!AR23:AR23)</f>
        <v>#VALUE!</v>
      </c>
      <c r="AS23" s="162" t="e">
        <f aca="false">SUM(Aa:Zz!AS23:AS23)</f>
        <v>#VALUE!</v>
      </c>
      <c r="AT23" s="170" t="e">
        <f aca="false">SUM(Aa:Zz!AT23:AT23)</f>
        <v>#VALUE!</v>
      </c>
      <c r="AU23" s="258" t="e">
        <f aca="false">AVERAGE(Aa:Zz!AU23:AU23)</f>
        <v>#VALUE!</v>
      </c>
      <c r="AV23" s="259" t="e">
        <f aca="false">AVERAGE(Aa:Zz!AV23:AV23)</f>
        <v>#VALUE!</v>
      </c>
      <c r="AW23" s="260" t="e">
        <f aca="false">AVERAGE(Aa:Zz!AW23:AW23)</f>
        <v>#VALUE!</v>
      </c>
      <c r="AX23" s="261" t="e">
        <f aca="false">SUM(Aa:Zz!AX23:AX23)</f>
        <v>#VALUE!</v>
      </c>
      <c r="AY23" s="262" t="e">
        <f aca="false">SUM(Aa:Zz!AY23:AY23)</f>
        <v>#VALUE!</v>
      </c>
      <c r="AZ23" s="258" t="e">
        <f aca="false">AVERAGE(Aa:Zz!AZ23:AZ23)</f>
        <v>#VALUE!</v>
      </c>
      <c r="BA23" s="263" t="e">
        <f aca="false">SUM(Aa:Zz!BA23:BA23)</f>
        <v>#VALUE!</v>
      </c>
      <c r="BB23" s="264" t="e">
        <f aca="false">SUM(Aa:Zz!BB23:BB23)</f>
        <v>#VALUE!</v>
      </c>
      <c r="BC23" s="265" t="e">
        <f aca="false">SUM(Aa:Zz!BC23:BC23)</f>
        <v>#VALUE!</v>
      </c>
      <c r="BD23" s="263" t="e">
        <f aca="false">SUM(Aa:Zz!BD23:BD23)</f>
        <v>#VALUE!</v>
      </c>
      <c r="BE23" s="266" t="e">
        <f aca="false">SUM(Aa:Zz!BE23:BE23)</f>
        <v>#VALUE!</v>
      </c>
      <c r="BF23" s="267" t="e">
        <f aca="false">SUM(Aa:Zz!BF23:BF23)</f>
        <v>#VALUE!</v>
      </c>
      <c r="BG23" s="171" t="e">
        <f aca="false">SUM(Aa:Zz!BG23:BG23)</f>
        <v>#VALUE!</v>
      </c>
      <c r="BH23" s="172" t="e">
        <f aca="false">SUM(Aa:Zz!BH23:BH23)</f>
        <v>#VALUE!</v>
      </c>
      <c r="BI23" s="171" t="e">
        <f aca="false">SUM(Aa:Zz!BI23:BI23)</f>
        <v>#VALUE!</v>
      </c>
      <c r="BJ23" s="172" t="e">
        <f aca="false">SUM(Aa:Zz!BJ23:BJ23)</f>
        <v>#VALUE!</v>
      </c>
      <c r="BK23" s="275" t="e">
        <f aca="false">SUM(Aa:Zz!BK23:BK23)</f>
        <v>#VALUE!</v>
      </c>
      <c r="BL23" s="174" t="e">
        <f aca="false">SUM(Aa:Zz!BL23:BL23)</f>
        <v>#VALUE!</v>
      </c>
      <c r="BM23" s="214" t="e">
        <f aca="false">SUM(Aa:Zz!BM23:BM23)</f>
        <v>#VALUE!</v>
      </c>
      <c r="BN23" s="179" t="e">
        <f aca="false">SUM(Aa:Zz!BN23:BN23)</f>
        <v>#VALUE!</v>
      </c>
      <c r="BO23" s="171" t="e">
        <f aca="false">SUM(Aa:Zz!BO23:BO23)</f>
        <v>#VALUE!</v>
      </c>
      <c r="BP23" s="172" t="e">
        <f aca="false">SUM(Aa:Zz!BP23:BP23)</f>
        <v>#VALUE!</v>
      </c>
      <c r="BQ23" s="171" t="e">
        <f aca="false">SUM(Aa:Zz!BQ23:BQ23)</f>
        <v>#VALUE!</v>
      </c>
      <c r="BR23" s="172" t="e">
        <f aca="false">SUM(Aa:Zz!BR23:BR23)</f>
        <v>#VALUE!</v>
      </c>
      <c r="BS23" s="171" t="e">
        <f aca="false">SUM(Aa:Zz!BS23:BS23)</f>
        <v>#VALUE!</v>
      </c>
      <c r="BT23" s="172" t="e">
        <f aca="false">SUM(Aa:Zz!BT23:BT23)</f>
        <v>#VALUE!</v>
      </c>
      <c r="BU23" s="214" t="e">
        <f aca="false">SUM(Aa:Zz!BU23:BU23)</f>
        <v>#VALUE!</v>
      </c>
      <c r="BV23" s="173" t="e">
        <f aca="false">SUM(Aa:Zz!BV23:BV23)</f>
        <v>#VALUE!</v>
      </c>
      <c r="BW23" s="265" t="e">
        <f aca="false">SUM(Aa:Zz!BW23:BW23)</f>
        <v>#VALUE!</v>
      </c>
      <c r="BX23" s="263" t="e">
        <f aca="false">SUM(Aa:Zz!BX23:BX23)</f>
        <v>#VALUE!</v>
      </c>
      <c r="BY23" s="264" t="e">
        <f aca="false">SUM(Aa:Zz!BY23:BY23)</f>
        <v>#VALUE!</v>
      </c>
    </row>
    <row r="24" s="248" customFormat="true" ht="35.25" hidden="false" customHeight="true" outlineLevel="0" collapsed="false">
      <c r="A24" s="74" t="s">
        <v>106</v>
      </c>
      <c r="B24" s="74"/>
      <c r="C24" s="109" t="e">
        <f aca="false">IF(AND(SUM(D24:N24)=SUM(O24:P24))=TRUE(),SUM(O24:P24),"HIBA")</f>
        <v>#VALUE!</v>
      </c>
      <c r="D24" s="217" t="e">
        <f aca="false">SUM(Aa:Zz!D24:D24)</f>
        <v>#VALUE!</v>
      </c>
      <c r="E24" s="218" t="e">
        <f aca="false">SUM(Aa:Zz!E24:E24)</f>
        <v>#VALUE!</v>
      </c>
      <c r="F24" s="219" t="e">
        <f aca="false">SUM(Aa:Zz!F24:F24)</f>
        <v>#VALUE!</v>
      </c>
      <c r="G24" s="220" t="e">
        <f aca="false">SUM(Aa:Zz!G24:G24)</f>
        <v>#VALUE!</v>
      </c>
      <c r="H24" s="217" t="e">
        <f aca="false">SUM(Aa:Zz!H24:H24)</f>
        <v>#VALUE!</v>
      </c>
      <c r="I24" s="218" t="e">
        <f aca="false">SUM(Aa:Zz!I24:I24)</f>
        <v>#VALUE!</v>
      </c>
      <c r="J24" s="218" t="e">
        <f aca="false">SUM(Aa:Zz!J24:J24)</f>
        <v>#VALUE!</v>
      </c>
      <c r="K24" s="218" t="e">
        <f aca="false">SUM(Aa:Zz!K24:K24)</f>
        <v>#VALUE!</v>
      </c>
      <c r="L24" s="218" t="e">
        <f aca="false">SUM(Aa:Zz!L24:L24)</f>
        <v>#VALUE!</v>
      </c>
      <c r="M24" s="218" t="e">
        <f aca="false">SUM(Aa:Zz!M24:M24)</f>
        <v>#VALUE!</v>
      </c>
      <c r="N24" s="219" t="e">
        <f aca="false">SUM(Aa:Zz!N24:N24)</f>
        <v>#VALUE!</v>
      </c>
      <c r="O24" s="217" t="e">
        <f aca="false">SUM(Aa:Zz!O24:O24)</f>
        <v>#VALUE!</v>
      </c>
      <c r="P24" s="219" t="e">
        <f aca="false">SUM(Aa:Zz!P24:P24)</f>
        <v>#VALUE!</v>
      </c>
      <c r="Q24" s="229" t="e">
        <f aca="false">SUM(Aa:Zz!Q24:Q24)</f>
        <v>#VALUE!</v>
      </c>
      <c r="R24" s="117" t="e">
        <f aca="false">SUM(S24:AQ24)</f>
        <v>#VALUE!</v>
      </c>
      <c r="S24" s="225" t="e">
        <f aca="false">SUM(Aa:Zz!S24:S24)</f>
        <v>#VALUE!</v>
      </c>
      <c r="T24" s="217" t="e">
        <f aca="false">SUM(Aa:Zz!T24:T24)</f>
        <v>#VALUE!</v>
      </c>
      <c r="U24" s="226" t="e">
        <f aca="false">SUM(Aa:Zz!U24:U24)</f>
        <v>#VALUE!</v>
      </c>
      <c r="V24" s="226" t="e">
        <f aca="false">SUM(Aa:Zz!V24:V24)</f>
        <v>#VALUE!</v>
      </c>
      <c r="W24" s="218" t="e">
        <f aca="false">SUM(Aa:Zz!W24:W24)</f>
        <v>#VALUE!</v>
      </c>
      <c r="X24" s="217" t="e">
        <f aca="false">SUM(Aa:Zz!X24:X24)</f>
        <v>#VALUE!</v>
      </c>
      <c r="Y24" s="226" t="e">
        <f aca="false">SUM(Aa:Zz!Y24:Y24)</f>
        <v>#VALUE!</v>
      </c>
      <c r="Z24" s="226" t="e">
        <f aca="false">SUM(Aa:Zz!Z24:Z24)</f>
        <v>#VALUE!</v>
      </c>
      <c r="AA24" s="218" t="e">
        <f aca="false">SUM(Aa:Zz!AA24:AA24)</f>
        <v>#VALUE!</v>
      </c>
      <c r="AB24" s="217" t="e">
        <f aca="false">SUM(Aa:Zz!AB24:AB24)</f>
        <v>#VALUE!</v>
      </c>
      <c r="AC24" s="226" t="e">
        <f aca="false">SUM(Aa:Zz!AC24:AC24)</f>
        <v>#VALUE!</v>
      </c>
      <c r="AD24" s="226" t="e">
        <f aca="false">SUM(Aa:Zz!AD24:AD24)</f>
        <v>#VALUE!</v>
      </c>
      <c r="AE24" s="220" t="e">
        <f aca="false">SUM(Aa:Zz!AE24:AE24)</f>
        <v>#VALUE!</v>
      </c>
      <c r="AF24" s="226" t="e">
        <f aca="false">SUM(Aa:Zz!AF24:AF24)</f>
        <v>#VALUE!</v>
      </c>
      <c r="AG24" s="226" t="e">
        <f aca="false">SUM(Aa:Zz!AG24:AG24)</f>
        <v>#VALUE!</v>
      </c>
      <c r="AH24" s="226" t="e">
        <f aca="false">SUM(Aa:Zz!AH24:AH24)</f>
        <v>#VALUE!</v>
      </c>
      <c r="AI24" s="220" t="e">
        <f aca="false">SUM(Aa:Zz!AI24:AI24)</f>
        <v>#VALUE!</v>
      </c>
      <c r="AJ24" s="226" t="e">
        <f aca="false">SUM(Aa:Zz!AJ24:AJ24)</f>
        <v>#VALUE!</v>
      </c>
      <c r="AK24" s="226" t="e">
        <f aca="false">SUM(Aa:Zz!AK24:AK24)</f>
        <v>#VALUE!</v>
      </c>
      <c r="AL24" s="226" t="e">
        <f aca="false">SUM(Aa:Zz!AL24:AL24)</f>
        <v>#VALUE!</v>
      </c>
      <c r="AM24" s="218" t="e">
        <f aca="false">SUM(Aa:Zz!AM24:AM24)</f>
        <v>#VALUE!</v>
      </c>
      <c r="AN24" s="229" t="e">
        <f aca="false">SUM(Aa:Zz!AN24:AN24)</f>
        <v>#VALUE!</v>
      </c>
      <c r="AO24" s="226" t="e">
        <f aca="false">SUM(Aa:Zz!AO24:AO24)</f>
        <v>#VALUE!</v>
      </c>
      <c r="AP24" s="226" t="e">
        <f aca="false">SUM(Aa:Zz!AP24:AP24)</f>
        <v>#VALUE!</v>
      </c>
      <c r="AQ24" s="226" t="e">
        <f aca="false">SUM(Aa:Zz!AQ24:AQ24)</f>
        <v>#VALUE!</v>
      </c>
      <c r="AR24" s="269" t="e">
        <f aca="false">SUM(Aa:Zz!AR24:AR24)</f>
        <v>#VALUE!</v>
      </c>
      <c r="AS24" s="133" t="e">
        <f aca="false">SUM(Aa:Zz!AS24:AS24)</f>
        <v>#VALUE!</v>
      </c>
      <c r="AT24" s="134" t="e">
        <f aca="false">SUM(Aa:Zz!AT24:AT24)</f>
        <v>#VALUE!</v>
      </c>
      <c r="AU24" s="237" t="e">
        <f aca="false">AVERAGE(Aa:Zz!AU24:AU24)</f>
        <v>#VALUE!</v>
      </c>
      <c r="AV24" s="270" t="e">
        <f aca="false">AVERAGE(Aa:Zz!AV24:AV24)</f>
        <v>#VALUE!</v>
      </c>
      <c r="AW24" s="234" t="e">
        <f aca="false">AVERAGE(Aa:Zz!AW24:AW24)</f>
        <v>#VALUE!</v>
      </c>
      <c r="AX24" s="271" t="e">
        <f aca="false">SUM(Aa:Zz!AX24:AX24)</f>
        <v>#VALUE!</v>
      </c>
      <c r="AY24" s="236" t="e">
        <f aca="false">SUM(Aa:Zz!AY24:AY24)</f>
        <v>#VALUE!</v>
      </c>
      <c r="AZ24" s="237"/>
      <c r="BA24" s="238" t="e">
        <f aca="false">SUM(Aa:Zz!BA24:BA24)</f>
        <v>#VALUE!</v>
      </c>
      <c r="BB24" s="239" t="e">
        <f aca="false">SUM(Aa:Zz!BB24:BB24)</f>
        <v>#VALUE!</v>
      </c>
      <c r="BC24" s="240" t="e">
        <f aca="false">SUM(Aa:Zz!BC24:BC24)</f>
        <v>#VALUE!</v>
      </c>
      <c r="BD24" s="238" t="e">
        <f aca="false">SUM(Aa:Zz!BD24:BD24)</f>
        <v>#VALUE!</v>
      </c>
      <c r="BE24" s="241" t="e">
        <f aca="false">SUM(Aa:Zz!BE24:BE24)</f>
        <v>#VALUE!</v>
      </c>
      <c r="BF24" s="241" t="e">
        <f aca="false">SUM(Aa:Zz!BF24:BF24)</f>
        <v>#VALUE!</v>
      </c>
      <c r="BG24" s="137" t="e">
        <f aca="false">SUM(Aa:Zz!BG24:BG24)</f>
        <v>#VALUE!</v>
      </c>
      <c r="BH24" s="138" t="e">
        <f aca="false">SUM(Aa:Zz!BH24:BH24)</f>
        <v>#VALUE!</v>
      </c>
      <c r="BI24" s="137" t="e">
        <f aca="false">SUM(Aa:Zz!BI24:BI24)</f>
        <v>#VALUE!</v>
      </c>
      <c r="BJ24" s="138" t="e">
        <f aca="false">SUM(Aa:Zz!BJ24:BJ24)</f>
        <v>#VALUE!</v>
      </c>
      <c r="BK24" s="139" t="e">
        <f aca="false">SUM(Aa:Zz!BK24:BK24)</f>
        <v>#VALUE!</v>
      </c>
      <c r="BL24" s="140" t="e">
        <f aca="false">SUM(Aa:Zz!BL24:BL24)</f>
        <v>#VALUE!</v>
      </c>
      <c r="BM24" s="141" t="e">
        <f aca="false">SUM(Aa:Zz!BM24:BM24)</f>
        <v>#VALUE!</v>
      </c>
      <c r="BN24" s="142" t="e">
        <f aca="false">SUM(Aa:Zz!BN24:BN24)</f>
        <v>#VALUE!</v>
      </c>
      <c r="BO24" s="137" t="e">
        <f aca="false">SUM(Aa:Zz!BO24:BO24)</f>
        <v>#VALUE!</v>
      </c>
      <c r="BP24" s="138" t="e">
        <f aca="false">SUM(Aa:Zz!BP24:BP24)</f>
        <v>#VALUE!</v>
      </c>
      <c r="BQ24" s="137" t="e">
        <f aca="false">SUM(Aa:Zz!BQ24:BQ24)</f>
        <v>#VALUE!</v>
      </c>
      <c r="BR24" s="138" t="e">
        <f aca="false">SUM(Aa:Zz!BR24:BR24)</f>
        <v>#VALUE!</v>
      </c>
      <c r="BS24" s="137" t="e">
        <f aca="false">SUM(Aa:Zz!BS24:BS24)</f>
        <v>#VALUE!</v>
      </c>
      <c r="BT24" s="138" t="e">
        <f aca="false">SUM(Aa:Zz!BT24:BT24)</f>
        <v>#VALUE!</v>
      </c>
      <c r="BU24" s="141"/>
      <c r="BV24" s="139" t="e">
        <f aca="false">SUM(Aa:Zz!BV24:BV24)</f>
        <v>#VALUE!</v>
      </c>
      <c r="BW24" s="240" t="e">
        <f aca="false">SUM(Aa:Zz!BW24:BW24)</f>
        <v>#VALUE!</v>
      </c>
      <c r="BX24" s="238" t="e">
        <f aca="false">SUM(Aa:Zz!BX24:BX24)</f>
        <v>#VALUE!</v>
      </c>
      <c r="BY24" s="239" t="e">
        <f aca="false">SUM(Aa:Zz!BY24:BY24)</f>
        <v>#VALUE!</v>
      </c>
    </row>
    <row r="25" s="248" customFormat="true" ht="35.25" hidden="false" customHeight="true" outlineLevel="0" collapsed="false">
      <c r="A25" s="74" t="s">
        <v>107</v>
      </c>
      <c r="B25" s="74"/>
      <c r="C25" s="75" t="e">
        <f aca="false">IF(AND(SUM(D25:N25)=SUM(O25:P25))=TRUE(),SUM(O25:P25),"HIBA")</f>
        <v>#VALUE!</v>
      </c>
      <c r="D25" s="249" t="e">
        <f aca="false">SUM(Aa:Zz!D25:D25)</f>
        <v>#VALUE!</v>
      </c>
      <c r="E25" s="250" t="e">
        <f aca="false">SUM(Aa:Zz!E25:E25)</f>
        <v>#VALUE!</v>
      </c>
      <c r="F25" s="251" t="e">
        <f aca="false">SUM(Aa:Zz!F25:F25)</f>
        <v>#VALUE!</v>
      </c>
      <c r="G25" s="252" t="e">
        <f aca="false">SUM(Aa:Zz!G25:G25)</f>
        <v>#VALUE!</v>
      </c>
      <c r="H25" s="249" t="e">
        <f aca="false">SUM(Aa:Zz!H25:H25)</f>
        <v>#VALUE!</v>
      </c>
      <c r="I25" s="250" t="e">
        <f aca="false">SUM(Aa:Zz!I25:I25)</f>
        <v>#VALUE!</v>
      </c>
      <c r="J25" s="250" t="e">
        <f aca="false">SUM(Aa:Zz!J25:J25)</f>
        <v>#VALUE!</v>
      </c>
      <c r="K25" s="250" t="e">
        <f aca="false">SUM(Aa:Zz!K25:K25)</f>
        <v>#VALUE!</v>
      </c>
      <c r="L25" s="250" t="e">
        <f aca="false">SUM(Aa:Zz!L25:L25)</f>
        <v>#VALUE!</v>
      </c>
      <c r="M25" s="250" t="e">
        <f aca="false">SUM(Aa:Zz!M25:M25)</f>
        <v>#VALUE!</v>
      </c>
      <c r="N25" s="251" t="e">
        <f aca="false">SUM(Aa:Zz!N25:N25)</f>
        <v>#VALUE!</v>
      </c>
      <c r="O25" s="249" t="e">
        <f aca="false">SUM(Aa:Zz!O25:O25)</f>
        <v>#VALUE!</v>
      </c>
      <c r="P25" s="251" t="e">
        <f aca="false">SUM(Aa:Zz!P25:P25)</f>
        <v>#VALUE!</v>
      </c>
      <c r="Q25" s="255" t="e">
        <f aca="false">SUM(Aa:Zz!Q25:Q25)</f>
        <v>#VALUE!</v>
      </c>
      <c r="R25" s="81" t="e">
        <f aca="false">SUM(S25:AQ25)</f>
        <v>#VALUE!</v>
      </c>
      <c r="S25" s="253" t="e">
        <f aca="false">SUM(Aa:Zz!S25:S25)</f>
        <v>#VALUE!</v>
      </c>
      <c r="T25" s="249" t="e">
        <f aca="false">SUM(Aa:Zz!T25:T25)</f>
        <v>#VALUE!</v>
      </c>
      <c r="U25" s="254" t="e">
        <f aca="false">SUM(Aa:Zz!U25:U25)</f>
        <v>#VALUE!</v>
      </c>
      <c r="V25" s="254" t="e">
        <f aca="false">SUM(Aa:Zz!V25:V25)</f>
        <v>#VALUE!</v>
      </c>
      <c r="W25" s="250" t="e">
        <f aca="false">SUM(Aa:Zz!W25:W25)</f>
        <v>#VALUE!</v>
      </c>
      <c r="X25" s="249" t="e">
        <f aca="false">SUM(Aa:Zz!X25:X25)</f>
        <v>#VALUE!</v>
      </c>
      <c r="Y25" s="254" t="e">
        <f aca="false">SUM(Aa:Zz!Y25:Y25)</f>
        <v>#VALUE!</v>
      </c>
      <c r="Z25" s="254" t="e">
        <f aca="false">SUM(Aa:Zz!Z25:Z25)</f>
        <v>#VALUE!</v>
      </c>
      <c r="AA25" s="250" t="e">
        <f aca="false">SUM(Aa:Zz!AA25:AA25)</f>
        <v>#VALUE!</v>
      </c>
      <c r="AB25" s="249" t="e">
        <f aca="false">SUM(Aa:Zz!AB25:AB25)</f>
        <v>#VALUE!</v>
      </c>
      <c r="AC25" s="254" t="e">
        <f aca="false">SUM(Aa:Zz!AC25:AC25)</f>
        <v>#VALUE!</v>
      </c>
      <c r="AD25" s="254" t="e">
        <f aca="false">SUM(Aa:Zz!AD25:AD25)</f>
        <v>#VALUE!</v>
      </c>
      <c r="AE25" s="252" t="e">
        <f aca="false">SUM(Aa:Zz!AE25:AE25)</f>
        <v>#VALUE!</v>
      </c>
      <c r="AF25" s="254" t="e">
        <f aca="false">SUM(Aa:Zz!AF25:AF25)</f>
        <v>#VALUE!</v>
      </c>
      <c r="AG25" s="254" t="e">
        <f aca="false">SUM(Aa:Zz!AG25:AG25)</f>
        <v>#VALUE!</v>
      </c>
      <c r="AH25" s="254" t="e">
        <f aca="false">SUM(Aa:Zz!AH25:AH25)</f>
        <v>#VALUE!</v>
      </c>
      <c r="AI25" s="252" t="e">
        <f aca="false">SUM(Aa:Zz!AI25:AI25)</f>
        <v>#VALUE!</v>
      </c>
      <c r="AJ25" s="254" t="e">
        <f aca="false">SUM(Aa:Zz!AJ25:AJ25)</f>
        <v>#VALUE!</v>
      </c>
      <c r="AK25" s="254" t="e">
        <f aca="false">SUM(Aa:Zz!AK25:AK25)</f>
        <v>#VALUE!</v>
      </c>
      <c r="AL25" s="254" t="e">
        <f aca="false">SUM(Aa:Zz!AL25:AL25)</f>
        <v>#VALUE!</v>
      </c>
      <c r="AM25" s="250" t="e">
        <f aca="false">SUM(Aa:Zz!AM25:AM25)</f>
        <v>#VALUE!</v>
      </c>
      <c r="AN25" s="255" t="e">
        <f aca="false">SUM(Aa:Zz!AN25:AN25)</f>
        <v>#VALUE!</v>
      </c>
      <c r="AO25" s="254" t="e">
        <f aca="false">SUM(Aa:Zz!AO25:AO25)</f>
        <v>#VALUE!</v>
      </c>
      <c r="AP25" s="254" t="e">
        <f aca="false">SUM(Aa:Zz!AP25:AP25)</f>
        <v>#VALUE!</v>
      </c>
      <c r="AQ25" s="254" t="e">
        <f aca="false">SUM(Aa:Zz!AQ25:AQ25)</f>
        <v>#VALUE!</v>
      </c>
      <c r="AR25" s="256" t="e">
        <f aca="false">SUM(Aa:Zz!AR25:AR25)</f>
        <v>#VALUE!</v>
      </c>
      <c r="AS25" s="162" t="e">
        <f aca="false">SUM(Aa:Zz!AS25:AS25)</f>
        <v>#VALUE!</v>
      </c>
      <c r="AT25" s="170" t="e">
        <f aca="false">SUM(Aa:Zz!AT25:AT25)</f>
        <v>#VALUE!</v>
      </c>
      <c r="AU25" s="258" t="e">
        <f aca="false">AVERAGE(Aa:Zz!AU25:AU25)</f>
        <v>#VALUE!</v>
      </c>
      <c r="AV25" s="259" t="e">
        <f aca="false">AVERAGE(Aa:Zz!AV25:AV25)</f>
        <v>#VALUE!</v>
      </c>
      <c r="AW25" s="260" t="e">
        <f aca="false">AVERAGE(Aa:Zz!AW25:AW25)</f>
        <v>#VALUE!</v>
      </c>
      <c r="AX25" s="261" t="e">
        <f aca="false">SUM(Aa:Zz!AX25:AX25)</f>
        <v>#VALUE!</v>
      </c>
      <c r="AY25" s="262" t="e">
        <f aca="false">SUM(Aa:Zz!AY25:AY25)</f>
        <v>#VALUE!</v>
      </c>
      <c r="AZ25" s="258" t="e">
        <f aca="false">AVERAGE(Aa:Zz!AZ25:AZ25)</f>
        <v>#VALUE!</v>
      </c>
      <c r="BA25" s="263" t="e">
        <f aca="false">SUM(Aa:Zz!BA25:BA25)</f>
        <v>#VALUE!</v>
      </c>
      <c r="BB25" s="264" t="e">
        <f aca="false">SUM(Aa:Zz!BB25:BB25)</f>
        <v>#VALUE!</v>
      </c>
      <c r="BC25" s="265" t="e">
        <f aca="false">SUM(Aa:Zz!BC25:BC25)</f>
        <v>#VALUE!</v>
      </c>
      <c r="BD25" s="263" t="e">
        <f aca="false">SUM(Aa:Zz!BD25:BD25)</f>
        <v>#VALUE!</v>
      </c>
      <c r="BE25" s="266" t="e">
        <f aca="false">SUM(Aa:Zz!BE25:BE25)</f>
        <v>#VALUE!</v>
      </c>
      <c r="BF25" s="267" t="e">
        <f aca="false">SUM(Aa:Zz!BF25:BF25)</f>
        <v>#VALUE!</v>
      </c>
      <c r="BG25" s="171" t="e">
        <f aca="false">SUM(Aa:Zz!BG25:BG25)</f>
        <v>#VALUE!</v>
      </c>
      <c r="BH25" s="172" t="e">
        <f aca="false">SUM(Aa:Zz!BH25:BH25)</f>
        <v>#VALUE!</v>
      </c>
      <c r="BI25" s="171" t="e">
        <f aca="false">SUM(Aa:Zz!BI25:BI25)</f>
        <v>#VALUE!</v>
      </c>
      <c r="BJ25" s="172" t="e">
        <f aca="false">SUM(Aa:Zz!BJ25:BJ25)</f>
        <v>#VALUE!</v>
      </c>
      <c r="BK25" s="173" t="e">
        <f aca="false">SUM(Aa:Zz!BK25:BK25)</f>
        <v>#VALUE!</v>
      </c>
      <c r="BL25" s="174" t="e">
        <f aca="false">SUM(Aa:Zz!BL25:BL25)</f>
        <v>#VALUE!</v>
      </c>
      <c r="BM25" s="214" t="e">
        <f aca="false">SUM(Aa:Zz!BM25:BM25)</f>
        <v>#VALUE!</v>
      </c>
      <c r="BN25" s="179" t="e">
        <f aca="false">SUM(Aa:Zz!BN25:BN25)</f>
        <v>#VALUE!</v>
      </c>
      <c r="BO25" s="171" t="e">
        <f aca="false">SUM(Aa:Zz!BO25:BO25)</f>
        <v>#VALUE!</v>
      </c>
      <c r="BP25" s="172" t="e">
        <f aca="false">SUM(Aa:Zz!BP25:BP25)</f>
        <v>#VALUE!</v>
      </c>
      <c r="BQ25" s="171" t="e">
        <f aca="false">SUM(Aa:Zz!BQ25:BQ25)</f>
        <v>#VALUE!</v>
      </c>
      <c r="BR25" s="172" t="e">
        <f aca="false">SUM(Aa:Zz!BR25:BR25)</f>
        <v>#VALUE!</v>
      </c>
      <c r="BS25" s="171" t="e">
        <f aca="false">SUM(Aa:Zz!BS25:BS25)</f>
        <v>#VALUE!</v>
      </c>
      <c r="BT25" s="195" t="e">
        <f aca="false">SUM(Aa:Zz!BT25:BT25)</f>
        <v>#VALUE!</v>
      </c>
      <c r="BU25" s="214"/>
      <c r="BV25" s="173" t="e">
        <f aca="false">SUM(Aa:Zz!BV25:BV25)</f>
        <v>#VALUE!</v>
      </c>
      <c r="BW25" s="265" t="e">
        <f aca="false">SUM(Aa:Zz!BW25:BW25)</f>
        <v>#VALUE!</v>
      </c>
      <c r="BX25" s="263" t="e">
        <f aca="false">SUM(Aa:Zz!BX25:BX25)</f>
        <v>#VALUE!</v>
      </c>
      <c r="BY25" s="264" t="e">
        <f aca="false">SUM(Aa:Zz!BY25:BY25)</f>
        <v>#VALUE!</v>
      </c>
    </row>
    <row r="26" s="248" customFormat="true" ht="35.25" hidden="false" customHeight="true" outlineLevel="0" collapsed="false">
      <c r="A26" s="74" t="s">
        <v>108</v>
      </c>
      <c r="B26" s="74"/>
      <c r="C26" s="109" t="e">
        <f aca="false">IF(AND(SUM(D26:N26)=SUM(O26:P26))=TRUE(),SUM(O26:P26),"HIBA")</f>
        <v>#VALUE!</v>
      </c>
      <c r="D26" s="217" t="e">
        <f aca="false">SUM(Aa:Zz!D26:D26)</f>
        <v>#VALUE!</v>
      </c>
      <c r="E26" s="218" t="e">
        <f aca="false">SUM(Aa:Zz!E26:E26)</f>
        <v>#VALUE!</v>
      </c>
      <c r="F26" s="219" t="e">
        <f aca="false">SUM(Aa:Zz!F26:F26)</f>
        <v>#VALUE!</v>
      </c>
      <c r="G26" s="220" t="e">
        <f aca="false">SUM(Aa:Zz!G26:G26)</f>
        <v>#VALUE!</v>
      </c>
      <c r="H26" s="217" t="e">
        <f aca="false">SUM(Aa:Zz!H26:H26)</f>
        <v>#VALUE!</v>
      </c>
      <c r="I26" s="218" t="e">
        <f aca="false">SUM(Aa:Zz!I26:I26)</f>
        <v>#VALUE!</v>
      </c>
      <c r="J26" s="218" t="e">
        <f aca="false">SUM(Aa:Zz!J26:J26)</f>
        <v>#VALUE!</v>
      </c>
      <c r="K26" s="218" t="e">
        <f aca="false">SUM(Aa:Zz!K26:K26)</f>
        <v>#VALUE!</v>
      </c>
      <c r="L26" s="218" t="e">
        <f aca="false">SUM(Aa:Zz!L26:L26)</f>
        <v>#VALUE!</v>
      </c>
      <c r="M26" s="218" t="e">
        <f aca="false">SUM(Aa:Zz!M26:M26)</f>
        <v>#VALUE!</v>
      </c>
      <c r="N26" s="219" t="e">
        <f aca="false">SUM(Aa:Zz!N26:N26)</f>
        <v>#VALUE!</v>
      </c>
      <c r="O26" s="217" t="e">
        <f aca="false">SUM(Aa:Zz!O26:O26)</f>
        <v>#VALUE!</v>
      </c>
      <c r="P26" s="219" t="e">
        <f aca="false">SUM(Aa:Zz!P26:P26)</f>
        <v>#VALUE!</v>
      </c>
      <c r="Q26" s="229" t="e">
        <f aca="false">SUM(Aa:Zz!Q26:Q26)</f>
        <v>#VALUE!</v>
      </c>
      <c r="R26" s="117" t="e">
        <f aca="false">SUM(S26:AQ26)</f>
        <v>#VALUE!</v>
      </c>
      <c r="S26" s="225" t="e">
        <f aca="false">SUM(Aa:Zz!S26:S26)</f>
        <v>#VALUE!</v>
      </c>
      <c r="T26" s="217" t="e">
        <f aca="false">SUM(Aa:Zz!T26:T26)</f>
        <v>#VALUE!</v>
      </c>
      <c r="U26" s="226" t="e">
        <f aca="false">SUM(Aa:Zz!U26:U26)</f>
        <v>#VALUE!</v>
      </c>
      <c r="V26" s="226" t="e">
        <f aca="false">SUM(Aa:Zz!V26:V26)</f>
        <v>#VALUE!</v>
      </c>
      <c r="W26" s="218" t="e">
        <f aca="false">SUM(Aa:Zz!W26:W26)</f>
        <v>#VALUE!</v>
      </c>
      <c r="X26" s="217" t="e">
        <f aca="false">SUM(Aa:Zz!X26:X26)</f>
        <v>#VALUE!</v>
      </c>
      <c r="Y26" s="226" t="e">
        <f aca="false">SUM(Aa:Zz!Y26:Y26)</f>
        <v>#VALUE!</v>
      </c>
      <c r="Z26" s="226" t="e">
        <f aca="false">SUM(Aa:Zz!Z26:Z26)</f>
        <v>#VALUE!</v>
      </c>
      <c r="AA26" s="218" t="e">
        <f aca="false">SUM(Aa:Zz!AA26:AA26)</f>
        <v>#VALUE!</v>
      </c>
      <c r="AB26" s="217" t="e">
        <f aca="false">SUM(Aa:Zz!AB26:AB26)</f>
        <v>#VALUE!</v>
      </c>
      <c r="AC26" s="226" t="e">
        <f aca="false">SUM(Aa:Zz!AC26:AC26)</f>
        <v>#VALUE!</v>
      </c>
      <c r="AD26" s="226" t="e">
        <f aca="false">SUM(Aa:Zz!AD26:AD26)</f>
        <v>#VALUE!</v>
      </c>
      <c r="AE26" s="220" t="e">
        <f aca="false">SUM(Aa:Zz!AE26:AE26)</f>
        <v>#VALUE!</v>
      </c>
      <c r="AF26" s="226" t="e">
        <f aca="false">SUM(Aa:Zz!AF26:AF26)</f>
        <v>#VALUE!</v>
      </c>
      <c r="AG26" s="226" t="e">
        <f aca="false">SUM(Aa:Zz!AG26:AG26)</f>
        <v>#VALUE!</v>
      </c>
      <c r="AH26" s="226" t="e">
        <f aca="false">SUM(Aa:Zz!AH26:AH26)</f>
        <v>#VALUE!</v>
      </c>
      <c r="AI26" s="223" t="e">
        <f aca="false">SUM(Aa:Zz!AI26:AI26)</f>
        <v>#VALUE!</v>
      </c>
      <c r="AJ26" s="226" t="e">
        <f aca="false">SUM(Aa:Zz!AJ26:AJ26)</f>
        <v>#VALUE!</v>
      </c>
      <c r="AK26" s="226" t="e">
        <f aca="false">SUM(Aa:Zz!AK26:AK26)</f>
        <v>#VALUE!</v>
      </c>
      <c r="AL26" s="226" t="e">
        <f aca="false">SUM(Aa:Zz!AL26:AL26)</f>
        <v>#VALUE!</v>
      </c>
      <c r="AM26" s="218" t="e">
        <f aca="false">SUM(Aa:Zz!AM26:AM26)</f>
        <v>#VALUE!</v>
      </c>
      <c r="AN26" s="229" t="e">
        <f aca="false">SUM(Aa:Zz!AN26:AN26)</f>
        <v>#VALUE!</v>
      </c>
      <c r="AO26" s="226" t="e">
        <f aca="false">SUM(Aa:Zz!AO26:AO26)</f>
        <v>#VALUE!</v>
      </c>
      <c r="AP26" s="226" t="e">
        <f aca="false">SUM(Aa:Zz!AP26:AP26)</f>
        <v>#VALUE!</v>
      </c>
      <c r="AQ26" s="226" t="e">
        <f aca="false">SUM(Aa:Zz!AQ26:AQ26)</f>
        <v>#VALUE!</v>
      </c>
      <c r="AR26" s="269" t="e">
        <f aca="false">SUM(Aa:Zz!AR26:AR26)</f>
        <v>#VALUE!</v>
      </c>
      <c r="AS26" s="133" t="e">
        <f aca="false">SUM(Aa:Zz!AS26:AS26)</f>
        <v>#VALUE!</v>
      </c>
      <c r="AT26" s="134" t="e">
        <f aca="false">SUM(Aa:Zz!AT26:AT26)</f>
        <v>#VALUE!</v>
      </c>
      <c r="AU26" s="237" t="e">
        <f aca="false">AVERAGE(Aa:Zz!AU26:AU26)</f>
        <v>#VALUE!</v>
      </c>
      <c r="AV26" s="270" t="e">
        <f aca="false">AVERAGE(Aa:Zz!AV26:AV26)</f>
        <v>#VALUE!</v>
      </c>
      <c r="AW26" s="234" t="n">
        <f aca="false">AVERAGE(Aa:Zz!AW26:AW26)</f>
        <v>1.5</v>
      </c>
      <c r="AX26" s="271" t="e">
        <f aca="false">SUM(Aa:Zz!AX26:AX26)</f>
        <v>#VALUE!</v>
      </c>
      <c r="AY26" s="236" t="e">
        <f aca="false">SUM(Aa:Zz!AY26:AY26)</f>
        <v>#VALUE!</v>
      </c>
      <c r="AZ26" s="237" t="n">
        <f aca="false">AVERAGE(Aa:Zz!AZ26:AZ26)</f>
        <v>4880.95238095238</v>
      </c>
      <c r="BA26" s="238" t="e">
        <f aca="false">SUM(Aa:Zz!BA26:BA26)</f>
        <v>#VALUE!</v>
      </c>
      <c r="BB26" s="239" t="e">
        <f aca="false">SUM(Aa:Zz!BB26:BB26)</f>
        <v>#VALUE!</v>
      </c>
      <c r="BC26" s="240" t="e">
        <f aca="false">SUM(Aa:Zz!BC26:BC26)</f>
        <v>#VALUE!</v>
      </c>
      <c r="BD26" s="238" t="e">
        <f aca="false">SUM(Aa:Zz!BD26:BD26)</f>
        <v>#VALUE!</v>
      </c>
      <c r="BE26" s="241" t="e">
        <f aca="false">SUM(Aa:Zz!BE26:BE26)</f>
        <v>#VALUE!</v>
      </c>
      <c r="BF26" s="242" t="e">
        <f aca="false">SUM(Aa:Zz!BF26:BF26)</f>
        <v>#VALUE!</v>
      </c>
      <c r="BG26" s="137" t="e">
        <f aca="false">SUM(Aa:Zz!BG26:BG26)</f>
        <v>#VALUE!</v>
      </c>
      <c r="BH26" s="138" t="e">
        <f aca="false">SUM(Aa:Zz!BH26:BH26)</f>
        <v>#VALUE!</v>
      </c>
      <c r="BI26" s="137" t="e">
        <f aca="false">SUM(Aa:Zz!BI26:BI26)</f>
        <v>#VALUE!</v>
      </c>
      <c r="BJ26" s="138" t="e">
        <f aca="false">SUM(Aa:Zz!BJ26:BJ26)</f>
        <v>#VALUE!</v>
      </c>
      <c r="BK26" s="139" t="e">
        <f aca="false">SUM(Aa:Zz!BK26:BK26)</f>
        <v>#VALUE!</v>
      </c>
      <c r="BL26" s="140" t="e">
        <f aca="false">SUM(Aa:Zz!BL26:BL26)</f>
        <v>#VALUE!</v>
      </c>
      <c r="BM26" s="141" t="e">
        <f aca="false">SUM(Aa:Zz!BM26:BM26)</f>
        <v>#VALUE!</v>
      </c>
      <c r="BN26" s="142" t="e">
        <f aca="false">SUM(Aa:Zz!BN26:BN26)</f>
        <v>#VALUE!</v>
      </c>
      <c r="BO26" s="137" t="e">
        <f aca="false">SUM(Aa:Zz!BO26:BO26)</f>
        <v>#VALUE!</v>
      </c>
      <c r="BP26" s="138" t="e">
        <f aca="false">SUM(Aa:Zz!BP26:BP26)</f>
        <v>#VALUE!</v>
      </c>
      <c r="BQ26" s="137" t="e">
        <f aca="false">SUM(Aa:Zz!BQ26:BQ26)</f>
        <v>#VALUE!</v>
      </c>
      <c r="BR26" s="138" t="e">
        <f aca="false">SUM(Aa:Zz!BR26:BR26)</f>
        <v>#VALUE!</v>
      </c>
      <c r="BS26" s="137" t="e">
        <f aca="false">SUM(Aa:Zz!BS26:BS26)</f>
        <v>#VALUE!</v>
      </c>
      <c r="BT26" s="138" t="e">
        <f aca="false">SUM(Aa:Zz!BT26:BT26)</f>
        <v>#VALUE!</v>
      </c>
      <c r="BU26" s="141" t="e">
        <f aca="false">SUM(Aa:Zz!BU26:BU26)</f>
        <v>#VALUE!</v>
      </c>
      <c r="BV26" s="139" t="e">
        <f aca="false">SUM(Aa:Zz!BV26:BV26)</f>
        <v>#VALUE!</v>
      </c>
      <c r="BW26" s="240" t="e">
        <f aca="false">SUM(Aa:Zz!BW26:BW26)</f>
        <v>#VALUE!</v>
      </c>
      <c r="BX26" s="238" t="e">
        <f aca="false">SUM(Aa:Zz!BX26:BX26)</f>
        <v>#VALUE!</v>
      </c>
      <c r="BY26" s="239" t="e">
        <f aca="false">SUM(Aa:Zz!BY26:BY26)</f>
        <v>#VALUE!</v>
      </c>
    </row>
    <row r="27" s="248" customFormat="true" ht="35.25" hidden="false" customHeight="true" outlineLevel="0" collapsed="false">
      <c r="A27" s="74" t="s">
        <v>109</v>
      </c>
      <c r="B27" s="74"/>
      <c r="C27" s="75" t="e">
        <f aca="false">IF(AND(SUM(D27:N27)=SUM(O27:P27))=TRUE(),SUM(O27:P27),"HIBA")</f>
        <v>#VALUE!</v>
      </c>
      <c r="D27" s="249" t="e">
        <f aca="false">SUM(Aa:Zz!D27:D27)</f>
        <v>#VALUE!</v>
      </c>
      <c r="E27" s="250" t="e">
        <f aca="false">SUM(Aa:Zz!E27:E27)</f>
        <v>#VALUE!</v>
      </c>
      <c r="F27" s="251" t="e">
        <f aca="false">SUM(Aa:Zz!F27:F27)</f>
        <v>#VALUE!</v>
      </c>
      <c r="G27" s="252" t="e">
        <f aca="false">SUM(Aa:Zz!G27:G27)</f>
        <v>#VALUE!</v>
      </c>
      <c r="H27" s="249" t="e">
        <f aca="false">SUM(Aa:Zz!H27:H27)</f>
        <v>#VALUE!</v>
      </c>
      <c r="I27" s="250" t="e">
        <f aca="false">SUM(Aa:Zz!I27:I27)</f>
        <v>#VALUE!</v>
      </c>
      <c r="J27" s="250" t="e">
        <f aca="false">SUM(Aa:Zz!J27:J27)</f>
        <v>#VALUE!</v>
      </c>
      <c r="K27" s="250" t="e">
        <f aca="false">SUM(Aa:Zz!K27:K27)</f>
        <v>#VALUE!</v>
      </c>
      <c r="L27" s="250" t="e">
        <f aca="false">SUM(Aa:Zz!L27:L27)</f>
        <v>#VALUE!</v>
      </c>
      <c r="M27" s="250" t="e">
        <f aca="false">SUM(Aa:Zz!M27:M27)</f>
        <v>#VALUE!</v>
      </c>
      <c r="N27" s="251" t="e">
        <f aca="false">SUM(Aa:Zz!N27:N27)</f>
        <v>#VALUE!</v>
      </c>
      <c r="O27" s="249" t="e">
        <f aca="false">SUM(Aa:Zz!O27:O27)</f>
        <v>#VALUE!</v>
      </c>
      <c r="P27" s="251" t="e">
        <f aca="false">SUM(Aa:Zz!P27:P27)</f>
        <v>#VALUE!</v>
      </c>
      <c r="Q27" s="255" t="e">
        <f aca="false">SUM(Aa:Zz!Q27:Q27)</f>
        <v>#VALUE!</v>
      </c>
      <c r="R27" s="81" t="e">
        <f aca="false">SUM(S27:AQ27)</f>
        <v>#VALUE!</v>
      </c>
      <c r="S27" s="253" t="e">
        <f aca="false">SUM(Aa:Zz!S27:S27)</f>
        <v>#VALUE!</v>
      </c>
      <c r="T27" s="249" t="e">
        <f aca="false">SUM(Aa:Zz!T27:T27)</f>
        <v>#VALUE!</v>
      </c>
      <c r="U27" s="254" t="e">
        <f aca="false">SUM(Aa:Zz!U27:U27)</f>
        <v>#VALUE!</v>
      </c>
      <c r="V27" s="254" t="e">
        <f aca="false">SUM(Aa:Zz!V27:V27)</f>
        <v>#VALUE!</v>
      </c>
      <c r="W27" s="250" t="e">
        <f aca="false">SUM(Aa:Zz!W27:W27)</f>
        <v>#VALUE!</v>
      </c>
      <c r="X27" s="249" t="e">
        <f aca="false">SUM(Aa:Zz!X27:X27)</f>
        <v>#VALUE!</v>
      </c>
      <c r="Y27" s="254" t="e">
        <f aca="false">SUM(Aa:Zz!Y27:Y27)</f>
        <v>#VALUE!</v>
      </c>
      <c r="Z27" s="254" t="e">
        <f aca="false">SUM(Aa:Zz!Z27:Z27)</f>
        <v>#VALUE!</v>
      </c>
      <c r="AA27" s="250" t="e">
        <f aca="false">SUM(Aa:Zz!AA27:AA27)</f>
        <v>#VALUE!</v>
      </c>
      <c r="AB27" s="249" t="e">
        <f aca="false">SUM(Aa:Zz!AB27:AB27)</f>
        <v>#VALUE!</v>
      </c>
      <c r="AC27" s="254" t="e">
        <f aca="false">SUM(Aa:Zz!AC27:AC27)</f>
        <v>#VALUE!</v>
      </c>
      <c r="AD27" s="254" t="e">
        <f aca="false">SUM(Aa:Zz!AD27:AD27)</f>
        <v>#VALUE!</v>
      </c>
      <c r="AE27" s="252" t="e">
        <f aca="false">SUM(Aa:Zz!AE27:AE27)</f>
        <v>#VALUE!</v>
      </c>
      <c r="AF27" s="254" t="e">
        <f aca="false">SUM(Aa:Zz!AF27:AF27)</f>
        <v>#VALUE!</v>
      </c>
      <c r="AG27" s="254" t="e">
        <f aca="false">SUM(Aa:Zz!AG27:AG27)</f>
        <v>#VALUE!</v>
      </c>
      <c r="AH27" s="254" t="e">
        <f aca="false">SUM(Aa:Zz!AH27:AH27)</f>
        <v>#VALUE!</v>
      </c>
      <c r="AI27" s="276" t="e">
        <f aca="false">SUM(Aa:Zz!AI27:AI27)</f>
        <v>#VALUE!</v>
      </c>
      <c r="AJ27" s="254" t="e">
        <f aca="false">SUM(Aa:Zz!AJ27:AJ27)</f>
        <v>#VALUE!</v>
      </c>
      <c r="AK27" s="254" t="e">
        <f aca="false">SUM(Aa:Zz!AK27:AK27)</f>
        <v>#VALUE!</v>
      </c>
      <c r="AL27" s="254" t="e">
        <f aca="false">SUM(Aa:Zz!AL27:AL27)</f>
        <v>#VALUE!</v>
      </c>
      <c r="AM27" s="250" t="e">
        <f aca="false">SUM(Aa:Zz!AM27:AM27)</f>
        <v>#VALUE!</v>
      </c>
      <c r="AN27" s="255" t="e">
        <f aca="false">SUM(Aa:Zz!AN27:AN27)</f>
        <v>#VALUE!</v>
      </c>
      <c r="AO27" s="254" t="e">
        <f aca="false">SUM(Aa:Zz!AO27:AO27)</f>
        <v>#VALUE!</v>
      </c>
      <c r="AP27" s="254" t="e">
        <f aca="false">SUM(Aa:Zz!AP27:AP27)</f>
        <v>#VALUE!</v>
      </c>
      <c r="AQ27" s="254" t="e">
        <f aca="false">SUM(Aa:Zz!AQ27:AQ27)</f>
        <v>#VALUE!</v>
      </c>
      <c r="AR27" s="256" t="e">
        <f aca="false">SUM(Aa:Zz!AR27:AR27)</f>
        <v>#VALUE!</v>
      </c>
      <c r="AS27" s="162" t="e">
        <f aca="false">SUM(Aa:Zz!AS27:AS27)</f>
        <v>#VALUE!</v>
      </c>
      <c r="AT27" s="170" t="e">
        <f aca="false">SUM(Aa:Zz!AT27:AT27)</f>
        <v>#VALUE!</v>
      </c>
      <c r="AU27" s="277" t="e">
        <f aca="false">AVERAGE(Aa:Zz!AU27:AU27)</f>
        <v>#VALUE!</v>
      </c>
      <c r="AV27" s="259" t="e">
        <f aca="false">AVERAGE(Aa:Zz!AV27:AV27)</f>
        <v>#VALUE!</v>
      </c>
      <c r="AW27" s="260" t="n">
        <f aca="false">AVERAGE(Aa:Zz!AW27:AW27)</f>
        <v>11344.2744680851</v>
      </c>
      <c r="AX27" s="261" t="e">
        <f aca="false">SUM(Aa:Zz!AX27:AX27)</f>
        <v>#VALUE!</v>
      </c>
      <c r="AY27" s="262" t="e">
        <f aca="false">SUM(Aa:Zz!AY27:AY27)</f>
        <v>#VALUE!</v>
      </c>
      <c r="AZ27" s="258" t="e">
        <f aca="false">AVERAGE(Aa:Zz!AZ27:AZ27)</f>
        <v>#VALUE!</v>
      </c>
      <c r="BA27" s="263" t="e">
        <f aca="false">SUM(Aa:Zz!BA27:BA27)</f>
        <v>#VALUE!</v>
      </c>
      <c r="BB27" s="264" t="e">
        <f aca="false">SUM(Aa:Zz!BB27:BB27)</f>
        <v>#VALUE!</v>
      </c>
      <c r="BC27" s="265" t="e">
        <f aca="false">SUM(Aa:Zz!BC27:BC27)</f>
        <v>#VALUE!</v>
      </c>
      <c r="BD27" s="263" t="e">
        <f aca="false">SUM(Aa:Zz!BD27:BD27)</f>
        <v>#VALUE!</v>
      </c>
      <c r="BE27" s="266" t="e">
        <f aca="false">SUM(Aa:Zz!BE27:BE27)</f>
        <v>#VALUE!</v>
      </c>
      <c r="BF27" s="267" t="e">
        <f aca="false">SUM(Aa:Zz!BF27:BF27)</f>
        <v>#VALUE!</v>
      </c>
      <c r="BG27" s="171" t="e">
        <f aca="false">SUM(Aa:Zz!BG27:BG27)</f>
        <v>#VALUE!</v>
      </c>
      <c r="BH27" s="172" t="e">
        <f aca="false">SUM(Aa:Zz!BH27:BH27)</f>
        <v>#VALUE!</v>
      </c>
      <c r="BI27" s="171" t="e">
        <f aca="false">SUM(Aa:Zz!BI27:BI27)</f>
        <v>#VALUE!</v>
      </c>
      <c r="BJ27" s="172" t="e">
        <f aca="false">SUM(Aa:Zz!BJ27:BJ27)</f>
        <v>#VALUE!</v>
      </c>
      <c r="BK27" s="173" t="e">
        <f aca="false">SUM(Aa:Zz!BK27:BK27)</f>
        <v>#VALUE!</v>
      </c>
      <c r="BL27" s="174" t="e">
        <f aca="false">SUM(Aa:Zz!BL27:BL27)</f>
        <v>#VALUE!</v>
      </c>
      <c r="BM27" s="214" t="e">
        <f aca="false">SUM(Aa:Zz!BM27:BM27)</f>
        <v>#VALUE!</v>
      </c>
      <c r="BN27" s="179" t="e">
        <f aca="false">SUM(Aa:Zz!BN27:BN27)</f>
        <v>#VALUE!</v>
      </c>
      <c r="BO27" s="171" t="e">
        <f aca="false">SUM(Aa:Zz!BO27:BO27)</f>
        <v>#VALUE!</v>
      </c>
      <c r="BP27" s="172" t="e">
        <f aca="false">SUM(Aa:Zz!BP27:BP27)</f>
        <v>#VALUE!</v>
      </c>
      <c r="BQ27" s="171" t="e">
        <f aca="false">SUM(Aa:Zz!BQ27:BQ27)</f>
        <v>#VALUE!</v>
      </c>
      <c r="BR27" s="172" t="e">
        <f aca="false">SUM(Aa:Zz!BR27:BR27)</f>
        <v>#VALUE!</v>
      </c>
      <c r="BS27" s="171" t="e">
        <f aca="false">SUM(Aa:Zz!BS27:BS27)</f>
        <v>#VALUE!</v>
      </c>
      <c r="BT27" s="172" t="e">
        <f aca="false">SUM(Aa:Zz!BT27:BT27)</f>
        <v>#VALUE!</v>
      </c>
      <c r="BU27" s="214"/>
      <c r="BV27" s="173" t="e">
        <f aca="false">SUM(Aa:Zz!BV27:BV27)</f>
        <v>#VALUE!</v>
      </c>
      <c r="BW27" s="265" t="e">
        <f aca="false">SUM(Aa:Zz!BW27:BW27)</f>
        <v>#VALUE!</v>
      </c>
      <c r="BX27" s="263" t="e">
        <f aca="false">SUM(Aa:Zz!BX27:BX27)</f>
        <v>#VALUE!</v>
      </c>
      <c r="BY27" s="264" t="e">
        <f aca="false">SUM(Aa:Zz!BY27:BY27)</f>
        <v>#VALUE!</v>
      </c>
    </row>
    <row r="28" s="248" customFormat="true" ht="45.75" hidden="false" customHeight="true" outlineLevel="0" collapsed="false">
      <c r="A28" s="74" t="s">
        <v>110</v>
      </c>
      <c r="B28" s="74"/>
      <c r="C28" s="109" t="e">
        <f aca="false">IF(AND(SUM(D28:N28)=SUM(O28:P28))=TRUE(),SUM(O28:P28),"HIBA")</f>
        <v>#VALUE!</v>
      </c>
      <c r="D28" s="217" t="e">
        <f aca="false">SUM(Aa:Zz!D28:D28)</f>
        <v>#VALUE!</v>
      </c>
      <c r="E28" s="218" t="e">
        <f aca="false">SUM(Aa:Zz!E28:E28)</f>
        <v>#VALUE!</v>
      </c>
      <c r="F28" s="219" t="e">
        <f aca="false">SUM(Aa:Zz!F28:F28)</f>
        <v>#VALUE!</v>
      </c>
      <c r="G28" s="220" t="e">
        <f aca="false">SUM(Aa:Zz!G28:G28)</f>
        <v>#VALUE!</v>
      </c>
      <c r="H28" s="217" t="e">
        <f aca="false">SUM(Aa:Zz!H28:H28)</f>
        <v>#VALUE!</v>
      </c>
      <c r="I28" s="218" t="e">
        <f aca="false">SUM(Aa:Zz!I28:I28)</f>
        <v>#VALUE!</v>
      </c>
      <c r="J28" s="218" t="e">
        <f aca="false">SUM(Aa:Zz!J28:J28)</f>
        <v>#VALUE!</v>
      </c>
      <c r="K28" s="218" t="e">
        <f aca="false">SUM(Aa:Zz!K28:K28)</f>
        <v>#VALUE!</v>
      </c>
      <c r="L28" s="218" t="e">
        <f aca="false">SUM(Aa:Zz!L28:L28)</f>
        <v>#VALUE!</v>
      </c>
      <c r="M28" s="218" t="e">
        <f aca="false">SUM(Aa:Zz!M28:M28)</f>
        <v>#VALUE!</v>
      </c>
      <c r="N28" s="219" t="e">
        <f aca="false">SUM(Aa:Zz!N28:N28)</f>
        <v>#VALUE!</v>
      </c>
      <c r="O28" s="217" t="e">
        <f aca="false">SUM(Aa:Zz!O28:O28)</f>
        <v>#VALUE!</v>
      </c>
      <c r="P28" s="219" t="e">
        <f aca="false">SUM(Aa:Zz!P28:P28)</f>
        <v>#VALUE!</v>
      </c>
      <c r="Q28" s="229" t="e">
        <f aca="false">SUM(Aa:Zz!Q28:Q28)</f>
        <v>#VALUE!</v>
      </c>
      <c r="R28" s="117" t="e">
        <f aca="false">SUM(S28:AQ28)</f>
        <v>#VALUE!</v>
      </c>
      <c r="S28" s="225" t="e">
        <f aca="false">SUM(Aa:Zz!S28:S28)</f>
        <v>#VALUE!</v>
      </c>
      <c r="T28" s="217" t="e">
        <f aca="false">SUM(Aa:Zz!T28:T28)</f>
        <v>#VALUE!</v>
      </c>
      <c r="U28" s="226" t="e">
        <f aca="false">SUM(Aa:Zz!U28:U28)</f>
        <v>#VALUE!</v>
      </c>
      <c r="V28" s="226" t="e">
        <f aca="false">SUM(Aa:Zz!V28:V28)</f>
        <v>#VALUE!</v>
      </c>
      <c r="W28" s="218" t="e">
        <f aca="false">SUM(Aa:Zz!W28:W28)</f>
        <v>#VALUE!</v>
      </c>
      <c r="X28" s="217" t="e">
        <f aca="false">SUM(Aa:Zz!X28:X28)</f>
        <v>#VALUE!</v>
      </c>
      <c r="Y28" s="226" t="e">
        <f aca="false">SUM(Aa:Zz!Y28:Y28)</f>
        <v>#VALUE!</v>
      </c>
      <c r="Z28" s="226" t="e">
        <f aca="false">SUM(Aa:Zz!Z28:Z28)</f>
        <v>#VALUE!</v>
      </c>
      <c r="AA28" s="218" t="e">
        <f aca="false">SUM(Aa:Zz!AA28:AA28)</f>
        <v>#VALUE!</v>
      </c>
      <c r="AB28" s="217" t="e">
        <f aca="false">SUM(Aa:Zz!AB28:AB28)</f>
        <v>#VALUE!</v>
      </c>
      <c r="AC28" s="226" t="e">
        <f aca="false">SUM(Aa:Zz!AC28:AC28)</f>
        <v>#VALUE!</v>
      </c>
      <c r="AD28" s="226" t="e">
        <f aca="false">SUM(Aa:Zz!AD28:AD28)</f>
        <v>#VALUE!</v>
      </c>
      <c r="AE28" s="220" t="e">
        <f aca="false">SUM(Aa:Zz!AE28:AE28)</f>
        <v>#VALUE!</v>
      </c>
      <c r="AF28" s="226" t="e">
        <f aca="false">SUM(Aa:Zz!AF28:AF28)</f>
        <v>#VALUE!</v>
      </c>
      <c r="AG28" s="226" t="e">
        <f aca="false">SUM(Aa:Zz!AG28:AG28)</f>
        <v>#VALUE!</v>
      </c>
      <c r="AH28" s="226" t="e">
        <f aca="false">SUM(Aa:Zz!AH28:AH28)</f>
        <v>#VALUE!</v>
      </c>
      <c r="AI28" s="220" t="e">
        <f aca="false">SUM(Aa:Zz!AI28:AI28)</f>
        <v>#VALUE!</v>
      </c>
      <c r="AJ28" s="226" t="e">
        <f aca="false">SUM(Aa:Zz!AJ28:AJ28)</f>
        <v>#VALUE!</v>
      </c>
      <c r="AK28" s="226" t="e">
        <f aca="false">SUM(Aa:Zz!AK28:AK28)</f>
        <v>#VALUE!</v>
      </c>
      <c r="AL28" s="226" t="e">
        <f aca="false">SUM(Aa:Zz!AL28:AL28)</f>
        <v>#VALUE!</v>
      </c>
      <c r="AM28" s="218" t="e">
        <f aca="false">SUM(Aa:Zz!AM28:AM28)</f>
        <v>#VALUE!</v>
      </c>
      <c r="AN28" s="229" t="e">
        <f aca="false">SUM(Aa:Zz!AN28:AN28)</f>
        <v>#VALUE!</v>
      </c>
      <c r="AO28" s="226" t="e">
        <f aca="false">SUM(Aa:Zz!AO28:AO28)</f>
        <v>#VALUE!</v>
      </c>
      <c r="AP28" s="226" t="e">
        <f aca="false">SUM(Aa:Zz!AP28:AP28)</f>
        <v>#VALUE!</v>
      </c>
      <c r="AQ28" s="226" t="e">
        <f aca="false">SUM(Aa:Zz!AQ28:AQ28)</f>
        <v>#VALUE!</v>
      </c>
      <c r="AR28" s="269" t="e">
        <f aca="false">SUM(Aa:Zz!AR28:AR28)</f>
        <v>#VALUE!</v>
      </c>
      <c r="AS28" s="133" t="e">
        <f aca="false">SUM(Aa:Zz!AS28:AS28)</f>
        <v>#VALUE!</v>
      </c>
      <c r="AT28" s="134" t="e">
        <f aca="false">SUM(Aa:Zz!AT28:AT28)</f>
        <v>#VALUE!</v>
      </c>
      <c r="AU28" s="274" t="e">
        <f aca="false">AVERAGE(Aa:Zz!AU28:AU28)</f>
        <v>#VALUE!</v>
      </c>
      <c r="AV28" s="270" t="e">
        <f aca="false">AVERAGE(Aa:Zz!AV28:AV28)</f>
        <v>#VALUE!</v>
      </c>
      <c r="AW28" s="234" t="e">
        <f aca="false">AVERAGE(Aa:Zz!AW28:AW28)</f>
        <v>#VALUE!</v>
      </c>
      <c r="AX28" s="271" t="e">
        <f aca="false">SUM(Aa:Zz!AX28:AX28)</f>
        <v>#VALUE!</v>
      </c>
      <c r="AY28" s="236" t="e">
        <f aca="false">SUM(Aa:Zz!AY28:AY28)</f>
        <v>#VALUE!</v>
      </c>
      <c r="AZ28" s="237" t="n">
        <f aca="false">AVERAGE(Aa:Zz!AZ28:AZ28)</f>
        <v>1111.11111111111</v>
      </c>
      <c r="BA28" s="238" t="e">
        <f aca="false">SUM(Aa:Zz!BA28:BA28)</f>
        <v>#VALUE!</v>
      </c>
      <c r="BB28" s="239" t="e">
        <f aca="false">SUM(Aa:Zz!BB28:BB28)</f>
        <v>#VALUE!</v>
      </c>
      <c r="BC28" s="240" t="e">
        <f aca="false">SUM(Aa:Zz!BC28:BC28)</f>
        <v>#VALUE!</v>
      </c>
      <c r="BD28" s="238" t="e">
        <f aca="false">SUM(Aa:Zz!BD28:BD28)</f>
        <v>#VALUE!</v>
      </c>
      <c r="BE28" s="241" t="e">
        <f aca="false">SUM(Aa:Zz!BE28:BE28)</f>
        <v>#VALUE!</v>
      </c>
      <c r="BF28" s="242" t="e">
        <f aca="false">SUM(Aa:Zz!BF28:BF28)</f>
        <v>#VALUE!</v>
      </c>
      <c r="BG28" s="137" t="e">
        <f aca="false">SUM(Aa:Zz!BG28:BG28)</f>
        <v>#VALUE!</v>
      </c>
      <c r="BH28" s="138" t="e">
        <f aca="false">SUM(Aa:Zz!BH28:BH28)</f>
        <v>#VALUE!</v>
      </c>
      <c r="BI28" s="137" t="e">
        <f aca="false">SUM(Aa:Zz!BI28:BI28)</f>
        <v>#VALUE!</v>
      </c>
      <c r="BJ28" s="138" t="e">
        <f aca="false">SUM(Aa:Zz!BJ28:BJ28)</f>
        <v>#VALUE!</v>
      </c>
      <c r="BK28" s="139" t="e">
        <f aca="false">SUM(Aa:Zz!BK28:BK28)</f>
        <v>#VALUE!</v>
      </c>
      <c r="BL28" s="140" t="e">
        <f aca="false">SUM(Aa:Zz!BL28:BL28)</f>
        <v>#VALUE!</v>
      </c>
      <c r="BM28" s="268" t="e">
        <f aca="false">SUM(Aa:Zz!BM28:BM28)</f>
        <v>#VALUE!</v>
      </c>
      <c r="BN28" s="142" t="e">
        <f aca="false">SUM(Aa:Zz!BN28:BN28)</f>
        <v>#VALUE!</v>
      </c>
      <c r="BO28" s="137" t="e">
        <f aca="false">SUM(Aa:Zz!BO28:BO28)</f>
        <v>#VALUE!</v>
      </c>
      <c r="BP28" s="138" t="e">
        <f aca="false">SUM(Aa:Zz!BP28:BP28)</f>
        <v>#VALUE!</v>
      </c>
      <c r="BQ28" s="137" t="e">
        <f aca="false">SUM(Aa:Zz!BQ28:BQ28)</f>
        <v>#VALUE!</v>
      </c>
      <c r="BR28" s="138" t="e">
        <f aca="false">SUM(Aa:Zz!BR28:BR28)</f>
        <v>#VALUE!</v>
      </c>
      <c r="BS28" s="137" t="e">
        <f aca="false">SUM(Aa:Zz!BS28:BS28)</f>
        <v>#VALUE!</v>
      </c>
      <c r="BT28" s="138" t="e">
        <f aca="false">SUM(Aa:Zz!BT28:BT28)</f>
        <v>#VALUE!</v>
      </c>
      <c r="BU28" s="141" t="e">
        <f aca="false">SUM(Aa:Zz!BU28:BU28)</f>
        <v>#VALUE!</v>
      </c>
      <c r="BV28" s="139" t="e">
        <f aca="false">SUM(Aa:Zz!BV28:BV28)</f>
        <v>#VALUE!</v>
      </c>
      <c r="BW28" s="240" t="e">
        <f aca="false">SUM(Aa:Zz!BW28:BW28)</f>
        <v>#VALUE!</v>
      </c>
      <c r="BX28" s="238" t="e">
        <f aca="false">SUM(Aa:Zz!BX28:BX28)</f>
        <v>#VALUE!</v>
      </c>
      <c r="BY28" s="239" t="e">
        <f aca="false">SUM(Aa:Zz!BY28:BY28)</f>
        <v>#VALUE!</v>
      </c>
    </row>
    <row r="29" s="248" customFormat="true" ht="35.25" hidden="false" customHeight="true" outlineLevel="0" collapsed="false">
      <c r="A29" s="74" t="s">
        <v>111</v>
      </c>
      <c r="B29" s="74"/>
      <c r="C29" s="75" t="e">
        <f aca="false">IF(AND(SUM(D29:N29)=SUM(O29:P29))=TRUE(),SUM(O29:P29),"HIBA")</f>
        <v>#VALUE!</v>
      </c>
      <c r="D29" s="249" t="e">
        <f aca="false">SUM(Aa:Zz!D29:D29)</f>
        <v>#VALUE!</v>
      </c>
      <c r="E29" s="250" t="e">
        <f aca="false">SUM(Aa:Zz!E29:E29)</f>
        <v>#VALUE!</v>
      </c>
      <c r="F29" s="251" t="e">
        <f aca="false">SUM(Aa:Zz!F29:F29)</f>
        <v>#VALUE!</v>
      </c>
      <c r="G29" s="252" t="e">
        <f aca="false">SUM(Aa:Zz!G29:G29)</f>
        <v>#VALUE!</v>
      </c>
      <c r="H29" s="249" t="e">
        <f aca="false">SUM(Aa:Zz!H29:H29)</f>
        <v>#VALUE!</v>
      </c>
      <c r="I29" s="250" t="e">
        <f aca="false">SUM(Aa:Zz!I29:I29)</f>
        <v>#VALUE!</v>
      </c>
      <c r="J29" s="250" t="e">
        <f aca="false">SUM(Aa:Zz!J29:J29)</f>
        <v>#VALUE!</v>
      </c>
      <c r="K29" s="250" t="e">
        <f aca="false">SUM(Aa:Zz!K29:K29)</f>
        <v>#VALUE!</v>
      </c>
      <c r="L29" s="250" t="e">
        <f aca="false">SUM(Aa:Zz!L29:L29)</f>
        <v>#VALUE!</v>
      </c>
      <c r="M29" s="250" t="e">
        <f aca="false">SUM(Aa:Zz!M29:M29)</f>
        <v>#VALUE!</v>
      </c>
      <c r="N29" s="251" t="e">
        <f aca="false">SUM(Aa:Zz!N29:N29)</f>
        <v>#VALUE!</v>
      </c>
      <c r="O29" s="249" t="e">
        <f aca="false">SUM(Aa:Zz!O29:O29)</f>
        <v>#VALUE!</v>
      </c>
      <c r="P29" s="251" t="e">
        <f aca="false">SUM(Aa:Zz!P29:P29)</f>
        <v>#VALUE!</v>
      </c>
      <c r="Q29" s="255" t="e">
        <f aca="false">SUM(Aa:Zz!Q29:Q29)</f>
        <v>#VALUE!</v>
      </c>
      <c r="R29" s="81" t="e">
        <f aca="false">SUM(S29:AQ29)</f>
        <v>#VALUE!</v>
      </c>
      <c r="S29" s="253" t="e">
        <f aca="false">SUM(Aa:Zz!S29:S29)</f>
        <v>#VALUE!</v>
      </c>
      <c r="T29" s="249" t="e">
        <f aca="false">SUM(Aa:Zz!T29:T29)</f>
        <v>#VALUE!</v>
      </c>
      <c r="U29" s="254" t="e">
        <f aca="false">SUM(Aa:Zz!U29:U29)</f>
        <v>#VALUE!</v>
      </c>
      <c r="V29" s="254" t="e">
        <f aca="false">SUM(Aa:Zz!V29:V29)</f>
        <v>#VALUE!</v>
      </c>
      <c r="W29" s="250" t="e">
        <f aca="false">SUM(Aa:Zz!W29:W29)</f>
        <v>#VALUE!</v>
      </c>
      <c r="X29" s="249" t="e">
        <f aca="false">SUM(Aa:Zz!X29:X29)</f>
        <v>#VALUE!</v>
      </c>
      <c r="Y29" s="254" t="e">
        <f aca="false">SUM(Aa:Zz!Y29:Y29)</f>
        <v>#VALUE!</v>
      </c>
      <c r="Z29" s="254" t="e">
        <f aca="false">SUM(Aa:Zz!Z29:Z29)</f>
        <v>#VALUE!</v>
      </c>
      <c r="AA29" s="250" t="e">
        <f aca="false">SUM(Aa:Zz!AA29:AA29)</f>
        <v>#VALUE!</v>
      </c>
      <c r="AB29" s="249" t="e">
        <f aca="false">SUM(Aa:Zz!AB29:AB29)</f>
        <v>#VALUE!</v>
      </c>
      <c r="AC29" s="254" t="e">
        <f aca="false">SUM(Aa:Zz!AC29:AC29)</f>
        <v>#VALUE!</v>
      </c>
      <c r="AD29" s="254" t="e">
        <f aca="false">SUM(Aa:Zz!AD29:AD29)</f>
        <v>#VALUE!</v>
      </c>
      <c r="AE29" s="252" t="e">
        <f aca="false">SUM(Aa:Zz!AE29:AE29)</f>
        <v>#VALUE!</v>
      </c>
      <c r="AF29" s="254" t="e">
        <f aca="false">SUM(Aa:Zz!AF29:AF29)</f>
        <v>#VALUE!</v>
      </c>
      <c r="AG29" s="254" t="e">
        <f aca="false">SUM(Aa:Zz!AG29:AG29)</f>
        <v>#VALUE!</v>
      </c>
      <c r="AH29" s="254" t="e">
        <f aca="false">SUM(Aa:Zz!AH29:AH29)</f>
        <v>#VALUE!</v>
      </c>
      <c r="AI29" s="252" t="e">
        <f aca="false">SUM(Aa:Zz!AI29:AI29)</f>
        <v>#VALUE!</v>
      </c>
      <c r="AJ29" s="254" t="e">
        <f aca="false">SUM(Aa:Zz!AJ29:AJ29)</f>
        <v>#VALUE!</v>
      </c>
      <c r="AK29" s="254" t="e">
        <f aca="false">SUM(Aa:Zz!AK29:AK29)</f>
        <v>#VALUE!</v>
      </c>
      <c r="AL29" s="254" t="e">
        <f aca="false">SUM(Aa:Zz!AL29:AL29)</f>
        <v>#VALUE!</v>
      </c>
      <c r="AM29" s="250" t="e">
        <f aca="false">SUM(Aa:Zz!AM29:AM29)</f>
        <v>#VALUE!</v>
      </c>
      <c r="AN29" s="255" t="e">
        <f aca="false">SUM(Aa:Zz!AN29:AN29)</f>
        <v>#VALUE!</v>
      </c>
      <c r="AO29" s="254" t="e">
        <f aca="false">SUM(Aa:Zz!AO29:AO29)</f>
        <v>#VALUE!</v>
      </c>
      <c r="AP29" s="254" t="e">
        <f aca="false">SUM(Aa:Zz!AP29:AP29)</f>
        <v>#VALUE!</v>
      </c>
      <c r="AQ29" s="254" t="e">
        <f aca="false">SUM(Aa:Zz!AQ29:AQ29)</f>
        <v>#VALUE!</v>
      </c>
      <c r="AR29" s="256" t="e">
        <f aca="false">SUM(Aa:Zz!AR29:AR29)</f>
        <v>#VALUE!</v>
      </c>
      <c r="AS29" s="162" t="e">
        <f aca="false">SUM(Aa:Zz!AS29:AS29)</f>
        <v>#VALUE!</v>
      </c>
      <c r="AT29" s="170" t="e">
        <f aca="false">SUM(Aa:Zz!AT29:AT29)</f>
        <v>#VALUE!</v>
      </c>
      <c r="AU29" s="273" t="e">
        <f aca="false">AVERAGE(Aa:Zz!AU29:AU29)</f>
        <v>#VALUE!</v>
      </c>
      <c r="AV29" s="259" t="e">
        <f aca="false">AVERAGE(Aa:Zz!AV29:AV29)</f>
        <v>#VALUE!</v>
      </c>
      <c r="AW29" s="260" t="e">
        <f aca="false">AVERAGE(Aa:Zz!AW29:AW29)</f>
        <v>#VALUE!</v>
      </c>
      <c r="AX29" s="261" t="e">
        <f aca="false">SUM(Aa:Zz!AX29:AX29)</f>
        <v>#VALUE!</v>
      </c>
      <c r="AY29" s="262" t="e">
        <f aca="false">SUM(Aa:Zz!AY29:AY29)</f>
        <v>#VALUE!</v>
      </c>
      <c r="AZ29" s="258"/>
      <c r="BA29" s="263" t="e">
        <f aca="false">SUM(Aa:Zz!BA29:BA29)</f>
        <v>#VALUE!</v>
      </c>
      <c r="BB29" s="264" t="e">
        <f aca="false">SUM(Aa:Zz!BB29:BB29)</f>
        <v>#VALUE!</v>
      </c>
      <c r="BC29" s="265" t="e">
        <f aca="false">SUM(Aa:Zz!BC29:BC29)</f>
        <v>#VALUE!</v>
      </c>
      <c r="BD29" s="263" t="e">
        <f aca="false">SUM(Aa:Zz!BD29:BD29)</f>
        <v>#VALUE!</v>
      </c>
      <c r="BE29" s="266" t="e">
        <f aca="false">SUM(Aa:Zz!BE29:BE29)</f>
        <v>#VALUE!</v>
      </c>
      <c r="BF29" s="267" t="e">
        <f aca="false">SUM(Aa:Zz!BF29:BF29)</f>
        <v>#VALUE!</v>
      </c>
      <c r="BG29" s="171" t="e">
        <f aca="false">SUM(Aa:Zz!BG29:BG29)</f>
        <v>#VALUE!</v>
      </c>
      <c r="BH29" s="172" t="e">
        <f aca="false">SUM(Aa:Zz!BH29:BH29)</f>
        <v>#VALUE!</v>
      </c>
      <c r="BI29" s="171" t="e">
        <f aca="false">SUM(Aa:Zz!BI29:BI29)</f>
        <v>#VALUE!</v>
      </c>
      <c r="BJ29" s="172" t="e">
        <f aca="false">SUM(Aa:Zz!BJ29:BJ29)</f>
        <v>#VALUE!</v>
      </c>
      <c r="BK29" s="173" t="e">
        <f aca="false">SUM(Aa:Zz!BK29:BK29)</f>
        <v>#VALUE!</v>
      </c>
      <c r="BL29" s="174" t="e">
        <f aca="false">SUM(Aa:Zz!BL29:BL29)</f>
        <v>#VALUE!</v>
      </c>
      <c r="BM29" s="214" t="e">
        <f aca="false">SUM(Aa:Zz!BM29:BM29)</f>
        <v>#VALUE!</v>
      </c>
      <c r="BN29" s="179" t="e">
        <f aca="false">SUM(Aa:Zz!BN29:BN29)</f>
        <v>#VALUE!</v>
      </c>
      <c r="BO29" s="171" t="e">
        <f aca="false">SUM(Aa:Zz!BO29:BO29)</f>
        <v>#VALUE!</v>
      </c>
      <c r="BP29" s="172" t="e">
        <f aca="false">SUM(Aa:Zz!BP29:BP29)</f>
        <v>#VALUE!</v>
      </c>
      <c r="BQ29" s="171" t="e">
        <f aca="false">SUM(Aa:Zz!BQ29:BQ29)</f>
        <v>#VALUE!</v>
      </c>
      <c r="BR29" s="172" t="e">
        <f aca="false">SUM(Aa:Zz!BR29:BR29)</f>
        <v>#VALUE!</v>
      </c>
      <c r="BS29" s="171" t="e">
        <f aca="false">SUM(Aa:Zz!BS29:BS29)</f>
        <v>#VALUE!</v>
      </c>
      <c r="BT29" s="195" t="e">
        <f aca="false">SUM(Aa:Zz!BT29:BT29)</f>
        <v>#VALUE!</v>
      </c>
      <c r="BU29" s="268" t="e">
        <f aca="false">SUM(Aa:Zz!BU29:BU29)</f>
        <v>#VALUE!</v>
      </c>
      <c r="BV29" s="173" t="e">
        <f aca="false">SUM(Aa:Zz!BV29:BV29)</f>
        <v>#VALUE!</v>
      </c>
      <c r="BW29" s="265" t="e">
        <f aca="false">SUM(Aa:Zz!BW29:BW29)</f>
        <v>#VALUE!</v>
      </c>
      <c r="BX29" s="263" t="e">
        <f aca="false">SUM(Aa:Zz!BX29:BX29)</f>
        <v>#VALUE!</v>
      </c>
      <c r="BY29" s="264" t="e">
        <f aca="false">SUM(Aa:Zz!BY29:BY29)</f>
        <v>#VALUE!</v>
      </c>
    </row>
    <row r="30" s="248" customFormat="true" ht="35.25" hidden="false" customHeight="true" outlineLevel="0" collapsed="false">
      <c r="A30" s="74" t="s">
        <v>112</v>
      </c>
      <c r="B30" s="74"/>
      <c r="C30" s="109" t="e">
        <f aca="false">IF(AND(SUM(D30:N30)=SUM(O30:P30))=TRUE(),SUM(O30:P30),"HIBA")</f>
        <v>#VALUE!</v>
      </c>
      <c r="D30" s="217" t="e">
        <f aca="false">SUM(Aa:Zz!D30:D30)</f>
        <v>#VALUE!</v>
      </c>
      <c r="E30" s="218" t="e">
        <f aca="false">SUM(Aa:Zz!E30:E30)</f>
        <v>#VALUE!</v>
      </c>
      <c r="F30" s="219" t="e">
        <f aca="false">SUM(Aa:Zz!F30:F30)</f>
        <v>#VALUE!</v>
      </c>
      <c r="G30" s="220" t="e">
        <f aca="false">SUM(Aa:Zz!G30:G30)</f>
        <v>#VALUE!</v>
      </c>
      <c r="H30" s="217" t="e">
        <f aca="false">SUM(Aa:Zz!H30:H30)</f>
        <v>#VALUE!</v>
      </c>
      <c r="I30" s="218" t="e">
        <f aca="false">SUM(Aa:Zz!I30:I30)</f>
        <v>#VALUE!</v>
      </c>
      <c r="J30" s="218" t="e">
        <f aca="false">SUM(Aa:Zz!J30:J30)</f>
        <v>#VALUE!</v>
      </c>
      <c r="K30" s="218" t="e">
        <f aca="false">SUM(Aa:Zz!K30:K30)</f>
        <v>#VALUE!</v>
      </c>
      <c r="L30" s="218" t="e">
        <f aca="false">SUM(Aa:Zz!L30:L30)</f>
        <v>#VALUE!</v>
      </c>
      <c r="M30" s="218" t="e">
        <f aca="false">SUM(Aa:Zz!M30:M30)</f>
        <v>#VALUE!</v>
      </c>
      <c r="N30" s="219" t="e">
        <f aca="false">SUM(Aa:Zz!N30:N30)</f>
        <v>#VALUE!</v>
      </c>
      <c r="O30" s="217" t="e">
        <f aca="false">SUM(Aa:Zz!O30:O30)</f>
        <v>#VALUE!</v>
      </c>
      <c r="P30" s="219" t="e">
        <f aca="false">SUM(Aa:Zz!P30:P30)</f>
        <v>#VALUE!</v>
      </c>
      <c r="Q30" s="229" t="e">
        <f aca="false">SUM(Aa:Zz!Q30:Q30)</f>
        <v>#VALUE!</v>
      </c>
      <c r="R30" s="117" t="e">
        <f aca="false">SUM(S30:AQ30)</f>
        <v>#VALUE!</v>
      </c>
      <c r="S30" s="225" t="e">
        <f aca="false">SUM(Aa:Zz!S30:S30)</f>
        <v>#VALUE!</v>
      </c>
      <c r="T30" s="217" t="e">
        <f aca="false">SUM(Aa:Zz!T30:T30)</f>
        <v>#VALUE!</v>
      </c>
      <c r="U30" s="226" t="e">
        <f aca="false">SUM(Aa:Zz!U30:U30)</f>
        <v>#VALUE!</v>
      </c>
      <c r="V30" s="226" t="e">
        <f aca="false">SUM(Aa:Zz!V30:V30)</f>
        <v>#VALUE!</v>
      </c>
      <c r="W30" s="218" t="e">
        <f aca="false">SUM(Aa:Zz!W30:W30)</f>
        <v>#VALUE!</v>
      </c>
      <c r="X30" s="217" t="e">
        <f aca="false">SUM(Aa:Zz!X30:X30)</f>
        <v>#VALUE!</v>
      </c>
      <c r="Y30" s="226" t="e">
        <f aca="false">SUM(Aa:Zz!Y30:Y30)</f>
        <v>#VALUE!</v>
      </c>
      <c r="Z30" s="226" t="e">
        <f aca="false">SUM(Aa:Zz!Z30:Z30)</f>
        <v>#VALUE!</v>
      </c>
      <c r="AA30" s="218" t="e">
        <f aca="false">SUM(Aa:Zz!AA30:AA30)</f>
        <v>#VALUE!</v>
      </c>
      <c r="AB30" s="217" t="e">
        <f aca="false">SUM(Aa:Zz!AB30:AB30)</f>
        <v>#VALUE!</v>
      </c>
      <c r="AC30" s="226" t="e">
        <f aca="false">SUM(Aa:Zz!AC30:AC30)</f>
        <v>#VALUE!</v>
      </c>
      <c r="AD30" s="226" t="e">
        <f aca="false">SUM(Aa:Zz!AD30:AD30)</f>
        <v>#VALUE!</v>
      </c>
      <c r="AE30" s="220" t="e">
        <f aca="false">SUM(Aa:Zz!AE30:AE30)</f>
        <v>#VALUE!</v>
      </c>
      <c r="AF30" s="226" t="e">
        <f aca="false">SUM(Aa:Zz!AF30:AF30)</f>
        <v>#VALUE!</v>
      </c>
      <c r="AG30" s="226" t="e">
        <f aca="false">SUM(Aa:Zz!AG30:AG30)</f>
        <v>#VALUE!</v>
      </c>
      <c r="AH30" s="226" t="e">
        <f aca="false">SUM(Aa:Zz!AH30:AH30)</f>
        <v>#VALUE!</v>
      </c>
      <c r="AI30" s="220" t="e">
        <f aca="false">SUM(Aa:Zz!AI30:AI30)</f>
        <v>#VALUE!</v>
      </c>
      <c r="AJ30" s="226" t="e">
        <f aca="false">SUM(Aa:Zz!AJ30:AJ30)</f>
        <v>#VALUE!</v>
      </c>
      <c r="AK30" s="226" t="e">
        <f aca="false">SUM(Aa:Zz!AK30:AK30)</f>
        <v>#VALUE!</v>
      </c>
      <c r="AL30" s="226" t="e">
        <f aca="false">SUM(Aa:Zz!AL30:AL30)</f>
        <v>#VALUE!</v>
      </c>
      <c r="AM30" s="218" t="e">
        <f aca="false">SUM(Aa:Zz!AM30:AM30)</f>
        <v>#VALUE!</v>
      </c>
      <c r="AN30" s="229" t="e">
        <f aca="false">SUM(Aa:Zz!AN30:AN30)</f>
        <v>#VALUE!</v>
      </c>
      <c r="AO30" s="226" t="e">
        <f aca="false">SUM(Aa:Zz!AO30:AO30)</f>
        <v>#VALUE!</v>
      </c>
      <c r="AP30" s="226" t="e">
        <f aca="false">SUM(Aa:Zz!AP30:AP30)</f>
        <v>#VALUE!</v>
      </c>
      <c r="AQ30" s="226" t="e">
        <f aca="false">SUM(Aa:Zz!AQ30:AQ30)</f>
        <v>#VALUE!</v>
      </c>
      <c r="AR30" s="269" t="e">
        <f aca="false">SUM(Aa:Zz!AR30:AR30)</f>
        <v>#VALUE!</v>
      </c>
      <c r="AS30" s="133" t="e">
        <f aca="false">SUM(Aa:Zz!AS30:AS30)</f>
        <v>#VALUE!</v>
      </c>
      <c r="AT30" s="134" t="e">
        <f aca="false">SUM(Aa:Zz!AT30:AT30)</f>
        <v>#VALUE!</v>
      </c>
      <c r="AU30" s="274" t="e">
        <f aca="false">AVERAGE(Aa:Zz!AU30:AU30)</f>
        <v>#VALUE!</v>
      </c>
      <c r="AV30" s="270" t="e">
        <f aca="false">AVERAGE(Aa:Zz!AV30:AV30)</f>
        <v>#VALUE!</v>
      </c>
      <c r="AW30" s="234" t="e">
        <f aca="false">AVERAGE(Aa:Zz!AW30:AW30)</f>
        <v>#VALUE!</v>
      </c>
      <c r="AX30" s="271" t="e">
        <f aca="false">SUM(Aa:Zz!AX30:AX30)</f>
        <v>#VALUE!</v>
      </c>
      <c r="AY30" s="236" t="e">
        <f aca="false">SUM(Aa:Zz!AY30:AY30)</f>
        <v>#VALUE!</v>
      </c>
      <c r="AZ30" s="237" t="e">
        <f aca="false">AVERAGE(Aa:Zz!AZ30:AZ30)</f>
        <v>#VALUE!</v>
      </c>
      <c r="BA30" s="238" t="e">
        <f aca="false">SUM(Aa:Zz!BA30:BA30)</f>
        <v>#VALUE!</v>
      </c>
      <c r="BB30" s="239" t="e">
        <f aca="false">SUM(Aa:Zz!BB30:BB30)</f>
        <v>#VALUE!</v>
      </c>
      <c r="BC30" s="240" t="e">
        <f aca="false">SUM(Aa:Zz!BC30:BC30)</f>
        <v>#VALUE!</v>
      </c>
      <c r="BD30" s="238" t="e">
        <f aca="false">SUM(Aa:Zz!BD30:BD30)</f>
        <v>#VALUE!</v>
      </c>
      <c r="BE30" s="241" t="e">
        <f aca="false">SUM(Aa:Zz!BE30:BE30)</f>
        <v>#VALUE!</v>
      </c>
      <c r="BF30" s="242" t="e">
        <f aca="false">SUM(Aa:Zz!BF30:BF30)</f>
        <v>#VALUE!</v>
      </c>
      <c r="BG30" s="137" t="e">
        <f aca="false">SUM(Aa:Zz!BG30:BG30)</f>
        <v>#VALUE!</v>
      </c>
      <c r="BH30" s="138" t="e">
        <f aca="false">SUM(Aa:Zz!BH30:BH30)</f>
        <v>#VALUE!</v>
      </c>
      <c r="BI30" s="137" t="e">
        <f aca="false">SUM(Aa:Zz!BI30:BI30)</f>
        <v>#VALUE!</v>
      </c>
      <c r="BJ30" s="138" t="e">
        <f aca="false">SUM(Aa:Zz!BJ30:BJ30)</f>
        <v>#VALUE!</v>
      </c>
      <c r="BK30" s="139" t="e">
        <f aca="false">SUM(Aa:Zz!BK30:BK30)</f>
        <v>#VALUE!</v>
      </c>
      <c r="BL30" s="140" t="e">
        <f aca="false">SUM(Aa:Zz!BL30:BL30)</f>
        <v>#VALUE!</v>
      </c>
      <c r="BM30" s="141" t="e">
        <f aca="false">SUM(Aa:Zz!BM30:BM30)</f>
        <v>#VALUE!</v>
      </c>
      <c r="BN30" s="142" t="e">
        <f aca="false">SUM(Aa:Zz!BN30:BN30)</f>
        <v>#VALUE!</v>
      </c>
      <c r="BO30" s="137" t="e">
        <f aca="false">SUM(Aa:Zz!BO30:BO30)</f>
        <v>#VALUE!</v>
      </c>
      <c r="BP30" s="138" t="e">
        <f aca="false">SUM(Aa:Zz!BP30:BP30)</f>
        <v>#VALUE!</v>
      </c>
      <c r="BQ30" s="137" t="e">
        <f aca="false">SUM(Aa:Zz!BQ30:BQ30)</f>
        <v>#VALUE!</v>
      </c>
      <c r="BR30" s="138" t="e">
        <f aca="false">SUM(Aa:Zz!BR30:BR30)</f>
        <v>#VALUE!</v>
      </c>
      <c r="BS30" s="137" t="e">
        <f aca="false">SUM(Aa:Zz!BS30:BS30)</f>
        <v>#VALUE!</v>
      </c>
      <c r="BT30" s="138" t="e">
        <f aca="false">SUM(Aa:Zz!BT30:BT30)</f>
        <v>#VALUE!</v>
      </c>
      <c r="BU30" s="141" t="e">
        <f aca="false">SUM(Aa:Zz!BU30:BU30)</f>
        <v>#VALUE!</v>
      </c>
      <c r="BV30" s="139" t="e">
        <f aca="false">SUM(Aa:Zz!BV30:BV30)</f>
        <v>#VALUE!</v>
      </c>
      <c r="BW30" s="240" t="e">
        <f aca="false">SUM(Aa:Zz!BW30:BW30)</f>
        <v>#VALUE!</v>
      </c>
      <c r="BX30" s="238" t="e">
        <f aca="false">SUM(Aa:Zz!BX30:BX30)</f>
        <v>#VALUE!</v>
      </c>
      <c r="BY30" s="239" t="e">
        <f aca="false">SUM(Aa:Zz!BY30:BY30)</f>
        <v>#VALUE!</v>
      </c>
    </row>
    <row r="31" s="248" customFormat="true" ht="30" hidden="false" customHeight="true" outlineLevel="0" collapsed="false">
      <c r="A31" s="278" t="s">
        <v>113</v>
      </c>
      <c r="B31" s="278"/>
      <c r="C31" s="279" t="e">
        <f aca="false">IF(AND(SUM(D31:N31)=SUM(O31:P31))=TRUE(),SUM(O31:P31),"HIBA")</f>
        <v>#VALUE!</v>
      </c>
      <c r="D31" s="280" t="e">
        <f aca="false">SUM(D11:D30)</f>
        <v>#VALUE!</v>
      </c>
      <c r="E31" s="280" t="e">
        <f aca="false">SUM(E11:E30)</f>
        <v>#VALUE!</v>
      </c>
      <c r="F31" s="280" t="e">
        <f aca="false">SUM(F11:F30)</f>
        <v>#VALUE!</v>
      </c>
      <c r="G31" s="280" t="e">
        <f aca="false">SUM(G11:G30)</f>
        <v>#VALUE!</v>
      </c>
      <c r="H31" s="280" t="e">
        <f aca="false">SUM(H11:H30)</f>
        <v>#VALUE!</v>
      </c>
      <c r="I31" s="281" t="e">
        <f aca="false">SUM(I11:I30)</f>
        <v>#VALUE!</v>
      </c>
      <c r="J31" s="281" t="e">
        <f aca="false">SUM(J11:J30)</f>
        <v>#VALUE!</v>
      </c>
      <c r="K31" s="280" t="e">
        <f aca="false">SUM(K11:K30)</f>
        <v>#VALUE!</v>
      </c>
      <c r="L31" s="280" t="e">
        <f aca="false">SUM(L11:L30)</f>
        <v>#VALUE!</v>
      </c>
      <c r="M31" s="280" t="e">
        <f aca="false">SUM(M11:M30)</f>
        <v>#VALUE!</v>
      </c>
      <c r="N31" s="280" t="e">
        <f aca="false">SUM(N11:N30)</f>
        <v>#VALUE!</v>
      </c>
      <c r="O31" s="280" t="e">
        <f aca="false">SUM(O11:O30)</f>
        <v>#VALUE!</v>
      </c>
      <c r="P31" s="280" t="e">
        <f aca="false">SUM(P11:P30)</f>
        <v>#VALUE!</v>
      </c>
      <c r="Q31" s="280" t="e">
        <f aca="false">SUM(Q11:Q30)</f>
        <v>#VALUE!</v>
      </c>
      <c r="R31" s="281" t="e">
        <f aca="false">SUM(R11:R30)</f>
        <v>#VALUE!</v>
      </c>
      <c r="S31" s="280" t="e">
        <f aca="false">SUM(S11:S30)</f>
        <v>#VALUE!</v>
      </c>
      <c r="T31" s="280" t="e">
        <f aca="false">SUM(T11:T30)</f>
        <v>#VALUE!</v>
      </c>
      <c r="U31" s="281" t="e">
        <f aca="false">SUM(U11:U30)</f>
        <v>#VALUE!</v>
      </c>
      <c r="V31" s="281" t="e">
        <f aca="false">SUM(V11:V30)</f>
        <v>#VALUE!</v>
      </c>
      <c r="W31" s="280" t="e">
        <f aca="false">SUM(W11:W30)</f>
        <v>#VALUE!</v>
      </c>
      <c r="X31" s="280" t="e">
        <f aca="false">SUM(X11:X30)</f>
        <v>#VALUE!</v>
      </c>
      <c r="Y31" s="281" t="e">
        <f aca="false">SUM(Y11:Y30)</f>
        <v>#VALUE!</v>
      </c>
      <c r="Z31" s="281" t="e">
        <f aca="false">SUM(Z11:Z30)</f>
        <v>#VALUE!</v>
      </c>
      <c r="AA31" s="280" t="e">
        <f aca="false">SUM(AA11:AA30)</f>
        <v>#VALUE!</v>
      </c>
      <c r="AB31" s="280" t="e">
        <f aca="false">SUM(AB11:AB30)</f>
        <v>#VALUE!</v>
      </c>
      <c r="AC31" s="281" t="e">
        <f aca="false">SUM(AC11:AC30)</f>
        <v>#VALUE!</v>
      </c>
      <c r="AD31" s="281" t="e">
        <f aca="false">SUM(AD11:AD30)</f>
        <v>#VALUE!</v>
      </c>
      <c r="AE31" s="280" t="e">
        <f aca="false">SUM(AE11:AE30)</f>
        <v>#VALUE!</v>
      </c>
      <c r="AF31" s="280" t="e">
        <f aca="false">SUM(AF11:AF30)</f>
        <v>#VALUE!</v>
      </c>
      <c r="AG31" s="281" t="e">
        <f aca="false">SUM(AG11:AG30)</f>
        <v>#VALUE!</v>
      </c>
      <c r="AH31" s="281" t="e">
        <f aca="false">SUM(AH11:AH30)</f>
        <v>#VALUE!</v>
      </c>
      <c r="AI31" s="280" t="e">
        <f aca="false">SUM(AI11:AI30)</f>
        <v>#VALUE!</v>
      </c>
      <c r="AJ31" s="280" t="e">
        <f aca="false">SUM(AJ11:AJ30)</f>
        <v>#VALUE!</v>
      </c>
      <c r="AK31" s="281" t="e">
        <f aca="false">SUM(AK11:AK30)</f>
        <v>#VALUE!</v>
      </c>
      <c r="AL31" s="281" t="e">
        <f aca="false">SUM(AL11:AL30)</f>
        <v>#VALUE!</v>
      </c>
      <c r="AM31" s="280" t="e">
        <f aca="false">SUM(AM11:AM30)</f>
        <v>#VALUE!</v>
      </c>
      <c r="AN31" s="280" t="e">
        <f aca="false">SUM(AN11:AN30)</f>
        <v>#VALUE!</v>
      </c>
      <c r="AO31" s="281" t="e">
        <f aca="false">SUM(AO11:AO30)</f>
        <v>#VALUE!</v>
      </c>
      <c r="AP31" s="281" t="e">
        <f aca="false">SUM(AP11:AP30)</f>
        <v>#VALUE!</v>
      </c>
      <c r="AQ31" s="280" t="e">
        <f aca="false">SUM(AQ11:AQ30)</f>
        <v>#VALUE!</v>
      </c>
      <c r="AR31" s="282" t="e">
        <f aca="false">SUM(AR11:AR30)</f>
        <v>#VALUE!</v>
      </c>
      <c r="AS31" s="60" t="e">
        <f aca="false">SUM(AS11:AS30)</f>
        <v>#VALUE!</v>
      </c>
      <c r="AT31" s="60" t="e">
        <f aca="false">SUM(AT11:AT30)</f>
        <v>#VALUE!</v>
      </c>
      <c r="AU31" s="283" t="e">
        <f aca="false">AVERAGE(AU11:AU30)</f>
        <v>#VALUE!</v>
      </c>
      <c r="AV31" s="283" t="e">
        <f aca="false">AVERAGE(AV11:AV30)</f>
        <v>#VALUE!</v>
      </c>
      <c r="AW31" s="283" t="e">
        <f aca="false">AVERAGE(AW11:AW30)</f>
        <v>#VALUE!</v>
      </c>
      <c r="AX31" s="284" t="e">
        <f aca="false">SUM(AX11:AX30)</f>
        <v>#VALUE!</v>
      </c>
      <c r="AY31" s="284" t="e">
        <f aca="false">SUM(AY11:AY30)</f>
        <v>#VALUE!</v>
      </c>
      <c r="AZ31" s="283" t="e">
        <f aca="false">AVERAGE(AZ11:AZ30)</f>
        <v>#VALUE!</v>
      </c>
      <c r="BA31" s="284" t="e">
        <f aca="false">SUM(BA11:BA30)</f>
        <v>#VALUE!</v>
      </c>
      <c r="BB31" s="284" t="e">
        <f aca="false">SUM(BB11:BB30)</f>
        <v>#VALUE!</v>
      </c>
      <c r="BC31" s="284" t="e">
        <f aca="false">SUM(BC11:BC30)</f>
        <v>#VALUE!</v>
      </c>
      <c r="BD31" s="284" t="e">
        <f aca="false">SUM(BD11:BD30)</f>
        <v>#VALUE!</v>
      </c>
      <c r="BE31" s="282" t="e">
        <f aca="false">SUM(BE11:BE30)</f>
        <v>#VALUE!</v>
      </c>
      <c r="BF31" s="282" t="e">
        <f aca="false">SUM(BF11:BF30)</f>
        <v>#VALUE!</v>
      </c>
      <c r="BG31" s="285" t="e">
        <f aca="false">SUM(BG11:BG30)</f>
        <v>#VALUE!</v>
      </c>
      <c r="BH31" s="285" t="e">
        <f aca="false">SUM(BH11:BH30)</f>
        <v>#VALUE!</v>
      </c>
      <c r="BI31" s="285" t="e">
        <f aca="false">SUM(BI11:BI30)</f>
        <v>#VALUE!</v>
      </c>
      <c r="BJ31" s="285" t="e">
        <f aca="false">SUM(BJ11:BJ30)</f>
        <v>#VALUE!</v>
      </c>
      <c r="BK31" s="285" t="e">
        <f aca="false">SUM(BK11:BK30)</f>
        <v>#VALUE!</v>
      </c>
      <c r="BL31" s="285" t="e">
        <f aca="false">SUM(BL11:BL30)</f>
        <v>#VALUE!</v>
      </c>
      <c r="BM31" s="285" t="e">
        <f aca="false">SUM(BM11:BM30)</f>
        <v>#VALUE!</v>
      </c>
      <c r="BN31" s="285" t="e">
        <f aca="false">SUM(BN11:BN30)</f>
        <v>#VALUE!</v>
      </c>
      <c r="BO31" s="285" t="e">
        <f aca="false">SUM(BO11:BO30)</f>
        <v>#VALUE!</v>
      </c>
      <c r="BP31" s="285" t="e">
        <f aca="false">SUM(BP11:BP30)</f>
        <v>#VALUE!</v>
      </c>
      <c r="BQ31" s="285" t="e">
        <f aca="false">SUM(BQ11:BQ30)</f>
        <v>#VALUE!</v>
      </c>
      <c r="BR31" s="60" t="e">
        <f aca="false">SUM(BR11:BR30)</f>
        <v>#VALUE!</v>
      </c>
      <c r="BS31" s="285" t="e">
        <f aca="false">SUM(BS11:BS30)</f>
        <v>#VALUE!</v>
      </c>
      <c r="BT31" s="60" t="e">
        <f aca="false">SUM(BT11:BT30)</f>
        <v>#VALUE!</v>
      </c>
      <c r="BU31" s="285" t="e">
        <f aca="false">SUM(BU11:BU30)</f>
        <v>#VALUE!</v>
      </c>
      <c r="BV31" s="285" t="e">
        <f aca="false">SUM(BV11:BV30)</f>
        <v>#VALUE!</v>
      </c>
      <c r="BW31" s="282" t="e">
        <f aca="false">SUM(BW11:BW30)</f>
        <v>#VALUE!</v>
      </c>
      <c r="BX31" s="282" t="e">
        <f aca="false">SUM(BX11:BX30)</f>
        <v>#VALUE!</v>
      </c>
      <c r="BY31" s="282" t="e">
        <f aca="false">SUM(BY11:BY30)</f>
        <v>#VALUE!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</row>
    <row r="38" customFormat="false" ht="14.25" hidden="false" customHeight="fals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</row>
    <row r="39" customFormat="false" ht="14.25" hidden="false" customHeight="false" outlineLevel="0" collapsed="false"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Q25" activeCellId="0" sqref="Q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85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42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27221</v>
      </c>
      <c r="D11" s="76" t="n">
        <v>13243</v>
      </c>
      <c r="E11" s="77" t="n">
        <v>0</v>
      </c>
      <c r="F11" s="78" t="n">
        <v>8172</v>
      </c>
      <c r="G11" s="79" t="n">
        <v>1216</v>
      </c>
      <c r="H11" s="76" t="n">
        <v>593</v>
      </c>
      <c r="I11" s="77" t="n">
        <v>948</v>
      </c>
      <c r="J11" s="77" t="n">
        <v>0</v>
      </c>
      <c r="K11" s="77" t="n">
        <v>1321</v>
      </c>
      <c r="L11" s="77" t="n">
        <v>0</v>
      </c>
      <c r="M11" s="77" t="n">
        <v>1709</v>
      </c>
      <c r="N11" s="79" t="n">
        <v>19</v>
      </c>
      <c r="O11" s="76" t="n">
        <v>26905</v>
      </c>
      <c r="P11" s="78" t="n">
        <v>316</v>
      </c>
      <c r="Q11" s="80" t="n">
        <v>36</v>
      </c>
      <c r="R11" s="81" t="n">
        <v>55</v>
      </c>
      <c r="S11" s="82" t="n">
        <v>3</v>
      </c>
      <c r="T11" s="76" t="n">
        <v>0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0</v>
      </c>
      <c r="AE11" s="79" t="n">
        <v>0</v>
      </c>
      <c r="AF11" s="84" t="n">
        <v>31</v>
      </c>
      <c r="AG11" s="83" t="n">
        <v>1</v>
      </c>
      <c r="AH11" s="77" t="n">
        <v>1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19</v>
      </c>
      <c r="AO11" s="86" t="n">
        <v>0</v>
      </c>
      <c r="AP11" s="86" t="n">
        <v>0</v>
      </c>
      <c r="AQ11" s="86" t="n">
        <v>0</v>
      </c>
      <c r="AR11" s="87" t="n">
        <v>18</v>
      </c>
      <c r="AS11" s="88" t="n">
        <v>531</v>
      </c>
      <c r="AT11" s="89" t="n">
        <v>359</v>
      </c>
      <c r="AU11" s="90" t="n">
        <v>1.4</v>
      </c>
      <c r="AV11" s="91" t="n">
        <v>9.44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30077</v>
      </c>
      <c r="BD11" s="97" t="n">
        <v>63</v>
      </c>
      <c r="BE11" s="99" t="n">
        <v>0</v>
      </c>
      <c r="BF11" s="99" t="n">
        <v>41</v>
      </c>
      <c r="BG11" s="100" t="n">
        <v>565</v>
      </c>
      <c r="BH11" s="101" t="n">
        <v>0</v>
      </c>
      <c r="BI11" s="100" t="n">
        <v>0</v>
      </c>
      <c r="BJ11" s="101" t="n">
        <v>0</v>
      </c>
      <c r="BK11" s="102" t="n">
        <v>19803</v>
      </c>
      <c r="BL11" s="103" t="n">
        <v>600</v>
      </c>
      <c r="BM11" s="105" t="n">
        <v>18292</v>
      </c>
      <c r="BN11" s="105" t="n">
        <v>1861</v>
      </c>
      <c r="BO11" s="100" t="n">
        <v>55</v>
      </c>
      <c r="BP11" s="101" t="n">
        <v>2025</v>
      </c>
      <c r="BQ11" s="100" t="n">
        <v>55</v>
      </c>
      <c r="BR11" s="101" t="n">
        <v>0</v>
      </c>
      <c r="BS11" s="100" t="n">
        <v>1989</v>
      </c>
      <c r="BT11" s="101" t="n">
        <v>0</v>
      </c>
      <c r="BU11" s="105" t="n">
        <v>0</v>
      </c>
      <c r="BV11" s="102" t="n">
        <v>0</v>
      </c>
      <c r="BW11" s="98" t="n">
        <v>19</v>
      </c>
      <c r="BX11" s="107" t="n">
        <v>10</v>
      </c>
      <c r="BY11" s="108" t="n">
        <v>9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8</v>
      </c>
      <c r="D12" s="110" t="n">
        <v>7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1</v>
      </c>
      <c r="N12" s="113" t="n">
        <v>0</v>
      </c>
      <c r="O12" s="114" t="n">
        <v>8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4</v>
      </c>
      <c r="AS12" s="123" t="n">
        <v>0</v>
      </c>
      <c r="AT12" s="124" t="n">
        <v>0</v>
      </c>
      <c r="AU12" s="125" t="n">
        <v>5</v>
      </c>
      <c r="AV12" s="126" t="n">
        <v>4</v>
      </c>
      <c r="AW12" s="127"/>
      <c r="AX12" s="128" t="n">
        <v>0</v>
      </c>
      <c r="AY12" s="129" t="n">
        <v>0</v>
      </c>
      <c r="AZ12" s="130"/>
      <c r="BA12" s="131" t="n">
        <v>0</v>
      </c>
      <c r="BB12" s="132" t="n">
        <v>0</v>
      </c>
      <c r="BC12" s="133" t="n">
        <v>7</v>
      </c>
      <c r="BD12" s="134" t="n">
        <v>0</v>
      </c>
      <c r="BE12" s="135" t="n">
        <v>0</v>
      </c>
      <c r="BF12" s="599" t="n">
        <v>0</v>
      </c>
      <c r="BG12" s="137" t="n">
        <v>1</v>
      </c>
      <c r="BH12" s="138" t="n">
        <v>0</v>
      </c>
      <c r="BI12" s="137" t="n">
        <v>0</v>
      </c>
      <c r="BJ12" s="138" t="n">
        <v>0</v>
      </c>
      <c r="BK12" s="139" t="n">
        <v>6</v>
      </c>
      <c r="BL12" s="140" t="n">
        <v>0</v>
      </c>
      <c r="BM12" s="142" t="n">
        <v>0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1.8</v>
      </c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172</v>
      </c>
      <c r="BD13" s="163" t="n">
        <v>0</v>
      </c>
      <c r="BE13" s="161" t="n">
        <v>0</v>
      </c>
      <c r="BF13" s="598" t="n">
        <v>0.4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0</v>
      </c>
      <c r="D14" s="183" t="n">
        <v>0</v>
      </c>
      <c r="E14" s="184" t="n">
        <v>0</v>
      </c>
      <c r="F14" s="184" t="n">
        <v>0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0</v>
      </c>
      <c r="L14" s="186" t="n">
        <v>0</v>
      </c>
      <c r="M14" s="111" t="n">
        <v>0</v>
      </c>
      <c r="N14" s="113" t="n">
        <v>0</v>
      </c>
      <c r="O14" s="114" t="n">
        <v>0</v>
      </c>
      <c r="P14" s="115" t="n">
        <v>0</v>
      </c>
      <c r="Q14" s="187" t="n">
        <v>0</v>
      </c>
      <c r="R14" s="117" t="n">
        <v>0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0</v>
      </c>
      <c r="AS14" s="190" t="n">
        <v>0</v>
      </c>
      <c r="AT14" s="191" t="n">
        <v>0</v>
      </c>
      <c r="AU14" s="127"/>
      <c r="AV14" s="192"/>
      <c r="AW14" s="127"/>
      <c r="AX14" s="128" t="n">
        <v>0</v>
      </c>
      <c r="AY14" s="129" t="n">
        <v>0</v>
      </c>
      <c r="AZ14" s="127"/>
      <c r="BA14" s="193" t="n">
        <v>0</v>
      </c>
      <c r="BB14" s="134" t="n">
        <v>0</v>
      </c>
      <c r="BC14" s="133" t="n">
        <v>0</v>
      </c>
      <c r="BD14" s="134" t="n">
        <v>0</v>
      </c>
      <c r="BE14" s="189" t="n">
        <v>0</v>
      </c>
      <c r="BF14" s="598" t="n">
        <v>0</v>
      </c>
      <c r="BG14" s="137" t="n">
        <v>0</v>
      </c>
      <c r="BH14" s="138" t="n">
        <v>0</v>
      </c>
      <c r="BI14" s="137" t="n">
        <v>0</v>
      </c>
      <c r="BJ14" s="138" t="n">
        <v>0</v>
      </c>
      <c r="BK14" s="139" t="n">
        <v>0</v>
      </c>
      <c r="BL14" s="140" t="n">
        <v>0</v>
      </c>
      <c r="BM14" s="142" t="n">
        <v>0</v>
      </c>
      <c r="BN14" s="142" t="n">
        <v>0</v>
      </c>
      <c r="BO14" s="137" t="n">
        <v>0</v>
      </c>
      <c r="BP14" s="138" t="n">
        <v>0</v>
      </c>
      <c r="BQ14" s="137" t="n">
        <v>0</v>
      </c>
      <c r="BR14" s="138" t="n">
        <v>0</v>
      </c>
      <c r="BS14" s="137" t="n">
        <v>0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894</v>
      </c>
      <c r="D15" s="150" t="n">
        <v>1025</v>
      </c>
      <c r="E15" s="148" t="n">
        <v>0</v>
      </c>
      <c r="F15" s="148" t="n">
        <v>1848</v>
      </c>
      <c r="G15" s="149" t="n">
        <v>0</v>
      </c>
      <c r="H15" s="144" t="n">
        <v>0</v>
      </c>
      <c r="I15" s="145" t="n">
        <v>0</v>
      </c>
      <c r="J15" s="145" t="n">
        <v>0</v>
      </c>
      <c r="K15" s="197" t="n">
        <v>0</v>
      </c>
      <c r="L15" s="148" t="n">
        <v>0</v>
      </c>
      <c r="M15" s="148" t="n">
        <v>21</v>
      </c>
      <c r="N15" s="146" t="n">
        <v>0</v>
      </c>
      <c r="O15" s="198" t="n">
        <v>2894</v>
      </c>
      <c r="P15" s="155" t="n">
        <v>0</v>
      </c>
      <c r="Q15" s="199" t="n">
        <v>2</v>
      </c>
      <c r="R15" s="81" t="n">
        <v>2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1</v>
      </c>
      <c r="AF15" s="152" t="n">
        <v>1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1360</v>
      </c>
      <c r="AS15" s="203" t="n">
        <v>2</v>
      </c>
      <c r="AT15" s="204" t="n">
        <v>0</v>
      </c>
      <c r="AU15" s="164" t="n">
        <v>6.1</v>
      </c>
      <c r="AV15" s="205" t="n">
        <v>7</v>
      </c>
      <c r="AW15" s="164" t="n">
        <v>1492.33333333333</v>
      </c>
      <c r="AX15" s="206" t="n">
        <v>272847</v>
      </c>
      <c r="AY15" s="207" t="n">
        <v>162437</v>
      </c>
      <c r="AZ15" s="208" t="n">
        <v>152501</v>
      </c>
      <c r="BA15" s="209" t="n">
        <v>8509325</v>
      </c>
      <c r="BB15" s="210" t="n">
        <v>2394325</v>
      </c>
      <c r="BC15" s="211" t="n">
        <v>3959</v>
      </c>
      <c r="BD15" s="180" t="n">
        <v>1</v>
      </c>
      <c r="BE15" s="161" t="n">
        <v>0</v>
      </c>
      <c r="BF15" s="599" t="n">
        <v>17</v>
      </c>
      <c r="BG15" s="213" t="n">
        <v>322</v>
      </c>
      <c r="BH15" s="178" t="n">
        <v>0</v>
      </c>
      <c r="BI15" s="171" t="n">
        <v>0</v>
      </c>
      <c r="BJ15" s="178" t="n">
        <v>0</v>
      </c>
      <c r="BK15" s="171" t="n">
        <v>2331</v>
      </c>
      <c r="BL15" s="174" t="n">
        <v>43</v>
      </c>
      <c r="BM15" s="179" t="n">
        <v>1727</v>
      </c>
      <c r="BN15" s="179" t="n">
        <v>376</v>
      </c>
      <c r="BO15" s="171" t="n">
        <v>1</v>
      </c>
      <c r="BP15" s="178" t="n">
        <v>0</v>
      </c>
      <c r="BQ15" s="177" t="n">
        <v>1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1</v>
      </c>
      <c r="BX15" s="209" t="n">
        <v>0</v>
      </c>
      <c r="BY15" s="210" t="n">
        <v>1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362</v>
      </c>
      <c r="D16" s="217" t="n">
        <v>219</v>
      </c>
      <c r="E16" s="218" t="n">
        <v>0</v>
      </c>
      <c r="F16" s="219" t="n">
        <v>25</v>
      </c>
      <c r="G16" s="220" t="n">
        <v>0</v>
      </c>
      <c r="H16" s="221" t="n">
        <v>11</v>
      </c>
      <c r="I16" s="222" t="n">
        <v>89</v>
      </c>
      <c r="J16" s="222" t="n">
        <v>3</v>
      </c>
      <c r="K16" s="222" t="n">
        <v>128</v>
      </c>
      <c r="L16" s="218" t="n">
        <v>0</v>
      </c>
      <c r="M16" s="218" t="n">
        <v>866</v>
      </c>
      <c r="N16" s="223" t="n">
        <v>21</v>
      </c>
      <c r="O16" s="221" t="n">
        <v>1354</v>
      </c>
      <c r="P16" s="223" t="n">
        <v>8</v>
      </c>
      <c r="Q16" s="224" t="n">
        <v>24</v>
      </c>
      <c r="R16" s="117" t="n">
        <v>24</v>
      </c>
      <c r="S16" s="225" t="n">
        <v>3</v>
      </c>
      <c r="T16" s="217" t="n">
        <v>5</v>
      </c>
      <c r="U16" s="226" t="n">
        <v>0</v>
      </c>
      <c r="V16" s="226" t="n">
        <v>3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5</v>
      </c>
      <c r="AG16" s="222" t="n">
        <v>2</v>
      </c>
      <c r="AH16" s="222" t="n">
        <v>2</v>
      </c>
      <c r="AI16" s="223" t="n">
        <v>1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3</v>
      </c>
      <c r="AO16" s="226" t="n">
        <v>0</v>
      </c>
      <c r="AP16" s="226" t="n">
        <v>0</v>
      </c>
      <c r="AQ16" s="226" t="n">
        <v>0</v>
      </c>
      <c r="AR16" s="230" t="n">
        <v>2566</v>
      </c>
      <c r="AS16" s="123" t="n">
        <v>23</v>
      </c>
      <c r="AT16" s="231" t="n">
        <v>72</v>
      </c>
      <c r="AU16" s="232" t="n">
        <v>16.0333333333333</v>
      </c>
      <c r="AV16" s="233" t="n">
        <v>29.6333333333333</v>
      </c>
      <c r="AW16" s="234" t="n">
        <v>12242.9</v>
      </c>
      <c r="AX16" s="235" t="n">
        <v>5101608</v>
      </c>
      <c r="AY16" s="236" t="n">
        <v>5028108</v>
      </c>
      <c r="AZ16" s="237" t="n">
        <v>176713.3</v>
      </c>
      <c r="BA16" s="238" t="n">
        <v>7205000</v>
      </c>
      <c r="BB16" s="239" t="n">
        <v>6470000</v>
      </c>
      <c r="BC16" s="240" t="n">
        <v>3591</v>
      </c>
      <c r="BD16" s="238" t="n">
        <v>208</v>
      </c>
      <c r="BE16" s="241" t="n">
        <v>0</v>
      </c>
      <c r="BF16" s="602" t="n">
        <v>18.6</v>
      </c>
      <c r="BG16" s="137" t="n">
        <v>143</v>
      </c>
      <c r="BH16" s="140" t="n">
        <v>34</v>
      </c>
      <c r="BI16" s="243" t="n">
        <v>0</v>
      </c>
      <c r="BJ16" s="140" t="n">
        <v>0</v>
      </c>
      <c r="BK16" s="244" t="n">
        <v>213</v>
      </c>
      <c r="BL16" s="245" t="n">
        <v>90</v>
      </c>
      <c r="BM16" s="247" t="n">
        <v>3</v>
      </c>
      <c r="BN16" s="247" t="n">
        <v>51</v>
      </c>
      <c r="BO16" s="243" t="n">
        <v>101</v>
      </c>
      <c r="BP16" s="140" t="n">
        <v>0</v>
      </c>
      <c r="BQ16" s="137" t="n">
        <v>98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29</v>
      </c>
      <c r="BX16" s="238" t="n">
        <v>10</v>
      </c>
      <c r="BY16" s="239" t="n">
        <v>11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3455</v>
      </c>
      <c r="D17" s="249" t="n">
        <v>6184</v>
      </c>
      <c r="E17" s="250" t="n">
        <v>34</v>
      </c>
      <c r="F17" s="251" t="n">
        <v>0</v>
      </c>
      <c r="G17" s="252" t="n">
        <v>0</v>
      </c>
      <c r="H17" s="249" t="n">
        <v>50</v>
      </c>
      <c r="I17" s="250" t="n">
        <v>199</v>
      </c>
      <c r="J17" s="250" t="n">
        <v>20</v>
      </c>
      <c r="K17" s="250" t="n">
        <v>385</v>
      </c>
      <c r="L17" s="250" t="n">
        <v>10</v>
      </c>
      <c r="M17" s="250" t="n">
        <v>5392</v>
      </c>
      <c r="N17" s="251" t="n">
        <v>1181</v>
      </c>
      <c r="O17" s="249" t="n">
        <v>13165</v>
      </c>
      <c r="P17" s="252" t="n">
        <v>290</v>
      </c>
      <c r="Q17" s="253" t="n">
        <v>94</v>
      </c>
      <c r="R17" s="81" t="n">
        <v>86</v>
      </c>
      <c r="S17" s="253" t="n">
        <v>4</v>
      </c>
      <c r="T17" s="249" t="n">
        <v>16</v>
      </c>
      <c r="U17" s="254" t="n">
        <v>8</v>
      </c>
      <c r="V17" s="254" t="n">
        <v>1</v>
      </c>
      <c r="W17" s="250" t="n">
        <v>0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31</v>
      </c>
      <c r="AG17" s="254" t="n">
        <v>24</v>
      </c>
      <c r="AH17" s="254" t="n">
        <v>2</v>
      </c>
      <c r="AI17" s="252" t="n">
        <v>0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0</v>
      </c>
      <c r="AO17" s="254" t="n">
        <v>0</v>
      </c>
      <c r="AP17" s="254" t="n">
        <v>0</v>
      </c>
      <c r="AQ17" s="254" t="n">
        <v>0</v>
      </c>
      <c r="AR17" s="256" t="n">
        <v>0</v>
      </c>
      <c r="AS17" s="203" t="n">
        <v>397</v>
      </c>
      <c r="AT17" s="257" t="n">
        <v>1069</v>
      </c>
      <c r="AU17" s="258" t="n">
        <v>7.92857142857143</v>
      </c>
      <c r="AV17" s="259" t="n">
        <v>22.1428571428571</v>
      </c>
      <c r="AW17" s="260" t="n">
        <v>174.816666666667</v>
      </c>
      <c r="AX17" s="261" t="n">
        <v>1306333</v>
      </c>
      <c r="AY17" s="262" t="n">
        <v>1186495</v>
      </c>
      <c r="AZ17" s="258" t="n">
        <v>6000</v>
      </c>
      <c r="BA17" s="263" t="n">
        <v>104000</v>
      </c>
      <c r="BB17" s="264" t="n">
        <v>27000</v>
      </c>
      <c r="BC17" s="265" t="n">
        <v>16644</v>
      </c>
      <c r="BD17" s="263" t="n">
        <v>77</v>
      </c>
      <c r="BE17" s="266" t="n">
        <v>8</v>
      </c>
      <c r="BF17" s="602" t="n">
        <v>58</v>
      </c>
      <c r="BG17" s="171" t="n">
        <v>621</v>
      </c>
      <c r="BH17" s="172" t="n">
        <v>3</v>
      </c>
      <c r="BI17" s="171" t="n">
        <v>0</v>
      </c>
      <c r="BJ17" s="172" t="n">
        <v>0</v>
      </c>
      <c r="BK17" s="173" t="n">
        <v>5835</v>
      </c>
      <c r="BL17" s="174" t="n">
        <v>546</v>
      </c>
      <c r="BM17" s="179" t="n">
        <v>913</v>
      </c>
      <c r="BN17" s="179" t="n">
        <v>955</v>
      </c>
      <c r="BO17" s="171" t="n">
        <v>0</v>
      </c>
      <c r="BP17" s="172" t="n">
        <v>431</v>
      </c>
      <c r="BQ17" s="171" t="n">
        <v>0</v>
      </c>
      <c r="BR17" s="172" t="n">
        <v>0</v>
      </c>
      <c r="BS17" s="171" t="n">
        <v>378</v>
      </c>
      <c r="BT17" s="172" t="n">
        <v>1</v>
      </c>
      <c r="BU17" s="179" t="n">
        <v>10000</v>
      </c>
      <c r="BV17" s="173" t="n">
        <v>0</v>
      </c>
      <c r="BW17" s="265" t="n">
        <v>71</v>
      </c>
      <c r="BX17" s="263" t="n">
        <v>35</v>
      </c>
      <c r="BY17" s="264" t="n">
        <v>32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268</v>
      </c>
      <c r="D18" s="217" t="n">
        <v>148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3</v>
      </c>
      <c r="J18" s="218" t="n">
        <v>0</v>
      </c>
      <c r="K18" s="218" t="n">
        <v>3</v>
      </c>
      <c r="L18" s="218" t="n">
        <v>0</v>
      </c>
      <c r="M18" s="218" t="n">
        <v>114</v>
      </c>
      <c r="N18" s="219" t="n">
        <v>0</v>
      </c>
      <c r="O18" s="217" t="n">
        <v>268</v>
      </c>
      <c r="P18" s="220" t="n">
        <v>0</v>
      </c>
      <c r="Q18" s="225" t="n">
        <v>8</v>
      </c>
      <c r="R18" s="117" t="n">
        <v>6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4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2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0</v>
      </c>
      <c r="AT18" s="231" t="n">
        <v>96</v>
      </c>
      <c r="AU18" s="232" t="n">
        <v>7.54285714285714</v>
      </c>
      <c r="AV18" s="270" t="n">
        <v>19.9285714285714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156</v>
      </c>
      <c r="BD18" s="238" t="n">
        <v>0</v>
      </c>
      <c r="BE18" s="241" t="n">
        <v>0</v>
      </c>
      <c r="BF18" s="602" t="n">
        <v>22</v>
      </c>
      <c r="BG18" s="137" t="n">
        <v>26</v>
      </c>
      <c r="BH18" s="138" t="n">
        <v>0</v>
      </c>
      <c r="BI18" s="137" t="n">
        <v>0</v>
      </c>
      <c r="BJ18" s="138" t="n">
        <v>0</v>
      </c>
      <c r="BK18" s="139" t="n">
        <v>128</v>
      </c>
      <c r="BL18" s="140" t="n">
        <v>7</v>
      </c>
      <c r="BM18" s="142" t="n">
        <v>44</v>
      </c>
      <c r="BN18" s="142" t="n">
        <v>22</v>
      </c>
      <c r="BO18" s="137" t="n">
        <v>50</v>
      </c>
      <c r="BP18" s="138" t="n">
        <v>11</v>
      </c>
      <c r="BQ18" s="137" t="n">
        <v>80</v>
      </c>
      <c r="BR18" s="138" t="n">
        <v>0</v>
      </c>
      <c r="BS18" s="137" t="n">
        <v>14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94350</v>
      </c>
      <c r="D19" s="249" t="n">
        <v>72095</v>
      </c>
      <c r="E19" s="250" t="n">
        <v>0</v>
      </c>
      <c r="F19" s="251" t="n">
        <v>5790</v>
      </c>
      <c r="G19" s="252" t="n">
        <v>0</v>
      </c>
      <c r="H19" s="249" t="n">
        <v>18</v>
      </c>
      <c r="I19" s="250" t="n">
        <v>67</v>
      </c>
      <c r="J19" s="250" t="n">
        <v>2</v>
      </c>
      <c r="K19" s="250" t="n">
        <v>6717</v>
      </c>
      <c r="L19" s="250" t="n">
        <v>9</v>
      </c>
      <c r="M19" s="250" t="n">
        <v>9652</v>
      </c>
      <c r="N19" s="251" t="n">
        <v>0</v>
      </c>
      <c r="O19" s="249" t="n">
        <v>91239</v>
      </c>
      <c r="P19" s="252" t="n">
        <v>3111</v>
      </c>
      <c r="Q19" s="272" t="n">
        <v>171</v>
      </c>
      <c r="R19" s="81" t="n">
        <v>219</v>
      </c>
      <c r="S19" s="253" t="n">
        <v>85</v>
      </c>
      <c r="T19" s="249" t="n">
        <v>0</v>
      </c>
      <c r="U19" s="254" t="n">
        <v>0</v>
      </c>
      <c r="V19" s="254" t="n">
        <v>0</v>
      </c>
      <c r="W19" s="250" t="n">
        <v>2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52</v>
      </c>
      <c r="AG19" s="254" t="n">
        <v>14</v>
      </c>
      <c r="AH19" s="254" t="n">
        <v>1</v>
      </c>
      <c r="AI19" s="252" t="n">
        <v>2</v>
      </c>
      <c r="AJ19" s="254" t="n">
        <v>1</v>
      </c>
      <c r="AK19" s="254" t="n">
        <v>1</v>
      </c>
      <c r="AL19" s="254" t="n">
        <v>0</v>
      </c>
      <c r="AM19" s="250" t="n">
        <v>1</v>
      </c>
      <c r="AN19" s="255" t="n">
        <v>60</v>
      </c>
      <c r="AO19" s="254" t="n">
        <v>0</v>
      </c>
      <c r="AP19" s="254" t="n">
        <v>0</v>
      </c>
      <c r="AQ19" s="254" t="n">
        <v>0</v>
      </c>
      <c r="AR19" s="256" t="n">
        <v>1309</v>
      </c>
      <c r="AS19" s="162" t="n">
        <v>829</v>
      </c>
      <c r="AT19" s="182" t="n">
        <v>152</v>
      </c>
      <c r="AU19" s="273" t="n">
        <v>0.93</v>
      </c>
      <c r="AV19" s="259" t="n">
        <v>20.2</v>
      </c>
      <c r="AW19" s="260" t="n">
        <v>4819.8</v>
      </c>
      <c r="AX19" s="261" t="n">
        <v>225549512</v>
      </c>
      <c r="AY19" s="262" t="n">
        <v>172574001</v>
      </c>
      <c r="AZ19" s="258" t="n">
        <v>212781.666666667</v>
      </c>
      <c r="BA19" s="263" t="n">
        <v>6010340</v>
      </c>
      <c r="BB19" s="264" t="n">
        <v>8680414</v>
      </c>
      <c r="BC19" s="265" t="n">
        <v>203643</v>
      </c>
      <c r="BD19" s="263" t="n">
        <v>968</v>
      </c>
      <c r="BE19" s="266" t="n">
        <v>0</v>
      </c>
      <c r="BF19" s="602" t="n">
        <v>101</v>
      </c>
      <c r="BG19" s="171" t="n">
        <v>9828</v>
      </c>
      <c r="BH19" s="172" t="n">
        <v>1679</v>
      </c>
      <c r="BI19" s="171" t="n">
        <v>5</v>
      </c>
      <c r="BJ19" s="172" t="n">
        <v>1</v>
      </c>
      <c r="BK19" s="173" t="n">
        <v>66483</v>
      </c>
      <c r="BL19" s="174" t="n">
        <v>2637</v>
      </c>
      <c r="BM19" s="179" t="n">
        <v>28180</v>
      </c>
      <c r="BN19" s="179" t="n">
        <v>20855</v>
      </c>
      <c r="BO19" s="171" t="n">
        <v>0</v>
      </c>
      <c r="BP19" s="172" t="n">
        <v>4594</v>
      </c>
      <c r="BQ19" s="171" t="n">
        <v>0</v>
      </c>
      <c r="BR19" s="172" t="n">
        <v>0</v>
      </c>
      <c r="BS19" s="171" t="n">
        <v>3029</v>
      </c>
      <c r="BT19" s="172" t="n">
        <v>3</v>
      </c>
      <c r="BU19" s="179" t="n">
        <v>238000</v>
      </c>
      <c r="BV19" s="173" t="n">
        <v>0</v>
      </c>
      <c r="BW19" s="265" t="n">
        <v>0</v>
      </c>
      <c r="BX19" s="263" t="n">
        <v>0</v>
      </c>
      <c r="BY19" s="264" t="n">
        <v>0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0</v>
      </c>
      <c r="D20" s="217" t="n">
        <v>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9" t="n">
        <v>0</v>
      </c>
      <c r="O20" s="217" t="n">
        <v>0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0</v>
      </c>
      <c r="AS20" s="133" t="n">
        <v>0</v>
      </c>
      <c r="AT20" s="134" t="n">
        <v>0</v>
      </c>
      <c r="AU20" s="274"/>
      <c r="AV20" s="270"/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0</v>
      </c>
      <c r="BD20" s="238" t="n">
        <v>0</v>
      </c>
      <c r="BE20" s="241" t="n">
        <v>0</v>
      </c>
      <c r="BF20" s="602" t="n">
        <v>0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0</v>
      </c>
      <c r="BL20" s="140" t="n">
        <v>0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257</v>
      </c>
      <c r="D21" s="249" t="n">
        <v>165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92</v>
      </c>
      <c r="N21" s="251" t="n">
        <v>0</v>
      </c>
      <c r="O21" s="249" t="n">
        <v>257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154</v>
      </c>
      <c r="AS21" s="162" t="n">
        <v>1</v>
      </c>
      <c r="AT21" s="170" t="n">
        <v>0</v>
      </c>
      <c r="AU21" s="273" t="n">
        <v>1.25</v>
      </c>
      <c r="AV21" s="259" t="n">
        <v>13.75</v>
      </c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343</v>
      </c>
      <c r="BD21" s="263" t="n">
        <v>0</v>
      </c>
      <c r="BE21" s="266" t="n">
        <v>0</v>
      </c>
      <c r="BF21" s="602" t="n">
        <v>2</v>
      </c>
      <c r="BG21" s="171" t="n">
        <v>12</v>
      </c>
      <c r="BH21" s="172" t="n">
        <v>0</v>
      </c>
      <c r="BI21" s="171" t="n">
        <v>0</v>
      </c>
      <c r="BJ21" s="172" t="n">
        <v>0</v>
      </c>
      <c r="BK21" s="173" t="n">
        <v>185</v>
      </c>
      <c r="BL21" s="174" t="n">
        <v>16</v>
      </c>
      <c r="BM21" s="179" t="n">
        <v>0</v>
      </c>
      <c r="BN21" s="179" t="n">
        <v>205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1</v>
      </c>
      <c r="D22" s="217" t="n">
        <v>0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1</v>
      </c>
      <c r="J22" s="218" t="n">
        <v>0</v>
      </c>
      <c r="K22" s="218" t="n">
        <v>0</v>
      </c>
      <c r="L22" s="218" t="n">
        <v>0</v>
      </c>
      <c r="M22" s="218" t="n">
        <v>0</v>
      </c>
      <c r="N22" s="219" t="n">
        <v>0</v>
      </c>
      <c r="O22" s="217" t="n">
        <v>1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1</v>
      </c>
      <c r="AS22" s="133" t="n">
        <v>0</v>
      </c>
      <c r="AT22" s="134" t="n">
        <v>0</v>
      </c>
      <c r="AU22" s="274" t="n">
        <v>4.5</v>
      </c>
      <c r="AV22" s="270" t="n">
        <v>9</v>
      </c>
      <c r="AW22" s="234"/>
      <c r="AX22" s="271" t="n">
        <v>0</v>
      </c>
      <c r="AY22" s="236" t="n">
        <v>0</v>
      </c>
      <c r="AZ22" s="237"/>
      <c r="BA22" s="238" t="n">
        <v>0</v>
      </c>
      <c r="BB22" s="239" t="n">
        <v>0</v>
      </c>
      <c r="BC22" s="240" t="n">
        <v>2</v>
      </c>
      <c r="BD22" s="238" t="n">
        <v>0</v>
      </c>
      <c r="BE22" s="241" t="n">
        <v>0</v>
      </c>
      <c r="BF22" s="602" t="n">
        <v>2</v>
      </c>
      <c r="BG22" s="137" t="n">
        <v>0</v>
      </c>
      <c r="BH22" s="138" t="n">
        <v>0</v>
      </c>
      <c r="BI22" s="137" t="n">
        <v>0</v>
      </c>
      <c r="BJ22" s="138" t="n">
        <v>0</v>
      </c>
      <c r="BK22" s="139" t="n">
        <v>1</v>
      </c>
      <c r="BL22" s="140" t="n">
        <v>0</v>
      </c>
      <c r="BM22" s="142" t="n">
        <v>0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107375</v>
      </c>
      <c r="D23" s="249" t="n">
        <v>95167</v>
      </c>
      <c r="E23" s="250" t="n">
        <v>0</v>
      </c>
      <c r="F23" s="251" t="n">
        <v>7011</v>
      </c>
      <c r="G23" s="252" t="n">
        <v>0</v>
      </c>
      <c r="H23" s="249" t="n">
        <v>2</v>
      </c>
      <c r="I23" s="250" t="n">
        <v>888</v>
      </c>
      <c r="J23" s="250" t="n">
        <v>14</v>
      </c>
      <c r="K23" s="250" t="n">
        <v>382</v>
      </c>
      <c r="L23" s="250" t="n">
        <v>0</v>
      </c>
      <c r="M23" s="250" t="n">
        <v>3672</v>
      </c>
      <c r="N23" s="251" t="n">
        <v>239</v>
      </c>
      <c r="O23" s="249" t="n">
        <v>107375</v>
      </c>
      <c r="P23" s="251" t="n">
        <v>0</v>
      </c>
      <c r="Q23" s="255" t="n">
        <v>144</v>
      </c>
      <c r="R23" s="81" t="n">
        <v>316</v>
      </c>
      <c r="S23" s="253" t="n">
        <v>5</v>
      </c>
      <c r="T23" s="249" t="n">
        <v>3</v>
      </c>
      <c r="U23" s="254" t="n">
        <v>1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40</v>
      </c>
      <c r="AG23" s="254" t="n">
        <v>5</v>
      </c>
      <c r="AH23" s="254" t="n">
        <v>2</v>
      </c>
      <c r="AI23" s="252" t="n">
        <v>1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258</v>
      </c>
      <c r="AO23" s="254" t="n">
        <v>0</v>
      </c>
      <c r="AP23" s="254" t="n">
        <v>1</v>
      </c>
      <c r="AQ23" s="254" t="n">
        <v>0</v>
      </c>
      <c r="AR23" s="256" t="n">
        <v>0</v>
      </c>
      <c r="AS23" s="162" t="n">
        <v>140</v>
      </c>
      <c r="AT23" s="170" t="n">
        <v>370</v>
      </c>
      <c r="AU23" s="258" t="n">
        <v>5.4</v>
      </c>
      <c r="AV23" s="259" t="n">
        <v>7.57142857142857</v>
      </c>
      <c r="AW23" s="260" t="n">
        <v>6103.85714285714</v>
      </c>
      <c r="AX23" s="261" t="n">
        <v>406524100</v>
      </c>
      <c r="AY23" s="262" t="n">
        <v>406524100</v>
      </c>
      <c r="AZ23" s="258"/>
      <c r="BA23" s="263" t="n">
        <v>0</v>
      </c>
      <c r="BB23" s="264" t="n">
        <v>0</v>
      </c>
      <c r="BC23" s="265" t="n">
        <v>117881</v>
      </c>
      <c r="BD23" s="263" t="n">
        <v>1785</v>
      </c>
      <c r="BE23" s="266" t="n">
        <v>0</v>
      </c>
      <c r="BF23" s="266" t="n">
        <v>64</v>
      </c>
      <c r="BG23" s="171" t="n">
        <v>1458</v>
      </c>
      <c r="BH23" s="172" t="n">
        <v>9</v>
      </c>
      <c r="BI23" s="171" t="n">
        <v>1</v>
      </c>
      <c r="BJ23" s="172" t="n">
        <v>0</v>
      </c>
      <c r="BK23" s="173" t="n">
        <v>101301</v>
      </c>
      <c r="BL23" s="174" t="n">
        <v>1677</v>
      </c>
      <c r="BM23" s="179" t="n">
        <v>88672</v>
      </c>
      <c r="BN23" s="179" t="n">
        <v>6815</v>
      </c>
      <c r="BO23" s="171" t="n">
        <v>1</v>
      </c>
      <c r="BP23" s="172" t="n">
        <v>359</v>
      </c>
      <c r="BQ23" s="171" t="n">
        <v>1</v>
      </c>
      <c r="BR23" s="172" t="n">
        <v>0</v>
      </c>
      <c r="BS23" s="171" t="n">
        <v>378</v>
      </c>
      <c r="BT23" s="172" t="n">
        <v>0</v>
      </c>
      <c r="BU23" s="179" t="n">
        <v>0</v>
      </c>
      <c r="BV23" s="173" t="n">
        <v>0</v>
      </c>
      <c r="BW23" s="265" t="n">
        <v>646</v>
      </c>
      <c r="BX23" s="263" t="n">
        <v>492</v>
      </c>
      <c r="BY23" s="264" t="n">
        <v>154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0</v>
      </c>
      <c r="D24" s="217" t="n">
        <v>0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0</v>
      </c>
      <c r="P24" s="219" t="n">
        <v>0</v>
      </c>
      <c r="Q24" s="229" t="n">
        <v>0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0</v>
      </c>
      <c r="AT24" s="134" t="n">
        <v>0</v>
      </c>
      <c r="AU24" s="237"/>
      <c r="AV24" s="270"/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0</v>
      </c>
      <c r="BD24" s="238" t="n">
        <v>0</v>
      </c>
      <c r="BE24" s="241" t="n">
        <v>0</v>
      </c>
      <c r="BF24" s="241" t="n">
        <v>0</v>
      </c>
      <c r="BG24" s="137" t="n">
        <v>0</v>
      </c>
      <c r="BH24" s="138" t="n">
        <v>0</v>
      </c>
      <c r="BI24" s="137" t="n">
        <v>0</v>
      </c>
      <c r="BJ24" s="138" t="n">
        <v>0</v>
      </c>
      <c r="BK24" s="139" t="n">
        <v>0</v>
      </c>
      <c r="BL24" s="140" t="n">
        <v>0</v>
      </c>
      <c r="BM24" s="142" t="n">
        <v>0</v>
      </c>
      <c r="BN24" s="142" t="n">
        <v>0</v>
      </c>
      <c r="BO24" s="137" t="n">
        <v>0</v>
      </c>
      <c r="BP24" s="138" t="n">
        <v>0</v>
      </c>
      <c r="BQ24" s="137" t="n">
        <v>0</v>
      </c>
      <c r="BR24" s="138" t="n">
        <v>0</v>
      </c>
      <c r="BS24" s="137" t="n">
        <v>0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4424</v>
      </c>
      <c r="D25" s="249" t="n">
        <v>3733</v>
      </c>
      <c r="E25" s="250" t="n">
        <v>0</v>
      </c>
      <c r="F25" s="251" t="n">
        <v>68</v>
      </c>
      <c r="G25" s="252" t="n">
        <v>0</v>
      </c>
      <c r="H25" s="249" t="n">
        <v>1</v>
      </c>
      <c r="I25" s="250" t="n">
        <v>6</v>
      </c>
      <c r="J25" s="250" t="n">
        <v>2</v>
      </c>
      <c r="K25" s="250" t="n">
        <v>99</v>
      </c>
      <c r="L25" s="250" t="n">
        <v>0</v>
      </c>
      <c r="M25" s="250" t="n">
        <v>515</v>
      </c>
      <c r="N25" s="251" t="n">
        <v>0</v>
      </c>
      <c r="O25" s="249" t="n">
        <v>4424</v>
      </c>
      <c r="P25" s="251" t="n">
        <v>0</v>
      </c>
      <c r="Q25" s="255" t="n">
        <v>2</v>
      </c>
      <c r="R25" s="81" t="n">
        <v>6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1</v>
      </c>
      <c r="AG25" s="254" t="n">
        <v>1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4</v>
      </c>
      <c r="AO25" s="254" t="n">
        <v>0</v>
      </c>
      <c r="AP25" s="254" t="n">
        <v>0</v>
      </c>
      <c r="AQ25" s="254" t="n">
        <v>0</v>
      </c>
      <c r="AR25" s="256" t="n">
        <v>3582</v>
      </c>
      <c r="AS25" s="162" t="n">
        <v>12</v>
      </c>
      <c r="AT25" s="170" t="n">
        <v>4</v>
      </c>
      <c r="AU25" s="258" t="n">
        <v>8.1</v>
      </c>
      <c r="AV25" s="259" t="n">
        <v>11.3</v>
      </c>
      <c r="AW25" s="260" t="n">
        <v>3648.695</v>
      </c>
      <c r="AX25" s="261" t="n">
        <v>5371183</v>
      </c>
      <c r="AY25" s="262" t="n">
        <v>5371183</v>
      </c>
      <c r="AZ25" s="258" t="n">
        <v>653333.3</v>
      </c>
      <c r="BA25" s="263" t="n">
        <v>6780000</v>
      </c>
      <c r="BB25" s="264" t="n">
        <v>6280000</v>
      </c>
      <c r="BC25" s="265" t="n">
        <v>6123</v>
      </c>
      <c r="BD25" s="263" t="n">
        <v>411</v>
      </c>
      <c r="BE25" s="266" t="n">
        <v>0</v>
      </c>
      <c r="BF25" s="266" t="n">
        <v>31</v>
      </c>
      <c r="BG25" s="171" t="n">
        <v>860</v>
      </c>
      <c r="BH25" s="172" t="n">
        <v>3</v>
      </c>
      <c r="BI25" s="171" t="n">
        <v>0</v>
      </c>
      <c r="BJ25" s="172" t="n">
        <v>0</v>
      </c>
      <c r="BK25" s="173" t="n">
        <v>2896</v>
      </c>
      <c r="BL25" s="174" t="n">
        <v>73</v>
      </c>
      <c r="BM25" s="179" t="n">
        <v>2541</v>
      </c>
      <c r="BN25" s="179" t="n">
        <v>19</v>
      </c>
      <c r="BO25" s="171" t="n">
        <v>0</v>
      </c>
      <c r="BP25" s="172" t="n">
        <v>68</v>
      </c>
      <c r="BQ25" s="171" t="n">
        <v>0</v>
      </c>
      <c r="BR25" s="172" t="n">
        <v>0</v>
      </c>
      <c r="BS25" s="171" t="n">
        <v>68</v>
      </c>
      <c r="BT25" s="172" t="n">
        <v>0</v>
      </c>
      <c r="BU25" s="179" t="n">
        <v>0</v>
      </c>
      <c r="BV25" s="173" t="n">
        <v>0</v>
      </c>
      <c r="BW25" s="265" t="n">
        <v>4</v>
      </c>
      <c r="BX25" s="263" t="n">
        <v>2</v>
      </c>
      <c r="BY25" s="264" t="n">
        <v>2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22</v>
      </c>
      <c r="D26" s="217" t="n">
        <v>18</v>
      </c>
      <c r="E26" s="218" t="n">
        <v>0</v>
      </c>
      <c r="F26" s="219" t="n">
        <v>0</v>
      </c>
      <c r="G26" s="220" t="n">
        <v>0</v>
      </c>
      <c r="H26" s="217" t="n">
        <v>1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1</v>
      </c>
      <c r="N26" s="219" t="n">
        <v>2</v>
      </c>
      <c r="O26" s="217" t="n">
        <v>22</v>
      </c>
      <c r="P26" s="219" t="n">
        <v>0</v>
      </c>
      <c r="Q26" s="229" t="n">
        <v>1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0</v>
      </c>
      <c r="AU26" s="237" t="n">
        <v>3.8</v>
      </c>
      <c r="AV26" s="270" t="n">
        <v>5.36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32</v>
      </c>
      <c r="BD26" s="238" t="n">
        <v>0</v>
      </c>
      <c r="BE26" s="241" t="n">
        <v>3</v>
      </c>
      <c r="BF26" s="241" t="n">
        <v>5</v>
      </c>
      <c r="BG26" s="137" t="n">
        <v>2</v>
      </c>
      <c r="BH26" s="138" t="n">
        <v>0</v>
      </c>
      <c r="BI26" s="137" t="n">
        <v>0</v>
      </c>
      <c r="BJ26" s="138" t="n">
        <v>0</v>
      </c>
      <c r="BK26" s="139" t="n">
        <v>22</v>
      </c>
      <c r="BL26" s="140" t="n">
        <v>0</v>
      </c>
      <c r="BM26" s="142" t="n">
        <v>0</v>
      </c>
      <c r="BN26" s="142" t="n">
        <v>3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1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750</v>
      </c>
      <c r="D27" s="249" t="n">
        <v>359</v>
      </c>
      <c r="E27" s="250" t="n">
        <v>0</v>
      </c>
      <c r="F27" s="251" t="n">
        <v>30</v>
      </c>
      <c r="G27" s="252" t="n">
        <v>0</v>
      </c>
      <c r="H27" s="249" t="n">
        <v>4</v>
      </c>
      <c r="I27" s="250" t="n">
        <v>1</v>
      </c>
      <c r="J27" s="250" t="n">
        <v>1</v>
      </c>
      <c r="K27" s="250" t="n">
        <v>20</v>
      </c>
      <c r="L27" s="250" t="n">
        <v>0</v>
      </c>
      <c r="M27" s="250" t="n">
        <v>335</v>
      </c>
      <c r="N27" s="251" t="n">
        <v>0</v>
      </c>
      <c r="O27" s="249" t="n">
        <v>750</v>
      </c>
      <c r="P27" s="251" t="n">
        <v>0</v>
      </c>
      <c r="Q27" s="255" t="n">
        <v>3</v>
      </c>
      <c r="R27" s="81" t="n">
        <v>2</v>
      </c>
      <c r="S27" s="253" t="n">
        <v>0</v>
      </c>
      <c r="T27" s="249" t="n">
        <v>1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1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31</v>
      </c>
      <c r="AS27" s="162" t="n">
        <v>20</v>
      </c>
      <c r="AT27" s="170" t="n">
        <v>20</v>
      </c>
      <c r="AU27" s="277" t="n">
        <v>7</v>
      </c>
      <c r="AV27" s="259" t="n">
        <v>11</v>
      </c>
      <c r="AW27" s="260" t="n">
        <v>3866</v>
      </c>
      <c r="AX27" s="261" t="n">
        <v>1415000</v>
      </c>
      <c r="AY27" s="262" t="n">
        <v>1385000</v>
      </c>
      <c r="AZ27" s="258"/>
      <c r="BA27" s="263" t="n">
        <v>18805000</v>
      </c>
      <c r="BB27" s="264" t="n">
        <v>20000</v>
      </c>
      <c r="BC27" s="265" t="n">
        <v>1390</v>
      </c>
      <c r="BD27" s="263" t="n">
        <v>59</v>
      </c>
      <c r="BE27" s="266" t="n">
        <v>0</v>
      </c>
      <c r="BF27" s="266" t="n">
        <v>0</v>
      </c>
      <c r="BG27" s="171" t="n">
        <v>60</v>
      </c>
      <c r="BH27" s="172" t="n">
        <v>12</v>
      </c>
      <c r="BI27" s="171" t="n">
        <v>0</v>
      </c>
      <c r="BJ27" s="172" t="n">
        <v>0</v>
      </c>
      <c r="BK27" s="173" t="n">
        <v>335</v>
      </c>
      <c r="BL27" s="174" t="n">
        <v>31</v>
      </c>
      <c r="BM27" s="179" t="n">
        <v>87</v>
      </c>
      <c r="BN27" s="179" t="n">
        <v>224</v>
      </c>
      <c r="BO27" s="171" t="n">
        <v>4</v>
      </c>
      <c r="BP27" s="172" t="n">
        <v>0</v>
      </c>
      <c r="BQ27" s="171" t="n">
        <v>1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15</v>
      </c>
      <c r="BX27" s="263" t="n">
        <v>3</v>
      </c>
      <c r="BY27" s="264" t="n">
        <v>12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80638</v>
      </c>
      <c r="D28" s="217" t="n">
        <v>78515</v>
      </c>
      <c r="E28" s="218" t="n">
        <v>0</v>
      </c>
      <c r="F28" s="219" t="n">
        <v>1849</v>
      </c>
      <c r="G28" s="220" t="n">
        <v>0</v>
      </c>
      <c r="H28" s="217" t="n">
        <v>1</v>
      </c>
      <c r="I28" s="218" t="n">
        <v>31</v>
      </c>
      <c r="J28" s="218" t="n">
        <v>0</v>
      </c>
      <c r="K28" s="218" t="n">
        <v>6</v>
      </c>
      <c r="L28" s="218" t="n">
        <v>0</v>
      </c>
      <c r="M28" s="218" t="n">
        <v>236</v>
      </c>
      <c r="N28" s="219" t="n">
        <v>0</v>
      </c>
      <c r="O28" s="217" t="n">
        <v>80638</v>
      </c>
      <c r="P28" s="219" t="n">
        <v>0</v>
      </c>
      <c r="Q28" s="229" t="n">
        <v>1</v>
      </c>
      <c r="R28" s="117" t="n">
        <v>1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1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447</v>
      </c>
      <c r="AT28" s="134" t="n">
        <v>66</v>
      </c>
      <c r="AU28" s="274" t="n">
        <v>0.783333333333333</v>
      </c>
      <c r="AV28" s="270" t="n">
        <v>3.78571428571429</v>
      </c>
      <c r="AW28" s="234" t="n">
        <v>1954.78</v>
      </c>
      <c r="AX28" s="271" t="n">
        <v>37252250</v>
      </c>
      <c r="AY28" s="236" t="n">
        <v>170222250</v>
      </c>
      <c r="AZ28" s="237"/>
      <c r="BA28" s="238" t="n">
        <v>0</v>
      </c>
      <c r="BB28" s="239" t="n">
        <v>0</v>
      </c>
      <c r="BC28" s="240" t="n">
        <v>88016</v>
      </c>
      <c r="BD28" s="238" t="n">
        <v>65</v>
      </c>
      <c r="BE28" s="241" t="n">
        <v>0</v>
      </c>
      <c r="BF28" s="241" t="n">
        <v>47</v>
      </c>
      <c r="BG28" s="137" t="n">
        <v>181</v>
      </c>
      <c r="BH28" s="138" t="n">
        <v>0</v>
      </c>
      <c r="BI28" s="137" t="n">
        <v>0</v>
      </c>
      <c r="BJ28" s="138" t="n">
        <v>0</v>
      </c>
      <c r="BK28" s="139" t="n">
        <v>77704</v>
      </c>
      <c r="BL28" s="140" t="n">
        <v>50</v>
      </c>
      <c r="BM28" s="142" t="n">
        <v>73862</v>
      </c>
      <c r="BN28" s="142" t="n">
        <v>4658</v>
      </c>
      <c r="BO28" s="137" t="n">
        <v>0</v>
      </c>
      <c r="BP28" s="138" t="n">
        <v>119</v>
      </c>
      <c r="BQ28" s="137" t="n">
        <v>0</v>
      </c>
      <c r="BR28" s="138" t="n">
        <v>0</v>
      </c>
      <c r="BS28" s="137" t="n">
        <v>117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9707</v>
      </c>
      <c r="D29" s="249" t="n">
        <v>4011</v>
      </c>
      <c r="E29" s="250" t="n">
        <v>0</v>
      </c>
      <c r="F29" s="251" t="n">
        <v>1891</v>
      </c>
      <c r="G29" s="252" t="n">
        <v>0</v>
      </c>
      <c r="H29" s="249" t="n">
        <v>48</v>
      </c>
      <c r="I29" s="250" t="n">
        <v>69</v>
      </c>
      <c r="J29" s="250" t="n">
        <v>12</v>
      </c>
      <c r="K29" s="250" t="n">
        <v>162</v>
      </c>
      <c r="L29" s="250" t="n">
        <v>30</v>
      </c>
      <c r="M29" s="250" t="n">
        <v>3484</v>
      </c>
      <c r="N29" s="251" t="n">
        <v>0</v>
      </c>
      <c r="O29" s="249" t="n">
        <v>9707</v>
      </c>
      <c r="P29" s="251" t="n">
        <v>0</v>
      </c>
      <c r="Q29" s="255" t="n">
        <v>28</v>
      </c>
      <c r="R29" s="81" t="n">
        <v>27</v>
      </c>
      <c r="S29" s="253" t="n">
        <v>1</v>
      </c>
      <c r="T29" s="249" t="n">
        <v>0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1</v>
      </c>
      <c r="AD29" s="254" t="n">
        <v>0</v>
      </c>
      <c r="AE29" s="252" t="n">
        <v>0</v>
      </c>
      <c r="AF29" s="254" t="n">
        <v>19</v>
      </c>
      <c r="AG29" s="254" t="n">
        <v>2</v>
      </c>
      <c r="AH29" s="254" t="n">
        <v>3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</v>
      </c>
      <c r="AO29" s="254" t="n">
        <v>0</v>
      </c>
      <c r="AP29" s="254" t="n">
        <v>0</v>
      </c>
      <c r="AQ29" s="254" t="n">
        <v>0</v>
      </c>
      <c r="AR29" s="256" t="n">
        <v>15</v>
      </c>
      <c r="AS29" s="162" t="n">
        <v>154</v>
      </c>
      <c r="AT29" s="170" t="n">
        <v>454</v>
      </c>
      <c r="AU29" s="273" t="n">
        <v>3</v>
      </c>
      <c r="AV29" s="259" t="n">
        <v>12.4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6641</v>
      </c>
      <c r="BD29" s="263" t="n">
        <v>0</v>
      </c>
      <c r="BE29" s="266" t="n">
        <v>42</v>
      </c>
      <c r="BF29" s="266" t="n">
        <v>37</v>
      </c>
      <c r="BG29" s="171" t="n">
        <v>605</v>
      </c>
      <c r="BH29" s="172" t="n">
        <v>0</v>
      </c>
      <c r="BI29" s="171" t="n">
        <v>0</v>
      </c>
      <c r="BJ29" s="172" t="n">
        <v>0</v>
      </c>
      <c r="BK29" s="173" t="n">
        <v>5886</v>
      </c>
      <c r="BL29" s="174" t="n">
        <v>66</v>
      </c>
      <c r="BM29" s="179" t="n">
        <v>2056</v>
      </c>
      <c r="BN29" s="179" t="n">
        <v>727</v>
      </c>
      <c r="BO29" s="171" t="n">
        <v>63</v>
      </c>
      <c r="BP29" s="172" t="n">
        <v>2427</v>
      </c>
      <c r="BQ29" s="171" t="n">
        <v>63</v>
      </c>
      <c r="BR29" s="172" t="n">
        <v>0</v>
      </c>
      <c r="BS29" s="171" t="n">
        <v>2463</v>
      </c>
      <c r="BT29" s="172" t="n">
        <v>0</v>
      </c>
      <c r="BU29" s="179" t="n">
        <v>0</v>
      </c>
      <c r="BV29" s="173" t="n">
        <v>0</v>
      </c>
      <c r="BW29" s="265" t="n">
        <v>0</v>
      </c>
      <c r="BX29" s="263" t="n">
        <v>0</v>
      </c>
      <c r="BY29" s="264" t="n">
        <v>0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15846</v>
      </c>
      <c r="D30" s="217" t="n">
        <v>13309</v>
      </c>
      <c r="E30" s="218" t="n">
        <v>0</v>
      </c>
      <c r="F30" s="219" t="n">
        <v>41</v>
      </c>
      <c r="G30" s="220" t="n">
        <v>0</v>
      </c>
      <c r="H30" s="217" t="n">
        <v>2</v>
      </c>
      <c r="I30" s="218" t="n">
        <v>248</v>
      </c>
      <c r="J30" s="218" t="n">
        <v>0</v>
      </c>
      <c r="K30" s="218" t="n">
        <v>44</v>
      </c>
      <c r="L30" s="218" t="n">
        <v>0</v>
      </c>
      <c r="M30" s="218" t="n">
        <v>2186</v>
      </c>
      <c r="N30" s="219" t="n">
        <v>16</v>
      </c>
      <c r="O30" s="217" t="n">
        <v>15846</v>
      </c>
      <c r="P30" s="219" t="n">
        <v>0</v>
      </c>
      <c r="Q30" s="229" t="n">
        <v>7</v>
      </c>
      <c r="R30" s="117" t="n">
        <v>10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4</v>
      </c>
      <c r="AG30" s="226" t="n">
        <v>1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5</v>
      </c>
      <c r="AO30" s="226" t="n">
        <v>0</v>
      </c>
      <c r="AP30" s="226" t="n">
        <v>0</v>
      </c>
      <c r="AQ30" s="226" t="n">
        <v>0</v>
      </c>
      <c r="AR30" s="269" t="n">
        <v>3153</v>
      </c>
      <c r="AS30" s="133" t="n">
        <v>2</v>
      </c>
      <c r="AT30" s="134" t="n">
        <v>63</v>
      </c>
      <c r="AU30" s="274" t="n">
        <v>3.35714285714286</v>
      </c>
      <c r="AV30" s="270" t="n">
        <v>12.9714285714286</v>
      </c>
      <c r="AW30" s="234" t="n">
        <v>3556.832</v>
      </c>
      <c r="AX30" s="271" t="n">
        <v>8143372</v>
      </c>
      <c r="AY30" s="236" t="n">
        <v>8143372</v>
      </c>
      <c r="AZ30" s="237" t="n">
        <v>12500</v>
      </c>
      <c r="BA30" s="238" t="n">
        <v>50000</v>
      </c>
      <c r="BB30" s="239" t="n">
        <v>128523</v>
      </c>
      <c r="BC30" s="240" t="n">
        <v>28595</v>
      </c>
      <c r="BD30" s="238" t="n">
        <v>53</v>
      </c>
      <c r="BE30" s="241" t="n">
        <v>3</v>
      </c>
      <c r="BF30" s="602" t="n">
        <v>33.5</v>
      </c>
      <c r="BG30" s="137" t="n">
        <v>682</v>
      </c>
      <c r="BH30" s="138" t="n">
        <v>0</v>
      </c>
      <c r="BI30" s="137" t="n">
        <v>0</v>
      </c>
      <c r="BJ30" s="138" t="n">
        <v>0</v>
      </c>
      <c r="BK30" s="139" t="n">
        <v>13296</v>
      </c>
      <c r="BL30" s="140" t="n">
        <v>62</v>
      </c>
      <c r="BM30" s="142" t="n">
        <v>11379</v>
      </c>
      <c r="BN30" s="142" t="n">
        <v>162</v>
      </c>
      <c r="BO30" s="137" t="n">
        <v>1</v>
      </c>
      <c r="BP30" s="138" t="n">
        <v>111</v>
      </c>
      <c r="BQ30" s="137" t="n">
        <v>3</v>
      </c>
      <c r="BR30" s="138" t="n">
        <v>0</v>
      </c>
      <c r="BS30" s="137" t="n">
        <v>123</v>
      </c>
      <c r="BT30" s="138" t="n">
        <v>0</v>
      </c>
      <c r="BU30" s="142" t="n">
        <v>0</v>
      </c>
      <c r="BV30" s="139" t="n">
        <v>0</v>
      </c>
      <c r="BW30" s="240" t="n">
        <v>29</v>
      </c>
      <c r="BX30" s="238" t="n">
        <v>11</v>
      </c>
      <c r="BY30" s="239" t="n">
        <v>1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358578</v>
      </c>
      <c r="D31" s="280" t="n">
        <f aca="false">SUM(D11:D30)</f>
        <v>288198</v>
      </c>
      <c r="E31" s="280" t="n">
        <f aca="false">SUM(E11:E30)</f>
        <v>34</v>
      </c>
      <c r="F31" s="280" t="n">
        <f aca="false">SUM(F11:F30)</f>
        <v>26725</v>
      </c>
      <c r="G31" s="280" t="n">
        <f aca="false">SUM(G11:G30)</f>
        <v>1216</v>
      </c>
      <c r="H31" s="280" t="n">
        <f aca="false">SUM(H11:H30)</f>
        <v>731</v>
      </c>
      <c r="I31" s="281" t="n">
        <f aca="false">SUM(I11:I30)</f>
        <v>2550</v>
      </c>
      <c r="J31" s="281" t="n">
        <f aca="false">SUM(J11:J30)</f>
        <v>54</v>
      </c>
      <c r="K31" s="280" t="n">
        <f aca="false">SUM(K11:K30)</f>
        <v>9267</v>
      </c>
      <c r="L31" s="280" t="n">
        <f aca="false">SUM(L11:L30)</f>
        <v>49</v>
      </c>
      <c r="M31" s="280" t="n">
        <f aca="false">SUM(M11:M30)</f>
        <v>28276</v>
      </c>
      <c r="N31" s="280" t="n">
        <f aca="false">SUM(N11:N30)</f>
        <v>1478</v>
      </c>
      <c r="O31" s="280" t="n">
        <f aca="false">SUM(O11:O30)</f>
        <v>354853</v>
      </c>
      <c r="P31" s="280" t="n">
        <f aca="false">SUM(P11:P30)</f>
        <v>3725</v>
      </c>
      <c r="Q31" s="280" t="n">
        <f aca="false">SUM(Q11:Q30)</f>
        <v>521</v>
      </c>
      <c r="R31" s="281" t="n">
        <f aca="false">SUM(R11:R30)</f>
        <v>754</v>
      </c>
      <c r="S31" s="280" t="n">
        <f aca="false">SUM(S11:S30)</f>
        <v>101</v>
      </c>
      <c r="T31" s="280" t="n">
        <f aca="false">SUM(T11:T30)</f>
        <v>25</v>
      </c>
      <c r="U31" s="281" t="n">
        <f aca="false">SUM(U11:U30)</f>
        <v>9</v>
      </c>
      <c r="V31" s="281" t="n">
        <f aca="false">SUM(V11:V30)</f>
        <v>4</v>
      </c>
      <c r="W31" s="280" t="n">
        <f aca="false">SUM(W11:W30)</f>
        <v>2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0</v>
      </c>
      <c r="AC31" s="281" t="n">
        <f aca="false">SUM(AC11:AC30)</f>
        <v>1</v>
      </c>
      <c r="AD31" s="281" t="n">
        <f aca="false">SUM(AD11:AD30)</f>
        <v>0</v>
      </c>
      <c r="AE31" s="280" t="n">
        <f aca="false">SUM(AE11:AE30)</f>
        <v>1</v>
      </c>
      <c r="AF31" s="280" t="n">
        <f aca="false">SUM(AF11:AF30)</f>
        <v>189</v>
      </c>
      <c r="AG31" s="281" t="n">
        <f aca="false">SUM(AG11:AG30)</f>
        <v>51</v>
      </c>
      <c r="AH31" s="281" t="n">
        <f aca="false">SUM(AH11:AH30)</f>
        <v>11</v>
      </c>
      <c r="AI31" s="280" t="n">
        <f aca="false">SUM(AI11:AI30)</f>
        <v>4</v>
      </c>
      <c r="AJ31" s="280" t="n">
        <f aca="false">SUM(AJ11:AJ30)</f>
        <v>1</v>
      </c>
      <c r="AK31" s="281" t="n">
        <f aca="false">SUM(AK11:AK30)</f>
        <v>1</v>
      </c>
      <c r="AL31" s="281" t="n">
        <f aca="false">SUM(AL11:AL30)</f>
        <v>0</v>
      </c>
      <c r="AM31" s="280" t="n">
        <f aca="false">SUM(AM11:AM30)</f>
        <v>1</v>
      </c>
      <c r="AN31" s="280" t="n">
        <f aca="false">SUM(AN11:AN30)</f>
        <v>352</v>
      </c>
      <c r="AO31" s="281" t="n">
        <f aca="false">SUM(AO11:AO30)</f>
        <v>0</v>
      </c>
      <c r="AP31" s="281" t="n">
        <f aca="false">SUM(AP11:AP30)</f>
        <v>1</v>
      </c>
      <c r="AQ31" s="280" t="n">
        <f aca="false">SUM(AQ11:AQ30)</f>
        <v>0</v>
      </c>
      <c r="AR31" s="282" t="n">
        <f aca="false">SUM(AR11:AR30)</f>
        <v>12193</v>
      </c>
      <c r="AS31" s="60" t="n">
        <f aca="false">SUM(AS11:AS30)</f>
        <v>2558</v>
      </c>
      <c r="AT31" s="60" t="n">
        <f aca="false">SUM(AT11:AT30)</f>
        <v>2725</v>
      </c>
      <c r="AU31" s="283" t="n">
        <f aca="false">AVERAGE(AU11:AU30)</f>
        <v>4.93677871148459</v>
      </c>
      <c r="AV31" s="283" t="n">
        <f aca="false">AVERAGE(AV11:AV30)</f>
        <v>12.4677083333333</v>
      </c>
      <c r="AW31" s="283" t="n">
        <f aca="false">AVERAGE(AW11:AW30)</f>
        <v>4206.66823809524</v>
      </c>
      <c r="AX31" s="300" t="n">
        <f aca="false">SUM(AX11:AX30)</f>
        <v>690936205</v>
      </c>
      <c r="AY31" s="300" t="n">
        <f aca="false">SUM(AY11:AY30)</f>
        <v>770596946</v>
      </c>
      <c r="AZ31" s="283" t="n">
        <f aca="false">AVERAGE(AZ11:AZ30)</f>
        <v>202304.877777778</v>
      </c>
      <c r="BA31" s="282" t="n">
        <f aca="false">SUM(BA11:BA30)</f>
        <v>47463665</v>
      </c>
      <c r="BB31" s="282" t="n">
        <f aca="false">SUM(BB11:BB30)</f>
        <v>24000262</v>
      </c>
      <c r="BC31" s="282" t="n">
        <f aca="false">SUM(BC11:BC30)</f>
        <v>507272</v>
      </c>
      <c r="BD31" s="282" t="n">
        <f aca="false">SUM(BD11:BD30)</f>
        <v>3690</v>
      </c>
      <c r="BE31" s="282" t="n">
        <f aca="false">SUM(BE11:BE30)</f>
        <v>56</v>
      </c>
      <c r="BF31" s="282" t="n">
        <f aca="false">SUM(BF11:BF30)</f>
        <v>479.5</v>
      </c>
      <c r="BG31" s="60" t="n">
        <f aca="false">SUM(BG11:BG30)</f>
        <v>15366</v>
      </c>
      <c r="BH31" s="60" t="n">
        <f aca="false">SUM(BH11:BH30)</f>
        <v>1740</v>
      </c>
      <c r="BI31" s="60" t="n">
        <f aca="false">SUM(BI11:BI30)</f>
        <v>6</v>
      </c>
      <c r="BJ31" s="60" t="n">
        <f aca="false">SUM(BJ11:BJ30)</f>
        <v>1</v>
      </c>
      <c r="BK31" s="60" t="n">
        <f aca="false">SUM(BK11:BK30)</f>
        <v>296425</v>
      </c>
      <c r="BL31" s="60" t="n">
        <f aca="false">SUM(BL11:BL30)</f>
        <v>5898</v>
      </c>
      <c r="BM31" s="60" t="n">
        <f aca="false">SUM(BM11:BM30)</f>
        <v>227756</v>
      </c>
      <c r="BN31" s="60" t="n">
        <f aca="false">SUM(BN11:BN30)</f>
        <v>36933</v>
      </c>
      <c r="BO31" s="60" t="n">
        <f aca="false">SUM(BO11:BO30)</f>
        <v>276</v>
      </c>
      <c r="BP31" s="60" t="n">
        <f aca="false">SUM(BP11:BP30)</f>
        <v>10145</v>
      </c>
      <c r="BQ31" s="60" t="n">
        <f aca="false">SUM(BQ11:BQ30)</f>
        <v>302</v>
      </c>
      <c r="BR31" s="60" t="n">
        <f aca="false">SUM(BR11:BR30)</f>
        <v>0</v>
      </c>
      <c r="BS31" s="60" t="n">
        <f aca="false">SUM(BS11:BS30)</f>
        <v>8559</v>
      </c>
      <c r="BT31" s="60" t="n">
        <f aca="false">SUM(BT11:BT30)</f>
        <v>4</v>
      </c>
      <c r="BU31" s="60" t="n">
        <f aca="false">SUM(BU11:BU30)</f>
        <v>248000</v>
      </c>
      <c r="BV31" s="60" t="n">
        <f aca="false">SUM(BV11:BV30)</f>
        <v>0</v>
      </c>
      <c r="BW31" s="282" t="n">
        <f aca="false">SUM(BW11:BW30)</f>
        <v>815</v>
      </c>
      <c r="BX31" s="282" t="n">
        <f aca="false">SUM(BX11:BX30)</f>
        <v>563</v>
      </c>
      <c r="BY31" s="282" t="n">
        <f aca="false">SUM(BY11:BY30)</f>
        <v>222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true" outlineLevel="0" collapsed="false">
      <c r="D34" s="287"/>
      <c r="E34" s="287"/>
      <c r="F34" s="287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Y34" s="605"/>
      <c r="AZ34" s="605"/>
      <c r="BA34" s="605"/>
      <c r="BB34" s="605"/>
      <c r="BC34" s="605"/>
      <c r="BD34" s="605"/>
      <c r="BE34" s="605"/>
      <c r="BF34" s="605"/>
      <c r="BG34" s="60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U35" s="577"/>
      <c r="AV35" s="577"/>
      <c r="AW35" s="577"/>
      <c r="AX35" s="577"/>
      <c r="AY35" s="605"/>
      <c r="AZ35" s="605"/>
      <c r="BA35" s="605"/>
      <c r="BB35" s="605"/>
      <c r="BC35" s="605"/>
      <c r="BD35" s="605"/>
      <c r="BE35" s="605"/>
      <c r="BF35" s="605"/>
      <c r="BG35" s="605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U36" s="577"/>
      <c r="AV36" s="577"/>
      <c r="AW36" s="577"/>
      <c r="AX36" s="577"/>
      <c r="AY36" s="605"/>
      <c r="AZ36" s="605"/>
      <c r="BA36" s="605"/>
      <c r="BB36" s="605"/>
      <c r="BC36" s="605"/>
      <c r="BD36" s="605"/>
      <c r="BE36" s="605"/>
      <c r="BF36" s="605"/>
      <c r="BG36" s="605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Y37" s="605"/>
      <c r="AZ37" s="605"/>
      <c r="BA37" s="605"/>
      <c r="BB37" s="605"/>
      <c r="BC37" s="605"/>
      <c r="BD37" s="605"/>
      <c r="BE37" s="605"/>
      <c r="BF37" s="605"/>
      <c r="BG37" s="605"/>
    </row>
    <row r="38" customFormat="false" ht="14.25" hidden="false" customHeight="true" outlineLevel="0" collapsed="false">
      <c r="AY38" s="605"/>
      <c r="AZ38" s="605"/>
      <c r="BA38" s="605"/>
      <c r="BB38" s="605"/>
      <c r="BC38" s="605"/>
      <c r="BD38" s="605"/>
      <c r="BE38" s="605"/>
      <c r="BF38" s="605"/>
      <c r="BG38" s="605"/>
    </row>
    <row r="39" customFormat="false" ht="14.25" hidden="false" customHeight="true" outlineLevel="0" collapsed="false">
      <c r="AY39" s="605"/>
      <c r="AZ39" s="605"/>
      <c r="BA39" s="605"/>
      <c r="BB39" s="605"/>
      <c r="BC39" s="605"/>
      <c r="BD39" s="605"/>
      <c r="BE39" s="605"/>
      <c r="BF39" s="605"/>
      <c r="BG39" s="605"/>
    </row>
    <row r="40" customFormat="false" ht="14.25" hidden="false" customHeight="false" outlineLevel="0" collapsed="false">
      <c r="AA40" s="291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42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4" activeCellId="0" sqref="A14: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3" min="3" style="307" width="11.28"/>
    <col collapsed="false" customWidth="true" hidden="false" outlineLevel="0" max="4" min="4" style="307" width="12.99"/>
    <col collapsed="false" customWidth="true" hidden="false" outlineLevel="0" max="5" min="5" style="307" width="8.14"/>
    <col collapsed="false" customWidth="true" hidden="false" outlineLevel="0" max="6" min="6" style="307" width="10.13"/>
    <col collapsed="false" customWidth="true" hidden="false" outlineLevel="0" max="8" min="7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8.14"/>
    <col collapsed="false" customWidth="true" hidden="false" outlineLevel="0" max="12" min="12" style="307" width="7.14"/>
    <col collapsed="false" customWidth="true" hidden="false" outlineLevel="0" max="13" min="13" style="307" width="11.99"/>
    <col collapsed="false" customWidth="true" hidden="false" outlineLevel="0" max="14" min="14" style="307" width="7.14"/>
    <col collapsed="false" customWidth="true" hidden="false" outlineLevel="0" max="15" min="15" style="307" width="10.13"/>
    <col collapsed="false" customWidth="true" hidden="false" outlineLevel="0" max="17" min="16" style="307" width="7.14"/>
    <col collapsed="false" customWidth="true" hidden="false" outlineLevel="0" max="18" min="18" style="307" width="10.41"/>
    <col collapsed="false" customWidth="true" hidden="false" outlineLevel="0" max="23" min="19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false" hidden="false" outlineLevel="0" max="44" min="44" style="307" width="9.14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7" min="47" style="307" width="12.56"/>
    <col collapsed="false" customWidth="true" hidden="false" outlineLevel="0" max="48" min="48" style="307" width="11.56"/>
    <col collapsed="false" customWidth="true" hidden="false" outlineLevel="0" max="49" min="49" style="307" width="13.56"/>
    <col collapsed="false" customWidth="true" hidden="false" outlineLevel="0" max="50" min="50" style="307" width="13.14"/>
    <col collapsed="false" customWidth="true" hidden="false" outlineLevel="0" max="51" min="51" style="307" width="12.85"/>
    <col collapsed="false" customWidth="true" hidden="false" outlineLevel="0" max="52" min="52" style="307" width="12.7"/>
    <col collapsed="false" customWidth="true" hidden="false" outlineLevel="0" max="53" min="53" style="307" width="11.85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308" t="s">
        <v>12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</row>
    <row r="3" customFormat="false" ht="29.2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</row>
    <row r="4" customFormat="false" ht="49.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333" t="s">
        <v>48</v>
      </c>
      <c r="E6" s="334" t="s">
        <v>49</v>
      </c>
      <c r="F6" s="334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333"/>
      <c r="E7" s="334"/>
      <c r="F7" s="334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333"/>
      <c r="E8" s="334"/>
      <c r="F8" s="334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e">
        <f aca="false">IF(AND(SUM(D11:N11)=SUM(O11:P11))=TRUE(),SUM(O11:P11),"HIBA")</f>
        <v>#VALUE!</v>
      </c>
      <c r="D11" s="376" t="e">
        <f aca="false">SUM([2]Aa:Zz!D11:D11)</f>
        <v>#VALUE!</v>
      </c>
      <c r="E11" s="377" t="e">
        <f aca="false">SUM([2]Aa:Zz!E11:E11)</f>
        <v>#VALUE!</v>
      </c>
      <c r="F11" s="378" t="e">
        <f aca="false">SUM([2]Aa:Zz!F11:F11)</f>
        <v>#VALUE!</v>
      </c>
      <c r="G11" s="379" t="e">
        <f aca="false">SUM([2]Aa:Zz!G11:G11)</f>
        <v>#VALUE!</v>
      </c>
      <c r="H11" s="376" t="e">
        <f aca="false">SUM([2]Aa:Zz!H11:H11)</f>
        <v>#VALUE!</v>
      </c>
      <c r="I11" s="377" t="e">
        <f aca="false">SUM([2]Aa:Zz!I11:I11)</f>
        <v>#VALUE!</v>
      </c>
      <c r="J11" s="377" t="e">
        <f aca="false">SUM([2]Aa:Zz!J11:J11)</f>
        <v>#VALUE!</v>
      </c>
      <c r="K11" s="377" t="e">
        <f aca="false">SUM([2]Aa:Zz!K11:K11)</f>
        <v>#VALUE!</v>
      </c>
      <c r="L11" s="377" t="e">
        <f aca="false">SUM([2]Aa:Zz!L11:L11)</f>
        <v>#VALUE!</v>
      </c>
      <c r="M11" s="377" t="e">
        <f aca="false">SUM([2]Aa:Zz!M11:M11)</f>
        <v>#VALUE!</v>
      </c>
      <c r="N11" s="379" t="e">
        <f aca="false">SUM([2]Aa:Zz!N11:N11)</f>
        <v>#VALUE!</v>
      </c>
      <c r="O11" s="376" t="e">
        <f aca="false">SUM([2]Aa:Zz!O11:O11)</f>
        <v>#VALUE!</v>
      </c>
      <c r="P11" s="378" t="e">
        <f aca="false">SUM([2]Aa:Zz!P11:P11)</f>
        <v>#VALUE!</v>
      </c>
      <c r="Q11" s="380" t="e">
        <f aca="false">SUM([2]Aa:Zz!Q11:Q11)</f>
        <v>#VALUE!</v>
      </c>
      <c r="R11" s="381" t="e">
        <f aca="false">SUM(S11:AQ11)</f>
        <v>#VALUE!</v>
      </c>
      <c r="S11" s="382" t="e">
        <f aca="false">SUM([2]Aa:Zz!S11:S11)</f>
        <v>#VALUE!</v>
      </c>
      <c r="T11" s="376" t="e">
        <f aca="false">SUM([2]Aa:Zz!T11:T11)</f>
        <v>#VALUE!</v>
      </c>
      <c r="U11" s="377" t="e">
        <f aca="false">SUM([2]Aa:Zz!U11:U11)</f>
        <v>#VALUE!</v>
      </c>
      <c r="V11" s="383" t="e">
        <f aca="false">SUM([2]Aa:Zz!V11:V11)</f>
        <v>#VALUE!</v>
      </c>
      <c r="W11" s="379" t="e">
        <f aca="false">SUM([2]Aa:Zz!W11:W11)</f>
        <v>#VALUE!</v>
      </c>
      <c r="X11" s="376" t="e">
        <f aca="false">SUM([2]Aa:Zz!X11:X11)</f>
        <v>#VALUE!</v>
      </c>
      <c r="Y11" s="377" t="e">
        <f aca="false">SUM([2]Aa:Zz!Y11:Y11)</f>
        <v>#VALUE!</v>
      </c>
      <c r="Z11" s="383" t="e">
        <f aca="false">SUM([2]Aa:Zz!Z11:Z11)</f>
        <v>#VALUE!</v>
      </c>
      <c r="AA11" s="379" t="e">
        <f aca="false">SUM([2]Aa:Zz!AA11:AA11)</f>
        <v>#VALUE!</v>
      </c>
      <c r="AB11" s="376" t="e">
        <f aca="false">SUM([2]Aa:Zz!AB11:AB11)</f>
        <v>#VALUE!</v>
      </c>
      <c r="AC11" s="384" t="e">
        <f aca="false">SUM([2]Aa:Zz!AC11:AC11)</f>
        <v>#VALUE!</v>
      </c>
      <c r="AD11" s="384" t="e">
        <f aca="false">SUM([2]Aa:Zz!AD11:AD11)</f>
        <v>#VALUE!</v>
      </c>
      <c r="AE11" s="379" t="e">
        <f aca="false">SUM([2]Aa:Zz!AE11:AE11)</f>
        <v>#VALUE!</v>
      </c>
      <c r="AF11" s="384" t="e">
        <f aca="false">SUM([2]Aa:Zz!AF11:AF11)</f>
        <v>#VALUE!</v>
      </c>
      <c r="AG11" s="383" t="e">
        <f aca="false">SUM([2]Aa:Zz!AG11:AG11)</f>
        <v>#VALUE!</v>
      </c>
      <c r="AH11" s="377" t="e">
        <f aca="false">SUM([2]Aa:Zz!AH11:AH11)</f>
        <v>#VALUE!</v>
      </c>
      <c r="AI11" s="379" t="e">
        <f aca="false">SUM([2]Aa:Zz!AI11:AI11)</f>
        <v>#VALUE!</v>
      </c>
      <c r="AJ11" s="384" t="e">
        <f aca="false">SUM([2]Aa:Zz!AJ11:AJ11)</f>
        <v>#VALUE!</v>
      </c>
      <c r="AK11" s="377" t="e">
        <f aca="false">SUM([2]Aa:Zz!AK11:AK11)</f>
        <v>#VALUE!</v>
      </c>
      <c r="AL11" s="377" t="e">
        <f aca="false">SUM([2]Aa:Zz!AL11:AL11)</f>
        <v>#VALUE!</v>
      </c>
      <c r="AM11" s="377" t="e">
        <f aca="false">SUM([2]Aa:Zz!AM11:AM11)</f>
        <v>#VALUE!</v>
      </c>
      <c r="AN11" s="385" t="e">
        <f aca="false">SUM([2]Aa:Zz!AN11:AN11)</f>
        <v>#VALUE!</v>
      </c>
      <c r="AO11" s="386" t="e">
        <f aca="false">SUM([2]Aa:Zz!AO11:AO11)</f>
        <v>#VALUE!</v>
      </c>
      <c r="AP11" s="386" t="e">
        <f aca="false">SUM([2]Aa:Zz!AP11:AP11)</f>
        <v>#VALUE!</v>
      </c>
      <c r="AQ11" s="386" t="e">
        <f aca="false">SUM([2]Aa:Zz!AQ11:AQ11)</f>
        <v>#VALUE!</v>
      </c>
      <c r="AR11" s="387" t="e">
        <f aca="false">SUM([2]Aa:Zz!AR11:AR11)</f>
        <v>#VALUE!</v>
      </c>
      <c r="AS11" s="388" t="e">
        <f aca="false">SUM([2]Aa:Zz!AS11:AS11)</f>
        <v>#VALUE!</v>
      </c>
      <c r="AT11" s="389" t="e">
        <f aca="false">SUM([2]Aa:Zz!AT11:AT11)</f>
        <v>#VALUE!</v>
      </c>
      <c r="AU11" s="390" t="e">
        <f aca="false">AVERAGE([2]Aa:Zz!AU11:AU11)</f>
        <v>#VALUE!</v>
      </c>
      <c r="AV11" s="391" t="e">
        <f aca="false">AVERAGE([2]Aa:Zz!AV11:AV11)</f>
        <v>#VALUE!</v>
      </c>
      <c r="AW11" s="392"/>
      <c r="AX11" s="393" t="e">
        <f aca="false">SUM([2]Aa:Zz!AX11:AX11)</f>
        <v>#VALUE!</v>
      </c>
      <c r="AY11" s="394" t="e">
        <f aca="false">SUM([2]Aa:Zz!AY11:AY11)</f>
        <v>#VALUE!</v>
      </c>
      <c r="AZ11" s="392"/>
      <c r="BA11" s="395" t="e">
        <f aca="false">SUM([2]Aa:Zz!BA11:BA11)</f>
        <v>#VALUE!</v>
      </c>
      <c r="BB11" s="396" t="e">
        <f aca="false">SUM([2]Aa:Zz!BB11:BB11)</f>
        <v>#VALUE!</v>
      </c>
      <c r="BC11" s="397" t="e">
        <f aca="false">SUM([2]Aa:Zz!BC11:BC11)</f>
        <v>#VALUE!</v>
      </c>
      <c r="BD11" s="396" t="e">
        <f aca="false">SUM([2]Aa:Zz!BD11:BD11)</f>
        <v>#VALUE!</v>
      </c>
      <c r="BE11" s="398" t="e">
        <f aca="false">SUM([2]Aa:Zz!BE11:BE11)</f>
        <v>#VALUE!</v>
      </c>
      <c r="BF11" s="398" t="e">
        <f aca="false">SUM([2]Aa:Zz!BF11:BF11)</f>
        <v>#VALUE!</v>
      </c>
      <c r="BG11" s="399" t="e">
        <f aca="false">SUM([2]Aa:Zz!BG11:BG11)</f>
        <v>#VALUE!</v>
      </c>
      <c r="BH11" s="400" t="e">
        <f aca="false">SUM([2]Aa:Zz!BH11:BH11)</f>
        <v>#VALUE!</v>
      </c>
      <c r="BI11" s="399" t="e">
        <f aca="false">SUM([2]Aa:Zz!BI11:BI11)</f>
        <v>#VALUE!</v>
      </c>
      <c r="BJ11" s="400" t="e">
        <f aca="false">SUM([2]Aa:Zz!BJ11:BJ11)</f>
        <v>#VALUE!</v>
      </c>
      <c r="BK11" s="401" t="e">
        <f aca="false">SUM([2]Aa:Zz!BK11:BK11)</f>
        <v>#VALUE!</v>
      </c>
      <c r="BL11" s="402" t="e">
        <f aca="false">SUM([2]Aa:Zz!BL11:BL11)</f>
        <v>#VALUE!</v>
      </c>
      <c r="BM11" s="403" t="e">
        <f aca="false">SUM([2]Aa:Zz!BM11:BM11)</f>
        <v>#VALUE!</v>
      </c>
      <c r="BN11" s="403" t="e">
        <f aca="false">SUM([2]Aa:Zz!BN11:BN11)</f>
        <v>#VALUE!</v>
      </c>
      <c r="BO11" s="399" t="e">
        <f aca="false">SUM([2]Aa:Zz!BO11:BO11)</f>
        <v>#VALUE!</v>
      </c>
      <c r="BP11" s="400" t="e">
        <f aca="false">SUM([2]Aa:Zz!BP11:BP11)</f>
        <v>#VALUE!</v>
      </c>
      <c r="BQ11" s="399" t="e">
        <f aca="false">SUM([2]Aa:Zz!BQ11:BQ11)</f>
        <v>#VALUE!</v>
      </c>
      <c r="BR11" s="400" t="e">
        <f aca="false">SUM([2]Aa:Zz!BR11:BR11)</f>
        <v>#VALUE!</v>
      </c>
      <c r="BS11" s="399" t="e">
        <f aca="false">SUM([2]Aa:Zz!BS11:BS11)</f>
        <v>#VALUE!</v>
      </c>
      <c r="BT11" s="400" t="e">
        <f aca="false">SUM([2]Aa:Zz!BT11:BT11)</f>
        <v>#VALUE!</v>
      </c>
      <c r="BU11" s="403" t="e">
        <f aca="false">SUM([2]Aa:Zz!BU11:BU11)</f>
        <v>#VALUE!</v>
      </c>
      <c r="BV11" s="401" t="e">
        <f aca="false">SUM([2]Aa:Zz!BV11:BV11)</f>
        <v>#VALUE!</v>
      </c>
      <c r="BW11" s="397" t="e">
        <f aca="false">SUM([2]Aa:Zz!BW11:BW11)</f>
        <v>#VALUE!</v>
      </c>
      <c r="BX11" s="404" t="e">
        <f aca="false">SUM([2]Aa:Zz!BX11:BX11)</f>
        <v>#VALUE!</v>
      </c>
      <c r="BY11" s="405" t="e">
        <f aca="false">SUM([2]Aa:Zz!BY11:BY11)</f>
        <v>#VALUE!</v>
      </c>
    </row>
    <row r="12" s="373" customFormat="true" ht="30" hidden="false" customHeight="true" outlineLevel="0" collapsed="false">
      <c r="A12" s="374" t="s">
        <v>94</v>
      </c>
      <c r="B12" s="374"/>
      <c r="C12" s="406" t="e">
        <f aca="false">IF(AND(SUM(D12:N12)=SUM(O12:P12))=TRUE(),SUM(O12:P12),"HIBA")</f>
        <v>#VALUE!</v>
      </c>
      <c r="D12" s="407" t="e">
        <f aca="false">SUM([2]Aa:Zz!D12:D12)</f>
        <v>#VALUE!</v>
      </c>
      <c r="E12" s="408" t="e">
        <f aca="false">SUM([2]Aa:Zz!E12:E12)</f>
        <v>#VALUE!</v>
      </c>
      <c r="F12" s="409" t="e">
        <f aca="false">SUM([2]Aa:Zz!F12:F12)</f>
        <v>#VALUE!</v>
      </c>
      <c r="G12" s="410" t="e">
        <f aca="false">SUM([2]Aa:Zz!G12:G12)</f>
        <v>#VALUE!</v>
      </c>
      <c r="H12" s="407" t="e">
        <f aca="false">SUM([2]Aa:Zz!H12:H12)</f>
        <v>#VALUE!</v>
      </c>
      <c r="I12" s="408" t="e">
        <f aca="false">SUM([2]Aa:Zz!I12:I12)</f>
        <v>#VALUE!</v>
      </c>
      <c r="J12" s="408" t="e">
        <f aca="false">SUM([2]Aa:Zz!J12:J12)</f>
        <v>#VALUE!</v>
      </c>
      <c r="K12" s="408" t="e">
        <f aca="false">SUM([2]Aa:Zz!K12:K12)</f>
        <v>#VALUE!</v>
      </c>
      <c r="L12" s="408" t="e">
        <f aca="false">SUM([2]Aa:Zz!L12:L12)</f>
        <v>#VALUE!</v>
      </c>
      <c r="M12" s="408" t="e">
        <f aca="false">SUM([2]Aa:Zz!M12:M12)</f>
        <v>#VALUE!</v>
      </c>
      <c r="N12" s="410" t="e">
        <f aca="false">SUM([2]Aa:Zz!N12:N12)</f>
        <v>#VALUE!</v>
      </c>
      <c r="O12" s="411" t="e">
        <f aca="false">SUM([2]Aa:Zz!O12:O12)</f>
        <v>#VALUE!</v>
      </c>
      <c r="P12" s="412" t="e">
        <f aca="false">SUM([2]Aa:Zz!P12:P12)</f>
        <v>#VALUE!</v>
      </c>
      <c r="Q12" s="413" t="e">
        <f aca="false">SUM([2]Aa:Zz!Q12:Q12)</f>
        <v>#VALUE!</v>
      </c>
      <c r="R12" s="414" t="e">
        <f aca="false">SUM(S12:AQ12)</f>
        <v>#VALUE!</v>
      </c>
      <c r="S12" s="415" t="e">
        <f aca="false">SUM([2]Aa:Zz!S12:S12)</f>
        <v>#VALUE!</v>
      </c>
      <c r="T12" s="407" t="e">
        <f aca="false">SUM([2]Aa:Zz!T12:T12)</f>
        <v>#VALUE!</v>
      </c>
      <c r="U12" s="408" t="e">
        <f aca="false">SUM([2]Aa:Zz!U12:U12)</f>
        <v>#VALUE!</v>
      </c>
      <c r="V12" s="416" t="e">
        <f aca="false">SUM([2]Aa:Zz!V12:V12)</f>
        <v>#VALUE!</v>
      </c>
      <c r="W12" s="410" t="e">
        <f aca="false">SUM([2]Aa:Zz!W12:W12)</f>
        <v>#VALUE!</v>
      </c>
      <c r="X12" s="407" t="e">
        <f aca="false">SUM([2]Aa:Zz!X12:X12)</f>
        <v>#VALUE!</v>
      </c>
      <c r="Y12" s="408" t="e">
        <f aca="false">SUM([2]Aa:Zz!Y12:Y12)</f>
        <v>#VALUE!</v>
      </c>
      <c r="Z12" s="416" t="e">
        <f aca="false">SUM([2]Aa:Zz!Z12:Z12)</f>
        <v>#VALUE!</v>
      </c>
      <c r="AA12" s="410" t="e">
        <f aca="false">SUM([2]Aa:Zz!AA12:AA12)</f>
        <v>#VALUE!</v>
      </c>
      <c r="AB12" s="407" t="e">
        <f aca="false">SUM([2]Aa:Zz!AB12:AB12)</f>
        <v>#VALUE!</v>
      </c>
      <c r="AC12" s="417" t="e">
        <f aca="false">SUM([2]Aa:Zz!AC12:AC12)</f>
        <v>#VALUE!</v>
      </c>
      <c r="AD12" s="417" t="e">
        <f aca="false">SUM([2]Aa:Zz!AD12:AD12)</f>
        <v>#VALUE!</v>
      </c>
      <c r="AE12" s="410" t="e">
        <f aca="false">SUM([2]Aa:Zz!AE12:AE12)</f>
        <v>#VALUE!</v>
      </c>
      <c r="AF12" s="417" t="e">
        <f aca="false">SUM([2]Aa:Zz!AF12:AF12)</f>
        <v>#VALUE!</v>
      </c>
      <c r="AG12" s="408" t="e">
        <f aca="false">SUM([2]Aa:Zz!AG12:AG12)</f>
        <v>#VALUE!</v>
      </c>
      <c r="AH12" s="416" t="e">
        <f aca="false">SUM([2]Aa:Zz!AH12:AH12)</f>
        <v>#VALUE!</v>
      </c>
      <c r="AI12" s="410" t="e">
        <f aca="false">SUM([2]Aa:Zz!AI12:AI12)</f>
        <v>#VALUE!</v>
      </c>
      <c r="AJ12" s="417" t="e">
        <f aca="false">SUM([2]Aa:Zz!AJ12:AJ12)</f>
        <v>#VALUE!</v>
      </c>
      <c r="AK12" s="409" t="e">
        <f aca="false">SUM([2]Aa:Zz!AK12:AK12)</f>
        <v>#VALUE!</v>
      </c>
      <c r="AL12" s="409" t="e">
        <f aca="false">SUM([2]Aa:Zz!AL12:AL12)</f>
        <v>#VALUE!</v>
      </c>
      <c r="AM12" s="410" t="e">
        <f aca="false">SUM([2]Aa:Zz!AM12:AM12)</f>
        <v>#VALUE!</v>
      </c>
      <c r="AN12" s="413" t="e">
        <f aca="false">SUM([2]Aa:Zz!AN12:AN12)</f>
        <v>#VALUE!</v>
      </c>
      <c r="AO12" s="407" t="e">
        <f aca="false">SUM([2]Aa:Zz!AO12:AO12)</f>
        <v>#VALUE!</v>
      </c>
      <c r="AP12" s="408" t="e">
        <f aca="false">SUM([2]Aa:Zz!AP12:AP12)</f>
        <v>#VALUE!</v>
      </c>
      <c r="AQ12" s="418" t="e">
        <f aca="false">SUM([2]Aa:Zz!AQ12:AQ12)</f>
        <v>#VALUE!</v>
      </c>
      <c r="AR12" s="419" t="e">
        <f aca="false">SUM([2]Aa:Zz!AR12:AR12)</f>
        <v>#VALUE!</v>
      </c>
      <c r="AS12" s="420" t="e">
        <f aca="false">SUM([2]Aa:Zz!AS12:AS12)</f>
        <v>#VALUE!</v>
      </c>
      <c r="AT12" s="421" t="e">
        <f aca="false">SUM([2]Aa:Zz!AT12:AT12)</f>
        <v>#VALUE!</v>
      </c>
      <c r="AU12" s="422" t="e">
        <f aca="false">AVERAGE([2]Aa:Zz!AU12:AU12)</f>
        <v>#VALUE!</v>
      </c>
      <c r="AV12" s="423" t="e">
        <f aca="false">AVERAGE([2]Aa:Zz!AV12:AV12)</f>
        <v>#VALUE!</v>
      </c>
      <c r="AW12" s="424"/>
      <c r="AX12" s="425" t="e">
        <f aca="false">SUM([2]Aa:Zz!AX12:AX12)</f>
        <v>#VALUE!</v>
      </c>
      <c r="AY12" s="426" t="e">
        <f aca="false">SUM([2]Aa:Zz!AY12:AY12)</f>
        <v>#VALUE!</v>
      </c>
      <c r="AZ12" s="427" t="e">
        <f aca="false">AVERAGE([2]Aa:Zz!AZ12:AZ12)</f>
        <v>#VALUE!</v>
      </c>
      <c r="BA12" s="428" t="e">
        <f aca="false">SUM([2]Aa:Zz!BA12:BA12)</f>
        <v>#VALUE!</v>
      </c>
      <c r="BB12" s="429" t="e">
        <f aca="false">SUM([2]Aa:Zz!BB12:BB12)</f>
        <v>#VALUE!</v>
      </c>
      <c r="BC12" s="430" t="e">
        <f aca="false">SUM([2]Aa:Zz!BC12:BC12)</f>
        <v>#VALUE!</v>
      </c>
      <c r="BD12" s="431" t="e">
        <f aca="false">SUM([2]Aa:Zz!BD12:BD12)</f>
        <v>#VALUE!</v>
      </c>
      <c r="BE12" s="432" t="e">
        <f aca="false">SUM([2]Aa:Zz!BE12:BE12)</f>
        <v>#VALUE!</v>
      </c>
      <c r="BF12" s="433" t="e">
        <f aca="false">SUM([2]Aa:Zz!BF12:BF12)</f>
        <v>#VALUE!</v>
      </c>
      <c r="BG12" s="434" t="e">
        <f aca="false">SUM([2]Aa:Zz!BG12:BG12)</f>
        <v>#VALUE!</v>
      </c>
      <c r="BH12" s="435" t="e">
        <f aca="false">SUM([2]Aa:Zz!BH12:BH12)</f>
        <v>#VALUE!</v>
      </c>
      <c r="BI12" s="434" t="e">
        <f aca="false">SUM([2]Aa:Zz!BI12:BI12)</f>
        <v>#VALUE!</v>
      </c>
      <c r="BJ12" s="435" t="e">
        <f aca="false">SUM([2]Aa:Zz!BJ12:BJ12)</f>
        <v>#VALUE!</v>
      </c>
      <c r="BK12" s="436" t="e">
        <f aca="false">SUM([2]Aa:Zz!BK12:BK12)</f>
        <v>#VALUE!</v>
      </c>
      <c r="BL12" s="437" t="e">
        <f aca="false">SUM([2]Aa:Zz!BL12:BL12)</f>
        <v>#VALUE!</v>
      </c>
      <c r="BM12" s="438" t="e">
        <f aca="false">SUM([2]Aa:Zz!BM12:BM12)</f>
        <v>#VALUE!</v>
      </c>
      <c r="BN12" s="438" t="e">
        <f aca="false">SUM([2]Aa:Zz!BN12:BN12)</f>
        <v>#VALUE!</v>
      </c>
      <c r="BO12" s="434" t="e">
        <f aca="false">SUM([2]Aa:Zz!BO12:BO12)</f>
        <v>#VALUE!</v>
      </c>
      <c r="BP12" s="435" t="e">
        <f aca="false">SUM([2]Aa:Zz!BP12:BP12)</f>
        <v>#VALUE!</v>
      </c>
      <c r="BQ12" s="434" t="e">
        <f aca="false">SUM([2]Aa:Zz!BQ12:BQ12)</f>
        <v>#VALUE!</v>
      </c>
      <c r="BR12" s="435" t="e">
        <f aca="false">SUM([2]Aa:Zz!BR12:BR12)</f>
        <v>#VALUE!</v>
      </c>
      <c r="BS12" s="434" t="e">
        <f aca="false">SUM([2]Aa:Zz!BS12:BS12)</f>
        <v>#VALUE!</v>
      </c>
      <c r="BT12" s="435" t="e">
        <f aca="false">SUM([2]Aa:Zz!BT12:BT12)</f>
        <v>#VALUE!</v>
      </c>
      <c r="BU12" s="438" t="e">
        <f aca="false">SUM([2]Aa:Zz!BU12:BU12)</f>
        <v>#VALUE!</v>
      </c>
      <c r="BV12" s="436" t="e">
        <f aca="false">SUM([2]Aa:Zz!BV12:BV12)</f>
        <v>#VALUE!</v>
      </c>
      <c r="BW12" s="430" t="e">
        <f aca="false">SUM([2]Aa:Zz!BW12:BW12)</f>
        <v>#VALUE!</v>
      </c>
      <c r="BX12" s="439" t="e">
        <f aca="false">SUM([2]Aa:Zz!BX12:BX12)</f>
        <v>#VALUE!</v>
      </c>
      <c r="BY12" s="429" t="e">
        <f aca="false">SUM([2]Aa:Zz!BY12:BY12)</f>
        <v>#VALUE!</v>
      </c>
    </row>
    <row r="13" s="373" customFormat="true" ht="35.25" hidden="false" customHeight="true" outlineLevel="0" collapsed="false">
      <c r="A13" s="374" t="s">
        <v>95</v>
      </c>
      <c r="B13" s="374"/>
      <c r="C13" s="375" t="e">
        <f aca="false">IF(AND(SUM(D13:N13)=SUM(O13:P13))=TRUE(),SUM(O13:P13),"HIBA")</f>
        <v>#VALUE!</v>
      </c>
      <c r="D13" s="440" t="e">
        <f aca="false">SUM([2]Aa:Zz!D13:D13)</f>
        <v>#VALUE!</v>
      </c>
      <c r="E13" s="441" t="e">
        <f aca="false">SUM([2]Aa:Zz!E13:E13)</f>
        <v>#VALUE!</v>
      </c>
      <c r="F13" s="442" t="e">
        <f aca="false">SUM([2]Aa:Zz!F13:F13)</f>
        <v>#VALUE!</v>
      </c>
      <c r="G13" s="443" t="e">
        <f aca="false">SUM([2]Aa:Zz!G13:G13)</f>
        <v>#VALUE!</v>
      </c>
      <c r="H13" s="440" t="e">
        <f aca="false">SUM([2]Aa:Zz!H13:H13)</f>
        <v>#VALUE!</v>
      </c>
      <c r="I13" s="444" t="e">
        <f aca="false">SUM([2]Aa:Zz!I13:I13)</f>
        <v>#VALUE!</v>
      </c>
      <c r="J13" s="444" t="e">
        <f aca="false">SUM([2]Aa:Zz!J13:J13)</f>
        <v>#VALUE!</v>
      </c>
      <c r="K13" s="444" t="e">
        <f aca="false">SUM([2]Aa:Zz!K13:K13)</f>
        <v>#VALUE!</v>
      </c>
      <c r="L13" s="444" t="e">
        <f aca="false">SUM([2]Aa:Zz!L13:L13)</f>
        <v>#VALUE!</v>
      </c>
      <c r="M13" s="444" t="e">
        <f aca="false">SUM([2]Aa:Zz!M13:M13)</f>
        <v>#VALUE!</v>
      </c>
      <c r="N13" s="445" t="e">
        <f aca="false">SUM([2]Aa:Zz!N13:N13)</f>
        <v>#VALUE!</v>
      </c>
      <c r="O13" s="446" t="e">
        <f aca="false">SUM([2]Aa:Zz!O13:O13)</f>
        <v>#VALUE!</v>
      </c>
      <c r="P13" s="445" t="e">
        <f aca="false">SUM([2]Aa:Zz!P13:P13)</f>
        <v>#VALUE!</v>
      </c>
      <c r="Q13" s="447" t="e">
        <f aca="false">SUM([2]Aa:Zz!Q13:Q13)</f>
        <v>#VALUE!</v>
      </c>
      <c r="R13" s="381" t="e">
        <f aca="false">SUM(S13:AQ13)</f>
        <v>#VALUE!</v>
      </c>
      <c r="S13" s="447" t="e">
        <f aca="false">SUM([2]Aa:Zz!S13:S13)</f>
        <v>#VALUE!</v>
      </c>
      <c r="T13" s="446" t="e">
        <f aca="false">SUM([2]Aa:Zz!T13:T13)</f>
        <v>#VALUE!</v>
      </c>
      <c r="U13" s="448" t="e">
        <f aca="false">SUM([2]Aa:Zz!U13:U13)</f>
        <v>#VALUE!</v>
      </c>
      <c r="V13" s="448" t="e">
        <f aca="false">SUM([2]Aa:Zz!V13:V13)</f>
        <v>#VALUE!</v>
      </c>
      <c r="W13" s="441" t="e">
        <f aca="false">SUM([2]Aa:Zz!W13:W13)</f>
        <v>#VALUE!</v>
      </c>
      <c r="X13" s="446" t="e">
        <f aca="false">SUM([2]Aa:Zz!X13:X13)</f>
        <v>#VALUE!</v>
      </c>
      <c r="Y13" s="444" t="e">
        <f aca="false">SUM([2]Aa:Zz!Y13:Y13)</f>
        <v>#VALUE!</v>
      </c>
      <c r="Z13" s="449" t="e">
        <f aca="false">SUM([2]Aa:Zz!Z13:Z13)</f>
        <v>#VALUE!</v>
      </c>
      <c r="AA13" s="445" t="e">
        <f aca="false">SUM([2]Aa:Zz!AA13:AA13)</f>
        <v>#VALUE!</v>
      </c>
      <c r="AB13" s="446" t="e">
        <f aca="false">SUM([2]Aa:Zz!AB13:AB13)</f>
        <v>#VALUE!</v>
      </c>
      <c r="AC13" s="450" t="e">
        <f aca="false">SUM([2]Aa:Zz!AC13:AC13)</f>
        <v>#VALUE!</v>
      </c>
      <c r="AD13" s="450" t="e">
        <f aca="false">SUM([2]Aa:Zz!AD13:AD13)</f>
        <v>#VALUE!</v>
      </c>
      <c r="AE13" s="451" t="e">
        <f aca="false">SUM([2]Aa:Zz!AE13:AE13)</f>
        <v>#VALUE!</v>
      </c>
      <c r="AF13" s="450" t="e">
        <f aca="false">SUM([2]Aa:Zz!AF13:AF13)</f>
        <v>#VALUE!</v>
      </c>
      <c r="AG13" s="444" t="e">
        <f aca="false">SUM([2]Aa:Zz!AG13:AG13)</f>
        <v>#VALUE!</v>
      </c>
      <c r="AH13" s="449" t="e">
        <f aca="false">SUM([2]Aa:Zz!AH13:AH13)</f>
        <v>#VALUE!</v>
      </c>
      <c r="AI13" s="445" t="e">
        <f aca="false">SUM([2]Aa:Zz!AI13:AI13)</f>
        <v>#VALUE!</v>
      </c>
      <c r="AJ13" s="450" t="e">
        <f aca="false">SUM([2]Aa:Zz!AJ13:AJ13)</f>
        <v>#VALUE!</v>
      </c>
      <c r="AK13" s="452" t="e">
        <f aca="false">SUM([2]Aa:Zz!AK13:AK13)</f>
        <v>#VALUE!</v>
      </c>
      <c r="AL13" s="452" t="e">
        <f aca="false">SUM([2]Aa:Zz!AL13:AL13)</f>
        <v>#VALUE!</v>
      </c>
      <c r="AM13" s="445" t="e">
        <f aca="false">SUM([2]Aa:Zz!AM13:AM13)</f>
        <v>#VALUE!</v>
      </c>
      <c r="AN13" s="453" t="e">
        <f aca="false">SUM([2]Aa:Zz!AN13:AN13)</f>
        <v>#VALUE!</v>
      </c>
      <c r="AO13" s="454" t="e">
        <f aca="false">SUM([2]Aa:Zz!AO13:AO13)</f>
        <v>#VALUE!</v>
      </c>
      <c r="AP13" s="455" t="e">
        <f aca="false">SUM([2]Aa:Zz!AP13:AP13)</f>
        <v>#VALUE!</v>
      </c>
      <c r="AQ13" s="456" t="e">
        <f aca="false">SUM([2]Aa:Zz!AQ13:AQ13)</f>
        <v>#VALUE!</v>
      </c>
      <c r="AR13" s="457" t="e">
        <f aca="false">SUM([2]Aa:Zz!AR13:AR13)</f>
        <v>#VALUE!</v>
      </c>
      <c r="AS13" s="458" t="e">
        <f aca="false">SUM([2]Aa:Zz!AS13:AS13)</f>
        <v>#VALUE!</v>
      </c>
      <c r="AT13" s="459" t="e">
        <f aca="false">SUM([2]Aa:Zz!AT13:AT13)</f>
        <v>#VALUE!</v>
      </c>
      <c r="AU13" s="460" t="e">
        <f aca="false">AVERAGE([2]Aa:Zz!AU13:AU13)</f>
        <v>#VALUE!</v>
      </c>
      <c r="AV13" s="461" t="e">
        <f aca="false">AVERAGE([2]Aa:Zz!AV13:AV13)</f>
        <v>#VALUE!</v>
      </c>
      <c r="AW13" s="460"/>
      <c r="AX13" s="462" t="e">
        <f aca="false">SUM([2]Aa:Zz!AX13:AX13)</f>
        <v>#VALUE!</v>
      </c>
      <c r="AY13" s="463" t="e">
        <f aca="false">SUM([2]Aa:Zz!AY13:AY13)</f>
        <v>#VALUE!</v>
      </c>
      <c r="AZ13" s="464"/>
      <c r="BA13" s="465" t="e">
        <f aca="false">SUM([2]Aa:Zz!BA13:BA13)</f>
        <v>#VALUE!</v>
      </c>
      <c r="BB13" s="466" t="e">
        <f aca="false">SUM([2]Aa:Zz!BB13:BB13)</f>
        <v>#VALUE!</v>
      </c>
      <c r="BC13" s="458" t="e">
        <f aca="false">SUM([2]Aa:Zz!BC13:BC13)</f>
        <v>#VALUE!</v>
      </c>
      <c r="BD13" s="459" t="e">
        <f aca="false">SUM([2]Aa:Zz!BD13:BD13)</f>
        <v>#VALUE!</v>
      </c>
      <c r="BE13" s="457" t="e">
        <f aca="false">SUM([2]Aa:Zz!BE13:BE13)</f>
        <v>#VALUE!</v>
      </c>
      <c r="BF13" s="457" t="e">
        <f aca="false">SUM([2]Aa:Zz!BF13:BF13)</f>
        <v>#VALUE!</v>
      </c>
      <c r="BG13" s="467" t="e">
        <f aca="false">SUM([2]Aa:Zz!BG13:BG13)</f>
        <v>#VALUE!</v>
      </c>
      <c r="BH13" s="468" t="e">
        <f aca="false">SUM([2]Aa:Zz!BH13:BH13)</f>
        <v>#VALUE!</v>
      </c>
      <c r="BI13" s="467" t="e">
        <f aca="false">SUM([2]Aa:Zz!BI13:BI13)</f>
        <v>#VALUE!</v>
      </c>
      <c r="BJ13" s="468" t="e">
        <f aca="false">SUM([2]Aa:Zz!BJ13:BJ13)</f>
        <v>#VALUE!</v>
      </c>
      <c r="BK13" s="469" t="e">
        <f aca="false">SUM([2]Aa:Zz!BK13:BK13)</f>
        <v>#VALUE!</v>
      </c>
      <c r="BL13" s="470" t="e">
        <f aca="false">SUM([2]Aa:Zz!BL13:BL13)</f>
        <v>#VALUE!</v>
      </c>
      <c r="BM13" s="471" t="e">
        <f aca="false">SUM([2]Aa:Zz!BM13:BM13)</f>
        <v>#VALUE!</v>
      </c>
      <c r="BN13" s="471" t="e">
        <f aca="false">SUM([2]Aa:Zz!BN13:BN13)</f>
        <v>#VALUE!</v>
      </c>
      <c r="BO13" s="472" t="e">
        <f aca="false">SUM([2]Aa:Zz!BO13:BO13)</f>
        <v>#VALUE!</v>
      </c>
      <c r="BP13" s="473" t="e">
        <f aca="false">SUM([2]Aa:Zz!BP13:BP13)</f>
        <v>#VALUE!</v>
      </c>
      <c r="BQ13" s="472" t="e">
        <f aca="false">SUM([2]Aa:Zz!BQ13:BQ13)</f>
        <v>#VALUE!</v>
      </c>
      <c r="BR13" s="473" t="e">
        <f aca="false">SUM([2]Aa:Zz!BR13:BR13)</f>
        <v>#VALUE!</v>
      </c>
      <c r="BS13" s="472" t="e">
        <f aca="false">SUM([2]Aa:Zz!BS13:BS13)</f>
        <v>#VALUE!</v>
      </c>
      <c r="BT13" s="473" t="e">
        <f aca="false">SUM([2]Aa:Zz!BT13:BT13)</f>
        <v>#VALUE!</v>
      </c>
      <c r="BU13" s="471" t="e">
        <f aca="false">SUM([2]Aa:Zz!BU13:BU13)</f>
        <v>#VALUE!</v>
      </c>
      <c r="BV13" s="474" t="e">
        <f aca="false">SUM([2]Aa:Zz!BV13:BV13)</f>
        <v>#VALUE!</v>
      </c>
      <c r="BW13" s="475" t="e">
        <f aca="false">SUM([2]Aa:Zz!BW13:BW13)</f>
        <v>#VALUE!</v>
      </c>
      <c r="BX13" s="476" t="e">
        <f aca="false">SUM([2]Aa:Zz!BX13:BX13)</f>
        <v>#VALUE!</v>
      </c>
      <c r="BY13" s="477" t="e">
        <f aca="false">SUM([2]Aa:Zz!BY13:BY13)</f>
        <v>#VALUE!</v>
      </c>
    </row>
    <row r="14" s="373" customFormat="true" ht="35.25" hidden="false" customHeight="true" outlineLevel="0" collapsed="false">
      <c r="A14" s="374" t="s">
        <v>96</v>
      </c>
      <c r="B14" s="374"/>
      <c r="C14" s="406" t="e">
        <f aca="false">IF(AND(SUM(D14:N14)=SUM(O14:P14))=TRUE(),SUM(O14:P14),"HIBA")</f>
        <v>#VALUE!</v>
      </c>
      <c r="D14" s="478" t="e">
        <f aca="false">SUM([2]Aa:Zz!D14:D14)</f>
        <v>#VALUE!</v>
      </c>
      <c r="E14" s="479" t="e">
        <f aca="false">SUM([2]Aa:Zz!E14:E14)</f>
        <v>#VALUE!</v>
      </c>
      <c r="F14" s="479" t="e">
        <f aca="false">SUM([2]Aa:Zz!F14:F14)</f>
        <v>#VALUE!</v>
      </c>
      <c r="G14" s="480" t="e">
        <f aca="false">SUM([2]Aa:Zz!G14:G14)</f>
        <v>#VALUE!</v>
      </c>
      <c r="H14" s="407" t="e">
        <f aca="false">SUM([2]Aa:Zz!H14:H14)</f>
        <v>#VALUE!</v>
      </c>
      <c r="I14" s="408" t="e">
        <f aca="false">SUM([2]Aa:Zz!I14:I14)</f>
        <v>#VALUE!</v>
      </c>
      <c r="J14" s="481" t="e">
        <f aca="false">SUM([2]Aa:Zz!J14:J14)</f>
        <v>#VALUE!</v>
      </c>
      <c r="K14" s="481" t="e">
        <f aca="false">SUM([2]Aa:Zz!K14:K14)</f>
        <v>#VALUE!</v>
      </c>
      <c r="L14" s="481" t="e">
        <f aca="false">SUM([2]Aa:Zz!L14:L14)</f>
        <v>#VALUE!</v>
      </c>
      <c r="M14" s="408" t="e">
        <f aca="false">SUM([2]Aa:Zz!M14:M14)</f>
        <v>#VALUE!</v>
      </c>
      <c r="N14" s="410" t="e">
        <f aca="false">SUM([2]Aa:Zz!N14:N14)</f>
        <v>#VALUE!</v>
      </c>
      <c r="O14" s="411" t="e">
        <f aca="false">SUM([2]Aa:Zz!O14:O14)</f>
        <v>#VALUE!</v>
      </c>
      <c r="P14" s="412" t="e">
        <f aca="false">SUM([2]Aa:Zz!P14:P14)</f>
        <v>#VALUE!</v>
      </c>
      <c r="Q14" s="482" t="e">
        <f aca="false">SUM([2]Aa:Zz!Q14:Q14)</f>
        <v>#VALUE!</v>
      </c>
      <c r="R14" s="414" t="e">
        <f aca="false">SUM(S14:AQ14)</f>
        <v>#VALUE!</v>
      </c>
      <c r="S14" s="483" t="e">
        <f aca="false">SUM([2]Aa:Zz!S14:S14)</f>
        <v>#VALUE!</v>
      </c>
      <c r="T14" s="407" t="e">
        <f aca="false">SUM([2]Aa:Zz!T14:T14)</f>
        <v>#VALUE!</v>
      </c>
      <c r="U14" s="408" t="e">
        <f aca="false">SUM([2]Aa:Zz!U14:U14)</f>
        <v>#VALUE!</v>
      </c>
      <c r="V14" s="416" t="e">
        <f aca="false">SUM([2]Aa:Zz!V14:V14)</f>
        <v>#VALUE!</v>
      </c>
      <c r="W14" s="410" t="e">
        <f aca="false">SUM([2]Aa:Zz!W14:W14)</f>
        <v>#VALUE!</v>
      </c>
      <c r="X14" s="407" t="e">
        <f aca="false">SUM([2]Aa:Zz!X14:X14)</f>
        <v>#VALUE!</v>
      </c>
      <c r="Y14" s="408" t="e">
        <f aca="false">SUM([2]Aa:Zz!Y14:Y14)</f>
        <v>#VALUE!</v>
      </c>
      <c r="Z14" s="416" t="e">
        <f aca="false">SUM([2]Aa:Zz!Z14:Z14)</f>
        <v>#VALUE!</v>
      </c>
      <c r="AA14" s="410" t="e">
        <f aca="false">SUM([2]Aa:Zz!AA14:AA14)</f>
        <v>#VALUE!</v>
      </c>
      <c r="AB14" s="407" t="e">
        <f aca="false">SUM([2]Aa:Zz!AB14:AB14)</f>
        <v>#VALUE!</v>
      </c>
      <c r="AC14" s="417" t="e">
        <f aca="false">SUM([2]Aa:Zz!AC14:AC14)</f>
        <v>#VALUE!</v>
      </c>
      <c r="AD14" s="417" t="e">
        <f aca="false">SUM([2]Aa:Zz!AD14:AD14)</f>
        <v>#VALUE!</v>
      </c>
      <c r="AE14" s="410" t="e">
        <f aca="false">SUM([2]Aa:Zz!AE14:AE14)</f>
        <v>#VALUE!</v>
      </c>
      <c r="AF14" s="417" t="e">
        <f aca="false">SUM([2]Aa:Zz!AF14:AF14)</f>
        <v>#VALUE!</v>
      </c>
      <c r="AG14" s="408" t="e">
        <f aca="false">SUM([2]Aa:Zz!AG14:AG14)</f>
        <v>#VALUE!</v>
      </c>
      <c r="AH14" s="416" t="e">
        <f aca="false">SUM([2]Aa:Zz!AH14:AH14)</f>
        <v>#VALUE!</v>
      </c>
      <c r="AI14" s="410" t="e">
        <f aca="false">SUM([2]Aa:Zz!AI14:AI14)</f>
        <v>#VALUE!</v>
      </c>
      <c r="AJ14" s="417" t="e">
        <f aca="false">SUM([2]Aa:Zz!AJ14:AJ14)</f>
        <v>#VALUE!</v>
      </c>
      <c r="AK14" s="409" t="e">
        <f aca="false">SUM([2]Aa:Zz!AK14:AK14)</f>
        <v>#VALUE!</v>
      </c>
      <c r="AL14" s="409" t="e">
        <f aca="false">SUM([2]Aa:Zz!AL14:AL14)</f>
        <v>#VALUE!</v>
      </c>
      <c r="AM14" s="410" t="e">
        <f aca="false">SUM([2]Aa:Zz!AM14:AM14)</f>
        <v>#VALUE!</v>
      </c>
      <c r="AN14" s="413" t="e">
        <f aca="false">SUM([2]Aa:Zz!AN14:AN14)</f>
        <v>#VALUE!</v>
      </c>
      <c r="AO14" s="407" t="e">
        <f aca="false">SUM([2]Aa:Zz!AO14:AO14)</f>
        <v>#VALUE!</v>
      </c>
      <c r="AP14" s="408" t="e">
        <f aca="false">SUM([2]Aa:Zz!AP14:AP14)</f>
        <v>#VALUE!</v>
      </c>
      <c r="AQ14" s="418" t="e">
        <f aca="false">SUM([2]Aa:Zz!AQ14:AQ14)</f>
        <v>#VALUE!</v>
      </c>
      <c r="AR14" s="433" t="e">
        <f aca="false">SUM([2]Aa:Zz!AR14:AR14)</f>
        <v>#VALUE!</v>
      </c>
      <c r="AS14" s="484" t="e">
        <f aca="false">SUM([2]Aa:Zz!AS14:AS14)</f>
        <v>#VALUE!</v>
      </c>
      <c r="AT14" s="485" t="e">
        <f aca="false">SUM([2]Aa:Zz!AT14:AT14)</f>
        <v>#VALUE!</v>
      </c>
      <c r="AU14" s="424"/>
      <c r="AV14" s="486"/>
      <c r="AW14" s="424"/>
      <c r="AX14" s="425" t="e">
        <f aca="false">SUM([2]Aa:Zz!AX14:AX14)</f>
        <v>#VALUE!</v>
      </c>
      <c r="AY14" s="426" t="e">
        <f aca="false">SUM([2]Aa:Zz!AY14:AY14)</f>
        <v>#VALUE!</v>
      </c>
      <c r="AZ14" s="424"/>
      <c r="BA14" s="487" t="e">
        <f aca="false">SUM([2]Aa:Zz!BA14:BA14)</f>
        <v>#VALUE!</v>
      </c>
      <c r="BB14" s="431" t="e">
        <f aca="false">SUM([2]Aa:Zz!BB14:BB14)</f>
        <v>#VALUE!</v>
      </c>
      <c r="BC14" s="430" t="e">
        <f aca="false">SUM([2]Aa:Zz!BC14:BC14)</f>
        <v>#VALUE!</v>
      </c>
      <c r="BD14" s="431" t="e">
        <f aca="false">SUM([2]Aa:Zz!BD14:BD14)</f>
        <v>#VALUE!</v>
      </c>
      <c r="BE14" s="433" t="e">
        <f aca="false">SUM([2]Aa:Zz!BE14:BE14)</f>
        <v>#VALUE!</v>
      </c>
      <c r="BF14" s="432" t="e">
        <f aca="false">SUM([2]Aa:Zz!BF14:BF14)</f>
        <v>#VALUE!</v>
      </c>
      <c r="BG14" s="434" t="e">
        <f aca="false">SUM([2]Aa:Zz!BG14:BG14)</f>
        <v>#VALUE!</v>
      </c>
      <c r="BH14" s="435" t="e">
        <f aca="false">SUM([2]Aa:Zz!BH14:BH14)</f>
        <v>#VALUE!</v>
      </c>
      <c r="BI14" s="434" t="e">
        <f aca="false">SUM([2]Aa:Zz!BI14:BI14)</f>
        <v>#VALUE!</v>
      </c>
      <c r="BJ14" s="435" t="e">
        <f aca="false">SUM([2]Aa:Zz!BJ14:BJ14)</f>
        <v>#VALUE!</v>
      </c>
      <c r="BK14" s="436" t="e">
        <f aca="false">SUM([2]Aa:Zz!BK14:BK14)</f>
        <v>#VALUE!</v>
      </c>
      <c r="BL14" s="437" t="e">
        <f aca="false">SUM([2]Aa:Zz!BL14:BL14)</f>
        <v>#VALUE!</v>
      </c>
      <c r="BM14" s="438" t="e">
        <f aca="false">SUM([2]Aa:Zz!BM14:BM14)</f>
        <v>#VALUE!</v>
      </c>
      <c r="BN14" s="438" t="e">
        <f aca="false">SUM([2]Aa:Zz!BN14:BN14)</f>
        <v>#VALUE!</v>
      </c>
      <c r="BO14" s="434" t="e">
        <f aca="false">SUM([2]Aa:Zz!BO14:BO14)</f>
        <v>#VALUE!</v>
      </c>
      <c r="BP14" s="435" t="e">
        <f aca="false">SUM([2]Aa:Zz!BP14:BP14)</f>
        <v>#VALUE!</v>
      </c>
      <c r="BQ14" s="434" t="e">
        <f aca="false">SUM([2]Aa:Zz!BQ14:BQ14)</f>
        <v>#VALUE!</v>
      </c>
      <c r="BR14" s="435" t="e">
        <f aca="false">SUM([2]Aa:Zz!BR14:BR14)</f>
        <v>#VALUE!</v>
      </c>
      <c r="BS14" s="434" t="e">
        <f aca="false">SUM([2]Aa:Zz!BS14:BS14)</f>
        <v>#VALUE!</v>
      </c>
      <c r="BT14" s="435" t="e">
        <f aca="false">SUM([2]Aa:Zz!BT14:BT14)</f>
        <v>#VALUE!</v>
      </c>
      <c r="BU14" s="438" t="e">
        <f aca="false">SUM([2]Aa:Zz!BU14:BU14)</f>
        <v>#VALUE!</v>
      </c>
      <c r="BV14" s="436" t="e">
        <f aca="false">SUM([2]Aa:Zz!BV14:BV14)</f>
        <v>#VALUE!</v>
      </c>
      <c r="BW14" s="430" t="e">
        <f aca="false">SUM([2]Aa:Zz!BW14:BW14)</f>
        <v>#VALUE!</v>
      </c>
      <c r="BX14" s="487" t="e">
        <f aca="false">SUM([2]Aa:Zz!BX14:BX14)</f>
        <v>#VALUE!</v>
      </c>
      <c r="BY14" s="429" t="e">
        <f aca="false">SUM([2]Aa:Zz!BY14:BY14)</f>
        <v>#VALUE!</v>
      </c>
    </row>
    <row r="15" s="373" customFormat="true" ht="38.25" hidden="false" customHeight="true" outlineLevel="0" collapsed="false">
      <c r="A15" s="374" t="s">
        <v>97</v>
      </c>
      <c r="B15" s="374"/>
      <c r="C15" s="375" t="e">
        <f aca="false">IF(AND(SUM(D15:N15)=SUM(O15:P15))=TRUE(),SUM(O15:P15),"HIBA")</f>
        <v>#VALUE!</v>
      </c>
      <c r="D15" s="446" t="e">
        <f aca="false">SUM([2]Aa:Zz!D15:D15)</f>
        <v>#VALUE!</v>
      </c>
      <c r="E15" s="444" t="e">
        <f aca="false">SUM([2]Aa:Zz!E15:E15)</f>
        <v>#VALUE!</v>
      </c>
      <c r="F15" s="444" t="e">
        <f aca="false">SUM([2]Aa:Zz!F15:F15)</f>
        <v>#VALUE!</v>
      </c>
      <c r="G15" s="445" t="e">
        <f aca="false">SUM([2]Aa:Zz!G15:G15)</f>
        <v>#VALUE!</v>
      </c>
      <c r="H15" s="440" t="e">
        <f aca="false">SUM([2]Aa:Zz!H15:H15)</f>
        <v>#VALUE!</v>
      </c>
      <c r="I15" s="441" t="e">
        <f aca="false">SUM([2]Aa:Zz!I15:I15)</f>
        <v>#VALUE!</v>
      </c>
      <c r="J15" s="441" t="e">
        <f aca="false">SUM([2]Aa:Zz!J15:J15)</f>
        <v>#VALUE!</v>
      </c>
      <c r="K15" s="488" t="e">
        <f aca="false">SUM([2]Aa:Zz!K15:K15)</f>
        <v>#VALUE!</v>
      </c>
      <c r="L15" s="444" t="e">
        <f aca="false">SUM([2]Aa:Zz!L15:L15)</f>
        <v>#VALUE!</v>
      </c>
      <c r="M15" s="444" t="e">
        <f aca="false">SUM([2]Aa:Zz!M15:M15)</f>
        <v>#VALUE!</v>
      </c>
      <c r="N15" s="442" t="e">
        <f aca="false">SUM([2]Aa:Zz!N15:N15)</f>
        <v>#VALUE!</v>
      </c>
      <c r="O15" s="489" t="e">
        <f aca="false">SUM([2]Aa:Zz!O15:O15)</f>
        <v>#VALUE!</v>
      </c>
      <c r="P15" s="451" t="e">
        <f aca="false">SUM([2]Aa:Zz!P15:P15)</f>
        <v>#VALUE!</v>
      </c>
      <c r="Q15" s="490" t="e">
        <f aca="false">SUM([2]Aa:Zz!Q15:Q15)</f>
        <v>#VALUE!</v>
      </c>
      <c r="R15" s="381" t="e">
        <f aca="false">SUM(S15:AQ15)</f>
        <v>#VALUE!</v>
      </c>
      <c r="S15" s="447" t="e">
        <f aca="false">SUM([2]Aa:Zz!S15:S15)</f>
        <v>#VALUE!</v>
      </c>
      <c r="T15" s="446" t="e">
        <f aca="false">SUM([2]Aa:Zz!T15:T15)</f>
        <v>#VALUE!</v>
      </c>
      <c r="U15" s="444" t="e">
        <f aca="false">SUM([2]Aa:Zz!U15:U15)</f>
        <v>#VALUE!</v>
      </c>
      <c r="V15" s="449" t="e">
        <f aca="false">SUM([2]Aa:Zz!V15:V15)</f>
        <v>#VALUE!</v>
      </c>
      <c r="W15" s="445" t="e">
        <f aca="false">SUM([2]Aa:Zz!W15:W15)</f>
        <v>#VALUE!</v>
      </c>
      <c r="X15" s="446" t="e">
        <f aca="false">SUM([2]Aa:Zz!X15:X15)</f>
        <v>#VALUE!</v>
      </c>
      <c r="Y15" s="444" t="e">
        <f aca="false">SUM([2]Aa:Zz!Y15:Y15)</f>
        <v>#VALUE!</v>
      </c>
      <c r="Z15" s="449" t="e">
        <f aca="false">SUM([2]Aa:Zz!Z15:Z15)</f>
        <v>#VALUE!</v>
      </c>
      <c r="AA15" s="445" t="e">
        <f aca="false">SUM([2]Aa:Zz!AA15:AA15)</f>
        <v>#VALUE!</v>
      </c>
      <c r="AB15" s="440" t="e">
        <f aca="false">SUM([2]Aa:Zz!AB15:AB15)</f>
        <v>#VALUE!</v>
      </c>
      <c r="AC15" s="448" t="e">
        <f aca="false">SUM([2]Aa:Zz!AC15:AC15)</f>
        <v>#VALUE!</v>
      </c>
      <c r="AD15" s="448" t="e">
        <f aca="false">SUM([2]Aa:Zz!AD15:AD15)</f>
        <v>#VALUE!</v>
      </c>
      <c r="AE15" s="443" t="e">
        <f aca="false">SUM([2]Aa:Zz!AE15:AE15)</f>
        <v>#VALUE!</v>
      </c>
      <c r="AF15" s="448" t="e">
        <f aca="false">SUM([2]Aa:Zz!AF15:AF15)</f>
        <v>#VALUE!</v>
      </c>
      <c r="AG15" s="491" t="e">
        <f aca="false">SUM([2]Aa:Zz!AG15:AG15)</f>
        <v>#VALUE!</v>
      </c>
      <c r="AH15" s="492" t="e">
        <f aca="false">SUM([2]Aa:Zz!AH15:AH15)</f>
        <v>#VALUE!</v>
      </c>
      <c r="AI15" s="443" t="e">
        <f aca="false">SUM([2]Aa:Zz!AI15:AI15)</f>
        <v>#VALUE!</v>
      </c>
      <c r="AJ15" s="450" t="e">
        <f aca="false">SUM([2]Aa:Zz!AJ15:AJ15)</f>
        <v>#VALUE!</v>
      </c>
      <c r="AK15" s="441" t="e">
        <f aca="false">SUM([2]Aa:Zz!AK15:AK15)</f>
        <v>#VALUE!</v>
      </c>
      <c r="AL15" s="441" t="e">
        <f aca="false">SUM([2]Aa:Zz!AL15:AL15)</f>
        <v>#VALUE!</v>
      </c>
      <c r="AM15" s="441" t="e">
        <f aca="false">SUM([2]Aa:Zz!AM15:AM15)</f>
        <v>#VALUE!</v>
      </c>
      <c r="AN15" s="453" t="e">
        <f aca="false">SUM([2]Aa:Zz!AN15:AN15)</f>
        <v>#VALUE!</v>
      </c>
      <c r="AO15" s="454" t="e">
        <f aca="false">SUM([2]Aa:Zz!AO15:AO15)</f>
        <v>#VALUE!</v>
      </c>
      <c r="AP15" s="455" t="e">
        <f aca="false">SUM([2]Aa:Zz!AP15:AP15)</f>
        <v>#VALUE!</v>
      </c>
      <c r="AQ15" s="456" t="e">
        <f aca="false">SUM([2]Aa:Zz!AQ15:AQ15)</f>
        <v>#VALUE!</v>
      </c>
      <c r="AR15" s="493" t="e">
        <f aca="false">SUM([2]Aa:Zz!AR15:AR15)</f>
        <v>#VALUE!</v>
      </c>
      <c r="AS15" s="494" t="e">
        <f aca="false">SUM([2]Aa:Zz!AS15:AS15)</f>
        <v>#VALUE!</v>
      </c>
      <c r="AT15" s="495" t="e">
        <f aca="false">SUM([2]Aa:Zz!AT15:AT15)</f>
        <v>#VALUE!</v>
      </c>
      <c r="AU15" s="460" t="e">
        <f aca="false">AVERAGE([2]Aa:Zz!AU15:AU15)</f>
        <v>#VALUE!</v>
      </c>
      <c r="AV15" s="496" t="e">
        <f aca="false">AVERAGE([2]Aa:Zz!AV15:AV15)</f>
        <v>#VALUE!</v>
      </c>
      <c r="AW15" s="460"/>
      <c r="AX15" s="497" t="e">
        <f aca="false">SUM([2]Aa:Zz!AX15:AX15)</f>
        <v>#VALUE!</v>
      </c>
      <c r="AY15" s="498" t="e">
        <f aca="false">SUM([2]Aa:Zz!AY15:AY15)</f>
        <v>#VALUE!</v>
      </c>
      <c r="AZ15" s="499" t="e">
        <f aca="false">AVERAGE([2]Aa:Zz!AZ15:AZ15)</f>
        <v>#VALUE!</v>
      </c>
      <c r="BA15" s="500" t="e">
        <f aca="false">SUM([2]Aa:Zz!BA15:BA15)</f>
        <v>#VALUE!</v>
      </c>
      <c r="BB15" s="501" t="e">
        <f aca="false">SUM([2]Aa:Zz!BB15:BB15)</f>
        <v>#VALUE!</v>
      </c>
      <c r="BC15" s="502" t="e">
        <f aca="false">SUM([2]Aa:Zz!BC15:BC15)</f>
        <v>#VALUE!</v>
      </c>
      <c r="BD15" s="475" t="e">
        <f aca="false">SUM([2]Aa:Zz!BD15:BD15)</f>
        <v>#VALUE!</v>
      </c>
      <c r="BE15" s="457" t="e">
        <f aca="false">SUM([2]Aa:Zz!BE15:BE15)</f>
        <v>#VALUE!</v>
      </c>
      <c r="BF15" s="503" t="e">
        <f aca="false">SUM([2]Aa:Zz!BF15:BF15)</f>
        <v>#VALUE!</v>
      </c>
      <c r="BG15" s="504" t="e">
        <f aca="false">SUM([2]Aa:Zz!BG15:BG15)</f>
        <v>#VALUE!</v>
      </c>
      <c r="BH15" s="473" t="e">
        <f aca="false">SUM([2]Aa:Zz!BH15:BH15)</f>
        <v>#VALUE!</v>
      </c>
      <c r="BI15" s="467" t="e">
        <f aca="false">SUM([2]Aa:Zz!BI15:BI15)</f>
        <v>#VALUE!</v>
      </c>
      <c r="BJ15" s="473" t="e">
        <f aca="false">SUM([2]Aa:Zz!BJ15:BJ15)</f>
        <v>#VALUE!</v>
      </c>
      <c r="BK15" s="467" t="e">
        <f aca="false">SUM([2]Aa:Zz!BK15:BK15)</f>
        <v>#VALUE!</v>
      </c>
      <c r="BL15" s="470" t="e">
        <f aca="false">SUM([2]Aa:Zz!BL15:BL15)</f>
        <v>#VALUE!</v>
      </c>
      <c r="BM15" s="474" t="e">
        <f aca="false">SUM([2]Aa:Zz!BM15:BM15)</f>
        <v>#VALUE!</v>
      </c>
      <c r="BN15" s="474" t="e">
        <f aca="false">SUM([2]Aa:Zz!BN15:BN15)</f>
        <v>#VALUE!</v>
      </c>
      <c r="BO15" s="467" t="e">
        <f aca="false">SUM([2]Aa:Zz!BO15:BO15)</f>
        <v>#VALUE!</v>
      </c>
      <c r="BP15" s="473" t="e">
        <f aca="false">SUM([2]Aa:Zz!BP15:BP15)</f>
        <v>#VALUE!</v>
      </c>
      <c r="BQ15" s="472" t="e">
        <f aca="false">SUM([2]Aa:Zz!BQ15:BQ15)</f>
        <v>#VALUE!</v>
      </c>
      <c r="BR15" s="473" t="e">
        <f aca="false">SUM([2]Aa:Zz!BR15:BR15)</f>
        <v>#VALUE!</v>
      </c>
      <c r="BS15" s="467" t="e">
        <f aca="false">SUM([2]Aa:Zz!BS15:BS15)</f>
        <v>#VALUE!</v>
      </c>
      <c r="BT15" s="473" t="e">
        <f aca="false">SUM([2]Aa:Zz!BT15:BT15)</f>
        <v>#VALUE!</v>
      </c>
      <c r="BU15" s="474" t="e">
        <f aca="false">SUM([2]Aa:Zz!BU15:BU15)</f>
        <v>#VALUE!</v>
      </c>
      <c r="BV15" s="505" t="e">
        <f aca="false">SUM([2]Aa:Zz!BV15:BV15)</f>
        <v>#VALUE!</v>
      </c>
      <c r="BW15" s="475" t="e">
        <f aca="false">SUM([2]Aa:Zz!BW15:BW15)</f>
        <v>#VALUE!</v>
      </c>
      <c r="BX15" s="500" t="e">
        <f aca="false">SUM([2]Aa:Zz!BX15:BX15)</f>
        <v>#VALUE!</v>
      </c>
      <c r="BY15" s="501" t="e">
        <f aca="false">SUM([2]Aa:Zz!BY15:BY15)</f>
        <v>#VALUE!</v>
      </c>
    </row>
    <row r="16" s="536" customFormat="true" ht="35.25" hidden="false" customHeight="true" outlineLevel="0" collapsed="false">
      <c r="A16" s="506" t="s">
        <v>98</v>
      </c>
      <c r="B16" s="506"/>
      <c r="C16" s="406" t="e">
        <f aca="false">IF(AND(SUM(D16:N16)=SUM(O16:P16))=TRUE(),SUM(O16:P16),"HIBA")</f>
        <v>#VALUE!</v>
      </c>
      <c r="D16" s="507" t="e">
        <f aca="false">SUM([2]Aa:Zz!D16:D16)</f>
        <v>#VALUE!</v>
      </c>
      <c r="E16" s="508" t="e">
        <f aca="false">SUM([2]Aa:Zz!E16:E16)</f>
        <v>#VALUE!</v>
      </c>
      <c r="F16" s="509" t="e">
        <f aca="false">SUM([2]Aa:Zz!F16:F16)</f>
        <v>#VALUE!</v>
      </c>
      <c r="G16" s="510" t="e">
        <f aca="false">SUM([2]Aa:Zz!G16:G16)</f>
        <v>#VALUE!</v>
      </c>
      <c r="H16" s="511" t="e">
        <f aca="false">SUM([2]Aa:Zz!H16:H16)</f>
        <v>#VALUE!</v>
      </c>
      <c r="I16" s="512" t="e">
        <f aca="false">SUM([2]Aa:Zz!I16:I16)</f>
        <v>#VALUE!</v>
      </c>
      <c r="J16" s="512" t="e">
        <f aca="false">SUM([2]Aa:Zz!J16:J16)</f>
        <v>#VALUE!</v>
      </c>
      <c r="K16" s="512" t="e">
        <f aca="false">SUM([2]Aa:Zz!K16:K16)</f>
        <v>#VALUE!</v>
      </c>
      <c r="L16" s="508" t="e">
        <f aca="false">SUM([2]Aa:Zz!L16:L16)</f>
        <v>#VALUE!</v>
      </c>
      <c r="M16" s="508" t="e">
        <f aca="false">SUM([2]Aa:Zz!M16:M16)</f>
        <v>#VALUE!</v>
      </c>
      <c r="N16" s="513" t="e">
        <f aca="false">SUM([2]Aa:Zz!N16:N16)</f>
        <v>#VALUE!</v>
      </c>
      <c r="O16" s="511" t="e">
        <f aca="false">SUM([2]Aa:Zz!O16:O16)</f>
        <v>#VALUE!</v>
      </c>
      <c r="P16" s="513" t="e">
        <f aca="false">SUM([2]Aa:Zz!P16:P16)</f>
        <v>#VALUE!</v>
      </c>
      <c r="Q16" s="514" t="e">
        <f aca="false">SUM([2]Aa:Zz!Q16:Q16)</f>
        <v>#VALUE!</v>
      </c>
      <c r="R16" s="414" t="e">
        <f aca="false">SUM(S16:AQ16)</f>
        <v>#VALUE!</v>
      </c>
      <c r="S16" s="515" t="e">
        <f aca="false">SUM([2]Aa:Zz!S16:S16)</f>
        <v>#VALUE!</v>
      </c>
      <c r="T16" s="507" t="e">
        <f aca="false">SUM([2]Aa:Zz!T16:T16)</f>
        <v>#VALUE!</v>
      </c>
      <c r="U16" s="516" t="e">
        <f aca="false">SUM([2]Aa:Zz!U16:U16)</f>
        <v>#VALUE!</v>
      </c>
      <c r="V16" s="516" t="e">
        <f aca="false">SUM([2]Aa:Zz!V16:V16)</f>
        <v>#VALUE!</v>
      </c>
      <c r="W16" s="508" t="e">
        <f aca="false">SUM([2]Aa:Zz!W16:W16)</f>
        <v>#VALUE!</v>
      </c>
      <c r="X16" s="507" t="e">
        <f aca="false">SUM([2]Aa:Zz!X16:X16)</f>
        <v>#VALUE!</v>
      </c>
      <c r="Y16" s="516" t="e">
        <f aca="false">SUM([2]Aa:Zz!Y16:Y16)</f>
        <v>#VALUE!</v>
      </c>
      <c r="Z16" s="516" t="e">
        <f aca="false">SUM([2]Aa:Zz!Z16:Z16)</f>
        <v>#VALUE!</v>
      </c>
      <c r="AA16" s="508" t="e">
        <f aca="false">SUM([2]Aa:Zz!AA16:AA16)</f>
        <v>#VALUE!</v>
      </c>
      <c r="AB16" s="511" t="e">
        <f aca="false">SUM([2]Aa:Zz!AB16:AB16)</f>
        <v>#VALUE!</v>
      </c>
      <c r="AC16" s="517" t="e">
        <f aca="false">SUM([2]Aa:Zz!AC16:AC16)</f>
        <v>#VALUE!</v>
      </c>
      <c r="AD16" s="517" t="e">
        <f aca="false">SUM([2]Aa:Zz!AD16:AD16)</f>
        <v>#VALUE!</v>
      </c>
      <c r="AE16" s="513" t="e">
        <f aca="false">SUM([2]Aa:Zz!AE16:AE16)</f>
        <v>#VALUE!</v>
      </c>
      <c r="AF16" s="517" t="e">
        <f aca="false">SUM([2]Aa:Zz!AF16:AF16)</f>
        <v>#VALUE!</v>
      </c>
      <c r="AG16" s="512" t="e">
        <f aca="false">SUM([2]Aa:Zz!AG16:AG16)</f>
        <v>#VALUE!</v>
      </c>
      <c r="AH16" s="512" t="e">
        <f aca="false">SUM([2]Aa:Zz!AH16:AH16)</f>
        <v>#VALUE!</v>
      </c>
      <c r="AI16" s="513" t="e">
        <f aca="false">SUM([2]Aa:Zz!AI16:AI16)</f>
        <v>#VALUE!</v>
      </c>
      <c r="AJ16" s="516" t="e">
        <f aca="false">SUM([2]Aa:Zz!AJ16:AJ16)</f>
        <v>#VALUE!</v>
      </c>
      <c r="AK16" s="518" t="e">
        <f aca="false">SUM([2]Aa:Zz!AK16:AK16)</f>
        <v>#VALUE!</v>
      </c>
      <c r="AL16" s="512" t="e">
        <f aca="false">SUM([2]Aa:Zz!AL16:AL16)</f>
        <v>#VALUE!</v>
      </c>
      <c r="AM16" s="513" t="e">
        <f aca="false">SUM([2]Aa:Zz!AM16:AM16)</f>
        <v>#VALUE!</v>
      </c>
      <c r="AN16" s="519" t="e">
        <f aca="false">SUM([2]Aa:Zz!AN16:AN16)</f>
        <v>#VALUE!</v>
      </c>
      <c r="AO16" s="516" t="e">
        <f aca="false">SUM([2]Aa:Zz!AO16:AO16)</f>
        <v>#VALUE!</v>
      </c>
      <c r="AP16" s="516" t="e">
        <f aca="false">SUM([2]Aa:Zz!AP16:AP16)</f>
        <v>#VALUE!</v>
      </c>
      <c r="AQ16" s="516" t="e">
        <f aca="false">SUM([2]Aa:Zz!AQ16:AQ16)</f>
        <v>#VALUE!</v>
      </c>
      <c r="AR16" s="520" t="e">
        <f aca="false">SUM([2]Aa:Zz!AR16:AR16)</f>
        <v>#VALUE!</v>
      </c>
      <c r="AS16" s="420" t="e">
        <f aca="false">SUM([2]Aa:Zz!AS16:AS16)</f>
        <v>#VALUE!</v>
      </c>
      <c r="AT16" s="521" t="e">
        <f aca="false">SUM([2]Aa:Zz!AT16:AT16)</f>
        <v>#VALUE!</v>
      </c>
      <c r="AU16" s="522" t="e">
        <f aca="false">AVERAGE([2]Aa:Zz!AU16:AU16)</f>
        <v>#VALUE!</v>
      </c>
      <c r="AV16" s="523" t="e">
        <f aca="false">AVERAGE([2]Aa:Zz!AV16:AV16)</f>
        <v>#VALUE!</v>
      </c>
      <c r="AW16" s="524"/>
      <c r="AX16" s="525" t="e">
        <f aca="false">SUM([2]Aa:Zz!AX16:AX16)</f>
        <v>#VALUE!</v>
      </c>
      <c r="AY16" s="526" t="e">
        <f aca="false">SUM([2]Aa:Zz!AY16:AY16)</f>
        <v>#VALUE!</v>
      </c>
      <c r="AZ16" s="527" t="e">
        <f aca="false">AVERAGE([2]Aa:Zz!AZ16:AZ16)</f>
        <v>#VALUE!</v>
      </c>
      <c r="BA16" s="528" t="e">
        <f aca="false">SUM([2]Aa:Zz!BA16:BA16)</f>
        <v>#VALUE!</v>
      </c>
      <c r="BB16" s="529" t="e">
        <f aca="false">SUM([2]Aa:Zz!BB16:BB16)</f>
        <v>#VALUE!</v>
      </c>
      <c r="BC16" s="530" t="e">
        <f aca="false">SUM([2]Aa:Zz!BC16:BC16)</f>
        <v>#VALUE!</v>
      </c>
      <c r="BD16" s="528" t="e">
        <f aca="false">SUM([2]Aa:Zz!BD16:BD16)</f>
        <v>#VALUE!</v>
      </c>
      <c r="BE16" s="531" t="e">
        <f aca="false">SUM([2]Aa:Zz!BE16:BE16)</f>
        <v>#VALUE!</v>
      </c>
      <c r="BF16" s="531" t="e">
        <f aca="false">SUM([2]Aa:Zz!BF16:BF16)</f>
        <v>#VALUE!</v>
      </c>
      <c r="BG16" s="434" t="e">
        <f aca="false">SUM([2]Aa:Zz!BG16:BG16)</f>
        <v>#VALUE!</v>
      </c>
      <c r="BH16" s="437" t="e">
        <f aca="false">SUM([2]Aa:Zz!BH16:BH16)</f>
        <v>#VALUE!</v>
      </c>
      <c r="BI16" s="532" t="e">
        <f aca="false">SUM([2]Aa:Zz!BI16:BI16)</f>
        <v>#VALUE!</v>
      </c>
      <c r="BJ16" s="437" t="e">
        <f aca="false">SUM([2]Aa:Zz!BJ16:BJ16)</f>
        <v>#VALUE!</v>
      </c>
      <c r="BK16" s="533" t="e">
        <f aca="false">SUM([2]Aa:Zz!BK16:BK16)</f>
        <v>#VALUE!</v>
      </c>
      <c r="BL16" s="534" t="e">
        <f aca="false">SUM([2]Aa:Zz!BL16:BL16)</f>
        <v>#VALUE!</v>
      </c>
      <c r="BM16" s="535" t="e">
        <f aca="false">SUM([2]Aa:Zz!BM16:BM16)</f>
        <v>#VALUE!</v>
      </c>
      <c r="BN16" s="535" t="e">
        <f aca="false">SUM([2]Aa:Zz!BN16:BN16)</f>
        <v>#VALUE!</v>
      </c>
      <c r="BO16" s="532" t="e">
        <f aca="false">SUM([2]Aa:Zz!BO16:BO16)</f>
        <v>#VALUE!</v>
      </c>
      <c r="BP16" s="437" t="e">
        <f aca="false">SUM([2]Aa:Zz!BP16:BP16)</f>
        <v>#VALUE!</v>
      </c>
      <c r="BQ16" s="434" t="e">
        <f aca="false">SUM([2]Aa:Zz!BQ16:BQ16)</f>
        <v>#VALUE!</v>
      </c>
      <c r="BR16" s="437" t="e">
        <f aca="false">SUM([2]Aa:Zz!BR16:BR16)</f>
        <v>#VALUE!</v>
      </c>
      <c r="BS16" s="532" t="e">
        <f aca="false">SUM([2]Aa:Zz!BS16:BS16)</f>
        <v>#VALUE!</v>
      </c>
      <c r="BT16" s="437" t="e">
        <f aca="false">SUM([2]Aa:Zz!BT16:BT16)</f>
        <v>#VALUE!</v>
      </c>
      <c r="BU16" s="535" t="e">
        <f aca="false">SUM([2]Aa:Zz!BU16:BU16)</f>
        <v>#VALUE!</v>
      </c>
      <c r="BV16" s="438" t="e">
        <f aca="false">SUM([2]Aa:Zz!BV16:BV16)</f>
        <v>#VALUE!</v>
      </c>
      <c r="BW16" s="530" t="e">
        <f aca="false">SUM([2]Aa:Zz!BW16:BW16)</f>
        <v>#VALUE!</v>
      </c>
      <c r="BX16" s="528" t="e">
        <f aca="false">SUM([2]Aa:Zz!BX16:BX16)</f>
        <v>#VALUE!</v>
      </c>
      <c r="BY16" s="529" t="e">
        <f aca="false">SUM([2]Aa:Zz!BY16:BY16)</f>
        <v>#VALUE!</v>
      </c>
    </row>
    <row r="17" s="536" customFormat="true" ht="48.75" hidden="false" customHeight="true" outlineLevel="0" collapsed="false">
      <c r="A17" s="374" t="s">
        <v>99</v>
      </c>
      <c r="B17" s="374"/>
      <c r="C17" s="375" t="e">
        <f aca="false">IF(AND(SUM(D17:N17)=SUM(O17:P17))=TRUE(),SUM(O17:P17),"HIBA")</f>
        <v>#VALUE!</v>
      </c>
      <c r="D17" s="537" t="e">
        <f aca="false">SUM([2]Aa:Zz!D17:D17)</f>
        <v>#VALUE!</v>
      </c>
      <c r="E17" s="538" t="e">
        <f aca="false">SUM([2]Aa:Zz!E17:E17)</f>
        <v>#VALUE!</v>
      </c>
      <c r="F17" s="539" t="e">
        <f aca="false">SUM([2]Aa:Zz!F17:F17)</f>
        <v>#VALUE!</v>
      </c>
      <c r="G17" s="540" t="e">
        <f aca="false">SUM([2]Aa:Zz!G17:G17)</f>
        <v>#VALUE!</v>
      </c>
      <c r="H17" s="537" t="e">
        <f aca="false">SUM([2]Aa:Zz!H17:H17)</f>
        <v>#VALUE!</v>
      </c>
      <c r="I17" s="538" t="e">
        <f aca="false">SUM([2]Aa:Zz!I17:I17)</f>
        <v>#VALUE!</v>
      </c>
      <c r="J17" s="538" t="e">
        <f aca="false">SUM([2]Aa:Zz!J17:J17)</f>
        <v>#VALUE!</v>
      </c>
      <c r="K17" s="538" t="e">
        <f aca="false">SUM([2]Aa:Zz!K17:K17)</f>
        <v>#VALUE!</v>
      </c>
      <c r="L17" s="538" t="e">
        <f aca="false">SUM([2]Aa:Zz!L17:L17)</f>
        <v>#VALUE!</v>
      </c>
      <c r="M17" s="538" t="e">
        <f aca="false">SUM([2]Aa:Zz!M17:M17)</f>
        <v>#VALUE!</v>
      </c>
      <c r="N17" s="539" t="e">
        <f aca="false">SUM([2]Aa:Zz!N17:N17)</f>
        <v>#VALUE!</v>
      </c>
      <c r="O17" s="537" t="e">
        <f aca="false">SUM([2]Aa:Zz!O17:O17)</f>
        <v>#VALUE!</v>
      </c>
      <c r="P17" s="540" t="e">
        <f aca="false">SUM([2]Aa:Zz!P17:P17)</f>
        <v>#VALUE!</v>
      </c>
      <c r="Q17" s="541" t="e">
        <f aca="false">SUM([2]Aa:Zz!Q17:Q17)</f>
        <v>#VALUE!</v>
      </c>
      <c r="R17" s="381" t="e">
        <f aca="false">SUM(S17:AQ17)</f>
        <v>#VALUE!</v>
      </c>
      <c r="S17" s="541" t="e">
        <f aca="false">SUM([2]Aa:Zz!S17:S17)</f>
        <v>#VALUE!</v>
      </c>
      <c r="T17" s="537" t="e">
        <f aca="false">SUM([2]Aa:Zz!T17:T17)</f>
        <v>#VALUE!</v>
      </c>
      <c r="U17" s="542" t="e">
        <f aca="false">SUM([2]Aa:Zz!U17:U17)</f>
        <v>#VALUE!</v>
      </c>
      <c r="V17" s="542" t="e">
        <f aca="false">SUM([2]Aa:Zz!V17:V17)</f>
        <v>#VALUE!</v>
      </c>
      <c r="W17" s="538" t="e">
        <f aca="false">SUM([2]Aa:Zz!W17:W17)</f>
        <v>#VALUE!</v>
      </c>
      <c r="X17" s="537" t="e">
        <f aca="false">SUM([2]Aa:Zz!X17:X17)</f>
        <v>#VALUE!</v>
      </c>
      <c r="Y17" s="542" t="e">
        <f aca="false">SUM([2]Aa:Zz!Y17:Y17)</f>
        <v>#VALUE!</v>
      </c>
      <c r="Z17" s="542" t="e">
        <f aca="false">SUM([2]Aa:Zz!Z17:Z17)</f>
        <v>#VALUE!</v>
      </c>
      <c r="AA17" s="538" t="e">
        <f aca="false">SUM([2]Aa:Zz!AA17:AA17)</f>
        <v>#VALUE!</v>
      </c>
      <c r="AB17" s="537" t="e">
        <f aca="false">SUM([2]Aa:Zz!AB17:AB17)</f>
        <v>#VALUE!</v>
      </c>
      <c r="AC17" s="542" t="e">
        <f aca="false">SUM([2]Aa:Zz!AC17:AC17)</f>
        <v>#VALUE!</v>
      </c>
      <c r="AD17" s="542" t="e">
        <f aca="false">SUM([2]Aa:Zz!AD17:AD17)</f>
        <v>#VALUE!</v>
      </c>
      <c r="AE17" s="540" t="e">
        <f aca="false">SUM([2]Aa:Zz!AE17:AE17)</f>
        <v>#VALUE!</v>
      </c>
      <c r="AF17" s="542" t="e">
        <f aca="false">SUM([2]Aa:Zz!AF17:AF17)</f>
        <v>#VALUE!</v>
      </c>
      <c r="AG17" s="542" t="e">
        <f aca="false">SUM([2]Aa:Zz!AG17:AG17)</f>
        <v>#VALUE!</v>
      </c>
      <c r="AH17" s="542" t="e">
        <f aca="false">SUM([2]Aa:Zz!AH17:AH17)</f>
        <v>#VALUE!</v>
      </c>
      <c r="AI17" s="540" t="e">
        <f aca="false">SUM([2]Aa:Zz!AI17:AI17)</f>
        <v>#VALUE!</v>
      </c>
      <c r="AJ17" s="542" t="e">
        <f aca="false">SUM([2]Aa:Zz!AJ17:AJ17)</f>
        <v>#VALUE!</v>
      </c>
      <c r="AK17" s="542" t="e">
        <f aca="false">SUM([2]Aa:Zz!AK17:AK17)</f>
        <v>#VALUE!</v>
      </c>
      <c r="AL17" s="542" t="e">
        <f aca="false">SUM([2]Aa:Zz!AL17:AL17)</f>
        <v>#VALUE!</v>
      </c>
      <c r="AM17" s="538" t="e">
        <f aca="false">SUM([2]Aa:Zz!AM17:AM17)</f>
        <v>#VALUE!</v>
      </c>
      <c r="AN17" s="543" t="e">
        <f aca="false">SUM([2]Aa:Zz!AN17:AN17)</f>
        <v>#VALUE!</v>
      </c>
      <c r="AO17" s="542" t="e">
        <f aca="false">SUM([2]Aa:Zz!AO17:AO17)</f>
        <v>#VALUE!</v>
      </c>
      <c r="AP17" s="542" t="e">
        <f aca="false">SUM([2]Aa:Zz!AP17:AP17)</f>
        <v>#VALUE!</v>
      </c>
      <c r="AQ17" s="542" t="e">
        <f aca="false">SUM([2]Aa:Zz!AQ17:AQ17)</f>
        <v>#VALUE!</v>
      </c>
      <c r="AR17" s="544" t="e">
        <f aca="false">SUM([2]Aa:Zz!AR17:AR17)</f>
        <v>#VALUE!</v>
      </c>
      <c r="AS17" s="494" t="e">
        <f aca="false">SUM([2]Aa:Zz!AS17:AS17)</f>
        <v>#VALUE!</v>
      </c>
      <c r="AT17" s="545" t="e">
        <f aca="false">SUM([2]Aa:Zz!AT17:AT17)</f>
        <v>#VALUE!</v>
      </c>
      <c r="AU17" s="546" t="e">
        <f aca="false">AVERAGE([2]Aa:Zz!AU17:AU17)</f>
        <v>#VALUE!</v>
      </c>
      <c r="AV17" s="547" t="e">
        <f aca="false">AVERAGE([2]Aa:Zz!AV17:AV17)</f>
        <v>#VALUE!</v>
      </c>
      <c r="AW17" s="548" t="e">
        <f aca="false">AVERAGE([2]Aa:Zz!AW17:AW17)</f>
        <v>#VALUE!</v>
      </c>
      <c r="AX17" s="549" t="e">
        <f aca="false">SUM([2]Aa:Zz!AX17:AX17)</f>
        <v>#VALUE!</v>
      </c>
      <c r="AY17" s="550" t="e">
        <f aca="false">SUM([2]Aa:Zz!AY17:AY17)</f>
        <v>#VALUE!</v>
      </c>
      <c r="AZ17" s="546" t="e">
        <f aca="false">AVERAGE([2]Aa:Zz!AZ17:AZ17)</f>
        <v>#VALUE!</v>
      </c>
      <c r="BA17" s="551" t="e">
        <f aca="false">SUM([2]Aa:Zz!BA17:BA17)</f>
        <v>#VALUE!</v>
      </c>
      <c r="BB17" s="552" t="e">
        <f aca="false">SUM([2]Aa:Zz!BB17:BB17)</f>
        <v>#VALUE!</v>
      </c>
      <c r="BC17" s="553" t="e">
        <f aca="false">SUM([2]Aa:Zz!BC17:BC17)</f>
        <v>#VALUE!</v>
      </c>
      <c r="BD17" s="551" t="e">
        <f aca="false">SUM([2]Aa:Zz!BD17:BD17)</f>
        <v>#VALUE!</v>
      </c>
      <c r="BE17" s="554" t="e">
        <f aca="false">SUM([2]Aa:Zz!BE17:BE17)</f>
        <v>#VALUE!</v>
      </c>
      <c r="BF17" s="554" t="e">
        <f aca="false">SUM([2]Aa:Zz!BF17:BF17)</f>
        <v>#VALUE!</v>
      </c>
      <c r="BG17" s="467" t="e">
        <f aca="false">SUM([2]Aa:Zz!BG17:BG17)</f>
        <v>#VALUE!</v>
      </c>
      <c r="BH17" s="468" t="e">
        <f aca="false">SUM([2]Aa:Zz!BH17:BH17)</f>
        <v>#VALUE!</v>
      </c>
      <c r="BI17" s="467" t="e">
        <f aca="false">SUM([2]Aa:Zz!BI17:BI17)</f>
        <v>#VALUE!</v>
      </c>
      <c r="BJ17" s="468" t="e">
        <f aca="false">SUM([2]Aa:Zz!BJ17:BJ17)</f>
        <v>#VALUE!</v>
      </c>
      <c r="BK17" s="469" t="e">
        <f aca="false">SUM([2]Aa:Zz!BK17:BK17)</f>
        <v>#VALUE!</v>
      </c>
      <c r="BL17" s="470" t="e">
        <f aca="false">SUM([2]Aa:Zz!BL17:BL17)</f>
        <v>#VALUE!</v>
      </c>
      <c r="BM17" s="474" t="e">
        <f aca="false">SUM([2]Aa:Zz!BM17:BM17)</f>
        <v>#VALUE!</v>
      </c>
      <c r="BN17" s="474" t="e">
        <f aca="false">SUM([2]Aa:Zz!BN17:BN17)</f>
        <v>#VALUE!</v>
      </c>
      <c r="BO17" s="467" t="e">
        <f aca="false">SUM([2]Aa:Zz!BO17:BO17)</f>
        <v>#VALUE!</v>
      </c>
      <c r="BP17" s="468" t="e">
        <f aca="false">SUM([2]Aa:Zz!BP17:BP17)</f>
        <v>#VALUE!</v>
      </c>
      <c r="BQ17" s="467" t="e">
        <f aca="false">SUM([2]Aa:Zz!BQ17:BQ17)</f>
        <v>#VALUE!</v>
      </c>
      <c r="BR17" s="468" t="e">
        <f aca="false">SUM([2]Aa:Zz!BR17:BR17)</f>
        <v>#VALUE!</v>
      </c>
      <c r="BS17" s="467" t="e">
        <f aca="false">SUM([2]Aa:Zz!BS17:BS17)</f>
        <v>#VALUE!</v>
      </c>
      <c r="BT17" s="468" t="e">
        <f aca="false">SUM([2]Aa:Zz!BT17:BT17)</f>
        <v>#VALUE!</v>
      </c>
      <c r="BU17" s="474" t="e">
        <f aca="false">SUM([2]Aa:Zz!BU17:BU17)</f>
        <v>#VALUE!</v>
      </c>
      <c r="BV17" s="469" t="e">
        <f aca="false">SUM([2]Aa:Zz!BV17:BV17)</f>
        <v>#VALUE!</v>
      </c>
      <c r="BW17" s="553" t="e">
        <f aca="false">SUM([2]Aa:Zz!BW17:BW17)</f>
        <v>#VALUE!</v>
      </c>
      <c r="BX17" s="551" t="e">
        <f aca="false">SUM([2]Aa:Zz!BX17:BX17)</f>
        <v>#VALUE!</v>
      </c>
      <c r="BY17" s="552" t="e">
        <f aca="false">SUM([2]Aa:Zz!BY17:BY17)</f>
        <v>#VALUE!</v>
      </c>
    </row>
    <row r="18" s="536" customFormat="true" ht="35.25" hidden="false" customHeight="true" outlineLevel="0" collapsed="false">
      <c r="A18" s="374" t="s">
        <v>100</v>
      </c>
      <c r="B18" s="374"/>
      <c r="C18" s="406" t="e">
        <f aca="false">IF(AND(SUM(D18:N18)=SUM(O18:P18))=TRUE(),SUM(O18:P18),"HIBA")</f>
        <v>#VALUE!</v>
      </c>
      <c r="D18" s="507" t="e">
        <f aca="false">SUM([2]Aa:Zz!D18:D18)</f>
        <v>#VALUE!</v>
      </c>
      <c r="E18" s="508" t="e">
        <f aca="false">SUM([2]Aa:Zz!E18:E18)</f>
        <v>#VALUE!</v>
      </c>
      <c r="F18" s="509" t="e">
        <f aca="false">SUM([2]Aa:Zz!F18:F18)</f>
        <v>#VALUE!</v>
      </c>
      <c r="G18" s="510" t="e">
        <f aca="false">SUM([2]Aa:Zz!G18:G18)</f>
        <v>#VALUE!</v>
      </c>
      <c r="H18" s="507" t="e">
        <f aca="false">SUM([2]Aa:Zz!H18:H18)</f>
        <v>#VALUE!</v>
      </c>
      <c r="I18" s="508" t="e">
        <f aca="false">SUM([2]Aa:Zz!I18:I18)</f>
        <v>#VALUE!</v>
      </c>
      <c r="J18" s="508" t="e">
        <f aca="false">SUM([2]Aa:Zz!J18:J18)</f>
        <v>#VALUE!</v>
      </c>
      <c r="K18" s="508" t="e">
        <f aca="false">SUM([2]Aa:Zz!K18:K18)</f>
        <v>#VALUE!</v>
      </c>
      <c r="L18" s="508" t="e">
        <f aca="false">SUM([2]Aa:Zz!L18:L18)</f>
        <v>#VALUE!</v>
      </c>
      <c r="M18" s="508" t="e">
        <f aca="false">SUM([2]Aa:Zz!M18:M18)</f>
        <v>#VALUE!</v>
      </c>
      <c r="N18" s="509" t="e">
        <f aca="false">SUM([2]Aa:Zz!N18:N18)</f>
        <v>#VALUE!</v>
      </c>
      <c r="O18" s="507" t="e">
        <f aca="false">SUM([2]Aa:Zz!O18:O18)</f>
        <v>#VALUE!</v>
      </c>
      <c r="P18" s="510" t="e">
        <f aca="false">SUM([2]Aa:Zz!P18:P18)</f>
        <v>#VALUE!</v>
      </c>
      <c r="Q18" s="515" t="e">
        <f aca="false">SUM([2]Aa:Zz!Q18:Q18)</f>
        <v>#VALUE!</v>
      </c>
      <c r="R18" s="414" t="e">
        <f aca="false">SUM(S18:AQ18)</f>
        <v>#VALUE!</v>
      </c>
      <c r="S18" s="515" t="e">
        <f aca="false">SUM([2]Aa:Zz!S18:S18)</f>
        <v>#VALUE!</v>
      </c>
      <c r="T18" s="507" t="e">
        <f aca="false">SUM([2]Aa:Zz!T18:T18)</f>
        <v>#VALUE!</v>
      </c>
      <c r="U18" s="516" t="e">
        <f aca="false">SUM([2]Aa:Zz!U18:U18)</f>
        <v>#VALUE!</v>
      </c>
      <c r="V18" s="516" t="e">
        <f aca="false">SUM([2]Aa:Zz!V18:V18)</f>
        <v>#VALUE!</v>
      </c>
      <c r="W18" s="508" t="e">
        <f aca="false">SUM([2]Aa:Zz!W18:W18)</f>
        <v>#VALUE!</v>
      </c>
      <c r="X18" s="507" t="e">
        <f aca="false">SUM([2]Aa:Zz!X18:X18)</f>
        <v>#VALUE!</v>
      </c>
      <c r="Y18" s="516" t="e">
        <f aca="false">SUM([2]Aa:Zz!Y18:Y18)</f>
        <v>#VALUE!</v>
      </c>
      <c r="Z18" s="516" t="e">
        <f aca="false">SUM([2]Aa:Zz!Z18:Z18)</f>
        <v>#VALUE!</v>
      </c>
      <c r="AA18" s="508" t="e">
        <f aca="false">SUM([2]Aa:Zz!AA18:AA18)</f>
        <v>#VALUE!</v>
      </c>
      <c r="AB18" s="507" t="e">
        <f aca="false">SUM([2]Aa:Zz!AB18:AB18)</f>
        <v>#VALUE!</v>
      </c>
      <c r="AC18" s="516" t="e">
        <f aca="false">SUM([2]Aa:Zz!AC18:AC18)</f>
        <v>#VALUE!</v>
      </c>
      <c r="AD18" s="516" t="e">
        <f aca="false">SUM([2]Aa:Zz!AD18:AD18)</f>
        <v>#VALUE!</v>
      </c>
      <c r="AE18" s="510" t="e">
        <f aca="false">SUM([2]Aa:Zz!AE18:AE18)</f>
        <v>#VALUE!</v>
      </c>
      <c r="AF18" s="516" t="e">
        <f aca="false">SUM([2]Aa:Zz!AF18:AF18)</f>
        <v>#VALUE!</v>
      </c>
      <c r="AG18" s="516" t="e">
        <f aca="false">SUM([2]Aa:Zz!AG18:AG18)</f>
        <v>#VALUE!</v>
      </c>
      <c r="AH18" s="516" t="e">
        <f aca="false">SUM([2]Aa:Zz!AH18:AH18)</f>
        <v>#VALUE!</v>
      </c>
      <c r="AI18" s="510" t="e">
        <f aca="false">SUM([2]Aa:Zz!AI18:AI18)</f>
        <v>#VALUE!</v>
      </c>
      <c r="AJ18" s="516" t="e">
        <f aca="false">SUM([2]Aa:Zz!AJ18:AJ18)</f>
        <v>#VALUE!</v>
      </c>
      <c r="AK18" s="516" t="e">
        <f aca="false">SUM([2]Aa:Zz!AK18:AK18)</f>
        <v>#VALUE!</v>
      </c>
      <c r="AL18" s="516" t="e">
        <f aca="false">SUM([2]Aa:Zz!AL18:AL18)</f>
        <v>#VALUE!</v>
      </c>
      <c r="AM18" s="508" t="e">
        <f aca="false">SUM([2]Aa:Zz!AM18:AM18)</f>
        <v>#VALUE!</v>
      </c>
      <c r="AN18" s="519" t="e">
        <f aca="false">SUM([2]Aa:Zz!AN18:AN18)</f>
        <v>#VALUE!</v>
      </c>
      <c r="AO18" s="516" t="e">
        <f aca="false">SUM([2]Aa:Zz!AO18:AO18)</f>
        <v>#VALUE!</v>
      </c>
      <c r="AP18" s="516" t="e">
        <f aca="false">SUM([2]Aa:Zz!AP18:AP18)</f>
        <v>#VALUE!</v>
      </c>
      <c r="AQ18" s="516" t="e">
        <f aca="false">SUM([2]Aa:Zz!AQ18:AQ18)</f>
        <v>#VALUE!</v>
      </c>
      <c r="AR18" s="557" t="e">
        <f aca="false">SUM([2]Aa:Zz!AR18:AR18)</f>
        <v>#VALUE!</v>
      </c>
      <c r="AS18" s="430" t="e">
        <f aca="false">SUM([2]Aa:Zz!AS18:AS18)</f>
        <v>#VALUE!</v>
      </c>
      <c r="AT18" s="521" t="e">
        <f aca="false">SUM([2]Aa:Zz!AT18:AT18)</f>
        <v>#VALUE!</v>
      </c>
      <c r="AU18" s="522" t="e">
        <f aca="false">AVERAGE([2]Aa:Zz!AU18:AU18)</f>
        <v>#VALUE!</v>
      </c>
      <c r="AV18" s="558" t="e">
        <f aca="false">AVERAGE([2]Aa:Zz!AV18:AV18)</f>
        <v>#VALUE!</v>
      </c>
      <c r="AW18" s="524"/>
      <c r="AX18" s="559" t="e">
        <f aca="false">SUM([2]Aa:Zz!AX18:AX18)</f>
        <v>#VALUE!</v>
      </c>
      <c r="AY18" s="526" t="e">
        <f aca="false">SUM([2]Aa:Zz!AY18:AY18)</f>
        <v>#VALUE!</v>
      </c>
      <c r="AZ18" s="527"/>
      <c r="BA18" s="528" t="e">
        <f aca="false">SUM([2]Aa:Zz!BA18:BA18)</f>
        <v>#VALUE!</v>
      </c>
      <c r="BB18" s="529" t="e">
        <f aca="false">SUM([2]Aa:Zz!BB18:BB18)</f>
        <v>#VALUE!</v>
      </c>
      <c r="BC18" s="530" t="e">
        <f aca="false">SUM([2]Aa:Zz!BC18:BC18)</f>
        <v>#VALUE!</v>
      </c>
      <c r="BD18" s="528" t="e">
        <f aca="false">SUM([2]Aa:Zz!BD18:BD18)</f>
        <v>#VALUE!</v>
      </c>
      <c r="BE18" s="531" t="e">
        <f aca="false">SUM([2]Aa:Zz!BE18:BE18)</f>
        <v>#VALUE!</v>
      </c>
      <c r="BF18" s="531" t="e">
        <f aca="false">SUM([2]Aa:Zz!BF18:BF18)</f>
        <v>#VALUE!</v>
      </c>
      <c r="BG18" s="434" t="e">
        <f aca="false">SUM([2]Aa:Zz!BG18:BG18)</f>
        <v>#VALUE!</v>
      </c>
      <c r="BH18" s="435" t="e">
        <f aca="false">SUM([2]Aa:Zz!BH18:BH18)</f>
        <v>#VALUE!</v>
      </c>
      <c r="BI18" s="434" t="e">
        <f aca="false">SUM([2]Aa:Zz!BI18:BI18)</f>
        <v>#VALUE!</v>
      </c>
      <c r="BJ18" s="435" t="e">
        <f aca="false">SUM([2]Aa:Zz!BJ18:BJ18)</f>
        <v>#VALUE!</v>
      </c>
      <c r="BK18" s="436" t="e">
        <f aca="false">SUM([2]Aa:Zz!BK18:BK18)</f>
        <v>#VALUE!</v>
      </c>
      <c r="BL18" s="437" t="e">
        <f aca="false">SUM([2]Aa:Zz!BL18:BL18)</f>
        <v>#VALUE!</v>
      </c>
      <c r="BM18" s="438" t="e">
        <f aca="false">SUM([2]Aa:Zz!BM18:BM18)</f>
        <v>#VALUE!</v>
      </c>
      <c r="BN18" s="438" t="e">
        <f aca="false">SUM([2]Aa:Zz!BN18:BN18)</f>
        <v>#VALUE!</v>
      </c>
      <c r="BO18" s="434" t="e">
        <f aca="false">SUM([2]Aa:Zz!BO18:BO18)</f>
        <v>#VALUE!</v>
      </c>
      <c r="BP18" s="435" t="e">
        <f aca="false">SUM([2]Aa:Zz!BP18:BP18)</f>
        <v>#VALUE!</v>
      </c>
      <c r="BQ18" s="434" t="e">
        <f aca="false">SUM([2]Aa:Zz!BQ18:BQ18)</f>
        <v>#VALUE!</v>
      </c>
      <c r="BR18" s="435" t="e">
        <f aca="false">SUM([2]Aa:Zz!BR18:BR18)</f>
        <v>#VALUE!</v>
      </c>
      <c r="BS18" s="434" t="e">
        <f aca="false">SUM([2]Aa:Zz!BS18:BS18)</f>
        <v>#VALUE!</v>
      </c>
      <c r="BT18" s="435" t="e">
        <f aca="false">SUM([2]Aa:Zz!BT18:BT18)</f>
        <v>#VALUE!</v>
      </c>
      <c r="BU18" s="438" t="e">
        <f aca="false">SUM([2]Aa:Zz!BU18:BU18)</f>
        <v>#VALUE!</v>
      </c>
      <c r="BV18" s="436" t="e">
        <f aca="false">SUM([2]Aa:Zz!BV18:BV18)</f>
        <v>#VALUE!</v>
      </c>
      <c r="BW18" s="530" t="e">
        <f aca="false">SUM([2]Aa:Zz!BW18:BW18)</f>
        <v>#VALUE!</v>
      </c>
      <c r="BX18" s="528" t="e">
        <f aca="false">SUM([2]Aa:Zz!BX18:BX18)</f>
        <v>#VALUE!</v>
      </c>
      <c r="BY18" s="529" t="e">
        <f aca="false">SUM([2]Aa:Zz!BY18:BY18)</f>
        <v>#VALUE!</v>
      </c>
    </row>
    <row r="19" s="536" customFormat="true" ht="35.25" hidden="false" customHeight="true" outlineLevel="0" collapsed="false">
      <c r="A19" s="374" t="s">
        <v>101</v>
      </c>
      <c r="B19" s="374"/>
      <c r="C19" s="375" t="e">
        <f aca="false">IF(AND(SUM(D19:N19)=SUM(O19:P19))=TRUE(),SUM(O19:P19),"HIBA")</f>
        <v>#VALUE!</v>
      </c>
      <c r="D19" s="537" t="e">
        <f aca="false">SUM([2]Aa:Zz!D19:D19)</f>
        <v>#VALUE!</v>
      </c>
      <c r="E19" s="538" t="e">
        <f aca="false">SUM([2]Aa:Zz!E19:E19)</f>
        <v>#VALUE!</v>
      </c>
      <c r="F19" s="539" t="e">
        <f aca="false">SUM([2]Aa:Zz!F19:F19)</f>
        <v>#VALUE!</v>
      </c>
      <c r="G19" s="540" t="e">
        <f aca="false">SUM([2]Aa:Zz!G19:G19)</f>
        <v>#VALUE!</v>
      </c>
      <c r="H19" s="537" t="e">
        <f aca="false">SUM([2]Aa:Zz!H19:H19)</f>
        <v>#VALUE!</v>
      </c>
      <c r="I19" s="538" t="e">
        <f aca="false">SUM([2]Aa:Zz!I19:I19)</f>
        <v>#VALUE!</v>
      </c>
      <c r="J19" s="538" t="e">
        <f aca="false">SUM([2]Aa:Zz!J19:J19)</f>
        <v>#VALUE!</v>
      </c>
      <c r="K19" s="538" t="e">
        <f aca="false">SUM([2]Aa:Zz!K19:K19)</f>
        <v>#VALUE!</v>
      </c>
      <c r="L19" s="538" t="e">
        <f aca="false">SUM([2]Aa:Zz!L19:L19)</f>
        <v>#VALUE!</v>
      </c>
      <c r="M19" s="538" t="e">
        <f aca="false">SUM([2]Aa:Zz!M19:M19)</f>
        <v>#VALUE!</v>
      </c>
      <c r="N19" s="539" t="e">
        <f aca="false">SUM([2]Aa:Zz!N19:N19)</f>
        <v>#VALUE!</v>
      </c>
      <c r="O19" s="537" t="e">
        <f aca="false">SUM([2]Aa:Zz!O19:O19)</f>
        <v>#VALUE!</v>
      </c>
      <c r="P19" s="540" t="e">
        <f aca="false">SUM([2]Aa:Zz!P19:P19)</f>
        <v>#VALUE!</v>
      </c>
      <c r="Q19" s="560" t="e">
        <f aca="false">SUM([2]Aa:Zz!Q19:Q19)</f>
        <v>#VALUE!</v>
      </c>
      <c r="R19" s="381" t="e">
        <f aca="false">SUM(S19:AQ19)</f>
        <v>#VALUE!</v>
      </c>
      <c r="S19" s="541" t="e">
        <f aca="false">SUM([2]Aa:Zz!S19:S19)</f>
        <v>#VALUE!</v>
      </c>
      <c r="T19" s="537" t="e">
        <f aca="false">SUM([2]Aa:Zz!T19:T19)</f>
        <v>#VALUE!</v>
      </c>
      <c r="U19" s="542" t="e">
        <f aca="false">SUM([2]Aa:Zz!U19:U19)</f>
        <v>#VALUE!</v>
      </c>
      <c r="V19" s="542" t="e">
        <f aca="false">SUM([2]Aa:Zz!V19:V19)</f>
        <v>#VALUE!</v>
      </c>
      <c r="W19" s="538" t="e">
        <f aca="false">SUM([2]Aa:Zz!W19:W19)</f>
        <v>#VALUE!</v>
      </c>
      <c r="X19" s="537" t="e">
        <f aca="false">SUM([2]Aa:Zz!X19:X19)</f>
        <v>#VALUE!</v>
      </c>
      <c r="Y19" s="542" t="e">
        <f aca="false">SUM([2]Aa:Zz!Y19:Y19)</f>
        <v>#VALUE!</v>
      </c>
      <c r="Z19" s="542" t="e">
        <f aca="false">SUM([2]Aa:Zz!Z19:Z19)</f>
        <v>#VALUE!</v>
      </c>
      <c r="AA19" s="538" t="e">
        <f aca="false">SUM([2]Aa:Zz!AA19:AA19)</f>
        <v>#VALUE!</v>
      </c>
      <c r="AB19" s="537" t="e">
        <f aca="false">SUM([2]Aa:Zz!AB19:AB19)</f>
        <v>#VALUE!</v>
      </c>
      <c r="AC19" s="542" t="e">
        <f aca="false">SUM([2]Aa:Zz!AC19:AC19)</f>
        <v>#VALUE!</v>
      </c>
      <c r="AD19" s="542" t="e">
        <f aca="false">SUM([2]Aa:Zz!AD19:AD19)</f>
        <v>#VALUE!</v>
      </c>
      <c r="AE19" s="540" t="e">
        <f aca="false">SUM([2]Aa:Zz!AE19:AE19)</f>
        <v>#VALUE!</v>
      </c>
      <c r="AF19" s="542" t="e">
        <f aca="false">SUM([2]Aa:Zz!AF19:AF19)</f>
        <v>#VALUE!</v>
      </c>
      <c r="AG19" s="542" t="e">
        <f aca="false">SUM([2]Aa:Zz!AG19:AG19)</f>
        <v>#VALUE!</v>
      </c>
      <c r="AH19" s="542" t="e">
        <f aca="false">SUM([2]Aa:Zz!AH19:AH19)</f>
        <v>#VALUE!</v>
      </c>
      <c r="AI19" s="540" t="e">
        <f aca="false">SUM([2]Aa:Zz!AI19:AI19)</f>
        <v>#VALUE!</v>
      </c>
      <c r="AJ19" s="542" t="e">
        <f aca="false">SUM([2]Aa:Zz!AJ19:AJ19)</f>
        <v>#VALUE!</v>
      </c>
      <c r="AK19" s="542" t="e">
        <f aca="false">SUM([2]Aa:Zz!AK19:AK19)</f>
        <v>#VALUE!</v>
      </c>
      <c r="AL19" s="542" t="e">
        <f aca="false">SUM([2]Aa:Zz!AL19:AL19)</f>
        <v>#VALUE!</v>
      </c>
      <c r="AM19" s="538" t="e">
        <f aca="false">SUM([2]Aa:Zz!AM19:AM19)</f>
        <v>#VALUE!</v>
      </c>
      <c r="AN19" s="543" t="e">
        <f aca="false">SUM([2]Aa:Zz!AN19:AN19)</f>
        <v>#VALUE!</v>
      </c>
      <c r="AO19" s="542" t="e">
        <f aca="false">SUM([2]Aa:Zz!AO19:AO19)</f>
        <v>#VALUE!</v>
      </c>
      <c r="AP19" s="542" t="e">
        <f aca="false">SUM([2]Aa:Zz!AP19:AP19)</f>
        <v>#VALUE!</v>
      </c>
      <c r="AQ19" s="542" t="e">
        <f aca="false">SUM([2]Aa:Zz!AQ19:AQ19)</f>
        <v>#VALUE!</v>
      </c>
      <c r="AR19" s="544" t="e">
        <f aca="false">SUM([2]Aa:Zz!AR19:AR19)</f>
        <v>#VALUE!</v>
      </c>
      <c r="AS19" s="458" t="e">
        <f aca="false">SUM([2]Aa:Zz!AS19:AS19)</f>
        <v>#VALUE!</v>
      </c>
      <c r="AT19" s="477" t="e">
        <f aca="false">SUM([2]Aa:Zz!AT19:AT19)</f>
        <v>#VALUE!</v>
      </c>
      <c r="AU19" s="561" t="e">
        <f aca="false">AVERAGE([2]Aa:Zz!AU19:AU19)</f>
        <v>#VALUE!</v>
      </c>
      <c r="AV19" s="547" t="e">
        <f aca="false">AVERAGE([2]Aa:Zz!AV19:AV19)</f>
        <v>#VALUE!</v>
      </c>
      <c r="AW19" s="548" t="e">
        <f aca="false">AVERAGE([2]Aa:Zz!AW19:AW19)</f>
        <v>#VALUE!</v>
      </c>
      <c r="AX19" s="549" t="e">
        <f aca="false">SUM([2]Aa:Zz!AX19:AX19)</f>
        <v>#VALUE!</v>
      </c>
      <c r="AY19" s="550" t="e">
        <f aca="false">SUM([2]Aa:Zz!AY19:AY19)</f>
        <v>#VALUE!</v>
      </c>
      <c r="AZ19" s="546" t="e">
        <f aca="false">AVERAGE([2]Aa:Zz!AZ19:AZ19)</f>
        <v>#VALUE!</v>
      </c>
      <c r="BA19" s="551" t="e">
        <f aca="false">SUM([2]Aa:Zz!BA19:BA19)</f>
        <v>#VALUE!</v>
      </c>
      <c r="BB19" s="552" t="e">
        <f aca="false">SUM([2]Aa:Zz!BB19:BB19)</f>
        <v>#VALUE!</v>
      </c>
      <c r="BC19" s="553" t="e">
        <f aca="false">SUM([2]Aa:Zz!BC19:BC19)</f>
        <v>#VALUE!</v>
      </c>
      <c r="BD19" s="551" t="e">
        <f aca="false">SUM([2]Aa:Zz!BD19:BD19)</f>
        <v>#VALUE!</v>
      </c>
      <c r="BE19" s="554" t="e">
        <f aca="false">SUM([2]Aa:Zz!BE19:BE19)</f>
        <v>#VALUE!</v>
      </c>
      <c r="BF19" s="554" t="e">
        <f aca="false">SUM([2]Aa:Zz!BF19:BF19)</f>
        <v>#VALUE!</v>
      </c>
      <c r="BG19" s="467" t="e">
        <f aca="false">SUM([2]Aa:Zz!BG19:BG19)</f>
        <v>#VALUE!</v>
      </c>
      <c r="BH19" s="468" t="e">
        <f aca="false">SUM([2]Aa:Zz!BH19:BH19)</f>
        <v>#VALUE!</v>
      </c>
      <c r="BI19" s="467" t="e">
        <f aca="false">SUM([2]Aa:Zz!BI19:BI19)</f>
        <v>#VALUE!</v>
      </c>
      <c r="BJ19" s="468" t="e">
        <f aca="false">SUM([2]Aa:Zz!BJ19:BJ19)</f>
        <v>#VALUE!</v>
      </c>
      <c r="BK19" s="469" t="e">
        <f aca="false">SUM([2]Aa:Zz!BK19:BK19)</f>
        <v>#VALUE!</v>
      </c>
      <c r="BL19" s="470" t="e">
        <f aca="false">SUM([2]Aa:Zz!BL19:BL19)</f>
        <v>#VALUE!</v>
      </c>
      <c r="BM19" s="474" t="e">
        <f aca="false">SUM([2]Aa:Zz!BM19:BM19)</f>
        <v>#VALUE!</v>
      </c>
      <c r="BN19" s="474" t="e">
        <f aca="false">SUM([2]Aa:Zz!BN19:BN19)</f>
        <v>#VALUE!</v>
      </c>
      <c r="BO19" s="467" t="e">
        <f aca="false">SUM([2]Aa:Zz!BO19:BO19)</f>
        <v>#VALUE!</v>
      </c>
      <c r="BP19" s="468" t="e">
        <f aca="false">SUM([2]Aa:Zz!BP19:BP19)</f>
        <v>#VALUE!</v>
      </c>
      <c r="BQ19" s="467" t="e">
        <f aca="false">SUM([2]Aa:Zz!BQ19:BQ19)</f>
        <v>#VALUE!</v>
      </c>
      <c r="BR19" s="468" t="e">
        <f aca="false">SUM([2]Aa:Zz!BR19:BR19)</f>
        <v>#VALUE!</v>
      </c>
      <c r="BS19" s="467" t="e">
        <f aca="false">SUM([2]Aa:Zz!BS19:BS19)</f>
        <v>#VALUE!</v>
      </c>
      <c r="BT19" s="468" t="e">
        <f aca="false">SUM([2]Aa:Zz!BT19:BT19)</f>
        <v>#VALUE!</v>
      </c>
      <c r="BU19" s="474" t="e">
        <f aca="false">SUM([2]Aa:Zz!BU19:BU19)</f>
        <v>#VALUE!</v>
      </c>
      <c r="BV19" s="469" t="e">
        <f aca="false">SUM([2]Aa:Zz!BV19:BV19)</f>
        <v>#VALUE!</v>
      </c>
      <c r="BW19" s="553" t="e">
        <f aca="false">SUM([2]Aa:Zz!BW19:BW19)</f>
        <v>#VALUE!</v>
      </c>
      <c r="BX19" s="551" t="e">
        <f aca="false">SUM([2]Aa:Zz!BX19:BX19)</f>
        <v>#VALUE!</v>
      </c>
      <c r="BY19" s="552" t="e">
        <f aca="false">SUM([2]Aa:Zz!BY19:BY19)</f>
        <v>#VALUE!</v>
      </c>
    </row>
    <row r="20" s="536" customFormat="true" ht="35.25" hidden="false" customHeight="true" outlineLevel="0" collapsed="false">
      <c r="A20" s="374" t="s">
        <v>102</v>
      </c>
      <c r="B20" s="374"/>
      <c r="C20" s="406" t="e">
        <f aca="false">IF(AND(SUM(D20:N20)=SUM(O20:P20))=TRUE(),SUM(O20:P20),"HIBA")</f>
        <v>#VALUE!</v>
      </c>
      <c r="D20" s="507" t="e">
        <f aca="false">SUM([2]Aa:Zz!D20:D20)</f>
        <v>#VALUE!</v>
      </c>
      <c r="E20" s="508" t="e">
        <f aca="false">SUM([2]Aa:Zz!E20:E20)</f>
        <v>#VALUE!</v>
      </c>
      <c r="F20" s="509" t="e">
        <f aca="false">SUM([2]Aa:Zz!F20:F20)</f>
        <v>#VALUE!</v>
      </c>
      <c r="G20" s="510" t="e">
        <f aca="false">SUM([2]Aa:Zz!G20:G20)</f>
        <v>#VALUE!</v>
      </c>
      <c r="H20" s="507" t="e">
        <f aca="false">SUM([2]Aa:Zz!H20:H20)</f>
        <v>#VALUE!</v>
      </c>
      <c r="I20" s="508" t="e">
        <f aca="false">SUM([2]Aa:Zz!I20:I20)</f>
        <v>#VALUE!</v>
      </c>
      <c r="J20" s="508" t="e">
        <f aca="false">SUM([2]Aa:Zz!J20:J20)</f>
        <v>#VALUE!</v>
      </c>
      <c r="K20" s="508" t="e">
        <f aca="false">SUM([2]Aa:Zz!K20:K20)</f>
        <v>#VALUE!</v>
      </c>
      <c r="L20" s="508" t="e">
        <f aca="false">SUM([2]Aa:Zz!L20:L20)</f>
        <v>#VALUE!</v>
      </c>
      <c r="M20" s="508" t="e">
        <f aca="false">SUM([2]Aa:Zz!M20:M20)</f>
        <v>#VALUE!</v>
      </c>
      <c r="N20" s="509" t="e">
        <f aca="false">SUM([2]Aa:Zz!N20:N20)</f>
        <v>#VALUE!</v>
      </c>
      <c r="O20" s="507" t="e">
        <f aca="false">SUM([2]Aa:Zz!O20:O20)</f>
        <v>#VALUE!</v>
      </c>
      <c r="P20" s="509" t="e">
        <f aca="false">SUM([2]Aa:Zz!P20:P20)</f>
        <v>#VALUE!</v>
      </c>
      <c r="Q20" s="519" t="e">
        <f aca="false">SUM([2]Aa:Zz!Q20:Q20)</f>
        <v>#VALUE!</v>
      </c>
      <c r="R20" s="414" t="e">
        <f aca="false">SUM(S20:AQ20)</f>
        <v>#VALUE!</v>
      </c>
      <c r="S20" s="515" t="e">
        <f aca="false">SUM([2]Aa:Zz!S20:S20)</f>
        <v>#VALUE!</v>
      </c>
      <c r="T20" s="507" t="e">
        <f aca="false">SUM([2]Aa:Zz!T20:T20)</f>
        <v>#VALUE!</v>
      </c>
      <c r="U20" s="516" t="e">
        <f aca="false">SUM([2]Aa:Zz!U20:U20)</f>
        <v>#VALUE!</v>
      </c>
      <c r="V20" s="516" t="e">
        <f aca="false">SUM([2]Aa:Zz!V20:V20)</f>
        <v>#VALUE!</v>
      </c>
      <c r="W20" s="508" t="e">
        <f aca="false">SUM([2]Aa:Zz!W20:W20)</f>
        <v>#VALUE!</v>
      </c>
      <c r="X20" s="507" t="e">
        <f aca="false">SUM([2]Aa:Zz!X20:X20)</f>
        <v>#VALUE!</v>
      </c>
      <c r="Y20" s="516" t="e">
        <f aca="false">SUM([2]Aa:Zz!Y20:Y20)</f>
        <v>#VALUE!</v>
      </c>
      <c r="Z20" s="516" t="e">
        <f aca="false">SUM([2]Aa:Zz!Z20:Z20)</f>
        <v>#VALUE!</v>
      </c>
      <c r="AA20" s="508" t="e">
        <f aca="false">SUM([2]Aa:Zz!AA20:AA20)</f>
        <v>#VALUE!</v>
      </c>
      <c r="AB20" s="507" t="e">
        <f aca="false">SUM([2]Aa:Zz!AB20:AB20)</f>
        <v>#VALUE!</v>
      </c>
      <c r="AC20" s="516" t="e">
        <f aca="false">SUM([2]Aa:Zz!AC20:AC20)</f>
        <v>#VALUE!</v>
      </c>
      <c r="AD20" s="516" t="e">
        <f aca="false">SUM([2]Aa:Zz!AD20:AD20)</f>
        <v>#VALUE!</v>
      </c>
      <c r="AE20" s="510" t="e">
        <f aca="false">SUM([2]Aa:Zz!AE20:AE20)</f>
        <v>#VALUE!</v>
      </c>
      <c r="AF20" s="516" t="e">
        <f aca="false">SUM([2]Aa:Zz!AF20:AF20)</f>
        <v>#VALUE!</v>
      </c>
      <c r="AG20" s="516" t="e">
        <f aca="false">SUM([2]Aa:Zz!AG20:AG20)</f>
        <v>#VALUE!</v>
      </c>
      <c r="AH20" s="516" t="e">
        <f aca="false">SUM([2]Aa:Zz!AH20:AH20)</f>
        <v>#VALUE!</v>
      </c>
      <c r="AI20" s="510" t="e">
        <f aca="false">SUM([2]Aa:Zz!AI20:AI20)</f>
        <v>#VALUE!</v>
      </c>
      <c r="AJ20" s="516" t="e">
        <f aca="false">SUM([2]Aa:Zz!AJ20:AJ20)</f>
        <v>#VALUE!</v>
      </c>
      <c r="AK20" s="516" t="e">
        <f aca="false">SUM([2]Aa:Zz!AK20:AK20)</f>
        <v>#VALUE!</v>
      </c>
      <c r="AL20" s="516" t="e">
        <f aca="false">SUM([2]Aa:Zz!AL20:AL20)</f>
        <v>#VALUE!</v>
      </c>
      <c r="AM20" s="508" t="e">
        <f aca="false">SUM([2]Aa:Zz!AM20:AM20)</f>
        <v>#VALUE!</v>
      </c>
      <c r="AN20" s="519" t="e">
        <f aca="false">SUM([2]Aa:Zz!AN20:AN20)</f>
        <v>#VALUE!</v>
      </c>
      <c r="AO20" s="516" t="e">
        <f aca="false">SUM([2]Aa:Zz!AO20:AO20)</f>
        <v>#VALUE!</v>
      </c>
      <c r="AP20" s="516" t="e">
        <f aca="false">SUM([2]Aa:Zz!AP20:AP20)</f>
        <v>#VALUE!</v>
      </c>
      <c r="AQ20" s="516" t="e">
        <f aca="false">SUM([2]Aa:Zz!AQ20:AQ20)</f>
        <v>#VALUE!</v>
      </c>
      <c r="AR20" s="557" t="e">
        <f aca="false">SUM([2]Aa:Zz!AR20:AR20)</f>
        <v>#VALUE!</v>
      </c>
      <c r="AS20" s="430" t="e">
        <f aca="false">SUM([2]Aa:Zz!AS20:AS20)</f>
        <v>#VALUE!</v>
      </c>
      <c r="AT20" s="431" t="e">
        <f aca="false">SUM([2]Aa:Zz!AT20:AT20)</f>
        <v>#VALUE!</v>
      </c>
      <c r="AU20" s="562" t="e">
        <f aca="false">AVERAGE([2]Aa:Zz!AU20:AU20)</f>
        <v>#VALUE!</v>
      </c>
      <c r="AV20" s="558" t="e">
        <f aca="false">AVERAGE([2]Aa:Zz!AV20:AV20)</f>
        <v>#VALUE!</v>
      </c>
      <c r="AW20" s="524"/>
      <c r="AX20" s="559" t="e">
        <f aca="false">SUM([2]Aa:Zz!AX20:AX20)</f>
        <v>#VALUE!</v>
      </c>
      <c r="AY20" s="526" t="e">
        <f aca="false">SUM([2]Aa:Zz!AY20:AY20)</f>
        <v>#VALUE!</v>
      </c>
      <c r="AZ20" s="527"/>
      <c r="BA20" s="528" t="e">
        <f aca="false">SUM([2]Aa:Zz!BA20:BA20)</f>
        <v>#VALUE!</v>
      </c>
      <c r="BB20" s="529" t="e">
        <f aca="false">SUM([2]Aa:Zz!BB20:BB20)</f>
        <v>#VALUE!</v>
      </c>
      <c r="BC20" s="530" t="e">
        <f aca="false">SUM([2]Aa:Zz!BC20:BC20)</f>
        <v>#VALUE!</v>
      </c>
      <c r="BD20" s="528" t="e">
        <f aca="false">SUM([2]Aa:Zz!BD20:BD20)</f>
        <v>#VALUE!</v>
      </c>
      <c r="BE20" s="531" t="e">
        <f aca="false">SUM([2]Aa:Zz!BE20:BE20)</f>
        <v>#VALUE!</v>
      </c>
      <c r="BF20" s="531" t="e">
        <f aca="false">SUM([2]Aa:Zz!BF20:BF20)</f>
        <v>#VALUE!</v>
      </c>
      <c r="BG20" s="434" t="e">
        <f aca="false">SUM([2]Aa:Zz!BG20:BG20)</f>
        <v>#VALUE!</v>
      </c>
      <c r="BH20" s="435" t="e">
        <f aca="false">SUM([2]Aa:Zz!BH20:BH20)</f>
        <v>#VALUE!</v>
      </c>
      <c r="BI20" s="434" t="e">
        <f aca="false">SUM([2]Aa:Zz!BI20:BI20)</f>
        <v>#VALUE!</v>
      </c>
      <c r="BJ20" s="435" t="e">
        <f aca="false">SUM([2]Aa:Zz!BJ20:BJ20)</f>
        <v>#VALUE!</v>
      </c>
      <c r="BK20" s="436" t="e">
        <f aca="false">SUM([2]Aa:Zz!BK20:BK20)</f>
        <v>#VALUE!</v>
      </c>
      <c r="BL20" s="437" t="e">
        <f aca="false">SUM([2]Aa:Zz!BL20:BL20)</f>
        <v>#VALUE!</v>
      </c>
      <c r="BM20" s="438" t="e">
        <f aca="false">SUM([2]Aa:Zz!BM20:BM20)</f>
        <v>#VALUE!</v>
      </c>
      <c r="BN20" s="438" t="e">
        <f aca="false">SUM([2]Aa:Zz!BN20:BN20)</f>
        <v>#VALUE!</v>
      </c>
      <c r="BO20" s="434" t="e">
        <f aca="false">SUM([2]Aa:Zz!BO20:BO20)</f>
        <v>#VALUE!</v>
      </c>
      <c r="BP20" s="435" t="e">
        <f aca="false">SUM([2]Aa:Zz!BP20:BP20)</f>
        <v>#VALUE!</v>
      </c>
      <c r="BQ20" s="434" t="e">
        <f aca="false">SUM([2]Aa:Zz!BQ20:BQ20)</f>
        <v>#VALUE!</v>
      </c>
      <c r="BR20" s="435" t="e">
        <f aca="false">SUM([2]Aa:Zz!BR20:BR20)</f>
        <v>#VALUE!</v>
      </c>
      <c r="BS20" s="434" t="e">
        <f aca="false">SUM([2]Aa:Zz!BS20:BS20)</f>
        <v>#VALUE!</v>
      </c>
      <c r="BT20" s="435" t="e">
        <f aca="false">SUM([2]Aa:Zz!BT20:BT20)</f>
        <v>#VALUE!</v>
      </c>
      <c r="BU20" s="438" t="e">
        <f aca="false">SUM([2]Aa:Zz!BU20:BU20)</f>
        <v>#VALUE!</v>
      </c>
      <c r="BV20" s="436" t="e">
        <f aca="false">SUM([2]Aa:Zz!BV20:BV20)</f>
        <v>#VALUE!</v>
      </c>
      <c r="BW20" s="530" t="e">
        <f aca="false">SUM([2]Aa:Zz!BW20:BW20)</f>
        <v>#VALUE!</v>
      </c>
      <c r="BX20" s="528" t="e">
        <f aca="false">SUM([2]Aa:Zz!BX20:BX20)</f>
        <v>#VALUE!</v>
      </c>
      <c r="BY20" s="529" t="e">
        <f aca="false">SUM([2]Aa:Zz!BY20:BY20)</f>
        <v>#VALUE!</v>
      </c>
    </row>
    <row r="21" s="536" customFormat="true" ht="35.25" hidden="false" customHeight="true" outlineLevel="0" collapsed="false">
      <c r="A21" s="374" t="s">
        <v>103</v>
      </c>
      <c r="B21" s="374"/>
      <c r="C21" s="375" t="e">
        <f aca="false">IF(AND(SUM(D21:N21)=SUM(O21:P21))=TRUE(),SUM(O21:P21),"HIBA")</f>
        <v>#VALUE!</v>
      </c>
      <c r="D21" s="537" t="e">
        <f aca="false">SUM([2]Aa:Zz!D21:D21)</f>
        <v>#VALUE!</v>
      </c>
      <c r="E21" s="538" t="e">
        <f aca="false">SUM([2]Aa:Zz!E21:E21)</f>
        <v>#VALUE!</v>
      </c>
      <c r="F21" s="539" t="e">
        <f aca="false">SUM([2]Aa:Zz!F21:F21)</f>
        <v>#VALUE!</v>
      </c>
      <c r="G21" s="540" t="e">
        <f aca="false">SUM([2]Aa:Zz!G21:G21)</f>
        <v>#VALUE!</v>
      </c>
      <c r="H21" s="537" t="e">
        <f aca="false">SUM([2]Aa:Zz!H21:H21)</f>
        <v>#VALUE!</v>
      </c>
      <c r="I21" s="538" t="e">
        <f aca="false">SUM([2]Aa:Zz!I21:I21)</f>
        <v>#VALUE!</v>
      </c>
      <c r="J21" s="538" t="e">
        <f aca="false">SUM([2]Aa:Zz!J21:J21)</f>
        <v>#VALUE!</v>
      </c>
      <c r="K21" s="538" t="e">
        <f aca="false">SUM([2]Aa:Zz!K21:K21)</f>
        <v>#VALUE!</v>
      </c>
      <c r="L21" s="538" t="e">
        <f aca="false">SUM([2]Aa:Zz!L21:L21)</f>
        <v>#VALUE!</v>
      </c>
      <c r="M21" s="538" t="e">
        <f aca="false">SUM([2]Aa:Zz!M21:M21)</f>
        <v>#VALUE!</v>
      </c>
      <c r="N21" s="539" t="e">
        <f aca="false">SUM([2]Aa:Zz!N21:N21)</f>
        <v>#VALUE!</v>
      </c>
      <c r="O21" s="537" t="e">
        <f aca="false">SUM([2]Aa:Zz!O21:O21)</f>
        <v>#VALUE!</v>
      </c>
      <c r="P21" s="539" t="e">
        <f aca="false">SUM([2]Aa:Zz!P21:P21)</f>
        <v>#VALUE!</v>
      </c>
      <c r="Q21" s="543" t="e">
        <f aca="false">SUM([2]Aa:Zz!Q21:Q21)</f>
        <v>#VALUE!</v>
      </c>
      <c r="R21" s="381" t="e">
        <f aca="false">SUM(S21:AQ21)</f>
        <v>#VALUE!</v>
      </c>
      <c r="S21" s="541" t="e">
        <f aca="false">SUM([2]Aa:Zz!S21:S21)</f>
        <v>#VALUE!</v>
      </c>
      <c r="T21" s="537" t="e">
        <f aca="false">SUM([2]Aa:Zz!T21:T21)</f>
        <v>#VALUE!</v>
      </c>
      <c r="U21" s="542" t="e">
        <f aca="false">SUM([2]Aa:Zz!U21:U21)</f>
        <v>#VALUE!</v>
      </c>
      <c r="V21" s="542" t="e">
        <f aca="false">SUM([2]Aa:Zz!V21:V21)</f>
        <v>#VALUE!</v>
      </c>
      <c r="W21" s="538" t="e">
        <f aca="false">SUM([2]Aa:Zz!W21:W21)</f>
        <v>#VALUE!</v>
      </c>
      <c r="X21" s="537" t="e">
        <f aca="false">SUM([2]Aa:Zz!X21:X21)</f>
        <v>#VALUE!</v>
      </c>
      <c r="Y21" s="542" t="e">
        <f aca="false">SUM([2]Aa:Zz!Y21:Y21)</f>
        <v>#VALUE!</v>
      </c>
      <c r="Z21" s="542" t="e">
        <f aca="false">SUM([2]Aa:Zz!Z21:Z21)</f>
        <v>#VALUE!</v>
      </c>
      <c r="AA21" s="538" t="e">
        <f aca="false">SUM([2]Aa:Zz!AA21:AA21)</f>
        <v>#VALUE!</v>
      </c>
      <c r="AB21" s="537" t="e">
        <f aca="false">SUM([2]Aa:Zz!AB21:AB21)</f>
        <v>#VALUE!</v>
      </c>
      <c r="AC21" s="542" t="e">
        <f aca="false">SUM([2]Aa:Zz!AC21:AC21)</f>
        <v>#VALUE!</v>
      </c>
      <c r="AD21" s="542" t="e">
        <f aca="false">SUM([2]Aa:Zz!AD21:AD21)</f>
        <v>#VALUE!</v>
      </c>
      <c r="AE21" s="540" t="e">
        <f aca="false">SUM([2]Aa:Zz!AE21:AE21)</f>
        <v>#VALUE!</v>
      </c>
      <c r="AF21" s="542" t="e">
        <f aca="false">SUM([2]Aa:Zz!AF21:AF21)</f>
        <v>#VALUE!</v>
      </c>
      <c r="AG21" s="542" t="e">
        <f aca="false">SUM([2]Aa:Zz!AG21:AG21)</f>
        <v>#VALUE!</v>
      </c>
      <c r="AH21" s="542" t="e">
        <f aca="false">SUM([2]Aa:Zz!AH21:AH21)</f>
        <v>#VALUE!</v>
      </c>
      <c r="AI21" s="540" t="e">
        <f aca="false">SUM([2]Aa:Zz!AI21:AI21)</f>
        <v>#VALUE!</v>
      </c>
      <c r="AJ21" s="542" t="e">
        <f aca="false">SUM([2]Aa:Zz!AJ21:AJ21)</f>
        <v>#VALUE!</v>
      </c>
      <c r="AK21" s="542" t="e">
        <f aca="false">SUM([2]Aa:Zz!AK21:AK21)</f>
        <v>#VALUE!</v>
      </c>
      <c r="AL21" s="542" t="e">
        <f aca="false">SUM([2]Aa:Zz!AL21:AL21)</f>
        <v>#VALUE!</v>
      </c>
      <c r="AM21" s="538" t="e">
        <f aca="false">SUM([2]Aa:Zz!AM21:AM21)</f>
        <v>#VALUE!</v>
      </c>
      <c r="AN21" s="560" t="e">
        <f aca="false">SUM([2]Aa:Zz!AN21:AN21)</f>
        <v>#VALUE!</v>
      </c>
      <c r="AO21" s="542" t="e">
        <f aca="false">SUM([2]Aa:Zz!AO21:AO21)</f>
        <v>#VALUE!</v>
      </c>
      <c r="AP21" s="542" t="e">
        <f aca="false">SUM([2]Aa:Zz!AP21:AP21)</f>
        <v>#VALUE!</v>
      </c>
      <c r="AQ21" s="542" t="e">
        <f aca="false">SUM([2]Aa:Zz!AQ21:AQ21)</f>
        <v>#VALUE!</v>
      </c>
      <c r="AR21" s="544" t="e">
        <f aca="false">SUM([2]Aa:Zz!AR21:AR21)</f>
        <v>#VALUE!</v>
      </c>
      <c r="AS21" s="458" t="e">
        <f aca="false">SUM([2]Aa:Zz!AS21:AS21)</f>
        <v>#VALUE!</v>
      </c>
      <c r="AT21" s="466" t="e">
        <f aca="false">SUM([2]Aa:Zz!AT21:AT21)</f>
        <v>#VALUE!</v>
      </c>
      <c r="AU21" s="561"/>
      <c r="AV21" s="547"/>
      <c r="AW21" s="548"/>
      <c r="AX21" s="549" t="e">
        <f aca="false">SUM([2]Aa:Zz!AX21:AX21)</f>
        <v>#VALUE!</v>
      </c>
      <c r="AY21" s="550" t="e">
        <f aca="false">SUM([2]Aa:Zz!AY21:AY21)</f>
        <v>#VALUE!</v>
      </c>
      <c r="AZ21" s="546"/>
      <c r="BA21" s="551" t="e">
        <f aca="false">SUM([2]Aa:Zz!BA21:BA21)</f>
        <v>#VALUE!</v>
      </c>
      <c r="BB21" s="552" t="e">
        <f aca="false">SUM([2]Aa:Zz!BB21:BB21)</f>
        <v>#VALUE!</v>
      </c>
      <c r="BC21" s="553" t="e">
        <f aca="false">SUM([2]Aa:Zz!BC21:BC21)</f>
        <v>#VALUE!</v>
      </c>
      <c r="BD21" s="551" t="e">
        <f aca="false">SUM([2]Aa:Zz!BD21:BD21)</f>
        <v>#VALUE!</v>
      </c>
      <c r="BE21" s="554" t="e">
        <f aca="false">SUM([2]Aa:Zz!BE21:BE21)</f>
        <v>#VALUE!</v>
      </c>
      <c r="BF21" s="554" t="e">
        <f aca="false">SUM([2]Aa:Zz!BF21:BF21)</f>
        <v>#VALUE!</v>
      </c>
      <c r="BG21" s="467" t="e">
        <f aca="false">SUM([2]Aa:Zz!BG21:BG21)</f>
        <v>#VALUE!</v>
      </c>
      <c r="BH21" s="468" t="e">
        <f aca="false">SUM([2]Aa:Zz!BH21:BH21)</f>
        <v>#VALUE!</v>
      </c>
      <c r="BI21" s="467" t="e">
        <f aca="false">SUM([2]Aa:Zz!BI21:BI21)</f>
        <v>#VALUE!</v>
      </c>
      <c r="BJ21" s="563" t="e">
        <f aca="false">SUM([2]Aa:Zz!BJ21:BJ21)</f>
        <v>#VALUE!</v>
      </c>
      <c r="BK21" s="595" t="e">
        <f aca="false">SUM([2]Aa:Zz!BK21:BK21)</f>
        <v>#VALUE!</v>
      </c>
      <c r="BL21" s="596" t="e">
        <f aca="false">SUM([2]Aa:Zz!BL21:BL21)</f>
        <v>#VALUE!</v>
      </c>
      <c r="BM21" s="564" t="e">
        <f aca="false">SUM([2]Aa:Zz!BM21:BM21)</f>
        <v>#VALUE!</v>
      </c>
      <c r="BN21" s="474" t="e">
        <f aca="false">SUM([2]Aa:Zz!BN21:BN21)</f>
        <v>#VALUE!</v>
      </c>
      <c r="BO21" s="467" t="e">
        <f aca="false">SUM([2]Aa:Zz!BO21:BO21)</f>
        <v>#VALUE!</v>
      </c>
      <c r="BP21" s="468" t="e">
        <f aca="false">SUM([2]Aa:Zz!BP21:BP21)</f>
        <v>#VALUE!</v>
      </c>
      <c r="BQ21" s="467" t="e">
        <f aca="false">SUM([2]Aa:Zz!BQ21:BQ21)</f>
        <v>#VALUE!</v>
      </c>
      <c r="BR21" s="468" t="e">
        <f aca="false">SUM([2]Aa:Zz!BR21:BR21)</f>
        <v>#VALUE!</v>
      </c>
      <c r="BS21" s="467" t="e">
        <f aca="false">SUM([2]Aa:Zz!BS21:BS21)</f>
        <v>#VALUE!</v>
      </c>
      <c r="BT21" s="468" t="e">
        <f aca="false">SUM([2]Aa:Zz!BT21:BT21)</f>
        <v>#VALUE!</v>
      </c>
      <c r="BU21" s="474" t="e">
        <f aca="false">SUM([2]Aa:Zz!BU21:BU21)</f>
        <v>#VALUE!</v>
      </c>
      <c r="BV21" s="469" t="e">
        <f aca="false">SUM([2]Aa:Zz!BV21:BV21)</f>
        <v>#VALUE!</v>
      </c>
      <c r="BW21" s="553" t="e">
        <f aca="false">SUM([2]Aa:Zz!BW21:BW21)</f>
        <v>#VALUE!</v>
      </c>
      <c r="BX21" s="551" t="e">
        <f aca="false">SUM([2]Aa:Zz!BX21:BX21)</f>
        <v>#VALUE!</v>
      </c>
      <c r="BY21" s="552" t="e">
        <f aca="false">SUM([2]Aa:Zz!BY21:BY21)</f>
        <v>#VALUE!</v>
      </c>
    </row>
    <row r="22" s="536" customFormat="true" ht="35.25" hidden="false" customHeight="true" outlineLevel="0" collapsed="false">
      <c r="A22" s="374" t="s">
        <v>104</v>
      </c>
      <c r="B22" s="374"/>
      <c r="C22" s="606" t="e">
        <f aca="false">IF(AND(SUM(D22:N22)=SUM(O22:P22))=TRUE(),SUM(O22:P22),"HIBA")</f>
        <v>#VALUE!</v>
      </c>
      <c r="D22" s="607" t="e">
        <f aca="false">SUM([2]Aa:Zz!D22:D22)</f>
        <v>#VALUE!</v>
      </c>
      <c r="E22" s="593" t="e">
        <f aca="false">SUM([2]Aa:Zz!E22:E22)</f>
        <v>#VALUE!</v>
      </c>
      <c r="F22" s="608" t="e">
        <f aca="false">SUM([2]Aa:Zz!F22:F22)</f>
        <v>#VALUE!</v>
      </c>
      <c r="G22" s="609" t="e">
        <f aca="false">SUM([2]Aa:Zz!G22:G22)</f>
        <v>#VALUE!</v>
      </c>
      <c r="H22" s="607" t="e">
        <f aca="false">SUM([2]Aa:Zz!H22:H22)</f>
        <v>#VALUE!</v>
      </c>
      <c r="I22" s="593" t="e">
        <f aca="false">SUM([2]Aa:Zz!I22:I22)</f>
        <v>#VALUE!</v>
      </c>
      <c r="J22" s="593" t="e">
        <f aca="false">SUM([2]Aa:Zz!J22:J22)</f>
        <v>#VALUE!</v>
      </c>
      <c r="K22" s="593" t="e">
        <f aca="false">SUM([2]Aa:Zz!K22:K22)</f>
        <v>#VALUE!</v>
      </c>
      <c r="L22" s="593" t="e">
        <f aca="false">SUM([2]Aa:Zz!L22:L22)</f>
        <v>#VALUE!</v>
      </c>
      <c r="M22" s="593" t="e">
        <f aca="false">SUM([2]Aa:Zz!M22:M22)</f>
        <v>#VALUE!</v>
      </c>
      <c r="N22" s="608" t="e">
        <f aca="false">SUM([2]Aa:Zz!N22:N22)</f>
        <v>#VALUE!</v>
      </c>
      <c r="O22" s="607" t="e">
        <f aca="false">SUM([2]Aa:Zz!O22:O22)</f>
        <v>#VALUE!</v>
      </c>
      <c r="P22" s="608" t="e">
        <f aca="false">SUM([2]Aa:Zz!P22:P22)</f>
        <v>#VALUE!</v>
      </c>
      <c r="Q22" s="610" t="e">
        <f aca="false">SUM([2]Aa:Zz!Q22:Q22)</f>
        <v>#VALUE!</v>
      </c>
      <c r="R22" s="414" t="e">
        <f aca="false">SUM(S22:AQ22)</f>
        <v>#VALUE!</v>
      </c>
      <c r="S22" s="515" t="e">
        <f aca="false">SUM([2]Aa:Zz!S22:S22)</f>
        <v>#VALUE!</v>
      </c>
      <c r="T22" s="507" t="e">
        <f aca="false">SUM([2]Aa:Zz!T22:T22)</f>
        <v>#VALUE!</v>
      </c>
      <c r="U22" s="516" t="e">
        <f aca="false">SUM([2]Aa:Zz!U22:U22)</f>
        <v>#VALUE!</v>
      </c>
      <c r="V22" s="516" t="e">
        <f aca="false">SUM([2]Aa:Zz!V22:V22)</f>
        <v>#VALUE!</v>
      </c>
      <c r="W22" s="508" t="e">
        <f aca="false">SUM([2]Aa:Zz!W22:W22)</f>
        <v>#VALUE!</v>
      </c>
      <c r="X22" s="507" t="e">
        <f aca="false">SUM([2]Aa:Zz!X22:X22)</f>
        <v>#VALUE!</v>
      </c>
      <c r="Y22" s="516" t="e">
        <f aca="false">SUM([2]Aa:Zz!Y22:Y22)</f>
        <v>#VALUE!</v>
      </c>
      <c r="Z22" s="516" t="e">
        <f aca="false">SUM([2]Aa:Zz!Z22:Z22)</f>
        <v>#VALUE!</v>
      </c>
      <c r="AA22" s="508" t="e">
        <f aca="false">SUM([2]Aa:Zz!AA22:AA22)</f>
        <v>#VALUE!</v>
      </c>
      <c r="AB22" s="507" t="e">
        <f aca="false">SUM([2]Aa:Zz!AB22:AB22)</f>
        <v>#VALUE!</v>
      </c>
      <c r="AC22" s="516" t="e">
        <f aca="false">SUM([2]Aa:Zz!AC22:AC22)</f>
        <v>#VALUE!</v>
      </c>
      <c r="AD22" s="516" t="e">
        <f aca="false">SUM([2]Aa:Zz!AD22:AD22)</f>
        <v>#VALUE!</v>
      </c>
      <c r="AE22" s="510" t="e">
        <f aca="false">SUM([2]Aa:Zz!AE22:AE22)</f>
        <v>#VALUE!</v>
      </c>
      <c r="AF22" s="516" t="e">
        <f aca="false">SUM([2]Aa:Zz!AF22:AF22)</f>
        <v>#VALUE!</v>
      </c>
      <c r="AG22" s="516" t="e">
        <f aca="false">SUM([2]Aa:Zz!AG22:AG22)</f>
        <v>#VALUE!</v>
      </c>
      <c r="AH22" s="516" t="e">
        <f aca="false">SUM([2]Aa:Zz!AH22:AH22)</f>
        <v>#VALUE!</v>
      </c>
      <c r="AI22" s="510" t="e">
        <f aca="false">SUM([2]Aa:Zz!AI22:AI22)</f>
        <v>#VALUE!</v>
      </c>
      <c r="AJ22" s="516" t="e">
        <f aca="false">SUM([2]Aa:Zz!AJ22:AJ22)</f>
        <v>#VALUE!</v>
      </c>
      <c r="AK22" s="516" t="e">
        <f aca="false">SUM([2]Aa:Zz!AK22:AK22)</f>
        <v>#VALUE!</v>
      </c>
      <c r="AL22" s="516" t="e">
        <f aca="false">SUM([2]Aa:Zz!AL22:AL22)</f>
        <v>#VALUE!</v>
      </c>
      <c r="AM22" s="508" t="e">
        <f aca="false">SUM([2]Aa:Zz!AM22:AM22)</f>
        <v>#VALUE!</v>
      </c>
      <c r="AN22" s="519" t="e">
        <f aca="false">SUM([2]Aa:Zz!AN22:AN22)</f>
        <v>#VALUE!</v>
      </c>
      <c r="AO22" s="516" t="e">
        <f aca="false">SUM([2]Aa:Zz!AO22:AO22)</f>
        <v>#VALUE!</v>
      </c>
      <c r="AP22" s="516" t="e">
        <f aca="false">SUM([2]Aa:Zz!AP22:AP22)</f>
        <v>#VALUE!</v>
      </c>
      <c r="AQ22" s="516" t="e">
        <f aca="false">SUM([2]Aa:Zz!AQ22:AQ22)</f>
        <v>#VALUE!</v>
      </c>
      <c r="AR22" s="557" t="e">
        <f aca="false">SUM([2]Aa:Zz!AR22:AR22)</f>
        <v>#VALUE!</v>
      </c>
      <c r="AS22" s="430" t="e">
        <f aca="false">SUM([2]Aa:Zz!AS22:AS22)</f>
        <v>#VALUE!</v>
      </c>
      <c r="AT22" s="431" t="e">
        <f aca="false">SUM([2]Aa:Zz!AT22:AT22)</f>
        <v>#VALUE!</v>
      </c>
      <c r="AU22" s="562" t="e">
        <f aca="false">AVERAGE([2]Aa:Zz!AU22:AU22)</f>
        <v>#VALUE!</v>
      </c>
      <c r="AV22" s="558" t="e">
        <f aca="false">AVERAGE([2]Aa:Zz!AV22:AV22)</f>
        <v>#VALUE!</v>
      </c>
      <c r="AW22" s="524"/>
      <c r="AX22" s="559" t="e">
        <f aca="false">SUM([2]Aa:Zz!AX22:AX22)</f>
        <v>#VALUE!</v>
      </c>
      <c r="AY22" s="526" t="e">
        <f aca="false">SUM([2]Aa:Zz!AY22:AY22)</f>
        <v>#VALUE!</v>
      </c>
      <c r="AZ22" s="527"/>
      <c r="BA22" s="528" t="e">
        <f aca="false">SUM([2]Aa:Zz!BA22:BA22)</f>
        <v>#VALUE!</v>
      </c>
      <c r="BB22" s="529" t="e">
        <f aca="false">SUM([2]Aa:Zz!BB22:BB22)</f>
        <v>#VALUE!</v>
      </c>
      <c r="BC22" s="530" t="e">
        <f aca="false">SUM([2]Aa:Zz!BC22:BC22)</f>
        <v>#VALUE!</v>
      </c>
      <c r="BD22" s="528" t="e">
        <f aca="false">SUM([2]Aa:Zz!BD22:BD22)</f>
        <v>#VALUE!</v>
      </c>
      <c r="BE22" s="531" t="e">
        <f aca="false">SUM([2]Aa:Zz!BE22:BE22)</f>
        <v>#VALUE!</v>
      </c>
      <c r="BF22" s="531" t="e">
        <f aca="false">SUM([2]Aa:Zz!BF22:BF22)</f>
        <v>#VALUE!</v>
      </c>
      <c r="BG22" s="434" t="e">
        <f aca="false">SUM([2]Aa:Zz!BG22:BG22)</f>
        <v>#VALUE!</v>
      </c>
      <c r="BH22" s="435" t="e">
        <f aca="false">SUM([2]Aa:Zz!BH22:BH22)</f>
        <v>#VALUE!</v>
      </c>
      <c r="BI22" s="434" t="e">
        <f aca="false">SUM([2]Aa:Zz!BI22:BI22)</f>
        <v>#VALUE!</v>
      </c>
      <c r="BJ22" s="563" t="e">
        <f aca="false">SUM([2]Aa:Zz!BJ22:BJ22)</f>
        <v>#VALUE!</v>
      </c>
      <c r="BK22" s="595" t="e">
        <f aca="false">SUM([2]Aa:Zz!BK22:BK22)</f>
        <v>#VALUE!</v>
      </c>
      <c r="BL22" s="596" t="e">
        <f aca="false">SUM([2]Aa:Zz!BL22:BL22)</f>
        <v>#VALUE!</v>
      </c>
      <c r="BM22" s="564" t="e">
        <f aca="false">SUM([2]Aa:Zz!BM22:BM22)</f>
        <v>#VALUE!</v>
      </c>
      <c r="BN22" s="438" t="e">
        <f aca="false">SUM([2]Aa:Zz!BN22:BN22)</f>
        <v>#VALUE!</v>
      </c>
      <c r="BO22" s="434" t="e">
        <f aca="false">SUM([2]Aa:Zz!BO22:BO22)</f>
        <v>#VALUE!</v>
      </c>
      <c r="BP22" s="435" t="e">
        <f aca="false">SUM([2]Aa:Zz!BP22:BP22)</f>
        <v>#VALUE!</v>
      </c>
      <c r="BQ22" s="434" t="e">
        <f aca="false">SUM([2]Aa:Zz!BQ22:BQ22)</f>
        <v>#VALUE!</v>
      </c>
      <c r="BR22" s="435" t="e">
        <f aca="false">SUM([2]Aa:Zz!BR22:BR22)</f>
        <v>#VALUE!</v>
      </c>
      <c r="BS22" s="434" t="e">
        <f aca="false">SUM([2]Aa:Zz!BS22:BS22)</f>
        <v>#VALUE!</v>
      </c>
      <c r="BT22" s="435" t="e">
        <f aca="false">SUM([2]Aa:Zz!BT22:BT22)</f>
        <v>#VALUE!</v>
      </c>
      <c r="BU22" s="438" t="e">
        <f aca="false">SUM([2]Aa:Zz!BU22:BU22)</f>
        <v>#VALUE!</v>
      </c>
      <c r="BV22" s="436" t="e">
        <f aca="false">SUM([2]Aa:Zz!BV22:BV22)</f>
        <v>#VALUE!</v>
      </c>
      <c r="BW22" s="530" t="e">
        <f aca="false">SUM([2]Aa:Zz!BW22:BW22)</f>
        <v>#VALUE!</v>
      </c>
      <c r="BX22" s="528" t="e">
        <f aca="false">SUM([2]Aa:Zz!BX22:BX22)</f>
        <v>#VALUE!</v>
      </c>
      <c r="BY22" s="529" t="e">
        <f aca="false">SUM([2]Aa:Zz!BY22:BY22)</f>
        <v>#VALUE!</v>
      </c>
    </row>
    <row r="23" s="536" customFormat="true" ht="35.25" hidden="false" customHeight="true" outlineLevel="0" collapsed="false">
      <c r="A23" s="374" t="s">
        <v>105</v>
      </c>
      <c r="B23" s="374"/>
      <c r="C23" s="606" t="e">
        <f aca="false">IF(AND(SUM(D23:N23)=SUM(O23:P23))=TRUE(),SUM(O23:P23),"HIBA")</f>
        <v>#VALUE!</v>
      </c>
      <c r="D23" s="607" t="e">
        <f aca="false">SUM([2]Aa:Zz!D23:D23)</f>
        <v>#VALUE!</v>
      </c>
      <c r="E23" s="593" t="e">
        <f aca="false">SUM([2]Aa:Zz!E23:E23)</f>
        <v>#VALUE!</v>
      </c>
      <c r="F23" s="608" t="e">
        <f aca="false">SUM([2]Aa:Zz!F23:F23)</f>
        <v>#VALUE!</v>
      </c>
      <c r="G23" s="609" t="e">
        <f aca="false">SUM([2]Aa:Zz!G23:G23)</f>
        <v>#VALUE!</v>
      </c>
      <c r="H23" s="607" t="e">
        <f aca="false">SUM([2]Aa:Zz!H23:H23)</f>
        <v>#VALUE!</v>
      </c>
      <c r="I23" s="593" t="e">
        <f aca="false">SUM([2]Aa:Zz!I23:I23)</f>
        <v>#VALUE!</v>
      </c>
      <c r="J23" s="593" t="e">
        <f aca="false">SUM([2]Aa:Zz!J23:J23)</f>
        <v>#VALUE!</v>
      </c>
      <c r="K23" s="593" t="e">
        <f aca="false">SUM([2]Aa:Zz!K23:K23)</f>
        <v>#VALUE!</v>
      </c>
      <c r="L23" s="593" t="e">
        <f aca="false">SUM([2]Aa:Zz!L23:L23)</f>
        <v>#VALUE!</v>
      </c>
      <c r="M23" s="593" t="e">
        <f aca="false">SUM([2]Aa:Zz!M23:M23)</f>
        <v>#VALUE!</v>
      </c>
      <c r="N23" s="608" t="e">
        <f aca="false">SUM([2]Aa:Zz!N23:N23)</f>
        <v>#VALUE!</v>
      </c>
      <c r="O23" s="607" t="e">
        <f aca="false">SUM([2]Aa:Zz!O23:O23)</f>
        <v>#VALUE!</v>
      </c>
      <c r="P23" s="608" t="e">
        <f aca="false">SUM([2]Aa:Zz!P23:P23)</f>
        <v>#VALUE!</v>
      </c>
      <c r="Q23" s="610" t="e">
        <f aca="false">SUM([2]Aa:Zz!Q23:Q23)</f>
        <v>#VALUE!</v>
      </c>
      <c r="R23" s="381" t="e">
        <f aca="false">SUM(S23:AQ23)</f>
        <v>#VALUE!</v>
      </c>
      <c r="S23" s="541" t="e">
        <f aca="false">SUM([2]Aa:Zz!S23:S23)</f>
        <v>#VALUE!</v>
      </c>
      <c r="T23" s="537" t="e">
        <f aca="false">SUM([2]Aa:Zz!T23:T23)</f>
        <v>#VALUE!</v>
      </c>
      <c r="U23" s="542" t="e">
        <f aca="false">SUM([2]Aa:Zz!U23:U23)</f>
        <v>#VALUE!</v>
      </c>
      <c r="V23" s="542" t="e">
        <f aca="false">SUM([2]Aa:Zz!V23:V23)</f>
        <v>#VALUE!</v>
      </c>
      <c r="W23" s="538" t="e">
        <f aca="false">SUM([2]Aa:Zz!W23:W23)</f>
        <v>#VALUE!</v>
      </c>
      <c r="X23" s="537" t="e">
        <f aca="false">SUM([2]Aa:Zz!X23:X23)</f>
        <v>#VALUE!</v>
      </c>
      <c r="Y23" s="542" t="e">
        <f aca="false">SUM([2]Aa:Zz!Y23:Y23)</f>
        <v>#VALUE!</v>
      </c>
      <c r="Z23" s="542" t="e">
        <f aca="false">SUM([2]Aa:Zz!Z23:Z23)</f>
        <v>#VALUE!</v>
      </c>
      <c r="AA23" s="538" t="e">
        <f aca="false">SUM([2]Aa:Zz!AA23:AA23)</f>
        <v>#VALUE!</v>
      </c>
      <c r="AB23" s="537" t="e">
        <f aca="false">SUM([2]Aa:Zz!AB23:AB23)</f>
        <v>#VALUE!</v>
      </c>
      <c r="AC23" s="542" t="e">
        <f aca="false">SUM([2]Aa:Zz!AC23:AC23)</f>
        <v>#VALUE!</v>
      </c>
      <c r="AD23" s="542" t="e">
        <f aca="false">SUM([2]Aa:Zz!AD23:AD23)</f>
        <v>#VALUE!</v>
      </c>
      <c r="AE23" s="540" t="e">
        <f aca="false">SUM([2]Aa:Zz!AE23:AE23)</f>
        <v>#VALUE!</v>
      </c>
      <c r="AF23" s="542" t="e">
        <f aca="false">SUM([2]Aa:Zz!AF23:AF23)</f>
        <v>#VALUE!</v>
      </c>
      <c r="AG23" s="542" t="e">
        <f aca="false">SUM([2]Aa:Zz!AG23:AG23)</f>
        <v>#VALUE!</v>
      </c>
      <c r="AH23" s="542" t="e">
        <f aca="false">SUM([2]Aa:Zz!AH23:AH23)</f>
        <v>#VALUE!</v>
      </c>
      <c r="AI23" s="540" t="e">
        <f aca="false">SUM([2]Aa:Zz!AI23:AI23)</f>
        <v>#VALUE!</v>
      </c>
      <c r="AJ23" s="542" t="e">
        <f aca="false">SUM([2]Aa:Zz!AJ23:AJ23)</f>
        <v>#VALUE!</v>
      </c>
      <c r="AK23" s="542" t="e">
        <f aca="false">SUM([2]Aa:Zz!AK23:AK23)</f>
        <v>#VALUE!</v>
      </c>
      <c r="AL23" s="542" t="e">
        <f aca="false">SUM([2]Aa:Zz!AL23:AL23)</f>
        <v>#VALUE!</v>
      </c>
      <c r="AM23" s="538" t="e">
        <f aca="false">SUM([2]Aa:Zz!AM23:AM23)</f>
        <v>#VALUE!</v>
      </c>
      <c r="AN23" s="560" t="e">
        <f aca="false">SUM([2]Aa:Zz!AN23:AN23)</f>
        <v>#VALUE!</v>
      </c>
      <c r="AO23" s="542" t="e">
        <f aca="false">SUM([2]Aa:Zz!AO23:AO23)</f>
        <v>#VALUE!</v>
      </c>
      <c r="AP23" s="542" t="e">
        <f aca="false">SUM([2]Aa:Zz!AP23:AP23)</f>
        <v>#VALUE!</v>
      </c>
      <c r="AQ23" s="542" t="e">
        <f aca="false">SUM([2]Aa:Zz!AQ23:AQ23)</f>
        <v>#VALUE!</v>
      </c>
      <c r="AR23" s="544" t="e">
        <f aca="false">SUM([2]Aa:Zz!AR23:AR23)</f>
        <v>#VALUE!</v>
      </c>
      <c r="AS23" s="458" t="e">
        <f aca="false">SUM([2]Aa:Zz!AS23:AS23)</f>
        <v>#VALUE!</v>
      </c>
      <c r="AT23" s="466" t="e">
        <f aca="false">SUM([2]Aa:Zz!AT23:AT23)</f>
        <v>#VALUE!</v>
      </c>
      <c r="AU23" s="546" t="e">
        <f aca="false">AVERAGE([2]Aa:Zz!AU23:AU23)</f>
        <v>#VALUE!</v>
      </c>
      <c r="AV23" s="547" t="e">
        <f aca="false">AVERAGE([2]Aa:Zz!AV23:AV23)</f>
        <v>#VALUE!</v>
      </c>
      <c r="AW23" s="548" t="e">
        <f aca="false">AVERAGE([2]Aa:Zz!AW23:AW23)</f>
        <v>#VALUE!</v>
      </c>
      <c r="AX23" s="549" t="e">
        <f aca="false">SUM([2]Aa:Zz!AX23:AX23)</f>
        <v>#VALUE!</v>
      </c>
      <c r="AY23" s="550" t="e">
        <f aca="false">SUM([2]Aa:Zz!AY23:AY23)</f>
        <v>#VALUE!</v>
      </c>
      <c r="AZ23" s="546" t="e">
        <f aca="false">AVERAGE([2]Aa:Zz!AZ23:AZ23)</f>
        <v>#VALUE!</v>
      </c>
      <c r="BA23" s="551" t="e">
        <f aca="false">SUM([2]Aa:Zz!BA23:BA23)</f>
        <v>#VALUE!</v>
      </c>
      <c r="BB23" s="552" t="e">
        <f aca="false">SUM([2]Aa:Zz!BB23:BB23)</f>
        <v>#VALUE!</v>
      </c>
      <c r="BC23" s="553" t="e">
        <f aca="false">SUM([2]Aa:Zz!BC23:BC23)</f>
        <v>#VALUE!</v>
      </c>
      <c r="BD23" s="551" t="e">
        <f aca="false">SUM([2]Aa:Zz!BD23:BD23)</f>
        <v>#VALUE!</v>
      </c>
      <c r="BE23" s="554" t="e">
        <f aca="false">SUM([2]Aa:Zz!BE23:BE23)</f>
        <v>#VALUE!</v>
      </c>
      <c r="BF23" s="554" t="e">
        <f aca="false">SUM([2]Aa:Zz!BF23:BF23)</f>
        <v>#VALUE!</v>
      </c>
      <c r="BG23" s="467" t="e">
        <f aca="false">SUM([2]Aa:Zz!BG23:BG23)</f>
        <v>#VALUE!</v>
      </c>
      <c r="BH23" s="468" t="e">
        <f aca="false">SUM([2]Aa:Zz!BH23:BH23)</f>
        <v>#VALUE!</v>
      </c>
      <c r="BI23" s="467" t="e">
        <f aca="false">SUM([2]Aa:Zz!BI23:BI23)</f>
        <v>#VALUE!</v>
      </c>
      <c r="BJ23" s="563" t="e">
        <f aca="false">SUM([2]Aa:Zz!BJ23:BJ23)</f>
        <v>#VALUE!</v>
      </c>
      <c r="BK23" s="595" t="e">
        <f aca="false">SUM([2]Aa:Zz!BK23:BK23)</f>
        <v>#VALUE!</v>
      </c>
      <c r="BL23" s="596" t="e">
        <f aca="false">SUM([2]Aa:Zz!BL23:BL23)</f>
        <v>#VALUE!</v>
      </c>
      <c r="BM23" s="564" t="e">
        <f aca="false">SUM([2]Aa:Zz!BM23:BM23)</f>
        <v>#VALUE!</v>
      </c>
      <c r="BN23" s="474" t="e">
        <f aca="false">SUM([2]Aa:Zz!BN23:BN23)</f>
        <v>#VALUE!</v>
      </c>
      <c r="BO23" s="467" t="e">
        <f aca="false">SUM([2]Aa:Zz!BO23:BO23)</f>
        <v>#VALUE!</v>
      </c>
      <c r="BP23" s="468" t="e">
        <f aca="false">SUM([2]Aa:Zz!BP23:BP23)</f>
        <v>#VALUE!</v>
      </c>
      <c r="BQ23" s="467" t="e">
        <f aca="false">SUM([2]Aa:Zz!BQ23:BQ23)</f>
        <v>#VALUE!</v>
      </c>
      <c r="BR23" s="468" t="e">
        <f aca="false">SUM([2]Aa:Zz!BR23:BR23)</f>
        <v>#VALUE!</v>
      </c>
      <c r="BS23" s="467" t="e">
        <f aca="false">SUM([2]Aa:Zz!BS23:BS23)</f>
        <v>#VALUE!</v>
      </c>
      <c r="BT23" s="468" t="e">
        <f aca="false">SUM([2]Aa:Zz!BT23:BT23)</f>
        <v>#VALUE!</v>
      </c>
      <c r="BU23" s="474" t="e">
        <f aca="false">SUM([2]Aa:Zz!BU23:BU23)</f>
        <v>#VALUE!</v>
      </c>
      <c r="BV23" s="469" t="e">
        <f aca="false">SUM([2]Aa:Zz!BV23:BV23)</f>
        <v>#VALUE!</v>
      </c>
      <c r="BW23" s="553" t="e">
        <f aca="false">SUM([2]Aa:Zz!BW23:BW23)</f>
        <v>#VALUE!</v>
      </c>
      <c r="BX23" s="551" t="e">
        <f aca="false">SUM([2]Aa:Zz!BX23:BX23)</f>
        <v>#VALUE!</v>
      </c>
      <c r="BY23" s="552" t="e">
        <f aca="false">SUM([2]Aa:Zz!BY23:BY23)</f>
        <v>#VALUE!</v>
      </c>
    </row>
    <row r="24" s="536" customFormat="true" ht="35.25" hidden="false" customHeight="true" outlineLevel="0" collapsed="false">
      <c r="A24" s="374" t="s">
        <v>106</v>
      </c>
      <c r="B24" s="374"/>
      <c r="C24" s="606" t="e">
        <f aca="false">IF(AND(SUM(D24:N24)=SUM(O24:P24))=TRUE(),SUM(O24:P24),"HIBA")</f>
        <v>#VALUE!</v>
      </c>
      <c r="D24" s="607" t="e">
        <f aca="false">SUM([2]Aa:Zz!D24:D24)</f>
        <v>#VALUE!</v>
      </c>
      <c r="E24" s="593" t="e">
        <f aca="false">SUM([2]Aa:Zz!E24:E24)</f>
        <v>#VALUE!</v>
      </c>
      <c r="F24" s="608" t="e">
        <f aca="false">SUM([2]Aa:Zz!F24:F24)</f>
        <v>#VALUE!</v>
      </c>
      <c r="G24" s="609" t="e">
        <f aca="false">SUM([2]Aa:Zz!G24:G24)</f>
        <v>#VALUE!</v>
      </c>
      <c r="H24" s="607" t="e">
        <f aca="false">SUM([2]Aa:Zz!H24:H24)</f>
        <v>#VALUE!</v>
      </c>
      <c r="I24" s="593" t="e">
        <f aca="false">SUM([2]Aa:Zz!I24:I24)</f>
        <v>#VALUE!</v>
      </c>
      <c r="J24" s="593" t="e">
        <f aca="false">SUM([2]Aa:Zz!J24:J24)</f>
        <v>#VALUE!</v>
      </c>
      <c r="K24" s="593" t="e">
        <f aca="false">SUM([2]Aa:Zz!K24:K24)</f>
        <v>#VALUE!</v>
      </c>
      <c r="L24" s="593" t="e">
        <f aca="false">SUM([2]Aa:Zz!L24:L24)</f>
        <v>#VALUE!</v>
      </c>
      <c r="M24" s="593" t="e">
        <f aca="false">SUM([2]Aa:Zz!M24:M24)</f>
        <v>#VALUE!</v>
      </c>
      <c r="N24" s="608" t="e">
        <f aca="false">SUM([2]Aa:Zz!N24:N24)</f>
        <v>#VALUE!</v>
      </c>
      <c r="O24" s="607" t="e">
        <f aca="false">SUM([2]Aa:Zz!O24:O24)</f>
        <v>#VALUE!</v>
      </c>
      <c r="P24" s="608" t="e">
        <f aca="false">SUM([2]Aa:Zz!P24:P24)</f>
        <v>#VALUE!</v>
      </c>
      <c r="Q24" s="610" t="e">
        <f aca="false">SUM([2]Aa:Zz!Q24:Q24)</f>
        <v>#VALUE!</v>
      </c>
      <c r="R24" s="414" t="e">
        <f aca="false">SUM(S24:AQ24)</f>
        <v>#VALUE!</v>
      </c>
      <c r="S24" s="515" t="e">
        <f aca="false">SUM([2]Aa:Zz!S24:S24)</f>
        <v>#VALUE!</v>
      </c>
      <c r="T24" s="507" t="e">
        <f aca="false">SUM([2]Aa:Zz!T24:T24)</f>
        <v>#VALUE!</v>
      </c>
      <c r="U24" s="516" t="e">
        <f aca="false">SUM([2]Aa:Zz!U24:U24)</f>
        <v>#VALUE!</v>
      </c>
      <c r="V24" s="516" t="e">
        <f aca="false">SUM([2]Aa:Zz!V24:V24)</f>
        <v>#VALUE!</v>
      </c>
      <c r="W24" s="508" t="e">
        <f aca="false">SUM([2]Aa:Zz!W24:W24)</f>
        <v>#VALUE!</v>
      </c>
      <c r="X24" s="507" t="e">
        <f aca="false">SUM([2]Aa:Zz!X24:X24)</f>
        <v>#VALUE!</v>
      </c>
      <c r="Y24" s="516" t="e">
        <f aca="false">SUM([2]Aa:Zz!Y24:Y24)</f>
        <v>#VALUE!</v>
      </c>
      <c r="Z24" s="516" t="e">
        <f aca="false">SUM([2]Aa:Zz!Z24:Z24)</f>
        <v>#VALUE!</v>
      </c>
      <c r="AA24" s="508" t="e">
        <f aca="false">SUM([2]Aa:Zz!AA24:AA24)</f>
        <v>#VALUE!</v>
      </c>
      <c r="AB24" s="507" t="e">
        <f aca="false">SUM([2]Aa:Zz!AB24:AB24)</f>
        <v>#VALUE!</v>
      </c>
      <c r="AC24" s="516" t="e">
        <f aca="false">SUM([2]Aa:Zz!AC24:AC24)</f>
        <v>#VALUE!</v>
      </c>
      <c r="AD24" s="516" t="e">
        <f aca="false">SUM([2]Aa:Zz!AD24:AD24)</f>
        <v>#VALUE!</v>
      </c>
      <c r="AE24" s="510" t="e">
        <f aca="false">SUM([2]Aa:Zz!AE24:AE24)</f>
        <v>#VALUE!</v>
      </c>
      <c r="AF24" s="516" t="e">
        <f aca="false">SUM([2]Aa:Zz!AF24:AF24)</f>
        <v>#VALUE!</v>
      </c>
      <c r="AG24" s="516" t="e">
        <f aca="false">SUM([2]Aa:Zz!AG24:AG24)</f>
        <v>#VALUE!</v>
      </c>
      <c r="AH24" s="516" t="e">
        <f aca="false">SUM([2]Aa:Zz!AH24:AH24)</f>
        <v>#VALUE!</v>
      </c>
      <c r="AI24" s="510" t="e">
        <f aca="false">SUM([2]Aa:Zz!AI24:AI24)</f>
        <v>#VALUE!</v>
      </c>
      <c r="AJ24" s="516" t="e">
        <f aca="false">SUM([2]Aa:Zz!AJ24:AJ24)</f>
        <v>#VALUE!</v>
      </c>
      <c r="AK24" s="516" t="e">
        <f aca="false">SUM([2]Aa:Zz!AK24:AK24)</f>
        <v>#VALUE!</v>
      </c>
      <c r="AL24" s="516" t="e">
        <f aca="false">SUM([2]Aa:Zz!AL24:AL24)</f>
        <v>#VALUE!</v>
      </c>
      <c r="AM24" s="508" t="e">
        <f aca="false">SUM([2]Aa:Zz!AM24:AM24)</f>
        <v>#VALUE!</v>
      </c>
      <c r="AN24" s="519" t="e">
        <f aca="false">SUM([2]Aa:Zz!AN24:AN24)</f>
        <v>#VALUE!</v>
      </c>
      <c r="AO24" s="516" t="e">
        <f aca="false">SUM([2]Aa:Zz!AO24:AO24)</f>
        <v>#VALUE!</v>
      </c>
      <c r="AP24" s="516" t="e">
        <f aca="false">SUM([2]Aa:Zz!AP24:AP24)</f>
        <v>#VALUE!</v>
      </c>
      <c r="AQ24" s="516" t="e">
        <f aca="false">SUM([2]Aa:Zz!AQ24:AQ24)</f>
        <v>#VALUE!</v>
      </c>
      <c r="AR24" s="557" t="e">
        <f aca="false">SUM([2]Aa:Zz!AR24:AR24)</f>
        <v>#VALUE!</v>
      </c>
      <c r="AS24" s="430" t="e">
        <f aca="false">SUM([2]Aa:Zz!AS24:AS24)</f>
        <v>#VALUE!</v>
      </c>
      <c r="AT24" s="431" t="e">
        <f aca="false">SUM([2]Aa:Zz!AT24:AT24)</f>
        <v>#VALUE!</v>
      </c>
      <c r="AU24" s="527"/>
      <c r="AV24" s="558"/>
      <c r="AW24" s="524"/>
      <c r="AX24" s="559" t="e">
        <f aca="false">SUM([2]Aa:Zz!AX24:AX24)</f>
        <v>#VALUE!</v>
      </c>
      <c r="AY24" s="526" t="e">
        <f aca="false">SUM([2]Aa:Zz!AY24:AY24)</f>
        <v>#VALUE!</v>
      </c>
      <c r="AZ24" s="527"/>
      <c r="BA24" s="528" t="e">
        <f aca="false">SUM([2]Aa:Zz!BA24:BA24)</f>
        <v>#VALUE!</v>
      </c>
      <c r="BB24" s="529" t="e">
        <f aca="false">SUM([2]Aa:Zz!BB24:BB24)</f>
        <v>#VALUE!</v>
      </c>
      <c r="BC24" s="530" t="e">
        <f aca="false">SUM([2]Aa:Zz!BC24:BC24)</f>
        <v>#VALUE!</v>
      </c>
      <c r="BD24" s="528" t="e">
        <f aca="false">SUM([2]Aa:Zz!BD24:BD24)</f>
        <v>#VALUE!</v>
      </c>
      <c r="BE24" s="531" t="e">
        <f aca="false">SUM([2]Aa:Zz!BE24:BE24)</f>
        <v>#VALUE!</v>
      </c>
      <c r="BF24" s="531" t="e">
        <f aca="false">SUM([2]Aa:Zz!BF24:BF24)</f>
        <v>#VALUE!</v>
      </c>
      <c r="BG24" s="434" t="e">
        <f aca="false">SUM([2]Aa:Zz!BG24:BG24)</f>
        <v>#VALUE!</v>
      </c>
      <c r="BH24" s="435" t="e">
        <f aca="false">SUM([2]Aa:Zz!BH24:BH24)</f>
        <v>#VALUE!</v>
      </c>
      <c r="BI24" s="434" t="e">
        <f aca="false">SUM([2]Aa:Zz!BI24:BI24)</f>
        <v>#VALUE!</v>
      </c>
      <c r="BJ24" s="563" t="e">
        <f aca="false">SUM([2]Aa:Zz!BJ24:BJ24)</f>
        <v>#VALUE!</v>
      </c>
      <c r="BK24" s="595" t="e">
        <f aca="false">SUM([2]Aa:Zz!BK24:BK24)</f>
        <v>#VALUE!</v>
      </c>
      <c r="BL24" s="596" t="e">
        <f aca="false">SUM([2]Aa:Zz!BL24:BL24)</f>
        <v>#VALUE!</v>
      </c>
      <c r="BM24" s="564" t="e">
        <f aca="false">SUM([2]Aa:Zz!BM24:BM24)</f>
        <v>#VALUE!</v>
      </c>
      <c r="BN24" s="438" t="e">
        <f aca="false">SUM([2]Aa:Zz!BN24:BN24)</f>
        <v>#VALUE!</v>
      </c>
      <c r="BO24" s="434" t="e">
        <f aca="false">SUM([2]Aa:Zz!BO24:BO24)</f>
        <v>#VALUE!</v>
      </c>
      <c r="BP24" s="435" t="e">
        <f aca="false">SUM([2]Aa:Zz!BP24:BP24)</f>
        <v>#VALUE!</v>
      </c>
      <c r="BQ24" s="434" t="e">
        <f aca="false">SUM([2]Aa:Zz!BQ24:BQ24)</f>
        <v>#VALUE!</v>
      </c>
      <c r="BR24" s="435" t="e">
        <f aca="false">SUM([2]Aa:Zz!BR24:BR24)</f>
        <v>#VALUE!</v>
      </c>
      <c r="BS24" s="434" t="e">
        <f aca="false">SUM([2]Aa:Zz!BS24:BS24)</f>
        <v>#VALUE!</v>
      </c>
      <c r="BT24" s="435" t="e">
        <f aca="false">SUM([2]Aa:Zz!BT24:BT24)</f>
        <v>#VALUE!</v>
      </c>
      <c r="BU24" s="438" t="e">
        <f aca="false">SUM([2]Aa:Zz!BU24:BU24)</f>
        <v>#VALUE!</v>
      </c>
      <c r="BV24" s="436" t="e">
        <f aca="false">SUM([2]Aa:Zz!BV24:BV24)</f>
        <v>#VALUE!</v>
      </c>
      <c r="BW24" s="530" t="e">
        <f aca="false">SUM([2]Aa:Zz!BW24:BW24)</f>
        <v>#VALUE!</v>
      </c>
      <c r="BX24" s="528" t="e">
        <f aca="false">SUM([2]Aa:Zz!BX24:BX24)</f>
        <v>#VALUE!</v>
      </c>
      <c r="BY24" s="529" t="e">
        <f aca="false">SUM([2]Aa:Zz!BY24:BY24)</f>
        <v>#VALUE!</v>
      </c>
    </row>
    <row r="25" s="536" customFormat="true" ht="35.25" hidden="false" customHeight="true" outlineLevel="0" collapsed="false">
      <c r="A25" s="374" t="s">
        <v>107</v>
      </c>
      <c r="B25" s="374"/>
      <c r="C25" s="606" t="e">
        <f aca="false">IF(AND(SUM(D25:N25)=SUM(O25:P25))=TRUE(),SUM(O25:P25),"HIBA")</f>
        <v>#VALUE!</v>
      </c>
      <c r="D25" s="607" t="e">
        <f aca="false">SUM([2]Aa:Zz!D25:D25)</f>
        <v>#VALUE!</v>
      </c>
      <c r="E25" s="593" t="e">
        <f aca="false">SUM([2]Aa:Zz!E25:E25)</f>
        <v>#VALUE!</v>
      </c>
      <c r="F25" s="608" t="e">
        <f aca="false">SUM([2]Aa:Zz!F25:F25)</f>
        <v>#VALUE!</v>
      </c>
      <c r="G25" s="609" t="e">
        <f aca="false">SUM([2]Aa:Zz!G25:G25)</f>
        <v>#VALUE!</v>
      </c>
      <c r="H25" s="607" t="e">
        <f aca="false">SUM([2]Aa:Zz!H25:H25)</f>
        <v>#VALUE!</v>
      </c>
      <c r="I25" s="593" t="e">
        <f aca="false">SUM([2]Aa:Zz!I25:I25)</f>
        <v>#VALUE!</v>
      </c>
      <c r="J25" s="593" t="e">
        <f aca="false">SUM([2]Aa:Zz!J25:J25)</f>
        <v>#VALUE!</v>
      </c>
      <c r="K25" s="593" t="e">
        <f aca="false">SUM([2]Aa:Zz!K25:K25)</f>
        <v>#VALUE!</v>
      </c>
      <c r="L25" s="593" t="e">
        <f aca="false">SUM([2]Aa:Zz!L25:L25)</f>
        <v>#VALUE!</v>
      </c>
      <c r="M25" s="593" t="e">
        <f aca="false">SUM([2]Aa:Zz!M25:M25)</f>
        <v>#VALUE!</v>
      </c>
      <c r="N25" s="608" t="e">
        <f aca="false">SUM([2]Aa:Zz!N25:N25)</f>
        <v>#VALUE!</v>
      </c>
      <c r="O25" s="607" t="e">
        <f aca="false">SUM([2]Aa:Zz!O25:O25)</f>
        <v>#VALUE!</v>
      </c>
      <c r="P25" s="608" t="e">
        <f aca="false">SUM([2]Aa:Zz!P25:P25)</f>
        <v>#VALUE!</v>
      </c>
      <c r="Q25" s="610" t="e">
        <f aca="false">SUM([2]Aa:Zz!Q25:Q25)</f>
        <v>#VALUE!</v>
      </c>
      <c r="R25" s="381" t="e">
        <f aca="false">SUM(S25:AQ25)</f>
        <v>#VALUE!</v>
      </c>
      <c r="S25" s="541" t="e">
        <f aca="false">SUM([2]Aa:Zz!S25:S25)</f>
        <v>#VALUE!</v>
      </c>
      <c r="T25" s="537" t="e">
        <f aca="false">SUM([2]Aa:Zz!T25:T25)</f>
        <v>#VALUE!</v>
      </c>
      <c r="U25" s="542" t="e">
        <f aca="false">SUM([2]Aa:Zz!U25:U25)</f>
        <v>#VALUE!</v>
      </c>
      <c r="V25" s="542" t="e">
        <f aca="false">SUM([2]Aa:Zz!V25:V25)</f>
        <v>#VALUE!</v>
      </c>
      <c r="W25" s="538" t="e">
        <f aca="false">SUM([2]Aa:Zz!W25:W25)</f>
        <v>#VALUE!</v>
      </c>
      <c r="X25" s="537" t="e">
        <f aca="false">SUM([2]Aa:Zz!X25:X25)</f>
        <v>#VALUE!</v>
      </c>
      <c r="Y25" s="542" t="e">
        <f aca="false">SUM([2]Aa:Zz!Y25:Y25)</f>
        <v>#VALUE!</v>
      </c>
      <c r="Z25" s="542" t="e">
        <f aca="false">SUM([2]Aa:Zz!Z25:Z25)</f>
        <v>#VALUE!</v>
      </c>
      <c r="AA25" s="538" t="e">
        <f aca="false">SUM([2]Aa:Zz!AA25:AA25)</f>
        <v>#VALUE!</v>
      </c>
      <c r="AB25" s="537" t="e">
        <f aca="false">SUM([2]Aa:Zz!AB25:AB25)</f>
        <v>#VALUE!</v>
      </c>
      <c r="AC25" s="542" t="e">
        <f aca="false">SUM([2]Aa:Zz!AC25:AC25)</f>
        <v>#VALUE!</v>
      </c>
      <c r="AD25" s="542" t="e">
        <f aca="false">SUM([2]Aa:Zz!AD25:AD25)</f>
        <v>#VALUE!</v>
      </c>
      <c r="AE25" s="540" t="e">
        <f aca="false">SUM([2]Aa:Zz!AE25:AE25)</f>
        <v>#VALUE!</v>
      </c>
      <c r="AF25" s="542" t="e">
        <f aca="false">SUM([2]Aa:Zz!AF25:AF25)</f>
        <v>#VALUE!</v>
      </c>
      <c r="AG25" s="542" t="e">
        <f aca="false">SUM([2]Aa:Zz!AG25:AG25)</f>
        <v>#VALUE!</v>
      </c>
      <c r="AH25" s="542" t="e">
        <f aca="false">SUM([2]Aa:Zz!AH25:AH25)</f>
        <v>#VALUE!</v>
      </c>
      <c r="AI25" s="540" t="e">
        <f aca="false">SUM([2]Aa:Zz!AI25:AI25)</f>
        <v>#VALUE!</v>
      </c>
      <c r="AJ25" s="542" t="e">
        <f aca="false">SUM([2]Aa:Zz!AJ25:AJ25)</f>
        <v>#VALUE!</v>
      </c>
      <c r="AK25" s="542" t="e">
        <f aca="false">SUM([2]Aa:Zz!AK25:AK25)</f>
        <v>#VALUE!</v>
      </c>
      <c r="AL25" s="542" t="e">
        <f aca="false">SUM([2]Aa:Zz!AL25:AL25)</f>
        <v>#VALUE!</v>
      </c>
      <c r="AM25" s="538" t="e">
        <f aca="false">SUM([2]Aa:Zz!AM25:AM25)</f>
        <v>#VALUE!</v>
      </c>
      <c r="AN25" s="543" t="e">
        <f aca="false">SUM([2]Aa:Zz!AN25:AN25)</f>
        <v>#VALUE!</v>
      </c>
      <c r="AO25" s="542" t="e">
        <f aca="false">SUM([2]Aa:Zz!AO25:AO25)</f>
        <v>#VALUE!</v>
      </c>
      <c r="AP25" s="542" t="e">
        <f aca="false">SUM([2]Aa:Zz!AP25:AP25)</f>
        <v>#VALUE!</v>
      </c>
      <c r="AQ25" s="542" t="e">
        <f aca="false">SUM([2]Aa:Zz!AQ25:AQ25)</f>
        <v>#VALUE!</v>
      </c>
      <c r="AR25" s="544" t="e">
        <f aca="false">SUM([2]Aa:Zz!AR25:AR25)</f>
        <v>#VALUE!</v>
      </c>
      <c r="AS25" s="458" t="e">
        <f aca="false">SUM([2]Aa:Zz!AS25:AS25)</f>
        <v>#VALUE!</v>
      </c>
      <c r="AT25" s="466" t="e">
        <f aca="false">SUM([2]Aa:Zz!AT25:AT25)</f>
        <v>#VALUE!</v>
      </c>
      <c r="AU25" s="546" t="e">
        <f aca="false">AVERAGE([2]Aa:Zz!AU25:AU25)</f>
        <v>#VALUE!</v>
      </c>
      <c r="AV25" s="547" t="e">
        <f aca="false">AVERAGE([2]Aa:Zz!AV25:AV25)</f>
        <v>#VALUE!</v>
      </c>
      <c r="AW25" s="548" t="e">
        <f aca="false">AVERAGE([2]Aa:Zz!AW25:AW25)</f>
        <v>#VALUE!</v>
      </c>
      <c r="AX25" s="549" t="e">
        <f aca="false">SUM([2]Aa:Zz!AX25:AX25)</f>
        <v>#VALUE!</v>
      </c>
      <c r="AY25" s="550" t="e">
        <f aca="false">SUM([2]Aa:Zz!AY25:AY25)</f>
        <v>#VALUE!</v>
      </c>
      <c r="AZ25" s="546" t="e">
        <f aca="false">AVERAGE([2]Aa:Zz!AZ25:AZ25)</f>
        <v>#VALUE!</v>
      </c>
      <c r="BA25" s="551" t="e">
        <f aca="false">SUM([2]Aa:Zz!BA25:BA25)</f>
        <v>#VALUE!</v>
      </c>
      <c r="BB25" s="552" t="e">
        <f aca="false">SUM([2]Aa:Zz!BB25:BB25)</f>
        <v>#VALUE!</v>
      </c>
      <c r="BC25" s="553" t="e">
        <f aca="false">SUM([2]Aa:Zz!BC25:BC25)</f>
        <v>#VALUE!</v>
      </c>
      <c r="BD25" s="551" t="e">
        <f aca="false">SUM([2]Aa:Zz!BD25:BD25)</f>
        <v>#VALUE!</v>
      </c>
      <c r="BE25" s="554" t="e">
        <f aca="false">SUM([2]Aa:Zz!BE25:BE25)</f>
        <v>#VALUE!</v>
      </c>
      <c r="BF25" s="554" t="e">
        <f aca="false">SUM([2]Aa:Zz!BF25:BF25)</f>
        <v>#VALUE!</v>
      </c>
      <c r="BG25" s="467" t="e">
        <f aca="false">SUM([2]Aa:Zz!BG25:BG25)</f>
        <v>#VALUE!</v>
      </c>
      <c r="BH25" s="468" t="e">
        <f aca="false">SUM([2]Aa:Zz!BH25:BH25)</f>
        <v>#VALUE!</v>
      </c>
      <c r="BI25" s="467" t="e">
        <f aca="false">SUM([2]Aa:Zz!BI25:BI25)</f>
        <v>#VALUE!</v>
      </c>
      <c r="BJ25" s="563" t="e">
        <f aca="false">SUM([2]Aa:Zz!BJ25:BJ25)</f>
        <v>#VALUE!</v>
      </c>
      <c r="BK25" s="595" t="e">
        <f aca="false">SUM([2]Aa:Zz!BK25:BK25)</f>
        <v>#VALUE!</v>
      </c>
      <c r="BL25" s="596" t="e">
        <f aca="false">SUM([2]Aa:Zz!BL25:BL25)</f>
        <v>#VALUE!</v>
      </c>
      <c r="BM25" s="564" t="e">
        <f aca="false">SUM([2]Aa:Zz!BM25:BM25)</f>
        <v>#VALUE!</v>
      </c>
      <c r="BN25" s="474" t="e">
        <f aca="false">SUM([2]Aa:Zz!BN25:BN25)</f>
        <v>#VALUE!</v>
      </c>
      <c r="BO25" s="467" t="e">
        <f aca="false">SUM([2]Aa:Zz!BO25:BO25)</f>
        <v>#VALUE!</v>
      </c>
      <c r="BP25" s="468" t="e">
        <f aca="false">SUM([2]Aa:Zz!BP25:BP25)</f>
        <v>#VALUE!</v>
      </c>
      <c r="BQ25" s="467" t="e">
        <f aca="false">SUM([2]Aa:Zz!BQ25:BQ25)</f>
        <v>#VALUE!</v>
      </c>
      <c r="BR25" s="468" t="e">
        <f aca="false">SUM([2]Aa:Zz!BR25:BR25)</f>
        <v>#VALUE!</v>
      </c>
      <c r="BS25" s="467" t="e">
        <f aca="false">SUM([2]Aa:Zz!BS25:BS25)</f>
        <v>#VALUE!</v>
      </c>
      <c r="BT25" s="468" t="e">
        <f aca="false">SUM([2]Aa:Zz!BT25:BT25)</f>
        <v>#VALUE!</v>
      </c>
      <c r="BU25" s="474" t="e">
        <f aca="false">SUM([2]Aa:Zz!BU25:BU25)</f>
        <v>#VALUE!</v>
      </c>
      <c r="BV25" s="469" t="e">
        <f aca="false">SUM([2]Aa:Zz!BV25:BV25)</f>
        <v>#VALUE!</v>
      </c>
      <c r="BW25" s="553" t="e">
        <f aca="false">SUM([2]Aa:Zz!BW25:BW25)</f>
        <v>#VALUE!</v>
      </c>
      <c r="BX25" s="551" t="e">
        <f aca="false">SUM([2]Aa:Zz!BX25:BX25)</f>
        <v>#VALUE!</v>
      </c>
      <c r="BY25" s="552" t="e">
        <f aca="false">SUM([2]Aa:Zz!BY25:BY25)</f>
        <v>#VALUE!</v>
      </c>
    </row>
    <row r="26" s="536" customFormat="true" ht="35.25" hidden="false" customHeight="true" outlineLevel="0" collapsed="false">
      <c r="A26" s="374" t="s">
        <v>108</v>
      </c>
      <c r="B26" s="374"/>
      <c r="C26" s="606" t="e">
        <f aca="false">IF(AND(SUM(D26:N26)=SUM(O26:P26))=TRUE(),SUM(O26:P26),"HIBA")</f>
        <v>#VALUE!</v>
      </c>
      <c r="D26" s="607" t="e">
        <f aca="false">SUM([2]Aa:Zz!D26:D26)</f>
        <v>#VALUE!</v>
      </c>
      <c r="E26" s="593" t="e">
        <f aca="false">SUM([2]Aa:Zz!E26:E26)</f>
        <v>#VALUE!</v>
      </c>
      <c r="F26" s="608" t="e">
        <f aca="false">SUM([2]Aa:Zz!F26:F26)</f>
        <v>#VALUE!</v>
      </c>
      <c r="G26" s="609" t="e">
        <f aca="false">SUM([2]Aa:Zz!G26:G26)</f>
        <v>#VALUE!</v>
      </c>
      <c r="H26" s="607" t="e">
        <f aca="false">SUM([2]Aa:Zz!H26:H26)</f>
        <v>#VALUE!</v>
      </c>
      <c r="I26" s="593" t="e">
        <f aca="false">SUM([2]Aa:Zz!I26:I26)</f>
        <v>#VALUE!</v>
      </c>
      <c r="J26" s="593" t="e">
        <f aca="false">SUM([2]Aa:Zz!J26:J26)</f>
        <v>#VALUE!</v>
      </c>
      <c r="K26" s="593" t="e">
        <f aca="false">SUM([2]Aa:Zz!K26:K26)</f>
        <v>#VALUE!</v>
      </c>
      <c r="L26" s="593" t="e">
        <f aca="false">SUM([2]Aa:Zz!L26:L26)</f>
        <v>#VALUE!</v>
      </c>
      <c r="M26" s="593" t="e">
        <f aca="false">SUM([2]Aa:Zz!M26:M26)</f>
        <v>#VALUE!</v>
      </c>
      <c r="N26" s="608" t="e">
        <f aca="false">SUM([2]Aa:Zz!N26:N26)</f>
        <v>#VALUE!</v>
      </c>
      <c r="O26" s="607" t="e">
        <f aca="false">SUM([2]Aa:Zz!O26:O26)</f>
        <v>#VALUE!</v>
      </c>
      <c r="P26" s="608" t="e">
        <f aca="false">SUM([2]Aa:Zz!P26:P26)</f>
        <v>#VALUE!</v>
      </c>
      <c r="Q26" s="610" t="e">
        <f aca="false">SUM([2]Aa:Zz!Q26:Q26)</f>
        <v>#VALUE!</v>
      </c>
      <c r="R26" s="414" t="e">
        <f aca="false">SUM(S26:AQ26)</f>
        <v>#VALUE!</v>
      </c>
      <c r="S26" s="515" t="e">
        <f aca="false">SUM([2]Aa:Zz!S26:S26)</f>
        <v>#VALUE!</v>
      </c>
      <c r="T26" s="507" t="e">
        <f aca="false">SUM([2]Aa:Zz!T26:T26)</f>
        <v>#VALUE!</v>
      </c>
      <c r="U26" s="516" t="e">
        <f aca="false">SUM([2]Aa:Zz!U26:U26)</f>
        <v>#VALUE!</v>
      </c>
      <c r="V26" s="516" t="e">
        <f aca="false">SUM([2]Aa:Zz!V26:V26)</f>
        <v>#VALUE!</v>
      </c>
      <c r="W26" s="508" t="e">
        <f aca="false">SUM([2]Aa:Zz!W26:W26)</f>
        <v>#VALUE!</v>
      </c>
      <c r="X26" s="507" t="e">
        <f aca="false">SUM([2]Aa:Zz!X26:X26)</f>
        <v>#VALUE!</v>
      </c>
      <c r="Y26" s="516" t="e">
        <f aca="false">SUM([2]Aa:Zz!Y26:Y26)</f>
        <v>#VALUE!</v>
      </c>
      <c r="Z26" s="516" t="e">
        <f aca="false">SUM([2]Aa:Zz!Z26:Z26)</f>
        <v>#VALUE!</v>
      </c>
      <c r="AA26" s="508" t="e">
        <f aca="false">SUM([2]Aa:Zz!AA26:AA26)</f>
        <v>#VALUE!</v>
      </c>
      <c r="AB26" s="507" t="e">
        <f aca="false">SUM([2]Aa:Zz!AB26:AB26)</f>
        <v>#VALUE!</v>
      </c>
      <c r="AC26" s="516" t="e">
        <f aca="false">SUM([2]Aa:Zz!AC26:AC26)</f>
        <v>#VALUE!</v>
      </c>
      <c r="AD26" s="516" t="e">
        <f aca="false">SUM([2]Aa:Zz!AD26:AD26)</f>
        <v>#VALUE!</v>
      </c>
      <c r="AE26" s="510" t="e">
        <f aca="false">SUM([2]Aa:Zz!AE26:AE26)</f>
        <v>#VALUE!</v>
      </c>
      <c r="AF26" s="516" t="e">
        <f aca="false">SUM([2]Aa:Zz!AF26:AF26)</f>
        <v>#VALUE!</v>
      </c>
      <c r="AG26" s="516" t="e">
        <f aca="false">SUM([2]Aa:Zz!AG26:AG26)</f>
        <v>#VALUE!</v>
      </c>
      <c r="AH26" s="516" t="e">
        <f aca="false">SUM([2]Aa:Zz!AH26:AH26)</f>
        <v>#VALUE!</v>
      </c>
      <c r="AI26" s="513" t="e">
        <f aca="false">SUM([2]Aa:Zz!AI26:AI26)</f>
        <v>#VALUE!</v>
      </c>
      <c r="AJ26" s="516" t="e">
        <f aca="false">SUM([2]Aa:Zz!AJ26:AJ26)</f>
        <v>#VALUE!</v>
      </c>
      <c r="AK26" s="516" t="e">
        <f aca="false">SUM([2]Aa:Zz!AK26:AK26)</f>
        <v>#VALUE!</v>
      </c>
      <c r="AL26" s="516" t="e">
        <f aca="false">SUM([2]Aa:Zz!AL26:AL26)</f>
        <v>#VALUE!</v>
      </c>
      <c r="AM26" s="508" t="e">
        <f aca="false">SUM([2]Aa:Zz!AM26:AM26)</f>
        <v>#VALUE!</v>
      </c>
      <c r="AN26" s="519" t="e">
        <f aca="false">SUM([2]Aa:Zz!AN26:AN26)</f>
        <v>#VALUE!</v>
      </c>
      <c r="AO26" s="516" t="e">
        <f aca="false">SUM([2]Aa:Zz!AO26:AO26)</f>
        <v>#VALUE!</v>
      </c>
      <c r="AP26" s="516" t="e">
        <f aca="false">SUM([2]Aa:Zz!AP26:AP26)</f>
        <v>#VALUE!</v>
      </c>
      <c r="AQ26" s="516" t="e">
        <f aca="false">SUM([2]Aa:Zz!AQ26:AQ26)</f>
        <v>#VALUE!</v>
      </c>
      <c r="AR26" s="557" t="e">
        <f aca="false">SUM([2]Aa:Zz!AR26:AR26)</f>
        <v>#VALUE!</v>
      </c>
      <c r="AS26" s="430" t="e">
        <f aca="false">SUM([2]Aa:Zz!AS26:AS26)</f>
        <v>#VALUE!</v>
      </c>
      <c r="AT26" s="431" t="e">
        <f aca="false">SUM([2]Aa:Zz!AT26:AT26)</f>
        <v>#VALUE!</v>
      </c>
      <c r="AU26" s="527" t="e">
        <f aca="false">AVERAGE([2]Aa:Zz!AU26:AU26)</f>
        <v>#VALUE!</v>
      </c>
      <c r="AV26" s="558" t="e">
        <f aca="false">AVERAGE([2]Aa:Zz!AV26:AV26)</f>
        <v>#VALUE!</v>
      </c>
      <c r="AW26" s="524"/>
      <c r="AX26" s="559" t="e">
        <f aca="false">SUM([2]Aa:Zz!AX26:AX26)</f>
        <v>#VALUE!</v>
      </c>
      <c r="AY26" s="526" t="e">
        <f aca="false">SUM([2]Aa:Zz!AY26:AY26)</f>
        <v>#VALUE!</v>
      </c>
      <c r="AZ26" s="527"/>
      <c r="BA26" s="528" t="e">
        <f aca="false">SUM([2]Aa:Zz!BA26:BA26)</f>
        <v>#VALUE!</v>
      </c>
      <c r="BB26" s="529" t="e">
        <f aca="false">SUM([2]Aa:Zz!BB26:BB26)</f>
        <v>#VALUE!</v>
      </c>
      <c r="BC26" s="530" t="e">
        <f aca="false">SUM([2]Aa:Zz!BC26:BC26)</f>
        <v>#VALUE!</v>
      </c>
      <c r="BD26" s="528" t="e">
        <f aca="false">SUM([2]Aa:Zz!BD26:BD26)</f>
        <v>#VALUE!</v>
      </c>
      <c r="BE26" s="531" t="e">
        <f aca="false">SUM([2]Aa:Zz!BE26:BE26)</f>
        <v>#VALUE!</v>
      </c>
      <c r="BF26" s="531" t="e">
        <f aca="false">SUM([2]Aa:Zz!BF26:BF26)</f>
        <v>#VALUE!</v>
      </c>
      <c r="BG26" s="434" t="e">
        <f aca="false">SUM([2]Aa:Zz!BG26:BG26)</f>
        <v>#VALUE!</v>
      </c>
      <c r="BH26" s="435" t="e">
        <f aca="false">SUM([2]Aa:Zz!BH26:BH26)</f>
        <v>#VALUE!</v>
      </c>
      <c r="BI26" s="434" t="e">
        <f aca="false">SUM([2]Aa:Zz!BI26:BI26)</f>
        <v>#VALUE!</v>
      </c>
      <c r="BJ26" s="563" t="e">
        <f aca="false">SUM([2]Aa:Zz!BJ26:BJ26)</f>
        <v>#VALUE!</v>
      </c>
      <c r="BK26" s="595" t="e">
        <f aca="false">SUM([2]Aa:Zz!BK26:BK26)</f>
        <v>#VALUE!</v>
      </c>
      <c r="BL26" s="596" t="e">
        <f aca="false">SUM([2]Aa:Zz!BL26:BL26)</f>
        <v>#VALUE!</v>
      </c>
      <c r="BM26" s="564" t="e">
        <f aca="false">SUM([2]Aa:Zz!BM26:BM26)</f>
        <v>#VALUE!</v>
      </c>
      <c r="BN26" s="438" t="e">
        <f aca="false">SUM([2]Aa:Zz!BN26:BN26)</f>
        <v>#VALUE!</v>
      </c>
      <c r="BO26" s="434" t="e">
        <f aca="false">SUM([2]Aa:Zz!BO26:BO26)</f>
        <v>#VALUE!</v>
      </c>
      <c r="BP26" s="435" t="e">
        <f aca="false">SUM([2]Aa:Zz!BP26:BP26)</f>
        <v>#VALUE!</v>
      </c>
      <c r="BQ26" s="434" t="e">
        <f aca="false">SUM([2]Aa:Zz!BQ26:BQ26)</f>
        <v>#VALUE!</v>
      </c>
      <c r="BR26" s="435" t="e">
        <f aca="false">SUM([2]Aa:Zz!BR26:BR26)</f>
        <v>#VALUE!</v>
      </c>
      <c r="BS26" s="434" t="e">
        <f aca="false">SUM([2]Aa:Zz!BS26:BS26)</f>
        <v>#VALUE!</v>
      </c>
      <c r="BT26" s="435" t="e">
        <f aca="false">SUM([2]Aa:Zz!BT26:BT26)</f>
        <v>#VALUE!</v>
      </c>
      <c r="BU26" s="438" t="e">
        <f aca="false">SUM([2]Aa:Zz!BU26:BU26)</f>
        <v>#VALUE!</v>
      </c>
      <c r="BV26" s="436" t="e">
        <f aca="false">SUM([2]Aa:Zz!BV26:BV26)</f>
        <v>#VALUE!</v>
      </c>
      <c r="BW26" s="530" t="e">
        <f aca="false">SUM([2]Aa:Zz!BW26:BW26)</f>
        <v>#VALUE!</v>
      </c>
      <c r="BX26" s="528" t="e">
        <f aca="false">SUM([2]Aa:Zz!BX26:BX26)</f>
        <v>#VALUE!</v>
      </c>
      <c r="BY26" s="529" t="e">
        <f aca="false">SUM([2]Aa:Zz!BY26:BY26)</f>
        <v>#VALUE!</v>
      </c>
    </row>
    <row r="27" s="536" customFormat="true" ht="35.25" hidden="false" customHeight="true" outlineLevel="0" collapsed="false">
      <c r="A27" s="374" t="s">
        <v>109</v>
      </c>
      <c r="B27" s="374"/>
      <c r="C27" s="606" t="e">
        <f aca="false">IF(AND(SUM(D27:N27)=SUM(O27:P27))=TRUE(),SUM(O27:P27),"HIBA")</f>
        <v>#VALUE!</v>
      </c>
      <c r="D27" s="607" t="e">
        <f aca="false">SUM([2]Aa:Zz!D27:D27)</f>
        <v>#VALUE!</v>
      </c>
      <c r="E27" s="593" t="e">
        <f aca="false">SUM([2]Aa:Zz!E27:E27)</f>
        <v>#VALUE!</v>
      </c>
      <c r="F27" s="608" t="e">
        <f aca="false">SUM([2]Aa:Zz!F27:F27)</f>
        <v>#VALUE!</v>
      </c>
      <c r="G27" s="609" t="e">
        <f aca="false">SUM([2]Aa:Zz!G27:G27)</f>
        <v>#VALUE!</v>
      </c>
      <c r="H27" s="607" t="e">
        <f aca="false">SUM([2]Aa:Zz!H27:H27)</f>
        <v>#VALUE!</v>
      </c>
      <c r="I27" s="593" t="e">
        <f aca="false">SUM([2]Aa:Zz!I27:I27)</f>
        <v>#VALUE!</v>
      </c>
      <c r="J27" s="593" t="e">
        <f aca="false">SUM([2]Aa:Zz!J27:J27)</f>
        <v>#VALUE!</v>
      </c>
      <c r="K27" s="593" t="e">
        <f aca="false">SUM([2]Aa:Zz!K27:K27)</f>
        <v>#VALUE!</v>
      </c>
      <c r="L27" s="593" t="e">
        <f aca="false">SUM([2]Aa:Zz!L27:L27)</f>
        <v>#VALUE!</v>
      </c>
      <c r="M27" s="593" t="e">
        <f aca="false">SUM([2]Aa:Zz!M27:M27)</f>
        <v>#VALUE!</v>
      </c>
      <c r="N27" s="608" t="e">
        <f aca="false">SUM([2]Aa:Zz!N27:N27)</f>
        <v>#VALUE!</v>
      </c>
      <c r="O27" s="607" t="e">
        <f aca="false">SUM([2]Aa:Zz!O27:O27)</f>
        <v>#VALUE!</v>
      </c>
      <c r="P27" s="608" t="e">
        <f aca="false">SUM([2]Aa:Zz!P27:P27)</f>
        <v>#VALUE!</v>
      </c>
      <c r="Q27" s="610" t="e">
        <f aca="false">SUM([2]Aa:Zz!Q27:Q27)</f>
        <v>#VALUE!</v>
      </c>
      <c r="R27" s="381" t="e">
        <f aca="false">SUM(S27:AQ27)</f>
        <v>#VALUE!</v>
      </c>
      <c r="S27" s="541" t="e">
        <f aca="false">SUM([2]Aa:Zz!S27:S27)</f>
        <v>#VALUE!</v>
      </c>
      <c r="T27" s="537" t="e">
        <f aca="false">SUM([2]Aa:Zz!T27:T27)</f>
        <v>#VALUE!</v>
      </c>
      <c r="U27" s="542" t="e">
        <f aca="false">SUM([2]Aa:Zz!U27:U27)</f>
        <v>#VALUE!</v>
      </c>
      <c r="V27" s="542" t="e">
        <f aca="false">SUM([2]Aa:Zz!V27:V27)</f>
        <v>#VALUE!</v>
      </c>
      <c r="W27" s="538" t="e">
        <f aca="false">SUM([2]Aa:Zz!W27:W27)</f>
        <v>#VALUE!</v>
      </c>
      <c r="X27" s="537" t="e">
        <f aca="false">SUM([2]Aa:Zz!X27:X27)</f>
        <v>#VALUE!</v>
      </c>
      <c r="Y27" s="542" t="e">
        <f aca="false">SUM([2]Aa:Zz!Y27:Y27)</f>
        <v>#VALUE!</v>
      </c>
      <c r="Z27" s="542" t="e">
        <f aca="false">SUM([2]Aa:Zz!Z27:Z27)</f>
        <v>#VALUE!</v>
      </c>
      <c r="AA27" s="538" t="e">
        <f aca="false">SUM([2]Aa:Zz!AA27:AA27)</f>
        <v>#VALUE!</v>
      </c>
      <c r="AB27" s="537" t="e">
        <f aca="false">SUM([2]Aa:Zz!AB27:AB27)</f>
        <v>#VALUE!</v>
      </c>
      <c r="AC27" s="542" t="e">
        <f aca="false">SUM([2]Aa:Zz!AC27:AC27)</f>
        <v>#VALUE!</v>
      </c>
      <c r="AD27" s="542" t="e">
        <f aca="false">SUM([2]Aa:Zz!AD27:AD27)</f>
        <v>#VALUE!</v>
      </c>
      <c r="AE27" s="540" t="e">
        <f aca="false">SUM([2]Aa:Zz!AE27:AE27)</f>
        <v>#VALUE!</v>
      </c>
      <c r="AF27" s="542" t="e">
        <f aca="false">SUM([2]Aa:Zz!AF27:AF27)</f>
        <v>#VALUE!</v>
      </c>
      <c r="AG27" s="542" t="e">
        <f aca="false">SUM([2]Aa:Zz!AG27:AG27)</f>
        <v>#VALUE!</v>
      </c>
      <c r="AH27" s="542" t="e">
        <f aca="false">SUM([2]Aa:Zz!AH27:AH27)</f>
        <v>#VALUE!</v>
      </c>
      <c r="AI27" s="565" t="e">
        <f aca="false">SUM([2]Aa:Zz!AI27:AI27)</f>
        <v>#VALUE!</v>
      </c>
      <c r="AJ27" s="542" t="e">
        <f aca="false">SUM([2]Aa:Zz!AJ27:AJ27)</f>
        <v>#VALUE!</v>
      </c>
      <c r="AK27" s="542" t="e">
        <f aca="false">SUM([2]Aa:Zz!AK27:AK27)</f>
        <v>#VALUE!</v>
      </c>
      <c r="AL27" s="542" t="e">
        <f aca="false">SUM([2]Aa:Zz!AL27:AL27)</f>
        <v>#VALUE!</v>
      </c>
      <c r="AM27" s="538" t="e">
        <f aca="false">SUM([2]Aa:Zz!AM27:AM27)</f>
        <v>#VALUE!</v>
      </c>
      <c r="AN27" s="543" t="e">
        <f aca="false">SUM([2]Aa:Zz!AN27:AN27)</f>
        <v>#VALUE!</v>
      </c>
      <c r="AO27" s="542" t="e">
        <f aca="false">SUM([2]Aa:Zz!AO27:AO27)</f>
        <v>#VALUE!</v>
      </c>
      <c r="AP27" s="542" t="e">
        <f aca="false">SUM([2]Aa:Zz!AP27:AP27)</f>
        <v>#VALUE!</v>
      </c>
      <c r="AQ27" s="542" t="e">
        <f aca="false">SUM([2]Aa:Zz!AQ27:AQ27)</f>
        <v>#VALUE!</v>
      </c>
      <c r="AR27" s="544" t="e">
        <f aca="false">SUM([2]Aa:Zz!AR27:AR27)</f>
        <v>#VALUE!</v>
      </c>
      <c r="AS27" s="458" t="e">
        <f aca="false">SUM([2]Aa:Zz!AS27:AS27)</f>
        <v>#VALUE!</v>
      </c>
      <c r="AT27" s="466" t="e">
        <f aca="false">SUM([2]Aa:Zz!AT27:AT27)</f>
        <v>#VALUE!</v>
      </c>
      <c r="AU27" s="566" t="e">
        <f aca="false">AVERAGE([2]Aa:Zz!AU27:AU27)</f>
        <v>#VALUE!</v>
      </c>
      <c r="AV27" s="547" t="e">
        <f aca="false">AVERAGE([2]Aa:Zz!AV27:AV27)</f>
        <v>#VALUE!</v>
      </c>
      <c r="AW27" s="548"/>
      <c r="AX27" s="549" t="e">
        <f aca="false">SUM([2]Aa:Zz!AX27:AX27)</f>
        <v>#VALUE!</v>
      </c>
      <c r="AY27" s="550" t="e">
        <f aca="false">SUM([2]Aa:Zz!AY27:AY27)</f>
        <v>#VALUE!</v>
      </c>
      <c r="AZ27" s="546" t="e">
        <f aca="false">AVERAGE([2]Aa:Zz!AZ27:AZ27)</f>
        <v>#VALUE!</v>
      </c>
      <c r="BA27" s="551" t="e">
        <f aca="false">SUM([2]Aa:Zz!BA27:BA27)</f>
        <v>#VALUE!</v>
      </c>
      <c r="BB27" s="552" t="e">
        <f aca="false">SUM([2]Aa:Zz!BB27:BB27)</f>
        <v>#VALUE!</v>
      </c>
      <c r="BC27" s="553" t="e">
        <f aca="false">SUM([2]Aa:Zz!BC27:BC27)</f>
        <v>#VALUE!</v>
      </c>
      <c r="BD27" s="551" t="e">
        <f aca="false">SUM([2]Aa:Zz!BD27:BD27)</f>
        <v>#VALUE!</v>
      </c>
      <c r="BE27" s="554" t="e">
        <f aca="false">SUM([2]Aa:Zz!BE27:BE27)</f>
        <v>#VALUE!</v>
      </c>
      <c r="BF27" s="554" t="e">
        <f aca="false">SUM([2]Aa:Zz!BF27:BF27)</f>
        <v>#VALUE!</v>
      </c>
      <c r="BG27" s="467" t="e">
        <f aca="false">SUM([2]Aa:Zz!BG27:BG27)</f>
        <v>#VALUE!</v>
      </c>
      <c r="BH27" s="468" t="e">
        <f aca="false">SUM([2]Aa:Zz!BH27:BH27)</f>
        <v>#VALUE!</v>
      </c>
      <c r="BI27" s="467" t="e">
        <f aca="false">SUM([2]Aa:Zz!BI27:BI27)</f>
        <v>#VALUE!</v>
      </c>
      <c r="BJ27" s="563" t="e">
        <f aca="false">SUM([2]Aa:Zz!BJ27:BJ27)</f>
        <v>#VALUE!</v>
      </c>
      <c r="BK27" s="595" t="e">
        <f aca="false">SUM([2]Aa:Zz!BK27:BK27)</f>
        <v>#VALUE!</v>
      </c>
      <c r="BL27" s="596" t="e">
        <f aca="false">SUM([2]Aa:Zz!BL27:BL27)</f>
        <v>#VALUE!</v>
      </c>
      <c r="BM27" s="564" t="e">
        <f aca="false">SUM([2]Aa:Zz!BM27:BM27)</f>
        <v>#VALUE!</v>
      </c>
      <c r="BN27" s="474" t="e">
        <f aca="false">SUM([2]Aa:Zz!BN27:BN27)</f>
        <v>#VALUE!</v>
      </c>
      <c r="BO27" s="467" t="e">
        <f aca="false">SUM([2]Aa:Zz!BO27:BO27)</f>
        <v>#VALUE!</v>
      </c>
      <c r="BP27" s="468" t="e">
        <f aca="false">SUM([2]Aa:Zz!BP27:BP27)</f>
        <v>#VALUE!</v>
      </c>
      <c r="BQ27" s="467" t="e">
        <f aca="false">SUM([2]Aa:Zz!BQ27:BQ27)</f>
        <v>#VALUE!</v>
      </c>
      <c r="BR27" s="468" t="e">
        <f aca="false">SUM([2]Aa:Zz!BR27:BR27)</f>
        <v>#VALUE!</v>
      </c>
      <c r="BS27" s="467" t="e">
        <f aca="false">SUM([2]Aa:Zz!BS27:BS27)</f>
        <v>#VALUE!</v>
      </c>
      <c r="BT27" s="468" t="e">
        <f aca="false">SUM([2]Aa:Zz!BT27:BT27)</f>
        <v>#VALUE!</v>
      </c>
      <c r="BU27" s="474" t="e">
        <f aca="false">SUM([2]Aa:Zz!BU27:BU27)</f>
        <v>#VALUE!</v>
      </c>
      <c r="BV27" s="469" t="e">
        <f aca="false">SUM([2]Aa:Zz!BV27:BV27)</f>
        <v>#VALUE!</v>
      </c>
      <c r="BW27" s="553" t="e">
        <f aca="false">SUM([2]Aa:Zz!BW27:BW27)</f>
        <v>#VALUE!</v>
      </c>
      <c r="BX27" s="551" t="e">
        <f aca="false">SUM([2]Aa:Zz!BX27:BX27)</f>
        <v>#VALUE!</v>
      </c>
      <c r="BY27" s="552" t="e">
        <f aca="false">SUM([2]Aa:Zz!BY27:BY27)</f>
        <v>#VALUE!</v>
      </c>
    </row>
    <row r="28" s="536" customFormat="true" ht="45.75" hidden="false" customHeight="true" outlineLevel="0" collapsed="false">
      <c r="A28" s="374" t="s">
        <v>110</v>
      </c>
      <c r="B28" s="374"/>
      <c r="C28" s="606" t="e">
        <f aca="false">IF(AND(SUM(D28:N28)=SUM(O28:P28))=TRUE(),SUM(O28:P28),"HIBA")</f>
        <v>#VALUE!</v>
      </c>
      <c r="D28" s="607" t="e">
        <f aca="false">SUM([2]Aa:Zz!D28:D28)</f>
        <v>#VALUE!</v>
      </c>
      <c r="E28" s="593" t="e">
        <f aca="false">SUM([2]Aa:Zz!E28:E28)</f>
        <v>#VALUE!</v>
      </c>
      <c r="F28" s="608" t="e">
        <f aca="false">SUM([2]Aa:Zz!F28:F28)</f>
        <v>#VALUE!</v>
      </c>
      <c r="G28" s="609" t="e">
        <f aca="false">SUM([2]Aa:Zz!G28:G28)</f>
        <v>#VALUE!</v>
      </c>
      <c r="H28" s="607" t="e">
        <f aca="false">SUM([2]Aa:Zz!H28:H28)</f>
        <v>#VALUE!</v>
      </c>
      <c r="I28" s="593" t="e">
        <f aca="false">SUM([2]Aa:Zz!I28:I28)</f>
        <v>#VALUE!</v>
      </c>
      <c r="J28" s="593" t="e">
        <f aca="false">SUM([2]Aa:Zz!J28:J28)</f>
        <v>#VALUE!</v>
      </c>
      <c r="K28" s="593" t="e">
        <f aca="false">SUM([2]Aa:Zz!K28:K28)</f>
        <v>#VALUE!</v>
      </c>
      <c r="L28" s="593" t="e">
        <f aca="false">SUM([2]Aa:Zz!L28:L28)</f>
        <v>#VALUE!</v>
      </c>
      <c r="M28" s="593" t="e">
        <f aca="false">SUM([2]Aa:Zz!M28:M28)</f>
        <v>#VALUE!</v>
      </c>
      <c r="N28" s="608" t="e">
        <f aca="false">SUM([2]Aa:Zz!N28:N28)</f>
        <v>#VALUE!</v>
      </c>
      <c r="O28" s="607" t="e">
        <f aca="false">SUM([2]Aa:Zz!O28:O28)</f>
        <v>#VALUE!</v>
      </c>
      <c r="P28" s="608" t="e">
        <f aca="false">SUM([2]Aa:Zz!P28:P28)</f>
        <v>#VALUE!</v>
      </c>
      <c r="Q28" s="610" t="e">
        <f aca="false">SUM([2]Aa:Zz!Q28:Q28)</f>
        <v>#VALUE!</v>
      </c>
      <c r="R28" s="414" t="e">
        <f aca="false">SUM(S28:AQ28)</f>
        <v>#VALUE!</v>
      </c>
      <c r="S28" s="515" t="e">
        <f aca="false">SUM([2]Aa:Zz!S28:S28)</f>
        <v>#VALUE!</v>
      </c>
      <c r="T28" s="507" t="e">
        <f aca="false">SUM([2]Aa:Zz!T28:T28)</f>
        <v>#VALUE!</v>
      </c>
      <c r="U28" s="516" t="e">
        <f aca="false">SUM([2]Aa:Zz!U28:U28)</f>
        <v>#VALUE!</v>
      </c>
      <c r="V28" s="516" t="e">
        <f aca="false">SUM([2]Aa:Zz!V28:V28)</f>
        <v>#VALUE!</v>
      </c>
      <c r="W28" s="508" t="e">
        <f aca="false">SUM([2]Aa:Zz!W28:W28)</f>
        <v>#VALUE!</v>
      </c>
      <c r="X28" s="507" t="e">
        <f aca="false">SUM([2]Aa:Zz!X28:X28)</f>
        <v>#VALUE!</v>
      </c>
      <c r="Y28" s="516" t="e">
        <f aca="false">SUM([2]Aa:Zz!Y28:Y28)</f>
        <v>#VALUE!</v>
      </c>
      <c r="Z28" s="516" t="e">
        <f aca="false">SUM([2]Aa:Zz!Z28:Z28)</f>
        <v>#VALUE!</v>
      </c>
      <c r="AA28" s="508" t="e">
        <f aca="false">SUM([2]Aa:Zz!AA28:AA28)</f>
        <v>#VALUE!</v>
      </c>
      <c r="AB28" s="507" t="e">
        <f aca="false">SUM([2]Aa:Zz!AB28:AB28)</f>
        <v>#VALUE!</v>
      </c>
      <c r="AC28" s="516" t="e">
        <f aca="false">SUM([2]Aa:Zz!AC28:AC28)</f>
        <v>#VALUE!</v>
      </c>
      <c r="AD28" s="516" t="e">
        <f aca="false">SUM([2]Aa:Zz!AD28:AD28)</f>
        <v>#VALUE!</v>
      </c>
      <c r="AE28" s="510" t="e">
        <f aca="false">SUM([2]Aa:Zz!AE28:AE28)</f>
        <v>#VALUE!</v>
      </c>
      <c r="AF28" s="516" t="e">
        <f aca="false">SUM([2]Aa:Zz!AF28:AF28)</f>
        <v>#VALUE!</v>
      </c>
      <c r="AG28" s="516" t="e">
        <f aca="false">SUM([2]Aa:Zz!AG28:AG28)</f>
        <v>#VALUE!</v>
      </c>
      <c r="AH28" s="516" t="e">
        <f aca="false">SUM([2]Aa:Zz!AH28:AH28)</f>
        <v>#VALUE!</v>
      </c>
      <c r="AI28" s="510" t="e">
        <f aca="false">SUM([2]Aa:Zz!AI28:AI28)</f>
        <v>#VALUE!</v>
      </c>
      <c r="AJ28" s="516" t="e">
        <f aca="false">SUM([2]Aa:Zz!AJ28:AJ28)</f>
        <v>#VALUE!</v>
      </c>
      <c r="AK28" s="516" t="e">
        <f aca="false">SUM([2]Aa:Zz!AK28:AK28)</f>
        <v>#VALUE!</v>
      </c>
      <c r="AL28" s="516" t="e">
        <f aca="false">SUM([2]Aa:Zz!AL28:AL28)</f>
        <v>#VALUE!</v>
      </c>
      <c r="AM28" s="508" t="e">
        <f aca="false">SUM([2]Aa:Zz!AM28:AM28)</f>
        <v>#VALUE!</v>
      </c>
      <c r="AN28" s="519" t="e">
        <f aca="false">SUM([2]Aa:Zz!AN28:AN28)</f>
        <v>#VALUE!</v>
      </c>
      <c r="AO28" s="516" t="e">
        <f aca="false">SUM([2]Aa:Zz!AO28:AO28)</f>
        <v>#VALUE!</v>
      </c>
      <c r="AP28" s="516" t="e">
        <f aca="false">SUM([2]Aa:Zz!AP28:AP28)</f>
        <v>#VALUE!</v>
      </c>
      <c r="AQ28" s="516" t="e">
        <f aca="false">SUM([2]Aa:Zz!AQ28:AQ28)</f>
        <v>#VALUE!</v>
      </c>
      <c r="AR28" s="557" t="e">
        <f aca="false">SUM([2]Aa:Zz!AR28:AR28)</f>
        <v>#VALUE!</v>
      </c>
      <c r="AS28" s="430" t="e">
        <f aca="false">SUM([2]Aa:Zz!AS28:AS28)</f>
        <v>#VALUE!</v>
      </c>
      <c r="AT28" s="431" t="e">
        <f aca="false">SUM([2]Aa:Zz!AT28:AT28)</f>
        <v>#VALUE!</v>
      </c>
      <c r="AU28" s="562" t="e">
        <f aca="false">AVERAGE([2]Aa:Zz!AU28:AU28)</f>
        <v>#VALUE!</v>
      </c>
      <c r="AV28" s="558" t="e">
        <f aca="false">AVERAGE([2]Aa:Zz!AV28:AV28)</f>
        <v>#VALUE!</v>
      </c>
      <c r="AW28" s="524" t="e">
        <f aca="false">AVERAGE([2]Aa:Zz!AW28:AW28)</f>
        <v>#VALUE!</v>
      </c>
      <c r="AX28" s="559" t="e">
        <f aca="false">SUM([2]Aa:Zz!AX28:AX28)</f>
        <v>#VALUE!</v>
      </c>
      <c r="AY28" s="526" t="e">
        <f aca="false">SUM([2]Aa:Zz!AY28:AY28)</f>
        <v>#VALUE!</v>
      </c>
      <c r="AZ28" s="527"/>
      <c r="BA28" s="528" t="e">
        <f aca="false">SUM([2]Aa:Zz!BA28:BA28)</f>
        <v>#VALUE!</v>
      </c>
      <c r="BB28" s="529" t="e">
        <f aca="false">SUM([2]Aa:Zz!BB28:BB28)</f>
        <v>#VALUE!</v>
      </c>
      <c r="BC28" s="530" t="e">
        <f aca="false">SUM([2]Aa:Zz!BC28:BC28)</f>
        <v>#VALUE!</v>
      </c>
      <c r="BD28" s="528" t="e">
        <f aca="false">SUM([2]Aa:Zz!BD28:BD28)</f>
        <v>#VALUE!</v>
      </c>
      <c r="BE28" s="531" t="e">
        <f aca="false">SUM([2]Aa:Zz!BE28:BE28)</f>
        <v>#VALUE!</v>
      </c>
      <c r="BF28" s="531" t="e">
        <f aca="false">SUM([2]Aa:Zz!BF28:BF28)</f>
        <v>#VALUE!</v>
      </c>
      <c r="BG28" s="434" t="e">
        <f aca="false">SUM([2]Aa:Zz!BG28:BG28)</f>
        <v>#VALUE!</v>
      </c>
      <c r="BH28" s="435" t="e">
        <f aca="false">SUM([2]Aa:Zz!BH28:BH28)</f>
        <v>#VALUE!</v>
      </c>
      <c r="BI28" s="434" t="e">
        <f aca="false">SUM([2]Aa:Zz!BI28:BI28)</f>
        <v>#VALUE!</v>
      </c>
      <c r="BJ28" s="563" t="e">
        <f aca="false">SUM([2]Aa:Zz!BJ28:BJ28)</f>
        <v>#VALUE!</v>
      </c>
      <c r="BK28" s="595" t="e">
        <f aca="false">SUM([2]Aa:Zz!BK28:BK28)</f>
        <v>#VALUE!</v>
      </c>
      <c r="BL28" s="596" t="e">
        <f aca="false">SUM([2]Aa:Zz!BL28:BL28)</f>
        <v>#VALUE!</v>
      </c>
      <c r="BM28" s="564" t="e">
        <f aca="false">SUM([2]Aa:Zz!BM28:BM28)</f>
        <v>#VALUE!</v>
      </c>
      <c r="BN28" s="438" t="e">
        <f aca="false">SUM([2]Aa:Zz!BN28:BN28)</f>
        <v>#VALUE!</v>
      </c>
      <c r="BO28" s="434" t="e">
        <f aca="false">SUM([2]Aa:Zz!BO28:BO28)</f>
        <v>#VALUE!</v>
      </c>
      <c r="BP28" s="435" t="e">
        <f aca="false">SUM([2]Aa:Zz!BP28:BP28)</f>
        <v>#VALUE!</v>
      </c>
      <c r="BQ28" s="434" t="e">
        <f aca="false">SUM([2]Aa:Zz!BQ28:BQ28)</f>
        <v>#VALUE!</v>
      </c>
      <c r="BR28" s="435" t="e">
        <f aca="false">SUM([2]Aa:Zz!BR28:BR28)</f>
        <v>#VALUE!</v>
      </c>
      <c r="BS28" s="434" t="e">
        <f aca="false">SUM([2]Aa:Zz!BS28:BS28)</f>
        <v>#VALUE!</v>
      </c>
      <c r="BT28" s="435" t="e">
        <f aca="false">SUM([2]Aa:Zz!BT28:BT28)</f>
        <v>#VALUE!</v>
      </c>
      <c r="BU28" s="438" t="e">
        <f aca="false">SUM([2]Aa:Zz!BU28:BU28)</f>
        <v>#VALUE!</v>
      </c>
      <c r="BV28" s="436" t="e">
        <f aca="false">SUM([2]Aa:Zz!BV28:BV28)</f>
        <v>#VALUE!</v>
      </c>
      <c r="BW28" s="530" t="e">
        <f aca="false">SUM([2]Aa:Zz!BW28:BW28)</f>
        <v>#VALUE!</v>
      </c>
      <c r="BX28" s="528" t="e">
        <f aca="false">SUM([2]Aa:Zz!BX28:BX28)</f>
        <v>#VALUE!</v>
      </c>
      <c r="BY28" s="529" t="e">
        <f aca="false">SUM([2]Aa:Zz!BY28:BY28)</f>
        <v>#VALUE!</v>
      </c>
    </row>
    <row r="29" s="536" customFormat="true" ht="35.25" hidden="false" customHeight="true" outlineLevel="0" collapsed="false">
      <c r="A29" s="374" t="s">
        <v>111</v>
      </c>
      <c r="B29" s="374"/>
      <c r="C29" s="606" t="e">
        <f aca="false">IF(AND(SUM(D29:N29)=SUM(O29:P29))=TRUE(),SUM(O29:P29),"HIBA")</f>
        <v>#VALUE!</v>
      </c>
      <c r="D29" s="607" t="e">
        <f aca="false">SUM([2]Aa:Zz!D29:D29)</f>
        <v>#VALUE!</v>
      </c>
      <c r="E29" s="593" t="e">
        <f aca="false">SUM([2]Aa:Zz!E29:E29)</f>
        <v>#VALUE!</v>
      </c>
      <c r="F29" s="608" t="e">
        <f aca="false">SUM([2]Aa:Zz!F29:F29)</f>
        <v>#VALUE!</v>
      </c>
      <c r="G29" s="609" t="e">
        <f aca="false">SUM([2]Aa:Zz!G29:G29)</f>
        <v>#VALUE!</v>
      </c>
      <c r="H29" s="607" t="e">
        <f aca="false">SUM([2]Aa:Zz!H29:H29)</f>
        <v>#VALUE!</v>
      </c>
      <c r="I29" s="593" t="e">
        <f aca="false">SUM([2]Aa:Zz!I29:I29)</f>
        <v>#VALUE!</v>
      </c>
      <c r="J29" s="593" t="e">
        <f aca="false">SUM([2]Aa:Zz!J29:J29)</f>
        <v>#VALUE!</v>
      </c>
      <c r="K29" s="593" t="e">
        <f aca="false">SUM([2]Aa:Zz!K29:K29)</f>
        <v>#VALUE!</v>
      </c>
      <c r="L29" s="593" t="e">
        <f aca="false">SUM([2]Aa:Zz!L29:L29)</f>
        <v>#VALUE!</v>
      </c>
      <c r="M29" s="593" t="e">
        <f aca="false">SUM([2]Aa:Zz!M29:M29)</f>
        <v>#VALUE!</v>
      </c>
      <c r="N29" s="608" t="e">
        <f aca="false">SUM([2]Aa:Zz!N29:N29)</f>
        <v>#VALUE!</v>
      </c>
      <c r="O29" s="607" t="e">
        <f aca="false">SUM([2]Aa:Zz!O29:O29)</f>
        <v>#VALUE!</v>
      </c>
      <c r="P29" s="608" t="e">
        <f aca="false">SUM([2]Aa:Zz!P29:P29)</f>
        <v>#VALUE!</v>
      </c>
      <c r="Q29" s="610" t="e">
        <f aca="false">SUM([2]Aa:Zz!Q29:Q29)</f>
        <v>#VALUE!</v>
      </c>
      <c r="R29" s="381" t="e">
        <f aca="false">SUM(S29:AQ29)</f>
        <v>#VALUE!</v>
      </c>
      <c r="S29" s="541" t="e">
        <f aca="false">SUM([2]Aa:Zz!S29:S29)</f>
        <v>#VALUE!</v>
      </c>
      <c r="T29" s="537" t="e">
        <f aca="false">SUM([2]Aa:Zz!T29:T29)</f>
        <v>#VALUE!</v>
      </c>
      <c r="U29" s="542" t="e">
        <f aca="false">SUM([2]Aa:Zz!U29:U29)</f>
        <v>#VALUE!</v>
      </c>
      <c r="V29" s="542" t="e">
        <f aca="false">SUM([2]Aa:Zz!V29:V29)</f>
        <v>#VALUE!</v>
      </c>
      <c r="W29" s="538" t="e">
        <f aca="false">SUM([2]Aa:Zz!W29:W29)</f>
        <v>#VALUE!</v>
      </c>
      <c r="X29" s="537" t="e">
        <f aca="false">SUM([2]Aa:Zz!X29:X29)</f>
        <v>#VALUE!</v>
      </c>
      <c r="Y29" s="542" t="e">
        <f aca="false">SUM([2]Aa:Zz!Y29:Y29)</f>
        <v>#VALUE!</v>
      </c>
      <c r="Z29" s="542" t="e">
        <f aca="false">SUM([2]Aa:Zz!Z29:Z29)</f>
        <v>#VALUE!</v>
      </c>
      <c r="AA29" s="538" t="e">
        <f aca="false">SUM([2]Aa:Zz!AA29:AA29)</f>
        <v>#VALUE!</v>
      </c>
      <c r="AB29" s="537" t="e">
        <f aca="false">SUM([2]Aa:Zz!AB29:AB29)</f>
        <v>#VALUE!</v>
      </c>
      <c r="AC29" s="542" t="e">
        <f aca="false">SUM([2]Aa:Zz!AC29:AC29)</f>
        <v>#VALUE!</v>
      </c>
      <c r="AD29" s="542" t="e">
        <f aca="false">SUM([2]Aa:Zz!AD29:AD29)</f>
        <v>#VALUE!</v>
      </c>
      <c r="AE29" s="540" t="e">
        <f aca="false">SUM([2]Aa:Zz!AE29:AE29)</f>
        <v>#VALUE!</v>
      </c>
      <c r="AF29" s="542" t="e">
        <f aca="false">SUM([2]Aa:Zz!AF29:AF29)</f>
        <v>#VALUE!</v>
      </c>
      <c r="AG29" s="542" t="e">
        <f aca="false">SUM([2]Aa:Zz!AG29:AG29)</f>
        <v>#VALUE!</v>
      </c>
      <c r="AH29" s="542" t="e">
        <f aca="false">SUM([2]Aa:Zz!AH29:AH29)</f>
        <v>#VALUE!</v>
      </c>
      <c r="AI29" s="540" t="e">
        <f aca="false">SUM([2]Aa:Zz!AI29:AI29)</f>
        <v>#VALUE!</v>
      </c>
      <c r="AJ29" s="542" t="e">
        <f aca="false">SUM([2]Aa:Zz!AJ29:AJ29)</f>
        <v>#VALUE!</v>
      </c>
      <c r="AK29" s="542" t="e">
        <f aca="false">SUM([2]Aa:Zz!AK29:AK29)</f>
        <v>#VALUE!</v>
      </c>
      <c r="AL29" s="542" t="e">
        <f aca="false">SUM([2]Aa:Zz!AL29:AL29)</f>
        <v>#VALUE!</v>
      </c>
      <c r="AM29" s="538" t="e">
        <f aca="false">SUM([2]Aa:Zz!AM29:AM29)</f>
        <v>#VALUE!</v>
      </c>
      <c r="AN29" s="543" t="e">
        <f aca="false">SUM([2]Aa:Zz!AN29:AN29)</f>
        <v>#VALUE!</v>
      </c>
      <c r="AO29" s="542" t="e">
        <f aca="false">SUM([2]Aa:Zz!AO29:AO29)</f>
        <v>#VALUE!</v>
      </c>
      <c r="AP29" s="542" t="e">
        <f aca="false">SUM([2]Aa:Zz!AP29:AP29)</f>
        <v>#VALUE!</v>
      </c>
      <c r="AQ29" s="542" t="e">
        <f aca="false">SUM([2]Aa:Zz!AQ29:AQ29)</f>
        <v>#VALUE!</v>
      </c>
      <c r="AR29" s="544" t="e">
        <f aca="false">SUM([2]Aa:Zz!AR29:AR29)</f>
        <v>#VALUE!</v>
      </c>
      <c r="AS29" s="458" t="e">
        <f aca="false">SUM([2]Aa:Zz!AS29:AS29)</f>
        <v>#VALUE!</v>
      </c>
      <c r="AT29" s="466" t="e">
        <f aca="false">SUM([2]Aa:Zz!AT29:AT29)</f>
        <v>#VALUE!</v>
      </c>
      <c r="AU29" s="561" t="e">
        <f aca="false">AVERAGE([2]Aa:Zz!AU29:AU29)</f>
        <v>#VALUE!</v>
      </c>
      <c r="AV29" s="547" t="e">
        <f aca="false">AVERAGE([2]Aa:Zz!AV29:AV29)</f>
        <v>#VALUE!</v>
      </c>
      <c r="AW29" s="548" t="e">
        <f aca="false">AVERAGE([2]Aa:Zz!AW29:AW29)</f>
        <v>#VALUE!</v>
      </c>
      <c r="AX29" s="549" t="e">
        <f aca="false">SUM([2]Aa:Zz!AX29:AX29)</f>
        <v>#VALUE!</v>
      </c>
      <c r="AY29" s="550" t="e">
        <f aca="false">SUM([2]Aa:Zz!AY29:AY29)</f>
        <v>#VALUE!</v>
      </c>
      <c r="AZ29" s="546"/>
      <c r="BA29" s="551" t="e">
        <f aca="false">SUM([2]Aa:Zz!BA29:BA29)</f>
        <v>#VALUE!</v>
      </c>
      <c r="BB29" s="552" t="e">
        <f aca="false">SUM([2]Aa:Zz!BB29:BB29)</f>
        <v>#VALUE!</v>
      </c>
      <c r="BC29" s="553" t="e">
        <f aca="false">SUM([2]Aa:Zz!BC29:BC29)</f>
        <v>#VALUE!</v>
      </c>
      <c r="BD29" s="551" t="e">
        <f aca="false">SUM([2]Aa:Zz!BD29:BD29)</f>
        <v>#VALUE!</v>
      </c>
      <c r="BE29" s="554" t="e">
        <f aca="false">SUM([2]Aa:Zz!BE29:BE29)</f>
        <v>#VALUE!</v>
      </c>
      <c r="BF29" s="611" t="e">
        <f aca="false">SUM([2]Aa:Zz!BF29:BF29)</f>
        <v>#VALUE!</v>
      </c>
      <c r="BG29" s="467" t="e">
        <f aca="false">SUM([2]Aa:Zz!BG29:BG29)</f>
        <v>#VALUE!</v>
      </c>
      <c r="BH29" s="468" t="e">
        <f aca="false">SUM([2]Aa:Zz!BH29:BH29)</f>
        <v>#VALUE!</v>
      </c>
      <c r="BI29" s="467" t="e">
        <f aca="false">SUM([2]Aa:Zz!BI29:BI29)</f>
        <v>#VALUE!</v>
      </c>
      <c r="BJ29" s="563" t="e">
        <f aca="false">SUM([2]Aa:Zz!BJ29:BJ29)</f>
        <v>#VALUE!</v>
      </c>
      <c r="BK29" s="595" t="e">
        <f aca="false">SUM([2]Aa:Zz!BK29:BK29)</f>
        <v>#VALUE!</v>
      </c>
      <c r="BL29" s="596" t="e">
        <f aca="false">SUM([2]Aa:Zz!BL29:BL29)</f>
        <v>#VALUE!</v>
      </c>
      <c r="BM29" s="564" t="e">
        <f aca="false">SUM([2]Aa:Zz!BM29:BM29)</f>
        <v>#VALUE!</v>
      </c>
      <c r="BN29" s="474" t="e">
        <f aca="false">SUM([2]Aa:Zz!BN29:BN29)</f>
        <v>#VALUE!</v>
      </c>
      <c r="BO29" s="467" t="e">
        <f aca="false">SUM([2]Aa:Zz!BO29:BO29)</f>
        <v>#VALUE!</v>
      </c>
      <c r="BP29" s="468" t="e">
        <f aca="false">SUM([2]Aa:Zz!BP29:BP29)</f>
        <v>#VALUE!</v>
      </c>
      <c r="BQ29" s="467" t="e">
        <f aca="false">SUM([2]Aa:Zz!BQ29:BQ29)</f>
        <v>#VALUE!</v>
      </c>
      <c r="BR29" s="468" t="e">
        <f aca="false">SUM([2]Aa:Zz!BR29:BR29)</f>
        <v>#VALUE!</v>
      </c>
      <c r="BS29" s="467" t="e">
        <f aca="false">SUM([2]Aa:Zz!BS29:BS29)</f>
        <v>#VALUE!</v>
      </c>
      <c r="BT29" s="468" t="e">
        <f aca="false">SUM([2]Aa:Zz!BT29:BT29)</f>
        <v>#VALUE!</v>
      </c>
      <c r="BU29" s="474" t="e">
        <f aca="false">SUM([2]Aa:Zz!BU29:BU29)</f>
        <v>#VALUE!</v>
      </c>
      <c r="BV29" s="469" t="e">
        <f aca="false">SUM([2]Aa:Zz!BV29:BV29)</f>
        <v>#VALUE!</v>
      </c>
      <c r="BW29" s="553" t="e">
        <f aca="false">SUM([2]Aa:Zz!BW29:BW29)</f>
        <v>#VALUE!</v>
      </c>
      <c r="BX29" s="551" t="e">
        <f aca="false">SUM([2]Aa:Zz!BX29:BX29)</f>
        <v>#VALUE!</v>
      </c>
      <c r="BY29" s="552" t="e">
        <f aca="false">SUM([2]Aa:Zz!BY29:BY29)</f>
        <v>#VALUE!</v>
      </c>
    </row>
    <row r="30" s="536" customFormat="true" ht="35.25" hidden="false" customHeight="true" outlineLevel="0" collapsed="false">
      <c r="A30" s="374" t="s">
        <v>112</v>
      </c>
      <c r="B30" s="374"/>
      <c r="C30" s="606" t="e">
        <f aca="false">IF(AND(SUM(D30:N30)=SUM(O30:P30))=TRUE(),SUM(O30:P30),"HIBA")</f>
        <v>#VALUE!</v>
      </c>
      <c r="D30" s="607" t="e">
        <f aca="false">SUM([2]Aa:Zz!D30:D30)</f>
        <v>#VALUE!</v>
      </c>
      <c r="E30" s="593" t="e">
        <f aca="false">SUM([2]Aa:Zz!E30:E30)</f>
        <v>#VALUE!</v>
      </c>
      <c r="F30" s="608" t="e">
        <f aca="false">SUM([2]Aa:Zz!F30:F30)</f>
        <v>#VALUE!</v>
      </c>
      <c r="G30" s="609" t="e">
        <f aca="false">SUM([2]Aa:Zz!G30:G30)</f>
        <v>#VALUE!</v>
      </c>
      <c r="H30" s="607" t="e">
        <f aca="false">SUM([2]Aa:Zz!H30:H30)</f>
        <v>#VALUE!</v>
      </c>
      <c r="I30" s="593" t="e">
        <f aca="false">SUM([2]Aa:Zz!I30:I30)</f>
        <v>#VALUE!</v>
      </c>
      <c r="J30" s="593" t="e">
        <f aca="false">SUM([2]Aa:Zz!J30:J30)</f>
        <v>#VALUE!</v>
      </c>
      <c r="K30" s="593" t="e">
        <f aca="false">SUM([2]Aa:Zz!K30:K30)</f>
        <v>#VALUE!</v>
      </c>
      <c r="L30" s="593" t="e">
        <f aca="false">SUM([2]Aa:Zz!L30:L30)</f>
        <v>#VALUE!</v>
      </c>
      <c r="M30" s="593" t="e">
        <f aca="false">SUM([2]Aa:Zz!M30:M30)</f>
        <v>#VALUE!</v>
      </c>
      <c r="N30" s="608" t="e">
        <f aca="false">SUM([2]Aa:Zz!N30:N30)</f>
        <v>#VALUE!</v>
      </c>
      <c r="O30" s="607" t="e">
        <f aca="false">SUM([2]Aa:Zz!O30:O30)</f>
        <v>#VALUE!</v>
      </c>
      <c r="P30" s="608" t="e">
        <f aca="false">SUM([2]Aa:Zz!P30:P30)</f>
        <v>#VALUE!</v>
      </c>
      <c r="Q30" s="610" t="e">
        <f aca="false">SUM([2]Aa:Zz!Q30:Q30)</f>
        <v>#VALUE!</v>
      </c>
      <c r="R30" s="414" t="e">
        <f aca="false">SUM(S30:AQ30)</f>
        <v>#VALUE!</v>
      </c>
      <c r="S30" s="515" t="e">
        <f aca="false">SUM([2]Aa:Zz!S30:S30)</f>
        <v>#VALUE!</v>
      </c>
      <c r="T30" s="507" t="e">
        <f aca="false">SUM([2]Aa:Zz!T30:T30)</f>
        <v>#VALUE!</v>
      </c>
      <c r="U30" s="516" t="e">
        <f aca="false">SUM([2]Aa:Zz!U30:U30)</f>
        <v>#VALUE!</v>
      </c>
      <c r="V30" s="516" t="e">
        <f aca="false">SUM([2]Aa:Zz!V30:V30)</f>
        <v>#VALUE!</v>
      </c>
      <c r="W30" s="508" t="e">
        <f aca="false">SUM([2]Aa:Zz!W30:W30)</f>
        <v>#VALUE!</v>
      </c>
      <c r="X30" s="507" t="e">
        <f aca="false">SUM([2]Aa:Zz!X30:X30)</f>
        <v>#VALUE!</v>
      </c>
      <c r="Y30" s="516" t="e">
        <f aca="false">SUM([2]Aa:Zz!Y30:Y30)</f>
        <v>#VALUE!</v>
      </c>
      <c r="Z30" s="516" t="e">
        <f aca="false">SUM([2]Aa:Zz!Z30:Z30)</f>
        <v>#VALUE!</v>
      </c>
      <c r="AA30" s="508" t="e">
        <f aca="false">SUM([2]Aa:Zz!AA30:AA30)</f>
        <v>#VALUE!</v>
      </c>
      <c r="AB30" s="507" t="e">
        <f aca="false">SUM([2]Aa:Zz!AB30:AB30)</f>
        <v>#VALUE!</v>
      </c>
      <c r="AC30" s="516" t="e">
        <f aca="false">SUM([2]Aa:Zz!AC30:AC30)</f>
        <v>#VALUE!</v>
      </c>
      <c r="AD30" s="516" t="e">
        <f aca="false">SUM([2]Aa:Zz!AD30:AD30)</f>
        <v>#VALUE!</v>
      </c>
      <c r="AE30" s="510" t="e">
        <f aca="false">SUM([2]Aa:Zz!AE30:AE30)</f>
        <v>#VALUE!</v>
      </c>
      <c r="AF30" s="516" t="e">
        <f aca="false">SUM([2]Aa:Zz!AF30:AF30)</f>
        <v>#VALUE!</v>
      </c>
      <c r="AG30" s="516" t="e">
        <f aca="false">SUM([2]Aa:Zz!AG30:AG30)</f>
        <v>#VALUE!</v>
      </c>
      <c r="AH30" s="516" t="e">
        <f aca="false">SUM([2]Aa:Zz!AH30:AH30)</f>
        <v>#VALUE!</v>
      </c>
      <c r="AI30" s="510" t="e">
        <f aca="false">SUM([2]Aa:Zz!AI30:AI30)</f>
        <v>#VALUE!</v>
      </c>
      <c r="AJ30" s="516" t="e">
        <f aca="false">SUM([2]Aa:Zz!AJ30:AJ30)</f>
        <v>#VALUE!</v>
      </c>
      <c r="AK30" s="516" t="e">
        <f aca="false">SUM([2]Aa:Zz!AK30:AK30)</f>
        <v>#VALUE!</v>
      </c>
      <c r="AL30" s="516" t="e">
        <f aca="false">SUM([2]Aa:Zz!AL30:AL30)</f>
        <v>#VALUE!</v>
      </c>
      <c r="AM30" s="508" t="e">
        <f aca="false">SUM([2]Aa:Zz!AM30:AM30)</f>
        <v>#VALUE!</v>
      </c>
      <c r="AN30" s="519" t="e">
        <f aca="false">SUM([2]Aa:Zz!AN30:AN30)</f>
        <v>#VALUE!</v>
      </c>
      <c r="AO30" s="516" t="e">
        <f aca="false">SUM([2]Aa:Zz!AO30:AO30)</f>
        <v>#VALUE!</v>
      </c>
      <c r="AP30" s="516" t="e">
        <f aca="false">SUM([2]Aa:Zz!AP30:AP30)</f>
        <v>#VALUE!</v>
      </c>
      <c r="AQ30" s="516" t="e">
        <f aca="false">SUM([2]Aa:Zz!AQ30:AQ30)</f>
        <v>#VALUE!</v>
      </c>
      <c r="AR30" s="557" t="e">
        <f aca="false">SUM([2]Aa:Zz!AR30:AR30)</f>
        <v>#VALUE!</v>
      </c>
      <c r="AS30" s="430" t="e">
        <f aca="false">SUM([2]Aa:Zz!AS30:AS30)</f>
        <v>#VALUE!</v>
      </c>
      <c r="AT30" s="431" t="e">
        <f aca="false">SUM([2]Aa:Zz!AT30:AT30)</f>
        <v>#VALUE!</v>
      </c>
      <c r="AU30" s="562" t="e">
        <f aca="false">AVERAGE([2]Aa:Zz!AU30:AU30)</f>
        <v>#VALUE!</v>
      </c>
      <c r="AV30" s="558" t="e">
        <f aca="false">AVERAGE([2]Aa:Zz!AV30:AV30)</f>
        <v>#VALUE!</v>
      </c>
      <c r="AW30" s="524" t="e">
        <f aca="false">AVERAGE([2]Aa:Zz!AW30:AW30)</f>
        <v>#VALUE!</v>
      </c>
      <c r="AX30" s="559" t="e">
        <f aca="false">SUM([2]Aa:Zz!AX30:AX30)</f>
        <v>#VALUE!</v>
      </c>
      <c r="AY30" s="526" t="e">
        <f aca="false">SUM([2]Aa:Zz!AY30:AY30)</f>
        <v>#VALUE!</v>
      </c>
      <c r="AZ30" s="527" t="e">
        <f aca="false">AVERAGE([2]Aa:Zz!AZ30:AZ30)</f>
        <v>#VALUE!</v>
      </c>
      <c r="BA30" s="528" t="e">
        <f aca="false">SUM([2]Aa:Zz!BA30:BA30)</f>
        <v>#VALUE!</v>
      </c>
      <c r="BB30" s="529" t="e">
        <f aca="false">SUM([2]Aa:Zz!BB30:BB30)</f>
        <v>#VALUE!</v>
      </c>
      <c r="BC30" s="530" t="e">
        <f aca="false">SUM([2]Aa:Zz!BC30:BC30)</f>
        <v>#VALUE!</v>
      </c>
      <c r="BD30" s="528" t="e">
        <f aca="false">SUM([2]Aa:Zz!BD30:BD30)</f>
        <v>#VALUE!</v>
      </c>
      <c r="BE30" s="531" t="e">
        <f aca="false">SUM([2]Aa:Zz!BE30:BE30)</f>
        <v>#VALUE!</v>
      </c>
      <c r="BF30" s="612" t="e">
        <f aca="false">SUM([2]Aa:Zz!BF30:BF30)</f>
        <v>#VALUE!</v>
      </c>
      <c r="BG30" s="434" t="e">
        <f aca="false">SUM([2]Aa:Zz!BG30:BG30)</f>
        <v>#VALUE!</v>
      </c>
      <c r="BH30" s="435" t="e">
        <f aca="false">SUM([2]Aa:Zz!BH30:BH30)</f>
        <v>#VALUE!</v>
      </c>
      <c r="BI30" s="434" t="e">
        <f aca="false">SUM([2]Aa:Zz!BI30:BI30)</f>
        <v>#VALUE!</v>
      </c>
      <c r="BJ30" s="563" t="e">
        <f aca="false">SUM([2]Aa:Zz!BJ30:BJ30)</f>
        <v>#VALUE!</v>
      </c>
      <c r="BK30" s="595" t="e">
        <f aca="false">SUM([2]Aa:Zz!BK30:BK30)</f>
        <v>#VALUE!</v>
      </c>
      <c r="BL30" s="596" t="e">
        <f aca="false">SUM([2]Aa:Zz!BL30:BL30)</f>
        <v>#VALUE!</v>
      </c>
      <c r="BM30" s="564" t="e">
        <f aca="false">SUM([2]Aa:Zz!BM30:BM30)</f>
        <v>#VALUE!</v>
      </c>
      <c r="BN30" s="438" t="e">
        <f aca="false">SUM([2]Aa:Zz!BN30:BN30)</f>
        <v>#VALUE!</v>
      </c>
      <c r="BO30" s="434" t="e">
        <f aca="false">SUM([2]Aa:Zz!BO30:BO30)</f>
        <v>#VALUE!</v>
      </c>
      <c r="BP30" s="435" t="e">
        <f aca="false">SUM([2]Aa:Zz!BP30:BP30)</f>
        <v>#VALUE!</v>
      </c>
      <c r="BQ30" s="434" t="e">
        <f aca="false">SUM([2]Aa:Zz!BQ30:BQ30)</f>
        <v>#VALUE!</v>
      </c>
      <c r="BR30" s="435" t="e">
        <f aca="false">SUM([2]Aa:Zz!BR30:BR30)</f>
        <v>#VALUE!</v>
      </c>
      <c r="BS30" s="434" t="e">
        <f aca="false">SUM([2]Aa:Zz!BS30:BS30)</f>
        <v>#VALUE!</v>
      </c>
      <c r="BT30" s="435" t="e">
        <f aca="false">SUM([2]Aa:Zz!BT30:BT30)</f>
        <v>#VALUE!</v>
      </c>
      <c r="BU30" s="438" t="e">
        <f aca="false">SUM([2]Aa:Zz!BU30:BU30)</f>
        <v>#VALUE!</v>
      </c>
      <c r="BV30" s="436" t="e">
        <f aca="false">SUM([2]Aa:Zz!BV30:BV30)</f>
        <v>#VALUE!</v>
      </c>
      <c r="BW30" s="530" t="e">
        <f aca="false">SUM([2]Aa:Zz!BW30:BW30)</f>
        <v>#VALUE!</v>
      </c>
      <c r="BX30" s="528" t="e">
        <f aca="false">SUM([2]Aa:Zz!BX30:BX30)</f>
        <v>#VALUE!</v>
      </c>
      <c r="BY30" s="529" t="e">
        <f aca="false">SUM([2]Aa:Zz!BY30:BY30)</f>
        <v>#VALUE!</v>
      </c>
    </row>
    <row r="31" s="536" customFormat="true" ht="30" hidden="false" customHeight="true" outlineLevel="0" collapsed="false">
      <c r="A31" s="567" t="s">
        <v>113</v>
      </c>
      <c r="B31" s="567"/>
      <c r="C31" s="613" t="e">
        <f aca="false">IF(AND(SUM(D31:N31)=SUM(O31:P31))=TRUE(),SUM(O31:P31),"HIBA")</f>
        <v>#VALUE!</v>
      </c>
      <c r="D31" s="614" t="e">
        <f aca="false">SUM(D11:D30)</f>
        <v>#VALUE!</v>
      </c>
      <c r="E31" s="614" t="e">
        <f aca="false">SUM(E11:E30)</f>
        <v>#VALUE!</v>
      </c>
      <c r="F31" s="614" t="e">
        <f aca="false">SUM(F11:F30)</f>
        <v>#VALUE!</v>
      </c>
      <c r="G31" s="614" t="e">
        <f aca="false">SUM(G11:G30)</f>
        <v>#VALUE!</v>
      </c>
      <c r="H31" s="614" t="e">
        <f aca="false">SUM(H11:H30)</f>
        <v>#VALUE!</v>
      </c>
      <c r="I31" s="615" t="e">
        <f aca="false">SUM(I11:I30)</f>
        <v>#VALUE!</v>
      </c>
      <c r="J31" s="615" t="e">
        <f aca="false">SUM(J11:J30)</f>
        <v>#VALUE!</v>
      </c>
      <c r="K31" s="614" t="e">
        <f aca="false">SUM(K11:K30)</f>
        <v>#VALUE!</v>
      </c>
      <c r="L31" s="614" t="e">
        <f aca="false">SUM(L11:L30)</f>
        <v>#VALUE!</v>
      </c>
      <c r="M31" s="614" t="e">
        <f aca="false">SUM(M11:M30)</f>
        <v>#VALUE!</v>
      </c>
      <c r="N31" s="614" t="e">
        <f aca="false">SUM(N11:N30)</f>
        <v>#VALUE!</v>
      </c>
      <c r="O31" s="614" t="e">
        <f aca="false">SUM(O11:O30)</f>
        <v>#VALUE!</v>
      </c>
      <c r="P31" s="614" t="e">
        <f aca="false">SUM(P11:P30)</f>
        <v>#VALUE!</v>
      </c>
      <c r="Q31" s="614" t="e">
        <f aca="false">SUM(Q11:Q30)</f>
        <v>#VALUE!</v>
      </c>
      <c r="R31" s="570" t="e">
        <f aca="false">SUM(R11:R30)</f>
        <v>#VALUE!</v>
      </c>
      <c r="S31" s="569" t="e">
        <f aca="false">SUM(S11:S30)</f>
        <v>#VALUE!</v>
      </c>
      <c r="T31" s="569" t="e">
        <f aca="false">SUM(T11:T30)</f>
        <v>#VALUE!</v>
      </c>
      <c r="U31" s="570" t="e">
        <f aca="false">SUM(U11:U30)</f>
        <v>#VALUE!</v>
      </c>
      <c r="V31" s="570" t="e">
        <f aca="false">SUM(V11:V30)</f>
        <v>#VALUE!</v>
      </c>
      <c r="W31" s="569" t="e">
        <f aca="false">SUM(W11:W30)</f>
        <v>#VALUE!</v>
      </c>
      <c r="X31" s="569" t="e">
        <f aca="false">SUM(X11:X30)</f>
        <v>#VALUE!</v>
      </c>
      <c r="Y31" s="570" t="e">
        <f aca="false">SUM(Y11:Y30)</f>
        <v>#VALUE!</v>
      </c>
      <c r="Z31" s="570" t="e">
        <f aca="false">SUM(Z11:Z30)</f>
        <v>#VALUE!</v>
      </c>
      <c r="AA31" s="569" t="e">
        <f aca="false">SUM(AA11:AA30)</f>
        <v>#VALUE!</v>
      </c>
      <c r="AB31" s="569" t="e">
        <f aca="false">SUM(AB11:AB30)</f>
        <v>#VALUE!</v>
      </c>
      <c r="AC31" s="570" t="e">
        <f aca="false">SUM(AC11:AC30)</f>
        <v>#VALUE!</v>
      </c>
      <c r="AD31" s="570" t="e">
        <f aca="false">SUM(AD11:AD30)</f>
        <v>#VALUE!</v>
      </c>
      <c r="AE31" s="569" t="e">
        <f aca="false">SUM(AE11:AE30)</f>
        <v>#VALUE!</v>
      </c>
      <c r="AF31" s="569" t="e">
        <f aca="false">SUM(AF11:AF30)</f>
        <v>#VALUE!</v>
      </c>
      <c r="AG31" s="570" t="e">
        <f aca="false">SUM(AG11:AG30)</f>
        <v>#VALUE!</v>
      </c>
      <c r="AH31" s="570" t="e">
        <f aca="false">SUM(AH11:AH30)</f>
        <v>#VALUE!</v>
      </c>
      <c r="AI31" s="569" t="e">
        <f aca="false">SUM(AI11:AI30)</f>
        <v>#VALUE!</v>
      </c>
      <c r="AJ31" s="569" t="e">
        <f aca="false">SUM(AJ11:AJ30)</f>
        <v>#VALUE!</v>
      </c>
      <c r="AK31" s="570" t="e">
        <f aca="false">SUM(AK11:AK30)</f>
        <v>#VALUE!</v>
      </c>
      <c r="AL31" s="570" t="e">
        <f aca="false">SUM(AL11:AL30)</f>
        <v>#VALUE!</v>
      </c>
      <c r="AM31" s="569" t="e">
        <f aca="false">SUM(AM11:AM30)</f>
        <v>#VALUE!</v>
      </c>
      <c r="AN31" s="569" t="e">
        <f aca="false">SUM(AN11:AN30)</f>
        <v>#VALUE!</v>
      </c>
      <c r="AO31" s="570" t="e">
        <f aca="false">SUM(AO11:AO30)</f>
        <v>#VALUE!</v>
      </c>
      <c r="AP31" s="570" t="e">
        <f aca="false">SUM(AP11:AP30)</f>
        <v>#VALUE!</v>
      </c>
      <c r="AQ31" s="569" t="e">
        <f aca="false">SUM(AQ11:AQ30)</f>
        <v>#VALUE!</v>
      </c>
      <c r="AR31" s="571" t="e">
        <f aca="false">SUM(AR11:AR30)</f>
        <v>#VALUE!</v>
      </c>
      <c r="AS31" s="361" t="e">
        <f aca="false">SUM(AS11:AS30)</f>
        <v>#VALUE!</v>
      </c>
      <c r="AT31" s="361" t="e">
        <f aca="false">SUM(AT11:AT30)</f>
        <v>#VALUE!</v>
      </c>
      <c r="AU31" s="572" t="e">
        <f aca="false">AVERAGE(AU11:AU30)</f>
        <v>#VALUE!</v>
      </c>
      <c r="AV31" s="572" t="e">
        <f aca="false">AVERAGE(AV11:AV30)</f>
        <v>#VALUE!</v>
      </c>
      <c r="AW31" s="572" t="e">
        <f aca="false">AVERAGE(AW11:AW30)</f>
        <v>#VALUE!</v>
      </c>
      <c r="AX31" s="573" t="e">
        <f aca="false">SUM(AX11:AX30)</f>
        <v>#VALUE!</v>
      </c>
      <c r="AY31" s="573" t="e">
        <f aca="false">SUM(AY11:AY30)</f>
        <v>#VALUE!</v>
      </c>
      <c r="AZ31" s="572" t="e">
        <f aca="false">AVERAGE(AZ11:AZ30)</f>
        <v>#VALUE!</v>
      </c>
      <c r="BA31" s="571" t="e">
        <f aca="false">SUM(BA11:BA30)</f>
        <v>#VALUE!</v>
      </c>
      <c r="BB31" s="571" t="e">
        <f aca="false">SUM(BB11:BB30)</f>
        <v>#VALUE!</v>
      </c>
      <c r="BC31" s="571" t="e">
        <f aca="false">SUM(BC11:BC30)</f>
        <v>#VALUE!</v>
      </c>
      <c r="BD31" s="571" t="e">
        <f aca="false">SUM(BD11:BD30)</f>
        <v>#VALUE!</v>
      </c>
      <c r="BE31" s="571" t="e">
        <f aca="false">SUM(BE11:BE30)</f>
        <v>#VALUE!</v>
      </c>
      <c r="BF31" s="571" t="e">
        <f aca="false">SUM(BF11:BF30)</f>
        <v>#VALUE!</v>
      </c>
      <c r="BG31" s="361" t="e">
        <f aca="false">SUM(BG11:BG30)</f>
        <v>#VALUE!</v>
      </c>
      <c r="BH31" s="361" t="e">
        <f aca="false">SUM(BH11:BH30)</f>
        <v>#VALUE!</v>
      </c>
      <c r="BI31" s="361" t="e">
        <f aca="false">SUM(BI11:BI30)</f>
        <v>#VALUE!</v>
      </c>
      <c r="BJ31" s="616" t="e">
        <f aca="false">SUM(BJ11:BJ30)</f>
        <v>#VALUE!</v>
      </c>
      <c r="BK31" s="616" t="e">
        <f aca="false">SUM(BK11:BK30)</f>
        <v>#VALUE!</v>
      </c>
      <c r="BL31" s="616" t="e">
        <f aca="false">SUM(BL11:BL30)</f>
        <v>#VALUE!</v>
      </c>
      <c r="BM31" s="616" t="e">
        <f aca="false">SUM(BM11:BM30)</f>
        <v>#VALUE!</v>
      </c>
      <c r="BN31" s="361" t="e">
        <f aca="false">SUM(BN11:BN30)</f>
        <v>#VALUE!</v>
      </c>
      <c r="BO31" s="361" t="e">
        <f aca="false">SUM(BO11:BO30)</f>
        <v>#VALUE!</v>
      </c>
      <c r="BP31" s="361" t="e">
        <f aca="false">SUM(BP11:BP30)</f>
        <v>#VALUE!</v>
      </c>
      <c r="BQ31" s="361" t="e">
        <f aca="false">SUM(BQ11:BQ30)</f>
        <v>#VALUE!</v>
      </c>
      <c r="BR31" s="361" t="e">
        <f aca="false">SUM(BR11:BR30)</f>
        <v>#VALUE!</v>
      </c>
      <c r="BS31" s="361" t="e">
        <f aca="false">SUM(BS11:BS30)</f>
        <v>#VALUE!</v>
      </c>
      <c r="BT31" s="361" t="e">
        <f aca="false">SUM(BT11:BT30)</f>
        <v>#VALUE!</v>
      </c>
      <c r="BU31" s="361" t="e">
        <f aca="false">SUM(BU11:BU30)</f>
        <v>#VALUE!</v>
      </c>
      <c r="BV31" s="361" t="e">
        <f aca="false">SUM(BV11:BV30)</f>
        <v>#VALUE!</v>
      </c>
      <c r="BW31" s="571" t="e">
        <f aca="false">SUM(BW11:BW30)</f>
        <v>#VALUE!</v>
      </c>
      <c r="BX31" s="571" t="e">
        <f aca="false">SUM(BX11:BX30)</f>
        <v>#VALUE!</v>
      </c>
      <c r="BY31" s="571" t="e">
        <f aca="false">SUM(BY11:BY30)</f>
        <v>#VALUE!</v>
      </c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</row>
    <row r="34" customFormat="false" ht="14.25" hidden="false" customHeight="true" outlineLevel="0" collapsed="false">
      <c r="D34" s="576"/>
      <c r="E34" s="576"/>
      <c r="F34" s="576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5"/>
      <c r="AC34" s="605"/>
      <c r="AD34" s="605"/>
      <c r="AE34" s="605"/>
      <c r="AF34" s="605"/>
      <c r="AG34" s="605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605"/>
      <c r="AS34" s="605"/>
      <c r="AT34" s="605"/>
      <c r="AU34" s="605"/>
      <c r="AV34" s="605"/>
      <c r="AW34" s="605"/>
      <c r="AX34" s="605"/>
      <c r="AY34" s="605"/>
      <c r="AZ34" s="605"/>
      <c r="BA34" s="605"/>
      <c r="BB34" s="605"/>
      <c r="BC34" s="605"/>
      <c r="BD34" s="605"/>
      <c r="BE34" s="605"/>
      <c r="BF34" s="605"/>
      <c r="BG34" s="605"/>
      <c r="BH34" s="605"/>
      <c r="BI34" s="605"/>
      <c r="BJ34" s="60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577"/>
      <c r="P35" s="577"/>
      <c r="Q35" s="605"/>
      <c r="R35" s="605"/>
      <c r="S35" s="605"/>
      <c r="T35" s="605"/>
      <c r="U35" s="605"/>
      <c r="V35" s="605"/>
      <c r="W35" s="605"/>
      <c r="X35" s="605"/>
      <c r="Y35" s="605"/>
      <c r="Z35" s="605"/>
      <c r="AA35" s="605"/>
      <c r="AB35" s="605"/>
      <c r="AC35" s="605"/>
      <c r="AD35" s="605"/>
      <c r="AE35" s="605"/>
      <c r="AF35" s="605"/>
      <c r="AG35" s="605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605"/>
      <c r="AS35" s="605"/>
      <c r="AT35" s="605"/>
      <c r="AU35" s="605"/>
      <c r="AV35" s="605"/>
      <c r="AW35" s="605"/>
      <c r="AX35" s="605"/>
      <c r="AY35" s="605"/>
      <c r="AZ35" s="605"/>
      <c r="BA35" s="605"/>
      <c r="BB35" s="605"/>
      <c r="BC35" s="605"/>
      <c r="BD35" s="605"/>
      <c r="BE35" s="605"/>
      <c r="BF35" s="605"/>
      <c r="BG35" s="605"/>
      <c r="BH35" s="605"/>
      <c r="BI35" s="605"/>
      <c r="BJ35" s="605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577"/>
      <c r="P36" s="577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5"/>
      <c r="AE36" s="605"/>
      <c r="AF36" s="605"/>
      <c r="AG36" s="605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605"/>
      <c r="AS36" s="605"/>
      <c r="AT36" s="605"/>
      <c r="AU36" s="605"/>
      <c r="AV36" s="605"/>
      <c r="AW36" s="605"/>
      <c r="AX36" s="605"/>
      <c r="AY36" s="605"/>
      <c r="AZ36" s="605"/>
      <c r="BA36" s="605"/>
      <c r="BB36" s="605"/>
      <c r="BC36" s="605"/>
      <c r="BD36" s="605"/>
      <c r="BE36" s="605"/>
      <c r="BF36" s="605"/>
      <c r="BG36" s="605"/>
      <c r="BH36" s="605"/>
      <c r="BI36" s="605"/>
      <c r="BJ36" s="605"/>
    </row>
    <row r="37" customFormat="false" ht="14.25" hidden="false" customHeight="true" outlineLevel="0" collapsed="false">
      <c r="Q37" s="605"/>
      <c r="R37" s="605"/>
      <c r="S37" s="605"/>
      <c r="T37" s="605"/>
      <c r="U37" s="605"/>
      <c r="V37" s="605"/>
      <c r="W37" s="605"/>
      <c r="X37" s="605"/>
      <c r="Y37" s="605"/>
      <c r="Z37" s="605"/>
      <c r="AA37" s="605"/>
      <c r="AB37" s="605"/>
      <c r="AC37" s="605"/>
      <c r="AD37" s="605"/>
      <c r="AE37" s="605"/>
      <c r="AF37" s="605"/>
      <c r="AG37" s="605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605"/>
      <c r="AS37" s="605"/>
      <c r="AT37" s="605"/>
      <c r="AU37" s="605"/>
      <c r="AV37" s="605"/>
      <c r="AW37" s="605"/>
      <c r="AX37" s="605"/>
      <c r="AY37" s="605"/>
      <c r="AZ37" s="605"/>
      <c r="BA37" s="605"/>
      <c r="BB37" s="605"/>
      <c r="BC37" s="605"/>
      <c r="BD37" s="605"/>
      <c r="BE37" s="605"/>
      <c r="BF37" s="605"/>
      <c r="BG37" s="605"/>
      <c r="BH37" s="605"/>
      <c r="BI37" s="605"/>
      <c r="BJ37" s="605"/>
    </row>
    <row r="38" customFormat="false" ht="14.25" hidden="false" customHeight="true" outlineLevel="0" collapsed="false"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  <c r="AB38" s="605"/>
      <c r="AC38" s="605"/>
      <c r="AD38" s="605"/>
      <c r="AE38" s="605"/>
      <c r="AF38" s="605"/>
      <c r="AG38" s="605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605"/>
      <c r="AS38" s="605"/>
      <c r="AT38" s="605"/>
      <c r="AU38" s="605"/>
      <c r="AV38" s="605"/>
      <c r="AW38" s="605"/>
      <c r="AX38" s="605"/>
      <c r="AY38" s="605"/>
      <c r="AZ38" s="605"/>
      <c r="BA38" s="605"/>
      <c r="BB38" s="605"/>
      <c r="BC38" s="605"/>
      <c r="BD38" s="605"/>
      <c r="BE38" s="605"/>
      <c r="BF38" s="605"/>
      <c r="BG38" s="605"/>
      <c r="BH38" s="605"/>
      <c r="BI38" s="605"/>
      <c r="BJ38" s="605"/>
    </row>
    <row r="39" customFormat="false" ht="14.25" hidden="false" customHeight="true" outlineLevel="0" collapsed="false">
      <c r="Q39" s="605"/>
      <c r="R39" s="605"/>
      <c r="S39" s="605"/>
      <c r="T39" s="605"/>
      <c r="U39" s="605"/>
      <c r="V39" s="605"/>
      <c r="W39" s="605"/>
      <c r="X39" s="605"/>
      <c r="Y39" s="605"/>
      <c r="Z39" s="605"/>
      <c r="AA39" s="605"/>
      <c r="AB39" s="605"/>
      <c r="AC39" s="605"/>
      <c r="AD39" s="605"/>
      <c r="AE39" s="605"/>
      <c r="AF39" s="605"/>
      <c r="AG39" s="605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605"/>
      <c r="AS39" s="605"/>
      <c r="AT39" s="605"/>
      <c r="AU39" s="605"/>
      <c r="AV39" s="605"/>
      <c r="AW39" s="605"/>
      <c r="AX39" s="605"/>
      <c r="AY39" s="605"/>
      <c r="AZ39" s="605"/>
      <c r="BA39" s="605"/>
      <c r="BB39" s="605"/>
      <c r="BC39" s="605"/>
      <c r="BD39" s="605"/>
      <c r="BE39" s="605"/>
      <c r="BF39" s="605"/>
      <c r="BG39" s="605"/>
      <c r="BH39" s="605"/>
      <c r="BI39" s="605"/>
      <c r="BJ39" s="605"/>
    </row>
    <row r="40" customFormat="false" ht="14.25" hidden="false" customHeight="true" outlineLevel="0" collapsed="false">
      <c r="Q40" s="605"/>
      <c r="R40" s="605"/>
      <c r="S40" s="605"/>
      <c r="T40" s="605"/>
      <c r="U40" s="605"/>
      <c r="V40" s="605"/>
      <c r="W40" s="605"/>
      <c r="X40" s="605"/>
      <c r="Y40" s="605"/>
      <c r="Z40" s="605"/>
      <c r="AA40" s="605"/>
      <c r="AB40" s="605"/>
      <c r="AC40" s="605"/>
      <c r="AD40" s="605"/>
      <c r="AE40" s="605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605"/>
      <c r="AS40" s="605"/>
      <c r="AT40" s="605"/>
      <c r="AU40" s="605"/>
      <c r="AV40" s="605"/>
      <c r="AW40" s="605"/>
      <c r="AX40" s="605"/>
      <c r="AY40" s="605"/>
      <c r="AZ40" s="605"/>
      <c r="BA40" s="605"/>
      <c r="BB40" s="605"/>
      <c r="BC40" s="605"/>
      <c r="BD40" s="605"/>
      <c r="BE40" s="605"/>
      <c r="BF40" s="605"/>
      <c r="BG40" s="605"/>
      <c r="BH40" s="605"/>
      <c r="BI40" s="605"/>
      <c r="BJ40" s="605"/>
    </row>
    <row r="41" customFormat="false" ht="14.25" hidden="false" customHeight="true" outlineLevel="0" collapsed="false">
      <c r="Q41" s="605"/>
      <c r="R41" s="605"/>
      <c r="S41" s="605"/>
      <c r="T41" s="605"/>
      <c r="U41" s="605"/>
      <c r="V41" s="605"/>
      <c r="W41" s="605"/>
      <c r="X41" s="605"/>
      <c r="Y41" s="605"/>
      <c r="Z41" s="605"/>
      <c r="AA41" s="605"/>
      <c r="AB41" s="605"/>
      <c r="AC41" s="605"/>
      <c r="AD41" s="605"/>
      <c r="AE41" s="605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605"/>
      <c r="AS41" s="605"/>
      <c r="AT41" s="605"/>
      <c r="AU41" s="605"/>
      <c r="AV41" s="605"/>
      <c r="AW41" s="605"/>
      <c r="AX41" s="605"/>
      <c r="AY41" s="605"/>
      <c r="AZ41" s="605"/>
      <c r="BA41" s="605"/>
      <c r="BB41" s="605"/>
      <c r="BC41" s="605"/>
      <c r="BD41" s="605"/>
      <c r="BE41" s="605"/>
      <c r="BF41" s="605"/>
      <c r="BG41" s="605"/>
      <c r="BH41" s="605"/>
      <c r="BI41" s="605"/>
      <c r="BJ41" s="605"/>
    </row>
    <row r="42" customFormat="false" ht="14.25" hidden="false" customHeight="true" outlineLevel="0" collapsed="false">
      <c r="Q42" s="605"/>
      <c r="R42" s="605"/>
      <c r="S42" s="605"/>
      <c r="T42" s="605"/>
      <c r="U42" s="605"/>
      <c r="V42" s="605"/>
      <c r="W42" s="605"/>
      <c r="X42" s="605"/>
      <c r="Y42" s="605"/>
      <c r="Z42" s="605"/>
      <c r="AA42" s="605"/>
      <c r="AB42" s="605"/>
      <c r="AC42" s="605"/>
      <c r="AD42" s="605"/>
      <c r="AE42" s="605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605"/>
      <c r="AS42" s="605"/>
      <c r="AT42" s="605"/>
      <c r="AU42" s="605"/>
      <c r="AV42" s="605"/>
      <c r="AW42" s="605"/>
      <c r="AX42" s="605"/>
      <c r="AY42" s="605"/>
      <c r="AZ42" s="605"/>
      <c r="BA42" s="605"/>
      <c r="BB42" s="605"/>
      <c r="BC42" s="605"/>
      <c r="BD42" s="605"/>
      <c r="BE42" s="605"/>
      <c r="BF42" s="605"/>
      <c r="BG42" s="605"/>
      <c r="BH42" s="605"/>
      <c r="BI42" s="605"/>
      <c r="BJ42" s="60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4" activeCellId="0" sqref="A14: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17" min="16" style="1" width="7.14"/>
    <col collapsed="false" customWidth="true" hidden="false" outlineLevel="0" max="18" min="18" style="1" width="8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4" min="64" style="1" width="14.41"/>
    <col collapsed="false" customWidth="true" hidden="false" outlineLevel="0" max="65" min="65" style="2" width="19.14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1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1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1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1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71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48393</v>
      </c>
      <c r="D11" s="76" t="n">
        <v>14367</v>
      </c>
      <c r="E11" s="77" t="n">
        <v>137</v>
      </c>
      <c r="F11" s="78" t="n">
        <v>18677</v>
      </c>
      <c r="G11" s="79" t="n">
        <v>4561</v>
      </c>
      <c r="H11" s="76" t="n">
        <v>65</v>
      </c>
      <c r="I11" s="77" t="n">
        <v>354</v>
      </c>
      <c r="J11" s="77" t="n">
        <v>0</v>
      </c>
      <c r="K11" s="77" t="n">
        <v>8270</v>
      </c>
      <c r="L11" s="77" t="n">
        <v>417</v>
      </c>
      <c r="M11" s="77" t="n">
        <v>1534</v>
      </c>
      <c r="N11" s="79" t="n">
        <v>11</v>
      </c>
      <c r="O11" s="76" t="n">
        <v>48393</v>
      </c>
      <c r="P11" s="78" t="n">
        <v>0</v>
      </c>
      <c r="Q11" s="80" t="n">
        <v>180</v>
      </c>
      <c r="R11" s="81" t="n">
        <v>432</v>
      </c>
      <c r="S11" s="82" t="n">
        <v>18</v>
      </c>
      <c r="T11" s="76" t="n">
        <v>1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1</v>
      </c>
      <c r="AC11" s="84" t="n">
        <v>0</v>
      </c>
      <c r="AD11" s="84" t="n">
        <v>91</v>
      </c>
      <c r="AE11" s="79" t="n">
        <v>0</v>
      </c>
      <c r="AF11" s="84" t="n">
        <v>44</v>
      </c>
      <c r="AG11" s="83" t="n">
        <v>1</v>
      </c>
      <c r="AH11" s="77" t="n">
        <v>1</v>
      </c>
      <c r="AI11" s="79" t="n">
        <v>0</v>
      </c>
      <c r="AJ11" s="84" t="n">
        <v>0</v>
      </c>
      <c r="AK11" s="77" t="n">
        <v>0</v>
      </c>
      <c r="AL11" s="77" t="n">
        <v>1</v>
      </c>
      <c r="AM11" s="77" t="n">
        <v>0</v>
      </c>
      <c r="AN11" s="85" t="n">
        <v>274</v>
      </c>
      <c r="AO11" s="86" t="n">
        <v>0</v>
      </c>
      <c r="AP11" s="86" t="n">
        <v>0</v>
      </c>
      <c r="AQ11" s="86" t="n">
        <v>0</v>
      </c>
      <c r="AR11" s="87" t="n">
        <v>20</v>
      </c>
      <c r="AS11" s="88" t="n">
        <v>538</v>
      </c>
      <c r="AT11" s="89" t="n">
        <v>592</v>
      </c>
      <c r="AU11" s="90" t="n">
        <v>1.28333333333333</v>
      </c>
      <c r="AV11" s="91" t="n">
        <v>9.43333333333333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75946</v>
      </c>
      <c r="BD11" s="97" t="n">
        <v>211</v>
      </c>
      <c r="BE11" s="99" t="n">
        <v>0</v>
      </c>
      <c r="BF11" s="99" t="n">
        <v>84</v>
      </c>
      <c r="BG11" s="100" t="n">
        <v>15806</v>
      </c>
      <c r="BH11" s="101" t="n">
        <v>1621</v>
      </c>
      <c r="BI11" s="100" t="n">
        <v>0</v>
      </c>
      <c r="BJ11" s="101" t="n">
        <v>0</v>
      </c>
      <c r="BK11" s="102" t="n">
        <v>32646</v>
      </c>
      <c r="BL11" s="103" t="n">
        <v>2869</v>
      </c>
      <c r="BM11" s="104" t="n">
        <v>29843</v>
      </c>
      <c r="BN11" s="105" t="n">
        <v>2422</v>
      </c>
      <c r="BO11" s="100" t="n">
        <v>0</v>
      </c>
      <c r="BP11" s="101" t="n">
        <v>3161</v>
      </c>
      <c r="BQ11" s="100" t="n">
        <v>0</v>
      </c>
      <c r="BR11" s="101" t="n">
        <v>0</v>
      </c>
      <c r="BS11" s="100" t="n">
        <v>2937</v>
      </c>
      <c r="BT11" s="101" t="n">
        <v>0</v>
      </c>
      <c r="BU11" s="105" t="n">
        <v>0</v>
      </c>
      <c r="BV11" s="102" t="n">
        <v>0</v>
      </c>
      <c r="BW11" s="98" t="n">
        <v>31</v>
      </c>
      <c r="BX11" s="107" t="n">
        <v>6</v>
      </c>
      <c r="BY11" s="108" t="n">
        <v>25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129</v>
      </c>
      <c r="D12" s="110" t="n">
        <v>98</v>
      </c>
      <c r="E12" s="111" t="n">
        <v>0</v>
      </c>
      <c r="F12" s="112" t="n">
        <v>27</v>
      </c>
      <c r="G12" s="113" t="n">
        <v>0</v>
      </c>
      <c r="H12" s="110" t="n">
        <v>0</v>
      </c>
      <c r="I12" s="111" t="n">
        <v>1</v>
      </c>
      <c r="J12" s="111" t="n">
        <v>0</v>
      </c>
      <c r="K12" s="111" t="n">
        <v>0</v>
      </c>
      <c r="L12" s="111" t="n">
        <v>0</v>
      </c>
      <c r="M12" s="111" t="n">
        <v>3</v>
      </c>
      <c r="N12" s="113" t="n">
        <v>0</v>
      </c>
      <c r="O12" s="114" t="n">
        <v>129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7</v>
      </c>
      <c r="AS12" s="123" t="n">
        <v>0</v>
      </c>
      <c r="AT12" s="124" t="n">
        <v>1</v>
      </c>
      <c r="AU12" s="125" t="n">
        <v>6</v>
      </c>
      <c r="AV12" s="126" t="n">
        <v>11.25</v>
      </c>
      <c r="AW12" s="127"/>
      <c r="AX12" s="128" t="n">
        <v>0</v>
      </c>
      <c r="AY12" s="129" t="n">
        <v>0</v>
      </c>
      <c r="AZ12" s="130"/>
      <c r="BA12" s="131" t="n">
        <v>675000</v>
      </c>
      <c r="BB12" s="132" t="n">
        <v>0</v>
      </c>
      <c r="BC12" s="133" t="n">
        <v>111</v>
      </c>
      <c r="BD12" s="134" t="n">
        <v>0</v>
      </c>
      <c r="BE12" s="135" t="n">
        <v>0</v>
      </c>
      <c r="BF12" s="189" t="n">
        <v>6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25</v>
      </c>
      <c r="BL12" s="140" t="n">
        <v>0</v>
      </c>
      <c r="BM12" s="141" t="n">
        <v>14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3</v>
      </c>
      <c r="D13" s="144" t="n">
        <v>2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1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3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79.35</v>
      </c>
      <c r="AV13" s="165" t="n">
        <v>10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3</v>
      </c>
      <c r="BD13" s="163" t="n">
        <v>1</v>
      </c>
      <c r="BE13" s="161" t="n">
        <v>0</v>
      </c>
      <c r="BF13" s="161" t="n">
        <v>2</v>
      </c>
      <c r="BG13" s="171" t="n">
        <v>2</v>
      </c>
      <c r="BH13" s="172" t="n">
        <v>0</v>
      </c>
      <c r="BI13" s="171" t="n">
        <v>0</v>
      </c>
      <c r="BJ13" s="172" t="n">
        <v>0</v>
      </c>
      <c r="BK13" s="173" t="n">
        <v>3</v>
      </c>
      <c r="BL13" s="174" t="n">
        <v>0</v>
      </c>
      <c r="BM13" s="175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943</v>
      </c>
      <c r="D14" s="183" t="n">
        <v>290</v>
      </c>
      <c r="E14" s="184" t="n">
        <v>0</v>
      </c>
      <c r="F14" s="184" t="n">
        <v>646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0</v>
      </c>
      <c r="L14" s="186" t="n">
        <v>0</v>
      </c>
      <c r="M14" s="111" t="n">
        <v>7</v>
      </c>
      <c r="N14" s="113" t="n">
        <v>0</v>
      </c>
      <c r="O14" s="114" t="n">
        <v>943</v>
      </c>
      <c r="P14" s="115" t="n">
        <v>0</v>
      </c>
      <c r="Q14" s="187" t="n">
        <v>0</v>
      </c>
      <c r="R14" s="117" t="n">
        <v>0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254</v>
      </c>
      <c r="AS14" s="190" t="n">
        <v>0</v>
      </c>
      <c r="AT14" s="191" t="n">
        <v>1</v>
      </c>
      <c r="AU14" s="127" t="n">
        <v>6</v>
      </c>
      <c r="AV14" s="192" t="n">
        <v>9.85</v>
      </c>
      <c r="AW14" s="127" t="n">
        <v>16280</v>
      </c>
      <c r="AX14" s="128" t="n">
        <v>1198800</v>
      </c>
      <c r="AY14" s="129" t="n">
        <v>1198800</v>
      </c>
      <c r="AZ14" s="127"/>
      <c r="BA14" s="193" t="n">
        <v>0</v>
      </c>
      <c r="BB14" s="134" t="n">
        <v>0</v>
      </c>
      <c r="BC14" s="133" t="n">
        <v>352</v>
      </c>
      <c r="BD14" s="134" t="n">
        <v>39</v>
      </c>
      <c r="BE14" s="189" t="n">
        <v>0</v>
      </c>
      <c r="BF14" s="135" t="n">
        <v>4</v>
      </c>
      <c r="BG14" s="137" t="n">
        <v>0</v>
      </c>
      <c r="BH14" s="138" t="n">
        <v>0</v>
      </c>
      <c r="BI14" s="137" t="n">
        <v>0</v>
      </c>
      <c r="BJ14" s="138" t="n">
        <v>0</v>
      </c>
      <c r="BK14" s="139" t="n">
        <v>357</v>
      </c>
      <c r="BL14" s="140" t="n">
        <v>0</v>
      </c>
      <c r="BM14" s="141" t="n">
        <v>109</v>
      </c>
      <c r="BN14" s="142" t="n">
        <v>23</v>
      </c>
      <c r="BO14" s="137" t="n">
        <v>0</v>
      </c>
      <c r="BP14" s="138" t="n">
        <v>0</v>
      </c>
      <c r="BQ14" s="137" t="n">
        <v>0</v>
      </c>
      <c r="BR14" s="138" t="n">
        <v>0</v>
      </c>
      <c r="BS14" s="137" t="n">
        <v>0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1633</v>
      </c>
      <c r="D15" s="150" t="n">
        <v>1330</v>
      </c>
      <c r="E15" s="148" t="n">
        <v>0</v>
      </c>
      <c r="F15" s="148" t="n">
        <v>254</v>
      </c>
      <c r="G15" s="149" t="n">
        <v>0</v>
      </c>
      <c r="H15" s="144" t="n">
        <v>2</v>
      </c>
      <c r="I15" s="145" t="n">
        <v>0</v>
      </c>
      <c r="J15" s="145" t="n">
        <v>0</v>
      </c>
      <c r="K15" s="197" t="n">
        <v>4</v>
      </c>
      <c r="L15" s="148" t="n">
        <v>0</v>
      </c>
      <c r="M15" s="148" t="n">
        <v>31</v>
      </c>
      <c r="N15" s="146" t="n">
        <v>12</v>
      </c>
      <c r="O15" s="198" t="n">
        <v>1633</v>
      </c>
      <c r="P15" s="155" t="n">
        <v>0</v>
      </c>
      <c r="Q15" s="199" t="n">
        <v>2</v>
      </c>
      <c r="R15" s="81" t="n">
        <v>4</v>
      </c>
      <c r="S15" s="151" t="n">
        <v>1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1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1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1</v>
      </c>
      <c r="AO15" s="158" t="n">
        <v>0</v>
      </c>
      <c r="AP15" s="159" t="n">
        <v>0</v>
      </c>
      <c r="AQ15" s="160" t="n">
        <v>0</v>
      </c>
      <c r="AR15" s="202" t="n">
        <v>709</v>
      </c>
      <c r="AS15" s="203" t="n">
        <v>2</v>
      </c>
      <c r="AT15" s="204" t="n">
        <v>3</v>
      </c>
      <c r="AU15" s="164" t="n">
        <v>7.945</v>
      </c>
      <c r="AV15" s="205" t="n">
        <v>4.875</v>
      </c>
      <c r="AW15" s="164" t="n">
        <v>5220.33333333333</v>
      </c>
      <c r="AX15" s="206" t="n">
        <v>15661</v>
      </c>
      <c r="AY15" s="207" t="n">
        <v>15660</v>
      </c>
      <c r="AZ15" s="208" t="n">
        <v>56386</v>
      </c>
      <c r="BA15" s="209" t="n">
        <v>3870000</v>
      </c>
      <c r="BB15" s="210" t="n">
        <v>3267827</v>
      </c>
      <c r="BC15" s="211" t="n">
        <v>1667</v>
      </c>
      <c r="BD15" s="180" t="n">
        <v>44</v>
      </c>
      <c r="BE15" s="161" t="n">
        <v>0</v>
      </c>
      <c r="BF15" s="212" t="n">
        <v>17</v>
      </c>
      <c r="BG15" s="213" t="n">
        <v>18</v>
      </c>
      <c r="BH15" s="178" t="n">
        <v>1</v>
      </c>
      <c r="BI15" s="171" t="n">
        <v>0</v>
      </c>
      <c r="BJ15" s="178" t="n">
        <v>0</v>
      </c>
      <c r="BK15" s="171" t="n">
        <v>1621</v>
      </c>
      <c r="BL15" s="174" t="n">
        <v>15</v>
      </c>
      <c r="BM15" s="214" t="n">
        <v>428</v>
      </c>
      <c r="BN15" s="179" t="n">
        <v>664</v>
      </c>
      <c r="BO15" s="171" t="n">
        <v>2</v>
      </c>
      <c r="BP15" s="178" t="n">
        <v>0</v>
      </c>
      <c r="BQ15" s="177" t="n">
        <v>2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11</v>
      </c>
      <c r="BX15" s="209" t="n">
        <v>1</v>
      </c>
      <c r="BY15" s="210" t="n">
        <v>1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047</v>
      </c>
      <c r="D16" s="217" t="n">
        <v>229</v>
      </c>
      <c r="E16" s="218" t="n">
        <v>0</v>
      </c>
      <c r="F16" s="219" t="n">
        <v>8</v>
      </c>
      <c r="G16" s="220" t="n">
        <v>0</v>
      </c>
      <c r="H16" s="221" t="n">
        <v>6</v>
      </c>
      <c r="I16" s="222" t="n">
        <v>53</v>
      </c>
      <c r="J16" s="222" t="n">
        <v>10</v>
      </c>
      <c r="K16" s="222" t="n">
        <v>144</v>
      </c>
      <c r="L16" s="218" t="n">
        <v>1</v>
      </c>
      <c r="M16" s="218" t="n">
        <v>463</v>
      </c>
      <c r="N16" s="223" t="n">
        <v>133</v>
      </c>
      <c r="O16" s="221" t="n">
        <v>1047</v>
      </c>
      <c r="P16" s="223" t="n">
        <v>0</v>
      </c>
      <c r="Q16" s="224" t="n">
        <v>17</v>
      </c>
      <c r="R16" s="117" t="n">
        <v>16</v>
      </c>
      <c r="S16" s="225" t="n">
        <v>2</v>
      </c>
      <c r="T16" s="217" t="n">
        <v>2</v>
      </c>
      <c r="U16" s="226" t="n">
        <v>0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8</v>
      </c>
      <c r="AG16" s="222" t="n">
        <v>1</v>
      </c>
      <c r="AH16" s="222" t="n">
        <v>0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3</v>
      </c>
      <c r="AO16" s="226" t="n">
        <v>0</v>
      </c>
      <c r="AP16" s="226" t="n">
        <v>0</v>
      </c>
      <c r="AQ16" s="226" t="n">
        <v>0</v>
      </c>
      <c r="AR16" s="230" t="n">
        <v>320</v>
      </c>
      <c r="AS16" s="123" t="n">
        <v>3</v>
      </c>
      <c r="AT16" s="231" t="n">
        <v>43</v>
      </c>
      <c r="AU16" s="232" t="n">
        <v>82.85</v>
      </c>
      <c r="AV16" s="233" t="n">
        <v>20</v>
      </c>
      <c r="AW16" s="234"/>
      <c r="AX16" s="235" t="n">
        <v>930000</v>
      </c>
      <c r="AY16" s="236" t="n">
        <v>930000</v>
      </c>
      <c r="AZ16" s="237" t="n">
        <v>627500</v>
      </c>
      <c r="BA16" s="238" t="n">
        <v>0</v>
      </c>
      <c r="BB16" s="239" t="n">
        <v>140000</v>
      </c>
      <c r="BC16" s="240" t="n">
        <v>2011</v>
      </c>
      <c r="BD16" s="238" t="n">
        <v>138</v>
      </c>
      <c r="BE16" s="241" t="n">
        <v>0</v>
      </c>
      <c r="BF16" s="241" t="n">
        <v>10</v>
      </c>
      <c r="BG16" s="137" t="n">
        <v>292</v>
      </c>
      <c r="BH16" s="140" t="n">
        <v>17</v>
      </c>
      <c r="BI16" s="243" t="n">
        <v>0</v>
      </c>
      <c r="BJ16" s="140" t="n">
        <v>0</v>
      </c>
      <c r="BK16" s="244" t="n">
        <v>501</v>
      </c>
      <c r="BL16" s="245" t="n">
        <v>60</v>
      </c>
      <c r="BM16" s="246" t="n">
        <v>0</v>
      </c>
      <c r="BN16" s="247" t="n">
        <v>12</v>
      </c>
      <c r="BO16" s="243" t="n">
        <v>53</v>
      </c>
      <c r="BP16" s="140" t="n">
        <v>0</v>
      </c>
      <c r="BQ16" s="137" t="n">
        <v>54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112</v>
      </c>
      <c r="BX16" s="238" t="n">
        <v>42</v>
      </c>
      <c r="BY16" s="239" t="n">
        <v>72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3771</v>
      </c>
      <c r="D17" s="249" t="n">
        <v>5014</v>
      </c>
      <c r="E17" s="250" t="n">
        <v>20</v>
      </c>
      <c r="F17" s="251" t="n">
        <v>0</v>
      </c>
      <c r="G17" s="252" t="n">
        <v>0</v>
      </c>
      <c r="H17" s="249" t="n">
        <v>18</v>
      </c>
      <c r="I17" s="250" t="n">
        <v>269</v>
      </c>
      <c r="J17" s="250" t="n">
        <v>79</v>
      </c>
      <c r="K17" s="250" t="n">
        <v>240</v>
      </c>
      <c r="L17" s="250" t="n">
        <v>11</v>
      </c>
      <c r="M17" s="250" t="n">
        <v>8104</v>
      </c>
      <c r="N17" s="251" t="n">
        <v>16</v>
      </c>
      <c r="O17" s="249" t="n">
        <v>13769</v>
      </c>
      <c r="P17" s="252" t="n">
        <v>2</v>
      </c>
      <c r="Q17" s="253" t="n">
        <v>29</v>
      </c>
      <c r="R17" s="81" t="n">
        <v>42</v>
      </c>
      <c r="S17" s="253" t="n">
        <v>3</v>
      </c>
      <c r="T17" s="249" t="n">
        <v>2</v>
      </c>
      <c r="U17" s="254" t="n">
        <v>1</v>
      </c>
      <c r="V17" s="254" t="n">
        <v>0</v>
      </c>
      <c r="W17" s="250" t="n">
        <v>0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16</v>
      </c>
      <c r="AG17" s="254" t="n">
        <v>17</v>
      </c>
      <c r="AH17" s="254" t="n">
        <v>1</v>
      </c>
      <c r="AI17" s="252" t="n">
        <v>0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1</v>
      </c>
      <c r="AO17" s="254" t="n">
        <v>0</v>
      </c>
      <c r="AP17" s="254" t="n">
        <v>1</v>
      </c>
      <c r="AQ17" s="254" t="n">
        <v>0</v>
      </c>
      <c r="AR17" s="256" t="n">
        <v>0</v>
      </c>
      <c r="AS17" s="203" t="n">
        <v>1502</v>
      </c>
      <c r="AT17" s="257" t="n">
        <v>1037</v>
      </c>
      <c r="AU17" s="258" t="n">
        <v>17.2666666666667</v>
      </c>
      <c r="AV17" s="259" t="n">
        <v>23</v>
      </c>
      <c r="AW17" s="260" t="n">
        <v>4850</v>
      </c>
      <c r="AX17" s="261" t="n">
        <v>138500</v>
      </c>
      <c r="AY17" s="262" t="n">
        <v>0</v>
      </c>
      <c r="AZ17" s="258"/>
      <c r="BA17" s="263" t="n">
        <v>0</v>
      </c>
      <c r="BB17" s="264" t="n">
        <v>0</v>
      </c>
      <c r="BC17" s="265" t="n">
        <v>21369</v>
      </c>
      <c r="BD17" s="263" t="n">
        <v>1690</v>
      </c>
      <c r="BE17" s="266" t="n">
        <v>36</v>
      </c>
      <c r="BF17" s="266" t="n">
        <v>44</v>
      </c>
      <c r="BG17" s="171" t="n">
        <v>1004</v>
      </c>
      <c r="BH17" s="172" t="n">
        <v>74</v>
      </c>
      <c r="BI17" s="171" t="n">
        <v>1</v>
      </c>
      <c r="BJ17" s="172" t="n">
        <v>0</v>
      </c>
      <c r="BK17" s="173" t="n">
        <v>3337</v>
      </c>
      <c r="BL17" s="174" t="n">
        <v>1127</v>
      </c>
      <c r="BM17" s="214" t="n">
        <v>1900</v>
      </c>
      <c r="BN17" s="179" t="n">
        <v>1200</v>
      </c>
      <c r="BO17" s="171" t="n">
        <v>0</v>
      </c>
      <c r="BP17" s="172" t="n">
        <v>546</v>
      </c>
      <c r="BQ17" s="171" t="n">
        <v>0</v>
      </c>
      <c r="BR17" s="172" t="n">
        <v>0</v>
      </c>
      <c r="BS17" s="171" t="n">
        <v>443</v>
      </c>
      <c r="BT17" s="195" t="n">
        <v>2</v>
      </c>
      <c r="BU17" s="580" t="n">
        <v>10000</v>
      </c>
      <c r="BV17" s="173" t="n">
        <v>0</v>
      </c>
      <c r="BW17" s="265" t="n">
        <v>0</v>
      </c>
      <c r="BX17" s="263" t="n">
        <v>0</v>
      </c>
      <c r="BY17" s="264" t="n">
        <v>0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378</v>
      </c>
      <c r="D18" s="217" t="n">
        <v>153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7</v>
      </c>
      <c r="J18" s="218" t="n">
        <v>7</v>
      </c>
      <c r="K18" s="218" t="n">
        <v>19</v>
      </c>
      <c r="L18" s="218" t="n">
        <v>0</v>
      </c>
      <c r="M18" s="218" t="n">
        <v>192</v>
      </c>
      <c r="N18" s="219" t="n">
        <v>0</v>
      </c>
      <c r="O18" s="217" t="n">
        <v>378</v>
      </c>
      <c r="P18" s="220" t="n">
        <v>0</v>
      </c>
      <c r="Q18" s="225" t="n">
        <v>4</v>
      </c>
      <c r="R18" s="117" t="n">
        <v>5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5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39</v>
      </c>
      <c r="AT18" s="231" t="n">
        <v>101</v>
      </c>
      <c r="AU18" s="232" t="n">
        <v>5.2</v>
      </c>
      <c r="AV18" s="270" t="n">
        <v>14.2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203</v>
      </c>
      <c r="BD18" s="238" t="n">
        <v>3</v>
      </c>
      <c r="BE18" s="241" t="n">
        <v>0</v>
      </c>
      <c r="BF18" s="241" t="n">
        <v>20</v>
      </c>
      <c r="BG18" s="137" t="n">
        <v>13</v>
      </c>
      <c r="BH18" s="138" t="n">
        <v>0</v>
      </c>
      <c r="BI18" s="137" t="n">
        <v>0</v>
      </c>
      <c r="BJ18" s="138" t="n">
        <v>0</v>
      </c>
      <c r="BK18" s="139" t="n">
        <v>155</v>
      </c>
      <c r="BL18" s="140" t="n">
        <v>16</v>
      </c>
      <c r="BM18" s="141" t="n">
        <v>21</v>
      </c>
      <c r="BN18" s="142" t="n">
        <v>5</v>
      </c>
      <c r="BO18" s="137" t="n">
        <v>9</v>
      </c>
      <c r="BP18" s="138" t="n">
        <v>49</v>
      </c>
      <c r="BQ18" s="137" t="n">
        <v>9</v>
      </c>
      <c r="BR18" s="138" t="n">
        <v>0</v>
      </c>
      <c r="BS18" s="137" t="n">
        <v>45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52898</v>
      </c>
      <c r="D19" s="249" t="n">
        <v>38979</v>
      </c>
      <c r="E19" s="250" t="n">
        <v>0</v>
      </c>
      <c r="F19" s="251" t="n">
        <v>301</v>
      </c>
      <c r="G19" s="252" t="n">
        <v>0</v>
      </c>
      <c r="H19" s="249" t="n">
        <v>9</v>
      </c>
      <c r="I19" s="250" t="n">
        <v>247</v>
      </c>
      <c r="J19" s="250" t="n">
        <v>1</v>
      </c>
      <c r="K19" s="250" t="n">
        <v>11072</v>
      </c>
      <c r="L19" s="250" t="n">
        <v>54</v>
      </c>
      <c r="M19" s="250" t="n">
        <v>2101</v>
      </c>
      <c r="N19" s="251" t="n">
        <v>134</v>
      </c>
      <c r="O19" s="249" t="n">
        <v>52898</v>
      </c>
      <c r="P19" s="252" t="n">
        <v>0</v>
      </c>
      <c r="Q19" s="272" t="n">
        <v>47</v>
      </c>
      <c r="R19" s="81" t="n">
        <v>50</v>
      </c>
      <c r="S19" s="253" t="n">
        <v>17</v>
      </c>
      <c r="T19" s="249" t="n">
        <v>5</v>
      </c>
      <c r="U19" s="254" t="n">
        <v>2</v>
      </c>
      <c r="V19" s="254" t="n">
        <v>0</v>
      </c>
      <c r="W19" s="250" t="n">
        <v>1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1</v>
      </c>
      <c r="AD19" s="254" t="n">
        <v>0</v>
      </c>
      <c r="AE19" s="252" t="n">
        <v>0</v>
      </c>
      <c r="AF19" s="254" t="n">
        <v>16</v>
      </c>
      <c r="AG19" s="254" t="n">
        <v>3</v>
      </c>
      <c r="AH19" s="254" t="n">
        <v>0</v>
      </c>
      <c r="AI19" s="252" t="n">
        <v>1</v>
      </c>
      <c r="AJ19" s="254" t="n">
        <v>0</v>
      </c>
      <c r="AK19" s="254" t="n">
        <v>0</v>
      </c>
      <c r="AL19" s="254" t="n">
        <v>0</v>
      </c>
      <c r="AM19" s="250" t="n">
        <v>0</v>
      </c>
      <c r="AN19" s="255" t="n">
        <v>4</v>
      </c>
      <c r="AO19" s="254" t="n">
        <v>0</v>
      </c>
      <c r="AP19" s="254" t="n">
        <v>0</v>
      </c>
      <c r="AQ19" s="254" t="n">
        <v>0</v>
      </c>
      <c r="AR19" s="256" t="n">
        <v>33</v>
      </c>
      <c r="AS19" s="162" t="n">
        <v>1743</v>
      </c>
      <c r="AT19" s="182" t="n">
        <v>261</v>
      </c>
      <c r="AU19" s="273" t="n">
        <v>1.26</v>
      </c>
      <c r="AV19" s="259" t="n">
        <v>14.196</v>
      </c>
      <c r="AW19" s="260" t="n">
        <v>3464.25</v>
      </c>
      <c r="AX19" s="261" t="n">
        <v>120627828</v>
      </c>
      <c r="AY19" s="262" t="n">
        <v>117481393</v>
      </c>
      <c r="AZ19" s="258" t="n">
        <v>433468</v>
      </c>
      <c r="BA19" s="263" t="n">
        <v>4284680</v>
      </c>
      <c r="BB19" s="264" t="n">
        <v>80000</v>
      </c>
      <c r="BC19" s="265" t="n">
        <v>102620</v>
      </c>
      <c r="BD19" s="263" t="n">
        <v>453</v>
      </c>
      <c r="BE19" s="266" t="n">
        <v>0</v>
      </c>
      <c r="BF19" s="266" t="n">
        <v>78</v>
      </c>
      <c r="BG19" s="171" t="n">
        <v>4279</v>
      </c>
      <c r="BH19" s="172" t="n">
        <v>9102</v>
      </c>
      <c r="BI19" s="171" t="n">
        <v>0</v>
      </c>
      <c r="BJ19" s="172" t="n">
        <v>0</v>
      </c>
      <c r="BK19" s="173" t="n">
        <v>45742</v>
      </c>
      <c r="BL19" s="174" t="n">
        <v>7045</v>
      </c>
      <c r="BM19" s="214" t="n">
        <v>13440</v>
      </c>
      <c r="BN19" s="179" t="n">
        <v>16191</v>
      </c>
      <c r="BO19" s="171" t="n">
        <v>0</v>
      </c>
      <c r="BP19" s="172" t="n">
        <v>7791</v>
      </c>
      <c r="BQ19" s="171" t="n">
        <v>0</v>
      </c>
      <c r="BR19" s="172" t="n">
        <v>0</v>
      </c>
      <c r="BS19" s="171" t="n">
        <v>4169</v>
      </c>
      <c r="BT19" s="172" t="n">
        <v>0</v>
      </c>
      <c r="BU19" s="179" t="n">
        <v>0</v>
      </c>
      <c r="BV19" s="173" t="n">
        <v>0</v>
      </c>
      <c r="BW19" s="265" t="n">
        <v>911</v>
      </c>
      <c r="BX19" s="263" t="n">
        <v>336</v>
      </c>
      <c r="BY19" s="264" t="n">
        <v>398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4</v>
      </c>
      <c r="D20" s="217" t="n">
        <v>1</v>
      </c>
      <c r="E20" s="218" t="n">
        <v>0</v>
      </c>
      <c r="F20" s="219" t="n">
        <v>1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2</v>
      </c>
      <c r="L20" s="218" t="n">
        <v>0</v>
      </c>
      <c r="M20" s="218" t="n">
        <v>0</v>
      </c>
      <c r="N20" s="219" t="n">
        <v>0</v>
      </c>
      <c r="O20" s="217" t="n">
        <v>4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8</v>
      </c>
      <c r="AS20" s="133" t="n">
        <v>1</v>
      </c>
      <c r="AT20" s="134" t="n">
        <v>0</v>
      </c>
      <c r="AU20" s="274" t="n">
        <v>45.8333333333333</v>
      </c>
      <c r="AV20" s="270" t="n">
        <v>7</v>
      </c>
      <c r="AW20" s="234" t="n">
        <v>1500</v>
      </c>
      <c r="AX20" s="271" t="n">
        <v>3000</v>
      </c>
      <c r="AY20" s="236" t="n">
        <v>3000</v>
      </c>
      <c r="AZ20" s="237" t="n">
        <v>25000</v>
      </c>
      <c r="BA20" s="238" t="n">
        <v>100000</v>
      </c>
      <c r="BB20" s="239" t="n">
        <v>0</v>
      </c>
      <c r="BC20" s="240" t="n">
        <v>22</v>
      </c>
      <c r="BD20" s="238" t="n">
        <v>0</v>
      </c>
      <c r="BE20" s="241" t="n">
        <v>0</v>
      </c>
      <c r="BF20" s="241" t="n">
        <v>2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22</v>
      </c>
      <c r="BL20" s="140" t="n">
        <v>0</v>
      </c>
      <c r="BM20" s="141" t="n">
        <v>2</v>
      </c>
      <c r="BN20" s="142" t="n">
        <v>1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266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214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13</v>
      </c>
      <c r="D22" s="217" t="n">
        <v>2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6</v>
      </c>
      <c r="J22" s="218" t="n">
        <v>2</v>
      </c>
      <c r="K22" s="218" t="n">
        <v>0</v>
      </c>
      <c r="L22" s="218" t="n">
        <v>0</v>
      </c>
      <c r="M22" s="218" t="n">
        <v>3</v>
      </c>
      <c r="N22" s="219" t="n">
        <v>0</v>
      </c>
      <c r="O22" s="217" t="n">
        <v>13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1</v>
      </c>
      <c r="AS22" s="133" t="n">
        <v>0</v>
      </c>
      <c r="AT22" s="134" t="n">
        <v>0</v>
      </c>
      <c r="AU22" s="274" t="n">
        <v>161.3</v>
      </c>
      <c r="AV22" s="270" t="n">
        <v>26.325</v>
      </c>
      <c r="AW22" s="234"/>
      <c r="AX22" s="271" t="n">
        <v>0</v>
      </c>
      <c r="AY22" s="236" t="n">
        <v>0</v>
      </c>
      <c r="AZ22" s="237" t="n">
        <v>18750</v>
      </c>
      <c r="BA22" s="238" t="n">
        <v>75000</v>
      </c>
      <c r="BB22" s="239" t="n">
        <v>0</v>
      </c>
      <c r="BC22" s="240" t="n">
        <v>10</v>
      </c>
      <c r="BD22" s="238" t="n">
        <v>1</v>
      </c>
      <c r="BE22" s="241" t="n">
        <v>0</v>
      </c>
      <c r="BF22" s="241" t="n">
        <v>6</v>
      </c>
      <c r="BG22" s="137" t="n">
        <v>3</v>
      </c>
      <c r="BH22" s="138" t="n">
        <v>0</v>
      </c>
      <c r="BI22" s="137" t="n">
        <v>0</v>
      </c>
      <c r="BJ22" s="138" t="n">
        <v>0</v>
      </c>
      <c r="BK22" s="139" t="n">
        <v>8</v>
      </c>
      <c r="BL22" s="140" t="n">
        <v>2</v>
      </c>
      <c r="BM22" s="141" t="n">
        <v>1</v>
      </c>
      <c r="BN22" s="142" t="n">
        <v>2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85409</v>
      </c>
      <c r="D23" s="249" t="n">
        <v>79734</v>
      </c>
      <c r="E23" s="250" t="n">
        <v>0</v>
      </c>
      <c r="F23" s="251" t="n">
        <v>96</v>
      </c>
      <c r="G23" s="252" t="n">
        <v>0</v>
      </c>
      <c r="H23" s="249" t="n">
        <v>99</v>
      </c>
      <c r="I23" s="250" t="n">
        <v>838</v>
      </c>
      <c r="J23" s="250" t="n">
        <v>8</v>
      </c>
      <c r="K23" s="250" t="n">
        <v>92</v>
      </c>
      <c r="L23" s="250" t="n">
        <v>33</v>
      </c>
      <c r="M23" s="250" t="n">
        <v>4077</v>
      </c>
      <c r="N23" s="251" t="n">
        <v>432</v>
      </c>
      <c r="O23" s="249" t="n">
        <v>85402</v>
      </c>
      <c r="P23" s="251" t="n">
        <v>7</v>
      </c>
      <c r="Q23" s="255" t="n">
        <v>64</v>
      </c>
      <c r="R23" s="81" t="n">
        <v>654</v>
      </c>
      <c r="S23" s="253" t="n">
        <v>11</v>
      </c>
      <c r="T23" s="249" t="n">
        <v>0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1</v>
      </c>
      <c r="AD23" s="254" t="n">
        <v>0</v>
      </c>
      <c r="AE23" s="252" t="n">
        <v>0</v>
      </c>
      <c r="AF23" s="254" t="n">
        <v>36</v>
      </c>
      <c r="AG23" s="254" t="n">
        <v>32</v>
      </c>
      <c r="AH23" s="254" t="n">
        <v>1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1</v>
      </c>
      <c r="AN23" s="272" t="n">
        <v>572</v>
      </c>
      <c r="AO23" s="254" t="n">
        <v>0</v>
      </c>
      <c r="AP23" s="254" t="n">
        <v>0</v>
      </c>
      <c r="AQ23" s="254" t="n">
        <v>0</v>
      </c>
      <c r="AR23" s="256" t="n">
        <v>0</v>
      </c>
      <c r="AS23" s="162" t="n">
        <v>92</v>
      </c>
      <c r="AT23" s="170" t="n">
        <v>842</v>
      </c>
      <c r="AU23" s="258" t="n">
        <v>5.64285714285714</v>
      </c>
      <c r="AV23" s="259" t="n">
        <v>9.4</v>
      </c>
      <c r="AW23" s="260" t="n">
        <v>4908.832</v>
      </c>
      <c r="AX23" s="261" t="n">
        <v>187003010</v>
      </c>
      <c r="AY23" s="262" t="n">
        <v>187003010</v>
      </c>
      <c r="AZ23" s="258" t="n">
        <v>4657.5</v>
      </c>
      <c r="BA23" s="263" t="n">
        <v>1360000</v>
      </c>
      <c r="BB23" s="264" t="n">
        <v>145000</v>
      </c>
      <c r="BC23" s="265" t="n">
        <v>117155</v>
      </c>
      <c r="BD23" s="263" t="n">
        <v>230</v>
      </c>
      <c r="BE23" s="266" t="n">
        <v>0</v>
      </c>
      <c r="BF23" s="266" t="n">
        <v>53</v>
      </c>
      <c r="BG23" s="171" t="n">
        <v>1429</v>
      </c>
      <c r="BH23" s="172" t="n">
        <v>173</v>
      </c>
      <c r="BI23" s="171" t="n">
        <v>0</v>
      </c>
      <c r="BJ23" s="172" t="n">
        <v>0</v>
      </c>
      <c r="BK23" s="173" t="n">
        <v>60451</v>
      </c>
      <c r="BL23" s="174" t="n">
        <v>1556</v>
      </c>
      <c r="BM23" s="214" t="n">
        <v>72797</v>
      </c>
      <c r="BN23" s="179" t="n">
        <v>4943</v>
      </c>
      <c r="BO23" s="171" t="n">
        <v>4</v>
      </c>
      <c r="BP23" s="172" t="n">
        <v>882</v>
      </c>
      <c r="BQ23" s="171" t="n">
        <v>3</v>
      </c>
      <c r="BR23" s="172" t="n">
        <v>0</v>
      </c>
      <c r="BS23" s="171" t="n">
        <v>467</v>
      </c>
      <c r="BT23" s="172" t="n">
        <v>0</v>
      </c>
      <c r="BU23" s="179" t="n">
        <v>0</v>
      </c>
      <c r="BV23" s="173" t="n">
        <v>0</v>
      </c>
      <c r="BW23" s="265" t="n">
        <v>408</v>
      </c>
      <c r="BX23" s="263" t="n">
        <v>86</v>
      </c>
      <c r="BY23" s="264" t="n">
        <v>81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717</v>
      </c>
      <c r="D24" s="217" t="n">
        <v>658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2</v>
      </c>
      <c r="J24" s="218" t="n">
        <v>0</v>
      </c>
      <c r="K24" s="218" t="n">
        <v>3</v>
      </c>
      <c r="L24" s="218" t="n">
        <v>0</v>
      </c>
      <c r="M24" s="218" t="n">
        <v>54</v>
      </c>
      <c r="N24" s="219" t="n">
        <v>0</v>
      </c>
      <c r="O24" s="217" t="n">
        <v>717</v>
      </c>
      <c r="P24" s="219" t="n">
        <v>0</v>
      </c>
      <c r="Q24" s="229" t="n">
        <v>0</v>
      </c>
      <c r="R24" s="117" t="n">
        <v>2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2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70</v>
      </c>
      <c r="AS24" s="133" t="n">
        <v>72</v>
      </c>
      <c r="AT24" s="134" t="n">
        <v>0</v>
      </c>
      <c r="AU24" s="237" t="n">
        <v>1.63333333333333</v>
      </c>
      <c r="AV24" s="270" t="n">
        <v>16.3333333333333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638</v>
      </c>
      <c r="BD24" s="238" t="n">
        <v>6</v>
      </c>
      <c r="BE24" s="241" t="n">
        <v>0</v>
      </c>
      <c r="BF24" s="241" t="n">
        <v>5</v>
      </c>
      <c r="BG24" s="137" t="n">
        <v>33</v>
      </c>
      <c r="BH24" s="138" t="n">
        <v>63</v>
      </c>
      <c r="BI24" s="137" t="n">
        <v>0</v>
      </c>
      <c r="BJ24" s="138" t="n">
        <v>0</v>
      </c>
      <c r="BK24" s="139" t="n">
        <v>686</v>
      </c>
      <c r="BL24" s="140" t="n">
        <v>63</v>
      </c>
      <c r="BM24" s="141" t="n">
        <v>152</v>
      </c>
      <c r="BN24" s="142" t="n">
        <v>429</v>
      </c>
      <c r="BO24" s="137" t="n">
        <v>0</v>
      </c>
      <c r="BP24" s="138" t="n">
        <v>3</v>
      </c>
      <c r="BQ24" s="137" t="n">
        <v>0</v>
      </c>
      <c r="BR24" s="138" t="n">
        <v>0</v>
      </c>
      <c r="BS24" s="137" t="n">
        <v>3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518</v>
      </c>
      <c r="D25" s="249" t="n">
        <v>396</v>
      </c>
      <c r="E25" s="250" t="n">
        <v>0</v>
      </c>
      <c r="F25" s="251" t="n">
        <v>58</v>
      </c>
      <c r="G25" s="252" t="n">
        <v>0</v>
      </c>
      <c r="H25" s="249" t="n">
        <v>0</v>
      </c>
      <c r="I25" s="250" t="n">
        <v>2</v>
      </c>
      <c r="J25" s="250" t="n">
        <v>0</v>
      </c>
      <c r="K25" s="250" t="n">
        <v>14</v>
      </c>
      <c r="L25" s="250" t="n">
        <v>0</v>
      </c>
      <c r="M25" s="250" t="n">
        <v>42</v>
      </c>
      <c r="N25" s="251" t="n">
        <v>6</v>
      </c>
      <c r="O25" s="249" t="n">
        <v>518</v>
      </c>
      <c r="P25" s="251" t="n">
        <v>0</v>
      </c>
      <c r="Q25" s="255" t="n">
        <v>1</v>
      </c>
      <c r="R25" s="81" t="n">
        <v>1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1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0</v>
      </c>
      <c r="AO25" s="254" t="n">
        <v>0</v>
      </c>
      <c r="AP25" s="254" t="n">
        <v>0</v>
      </c>
      <c r="AQ25" s="254" t="n">
        <v>0</v>
      </c>
      <c r="AR25" s="256" t="n">
        <v>2396</v>
      </c>
      <c r="AS25" s="162" t="n">
        <v>5</v>
      </c>
      <c r="AT25" s="170" t="n">
        <v>2</v>
      </c>
      <c r="AU25" s="258" t="n">
        <v>6.4</v>
      </c>
      <c r="AV25" s="259" t="n">
        <v>9.03333333333333</v>
      </c>
      <c r="AW25" s="260" t="n">
        <v>8028.309</v>
      </c>
      <c r="AX25" s="261" t="n">
        <v>3047085</v>
      </c>
      <c r="AY25" s="262" t="n">
        <v>3047085</v>
      </c>
      <c r="AZ25" s="258" t="n">
        <v>60000</v>
      </c>
      <c r="BA25" s="263" t="n">
        <v>120000</v>
      </c>
      <c r="BB25" s="264" t="n">
        <v>10000</v>
      </c>
      <c r="BC25" s="265" t="n">
        <v>2587</v>
      </c>
      <c r="BD25" s="263" t="n">
        <v>346</v>
      </c>
      <c r="BE25" s="266" t="n">
        <v>0</v>
      </c>
      <c r="BF25" s="266" t="n">
        <v>25</v>
      </c>
      <c r="BG25" s="171" t="n">
        <v>69</v>
      </c>
      <c r="BH25" s="172" t="n">
        <v>0</v>
      </c>
      <c r="BI25" s="171" t="n">
        <v>0</v>
      </c>
      <c r="BJ25" s="172" t="n">
        <v>0</v>
      </c>
      <c r="BK25" s="173" t="n">
        <v>2753</v>
      </c>
      <c r="BL25" s="174" t="n">
        <v>36</v>
      </c>
      <c r="BM25" s="214" t="n">
        <v>246</v>
      </c>
      <c r="BN25" s="179" t="n">
        <v>732</v>
      </c>
      <c r="BO25" s="171" t="n">
        <v>0</v>
      </c>
      <c r="BP25" s="172" t="n">
        <v>2</v>
      </c>
      <c r="BQ25" s="171" t="n">
        <v>0</v>
      </c>
      <c r="BR25" s="172" t="n">
        <v>0</v>
      </c>
      <c r="BS25" s="171" t="n">
        <v>4</v>
      </c>
      <c r="BT25" s="172" t="n">
        <v>0</v>
      </c>
      <c r="BU25" s="179" t="n">
        <v>0</v>
      </c>
      <c r="BV25" s="173" t="n">
        <v>0</v>
      </c>
      <c r="BW25" s="265" t="n">
        <v>3</v>
      </c>
      <c r="BX25" s="263" t="n">
        <v>0</v>
      </c>
      <c r="BY25" s="264" t="n">
        <v>3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100</v>
      </c>
      <c r="D26" s="217" t="n">
        <v>72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27</v>
      </c>
      <c r="N26" s="219" t="n">
        <v>0</v>
      </c>
      <c r="O26" s="217" t="n">
        <v>100</v>
      </c>
      <c r="P26" s="219" t="n">
        <v>0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2</v>
      </c>
      <c r="AU26" s="237" t="n">
        <v>8.6</v>
      </c>
      <c r="AV26" s="270" t="n">
        <v>9.8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261</v>
      </c>
      <c r="BD26" s="238" t="n">
        <v>39</v>
      </c>
      <c r="BE26" s="241" t="n">
        <v>1</v>
      </c>
      <c r="BF26" s="241" t="n">
        <v>6</v>
      </c>
      <c r="BG26" s="137" t="n">
        <v>20</v>
      </c>
      <c r="BH26" s="138" t="n">
        <v>11</v>
      </c>
      <c r="BI26" s="137" t="n">
        <v>0</v>
      </c>
      <c r="BJ26" s="138" t="n">
        <v>0</v>
      </c>
      <c r="BK26" s="139" t="n">
        <v>303</v>
      </c>
      <c r="BL26" s="140" t="n">
        <v>8</v>
      </c>
      <c r="BM26" s="141" t="n">
        <v>22</v>
      </c>
      <c r="BN26" s="142" t="n">
        <v>1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162</v>
      </c>
      <c r="D27" s="249" t="n">
        <v>38</v>
      </c>
      <c r="E27" s="250" t="n">
        <v>0</v>
      </c>
      <c r="F27" s="251" t="n">
        <v>0</v>
      </c>
      <c r="G27" s="252" t="n">
        <v>0</v>
      </c>
      <c r="H27" s="249" t="n">
        <v>0</v>
      </c>
      <c r="I27" s="250" t="n">
        <v>6</v>
      </c>
      <c r="J27" s="250" t="n">
        <v>0</v>
      </c>
      <c r="K27" s="250" t="n">
        <v>11</v>
      </c>
      <c r="L27" s="250" t="n">
        <v>0</v>
      </c>
      <c r="M27" s="250" t="n">
        <v>83</v>
      </c>
      <c r="N27" s="251" t="n">
        <v>24</v>
      </c>
      <c r="O27" s="249" t="n">
        <v>162</v>
      </c>
      <c r="P27" s="251" t="n">
        <v>0</v>
      </c>
      <c r="Q27" s="255" t="n">
        <v>1</v>
      </c>
      <c r="R27" s="81" t="n">
        <v>1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1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20</v>
      </c>
      <c r="AS27" s="162" t="n">
        <v>0</v>
      </c>
      <c r="AT27" s="170" t="n">
        <v>0</v>
      </c>
      <c r="AU27" s="277" t="n">
        <v>6.5</v>
      </c>
      <c r="AV27" s="259" t="n">
        <v>18</v>
      </c>
      <c r="AW27" s="260"/>
      <c r="AX27" s="261" t="n">
        <v>0</v>
      </c>
      <c r="AY27" s="262" t="n">
        <v>0</v>
      </c>
      <c r="AZ27" s="258"/>
      <c r="BA27" s="263" t="n">
        <v>0</v>
      </c>
      <c r="BB27" s="264" t="n">
        <v>60000</v>
      </c>
      <c r="BC27" s="265" t="n">
        <v>955</v>
      </c>
      <c r="BD27" s="263" t="n">
        <v>89</v>
      </c>
      <c r="BE27" s="266" t="n">
        <v>0</v>
      </c>
      <c r="BF27" s="266" t="n">
        <v>4</v>
      </c>
      <c r="BG27" s="171" t="n">
        <v>20</v>
      </c>
      <c r="BH27" s="172" t="n">
        <v>10</v>
      </c>
      <c r="BI27" s="171" t="n">
        <v>0</v>
      </c>
      <c r="BJ27" s="172" t="n">
        <v>0</v>
      </c>
      <c r="BK27" s="173" t="n">
        <v>300</v>
      </c>
      <c r="BL27" s="174" t="n">
        <v>93</v>
      </c>
      <c r="BM27" s="214" t="n">
        <v>0</v>
      </c>
      <c r="BN27" s="179" t="n">
        <v>0</v>
      </c>
      <c r="BO27" s="171" t="n">
        <v>17</v>
      </c>
      <c r="BP27" s="172" t="n">
        <v>0</v>
      </c>
      <c r="BQ27" s="171" t="n">
        <v>19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1</v>
      </c>
      <c r="BX27" s="263" t="n">
        <v>1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47252</v>
      </c>
      <c r="D28" s="217" t="n">
        <v>45756</v>
      </c>
      <c r="E28" s="218" t="n">
        <v>0</v>
      </c>
      <c r="F28" s="219" t="n">
        <v>1072</v>
      </c>
      <c r="G28" s="220" t="n">
        <v>0</v>
      </c>
      <c r="H28" s="217" t="n">
        <v>0</v>
      </c>
      <c r="I28" s="218" t="n">
        <v>43</v>
      </c>
      <c r="J28" s="218" t="n">
        <v>0</v>
      </c>
      <c r="K28" s="218" t="n">
        <v>6</v>
      </c>
      <c r="L28" s="218" t="n">
        <v>0</v>
      </c>
      <c r="M28" s="218" t="n">
        <v>375</v>
      </c>
      <c r="N28" s="219" t="n">
        <v>0</v>
      </c>
      <c r="O28" s="217" t="n">
        <v>47252</v>
      </c>
      <c r="P28" s="219" t="n">
        <v>0</v>
      </c>
      <c r="Q28" s="229" t="n">
        <v>1</v>
      </c>
      <c r="R28" s="117" t="n">
        <v>12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1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11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173</v>
      </c>
      <c r="AT28" s="134" t="n">
        <v>354</v>
      </c>
      <c r="AU28" s="274" t="n">
        <v>0.927142857142857</v>
      </c>
      <c r="AV28" s="270" t="n">
        <v>5.88571428571429</v>
      </c>
      <c r="AW28" s="234" t="n">
        <v>12.8</v>
      </c>
      <c r="AX28" s="271" t="n">
        <v>529010</v>
      </c>
      <c r="AY28" s="236" t="n">
        <v>529010</v>
      </c>
      <c r="AZ28" s="237"/>
      <c r="BA28" s="238" t="n">
        <v>0</v>
      </c>
      <c r="BB28" s="239" t="n">
        <v>0</v>
      </c>
      <c r="BC28" s="240" t="n">
        <v>65736</v>
      </c>
      <c r="BD28" s="238" t="n">
        <v>91</v>
      </c>
      <c r="BE28" s="241" t="n">
        <v>0</v>
      </c>
      <c r="BF28" s="241" t="n">
        <v>24</v>
      </c>
      <c r="BG28" s="137" t="n">
        <v>102</v>
      </c>
      <c r="BH28" s="138" t="n">
        <v>7</v>
      </c>
      <c r="BI28" s="137" t="n">
        <v>0</v>
      </c>
      <c r="BJ28" s="138" t="n">
        <v>0</v>
      </c>
      <c r="BK28" s="139" t="n">
        <v>34499</v>
      </c>
      <c r="BL28" s="140" t="n">
        <v>311</v>
      </c>
      <c r="BM28" s="141" t="n">
        <v>42427</v>
      </c>
      <c r="BN28" s="142" t="n">
        <v>2959</v>
      </c>
      <c r="BO28" s="137" t="n">
        <v>0</v>
      </c>
      <c r="BP28" s="138" t="n">
        <v>134</v>
      </c>
      <c r="BQ28" s="137" t="n">
        <v>0</v>
      </c>
      <c r="BR28" s="138" t="n">
        <v>0</v>
      </c>
      <c r="BS28" s="137" t="n">
        <v>129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31551</v>
      </c>
      <c r="D29" s="249" t="n">
        <v>19828</v>
      </c>
      <c r="E29" s="250" t="n">
        <v>0</v>
      </c>
      <c r="F29" s="251" t="n">
        <v>3754</v>
      </c>
      <c r="G29" s="252" t="n">
        <v>0</v>
      </c>
      <c r="H29" s="249" t="n">
        <v>54</v>
      </c>
      <c r="I29" s="250" t="n">
        <v>498</v>
      </c>
      <c r="J29" s="250" t="n">
        <v>1</v>
      </c>
      <c r="K29" s="250" t="n">
        <v>1564</v>
      </c>
      <c r="L29" s="250" t="n">
        <v>14</v>
      </c>
      <c r="M29" s="250" t="n">
        <v>5754</v>
      </c>
      <c r="N29" s="251" t="n">
        <v>84</v>
      </c>
      <c r="O29" s="249" t="n">
        <v>31551</v>
      </c>
      <c r="P29" s="251" t="n">
        <v>0</v>
      </c>
      <c r="Q29" s="255" t="n">
        <v>65</v>
      </c>
      <c r="R29" s="81" t="n">
        <v>143</v>
      </c>
      <c r="S29" s="253" t="n">
        <v>12</v>
      </c>
      <c r="T29" s="249" t="n">
        <v>0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38</v>
      </c>
      <c r="AG29" s="254" t="n">
        <v>10</v>
      </c>
      <c r="AH29" s="254" t="n">
        <v>1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80</v>
      </c>
      <c r="AO29" s="254" t="n">
        <v>2</v>
      </c>
      <c r="AP29" s="254" t="n">
        <v>0</v>
      </c>
      <c r="AQ29" s="254" t="n">
        <v>0</v>
      </c>
      <c r="AR29" s="256" t="n">
        <v>0</v>
      </c>
      <c r="AS29" s="162" t="n">
        <v>184</v>
      </c>
      <c r="AT29" s="170" t="n">
        <v>399</v>
      </c>
      <c r="AU29" s="273" t="n">
        <v>3.64285714285714</v>
      </c>
      <c r="AV29" s="259" t="n">
        <v>12.6142857142857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29390</v>
      </c>
      <c r="BD29" s="263" t="n">
        <v>3</v>
      </c>
      <c r="BE29" s="266" t="n">
        <v>24</v>
      </c>
      <c r="BF29" s="266" t="n">
        <v>76</v>
      </c>
      <c r="BG29" s="171" t="n">
        <v>3454</v>
      </c>
      <c r="BH29" s="172" t="n">
        <v>0</v>
      </c>
      <c r="BI29" s="171" t="n">
        <v>0</v>
      </c>
      <c r="BJ29" s="172" t="n">
        <v>0</v>
      </c>
      <c r="BK29" s="173" t="n">
        <v>16268</v>
      </c>
      <c r="BL29" s="174" t="n">
        <v>1928</v>
      </c>
      <c r="BM29" s="214" t="n">
        <v>1991</v>
      </c>
      <c r="BN29" s="179" t="n">
        <v>8392</v>
      </c>
      <c r="BO29" s="171" t="n">
        <v>273</v>
      </c>
      <c r="BP29" s="172" t="n">
        <v>3194</v>
      </c>
      <c r="BQ29" s="171" t="n">
        <v>223</v>
      </c>
      <c r="BR29" s="172" t="n">
        <v>0</v>
      </c>
      <c r="BS29" s="171" t="n">
        <v>2842</v>
      </c>
      <c r="BT29" s="172" t="n">
        <v>0</v>
      </c>
      <c r="BU29" s="179" t="n">
        <v>0</v>
      </c>
      <c r="BV29" s="173" t="n">
        <v>0</v>
      </c>
      <c r="BW29" s="265" t="n">
        <v>228</v>
      </c>
      <c r="BX29" s="263" t="n">
        <v>32</v>
      </c>
      <c r="BY29" s="264" t="n">
        <v>136</v>
      </c>
    </row>
    <row r="30" s="248" customFormat="true" ht="35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14474</v>
      </c>
      <c r="D30" s="217" t="n">
        <v>13383</v>
      </c>
      <c r="E30" s="218" t="n">
        <v>0</v>
      </c>
      <c r="F30" s="219" t="n">
        <v>1</v>
      </c>
      <c r="G30" s="220" t="n">
        <v>0</v>
      </c>
      <c r="H30" s="217" t="n">
        <v>5</v>
      </c>
      <c r="I30" s="218" t="n">
        <v>14</v>
      </c>
      <c r="J30" s="218" t="n">
        <v>0</v>
      </c>
      <c r="K30" s="218" t="n">
        <v>67</v>
      </c>
      <c r="L30" s="218" t="n">
        <v>0</v>
      </c>
      <c r="M30" s="218" t="n">
        <v>892</v>
      </c>
      <c r="N30" s="219" t="n">
        <v>112</v>
      </c>
      <c r="O30" s="217" t="n">
        <v>14474</v>
      </c>
      <c r="P30" s="219" t="n">
        <v>0</v>
      </c>
      <c r="Q30" s="229" t="n">
        <v>5</v>
      </c>
      <c r="R30" s="117" t="n">
        <v>10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3</v>
      </c>
      <c r="AG30" s="226" t="n">
        <v>2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5</v>
      </c>
      <c r="AO30" s="226" t="n">
        <v>0</v>
      </c>
      <c r="AP30" s="226" t="n">
        <v>0</v>
      </c>
      <c r="AQ30" s="226" t="n">
        <v>0</v>
      </c>
      <c r="AR30" s="269" t="n">
        <v>1273</v>
      </c>
      <c r="AS30" s="133" t="n">
        <v>6</v>
      </c>
      <c r="AT30" s="134" t="n">
        <v>33</v>
      </c>
      <c r="AU30" s="274" t="n">
        <v>6.57142857142857</v>
      </c>
      <c r="AV30" s="270" t="n">
        <v>20.6571428571429</v>
      </c>
      <c r="AW30" s="234" t="n">
        <v>5643.52</v>
      </c>
      <c r="AX30" s="271" t="n">
        <v>20381000</v>
      </c>
      <c r="AY30" s="236" t="n">
        <v>20381000</v>
      </c>
      <c r="AZ30" s="237"/>
      <c r="BA30" s="238" t="n">
        <v>0</v>
      </c>
      <c r="BB30" s="239" t="n">
        <v>0</v>
      </c>
      <c r="BC30" s="240" t="n">
        <v>27957</v>
      </c>
      <c r="BD30" s="238" t="n">
        <v>33</v>
      </c>
      <c r="BE30" s="241" t="n">
        <v>2</v>
      </c>
      <c r="BF30" s="241" t="n">
        <v>28</v>
      </c>
      <c r="BG30" s="137" t="n">
        <v>337</v>
      </c>
      <c r="BH30" s="138" t="n">
        <v>348</v>
      </c>
      <c r="BI30" s="137" t="n">
        <v>0</v>
      </c>
      <c r="BJ30" s="138" t="n">
        <v>0</v>
      </c>
      <c r="BK30" s="139" t="n">
        <v>16899</v>
      </c>
      <c r="BL30" s="140" t="n">
        <v>396</v>
      </c>
      <c r="BM30" s="141" t="n">
        <v>17830</v>
      </c>
      <c r="BN30" s="142" t="n">
        <v>382</v>
      </c>
      <c r="BO30" s="137" t="n">
        <v>18</v>
      </c>
      <c r="BP30" s="138" t="n">
        <v>5</v>
      </c>
      <c r="BQ30" s="137" t="n">
        <v>18</v>
      </c>
      <c r="BR30" s="138" t="n">
        <v>0</v>
      </c>
      <c r="BS30" s="137" t="n">
        <v>5</v>
      </c>
      <c r="BT30" s="138" t="n">
        <v>0</v>
      </c>
      <c r="BU30" s="142" t="n">
        <v>0</v>
      </c>
      <c r="BV30" s="139" t="n">
        <v>0</v>
      </c>
      <c r="BW30" s="240" t="n">
        <v>70</v>
      </c>
      <c r="BX30" s="238" t="n">
        <v>32</v>
      </c>
      <c r="BY30" s="239" t="n">
        <v>38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299395</v>
      </c>
      <c r="D31" s="619" t="n">
        <f aca="false">SUM(D11:D30)</f>
        <v>220330</v>
      </c>
      <c r="E31" s="619" t="n">
        <f aca="false">SUM(E11:E30)</f>
        <v>157</v>
      </c>
      <c r="F31" s="619" t="n">
        <f aca="false">SUM(F11:F30)</f>
        <v>24895</v>
      </c>
      <c r="G31" s="619" t="n">
        <f aca="false">SUM(G11:G30)</f>
        <v>4561</v>
      </c>
      <c r="H31" s="619" t="n">
        <f aca="false">SUM(H11:H30)</f>
        <v>258</v>
      </c>
      <c r="I31" s="620" t="n">
        <f aca="false">SUM(I11:I30)</f>
        <v>2342</v>
      </c>
      <c r="J31" s="620" t="n">
        <f aca="false">SUM(J11:J30)</f>
        <v>108</v>
      </c>
      <c r="K31" s="619" t="n">
        <f aca="false">SUM(K11:K30)</f>
        <v>21508</v>
      </c>
      <c r="L31" s="619" t="n">
        <f aca="false">SUM(L11:L30)</f>
        <v>530</v>
      </c>
      <c r="M31" s="619" t="n">
        <f aca="false">SUM(M11:M30)</f>
        <v>23742</v>
      </c>
      <c r="N31" s="619" t="n">
        <f aca="false">SUM(N11:N30)</f>
        <v>964</v>
      </c>
      <c r="O31" s="619" t="n">
        <f aca="false">SUM(O11:O30)</f>
        <v>299386</v>
      </c>
      <c r="P31" s="619" t="n">
        <f aca="false">SUM(P11:P30)</f>
        <v>9</v>
      </c>
      <c r="Q31" s="619" t="n">
        <f aca="false">SUM(Q11:Q30)</f>
        <v>416</v>
      </c>
      <c r="R31" s="281" t="n">
        <f aca="false">SUM(R11:R30)</f>
        <v>1372</v>
      </c>
      <c r="S31" s="280" t="n">
        <f aca="false">SUM(S11:S30)</f>
        <v>64</v>
      </c>
      <c r="T31" s="280" t="n">
        <f aca="false">SUM(T11:T30)</f>
        <v>10</v>
      </c>
      <c r="U31" s="281" t="n">
        <f aca="false">SUM(U11:U30)</f>
        <v>3</v>
      </c>
      <c r="V31" s="281" t="n">
        <f aca="false">SUM(V11:V30)</f>
        <v>0</v>
      </c>
      <c r="W31" s="280" t="n">
        <f aca="false">SUM(W11:W30)</f>
        <v>1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2</v>
      </c>
      <c r="AC31" s="281" t="n">
        <f aca="false">SUM(AC11:AC30)</f>
        <v>2</v>
      </c>
      <c r="AD31" s="281" t="n">
        <f aca="false">SUM(AD11:AD30)</f>
        <v>91</v>
      </c>
      <c r="AE31" s="280" t="n">
        <f aca="false">SUM(AE11:AE30)</f>
        <v>0</v>
      </c>
      <c r="AF31" s="280" t="n">
        <f aca="false">SUM(AF11:AF30)</f>
        <v>168</v>
      </c>
      <c r="AG31" s="281" t="n">
        <f aca="false">SUM(AG11:AG30)</f>
        <v>68</v>
      </c>
      <c r="AH31" s="281" t="n">
        <f aca="false">SUM(AH11:AH30)</f>
        <v>4</v>
      </c>
      <c r="AI31" s="280" t="n">
        <f aca="false">SUM(AI11:AI30)</f>
        <v>1</v>
      </c>
      <c r="AJ31" s="280" t="n">
        <f aca="false">SUM(AJ11:AJ30)</f>
        <v>2</v>
      </c>
      <c r="AK31" s="281" t="n">
        <f aca="false">SUM(AK11:AK30)</f>
        <v>0</v>
      </c>
      <c r="AL31" s="281" t="n">
        <f aca="false">SUM(AL11:AL30)</f>
        <v>1</v>
      </c>
      <c r="AM31" s="280" t="n">
        <f aca="false">SUM(AM11:AM30)</f>
        <v>1</v>
      </c>
      <c r="AN31" s="280" t="n">
        <f aca="false">SUM(AN11:AN30)</f>
        <v>951</v>
      </c>
      <c r="AO31" s="281" t="n">
        <f aca="false">SUM(AO11:AO30)</f>
        <v>2</v>
      </c>
      <c r="AP31" s="281" t="n">
        <f aca="false">SUM(AP11:AP30)</f>
        <v>1</v>
      </c>
      <c r="AQ31" s="280" t="n">
        <f aca="false">SUM(AQ11:AQ30)</f>
        <v>0</v>
      </c>
      <c r="AR31" s="282" t="n">
        <f aca="false">SUM(AR11:AR30)</f>
        <v>5121</v>
      </c>
      <c r="AS31" s="60" t="n">
        <f aca="false">SUM(AS11:AS30)</f>
        <v>4360</v>
      </c>
      <c r="AT31" s="60" t="n">
        <f aca="false">SUM(AT11:AT30)</f>
        <v>3671</v>
      </c>
      <c r="AU31" s="283" t="n">
        <f aca="false">AVERAGE(AU11:AU30)</f>
        <v>23.9055764411028</v>
      </c>
      <c r="AV31" s="283" t="n">
        <f aca="false">AVERAGE(AV11:AV30)</f>
        <v>13.2554285714286</v>
      </c>
      <c r="AW31" s="283" t="n">
        <f aca="false">AVERAGE(AW11:AW30)</f>
        <v>5545.33825925926</v>
      </c>
      <c r="AX31" s="300" t="n">
        <f aca="false">SUM(AX11:AX30)</f>
        <v>333873894</v>
      </c>
      <c r="AY31" s="300" t="n">
        <f aca="false">SUM(AY11:AY30)</f>
        <v>330588958</v>
      </c>
      <c r="AZ31" s="283" t="n">
        <f aca="false">AVERAGE(AZ11:AZ30)</f>
        <v>175108.785714286</v>
      </c>
      <c r="BA31" s="282" t="n">
        <f aca="false">SUM(BA11:BA30)</f>
        <v>10484680</v>
      </c>
      <c r="BB31" s="282" t="n">
        <f aca="false">SUM(BB11:BB30)</f>
        <v>3702827</v>
      </c>
      <c r="BC31" s="282" t="n">
        <f aca="false">SUM(BC11:BC30)</f>
        <v>448993</v>
      </c>
      <c r="BD31" s="282" t="n">
        <f aca="false">SUM(BD11:BD30)</f>
        <v>3417</v>
      </c>
      <c r="BE31" s="282" t="n">
        <f aca="false">SUM(BE11:BE30)</f>
        <v>63</v>
      </c>
      <c r="BF31" s="282" t="n">
        <f aca="false">SUM(BF11:BF30)</f>
        <v>494</v>
      </c>
      <c r="BG31" s="60" t="n">
        <f aca="false">SUM(BG11:BG30)</f>
        <v>26881</v>
      </c>
      <c r="BH31" s="60" t="n">
        <f aca="false">SUM(BH11:BH30)</f>
        <v>11427</v>
      </c>
      <c r="BI31" s="60" t="n">
        <f aca="false">SUM(BI11:BI30)</f>
        <v>1</v>
      </c>
      <c r="BJ31" s="621" t="n">
        <f aca="false">SUM(BJ11:BJ30)</f>
        <v>0</v>
      </c>
      <c r="BK31" s="621" t="n">
        <f aca="false">SUM(BK11:BK30)</f>
        <v>216576</v>
      </c>
      <c r="BL31" s="621" t="n">
        <f aca="false">SUM(BL11:BL30)</f>
        <v>15525</v>
      </c>
      <c r="BM31" s="621" t="n">
        <f aca="false">SUM(BM11:BM30)</f>
        <v>181223</v>
      </c>
      <c r="BN31" s="60" t="n">
        <f aca="false">SUM(BN11:BN30)</f>
        <v>38358</v>
      </c>
      <c r="BO31" s="60" t="n">
        <f aca="false">SUM(BO11:BO30)</f>
        <v>376</v>
      </c>
      <c r="BP31" s="60" t="n">
        <f aca="false">SUM(BP11:BP30)</f>
        <v>15767</v>
      </c>
      <c r="BQ31" s="60" t="n">
        <f aca="false">SUM(BQ11:BQ30)</f>
        <v>328</v>
      </c>
      <c r="BR31" s="60" t="n">
        <f aca="false">SUM(BR11:BR30)</f>
        <v>0</v>
      </c>
      <c r="BS31" s="60" t="n">
        <f aca="false">SUM(BS11:BS30)</f>
        <v>11044</v>
      </c>
      <c r="BT31" s="60" t="n">
        <f aca="false">SUM(BT11:BT30)</f>
        <v>2</v>
      </c>
      <c r="BU31" s="60" t="n">
        <f aca="false">SUM(BU11:BU30)</f>
        <v>10000</v>
      </c>
      <c r="BV31" s="60" t="n">
        <f aca="false">SUM(BV11:BV30)</f>
        <v>0</v>
      </c>
      <c r="BW31" s="282" t="n">
        <f aca="false">SUM(BW11:BW30)</f>
        <v>1775</v>
      </c>
      <c r="BX31" s="282" t="n">
        <f aca="false">SUM(BX11:BX30)</f>
        <v>536</v>
      </c>
      <c r="BY31" s="282" t="n">
        <f aca="false">SUM(BY11:BY30)</f>
        <v>763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</row>
    <row r="38" customFormat="false" ht="14.25" hidden="false" customHeight="fals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</row>
    <row r="39" customFormat="false" ht="14.25" hidden="false" customHeight="false" outlineLevel="0" collapsed="false"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  <c r="BI39" s="288"/>
      <c r="BJ39" s="288"/>
      <c r="BK39" s="288"/>
    </row>
    <row r="40" customFormat="false" ht="14.25" hidden="false" customHeight="false" outlineLevel="0" collapsed="false"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  <c r="BG40" s="288"/>
      <c r="BH40" s="288"/>
      <c r="BI40" s="288"/>
      <c r="BJ40" s="288"/>
      <c r="BK40" s="288"/>
    </row>
    <row r="41" customFormat="false" ht="14.25" hidden="false" customHeight="false" outlineLevel="0" collapsed="false"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  <c r="BG41" s="288"/>
      <c r="BH41" s="288"/>
      <c r="BI41" s="288"/>
      <c r="BJ41" s="288"/>
      <c r="BK41" s="288"/>
    </row>
    <row r="42" customFormat="false" ht="14.25" hidden="false" customHeight="false" outlineLevel="0" collapsed="false"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9" activeCellId="0" sqref="A19:B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3" min="3" style="307" width="11.28"/>
    <col collapsed="false" customWidth="true" hidden="false" outlineLevel="0" max="4" min="4" style="307" width="14.7"/>
    <col collapsed="false" customWidth="true" hidden="false" outlineLevel="0" max="5" min="5" style="307" width="7.14"/>
    <col collapsed="false" customWidth="true" hidden="false" outlineLevel="0" max="6" min="6" style="307" width="10.85"/>
    <col collapsed="false" customWidth="true" hidden="false" outlineLevel="0" max="8" min="7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11.56"/>
    <col collapsed="false" customWidth="true" hidden="false" outlineLevel="0" max="12" min="12" style="307" width="7.14"/>
    <col collapsed="false" customWidth="true" hidden="false" outlineLevel="0" max="13" min="13" style="307" width="10.13"/>
    <col collapsed="false" customWidth="true" hidden="false" outlineLevel="0" max="14" min="14" style="307" width="7.14"/>
    <col collapsed="false" customWidth="true" hidden="false" outlineLevel="0" max="15" min="15" style="307" width="12.28"/>
    <col collapsed="false" customWidth="true" hidden="false" outlineLevel="0" max="23" min="16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false" hidden="false" outlineLevel="0" max="44" min="44" style="307" width="9.14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7" min="47" style="307" width="11.42"/>
    <col collapsed="false" customWidth="true" hidden="false" outlineLevel="0" max="48" min="48" style="307" width="11.56"/>
    <col collapsed="false" customWidth="true" hidden="false" outlineLevel="0" max="49" min="49" style="307" width="13.56"/>
    <col collapsed="false" customWidth="true" hidden="false" outlineLevel="0" max="50" min="50" style="307" width="13.14"/>
    <col collapsed="false" customWidth="true" hidden="false" outlineLevel="0" max="51" min="51" style="307" width="12.85"/>
    <col collapsed="false" customWidth="true" hidden="false" outlineLevel="0" max="52" min="52" style="307" width="12.7"/>
    <col collapsed="false" customWidth="true" hidden="false" outlineLevel="0" max="53" min="53" style="307" width="11.85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622" t="s">
        <v>127</v>
      </c>
      <c r="B2" s="622"/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  <c r="AW2" s="622"/>
      <c r="AX2" s="622"/>
      <c r="AY2" s="622"/>
      <c r="AZ2" s="622"/>
      <c r="BA2" s="622"/>
      <c r="BB2" s="622"/>
      <c r="BC2" s="622"/>
      <c r="BD2" s="622"/>
      <c r="BE2" s="622"/>
      <c r="BF2" s="622"/>
      <c r="BG2" s="622"/>
      <c r="BH2" s="622"/>
      <c r="BI2" s="622"/>
      <c r="BJ2" s="622"/>
      <c r="BK2" s="622"/>
      <c r="BL2" s="622"/>
      <c r="BM2" s="622"/>
      <c r="BN2" s="622"/>
      <c r="BO2" s="622"/>
      <c r="BP2" s="622"/>
      <c r="BQ2" s="622"/>
      <c r="BR2" s="622"/>
      <c r="BS2" s="622"/>
      <c r="BT2" s="622"/>
      <c r="BU2" s="622"/>
      <c r="BV2" s="622"/>
      <c r="BW2" s="622"/>
      <c r="BX2" s="622"/>
      <c r="BY2" s="622"/>
    </row>
    <row r="3" customFormat="false" ht="29.25" hidden="false" customHeight="tru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  <c r="AW3" s="622"/>
      <c r="AX3" s="622"/>
      <c r="AY3" s="622"/>
      <c r="AZ3" s="622"/>
      <c r="BA3" s="622"/>
      <c r="BB3" s="622"/>
      <c r="BC3" s="622"/>
      <c r="BD3" s="622"/>
      <c r="BE3" s="622"/>
      <c r="BF3" s="622"/>
      <c r="BG3" s="622"/>
      <c r="BH3" s="622"/>
      <c r="BI3" s="622"/>
      <c r="BJ3" s="622"/>
      <c r="BK3" s="622"/>
      <c r="BL3" s="622"/>
      <c r="BM3" s="622"/>
      <c r="BN3" s="622"/>
      <c r="BO3" s="622"/>
      <c r="BP3" s="622"/>
      <c r="BQ3" s="622"/>
      <c r="BR3" s="622"/>
      <c r="BS3" s="622"/>
      <c r="BT3" s="622"/>
      <c r="BU3" s="622"/>
      <c r="BV3" s="622"/>
      <c r="BW3" s="622"/>
      <c r="BX3" s="622"/>
      <c r="BY3" s="622"/>
    </row>
    <row r="4" customFormat="false" ht="24.7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333" t="s">
        <v>48</v>
      </c>
      <c r="E6" s="334" t="s">
        <v>49</v>
      </c>
      <c r="F6" s="334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333"/>
      <c r="E7" s="334"/>
      <c r="F7" s="334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333"/>
      <c r="E8" s="334"/>
      <c r="F8" s="334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n">
        <f aca="false">IF(AND(SUM(D11:N11)=SUM(O11:P11))=TRUE(),SUM(O11:P11),"HIBA")</f>
        <v>53234</v>
      </c>
      <c r="D11" s="623" t="n">
        <v>18950</v>
      </c>
      <c r="E11" s="624" t="n">
        <v>0</v>
      </c>
      <c r="F11" s="625" t="n">
        <v>17902</v>
      </c>
      <c r="G11" s="626" t="n">
        <v>6362</v>
      </c>
      <c r="H11" s="623" t="n">
        <v>45</v>
      </c>
      <c r="I11" s="624" t="n">
        <v>513</v>
      </c>
      <c r="J11" s="624" t="n">
        <v>0</v>
      </c>
      <c r="K11" s="624" t="n">
        <v>5271</v>
      </c>
      <c r="L11" s="624" t="n">
        <v>24</v>
      </c>
      <c r="M11" s="624" t="n">
        <v>3511</v>
      </c>
      <c r="N11" s="626" t="n">
        <v>656</v>
      </c>
      <c r="O11" s="623" t="n">
        <v>53234</v>
      </c>
      <c r="P11" s="625" t="n">
        <v>0</v>
      </c>
      <c r="Q11" s="627" t="n">
        <v>36</v>
      </c>
      <c r="R11" s="628" t="n">
        <v>332</v>
      </c>
      <c r="S11" s="629" t="n">
        <v>5</v>
      </c>
      <c r="T11" s="623" t="n">
        <v>7</v>
      </c>
      <c r="U11" s="624" t="n">
        <v>0</v>
      </c>
      <c r="V11" s="630" t="n">
        <v>0</v>
      </c>
      <c r="W11" s="626" t="n">
        <v>0</v>
      </c>
      <c r="X11" s="623" t="n">
        <v>0</v>
      </c>
      <c r="Y11" s="624" t="n">
        <v>0</v>
      </c>
      <c r="Z11" s="630" t="n">
        <v>0</v>
      </c>
      <c r="AA11" s="626" t="n">
        <v>0</v>
      </c>
      <c r="AB11" s="623" t="n">
        <v>0</v>
      </c>
      <c r="AC11" s="631" t="n">
        <v>0</v>
      </c>
      <c r="AD11" s="631" t="n">
        <v>1</v>
      </c>
      <c r="AE11" s="626" t="n">
        <v>0</v>
      </c>
      <c r="AF11" s="631" t="n">
        <v>21</v>
      </c>
      <c r="AG11" s="630" t="n">
        <v>3</v>
      </c>
      <c r="AH11" s="624" t="n">
        <v>0</v>
      </c>
      <c r="AI11" s="626" t="n">
        <v>0</v>
      </c>
      <c r="AJ11" s="631" t="n">
        <v>0</v>
      </c>
      <c r="AK11" s="624" t="n">
        <v>0</v>
      </c>
      <c r="AL11" s="624" t="n">
        <v>0</v>
      </c>
      <c r="AM11" s="624" t="n">
        <v>0</v>
      </c>
      <c r="AN11" s="632" t="n">
        <v>295</v>
      </c>
      <c r="AO11" s="633" t="n">
        <v>0</v>
      </c>
      <c r="AP11" s="633" t="n">
        <v>0</v>
      </c>
      <c r="AQ11" s="633" t="n">
        <v>0</v>
      </c>
      <c r="AR11" s="629" t="n">
        <v>63</v>
      </c>
      <c r="AS11" s="634" t="n">
        <v>2057</v>
      </c>
      <c r="AT11" s="635" t="n">
        <v>676</v>
      </c>
      <c r="AU11" s="636" t="n">
        <v>1.8125</v>
      </c>
      <c r="AV11" s="637" t="n">
        <v>10.125</v>
      </c>
      <c r="AW11" s="638"/>
      <c r="AX11" s="639" t="n">
        <v>0</v>
      </c>
      <c r="AY11" s="640" t="n">
        <v>0</v>
      </c>
      <c r="AZ11" s="638"/>
      <c r="BA11" s="624" t="n">
        <v>0</v>
      </c>
      <c r="BB11" s="641" t="n">
        <v>0</v>
      </c>
      <c r="BC11" s="623" t="n">
        <v>135551</v>
      </c>
      <c r="BD11" s="641" t="n">
        <v>60</v>
      </c>
      <c r="BE11" s="627" t="n">
        <v>0</v>
      </c>
      <c r="BF11" s="627" t="n">
        <v>98</v>
      </c>
      <c r="BG11" s="623" t="n">
        <v>1388</v>
      </c>
      <c r="BH11" s="641" t="n">
        <v>45</v>
      </c>
      <c r="BI11" s="623" t="n">
        <v>0</v>
      </c>
      <c r="BJ11" s="641" t="n">
        <v>0</v>
      </c>
      <c r="BK11" s="630" t="n">
        <v>44475</v>
      </c>
      <c r="BL11" s="626" t="n">
        <v>3129</v>
      </c>
      <c r="BM11" s="627" t="n">
        <v>25198</v>
      </c>
      <c r="BN11" s="627" t="n">
        <v>7250</v>
      </c>
      <c r="BO11" s="623" t="n">
        <v>0</v>
      </c>
      <c r="BP11" s="641" t="n">
        <v>4398</v>
      </c>
      <c r="BQ11" s="623" t="n">
        <v>0</v>
      </c>
      <c r="BR11" s="641" t="n">
        <v>0</v>
      </c>
      <c r="BS11" s="623" t="n">
        <v>4258</v>
      </c>
      <c r="BT11" s="641" t="n">
        <v>0</v>
      </c>
      <c r="BU11" s="627" t="n">
        <v>0</v>
      </c>
      <c r="BV11" s="630" t="n">
        <v>0</v>
      </c>
      <c r="BW11" s="623" t="n">
        <v>126</v>
      </c>
      <c r="BX11" s="625" t="n">
        <v>64</v>
      </c>
      <c r="BY11" s="626" t="n">
        <v>28</v>
      </c>
    </row>
    <row r="12" s="373" customFormat="true" ht="30" hidden="false" customHeight="true" outlineLevel="0" collapsed="false">
      <c r="A12" s="374" t="s">
        <v>94</v>
      </c>
      <c r="B12" s="374"/>
      <c r="C12" s="406" t="n">
        <f aca="false">IF(AND(SUM(D12:N12)=SUM(O12:P12))=TRUE(),SUM(O12:P12),"HIBA")</f>
        <v>224</v>
      </c>
      <c r="D12" s="642" t="n">
        <v>74</v>
      </c>
      <c r="E12" s="643" t="n">
        <v>0</v>
      </c>
      <c r="F12" s="644" t="n">
        <v>110</v>
      </c>
      <c r="G12" s="645" t="n">
        <v>0</v>
      </c>
      <c r="H12" s="642" t="n">
        <v>0</v>
      </c>
      <c r="I12" s="643" t="n">
        <v>5</v>
      </c>
      <c r="J12" s="643" t="n">
        <v>0</v>
      </c>
      <c r="K12" s="643" t="n">
        <v>0</v>
      </c>
      <c r="L12" s="643" t="n">
        <v>0</v>
      </c>
      <c r="M12" s="643" t="n">
        <v>32</v>
      </c>
      <c r="N12" s="645" t="n">
        <v>3</v>
      </c>
      <c r="O12" s="646" t="n">
        <v>224</v>
      </c>
      <c r="P12" s="647" t="n">
        <v>0</v>
      </c>
      <c r="Q12" s="648" t="n">
        <v>0</v>
      </c>
      <c r="R12" s="649" t="n">
        <v>0</v>
      </c>
      <c r="S12" s="650" t="n">
        <v>0</v>
      </c>
      <c r="T12" s="642" t="n">
        <v>0</v>
      </c>
      <c r="U12" s="643" t="n">
        <v>0</v>
      </c>
      <c r="V12" s="651" t="n">
        <v>0</v>
      </c>
      <c r="W12" s="645" t="n">
        <v>0</v>
      </c>
      <c r="X12" s="642" t="n">
        <v>0</v>
      </c>
      <c r="Y12" s="643" t="n">
        <v>0</v>
      </c>
      <c r="Z12" s="651" t="n">
        <v>0</v>
      </c>
      <c r="AA12" s="645" t="n">
        <v>0</v>
      </c>
      <c r="AB12" s="642" t="n">
        <v>0</v>
      </c>
      <c r="AC12" s="652" t="n">
        <v>0</v>
      </c>
      <c r="AD12" s="652" t="n">
        <v>0</v>
      </c>
      <c r="AE12" s="645" t="n">
        <v>0</v>
      </c>
      <c r="AF12" s="652" t="n">
        <v>0</v>
      </c>
      <c r="AG12" s="643" t="n">
        <v>0</v>
      </c>
      <c r="AH12" s="651" t="n">
        <v>0</v>
      </c>
      <c r="AI12" s="645" t="n">
        <v>0</v>
      </c>
      <c r="AJ12" s="652" t="n">
        <v>0</v>
      </c>
      <c r="AK12" s="644" t="n">
        <v>0</v>
      </c>
      <c r="AL12" s="644" t="n">
        <v>0</v>
      </c>
      <c r="AM12" s="645" t="n">
        <v>0</v>
      </c>
      <c r="AN12" s="648" t="n">
        <v>0</v>
      </c>
      <c r="AO12" s="642" t="n">
        <v>0</v>
      </c>
      <c r="AP12" s="643" t="n">
        <v>0</v>
      </c>
      <c r="AQ12" s="653" t="n">
        <v>0</v>
      </c>
      <c r="AR12" s="650" t="n">
        <v>199</v>
      </c>
      <c r="AS12" s="654" t="n">
        <v>0</v>
      </c>
      <c r="AT12" s="655" t="n">
        <v>1</v>
      </c>
      <c r="AU12" s="656" t="n">
        <v>2.83333333333333</v>
      </c>
      <c r="AV12" s="657" t="n">
        <v>6.66666666666667</v>
      </c>
      <c r="AW12" s="658"/>
      <c r="AX12" s="659" t="n">
        <v>0</v>
      </c>
      <c r="AY12" s="660" t="n">
        <v>0</v>
      </c>
      <c r="AZ12" s="661"/>
      <c r="BA12" s="662" t="n">
        <v>0</v>
      </c>
      <c r="BB12" s="645" t="n">
        <v>0</v>
      </c>
      <c r="BC12" s="642" t="n">
        <v>566</v>
      </c>
      <c r="BD12" s="653" t="n">
        <v>0</v>
      </c>
      <c r="BE12" s="648" t="n">
        <v>0</v>
      </c>
      <c r="BF12" s="663" t="n">
        <v>9</v>
      </c>
      <c r="BG12" s="642" t="n">
        <v>1</v>
      </c>
      <c r="BH12" s="653" t="n">
        <v>0</v>
      </c>
      <c r="BI12" s="642" t="n">
        <v>0</v>
      </c>
      <c r="BJ12" s="653" t="n">
        <v>0</v>
      </c>
      <c r="BK12" s="651" t="n">
        <v>86</v>
      </c>
      <c r="BL12" s="645" t="n">
        <v>5</v>
      </c>
      <c r="BM12" s="648" t="n">
        <v>0</v>
      </c>
      <c r="BN12" s="648" t="n">
        <v>5</v>
      </c>
      <c r="BO12" s="642" t="n">
        <v>0</v>
      </c>
      <c r="BP12" s="653" t="n">
        <v>0</v>
      </c>
      <c r="BQ12" s="642" t="n">
        <v>0</v>
      </c>
      <c r="BR12" s="653" t="n">
        <v>0</v>
      </c>
      <c r="BS12" s="642" t="n">
        <v>0</v>
      </c>
      <c r="BT12" s="653" t="n">
        <v>0</v>
      </c>
      <c r="BU12" s="648" t="n">
        <v>0</v>
      </c>
      <c r="BV12" s="651" t="n">
        <v>0</v>
      </c>
      <c r="BW12" s="642" t="n">
        <v>0</v>
      </c>
      <c r="BX12" s="651" t="n">
        <v>0</v>
      </c>
      <c r="BY12" s="645" t="n">
        <v>0</v>
      </c>
    </row>
    <row r="13" s="373" customFormat="true" ht="35.25" hidden="false" customHeight="true" outlineLevel="0" collapsed="false">
      <c r="A13" s="374" t="s">
        <v>95</v>
      </c>
      <c r="B13" s="374"/>
      <c r="C13" s="375" t="n">
        <f aca="false">IF(AND(SUM(D13:N13)=SUM(O13:P13))=TRUE(),SUM(O13:P13),"HIBA")</f>
        <v>0</v>
      </c>
      <c r="D13" s="664" t="n">
        <v>0</v>
      </c>
      <c r="E13" s="665" t="n">
        <v>0</v>
      </c>
      <c r="F13" s="666" t="n">
        <v>0</v>
      </c>
      <c r="G13" s="667" t="n">
        <v>0</v>
      </c>
      <c r="H13" s="664" t="n">
        <v>0</v>
      </c>
      <c r="I13" s="668" t="n">
        <v>0</v>
      </c>
      <c r="J13" s="668" t="n">
        <v>0</v>
      </c>
      <c r="K13" s="668" t="n">
        <v>0</v>
      </c>
      <c r="L13" s="668" t="n">
        <v>0</v>
      </c>
      <c r="M13" s="668" t="n">
        <v>0</v>
      </c>
      <c r="N13" s="669" t="n">
        <v>0</v>
      </c>
      <c r="O13" s="670" t="n">
        <v>0</v>
      </c>
      <c r="P13" s="669" t="n">
        <v>0</v>
      </c>
      <c r="Q13" s="671" t="n">
        <v>0</v>
      </c>
      <c r="R13" s="628" t="n">
        <v>0</v>
      </c>
      <c r="S13" s="671" t="n">
        <v>0</v>
      </c>
      <c r="T13" s="670" t="n">
        <v>0</v>
      </c>
      <c r="U13" s="672" t="n">
        <v>0</v>
      </c>
      <c r="V13" s="672" t="n">
        <v>0</v>
      </c>
      <c r="W13" s="665" t="n">
        <v>0</v>
      </c>
      <c r="X13" s="670" t="n">
        <v>0</v>
      </c>
      <c r="Y13" s="668" t="n">
        <v>0</v>
      </c>
      <c r="Z13" s="673" t="n">
        <v>0</v>
      </c>
      <c r="AA13" s="669" t="n">
        <v>0</v>
      </c>
      <c r="AB13" s="670" t="n">
        <v>0</v>
      </c>
      <c r="AC13" s="674" t="n">
        <v>0</v>
      </c>
      <c r="AD13" s="674" t="n">
        <v>0</v>
      </c>
      <c r="AE13" s="675" t="n">
        <v>0</v>
      </c>
      <c r="AF13" s="674" t="n">
        <v>0</v>
      </c>
      <c r="AG13" s="668" t="n">
        <v>0</v>
      </c>
      <c r="AH13" s="673" t="n">
        <v>0</v>
      </c>
      <c r="AI13" s="669" t="n">
        <v>0</v>
      </c>
      <c r="AJ13" s="674" t="n">
        <v>0</v>
      </c>
      <c r="AK13" s="676" t="n">
        <v>0</v>
      </c>
      <c r="AL13" s="676" t="n">
        <v>0</v>
      </c>
      <c r="AM13" s="669" t="n">
        <v>0</v>
      </c>
      <c r="AN13" s="677" t="n">
        <v>0</v>
      </c>
      <c r="AO13" s="678" t="n">
        <v>0</v>
      </c>
      <c r="AP13" s="679" t="n">
        <v>0</v>
      </c>
      <c r="AQ13" s="680" t="n">
        <v>0</v>
      </c>
      <c r="AR13" s="671" t="n">
        <v>0</v>
      </c>
      <c r="AS13" s="670" t="n">
        <v>0</v>
      </c>
      <c r="AT13" s="673" t="n">
        <v>0</v>
      </c>
      <c r="AU13" s="681" t="n">
        <v>0.75</v>
      </c>
      <c r="AV13" s="682" t="n">
        <v>1.5</v>
      </c>
      <c r="AW13" s="681"/>
      <c r="AX13" s="683" t="n">
        <v>0</v>
      </c>
      <c r="AY13" s="684" t="n">
        <v>0</v>
      </c>
      <c r="AZ13" s="685"/>
      <c r="BA13" s="668" t="n">
        <v>0</v>
      </c>
      <c r="BB13" s="686" t="n">
        <v>0</v>
      </c>
      <c r="BC13" s="670" t="n">
        <v>447</v>
      </c>
      <c r="BD13" s="673" t="n">
        <v>0</v>
      </c>
      <c r="BE13" s="671" t="n">
        <v>0</v>
      </c>
      <c r="BF13" s="671" t="n">
        <v>2</v>
      </c>
      <c r="BG13" s="670" t="n">
        <v>0</v>
      </c>
      <c r="BH13" s="686" t="n">
        <v>0</v>
      </c>
      <c r="BI13" s="670" t="n">
        <v>0</v>
      </c>
      <c r="BJ13" s="686" t="n">
        <v>0</v>
      </c>
      <c r="BK13" s="673" t="n">
        <v>0</v>
      </c>
      <c r="BL13" s="669" t="n">
        <v>0</v>
      </c>
      <c r="BM13" s="687" t="n">
        <v>0</v>
      </c>
      <c r="BN13" s="687" t="n">
        <v>0</v>
      </c>
      <c r="BO13" s="664" t="n">
        <v>0</v>
      </c>
      <c r="BP13" s="688" t="n">
        <v>0</v>
      </c>
      <c r="BQ13" s="664" t="n">
        <v>0</v>
      </c>
      <c r="BR13" s="688" t="n">
        <v>0</v>
      </c>
      <c r="BS13" s="664" t="n">
        <v>0</v>
      </c>
      <c r="BT13" s="688" t="n">
        <v>0</v>
      </c>
      <c r="BU13" s="687" t="n">
        <v>0</v>
      </c>
      <c r="BV13" s="671" t="n">
        <v>0</v>
      </c>
      <c r="BW13" s="689" t="n">
        <v>0</v>
      </c>
      <c r="BX13" s="666" t="n">
        <v>0</v>
      </c>
      <c r="BY13" s="669" t="n">
        <v>0</v>
      </c>
    </row>
    <row r="14" s="373" customFormat="true" ht="35.25" hidden="false" customHeight="true" outlineLevel="0" collapsed="false">
      <c r="A14" s="374" t="s">
        <v>96</v>
      </c>
      <c r="B14" s="374"/>
      <c r="C14" s="406" t="n">
        <f aca="false">IF(AND(SUM(D14:N14)=SUM(O14:P14))=TRUE(),SUM(O14:P14),"HIBA")</f>
        <v>447</v>
      </c>
      <c r="D14" s="654" t="n">
        <v>357</v>
      </c>
      <c r="E14" s="690" t="n">
        <v>0</v>
      </c>
      <c r="F14" s="690" t="n">
        <v>10</v>
      </c>
      <c r="G14" s="691" t="n">
        <v>0</v>
      </c>
      <c r="H14" s="642" t="n">
        <v>0</v>
      </c>
      <c r="I14" s="643" t="n">
        <v>2</v>
      </c>
      <c r="J14" s="662" t="n">
        <v>0</v>
      </c>
      <c r="K14" s="662" t="n">
        <v>20</v>
      </c>
      <c r="L14" s="662" t="n">
        <v>0</v>
      </c>
      <c r="M14" s="643" t="n">
        <v>55</v>
      </c>
      <c r="N14" s="645" t="n">
        <v>3</v>
      </c>
      <c r="O14" s="646" t="n">
        <v>447</v>
      </c>
      <c r="P14" s="647" t="n">
        <v>0</v>
      </c>
      <c r="Q14" s="663" t="n">
        <v>2</v>
      </c>
      <c r="R14" s="649" t="n">
        <v>2</v>
      </c>
      <c r="S14" s="692" t="n">
        <v>0</v>
      </c>
      <c r="T14" s="642" t="n">
        <v>1</v>
      </c>
      <c r="U14" s="643" t="n">
        <v>0</v>
      </c>
      <c r="V14" s="651" t="n">
        <v>0</v>
      </c>
      <c r="W14" s="645" t="n">
        <v>0</v>
      </c>
      <c r="X14" s="642" t="n">
        <v>1</v>
      </c>
      <c r="Y14" s="643" t="n">
        <v>0</v>
      </c>
      <c r="Z14" s="651" t="n">
        <v>0</v>
      </c>
      <c r="AA14" s="645" t="n">
        <v>0</v>
      </c>
      <c r="AB14" s="642" t="n">
        <v>0</v>
      </c>
      <c r="AC14" s="652" t="n">
        <v>0</v>
      </c>
      <c r="AD14" s="652" t="n">
        <v>0</v>
      </c>
      <c r="AE14" s="645" t="n">
        <v>0</v>
      </c>
      <c r="AF14" s="652" t="n">
        <v>0</v>
      </c>
      <c r="AG14" s="643" t="n">
        <v>0</v>
      </c>
      <c r="AH14" s="651" t="n">
        <v>0</v>
      </c>
      <c r="AI14" s="645" t="n">
        <v>0</v>
      </c>
      <c r="AJ14" s="652" t="n">
        <v>0</v>
      </c>
      <c r="AK14" s="644" t="n">
        <v>0</v>
      </c>
      <c r="AL14" s="644" t="n">
        <v>0</v>
      </c>
      <c r="AM14" s="645" t="n">
        <v>0</v>
      </c>
      <c r="AN14" s="648" t="n">
        <v>0</v>
      </c>
      <c r="AO14" s="642" t="n">
        <v>0</v>
      </c>
      <c r="AP14" s="643" t="n">
        <v>0</v>
      </c>
      <c r="AQ14" s="653" t="n">
        <v>0</v>
      </c>
      <c r="AR14" s="663" t="n">
        <v>419</v>
      </c>
      <c r="AS14" s="646" t="n">
        <v>2</v>
      </c>
      <c r="AT14" s="693" t="n">
        <v>4</v>
      </c>
      <c r="AU14" s="658" t="n">
        <v>14.9866666666667</v>
      </c>
      <c r="AV14" s="694" t="n">
        <v>7.87333333333333</v>
      </c>
      <c r="AW14" s="658" t="n">
        <v>13766.5</v>
      </c>
      <c r="AX14" s="659" t="n">
        <v>1725000</v>
      </c>
      <c r="AY14" s="660" t="n">
        <v>1725000</v>
      </c>
      <c r="AZ14" s="658" t="n">
        <v>95000</v>
      </c>
      <c r="BA14" s="643" t="n">
        <v>380000</v>
      </c>
      <c r="BB14" s="653" t="n">
        <v>106949</v>
      </c>
      <c r="BC14" s="642" t="n">
        <v>451</v>
      </c>
      <c r="BD14" s="653" t="n">
        <v>35</v>
      </c>
      <c r="BE14" s="663" t="n">
        <v>0</v>
      </c>
      <c r="BF14" s="648" t="n">
        <v>10</v>
      </c>
      <c r="BG14" s="642" t="n">
        <v>14</v>
      </c>
      <c r="BH14" s="653" t="n">
        <v>0</v>
      </c>
      <c r="BI14" s="642" t="n">
        <v>0</v>
      </c>
      <c r="BJ14" s="653" t="n">
        <v>0</v>
      </c>
      <c r="BK14" s="651" t="n">
        <v>518</v>
      </c>
      <c r="BL14" s="645" t="n">
        <v>0</v>
      </c>
      <c r="BM14" s="648" t="n">
        <v>431</v>
      </c>
      <c r="BN14" s="648" t="n">
        <v>16</v>
      </c>
      <c r="BO14" s="642" t="n">
        <v>0</v>
      </c>
      <c r="BP14" s="653" t="n">
        <v>18</v>
      </c>
      <c r="BQ14" s="642" t="n">
        <v>0</v>
      </c>
      <c r="BR14" s="653" t="n">
        <v>0</v>
      </c>
      <c r="BS14" s="642" t="n">
        <v>18</v>
      </c>
      <c r="BT14" s="653" t="n">
        <v>0</v>
      </c>
      <c r="BU14" s="648" t="n">
        <v>0</v>
      </c>
      <c r="BV14" s="651" t="n">
        <v>0</v>
      </c>
      <c r="BW14" s="642" t="n">
        <v>0</v>
      </c>
      <c r="BX14" s="643" t="n">
        <v>0</v>
      </c>
      <c r="BY14" s="645" t="n">
        <v>0</v>
      </c>
    </row>
    <row r="15" s="373" customFormat="true" ht="38.25" hidden="false" customHeight="true" outlineLevel="0" collapsed="false">
      <c r="A15" s="374" t="s">
        <v>97</v>
      </c>
      <c r="B15" s="374"/>
      <c r="C15" s="375" t="n">
        <f aca="false">IF(AND(SUM(D15:N15)=SUM(O15:P15))=TRUE(),SUM(O15:P15),"HIBA")</f>
        <v>1293</v>
      </c>
      <c r="D15" s="670" t="n">
        <v>837</v>
      </c>
      <c r="E15" s="668" t="n">
        <v>0</v>
      </c>
      <c r="F15" s="668" t="n">
        <v>299</v>
      </c>
      <c r="G15" s="669" t="n">
        <v>0</v>
      </c>
      <c r="H15" s="664" t="n">
        <v>0</v>
      </c>
      <c r="I15" s="665" t="n">
        <v>0</v>
      </c>
      <c r="J15" s="665" t="n">
        <v>0</v>
      </c>
      <c r="K15" s="695" t="n">
        <v>0</v>
      </c>
      <c r="L15" s="668" t="n">
        <v>0</v>
      </c>
      <c r="M15" s="668" t="n">
        <v>155</v>
      </c>
      <c r="N15" s="666" t="n">
        <v>2</v>
      </c>
      <c r="O15" s="696" t="n">
        <v>1293</v>
      </c>
      <c r="P15" s="675" t="n">
        <v>0</v>
      </c>
      <c r="Q15" s="697" t="n">
        <v>0</v>
      </c>
      <c r="R15" s="628" t="n">
        <v>0</v>
      </c>
      <c r="S15" s="671" t="n">
        <v>0</v>
      </c>
      <c r="T15" s="670" t="n">
        <v>0</v>
      </c>
      <c r="U15" s="668" t="n">
        <v>0</v>
      </c>
      <c r="V15" s="673" t="n">
        <v>0</v>
      </c>
      <c r="W15" s="669" t="n">
        <v>0</v>
      </c>
      <c r="X15" s="670" t="n">
        <v>0</v>
      </c>
      <c r="Y15" s="668" t="n">
        <v>0</v>
      </c>
      <c r="Z15" s="673" t="n">
        <v>0</v>
      </c>
      <c r="AA15" s="669" t="n">
        <v>0</v>
      </c>
      <c r="AB15" s="664" t="n">
        <v>0</v>
      </c>
      <c r="AC15" s="672" t="n">
        <v>0</v>
      </c>
      <c r="AD15" s="672" t="n">
        <v>0</v>
      </c>
      <c r="AE15" s="667" t="n">
        <v>0</v>
      </c>
      <c r="AF15" s="672" t="n">
        <v>0</v>
      </c>
      <c r="AG15" s="698" t="n">
        <v>0</v>
      </c>
      <c r="AH15" s="689" t="n">
        <v>0</v>
      </c>
      <c r="AI15" s="667" t="n">
        <v>0</v>
      </c>
      <c r="AJ15" s="674" t="n">
        <v>0</v>
      </c>
      <c r="AK15" s="665" t="n">
        <v>0</v>
      </c>
      <c r="AL15" s="665" t="n">
        <v>0</v>
      </c>
      <c r="AM15" s="665" t="n">
        <v>0</v>
      </c>
      <c r="AN15" s="677" t="n">
        <v>0</v>
      </c>
      <c r="AO15" s="678" t="n">
        <v>0</v>
      </c>
      <c r="AP15" s="679" t="n">
        <v>0</v>
      </c>
      <c r="AQ15" s="680" t="n">
        <v>0</v>
      </c>
      <c r="AR15" s="697" t="n">
        <v>887</v>
      </c>
      <c r="AS15" s="696" t="n">
        <v>0</v>
      </c>
      <c r="AT15" s="699" t="n">
        <v>2</v>
      </c>
      <c r="AU15" s="681" t="n">
        <v>3.575</v>
      </c>
      <c r="AV15" s="700" t="n">
        <v>7.75</v>
      </c>
      <c r="AW15" s="681"/>
      <c r="AX15" s="701" t="n">
        <v>0</v>
      </c>
      <c r="AY15" s="702" t="n">
        <v>0</v>
      </c>
      <c r="AZ15" s="703" t="n">
        <v>253750</v>
      </c>
      <c r="BA15" s="698" t="n">
        <v>310000</v>
      </c>
      <c r="BB15" s="688" t="n">
        <v>75000</v>
      </c>
      <c r="BC15" s="704" t="n">
        <v>1955</v>
      </c>
      <c r="BD15" s="689" t="n">
        <v>10</v>
      </c>
      <c r="BE15" s="671" t="n">
        <v>0</v>
      </c>
      <c r="BF15" s="687" t="n">
        <v>16</v>
      </c>
      <c r="BG15" s="704" t="n">
        <v>1</v>
      </c>
      <c r="BH15" s="688" t="n">
        <v>0</v>
      </c>
      <c r="BI15" s="670" t="n">
        <v>0</v>
      </c>
      <c r="BJ15" s="688" t="n">
        <v>0</v>
      </c>
      <c r="BK15" s="670" t="n">
        <v>944</v>
      </c>
      <c r="BL15" s="669" t="n">
        <v>34</v>
      </c>
      <c r="BM15" s="671" t="n">
        <v>0</v>
      </c>
      <c r="BN15" s="671" t="n">
        <v>620</v>
      </c>
      <c r="BO15" s="670" t="n">
        <v>0</v>
      </c>
      <c r="BP15" s="688" t="n">
        <v>0</v>
      </c>
      <c r="BQ15" s="664" t="n">
        <v>0</v>
      </c>
      <c r="BR15" s="688" t="n">
        <v>0</v>
      </c>
      <c r="BS15" s="670" t="n">
        <v>0</v>
      </c>
      <c r="BT15" s="688" t="n">
        <v>0</v>
      </c>
      <c r="BU15" s="671" t="n">
        <v>0</v>
      </c>
      <c r="BV15" s="697" t="n">
        <v>0</v>
      </c>
      <c r="BW15" s="689" t="n">
        <v>4</v>
      </c>
      <c r="BX15" s="698" t="n">
        <v>8</v>
      </c>
      <c r="BY15" s="688" t="n">
        <v>1</v>
      </c>
    </row>
    <row r="16" s="536" customFormat="true" ht="35.25" hidden="false" customHeight="true" outlineLevel="0" collapsed="false">
      <c r="A16" s="506" t="s">
        <v>98</v>
      </c>
      <c r="B16" s="506"/>
      <c r="C16" s="406" t="n">
        <f aca="false">IF(AND(SUM(D16:N16)=SUM(O16:P16))=TRUE(),SUM(O16:P16),"HIBA")</f>
        <v>1678</v>
      </c>
      <c r="D16" s="705" t="n">
        <v>251</v>
      </c>
      <c r="E16" s="706" t="n">
        <v>0</v>
      </c>
      <c r="F16" s="707" t="n">
        <v>0</v>
      </c>
      <c r="G16" s="708" t="n">
        <v>0</v>
      </c>
      <c r="H16" s="709" t="n">
        <v>0</v>
      </c>
      <c r="I16" s="710" t="n">
        <v>14</v>
      </c>
      <c r="J16" s="710" t="n">
        <v>4</v>
      </c>
      <c r="K16" s="710" t="n">
        <v>82</v>
      </c>
      <c r="L16" s="706" t="n">
        <v>6</v>
      </c>
      <c r="M16" s="706" t="n">
        <v>1130</v>
      </c>
      <c r="N16" s="711" t="n">
        <v>191</v>
      </c>
      <c r="O16" s="709" t="n">
        <v>1678</v>
      </c>
      <c r="P16" s="711" t="n">
        <v>0</v>
      </c>
      <c r="Q16" s="712" t="n">
        <v>7</v>
      </c>
      <c r="R16" s="649" t="n">
        <v>7</v>
      </c>
      <c r="S16" s="713" t="n">
        <v>1</v>
      </c>
      <c r="T16" s="705" t="n">
        <v>0</v>
      </c>
      <c r="U16" s="714" t="n">
        <v>0</v>
      </c>
      <c r="V16" s="714" t="n">
        <v>0</v>
      </c>
      <c r="W16" s="706" t="n">
        <v>1</v>
      </c>
      <c r="X16" s="705" t="n">
        <v>0</v>
      </c>
      <c r="Y16" s="714" t="n">
        <v>0</v>
      </c>
      <c r="Z16" s="714" t="n">
        <v>0</v>
      </c>
      <c r="AA16" s="706" t="n">
        <v>0</v>
      </c>
      <c r="AB16" s="709" t="n">
        <v>0</v>
      </c>
      <c r="AC16" s="715" t="n">
        <v>0</v>
      </c>
      <c r="AD16" s="715" t="n">
        <v>0</v>
      </c>
      <c r="AE16" s="711" t="n">
        <v>0</v>
      </c>
      <c r="AF16" s="715" t="n">
        <v>0</v>
      </c>
      <c r="AG16" s="710" t="n">
        <v>1</v>
      </c>
      <c r="AH16" s="710" t="n">
        <v>1</v>
      </c>
      <c r="AI16" s="711" t="n">
        <v>0</v>
      </c>
      <c r="AJ16" s="714" t="n">
        <v>0</v>
      </c>
      <c r="AK16" s="716" t="n">
        <v>0</v>
      </c>
      <c r="AL16" s="710" t="n">
        <v>0</v>
      </c>
      <c r="AM16" s="711" t="n">
        <v>0</v>
      </c>
      <c r="AN16" s="717" t="n">
        <v>1</v>
      </c>
      <c r="AO16" s="714" t="n">
        <v>1</v>
      </c>
      <c r="AP16" s="714" t="n">
        <v>1</v>
      </c>
      <c r="AQ16" s="714" t="n">
        <v>0</v>
      </c>
      <c r="AR16" s="718" t="n">
        <v>740</v>
      </c>
      <c r="AS16" s="654" t="n">
        <v>32</v>
      </c>
      <c r="AT16" s="691" t="n">
        <v>35</v>
      </c>
      <c r="AU16" s="661" t="n">
        <v>14.485</v>
      </c>
      <c r="AV16" s="657" t="n">
        <v>14.05</v>
      </c>
      <c r="AW16" s="719" t="n">
        <v>2312</v>
      </c>
      <c r="AX16" s="659" t="n">
        <v>1105000</v>
      </c>
      <c r="AY16" s="720" t="n">
        <v>1105000</v>
      </c>
      <c r="AZ16" s="658" t="n">
        <v>7114.5</v>
      </c>
      <c r="BA16" s="643" t="n">
        <v>1638000</v>
      </c>
      <c r="BB16" s="653" t="n">
        <v>280224</v>
      </c>
      <c r="BC16" s="642" t="n">
        <v>1691</v>
      </c>
      <c r="BD16" s="643" t="n">
        <v>60</v>
      </c>
      <c r="BE16" s="648" t="n">
        <v>1</v>
      </c>
      <c r="BF16" s="648" t="n">
        <v>15</v>
      </c>
      <c r="BG16" s="642" t="n">
        <v>313</v>
      </c>
      <c r="BH16" s="645" t="n">
        <v>320</v>
      </c>
      <c r="BI16" s="721" t="n">
        <v>0</v>
      </c>
      <c r="BJ16" s="645" t="n">
        <v>1</v>
      </c>
      <c r="BK16" s="722" t="n">
        <v>227</v>
      </c>
      <c r="BL16" s="723" t="n">
        <v>204</v>
      </c>
      <c r="BM16" s="724" t="n">
        <v>0</v>
      </c>
      <c r="BN16" s="724" t="n">
        <v>11</v>
      </c>
      <c r="BO16" s="721" t="n">
        <v>53</v>
      </c>
      <c r="BP16" s="645" t="n">
        <v>0</v>
      </c>
      <c r="BQ16" s="642" t="n">
        <v>49</v>
      </c>
      <c r="BR16" s="645" t="n">
        <v>0</v>
      </c>
      <c r="BS16" s="721" t="n">
        <v>0</v>
      </c>
      <c r="BT16" s="645" t="n">
        <v>0</v>
      </c>
      <c r="BU16" s="724" t="n">
        <v>0</v>
      </c>
      <c r="BV16" s="648" t="n">
        <v>0</v>
      </c>
      <c r="BW16" s="642" t="n">
        <v>79</v>
      </c>
      <c r="BX16" s="643" t="n">
        <v>12</v>
      </c>
      <c r="BY16" s="653" t="n">
        <v>66</v>
      </c>
    </row>
    <row r="17" s="536" customFormat="true" ht="48.75" hidden="false" customHeight="true" outlineLevel="0" collapsed="false">
      <c r="A17" s="374" t="s">
        <v>99</v>
      </c>
      <c r="B17" s="374"/>
      <c r="C17" s="375" t="n">
        <f aca="false">IF(AND(SUM(D17:N17)=SUM(O17:P17))=TRUE(),SUM(O17:P17),"HIBA")</f>
        <v>18119</v>
      </c>
      <c r="D17" s="725" t="n">
        <v>7027</v>
      </c>
      <c r="E17" s="726" t="n">
        <v>41</v>
      </c>
      <c r="F17" s="727" t="n">
        <v>1</v>
      </c>
      <c r="G17" s="728" t="n">
        <v>0</v>
      </c>
      <c r="H17" s="725" t="n">
        <v>56</v>
      </c>
      <c r="I17" s="726" t="n">
        <v>435</v>
      </c>
      <c r="J17" s="726" t="n">
        <v>74</v>
      </c>
      <c r="K17" s="726" t="n">
        <v>134</v>
      </c>
      <c r="L17" s="726" t="n">
        <v>15</v>
      </c>
      <c r="M17" s="726" t="n">
        <v>10266</v>
      </c>
      <c r="N17" s="727" t="n">
        <v>70</v>
      </c>
      <c r="O17" s="725" t="n">
        <v>18117</v>
      </c>
      <c r="P17" s="728" t="n">
        <v>2</v>
      </c>
      <c r="Q17" s="729" t="n">
        <v>46</v>
      </c>
      <c r="R17" s="628" t="n">
        <v>86</v>
      </c>
      <c r="S17" s="729" t="n">
        <v>7</v>
      </c>
      <c r="T17" s="725" t="n">
        <v>11</v>
      </c>
      <c r="U17" s="730" t="n">
        <v>0</v>
      </c>
      <c r="V17" s="730" t="n">
        <v>0</v>
      </c>
      <c r="W17" s="726" t="n">
        <v>1</v>
      </c>
      <c r="X17" s="725" t="n">
        <v>2</v>
      </c>
      <c r="Y17" s="730" t="n">
        <v>0</v>
      </c>
      <c r="Z17" s="730" t="n">
        <v>0</v>
      </c>
      <c r="AA17" s="726" t="n">
        <v>2</v>
      </c>
      <c r="AB17" s="725" t="n">
        <v>0</v>
      </c>
      <c r="AC17" s="730" t="n">
        <v>0</v>
      </c>
      <c r="AD17" s="730" t="n">
        <v>0</v>
      </c>
      <c r="AE17" s="728" t="n">
        <v>0</v>
      </c>
      <c r="AF17" s="730" t="n">
        <v>26</v>
      </c>
      <c r="AG17" s="730" t="n">
        <v>2</v>
      </c>
      <c r="AH17" s="730" t="n">
        <v>1</v>
      </c>
      <c r="AI17" s="728" t="n">
        <v>0</v>
      </c>
      <c r="AJ17" s="730" t="n">
        <v>1</v>
      </c>
      <c r="AK17" s="730" t="n">
        <v>0</v>
      </c>
      <c r="AL17" s="730" t="n">
        <v>0</v>
      </c>
      <c r="AM17" s="726" t="n">
        <v>1</v>
      </c>
      <c r="AN17" s="731" t="n">
        <v>23</v>
      </c>
      <c r="AO17" s="730" t="n">
        <v>4</v>
      </c>
      <c r="AP17" s="730" t="n">
        <v>0</v>
      </c>
      <c r="AQ17" s="730" t="n">
        <v>5</v>
      </c>
      <c r="AR17" s="732" t="n">
        <v>1</v>
      </c>
      <c r="AS17" s="696" t="n">
        <v>765</v>
      </c>
      <c r="AT17" s="675" t="n">
        <v>2877</v>
      </c>
      <c r="AU17" s="681" t="n">
        <v>11.0633333333333</v>
      </c>
      <c r="AV17" s="733" t="n">
        <v>20.125</v>
      </c>
      <c r="AW17" s="703" t="n">
        <v>6389.75</v>
      </c>
      <c r="AX17" s="734" t="n">
        <v>432374</v>
      </c>
      <c r="AY17" s="735" t="n">
        <v>156000</v>
      </c>
      <c r="AZ17" s="681" t="n">
        <v>26000</v>
      </c>
      <c r="BA17" s="668" t="n">
        <v>130000</v>
      </c>
      <c r="BB17" s="686" t="n">
        <v>20000</v>
      </c>
      <c r="BC17" s="670" t="n">
        <v>19507</v>
      </c>
      <c r="BD17" s="668" t="n">
        <v>219</v>
      </c>
      <c r="BE17" s="671" t="n">
        <v>27</v>
      </c>
      <c r="BF17" s="671" t="n">
        <v>65</v>
      </c>
      <c r="BG17" s="670" t="n">
        <v>1186</v>
      </c>
      <c r="BH17" s="686" t="n">
        <v>563</v>
      </c>
      <c r="BI17" s="670" t="n">
        <v>3</v>
      </c>
      <c r="BJ17" s="686" t="n">
        <v>3</v>
      </c>
      <c r="BK17" s="673" t="n">
        <v>6102</v>
      </c>
      <c r="BL17" s="669" t="n">
        <v>1277</v>
      </c>
      <c r="BM17" s="671" t="n">
        <v>1106</v>
      </c>
      <c r="BN17" s="671" t="n">
        <v>849</v>
      </c>
      <c r="BO17" s="670" t="n">
        <v>14</v>
      </c>
      <c r="BP17" s="686" t="n">
        <v>611</v>
      </c>
      <c r="BQ17" s="670" t="n">
        <v>14</v>
      </c>
      <c r="BR17" s="686" t="n">
        <v>0</v>
      </c>
      <c r="BS17" s="670" t="n">
        <v>623</v>
      </c>
      <c r="BT17" s="686" t="n">
        <v>0</v>
      </c>
      <c r="BU17" s="671" t="n">
        <v>0</v>
      </c>
      <c r="BV17" s="673" t="n">
        <v>0</v>
      </c>
      <c r="BW17" s="670" t="n">
        <v>78</v>
      </c>
      <c r="BX17" s="668" t="n">
        <v>7</v>
      </c>
      <c r="BY17" s="686" t="n">
        <v>3</v>
      </c>
    </row>
    <row r="18" s="536" customFormat="true" ht="35.25" hidden="false" customHeight="true" outlineLevel="0" collapsed="false">
      <c r="A18" s="374" t="s">
        <v>100</v>
      </c>
      <c r="B18" s="374"/>
      <c r="C18" s="406" t="n">
        <f aca="false">IF(AND(SUM(D18:N18)=SUM(O18:P18))=TRUE(),SUM(O18:P18),"HIBA")</f>
        <v>318</v>
      </c>
      <c r="D18" s="705" t="n">
        <v>154</v>
      </c>
      <c r="E18" s="706" t="n">
        <v>0</v>
      </c>
      <c r="F18" s="707" t="n">
        <v>1</v>
      </c>
      <c r="G18" s="708" t="n">
        <v>0</v>
      </c>
      <c r="H18" s="705" t="n">
        <v>2</v>
      </c>
      <c r="I18" s="706" t="n">
        <v>3</v>
      </c>
      <c r="J18" s="706" t="n">
        <v>0</v>
      </c>
      <c r="K18" s="706" t="n">
        <v>32</v>
      </c>
      <c r="L18" s="706" t="n">
        <v>0</v>
      </c>
      <c r="M18" s="706" t="n">
        <v>126</v>
      </c>
      <c r="N18" s="707" t="n">
        <v>0</v>
      </c>
      <c r="O18" s="705" t="n">
        <v>318</v>
      </c>
      <c r="P18" s="708" t="n">
        <v>0</v>
      </c>
      <c r="Q18" s="713" t="n">
        <v>2</v>
      </c>
      <c r="R18" s="649" t="n">
        <v>1</v>
      </c>
      <c r="S18" s="713" t="n">
        <v>0</v>
      </c>
      <c r="T18" s="705" t="n">
        <v>0</v>
      </c>
      <c r="U18" s="714" t="n">
        <v>0</v>
      </c>
      <c r="V18" s="714" t="n">
        <v>0</v>
      </c>
      <c r="W18" s="706" t="n">
        <v>0</v>
      </c>
      <c r="X18" s="705" t="n">
        <v>0</v>
      </c>
      <c r="Y18" s="714" t="n">
        <v>0</v>
      </c>
      <c r="Z18" s="714" t="n">
        <v>0</v>
      </c>
      <c r="AA18" s="706" t="n">
        <v>0</v>
      </c>
      <c r="AB18" s="705" t="n">
        <v>0</v>
      </c>
      <c r="AC18" s="714" t="n">
        <v>0</v>
      </c>
      <c r="AD18" s="714" t="n">
        <v>0</v>
      </c>
      <c r="AE18" s="708" t="n">
        <v>0</v>
      </c>
      <c r="AF18" s="714" t="n">
        <v>1</v>
      </c>
      <c r="AG18" s="714" t="n">
        <v>0</v>
      </c>
      <c r="AH18" s="714" t="n">
        <v>0</v>
      </c>
      <c r="AI18" s="708" t="n">
        <v>0</v>
      </c>
      <c r="AJ18" s="714" t="n">
        <v>0</v>
      </c>
      <c r="AK18" s="714" t="n">
        <v>0</v>
      </c>
      <c r="AL18" s="714" t="n">
        <v>0</v>
      </c>
      <c r="AM18" s="706" t="n">
        <v>0</v>
      </c>
      <c r="AN18" s="717" t="n">
        <v>0</v>
      </c>
      <c r="AO18" s="714" t="n">
        <v>0</v>
      </c>
      <c r="AP18" s="714" t="n">
        <v>0</v>
      </c>
      <c r="AQ18" s="714" t="n">
        <v>0</v>
      </c>
      <c r="AR18" s="736" t="n">
        <v>0</v>
      </c>
      <c r="AS18" s="642" t="n">
        <v>48</v>
      </c>
      <c r="AT18" s="691" t="n">
        <v>28</v>
      </c>
      <c r="AU18" s="661" t="n">
        <v>2.37777777777778</v>
      </c>
      <c r="AV18" s="737" t="n">
        <v>11.1444444444444</v>
      </c>
      <c r="AW18" s="719"/>
      <c r="AX18" s="738" t="n">
        <v>0</v>
      </c>
      <c r="AY18" s="720" t="n">
        <v>0</v>
      </c>
      <c r="AZ18" s="658"/>
      <c r="BA18" s="643" t="n">
        <v>0</v>
      </c>
      <c r="BB18" s="653" t="n">
        <v>0</v>
      </c>
      <c r="BC18" s="642" t="n">
        <v>128</v>
      </c>
      <c r="BD18" s="643" t="n">
        <v>0</v>
      </c>
      <c r="BE18" s="648" t="n">
        <v>0</v>
      </c>
      <c r="BF18" s="648" t="n">
        <v>11.5</v>
      </c>
      <c r="BG18" s="642" t="n">
        <v>26</v>
      </c>
      <c r="BH18" s="653" t="n">
        <v>18</v>
      </c>
      <c r="BI18" s="642" t="n">
        <v>0</v>
      </c>
      <c r="BJ18" s="653" t="n">
        <v>0</v>
      </c>
      <c r="BK18" s="651" t="n">
        <v>86</v>
      </c>
      <c r="BL18" s="645" t="n">
        <v>12</v>
      </c>
      <c r="BM18" s="648" t="n">
        <v>26</v>
      </c>
      <c r="BN18" s="648" t="n">
        <v>12</v>
      </c>
      <c r="BO18" s="642" t="n">
        <v>9</v>
      </c>
      <c r="BP18" s="653" t="n">
        <v>36</v>
      </c>
      <c r="BQ18" s="642" t="n">
        <v>9</v>
      </c>
      <c r="BR18" s="653" t="n">
        <v>0</v>
      </c>
      <c r="BS18" s="642" t="n">
        <v>41</v>
      </c>
      <c r="BT18" s="653" t="n">
        <v>0</v>
      </c>
      <c r="BU18" s="648" t="n">
        <v>0</v>
      </c>
      <c r="BV18" s="651" t="n">
        <v>0</v>
      </c>
      <c r="BW18" s="642" t="n">
        <v>0</v>
      </c>
      <c r="BX18" s="643" t="n">
        <v>0</v>
      </c>
      <c r="BY18" s="653" t="n">
        <v>0</v>
      </c>
    </row>
    <row r="19" s="536" customFormat="true" ht="35.25" hidden="false" customHeight="true" outlineLevel="0" collapsed="false">
      <c r="A19" s="374" t="s">
        <v>101</v>
      </c>
      <c r="B19" s="374"/>
      <c r="C19" s="375" t="n">
        <f aca="false">IF(AND(SUM(D19:N19)=SUM(O19:P19))=TRUE(),SUM(O19:P19),"HIBA")</f>
        <v>70089</v>
      </c>
      <c r="D19" s="725" t="n">
        <v>43878</v>
      </c>
      <c r="E19" s="726" t="n">
        <v>0</v>
      </c>
      <c r="F19" s="727" t="n">
        <v>825</v>
      </c>
      <c r="G19" s="728" t="n">
        <v>0</v>
      </c>
      <c r="H19" s="725" t="n">
        <v>80</v>
      </c>
      <c r="I19" s="726" t="n">
        <v>1148</v>
      </c>
      <c r="J19" s="726" t="n">
        <v>7</v>
      </c>
      <c r="K19" s="726" t="n">
        <v>14608</v>
      </c>
      <c r="L19" s="726" t="n">
        <v>25</v>
      </c>
      <c r="M19" s="726" t="n">
        <v>9518</v>
      </c>
      <c r="N19" s="727" t="n">
        <v>0</v>
      </c>
      <c r="O19" s="725" t="n">
        <v>66607</v>
      </c>
      <c r="P19" s="728" t="n">
        <v>3482</v>
      </c>
      <c r="Q19" s="739" t="n">
        <v>97</v>
      </c>
      <c r="R19" s="628" t="n">
        <v>117</v>
      </c>
      <c r="S19" s="729" t="n">
        <v>32</v>
      </c>
      <c r="T19" s="725" t="n">
        <v>3</v>
      </c>
      <c r="U19" s="730" t="n">
        <v>0</v>
      </c>
      <c r="V19" s="730" t="n">
        <v>0</v>
      </c>
      <c r="W19" s="726" t="n">
        <v>0</v>
      </c>
      <c r="X19" s="725" t="n">
        <v>0</v>
      </c>
      <c r="Y19" s="730" t="n">
        <v>0</v>
      </c>
      <c r="Z19" s="730" t="n">
        <v>0</v>
      </c>
      <c r="AA19" s="726" t="n">
        <v>1</v>
      </c>
      <c r="AB19" s="725" t="n">
        <v>0</v>
      </c>
      <c r="AC19" s="730" t="n">
        <v>0</v>
      </c>
      <c r="AD19" s="730" t="n">
        <v>0</v>
      </c>
      <c r="AE19" s="728" t="n">
        <v>0</v>
      </c>
      <c r="AF19" s="730" t="n">
        <v>44</v>
      </c>
      <c r="AG19" s="730" t="n">
        <v>1</v>
      </c>
      <c r="AH19" s="730" t="n">
        <v>0</v>
      </c>
      <c r="AI19" s="728" t="n">
        <v>1</v>
      </c>
      <c r="AJ19" s="730" t="n">
        <v>1</v>
      </c>
      <c r="AK19" s="730" t="n">
        <v>0</v>
      </c>
      <c r="AL19" s="730" t="n">
        <v>0</v>
      </c>
      <c r="AM19" s="726" t="n">
        <v>2</v>
      </c>
      <c r="AN19" s="731" t="n">
        <v>32</v>
      </c>
      <c r="AO19" s="730" t="n">
        <v>0</v>
      </c>
      <c r="AP19" s="730" t="n">
        <v>0</v>
      </c>
      <c r="AQ19" s="730" t="n">
        <v>0</v>
      </c>
      <c r="AR19" s="732" t="n">
        <v>1007</v>
      </c>
      <c r="AS19" s="670" t="n">
        <v>514</v>
      </c>
      <c r="AT19" s="669" t="n">
        <v>933</v>
      </c>
      <c r="AU19" s="685" t="n">
        <v>17.85</v>
      </c>
      <c r="AV19" s="733" t="n">
        <v>29.9383333333333</v>
      </c>
      <c r="AW19" s="703" t="n">
        <v>4710.175</v>
      </c>
      <c r="AX19" s="734" t="n">
        <v>197904045</v>
      </c>
      <c r="AY19" s="735" t="n">
        <v>193219521</v>
      </c>
      <c r="AZ19" s="681"/>
      <c r="BA19" s="668" t="n">
        <v>0</v>
      </c>
      <c r="BB19" s="686" t="n">
        <v>0</v>
      </c>
      <c r="BC19" s="670" t="n">
        <v>46304</v>
      </c>
      <c r="BD19" s="668" t="n">
        <v>1373</v>
      </c>
      <c r="BE19" s="671" t="n">
        <v>0</v>
      </c>
      <c r="BF19" s="671" t="n">
        <v>88</v>
      </c>
      <c r="BG19" s="670" t="n">
        <v>6041</v>
      </c>
      <c r="BH19" s="686" t="n">
        <v>2255</v>
      </c>
      <c r="BI19" s="670" t="n">
        <v>0</v>
      </c>
      <c r="BJ19" s="686" t="n">
        <v>0</v>
      </c>
      <c r="BK19" s="673" t="n">
        <v>44851</v>
      </c>
      <c r="BL19" s="669" t="n">
        <v>7224</v>
      </c>
      <c r="BM19" s="671" t="n">
        <v>10451</v>
      </c>
      <c r="BN19" s="671" t="n">
        <v>9616</v>
      </c>
      <c r="BO19" s="670" t="n">
        <v>0</v>
      </c>
      <c r="BP19" s="686" t="n">
        <v>8527</v>
      </c>
      <c r="BQ19" s="670" t="n">
        <v>0</v>
      </c>
      <c r="BR19" s="686" t="n">
        <v>0</v>
      </c>
      <c r="BS19" s="670" t="n">
        <v>8281</v>
      </c>
      <c r="BT19" s="686" t="n">
        <v>0</v>
      </c>
      <c r="BU19" s="671" t="n">
        <v>0</v>
      </c>
      <c r="BV19" s="673" t="n">
        <v>0</v>
      </c>
      <c r="BW19" s="670" t="n">
        <v>0</v>
      </c>
      <c r="BX19" s="668" t="n">
        <v>0</v>
      </c>
      <c r="BY19" s="686" t="n">
        <v>0</v>
      </c>
    </row>
    <row r="20" s="536" customFormat="true" ht="35.25" hidden="false" customHeight="true" outlineLevel="0" collapsed="false">
      <c r="A20" s="374" t="s">
        <v>102</v>
      </c>
      <c r="B20" s="374"/>
      <c r="C20" s="406" t="n">
        <f aca="false">IF(AND(SUM(D20:N20)=SUM(O20:P20))=TRUE(),SUM(O20:P20),"HIBA")</f>
        <v>39</v>
      </c>
      <c r="D20" s="705" t="n">
        <v>0</v>
      </c>
      <c r="E20" s="706" t="n">
        <v>0</v>
      </c>
      <c r="F20" s="707" t="n">
        <v>3</v>
      </c>
      <c r="G20" s="708" t="n">
        <v>0</v>
      </c>
      <c r="H20" s="705" t="n">
        <v>0</v>
      </c>
      <c r="I20" s="706" t="n">
        <v>0</v>
      </c>
      <c r="J20" s="706" t="n">
        <v>0</v>
      </c>
      <c r="K20" s="706" t="n">
        <v>0</v>
      </c>
      <c r="L20" s="706" t="n">
        <v>0</v>
      </c>
      <c r="M20" s="706" t="n">
        <v>36</v>
      </c>
      <c r="N20" s="707" t="n">
        <v>0</v>
      </c>
      <c r="O20" s="705" t="n">
        <v>39</v>
      </c>
      <c r="P20" s="707" t="n">
        <v>0</v>
      </c>
      <c r="Q20" s="717" t="n">
        <v>0</v>
      </c>
      <c r="R20" s="649" t="n">
        <v>0</v>
      </c>
      <c r="S20" s="713" t="n">
        <v>0</v>
      </c>
      <c r="T20" s="705" t="n">
        <v>0</v>
      </c>
      <c r="U20" s="714" t="n">
        <v>0</v>
      </c>
      <c r="V20" s="714" t="n">
        <v>0</v>
      </c>
      <c r="W20" s="706" t="n">
        <v>0</v>
      </c>
      <c r="X20" s="705" t="n">
        <v>0</v>
      </c>
      <c r="Y20" s="714" t="n">
        <v>0</v>
      </c>
      <c r="Z20" s="714" t="n">
        <v>0</v>
      </c>
      <c r="AA20" s="706" t="n">
        <v>0</v>
      </c>
      <c r="AB20" s="705" t="n">
        <v>0</v>
      </c>
      <c r="AC20" s="714" t="n">
        <v>0</v>
      </c>
      <c r="AD20" s="714" t="n">
        <v>0</v>
      </c>
      <c r="AE20" s="708" t="n">
        <v>0</v>
      </c>
      <c r="AF20" s="714" t="n">
        <v>0</v>
      </c>
      <c r="AG20" s="714" t="n">
        <v>0</v>
      </c>
      <c r="AH20" s="714" t="n">
        <v>0</v>
      </c>
      <c r="AI20" s="708" t="n">
        <v>0</v>
      </c>
      <c r="AJ20" s="714" t="n">
        <v>0</v>
      </c>
      <c r="AK20" s="714" t="n">
        <v>0</v>
      </c>
      <c r="AL20" s="714" t="n">
        <v>0</v>
      </c>
      <c r="AM20" s="706" t="n">
        <v>0</v>
      </c>
      <c r="AN20" s="717" t="n">
        <v>0</v>
      </c>
      <c r="AO20" s="714" t="n">
        <v>0</v>
      </c>
      <c r="AP20" s="714" t="n">
        <v>0</v>
      </c>
      <c r="AQ20" s="714" t="n">
        <v>0</v>
      </c>
      <c r="AR20" s="736" t="n">
        <v>36</v>
      </c>
      <c r="AS20" s="642" t="n">
        <v>0</v>
      </c>
      <c r="AT20" s="653" t="n">
        <v>0</v>
      </c>
      <c r="AU20" s="656" t="n">
        <v>1</v>
      </c>
      <c r="AV20" s="737" t="n">
        <v>2</v>
      </c>
      <c r="AW20" s="719" t="n">
        <v>3000</v>
      </c>
      <c r="AX20" s="738" t="n">
        <v>9000</v>
      </c>
      <c r="AY20" s="720" t="n">
        <v>9000</v>
      </c>
      <c r="AZ20" s="658"/>
      <c r="BA20" s="643" t="n">
        <v>0</v>
      </c>
      <c r="BB20" s="653" t="n">
        <v>0</v>
      </c>
      <c r="BC20" s="642" t="n">
        <v>39</v>
      </c>
      <c r="BD20" s="643" t="n">
        <v>0</v>
      </c>
      <c r="BE20" s="648" t="n">
        <v>0</v>
      </c>
      <c r="BF20" s="648" t="n">
        <v>0.5</v>
      </c>
      <c r="BG20" s="642" t="n">
        <v>0</v>
      </c>
      <c r="BH20" s="653" t="n">
        <v>0</v>
      </c>
      <c r="BI20" s="642" t="n">
        <v>0</v>
      </c>
      <c r="BJ20" s="653" t="n">
        <v>0</v>
      </c>
      <c r="BK20" s="651" t="n">
        <v>3</v>
      </c>
      <c r="BL20" s="645" t="n">
        <v>1</v>
      </c>
      <c r="BM20" s="648" t="n">
        <v>3</v>
      </c>
      <c r="BN20" s="648" t="n">
        <v>0</v>
      </c>
      <c r="BO20" s="642" t="n">
        <v>0</v>
      </c>
      <c r="BP20" s="653" t="n">
        <v>0</v>
      </c>
      <c r="BQ20" s="642" t="n">
        <v>0</v>
      </c>
      <c r="BR20" s="653" t="n">
        <v>0</v>
      </c>
      <c r="BS20" s="642" t="n">
        <v>0</v>
      </c>
      <c r="BT20" s="653" t="n">
        <v>0</v>
      </c>
      <c r="BU20" s="648" t="n">
        <v>0</v>
      </c>
      <c r="BV20" s="651" t="n">
        <v>0</v>
      </c>
      <c r="BW20" s="642" t="n">
        <v>0</v>
      </c>
      <c r="BX20" s="643" t="n">
        <v>0</v>
      </c>
      <c r="BY20" s="653" t="n">
        <v>0</v>
      </c>
    </row>
    <row r="21" s="536" customFormat="true" ht="35.25" hidden="false" customHeight="true" outlineLevel="0" collapsed="false">
      <c r="A21" s="374" t="s">
        <v>103</v>
      </c>
      <c r="B21" s="374"/>
      <c r="C21" s="375" t="n">
        <f aca="false">IF(AND(SUM(D21:N21)=SUM(O21:P21))=TRUE(),SUM(O21:P21),"HIBA")</f>
        <v>351</v>
      </c>
      <c r="D21" s="725" t="n">
        <v>20</v>
      </c>
      <c r="E21" s="726" t="n">
        <v>0</v>
      </c>
      <c r="F21" s="727" t="n">
        <v>0</v>
      </c>
      <c r="G21" s="728" t="n">
        <v>0</v>
      </c>
      <c r="H21" s="725" t="n">
        <v>0</v>
      </c>
      <c r="I21" s="726" t="n">
        <v>24</v>
      </c>
      <c r="J21" s="726" t="n">
        <v>0</v>
      </c>
      <c r="K21" s="726" t="n">
        <v>45</v>
      </c>
      <c r="L21" s="726" t="n">
        <v>0</v>
      </c>
      <c r="M21" s="726" t="n">
        <v>262</v>
      </c>
      <c r="N21" s="727" t="n">
        <v>0</v>
      </c>
      <c r="O21" s="725" t="n">
        <v>351</v>
      </c>
      <c r="P21" s="727" t="n">
        <v>0</v>
      </c>
      <c r="Q21" s="731" t="n">
        <v>0</v>
      </c>
      <c r="R21" s="628" t="n">
        <v>0</v>
      </c>
      <c r="S21" s="729" t="n">
        <v>0</v>
      </c>
      <c r="T21" s="725" t="n">
        <v>0</v>
      </c>
      <c r="U21" s="730" t="n">
        <v>0</v>
      </c>
      <c r="V21" s="730" t="n">
        <v>0</v>
      </c>
      <c r="W21" s="726" t="n">
        <v>0</v>
      </c>
      <c r="X21" s="725" t="n">
        <v>0</v>
      </c>
      <c r="Y21" s="730" t="n">
        <v>0</v>
      </c>
      <c r="Z21" s="730" t="n">
        <v>0</v>
      </c>
      <c r="AA21" s="726" t="n">
        <v>0</v>
      </c>
      <c r="AB21" s="725" t="n">
        <v>0</v>
      </c>
      <c r="AC21" s="730" t="n">
        <v>0</v>
      </c>
      <c r="AD21" s="730" t="n">
        <v>0</v>
      </c>
      <c r="AE21" s="728" t="n">
        <v>0</v>
      </c>
      <c r="AF21" s="730" t="n">
        <v>0</v>
      </c>
      <c r="AG21" s="730" t="n">
        <v>0</v>
      </c>
      <c r="AH21" s="730" t="n">
        <v>0</v>
      </c>
      <c r="AI21" s="728" t="n">
        <v>0</v>
      </c>
      <c r="AJ21" s="730" t="n">
        <v>0</v>
      </c>
      <c r="AK21" s="730" t="n">
        <v>0</v>
      </c>
      <c r="AL21" s="730" t="n">
        <v>0</v>
      </c>
      <c r="AM21" s="726" t="n">
        <v>0</v>
      </c>
      <c r="AN21" s="739" t="n">
        <v>0</v>
      </c>
      <c r="AO21" s="730" t="n">
        <v>0</v>
      </c>
      <c r="AP21" s="730" t="n">
        <v>0</v>
      </c>
      <c r="AQ21" s="730" t="n">
        <v>0</v>
      </c>
      <c r="AR21" s="732" t="n">
        <v>115</v>
      </c>
      <c r="AS21" s="670" t="n">
        <v>0</v>
      </c>
      <c r="AT21" s="686" t="n">
        <v>0</v>
      </c>
      <c r="AU21" s="685" t="n">
        <v>2.75</v>
      </c>
      <c r="AV21" s="733" t="n">
        <v>14.5</v>
      </c>
      <c r="AW21" s="703"/>
      <c r="AX21" s="734" t="n">
        <v>0</v>
      </c>
      <c r="AY21" s="735" t="n">
        <v>0</v>
      </c>
      <c r="AZ21" s="681"/>
      <c r="BA21" s="668" t="n">
        <v>0</v>
      </c>
      <c r="BB21" s="686" t="n">
        <v>0</v>
      </c>
      <c r="BC21" s="670" t="n">
        <v>480</v>
      </c>
      <c r="BD21" s="668" t="n">
        <v>0</v>
      </c>
      <c r="BE21" s="671" t="n">
        <v>0</v>
      </c>
      <c r="BF21" s="671" t="n">
        <v>2</v>
      </c>
      <c r="BG21" s="670" t="n">
        <v>12</v>
      </c>
      <c r="BH21" s="686" t="n">
        <v>0</v>
      </c>
      <c r="BI21" s="670" t="n">
        <v>0</v>
      </c>
      <c r="BJ21" s="686" t="n">
        <v>0</v>
      </c>
      <c r="BK21" s="673" t="n">
        <v>143</v>
      </c>
      <c r="BL21" s="669" t="n">
        <v>31</v>
      </c>
      <c r="BM21" s="671" t="n">
        <v>1</v>
      </c>
      <c r="BN21" s="671" t="n">
        <v>0</v>
      </c>
      <c r="BO21" s="670" t="n">
        <v>0</v>
      </c>
      <c r="BP21" s="686" t="n">
        <v>0</v>
      </c>
      <c r="BQ21" s="670" t="n">
        <v>0</v>
      </c>
      <c r="BR21" s="686" t="n">
        <v>0</v>
      </c>
      <c r="BS21" s="670" t="n">
        <v>0</v>
      </c>
      <c r="BT21" s="686" t="n">
        <v>0</v>
      </c>
      <c r="BU21" s="671" t="n">
        <v>0</v>
      </c>
      <c r="BV21" s="673" t="n">
        <v>0</v>
      </c>
      <c r="BW21" s="670" t="n">
        <v>0</v>
      </c>
      <c r="BX21" s="668" t="n">
        <v>0</v>
      </c>
      <c r="BY21" s="686" t="n">
        <v>0</v>
      </c>
    </row>
    <row r="22" s="536" customFormat="true" ht="35.25" hidden="false" customHeight="true" outlineLevel="0" collapsed="false">
      <c r="A22" s="374" t="s">
        <v>104</v>
      </c>
      <c r="B22" s="374"/>
      <c r="C22" s="606" t="n">
        <f aca="false">IF(AND(SUM(D22:N22)=SUM(O22:P22))=TRUE(),SUM(O22:P22),"HIBA")</f>
        <v>9</v>
      </c>
      <c r="D22" s="705" t="n">
        <v>7</v>
      </c>
      <c r="E22" s="706" t="n">
        <v>0</v>
      </c>
      <c r="F22" s="707" t="n">
        <v>0</v>
      </c>
      <c r="G22" s="708" t="n">
        <v>0</v>
      </c>
      <c r="H22" s="705" t="n">
        <v>0</v>
      </c>
      <c r="I22" s="706" t="n">
        <v>1</v>
      </c>
      <c r="J22" s="706" t="n">
        <v>0</v>
      </c>
      <c r="K22" s="706" t="n">
        <v>0</v>
      </c>
      <c r="L22" s="706" t="n">
        <v>0</v>
      </c>
      <c r="M22" s="706" t="n">
        <v>1</v>
      </c>
      <c r="N22" s="707" t="n">
        <v>0</v>
      </c>
      <c r="O22" s="705" t="n">
        <v>9</v>
      </c>
      <c r="P22" s="707" t="n">
        <v>0</v>
      </c>
      <c r="Q22" s="717" t="n">
        <v>0</v>
      </c>
      <c r="R22" s="649" t="n">
        <v>0</v>
      </c>
      <c r="S22" s="713" t="n">
        <v>0</v>
      </c>
      <c r="T22" s="705" t="n">
        <v>0</v>
      </c>
      <c r="U22" s="714" t="n">
        <v>0</v>
      </c>
      <c r="V22" s="714" t="n">
        <v>0</v>
      </c>
      <c r="W22" s="706" t="n">
        <v>0</v>
      </c>
      <c r="X22" s="705" t="n">
        <v>0</v>
      </c>
      <c r="Y22" s="714" t="n">
        <v>0</v>
      </c>
      <c r="Z22" s="714" t="n">
        <v>0</v>
      </c>
      <c r="AA22" s="706" t="n">
        <v>0</v>
      </c>
      <c r="AB22" s="705" t="n">
        <v>0</v>
      </c>
      <c r="AC22" s="714" t="n">
        <v>0</v>
      </c>
      <c r="AD22" s="714" t="n">
        <v>0</v>
      </c>
      <c r="AE22" s="708" t="n">
        <v>0</v>
      </c>
      <c r="AF22" s="714" t="n">
        <v>0</v>
      </c>
      <c r="AG22" s="714" t="n">
        <v>0</v>
      </c>
      <c r="AH22" s="714" t="n">
        <v>0</v>
      </c>
      <c r="AI22" s="708" t="n">
        <v>0</v>
      </c>
      <c r="AJ22" s="714" t="n">
        <v>0</v>
      </c>
      <c r="AK22" s="714" t="n">
        <v>0</v>
      </c>
      <c r="AL22" s="714" t="n">
        <v>0</v>
      </c>
      <c r="AM22" s="706" t="n">
        <v>0</v>
      </c>
      <c r="AN22" s="717" t="n">
        <v>0</v>
      </c>
      <c r="AO22" s="714" t="n">
        <v>0</v>
      </c>
      <c r="AP22" s="714" t="n">
        <v>0</v>
      </c>
      <c r="AQ22" s="714" t="n">
        <v>0</v>
      </c>
      <c r="AR22" s="736" t="n">
        <v>6</v>
      </c>
      <c r="AS22" s="642" t="n">
        <v>0</v>
      </c>
      <c r="AT22" s="653" t="n">
        <v>0</v>
      </c>
      <c r="AU22" s="656" t="n">
        <v>4.5</v>
      </c>
      <c r="AV22" s="737" t="n">
        <v>14.5</v>
      </c>
      <c r="AW22" s="719"/>
      <c r="AX22" s="738" t="n">
        <v>0</v>
      </c>
      <c r="AY22" s="720" t="n">
        <v>0</v>
      </c>
      <c r="AZ22" s="658" t="n">
        <v>25000</v>
      </c>
      <c r="BA22" s="643" t="n">
        <v>25000</v>
      </c>
      <c r="BB22" s="653" t="n">
        <v>0</v>
      </c>
      <c r="BC22" s="642" t="n">
        <v>10</v>
      </c>
      <c r="BD22" s="643" t="n">
        <v>1</v>
      </c>
      <c r="BE22" s="648" t="n">
        <v>0</v>
      </c>
      <c r="BF22" s="648" t="n">
        <v>0.5</v>
      </c>
      <c r="BG22" s="642" t="n">
        <v>0</v>
      </c>
      <c r="BH22" s="653" t="n">
        <v>0</v>
      </c>
      <c r="BI22" s="642" t="n">
        <v>0</v>
      </c>
      <c r="BJ22" s="653" t="n">
        <v>0</v>
      </c>
      <c r="BK22" s="651" t="n">
        <v>8</v>
      </c>
      <c r="BL22" s="645" t="n">
        <v>0</v>
      </c>
      <c r="BM22" s="648" t="n">
        <v>0</v>
      </c>
      <c r="BN22" s="648" t="n">
        <v>6</v>
      </c>
      <c r="BO22" s="642" t="n">
        <v>0</v>
      </c>
      <c r="BP22" s="653" t="n">
        <v>0</v>
      </c>
      <c r="BQ22" s="642" t="n">
        <v>0</v>
      </c>
      <c r="BR22" s="653" t="n">
        <v>0</v>
      </c>
      <c r="BS22" s="642" t="n">
        <v>0</v>
      </c>
      <c r="BT22" s="653" t="n">
        <v>0</v>
      </c>
      <c r="BU22" s="648" t="n">
        <v>0</v>
      </c>
      <c r="BV22" s="651" t="n">
        <v>0</v>
      </c>
      <c r="BW22" s="642" t="n">
        <v>0</v>
      </c>
      <c r="BX22" s="643" t="n">
        <v>0</v>
      </c>
      <c r="BY22" s="653" t="n">
        <v>0</v>
      </c>
    </row>
    <row r="23" s="536" customFormat="true" ht="35.25" hidden="false" customHeight="true" outlineLevel="0" collapsed="false">
      <c r="A23" s="374" t="s">
        <v>105</v>
      </c>
      <c r="B23" s="374"/>
      <c r="C23" s="606" t="n">
        <f aca="false">IF(AND(SUM(D23:N23)=SUM(O23:P23))=TRUE(),SUM(O23:P23),"HIBA")</f>
        <v>76828</v>
      </c>
      <c r="D23" s="725" t="n">
        <v>70629</v>
      </c>
      <c r="E23" s="726" t="n">
        <v>0</v>
      </c>
      <c r="F23" s="727" t="n">
        <v>240</v>
      </c>
      <c r="G23" s="728" t="n">
        <v>0</v>
      </c>
      <c r="H23" s="725" t="n">
        <v>26</v>
      </c>
      <c r="I23" s="726" t="n">
        <v>1342</v>
      </c>
      <c r="J23" s="726" t="n">
        <v>640</v>
      </c>
      <c r="K23" s="726" t="n">
        <v>74</v>
      </c>
      <c r="L23" s="726" t="n">
        <v>60</v>
      </c>
      <c r="M23" s="726" t="n">
        <v>3528</v>
      </c>
      <c r="N23" s="727" t="n">
        <v>289</v>
      </c>
      <c r="O23" s="725" t="n">
        <v>76828</v>
      </c>
      <c r="P23" s="727" t="n">
        <v>0</v>
      </c>
      <c r="Q23" s="731" t="n">
        <v>61</v>
      </c>
      <c r="R23" s="628" t="n">
        <v>60</v>
      </c>
      <c r="S23" s="729" t="n">
        <v>1</v>
      </c>
      <c r="T23" s="725" t="n">
        <v>0</v>
      </c>
      <c r="U23" s="730" t="n">
        <v>0</v>
      </c>
      <c r="V23" s="730" t="n">
        <v>0</v>
      </c>
      <c r="W23" s="726" t="n">
        <v>0</v>
      </c>
      <c r="X23" s="725" t="n">
        <v>0</v>
      </c>
      <c r="Y23" s="730" t="n">
        <v>0</v>
      </c>
      <c r="Z23" s="730" t="n">
        <v>0</v>
      </c>
      <c r="AA23" s="726" t="n">
        <v>0</v>
      </c>
      <c r="AB23" s="725" t="n">
        <v>0</v>
      </c>
      <c r="AC23" s="730" t="n">
        <v>0</v>
      </c>
      <c r="AD23" s="730" t="n">
        <v>0</v>
      </c>
      <c r="AE23" s="728" t="n">
        <v>0</v>
      </c>
      <c r="AF23" s="730" t="n">
        <v>51</v>
      </c>
      <c r="AG23" s="730" t="n">
        <v>6</v>
      </c>
      <c r="AH23" s="730" t="n">
        <v>0</v>
      </c>
      <c r="AI23" s="728" t="n">
        <v>0</v>
      </c>
      <c r="AJ23" s="730" t="n">
        <v>0</v>
      </c>
      <c r="AK23" s="730" t="n">
        <v>0</v>
      </c>
      <c r="AL23" s="730" t="n">
        <v>0</v>
      </c>
      <c r="AM23" s="726" t="n">
        <v>0</v>
      </c>
      <c r="AN23" s="739" t="n">
        <v>2</v>
      </c>
      <c r="AO23" s="730" t="n">
        <v>0</v>
      </c>
      <c r="AP23" s="730" t="n">
        <v>0</v>
      </c>
      <c r="AQ23" s="730" t="n">
        <v>0</v>
      </c>
      <c r="AR23" s="732" t="n">
        <v>1286</v>
      </c>
      <c r="AS23" s="670" t="n">
        <v>278</v>
      </c>
      <c r="AT23" s="686" t="n">
        <v>347</v>
      </c>
      <c r="AU23" s="681" t="n">
        <v>1.3</v>
      </c>
      <c r="AV23" s="733" t="n">
        <v>10</v>
      </c>
      <c r="AW23" s="703" t="n">
        <v>3842</v>
      </c>
      <c r="AX23" s="734" t="n">
        <v>70090150</v>
      </c>
      <c r="AY23" s="735" t="n">
        <v>70090150</v>
      </c>
      <c r="AZ23" s="681" t="n">
        <v>8333.33333333333</v>
      </c>
      <c r="BA23" s="668" t="n">
        <v>1960000</v>
      </c>
      <c r="BB23" s="686" t="n">
        <v>70000</v>
      </c>
      <c r="BC23" s="670" t="n">
        <v>72716</v>
      </c>
      <c r="BD23" s="668" t="n">
        <v>620</v>
      </c>
      <c r="BE23" s="671" t="n">
        <v>0</v>
      </c>
      <c r="BF23" s="671" t="n">
        <v>61</v>
      </c>
      <c r="BG23" s="670" t="n">
        <v>1307</v>
      </c>
      <c r="BH23" s="686" t="n">
        <v>194</v>
      </c>
      <c r="BI23" s="670" t="n">
        <v>0</v>
      </c>
      <c r="BJ23" s="686" t="n">
        <v>0</v>
      </c>
      <c r="BK23" s="673" t="n">
        <v>78257</v>
      </c>
      <c r="BL23" s="669" t="n">
        <v>1773</v>
      </c>
      <c r="BM23" s="671" t="n">
        <v>59067</v>
      </c>
      <c r="BN23" s="671" t="n">
        <v>3532</v>
      </c>
      <c r="BO23" s="670" t="n">
        <v>0</v>
      </c>
      <c r="BP23" s="686" t="n">
        <v>16</v>
      </c>
      <c r="BQ23" s="670" t="n">
        <v>0</v>
      </c>
      <c r="BR23" s="686" t="n">
        <v>0</v>
      </c>
      <c r="BS23" s="670" t="n">
        <v>16</v>
      </c>
      <c r="BT23" s="686" t="n">
        <v>1</v>
      </c>
      <c r="BU23" s="671" t="n">
        <v>10000</v>
      </c>
      <c r="BV23" s="673" t="n">
        <v>0</v>
      </c>
      <c r="BW23" s="670" t="n">
        <v>257</v>
      </c>
      <c r="BX23" s="668" t="n">
        <v>73</v>
      </c>
      <c r="BY23" s="686" t="n">
        <v>184</v>
      </c>
    </row>
    <row r="24" s="536" customFormat="true" ht="35.25" hidden="false" customHeight="true" outlineLevel="0" collapsed="false">
      <c r="A24" s="374" t="s">
        <v>106</v>
      </c>
      <c r="B24" s="374"/>
      <c r="C24" s="606" t="n">
        <f aca="false">IF(AND(SUM(D24:N24)=SUM(O24:P24))=TRUE(),SUM(O24:P24),"HIBA")</f>
        <v>5656</v>
      </c>
      <c r="D24" s="705" t="n">
        <v>3608</v>
      </c>
      <c r="E24" s="706" t="n">
        <v>0</v>
      </c>
      <c r="F24" s="707" t="n">
        <v>0</v>
      </c>
      <c r="G24" s="708" t="n">
        <v>0</v>
      </c>
      <c r="H24" s="705" t="n">
        <v>18</v>
      </c>
      <c r="I24" s="706" t="n">
        <v>341</v>
      </c>
      <c r="J24" s="706" t="n">
        <v>0</v>
      </c>
      <c r="K24" s="706" t="n">
        <v>1533</v>
      </c>
      <c r="L24" s="706" t="n">
        <v>0</v>
      </c>
      <c r="M24" s="706" t="n">
        <v>156</v>
      </c>
      <c r="N24" s="707" t="n">
        <v>0</v>
      </c>
      <c r="O24" s="705" t="n">
        <v>5645</v>
      </c>
      <c r="P24" s="707" t="n">
        <v>11</v>
      </c>
      <c r="Q24" s="717" t="n">
        <v>2</v>
      </c>
      <c r="R24" s="649" t="n">
        <v>2</v>
      </c>
      <c r="S24" s="713" t="n">
        <v>1</v>
      </c>
      <c r="T24" s="705" t="n">
        <v>0</v>
      </c>
      <c r="U24" s="714" t="n">
        <v>0</v>
      </c>
      <c r="V24" s="714" t="n">
        <v>0</v>
      </c>
      <c r="W24" s="706" t="n">
        <v>0</v>
      </c>
      <c r="X24" s="705" t="n">
        <v>0</v>
      </c>
      <c r="Y24" s="714" t="n">
        <v>0</v>
      </c>
      <c r="Z24" s="714" t="n">
        <v>0</v>
      </c>
      <c r="AA24" s="706" t="n">
        <v>0</v>
      </c>
      <c r="AB24" s="705" t="n">
        <v>0</v>
      </c>
      <c r="AC24" s="714" t="n">
        <v>0</v>
      </c>
      <c r="AD24" s="714" t="n">
        <v>0</v>
      </c>
      <c r="AE24" s="708" t="n">
        <v>0</v>
      </c>
      <c r="AF24" s="714" t="n">
        <v>1</v>
      </c>
      <c r="AG24" s="714" t="n">
        <v>0</v>
      </c>
      <c r="AH24" s="714" t="n">
        <v>0</v>
      </c>
      <c r="AI24" s="708" t="n">
        <v>0</v>
      </c>
      <c r="AJ24" s="714" t="n">
        <v>0</v>
      </c>
      <c r="AK24" s="714" t="n">
        <v>0</v>
      </c>
      <c r="AL24" s="714" t="n">
        <v>0</v>
      </c>
      <c r="AM24" s="706" t="n">
        <v>0</v>
      </c>
      <c r="AN24" s="717" t="n">
        <v>0</v>
      </c>
      <c r="AO24" s="714" t="n">
        <v>0</v>
      </c>
      <c r="AP24" s="714" t="n">
        <v>0</v>
      </c>
      <c r="AQ24" s="714" t="n">
        <v>0</v>
      </c>
      <c r="AR24" s="736" t="n">
        <v>63</v>
      </c>
      <c r="AS24" s="642" t="n">
        <v>341</v>
      </c>
      <c r="AT24" s="653" t="n">
        <v>232</v>
      </c>
      <c r="AU24" s="658" t="n">
        <v>3.96666666666667</v>
      </c>
      <c r="AV24" s="737" t="n">
        <v>26.3333333333333</v>
      </c>
      <c r="AW24" s="719"/>
      <c r="AX24" s="738" t="n">
        <v>0</v>
      </c>
      <c r="AY24" s="720" t="n">
        <v>0</v>
      </c>
      <c r="AZ24" s="658"/>
      <c r="BA24" s="643" t="n">
        <v>0</v>
      </c>
      <c r="BB24" s="653" t="n">
        <v>0</v>
      </c>
      <c r="BC24" s="642" t="n">
        <v>10314</v>
      </c>
      <c r="BD24" s="643" t="n">
        <v>53</v>
      </c>
      <c r="BE24" s="648" t="n">
        <v>0</v>
      </c>
      <c r="BF24" s="648" t="n">
        <v>13</v>
      </c>
      <c r="BG24" s="642" t="n">
        <v>488</v>
      </c>
      <c r="BH24" s="653" t="n">
        <v>0</v>
      </c>
      <c r="BI24" s="642" t="n">
        <v>0</v>
      </c>
      <c r="BJ24" s="653" t="n">
        <v>0</v>
      </c>
      <c r="BK24" s="651" t="n">
        <v>3685</v>
      </c>
      <c r="BL24" s="645" t="n">
        <v>409</v>
      </c>
      <c r="BM24" s="648" t="n">
        <v>182</v>
      </c>
      <c r="BN24" s="648" t="n">
        <v>124</v>
      </c>
      <c r="BO24" s="642" t="n">
        <v>0</v>
      </c>
      <c r="BP24" s="653" t="n">
        <v>259</v>
      </c>
      <c r="BQ24" s="642" t="n">
        <v>0</v>
      </c>
      <c r="BR24" s="653" t="n">
        <v>0</v>
      </c>
      <c r="BS24" s="642" t="n">
        <v>256</v>
      </c>
      <c r="BT24" s="653" t="n">
        <v>0</v>
      </c>
      <c r="BU24" s="648" t="n">
        <v>0</v>
      </c>
      <c r="BV24" s="651" t="n">
        <v>0</v>
      </c>
      <c r="BW24" s="642" t="n">
        <v>0</v>
      </c>
      <c r="BX24" s="643" t="n">
        <v>0</v>
      </c>
      <c r="BY24" s="653" t="n">
        <v>0</v>
      </c>
    </row>
    <row r="25" s="536" customFormat="true" ht="35.25" hidden="false" customHeight="true" outlineLevel="0" collapsed="false">
      <c r="A25" s="374" t="s">
        <v>107</v>
      </c>
      <c r="B25" s="374"/>
      <c r="C25" s="606" t="n">
        <f aca="false">IF(AND(SUM(D25:N25)=SUM(O25:P25))=TRUE(),SUM(O25:P25),"HIBA")</f>
        <v>890</v>
      </c>
      <c r="D25" s="725" t="n">
        <v>613</v>
      </c>
      <c r="E25" s="726" t="n">
        <v>0</v>
      </c>
      <c r="F25" s="727" t="n">
        <v>1</v>
      </c>
      <c r="G25" s="728" t="n">
        <v>0</v>
      </c>
      <c r="H25" s="725" t="n">
        <v>0</v>
      </c>
      <c r="I25" s="726" t="n">
        <v>4</v>
      </c>
      <c r="J25" s="726" t="n">
        <v>0</v>
      </c>
      <c r="K25" s="726" t="n">
        <v>29</v>
      </c>
      <c r="L25" s="726" t="n">
        <v>0</v>
      </c>
      <c r="M25" s="726" t="n">
        <v>233</v>
      </c>
      <c r="N25" s="727" t="n">
        <v>10</v>
      </c>
      <c r="O25" s="725" t="n">
        <v>890</v>
      </c>
      <c r="P25" s="727" t="n">
        <v>0</v>
      </c>
      <c r="Q25" s="731" t="n">
        <v>0</v>
      </c>
      <c r="R25" s="628" t="n">
        <v>0</v>
      </c>
      <c r="S25" s="729" t="n">
        <v>0</v>
      </c>
      <c r="T25" s="725" t="n">
        <v>0</v>
      </c>
      <c r="U25" s="730" t="n">
        <v>0</v>
      </c>
      <c r="V25" s="730" t="n">
        <v>0</v>
      </c>
      <c r="W25" s="726" t="n">
        <v>0</v>
      </c>
      <c r="X25" s="725" t="n">
        <v>0</v>
      </c>
      <c r="Y25" s="730" t="n">
        <v>0</v>
      </c>
      <c r="Z25" s="730" t="n">
        <v>0</v>
      </c>
      <c r="AA25" s="726" t="n">
        <v>0</v>
      </c>
      <c r="AB25" s="725" t="n">
        <v>0</v>
      </c>
      <c r="AC25" s="730" t="n">
        <v>0</v>
      </c>
      <c r="AD25" s="730" t="n">
        <v>0</v>
      </c>
      <c r="AE25" s="728" t="n">
        <v>0</v>
      </c>
      <c r="AF25" s="730" t="n">
        <v>0</v>
      </c>
      <c r="AG25" s="730" t="n">
        <v>0</v>
      </c>
      <c r="AH25" s="730" t="n">
        <v>0</v>
      </c>
      <c r="AI25" s="728" t="n">
        <v>0</v>
      </c>
      <c r="AJ25" s="730" t="n">
        <v>0</v>
      </c>
      <c r="AK25" s="730" t="n">
        <v>0</v>
      </c>
      <c r="AL25" s="730" t="n">
        <v>0</v>
      </c>
      <c r="AM25" s="726" t="n">
        <v>0</v>
      </c>
      <c r="AN25" s="731" t="n">
        <v>0</v>
      </c>
      <c r="AO25" s="730" t="n">
        <v>0</v>
      </c>
      <c r="AP25" s="730" t="n">
        <v>0</v>
      </c>
      <c r="AQ25" s="730" t="n">
        <v>0</v>
      </c>
      <c r="AR25" s="732" t="n">
        <v>2492</v>
      </c>
      <c r="AS25" s="670" t="n">
        <v>5</v>
      </c>
      <c r="AT25" s="686" t="n">
        <v>4</v>
      </c>
      <c r="AU25" s="681" t="n">
        <v>20.915</v>
      </c>
      <c r="AV25" s="733" t="n">
        <v>9.0675</v>
      </c>
      <c r="AW25" s="703" t="n">
        <v>15941.25</v>
      </c>
      <c r="AX25" s="734" t="n">
        <v>4081000</v>
      </c>
      <c r="AY25" s="735" t="n">
        <v>4081000</v>
      </c>
      <c r="AZ25" s="681" t="n">
        <v>61944.3333333333</v>
      </c>
      <c r="BA25" s="668" t="n">
        <v>630000</v>
      </c>
      <c r="BB25" s="686" t="n">
        <v>150000</v>
      </c>
      <c r="BC25" s="670" t="n">
        <v>3151</v>
      </c>
      <c r="BD25" s="668" t="n">
        <v>153</v>
      </c>
      <c r="BE25" s="671" t="n">
        <v>0</v>
      </c>
      <c r="BF25" s="671" t="n">
        <v>30</v>
      </c>
      <c r="BG25" s="670" t="n">
        <v>61</v>
      </c>
      <c r="BH25" s="686" t="n">
        <v>45</v>
      </c>
      <c r="BI25" s="670" t="n">
        <v>0</v>
      </c>
      <c r="BJ25" s="686" t="n">
        <v>0</v>
      </c>
      <c r="BK25" s="673" t="n">
        <v>1186</v>
      </c>
      <c r="BL25" s="669" t="n">
        <v>49</v>
      </c>
      <c r="BM25" s="671" t="n">
        <v>359</v>
      </c>
      <c r="BN25" s="671" t="n">
        <v>108</v>
      </c>
      <c r="BO25" s="670" t="n">
        <v>0</v>
      </c>
      <c r="BP25" s="686" t="n">
        <v>9</v>
      </c>
      <c r="BQ25" s="670" t="n">
        <v>0</v>
      </c>
      <c r="BR25" s="686" t="n">
        <v>0</v>
      </c>
      <c r="BS25" s="670" t="n">
        <v>9</v>
      </c>
      <c r="BT25" s="686" t="n">
        <v>0</v>
      </c>
      <c r="BU25" s="671" t="n">
        <v>0</v>
      </c>
      <c r="BV25" s="673" t="n">
        <v>0</v>
      </c>
      <c r="BW25" s="670" t="n">
        <v>20</v>
      </c>
      <c r="BX25" s="668" t="n">
        <v>1</v>
      </c>
      <c r="BY25" s="686" t="n">
        <v>16</v>
      </c>
    </row>
    <row r="26" s="536" customFormat="true" ht="35.25" hidden="false" customHeight="true" outlineLevel="0" collapsed="false">
      <c r="A26" s="374" t="s">
        <v>108</v>
      </c>
      <c r="B26" s="374"/>
      <c r="C26" s="606" t="n">
        <f aca="false">IF(AND(SUM(D26:N26)=SUM(O26:P26))=TRUE(),SUM(O26:P26),"HIBA")</f>
        <v>475</v>
      </c>
      <c r="D26" s="705" t="n">
        <v>357</v>
      </c>
      <c r="E26" s="706" t="n">
        <v>0</v>
      </c>
      <c r="F26" s="707" t="n">
        <v>0</v>
      </c>
      <c r="G26" s="708" t="n">
        <v>0</v>
      </c>
      <c r="H26" s="705" t="n">
        <v>1</v>
      </c>
      <c r="I26" s="706" t="n">
        <v>5</v>
      </c>
      <c r="J26" s="706" t="n">
        <v>0</v>
      </c>
      <c r="K26" s="706" t="n">
        <v>1</v>
      </c>
      <c r="L26" s="706" t="n">
        <v>0</v>
      </c>
      <c r="M26" s="706" t="n">
        <v>111</v>
      </c>
      <c r="N26" s="707" t="n">
        <v>0</v>
      </c>
      <c r="O26" s="705" t="n">
        <v>411</v>
      </c>
      <c r="P26" s="707" t="n">
        <v>64</v>
      </c>
      <c r="Q26" s="717" t="n">
        <v>2</v>
      </c>
      <c r="R26" s="649" t="n">
        <v>3</v>
      </c>
      <c r="S26" s="713" t="n">
        <v>0</v>
      </c>
      <c r="T26" s="705" t="n">
        <v>1</v>
      </c>
      <c r="U26" s="714" t="n">
        <v>0</v>
      </c>
      <c r="V26" s="714" t="n">
        <v>0</v>
      </c>
      <c r="W26" s="706" t="n">
        <v>0</v>
      </c>
      <c r="X26" s="705" t="n">
        <v>0</v>
      </c>
      <c r="Y26" s="714" t="n">
        <v>0</v>
      </c>
      <c r="Z26" s="714" t="n">
        <v>0</v>
      </c>
      <c r="AA26" s="706" t="n">
        <v>0</v>
      </c>
      <c r="AB26" s="705" t="n">
        <v>0</v>
      </c>
      <c r="AC26" s="714" t="n">
        <v>0</v>
      </c>
      <c r="AD26" s="714" t="n">
        <v>0</v>
      </c>
      <c r="AE26" s="708" t="n">
        <v>0</v>
      </c>
      <c r="AF26" s="714" t="n">
        <v>1</v>
      </c>
      <c r="AG26" s="714" t="n">
        <v>1</v>
      </c>
      <c r="AH26" s="714" t="n">
        <v>0</v>
      </c>
      <c r="AI26" s="711" t="n">
        <v>0</v>
      </c>
      <c r="AJ26" s="714" t="n">
        <v>0</v>
      </c>
      <c r="AK26" s="714" t="n">
        <v>0</v>
      </c>
      <c r="AL26" s="714" t="n">
        <v>0</v>
      </c>
      <c r="AM26" s="706" t="n">
        <v>0</v>
      </c>
      <c r="AN26" s="717" t="n">
        <v>0</v>
      </c>
      <c r="AO26" s="714" t="n">
        <v>0</v>
      </c>
      <c r="AP26" s="714" t="n">
        <v>0</v>
      </c>
      <c r="AQ26" s="714" t="n">
        <v>0</v>
      </c>
      <c r="AR26" s="736" t="n">
        <v>0</v>
      </c>
      <c r="AS26" s="642" t="n">
        <v>0</v>
      </c>
      <c r="AT26" s="653" t="n">
        <v>0</v>
      </c>
      <c r="AU26" s="658" t="n">
        <v>2.0625</v>
      </c>
      <c r="AV26" s="737" t="n">
        <v>7</v>
      </c>
      <c r="AW26" s="719"/>
      <c r="AX26" s="738" t="n">
        <v>0</v>
      </c>
      <c r="AY26" s="720" t="n">
        <v>0</v>
      </c>
      <c r="AZ26" s="658"/>
      <c r="BA26" s="643" t="n">
        <v>0</v>
      </c>
      <c r="BB26" s="653" t="n">
        <v>0</v>
      </c>
      <c r="BC26" s="642" t="n">
        <v>509</v>
      </c>
      <c r="BD26" s="643" t="n">
        <v>12</v>
      </c>
      <c r="BE26" s="648" t="n">
        <v>15</v>
      </c>
      <c r="BF26" s="648" t="n">
        <v>7.5</v>
      </c>
      <c r="BG26" s="642" t="n">
        <v>24</v>
      </c>
      <c r="BH26" s="653" t="n">
        <v>0</v>
      </c>
      <c r="BI26" s="642" t="n">
        <v>0</v>
      </c>
      <c r="BJ26" s="653" t="n">
        <v>0</v>
      </c>
      <c r="BK26" s="651" t="n">
        <v>278</v>
      </c>
      <c r="BL26" s="645" t="n">
        <v>13</v>
      </c>
      <c r="BM26" s="648" t="n">
        <v>0</v>
      </c>
      <c r="BN26" s="648" t="n">
        <v>98</v>
      </c>
      <c r="BO26" s="642" t="n">
        <v>0</v>
      </c>
      <c r="BP26" s="653" t="n">
        <v>0</v>
      </c>
      <c r="BQ26" s="642" t="n">
        <v>0</v>
      </c>
      <c r="BR26" s="653" t="n">
        <v>0</v>
      </c>
      <c r="BS26" s="642" t="n">
        <v>0</v>
      </c>
      <c r="BT26" s="653" t="n">
        <v>0</v>
      </c>
      <c r="BU26" s="648" t="n">
        <v>0</v>
      </c>
      <c r="BV26" s="651" t="n">
        <v>0</v>
      </c>
      <c r="BW26" s="642" t="n">
        <v>0</v>
      </c>
      <c r="BX26" s="643" t="n">
        <v>0</v>
      </c>
      <c r="BY26" s="653" t="n">
        <v>0</v>
      </c>
    </row>
    <row r="27" s="536" customFormat="true" ht="35.25" hidden="false" customHeight="true" outlineLevel="0" collapsed="false">
      <c r="A27" s="374" t="s">
        <v>109</v>
      </c>
      <c r="B27" s="374"/>
      <c r="C27" s="606" t="n">
        <f aca="false">IF(AND(SUM(D27:N27)=SUM(O27:P27))=TRUE(),SUM(O27:P27),"HIBA")</f>
        <v>143</v>
      </c>
      <c r="D27" s="725" t="n">
        <v>29</v>
      </c>
      <c r="E27" s="726" t="n">
        <v>0</v>
      </c>
      <c r="F27" s="727" t="n">
        <v>0</v>
      </c>
      <c r="G27" s="728" t="n">
        <v>0</v>
      </c>
      <c r="H27" s="725" t="n">
        <v>0</v>
      </c>
      <c r="I27" s="726" t="n">
        <v>65</v>
      </c>
      <c r="J27" s="726" t="n">
        <v>0</v>
      </c>
      <c r="K27" s="726" t="n">
        <v>18</v>
      </c>
      <c r="L27" s="726" t="n">
        <v>0</v>
      </c>
      <c r="M27" s="726" t="n">
        <v>31</v>
      </c>
      <c r="N27" s="727" t="n">
        <v>0</v>
      </c>
      <c r="O27" s="725" t="n">
        <v>143</v>
      </c>
      <c r="P27" s="727" t="n">
        <v>0</v>
      </c>
      <c r="Q27" s="731" t="n">
        <v>3</v>
      </c>
      <c r="R27" s="628" t="n">
        <v>3</v>
      </c>
      <c r="S27" s="729" t="n">
        <v>0</v>
      </c>
      <c r="T27" s="725" t="n">
        <v>0</v>
      </c>
      <c r="U27" s="730" t="n">
        <v>0</v>
      </c>
      <c r="V27" s="730" t="n">
        <v>0</v>
      </c>
      <c r="W27" s="726" t="n">
        <v>0</v>
      </c>
      <c r="X27" s="725" t="n">
        <v>0</v>
      </c>
      <c r="Y27" s="730" t="n">
        <v>0</v>
      </c>
      <c r="Z27" s="730" t="n">
        <v>0</v>
      </c>
      <c r="AA27" s="726" t="n">
        <v>0</v>
      </c>
      <c r="AB27" s="725" t="n">
        <v>0</v>
      </c>
      <c r="AC27" s="730" t="n">
        <v>0</v>
      </c>
      <c r="AD27" s="730" t="n">
        <v>0</v>
      </c>
      <c r="AE27" s="728" t="n">
        <v>0</v>
      </c>
      <c r="AF27" s="730" t="n">
        <v>0</v>
      </c>
      <c r="AG27" s="730" t="n">
        <v>3</v>
      </c>
      <c r="AH27" s="730" t="n">
        <v>0</v>
      </c>
      <c r="AI27" s="740" t="n">
        <v>0</v>
      </c>
      <c r="AJ27" s="730" t="n">
        <v>0</v>
      </c>
      <c r="AK27" s="730" t="n">
        <v>0</v>
      </c>
      <c r="AL27" s="730" t="n">
        <v>0</v>
      </c>
      <c r="AM27" s="726" t="n">
        <v>0</v>
      </c>
      <c r="AN27" s="731" t="n">
        <v>0</v>
      </c>
      <c r="AO27" s="730" t="n">
        <v>0</v>
      </c>
      <c r="AP27" s="730" t="n">
        <v>0</v>
      </c>
      <c r="AQ27" s="730" t="n">
        <v>0</v>
      </c>
      <c r="AR27" s="732" t="n">
        <v>35</v>
      </c>
      <c r="AS27" s="670" t="n">
        <v>0</v>
      </c>
      <c r="AT27" s="686" t="n">
        <v>3</v>
      </c>
      <c r="AU27" s="741" t="n">
        <v>5.05</v>
      </c>
      <c r="AV27" s="733" t="n">
        <v>15</v>
      </c>
      <c r="AW27" s="703" t="n">
        <v>2350</v>
      </c>
      <c r="AX27" s="734" t="n">
        <v>108000</v>
      </c>
      <c r="AY27" s="735" t="n">
        <v>108000</v>
      </c>
      <c r="AZ27" s="681"/>
      <c r="BA27" s="668" t="n">
        <v>0</v>
      </c>
      <c r="BB27" s="686" t="n">
        <v>0</v>
      </c>
      <c r="BC27" s="670" t="n">
        <v>213</v>
      </c>
      <c r="BD27" s="668" t="n">
        <v>14</v>
      </c>
      <c r="BE27" s="671" t="n">
        <v>0</v>
      </c>
      <c r="BF27" s="671" t="n">
        <v>3</v>
      </c>
      <c r="BG27" s="670" t="n">
        <v>13</v>
      </c>
      <c r="BH27" s="686" t="n">
        <v>0</v>
      </c>
      <c r="BI27" s="670" t="n">
        <v>0</v>
      </c>
      <c r="BJ27" s="686" t="n">
        <v>0</v>
      </c>
      <c r="BK27" s="673" t="n">
        <v>125</v>
      </c>
      <c r="BL27" s="669" t="n">
        <v>14</v>
      </c>
      <c r="BM27" s="671" t="n">
        <v>0</v>
      </c>
      <c r="BN27" s="671" t="n">
        <v>22</v>
      </c>
      <c r="BO27" s="670" t="n">
        <v>10</v>
      </c>
      <c r="BP27" s="686" t="n">
        <v>0</v>
      </c>
      <c r="BQ27" s="670" t="n">
        <v>8</v>
      </c>
      <c r="BR27" s="686" t="n">
        <v>0</v>
      </c>
      <c r="BS27" s="670" t="n">
        <v>0</v>
      </c>
      <c r="BT27" s="686" t="n">
        <v>0</v>
      </c>
      <c r="BU27" s="671" t="n">
        <v>0</v>
      </c>
      <c r="BV27" s="673" t="n">
        <v>0</v>
      </c>
      <c r="BW27" s="670" t="n">
        <v>0</v>
      </c>
      <c r="BX27" s="668" t="n">
        <v>0</v>
      </c>
      <c r="BY27" s="686" t="n">
        <v>0</v>
      </c>
    </row>
    <row r="28" s="536" customFormat="true" ht="45.75" hidden="false" customHeight="true" outlineLevel="0" collapsed="false">
      <c r="A28" s="374" t="s">
        <v>110</v>
      </c>
      <c r="B28" s="374"/>
      <c r="C28" s="606" t="n">
        <f aca="false">IF(AND(SUM(D28:N28)=SUM(O28:P28))=TRUE(),SUM(O28:P28),"HIBA")</f>
        <v>57939</v>
      </c>
      <c r="D28" s="705" t="n">
        <v>56840</v>
      </c>
      <c r="E28" s="706" t="n">
        <v>0</v>
      </c>
      <c r="F28" s="707" t="n">
        <v>898</v>
      </c>
      <c r="G28" s="708" t="n">
        <v>0</v>
      </c>
      <c r="H28" s="705" t="n">
        <v>0</v>
      </c>
      <c r="I28" s="706" t="n">
        <v>41</v>
      </c>
      <c r="J28" s="706" t="n">
        <v>1</v>
      </c>
      <c r="K28" s="706" t="n">
        <v>13</v>
      </c>
      <c r="L28" s="706" t="n">
        <v>0</v>
      </c>
      <c r="M28" s="706" t="n">
        <v>146</v>
      </c>
      <c r="N28" s="707" t="n">
        <v>0</v>
      </c>
      <c r="O28" s="705" t="n">
        <v>57939</v>
      </c>
      <c r="P28" s="707" t="n">
        <v>0</v>
      </c>
      <c r="Q28" s="717" t="n">
        <v>3</v>
      </c>
      <c r="R28" s="649" t="n">
        <v>3</v>
      </c>
      <c r="S28" s="713" t="n">
        <v>0</v>
      </c>
      <c r="T28" s="705" t="n">
        <v>0</v>
      </c>
      <c r="U28" s="714" t="n">
        <v>0</v>
      </c>
      <c r="V28" s="714" t="n">
        <v>0</v>
      </c>
      <c r="W28" s="706" t="n">
        <v>0</v>
      </c>
      <c r="X28" s="705" t="n">
        <v>0</v>
      </c>
      <c r="Y28" s="714" t="n">
        <v>0</v>
      </c>
      <c r="Z28" s="714" t="n">
        <v>0</v>
      </c>
      <c r="AA28" s="706" t="n">
        <v>0</v>
      </c>
      <c r="AB28" s="705" t="n">
        <v>0</v>
      </c>
      <c r="AC28" s="714" t="n">
        <v>0</v>
      </c>
      <c r="AD28" s="714" t="n">
        <v>0</v>
      </c>
      <c r="AE28" s="708" t="n">
        <v>0</v>
      </c>
      <c r="AF28" s="714" t="n">
        <v>3</v>
      </c>
      <c r="AG28" s="714" t="n">
        <v>0</v>
      </c>
      <c r="AH28" s="714" t="n">
        <v>0</v>
      </c>
      <c r="AI28" s="708" t="n">
        <v>0</v>
      </c>
      <c r="AJ28" s="714" t="n">
        <v>0</v>
      </c>
      <c r="AK28" s="714" t="n">
        <v>0</v>
      </c>
      <c r="AL28" s="714" t="n">
        <v>0</v>
      </c>
      <c r="AM28" s="706" t="n">
        <v>0</v>
      </c>
      <c r="AN28" s="717" t="n">
        <v>0</v>
      </c>
      <c r="AO28" s="714" t="n">
        <v>0</v>
      </c>
      <c r="AP28" s="714" t="n">
        <v>0</v>
      </c>
      <c r="AQ28" s="714" t="n">
        <v>0</v>
      </c>
      <c r="AR28" s="736" t="n">
        <v>0</v>
      </c>
      <c r="AS28" s="642" t="n">
        <v>106</v>
      </c>
      <c r="AT28" s="653" t="n">
        <v>307</v>
      </c>
      <c r="AU28" s="656" t="n">
        <v>0.5625</v>
      </c>
      <c r="AV28" s="737" t="n">
        <v>7.05555555555556</v>
      </c>
      <c r="AW28" s="719" t="n">
        <v>3946.03</v>
      </c>
      <c r="AX28" s="738" t="n">
        <v>7709000</v>
      </c>
      <c r="AY28" s="720" t="n">
        <v>7709000</v>
      </c>
      <c r="AZ28" s="658"/>
      <c r="BA28" s="643" t="n">
        <v>0</v>
      </c>
      <c r="BB28" s="653" t="n">
        <v>0</v>
      </c>
      <c r="BC28" s="642" t="n">
        <v>65368</v>
      </c>
      <c r="BD28" s="643" t="n">
        <v>31</v>
      </c>
      <c r="BE28" s="648" t="n">
        <v>0</v>
      </c>
      <c r="BF28" s="648" t="n">
        <v>48</v>
      </c>
      <c r="BG28" s="642" t="n">
        <v>142</v>
      </c>
      <c r="BH28" s="653" t="n">
        <v>1</v>
      </c>
      <c r="BI28" s="642" t="n">
        <v>0</v>
      </c>
      <c r="BJ28" s="653" t="n">
        <v>0</v>
      </c>
      <c r="BK28" s="651" t="n">
        <v>65971</v>
      </c>
      <c r="BL28" s="645" t="n">
        <v>253</v>
      </c>
      <c r="BM28" s="648" t="n">
        <v>55893</v>
      </c>
      <c r="BN28" s="648" t="n">
        <v>964</v>
      </c>
      <c r="BO28" s="642" t="n">
        <v>0</v>
      </c>
      <c r="BP28" s="653" t="n">
        <v>40</v>
      </c>
      <c r="BQ28" s="642" t="n">
        <v>0</v>
      </c>
      <c r="BR28" s="653" t="n">
        <v>0</v>
      </c>
      <c r="BS28" s="642" t="n">
        <v>40</v>
      </c>
      <c r="BT28" s="653" t="n">
        <v>0</v>
      </c>
      <c r="BU28" s="648" t="n">
        <v>0</v>
      </c>
      <c r="BV28" s="651" t="n">
        <v>0</v>
      </c>
      <c r="BW28" s="642" t="n">
        <v>0</v>
      </c>
      <c r="BX28" s="643" t="n">
        <v>0</v>
      </c>
      <c r="BY28" s="653" t="n">
        <v>0</v>
      </c>
    </row>
    <row r="29" s="536" customFormat="true" ht="35.25" hidden="false" customHeight="true" outlineLevel="0" collapsed="false">
      <c r="A29" s="374" t="s">
        <v>111</v>
      </c>
      <c r="B29" s="374"/>
      <c r="C29" s="606" t="n">
        <f aca="false">IF(AND(SUM(D29:N29)=SUM(O29:P29))=TRUE(),SUM(O29:P29),"HIBA")</f>
        <v>39264</v>
      </c>
      <c r="D29" s="725" t="n">
        <v>26005</v>
      </c>
      <c r="E29" s="726" t="n">
        <v>0</v>
      </c>
      <c r="F29" s="727" t="n">
        <v>4818</v>
      </c>
      <c r="G29" s="728" t="n">
        <v>0</v>
      </c>
      <c r="H29" s="725" t="n">
        <v>150</v>
      </c>
      <c r="I29" s="726" t="n">
        <v>221</v>
      </c>
      <c r="J29" s="726" t="n">
        <v>487</v>
      </c>
      <c r="K29" s="726" t="n">
        <v>901</v>
      </c>
      <c r="L29" s="726" t="n">
        <v>64</v>
      </c>
      <c r="M29" s="726" t="n">
        <v>6259</v>
      </c>
      <c r="N29" s="727" t="n">
        <v>359</v>
      </c>
      <c r="O29" s="725" t="n">
        <v>39247</v>
      </c>
      <c r="P29" s="727" t="n">
        <v>17</v>
      </c>
      <c r="Q29" s="731" t="n">
        <v>50</v>
      </c>
      <c r="R29" s="628" t="n">
        <v>245</v>
      </c>
      <c r="S29" s="729" t="n">
        <v>2</v>
      </c>
      <c r="T29" s="725" t="n">
        <v>0</v>
      </c>
      <c r="U29" s="730" t="n">
        <v>0</v>
      </c>
      <c r="V29" s="730" t="n">
        <v>0</v>
      </c>
      <c r="W29" s="726" t="n">
        <v>0</v>
      </c>
      <c r="X29" s="725" t="n">
        <v>0</v>
      </c>
      <c r="Y29" s="730" t="n">
        <v>0</v>
      </c>
      <c r="Z29" s="730" t="n">
        <v>0</v>
      </c>
      <c r="AA29" s="726" t="n">
        <v>0</v>
      </c>
      <c r="AB29" s="725" t="n">
        <v>2</v>
      </c>
      <c r="AC29" s="730" t="n">
        <v>1</v>
      </c>
      <c r="AD29" s="730" t="n">
        <v>0</v>
      </c>
      <c r="AE29" s="728" t="n">
        <v>0</v>
      </c>
      <c r="AF29" s="730" t="n">
        <v>38</v>
      </c>
      <c r="AG29" s="730" t="n">
        <v>7</v>
      </c>
      <c r="AH29" s="730" t="n">
        <v>1</v>
      </c>
      <c r="AI29" s="728" t="n">
        <v>1</v>
      </c>
      <c r="AJ29" s="730" t="n">
        <v>0</v>
      </c>
      <c r="AK29" s="730" t="n">
        <v>0</v>
      </c>
      <c r="AL29" s="730" t="n">
        <v>0</v>
      </c>
      <c r="AM29" s="726" t="n">
        <v>0</v>
      </c>
      <c r="AN29" s="731" t="n">
        <v>192</v>
      </c>
      <c r="AO29" s="730" t="n">
        <v>1</v>
      </c>
      <c r="AP29" s="730" t="n">
        <v>0</v>
      </c>
      <c r="AQ29" s="730" t="n">
        <v>0</v>
      </c>
      <c r="AR29" s="732" t="n">
        <v>0</v>
      </c>
      <c r="AS29" s="670" t="n">
        <v>389</v>
      </c>
      <c r="AT29" s="686" t="n">
        <v>612</v>
      </c>
      <c r="AU29" s="685" t="n">
        <v>2.84222222222222</v>
      </c>
      <c r="AV29" s="733" t="n">
        <v>12.7388888888889</v>
      </c>
      <c r="AW29" s="703"/>
      <c r="AX29" s="734" t="n">
        <v>0</v>
      </c>
      <c r="AY29" s="735" t="n">
        <v>0</v>
      </c>
      <c r="AZ29" s="681"/>
      <c r="BA29" s="668" t="n">
        <v>0</v>
      </c>
      <c r="BB29" s="686" t="n">
        <v>0</v>
      </c>
      <c r="BC29" s="670" t="n">
        <v>42897</v>
      </c>
      <c r="BD29" s="668" t="n">
        <v>34</v>
      </c>
      <c r="BE29" s="671" t="n">
        <v>117</v>
      </c>
      <c r="BF29" s="671" t="n">
        <v>76.5</v>
      </c>
      <c r="BG29" s="670" t="n">
        <v>2607</v>
      </c>
      <c r="BH29" s="686" t="n">
        <v>2302</v>
      </c>
      <c r="BI29" s="670" t="n">
        <v>7</v>
      </c>
      <c r="BJ29" s="686" t="n">
        <v>13</v>
      </c>
      <c r="BK29" s="673" t="n">
        <v>27668</v>
      </c>
      <c r="BL29" s="669" t="n">
        <v>2064</v>
      </c>
      <c r="BM29" s="671" t="n">
        <v>5826</v>
      </c>
      <c r="BN29" s="671" t="n">
        <v>13467</v>
      </c>
      <c r="BO29" s="670" t="n">
        <v>206</v>
      </c>
      <c r="BP29" s="686" t="n">
        <v>5068</v>
      </c>
      <c r="BQ29" s="670" t="n">
        <v>203</v>
      </c>
      <c r="BR29" s="686" t="n">
        <v>0</v>
      </c>
      <c r="BS29" s="670" t="n">
        <v>5068</v>
      </c>
      <c r="BT29" s="686" t="n">
        <v>0</v>
      </c>
      <c r="BU29" s="671" t="n">
        <v>0</v>
      </c>
      <c r="BV29" s="673" t="n">
        <v>0</v>
      </c>
      <c r="BW29" s="670" t="n">
        <v>706</v>
      </c>
      <c r="BX29" s="668" t="n">
        <v>220</v>
      </c>
      <c r="BY29" s="686" t="n">
        <v>373</v>
      </c>
    </row>
    <row r="30" s="536" customFormat="true" ht="35.25" hidden="false" customHeight="true" outlineLevel="0" collapsed="false">
      <c r="A30" s="374" t="s">
        <v>112</v>
      </c>
      <c r="B30" s="374"/>
      <c r="C30" s="606" t="n">
        <f aca="false">IF(AND(SUM(D30:N30)=SUM(O30:P30))=TRUE(),SUM(O30:P30),"HIBA")</f>
        <v>4184</v>
      </c>
      <c r="D30" s="705" t="n">
        <v>3639</v>
      </c>
      <c r="E30" s="706" t="n">
        <v>0</v>
      </c>
      <c r="F30" s="707" t="n">
        <v>1</v>
      </c>
      <c r="G30" s="708" t="n">
        <v>0</v>
      </c>
      <c r="H30" s="705" t="n">
        <v>1</v>
      </c>
      <c r="I30" s="706" t="n">
        <v>174</v>
      </c>
      <c r="J30" s="706" t="n">
        <v>4</v>
      </c>
      <c r="K30" s="706" t="n">
        <v>6</v>
      </c>
      <c r="L30" s="706" t="n">
        <v>0</v>
      </c>
      <c r="M30" s="706" t="n">
        <v>359</v>
      </c>
      <c r="N30" s="707" t="n">
        <v>0</v>
      </c>
      <c r="O30" s="705" t="n">
        <v>4184</v>
      </c>
      <c r="P30" s="707" t="n">
        <v>0</v>
      </c>
      <c r="Q30" s="717" t="n">
        <v>1</v>
      </c>
      <c r="R30" s="649" t="n">
        <v>1</v>
      </c>
      <c r="S30" s="713" t="n">
        <v>0</v>
      </c>
      <c r="T30" s="705" t="n">
        <v>0</v>
      </c>
      <c r="U30" s="714" t="n">
        <v>0</v>
      </c>
      <c r="V30" s="714" t="n">
        <v>0</v>
      </c>
      <c r="W30" s="706" t="n">
        <v>0</v>
      </c>
      <c r="X30" s="705" t="n">
        <v>0</v>
      </c>
      <c r="Y30" s="714" t="n">
        <v>0</v>
      </c>
      <c r="Z30" s="714" t="n">
        <v>0</v>
      </c>
      <c r="AA30" s="706" t="n">
        <v>0</v>
      </c>
      <c r="AB30" s="705" t="n">
        <v>0</v>
      </c>
      <c r="AC30" s="714" t="n">
        <v>0</v>
      </c>
      <c r="AD30" s="714" t="n">
        <v>0</v>
      </c>
      <c r="AE30" s="708" t="n">
        <v>0</v>
      </c>
      <c r="AF30" s="714" t="n">
        <v>1</v>
      </c>
      <c r="AG30" s="714" t="n">
        <v>0</v>
      </c>
      <c r="AH30" s="714" t="n">
        <v>0</v>
      </c>
      <c r="AI30" s="708" t="n">
        <v>0</v>
      </c>
      <c r="AJ30" s="714" t="n">
        <v>0</v>
      </c>
      <c r="AK30" s="714" t="n">
        <v>0</v>
      </c>
      <c r="AL30" s="714" t="n">
        <v>0</v>
      </c>
      <c r="AM30" s="706" t="n">
        <v>0</v>
      </c>
      <c r="AN30" s="717" t="n">
        <v>0</v>
      </c>
      <c r="AO30" s="714" t="n">
        <v>0</v>
      </c>
      <c r="AP30" s="714" t="n">
        <v>0</v>
      </c>
      <c r="AQ30" s="714" t="n">
        <v>0</v>
      </c>
      <c r="AR30" s="736" t="n">
        <v>901</v>
      </c>
      <c r="AS30" s="642" t="n">
        <v>20</v>
      </c>
      <c r="AT30" s="653" t="n">
        <v>46</v>
      </c>
      <c r="AU30" s="656" t="n">
        <v>1.88571428571429</v>
      </c>
      <c r="AV30" s="737" t="n">
        <v>11.6428571428571</v>
      </c>
      <c r="AW30" s="719" t="n">
        <v>2036.05333333333</v>
      </c>
      <c r="AX30" s="738" t="n">
        <v>1545000</v>
      </c>
      <c r="AY30" s="720" t="n">
        <v>1588500</v>
      </c>
      <c r="AZ30" s="658"/>
      <c r="BA30" s="643" t="n">
        <v>0</v>
      </c>
      <c r="BB30" s="653" t="n">
        <v>0</v>
      </c>
      <c r="BC30" s="642" t="n">
        <v>21549</v>
      </c>
      <c r="BD30" s="643" t="n">
        <v>15</v>
      </c>
      <c r="BE30" s="648" t="n">
        <v>3</v>
      </c>
      <c r="BF30" s="648" t="n">
        <v>32.5</v>
      </c>
      <c r="BG30" s="642" t="n">
        <v>82</v>
      </c>
      <c r="BH30" s="653" t="n">
        <v>3</v>
      </c>
      <c r="BI30" s="642" t="n">
        <v>0</v>
      </c>
      <c r="BJ30" s="653" t="n">
        <v>0</v>
      </c>
      <c r="BK30" s="651" t="n">
        <v>5734</v>
      </c>
      <c r="BL30" s="645" t="n">
        <v>86</v>
      </c>
      <c r="BM30" s="648" t="n">
        <v>4947</v>
      </c>
      <c r="BN30" s="648" t="n">
        <v>186</v>
      </c>
      <c r="BO30" s="642" t="n">
        <v>3</v>
      </c>
      <c r="BP30" s="653" t="n">
        <v>0</v>
      </c>
      <c r="BQ30" s="642" t="n">
        <v>3</v>
      </c>
      <c r="BR30" s="653" t="n">
        <v>0</v>
      </c>
      <c r="BS30" s="642" t="n">
        <v>0</v>
      </c>
      <c r="BT30" s="653" t="n">
        <v>0</v>
      </c>
      <c r="BU30" s="648" t="n">
        <v>0</v>
      </c>
      <c r="BV30" s="651" t="n">
        <v>0</v>
      </c>
      <c r="BW30" s="642" t="n">
        <v>1</v>
      </c>
      <c r="BX30" s="643" t="n">
        <v>0</v>
      </c>
      <c r="BY30" s="653" t="n">
        <v>1</v>
      </c>
    </row>
    <row r="31" s="536" customFormat="true" ht="30" hidden="false" customHeight="true" outlineLevel="0" collapsed="false">
      <c r="A31" s="567" t="s">
        <v>113</v>
      </c>
      <c r="B31" s="567"/>
      <c r="C31" s="613" t="n">
        <f aca="false">IF(AND(SUM(D31:N31)=SUM(O31:P31))=TRUE(),SUM(O31:P31),"HIBA")</f>
        <v>331180</v>
      </c>
      <c r="D31" s="614" t="n">
        <f aca="false">SUM(D11:D30)</f>
        <v>233275</v>
      </c>
      <c r="E31" s="614" t="n">
        <f aca="false">SUM(E11:E30)</f>
        <v>41</v>
      </c>
      <c r="F31" s="614" t="n">
        <f aca="false">SUM(F11:F30)</f>
        <v>25109</v>
      </c>
      <c r="G31" s="614" t="n">
        <f aca="false">SUM(G11:G30)</f>
        <v>6362</v>
      </c>
      <c r="H31" s="614" t="n">
        <f aca="false">SUM(H11:H30)</f>
        <v>379</v>
      </c>
      <c r="I31" s="615" t="n">
        <f aca="false">SUM(I11:I30)</f>
        <v>4338</v>
      </c>
      <c r="J31" s="615" t="n">
        <f aca="false">SUM(J11:J30)</f>
        <v>1217</v>
      </c>
      <c r="K31" s="614" t="n">
        <f aca="false">SUM(K11:K30)</f>
        <v>22767</v>
      </c>
      <c r="L31" s="614" t="n">
        <f aca="false">SUM(L11:L30)</f>
        <v>194</v>
      </c>
      <c r="M31" s="614" t="n">
        <f aca="false">SUM(M11:M30)</f>
        <v>35915</v>
      </c>
      <c r="N31" s="614" t="n">
        <f aca="false">SUM(N11:N30)</f>
        <v>1583</v>
      </c>
      <c r="O31" s="614" t="n">
        <f aca="false">SUM(O11:O30)</f>
        <v>327604</v>
      </c>
      <c r="P31" s="614" t="n">
        <f aca="false">SUM(P11:P30)</f>
        <v>3576</v>
      </c>
      <c r="Q31" s="614" t="n">
        <f aca="false">SUM(Q11:Q30)</f>
        <v>312</v>
      </c>
      <c r="R31" s="570" t="n">
        <f aca="false">SUM(R11:R30)</f>
        <v>862</v>
      </c>
      <c r="S31" s="569" t="n">
        <f aca="false">SUM(S11:S30)</f>
        <v>49</v>
      </c>
      <c r="T31" s="569" t="n">
        <f aca="false">SUM(T11:T30)</f>
        <v>23</v>
      </c>
      <c r="U31" s="570" t="n">
        <f aca="false">SUM(U11:U30)</f>
        <v>0</v>
      </c>
      <c r="V31" s="570" t="n">
        <f aca="false">SUM(V11:V30)</f>
        <v>0</v>
      </c>
      <c r="W31" s="569" t="n">
        <f aca="false">SUM(W11:W30)</f>
        <v>2</v>
      </c>
      <c r="X31" s="569" t="n">
        <f aca="false">SUM(X11:X30)</f>
        <v>3</v>
      </c>
      <c r="Y31" s="570" t="n">
        <f aca="false">SUM(Y11:Y30)</f>
        <v>0</v>
      </c>
      <c r="Z31" s="570" t="n">
        <f aca="false">SUM(Z11:Z30)</f>
        <v>0</v>
      </c>
      <c r="AA31" s="569" t="n">
        <f aca="false">SUM(AA11:AA30)</f>
        <v>3</v>
      </c>
      <c r="AB31" s="569" t="n">
        <f aca="false">SUM(AB11:AB30)</f>
        <v>2</v>
      </c>
      <c r="AC31" s="570" t="n">
        <f aca="false">SUM(AC11:AC30)</f>
        <v>1</v>
      </c>
      <c r="AD31" s="570" t="n">
        <f aca="false">SUM(AD11:AD30)</f>
        <v>1</v>
      </c>
      <c r="AE31" s="569" t="n">
        <f aca="false">SUM(AE11:AE30)</f>
        <v>0</v>
      </c>
      <c r="AF31" s="569" t="n">
        <f aca="false">SUM(AF11:AF30)</f>
        <v>187</v>
      </c>
      <c r="AG31" s="570" t="n">
        <f aca="false">SUM(AG11:AG30)</f>
        <v>24</v>
      </c>
      <c r="AH31" s="570" t="n">
        <f aca="false">SUM(AH11:AH30)</f>
        <v>3</v>
      </c>
      <c r="AI31" s="569" t="n">
        <f aca="false">SUM(AI11:AI30)</f>
        <v>2</v>
      </c>
      <c r="AJ31" s="569" t="n">
        <f aca="false">SUM(AJ11:AJ30)</f>
        <v>2</v>
      </c>
      <c r="AK31" s="570" t="n">
        <f aca="false">SUM(AK11:AK30)</f>
        <v>0</v>
      </c>
      <c r="AL31" s="570" t="n">
        <f aca="false">SUM(AL11:AL30)</f>
        <v>0</v>
      </c>
      <c r="AM31" s="569" t="n">
        <f aca="false">SUM(AM11:AM30)</f>
        <v>3</v>
      </c>
      <c r="AN31" s="569" t="n">
        <f aca="false">SUM(AN11:AN30)</f>
        <v>545</v>
      </c>
      <c r="AO31" s="570" t="n">
        <f aca="false">SUM(AO11:AO30)</f>
        <v>6</v>
      </c>
      <c r="AP31" s="570" t="n">
        <f aca="false">SUM(AP11:AP30)</f>
        <v>1</v>
      </c>
      <c r="AQ31" s="569" t="n">
        <f aca="false">SUM(AQ11:AQ30)</f>
        <v>5</v>
      </c>
      <c r="AR31" s="571" t="n">
        <f aca="false">SUM(AR11:AR30)</f>
        <v>8250</v>
      </c>
      <c r="AS31" s="361" t="n">
        <f aca="false">SUM(AS11:AS30)</f>
        <v>4557</v>
      </c>
      <c r="AT31" s="361" t="n">
        <f aca="false">SUM(AT11:AT30)</f>
        <v>6107</v>
      </c>
      <c r="AU31" s="572" t="n">
        <f aca="false">AVERAGE(AU11:AU30)</f>
        <v>5.82841071428571</v>
      </c>
      <c r="AV31" s="572" t="n">
        <f aca="false">AVERAGE(AV11:AV30)</f>
        <v>11.9505456349206</v>
      </c>
      <c r="AW31" s="572" t="n">
        <f aca="false">AVERAGE(AW11:AW30)</f>
        <v>5829.37583333333</v>
      </c>
      <c r="AX31" s="573" t="n">
        <f aca="false">SUM(AX11:AX30)</f>
        <v>284708569</v>
      </c>
      <c r="AY31" s="573" t="n">
        <f aca="false">SUM(AY11:AY30)</f>
        <v>279791171</v>
      </c>
      <c r="AZ31" s="572" t="n">
        <f aca="false">AVERAGE(AZ11:AZ30)</f>
        <v>68163.1666666667</v>
      </c>
      <c r="BA31" s="571" t="n">
        <f aca="false">SUM(BA11:BA30)</f>
        <v>5073000</v>
      </c>
      <c r="BB31" s="571" t="n">
        <f aca="false">SUM(BB11:BB30)</f>
        <v>702173</v>
      </c>
      <c r="BC31" s="571" t="n">
        <f aca="false">SUM(BC11:BC30)</f>
        <v>423846</v>
      </c>
      <c r="BD31" s="571" t="n">
        <f aca="false">SUM(BD11:BD30)</f>
        <v>2690</v>
      </c>
      <c r="BE31" s="571" t="n">
        <f aca="false">SUM(BE11:BE30)</f>
        <v>163</v>
      </c>
      <c r="BF31" s="571" t="n">
        <f aca="false">SUM(BF11:BF30)</f>
        <v>589</v>
      </c>
      <c r="BG31" s="361" t="n">
        <f aca="false">SUM(BG11:BG30)</f>
        <v>13706</v>
      </c>
      <c r="BH31" s="361" t="n">
        <f aca="false">SUM(BH11:BH30)</f>
        <v>5746</v>
      </c>
      <c r="BI31" s="361" t="n">
        <f aca="false">SUM(BI11:BI30)</f>
        <v>10</v>
      </c>
      <c r="BJ31" s="616" t="n">
        <f aca="false">SUM(BJ11:BJ30)</f>
        <v>17</v>
      </c>
      <c r="BK31" s="616" t="n">
        <f aca="false">SUM(BK11:BK30)</f>
        <v>280347</v>
      </c>
      <c r="BL31" s="616" t="n">
        <f aca="false">SUM(BL11:BL30)</f>
        <v>16578</v>
      </c>
      <c r="BM31" s="616" t="n">
        <f aca="false">SUM(BM11:BM30)</f>
        <v>163490</v>
      </c>
      <c r="BN31" s="361" t="n">
        <f aca="false">SUM(BN11:BN30)</f>
        <v>36886</v>
      </c>
      <c r="BO31" s="361" t="n">
        <f aca="false">SUM(BO11:BO30)</f>
        <v>295</v>
      </c>
      <c r="BP31" s="361" t="n">
        <f aca="false">SUM(BP11:BP30)</f>
        <v>18982</v>
      </c>
      <c r="BQ31" s="361" t="n">
        <f aca="false">SUM(BQ11:BQ30)</f>
        <v>286</v>
      </c>
      <c r="BR31" s="361" t="n">
        <f aca="false">SUM(BR11:BR30)</f>
        <v>0</v>
      </c>
      <c r="BS31" s="361" t="n">
        <f aca="false">SUM(BS11:BS30)</f>
        <v>18610</v>
      </c>
      <c r="BT31" s="361" t="n">
        <f aca="false">SUM(BT11:BT30)</f>
        <v>1</v>
      </c>
      <c r="BU31" s="361" t="n">
        <f aca="false">SUM(BU11:BU30)</f>
        <v>10000</v>
      </c>
      <c r="BV31" s="361" t="n">
        <f aca="false">SUM(BV11:BV30)</f>
        <v>0</v>
      </c>
      <c r="BW31" s="571" t="n">
        <f aca="false">SUM(BW11:BW30)</f>
        <v>1271</v>
      </c>
      <c r="BX31" s="571" t="n">
        <f aca="false">SUM(BX11:BX30)</f>
        <v>385</v>
      </c>
      <c r="BY31" s="571" t="n">
        <f aca="false">SUM(BY11:BY30)</f>
        <v>672</v>
      </c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</row>
    <row r="34" customFormat="false" ht="14.25" hidden="false" customHeight="false" outlineLevel="0" collapsed="false">
      <c r="D34" s="576"/>
      <c r="E34" s="576"/>
      <c r="F34" s="576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</row>
    <row r="37" customFormat="false" ht="14.25" hidden="false" customHeight="true" outlineLevel="0" collapsed="false"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</row>
    <row r="38" customFormat="false" ht="14.25" hidden="false" customHeight="false" outlineLevel="0" collapsed="false"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</row>
    <row r="39" customFormat="false" ht="14.25" hidden="false" customHeight="false" outlineLevel="0" collapsed="false"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</row>
    <row r="40" customFormat="false" ht="14.25" hidden="false" customHeight="false" outlineLevel="0" collapsed="false">
      <c r="AA40" s="5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Z29" activeCellId="0" sqref="Z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7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40.5" hidden="false" customHeight="true" outlineLevel="0" collapsed="false">
      <c r="A4" s="4" t="s">
        <v>2</v>
      </c>
      <c r="B4" s="4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9" t="s">
        <v>10</v>
      </c>
      <c r="BD4" s="9"/>
      <c r="BE4" s="742" t="s">
        <v>11</v>
      </c>
      <c r="BF4" s="742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6" t="s">
        <v>21</v>
      </c>
      <c r="P5" s="6"/>
      <c r="Q5" s="13" t="s">
        <v>22</v>
      </c>
      <c r="R5" s="13" t="s">
        <v>23</v>
      </c>
      <c r="S5" s="6" t="s">
        <v>24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743" t="s">
        <v>25</v>
      </c>
      <c r="AO5" s="743"/>
      <c r="AP5" s="743"/>
      <c r="AQ5" s="743"/>
      <c r="AR5" s="7"/>
      <c r="AS5" s="52" t="s">
        <v>26</v>
      </c>
      <c r="AT5" s="54" t="s">
        <v>27</v>
      </c>
      <c r="AU5" s="7" t="s">
        <v>28</v>
      </c>
      <c r="AV5" s="7" t="s">
        <v>29</v>
      </c>
      <c r="AW5" s="7" t="s">
        <v>30</v>
      </c>
      <c r="AX5" s="744" t="s">
        <v>31</v>
      </c>
      <c r="AY5" s="23" t="s">
        <v>32</v>
      </c>
      <c r="AZ5" s="293" t="s">
        <v>33</v>
      </c>
      <c r="BA5" s="23" t="s">
        <v>34</v>
      </c>
      <c r="BB5" s="23" t="s">
        <v>35</v>
      </c>
      <c r="BC5" s="745" t="s">
        <v>36</v>
      </c>
      <c r="BD5" s="7" t="s">
        <v>37</v>
      </c>
      <c r="BE5" s="742"/>
      <c r="BF5" s="742"/>
      <c r="BG5" s="28" t="s">
        <v>38</v>
      </c>
      <c r="BH5" s="28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3" t="s">
        <v>47</v>
      </c>
    </row>
    <row r="6" customFormat="false" ht="36.75" hidden="false" customHeight="true" outlineLevel="0" collapsed="false">
      <c r="A6" s="4"/>
      <c r="B6" s="4"/>
      <c r="C6" s="13"/>
      <c r="D6" s="746" t="s">
        <v>48</v>
      </c>
      <c r="E6" s="747" t="s">
        <v>49</v>
      </c>
      <c r="F6" s="747" t="s">
        <v>50</v>
      </c>
      <c r="G6" s="748" t="s">
        <v>51</v>
      </c>
      <c r="H6" s="35" t="s">
        <v>52</v>
      </c>
      <c r="I6" s="35"/>
      <c r="J6" s="35"/>
      <c r="K6" s="749" t="s">
        <v>53</v>
      </c>
      <c r="L6" s="749" t="s">
        <v>54</v>
      </c>
      <c r="M6" s="749" t="s">
        <v>55</v>
      </c>
      <c r="N6" s="748" t="s">
        <v>56</v>
      </c>
      <c r="O6" s="746" t="s">
        <v>57</v>
      </c>
      <c r="P6" s="748" t="s">
        <v>58</v>
      </c>
      <c r="Q6" s="13"/>
      <c r="R6" s="13"/>
      <c r="S6" s="750" t="s">
        <v>59</v>
      </c>
      <c r="T6" s="6" t="s">
        <v>60</v>
      </c>
      <c r="U6" s="6"/>
      <c r="V6" s="6"/>
      <c r="W6" s="6"/>
      <c r="X6" s="6"/>
      <c r="Y6" s="6"/>
      <c r="Z6" s="6"/>
      <c r="AA6" s="6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52" t="s">
        <v>63</v>
      </c>
      <c r="AP6" s="53" t="s">
        <v>64</v>
      </c>
      <c r="AQ6" s="54" t="s">
        <v>65</v>
      </c>
      <c r="AR6" s="7"/>
      <c r="AS6" s="52"/>
      <c r="AT6" s="54"/>
      <c r="AU6" s="7"/>
      <c r="AV6" s="7"/>
      <c r="AW6" s="7"/>
      <c r="AX6" s="744"/>
      <c r="AY6" s="23"/>
      <c r="AZ6" s="293"/>
      <c r="BA6" s="23"/>
      <c r="BB6" s="23"/>
      <c r="BC6" s="745"/>
      <c r="BD6" s="7"/>
      <c r="BE6" s="742"/>
      <c r="BF6" s="742"/>
      <c r="BG6" s="751" t="s">
        <v>66</v>
      </c>
      <c r="BH6" s="44" t="s">
        <v>67</v>
      </c>
      <c r="BI6" s="751" t="s">
        <v>66</v>
      </c>
      <c r="BJ6" s="44" t="s">
        <v>67</v>
      </c>
      <c r="BK6" s="751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746"/>
      <c r="E7" s="747"/>
      <c r="F7" s="747"/>
      <c r="G7" s="748"/>
      <c r="H7" s="47" t="s">
        <v>72</v>
      </c>
      <c r="I7" s="48" t="s">
        <v>73</v>
      </c>
      <c r="J7" s="48" t="s">
        <v>74</v>
      </c>
      <c r="K7" s="749"/>
      <c r="L7" s="749"/>
      <c r="M7" s="749"/>
      <c r="N7" s="748"/>
      <c r="O7" s="746"/>
      <c r="P7" s="748"/>
      <c r="Q7" s="13"/>
      <c r="R7" s="13"/>
      <c r="S7" s="750"/>
      <c r="T7" s="52" t="s">
        <v>75</v>
      </c>
      <c r="U7" s="53" t="s">
        <v>76</v>
      </c>
      <c r="V7" s="53" t="s">
        <v>77</v>
      </c>
      <c r="W7" s="54" t="s">
        <v>78</v>
      </c>
      <c r="X7" s="52" t="s">
        <v>79</v>
      </c>
      <c r="Y7" s="53" t="s">
        <v>63</v>
      </c>
      <c r="Z7" s="53" t="s">
        <v>80</v>
      </c>
      <c r="AA7" s="54" t="s">
        <v>65</v>
      </c>
      <c r="AB7" s="52" t="s">
        <v>81</v>
      </c>
      <c r="AC7" s="53" t="s">
        <v>82</v>
      </c>
      <c r="AD7" s="53" t="s">
        <v>83</v>
      </c>
      <c r="AE7" s="54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52"/>
      <c r="AP7" s="53"/>
      <c r="AQ7" s="54"/>
      <c r="AR7" s="7"/>
      <c r="AS7" s="52"/>
      <c r="AT7" s="54"/>
      <c r="AU7" s="7"/>
      <c r="AV7" s="7"/>
      <c r="AW7" s="7"/>
      <c r="AX7" s="744"/>
      <c r="AY7" s="23"/>
      <c r="AZ7" s="293"/>
      <c r="BA7" s="23"/>
      <c r="BB7" s="23"/>
      <c r="BC7" s="745"/>
      <c r="BD7" s="7"/>
      <c r="BE7" s="742"/>
      <c r="BF7" s="742"/>
      <c r="BG7" s="751"/>
      <c r="BH7" s="44"/>
      <c r="BI7" s="751"/>
      <c r="BJ7" s="44"/>
      <c r="BK7" s="751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746"/>
      <c r="E8" s="747"/>
      <c r="F8" s="747"/>
      <c r="G8" s="748"/>
      <c r="H8" s="47"/>
      <c r="I8" s="48"/>
      <c r="J8" s="48"/>
      <c r="K8" s="749"/>
      <c r="L8" s="749"/>
      <c r="M8" s="749"/>
      <c r="N8" s="748"/>
      <c r="O8" s="746"/>
      <c r="P8" s="748"/>
      <c r="Q8" s="13"/>
      <c r="R8" s="13"/>
      <c r="S8" s="750"/>
      <c r="T8" s="52"/>
      <c r="U8" s="53"/>
      <c r="V8" s="53"/>
      <c r="W8" s="54"/>
      <c r="X8" s="52"/>
      <c r="Y8" s="53"/>
      <c r="Z8" s="53"/>
      <c r="AA8" s="54"/>
      <c r="AB8" s="52"/>
      <c r="AC8" s="53"/>
      <c r="AD8" s="53"/>
      <c r="AE8" s="54"/>
      <c r="AF8" s="52"/>
      <c r="AG8" s="53"/>
      <c r="AH8" s="53"/>
      <c r="AI8" s="54"/>
      <c r="AJ8" s="52"/>
      <c r="AK8" s="53"/>
      <c r="AL8" s="53"/>
      <c r="AM8" s="54"/>
      <c r="AN8" s="30"/>
      <c r="AO8" s="52"/>
      <c r="AP8" s="53"/>
      <c r="AQ8" s="54"/>
      <c r="AR8" s="7"/>
      <c r="AS8" s="52"/>
      <c r="AT8" s="54"/>
      <c r="AU8" s="7"/>
      <c r="AV8" s="7"/>
      <c r="AW8" s="7"/>
      <c r="AX8" s="744"/>
      <c r="AY8" s="23"/>
      <c r="AZ8" s="293"/>
      <c r="BA8" s="23"/>
      <c r="BB8" s="23"/>
      <c r="BC8" s="745"/>
      <c r="BD8" s="7"/>
      <c r="BE8" s="742"/>
      <c r="BF8" s="742"/>
      <c r="BG8" s="751"/>
      <c r="BH8" s="44"/>
      <c r="BI8" s="751"/>
      <c r="BJ8" s="44"/>
      <c r="BK8" s="751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752" t="s">
        <v>86</v>
      </c>
      <c r="E9" s="752"/>
      <c r="F9" s="752"/>
      <c r="G9" s="752"/>
      <c r="H9" s="752"/>
      <c r="I9" s="752"/>
      <c r="J9" s="752"/>
      <c r="K9" s="752"/>
      <c r="L9" s="752"/>
      <c r="M9" s="752"/>
      <c r="N9" s="752"/>
      <c r="O9" s="752" t="s">
        <v>87</v>
      </c>
      <c r="P9" s="752"/>
      <c r="Q9" s="13"/>
      <c r="R9" s="13"/>
      <c r="S9" s="75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7" t="s">
        <v>88</v>
      </c>
      <c r="AG9" s="57"/>
      <c r="AH9" s="57"/>
      <c r="AI9" s="57"/>
      <c r="AJ9" s="57" t="s">
        <v>91</v>
      </c>
      <c r="AK9" s="57"/>
      <c r="AL9" s="57"/>
      <c r="AM9" s="57"/>
      <c r="AN9" s="30"/>
      <c r="AO9" s="59" t="s">
        <v>92</v>
      </c>
      <c r="AP9" s="59"/>
      <c r="AQ9" s="59"/>
      <c r="AR9" s="7"/>
      <c r="AS9" s="59" t="s">
        <v>86</v>
      </c>
      <c r="AT9" s="59"/>
      <c r="AU9" s="7"/>
      <c r="AV9" s="7"/>
      <c r="AW9" s="7"/>
      <c r="AX9" s="744"/>
      <c r="AY9" s="23"/>
      <c r="AZ9" s="293"/>
      <c r="BA9" s="23"/>
      <c r="BB9" s="23"/>
      <c r="BC9" s="745"/>
      <c r="BD9" s="7"/>
      <c r="BE9" s="742"/>
      <c r="BF9" s="742"/>
      <c r="BG9" s="751"/>
      <c r="BH9" s="44"/>
      <c r="BI9" s="751"/>
      <c r="BJ9" s="44"/>
      <c r="BK9" s="751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3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53" t="s">
        <v>93</v>
      </c>
      <c r="B11" s="753"/>
      <c r="C11" s="75" t="n">
        <f aca="false">IF(AND(SUM(D11:N11)=SUM(O11:P11))=TRUE(),SUM(O11:P11),"HIBA")</f>
        <v>34838</v>
      </c>
      <c r="D11" s="76" t="n">
        <v>12392</v>
      </c>
      <c r="E11" s="77" t="n">
        <v>0</v>
      </c>
      <c r="F11" s="78" t="n">
        <v>4831</v>
      </c>
      <c r="G11" s="79" t="n">
        <v>2818</v>
      </c>
      <c r="H11" s="76" t="n">
        <v>20</v>
      </c>
      <c r="I11" s="77" t="n">
        <v>238</v>
      </c>
      <c r="J11" s="77" t="n">
        <v>2</v>
      </c>
      <c r="K11" s="77" t="n">
        <v>13095</v>
      </c>
      <c r="L11" s="77" t="n">
        <v>0</v>
      </c>
      <c r="M11" s="77" t="n">
        <v>1395</v>
      </c>
      <c r="N11" s="79" t="n">
        <v>47</v>
      </c>
      <c r="O11" s="76" t="n">
        <v>34838</v>
      </c>
      <c r="P11" s="78" t="n">
        <v>0</v>
      </c>
      <c r="Q11" s="80" t="n">
        <v>12</v>
      </c>
      <c r="R11" s="81" t="n">
        <v>157</v>
      </c>
      <c r="S11" s="82" t="n">
        <v>6</v>
      </c>
      <c r="T11" s="76" t="n">
        <v>5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50</v>
      </c>
      <c r="AE11" s="79" t="n">
        <v>0</v>
      </c>
      <c r="AF11" s="84" t="n">
        <v>1</v>
      </c>
      <c r="AG11" s="83" t="n">
        <v>0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95</v>
      </c>
      <c r="AO11" s="86" t="n">
        <v>0</v>
      </c>
      <c r="AP11" s="86" t="n">
        <v>0</v>
      </c>
      <c r="AQ11" s="86" t="n">
        <v>0</v>
      </c>
      <c r="AR11" s="87" t="n">
        <v>20</v>
      </c>
      <c r="AS11" s="88" t="n">
        <v>621</v>
      </c>
      <c r="AT11" s="89" t="n">
        <v>394</v>
      </c>
      <c r="AU11" s="90" t="n">
        <v>1.78333333333333</v>
      </c>
      <c r="AV11" s="91" t="n">
        <v>8.61666666666667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51159</v>
      </c>
      <c r="BD11" s="97" t="n">
        <v>20</v>
      </c>
      <c r="BE11" s="99" t="n">
        <v>0</v>
      </c>
      <c r="BF11" s="99" t="n">
        <v>40</v>
      </c>
      <c r="BG11" s="100" t="n">
        <v>298</v>
      </c>
      <c r="BH11" s="101" t="n">
        <v>0</v>
      </c>
      <c r="BI11" s="100" t="n">
        <v>0</v>
      </c>
      <c r="BJ11" s="101" t="n">
        <v>0</v>
      </c>
      <c r="BK11" s="102" t="n">
        <v>16634</v>
      </c>
      <c r="BL11" s="103" t="n">
        <v>306</v>
      </c>
      <c r="BM11" s="105" t="n">
        <v>22762</v>
      </c>
      <c r="BN11" s="105" t="n">
        <v>8033</v>
      </c>
      <c r="BO11" s="100" t="e">
        <f aca="false">SUM([3]Aa:Zz!BO11:BO11)</f>
        <v>#VALUE!</v>
      </c>
      <c r="BP11" s="101" t="e">
        <f aca="false">SUM([3]Aa:Zz!BP11:BP11)</f>
        <v>#VALUE!</v>
      </c>
      <c r="BQ11" s="100" t="e">
        <f aca="false">SUM([3]Aa:Zz!BQ11:BQ11)</f>
        <v>#VALUE!</v>
      </c>
      <c r="BR11" s="101" t="e">
        <f aca="false">SUM([3]Aa:Zz!BR11:BR11)</f>
        <v>#VALUE!</v>
      </c>
      <c r="BS11" s="100" t="e">
        <f aca="false">SUM([3]Aa:Zz!BS11:BS11)</f>
        <v>#VALUE!</v>
      </c>
      <c r="BT11" s="101" t="e">
        <f aca="false">SUM([3]Aa:Zz!BT11:BT11)</f>
        <v>#VALUE!</v>
      </c>
      <c r="BU11" s="105" t="e">
        <f aca="false">SUM([3]Aa:Zz!BU11:BU11)</f>
        <v>#VALUE!</v>
      </c>
      <c r="BV11" s="102" t="n">
        <v>0</v>
      </c>
      <c r="BW11" s="98" t="n">
        <v>104</v>
      </c>
      <c r="BX11" s="107" t="n">
        <v>61</v>
      </c>
      <c r="BY11" s="108" t="n">
        <v>17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228</v>
      </c>
      <c r="D12" s="110" t="n">
        <v>103</v>
      </c>
      <c r="E12" s="111" t="n">
        <v>0</v>
      </c>
      <c r="F12" s="112" t="n">
        <v>98</v>
      </c>
      <c r="G12" s="113" t="n">
        <v>0</v>
      </c>
      <c r="H12" s="110" t="n">
        <v>0</v>
      </c>
      <c r="I12" s="111" t="n">
        <v>1</v>
      </c>
      <c r="J12" s="111" t="n">
        <v>2</v>
      </c>
      <c r="K12" s="111" t="n">
        <v>0</v>
      </c>
      <c r="L12" s="111" t="n">
        <v>0</v>
      </c>
      <c r="M12" s="111" t="n">
        <v>21</v>
      </c>
      <c r="N12" s="113" t="n">
        <v>3</v>
      </c>
      <c r="O12" s="114" t="n">
        <v>228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85</v>
      </c>
      <c r="AS12" s="123" t="n">
        <v>0</v>
      </c>
      <c r="AT12" s="124" t="n">
        <v>0</v>
      </c>
      <c r="AU12" s="125" t="n">
        <v>5</v>
      </c>
      <c r="AV12" s="126" t="n">
        <v>11</v>
      </c>
      <c r="AW12" s="127"/>
      <c r="AX12" s="128" t="n">
        <v>0</v>
      </c>
      <c r="AY12" s="129" t="n">
        <v>0</v>
      </c>
      <c r="AZ12" s="130" t="n">
        <v>58125</v>
      </c>
      <c r="BA12" s="131" t="n">
        <v>675000</v>
      </c>
      <c r="BB12" s="132" t="n">
        <v>150000</v>
      </c>
      <c r="BC12" s="133" t="n">
        <v>475</v>
      </c>
      <c r="BD12" s="134" t="n">
        <v>0</v>
      </c>
      <c r="BE12" s="135" t="n">
        <v>0</v>
      </c>
      <c r="BF12" s="189" t="n">
        <v>6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23</v>
      </c>
      <c r="BL12" s="140" t="n">
        <v>0</v>
      </c>
      <c r="BM12" s="142" t="n">
        <v>0</v>
      </c>
      <c r="BN12" s="142" t="n">
        <v>31</v>
      </c>
      <c r="BO12" s="137" t="e">
        <f aca="false">SUM([3]Aa:Zz!BO12:BO12)</f>
        <v>#VALUE!</v>
      </c>
      <c r="BP12" s="138" t="e">
        <f aca="false">SUM([3]Aa:Zz!BP12:BP12)</f>
        <v>#VALUE!</v>
      </c>
      <c r="BQ12" s="137" t="e">
        <f aca="false">SUM([3]Aa:Zz!BQ12:BQ12)</f>
        <v>#VALUE!</v>
      </c>
      <c r="BR12" s="138" t="e">
        <f aca="false">SUM([3]Aa:Zz!BR12:BR12)</f>
        <v>#VALUE!</v>
      </c>
      <c r="BS12" s="137" t="e">
        <f aca="false">SUM([3]Aa:Zz!BS12:BS12)</f>
        <v>#VALUE!</v>
      </c>
      <c r="BT12" s="138" t="e">
        <f aca="false">SUM([3]Aa:Zz!BT12:BT12)</f>
        <v>#VALUE!</v>
      </c>
      <c r="BU12" s="142" t="e">
        <f aca="false">SUM([3]Aa:Zz!BU12:BU12)</f>
        <v>#VALUE!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/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0</v>
      </c>
      <c r="BD13" s="163" t="n">
        <v>0</v>
      </c>
      <c r="BE13" s="161" t="n">
        <v>0</v>
      </c>
      <c r="BF13" s="161" t="n">
        <v>0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e">
        <f aca="false">SUM([3]Aa:Zz!BO13:BO13)</f>
        <v>#VALUE!</v>
      </c>
      <c r="BP13" s="178" t="e">
        <f aca="false">SUM([3]Aa:Zz!BP13:BP13)</f>
        <v>#VALUE!</v>
      </c>
      <c r="BQ13" s="177" t="e">
        <f aca="false">SUM([3]Aa:Zz!BQ13:BQ13)</f>
        <v>#VALUE!</v>
      </c>
      <c r="BR13" s="178" t="e">
        <f aca="false">SUM([3]Aa:Zz!BR13:BR13)</f>
        <v>#VALUE!</v>
      </c>
      <c r="BS13" s="177" t="e">
        <f aca="false">SUM([3]Aa:Zz!BS13:BS13)</f>
        <v>#VALUE!</v>
      </c>
      <c r="BT13" s="178" t="e">
        <f aca="false">SUM([3]Aa:Zz!BT13:BT13)</f>
        <v>#VALUE!</v>
      </c>
      <c r="BU13" s="176" t="e">
        <f aca="false">SUM([3]Aa:Zz!BU13:BU13)</f>
        <v>#VALUE!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25</v>
      </c>
      <c r="D14" s="183" t="n">
        <v>18</v>
      </c>
      <c r="E14" s="184" t="n">
        <v>0</v>
      </c>
      <c r="F14" s="184" t="n">
        <v>2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5</v>
      </c>
      <c r="L14" s="186" t="n">
        <v>0</v>
      </c>
      <c r="M14" s="111" t="n">
        <v>0</v>
      </c>
      <c r="N14" s="113" t="n">
        <v>0</v>
      </c>
      <c r="O14" s="114" t="n">
        <v>25</v>
      </c>
      <c r="P14" s="115" t="n">
        <v>0</v>
      </c>
      <c r="Q14" s="187" t="n">
        <v>0</v>
      </c>
      <c r="R14" s="117" t="n">
        <v>0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75</v>
      </c>
      <c r="AS14" s="190" t="n">
        <v>0</v>
      </c>
      <c r="AT14" s="191" t="n">
        <v>0</v>
      </c>
      <c r="AU14" s="127" t="n">
        <v>24</v>
      </c>
      <c r="AV14" s="192" t="n">
        <v>3</v>
      </c>
      <c r="AW14" s="127" t="n">
        <v>3710</v>
      </c>
      <c r="AX14" s="128" t="n">
        <v>434100</v>
      </c>
      <c r="AY14" s="129" t="n">
        <v>434100</v>
      </c>
      <c r="AZ14" s="127"/>
      <c r="BA14" s="193" t="n">
        <v>0</v>
      </c>
      <c r="BB14" s="134" t="n">
        <v>0</v>
      </c>
      <c r="BC14" s="133" t="n">
        <v>80</v>
      </c>
      <c r="BD14" s="134" t="n">
        <v>10</v>
      </c>
      <c r="BE14" s="189" t="n">
        <v>0</v>
      </c>
      <c r="BF14" s="135" t="n">
        <v>1</v>
      </c>
      <c r="BG14" s="137" t="n">
        <v>0</v>
      </c>
      <c r="BH14" s="138" t="n">
        <v>2</v>
      </c>
      <c r="BI14" s="137" t="n">
        <v>0</v>
      </c>
      <c r="BJ14" s="138" t="n">
        <v>0</v>
      </c>
      <c r="BK14" s="139" t="n">
        <v>117</v>
      </c>
      <c r="BL14" s="140" t="n">
        <v>0</v>
      </c>
      <c r="BM14" s="142" t="n">
        <v>12</v>
      </c>
      <c r="BN14" s="142" t="n">
        <v>82</v>
      </c>
      <c r="BO14" s="137" t="e">
        <f aca="false">SUM([3]Aa:Zz!BO14:BO14)</f>
        <v>#VALUE!</v>
      </c>
      <c r="BP14" s="138" t="e">
        <f aca="false">SUM([3]Aa:Zz!BP14:BP14)</f>
        <v>#VALUE!</v>
      </c>
      <c r="BQ14" s="137" t="e">
        <f aca="false">SUM([3]Aa:Zz!BQ14:BQ14)</f>
        <v>#VALUE!</v>
      </c>
      <c r="BR14" s="138" t="e">
        <f aca="false">SUM([3]Aa:Zz!BR14:BR14)</f>
        <v>#VALUE!</v>
      </c>
      <c r="BS14" s="137" t="e">
        <f aca="false">SUM([3]Aa:Zz!BS14:BS14)</f>
        <v>#VALUE!</v>
      </c>
      <c r="BT14" s="138" t="e">
        <f aca="false">SUM([3]Aa:Zz!BT14:BT14)</f>
        <v>#VALUE!</v>
      </c>
      <c r="BU14" s="142" t="e">
        <f aca="false">SUM([3]Aa:Zz!BU14:BU14)</f>
        <v>#VALUE!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126</v>
      </c>
      <c r="D15" s="150" t="n">
        <v>565</v>
      </c>
      <c r="E15" s="148" t="n">
        <v>0</v>
      </c>
      <c r="F15" s="148" t="n">
        <v>1525</v>
      </c>
      <c r="G15" s="149" t="n">
        <v>0</v>
      </c>
      <c r="H15" s="144" t="n">
        <v>0</v>
      </c>
      <c r="I15" s="145" t="n">
        <v>0</v>
      </c>
      <c r="J15" s="145" t="n">
        <v>0</v>
      </c>
      <c r="K15" s="197" t="n">
        <v>2</v>
      </c>
      <c r="L15" s="148" t="n">
        <v>0</v>
      </c>
      <c r="M15" s="148" t="n">
        <v>32</v>
      </c>
      <c r="N15" s="146" t="n">
        <v>2</v>
      </c>
      <c r="O15" s="198" t="n">
        <v>2126</v>
      </c>
      <c r="P15" s="155" t="n">
        <v>0</v>
      </c>
      <c r="Q15" s="199" t="n">
        <v>0</v>
      </c>
      <c r="R15" s="81" t="n">
        <v>1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1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2066</v>
      </c>
      <c r="AS15" s="203" t="n">
        <v>33</v>
      </c>
      <c r="AT15" s="204" t="n">
        <v>4</v>
      </c>
      <c r="AU15" s="164" t="n">
        <v>5</v>
      </c>
      <c r="AV15" s="205" t="n">
        <v>6.5</v>
      </c>
      <c r="AW15" s="164"/>
      <c r="AX15" s="206" t="n">
        <v>0</v>
      </c>
      <c r="AY15" s="207" t="n">
        <v>0</v>
      </c>
      <c r="AZ15" s="208" t="n">
        <v>163582.5</v>
      </c>
      <c r="BA15" s="209" t="n">
        <v>7467627</v>
      </c>
      <c r="BB15" s="210" t="n">
        <v>0</v>
      </c>
      <c r="BC15" s="211" t="n">
        <v>4294</v>
      </c>
      <c r="BD15" s="180" t="n">
        <v>24</v>
      </c>
      <c r="BE15" s="161" t="n">
        <v>0</v>
      </c>
      <c r="BF15" s="599" t="n">
        <v>13</v>
      </c>
      <c r="BG15" s="213" t="n">
        <v>11</v>
      </c>
      <c r="BH15" s="178" t="n">
        <v>0</v>
      </c>
      <c r="BI15" s="171" t="n">
        <v>0</v>
      </c>
      <c r="BJ15" s="178" t="n">
        <v>0</v>
      </c>
      <c r="BK15" s="171" t="n">
        <v>1164</v>
      </c>
      <c r="BL15" s="174" t="n">
        <v>0</v>
      </c>
      <c r="BM15" s="179" t="n">
        <v>721</v>
      </c>
      <c r="BN15" s="179" t="n">
        <v>358</v>
      </c>
      <c r="BO15" s="171" t="e">
        <f aca="false">SUM([3]Aa:Zz!BO15:BO15)</f>
        <v>#VALUE!</v>
      </c>
      <c r="BP15" s="178" t="e">
        <f aca="false">SUM([3]Aa:Zz!BP15:BP15)</f>
        <v>#VALUE!</v>
      </c>
      <c r="BQ15" s="177" t="e">
        <f aca="false">SUM([3]Aa:Zz!BQ15:BQ15)</f>
        <v>#VALUE!</v>
      </c>
      <c r="BR15" s="178" t="e">
        <f aca="false">SUM([3]Aa:Zz!BR15:BR15)</f>
        <v>#VALUE!</v>
      </c>
      <c r="BS15" s="171" t="e">
        <f aca="false">SUM([3]Aa:Zz!BS15:BS15)</f>
        <v>#VALUE!</v>
      </c>
      <c r="BT15" s="178" t="e">
        <f aca="false">SUM([3]Aa:Zz!BT15:BT15)</f>
        <v>#VALUE!</v>
      </c>
      <c r="BU15" s="179" t="e">
        <f aca="false">SUM([3]Aa:Zz!BU15:BU15)</f>
        <v>#VALUE!</v>
      </c>
      <c r="BV15" s="215" t="n">
        <v>0</v>
      </c>
      <c r="BW15" s="180" t="n">
        <v>0</v>
      </c>
      <c r="BX15" s="209" t="n">
        <v>0</v>
      </c>
      <c r="BY15" s="210" t="n">
        <v>0</v>
      </c>
    </row>
    <row r="16" s="248" customFormat="true" ht="35.25" hidden="false" customHeight="true" outlineLevel="0" collapsed="false">
      <c r="A16" s="74" t="s">
        <v>98</v>
      </c>
      <c r="B16" s="74"/>
      <c r="C16" s="109" t="n">
        <f aca="false">IF(AND(SUM(D16:N16)=SUM(O16:P16))=TRUE(),SUM(O16:P16),"HIBA")</f>
        <v>1099</v>
      </c>
      <c r="D16" s="217" t="n">
        <v>291</v>
      </c>
      <c r="E16" s="218" t="n">
        <v>0</v>
      </c>
      <c r="F16" s="219" t="n">
        <v>12</v>
      </c>
      <c r="G16" s="220" t="n">
        <v>0</v>
      </c>
      <c r="H16" s="221" t="n">
        <v>0</v>
      </c>
      <c r="I16" s="222" t="n">
        <v>26</v>
      </c>
      <c r="J16" s="222" t="n">
        <v>32</v>
      </c>
      <c r="K16" s="222" t="n">
        <v>100</v>
      </c>
      <c r="L16" s="218" t="n">
        <v>0</v>
      </c>
      <c r="M16" s="218" t="n">
        <v>634</v>
      </c>
      <c r="N16" s="223" t="n">
        <v>4</v>
      </c>
      <c r="O16" s="221" t="n">
        <v>1099</v>
      </c>
      <c r="P16" s="223" t="n">
        <v>0</v>
      </c>
      <c r="Q16" s="224" t="n">
        <v>0</v>
      </c>
      <c r="R16" s="117" t="n">
        <v>8</v>
      </c>
      <c r="S16" s="225" t="n">
        <v>0</v>
      </c>
      <c r="T16" s="217" t="n">
        <v>0</v>
      </c>
      <c r="U16" s="226" t="n">
        <v>0</v>
      </c>
      <c r="V16" s="226" t="n">
        <v>1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4</v>
      </c>
      <c r="AG16" s="222" t="n">
        <v>2</v>
      </c>
      <c r="AH16" s="222" t="n">
        <v>1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0</v>
      </c>
      <c r="AO16" s="226" t="n">
        <v>0</v>
      </c>
      <c r="AP16" s="226" t="n">
        <v>0</v>
      </c>
      <c r="AQ16" s="226" t="n">
        <v>0</v>
      </c>
      <c r="AR16" s="230" t="n">
        <v>277</v>
      </c>
      <c r="AS16" s="123" t="n">
        <v>23</v>
      </c>
      <c r="AT16" s="231" t="n">
        <v>39</v>
      </c>
      <c r="AU16" s="232" t="n">
        <v>16.9666666666667</v>
      </c>
      <c r="AV16" s="233" t="n">
        <v>7.41666666666667</v>
      </c>
      <c r="AW16" s="234" t="n">
        <v>9978.47798742138</v>
      </c>
      <c r="AX16" s="235" t="n">
        <v>2273000</v>
      </c>
      <c r="AY16" s="236" t="n">
        <v>2273000</v>
      </c>
      <c r="AZ16" s="237"/>
      <c r="BA16" s="238" t="n">
        <v>640000</v>
      </c>
      <c r="BB16" s="239" t="n">
        <v>165000</v>
      </c>
      <c r="BC16" s="240" t="n">
        <v>1039</v>
      </c>
      <c r="BD16" s="238" t="n">
        <v>12</v>
      </c>
      <c r="BE16" s="241" t="n">
        <v>2</v>
      </c>
      <c r="BF16" s="602" t="n">
        <v>13.75</v>
      </c>
      <c r="BG16" s="137" t="n">
        <v>98</v>
      </c>
      <c r="BH16" s="140" t="n">
        <v>204</v>
      </c>
      <c r="BI16" s="243" t="n">
        <v>0</v>
      </c>
      <c r="BJ16" s="140" t="n">
        <v>0</v>
      </c>
      <c r="BK16" s="244" t="n">
        <v>289</v>
      </c>
      <c r="BL16" s="245" t="n">
        <v>257</v>
      </c>
      <c r="BM16" s="247" t="n">
        <v>0</v>
      </c>
      <c r="BN16" s="247" t="n">
        <v>15</v>
      </c>
      <c r="BO16" s="243" t="e">
        <f aca="false">SUM([3]Aa:Zz!BO16:BO16)</f>
        <v>#VALUE!</v>
      </c>
      <c r="BP16" s="140" t="e">
        <f aca="false">SUM([3]Aa:Zz!BP16:BP16)</f>
        <v>#VALUE!</v>
      </c>
      <c r="BQ16" s="137" t="e">
        <f aca="false">SUM([3]Aa:Zz!BQ16:BQ16)</f>
        <v>#VALUE!</v>
      </c>
      <c r="BR16" s="140" t="e">
        <f aca="false">SUM([3]Aa:Zz!BR16:BR16)</f>
        <v>#VALUE!</v>
      </c>
      <c r="BS16" s="243" t="e">
        <f aca="false">SUM([3]Aa:Zz!BS16:BS16)</f>
        <v>#VALUE!</v>
      </c>
      <c r="BT16" s="140" t="e">
        <f aca="false">SUM([3]Aa:Zz!BT16:BT16)</f>
        <v>#VALUE!</v>
      </c>
      <c r="BU16" s="247" t="e">
        <f aca="false">SUM([3]Aa:Zz!BU16:BU16)</f>
        <v>#VALUE!</v>
      </c>
      <c r="BV16" s="142" t="n">
        <v>0</v>
      </c>
      <c r="BW16" s="240" t="n">
        <v>12</v>
      </c>
      <c r="BX16" s="238" t="n">
        <v>0</v>
      </c>
      <c r="BY16" s="239" t="n">
        <v>4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1221</v>
      </c>
      <c r="D17" s="249" t="n">
        <v>4433</v>
      </c>
      <c r="E17" s="250" t="n">
        <v>42</v>
      </c>
      <c r="F17" s="251" t="n">
        <v>0</v>
      </c>
      <c r="G17" s="252" t="n">
        <v>0</v>
      </c>
      <c r="H17" s="249" t="n">
        <v>19</v>
      </c>
      <c r="I17" s="250" t="n">
        <v>208</v>
      </c>
      <c r="J17" s="250" t="n">
        <v>46</v>
      </c>
      <c r="K17" s="250" t="n">
        <v>51</v>
      </c>
      <c r="L17" s="250" t="n">
        <v>16</v>
      </c>
      <c r="M17" s="250" t="n">
        <v>6324</v>
      </c>
      <c r="N17" s="251" t="n">
        <v>82</v>
      </c>
      <c r="O17" s="249" t="n">
        <v>11213</v>
      </c>
      <c r="P17" s="252" t="n">
        <v>8</v>
      </c>
      <c r="Q17" s="253" t="n">
        <v>59</v>
      </c>
      <c r="R17" s="81" t="n">
        <v>64</v>
      </c>
      <c r="S17" s="253" t="n">
        <v>6</v>
      </c>
      <c r="T17" s="249" t="n">
        <v>11</v>
      </c>
      <c r="U17" s="254" t="n">
        <v>7</v>
      </c>
      <c r="V17" s="254" t="n">
        <v>2</v>
      </c>
      <c r="W17" s="250" t="n">
        <v>2</v>
      </c>
      <c r="X17" s="249" t="n">
        <v>1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2</v>
      </c>
      <c r="AF17" s="254" t="n">
        <v>19</v>
      </c>
      <c r="AG17" s="254" t="n">
        <v>8</v>
      </c>
      <c r="AH17" s="254" t="n">
        <v>0</v>
      </c>
      <c r="AI17" s="252" t="n">
        <v>1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3</v>
      </c>
      <c r="AO17" s="254" t="n">
        <v>0</v>
      </c>
      <c r="AP17" s="254" t="n">
        <v>2</v>
      </c>
      <c r="AQ17" s="254" t="n">
        <v>0</v>
      </c>
      <c r="AR17" s="256" t="n">
        <v>0</v>
      </c>
      <c r="AS17" s="203" t="n">
        <v>566</v>
      </c>
      <c r="AT17" s="257" t="n">
        <v>914</v>
      </c>
      <c r="AU17" s="258" t="n">
        <v>10.3</v>
      </c>
      <c r="AV17" s="259" t="n">
        <v>26.9166666666667</v>
      </c>
      <c r="AW17" s="260" t="n">
        <v>19009.704</v>
      </c>
      <c r="AX17" s="261" t="n">
        <v>1149798</v>
      </c>
      <c r="AY17" s="262" t="n">
        <v>83000</v>
      </c>
      <c r="AZ17" s="258" t="n">
        <v>3343.442</v>
      </c>
      <c r="BA17" s="263" t="n">
        <v>212298</v>
      </c>
      <c r="BB17" s="264" t="n">
        <v>5010</v>
      </c>
      <c r="BC17" s="265" t="n">
        <v>9666</v>
      </c>
      <c r="BD17" s="263" t="n">
        <v>11</v>
      </c>
      <c r="BE17" s="266" t="n">
        <v>14</v>
      </c>
      <c r="BF17" s="602" t="n">
        <v>64</v>
      </c>
      <c r="BG17" s="171" t="n">
        <v>605</v>
      </c>
      <c r="BH17" s="172" t="n">
        <v>136</v>
      </c>
      <c r="BI17" s="171" t="n">
        <v>1</v>
      </c>
      <c r="BJ17" s="172" t="n">
        <v>1</v>
      </c>
      <c r="BK17" s="173" t="n">
        <v>3680</v>
      </c>
      <c r="BL17" s="174" t="n">
        <v>649</v>
      </c>
      <c r="BM17" s="179" t="n">
        <v>610</v>
      </c>
      <c r="BN17" s="179" t="n">
        <v>320</v>
      </c>
      <c r="BO17" s="171" t="e">
        <f aca="false">SUM([3]Aa:Zz!BO17:BO17)</f>
        <v>#VALUE!</v>
      </c>
      <c r="BP17" s="172" t="e">
        <f aca="false">SUM([3]Aa:Zz!BP17:BP17)</f>
        <v>#VALUE!</v>
      </c>
      <c r="BQ17" s="171" t="e">
        <f aca="false">SUM([3]Aa:Zz!BQ17:BQ17)</f>
        <v>#VALUE!</v>
      </c>
      <c r="BR17" s="172" t="e">
        <f aca="false">SUM([3]Aa:Zz!BR17:BR17)</f>
        <v>#VALUE!</v>
      </c>
      <c r="BS17" s="171" t="e">
        <f aca="false">SUM([3]Aa:Zz!BS17:BS17)</f>
        <v>#VALUE!</v>
      </c>
      <c r="BT17" s="172" t="e">
        <f aca="false">SUM([3]Aa:Zz!BT17:BT17)</f>
        <v>#VALUE!</v>
      </c>
      <c r="BU17" s="179" t="e">
        <f aca="false">SUM([3]Aa:Zz!BU17:BU17)</f>
        <v>#VALUE!</v>
      </c>
      <c r="BV17" s="173" t="n">
        <v>10000</v>
      </c>
      <c r="BW17" s="265" t="n">
        <v>11</v>
      </c>
      <c r="BX17" s="263" t="n">
        <v>8</v>
      </c>
      <c r="BY17" s="264" t="n">
        <v>3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54</v>
      </c>
      <c r="D18" s="217" t="n">
        <v>71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3</v>
      </c>
      <c r="J18" s="218" t="n">
        <v>0</v>
      </c>
      <c r="K18" s="218" t="n">
        <v>4</v>
      </c>
      <c r="L18" s="218" t="n">
        <v>0</v>
      </c>
      <c r="M18" s="218" t="n">
        <v>76</v>
      </c>
      <c r="N18" s="219" t="n">
        <v>0</v>
      </c>
      <c r="O18" s="217" t="n">
        <v>154</v>
      </c>
      <c r="P18" s="220" t="n">
        <v>0</v>
      </c>
      <c r="Q18" s="225" t="n">
        <v>2</v>
      </c>
      <c r="R18" s="117" t="n">
        <v>2</v>
      </c>
      <c r="S18" s="225" t="n">
        <v>0</v>
      </c>
      <c r="T18" s="217" t="n">
        <v>2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0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3</v>
      </c>
      <c r="AT18" s="231" t="n">
        <v>56</v>
      </c>
      <c r="AU18" s="232" t="n">
        <v>2.3</v>
      </c>
      <c r="AV18" s="270" t="n">
        <v>12.3333333333333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83</v>
      </c>
      <c r="BD18" s="238" t="n">
        <v>7</v>
      </c>
      <c r="BE18" s="241" t="n">
        <v>0</v>
      </c>
      <c r="BF18" s="602" t="n">
        <v>12.1</v>
      </c>
      <c r="BG18" s="137" t="n">
        <v>2</v>
      </c>
      <c r="BH18" s="138" t="n">
        <v>3</v>
      </c>
      <c r="BI18" s="137" t="n">
        <v>0</v>
      </c>
      <c r="BJ18" s="138" t="n">
        <v>0</v>
      </c>
      <c r="BK18" s="139" t="n">
        <v>68</v>
      </c>
      <c r="BL18" s="140" t="n">
        <v>15</v>
      </c>
      <c r="BM18" s="142" t="n">
        <v>15</v>
      </c>
      <c r="BN18" s="142" t="n">
        <v>44</v>
      </c>
      <c r="BO18" s="137" t="e">
        <f aca="false">SUM([3]Aa:Zz!BO18:BO18)</f>
        <v>#VALUE!</v>
      </c>
      <c r="BP18" s="138" t="e">
        <f aca="false">SUM([3]Aa:Zz!BP18:BP18)</f>
        <v>#VALUE!</v>
      </c>
      <c r="BQ18" s="137" t="e">
        <f aca="false">SUM([3]Aa:Zz!BQ18:BQ18)</f>
        <v>#VALUE!</v>
      </c>
      <c r="BR18" s="138" t="e">
        <f aca="false">SUM([3]Aa:Zz!BR18:BR18)</f>
        <v>#VALUE!</v>
      </c>
      <c r="BS18" s="137" t="e">
        <f aca="false">SUM([3]Aa:Zz!BS18:BS18)</f>
        <v>#VALUE!</v>
      </c>
      <c r="BT18" s="138" t="e">
        <f aca="false">SUM([3]Aa:Zz!BT18:BT18)</f>
        <v>#VALUE!</v>
      </c>
      <c r="BU18" s="142" t="e">
        <f aca="false">SUM([3]Aa:Zz!BU18:BU18)</f>
        <v>#VALUE!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59822</v>
      </c>
      <c r="D19" s="249" t="n">
        <v>44876</v>
      </c>
      <c r="E19" s="250" t="n">
        <v>0</v>
      </c>
      <c r="F19" s="251" t="n">
        <v>5</v>
      </c>
      <c r="G19" s="252" t="n">
        <v>0</v>
      </c>
      <c r="H19" s="249" t="n">
        <v>16</v>
      </c>
      <c r="I19" s="250" t="n">
        <v>106</v>
      </c>
      <c r="J19" s="250" t="n">
        <v>3</v>
      </c>
      <c r="K19" s="250" t="n">
        <v>8306</v>
      </c>
      <c r="L19" s="250" t="n">
        <v>6</v>
      </c>
      <c r="M19" s="250" t="n">
        <v>6504</v>
      </c>
      <c r="N19" s="251" t="n">
        <v>0</v>
      </c>
      <c r="O19" s="249" t="n">
        <v>57290</v>
      </c>
      <c r="P19" s="252" t="n">
        <v>2532</v>
      </c>
      <c r="Q19" s="272" t="n">
        <v>104</v>
      </c>
      <c r="R19" s="81" t="n">
        <v>98</v>
      </c>
      <c r="S19" s="253" t="n">
        <v>36</v>
      </c>
      <c r="T19" s="249" t="n">
        <v>0</v>
      </c>
      <c r="U19" s="254" t="n">
        <v>0</v>
      </c>
      <c r="V19" s="254" t="n">
        <v>0</v>
      </c>
      <c r="W19" s="250" t="n">
        <v>2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38</v>
      </c>
      <c r="AG19" s="254" t="n">
        <v>12</v>
      </c>
      <c r="AH19" s="254" t="n">
        <v>0</v>
      </c>
      <c r="AI19" s="252" t="n">
        <v>2</v>
      </c>
      <c r="AJ19" s="254" t="n">
        <v>6</v>
      </c>
      <c r="AK19" s="254" t="n">
        <v>0</v>
      </c>
      <c r="AL19" s="254" t="n">
        <v>0</v>
      </c>
      <c r="AM19" s="250" t="n">
        <v>0</v>
      </c>
      <c r="AN19" s="255" t="n">
        <v>1</v>
      </c>
      <c r="AO19" s="254" t="n">
        <v>0</v>
      </c>
      <c r="AP19" s="254" t="n">
        <v>0</v>
      </c>
      <c r="AQ19" s="254" t="n">
        <v>1</v>
      </c>
      <c r="AR19" s="256" t="n">
        <v>256</v>
      </c>
      <c r="AS19" s="162" t="n">
        <v>224</v>
      </c>
      <c r="AT19" s="182" t="n">
        <v>64</v>
      </c>
      <c r="AU19" s="273" t="n">
        <v>1.5025</v>
      </c>
      <c r="AV19" s="259" t="n">
        <v>19</v>
      </c>
      <c r="AW19" s="260" t="n">
        <v>4087</v>
      </c>
      <c r="AX19" s="261" t="n">
        <v>136324705</v>
      </c>
      <c r="AY19" s="262" t="n">
        <v>127652547</v>
      </c>
      <c r="AZ19" s="258" t="n">
        <v>92478.565</v>
      </c>
      <c r="BA19" s="263" t="n">
        <v>2411900</v>
      </c>
      <c r="BB19" s="264" t="n">
        <v>954260</v>
      </c>
      <c r="BC19" s="265" t="n">
        <v>73074</v>
      </c>
      <c r="BD19" s="263" t="n">
        <v>3142</v>
      </c>
      <c r="BE19" s="266" t="n">
        <v>8</v>
      </c>
      <c r="BF19" s="602" t="n">
        <v>54</v>
      </c>
      <c r="BG19" s="171" t="n">
        <v>3929</v>
      </c>
      <c r="BH19" s="172" t="n">
        <v>1517</v>
      </c>
      <c r="BI19" s="171" t="n">
        <v>0</v>
      </c>
      <c r="BJ19" s="172" t="n">
        <v>0</v>
      </c>
      <c r="BK19" s="173" t="n">
        <v>39549</v>
      </c>
      <c r="BL19" s="174" t="n">
        <v>6684</v>
      </c>
      <c r="BM19" s="179" t="n">
        <v>8157</v>
      </c>
      <c r="BN19" s="179" t="n">
        <v>9425</v>
      </c>
      <c r="BO19" s="171" t="e">
        <f aca="false">SUM([3]Aa:Zz!BO19:BO19)</f>
        <v>#VALUE!</v>
      </c>
      <c r="BP19" s="172" t="e">
        <f aca="false">SUM([3]Aa:Zz!BP19:BP19)</f>
        <v>#VALUE!</v>
      </c>
      <c r="BQ19" s="171" t="e">
        <f aca="false">SUM([3]Aa:Zz!BQ19:BQ19)</f>
        <v>#VALUE!</v>
      </c>
      <c r="BR19" s="172" t="e">
        <f aca="false">SUM([3]Aa:Zz!BR19:BR19)</f>
        <v>#VALUE!</v>
      </c>
      <c r="BS19" s="171" t="e">
        <f aca="false">SUM([3]Aa:Zz!BS19:BS19)</f>
        <v>#VALUE!</v>
      </c>
      <c r="BT19" s="172" t="e">
        <f aca="false">SUM([3]Aa:Zz!BT19:BT19)</f>
        <v>#VALUE!</v>
      </c>
      <c r="BU19" s="179" t="e">
        <f aca="false">SUM([3]Aa:Zz!BU19:BU19)</f>
        <v>#VALUE!</v>
      </c>
      <c r="BV19" s="173" t="n">
        <v>0</v>
      </c>
      <c r="BW19" s="265" t="n">
        <v>1823</v>
      </c>
      <c r="BX19" s="263" t="n">
        <v>756</v>
      </c>
      <c r="BY19" s="264" t="n">
        <v>1067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23</v>
      </c>
      <c r="D20" s="217" t="n">
        <v>2</v>
      </c>
      <c r="E20" s="218" t="n">
        <v>0</v>
      </c>
      <c r="F20" s="219" t="n">
        <v>4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17</v>
      </c>
      <c r="N20" s="219" t="n">
        <v>0</v>
      </c>
      <c r="O20" s="217" t="n">
        <v>23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44</v>
      </c>
      <c r="AS20" s="133" t="n">
        <v>1</v>
      </c>
      <c r="AT20" s="134" t="n">
        <v>0</v>
      </c>
      <c r="AU20" s="274" t="n">
        <v>1.125</v>
      </c>
      <c r="AV20" s="270" t="n">
        <v>5.25</v>
      </c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6</v>
      </c>
      <c r="BD20" s="238" t="n">
        <v>0</v>
      </c>
      <c r="BE20" s="241" t="n">
        <v>0</v>
      </c>
      <c r="BF20" s="602" t="n">
        <v>2.1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52</v>
      </c>
      <c r="BL20" s="140" t="n">
        <v>0</v>
      </c>
      <c r="BM20" s="142" t="n">
        <v>1</v>
      </c>
      <c r="BN20" s="142" t="n">
        <v>0</v>
      </c>
      <c r="BO20" s="137" t="e">
        <f aca="false">SUM([3]Aa:Zz!BO20:BO20)</f>
        <v>#VALUE!</v>
      </c>
      <c r="BP20" s="138" t="e">
        <f aca="false">SUM([3]Aa:Zz!BP20:BP20)</f>
        <v>#VALUE!</v>
      </c>
      <c r="BQ20" s="137" t="e">
        <f aca="false">SUM([3]Aa:Zz!BQ20:BQ20)</f>
        <v>#VALUE!</v>
      </c>
      <c r="BR20" s="138" t="e">
        <f aca="false">SUM([3]Aa:Zz!BR20:BR20)</f>
        <v>#VALUE!</v>
      </c>
      <c r="BS20" s="137" t="e">
        <f aca="false">SUM([3]Aa:Zz!BS20:BS20)</f>
        <v>#VALUE!</v>
      </c>
      <c r="BT20" s="138" t="e">
        <f aca="false">SUM([3]Aa:Zz!BT20:BT20)</f>
        <v>#VALUE!</v>
      </c>
      <c r="BU20" s="142" t="e">
        <f aca="false">SUM([3]Aa:Zz!BU20:BU20)</f>
        <v>#VALUE!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266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e">
        <f aca="false">SUM([3]Aa:Zz!BO21:BO21)</f>
        <v>#VALUE!</v>
      </c>
      <c r="BP21" s="172" t="e">
        <f aca="false">SUM([3]Aa:Zz!BP21:BP21)</f>
        <v>#VALUE!</v>
      </c>
      <c r="BQ21" s="171" t="e">
        <f aca="false">SUM([3]Aa:Zz!BQ21:BQ21)</f>
        <v>#VALUE!</v>
      </c>
      <c r="BR21" s="172" t="e">
        <f aca="false">SUM([3]Aa:Zz!BR21:BR21)</f>
        <v>#VALUE!</v>
      </c>
      <c r="BS21" s="171" t="e">
        <f aca="false">SUM([3]Aa:Zz!BS21:BS21)</f>
        <v>#VALUE!</v>
      </c>
      <c r="BT21" s="172" t="e">
        <f aca="false">SUM([3]Aa:Zz!BT21:BT21)</f>
        <v>#VALUE!</v>
      </c>
      <c r="BU21" s="179" t="e">
        <f aca="false">SUM([3]Aa:Zz!BU21:BU21)</f>
        <v>#VALUE!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9</v>
      </c>
      <c r="D22" s="217" t="n">
        <v>3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1</v>
      </c>
      <c r="J22" s="218" t="n">
        <v>0</v>
      </c>
      <c r="K22" s="218" t="n">
        <v>0</v>
      </c>
      <c r="L22" s="218" t="n">
        <v>0</v>
      </c>
      <c r="M22" s="218" t="n">
        <v>5</v>
      </c>
      <c r="N22" s="219" t="n">
        <v>0</v>
      </c>
      <c r="O22" s="217" t="n">
        <v>9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3</v>
      </c>
      <c r="AS22" s="133" t="n">
        <v>0</v>
      </c>
      <c r="AT22" s="134" t="n">
        <v>1</v>
      </c>
      <c r="AU22" s="274" t="n">
        <v>3</v>
      </c>
      <c r="AV22" s="270" t="n">
        <v>10</v>
      </c>
      <c r="AW22" s="234"/>
      <c r="AX22" s="271" t="n">
        <v>0</v>
      </c>
      <c r="AY22" s="236" t="n">
        <v>0</v>
      </c>
      <c r="AZ22" s="237" t="n">
        <v>37500</v>
      </c>
      <c r="BA22" s="238" t="n">
        <v>125000</v>
      </c>
      <c r="BB22" s="239" t="n">
        <v>75000</v>
      </c>
      <c r="BC22" s="240" t="n">
        <v>2</v>
      </c>
      <c r="BD22" s="238" t="n">
        <v>0</v>
      </c>
      <c r="BE22" s="241" t="n">
        <v>0</v>
      </c>
      <c r="BF22" s="241" t="n">
        <v>2</v>
      </c>
      <c r="BG22" s="137" t="n">
        <v>1</v>
      </c>
      <c r="BH22" s="138" t="n">
        <v>0</v>
      </c>
      <c r="BI22" s="137" t="n">
        <v>0</v>
      </c>
      <c r="BJ22" s="138" t="n">
        <v>0</v>
      </c>
      <c r="BK22" s="139" t="n">
        <v>5</v>
      </c>
      <c r="BL22" s="140" t="n">
        <v>0</v>
      </c>
      <c r="BM22" s="580" t="n">
        <v>0</v>
      </c>
      <c r="BN22" s="142" t="n">
        <v>0</v>
      </c>
      <c r="BO22" s="137" t="e">
        <f aca="false">SUM([3]Aa:Zz!BO22:BO22)</f>
        <v>#VALUE!</v>
      </c>
      <c r="BP22" s="138" t="e">
        <f aca="false">SUM([3]Aa:Zz!BP22:BP22)</f>
        <v>#VALUE!</v>
      </c>
      <c r="BQ22" s="137" t="e">
        <f aca="false">SUM([3]Aa:Zz!BQ22:BQ22)</f>
        <v>#VALUE!</v>
      </c>
      <c r="BR22" s="138" t="e">
        <f aca="false">SUM([3]Aa:Zz!BR22:BR22)</f>
        <v>#VALUE!</v>
      </c>
      <c r="BS22" s="137" t="e">
        <f aca="false">SUM([3]Aa:Zz!BS22:BS22)</f>
        <v>#VALUE!</v>
      </c>
      <c r="BT22" s="138" t="e">
        <f aca="false">SUM([3]Aa:Zz!BT22:BT22)</f>
        <v>#VALUE!</v>
      </c>
      <c r="BU22" s="142" t="e">
        <f aca="false">SUM([3]Aa:Zz!BU22:BU22)</f>
        <v>#VALUE!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31260</v>
      </c>
      <c r="D23" s="249" t="n">
        <v>26935</v>
      </c>
      <c r="E23" s="250" t="n">
        <v>0</v>
      </c>
      <c r="F23" s="251" t="n">
        <v>40</v>
      </c>
      <c r="G23" s="252" t="n">
        <v>0</v>
      </c>
      <c r="H23" s="249" t="n">
        <v>7</v>
      </c>
      <c r="I23" s="250" t="n">
        <v>671</v>
      </c>
      <c r="J23" s="250" t="n">
        <v>53</v>
      </c>
      <c r="K23" s="250" t="n">
        <v>26</v>
      </c>
      <c r="L23" s="250" t="n">
        <v>2</v>
      </c>
      <c r="M23" s="250" t="n">
        <v>3526</v>
      </c>
      <c r="N23" s="251" t="n">
        <v>0</v>
      </c>
      <c r="O23" s="249" t="n">
        <v>31260</v>
      </c>
      <c r="P23" s="251" t="n">
        <v>0</v>
      </c>
      <c r="Q23" s="255" t="n">
        <v>26</v>
      </c>
      <c r="R23" s="81" t="n">
        <v>71</v>
      </c>
      <c r="S23" s="253" t="n">
        <v>0</v>
      </c>
      <c r="T23" s="249" t="n">
        <v>2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25</v>
      </c>
      <c r="AG23" s="254" t="n">
        <v>0</v>
      </c>
      <c r="AH23" s="254" t="n">
        <v>0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43</v>
      </c>
      <c r="AO23" s="254" t="n">
        <v>1</v>
      </c>
      <c r="AP23" s="254" t="n">
        <v>0</v>
      </c>
      <c r="AQ23" s="254" t="n">
        <v>0</v>
      </c>
      <c r="AR23" s="256" t="n">
        <v>0</v>
      </c>
      <c r="AS23" s="162" t="n">
        <v>291</v>
      </c>
      <c r="AT23" s="170" t="n">
        <v>225</v>
      </c>
      <c r="AU23" s="258" t="n">
        <v>1.255</v>
      </c>
      <c r="AV23" s="259" t="n">
        <v>10.7833333333333</v>
      </c>
      <c r="AW23" s="260" t="n">
        <v>2926.7425</v>
      </c>
      <c r="AX23" s="261" t="n">
        <v>87327750</v>
      </c>
      <c r="AY23" s="262" t="n">
        <v>87297850</v>
      </c>
      <c r="AZ23" s="258"/>
      <c r="BA23" s="263" t="n">
        <v>0</v>
      </c>
      <c r="BB23" s="264" t="n">
        <v>0</v>
      </c>
      <c r="BC23" s="265" t="n">
        <v>75021</v>
      </c>
      <c r="BD23" s="263" t="n">
        <v>1535</v>
      </c>
      <c r="BE23" s="266" t="n">
        <v>0</v>
      </c>
      <c r="BF23" s="266" t="n">
        <v>31</v>
      </c>
      <c r="BG23" s="171" t="n">
        <v>1099</v>
      </c>
      <c r="BH23" s="172" t="n">
        <v>0</v>
      </c>
      <c r="BI23" s="171" t="n">
        <v>0</v>
      </c>
      <c r="BJ23" s="172" t="n">
        <v>0</v>
      </c>
      <c r="BK23" s="173" t="n">
        <v>44169</v>
      </c>
      <c r="BL23" s="174" t="n">
        <v>1093</v>
      </c>
      <c r="BM23" s="580" t="n">
        <v>47176</v>
      </c>
      <c r="BN23" s="179" t="n">
        <v>3511</v>
      </c>
      <c r="BO23" s="171" t="e">
        <f aca="false">SUM([3]Aa:Zz!BO23:BO23)</f>
        <v>#VALUE!</v>
      </c>
      <c r="BP23" s="172" t="e">
        <f aca="false">SUM([3]Aa:Zz!BP23:BP23)</f>
        <v>#VALUE!</v>
      </c>
      <c r="BQ23" s="171" t="e">
        <f aca="false">SUM([3]Aa:Zz!BQ23:BQ23)</f>
        <v>#VALUE!</v>
      </c>
      <c r="BR23" s="172" t="e">
        <f aca="false">SUM([3]Aa:Zz!BR23:BR23)</f>
        <v>#VALUE!</v>
      </c>
      <c r="BS23" s="171" t="e">
        <f aca="false">SUM([3]Aa:Zz!BS23:BS23)</f>
        <v>#VALUE!</v>
      </c>
      <c r="BT23" s="172" t="e">
        <f aca="false">SUM([3]Aa:Zz!BT23:BT23)</f>
        <v>#VALUE!</v>
      </c>
      <c r="BU23" s="179" t="e">
        <f aca="false">SUM([3]Aa:Zz!BU23:BU23)</f>
        <v>#VALUE!</v>
      </c>
      <c r="BV23" s="173" t="n">
        <v>0</v>
      </c>
      <c r="BW23" s="265" t="n">
        <v>0</v>
      </c>
      <c r="BX23" s="263" t="n">
        <v>0</v>
      </c>
      <c r="BY23" s="264" t="n">
        <v>0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2651</v>
      </c>
      <c r="D24" s="217" t="n">
        <v>2508</v>
      </c>
      <c r="E24" s="218" t="n">
        <v>0</v>
      </c>
      <c r="F24" s="219" t="n">
        <v>24</v>
      </c>
      <c r="G24" s="220" t="n">
        <v>0</v>
      </c>
      <c r="H24" s="217" t="n">
        <v>13</v>
      </c>
      <c r="I24" s="218" t="n">
        <v>2</v>
      </c>
      <c r="J24" s="218" t="n">
        <v>0</v>
      </c>
      <c r="K24" s="218" t="n">
        <v>9</v>
      </c>
      <c r="L24" s="218" t="n">
        <v>0</v>
      </c>
      <c r="M24" s="218" t="n">
        <v>95</v>
      </c>
      <c r="N24" s="219" t="n">
        <v>0</v>
      </c>
      <c r="O24" s="217" t="n">
        <v>2648</v>
      </c>
      <c r="P24" s="219" t="n">
        <v>3</v>
      </c>
      <c r="Q24" s="229" t="n">
        <v>1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257</v>
      </c>
      <c r="AT24" s="134" t="n">
        <v>270</v>
      </c>
      <c r="AU24" s="237" t="n">
        <v>5.5</v>
      </c>
      <c r="AV24" s="270" t="n">
        <v>10.725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1878</v>
      </c>
      <c r="BD24" s="238" t="n">
        <v>42</v>
      </c>
      <c r="BE24" s="241" t="n">
        <v>0</v>
      </c>
      <c r="BF24" s="241" t="n">
        <v>8</v>
      </c>
      <c r="BG24" s="137" t="n">
        <v>111</v>
      </c>
      <c r="BH24" s="138" t="n">
        <v>2</v>
      </c>
      <c r="BI24" s="137" t="n">
        <v>2</v>
      </c>
      <c r="BJ24" s="138" t="n">
        <v>0</v>
      </c>
      <c r="BK24" s="139" t="n">
        <v>2449</v>
      </c>
      <c r="BL24" s="140" t="n">
        <v>146</v>
      </c>
      <c r="BM24" s="580" t="n">
        <v>394</v>
      </c>
      <c r="BN24" s="142" t="n">
        <v>949</v>
      </c>
      <c r="BO24" s="137" t="e">
        <f aca="false">SUM([3]Aa:Zz!BO24:BO24)</f>
        <v>#VALUE!</v>
      </c>
      <c r="BP24" s="138" t="e">
        <f aca="false">SUM([3]Aa:Zz!BP24:BP24)</f>
        <v>#VALUE!</v>
      </c>
      <c r="BQ24" s="137" t="e">
        <f aca="false">SUM([3]Aa:Zz!BQ24:BQ24)</f>
        <v>#VALUE!</v>
      </c>
      <c r="BR24" s="138" t="e">
        <f aca="false">SUM([3]Aa:Zz!BR24:BR24)</f>
        <v>#VALUE!</v>
      </c>
      <c r="BS24" s="137" t="e">
        <f aca="false">SUM([3]Aa:Zz!BS24:BS24)</f>
        <v>#VALUE!</v>
      </c>
      <c r="BT24" s="138" t="e">
        <f aca="false">SUM([3]Aa:Zz!BT24:BT24)</f>
        <v>#VALUE!</v>
      </c>
      <c r="BU24" s="142" t="e">
        <f aca="false">SUM([3]Aa:Zz!BU24:BU24)</f>
        <v>#VALUE!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695</v>
      </c>
      <c r="D25" s="249" t="n">
        <v>354</v>
      </c>
      <c r="E25" s="250" t="n">
        <v>3</v>
      </c>
      <c r="F25" s="251" t="n">
        <v>151</v>
      </c>
      <c r="G25" s="252" t="n">
        <v>0</v>
      </c>
      <c r="H25" s="249" t="n">
        <v>0</v>
      </c>
      <c r="I25" s="250" t="n">
        <v>3</v>
      </c>
      <c r="J25" s="250" t="n">
        <v>0</v>
      </c>
      <c r="K25" s="250" t="n">
        <v>70</v>
      </c>
      <c r="L25" s="250" t="n">
        <v>1</v>
      </c>
      <c r="M25" s="250" t="n">
        <v>111</v>
      </c>
      <c r="N25" s="251" t="n">
        <v>2</v>
      </c>
      <c r="O25" s="249" t="n">
        <v>695</v>
      </c>
      <c r="P25" s="251" t="n">
        <v>0</v>
      </c>
      <c r="Q25" s="255" t="n">
        <v>0</v>
      </c>
      <c r="R25" s="81" t="n">
        <v>3</v>
      </c>
      <c r="S25" s="253" t="n">
        <v>1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1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1</v>
      </c>
      <c r="AO25" s="254" t="n">
        <v>0</v>
      </c>
      <c r="AP25" s="254" t="n">
        <v>0</v>
      </c>
      <c r="AQ25" s="254" t="n">
        <v>0</v>
      </c>
      <c r="AR25" s="256" t="n">
        <v>1076</v>
      </c>
      <c r="AS25" s="162" t="n">
        <v>9</v>
      </c>
      <c r="AT25" s="170" t="n">
        <v>1</v>
      </c>
      <c r="AU25" s="258" t="n">
        <v>12.6666666666667</v>
      </c>
      <c r="AV25" s="259" t="n">
        <v>16.8333333333333</v>
      </c>
      <c r="AW25" s="260" t="n">
        <v>1498.1</v>
      </c>
      <c r="AX25" s="261" t="n">
        <v>1183500</v>
      </c>
      <c r="AY25" s="262" t="n">
        <v>1183500</v>
      </c>
      <c r="AZ25" s="258" t="n">
        <v>25450</v>
      </c>
      <c r="BA25" s="263" t="n">
        <v>610000</v>
      </c>
      <c r="BB25" s="264" t="n">
        <v>761000</v>
      </c>
      <c r="BC25" s="265" t="n">
        <v>1176</v>
      </c>
      <c r="BD25" s="263" t="n">
        <v>23</v>
      </c>
      <c r="BE25" s="266" t="n">
        <v>0</v>
      </c>
      <c r="BF25" s="602" t="n">
        <v>30</v>
      </c>
      <c r="BG25" s="171" t="n">
        <v>76</v>
      </c>
      <c r="BH25" s="172" t="n">
        <v>5</v>
      </c>
      <c r="BI25" s="171" t="n">
        <v>0</v>
      </c>
      <c r="BJ25" s="172" t="n">
        <v>0</v>
      </c>
      <c r="BK25" s="173" t="n">
        <v>1838</v>
      </c>
      <c r="BL25" s="174" t="n">
        <v>27</v>
      </c>
      <c r="BM25" s="580" t="n">
        <v>657</v>
      </c>
      <c r="BN25" s="179" t="n">
        <v>640</v>
      </c>
      <c r="BO25" s="171" t="e">
        <f aca="false">SUM([3]Aa:Zz!BO25:BO25)</f>
        <v>#VALUE!</v>
      </c>
      <c r="BP25" s="172" t="e">
        <f aca="false">SUM([3]Aa:Zz!BP25:BP25)</f>
        <v>#VALUE!</v>
      </c>
      <c r="BQ25" s="171" t="e">
        <f aca="false">SUM([3]Aa:Zz!BQ25:BQ25)</f>
        <v>#VALUE!</v>
      </c>
      <c r="BR25" s="172" t="e">
        <f aca="false">SUM([3]Aa:Zz!BR25:BR25)</f>
        <v>#VALUE!</v>
      </c>
      <c r="BS25" s="171" t="e">
        <f aca="false">SUM([3]Aa:Zz!BS25:BS25)</f>
        <v>#VALUE!</v>
      </c>
      <c r="BT25" s="172" t="e">
        <f aca="false">SUM([3]Aa:Zz!BT25:BT25)</f>
        <v>#VALUE!</v>
      </c>
      <c r="BU25" s="179" t="e">
        <f aca="false">SUM([3]Aa:Zz!BU25:BU25)</f>
        <v>#VALUE!</v>
      </c>
      <c r="BV25" s="173" t="n">
        <v>0</v>
      </c>
      <c r="BW25" s="265" t="n">
        <v>2</v>
      </c>
      <c r="BX25" s="263" t="n">
        <v>1</v>
      </c>
      <c r="BY25" s="264" t="n">
        <v>0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23</v>
      </c>
      <c r="D26" s="217" t="n">
        <v>10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12</v>
      </c>
      <c r="N26" s="219" t="n">
        <v>0</v>
      </c>
      <c r="O26" s="217" t="n">
        <v>23</v>
      </c>
      <c r="P26" s="219" t="n">
        <v>0</v>
      </c>
      <c r="Q26" s="229" t="n">
        <v>2</v>
      </c>
      <c r="R26" s="117" t="n">
        <v>1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1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0</v>
      </c>
      <c r="AU26" s="237" t="n">
        <v>3.125</v>
      </c>
      <c r="AV26" s="270" t="n">
        <v>12.25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15</v>
      </c>
      <c r="BD26" s="238" t="n">
        <v>7</v>
      </c>
      <c r="BE26" s="241" t="n">
        <v>4</v>
      </c>
      <c r="BF26" s="602" t="n">
        <v>3.1</v>
      </c>
      <c r="BG26" s="137" t="n">
        <v>0</v>
      </c>
      <c r="BH26" s="138" t="n">
        <v>0</v>
      </c>
      <c r="BI26" s="137" t="n">
        <v>0</v>
      </c>
      <c r="BJ26" s="138" t="n">
        <v>0</v>
      </c>
      <c r="BK26" s="139" t="n">
        <v>5</v>
      </c>
      <c r="BL26" s="140" t="n">
        <v>0</v>
      </c>
      <c r="BM26" s="580" t="n">
        <v>0</v>
      </c>
      <c r="BN26" s="142" t="n">
        <v>6</v>
      </c>
      <c r="BO26" s="137" t="e">
        <f aca="false">SUM([3]Aa:Zz!BO26:BO26)</f>
        <v>#VALUE!</v>
      </c>
      <c r="BP26" s="138" t="e">
        <f aca="false">SUM([3]Aa:Zz!BP26:BP26)</f>
        <v>#VALUE!</v>
      </c>
      <c r="BQ26" s="137" t="e">
        <f aca="false">SUM([3]Aa:Zz!BQ26:BQ26)</f>
        <v>#VALUE!</v>
      </c>
      <c r="BR26" s="138" t="e">
        <f aca="false">SUM([3]Aa:Zz!BR26:BR26)</f>
        <v>#VALUE!</v>
      </c>
      <c r="BS26" s="137" t="e">
        <f aca="false">SUM([3]Aa:Zz!BS26:BS26)</f>
        <v>#VALUE!</v>
      </c>
      <c r="BT26" s="138" t="e">
        <f aca="false">SUM([3]Aa:Zz!BT26:BT26)</f>
        <v>#VALUE!</v>
      </c>
      <c r="BU26" s="142" t="e">
        <f aca="false">SUM([3]Aa:Zz!BU26:BU26)</f>
        <v>#VALUE!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225</v>
      </c>
      <c r="D27" s="249" t="n">
        <v>91</v>
      </c>
      <c r="E27" s="250" t="n">
        <v>0</v>
      </c>
      <c r="F27" s="251" t="n">
        <v>14</v>
      </c>
      <c r="G27" s="252" t="n">
        <v>0</v>
      </c>
      <c r="H27" s="249" t="n">
        <v>0</v>
      </c>
      <c r="I27" s="250" t="n">
        <v>4</v>
      </c>
      <c r="J27" s="250" t="n">
        <v>0</v>
      </c>
      <c r="K27" s="250" t="n">
        <v>0</v>
      </c>
      <c r="L27" s="250" t="n">
        <v>0</v>
      </c>
      <c r="M27" s="250" t="n">
        <v>116</v>
      </c>
      <c r="N27" s="251" t="n">
        <v>0</v>
      </c>
      <c r="O27" s="249" t="n">
        <v>225</v>
      </c>
      <c r="P27" s="251" t="n">
        <v>0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0</v>
      </c>
      <c r="AS27" s="162" t="n">
        <v>4</v>
      </c>
      <c r="AT27" s="170" t="n">
        <v>5</v>
      </c>
      <c r="AU27" s="277" t="n">
        <v>11.4</v>
      </c>
      <c r="AV27" s="259" t="n">
        <v>19.3</v>
      </c>
      <c r="AW27" s="260" t="n">
        <v>3255.31914893617</v>
      </c>
      <c r="AX27" s="261" t="n">
        <v>153000</v>
      </c>
      <c r="AY27" s="262" t="n">
        <v>153000</v>
      </c>
      <c r="AZ27" s="258"/>
      <c r="BA27" s="263" t="n">
        <v>0</v>
      </c>
      <c r="BB27" s="264" t="n">
        <v>0</v>
      </c>
      <c r="BC27" s="265" t="n">
        <v>263</v>
      </c>
      <c r="BD27" s="263" t="n">
        <v>8</v>
      </c>
      <c r="BE27" s="266" t="n">
        <v>0</v>
      </c>
      <c r="BF27" s="602" t="n">
        <v>6</v>
      </c>
      <c r="BG27" s="171" t="n">
        <v>5</v>
      </c>
      <c r="BH27" s="172" t="n">
        <v>0</v>
      </c>
      <c r="BI27" s="171" t="n">
        <v>0</v>
      </c>
      <c r="BJ27" s="172" t="n">
        <v>0</v>
      </c>
      <c r="BK27" s="173" t="n">
        <v>47</v>
      </c>
      <c r="BL27" s="174" t="n">
        <v>0</v>
      </c>
      <c r="BM27" s="580" t="n">
        <v>0</v>
      </c>
      <c r="BN27" s="179" t="n">
        <v>0</v>
      </c>
      <c r="BO27" s="171" t="e">
        <f aca="false">SUM([3]Aa:Zz!BO27:BO27)</f>
        <v>#VALUE!</v>
      </c>
      <c r="BP27" s="172" t="e">
        <f aca="false">SUM([3]Aa:Zz!BP27:BP27)</f>
        <v>#VALUE!</v>
      </c>
      <c r="BQ27" s="171" t="e">
        <f aca="false">SUM([3]Aa:Zz!BQ27:BQ27)</f>
        <v>#VALUE!</v>
      </c>
      <c r="BR27" s="172" t="e">
        <f aca="false">SUM([3]Aa:Zz!BR27:BR27)</f>
        <v>#VALUE!</v>
      </c>
      <c r="BS27" s="171" t="e">
        <f aca="false">SUM([3]Aa:Zz!BS27:BS27)</f>
        <v>#VALUE!</v>
      </c>
      <c r="BT27" s="172" t="e">
        <f aca="false">SUM([3]Aa:Zz!BT27:BT27)</f>
        <v>#VALUE!</v>
      </c>
      <c r="BU27" s="179" t="e">
        <f aca="false">SUM([3]Aa:Zz!BU27:BU27)</f>
        <v>#VALUE!</v>
      </c>
      <c r="BV27" s="173" t="n">
        <v>0</v>
      </c>
      <c r="BW27" s="265" t="n">
        <v>1</v>
      </c>
      <c r="BX27" s="263" t="n">
        <v>0</v>
      </c>
      <c r="BY27" s="264" t="n">
        <v>1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19830</v>
      </c>
      <c r="D28" s="217" t="n">
        <v>19091</v>
      </c>
      <c r="E28" s="218" t="n">
        <v>0</v>
      </c>
      <c r="F28" s="219" t="n">
        <v>70</v>
      </c>
      <c r="G28" s="220" t="n">
        <v>0</v>
      </c>
      <c r="H28" s="217" t="n">
        <v>4</v>
      </c>
      <c r="I28" s="218" t="n">
        <v>41</v>
      </c>
      <c r="J28" s="218" t="n">
        <v>1</v>
      </c>
      <c r="K28" s="218" t="n">
        <v>2</v>
      </c>
      <c r="L28" s="218" t="n">
        <v>0</v>
      </c>
      <c r="M28" s="218" t="n">
        <v>621</v>
      </c>
      <c r="N28" s="219" t="n">
        <v>0</v>
      </c>
      <c r="O28" s="217" t="n">
        <v>19830</v>
      </c>
      <c r="P28" s="219" t="n">
        <v>0</v>
      </c>
      <c r="Q28" s="229" t="n">
        <v>1</v>
      </c>
      <c r="R28" s="117" t="n">
        <v>1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1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313</v>
      </c>
      <c r="AT28" s="134" t="n">
        <v>108</v>
      </c>
      <c r="AU28" s="274" t="n">
        <v>1.01333333333333</v>
      </c>
      <c r="AV28" s="270" t="n">
        <v>4.44333333333333</v>
      </c>
      <c r="AW28" s="234" t="n">
        <v>264.5</v>
      </c>
      <c r="AX28" s="271" t="n">
        <v>4224750</v>
      </c>
      <c r="AY28" s="236" t="n">
        <v>4165250</v>
      </c>
      <c r="AZ28" s="237"/>
      <c r="BA28" s="238" t="n">
        <v>0</v>
      </c>
      <c r="BB28" s="239" t="n">
        <v>0</v>
      </c>
      <c r="BC28" s="240" t="n">
        <v>52031</v>
      </c>
      <c r="BD28" s="238" t="n">
        <v>79</v>
      </c>
      <c r="BE28" s="241" t="n">
        <v>0</v>
      </c>
      <c r="BF28" s="602" t="n">
        <v>27</v>
      </c>
      <c r="BG28" s="137" t="n">
        <v>604</v>
      </c>
      <c r="BH28" s="138" t="n">
        <v>0</v>
      </c>
      <c r="BI28" s="137" t="n">
        <v>0</v>
      </c>
      <c r="BJ28" s="138" t="n">
        <v>0</v>
      </c>
      <c r="BK28" s="139" t="n">
        <v>28150</v>
      </c>
      <c r="BL28" s="140" t="n">
        <v>481</v>
      </c>
      <c r="BM28" s="580" t="n">
        <v>42954</v>
      </c>
      <c r="BN28" s="142" t="n">
        <v>1125</v>
      </c>
      <c r="BO28" s="137" t="e">
        <f aca="false">SUM([3]Aa:Zz!BO28:BO28)</f>
        <v>#VALUE!</v>
      </c>
      <c r="BP28" s="138" t="e">
        <f aca="false">SUM([3]Aa:Zz!BP28:BP28)</f>
        <v>#VALUE!</v>
      </c>
      <c r="BQ28" s="137" t="e">
        <f aca="false">SUM([3]Aa:Zz!BQ28:BQ28)</f>
        <v>#VALUE!</v>
      </c>
      <c r="BR28" s="138" t="e">
        <f aca="false">SUM([3]Aa:Zz!BR28:BR28)</f>
        <v>#VALUE!</v>
      </c>
      <c r="BS28" s="137" t="e">
        <f aca="false">SUM([3]Aa:Zz!BS28:BS28)</f>
        <v>#VALUE!</v>
      </c>
      <c r="BT28" s="138" t="e">
        <f aca="false">SUM([3]Aa:Zz!BT28:BT28)</f>
        <v>#VALUE!</v>
      </c>
      <c r="BU28" s="142" t="e">
        <f aca="false">SUM([3]Aa:Zz!BU28:BU28)</f>
        <v>#VALUE!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11023</v>
      </c>
      <c r="D29" s="249" t="n">
        <v>7560</v>
      </c>
      <c r="E29" s="250" t="n">
        <v>0</v>
      </c>
      <c r="F29" s="251" t="n">
        <v>980</v>
      </c>
      <c r="G29" s="252" t="n">
        <v>0</v>
      </c>
      <c r="H29" s="249" t="n">
        <v>6</v>
      </c>
      <c r="I29" s="250" t="n">
        <v>45</v>
      </c>
      <c r="J29" s="250" t="n">
        <v>0</v>
      </c>
      <c r="K29" s="250" t="n">
        <v>135</v>
      </c>
      <c r="L29" s="250" t="n">
        <v>21</v>
      </c>
      <c r="M29" s="250" t="n">
        <v>2276</v>
      </c>
      <c r="N29" s="251" t="n">
        <v>0</v>
      </c>
      <c r="O29" s="249" t="n">
        <v>11023</v>
      </c>
      <c r="P29" s="251" t="n">
        <v>0</v>
      </c>
      <c r="Q29" s="255" t="n">
        <v>18</v>
      </c>
      <c r="R29" s="81" t="n">
        <v>35</v>
      </c>
      <c r="S29" s="253" t="n">
        <v>4</v>
      </c>
      <c r="T29" s="249" t="n">
        <v>0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1</v>
      </c>
      <c r="AE29" s="252" t="n">
        <v>0</v>
      </c>
      <c r="AF29" s="254" t="n">
        <v>10</v>
      </c>
      <c r="AG29" s="254" t="n">
        <v>3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7</v>
      </c>
      <c r="AO29" s="254" t="n">
        <v>0</v>
      </c>
      <c r="AP29" s="254" t="n">
        <v>0</v>
      </c>
      <c r="AQ29" s="254" t="n">
        <v>0</v>
      </c>
      <c r="AR29" s="256" t="n">
        <v>0</v>
      </c>
      <c r="AS29" s="162" t="n">
        <v>83</v>
      </c>
      <c r="AT29" s="170" t="n">
        <v>210</v>
      </c>
      <c r="AU29" s="273" t="n">
        <v>2.5</v>
      </c>
      <c r="AV29" s="259" t="n">
        <v>10.9666666666667</v>
      </c>
      <c r="AW29" s="260"/>
      <c r="AX29" s="261" t="n">
        <v>220000</v>
      </c>
      <c r="AY29" s="262" t="n">
        <v>0</v>
      </c>
      <c r="AZ29" s="258"/>
      <c r="BA29" s="263" t="n">
        <v>0</v>
      </c>
      <c r="BB29" s="264" t="n">
        <v>0</v>
      </c>
      <c r="BC29" s="265" t="n">
        <v>7459</v>
      </c>
      <c r="BD29" s="263" t="n">
        <v>13</v>
      </c>
      <c r="BE29" s="266" t="n">
        <v>28</v>
      </c>
      <c r="BF29" s="602" t="n">
        <v>35.9</v>
      </c>
      <c r="BG29" s="171" t="n">
        <v>419</v>
      </c>
      <c r="BH29" s="172" t="n">
        <v>45</v>
      </c>
      <c r="BI29" s="171" t="n">
        <v>0</v>
      </c>
      <c r="BJ29" s="172" t="n">
        <v>0</v>
      </c>
      <c r="BK29" s="173" t="n">
        <v>7013</v>
      </c>
      <c r="BL29" s="174" t="n">
        <v>306</v>
      </c>
      <c r="BM29" s="580" t="n">
        <v>1737</v>
      </c>
      <c r="BN29" s="179" t="n">
        <v>3576</v>
      </c>
      <c r="BO29" s="171" t="e">
        <f aca="false">SUM([3]Aa:Zz!BO29:BO29)</f>
        <v>#VALUE!</v>
      </c>
      <c r="BP29" s="172" t="e">
        <f aca="false">SUM([3]Aa:Zz!BP29:BP29)</f>
        <v>#VALUE!</v>
      </c>
      <c r="BQ29" s="171" t="e">
        <f aca="false">SUM([3]Aa:Zz!BQ29:BQ29)</f>
        <v>#VALUE!</v>
      </c>
      <c r="BR29" s="172" t="e">
        <f aca="false">SUM([3]Aa:Zz!BR29:BR29)</f>
        <v>#VALUE!</v>
      </c>
      <c r="BS29" s="171" t="e">
        <f aca="false">SUM([3]Aa:Zz!BS29:BS29)</f>
        <v>#VALUE!</v>
      </c>
      <c r="BT29" s="172" t="e">
        <f aca="false">SUM([3]Aa:Zz!BT29:BT29)</f>
        <v>#VALUE!</v>
      </c>
      <c r="BU29" s="179" t="e">
        <f aca="false">SUM([3]Aa:Zz!BU29:BU29)</f>
        <v>#VALUE!</v>
      </c>
      <c r="BV29" s="173" t="n">
        <v>0</v>
      </c>
      <c r="BW29" s="265" t="n">
        <v>2</v>
      </c>
      <c r="BX29" s="263" t="n">
        <v>2</v>
      </c>
      <c r="BY29" s="264" t="n">
        <v>0</v>
      </c>
    </row>
    <row r="30" s="248" customFormat="true" ht="35.25" hidden="false" customHeight="true" outlineLevel="0" collapsed="false">
      <c r="A30" s="754" t="s">
        <v>112</v>
      </c>
      <c r="B30" s="754"/>
      <c r="C30" s="617" t="n">
        <f aca="false">IF(AND(SUM(D30:N30)=SUM(O30:P30))=TRUE(),SUM(O30:P30),"HIBA")</f>
        <v>4139</v>
      </c>
      <c r="D30" s="217" t="n">
        <v>2390</v>
      </c>
      <c r="E30" s="218" t="n">
        <v>0</v>
      </c>
      <c r="F30" s="219" t="n">
        <v>686</v>
      </c>
      <c r="G30" s="220" t="n">
        <v>0</v>
      </c>
      <c r="H30" s="217" t="n">
        <v>8</v>
      </c>
      <c r="I30" s="218" t="n">
        <v>166</v>
      </c>
      <c r="J30" s="218" t="n">
        <v>0</v>
      </c>
      <c r="K30" s="218" t="n">
        <v>100</v>
      </c>
      <c r="L30" s="218" t="n">
        <v>0</v>
      </c>
      <c r="M30" s="218" t="n">
        <v>761</v>
      </c>
      <c r="N30" s="219" t="n">
        <v>28</v>
      </c>
      <c r="O30" s="217" t="n">
        <v>4139</v>
      </c>
      <c r="P30" s="219" t="n">
        <v>0</v>
      </c>
      <c r="Q30" s="229" t="n">
        <v>0</v>
      </c>
      <c r="R30" s="117" t="n">
        <v>0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0</v>
      </c>
      <c r="AG30" s="226" t="n">
        <v>0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651</v>
      </c>
      <c r="AS30" s="133" t="n">
        <v>4</v>
      </c>
      <c r="AT30" s="134" t="n">
        <v>35</v>
      </c>
      <c r="AU30" s="274" t="n">
        <v>2.58</v>
      </c>
      <c r="AV30" s="270" t="n">
        <v>16.28</v>
      </c>
      <c r="AW30" s="234" t="n">
        <v>2732.44666666667</v>
      </c>
      <c r="AX30" s="271" t="n">
        <v>3063500</v>
      </c>
      <c r="AY30" s="236" t="n">
        <v>306700</v>
      </c>
      <c r="AZ30" s="237" t="n">
        <v>16666.6666666667</v>
      </c>
      <c r="BA30" s="238" t="n">
        <v>50000</v>
      </c>
      <c r="BB30" s="239" t="n">
        <v>0</v>
      </c>
      <c r="BC30" s="240" t="n">
        <v>11298</v>
      </c>
      <c r="BD30" s="238" t="n">
        <v>189</v>
      </c>
      <c r="BE30" s="241" t="n">
        <v>0</v>
      </c>
      <c r="BF30" s="602" t="n">
        <v>20.2</v>
      </c>
      <c r="BG30" s="137" t="n">
        <v>124</v>
      </c>
      <c r="BH30" s="138" t="n">
        <v>2</v>
      </c>
      <c r="BI30" s="137" t="n">
        <v>0</v>
      </c>
      <c r="BJ30" s="138" t="n">
        <v>0</v>
      </c>
      <c r="BK30" s="139" t="n">
        <v>3913</v>
      </c>
      <c r="BL30" s="140" t="n">
        <v>156</v>
      </c>
      <c r="BM30" s="142" t="n">
        <v>7762</v>
      </c>
      <c r="BN30" s="142" t="n">
        <v>89</v>
      </c>
      <c r="BO30" s="137" t="e">
        <f aca="false">SUM([3]Aa:Zz!BO30:BO30)</f>
        <v>#VALUE!</v>
      </c>
      <c r="BP30" s="138" t="e">
        <f aca="false">SUM([3]Aa:Zz!BP30:BP30)</f>
        <v>#VALUE!</v>
      </c>
      <c r="BQ30" s="137" t="e">
        <f aca="false">SUM([3]Aa:Zz!BQ30:BQ30)</f>
        <v>#VALUE!</v>
      </c>
      <c r="BR30" s="138" t="e">
        <f aca="false">SUM([3]Aa:Zz!BR30:BR30)</f>
        <v>#VALUE!</v>
      </c>
      <c r="BS30" s="137" t="e">
        <f aca="false">SUM([3]Aa:Zz!BS30:BS30)</f>
        <v>#VALUE!</v>
      </c>
      <c r="BT30" s="138" t="e">
        <f aca="false">SUM([3]Aa:Zz!BT30:BT30)</f>
        <v>#VALUE!</v>
      </c>
      <c r="BU30" s="142" t="e">
        <f aca="false">SUM([3]Aa:Zz!BU30:BU30)</f>
        <v>#VALUE!</v>
      </c>
      <c r="BV30" s="139" t="n">
        <v>0</v>
      </c>
      <c r="BW30" s="240" t="n">
        <v>66</v>
      </c>
      <c r="BX30" s="238" t="n">
        <v>43</v>
      </c>
      <c r="BY30" s="239" t="n">
        <v>25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179391</v>
      </c>
      <c r="D31" s="619" t="n">
        <f aca="false">SUM(D11:D30)</f>
        <v>121693</v>
      </c>
      <c r="E31" s="619" t="n">
        <f aca="false">SUM(E11:E30)</f>
        <v>45</v>
      </c>
      <c r="F31" s="619" t="n">
        <f aca="false">SUM(F11:F30)</f>
        <v>8442</v>
      </c>
      <c r="G31" s="619" t="n">
        <f aca="false">SUM(G11:G30)</f>
        <v>2818</v>
      </c>
      <c r="H31" s="619" t="n">
        <f aca="false">SUM(H11:H30)</f>
        <v>93</v>
      </c>
      <c r="I31" s="620" t="n">
        <f aca="false">SUM(I11:I30)</f>
        <v>1516</v>
      </c>
      <c r="J31" s="620" t="n">
        <f aca="false">SUM(J11:J30)</f>
        <v>139</v>
      </c>
      <c r="K31" s="619" t="n">
        <f aca="false">SUM(K11:K30)</f>
        <v>21905</v>
      </c>
      <c r="L31" s="619" t="n">
        <f aca="false">SUM(L11:L30)</f>
        <v>46</v>
      </c>
      <c r="M31" s="619" t="n">
        <f aca="false">SUM(M11:M30)</f>
        <v>22526</v>
      </c>
      <c r="N31" s="619" t="n">
        <f aca="false">SUM(N11:N30)</f>
        <v>168</v>
      </c>
      <c r="O31" s="619" t="n">
        <f aca="false">SUM(O11:O30)</f>
        <v>176848</v>
      </c>
      <c r="P31" s="619" t="n">
        <f aca="false">SUM(P11:P30)</f>
        <v>2543</v>
      </c>
      <c r="Q31" s="619" t="n">
        <f aca="false">SUM(Q11:Q30)</f>
        <v>225</v>
      </c>
      <c r="R31" s="281" t="n">
        <f aca="false">SUM(R11:R30)</f>
        <v>441</v>
      </c>
      <c r="S31" s="280" t="n">
        <f aca="false">SUM(S11:S30)</f>
        <v>53</v>
      </c>
      <c r="T31" s="280" t="n">
        <f aca="false">SUM(T11:T30)</f>
        <v>20</v>
      </c>
      <c r="U31" s="281" t="n">
        <f aca="false">SUM(U11:U30)</f>
        <v>7</v>
      </c>
      <c r="V31" s="281" t="n">
        <f aca="false">SUM(V11:V30)</f>
        <v>3</v>
      </c>
      <c r="W31" s="280" t="n">
        <f aca="false">SUM(W11:W30)</f>
        <v>4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1</v>
      </c>
      <c r="AC31" s="281" t="n">
        <f aca="false">SUM(AC11:AC30)</f>
        <v>0</v>
      </c>
      <c r="AD31" s="281" t="n">
        <f aca="false">SUM(AD11:AD30)</f>
        <v>51</v>
      </c>
      <c r="AE31" s="280" t="n">
        <f aca="false">SUM(AE11:AE30)</f>
        <v>2</v>
      </c>
      <c r="AF31" s="280" t="n">
        <f aca="false">SUM(AF11:AF30)</f>
        <v>98</v>
      </c>
      <c r="AG31" s="281" t="n">
        <f aca="false">SUM(AG11:AG30)</f>
        <v>27</v>
      </c>
      <c r="AH31" s="281" t="n">
        <f aca="false">SUM(AH11:AH30)</f>
        <v>1</v>
      </c>
      <c r="AI31" s="280" t="n">
        <f aca="false">SUM(AI11:AI30)</f>
        <v>3</v>
      </c>
      <c r="AJ31" s="280" t="n">
        <f aca="false">SUM(AJ11:AJ30)</f>
        <v>6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0</v>
      </c>
      <c r="AN31" s="280" t="n">
        <f aca="false">SUM(AN11:AN30)</f>
        <v>160</v>
      </c>
      <c r="AO31" s="281" t="n">
        <f aca="false">SUM(AO11:AO30)</f>
        <v>1</v>
      </c>
      <c r="AP31" s="281" t="n">
        <f aca="false">SUM(AP11:AP30)</f>
        <v>2</v>
      </c>
      <c r="AQ31" s="280" t="n">
        <f aca="false">SUM(AQ11:AQ30)</f>
        <v>1</v>
      </c>
      <c r="AR31" s="282" t="n">
        <f aca="false">SUM(AR11:AR30)</f>
        <v>4553</v>
      </c>
      <c r="AS31" s="60" t="n">
        <f aca="false">SUM(AS11:AS30)</f>
        <v>2432</v>
      </c>
      <c r="AT31" s="60" t="n">
        <f aca="false">SUM(AT11:AT30)</f>
        <v>2326</v>
      </c>
      <c r="AU31" s="283" t="n">
        <f aca="false">AVERAGE(AU11:AU30)</f>
        <v>6.16763888888889</v>
      </c>
      <c r="AV31" s="283" t="n">
        <f aca="false">AVERAGE(AV11:AV30)</f>
        <v>11.7563888888889</v>
      </c>
      <c r="AW31" s="283" t="n">
        <f aca="false">AVERAGE(AW11:AW30)</f>
        <v>5273.58781144714</v>
      </c>
      <c r="AX31" s="300" t="n">
        <f aca="false">SUM(AX11:AX30)</f>
        <v>236354103</v>
      </c>
      <c r="AY31" s="300" t="n">
        <f aca="false">SUM(AY11:AY30)</f>
        <v>223548947</v>
      </c>
      <c r="AZ31" s="283" t="n">
        <f aca="false">AVERAGE(AZ11:AZ30)</f>
        <v>56735.1676666667</v>
      </c>
      <c r="BA31" s="282" t="n">
        <f aca="false">SUM(BA11:BA30)</f>
        <v>12191825</v>
      </c>
      <c r="BB31" s="282" t="n">
        <f aca="false">SUM(BB11:BB30)</f>
        <v>2110270</v>
      </c>
      <c r="BC31" s="282" t="n">
        <f aca="false">SUM(BC11:BC30)</f>
        <v>289019</v>
      </c>
      <c r="BD31" s="282" t="n">
        <f aca="false">SUM(BD11:BD30)</f>
        <v>5122</v>
      </c>
      <c r="BE31" s="282" t="n">
        <f aca="false">SUM(BE11:BE30)</f>
        <v>56</v>
      </c>
      <c r="BF31" s="282" t="n">
        <f aca="false">SUM(BF11:BF30)</f>
        <v>369.15</v>
      </c>
      <c r="BG31" s="60" t="n">
        <f aca="false">SUM(BG11:BG30)</f>
        <v>7382</v>
      </c>
      <c r="BH31" s="60" t="n">
        <f aca="false">SUM(BH11:BH30)</f>
        <v>1916</v>
      </c>
      <c r="BI31" s="60" t="n">
        <f aca="false">SUM(BI11:BI30)</f>
        <v>3</v>
      </c>
      <c r="BJ31" s="621" t="n">
        <f aca="false">SUM(BJ11:BJ30)</f>
        <v>1</v>
      </c>
      <c r="BK31" s="621" t="n">
        <f aca="false">SUM(BK11:BK30)</f>
        <v>149165</v>
      </c>
      <c r="BL31" s="621" t="n">
        <f aca="false">SUM(BL11:BL30)</f>
        <v>10120</v>
      </c>
      <c r="BM31" s="621" t="n">
        <f aca="false">SUM(BM11:BM30)</f>
        <v>132958</v>
      </c>
      <c r="BN31" s="60" t="n">
        <f aca="false">SUM(BN11:BN30)</f>
        <v>28204</v>
      </c>
      <c r="BO31" s="60" t="e">
        <f aca="false">SUM(BO11:BO30)</f>
        <v>#VALUE!</v>
      </c>
      <c r="BP31" s="60" t="e">
        <f aca="false">SUM(BP11:BP30)</f>
        <v>#VALUE!</v>
      </c>
      <c r="BQ31" s="60" t="e">
        <f aca="false">SUM(BQ11:BQ30)</f>
        <v>#VALUE!</v>
      </c>
      <c r="BR31" s="60" t="e">
        <f aca="false">SUM(BR11:BR30)</f>
        <v>#VALUE!</v>
      </c>
      <c r="BS31" s="60" t="e">
        <f aca="false">SUM(BS11:BS30)</f>
        <v>#VALUE!</v>
      </c>
      <c r="BT31" s="60" t="e">
        <f aca="false">SUM(BT11:BT30)</f>
        <v>#VALUE!</v>
      </c>
      <c r="BU31" s="60" t="e">
        <f aca="false">SUM(BU11:BU30)</f>
        <v>#VALUE!</v>
      </c>
      <c r="BV31" s="60" t="n">
        <f aca="false">SUM(BV11:BV30)</f>
        <v>10000</v>
      </c>
      <c r="BW31" s="282" t="n">
        <f aca="false">SUM(BW11:BW30)</f>
        <v>2021</v>
      </c>
      <c r="BX31" s="282" t="n">
        <f aca="false">SUM(BX11:BX30)</f>
        <v>871</v>
      </c>
      <c r="BY31" s="282" t="n">
        <f aca="false">SUM(BY11:BY30)</f>
        <v>1117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</row>
    <row r="34" customFormat="false" ht="14.25" hidden="false" customHeight="true" outlineLevel="0" collapsed="false">
      <c r="D34" s="287"/>
      <c r="E34" s="287"/>
      <c r="F34" s="287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Y34" s="605"/>
      <c r="AZ34" s="605"/>
      <c r="BA34" s="605"/>
      <c r="BB34" s="605"/>
      <c r="BC34" s="605"/>
      <c r="BD34" s="605"/>
      <c r="BE34" s="605"/>
      <c r="BF34" s="605"/>
      <c r="BG34" s="605"/>
      <c r="BH34" s="605"/>
      <c r="BI34" s="605"/>
      <c r="BJ34" s="60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U35" s="577"/>
      <c r="AV35" s="577"/>
      <c r="AW35" s="577"/>
      <c r="AX35" s="577"/>
      <c r="AY35" s="605"/>
      <c r="AZ35" s="605"/>
      <c r="BA35" s="605"/>
      <c r="BB35" s="605"/>
      <c r="BC35" s="605"/>
      <c r="BD35" s="605"/>
      <c r="BE35" s="605"/>
      <c r="BF35" s="605"/>
      <c r="BG35" s="605"/>
      <c r="BH35" s="605"/>
      <c r="BI35" s="605"/>
      <c r="BJ35" s="605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U36" s="577"/>
      <c r="AV36" s="577"/>
      <c r="AW36" s="577"/>
      <c r="AX36" s="577"/>
      <c r="AY36" s="605"/>
      <c r="AZ36" s="605"/>
      <c r="BA36" s="605"/>
      <c r="BB36" s="605"/>
      <c r="BC36" s="605"/>
      <c r="BD36" s="605"/>
      <c r="BE36" s="605"/>
      <c r="BF36" s="605"/>
      <c r="BG36" s="605"/>
      <c r="BH36" s="605"/>
      <c r="BI36" s="605"/>
      <c r="BJ36" s="605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Y37" s="605"/>
      <c r="AZ37" s="605"/>
      <c r="BA37" s="605"/>
      <c r="BB37" s="605"/>
      <c r="BC37" s="605"/>
      <c r="BD37" s="605"/>
      <c r="BE37" s="605"/>
      <c r="BF37" s="605"/>
      <c r="BG37" s="605"/>
      <c r="BH37" s="605"/>
      <c r="BI37" s="605"/>
      <c r="BJ37" s="605"/>
    </row>
    <row r="38" customFormat="false" ht="14.25" hidden="false" customHeight="tru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Y38" s="605"/>
      <c r="AZ38" s="605"/>
      <c r="BA38" s="605"/>
      <c r="BB38" s="605"/>
      <c r="BC38" s="605"/>
      <c r="BD38" s="605"/>
      <c r="BE38" s="605"/>
      <c r="BF38" s="605"/>
      <c r="BG38" s="605"/>
      <c r="BH38" s="605"/>
      <c r="BI38" s="605"/>
      <c r="BJ38" s="605"/>
    </row>
    <row r="39" customFormat="false" ht="14.25" hidden="false" customHeight="true" outlineLevel="0" collapsed="false">
      <c r="AY39" s="605"/>
      <c r="AZ39" s="605"/>
      <c r="BA39" s="605"/>
      <c r="BB39" s="605"/>
      <c r="BC39" s="605"/>
      <c r="BD39" s="605"/>
      <c r="BE39" s="605"/>
      <c r="BF39" s="605"/>
      <c r="BG39" s="605"/>
      <c r="BH39" s="605"/>
      <c r="BI39" s="605"/>
      <c r="BJ39" s="605"/>
    </row>
    <row r="40" customFormat="false" ht="14.25" hidden="false" customHeight="true" outlineLevel="0" collapsed="false">
      <c r="AA40" s="291"/>
      <c r="AY40" s="605"/>
      <c r="AZ40" s="605"/>
      <c r="BA40" s="605"/>
      <c r="BB40" s="605"/>
      <c r="BC40" s="605"/>
      <c r="BD40" s="605"/>
      <c r="BE40" s="605"/>
      <c r="BF40" s="605"/>
      <c r="BG40" s="605"/>
      <c r="BH40" s="605"/>
      <c r="BI40" s="605"/>
      <c r="BJ40" s="605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B28" activeCellId="0" sqref="AB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16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41"/>
    <col collapsed="false" customWidth="true" hidden="false" outlineLevel="0" max="12" min="12" style="1" width="7.14"/>
    <col collapsed="false" customWidth="true" hidden="false" outlineLevel="0" max="13" min="13" style="1" width="16.7"/>
    <col collapsed="false" customWidth="true" hidden="false" outlineLevel="0" max="14" min="14" style="1" width="7.14"/>
    <col collapsed="false" customWidth="true" hidden="false" outlineLevel="0" max="15" min="15" style="1" width="10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1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38100</v>
      </c>
      <c r="D11" s="76" t="n">
        <v>10188</v>
      </c>
      <c r="E11" s="77" t="n">
        <v>0</v>
      </c>
      <c r="F11" s="78" t="n">
        <v>13713</v>
      </c>
      <c r="G11" s="79" t="n">
        <v>4061</v>
      </c>
      <c r="H11" s="76" t="n">
        <v>176</v>
      </c>
      <c r="I11" s="77" t="n">
        <v>285</v>
      </c>
      <c r="J11" s="77" t="n">
        <v>97</v>
      </c>
      <c r="K11" s="77" t="n">
        <v>8218</v>
      </c>
      <c r="L11" s="77" t="n">
        <v>29</v>
      </c>
      <c r="M11" s="77" t="n">
        <v>1192</v>
      </c>
      <c r="N11" s="79" t="n">
        <v>141</v>
      </c>
      <c r="O11" s="76" t="n">
        <v>38100</v>
      </c>
      <c r="P11" s="78" t="n">
        <v>0</v>
      </c>
      <c r="Q11" s="80" t="n">
        <v>129</v>
      </c>
      <c r="R11" s="81" t="n">
        <v>127</v>
      </c>
      <c r="S11" s="82" t="n">
        <v>97</v>
      </c>
      <c r="T11" s="76" t="n">
        <v>1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9</v>
      </c>
      <c r="AC11" s="84" t="n">
        <v>0</v>
      </c>
      <c r="AD11" s="84" t="n">
        <v>0</v>
      </c>
      <c r="AE11" s="79" t="n">
        <v>0</v>
      </c>
      <c r="AF11" s="84" t="n">
        <v>11</v>
      </c>
      <c r="AG11" s="83" t="n">
        <v>0</v>
      </c>
      <c r="AH11" s="77" t="n">
        <v>3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6</v>
      </c>
      <c r="AO11" s="86" t="n">
        <v>0</v>
      </c>
      <c r="AP11" s="86" t="n">
        <v>0</v>
      </c>
      <c r="AQ11" s="86" t="n">
        <v>0</v>
      </c>
      <c r="AR11" s="87" t="n">
        <v>1</v>
      </c>
      <c r="AS11" s="88" t="n">
        <v>1047</v>
      </c>
      <c r="AT11" s="89" t="n">
        <v>279</v>
      </c>
      <c r="AU11" s="90" t="n">
        <v>1.15166666666667</v>
      </c>
      <c r="AV11" s="91" t="n">
        <v>12.6545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70266</v>
      </c>
      <c r="BD11" s="97" t="n">
        <v>25</v>
      </c>
      <c r="BE11" s="99" t="n">
        <v>0</v>
      </c>
      <c r="BF11" s="755" t="n">
        <v>75</v>
      </c>
      <c r="BG11" s="100" t="n">
        <v>796</v>
      </c>
      <c r="BH11" s="101" t="n">
        <v>1</v>
      </c>
      <c r="BI11" s="100" t="n">
        <v>0</v>
      </c>
      <c r="BJ11" s="101" t="n">
        <v>0</v>
      </c>
      <c r="BK11" s="102" t="n">
        <v>31269</v>
      </c>
      <c r="BL11" s="103" t="n">
        <v>3994</v>
      </c>
      <c r="BM11" s="105" t="n">
        <v>13843</v>
      </c>
      <c r="BN11" s="105" t="n">
        <v>193</v>
      </c>
      <c r="BO11" s="100" t="n">
        <v>0</v>
      </c>
      <c r="BP11" s="101" t="n">
        <v>3459</v>
      </c>
      <c r="BQ11" s="100" t="n">
        <v>0</v>
      </c>
      <c r="BR11" s="101" t="n">
        <v>0</v>
      </c>
      <c r="BS11" s="100" t="n">
        <v>2790</v>
      </c>
      <c r="BT11" s="101" t="n">
        <v>0</v>
      </c>
      <c r="BU11" s="105" t="n">
        <v>0</v>
      </c>
      <c r="BV11" s="102" t="n">
        <v>0</v>
      </c>
      <c r="BW11" s="98" t="n">
        <v>80</v>
      </c>
      <c r="BX11" s="107" t="n">
        <v>29</v>
      </c>
      <c r="BY11" s="108" t="n">
        <v>27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4</v>
      </c>
      <c r="D12" s="110" t="n">
        <v>1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3</v>
      </c>
      <c r="N12" s="113" t="n">
        <v>0</v>
      </c>
      <c r="O12" s="114" t="n">
        <v>4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0</v>
      </c>
      <c r="AS12" s="123" t="n">
        <v>0</v>
      </c>
      <c r="AT12" s="124" t="n">
        <v>0</v>
      </c>
      <c r="AU12" s="125" t="n">
        <v>10</v>
      </c>
      <c r="AV12" s="126" t="n">
        <v>19</v>
      </c>
      <c r="AW12" s="127"/>
      <c r="AX12" s="128" t="n">
        <v>0</v>
      </c>
      <c r="AY12" s="129" t="n">
        <v>0</v>
      </c>
      <c r="AZ12" s="130"/>
      <c r="BA12" s="131" t="n">
        <v>0</v>
      </c>
      <c r="BB12" s="132" t="n">
        <v>0</v>
      </c>
      <c r="BC12" s="133" t="n">
        <v>2</v>
      </c>
      <c r="BD12" s="134" t="n">
        <v>0</v>
      </c>
      <c r="BE12" s="135" t="n">
        <v>0</v>
      </c>
      <c r="BF12" s="136" t="n">
        <v>0.1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1</v>
      </c>
      <c r="BL12" s="140" t="n">
        <v>0</v>
      </c>
      <c r="BM12" s="142" t="n">
        <v>0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/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0</v>
      </c>
      <c r="BD13" s="163" t="n">
        <v>0</v>
      </c>
      <c r="BE13" s="161" t="n">
        <v>0</v>
      </c>
      <c r="BF13" s="598" t="n">
        <v>0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80</v>
      </c>
      <c r="D14" s="183" t="n">
        <v>58</v>
      </c>
      <c r="E14" s="184" t="n">
        <v>0</v>
      </c>
      <c r="F14" s="184" t="n">
        <v>1</v>
      </c>
      <c r="G14" s="185" t="n">
        <v>0</v>
      </c>
      <c r="H14" s="110" t="n">
        <v>0</v>
      </c>
      <c r="I14" s="111" t="n">
        <v>1</v>
      </c>
      <c r="J14" s="186" t="n">
        <v>0</v>
      </c>
      <c r="K14" s="186" t="n">
        <v>13</v>
      </c>
      <c r="L14" s="186" t="n">
        <v>0</v>
      </c>
      <c r="M14" s="111" t="n">
        <v>7</v>
      </c>
      <c r="N14" s="113" t="n">
        <v>0</v>
      </c>
      <c r="O14" s="114" t="n">
        <v>80</v>
      </c>
      <c r="P14" s="115" t="n">
        <v>0</v>
      </c>
      <c r="Q14" s="187" t="n">
        <v>0</v>
      </c>
      <c r="R14" s="117" t="n">
        <v>0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364</v>
      </c>
      <c r="AS14" s="190" t="n">
        <v>0</v>
      </c>
      <c r="AT14" s="191" t="n">
        <v>0</v>
      </c>
      <c r="AU14" s="127" t="n">
        <v>9.7</v>
      </c>
      <c r="AV14" s="192" t="n">
        <v>4.65</v>
      </c>
      <c r="AW14" s="127" t="n">
        <v>14185.7</v>
      </c>
      <c r="AX14" s="128" t="n">
        <v>1286200</v>
      </c>
      <c r="AY14" s="129" t="n">
        <v>1286200</v>
      </c>
      <c r="AZ14" s="127"/>
      <c r="BA14" s="193" t="n">
        <v>0</v>
      </c>
      <c r="BB14" s="134" t="n">
        <v>0</v>
      </c>
      <c r="BC14" s="133" t="n">
        <v>645</v>
      </c>
      <c r="BD14" s="134" t="n">
        <v>0</v>
      </c>
      <c r="BE14" s="189" t="n">
        <v>0</v>
      </c>
      <c r="BF14" s="598" t="n">
        <v>5</v>
      </c>
      <c r="BG14" s="137" t="n">
        <v>2</v>
      </c>
      <c r="BH14" s="138" t="n">
        <v>0</v>
      </c>
      <c r="BI14" s="137" t="n">
        <v>0</v>
      </c>
      <c r="BJ14" s="138" t="n">
        <v>0</v>
      </c>
      <c r="BK14" s="139" t="n">
        <v>123</v>
      </c>
      <c r="BL14" s="140" t="n">
        <v>71</v>
      </c>
      <c r="BM14" s="142" t="n">
        <v>40</v>
      </c>
      <c r="BN14" s="142" t="n">
        <v>0</v>
      </c>
      <c r="BO14" s="137" t="n">
        <v>0</v>
      </c>
      <c r="BP14" s="138" t="n">
        <v>3</v>
      </c>
      <c r="BQ14" s="137" t="n">
        <v>0</v>
      </c>
      <c r="BR14" s="138" t="n">
        <v>0</v>
      </c>
      <c r="BS14" s="137" t="n">
        <v>3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1282</v>
      </c>
      <c r="D15" s="150" t="n">
        <v>544</v>
      </c>
      <c r="E15" s="148" t="n">
        <v>0</v>
      </c>
      <c r="F15" s="148" t="n">
        <v>715</v>
      </c>
      <c r="G15" s="149" t="n">
        <v>0</v>
      </c>
      <c r="H15" s="144" t="n">
        <v>0</v>
      </c>
      <c r="I15" s="145" t="n">
        <v>1</v>
      </c>
      <c r="J15" s="145" t="n">
        <v>1</v>
      </c>
      <c r="K15" s="197" t="n">
        <v>1</v>
      </c>
      <c r="L15" s="148" t="n">
        <v>0</v>
      </c>
      <c r="M15" s="148" t="n">
        <v>20</v>
      </c>
      <c r="N15" s="146" t="n">
        <v>0</v>
      </c>
      <c r="O15" s="198" t="n">
        <v>1282</v>
      </c>
      <c r="P15" s="155" t="n">
        <v>0</v>
      </c>
      <c r="Q15" s="199" t="n">
        <v>5</v>
      </c>
      <c r="R15" s="81" t="n">
        <v>3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3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479</v>
      </c>
      <c r="AS15" s="203" t="n">
        <v>1</v>
      </c>
      <c r="AT15" s="204" t="n">
        <v>0</v>
      </c>
      <c r="AU15" s="164" t="n">
        <v>4.33333333333333</v>
      </c>
      <c r="AV15" s="205" t="n">
        <v>12</v>
      </c>
      <c r="AW15" s="164"/>
      <c r="AX15" s="206" t="n">
        <v>0</v>
      </c>
      <c r="AY15" s="207" t="n">
        <v>0</v>
      </c>
      <c r="AZ15" s="208" t="n">
        <v>49023.3333333333</v>
      </c>
      <c r="BA15" s="209" t="n">
        <v>4934953</v>
      </c>
      <c r="BB15" s="210" t="n">
        <v>950000</v>
      </c>
      <c r="BC15" s="211" t="n">
        <v>2372</v>
      </c>
      <c r="BD15" s="180" t="n">
        <v>5</v>
      </c>
      <c r="BE15" s="161" t="n">
        <v>0</v>
      </c>
      <c r="BF15" s="212" t="n">
        <v>11</v>
      </c>
      <c r="BG15" s="213" t="n">
        <v>13</v>
      </c>
      <c r="BH15" s="178" t="n">
        <v>0</v>
      </c>
      <c r="BI15" s="171" t="n">
        <v>0</v>
      </c>
      <c r="BJ15" s="178" t="n">
        <v>0</v>
      </c>
      <c r="BK15" s="171" t="n">
        <v>1488</v>
      </c>
      <c r="BL15" s="174" t="n">
        <v>14</v>
      </c>
      <c r="BM15" s="179" t="n">
        <v>273</v>
      </c>
      <c r="BN15" s="179" t="n">
        <v>807</v>
      </c>
      <c r="BO15" s="171" t="n">
        <v>0</v>
      </c>
      <c r="BP15" s="178" t="n">
        <v>0</v>
      </c>
      <c r="BQ15" s="177" t="n">
        <v>0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11</v>
      </c>
      <c r="BX15" s="209" t="n">
        <v>0</v>
      </c>
      <c r="BY15" s="210" t="n">
        <v>11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526</v>
      </c>
      <c r="D16" s="217" t="n">
        <v>140</v>
      </c>
      <c r="E16" s="218" t="n">
        <v>0</v>
      </c>
      <c r="F16" s="219" t="n">
        <v>43</v>
      </c>
      <c r="G16" s="220" t="n">
        <v>0</v>
      </c>
      <c r="H16" s="221" t="n">
        <v>2</v>
      </c>
      <c r="I16" s="222" t="n">
        <v>64</v>
      </c>
      <c r="J16" s="222" t="n">
        <v>0</v>
      </c>
      <c r="K16" s="222" t="n">
        <v>36</v>
      </c>
      <c r="L16" s="218" t="n">
        <v>1</v>
      </c>
      <c r="M16" s="218" t="n">
        <v>167</v>
      </c>
      <c r="N16" s="223" t="n">
        <v>73</v>
      </c>
      <c r="O16" s="221" t="n">
        <v>526</v>
      </c>
      <c r="P16" s="223" t="n">
        <v>0</v>
      </c>
      <c r="Q16" s="224" t="n">
        <v>5</v>
      </c>
      <c r="R16" s="117" t="n">
        <v>5</v>
      </c>
      <c r="S16" s="225" t="n">
        <v>0</v>
      </c>
      <c r="T16" s="217" t="n">
        <v>1</v>
      </c>
      <c r="U16" s="226" t="n">
        <v>0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0</v>
      </c>
      <c r="AG16" s="222" t="n">
        <v>1</v>
      </c>
      <c r="AH16" s="222" t="n">
        <v>1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2</v>
      </c>
      <c r="AO16" s="226" t="n">
        <v>0</v>
      </c>
      <c r="AP16" s="226" t="n">
        <v>0</v>
      </c>
      <c r="AQ16" s="226" t="n">
        <v>0</v>
      </c>
      <c r="AR16" s="230" t="n">
        <v>315</v>
      </c>
      <c r="AS16" s="123" t="n">
        <v>0</v>
      </c>
      <c r="AT16" s="231" t="n">
        <v>1</v>
      </c>
      <c r="AU16" s="232" t="n">
        <v>18.8</v>
      </c>
      <c r="AV16" s="233" t="n">
        <v>11.6</v>
      </c>
      <c r="AW16" s="234" t="n">
        <v>3276.1</v>
      </c>
      <c r="AX16" s="235" t="n">
        <v>555000</v>
      </c>
      <c r="AY16" s="236" t="n">
        <v>555000</v>
      </c>
      <c r="AZ16" s="237" t="n">
        <v>10245</v>
      </c>
      <c r="BA16" s="238" t="n">
        <v>720000</v>
      </c>
      <c r="BB16" s="239" t="n">
        <v>65000</v>
      </c>
      <c r="BC16" s="240" t="n">
        <v>629</v>
      </c>
      <c r="BD16" s="238" t="n">
        <v>115</v>
      </c>
      <c r="BE16" s="241" t="n">
        <v>0</v>
      </c>
      <c r="BF16" s="241" t="n">
        <v>5</v>
      </c>
      <c r="BG16" s="137" t="n">
        <v>109</v>
      </c>
      <c r="BH16" s="140" t="n">
        <v>10</v>
      </c>
      <c r="BI16" s="243" t="n">
        <v>0</v>
      </c>
      <c r="BJ16" s="140" t="n">
        <v>0</v>
      </c>
      <c r="BK16" s="244" t="n">
        <v>201</v>
      </c>
      <c r="BL16" s="245" t="n">
        <v>11</v>
      </c>
      <c r="BM16" s="247" t="n">
        <v>0</v>
      </c>
      <c r="BN16" s="247" t="n">
        <v>119</v>
      </c>
      <c r="BO16" s="243" t="n">
        <v>35</v>
      </c>
      <c r="BP16" s="140" t="n">
        <v>0</v>
      </c>
      <c r="BQ16" s="137" t="n">
        <v>33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38</v>
      </c>
      <c r="BX16" s="238" t="n">
        <v>4</v>
      </c>
      <c r="BY16" s="239" t="n">
        <v>26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3341</v>
      </c>
      <c r="D17" s="249" t="n">
        <v>3973</v>
      </c>
      <c r="E17" s="250" t="n">
        <v>12</v>
      </c>
      <c r="F17" s="251" t="n">
        <v>7</v>
      </c>
      <c r="G17" s="252" t="n">
        <v>0</v>
      </c>
      <c r="H17" s="249" t="n">
        <v>34</v>
      </c>
      <c r="I17" s="250" t="n">
        <v>159</v>
      </c>
      <c r="J17" s="250" t="n">
        <v>31</v>
      </c>
      <c r="K17" s="250" t="n">
        <v>140</v>
      </c>
      <c r="L17" s="250" t="n">
        <v>5</v>
      </c>
      <c r="M17" s="250" t="n">
        <v>8879</v>
      </c>
      <c r="N17" s="251" t="n">
        <v>101</v>
      </c>
      <c r="O17" s="249" t="n">
        <v>13340</v>
      </c>
      <c r="P17" s="252" t="n">
        <v>1</v>
      </c>
      <c r="Q17" s="253" t="n">
        <v>25</v>
      </c>
      <c r="R17" s="81" t="n">
        <v>30</v>
      </c>
      <c r="S17" s="253" t="n">
        <v>1</v>
      </c>
      <c r="T17" s="249" t="n">
        <v>2</v>
      </c>
      <c r="U17" s="254" t="n">
        <v>0</v>
      </c>
      <c r="V17" s="254" t="n">
        <v>0</v>
      </c>
      <c r="W17" s="250" t="n">
        <v>0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10</v>
      </c>
      <c r="AG17" s="254" t="n">
        <v>4</v>
      </c>
      <c r="AH17" s="254" t="n">
        <v>3</v>
      </c>
      <c r="AI17" s="252" t="n">
        <v>0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9</v>
      </c>
      <c r="AO17" s="254" t="n">
        <v>0</v>
      </c>
      <c r="AP17" s="254" t="n">
        <v>0</v>
      </c>
      <c r="AQ17" s="254" t="n">
        <v>1</v>
      </c>
      <c r="AR17" s="256" t="n">
        <v>0</v>
      </c>
      <c r="AS17" s="203" t="n">
        <v>672</v>
      </c>
      <c r="AT17" s="257" t="n">
        <v>1141</v>
      </c>
      <c r="AU17" s="258" t="n">
        <v>10.2333333333333</v>
      </c>
      <c r="AV17" s="259" t="n">
        <v>20.3666666666667</v>
      </c>
      <c r="AW17" s="260"/>
      <c r="AX17" s="261" t="n">
        <v>0</v>
      </c>
      <c r="AY17" s="262" t="n">
        <v>135700</v>
      </c>
      <c r="AZ17" s="258" t="n">
        <v>7975</v>
      </c>
      <c r="BA17" s="263" t="n">
        <v>249000</v>
      </c>
      <c r="BB17" s="264" t="n">
        <v>188000</v>
      </c>
      <c r="BC17" s="265" t="n">
        <v>16443</v>
      </c>
      <c r="BD17" s="263" t="n">
        <v>256</v>
      </c>
      <c r="BE17" s="266" t="n">
        <v>0</v>
      </c>
      <c r="BF17" s="602" t="n">
        <v>34</v>
      </c>
      <c r="BG17" s="171" t="n">
        <v>963</v>
      </c>
      <c r="BH17" s="172" t="n">
        <v>64</v>
      </c>
      <c r="BI17" s="171" t="n">
        <v>0</v>
      </c>
      <c r="BJ17" s="172" t="n">
        <v>0</v>
      </c>
      <c r="BK17" s="173" t="n">
        <v>4063</v>
      </c>
      <c r="BL17" s="174" t="n">
        <v>736</v>
      </c>
      <c r="BM17" s="179" t="n">
        <v>724</v>
      </c>
      <c r="BN17" s="179" t="n">
        <v>394</v>
      </c>
      <c r="BO17" s="171" t="n">
        <v>0</v>
      </c>
      <c r="BP17" s="172" t="n">
        <v>354</v>
      </c>
      <c r="BQ17" s="171" t="n">
        <v>0</v>
      </c>
      <c r="BR17" s="172" t="n">
        <v>0</v>
      </c>
      <c r="BS17" s="171" t="n">
        <v>354</v>
      </c>
      <c r="BT17" s="172" t="n">
        <v>0</v>
      </c>
      <c r="BU17" s="179" t="n">
        <v>0</v>
      </c>
      <c r="BV17" s="173" t="n">
        <v>0</v>
      </c>
      <c r="BW17" s="265" t="n">
        <v>49</v>
      </c>
      <c r="BX17" s="263" t="n">
        <v>19</v>
      </c>
      <c r="BY17" s="264" t="n">
        <v>18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37</v>
      </c>
      <c r="D18" s="217" t="n">
        <v>100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0</v>
      </c>
      <c r="J18" s="218" t="n">
        <v>2</v>
      </c>
      <c r="K18" s="218" t="n">
        <v>5</v>
      </c>
      <c r="L18" s="218" t="n">
        <v>0</v>
      </c>
      <c r="M18" s="218" t="n">
        <v>30</v>
      </c>
      <c r="N18" s="219" t="n">
        <v>0</v>
      </c>
      <c r="O18" s="217" t="n">
        <v>137</v>
      </c>
      <c r="P18" s="220" t="n">
        <v>0</v>
      </c>
      <c r="Q18" s="225" t="n">
        <v>1</v>
      </c>
      <c r="R18" s="117" t="n">
        <v>1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0</v>
      </c>
      <c r="AG18" s="226" t="n">
        <v>1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6</v>
      </c>
      <c r="AT18" s="231" t="n">
        <v>33</v>
      </c>
      <c r="AU18" s="232" t="n">
        <v>1.5</v>
      </c>
      <c r="AV18" s="270" t="n">
        <v>10.8333333333333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106</v>
      </c>
      <c r="BD18" s="238" t="n">
        <v>4</v>
      </c>
      <c r="BE18" s="241" t="n">
        <v>0</v>
      </c>
      <c r="BF18" s="602" t="n">
        <v>14.6</v>
      </c>
      <c r="BG18" s="137" t="n">
        <v>8</v>
      </c>
      <c r="BH18" s="138" t="n">
        <v>2</v>
      </c>
      <c r="BI18" s="137" t="n">
        <v>0</v>
      </c>
      <c r="BJ18" s="138" t="n">
        <v>0</v>
      </c>
      <c r="BK18" s="139" t="n">
        <v>98</v>
      </c>
      <c r="BL18" s="140" t="n">
        <v>5</v>
      </c>
      <c r="BM18" s="142" t="n">
        <v>30</v>
      </c>
      <c r="BN18" s="142" t="n">
        <v>6</v>
      </c>
      <c r="BO18" s="137" t="n">
        <v>21</v>
      </c>
      <c r="BP18" s="138" t="n">
        <v>8</v>
      </c>
      <c r="BQ18" s="137" t="n">
        <v>14</v>
      </c>
      <c r="BR18" s="138" t="n">
        <v>0</v>
      </c>
      <c r="BS18" s="137" t="n">
        <v>8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43196</v>
      </c>
      <c r="D19" s="249" t="n">
        <v>28153</v>
      </c>
      <c r="E19" s="250" t="n">
        <v>0</v>
      </c>
      <c r="F19" s="251" t="n">
        <v>1</v>
      </c>
      <c r="G19" s="252" t="n">
        <v>0</v>
      </c>
      <c r="H19" s="249" t="n">
        <v>50</v>
      </c>
      <c r="I19" s="250" t="n">
        <v>50</v>
      </c>
      <c r="J19" s="250" t="n">
        <v>1</v>
      </c>
      <c r="K19" s="250" t="n">
        <v>6065</v>
      </c>
      <c r="L19" s="250" t="n">
        <v>11</v>
      </c>
      <c r="M19" s="250" t="n">
        <v>8176</v>
      </c>
      <c r="N19" s="251" t="n">
        <v>689</v>
      </c>
      <c r="O19" s="249" t="n">
        <v>43196</v>
      </c>
      <c r="P19" s="252" t="n">
        <v>0</v>
      </c>
      <c r="Q19" s="272" t="n">
        <v>85</v>
      </c>
      <c r="R19" s="81" t="n">
        <v>84</v>
      </c>
      <c r="S19" s="253" t="n">
        <v>25</v>
      </c>
      <c r="T19" s="249" t="n">
        <v>0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40</v>
      </c>
      <c r="AG19" s="254" t="n">
        <v>2</v>
      </c>
      <c r="AH19" s="254" t="n">
        <v>2</v>
      </c>
      <c r="AI19" s="252" t="n">
        <v>4</v>
      </c>
      <c r="AJ19" s="254" t="n">
        <v>8</v>
      </c>
      <c r="AK19" s="254" t="n">
        <v>0</v>
      </c>
      <c r="AL19" s="254" t="n">
        <v>1</v>
      </c>
      <c r="AM19" s="250" t="n">
        <v>2</v>
      </c>
      <c r="AN19" s="255" t="n">
        <v>0</v>
      </c>
      <c r="AO19" s="254" t="n">
        <v>0</v>
      </c>
      <c r="AP19" s="254" t="n">
        <v>0</v>
      </c>
      <c r="AQ19" s="254" t="n">
        <v>0</v>
      </c>
      <c r="AR19" s="256" t="n">
        <v>29</v>
      </c>
      <c r="AS19" s="162" t="n">
        <v>780</v>
      </c>
      <c r="AT19" s="182" t="n">
        <v>544</v>
      </c>
      <c r="AU19" s="273" t="n">
        <v>1.425</v>
      </c>
      <c r="AV19" s="259" t="n">
        <v>24</v>
      </c>
      <c r="AW19" s="260" t="n">
        <v>1733.66666666667</v>
      </c>
      <c r="AX19" s="261" t="n">
        <v>14194286</v>
      </c>
      <c r="AY19" s="262" t="n">
        <v>12993086</v>
      </c>
      <c r="AZ19" s="258"/>
      <c r="BA19" s="263" t="n">
        <v>0</v>
      </c>
      <c r="BB19" s="264" t="n">
        <v>0</v>
      </c>
      <c r="BC19" s="265" t="n">
        <v>106719</v>
      </c>
      <c r="BD19" s="263" t="n">
        <v>5968</v>
      </c>
      <c r="BE19" s="266" t="n">
        <v>0</v>
      </c>
      <c r="BF19" s="602" t="n">
        <v>50</v>
      </c>
      <c r="BG19" s="171" t="n">
        <v>2641</v>
      </c>
      <c r="BH19" s="172" t="n">
        <v>1813</v>
      </c>
      <c r="BI19" s="171" t="n">
        <v>0</v>
      </c>
      <c r="BJ19" s="172" t="n">
        <v>0</v>
      </c>
      <c r="BK19" s="173" t="n">
        <v>27609</v>
      </c>
      <c r="BL19" s="174" t="n">
        <v>1816</v>
      </c>
      <c r="BM19" s="179" t="n">
        <v>3989</v>
      </c>
      <c r="BN19" s="179" t="n">
        <v>8072</v>
      </c>
      <c r="BO19" s="171" t="n">
        <v>0</v>
      </c>
      <c r="BP19" s="172" t="n">
        <v>4669</v>
      </c>
      <c r="BQ19" s="171" t="n">
        <v>0</v>
      </c>
      <c r="BR19" s="172" t="n">
        <v>0</v>
      </c>
      <c r="BS19" s="171" t="n">
        <v>4439</v>
      </c>
      <c r="BT19" s="172" t="n">
        <v>0</v>
      </c>
      <c r="BU19" s="179" t="n">
        <v>0</v>
      </c>
      <c r="BV19" s="173" t="n">
        <v>0</v>
      </c>
      <c r="BW19" s="265" t="n">
        <v>211</v>
      </c>
      <c r="BX19" s="263" t="n">
        <v>82</v>
      </c>
      <c r="BY19" s="264" t="n">
        <v>129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0</v>
      </c>
      <c r="D20" s="217" t="n">
        <v>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9" t="n">
        <v>0</v>
      </c>
      <c r="O20" s="217" t="n">
        <v>0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0</v>
      </c>
      <c r="AS20" s="133" t="n">
        <v>0</v>
      </c>
      <c r="AT20" s="134" t="n">
        <v>0</v>
      </c>
      <c r="AU20" s="274"/>
      <c r="AV20" s="270"/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0</v>
      </c>
      <c r="BD20" s="238" t="n">
        <v>0</v>
      </c>
      <c r="BE20" s="241" t="n">
        <v>0</v>
      </c>
      <c r="BF20" s="602" t="n">
        <v>0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0</v>
      </c>
      <c r="BL20" s="140" t="n">
        <v>0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602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0</v>
      </c>
      <c r="D22" s="217" t="n">
        <v>0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9" t="n">
        <v>0</v>
      </c>
      <c r="O22" s="217" t="n">
        <v>0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0</v>
      </c>
      <c r="AS22" s="133" t="n">
        <v>0</v>
      </c>
      <c r="AT22" s="134" t="n">
        <v>0</v>
      </c>
      <c r="AU22" s="274"/>
      <c r="AV22" s="270"/>
      <c r="AW22" s="234"/>
      <c r="AX22" s="271" t="n">
        <v>0</v>
      </c>
      <c r="AY22" s="236" t="n">
        <v>0</v>
      </c>
      <c r="AZ22" s="237"/>
      <c r="BA22" s="238" t="n">
        <v>0</v>
      </c>
      <c r="BB22" s="239" t="n">
        <v>0</v>
      </c>
      <c r="BC22" s="240" t="n">
        <v>0</v>
      </c>
      <c r="BD22" s="238" t="n">
        <v>0</v>
      </c>
      <c r="BE22" s="241" t="n">
        <v>0</v>
      </c>
      <c r="BF22" s="602" t="n">
        <v>1</v>
      </c>
      <c r="BG22" s="137" t="n">
        <v>0</v>
      </c>
      <c r="BH22" s="138" t="n">
        <v>0</v>
      </c>
      <c r="BI22" s="137" t="n">
        <v>0</v>
      </c>
      <c r="BJ22" s="138" t="n">
        <v>0</v>
      </c>
      <c r="BK22" s="139" t="n">
        <v>0</v>
      </c>
      <c r="BL22" s="140" t="n">
        <v>1</v>
      </c>
      <c r="BM22" s="142" t="n">
        <v>0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46486</v>
      </c>
      <c r="D23" s="249" t="n">
        <v>41058</v>
      </c>
      <c r="E23" s="250" t="n">
        <v>2</v>
      </c>
      <c r="F23" s="251" t="n">
        <v>21</v>
      </c>
      <c r="G23" s="252" t="n">
        <v>0</v>
      </c>
      <c r="H23" s="249" t="n">
        <v>20</v>
      </c>
      <c r="I23" s="250" t="n">
        <v>474</v>
      </c>
      <c r="J23" s="250" t="n">
        <v>39</v>
      </c>
      <c r="K23" s="250" t="n">
        <v>376</v>
      </c>
      <c r="L23" s="250" t="n">
        <v>737</v>
      </c>
      <c r="M23" s="250" t="n">
        <v>3349</v>
      </c>
      <c r="N23" s="251" t="n">
        <v>410</v>
      </c>
      <c r="O23" s="249" t="n">
        <v>46458</v>
      </c>
      <c r="P23" s="251" t="n">
        <v>28</v>
      </c>
      <c r="Q23" s="255" t="n">
        <v>75</v>
      </c>
      <c r="R23" s="81" t="n">
        <v>89</v>
      </c>
      <c r="S23" s="253" t="n">
        <v>9</v>
      </c>
      <c r="T23" s="249" t="n">
        <v>1</v>
      </c>
      <c r="U23" s="254" t="n">
        <v>0</v>
      </c>
      <c r="V23" s="254" t="n">
        <v>0</v>
      </c>
      <c r="W23" s="250" t="n">
        <v>0</v>
      </c>
      <c r="X23" s="249" t="n">
        <v>1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52</v>
      </c>
      <c r="AG23" s="254" t="n">
        <v>12</v>
      </c>
      <c r="AH23" s="254" t="n">
        <v>0</v>
      </c>
      <c r="AI23" s="252" t="n">
        <v>1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13</v>
      </c>
      <c r="AO23" s="254" t="n">
        <v>0</v>
      </c>
      <c r="AP23" s="254" t="n">
        <v>0</v>
      </c>
      <c r="AQ23" s="254" t="n">
        <v>0</v>
      </c>
      <c r="AR23" s="256" t="n">
        <v>0</v>
      </c>
      <c r="AS23" s="162" t="n">
        <v>177</v>
      </c>
      <c r="AT23" s="170" t="n">
        <v>144</v>
      </c>
      <c r="AU23" s="258" t="n">
        <v>1.46</v>
      </c>
      <c r="AV23" s="259" t="n">
        <v>3.03333333333333</v>
      </c>
      <c r="AW23" s="260" t="n">
        <v>1290.61666666667</v>
      </c>
      <c r="AX23" s="261" t="n">
        <v>43975100</v>
      </c>
      <c r="AY23" s="262" t="n">
        <v>43975100</v>
      </c>
      <c r="AZ23" s="258"/>
      <c r="BA23" s="263" t="n">
        <v>0</v>
      </c>
      <c r="BB23" s="264" t="n">
        <v>0</v>
      </c>
      <c r="BC23" s="265" t="n">
        <v>61710</v>
      </c>
      <c r="BD23" s="263" t="n">
        <v>84</v>
      </c>
      <c r="BE23" s="266" t="n">
        <v>0</v>
      </c>
      <c r="BF23" s="602" t="n">
        <v>32.8</v>
      </c>
      <c r="BG23" s="171" t="n">
        <v>3475</v>
      </c>
      <c r="BH23" s="172" t="n">
        <v>0</v>
      </c>
      <c r="BI23" s="171" t="n">
        <v>0</v>
      </c>
      <c r="BJ23" s="172" t="n">
        <v>0</v>
      </c>
      <c r="BK23" s="173" t="n">
        <v>46663</v>
      </c>
      <c r="BL23" s="174" t="n">
        <v>5162</v>
      </c>
      <c r="BM23" s="179" t="n">
        <v>37774</v>
      </c>
      <c r="BN23" s="179" t="n">
        <v>6341</v>
      </c>
      <c r="BO23" s="171" t="n">
        <v>40</v>
      </c>
      <c r="BP23" s="172" t="n">
        <v>236</v>
      </c>
      <c r="BQ23" s="171" t="n">
        <v>47</v>
      </c>
      <c r="BR23" s="172" t="n">
        <v>0</v>
      </c>
      <c r="BS23" s="171" t="n">
        <v>229</v>
      </c>
      <c r="BT23" s="172" t="n">
        <v>0</v>
      </c>
      <c r="BU23" s="179" t="n">
        <v>0</v>
      </c>
      <c r="BV23" s="173" t="n">
        <v>0</v>
      </c>
      <c r="BW23" s="265" t="n">
        <v>295</v>
      </c>
      <c r="BX23" s="263" t="n">
        <v>67</v>
      </c>
      <c r="BY23" s="264" t="n">
        <v>228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2333</v>
      </c>
      <c r="D24" s="217" t="n">
        <v>1578</v>
      </c>
      <c r="E24" s="218" t="n">
        <v>0</v>
      </c>
      <c r="F24" s="219" t="n">
        <v>1</v>
      </c>
      <c r="G24" s="220" t="n">
        <v>0</v>
      </c>
      <c r="H24" s="217" t="n">
        <v>0</v>
      </c>
      <c r="I24" s="218" t="n">
        <v>0</v>
      </c>
      <c r="J24" s="218" t="n">
        <v>1</v>
      </c>
      <c r="K24" s="218" t="n">
        <v>126</v>
      </c>
      <c r="L24" s="218" t="n">
        <v>0</v>
      </c>
      <c r="M24" s="218" t="n">
        <v>627</v>
      </c>
      <c r="N24" s="219" t="n">
        <v>0</v>
      </c>
      <c r="O24" s="217" t="n">
        <v>2333</v>
      </c>
      <c r="P24" s="219" t="n">
        <v>0</v>
      </c>
      <c r="Q24" s="229" t="n">
        <v>5</v>
      </c>
      <c r="R24" s="117" t="n">
        <v>5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1</v>
      </c>
      <c r="AG24" s="226" t="n">
        <v>0</v>
      </c>
      <c r="AH24" s="226" t="n">
        <v>0</v>
      </c>
      <c r="AI24" s="220" t="n">
        <v>0</v>
      </c>
      <c r="AJ24" s="226" t="n">
        <v>2</v>
      </c>
      <c r="AK24" s="226" t="n">
        <v>0</v>
      </c>
      <c r="AL24" s="226" t="n">
        <v>0</v>
      </c>
      <c r="AM24" s="218" t="n">
        <v>2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130</v>
      </c>
      <c r="AT24" s="134" t="n">
        <v>250</v>
      </c>
      <c r="AU24" s="237" t="n">
        <v>1.825</v>
      </c>
      <c r="AV24" s="270" t="n">
        <v>23.25</v>
      </c>
      <c r="AW24" s="234" t="n">
        <v>3190</v>
      </c>
      <c r="AX24" s="271" t="n">
        <v>1091000</v>
      </c>
      <c r="AY24" s="236" t="n">
        <v>1091000</v>
      </c>
      <c r="AZ24" s="237"/>
      <c r="BA24" s="238" t="n">
        <v>0</v>
      </c>
      <c r="BB24" s="239" t="n">
        <v>0</v>
      </c>
      <c r="BC24" s="240" t="n">
        <v>2957</v>
      </c>
      <c r="BD24" s="238" t="n">
        <v>80</v>
      </c>
      <c r="BE24" s="241" t="n">
        <v>0</v>
      </c>
      <c r="BF24" s="602" t="n">
        <v>7</v>
      </c>
      <c r="BG24" s="137" t="n">
        <v>142</v>
      </c>
      <c r="BH24" s="138" t="n">
        <v>0</v>
      </c>
      <c r="BI24" s="137" t="n">
        <v>0</v>
      </c>
      <c r="BJ24" s="138" t="n">
        <v>0</v>
      </c>
      <c r="BK24" s="139" t="n">
        <v>1440</v>
      </c>
      <c r="BL24" s="140" t="n">
        <v>152</v>
      </c>
      <c r="BM24" s="142" t="n">
        <v>402</v>
      </c>
      <c r="BN24" s="142" t="n">
        <v>634</v>
      </c>
      <c r="BO24" s="137" t="n">
        <v>0</v>
      </c>
      <c r="BP24" s="138" t="n">
        <v>773</v>
      </c>
      <c r="BQ24" s="137" t="n">
        <v>0</v>
      </c>
      <c r="BR24" s="138" t="n">
        <v>0</v>
      </c>
      <c r="BS24" s="137" t="n">
        <v>766</v>
      </c>
      <c r="BT24" s="138" t="n">
        <v>0</v>
      </c>
      <c r="BU24" s="142" t="n">
        <v>0</v>
      </c>
      <c r="BV24" s="139" t="n">
        <v>0</v>
      </c>
      <c r="BW24" s="240" t="n">
        <v>1</v>
      </c>
      <c r="BX24" s="238" t="n">
        <v>0</v>
      </c>
      <c r="BY24" s="239" t="n">
        <v>1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157</v>
      </c>
      <c r="D25" s="249" t="n">
        <v>68</v>
      </c>
      <c r="E25" s="250" t="n">
        <v>0</v>
      </c>
      <c r="F25" s="251" t="n">
        <v>0</v>
      </c>
      <c r="G25" s="252" t="n">
        <v>0</v>
      </c>
      <c r="H25" s="249" t="n">
        <v>0</v>
      </c>
      <c r="I25" s="250" t="n">
        <v>3</v>
      </c>
      <c r="J25" s="250" t="n">
        <v>0</v>
      </c>
      <c r="K25" s="250" t="n">
        <v>30</v>
      </c>
      <c r="L25" s="250" t="n">
        <v>3</v>
      </c>
      <c r="M25" s="250" t="n">
        <v>53</v>
      </c>
      <c r="N25" s="251" t="n">
        <v>0</v>
      </c>
      <c r="O25" s="249" t="n">
        <v>157</v>
      </c>
      <c r="P25" s="251" t="n">
        <v>0</v>
      </c>
      <c r="Q25" s="255" t="n">
        <v>0</v>
      </c>
      <c r="R25" s="81" t="n">
        <v>0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0</v>
      </c>
      <c r="AO25" s="254" t="n">
        <v>0</v>
      </c>
      <c r="AP25" s="254" t="n">
        <v>0</v>
      </c>
      <c r="AQ25" s="254" t="n">
        <v>0</v>
      </c>
      <c r="AR25" s="256" t="n">
        <v>422</v>
      </c>
      <c r="AS25" s="162" t="n">
        <v>4</v>
      </c>
      <c r="AT25" s="170" t="n">
        <v>0</v>
      </c>
      <c r="AU25" s="258" t="n">
        <v>7.35</v>
      </c>
      <c r="AV25" s="259" t="n">
        <v>9.3</v>
      </c>
      <c r="AW25" s="260" t="n">
        <v>11337.15</v>
      </c>
      <c r="AX25" s="261" t="n">
        <v>1524400</v>
      </c>
      <c r="AY25" s="262" t="n">
        <v>1524400</v>
      </c>
      <c r="AZ25" s="258" t="n">
        <v>35000</v>
      </c>
      <c r="BA25" s="263" t="n">
        <v>105000</v>
      </c>
      <c r="BB25" s="264" t="n">
        <v>20000</v>
      </c>
      <c r="BC25" s="265" t="n">
        <v>2337</v>
      </c>
      <c r="BD25" s="263" t="n">
        <v>5</v>
      </c>
      <c r="BE25" s="266" t="n">
        <v>0</v>
      </c>
      <c r="BF25" s="602" t="n">
        <v>15</v>
      </c>
      <c r="BG25" s="171" t="n">
        <v>9</v>
      </c>
      <c r="BH25" s="172" t="n">
        <v>17</v>
      </c>
      <c r="BI25" s="171" t="n">
        <v>0</v>
      </c>
      <c r="BJ25" s="172" t="n">
        <v>0</v>
      </c>
      <c r="BK25" s="173" t="n">
        <v>217</v>
      </c>
      <c r="BL25" s="174" t="n">
        <v>28</v>
      </c>
      <c r="BM25" s="179" t="n">
        <v>23</v>
      </c>
      <c r="BN25" s="179" t="n">
        <v>0</v>
      </c>
      <c r="BO25" s="171" t="n">
        <v>0</v>
      </c>
      <c r="BP25" s="172" t="n">
        <v>0</v>
      </c>
      <c r="BQ25" s="171" t="n">
        <v>0</v>
      </c>
      <c r="BR25" s="172" t="n">
        <v>0</v>
      </c>
      <c r="BS25" s="171" t="n">
        <v>0</v>
      </c>
      <c r="BT25" s="172" t="n">
        <v>0</v>
      </c>
      <c r="BU25" s="179" t="n">
        <v>0</v>
      </c>
      <c r="BV25" s="173" t="n">
        <v>0</v>
      </c>
      <c r="BW25" s="265" t="n">
        <v>0</v>
      </c>
      <c r="BX25" s="263" t="n">
        <v>0</v>
      </c>
      <c r="BY25" s="264" t="n">
        <v>0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30</v>
      </c>
      <c r="D26" s="217" t="n">
        <v>18</v>
      </c>
      <c r="E26" s="218" t="n">
        <v>0</v>
      </c>
      <c r="F26" s="219" t="n">
        <v>0</v>
      </c>
      <c r="G26" s="220" t="n">
        <v>0</v>
      </c>
      <c r="H26" s="217" t="n">
        <v>1</v>
      </c>
      <c r="I26" s="218" t="n">
        <v>0</v>
      </c>
      <c r="J26" s="218" t="n">
        <v>1</v>
      </c>
      <c r="K26" s="218" t="n">
        <v>0</v>
      </c>
      <c r="L26" s="218" t="n">
        <v>0</v>
      </c>
      <c r="M26" s="218" t="n">
        <v>10</v>
      </c>
      <c r="N26" s="219" t="n">
        <v>0</v>
      </c>
      <c r="O26" s="217" t="n">
        <v>30</v>
      </c>
      <c r="P26" s="219" t="n">
        <v>0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0</v>
      </c>
      <c r="AU26" s="237" t="n">
        <v>1.975</v>
      </c>
      <c r="AV26" s="270" t="n">
        <v>17.25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44</v>
      </c>
      <c r="BD26" s="238" t="n">
        <v>8</v>
      </c>
      <c r="BE26" s="241" t="n">
        <v>6</v>
      </c>
      <c r="BF26" s="602" t="n">
        <v>3.5</v>
      </c>
      <c r="BG26" s="137" t="n">
        <v>1</v>
      </c>
      <c r="BH26" s="138" t="n">
        <v>0</v>
      </c>
      <c r="BI26" s="137" t="n">
        <v>0</v>
      </c>
      <c r="BJ26" s="138" t="n">
        <v>0</v>
      </c>
      <c r="BK26" s="139" t="n">
        <v>38</v>
      </c>
      <c r="BL26" s="140" t="n">
        <v>2</v>
      </c>
      <c r="BM26" s="142" t="n">
        <v>1</v>
      </c>
      <c r="BN26" s="142" t="n">
        <v>0</v>
      </c>
      <c r="BO26" s="137" t="n">
        <v>0</v>
      </c>
      <c r="BP26" s="138" t="n">
        <v>2</v>
      </c>
      <c r="BQ26" s="137" t="n">
        <v>0</v>
      </c>
      <c r="BR26" s="138" t="n">
        <v>0</v>
      </c>
      <c r="BS26" s="137" t="n">
        <v>2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236</v>
      </c>
      <c r="D27" s="249" t="n">
        <v>45</v>
      </c>
      <c r="E27" s="250" t="n">
        <v>0</v>
      </c>
      <c r="F27" s="251" t="n">
        <v>11</v>
      </c>
      <c r="G27" s="252" t="n">
        <v>0</v>
      </c>
      <c r="H27" s="249" t="n">
        <v>0</v>
      </c>
      <c r="I27" s="250" t="n">
        <v>15</v>
      </c>
      <c r="J27" s="250" t="n">
        <v>0</v>
      </c>
      <c r="K27" s="250" t="n">
        <v>69</v>
      </c>
      <c r="L27" s="250" t="n">
        <v>0</v>
      </c>
      <c r="M27" s="250" t="n">
        <v>95</v>
      </c>
      <c r="N27" s="251" t="n">
        <v>1</v>
      </c>
      <c r="O27" s="249" t="n">
        <v>236</v>
      </c>
      <c r="P27" s="251" t="n">
        <v>0</v>
      </c>
      <c r="Q27" s="255" t="n">
        <v>1</v>
      </c>
      <c r="R27" s="81" t="n">
        <v>1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1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124</v>
      </c>
      <c r="AS27" s="162" t="n">
        <v>0</v>
      </c>
      <c r="AT27" s="170" t="n">
        <v>0</v>
      </c>
      <c r="AU27" s="277" t="n">
        <v>12</v>
      </c>
      <c r="AV27" s="259" t="n">
        <v>6</v>
      </c>
      <c r="AW27" s="260" t="n">
        <v>2780</v>
      </c>
      <c r="AX27" s="261" t="n">
        <v>278000</v>
      </c>
      <c r="AY27" s="262" t="n">
        <v>278000</v>
      </c>
      <c r="AZ27" s="258" t="n">
        <v>1888</v>
      </c>
      <c r="BA27" s="263" t="n">
        <v>169000</v>
      </c>
      <c r="BB27" s="264" t="n">
        <v>160000</v>
      </c>
      <c r="BC27" s="265" t="n">
        <v>178</v>
      </c>
      <c r="BD27" s="263" t="n">
        <v>89</v>
      </c>
      <c r="BE27" s="266" t="n">
        <v>0</v>
      </c>
      <c r="BF27" s="602" t="n">
        <v>3</v>
      </c>
      <c r="BG27" s="171" t="n">
        <v>11</v>
      </c>
      <c r="BH27" s="172" t="n">
        <v>10</v>
      </c>
      <c r="BI27" s="171" t="n">
        <v>0</v>
      </c>
      <c r="BJ27" s="172" t="n">
        <v>0</v>
      </c>
      <c r="BK27" s="173" t="n">
        <v>155</v>
      </c>
      <c r="BL27" s="174" t="n">
        <v>10</v>
      </c>
      <c r="BM27" s="179" t="n">
        <v>0</v>
      </c>
      <c r="BN27" s="179" t="n">
        <v>0</v>
      </c>
      <c r="BO27" s="171" t="n">
        <v>13</v>
      </c>
      <c r="BP27" s="172" t="n">
        <v>0</v>
      </c>
      <c r="BQ27" s="171" t="n">
        <v>13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2</v>
      </c>
      <c r="BX27" s="263" t="n">
        <v>0</v>
      </c>
      <c r="BY27" s="264" t="n">
        <v>2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33535</v>
      </c>
      <c r="D28" s="217" t="n">
        <v>32778</v>
      </c>
      <c r="E28" s="218" t="n">
        <v>0</v>
      </c>
      <c r="F28" s="219" t="n">
        <v>260</v>
      </c>
      <c r="G28" s="220" t="n">
        <v>0</v>
      </c>
      <c r="H28" s="217" t="n">
        <v>4</v>
      </c>
      <c r="I28" s="218" t="n">
        <v>82</v>
      </c>
      <c r="J28" s="218" t="n">
        <v>0</v>
      </c>
      <c r="K28" s="218" t="n">
        <v>27</v>
      </c>
      <c r="L28" s="218" t="n">
        <v>335</v>
      </c>
      <c r="M28" s="218" t="n">
        <v>49</v>
      </c>
      <c r="N28" s="219" t="n">
        <v>0</v>
      </c>
      <c r="O28" s="217" t="n">
        <v>33535</v>
      </c>
      <c r="P28" s="219" t="n">
        <v>0</v>
      </c>
      <c r="Q28" s="229" t="n">
        <v>0</v>
      </c>
      <c r="R28" s="117" t="n">
        <v>0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1896</v>
      </c>
      <c r="AT28" s="134" t="n">
        <v>3132</v>
      </c>
      <c r="AU28" s="274" t="n">
        <v>0.666666666666667</v>
      </c>
      <c r="AV28" s="270" t="n">
        <v>0.783333333333333</v>
      </c>
      <c r="AW28" s="234" t="n">
        <v>136.283333333333</v>
      </c>
      <c r="AX28" s="271" t="n">
        <v>5176250</v>
      </c>
      <c r="AY28" s="236" t="n">
        <v>5176250</v>
      </c>
      <c r="AZ28" s="237"/>
      <c r="BA28" s="238" t="n">
        <v>0</v>
      </c>
      <c r="BB28" s="239" t="n">
        <v>0</v>
      </c>
      <c r="BC28" s="240" t="n">
        <v>34021</v>
      </c>
      <c r="BD28" s="238" t="n">
        <v>1461</v>
      </c>
      <c r="BE28" s="241" t="n">
        <v>0</v>
      </c>
      <c r="BF28" s="602" t="n">
        <v>22.8</v>
      </c>
      <c r="BG28" s="137" t="n">
        <v>1465</v>
      </c>
      <c r="BH28" s="138" t="n">
        <v>21</v>
      </c>
      <c r="BI28" s="137" t="n">
        <v>0</v>
      </c>
      <c r="BJ28" s="138" t="n">
        <v>0</v>
      </c>
      <c r="BK28" s="139" t="n">
        <v>39370</v>
      </c>
      <c r="BL28" s="140" t="n">
        <v>2589</v>
      </c>
      <c r="BM28" s="142" t="n">
        <v>30414</v>
      </c>
      <c r="BN28" s="142" t="n">
        <v>4667</v>
      </c>
      <c r="BO28" s="137" t="n">
        <v>0</v>
      </c>
      <c r="BP28" s="138" t="n">
        <v>78</v>
      </c>
      <c r="BQ28" s="137" t="n">
        <v>0</v>
      </c>
      <c r="BR28" s="138" t="n">
        <v>0</v>
      </c>
      <c r="BS28" s="137" t="n">
        <v>78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26971</v>
      </c>
      <c r="D29" s="249" t="n">
        <v>17459</v>
      </c>
      <c r="E29" s="250" t="n">
        <v>0</v>
      </c>
      <c r="F29" s="251" t="n">
        <v>4265</v>
      </c>
      <c r="G29" s="252" t="n">
        <v>0</v>
      </c>
      <c r="H29" s="249" t="n">
        <v>126</v>
      </c>
      <c r="I29" s="250" t="n">
        <v>363</v>
      </c>
      <c r="J29" s="250" t="n">
        <v>12</v>
      </c>
      <c r="K29" s="250" t="n">
        <v>1193</v>
      </c>
      <c r="L29" s="250" t="n">
        <v>38</v>
      </c>
      <c r="M29" s="250" t="n">
        <v>2922</v>
      </c>
      <c r="N29" s="251" t="n">
        <v>593</v>
      </c>
      <c r="O29" s="249" t="n">
        <v>26971</v>
      </c>
      <c r="P29" s="251" t="n">
        <v>0</v>
      </c>
      <c r="Q29" s="255" t="n">
        <v>48</v>
      </c>
      <c r="R29" s="81" t="n">
        <v>200</v>
      </c>
      <c r="S29" s="253" t="n">
        <v>8</v>
      </c>
      <c r="T29" s="249" t="n">
        <v>9</v>
      </c>
      <c r="U29" s="254" t="n">
        <v>2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2</v>
      </c>
      <c r="AC29" s="254" t="n">
        <v>0</v>
      </c>
      <c r="AD29" s="254" t="n">
        <v>0</v>
      </c>
      <c r="AE29" s="252" t="n">
        <v>2</v>
      </c>
      <c r="AF29" s="254" t="n">
        <v>26</v>
      </c>
      <c r="AG29" s="254" t="n">
        <v>9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42</v>
      </c>
      <c r="AO29" s="254" t="n">
        <v>0</v>
      </c>
      <c r="AP29" s="254" t="n">
        <v>0</v>
      </c>
      <c r="AQ29" s="254" t="n">
        <v>0</v>
      </c>
      <c r="AR29" s="256" t="n">
        <v>1</v>
      </c>
      <c r="AS29" s="162" t="n">
        <v>616</v>
      </c>
      <c r="AT29" s="170" t="n">
        <v>682</v>
      </c>
      <c r="AU29" s="273" t="n">
        <v>2.06666666666667</v>
      </c>
      <c r="AV29" s="259" t="n">
        <v>13.7333333333333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23578</v>
      </c>
      <c r="BD29" s="263" t="n">
        <v>102</v>
      </c>
      <c r="BE29" s="266" t="n">
        <v>73</v>
      </c>
      <c r="BF29" s="602" t="n">
        <v>44.9</v>
      </c>
      <c r="BG29" s="171" t="n">
        <v>518</v>
      </c>
      <c r="BH29" s="172" t="n">
        <v>358</v>
      </c>
      <c r="BI29" s="171" t="n">
        <v>0</v>
      </c>
      <c r="BJ29" s="172" t="n">
        <v>0</v>
      </c>
      <c r="BK29" s="173" t="n">
        <v>23250</v>
      </c>
      <c r="BL29" s="174" t="n">
        <v>612</v>
      </c>
      <c r="BM29" s="179" t="n">
        <v>2011</v>
      </c>
      <c r="BN29" s="179" t="n">
        <v>8848</v>
      </c>
      <c r="BO29" s="171" t="n">
        <v>259</v>
      </c>
      <c r="BP29" s="172" t="n">
        <v>3589</v>
      </c>
      <c r="BQ29" s="171" t="n">
        <v>259</v>
      </c>
      <c r="BR29" s="172" t="n">
        <v>0</v>
      </c>
      <c r="BS29" s="171" t="n">
        <v>3539</v>
      </c>
      <c r="BT29" s="172" t="n">
        <v>0</v>
      </c>
      <c r="BU29" s="179" t="n">
        <v>0</v>
      </c>
      <c r="BV29" s="173" t="n">
        <v>0</v>
      </c>
      <c r="BW29" s="265" t="n">
        <v>562</v>
      </c>
      <c r="BX29" s="263" t="n">
        <v>77</v>
      </c>
      <c r="BY29" s="264" t="n">
        <v>138</v>
      </c>
    </row>
    <row r="30" s="248" customFormat="true" ht="35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6049</v>
      </c>
      <c r="D30" s="217" t="n">
        <v>5445</v>
      </c>
      <c r="E30" s="218" t="n">
        <v>0</v>
      </c>
      <c r="F30" s="219" t="n">
        <v>0</v>
      </c>
      <c r="G30" s="220" t="n">
        <v>1</v>
      </c>
      <c r="H30" s="217" t="n">
        <v>2</v>
      </c>
      <c r="I30" s="218" t="n">
        <v>28</v>
      </c>
      <c r="J30" s="218" t="n">
        <v>0</v>
      </c>
      <c r="K30" s="218" t="n">
        <v>115</v>
      </c>
      <c r="L30" s="218" t="n">
        <v>98</v>
      </c>
      <c r="M30" s="218" t="n">
        <v>360</v>
      </c>
      <c r="N30" s="219" t="n">
        <v>0</v>
      </c>
      <c r="O30" s="217" t="n">
        <v>6019</v>
      </c>
      <c r="P30" s="219" t="n">
        <v>30</v>
      </c>
      <c r="Q30" s="229" t="n">
        <v>0</v>
      </c>
      <c r="R30" s="117" t="n">
        <v>0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0</v>
      </c>
      <c r="AG30" s="226" t="n">
        <v>0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764</v>
      </c>
      <c r="AS30" s="133" t="n">
        <v>22</v>
      </c>
      <c r="AT30" s="134" t="n">
        <v>26</v>
      </c>
      <c r="AU30" s="274" t="n">
        <v>2.50833333333333</v>
      </c>
      <c r="AV30" s="270" t="n">
        <v>14.6</v>
      </c>
      <c r="AW30" s="234" t="n">
        <v>136.32</v>
      </c>
      <c r="AX30" s="271" t="n">
        <v>102550</v>
      </c>
      <c r="AY30" s="236" t="n">
        <v>9000</v>
      </c>
      <c r="AZ30" s="237"/>
      <c r="BA30" s="238" t="n">
        <v>0</v>
      </c>
      <c r="BB30" s="239" t="n">
        <v>0</v>
      </c>
      <c r="BC30" s="240" t="n">
        <v>12926</v>
      </c>
      <c r="BD30" s="238" t="n">
        <v>8</v>
      </c>
      <c r="BE30" s="241" t="n">
        <v>0</v>
      </c>
      <c r="BF30" s="602" t="n">
        <v>22.2</v>
      </c>
      <c r="BG30" s="137" t="n">
        <v>150</v>
      </c>
      <c r="BH30" s="138" t="n">
        <v>107</v>
      </c>
      <c r="BI30" s="137" t="n">
        <v>0</v>
      </c>
      <c r="BJ30" s="138" t="n">
        <v>0</v>
      </c>
      <c r="BK30" s="139" t="n">
        <v>4905</v>
      </c>
      <c r="BL30" s="140" t="n">
        <v>1330</v>
      </c>
      <c r="BM30" s="142" t="n">
        <v>714</v>
      </c>
      <c r="BN30" s="142" t="n">
        <v>0</v>
      </c>
      <c r="BO30" s="137" t="n">
        <v>0</v>
      </c>
      <c r="BP30" s="138" t="n">
        <v>1</v>
      </c>
      <c r="BQ30" s="137" t="n">
        <v>0</v>
      </c>
      <c r="BR30" s="138" t="n">
        <v>0</v>
      </c>
      <c r="BS30" s="137" t="n">
        <v>0</v>
      </c>
      <c r="BT30" s="138" t="n">
        <v>0</v>
      </c>
      <c r="BU30" s="142" t="n">
        <v>0</v>
      </c>
      <c r="BV30" s="139" t="n">
        <v>0</v>
      </c>
      <c r="BW30" s="240" t="n">
        <v>11</v>
      </c>
      <c r="BX30" s="238" t="n">
        <v>7</v>
      </c>
      <c r="BY30" s="239" t="n">
        <v>4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212463</v>
      </c>
      <c r="D31" s="619" t="n">
        <f aca="false">SUM(D11:D30)</f>
        <v>141606</v>
      </c>
      <c r="E31" s="619" t="n">
        <f aca="false">SUM(E11:E30)</f>
        <v>14</v>
      </c>
      <c r="F31" s="619" t="n">
        <f aca="false">SUM(F11:F30)</f>
        <v>19038</v>
      </c>
      <c r="G31" s="619" t="n">
        <f aca="false">SUM(G11:G30)</f>
        <v>4062</v>
      </c>
      <c r="H31" s="619" t="n">
        <f aca="false">SUM(H11:H30)</f>
        <v>415</v>
      </c>
      <c r="I31" s="620" t="n">
        <f aca="false">SUM(I11:I30)</f>
        <v>1525</v>
      </c>
      <c r="J31" s="620" t="n">
        <f aca="false">SUM(J11:J30)</f>
        <v>185</v>
      </c>
      <c r="K31" s="619" t="n">
        <f aca="false">SUM(K11:K30)</f>
        <v>16414</v>
      </c>
      <c r="L31" s="619" t="n">
        <f aca="false">SUM(L11:L30)</f>
        <v>1257</v>
      </c>
      <c r="M31" s="619" t="n">
        <f aca="false">SUM(M11:M30)</f>
        <v>25939</v>
      </c>
      <c r="N31" s="619" t="n">
        <f aca="false">SUM(N11:N30)</f>
        <v>2008</v>
      </c>
      <c r="O31" s="619" t="n">
        <f aca="false">SUM(O11:O30)</f>
        <v>212404</v>
      </c>
      <c r="P31" s="619" t="n">
        <f aca="false">SUM(P11:P30)</f>
        <v>59</v>
      </c>
      <c r="Q31" s="619" t="n">
        <f aca="false">SUM(Q11:Q30)</f>
        <v>379</v>
      </c>
      <c r="R31" s="281" t="n">
        <f aca="false">SUM(R11:R30)</f>
        <v>545</v>
      </c>
      <c r="S31" s="280" t="n">
        <f aca="false">SUM(S11:S30)</f>
        <v>140</v>
      </c>
      <c r="T31" s="280" t="n">
        <f aca="false">SUM(T11:T30)</f>
        <v>14</v>
      </c>
      <c r="U31" s="281" t="n">
        <f aca="false">SUM(U11:U30)</f>
        <v>2</v>
      </c>
      <c r="V31" s="281" t="n">
        <f aca="false">SUM(V11:V30)</f>
        <v>0</v>
      </c>
      <c r="W31" s="280" t="n">
        <f aca="false">SUM(W11:W30)</f>
        <v>0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11</v>
      </c>
      <c r="AC31" s="281" t="n">
        <f aca="false">SUM(AC11:AC30)</f>
        <v>0</v>
      </c>
      <c r="AD31" s="281" t="n">
        <f aca="false">SUM(AD11:AD30)</f>
        <v>0</v>
      </c>
      <c r="AE31" s="280" t="n">
        <f aca="false">SUM(AE11:AE30)</f>
        <v>2</v>
      </c>
      <c r="AF31" s="280" t="n">
        <f aca="false">SUM(AF11:AF30)</f>
        <v>140</v>
      </c>
      <c r="AG31" s="281" t="n">
        <f aca="false">SUM(AG11:AG30)</f>
        <v>33</v>
      </c>
      <c r="AH31" s="281" t="n">
        <f aca="false">SUM(AH11:AH30)</f>
        <v>9</v>
      </c>
      <c r="AI31" s="280" t="n">
        <f aca="false">SUM(AI11:AI30)</f>
        <v>5</v>
      </c>
      <c r="AJ31" s="280" t="n">
        <f aca="false">SUM(AJ11:AJ30)</f>
        <v>10</v>
      </c>
      <c r="AK31" s="281" t="n">
        <f aca="false">SUM(AK11:AK30)</f>
        <v>0</v>
      </c>
      <c r="AL31" s="281" t="n">
        <f aca="false">SUM(AL11:AL30)</f>
        <v>1</v>
      </c>
      <c r="AM31" s="280" t="n">
        <f aca="false">SUM(AM11:AM30)</f>
        <v>4</v>
      </c>
      <c r="AN31" s="280" t="n">
        <f aca="false">SUM(AN11:AN30)</f>
        <v>172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1</v>
      </c>
      <c r="AR31" s="282" t="n">
        <f aca="false">SUM(AR11:AR30)</f>
        <v>2499</v>
      </c>
      <c r="AS31" s="60" t="n">
        <f aca="false">SUM(AS11:AS30)</f>
        <v>5351</v>
      </c>
      <c r="AT31" s="60" t="n">
        <f aca="false">SUM(AT11:AT30)</f>
        <v>6232</v>
      </c>
      <c r="AU31" s="283" t="n">
        <f aca="false">AVERAGE(AU11:AU30)</f>
        <v>5.4371875</v>
      </c>
      <c r="AV31" s="283" t="n">
        <f aca="false">AVERAGE(AV11:AV30)</f>
        <v>12.69090625</v>
      </c>
      <c r="AW31" s="283" t="n">
        <f aca="false">AVERAGE(AW11:AW30)</f>
        <v>4229.53740740741</v>
      </c>
      <c r="AX31" s="300" t="n">
        <f aca="false">SUM(AX11:AX30)</f>
        <v>68182786</v>
      </c>
      <c r="AY31" s="300" t="n">
        <f aca="false">SUM(AY11:AY30)</f>
        <v>67023736</v>
      </c>
      <c r="AZ31" s="283" t="n">
        <f aca="false">AVERAGE(AZ11:AZ30)</f>
        <v>20826.2666666667</v>
      </c>
      <c r="BA31" s="282" t="n">
        <f aca="false">SUM(BA11:BA30)</f>
        <v>6177953</v>
      </c>
      <c r="BB31" s="282" t="n">
        <f aca="false">SUM(BB11:BB30)</f>
        <v>1383000</v>
      </c>
      <c r="BC31" s="282" t="n">
        <f aca="false">SUM(BC11:BC30)</f>
        <v>334933</v>
      </c>
      <c r="BD31" s="282" t="n">
        <f aca="false">SUM(BD11:BD30)</f>
        <v>8210</v>
      </c>
      <c r="BE31" s="282" t="n">
        <f aca="false">SUM(BE11:BE30)</f>
        <v>79</v>
      </c>
      <c r="BF31" s="282" t="n">
        <f aca="false">SUM(BF11:BF30)</f>
        <v>346.9</v>
      </c>
      <c r="BG31" s="60" t="n">
        <f aca="false">SUM(BG11:BG30)</f>
        <v>10303</v>
      </c>
      <c r="BH31" s="60" t="n">
        <f aca="false">SUM(BH11:BH30)</f>
        <v>2403</v>
      </c>
      <c r="BI31" s="60" t="n">
        <f aca="false">SUM(BI11:BI30)</f>
        <v>0</v>
      </c>
      <c r="BJ31" s="621" t="n">
        <f aca="false">SUM(BJ11:BJ30)</f>
        <v>0</v>
      </c>
      <c r="BK31" s="621" t="n">
        <f aca="false">SUM(BK11:BK30)</f>
        <v>180890</v>
      </c>
      <c r="BL31" s="621" t="n">
        <f aca="false">SUM(BL11:BL30)</f>
        <v>16533</v>
      </c>
      <c r="BM31" s="621" t="n">
        <f aca="false">SUM(BM11:BM30)</f>
        <v>90238</v>
      </c>
      <c r="BN31" s="60" t="n">
        <f aca="false">SUM(BN11:BN30)</f>
        <v>30081</v>
      </c>
      <c r="BO31" s="60" t="n">
        <f aca="false">SUM(BO11:BO30)</f>
        <v>368</v>
      </c>
      <c r="BP31" s="60" t="n">
        <f aca="false">SUM(BP11:BP30)</f>
        <v>13172</v>
      </c>
      <c r="BQ31" s="60" t="n">
        <f aca="false">SUM(BQ11:BQ30)</f>
        <v>366</v>
      </c>
      <c r="BR31" s="60" t="n">
        <f aca="false">SUM(BR11:BR30)</f>
        <v>0</v>
      </c>
      <c r="BS31" s="60" t="n">
        <f aca="false">SUM(BS11:BS30)</f>
        <v>12208</v>
      </c>
      <c r="BT31" s="60" t="n">
        <f aca="false">SUM(BT11:BT30)</f>
        <v>0</v>
      </c>
      <c r="BU31" s="60" t="n">
        <f aca="false">SUM(BU11:BU30)</f>
        <v>0</v>
      </c>
      <c r="BV31" s="60" t="n">
        <f aca="false">SUM(BV11:BV30)</f>
        <v>0</v>
      </c>
      <c r="BW31" s="282" t="n">
        <f aca="false">SUM(BW11:BW30)</f>
        <v>1260</v>
      </c>
      <c r="BX31" s="282" t="n">
        <f aca="false">SUM(BX11:BX30)</f>
        <v>285</v>
      </c>
      <c r="BY31" s="282" t="n">
        <f aca="false">SUM(BY11:BY30)</f>
        <v>584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Q34" s="756"/>
      <c r="R34" s="756"/>
      <c r="S34" s="756"/>
      <c r="T34" s="756"/>
      <c r="U34" s="756"/>
      <c r="V34" s="756"/>
      <c r="W34" s="756"/>
      <c r="X34" s="756"/>
      <c r="Y34" s="756"/>
      <c r="Z34" s="756"/>
      <c r="AA34" s="756"/>
      <c r="AB34" s="756"/>
      <c r="AC34" s="756"/>
      <c r="AD34" s="756"/>
      <c r="AE34" s="756"/>
      <c r="AF34" s="756"/>
      <c r="AG34" s="756"/>
      <c r="AH34" s="756"/>
      <c r="AI34" s="756"/>
      <c r="AJ34" s="756"/>
      <c r="AK34" s="756"/>
      <c r="AL34" s="756"/>
      <c r="AM34" s="756"/>
      <c r="AN34" s="756"/>
      <c r="AO34" s="756"/>
      <c r="AP34" s="756"/>
      <c r="AQ34" s="756"/>
      <c r="AR34" s="756"/>
      <c r="AS34" s="756"/>
      <c r="AT34" s="756"/>
      <c r="AU34" s="756"/>
      <c r="AV34" s="756"/>
      <c r="AW34" s="756"/>
      <c r="AX34" s="756"/>
      <c r="AY34" s="756"/>
      <c r="AZ34" s="756"/>
      <c r="BA34" s="756"/>
      <c r="BB34" s="756"/>
      <c r="BC34" s="756"/>
      <c r="BD34" s="756"/>
      <c r="BE34" s="756"/>
      <c r="BF34" s="756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756"/>
      <c r="R35" s="756"/>
      <c r="S35" s="756"/>
      <c r="T35" s="756"/>
      <c r="U35" s="756"/>
      <c r="V35" s="756"/>
      <c r="W35" s="756"/>
      <c r="X35" s="756"/>
      <c r="Y35" s="756"/>
      <c r="Z35" s="756"/>
      <c r="AA35" s="756"/>
      <c r="AB35" s="756"/>
      <c r="AC35" s="756"/>
      <c r="AD35" s="756"/>
      <c r="AE35" s="756"/>
      <c r="AF35" s="756"/>
      <c r="AG35" s="756"/>
      <c r="AH35" s="756"/>
      <c r="AI35" s="756"/>
      <c r="AJ35" s="756"/>
      <c r="AK35" s="756"/>
      <c r="AL35" s="756"/>
      <c r="AM35" s="756"/>
      <c r="AN35" s="756"/>
      <c r="AO35" s="756"/>
      <c r="AP35" s="756"/>
      <c r="AQ35" s="756"/>
      <c r="AR35" s="756"/>
      <c r="AS35" s="756"/>
      <c r="AT35" s="756"/>
      <c r="AU35" s="756"/>
      <c r="AV35" s="756"/>
      <c r="AW35" s="756"/>
      <c r="AX35" s="756"/>
      <c r="AY35" s="756"/>
      <c r="AZ35" s="756"/>
      <c r="BA35" s="756"/>
      <c r="BB35" s="756"/>
      <c r="BC35" s="756"/>
      <c r="BD35" s="756"/>
      <c r="BE35" s="756"/>
      <c r="BF35" s="756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756"/>
      <c r="R36" s="756"/>
      <c r="S36" s="756"/>
      <c r="T36" s="756"/>
      <c r="U36" s="756"/>
      <c r="V36" s="756"/>
      <c r="W36" s="756"/>
      <c r="X36" s="756"/>
      <c r="Y36" s="756"/>
      <c r="Z36" s="756"/>
      <c r="AA36" s="756"/>
      <c r="AB36" s="756"/>
      <c r="AC36" s="756"/>
      <c r="AD36" s="756"/>
      <c r="AE36" s="756"/>
      <c r="AF36" s="756"/>
      <c r="AG36" s="756"/>
      <c r="AH36" s="756"/>
      <c r="AI36" s="756"/>
      <c r="AJ36" s="756"/>
      <c r="AK36" s="756"/>
      <c r="AL36" s="756"/>
      <c r="AM36" s="756"/>
      <c r="AN36" s="756"/>
      <c r="AO36" s="756"/>
      <c r="AP36" s="756"/>
      <c r="AQ36" s="756"/>
      <c r="AR36" s="756"/>
      <c r="AS36" s="756"/>
      <c r="AT36" s="756"/>
      <c r="AU36" s="756"/>
      <c r="AV36" s="756"/>
      <c r="AW36" s="756"/>
      <c r="AX36" s="756"/>
      <c r="AY36" s="756"/>
      <c r="AZ36" s="756"/>
      <c r="BA36" s="756"/>
      <c r="BB36" s="756"/>
      <c r="BC36" s="756"/>
      <c r="BD36" s="756"/>
      <c r="BE36" s="756"/>
      <c r="BF36" s="756"/>
    </row>
    <row r="37" customFormat="false" ht="14.25" hidden="false" customHeight="true" outlineLevel="0" collapsed="false">
      <c r="Q37" s="756"/>
      <c r="R37" s="756"/>
      <c r="S37" s="756"/>
      <c r="T37" s="756"/>
      <c r="U37" s="756"/>
      <c r="V37" s="756"/>
      <c r="W37" s="756"/>
      <c r="X37" s="756"/>
      <c r="Y37" s="756"/>
      <c r="Z37" s="756"/>
      <c r="AA37" s="756"/>
      <c r="AB37" s="756"/>
      <c r="AC37" s="756"/>
      <c r="AD37" s="756"/>
      <c r="AE37" s="756"/>
      <c r="AF37" s="756"/>
      <c r="AG37" s="756"/>
      <c r="AH37" s="756"/>
      <c r="AI37" s="756"/>
      <c r="AJ37" s="756"/>
      <c r="AK37" s="756"/>
      <c r="AL37" s="756"/>
      <c r="AM37" s="756"/>
      <c r="AN37" s="756"/>
      <c r="AO37" s="756"/>
      <c r="AP37" s="756"/>
      <c r="AQ37" s="756"/>
      <c r="AR37" s="756"/>
      <c r="AS37" s="756"/>
      <c r="AT37" s="756"/>
      <c r="AU37" s="756"/>
      <c r="AV37" s="756"/>
      <c r="AW37" s="756"/>
      <c r="AX37" s="756"/>
      <c r="AY37" s="756"/>
      <c r="AZ37" s="756"/>
      <c r="BA37" s="756"/>
      <c r="BB37" s="756"/>
      <c r="BC37" s="756"/>
      <c r="BD37" s="756"/>
      <c r="BE37" s="756"/>
      <c r="BF37" s="756"/>
    </row>
    <row r="40" customFormat="false" ht="14.25" hidden="false" customHeight="false" outlineLevel="0" collapsed="false">
      <c r="AA40" s="291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20" activeCellId="0" sqref="A20: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41"/>
    <col collapsed="false" customWidth="true" hidden="false" outlineLevel="0" max="12" min="12" style="1" width="8.56"/>
    <col collapsed="false" customWidth="true" hidden="false" outlineLevel="0" max="13" min="13" style="1" width="10.56"/>
    <col collapsed="false" customWidth="true" hidden="false" outlineLevel="0" max="14" min="14" style="1" width="7.14"/>
    <col collapsed="false" customWidth="true" hidden="false" outlineLevel="0" max="15" min="15" style="1" width="12.99"/>
    <col collapsed="false" customWidth="true" hidden="false" outlineLevel="0" max="16" min="16" style="1" width="11.56"/>
    <col collapsed="false" customWidth="true" hidden="false" outlineLevel="0" max="17" min="17" style="1" width="7.14"/>
    <col collapsed="false" customWidth="true" hidden="false" outlineLevel="0" max="18" min="18" style="1" width="11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7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93679</v>
      </c>
      <c r="D11" s="76" t="n">
        <v>38196</v>
      </c>
      <c r="E11" s="77" t="n">
        <v>0</v>
      </c>
      <c r="F11" s="78" t="n">
        <v>38924</v>
      </c>
      <c r="G11" s="79" t="n">
        <v>3377</v>
      </c>
      <c r="H11" s="76" t="n">
        <v>116</v>
      </c>
      <c r="I11" s="77" t="n">
        <v>1079</v>
      </c>
      <c r="J11" s="77" t="n">
        <v>0</v>
      </c>
      <c r="K11" s="77" t="n">
        <v>7997</v>
      </c>
      <c r="L11" s="77" t="n">
        <v>85</v>
      </c>
      <c r="M11" s="77" t="n">
        <v>3886</v>
      </c>
      <c r="N11" s="79" t="n">
        <v>19</v>
      </c>
      <c r="O11" s="76" t="n">
        <v>93678</v>
      </c>
      <c r="P11" s="78" t="n">
        <v>1</v>
      </c>
      <c r="Q11" s="80" t="n">
        <v>60</v>
      </c>
      <c r="R11" s="81" t="n">
        <v>100</v>
      </c>
      <c r="S11" s="82" t="n">
        <v>24</v>
      </c>
      <c r="T11" s="76" t="n">
        <v>13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1</v>
      </c>
      <c r="AC11" s="84" t="n">
        <v>0</v>
      </c>
      <c r="AD11" s="84" t="n">
        <v>2</v>
      </c>
      <c r="AE11" s="79" t="n">
        <v>0</v>
      </c>
      <c r="AF11" s="84" t="n">
        <v>17</v>
      </c>
      <c r="AG11" s="83" t="n">
        <v>1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42</v>
      </c>
      <c r="AO11" s="86" t="n">
        <v>0</v>
      </c>
      <c r="AP11" s="86" t="n">
        <v>0</v>
      </c>
      <c r="AQ11" s="86" t="n">
        <v>0</v>
      </c>
      <c r="AR11" s="87" t="n">
        <v>27</v>
      </c>
      <c r="AS11" s="88" t="n">
        <v>4697</v>
      </c>
      <c r="AT11" s="89" t="n">
        <v>2640</v>
      </c>
      <c r="AU11" s="90" t="n">
        <v>1.28888888888889</v>
      </c>
      <c r="AV11" s="91" t="n">
        <v>7.86666666666667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127503</v>
      </c>
      <c r="BD11" s="97" t="n">
        <v>228</v>
      </c>
      <c r="BE11" s="99" t="n">
        <v>0</v>
      </c>
      <c r="BF11" s="99" t="n">
        <v>106.75</v>
      </c>
      <c r="BG11" s="100" t="n">
        <v>5137</v>
      </c>
      <c r="BH11" s="101" t="n">
        <v>137</v>
      </c>
      <c r="BI11" s="100" t="n">
        <v>0</v>
      </c>
      <c r="BJ11" s="101" t="n">
        <v>0</v>
      </c>
      <c r="BK11" s="102" t="n">
        <v>87284</v>
      </c>
      <c r="BL11" s="103" t="n">
        <v>4182</v>
      </c>
      <c r="BM11" s="105" t="n">
        <v>68061</v>
      </c>
      <c r="BN11" s="105" t="n">
        <v>13566</v>
      </c>
      <c r="BO11" s="100" t="n">
        <v>1366</v>
      </c>
      <c r="BP11" s="101" t="n">
        <v>4511</v>
      </c>
      <c r="BQ11" s="100" t="n">
        <v>1366</v>
      </c>
      <c r="BR11" s="101" t="n">
        <v>0</v>
      </c>
      <c r="BS11" s="100" t="n">
        <v>4510</v>
      </c>
      <c r="BT11" s="101" t="n">
        <v>1</v>
      </c>
      <c r="BU11" s="105" t="n">
        <v>10000</v>
      </c>
      <c r="BV11" s="102" t="n">
        <v>0</v>
      </c>
      <c r="BW11" s="98" t="n">
        <v>102</v>
      </c>
      <c r="BX11" s="107" t="n">
        <v>59</v>
      </c>
      <c r="BY11" s="108" t="n">
        <v>43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1284</v>
      </c>
      <c r="D12" s="110" t="n">
        <v>930</v>
      </c>
      <c r="E12" s="111" t="n">
        <v>0</v>
      </c>
      <c r="F12" s="112" t="n">
        <v>276</v>
      </c>
      <c r="G12" s="113" t="n">
        <v>0</v>
      </c>
      <c r="H12" s="110" t="n">
        <v>4</v>
      </c>
      <c r="I12" s="111" t="n">
        <v>6</v>
      </c>
      <c r="J12" s="111" t="n">
        <v>14</v>
      </c>
      <c r="K12" s="111" t="n">
        <v>25</v>
      </c>
      <c r="L12" s="111" t="n">
        <v>1</v>
      </c>
      <c r="M12" s="111" t="n">
        <v>28</v>
      </c>
      <c r="N12" s="113" t="n">
        <v>0</v>
      </c>
      <c r="O12" s="114" t="n">
        <v>1283</v>
      </c>
      <c r="P12" s="115" t="n">
        <v>1</v>
      </c>
      <c r="Q12" s="116" t="n">
        <v>6</v>
      </c>
      <c r="R12" s="117" t="n">
        <v>11</v>
      </c>
      <c r="S12" s="118" t="n">
        <v>0</v>
      </c>
      <c r="T12" s="110" t="n">
        <v>8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1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2</v>
      </c>
      <c r="AO12" s="110" t="n">
        <v>0</v>
      </c>
      <c r="AP12" s="111" t="n">
        <v>0</v>
      </c>
      <c r="AQ12" s="121" t="n">
        <v>0</v>
      </c>
      <c r="AR12" s="122" t="n">
        <v>1153</v>
      </c>
      <c r="AS12" s="123" t="n">
        <v>10</v>
      </c>
      <c r="AT12" s="124" t="n">
        <v>18</v>
      </c>
      <c r="AU12" s="125" t="n">
        <v>6.425</v>
      </c>
      <c r="AV12" s="126" t="n">
        <v>10.2666666666667</v>
      </c>
      <c r="AW12" s="127"/>
      <c r="AX12" s="128" t="n">
        <v>0</v>
      </c>
      <c r="AY12" s="129" t="n">
        <v>0</v>
      </c>
      <c r="AZ12" s="130" t="n">
        <v>23246.5454545455</v>
      </c>
      <c r="BA12" s="131" t="n">
        <v>670000</v>
      </c>
      <c r="BB12" s="132" t="n">
        <v>580000</v>
      </c>
      <c r="BC12" s="133" t="n">
        <v>3548</v>
      </c>
      <c r="BD12" s="134" t="n">
        <v>6</v>
      </c>
      <c r="BE12" s="135" t="n">
        <v>0</v>
      </c>
      <c r="BF12" s="189" t="n">
        <v>44.6</v>
      </c>
      <c r="BG12" s="137" t="n">
        <v>205</v>
      </c>
      <c r="BH12" s="138" t="n">
        <v>17</v>
      </c>
      <c r="BI12" s="137" t="n">
        <v>0</v>
      </c>
      <c r="BJ12" s="138" t="n">
        <v>0</v>
      </c>
      <c r="BK12" s="139" t="n">
        <v>1078</v>
      </c>
      <c r="BL12" s="140" t="n">
        <v>30</v>
      </c>
      <c r="BM12" s="142" t="n">
        <v>717</v>
      </c>
      <c r="BN12" s="142" t="n">
        <v>94</v>
      </c>
      <c r="BO12" s="137" t="n">
        <v>2</v>
      </c>
      <c r="BP12" s="138" t="n">
        <v>32</v>
      </c>
      <c r="BQ12" s="137" t="n">
        <v>2</v>
      </c>
      <c r="BR12" s="138" t="n">
        <v>0</v>
      </c>
      <c r="BS12" s="137" t="n">
        <v>32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4</v>
      </c>
      <c r="AT13" s="163" t="n">
        <v>0</v>
      </c>
      <c r="AU13" s="164" t="n">
        <v>2.25</v>
      </c>
      <c r="AV13" s="165" t="n">
        <v>1.1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845</v>
      </c>
      <c r="BD13" s="163" t="n">
        <v>0</v>
      </c>
      <c r="BE13" s="598" t="n">
        <v>0</v>
      </c>
      <c r="BF13" s="598" t="n">
        <v>2</v>
      </c>
      <c r="BG13" s="603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779</v>
      </c>
      <c r="D14" s="183" t="n">
        <v>650</v>
      </c>
      <c r="E14" s="184" t="n">
        <v>0</v>
      </c>
      <c r="F14" s="184" t="n">
        <v>37</v>
      </c>
      <c r="G14" s="185" t="n">
        <v>0</v>
      </c>
      <c r="H14" s="110" t="n">
        <v>0</v>
      </c>
      <c r="I14" s="111" t="n">
        <v>1</v>
      </c>
      <c r="J14" s="186" t="n">
        <v>0</v>
      </c>
      <c r="K14" s="186" t="n">
        <v>51</v>
      </c>
      <c r="L14" s="186" t="n">
        <v>0</v>
      </c>
      <c r="M14" s="111" t="n">
        <v>40</v>
      </c>
      <c r="N14" s="113" t="n">
        <v>0</v>
      </c>
      <c r="O14" s="114" t="n">
        <v>778</v>
      </c>
      <c r="P14" s="115" t="n">
        <v>1</v>
      </c>
      <c r="Q14" s="187" t="n">
        <v>2</v>
      </c>
      <c r="R14" s="117" t="n">
        <v>9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3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6</v>
      </c>
      <c r="AO14" s="110" t="n">
        <v>0</v>
      </c>
      <c r="AP14" s="111" t="n">
        <v>0</v>
      </c>
      <c r="AQ14" s="121" t="n">
        <v>0</v>
      </c>
      <c r="AR14" s="189" t="n">
        <v>112</v>
      </c>
      <c r="AS14" s="190" t="n">
        <v>2</v>
      </c>
      <c r="AT14" s="191" t="n">
        <v>2</v>
      </c>
      <c r="AU14" s="127" t="n">
        <v>5.24</v>
      </c>
      <c r="AV14" s="192" t="n">
        <v>11.66</v>
      </c>
      <c r="AW14" s="127" t="n">
        <v>4166.66666666667</v>
      </c>
      <c r="AX14" s="128" t="n">
        <v>1120800</v>
      </c>
      <c r="AY14" s="129" t="n">
        <v>1120800</v>
      </c>
      <c r="AZ14" s="127" t="n">
        <v>235.166666666667</v>
      </c>
      <c r="BA14" s="193" t="n">
        <v>480000</v>
      </c>
      <c r="BB14" s="134" t="n">
        <v>480000</v>
      </c>
      <c r="BC14" s="133" t="n">
        <v>954</v>
      </c>
      <c r="BD14" s="134" t="n">
        <v>40</v>
      </c>
      <c r="BE14" s="599" t="n">
        <v>6</v>
      </c>
      <c r="BF14" s="598" t="n">
        <v>9.3</v>
      </c>
      <c r="BG14" s="603" t="n">
        <v>23</v>
      </c>
      <c r="BH14" s="138" t="n">
        <v>0</v>
      </c>
      <c r="BI14" s="137" t="n">
        <v>0</v>
      </c>
      <c r="BJ14" s="138" t="n">
        <v>0</v>
      </c>
      <c r="BK14" s="139" t="n">
        <v>1227</v>
      </c>
      <c r="BL14" s="140" t="n">
        <v>53</v>
      </c>
      <c r="BM14" s="142" t="n">
        <v>443</v>
      </c>
      <c r="BN14" s="142" t="n">
        <v>119</v>
      </c>
      <c r="BO14" s="137" t="n">
        <v>0</v>
      </c>
      <c r="BP14" s="138" t="n">
        <v>38</v>
      </c>
      <c r="BQ14" s="137" t="n">
        <v>0</v>
      </c>
      <c r="BR14" s="138" t="n">
        <v>0</v>
      </c>
      <c r="BS14" s="137" t="n">
        <v>38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5492</v>
      </c>
      <c r="D15" s="150" t="n">
        <v>2763</v>
      </c>
      <c r="E15" s="148" t="n">
        <v>0</v>
      </c>
      <c r="F15" s="148" t="n">
        <v>2684</v>
      </c>
      <c r="G15" s="149" t="n">
        <v>0</v>
      </c>
      <c r="H15" s="144" t="n">
        <v>0</v>
      </c>
      <c r="I15" s="145" t="n">
        <v>10</v>
      </c>
      <c r="J15" s="145" t="n">
        <v>10</v>
      </c>
      <c r="K15" s="197" t="n">
        <v>3</v>
      </c>
      <c r="L15" s="148" t="n">
        <v>0</v>
      </c>
      <c r="M15" s="148" t="n">
        <v>22</v>
      </c>
      <c r="N15" s="146" t="n">
        <v>0</v>
      </c>
      <c r="O15" s="198" t="n">
        <v>5474</v>
      </c>
      <c r="P15" s="155" t="n">
        <v>18</v>
      </c>
      <c r="Q15" s="199" t="n">
        <v>2</v>
      </c>
      <c r="R15" s="81" t="n">
        <v>2</v>
      </c>
      <c r="S15" s="151" t="n">
        <v>0</v>
      </c>
      <c r="T15" s="150" t="n">
        <v>1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1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5778</v>
      </c>
      <c r="AS15" s="203" t="n">
        <v>15</v>
      </c>
      <c r="AT15" s="204" t="n">
        <v>0</v>
      </c>
      <c r="AU15" s="164" t="n">
        <v>4.55</v>
      </c>
      <c r="AV15" s="205" t="n">
        <v>10.75</v>
      </c>
      <c r="AW15" s="164" t="n">
        <v>10871.4285714286</v>
      </c>
      <c r="AX15" s="206" t="n">
        <v>152200</v>
      </c>
      <c r="AY15" s="207" t="n">
        <v>152200</v>
      </c>
      <c r="AZ15" s="208" t="n">
        <v>23354.8571428571</v>
      </c>
      <c r="BA15" s="209" t="n">
        <v>2452246</v>
      </c>
      <c r="BB15" s="210" t="n">
        <v>0</v>
      </c>
      <c r="BC15" s="211" t="n">
        <v>12460</v>
      </c>
      <c r="BD15" s="180" t="n">
        <v>14</v>
      </c>
      <c r="BE15" s="598" t="n">
        <v>1</v>
      </c>
      <c r="BF15" s="599" t="n">
        <v>33.5</v>
      </c>
      <c r="BG15" s="600" t="n">
        <v>755</v>
      </c>
      <c r="BH15" s="178" t="n">
        <v>18</v>
      </c>
      <c r="BI15" s="171" t="n">
        <v>0</v>
      </c>
      <c r="BJ15" s="178" t="n">
        <v>0</v>
      </c>
      <c r="BK15" s="171" t="n">
        <v>2831</v>
      </c>
      <c r="BL15" s="174" t="n">
        <v>431</v>
      </c>
      <c r="BM15" s="179" t="n">
        <v>817</v>
      </c>
      <c r="BN15" s="179" t="n">
        <v>365</v>
      </c>
      <c r="BO15" s="171" t="n">
        <v>16</v>
      </c>
      <c r="BP15" s="178" t="n">
        <v>0</v>
      </c>
      <c r="BQ15" s="177" t="n">
        <v>16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0</v>
      </c>
      <c r="BX15" s="209" t="n">
        <v>0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2509</v>
      </c>
      <c r="D16" s="217" t="n">
        <v>670</v>
      </c>
      <c r="E16" s="218" t="n">
        <v>0</v>
      </c>
      <c r="F16" s="219" t="n">
        <v>70</v>
      </c>
      <c r="G16" s="220" t="n">
        <v>0</v>
      </c>
      <c r="H16" s="221" t="n">
        <v>29</v>
      </c>
      <c r="I16" s="222" t="n">
        <v>170</v>
      </c>
      <c r="J16" s="222" t="n">
        <v>13</v>
      </c>
      <c r="K16" s="222" t="n">
        <v>361</v>
      </c>
      <c r="L16" s="218" t="n">
        <v>3</v>
      </c>
      <c r="M16" s="218" t="n">
        <v>1134</v>
      </c>
      <c r="N16" s="223" t="n">
        <v>59</v>
      </c>
      <c r="O16" s="221" t="n">
        <v>2479</v>
      </c>
      <c r="P16" s="223" t="n">
        <v>30</v>
      </c>
      <c r="Q16" s="224" t="n">
        <v>68</v>
      </c>
      <c r="R16" s="117" t="n">
        <v>70</v>
      </c>
      <c r="S16" s="225" t="n">
        <v>8</v>
      </c>
      <c r="T16" s="217" t="n">
        <v>4</v>
      </c>
      <c r="U16" s="226" t="n">
        <v>1</v>
      </c>
      <c r="V16" s="226" t="n">
        <v>3</v>
      </c>
      <c r="W16" s="218" t="n">
        <v>0</v>
      </c>
      <c r="X16" s="217" t="n">
        <v>1</v>
      </c>
      <c r="Y16" s="226" t="n">
        <v>1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15</v>
      </c>
      <c r="AG16" s="222" t="n">
        <v>14</v>
      </c>
      <c r="AH16" s="222" t="n">
        <v>11</v>
      </c>
      <c r="AI16" s="223" t="n">
        <v>3</v>
      </c>
      <c r="AJ16" s="226" t="n">
        <v>1</v>
      </c>
      <c r="AK16" s="228" t="n">
        <v>0</v>
      </c>
      <c r="AL16" s="222" t="n">
        <v>1</v>
      </c>
      <c r="AM16" s="223" t="n">
        <v>2</v>
      </c>
      <c r="AN16" s="229" t="n">
        <v>3</v>
      </c>
      <c r="AO16" s="226" t="n">
        <v>1</v>
      </c>
      <c r="AP16" s="226" t="n">
        <v>1</v>
      </c>
      <c r="AQ16" s="226" t="n">
        <v>0</v>
      </c>
      <c r="AR16" s="230" t="n">
        <v>1169</v>
      </c>
      <c r="AS16" s="123" t="n">
        <v>114</v>
      </c>
      <c r="AT16" s="231" t="n">
        <v>206</v>
      </c>
      <c r="AU16" s="232" t="n">
        <v>9.5</v>
      </c>
      <c r="AV16" s="233" t="n">
        <v>29.1454545454545</v>
      </c>
      <c r="AW16" s="234" t="n">
        <v>1782.43333333333</v>
      </c>
      <c r="AX16" s="235" t="n">
        <v>835200</v>
      </c>
      <c r="AY16" s="236" t="n">
        <v>745200</v>
      </c>
      <c r="AZ16" s="237" t="n">
        <v>21454.5454545455</v>
      </c>
      <c r="BA16" s="238" t="n">
        <v>1201000</v>
      </c>
      <c r="BB16" s="239" t="n">
        <v>235000</v>
      </c>
      <c r="BC16" s="240" t="n">
        <v>6723</v>
      </c>
      <c r="BD16" s="238" t="n">
        <v>131</v>
      </c>
      <c r="BE16" s="602" t="n">
        <v>8</v>
      </c>
      <c r="BF16" s="602" t="n">
        <v>38.5</v>
      </c>
      <c r="BG16" s="603" t="n">
        <v>869</v>
      </c>
      <c r="BH16" s="140" t="n">
        <v>397</v>
      </c>
      <c r="BI16" s="243" t="n">
        <v>2</v>
      </c>
      <c r="BJ16" s="140" t="n">
        <v>6</v>
      </c>
      <c r="BK16" s="244" t="n">
        <v>1145</v>
      </c>
      <c r="BL16" s="245" t="n">
        <v>863</v>
      </c>
      <c r="BM16" s="247" t="n">
        <v>67</v>
      </c>
      <c r="BN16" s="247" t="n">
        <v>113</v>
      </c>
      <c r="BO16" s="243" t="n">
        <v>141</v>
      </c>
      <c r="BP16" s="140" t="n">
        <v>5</v>
      </c>
      <c r="BQ16" s="137" t="n">
        <v>141</v>
      </c>
      <c r="BR16" s="140" t="n">
        <v>0</v>
      </c>
      <c r="BS16" s="243" t="n">
        <v>5</v>
      </c>
      <c r="BT16" s="140" t="n">
        <v>0</v>
      </c>
      <c r="BU16" s="247" t="n">
        <v>0</v>
      </c>
      <c r="BV16" s="142" t="n">
        <v>0</v>
      </c>
      <c r="BW16" s="240" t="n">
        <v>95</v>
      </c>
      <c r="BX16" s="238" t="n">
        <v>61</v>
      </c>
      <c r="BY16" s="239" t="n">
        <v>31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34103</v>
      </c>
      <c r="D17" s="249" t="n">
        <v>14138</v>
      </c>
      <c r="E17" s="250" t="n">
        <v>244</v>
      </c>
      <c r="F17" s="251" t="n">
        <v>80</v>
      </c>
      <c r="G17" s="252" t="n">
        <v>1</v>
      </c>
      <c r="H17" s="249" t="n">
        <v>204</v>
      </c>
      <c r="I17" s="250" t="n">
        <v>691</v>
      </c>
      <c r="J17" s="250" t="n">
        <v>59</v>
      </c>
      <c r="K17" s="250" t="n">
        <v>984</v>
      </c>
      <c r="L17" s="250" t="n">
        <v>26</v>
      </c>
      <c r="M17" s="250" t="n">
        <v>16833</v>
      </c>
      <c r="N17" s="251" t="n">
        <v>843</v>
      </c>
      <c r="O17" s="249" t="n">
        <v>30449</v>
      </c>
      <c r="P17" s="252" t="n">
        <v>3654</v>
      </c>
      <c r="Q17" s="253" t="n">
        <v>178</v>
      </c>
      <c r="R17" s="81" t="n">
        <v>218</v>
      </c>
      <c r="S17" s="253" t="n">
        <v>51</v>
      </c>
      <c r="T17" s="249" t="n">
        <v>18</v>
      </c>
      <c r="U17" s="254" t="n">
        <v>8</v>
      </c>
      <c r="V17" s="254" t="n">
        <v>9</v>
      </c>
      <c r="W17" s="250" t="n">
        <v>15</v>
      </c>
      <c r="X17" s="249" t="n">
        <v>10</v>
      </c>
      <c r="Y17" s="254" t="n">
        <v>1</v>
      </c>
      <c r="Z17" s="254" t="n">
        <v>0</v>
      </c>
      <c r="AA17" s="250" t="n">
        <v>0</v>
      </c>
      <c r="AB17" s="249" t="n">
        <v>10</v>
      </c>
      <c r="AC17" s="254" t="n">
        <v>0</v>
      </c>
      <c r="AD17" s="254" t="n">
        <v>0</v>
      </c>
      <c r="AE17" s="252" t="n">
        <v>0</v>
      </c>
      <c r="AF17" s="254" t="n">
        <v>35</v>
      </c>
      <c r="AG17" s="254" t="n">
        <v>15</v>
      </c>
      <c r="AH17" s="254" t="n">
        <v>1</v>
      </c>
      <c r="AI17" s="252" t="n">
        <v>12</v>
      </c>
      <c r="AJ17" s="254" t="n">
        <v>1</v>
      </c>
      <c r="AK17" s="254" t="n">
        <v>0</v>
      </c>
      <c r="AL17" s="254" t="n">
        <v>0</v>
      </c>
      <c r="AM17" s="250" t="n">
        <v>2</v>
      </c>
      <c r="AN17" s="255" t="n">
        <v>20</v>
      </c>
      <c r="AO17" s="254" t="n">
        <v>4</v>
      </c>
      <c r="AP17" s="254" t="n">
        <v>3</v>
      </c>
      <c r="AQ17" s="254" t="n">
        <v>3</v>
      </c>
      <c r="AR17" s="256" t="n">
        <v>0</v>
      </c>
      <c r="AS17" s="203" t="n">
        <v>2780</v>
      </c>
      <c r="AT17" s="257" t="n">
        <v>4439</v>
      </c>
      <c r="AU17" s="258" t="n">
        <v>9.60588235294118</v>
      </c>
      <c r="AV17" s="259" t="n">
        <v>147.647058823529</v>
      </c>
      <c r="AW17" s="260" t="n">
        <v>43209.2058823529</v>
      </c>
      <c r="AX17" s="261" t="n">
        <v>3689193</v>
      </c>
      <c r="AY17" s="262" t="n">
        <v>214000</v>
      </c>
      <c r="AZ17" s="258" t="n">
        <v>3750</v>
      </c>
      <c r="BA17" s="263" t="n">
        <v>280000</v>
      </c>
      <c r="BB17" s="264" t="n">
        <v>20000</v>
      </c>
      <c r="BC17" s="265" t="n">
        <v>58676</v>
      </c>
      <c r="BD17" s="263" t="n">
        <v>123</v>
      </c>
      <c r="BE17" s="602" t="n">
        <v>139</v>
      </c>
      <c r="BF17" s="602" t="n">
        <v>134</v>
      </c>
      <c r="BG17" s="603" t="n">
        <v>4630</v>
      </c>
      <c r="BH17" s="172" t="n">
        <v>3510</v>
      </c>
      <c r="BI17" s="171" t="n">
        <v>71</v>
      </c>
      <c r="BJ17" s="172" t="n">
        <v>53</v>
      </c>
      <c r="BK17" s="173" t="n">
        <v>11199</v>
      </c>
      <c r="BL17" s="174" t="n">
        <v>5354</v>
      </c>
      <c r="BM17" s="179" t="n">
        <v>2041</v>
      </c>
      <c r="BN17" s="179" t="n">
        <v>1080</v>
      </c>
      <c r="BO17" s="171" t="n">
        <v>12</v>
      </c>
      <c r="BP17" s="172" t="n">
        <v>1327</v>
      </c>
      <c r="BQ17" s="171" t="n">
        <v>12</v>
      </c>
      <c r="BR17" s="172" t="n">
        <v>0</v>
      </c>
      <c r="BS17" s="171" t="n">
        <v>1313</v>
      </c>
      <c r="BT17" s="172" t="n">
        <v>14</v>
      </c>
      <c r="BU17" s="179" t="n">
        <v>130000</v>
      </c>
      <c r="BV17" s="173" t="n">
        <v>10000</v>
      </c>
      <c r="BW17" s="265" t="n">
        <v>388</v>
      </c>
      <c r="BX17" s="263" t="n">
        <v>241</v>
      </c>
      <c r="BY17" s="264" t="n">
        <v>67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879</v>
      </c>
      <c r="D18" s="217" t="n">
        <v>385</v>
      </c>
      <c r="E18" s="218" t="n">
        <v>0</v>
      </c>
      <c r="F18" s="219" t="n">
        <v>0</v>
      </c>
      <c r="G18" s="220" t="n">
        <v>0</v>
      </c>
      <c r="H18" s="217" t="n">
        <v>3</v>
      </c>
      <c r="I18" s="218" t="n">
        <v>12</v>
      </c>
      <c r="J18" s="218" t="n">
        <v>2</v>
      </c>
      <c r="K18" s="218" t="n">
        <v>186</v>
      </c>
      <c r="L18" s="218" t="n">
        <v>3</v>
      </c>
      <c r="M18" s="218" t="n">
        <v>288</v>
      </c>
      <c r="N18" s="219" t="n">
        <v>0</v>
      </c>
      <c r="O18" s="217" t="n">
        <v>868</v>
      </c>
      <c r="P18" s="220" t="n">
        <v>11</v>
      </c>
      <c r="Q18" s="225" t="n">
        <v>14</v>
      </c>
      <c r="R18" s="117" t="n">
        <v>17</v>
      </c>
      <c r="S18" s="225" t="n">
        <v>3</v>
      </c>
      <c r="T18" s="217" t="n">
        <v>1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2</v>
      </c>
      <c r="AE18" s="220" t="n">
        <v>0</v>
      </c>
      <c r="AF18" s="226" t="n">
        <v>6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5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66</v>
      </c>
      <c r="AT18" s="231" t="n">
        <v>123</v>
      </c>
      <c r="AU18" s="232" t="n">
        <v>4.04588235294118</v>
      </c>
      <c r="AV18" s="270" t="n">
        <v>25.9970588235294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469</v>
      </c>
      <c r="BD18" s="238" t="n">
        <v>6</v>
      </c>
      <c r="BE18" s="602" t="n">
        <v>0</v>
      </c>
      <c r="BF18" s="602" t="n">
        <v>27.5</v>
      </c>
      <c r="BG18" s="603" t="n">
        <v>71</v>
      </c>
      <c r="BH18" s="138" t="n">
        <v>2</v>
      </c>
      <c r="BI18" s="137" t="n">
        <v>0</v>
      </c>
      <c r="BJ18" s="138" t="n">
        <v>2</v>
      </c>
      <c r="BK18" s="139" t="n">
        <v>301</v>
      </c>
      <c r="BL18" s="140" t="n">
        <v>25</v>
      </c>
      <c r="BM18" s="142" t="n">
        <v>82</v>
      </c>
      <c r="BN18" s="142" t="n">
        <v>2</v>
      </c>
      <c r="BO18" s="137" t="n">
        <v>41</v>
      </c>
      <c r="BP18" s="138" t="n">
        <v>256</v>
      </c>
      <c r="BQ18" s="137" t="n">
        <v>41</v>
      </c>
      <c r="BR18" s="138" t="n">
        <v>0</v>
      </c>
      <c r="BS18" s="137" t="n">
        <v>255</v>
      </c>
      <c r="BT18" s="138" t="n">
        <v>1</v>
      </c>
      <c r="BU18" s="142" t="n">
        <v>1000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208028</v>
      </c>
      <c r="D19" s="249" t="n">
        <v>152282</v>
      </c>
      <c r="E19" s="250" t="n">
        <v>0</v>
      </c>
      <c r="F19" s="251" t="n">
        <v>1420</v>
      </c>
      <c r="G19" s="252" t="n">
        <v>6</v>
      </c>
      <c r="H19" s="249" t="n">
        <v>469</v>
      </c>
      <c r="I19" s="250" t="n">
        <v>1830</v>
      </c>
      <c r="J19" s="250" t="n">
        <v>234</v>
      </c>
      <c r="K19" s="250" t="n">
        <v>29961</v>
      </c>
      <c r="L19" s="250" t="n">
        <v>3695</v>
      </c>
      <c r="M19" s="250" t="n">
        <v>18111</v>
      </c>
      <c r="N19" s="251" t="n">
        <v>20</v>
      </c>
      <c r="O19" s="249" t="n">
        <v>181277</v>
      </c>
      <c r="P19" s="252" t="n">
        <v>26751</v>
      </c>
      <c r="Q19" s="272" t="n">
        <v>513</v>
      </c>
      <c r="R19" s="81" t="n">
        <v>642</v>
      </c>
      <c r="S19" s="253" t="n">
        <v>184</v>
      </c>
      <c r="T19" s="249" t="n">
        <v>40</v>
      </c>
      <c r="U19" s="254" t="n">
        <v>10</v>
      </c>
      <c r="V19" s="254" t="n">
        <v>2</v>
      </c>
      <c r="W19" s="250" t="n">
        <v>11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9</v>
      </c>
      <c r="AC19" s="254" t="n">
        <v>16</v>
      </c>
      <c r="AD19" s="254" t="n">
        <v>0</v>
      </c>
      <c r="AE19" s="252" t="n">
        <v>7</v>
      </c>
      <c r="AF19" s="254" t="n">
        <v>269</v>
      </c>
      <c r="AG19" s="254" t="n">
        <v>31</v>
      </c>
      <c r="AH19" s="254" t="n">
        <v>7</v>
      </c>
      <c r="AI19" s="252" t="n">
        <v>28</v>
      </c>
      <c r="AJ19" s="254" t="n">
        <v>13</v>
      </c>
      <c r="AK19" s="254" t="n">
        <v>3</v>
      </c>
      <c r="AL19" s="254" t="n">
        <v>2</v>
      </c>
      <c r="AM19" s="250" t="n">
        <v>0</v>
      </c>
      <c r="AN19" s="255" t="n">
        <v>10</v>
      </c>
      <c r="AO19" s="254" t="n">
        <v>0</v>
      </c>
      <c r="AP19" s="254" t="n">
        <v>0</v>
      </c>
      <c r="AQ19" s="254" t="n">
        <v>0</v>
      </c>
      <c r="AR19" s="256" t="n">
        <v>500</v>
      </c>
      <c r="AS19" s="162" t="n">
        <v>1493</v>
      </c>
      <c r="AT19" s="182" t="n">
        <v>658</v>
      </c>
      <c r="AU19" s="273" t="n">
        <v>19.45</v>
      </c>
      <c r="AV19" s="259" t="n">
        <v>40.0833333333333</v>
      </c>
      <c r="AW19" s="260" t="n">
        <v>8708.66666666667</v>
      </c>
      <c r="AX19" s="261" t="n">
        <v>451690156</v>
      </c>
      <c r="AY19" s="262" t="n">
        <v>452855652</v>
      </c>
      <c r="AZ19" s="258" t="n">
        <v>25343.6</v>
      </c>
      <c r="BA19" s="263" t="n">
        <v>8189160</v>
      </c>
      <c r="BB19" s="264" t="n">
        <v>564218</v>
      </c>
      <c r="BC19" s="265" t="n">
        <v>220711</v>
      </c>
      <c r="BD19" s="263" t="n">
        <v>8144</v>
      </c>
      <c r="BE19" s="602" t="n">
        <v>0</v>
      </c>
      <c r="BF19" s="602" t="n">
        <v>166</v>
      </c>
      <c r="BG19" s="603" t="n">
        <v>18484</v>
      </c>
      <c r="BH19" s="172" t="n">
        <v>7965</v>
      </c>
      <c r="BI19" s="171" t="n">
        <v>1687</v>
      </c>
      <c r="BJ19" s="172" t="n">
        <v>1499</v>
      </c>
      <c r="BK19" s="173" t="n">
        <v>174363</v>
      </c>
      <c r="BL19" s="174" t="n">
        <v>27262</v>
      </c>
      <c r="BM19" s="179" t="n">
        <v>42832</v>
      </c>
      <c r="BN19" s="179" t="n">
        <v>41841</v>
      </c>
      <c r="BO19" s="171" t="n">
        <v>0</v>
      </c>
      <c r="BP19" s="172" t="n">
        <v>36850</v>
      </c>
      <c r="BQ19" s="171" t="n">
        <v>0</v>
      </c>
      <c r="BR19" s="172" t="n">
        <v>0</v>
      </c>
      <c r="BS19" s="171" t="n">
        <v>36824</v>
      </c>
      <c r="BT19" s="172" t="n">
        <v>26</v>
      </c>
      <c r="BU19" s="179" t="n">
        <v>434800</v>
      </c>
      <c r="BV19" s="173" t="n">
        <v>0</v>
      </c>
      <c r="BW19" s="265" t="n">
        <v>8</v>
      </c>
      <c r="BX19" s="263" t="n">
        <v>0</v>
      </c>
      <c r="BY19" s="264" t="n">
        <v>0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25</v>
      </c>
      <c r="D20" s="217" t="n">
        <v>2</v>
      </c>
      <c r="E20" s="218" t="n">
        <v>0</v>
      </c>
      <c r="F20" s="219" t="n">
        <v>10</v>
      </c>
      <c r="G20" s="220" t="n">
        <v>0</v>
      </c>
      <c r="H20" s="217" t="n">
        <v>0</v>
      </c>
      <c r="I20" s="218" t="n">
        <v>1</v>
      </c>
      <c r="J20" s="218" t="n">
        <v>6</v>
      </c>
      <c r="K20" s="218" t="n">
        <v>1</v>
      </c>
      <c r="L20" s="218" t="n">
        <v>0</v>
      </c>
      <c r="M20" s="218" t="n">
        <v>5</v>
      </c>
      <c r="N20" s="219" t="n">
        <v>0</v>
      </c>
      <c r="O20" s="217" t="n">
        <v>25</v>
      </c>
      <c r="P20" s="219" t="n">
        <v>0</v>
      </c>
      <c r="Q20" s="229" t="n">
        <v>1</v>
      </c>
      <c r="R20" s="117" t="n">
        <v>1</v>
      </c>
      <c r="S20" s="225" t="n">
        <v>1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</v>
      </c>
      <c r="AS20" s="133" t="n">
        <v>27</v>
      </c>
      <c r="AT20" s="134" t="n">
        <v>8</v>
      </c>
      <c r="AU20" s="274" t="n">
        <v>0.525</v>
      </c>
      <c r="AV20" s="270" t="n">
        <v>7.55</v>
      </c>
      <c r="AW20" s="234" t="n">
        <v>600</v>
      </c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36</v>
      </c>
      <c r="BD20" s="238" t="n">
        <v>0</v>
      </c>
      <c r="BE20" s="602" t="n">
        <v>0</v>
      </c>
      <c r="BF20" s="602" t="n">
        <v>2.1</v>
      </c>
      <c r="BG20" s="603" t="n">
        <v>0</v>
      </c>
      <c r="BH20" s="138" t="n">
        <v>0</v>
      </c>
      <c r="BI20" s="137" t="n">
        <v>0</v>
      </c>
      <c r="BJ20" s="138" t="n">
        <v>0</v>
      </c>
      <c r="BK20" s="139" t="n">
        <v>36</v>
      </c>
      <c r="BL20" s="140" t="n">
        <v>0</v>
      </c>
      <c r="BM20" s="580" t="n">
        <v>3</v>
      </c>
      <c r="BN20" s="142" t="n">
        <v>0</v>
      </c>
      <c r="BO20" s="137" t="n">
        <v>0</v>
      </c>
      <c r="BP20" s="138" t="n">
        <v>4</v>
      </c>
      <c r="BQ20" s="137" t="n">
        <v>0</v>
      </c>
      <c r="BR20" s="138" t="n">
        <v>0</v>
      </c>
      <c r="BS20" s="137" t="n">
        <v>4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1</v>
      </c>
      <c r="AS21" s="162" t="n">
        <v>0</v>
      </c>
      <c r="AT21" s="170" t="n">
        <v>0</v>
      </c>
      <c r="AU21" s="273" t="n">
        <v>1.25</v>
      </c>
      <c r="AV21" s="259" t="n">
        <v>0.15</v>
      </c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10</v>
      </c>
      <c r="BD21" s="263" t="n">
        <v>0</v>
      </c>
      <c r="BE21" s="602" t="n">
        <v>0</v>
      </c>
      <c r="BF21" s="602" t="n">
        <v>0.3</v>
      </c>
      <c r="BG21" s="603" t="n">
        <v>0</v>
      </c>
      <c r="BH21" s="172" t="n">
        <v>0</v>
      </c>
      <c r="BI21" s="171" t="n">
        <v>0</v>
      </c>
      <c r="BJ21" s="172" t="n">
        <v>0</v>
      </c>
      <c r="BK21" s="173" t="n">
        <v>10</v>
      </c>
      <c r="BL21" s="174" t="n">
        <v>0</v>
      </c>
      <c r="BM21" s="580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48</v>
      </c>
      <c r="D22" s="217" t="n">
        <v>5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15</v>
      </c>
      <c r="J22" s="218" t="n">
        <v>2</v>
      </c>
      <c r="K22" s="218" t="n">
        <v>5</v>
      </c>
      <c r="L22" s="218" t="n">
        <v>0</v>
      </c>
      <c r="M22" s="218" t="n">
        <v>21</v>
      </c>
      <c r="N22" s="219" t="n">
        <v>0</v>
      </c>
      <c r="O22" s="217" t="n">
        <v>47</v>
      </c>
      <c r="P22" s="219" t="n">
        <v>1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5</v>
      </c>
      <c r="AS22" s="133" t="n">
        <v>3</v>
      </c>
      <c r="AT22" s="134" t="n">
        <v>5</v>
      </c>
      <c r="AU22" s="274" t="n">
        <v>5.44444444444445</v>
      </c>
      <c r="AV22" s="270" t="n">
        <v>12.7777777777778</v>
      </c>
      <c r="AW22" s="234"/>
      <c r="AX22" s="271" t="n">
        <v>0</v>
      </c>
      <c r="AY22" s="236" t="n">
        <v>0</v>
      </c>
      <c r="AZ22" s="237"/>
      <c r="BA22" s="238" t="n">
        <v>0</v>
      </c>
      <c r="BB22" s="239" t="n">
        <v>0</v>
      </c>
      <c r="BC22" s="240" t="n">
        <v>50</v>
      </c>
      <c r="BD22" s="238" t="n">
        <v>4</v>
      </c>
      <c r="BE22" s="602" t="n">
        <v>0</v>
      </c>
      <c r="BF22" s="602" t="n">
        <v>5</v>
      </c>
      <c r="BG22" s="603" t="n">
        <v>0</v>
      </c>
      <c r="BH22" s="138" t="n">
        <v>0</v>
      </c>
      <c r="BI22" s="137" t="n">
        <v>0</v>
      </c>
      <c r="BJ22" s="138" t="n">
        <v>0</v>
      </c>
      <c r="BK22" s="139" t="n">
        <v>16</v>
      </c>
      <c r="BL22" s="140" t="n">
        <v>5</v>
      </c>
      <c r="BM22" s="580" t="n">
        <v>3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187613</v>
      </c>
      <c r="D23" s="249" t="n">
        <v>158920</v>
      </c>
      <c r="E23" s="250" t="n">
        <v>65</v>
      </c>
      <c r="F23" s="251" t="n">
        <v>629</v>
      </c>
      <c r="G23" s="252" t="n">
        <v>0</v>
      </c>
      <c r="H23" s="249" t="n">
        <v>231</v>
      </c>
      <c r="I23" s="250" t="n">
        <v>5649</v>
      </c>
      <c r="J23" s="250" t="n">
        <v>1467</v>
      </c>
      <c r="K23" s="250" t="n">
        <v>1289</v>
      </c>
      <c r="L23" s="250" t="n">
        <v>29</v>
      </c>
      <c r="M23" s="250" t="n">
        <v>17918</v>
      </c>
      <c r="N23" s="251" t="n">
        <v>1416</v>
      </c>
      <c r="O23" s="249" t="n">
        <v>185732</v>
      </c>
      <c r="P23" s="251" t="n">
        <v>1881</v>
      </c>
      <c r="Q23" s="255" t="n">
        <v>114</v>
      </c>
      <c r="R23" s="81" t="n">
        <v>139</v>
      </c>
      <c r="S23" s="253" t="n">
        <v>11</v>
      </c>
      <c r="T23" s="249" t="n">
        <v>4</v>
      </c>
      <c r="U23" s="254" t="n">
        <v>2</v>
      </c>
      <c r="V23" s="254" t="n">
        <v>2</v>
      </c>
      <c r="W23" s="250" t="n">
        <v>1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59</v>
      </c>
      <c r="AG23" s="254" t="n">
        <v>14</v>
      </c>
      <c r="AH23" s="254" t="n">
        <v>2</v>
      </c>
      <c r="AI23" s="252" t="n">
        <v>2</v>
      </c>
      <c r="AJ23" s="254" t="n">
        <v>1</v>
      </c>
      <c r="AK23" s="254" t="n">
        <v>0</v>
      </c>
      <c r="AL23" s="254" t="n">
        <v>0</v>
      </c>
      <c r="AM23" s="250" t="n">
        <v>0</v>
      </c>
      <c r="AN23" s="272" t="n">
        <v>41</v>
      </c>
      <c r="AO23" s="254" t="n">
        <v>0</v>
      </c>
      <c r="AP23" s="254" t="n">
        <v>0</v>
      </c>
      <c r="AQ23" s="254" t="n">
        <v>0</v>
      </c>
      <c r="AR23" s="256" t="n">
        <v>435</v>
      </c>
      <c r="AS23" s="162" t="n">
        <v>1521</v>
      </c>
      <c r="AT23" s="170" t="n">
        <v>1049</v>
      </c>
      <c r="AU23" s="258" t="n">
        <v>2.33875</v>
      </c>
      <c r="AV23" s="259" t="n">
        <v>12.64375</v>
      </c>
      <c r="AW23" s="260" t="n">
        <v>4523.4375</v>
      </c>
      <c r="AX23" s="261" t="n">
        <v>134531550</v>
      </c>
      <c r="AY23" s="262" t="n">
        <v>134531550</v>
      </c>
      <c r="AZ23" s="258" t="n">
        <v>7312.5</v>
      </c>
      <c r="BA23" s="263" t="n">
        <v>13550000</v>
      </c>
      <c r="BB23" s="264" t="n">
        <v>500000</v>
      </c>
      <c r="BC23" s="265" t="n">
        <v>232869</v>
      </c>
      <c r="BD23" s="263" t="n">
        <v>153</v>
      </c>
      <c r="BE23" s="602" t="n">
        <v>179</v>
      </c>
      <c r="BF23" s="602" t="n">
        <v>120.38</v>
      </c>
      <c r="BG23" s="603" t="n">
        <v>4822</v>
      </c>
      <c r="BH23" s="172" t="n">
        <v>3622</v>
      </c>
      <c r="BI23" s="171" t="n">
        <v>4315</v>
      </c>
      <c r="BJ23" s="172" t="n">
        <v>2413</v>
      </c>
      <c r="BK23" s="173" t="n">
        <v>157088</v>
      </c>
      <c r="BL23" s="174" t="n">
        <v>18473</v>
      </c>
      <c r="BM23" s="580" t="n">
        <v>191888</v>
      </c>
      <c r="BN23" s="179" t="n">
        <v>44548</v>
      </c>
      <c r="BO23" s="171" t="n">
        <v>176</v>
      </c>
      <c r="BP23" s="172" t="n">
        <v>690</v>
      </c>
      <c r="BQ23" s="171" t="n">
        <v>176</v>
      </c>
      <c r="BR23" s="172" t="n">
        <v>0</v>
      </c>
      <c r="BS23" s="171" t="n">
        <v>668</v>
      </c>
      <c r="BT23" s="172" t="n">
        <v>22</v>
      </c>
      <c r="BU23" s="179" t="n">
        <v>220000</v>
      </c>
      <c r="BV23" s="173" t="n">
        <v>0</v>
      </c>
      <c r="BW23" s="265" t="n">
        <v>2757</v>
      </c>
      <c r="BX23" s="263" t="n">
        <v>1418</v>
      </c>
      <c r="BY23" s="264" t="n">
        <v>994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935</v>
      </c>
      <c r="D24" s="217" t="n">
        <v>895</v>
      </c>
      <c r="E24" s="218" t="n">
        <v>0</v>
      </c>
      <c r="F24" s="219" t="n">
        <v>0</v>
      </c>
      <c r="G24" s="220" t="n">
        <v>0</v>
      </c>
      <c r="H24" s="217" t="n">
        <v>1</v>
      </c>
      <c r="I24" s="218" t="n">
        <v>7</v>
      </c>
      <c r="J24" s="218" t="n">
        <v>0</v>
      </c>
      <c r="K24" s="218" t="n">
        <v>8</v>
      </c>
      <c r="L24" s="218" t="n">
        <v>0</v>
      </c>
      <c r="M24" s="218" t="n">
        <v>24</v>
      </c>
      <c r="N24" s="219" t="n">
        <v>0</v>
      </c>
      <c r="O24" s="217" t="n">
        <v>894</v>
      </c>
      <c r="P24" s="219" t="n">
        <v>41</v>
      </c>
      <c r="Q24" s="229" t="n">
        <v>0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13</v>
      </c>
      <c r="AS24" s="133" t="n">
        <v>247</v>
      </c>
      <c r="AT24" s="134" t="n">
        <v>295</v>
      </c>
      <c r="AU24" s="237" t="n">
        <v>1.03333333333333</v>
      </c>
      <c r="AV24" s="270" t="n">
        <v>22.6666666666667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1637</v>
      </c>
      <c r="BD24" s="238" t="n">
        <v>27</v>
      </c>
      <c r="BE24" s="602" t="n">
        <v>0</v>
      </c>
      <c r="BF24" s="602" t="n">
        <v>2</v>
      </c>
      <c r="BG24" s="603" t="n">
        <v>34</v>
      </c>
      <c r="BH24" s="138" t="n">
        <v>0</v>
      </c>
      <c r="BI24" s="137" t="n">
        <v>0</v>
      </c>
      <c r="BJ24" s="138" t="n">
        <v>0</v>
      </c>
      <c r="BK24" s="139" t="n">
        <v>965</v>
      </c>
      <c r="BL24" s="140" t="n">
        <v>92</v>
      </c>
      <c r="BM24" s="580" t="n">
        <v>223</v>
      </c>
      <c r="BN24" s="142" t="n">
        <v>161</v>
      </c>
      <c r="BO24" s="137" t="n">
        <v>0</v>
      </c>
      <c r="BP24" s="138" t="n">
        <v>249</v>
      </c>
      <c r="BQ24" s="137" t="n">
        <v>0</v>
      </c>
      <c r="BR24" s="138" t="n">
        <v>0</v>
      </c>
      <c r="BS24" s="137" t="n">
        <v>249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1714</v>
      </c>
      <c r="D25" s="249" t="n">
        <v>513</v>
      </c>
      <c r="E25" s="250" t="n">
        <v>0</v>
      </c>
      <c r="F25" s="251" t="n">
        <v>307</v>
      </c>
      <c r="G25" s="252" t="n">
        <v>0</v>
      </c>
      <c r="H25" s="249" t="n">
        <v>0</v>
      </c>
      <c r="I25" s="250" t="n">
        <v>61</v>
      </c>
      <c r="J25" s="250" t="n">
        <v>0</v>
      </c>
      <c r="K25" s="250" t="n">
        <v>49</v>
      </c>
      <c r="L25" s="250" t="n">
        <v>1</v>
      </c>
      <c r="M25" s="250" t="n">
        <v>783</v>
      </c>
      <c r="N25" s="251" t="n">
        <v>0</v>
      </c>
      <c r="O25" s="249" t="n">
        <v>1714</v>
      </c>
      <c r="P25" s="251" t="n">
        <v>0</v>
      </c>
      <c r="Q25" s="255" t="n">
        <v>9</v>
      </c>
      <c r="R25" s="81" t="n">
        <v>5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1</v>
      </c>
      <c r="AD25" s="254" t="n">
        <v>1</v>
      </c>
      <c r="AE25" s="252" t="n">
        <v>0</v>
      </c>
      <c r="AF25" s="254" t="n">
        <v>2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0</v>
      </c>
      <c r="AO25" s="254" t="n">
        <v>1</v>
      </c>
      <c r="AP25" s="254" t="n">
        <v>0</v>
      </c>
      <c r="AQ25" s="254" t="n">
        <v>0</v>
      </c>
      <c r="AR25" s="256" t="n">
        <v>4697</v>
      </c>
      <c r="AS25" s="162" t="n">
        <v>353</v>
      </c>
      <c r="AT25" s="170" t="n">
        <v>52</v>
      </c>
      <c r="AU25" s="258" t="n">
        <v>5.175</v>
      </c>
      <c r="AV25" s="259" t="n">
        <v>9.6625</v>
      </c>
      <c r="AW25" s="260" t="n">
        <v>4677.63333333333</v>
      </c>
      <c r="AX25" s="261" t="n">
        <v>7406170</v>
      </c>
      <c r="AY25" s="262" t="n">
        <v>7406170</v>
      </c>
      <c r="AZ25" s="258" t="n">
        <v>68621.1111111111</v>
      </c>
      <c r="BA25" s="263" t="n">
        <v>1130000</v>
      </c>
      <c r="BB25" s="264" t="n">
        <v>15757000</v>
      </c>
      <c r="BC25" s="265" t="n">
        <v>20014</v>
      </c>
      <c r="BD25" s="263" t="n">
        <v>106</v>
      </c>
      <c r="BE25" s="602" t="n">
        <v>4</v>
      </c>
      <c r="BF25" s="602" t="n">
        <v>86</v>
      </c>
      <c r="BG25" s="603" t="n">
        <v>211</v>
      </c>
      <c r="BH25" s="172" t="n">
        <v>10</v>
      </c>
      <c r="BI25" s="171" t="n">
        <v>0</v>
      </c>
      <c r="BJ25" s="172" t="n">
        <v>0</v>
      </c>
      <c r="BK25" s="173" t="n">
        <v>11676</v>
      </c>
      <c r="BL25" s="174" t="n">
        <v>596</v>
      </c>
      <c r="BM25" s="580" t="n">
        <v>1054</v>
      </c>
      <c r="BN25" s="179" t="n">
        <v>1045</v>
      </c>
      <c r="BO25" s="171" t="n">
        <v>2</v>
      </c>
      <c r="BP25" s="172" t="n">
        <v>15</v>
      </c>
      <c r="BQ25" s="171" t="n">
        <v>2</v>
      </c>
      <c r="BR25" s="172" t="n">
        <v>0</v>
      </c>
      <c r="BS25" s="171" t="n">
        <v>15</v>
      </c>
      <c r="BT25" s="172" t="n">
        <v>0</v>
      </c>
      <c r="BU25" s="179" t="n">
        <v>0</v>
      </c>
      <c r="BV25" s="173" t="n">
        <v>0</v>
      </c>
      <c r="BW25" s="265" t="n">
        <v>0</v>
      </c>
      <c r="BX25" s="263" t="n">
        <v>0</v>
      </c>
      <c r="BY25" s="264" t="n">
        <v>0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689</v>
      </c>
      <c r="D26" s="217" t="n">
        <v>288</v>
      </c>
      <c r="E26" s="218" t="n">
        <v>6</v>
      </c>
      <c r="F26" s="219" t="n">
        <v>0</v>
      </c>
      <c r="G26" s="220" t="n">
        <v>0</v>
      </c>
      <c r="H26" s="217" t="n">
        <v>0</v>
      </c>
      <c r="I26" s="218" t="n">
        <v>155</v>
      </c>
      <c r="J26" s="218" t="n">
        <v>1</v>
      </c>
      <c r="K26" s="218" t="n">
        <v>187</v>
      </c>
      <c r="L26" s="218" t="n">
        <v>0</v>
      </c>
      <c r="M26" s="218" t="n">
        <v>50</v>
      </c>
      <c r="N26" s="219" t="n">
        <v>2</v>
      </c>
      <c r="O26" s="217" t="n">
        <v>674</v>
      </c>
      <c r="P26" s="219" t="n">
        <v>15</v>
      </c>
      <c r="Q26" s="229" t="n">
        <v>2</v>
      </c>
      <c r="R26" s="117" t="n">
        <v>2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1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1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3</v>
      </c>
      <c r="AT26" s="134" t="n">
        <v>1</v>
      </c>
      <c r="AU26" s="237" t="n">
        <v>2.97142857142857</v>
      </c>
      <c r="AV26" s="270" t="n">
        <v>13.25</v>
      </c>
      <c r="AW26" s="234"/>
      <c r="AX26" s="271" t="n">
        <v>0</v>
      </c>
      <c r="AY26" s="236" t="n">
        <v>0</v>
      </c>
      <c r="AZ26" s="237" t="n">
        <v>1428.57142857143</v>
      </c>
      <c r="BA26" s="238" t="n">
        <v>55000</v>
      </c>
      <c r="BB26" s="239" t="n">
        <v>0</v>
      </c>
      <c r="BC26" s="240" t="n">
        <v>711</v>
      </c>
      <c r="BD26" s="238" t="n">
        <v>1</v>
      </c>
      <c r="BE26" s="602" t="n">
        <v>129</v>
      </c>
      <c r="BF26" s="602" t="n">
        <v>12.5</v>
      </c>
      <c r="BG26" s="603" t="n">
        <v>307</v>
      </c>
      <c r="BH26" s="138" t="n">
        <v>0</v>
      </c>
      <c r="BI26" s="137" t="n">
        <v>0</v>
      </c>
      <c r="BJ26" s="138" t="n">
        <v>0</v>
      </c>
      <c r="BK26" s="139" t="n">
        <v>608</v>
      </c>
      <c r="BL26" s="140" t="n">
        <v>2</v>
      </c>
      <c r="BM26" s="580" t="n">
        <v>44</v>
      </c>
      <c r="BN26" s="142" t="n">
        <v>250</v>
      </c>
      <c r="BO26" s="137" t="n">
        <v>14</v>
      </c>
      <c r="BP26" s="138" t="n">
        <v>4</v>
      </c>
      <c r="BQ26" s="137" t="n">
        <v>14</v>
      </c>
      <c r="BR26" s="138" t="n">
        <v>0</v>
      </c>
      <c r="BS26" s="137" t="n">
        <v>3</v>
      </c>
      <c r="BT26" s="138" t="n">
        <v>1</v>
      </c>
      <c r="BU26" s="142" t="n">
        <v>10000</v>
      </c>
      <c r="BV26" s="139" t="n">
        <v>0</v>
      </c>
      <c r="BW26" s="240" t="n">
        <v>1</v>
      </c>
      <c r="BX26" s="238" t="n">
        <v>0</v>
      </c>
      <c r="BY26" s="239" t="n">
        <v>1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379</v>
      </c>
      <c r="D27" s="249" t="n">
        <v>125</v>
      </c>
      <c r="E27" s="250" t="n">
        <v>0</v>
      </c>
      <c r="F27" s="251" t="n">
        <v>58</v>
      </c>
      <c r="G27" s="252" t="n">
        <v>0</v>
      </c>
      <c r="H27" s="249" t="n">
        <v>0</v>
      </c>
      <c r="I27" s="250" t="n">
        <v>2</v>
      </c>
      <c r="J27" s="250" t="n">
        <v>1</v>
      </c>
      <c r="K27" s="250" t="n">
        <v>30</v>
      </c>
      <c r="L27" s="250" t="n">
        <v>2</v>
      </c>
      <c r="M27" s="250" t="n">
        <v>161</v>
      </c>
      <c r="N27" s="251" t="n">
        <v>0</v>
      </c>
      <c r="O27" s="249" t="n">
        <v>377</v>
      </c>
      <c r="P27" s="251" t="n">
        <v>2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94</v>
      </c>
      <c r="AS27" s="162" t="n">
        <v>18</v>
      </c>
      <c r="AT27" s="170" t="n">
        <v>13</v>
      </c>
      <c r="AU27" s="277" t="n">
        <v>2.25</v>
      </c>
      <c r="AV27" s="259" t="n">
        <v>0.3</v>
      </c>
      <c r="AW27" s="260"/>
      <c r="AX27" s="261" t="n">
        <v>0</v>
      </c>
      <c r="AY27" s="262" t="n">
        <v>0</v>
      </c>
      <c r="AZ27" s="258"/>
      <c r="BA27" s="263" t="n">
        <v>0</v>
      </c>
      <c r="BB27" s="264" t="n">
        <v>0</v>
      </c>
      <c r="BC27" s="265" t="n">
        <v>489</v>
      </c>
      <c r="BD27" s="263" t="n">
        <v>0</v>
      </c>
      <c r="BE27" s="602" t="n">
        <v>0</v>
      </c>
      <c r="BF27" s="602" t="n">
        <v>5</v>
      </c>
      <c r="BG27" s="603" t="n">
        <v>27</v>
      </c>
      <c r="BH27" s="172" t="n">
        <v>5</v>
      </c>
      <c r="BI27" s="171" t="n">
        <v>0</v>
      </c>
      <c r="BJ27" s="172" t="n">
        <v>0</v>
      </c>
      <c r="BK27" s="173" t="n">
        <v>91</v>
      </c>
      <c r="BL27" s="174" t="n">
        <v>4</v>
      </c>
      <c r="BM27" s="580" t="n">
        <v>0</v>
      </c>
      <c r="BN27" s="179" t="n">
        <v>1</v>
      </c>
      <c r="BO27" s="171" t="n">
        <v>18</v>
      </c>
      <c r="BP27" s="172" t="n">
        <v>0</v>
      </c>
      <c r="BQ27" s="171" t="n">
        <v>18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251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66663</v>
      </c>
      <c r="D28" s="217" t="n">
        <v>59671</v>
      </c>
      <c r="E28" s="218" t="n">
        <v>0</v>
      </c>
      <c r="F28" s="219" t="n">
        <v>1072</v>
      </c>
      <c r="G28" s="220" t="n">
        <v>0</v>
      </c>
      <c r="H28" s="217" t="n">
        <v>34</v>
      </c>
      <c r="I28" s="218" t="n">
        <v>213</v>
      </c>
      <c r="J28" s="218" t="n">
        <v>42</v>
      </c>
      <c r="K28" s="218" t="n">
        <v>214</v>
      </c>
      <c r="L28" s="218" t="n">
        <v>60</v>
      </c>
      <c r="M28" s="218" t="n">
        <v>5349</v>
      </c>
      <c r="N28" s="219" t="n">
        <v>8</v>
      </c>
      <c r="O28" s="217" t="n">
        <v>66615</v>
      </c>
      <c r="P28" s="219" t="n">
        <v>48</v>
      </c>
      <c r="Q28" s="229" t="n">
        <v>9</v>
      </c>
      <c r="R28" s="117" t="n">
        <v>51</v>
      </c>
      <c r="S28" s="225" t="n">
        <v>1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4</v>
      </c>
      <c r="AC28" s="226" t="n">
        <v>4</v>
      </c>
      <c r="AD28" s="226" t="n">
        <v>2</v>
      </c>
      <c r="AE28" s="220" t="n">
        <v>0</v>
      </c>
      <c r="AF28" s="226" t="n">
        <v>3</v>
      </c>
      <c r="AG28" s="226" t="n">
        <v>2</v>
      </c>
      <c r="AH28" s="226" t="n">
        <v>1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25</v>
      </c>
      <c r="AO28" s="226" t="n">
        <v>0</v>
      </c>
      <c r="AP28" s="226" t="n">
        <v>0</v>
      </c>
      <c r="AQ28" s="226" t="n">
        <v>0</v>
      </c>
      <c r="AR28" s="269" t="n">
        <v>155</v>
      </c>
      <c r="AS28" s="133" t="n">
        <v>15282</v>
      </c>
      <c r="AT28" s="134" t="n">
        <v>1233</v>
      </c>
      <c r="AU28" s="274" t="n">
        <v>4.05294117647059</v>
      </c>
      <c r="AV28" s="270" t="n">
        <v>13.4166666666667</v>
      </c>
      <c r="AW28" s="234" t="n">
        <v>1349</v>
      </c>
      <c r="AX28" s="271" t="n">
        <v>1077090</v>
      </c>
      <c r="AY28" s="236" t="n">
        <v>1077090</v>
      </c>
      <c r="AZ28" s="237" t="n">
        <v>1111.11111111111</v>
      </c>
      <c r="BA28" s="238" t="n">
        <v>60000</v>
      </c>
      <c r="BB28" s="239" t="n">
        <v>0</v>
      </c>
      <c r="BC28" s="240" t="n">
        <v>208580</v>
      </c>
      <c r="BD28" s="238" t="n">
        <v>4836</v>
      </c>
      <c r="BE28" s="602" t="n">
        <v>3</v>
      </c>
      <c r="BF28" s="602" t="n">
        <v>86.45</v>
      </c>
      <c r="BG28" s="603" t="n">
        <v>1121</v>
      </c>
      <c r="BH28" s="138" t="n">
        <v>1597</v>
      </c>
      <c r="BI28" s="137" t="n">
        <v>4</v>
      </c>
      <c r="BJ28" s="138" t="n">
        <v>6</v>
      </c>
      <c r="BK28" s="139" t="n">
        <v>72194</v>
      </c>
      <c r="BL28" s="140" t="n">
        <v>629</v>
      </c>
      <c r="BM28" s="580" t="n">
        <v>143105</v>
      </c>
      <c r="BN28" s="142" t="n">
        <v>30113</v>
      </c>
      <c r="BO28" s="137" t="n">
        <v>408</v>
      </c>
      <c r="BP28" s="138" t="n">
        <v>1054</v>
      </c>
      <c r="BQ28" s="137" t="n">
        <v>408</v>
      </c>
      <c r="BR28" s="138" t="n">
        <v>0</v>
      </c>
      <c r="BS28" s="137" t="n">
        <v>1051</v>
      </c>
      <c r="BT28" s="138" t="n">
        <v>3</v>
      </c>
      <c r="BU28" s="142" t="n">
        <v>30000</v>
      </c>
      <c r="BV28" s="139" t="n">
        <v>0</v>
      </c>
      <c r="BW28" s="240" t="n">
        <v>5</v>
      </c>
      <c r="BX28" s="238" t="n">
        <v>5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49417</v>
      </c>
      <c r="D29" s="249" t="n">
        <v>30655</v>
      </c>
      <c r="E29" s="250" t="n">
        <v>18</v>
      </c>
      <c r="F29" s="251" t="n">
        <v>3884</v>
      </c>
      <c r="G29" s="252" t="n">
        <v>1</v>
      </c>
      <c r="H29" s="249" t="n">
        <v>192</v>
      </c>
      <c r="I29" s="250" t="n">
        <v>324</v>
      </c>
      <c r="J29" s="250" t="n">
        <v>20</v>
      </c>
      <c r="K29" s="250" t="n">
        <v>2787</v>
      </c>
      <c r="L29" s="250" t="n">
        <v>107</v>
      </c>
      <c r="M29" s="250" t="n">
        <v>11423</v>
      </c>
      <c r="N29" s="251" t="n">
        <v>6</v>
      </c>
      <c r="O29" s="249" t="n">
        <v>48861</v>
      </c>
      <c r="P29" s="251" t="n">
        <v>556</v>
      </c>
      <c r="Q29" s="255" t="n">
        <v>129</v>
      </c>
      <c r="R29" s="81" t="n">
        <v>232</v>
      </c>
      <c r="S29" s="253" t="n">
        <v>33</v>
      </c>
      <c r="T29" s="249" t="n">
        <v>2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1</v>
      </c>
      <c r="AC29" s="254" t="n">
        <v>5</v>
      </c>
      <c r="AD29" s="254" t="n">
        <v>5</v>
      </c>
      <c r="AE29" s="252" t="n">
        <v>3</v>
      </c>
      <c r="AF29" s="254" t="n">
        <v>83</v>
      </c>
      <c r="AG29" s="254" t="n">
        <v>27</v>
      </c>
      <c r="AH29" s="254" t="n">
        <v>1</v>
      </c>
      <c r="AI29" s="252" t="n">
        <v>1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60</v>
      </c>
      <c r="AO29" s="254" t="n">
        <v>10</v>
      </c>
      <c r="AP29" s="254" t="n">
        <v>0</v>
      </c>
      <c r="AQ29" s="254" t="n">
        <v>1</v>
      </c>
      <c r="AR29" s="256" t="n">
        <v>384</v>
      </c>
      <c r="AS29" s="162" t="n">
        <v>2592</v>
      </c>
      <c r="AT29" s="170" t="n">
        <v>2011</v>
      </c>
      <c r="AU29" s="273" t="n">
        <v>3.38882352941176</v>
      </c>
      <c r="AV29" s="259" t="n">
        <v>25.4705882352941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34704</v>
      </c>
      <c r="BD29" s="263" t="n">
        <v>1236</v>
      </c>
      <c r="BE29" s="602" t="n">
        <v>840</v>
      </c>
      <c r="BF29" s="602" t="n">
        <v>131.3</v>
      </c>
      <c r="BG29" s="603" t="n">
        <v>5349</v>
      </c>
      <c r="BH29" s="172" t="n">
        <v>214</v>
      </c>
      <c r="BI29" s="171" t="n">
        <v>0</v>
      </c>
      <c r="BJ29" s="172" t="n">
        <v>0</v>
      </c>
      <c r="BK29" s="173" t="n">
        <v>20156</v>
      </c>
      <c r="BL29" s="174" t="n">
        <v>1280</v>
      </c>
      <c r="BM29" s="179" t="n">
        <v>7013</v>
      </c>
      <c r="BN29" s="179" t="n">
        <v>5850</v>
      </c>
      <c r="BO29" s="171" t="n">
        <v>350</v>
      </c>
      <c r="BP29" s="172" t="n">
        <v>11518</v>
      </c>
      <c r="BQ29" s="171" t="n">
        <v>348</v>
      </c>
      <c r="BR29" s="172" t="n">
        <v>2</v>
      </c>
      <c r="BS29" s="171" t="n">
        <v>11509</v>
      </c>
      <c r="BT29" s="172" t="n">
        <v>9</v>
      </c>
      <c r="BU29" s="179" t="n">
        <v>110000</v>
      </c>
      <c r="BV29" s="173" t="n">
        <v>0</v>
      </c>
      <c r="BW29" s="265" t="n">
        <v>64</v>
      </c>
      <c r="BX29" s="263" t="n">
        <v>0</v>
      </c>
      <c r="BY29" s="264" t="n">
        <v>5</v>
      </c>
    </row>
    <row r="30" s="248" customFormat="true" ht="35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22805</v>
      </c>
      <c r="D30" s="217" t="n">
        <v>17605</v>
      </c>
      <c r="E30" s="218" t="n">
        <v>0</v>
      </c>
      <c r="F30" s="219" t="n">
        <v>110</v>
      </c>
      <c r="G30" s="220" t="n">
        <v>0</v>
      </c>
      <c r="H30" s="217" t="n">
        <v>3</v>
      </c>
      <c r="I30" s="218" t="n">
        <v>214</v>
      </c>
      <c r="J30" s="218" t="n">
        <v>18</v>
      </c>
      <c r="K30" s="218" t="n">
        <v>449</v>
      </c>
      <c r="L30" s="218" t="n">
        <v>9</v>
      </c>
      <c r="M30" s="218" t="n">
        <v>4154</v>
      </c>
      <c r="N30" s="219" t="n">
        <v>243</v>
      </c>
      <c r="O30" s="217" t="n">
        <v>22773</v>
      </c>
      <c r="P30" s="219" t="n">
        <v>32</v>
      </c>
      <c r="Q30" s="229" t="n">
        <v>7</v>
      </c>
      <c r="R30" s="117" t="n">
        <v>28</v>
      </c>
      <c r="S30" s="225" t="n">
        <v>14</v>
      </c>
      <c r="T30" s="217" t="n">
        <v>4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1</v>
      </c>
      <c r="AD30" s="226" t="n">
        <v>0</v>
      </c>
      <c r="AE30" s="220" t="n">
        <v>0</v>
      </c>
      <c r="AF30" s="226" t="n">
        <v>5</v>
      </c>
      <c r="AG30" s="226" t="n">
        <v>1</v>
      </c>
      <c r="AH30" s="226" t="n">
        <v>0</v>
      </c>
      <c r="AI30" s="220" t="n">
        <v>1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2</v>
      </c>
      <c r="AO30" s="226" t="n">
        <v>0</v>
      </c>
      <c r="AP30" s="226" t="n">
        <v>0</v>
      </c>
      <c r="AQ30" s="226" t="n">
        <v>0</v>
      </c>
      <c r="AR30" s="269" t="n">
        <v>973</v>
      </c>
      <c r="AS30" s="133" t="n">
        <v>191</v>
      </c>
      <c r="AT30" s="134" t="n">
        <v>109</v>
      </c>
      <c r="AU30" s="274" t="n">
        <v>5.20866666666667</v>
      </c>
      <c r="AV30" s="270" t="n">
        <v>20.405625</v>
      </c>
      <c r="AW30" s="234" t="n">
        <v>375.19375</v>
      </c>
      <c r="AX30" s="271" t="n">
        <v>11000</v>
      </c>
      <c r="AY30" s="236" t="n">
        <v>11000</v>
      </c>
      <c r="AZ30" s="237" t="n">
        <v>4687.5</v>
      </c>
      <c r="BA30" s="238" t="n">
        <v>765000</v>
      </c>
      <c r="BB30" s="239" t="n">
        <v>0</v>
      </c>
      <c r="BC30" s="240" t="n">
        <v>81387</v>
      </c>
      <c r="BD30" s="238" t="n">
        <v>198</v>
      </c>
      <c r="BE30" s="241" t="n">
        <v>22</v>
      </c>
      <c r="BF30" s="241" t="n">
        <v>77.2</v>
      </c>
      <c r="BG30" s="137" t="n">
        <v>454</v>
      </c>
      <c r="BH30" s="138" t="n">
        <v>846</v>
      </c>
      <c r="BI30" s="137" t="n">
        <v>1</v>
      </c>
      <c r="BJ30" s="138" t="n">
        <v>0</v>
      </c>
      <c r="BK30" s="139" t="n">
        <v>18776</v>
      </c>
      <c r="BL30" s="140" t="n">
        <v>287</v>
      </c>
      <c r="BM30" s="142" t="n">
        <v>11958</v>
      </c>
      <c r="BN30" s="142" t="n">
        <v>14959</v>
      </c>
      <c r="BO30" s="137" t="n">
        <v>50</v>
      </c>
      <c r="BP30" s="138" t="n">
        <v>321</v>
      </c>
      <c r="BQ30" s="137" t="n">
        <v>50</v>
      </c>
      <c r="BR30" s="138" t="n">
        <v>0</v>
      </c>
      <c r="BS30" s="137" t="n">
        <v>321</v>
      </c>
      <c r="BT30" s="138" t="n">
        <v>0</v>
      </c>
      <c r="BU30" s="142" t="n">
        <v>0</v>
      </c>
      <c r="BV30" s="139" t="n">
        <v>0</v>
      </c>
      <c r="BW30" s="240" t="n">
        <v>15</v>
      </c>
      <c r="BX30" s="238" t="n">
        <v>0</v>
      </c>
      <c r="BY30" s="239" t="n">
        <v>15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677041</v>
      </c>
      <c r="D31" s="619" t="n">
        <f aca="false">SUM(D11:D30)</f>
        <v>478693</v>
      </c>
      <c r="E31" s="619" t="n">
        <f aca="false">SUM(E11:E30)</f>
        <v>333</v>
      </c>
      <c r="F31" s="619" t="n">
        <f aca="false">SUM(F11:F30)</f>
        <v>49561</v>
      </c>
      <c r="G31" s="619" t="n">
        <f aca="false">SUM(G11:G30)</f>
        <v>3385</v>
      </c>
      <c r="H31" s="619" t="n">
        <f aca="false">SUM(H11:H30)</f>
        <v>1286</v>
      </c>
      <c r="I31" s="620" t="n">
        <f aca="false">SUM(I11:I30)</f>
        <v>10440</v>
      </c>
      <c r="J31" s="620" t="n">
        <f aca="false">SUM(J11:J30)</f>
        <v>1889</v>
      </c>
      <c r="K31" s="619" t="n">
        <f aca="false">SUM(K11:K30)</f>
        <v>44587</v>
      </c>
      <c r="L31" s="619" t="n">
        <f aca="false">SUM(L11:L30)</f>
        <v>4021</v>
      </c>
      <c r="M31" s="619" t="n">
        <f aca="false">SUM(M11:M30)</f>
        <v>80230</v>
      </c>
      <c r="N31" s="619" t="n">
        <f aca="false">SUM(N11:N30)</f>
        <v>2616</v>
      </c>
      <c r="O31" s="619" t="n">
        <f aca="false">SUM(O11:O30)</f>
        <v>643998</v>
      </c>
      <c r="P31" s="619" t="n">
        <f aca="false">SUM(P11:P30)</f>
        <v>33043</v>
      </c>
      <c r="Q31" s="619" t="n">
        <f aca="false">SUM(Q11:Q30)</f>
        <v>1114</v>
      </c>
      <c r="R31" s="281" t="n">
        <f aca="false">SUM(R11:R30)</f>
        <v>1527</v>
      </c>
      <c r="S31" s="280" t="n">
        <f aca="false">SUM(S11:S30)</f>
        <v>330</v>
      </c>
      <c r="T31" s="280" t="n">
        <f aca="false">SUM(T11:T30)</f>
        <v>95</v>
      </c>
      <c r="U31" s="281" t="n">
        <f aca="false">SUM(U11:U30)</f>
        <v>21</v>
      </c>
      <c r="V31" s="281" t="n">
        <f aca="false">SUM(V11:V30)</f>
        <v>16</v>
      </c>
      <c r="W31" s="280" t="n">
        <f aca="false">SUM(W11:W30)</f>
        <v>27</v>
      </c>
      <c r="X31" s="280" t="n">
        <f aca="false">SUM(X11:X30)</f>
        <v>11</v>
      </c>
      <c r="Y31" s="281" t="n">
        <f aca="false">SUM(Y11:Y30)</f>
        <v>2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25</v>
      </c>
      <c r="AC31" s="281" t="n">
        <f aca="false">SUM(AC11:AC30)</f>
        <v>27</v>
      </c>
      <c r="AD31" s="281" t="n">
        <f aca="false">SUM(AD11:AD30)</f>
        <v>12</v>
      </c>
      <c r="AE31" s="280" t="n">
        <f aca="false">SUM(AE11:AE30)</f>
        <v>10</v>
      </c>
      <c r="AF31" s="280" t="n">
        <f aca="false">SUM(AF11:AF30)</f>
        <v>496</v>
      </c>
      <c r="AG31" s="281" t="n">
        <f aca="false">SUM(AG11:AG30)</f>
        <v>109</v>
      </c>
      <c r="AH31" s="281" t="n">
        <f aca="false">SUM(AH11:AH30)</f>
        <v>32</v>
      </c>
      <c r="AI31" s="280" t="n">
        <f aca="false">SUM(AI11:AI30)</f>
        <v>47</v>
      </c>
      <c r="AJ31" s="280" t="n">
        <f aca="false">SUM(AJ11:AJ30)</f>
        <v>16</v>
      </c>
      <c r="AK31" s="281" t="n">
        <f aca="false">SUM(AK11:AK30)</f>
        <v>3</v>
      </c>
      <c r="AL31" s="281" t="n">
        <f aca="false">SUM(AL11:AL30)</f>
        <v>3</v>
      </c>
      <c r="AM31" s="280" t="n">
        <f aca="false">SUM(AM11:AM30)</f>
        <v>4</v>
      </c>
      <c r="AN31" s="280" t="n">
        <f aca="false">SUM(AN11:AN30)</f>
        <v>217</v>
      </c>
      <c r="AO31" s="281" t="n">
        <f aca="false">SUM(AO11:AO30)</f>
        <v>16</v>
      </c>
      <c r="AP31" s="281" t="n">
        <f aca="false">SUM(AP11:AP30)</f>
        <v>4</v>
      </c>
      <c r="AQ31" s="280" t="n">
        <f aca="false">SUM(AQ11:AQ30)</f>
        <v>4</v>
      </c>
      <c r="AR31" s="282" t="n">
        <f aca="false">SUM(AR11:AR30)</f>
        <v>15497</v>
      </c>
      <c r="AS31" s="60" t="n">
        <f aca="false">SUM(AS11:AS30)</f>
        <v>29518</v>
      </c>
      <c r="AT31" s="60" t="n">
        <f aca="false">SUM(AT11:AT30)</f>
        <v>12862</v>
      </c>
      <c r="AU31" s="283" t="n">
        <f aca="false">AVERAGE(AU11:AU30)</f>
        <v>4.79970206582633</v>
      </c>
      <c r="AV31" s="283" t="n">
        <f aca="false">AVERAGE(AV11:AV30)</f>
        <v>21.1404906602793</v>
      </c>
      <c r="AW31" s="283" t="n">
        <f aca="false">AVERAGE(AW11:AW30)</f>
        <v>8026.36657037815</v>
      </c>
      <c r="AX31" s="300" t="n">
        <f aca="false">SUM(AX11:AX30)</f>
        <v>600513359</v>
      </c>
      <c r="AY31" s="300" t="n">
        <f aca="false">SUM(AY11:AY30)</f>
        <v>598113662</v>
      </c>
      <c r="AZ31" s="283" t="n">
        <f aca="false">AVERAGE(AZ11:AZ30)</f>
        <v>16413.2280335826</v>
      </c>
      <c r="BA31" s="282" t="n">
        <f aca="false">SUM(BA11:BA30)</f>
        <v>28832406</v>
      </c>
      <c r="BB31" s="282" t="n">
        <f aca="false">SUM(BB11:BB30)</f>
        <v>18136218</v>
      </c>
      <c r="BC31" s="282" t="n">
        <f aca="false">SUM(BC11:BC30)</f>
        <v>1012376</v>
      </c>
      <c r="BD31" s="282" t="n">
        <f aca="false">SUM(BD11:BD30)</f>
        <v>15253</v>
      </c>
      <c r="BE31" s="282" t="n">
        <f aca="false">SUM(BE11:BE30)</f>
        <v>1331</v>
      </c>
      <c r="BF31" s="282" t="n">
        <f aca="false">SUM(BF11:BF30)</f>
        <v>1090.38</v>
      </c>
      <c r="BG31" s="60" t="n">
        <f aca="false">SUM(BG11:BG30)</f>
        <v>42499</v>
      </c>
      <c r="BH31" s="60" t="n">
        <f aca="false">SUM(BH11:BH30)</f>
        <v>18340</v>
      </c>
      <c r="BI31" s="60" t="n">
        <f aca="false">SUM(BI11:BI30)</f>
        <v>6080</v>
      </c>
      <c r="BJ31" s="621" t="n">
        <f aca="false">SUM(BJ11:BJ30)</f>
        <v>3979</v>
      </c>
      <c r="BK31" s="621" t="n">
        <f aca="false">SUM(BK11:BK30)</f>
        <v>561044</v>
      </c>
      <c r="BL31" s="621" t="n">
        <f aca="false">SUM(BL11:BL30)</f>
        <v>59568</v>
      </c>
      <c r="BM31" s="621" t="n">
        <f aca="false">SUM(BM11:BM30)</f>
        <v>470351</v>
      </c>
      <c r="BN31" s="60" t="n">
        <f aca="false">SUM(BN11:BN30)</f>
        <v>154107</v>
      </c>
      <c r="BO31" s="60" t="n">
        <f aca="false">SUM(BO11:BO30)</f>
        <v>2596</v>
      </c>
      <c r="BP31" s="60" t="n">
        <f aca="false">SUM(BP11:BP30)</f>
        <v>56874</v>
      </c>
      <c r="BQ31" s="60" t="n">
        <f aca="false">SUM(BQ11:BQ30)</f>
        <v>2594</v>
      </c>
      <c r="BR31" s="60" t="n">
        <f aca="false">SUM(BR11:BR30)</f>
        <v>2</v>
      </c>
      <c r="BS31" s="60" t="n">
        <f aca="false">SUM(BS11:BS30)</f>
        <v>56797</v>
      </c>
      <c r="BT31" s="60" t="n">
        <f aca="false">SUM(BT11:BT30)</f>
        <v>77</v>
      </c>
      <c r="BU31" s="60" t="n">
        <f aca="false">SUM(BU11:BU30)</f>
        <v>954800</v>
      </c>
      <c r="BV31" s="60" t="n">
        <f aca="false">SUM(BV11:BV30)</f>
        <v>10000</v>
      </c>
      <c r="BW31" s="282" t="n">
        <f aca="false">SUM(BW11:BW30)</f>
        <v>3435</v>
      </c>
      <c r="BX31" s="282" t="n">
        <f aca="false">SUM(BX11:BX30)</f>
        <v>1784</v>
      </c>
      <c r="BY31" s="282" t="n">
        <f aca="false">SUM(BY11:BY30)</f>
        <v>1407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</row>
    <row r="38" customFormat="false" ht="14.25" hidden="false" customHeight="fals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Y28" activeCellId="0" sqref="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5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4.14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8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31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14.25" hidden="false" customHeight="fals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37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3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4.2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16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47.2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customFormat="false" ht="32.25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</row>
    <row r="11" customFormat="false" ht="28.5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44547</v>
      </c>
      <c r="D11" s="76" t="n">
        <v>13342</v>
      </c>
      <c r="E11" s="77" t="n">
        <v>0</v>
      </c>
      <c r="F11" s="78" t="n">
        <v>20377</v>
      </c>
      <c r="G11" s="79" t="n">
        <v>5568</v>
      </c>
      <c r="H11" s="76" t="n">
        <v>54</v>
      </c>
      <c r="I11" s="77" t="n">
        <v>348</v>
      </c>
      <c r="J11" s="77" t="n">
        <v>0</v>
      </c>
      <c r="K11" s="77" t="n">
        <v>3352</v>
      </c>
      <c r="L11" s="77" t="n">
        <v>2</v>
      </c>
      <c r="M11" s="77" t="n">
        <v>1484</v>
      </c>
      <c r="N11" s="79" t="n">
        <v>20</v>
      </c>
      <c r="O11" s="76" t="n">
        <v>44547</v>
      </c>
      <c r="P11" s="78" t="n">
        <v>0</v>
      </c>
      <c r="Q11" s="80" t="n">
        <v>155</v>
      </c>
      <c r="R11" s="81" t="n">
        <v>530</v>
      </c>
      <c r="S11" s="82" t="n">
        <v>24</v>
      </c>
      <c r="T11" s="76" t="n">
        <v>2</v>
      </c>
      <c r="U11" s="77" t="n">
        <v>0</v>
      </c>
      <c r="V11" s="83" t="n">
        <v>2</v>
      </c>
      <c r="W11" s="79" t="n">
        <v>0</v>
      </c>
      <c r="X11" s="76" t="n">
        <v>1</v>
      </c>
      <c r="Y11" s="77" t="n">
        <v>0</v>
      </c>
      <c r="Z11" s="83" t="n">
        <v>1</v>
      </c>
      <c r="AA11" s="79" t="n">
        <v>0</v>
      </c>
      <c r="AB11" s="76" t="n">
        <v>148</v>
      </c>
      <c r="AC11" s="84" t="n">
        <v>12</v>
      </c>
      <c r="AD11" s="84" t="n">
        <v>248</v>
      </c>
      <c r="AE11" s="79" t="n">
        <v>0</v>
      </c>
      <c r="AF11" s="84" t="n">
        <v>14</v>
      </c>
      <c r="AG11" s="83" t="n">
        <v>5</v>
      </c>
      <c r="AH11" s="77" t="n">
        <v>4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69</v>
      </c>
      <c r="AO11" s="86" t="n">
        <v>0</v>
      </c>
      <c r="AP11" s="86" t="n">
        <v>0</v>
      </c>
      <c r="AQ11" s="86" t="n">
        <v>0</v>
      </c>
      <c r="AR11" s="87" t="n">
        <v>38</v>
      </c>
      <c r="AS11" s="88" t="n">
        <v>1807</v>
      </c>
      <c r="AT11" s="89" t="n">
        <v>999</v>
      </c>
      <c r="AU11" s="90" t="n">
        <v>1.01666666666667</v>
      </c>
      <c r="AV11" s="91" t="n">
        <v>10.2166666666667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54308</v>
      </c>
      <c r="BD11" s="97" t="n">
        <v>5865</v>
      </c>
      <c r="BE11" s="99" t="n">
        <v>0</v>
      </c>
      <c r="BF11" s="99" t="n">
        <v>76</v>
      </c>
      <c r="BG11" s="100" t="n">
        <v>10161</v>
      </c>
      <c r="BH11" s="101" t="n">
        <v>21</v>
      </c>
      <c r="BI11" s="100" t="n">
        <v>1</v>
      </c>
      <c r="BJ11" s="101" t="n">
        <v>0</v>
      </c>
      <c r="BK11" s="102" t="n">
        <v>24359</v>
      </c>
      <c r="BL11" s="103" t="n">
        <v>1217</v>
      </c>
      <c r="BM11" s="105" t="n">
        <v>23303</v>
      </c>
      <c r="BN11" s="105" t="n">
        <v>4807</v>
      </c>
      <c r="BO11" s="100" t="n">
        <v>0</v>
      </c>
      <c r="BP11" s="101" t="n">
        <v>1839</v>
      </c>
      <c r="BQ11" s="100" t="n">
        <v>0</v>
      </c>
      <c r="BR11" s="101" t="n">
        <v>0</v>
      </c>
      <c r="BS11" s="100" t="n">
        <v>1375</v>
      </c>
      <c r="BT11" s="101" t="n">
        <v>0</v>
      </c>
      <c r="BU11" s="105" t="n">
        <v>0</v>
      </c>
      <c r="BV11" s="102" t="n">
        <v>0</v>
      </c>
      <c r="BW11" s="98" t="n">
        <v>254</v>
      </c>
      <c r="BX11" s="107" t="n">
        <v>145</v>
      </c>
      <c r="BY11" s="108" t="n">
        <v>47</v>
      </c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</row>
    <row r="12" customFormat="false" ht="18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60</v>
      </c>
      <c r="D12" s="110" t="n">
        <v>6</v>
      </c>
      <c r="E12" s="111" t="n">
        <v>0</v>
      </c>
      <c r="F12" s="112" t="n">
        <v>46</v>
      </c>
      <c r="G12" s="113" t="n">
        <v>0</v>
      </c>
      <c r="H12" s="110" t="n">
        <v>0</v>
      </c>
      <c r="I12" s="111" t="n">
        <v>3</v>
      </c>
      <c r="J12" s="111" t="n">
        <v>0</v>
      </c>
      <c r="K12" s="111" t="n">
        <v>0</v>
      </c>
      <c r="L12" s="111" t="n">
        <v>0</v>
      </c>
      <c r="M12" s="111" t="n">
        <v>5</v>
      </c>
      <c r="N12" s="113" t="n">
        <v>0</v>
      </c>
      <c r="O12" s="114" t="n">
        <v>60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310</v>
      </c>
      <c r="AS12" s="123" t="n">
        <v>0</v>
      </c>
      <c r="AT12" s="124" t="n">
        <v>0</v>
      </c>
      <c r="AU12" s="125" t="n">
        <v>4.33333333333333</v>
      </c>
      <c r="AV12" s="126" t="n">
        <v>10.3333333333333</v>
      </c>
      <c r="AW12" s="127"/>
      <c r="AX12" s="128" t="n">
        <v>0</v>
      </c>
      <c r="AY12" s="129" t="n">
        <v>0</v>
      </c>
      <c r="AZ12" s="130" t="n">
        <v>450000</v>
      </c>
      <c r="BA12" s="131" t="n">
        <v>450000</v>
      </c>
      <c r="BB12" s="132" t="n">
        <v>450000</v>
      </c>
      <c r="BC12" s="133" t="n">
        <v>222</v>
      </c>
      <c r="BD12" s="134" t="n">
        <v>0</v>
      </c>
      <c r="BE12" s="135" t="n">
        <v>1</v>
      </c>
      <c r="BF12" s="189" t="n">
        <v>8</v>
      </c>
      <c r="BG12" s="137" t="n">
        <v>3</v>
      </c>
      <c r="BH12" s="138" t="n">
        <v>1</v>
      </c>
      <c r="BI12" s="137" t="n">
        <v>0</v>
      </c>
      <c r="BJ12" s="138" t="n">
        <v>0</v>
      </c>
      <c r="BK12" s="139" t="n">
        <v>29</v>
      </c>
      <c r="BL12" s="140" t="n">
        <v>5</v>
      </c>
      <c r="BM12" s="142" t="n">
        <v>0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1</v>
      </c>
      <c r="BX12" s="143" t="n">
        <v>0</v>
      </c>
      <c r="BY12" s="132" t="n">
        <v>0</v>
      </c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</row>
    <row r="13" customFormat="false" ht="39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/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0</v>
      </c>
      <c r="BD13" s="163" t="n">
        <v>0</v>
      </c>
      <c r="BE13" s="161" t="n">
        <v>0</v>
      </c>
      <c r="BF13" s="161" t="n">
        <v>1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217</v>
      </c>
      <c r="BN13" s="176" t="n">
        <v>217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</row>
    <row r="14" customFormat="false" ht="18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240</v>
      </c>
      <c r="D14" s="183" t="n">
        <v>136</v>
      </c>
      <c r="E14" s="184" t="n">
        <v>0</v>
      </c>
      <c r="F14" s="184" t="n">
        <v>73</v>
      </c>
      <c r="G14" s="185" t="n">
        <v>0</v>
      </c>
      <c r="H14" s="110" t="n">
        <v>0</v>
      </c>
      <c r="I14" s="111" t="n">
        <v>3</v>
      </c>
      <c r="J14" s="186" t="n">
        <v>0</v>
      </c>
      <c r="K14" s="186" t="n">
        <v>13</v>
      </c>
      <c r="L14" s="186" t="n">
        <v>0</v>
      </c>
      <c r="M14" s="111" t="n">
        <v>15</v>
      </c>
      <c r="N14" s="113" t="n">
        <v>0</v>
      </c>
      <c r="O14" s="114" t="n">
        <v>240</v>
      </c>
      <c r="P14" s="115" t="n">
        <v>0</v>
      </c>
      <c r="Q14" s="187" t="n">
        <v>3</v>
      </c>
      <c r="R14" s="117" t="n">
        <v>1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1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316</v>
      </c>
      <c r="AS14" s="190" t="n">
        <v>1</v>
      </c>
      <c r="AT14" s="191" t="n">
        <v>0</v>
      </c>
      <c r="AU14" s="127" t="n">
        <v>11.08</v>
      </c>
      <c r="AV14" s="192" t="n">
        <v>12</v>
      </c>
      <c r="AW14" s="127"/>
      <c r="AX14" s="128" t="n">
        <v>0</v>
      </c>
      <c r="AY14" s="129" t="n">
        <v>0</v>
      </c>
      <c r="AZ14" s="127"/>
      <c r="BA14" s="193" t="n">
        <v>0</v>
      </c>
      <c r="BB14" s="134" t="n">
        <v>0</v>
      </c>
      <c r="BC14" s="133" t="n">
        <v>630</v>
      </c>
      <c r="BD14" s="134" t="n">
        <v>68</v>
      </c>
      <c r="BE14" s="189" t="n">
        <v>0</v>
      </c>
      <c r="BF14" s="135" t="n">
        <v>7</v>
      </c>
      <c r="BG14" s="137" t="n">
        <v>104</v>
      </c>
      <c r="BH14" s="138" t="n">
        <v>18</v>
      </c>
      <c r="BI14" s="137" t="n">
        <v>0</v>
      </c>
      <c r="BJ14" s="138" t="n">
        <v>0</v>
      </c>
      <c r="BK14" s="139" t="n">
        <v>338</v>
      </c>
      <c r="BL14" s="140" t="n">
        <v>6</v>
      </c>
      <c r="BM14" s="142" t="n">
        <v>221</v>
      </c>
      <c r="BN14" s="142" t="n">
        <v>70</v>
      </c>
      <c r="BO14" s="137" t="n">
        <v>0</v>
      </c>
      <c r="BP14" s="138" t="n">
        <v>10</v>
      </c>
      <c r="BQ14" s="137" t="n">
        <v>0</v>
      </c>
      <c r="BR14" s="138" t="n">
        <v>0</v>
      </c>
      <c r="BS14" s="137" t="n">
        <v>6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</row>
    <row r="15" customFormat="false" ht="18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737</v>
      </c>
      <c r="D15" s="150" t="n">
        <v>1170</v>
      </c>
      <c r="E15" s="148" t="n">
        <v>0</v>
      </c>
      <c r="F15" s="148" t="n">
        <v>1382</v>
      </c>
      <c r="G15" s="149" t="n">
        <v>0</v>
      </c>
      <c r="H15" s="144" t="n">
        <v>0</v>
      </c>
      <c r="I15" s="145" t="n">
        <v>22</v>
      </c>
      <c r="J15" s="145" t="n">
        <v>8</v>
      </c>
      <c r="K15" s="197" t="n">
        <v>0</v>
      </c>
      <c r="L15" s="148" t="n">
        <v>0</v>
      </c>
      <c r="M15" s="148" t="n">
        <v>155</v>
      </c>
      <c r="N15" s="146" t="n">
        <v>0</v>
      </c>
      <c r="O15" s="198" t="n">
        <v>2737</v>
      </c>
      <c r="P15" s="155" t="n">
        <v>0</v>
      </c>
      <c r="Q15" s="199" t="n">
        <v>2</v>
      </c>
      <c r="R15" s="81" t="n">
        <v>2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2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1259</v>
      </c>
      <c r="AS15" s="203" t="n">
        <v>0</v>
      </c>
      <c r="AT15" s="204" t="n">
        <v>1</v>
      </c>
      <c r="AU15" s="164" t="n">
        <v>5.75</v>
      </c>
      <c r="AV15" s="205" t="n">
        <v>12.625</v>
      </c>
      <c r="AW15" s="164"/>
      <c r="AX15" s="206" t="n">
        <v>0</v>
      </c>
      <c r="AY15" s="207" t="n">
        <v>0</v>
      </c>
      <c r="AZ15" s="208" t="n">
        <v>163986.75</v>
      </c>
      <c r="BA15" s="209" t="n">
        <v>6970000</v>
      </c>
      <c r="BB15" s="210" t="n">
        <v>3515000</v>
      </c>
      <c r="BC15" s="211" t="n">
        <v>7820</v>
      </c>
      <c r="BD15" s="180" t="n">
        <v>8</v>
      </c>
      <c r="BE15" s="161" t="n">
        <v>0</v>
      </c>
      <c r="BF15" s="212" t="n">
        <v>21</v>
      </c>
      <c r="BG15" s="213" t="n">
        <v>22</v>
      </c>
      <c r="BH15" s="178" t="n">
        <v>6</v>
      </c>
      <c r="BI15" s="171" t="n">
        <v>0</v>
      </c>
      <c r="BJ15" s="178" t="n">
        <v>0</v>
      </c>
      <c r="BK15" s="171" t="n">
        <v>1676</v>
      </c>
      <c r="BL15" s="174" t="n">
        <v>21</v>
      </c>
      <c r="BM15" s="179" t="n">
        <v>1751</v>
      </c>
      <c r="BN15" s="179" t="n">
        <v>776</v>
      </c>
      <c r="BO15" s="171" t="n">
        <v>0</v>
      </c>
      <c r="BP15" s="178" t="n">
        <v>0</v>
      </c>
      <c r="BQ15" s="177" t="n">
        <v>0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16</v>
      </c>
      <c r="BX15" s="209" t="n">
        <v>2</v>
      </c>
      <c r="BY15" s="210" t="n">
        <v>4</v>
      </c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</row>
    <row r="16" customFormat="false" ht="17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040</v>
      </c>
      <c r="D16" s="217" t="n">
        <v>282</v>
      </c>
      <c r="E16" s="218" t="n">
        <v>0</v>
      </c>
      <c r="F16" s="219" t="n">
        <v>32</v>
      </c>
      <c r="G16" s="220" t="n">
        <v>0</v>
      </c>
      <c r="H16" s="221" t="n">
        <v>5</v>
      </c>
      <c r="I16" s="222" t="n">
        <v>92</v>
      </c>
      <c r="J16" s="222" t="n">
        <v>0</v>
      </c>
      <c r="K16" s="222" t="n">
        <v>113</v>
      </c>
      <c r="L16" s="218" t="n">
        <v>5</v>
      </c>
      <c r="M16" s="218" t="n">
        <v>443</v>
      </c>
      <c r="N16" s="223" t="n">
        <v>68</v>
      </c>
      <c r="O16" s="221" t="n">
        <v>1040</v>
      </c>
      <c r="P16" s="223" t="n">
        <v>0</v>
      </c>
      <c r="Q16" s="224" t="n">
        <v>15</v>
      </c>
      <c r="R16" s="117" t="n">
        <v>22</v>
      </c>
      <c r="S16" s="225" t="n">
        <v>1</v>
      </c>
      <c r="T16" s="217" t="n">
        <v>0</v>
      </c>
      <c r="U16" s="226" t="n">
        <v>2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1</v>
      </c>
      <c r="AC16" s="227" t="n">
        <v>0</v>
      </c>
      <c r="AD16" s="227" t="n">
        <v>0</v>
      </c>
      <c r="AE16" s="223" t="n">
        <v>0</v>
      </c>
      <c r="AF16" s="227" t="n">
        <v>2</v>
      </c>
      <c r="AG16" s="222" t="n">
        <v>1</v>
      </c>
      <c r="AH16" s="222" t="n">
        <v>2</v>
      </c>
      <c r="AI16" s="223" t="n">
        <v>3</v>
      </c>
      <c r="AJ16" s="226" t="n">
        <v>1</v>
      </c>
      <c r="AK16" s="228" t="n">
        <v>0</v>
      </c>
      <c r="AL16" s="222" t="n">
        <v>0</v>
      </c>
      <c r="AM16" s="223" t="n">
        <v>0</v>
      </c>
      <c r="AN16" s="229" t="n">
        <v>9</v>
      </c>
      <c r="AO16" s="226" t="n">
        <v>0</v>
      </c>
      <c r="AP16" s="226" t="n">
        <v>0</v>
      </c>
      <c r="AQ16" s="226" t="n">
        <v>0</v>
      </c>
      <c r="AR16" s="230" t="n">
        <v>934</v>
      </c>
      <c r="AS16" s="123" t="n">
        <v>12</v>
      </c>
      <c r="AT16" s="231" t="n">
        <v>9</v>
      </c>
      <c r="AU16" s="232" t="n">
        <v>5.23333333333333</v>
      </c>
      <c r="AV16" s="233" t="n">
        <v>22.9333333333333</v>
      </c>
      <c r="AW16" s="234"/>
      <c r="AX16" s="235" t="n">
        <v>0</v>
      </c>
      <c r="AY16" s="236" t="n">
        <v>0</v>
      </c>
      <c r="AZ16" s="237" t="n">
        <v>174024.77</v>
      </c>
      <c r="BA16" s="238" t="n">
        <v>6265000</v>
      </c>
      <c r="BB16" s="239" t="n">
        <v>4935400</v>
      </c>
      <c r="BC16" s="240" t="n">
        <v>3153</v>
      </c>
      <c r="BD16" s="238" t="n">
        <v>84</v>
      </c>
      <c r="BE16" s="241" t="n">
        <v>0</v>
      </c>
      <c r="BF16" s="602" t="n">
        <v>12.5</v>
      </c>
      <c r="BG16" s="137" t="n">
        <v>316</v>
      </c>
      <c r="BH16" s="140" t="n">
        <v>172</v>
      </c>
      <c r="BI16" s="243" t="n">
        <v>2</v>
      </c>
      <c r="BJ16" s="140" t="n">
        <v>0</v>
      </c>
      <c r="BK16" s="244" t="n">
        <v>1146</v>
      </c>
      <c r="BL16" s="245" t="n">
        <v>254</v>
      </c>
      <c r="BM16" s="247" t="n">
        <v>0</v>
      </c>
      <c r="BN16" s="247" t="n">
        <v>4</v>
      </c>
      <c r="BO16" s="243" t="n">
        <v>56</v>
      </c>
      <c r="BP16" s="140" t="n">
        <v>2</v>
      </c>
      <c r="BQ16" s="137" t="n">
        <v>56</v>
      </c>
      <c r="BR16" s="140" t="n">
        <v>0</v>
      </c>
      <c r="BS16" s="243" t="n">
        <v>2</v>
      </c>
      <c r="BT16" s="140" t="n">
        <v>0</v>
      </c>
      <c r="BU16" s="247" t="n">
        <v>0</v>
      </c>
      <c r="BV16" s="142" t="n">
        <v>0</v>
      </c>
      <c r="BW16" s="240" t="n">
        <v>82</v>
      </c>
      <c r="BX16" s="238" t="n">
        <v>34</v>
      </c>
      <c r="BY16" s="239" t="n">
        <v>48</v>
      </c>
      <c r="BZ16" s="248"/>
      <c r="CA16" s="248"/>
      <c r="CB16" s="248"/>
      <c r="CC16" s="248"/>
      <c r="CD16" s="248"/>
      <c r="CE16" s="248"/>
      <c r="CF16" s="248"/>
      <c r="CG16" s="248"/>
      <c r="CH16" s="248"/>
      <c r="CI16" s="248"/>
      <c r="CJ16" s="248"/>
      <c r="CK16" s="248"/>
      <c r="CL16" s="248"/>
      <c r="CM16" s="248"/>
      <c r="CN16" s="248"/>
      <c r="CO16" s="248"/>
      <c r="CP16" s="248"/>
      <c r="CQ16" s="248"/>
      <c r="CR16" s="248"/>
      <c r="CS16" s="248"/>
      <c r="CT16" s="248"/>
      <c r="CU16" s="248"/>
      <c r="CV16" s="248"/>
      <c r="CW16" s="248"/>
      <c r="CX16" s="248"/>
      <c r="CY16" s="248"/>
      <c r="CZ16" s="248"/>
      <c r="DA16" s="248"/>
      <c r="DB16" s="248"/>
      <c r="DC16" s="248"/>
      <c r="DD16" s="248"/>
      <c r="DE16" s="248"/>
      <c r="DF16" s="248"/>
      <c r="DG16" s="248"/>
      <c r="DH16" s="248"/>
      <c r="DI16" s="248"/>
      <c r="DJ16" s="248"/>
      <c r="DK16" s="248"/>
      <c r="DL16" s="248"/>
      <c r="DM16" s="248"/>
      <c r="DN16" s="248"/>
      <c r="DO16" s="248"/>
      <c r="DP16" s="248"/>
      <c r="DQ16" s="248"/>
      <c r="DR16" s="248"/>
      <c r="DS16" s="248"/>
      <c r="DT16" s="248"/>
      <c r="DU16" s="248"/>
      <c r="DV16" s="248"/>
      <c r="DW16" s="248"/>
      <c r="DX16" s="248"/>
      <c r="DY16" s="248"/>
      <c r="DZ16" s="248"/>
      <c r="EA16" s="248"/>
      <c r="EB16" s="248"/>
      <c r="EC16" s="248"/>
      <c r="ED16" s="248"/>
      <c r="EE16" s="248"/>
      <c r="EF16" s="248"/>
      <c r="EG16" s="248"/>
      <c r="EH16" s="248"/>
      <c r="EI16" s="248"/>
      <c r="EJ16" s="248"/>
      <c r="EK16" s="248"/>
      <c r="EL16" s="248"/>
      <c r="EM16" s="248"/>
      <c r="EN16" s="248"/>
      <c r="EO16" s="248"/>
      <c r="EP16" s="248"/>
      <c r="EQ16" s="248"/>
      <c r="ER16" s="248"/>
      <c r="ES16" s="248"/>
      <c r="ET16" s="248"/>
      <c r="EU16" s="248"/>
      <c r="EV16" s="248"/>
      <c r="EW16" s="248"/>
      <c r="EX16" s="248"/>
      <c r="EY16" s="248"/>
      <c r="EZ16" s="248"/>
      <c r="FA16" s="248"/>
      <c r="FB16" s="248"/>
      <c r="FC16" s="248"/>
      <c r="FD16" s="248"/>
      <c r="FE16" s="248"/>
      <c r="FF16" s="248"/>
      <c r="FG16" s="248"/>
      <c r="FH16" s="248"/>
      <c r="FI16" s="248"/>
      <c r="FJ16" s="248"/>
      <c r="FK16" s="248"/>
      <c r="FL16" s="248"/>
      <c r="FM16" s="248"/>
      <c r="FN16" s="248"/>
      <c r="FO16" s="248"/>
      <c r="FP16" s="248"/>
      <c r="FQ16" s="248"/>
      <c r="FR16" s="248"/>
      <c r="FS16" s="248"/>
      <c r="FT16" s="248"/>
      <c r="FU16" s="248"/>
      <c r="FV16" s="248"/>
      <c r="FW16" s="248"/>
      <c r="FX16" s="248"/>
      <c r="FY16" s="248"/>
      <c r="FZ16" s="248"/>
      <c r="GA16" s="248"/>
      <c r="GB16" s="248"/>
      <c r="GC16" s="248"/>
      <c r="GD16" s="248"/>
      <c r="GE16" s="248"/>
      <c r="GF16" s="248"/>
      <c r="GG16" s="248"/>
      <c r="GH16" s="248"/>
      <c r="GI16" s="248"/>
      <c r="GJ16" s="248"/>
      <c r="GK16" s="248"/>
      <c r="GL16" s="248"/>
      <c r="GM16" s="248"/>
      <c r="GN16" s="248"/>
      <c r="GO16" s="248"/>
      <c r="GP16" s="248"/>
      <c r="GQ16" s="248"/>
      <c r="GR16" s="248"/>
      <c r="GS16" s="248"/>
      <c r="GT16" s="248"/>
      <c r="GU16" s="248"/>
      <c r="GV16" s="248"/>
      <c r="GW16" s="248"/>
      <c r="GX16" s="248"/>
      <c r="GY16" s="248"/>
      <c r="GZ16" s="248"/>
      <c r="HA16" s="248"/>
      <c r="HB16" s="248"/>
      <c r="HC16" s="248"/>
      <c r="HD16" s="248"/>
      <c r="HE16" s="248"/>
      <c r="HF16" s="248"/>
      <c r="HG16" s="248"/>
      <c r="HH16" s="248"/>
      <c r="HI16" s="248"/>
      <c r="HJ16" s="248"/>
      <c r="HK16" s="248"/>
      <c r="HL16" s="248"/>
      <c r="HM16" s="248"/>
      <c r="HN16" s="248"/>
      <c r="HO16" s="248"/>
      <c r="HP16" s="248"/>
      <c r="HQ16" s="248"/>
      <c r="HR16" s="248"/>
      <c r="HS16" s="248"/>
      <c r="HT16" s="248"/>
      <c r="HU16" s="248"/>
      <c r="HV16" s="248"/>
      <c r="HW16" s="248"/>
      <c r="HX16" s="248"/>
      <c r="HY16" s="248"/>
      <c r="HZ16" s="248"/>
      <c r="IA16" s="248"/>
      <c r="IB16" s="248"/>
      <c r="IC16" s="248"/>
      <c r="ID16" s="248"/>
      <c r="IE16" s="248"/>
      <c r="IF16" s="248"/>
      <c r="IG16" s="248"/>
      <c r="IH16" s="248"/>
      <c r="II16" s="248"/>
      <c r="IJ16" s="248"/>
      <c r="IK16" s="248"/>
      <c r="IL16" s="248"/>
      <c r="IM16" s="248"/>
      <c r="IN16" s="248"/>
      <c r="IO16" s="248"/>
      <c r="IP16" s="248"/>
      <c r="IQ16" s="248"/>
      <c r="IR16" s="248"/>
      <c r="IS16" s="248"/>
      <c r="IT16" s="248"/>
      <c r="IU16" s="248"/>
      <c r="IV16" s="248"/>
    </row>
    <row r="17" customFormat="false" ht="17.2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22891</v>
      </c>
      <c r="D17" s="249" t="n">
        <v>5728</v>
      </c>
      <c r="E17" s="250" t="n">
        <v>22</v>
      </c>
      <c r="F17" s="251" t="n">
        <v>6</v>
      </c>
      <c r="G17" s="252" t="n">
        <v>0</v>
      </c>
      <c r="H17" s="249" t="n">
        <v>30</v>
      </c>
      <c r="I17" s="250" t="n">
        <v>283</v>
      </c>
      <c r="J17" s="250" t="n">
        <v>12</v>
      </c>
      <c r="K17" s="250" t="n">
        <v>197</v>
      </c>
      <c r="L17" s="250" t="n">
        <v>11</v>
      </c>
      <c r="M17" s="250" t="n">
        <v>16516</v>
      </c>
      <c r="N17" s="251" t="n">
        <v>86</v>
      </c>
      <c r="O17" s="249" t="n">
        <v>22659</v>
      </c>
      <c r="P17" s="252" t="n">
        <v>232</v>
      </c>
      <c r="Q17" s="253" t="n">
        <v>25</v>
      </c>
      <c r="R17" s="81" t="n">
        <v>74</v>
      </c>
      <c r="S17" s="253" t="n">
        <v>7</v>
      </c>
      <c r="T17" s="249" t="n">
        <v>3</v>
      </c>
      <c r="U17" s="254" t="n">
        <v>4</v>
      </c>
      <c r="V17" s="254" t="n">
        <v>1</v>
      </c>
      <c r="W17" s="250" t="n">
        <v>1</v>
      </c>
      <c r="X17" s="249" t="n">
        <v>2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26</v>
      </c>
      <c r="AG17" s="254" t="n">
        <v>15</v>
      </c>
      <c r="AH17" s="254" t="n">
        <v>2</v>
      </c>
      <c r="AI17" s="252" t="n">
        <v>0</v>
      </c>
      <c r="AJ17" s="254" t="n">
        <v>4</v>
      </c>
      <c r="AK17" s="254" t="n">
        <v>0</v>
      </c>
      <c r="AL17" s="254" t="n">
        <v>0</v>
      </c>
      <c r="AM17" s="250" t="n">
        <v>1</v>
      </c>
      <c r="AN17" s="255" t="n">
        <v>8</v>
      </c>
      <c r="AO17" s="254" t="n">
        <v>0</v>
      </c>
      <c r="AP17" s="254" t="n">
        <v>0</v>
      </c>
      <c r="AQ17" s="254" t="n">
        <v>0</v>
      </c>
      <c r="AR17" s="256" t="n">
        <v>4</v>
      </c>
      <c r="AS17" s="203" t="n">
        <v>1904</v>
      </c>
      <c r="AT17" s="257" t="n">
        <v>4164</v>
      </c>
      <c r="AU17" s="258" t="n">
        <v>3.85</v>
      </c>
      <c r="AV17" s="259" t="n">
        <v>21.325</v>
      </c>
      <c r="AW17" s="260" t="n">
        <v>17171.6666666667</v>
      </c>
      <c r="AX17" s="261" t="n">
        <v>1021213</v>
      </c>
      <c r="AY17" s="262" t="n">
        <v>337600</v>
      </c>
      <c r="AZ17" s="258" t="n">
        <v>11183.5</v>
      </c>
      <c r="BA17" s="263" t="n">
        <v>220000</v>
      </c>
      <c r="BB17" s="264" t="n">
        <v>0</v>
      </c>
      <c r="BC17" s="265" t="n">
        <v>18474</v>
      </c>
      <c r="BD17" s="263" t="n">
        <v>97</v>
      </c>
      <c r="BE17" s="266" t="n">
        <v>25</v>
      </c>
      <c r="BF17" s="602" t="n">
        <v>40.5</v>
      </c>
      <c r="BG17" s="171" t="n">
        <v>1272</v>
      </c>
      <c r="BH17" s="172" t="n">
        <v>9</v>
      </c>
      <c r="BI17" s="171" t="n">
        <v>0</v>
      </c>
      <c r="BJ17" s="172" t="n">
        <v>1</v>
      </c>
      <c r="BK17" s="173" t="n">
        <v>5839</v>
      </c>
      <c r="BL17" s="174" t="n">
        <v>971</v>
      </c>
      <c r="BM17" s="179" t="n">
        <v>1825</v>
      </c>
      <c r="BN17" s="179" t="n">
        <v>1789</v>
      </c>
      <c r="BO17" s="171" t="n">
        <v>0</v>
      </c>
      <c r="BP17" s="172" t="n">
        <v>408</v>
      </c>
      <c r="BQ17" s="171" t="n">
        <v>0</v>
      </c>
      <c r="BR17" s="172" t="n">
        <v>0</v>
      </c>
      <c r="BS17" s="171" t="n">
        <v>400</v>
      </c>
      <c r="BT17" s="172" t="n">
        <v>0</v>
      </c>
      <c r="BU17" s="179" t="n">
        <v>0</v>
      </c>
      <c r="BV17" s="173" t="n">
        <v>0</v>
      </c>
      <c r="BW17" s="265" t="n">
        <v>50</v>
      </c>
      <c r="BX17" s="263" t="n">
        <v>34</v>
      </c>
      <c r="BY17" s="264" t="n">
        <v>16</v>
      </c>
      <c r="BZ17" s="248"/>
      <c r="CA17" s="248"/>
      <c r="CB17" s="248"/>
      <c r="CC17" s="248"/>
      <c r="CD17" s="248"/>
      <c r="CE17" s="248"/>
      <c r="CF17" s="248"/>
      <c r="CG17" s="248"/>
      <c r="CH17" s="248"/>
      <c r="CI17" s="248"/>
      <c r="CJ17" s="248"/>
      <c r="CK17" s="248"/>
      <c r="CL17" s="248"/>
      <c r="CM17" s="248"/>
      <c r="CN17" s="248"/>
      <c r="CO17" s="24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  <c r="DN17" s="248"/>
      <c r="DO17" s="248"/>
      <c r="DP17" s="248"/>
      <c r="DQ17" s="248"/>
      <c r="DR17" s="248"/>
      <c r="DS17" s="248"/>
      <c r="DT17" s="248"/>
      <c r="DU17" s="248"/>
      <c r="DV17" s="248"/>
      <c r="DW17" s="248"/>
      <c r="DX17" s="248"/>
      <c r="DY17" s="248"/>
      <c r="DZ17" s="248"/>
      <c r="EA17" s="248"/>
      <c r="EB17" s="248"/>
      <c r="EC17" s="248"/>
      <c r="ED17" s="248"/>
      <c r="EE17" s="248"/>
      <c r="EF17" s="248"/>
      <c r="EG17" s="248"/>
      <c r="EH17" s="248"/>
      <c r="EI17" s="248"/>
      <c r="EJ17" s="248"/>
      <c r="EK17" s="248"/>
      <c r="EL17" s="248"/>
      <c r="EM17" s="248"/>
      <c r="EN17" s="248"/>
      <c r="EO17" s="248"/>
      <c r="EP17" s="248"/>
      <c r="EQ17" s="248"/>
      <c r="ER17" s="248"/>
      <c r="ES17" s="248"/>
      <c r="ET17" s="248"/>
      <c r="EU17" s="248"/>
      <c r="EV17" s="248"/>
      <c r="EW17" s="248"/>
      <c r="EX17" s="248"/>
      <c r="EY17" s="248"/>
      <c r="EZ17" s="248"/>
      <c r="FA17" s="248"/>
      <c r="FB17" s="248"/>
      <c r="FC17" s="248"/>
      <c r="FD17" s="248"/>
      <c r="FE17" s="248"/>
      <c r="FF17" s="248"/>
      <c r="FG17" s="248"/>
      <c r="FH17" s="248"/>
      <c r="FI17" s="248"/>
      <c r="FJ17" s="248"/>
      <c r="FK17" s="248"/>
      <c r="FL17" s="248"/>
      <c r="FM17" s="248"/>
      <c r="FN17" s="248"/>
      <c r="FO17" s="248"/>
      <c r="FP17" s="248"/>
      <c r="FQ17" s="248"/>
      <c r="FR17" s="248"/>
      <c r="FS17" s="248"/>
      <c r="FT17" s="248"/>
      <c r="FU17" s="248"/>
      <c r="FV17" s="248"/>
      <c r="FW17" s="248"/>
      <c r="FX17" s="248"/>
      <c r="FY17" s="248"/>
      <c r="FZ17" s="248"/>
      <c r="GA17" s="248"/>
      <c r="GB17" s="248"/>
      <c r="GC17" s="248"/>
      <c r="GD17" s="248"/>
      <c r="GE17" s="248"/>
      <c r="GF17" s="248"/>
      <c r="GG17" s="248"/>
      <c r="GH17" s="248"/>
      <c r="GI17" s="248"/>
      <c r="GJ17" s="248"/>
      <c r="GK17" s="248"/>
      <c r="GL17" s="248"/>
      <c r="GM17" s="248"/>
      <c r="GN17" s="248"/>
      <c r="GO17" s="248"/>
      <c r="GP17" s="248"/>
      <c r="GQ17" s="248"/>
      <c r="GR17" s="248"/>
      <c r="GS17" s="248"/>
      <c r="GT17" s="248"/>
      <c r="GU17" s="248"/>
      <c r="GV17" s="248"/>
      <c r="GW17" s="248"/>
      <c r="GX17" s="248"/>
      <c r="GY17" s="248"/>
      <c r="GZ17" s="248"/>
      <c r="HA17" s="248"/>
      <c r="HB17" s="248"/>
      <c r="HC17" s="248"/>
      <c r="HD17" s="248"/>
      <c r="HE17" s="248"/>
      <c r="HF17" s="248"/>
      <c r="HG17" s="248"/>
      <c r="HH17" s="248"/>
      <c r="HI17" s="248"/>
      <c r="HJ17" s="248"/>
      <c r="HK17" s="248"/>
      <c r="HL17" s="248"/>
      <c r="HM17" s="248"/>
      <c r="HN17" s="248"/>
      <c r="HO17" s="248"/>
      <c r="HP17" s="248"/>
      <c r="HQ17" s="248"/>
      <c r="HR17" s="248"/>
      <c r="HS17" s="248"/>
      <c r="HT17" s="248"/>
      <c r="HU17" s="248"/>
      <c r="HV17" s="248"/>
      <c r="HW17" s="248"/>
      <c r="HX17" s="248"/>
      <c r="HY17" s="248"/>
      <c r="HZ17" s="248"/>
      <c r="IA17" s="248"/>
      <c r="IB17" s="248"/>
      <c r="IC17" s="248"/>
      <c r="ID17" s="248"/>
      <c r="IE17" s="248"/>
      <c r="IF17" s="248"/>
      <c r="IG17" s="248"/>
      <c r="IH17" s="248"/>
      <c r="II17" s="248"/>
      <c r="IJ17" s="248"/>
      <c r="IK17" s="248"/>
      <c r="IL17" s="248"/>
      <c r="IM17" s="248"/>
      <c r="IN17" s="248"/>
      <c r="IO17" s="248"/>
      <c r="IP17" s="248"/>
      <c r="IQ17" s="248"/>
      <c r="IR17" s="248"/>
      <c r="IS17" s="248"/>
      <c r="IT17" s="248"/>
      <c r="IU17" s="248"/>
      <c r="IV17" s="248"/>
    </row>
    <row r="18" customFormat="false" ht="17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90</v>
      </c>
      <c r="D18" s="217" t="n">
        <v>50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0</v>
      </c>
      <c r="J18" s="218" t="n">
        <v>0</v>
      </c>
      <c r="K18" s="218" t="n">
        <v>6</v>
      </c>
      <c r="L18" s="218" t="n">
        <v>0</v>
      </c>
      <c r="M18" s="218" t="n">
        <v>34</v>
      </c>
      <c r="N18" s="219" t="n">
        <v>0</v>
      </c>
      <c r="O18" s="217" t="n">
        <v>90</v>
      </c>
      <c r="P18" s="220" t="n">
        <v>0</v>
      </c>
      <c r="Q18" s="225" t="n">
        <v>3</v>
      </c>
      <c r="R18" s="117" t="n">
        <v>3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3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4</v>
      </c>
      <c r="AT18" s="231" t="n">
        <v>34</v>
      </c>
      <c r="AU18" s="232" t="n">
        <v>1.76666666666667</v>
      </c>
      <c r="AV18" s="270" t="n">
        <v>16.5428571428571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66</v>
      </c>
      <c r="BD18" s="238" t="n">
        <v>5</v>
      </c>
      <c r="BE18" s="241" t="n">
        <v>0</v>
      </c>
      <c r="BF18" s="602" t="n">
        <v>9.42</v>
      </c>
      <c r="BG18" s="137" t="n">
        <v>16</v>
      </c>
      <c r="BH18" s="138" t="n">
        <v>0</v>
      </c>
      <c r="BI18" s="137" t="n">
        <v>0</v>
      </c>
      <c r="BJ18" s="138" t="n">
        <v>0</v>
      </c>
      <c r="BK18" s="139" t="n">
        <v>33</v>
      </c>
      <c r="BL18" s="140" t="n">
        <v>18</v>
      </c>
      <c r="BM18" s="142" t="n">
        <v>8</v>
      </c>
      <c r="BN18" s="142" t="n">
        <v>15</v>
      </c>
      <c r="BO18" s="137" t="n">
        <v>5</v>
      </c>
      <c r="BP18" s="138" t="n">
        <v>28</v>
      </c>
      <c r="BQ18" s="137" t="n">
        <v>5</v>
      </c>
      <c r="BR18" s="138" t="n">
        <v>0</v>
      </c>
      <c r="BS18" s="137" t="n">
        <v>28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  <c r="DN18" s="248"/>
      <c r="DO18" s="248"/>
      <c r="DP18" s="248"/>
      <c r="DQ18" s="248"/>
      <c r="DR18" s="248"/>
      <c r="DS18" s="248"/>
      <c r="DT18" s="248"/>
      <c r="DU18" s="248"/>
      <c r="DV18" s="248"/>
      <c r="DW18" s="248"/>
      <c r="DX18" s="248"/>
      <c r="DY18" s="248"/>
      <c r="DZ18" s="248"/>
      <c r="EA18" s="248"/>
      <c r="EB18" s="248"/>
      <c r="EC18" s="248"/>
      <c r="ED18" s="248"/>
      <c r="EE18" s="248"/>
      <c r="EF18" s="248"/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8"/>
      <c r="EW18" s="248"/>
      <c r="EX18" s="248"/>
      <c r="EY18" s="248"/>
      <c r="EZ18" s="248"/>
      <c r="FA18" s="248"/>
      <c r="FB18" s="248"/>
      <c r="FC18" s="248"/>
      <c r="FD18" s="248"/>
      <c r="FE18" s="248"/>
      <c r="FF18" s="248"/>
      <c r="FG18" s="248"/>
      <c r="FH18" s="248"/>
      <c r="FI18" s="248"/>
      <c r="FJ18" s="248"/>
      <c r="FK18" s="248"/>
      <c r="FL18" s="248"/>
      <c r="FM18" s="248"/>
      <c r="FN18" s="248"/>
      <c r="FO18" s="248"/>
      <c r="FP18" s="248"/>
      <c r="FQ18" s="248"/>
      <c r="FR18" s="248"/>
      <c r="FS18" s="248"/>
      <c r="FT18" s="248"/>
      <c r="FU18" s="248"/>
      <c r="FV18" s="248"/>
      <c r="FW18" s="248"/>
      <c r="FX18" s="248"/>
      <c r="FY18" s="248"/>
      <c r="FZ18" s="248"/>
      <c r="GA18" s="248"/>
      <c r="GB18" s="248"/>
      <c r="GC18" s="248"/>
      <c r="GD18" s="248"/>
      <c r="GE18" s="248"/>
      <c r="GF18" s="248"/>
      <c r="GG18" s="248"/>
      <c r="GH18" s="248"/>
      <c r="GI18" s="248"/>
      <c r="GJ18" s="248"/>
      <c r="GK18" s="248"/>
      <c r="GL18" s="248"/>
      <c r="GM18" s="248"/>
      <c r="GN18" s="248"/>
      <c r="GO18" s="248"/>
      <c r="GP18" s="248"/>
      <c r="GQ18" s="248"/>
      <c r="GR18" s="248"/>
      <c r="GS18" s="248"/>
      <c r="GT18" s="248"/>
      <c r="GU18" s="248"/>
      <c r="GV18" s="248"/>
      <c r="GW18" s="248"/>
      <c r="GX18" s="248"/>
      <c r="GY18" s="248"/>
      <c r="GZ18" s="248"/>
      <c r="HA18" s="248"/>
      <c r="HB18" s="248"/>
      <c r="HC18" s="248"/>
      <c r="HD18" s="248"/>
      <c r="HE18" s="248"/>
      <c r="HF18" s="248"/>
      <c r="HG18" s="248"/>
      <c r="HH18" s="248"/>
      <c r="HI18" s="248"/>
      <c r="HJ18" s="248"/>
      <c r="HK18" s="248"/>
      <c r="HL18" s="248"/>
      <c r="HM18" s="248"/>
      <c r="HN18" s="248"/>
      <c r="HO18" s="248"/>
      <c r="HP18" s="248"/>
      <c r="HQ18" s="248"/>
      <c r="HR18" s="248"/>
      <c r="HS18" s="248"/>
      <c r="HT18" s="248"/>
      <c r="HU18" s="248"/>
      <c r="HV18" s="248"/>
      <c r="HW18" s="248"/>
      <c r="HX18" s="248"/>
      <c r="HY18" s="248"/>
      <c r="HZ18" s="248"/>
      <c r="IA18" s="248"/>
      <c r="IB18" s="248"/>
      <c r="IC18" s="248"/>
      <c r="ID18" s="248"/>
      <c r="IE18" s="248"/>
      <c r="IF18" s="248"/>
      <c r="IG18" s="248"/>
      <c r="IH18" s="248"/>
      <c r="II18" s="248"/>
      <c r="IJ18" s="248"/>
      <c r="IK18" s="248"/>
      <c r="IL18" s="248"/>
      <c r="IM18" s="248"/>
      <c r="IN18" s="248"/>
      <c r="IO18" s="248"/>
      <c r="IP18" s="248"/>
      <c r="IQ18" s="248"/>
      <c r="IR18" s="248"/>
      <c r="IS18" s="248"/>
      <c r="IT18" s="248"/>
      <c r="IU18" s="248"/>
      <c r="IV18" s="248"/>
    </row>
    <row r="19" customFormat="false" ht="17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58441</v>
      </c>
      <c r="D19" s="249" t="n">
        <v>38355</v>
      </c>
      <c r="E19" s="250" t="n">
        <v>0</v>
      </c>
      <c r="F19" s="251" t="n">
        <v>1306</v>
      </c>
      <c r="G19" s="252" t="n">
        <v>0</v>
      </c>
      <c r="H19" s="249" t="n">
        <v>312</v>
      </c>
      <c r="I19" s="250" t="n">
        <v>834</v>
      </c>
      <c r="J19" s="250" t="n">
        <v>55</v>
      </c>
      <c r="K19" s="250" t="n">
        <v>5454</v>
      </c>
      <c r="L19" s="250" t="n">
        <v>429</v>
      </c>
      <c r="M19" s="250" t="n">
        <v>8959</v>
      </c>
      <c r="N19" s="251" t="n">
        <v>2737</v>
      </c>
      <c r="O19" s="249" t="n">
        <v>58441</v>
      </c>
      <c r="P19" s="252" t="n">
        <v>0</v>
      </c>
      <c r="Q19" s="272" t="n">
        <v>68</v>
      </c>
      <c r="R19" s="81" t="n">
        <v>119</v>
      </c>
      <c r="S19" s="253" t="n">
        <v>13</v>
      </c>
      <c r="T19" s="249" t="n">
        <v>9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57</v>
      </c>
      <c r="AG19" s="254" t="n">
        <v>7</v>
      </c>
      <c r="AH19" s="254" t="n">
        <v>1</v>
      </c>
      <c r="AI19" s="252" t="n">
        <v>2</v>
      </c>
      <c r="AJ19" s="254" t="n">
        <v>2</v>
      </c>
      <c r="AK19" s="254" t="n">
        <v>0</v>
      </c>
      <c r="AL19" s="254" t="n">
        <v>0</v>
      </c>
      <c r="AM19" s="250" t="n">
        <v>2</v>
      </c>
      <c r="AN19" s="255" t="n">
        <v>26</v>
      </c>
      <c r="AO19" s="254" t="n">
        <v>0</v>
      </c>
      <c r="AP19" s="254" t="n">
        <v>0</v>
      </c>
      <c r="AQ19" s="254" t="n">
        <v>0</v>
      </c>
      <c r="AR19" s="256" t="n">
        <v>538</v>
      </c>
      <c r="AS19" s="162" t="n">
        <v>1123</v>
      </c>
      <c r="AT19" s="182" t="n">
        <v>685</v>
      </c>
      <c r="AU19" s="273" t="n">
        <v>0.866</v>
      </c>
      <c r="AV19" s="259" t="n">
        <v>17</v>
      </c>
      <c r="AW19" s="260"/>
      <c r="AX19" s="261" t="n">
        <v>0</v>
      </c>
      <c r="AY19" s="262" t="n">
        <v>0</v>
      </c>
      <c r="AZ19" s="258" t="n">
        <v>45820</v>
      </c>
      <c r="BA19" s="263" t="n">
        <v>2633560</v>
      </c>
      <c r="BB19" s="264" t="n">
        <v>2079660</v>
      </c>
      <c r="BC19" s="265" t="n">
        <v>31490</v>
      </c>
      <c r="BD19" s="263" t="n">
        <v>72</v>
      </c>
      <c r="BE19" s="266" t="n">
        <v>0</v>
      </c>
      <c r="BF19" s="602" t="n">
        <v>86</v>
      </c>
      <c r="BG19" s="171" t="n">
        <v>7040</v>
      </c>
      <c r="BH19" s="172" t="n">
        <v>4451</v>
      </c>
      <c r="BI19" s="171" t="n">
        <v>2</v>
      </c>
      <c r="BJ19" s="172" t="n">
        <v>0</v>
      </c>
      <c r="BK19" s="173" t="n">
        <v>46387</v>
      </c>
      <c r="BL19" s="174" t="n">
        <v>7457</v>
      </c>
      <c r="BM19" s="179" t="n">
        <v>7575</v>
      </c>
      <c r="BN19" s="179" t="n">
        <v>10316</v>
      </c>
      <c r="BO19" s="171" t="n">
        <v>0</v>
      </c>
      <c r="BP19" s="172" t="n">
        <v>2897</v>
      </c>
      <c r="BQ19" s="171" t="n">
        <v>0</v>
      </c>
      <c r="BR19" s="172" t="n">
        <v>0</v>
      </c>
      <c r="BS19" s="171" t="n">
        <v>2896</v>
      </c>
      <c r="BT19" s="172" t="n">
        <v>0</v>
      </c>
      <c r="BU19" s="179" t="n">
        <v>0</v>
      </c>
      <c r="BV19" s="173" t="n">
        <v>0</v>
      </c>
      <c r="BW19" s="265" t="n">
        <v>1606</v>
      </c>
      <c r="BX19" s="263" t="n">
        <v>589</v>
      </c>
      <c r="BY19" s="264" t="n">
        <v>990</v>
      </c>
      <c r="BZ19" s="248"/>
      <c r="CA19" s="248"/>
      <c r="CB19" s="248"/>
      <c r="CC19" s="248"/>
      <c r="CD19" s="248"/>
      <c r="CE19" s="248"/>
      <c r="CF19" s="248"/>
      <c r="CG19" s="248"/>
      <c r="CH19" s="248"/>
      <c r="CI19" s="248"/>
      <c r="CJ19" s="248"/>
      <c r="CK19" s="248"/>
      <c r="CL19" s="248"/>
      <c r="CM19" s="248"/>
      <c r="CN19" s="248"/>
      <c r="CO19" s="248"/>
      <c r="CP19" s="248"/>
      <c r="CQ19" s="248"/>
      <c r="CR19" s="248"/>
      <c r="CS19" s="248"/>
      <c r="CT19" s="248"/>
      <c r="CU19" s="248"/>
      <c r="CV19" s="248"/>
      <c r="CW19" s="248"/>
      <c r="CX19" s="248"/>
      <c r="CY19" s="248"/>
      <c r="CZ19" s="248"/>
      <c r="DA19" s="248"/>
      <c r="DB19" s="248"/>
      <c r="DC19" s="248"/>
      <c r="DD19" s="248"/>
      <c r="DE19" s="248"/>
      <c r="DF19" s="248"/>
      <c r="DG19" s="248"/>
      <c r="DH19" s="248"/>
      <c r="DI19" s="248"/>
      <c r="DJ19" s="248"/>
      <c r="DK19" s="248"/>
      <c r="DL19" s="248"/>
      <c r="DM19" s="248"/>
      <c r="DN19" s="248"/>
      <c r="DO19" s="248"/>
      <c r="DP19" s="248"/>
      <c r="DQ19" s="248"/>
      <c r="DR19" s="248"/>
      <c r="DS19" s="248"/>
      <c r="DT19" s="248"/>
      <c r="DU19" s="248"/>
      <c r="DV19" s="248"/>
      <c r="DW19" s="248"/>
      <c r="DX19" s="248"/>
      <c r="DY19" s="248"/>
      <c r="DZ19" s="248"/>
      <c r="EA19" s="248"/>
      <c r="EB19" s="248"/>
      <c r="EC19" s="248"/>
      <c r="ED19" s="248"/>
      <c r="EE19" s="248"/>
      <c r="EF19" s="248"/>
      <c r="EG19" s="248"/>
      <c r="EH19" s="248"/>
      <c r="EI19" s="248"/>
      <c r="EJ19" s="248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8"/>
      <c r="EV19" s="248"/>
      <c r="EW19" s="248"/>
      <c r="EX19" s="248"/>
      <c r="EY19" s="248"/>
      <c r="EZ19" s="248"/>
      <c r="FA19" s="248"/>
      <c r="FB19" s="248"/>
      <c r="FC19" s="248"/>
      <c r="FD19" s="248"/>
      <c r="FE19" s="248"/>
      <c r="FF19" s="248"/>
      <c r="FG19" s="248"/>
      <c r="FH19" s="248"/>
      <c r="FI19" s="248"/>
      <c r="FJ19" s="248"/>
      <c r="FK19" s="248"/>
      <c r="FL19" s="248"/>
      <c r="FM19" s="248"/>
      <c r="FN19" s="248"/>
      <c r="FO19" s="248"/>
      <c r="FP19" s="248"/>
      <c r="FQ19" s="248"/>
      <c r="FR19" s="248"/>
      <c r="FS19" s="248"/>
      <c r="FT19" s="248"/>
      <c r="FU19" s="248"/>
      <c r="FV19" s="248"/>
      <c r="FW19" s="248"/>
      <c r="FX19" s="248"/>
      <c r="FY19" s="248"/>
      <c r="FZ19" s="248"/>
      <c r="GA19" s="248"/>
      <c r="GB19" s="248"/>
      <c r="GC19" s="248"/>
      <c r="GD19" s="248"/>
      <c r="GE19" s="248"/>
      <c r="GF19" s="248"/>
      <c r="GG19" s="248"/>
      <c r="GH19" s="248"/>
      <c r="GI19" s="248"/>
      <c r="GJ19" s="248"/>
      <c r="GK19" s="248"/>
      <c r="GL19" s="248"/>
      <c r="GM19" s="248"/>
      <c r="GN19" s="248"/>
      <c r="GO19" s="248"/>
      <c r="GP19" s="248"/>
      <c r="GQ19" s="248"/>
      <c r="GR19" s="248"/>
      <c r="GS19" s="248"/>
      <c r="GT19" s="248"/>
      <c r="GU19" s="248"/>
      <c r="GV19" s="248"/>
      <c r="GW19" s="248"/>
      <c r="GX19" s="248"/>
      <c r="GY19" s="248"/>
      <c r="GZ19" s="248"/>
      <c r="HA19" s="248"/>
      <c r="HB19" s="248"/>
      <c r="HC19" s="248"/>
      <c r="HD19" s="248"/>
      <c r="HE19" s="248"/>
      <c r="HF19" s="248"/>
      <c r="HG19" s="248"/>
      <c r="HH19" s="248"/>
      <c r="HI19" s="248"/>
      <c r="HJ19" s="248"/>
      <c r="HK19" s="248"/>
      <c r="HL19" s="248"/>
      <c r="HM19" s="248"/>
      <c r="HN19" s="248"/>
      <c r="HO19" s="248"/>
      <c r="HP19" s="248"/>
      <c r="HQ19" s="248"/>
      <c r="HR19" s="248"/>
      <c r="HS19" s="248"/>
      <c r="HT19" s="248"/>
      <c r="HU19" s="248"/>
      <c r="HV19" s="248"/>
      <c r="HW19" s="248"/>
      <c r="HX19" s="248"/>
      <c r="HY19" s="248"/>
      <c r="HZ19" s="248"/>
      <c r="IA19" s="248"/>
      <c r="IB19" s="248"/>
      <c r="IC19" s="248"/>
      <c r="ID19" s="248"/>
      <c r="IE19" s="248"/>
      <c r="IF19" s="248"/>
      <c r="IG19" s="248"/>
      <c r="IH19" s="248"/>
      <c r="II19" s="248"/>
      <c r="IJ19" s="248"/>
      <c r="IK19" s="248"/>
      <c r="IL19" s="248"/>
      <c r="IM19" s="248"/>
      <c r="IN19" s="248"/>
      <c r="IO19" s="248"/>
      <c r="IP19" s="248"/>
      <c r="IQ19" s="248"/>
      <c r="IR19" s="248"/>
      <c r="IS19" s="248"/>
      <c r="IT19" s="248"/>
      <c r="IU19" s="248"/>
      <c r="IV19" s="248"/>
    </row>
    <row r="20" customFormat="false" ht="17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0</v>
      </c>
      <c r="D20" s="217" t="n">
        <v>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9" t="n">
        <v>0</v>
      </c>
      <c r="O20" s="217" t="n">
        <v>0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0</v>
      </c>
      <c r="AS20" s="133" t="n">
        <v>0</v>
      </c>
      <c r="AT20" s="134" t="n">
        <v>0</v>
      </c>
      <c r="AU20" s="274"/>
      <c r="AV20" s="270"/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0</v>
      </c>
      <c r="BD20" s="238" t="n">
        <v>0</v>
      </c>
      <c r="BE20" s="241" t="n">
        <v>0</v>
      </c>
      <c r="BF20" s="602" t="n">
        <v>0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0</v>
      </c>
      <c r="BL20" s="140" t="n">
        <v>0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  <c r="BZ20" s="248"/>
      <c r="CA20" s="248"/>
      <c r="CB20" s="248"/>
      <c r="CC20" s="248"/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248"/>
      <c r="CO20" s="24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  <c r="DN20" s="248"/>
      <c r="DO20" s="248"/>
      <c r="DP20" s="248"/>
      <c r="DQ20" s="248"/>
      <c r="DR20" s="248"/>
      <c r="DS20" s="248"/>
      <c r="DT20" s="248"/>
      <c r="DU20" s="248"/>
      <c r="DV20" s="248"/>
      <c r="DW20" s="248"/>
      <c r="DX20" s="248"/>
      <c r="DY20" s="248"/>
      <c r="DZ20" s="248"/>
      <c r="EA20" s="248"/>
      <c r="EB20" s="248"/>
      <c r="EC20" s="248"/>
      <c r="ED20" s="248"/>
      <c r="EE20" s="248"/>
      <c r="EF20" s="248"/>
      <c r="EG20" s="248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248"/>
      <c r="EW20" s="248"/>
      <c r="EX20" s="248"/>
      <c r="EY20" s="248"/>
      <c r="EZ20" s="248"/>
      <c r="FA20" s="248"/>
      <c r="FB20" s="248"/>
      <c r="FC20" s="248"/>
      <c r="FD20" s="248"/>
      <c r="FE20" s="248"/>
      <c r="FF20" s="248"/>
      <c r="FG20" s="248"/>
      <c r="FH20" s="248"/>
      <c r="FI20" s="248"/>
      <c r="FJ20" s="248"/>
      <c r="FK20" s="248"/>
      <c r="FL20" s="248"/>
      <c r="FM20" s="248"/>
      <c r="FN20" s="248"/>
      <c r="FO20" s="248"/>
      <c r="FP20" s="248"/>
      <c r="FQ20" s="248"/>
      <c r="FR20" s="248"/>
      <c r="FS20" s="248"/>
      <c r="FT20" s="248"/>
      <c r="FU20" s="248"/>
      <c r="FV20" s="248"/>
      <c r="FW20" s="248"/>
      <c r="FX20" s="248"/>
      <c r="FY20" s="248"/>
      <c r="FZ20" s="248"/>
      <c r="GA20" s="248"/>
      <c r="GB20" s="248"/>
      <c r="GC20" s="248"/>
      <c r="GD20" s="248"/>
      <c r="GE20" s="248"/>
      <c r="GF20" s="248"/>
      <c r="GG20" s="248"/>
      <c r="GH20" s="248"/>
      <c r="GI20" s="248"/>
      <c r="GJ20" s="248"/>
      <c r="GK20" s="248"/>
      <c r="GL20" s="248"/>
      <c r="GM20" s="248"/>
      <c r="GN20" s="248"/>
      <c r="GO20" s="248"/>
      <c r="GP20" s="248"/>
      <c r="GQ20" s="248"/>
      <c r="GR20" s="248"/>
      <c r="GS20" s="248"/>
      <c r="GT20" s="248"/>
      <c r="GU20" s="248"/>
      <c r="GV20" s="248"/>
      <c r="GW20" s="248"/>
      <c r="GX20" s="248"/>
      <c r="GY20" s="248"/>
      <c r="GZ20" s="248"/>
      <c r="HA20" s="248"/>
      <c r="HB20" s="248"/>
      <c r="HC20" s="248"/>
      <c r="HD20" s="248"/>
      <c r="HE20" s="248"/>
      <c r="HF20" s="248"/>
      <c r="HG20" s="248"/>
      <c r="HH20" s="248"/>
      <c r="HI20" s="248"/>
      <c r="HJ20" s="248"/>
      <c r="HK20" s="248"/>
      <c r="HL20" s="248"/>
      <c r="HM20" s="248"/>
      <c r="HN20" s="248"/>
      <c r="HO20" s="248"/>
      <c r="HP20" s="248"/>
      <c r="HQ20" s="248"/>
      <c r="HR20" s="248"/>
      <c r="HS20" s="248"/>
      <c r="HT20" s="248"/>
      <c r="HU20" s="248"/>
      <c r="HV20" s="248"/>
      <c r="HW20" s="248"/>
      <c r="HX20" s="248"/>
      <c r="HY20" s="248"/>
      <c r="HZ20" s="248"/>
      <c r="IA20" s="248"/>
      <c r="IB20" s="248"/>
      <c r="IC20" s="248"/>
      <c r="ID20" s="248"/>
      <c r="IE20" s="248"/>
      <c r="IF20" s="248"/>
      <c r="IG20" s="248"/>
      <c r="IH20" s="248"/>
      <c r="II20" s="248"/>
      <c r="IJ20" s="248"/>
      <c r="IK20" s="248"/>
      <c r="IL20" s="248"/>
      <c r="IM20" s="248"/>
      <c r="IN20" s="248"/>
      <c r="IO20" s="248"/>
      <c r="IP20" s="248"/>
      <c r="IQ20" s="248"/>
      <c r="IR20" s="248"/>
      <c r="IS20" s="248"/>
      <c r="IT20" s="248"/>
      <c r="IU20" s="248"/>
      <c r="IV20" s="248"/>
    </row>
    <row r="21" customFormat="false" ht="17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602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  <c r="BZ21" s="248"/>
      <c r="CA21" s="248"/>
      <c r="CB21" s="248"/>
      <c r="CC21" s="248"/>
      <c r="CD21" s="248"/>
      <c r="CE21" s="248"/>
      <c r="CF21" s="248"/>
      <c r="CG21" s="248"/>
      <c r="CH21" s="248"/>
      <c r="CI21" s="248"/>
      <c r="CJ21" s="248"/>
      <c r="CK21" s="248"/>
      <c r="CL21" s="248"/>
      <c r="CM21" s="248"/>
      <c r="CN21" s="248"/>
      <c r="CO21" s="24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  <c r="DN21" s="248"/>
      <c r="DO21" s="248"/>
      <c r="DP21" s="248"/>
      <c r="DQ21" s="248"/>
      <c r="DR21" s="248"/>
      <c r="DS21" s="248"/>
      <c r="DT21" s="248"/>
      <c r="DU21" s="248"/>
      <c r="DV21" s="248"/>
      <c r="DW21" s="248"/>
      <c r="DX21" s="248"/>
      <c r="DY21" s="248"/>
      <c r="DZ21" s="248"/>
      <c r="EA21" s="248"/>
      <c r="EB21" s="248"/>
      <c r="EC21" s="248"/>
      <c r="ED21" s="248"/>
      <c r="EE21" s="248"/>
      <c r="EF21" s="248"/>
      <c r="EG21" s="248"/>
      <c r="EH21" s="248"/>
      <c r="EI21" s="248"/>
      <c r="EJ21" s="248"/>
      <c r="EK21" s="248"/>
      <c r="EL21" s="248"/>
      <c r="EM21" s="248"/>
      <c r="EN21" s="248"/>
      <c r="EO21" s="248"/>
      <c r="EP21" s="248"/>
      <c r="EQ21" s="248"/>
      <c r="ER21" s="248"/>
      <c r="ES21" s="248"/>
      <c r="ET21" s="248"/>
      <c r="EU21" s="248"/>
      <c r="EV21" s="248"/>
      <c r="EW21" s="248"/>
      <c r="EX21" s="248"/>
      <c r="EY21" s="248"/>
      <c r="EZ21" s="248"/>
      <c r="FA21" s="248"/>
      <c r="FB21" s="248"/>
      <c r="FC21" s="248"/>
      <c r="FD21" s="248"/>
      <c r="FE21" s="248"/>
      <c r="FF21" s="248"/>
      <c r="FG21" s="248"/>
      <c r="FH21" s="248"/>
      <c r="FI21" s="248"/>
      <c r="FJ21" s="248"/>
      <c r="FK21" s="248"/>
      <c r="FL21" s="248"/>
      <c r="FM21" s="248"/>
      <c r="FN21" s="248"/>
      <c r="FO21" s="248"/>
      <c r="FP21" s="248"/>
      <c r="FQ21" s="248"/>
      <c r="FR21" s="248"/>
      <c r="FS21" s="248"/>
      <c r="FT21" s="248"/>
      <c r="FU21" s="248"/>
      <c r="FV21" s="248"/>
      <c r="FW21" s="248"/>
      <c r="FX21" s="248"/>
      <c r="FY21" s="248"/>
      <c r="FZ21" s="248"/>
      <c r="GA21" s="248"/>
      <c r="GB21" s="248"/>
      <c r="GC21" s="248"/>
      <c r="GD21" s="248"/>
      <c r="GE21" s="248"/>
      <c r="GF21" s="248"/>
      <c r="GG21" s="248"/>
      <c r="GH21" s="248"/>
      <c r="GI21" s="248"/>
      <c r="GJ21" s="248"/>
      <c r="GK21" s="248"/>
      <c r="GL21" s="248"/>
      <c r="GM21" s="248"/>
      <c r="GN21" s="248"/>
      <c r="GO21" s="248"/>
      <c r="GP21" s="248"/>
      <c r="GQ21" s="248"/>
      <c r="GR21" s="248"/>
      <c r="GS21" s="248"/>
      <c r="GT21" s="248"/>
      <c r="GU21" s="248"/>
      <c r="GV21" s="248"/>
      <c r="GW21" s="248"/>
      <c r="GX21" s="248"/>
      <c r="GY21" s="248"/>
      <c r="GZ21" s="248"/>
      <c r="HA21" s="248"/>
      <c r="HB21" s="248"/>
      <c r="HC21" s="248"/>
      <c r="HD21" s="248"/>
      <c r="HE21" s="248"/>
      <c r="HF21" s="248"/>
      <c r="HG21" s="248"/>
      <c r="HH21" s="248"/>
      <c r="HI21" s="248"/>
      <c r="HJ21" s="248"/>
      <c r="HK21" s="248"/>
      <c r="HL21" s="248"/>
      <c r="HM21" s="248"/>
      <c r="HN21" s="248"/>
      <c r="HO21" s="248"/>
      <c r="HP21" s="248"/>
      <c r="HQ21" s="248"/>
      <c r="HR21" s="248"/>
      <c r="HS21" s="248"/>
      <c r="HT21" s="248"/>
      <c r="HU21" s="248"/>
      <c r="HV21" s="248"/>
      <c r="HW21" s="248"/>
      <c r="HX21" s="248"/>
      <c r="HY21" s="248"/>
      <c r="HZ21" s="248"/>
      <c r="IA21" s="248"/>
      <c r="IB21" s="248"/>
      <c r="IC21" s="248"/>
      <c r="ID21" s="248"/>
      <c r="IE21" s="248"/>
      <c r="IF21" s="248"/>
      <c r="IG21" s="248"/>
      <c r="IH21" s="248"/>
      <c r="II21" s="248"/>
      <c r="IJ21" s="248"/>
      <c r="IK21" s="248"/>
      <c r="IL21" s="248"/>
      <c r="IM21" s="248"/>
      <c r="IN21" s="248"/>
      <c r="IO21" s="248"/>
      <c r="IP21" s="248"/>
      <c r="IQ21" s="248"/>
      <c r="IR21" s="248"/>
      <c r="IS21" s="248"/>
      <c r="IT21" s="248"/>
      <c r="IU21" s="248"/>
      <c r="IV21" s="248"/>
    </row>
    <row r="22" customFormat="false" ht="17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25</v>
      </c>
      <c r="D22" s="217" t="n">
        <v>3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6</v>
      </c>
      <c r="N22" s="219" t="n">
        <v>16</v>
      </c>
      <c r="O22" s="217" t="n">
        <v>25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0</v>
      </c>
      <c r="AS22" s="133" t="n">
        <v>0</v>
      </c>
      <c r="AT22" s="134" t="n">
        <v>2</v>
      </c>
      <c r="AU22" s="274" t="n">
        <v>4</v>
      </c>
      <c r="AV22" s="270" t="n">
        <v>14.5</v>
      </c>
      <c r="AW22" s="234"/>
      <c r="AX22" s="271" t="n">
        <v>0</v>
      </c>
      <c r="AY22" s="236" t="n">
        <v>0</v>
      </c>
      <c r="AZ22" s="237" t="n">
        <v>25000</v>
      </c>
      <c r="BA22" s="238" t="n">
        <v>25000</v>
      </c>
      <c r="BB22" s="239" t="n">
        <v>0</v>
      </c>
      <c r="BC22" s="240" t="n">
        <v>2</v>
      </c>
      <c r="BD22" s="238" t="n">
        <v>0</v>
      </c>
      <c r="BE22" s="241" t="n">
        <v>0</v>
      </c>
      <c r="BF22" s="602" t="n">
        <v>1.3</v>
      </c>
      <c r="BG22" s="137" t="n">
        <v>1</v>
      </c>
      <c r="BH22" s="138" t="n">
        <v>0</v>
      </c>
      <c r="BI22" s="137" t="n">
        <v>0</v>
      </c>
      <c r="BJ22" s="138" t="n">
        <v>0</v>
      </c>
      <c r="BK22" s="139" t="n">
        <v>18</v>
      </c>
      <c r="BL22" s="140" t="n">
        <v>17</v>
      </c>
      <c r="BM22" s="142" t="n">
        <v>0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1</v>
      </c>
      <c r="BX22" s="238" t="n">
        <v>0</v>
      </c>
      <c r="BY22" s="239" t="n">
        <v>1</v>
      </c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  <c r="DO22" s="248"/>
      <c r="DP22" s="248"/>
      <c r="DQ22" s="248"/>
      <c r="DR22" s="248"/>
      <c r="DS22" s="248"/>
      <c r="DT22" s="248"/>
      <c r="DU22" s="248"/>
      <c r="DV22" s="248"/>
      <c r="DW22" s="248"/>
      <c r="DX22" s="248"/>
      <c r="DY22" s="248"/>
      <c r="DZ22" s="248"/>
      <c r="EA22" s="248"/>
      <c r="EB22" s="248"/>
      <c r="EC22" s="248"/>
      <c r="ED22" s="248"/>
      <c r="EE22" s="248"/>
      <c r="EF22" s="248"/>
      <c r="EG22" s="248"/>
      <c r="EH22" s="248"/>
      <c r="EI22" s="248"/>
      <c r="EJ22" s="248"/>
      <c r="EK22" s="248"/>
      <c r="EL22" s="248"/>
      <c r="EM22" s="248"/>
      <c r="EN22" s="248"/>
      <c r="EO22" s="248"/>
      <c r="EP22" s="248"/>
      <c r="EQ22" s="248"/>
      <c r="ER22" s="248"/>
      <c r="ES22" s="248"/>
      <c r="ET22" s="248"/>
      <c r="EU22" s="248"/>
      <c r="EV22" s="248"/>
      <c r="EW22" s="248"/>
      <c r="EX22" s="248"/>
      <c r="EY22" s="248"/>
      <c r="EZ22" s="248"/>
      <c r="FA22" s="248"/>
      <c r="FB22" s="248"/>
      <c r="FC22" s="248"/>
      <c r="FD22" s="248"/>
      <c r="FE22" s="248"/>
      <c r="FF22" s="248"/>
      <c r="FG22" s="248"/>
      <c r="FH22" s="248"/>
      <c r="FI22" s="248"/>
      <c r="FJ22" s="248"/>
      <c r="FK22" s="248"/>
      <c r="FL22" s="248"/>
      <c r="FM22" s="248"/>
      <c r="FN22" s="248"/>
      <c r="FO22" s="248"/>
      <c r="FP22" s="248"/>
      <c r="FQ22" s="248"/>
      <c r="FR22" s="248"/>
      <c r="FS22" s="248"/>
      <c r="FT22" s="248"/>
      <c r="FU22" s="248"/>
      <c r="FV22" s="248"/>
      <c r="FW22" s="248"/>
      <c r="FX22" s="248"/>
      <c r="FY22" s="248"/>
      <c r="FZ22" s="248"/>
      <c r="GA22" s="248"/>
      <c r="GB22" s="248"/>
      <c r="GC22" s="248"/>
      <c r="GD22" s="248"/>
      <c r="GE22" s="248"/>
      <c r="GF22" s="248"/>
      <c r="GG22" s="248"/>
      <c r="GH22" s="248"/>
      <c r="GI22" s="248"/>
      <c r="GJ22" s="248"/>
      <c r="GK22" s="248"/>
      <c r="GL22" s="248"/>
      <c r="GM22" s="248"/>
      <c r="GN22" s="248"/>
      <c r="GO22" s="248"/>
      <c r="GP22" s="248"/>
      <c r="GQ22" s="248"/>
      <c r="GR22" s="248"/>
      <c r="GS22" s="248"/>
      <c r="GT22" s="248"/>
      <c r="GU22" s="248"/>
      <c r="GV22" s="248"/>
      <c r="GW22" s="248"/>
      <c r="GX22" s="248"/>
      <c r="GY22" s="248"/>
      <c r="GZ22" s="248"/>
      <c r="HA22" s="248"/>
      <c r="HB22" s="248"/>
      <c r="HC22" s="248"/>
      <c r="HD22" s="248"/>
      <c r="HE22" s="248"/>
      <c r="HF22" s="248"/>
      <c r="HG22" s="248"/>
      <c r="HH22" s="248"/>
      <c r="HI22" s="248"/>
      <c r="HJ22" s="248"/>
      <c r="HK22" s="248"/>
      <c r="HL22" s="248"/>
      <c r="HM22" s="248"/>
      <c r="HN22" s="248"/>
      <c r="HO22" s="248"/>
      <c r="HP22" s="248"/>
      <c r="HQ22" s="248"/>
      <c r="HR22" s="248"/>
      <c r="HS22" s="248"/>
      <c r="HT22" s="248"/>
      <c r="HU22" s="248"/>
      <c r="HV22" s="248"/>
      <c r="HW22" s="248"/>
      <c r="HX22" s="248"/>
      <c r="HY22" s="248"/>
      <c r="HZ22" s="248"/>
      <c r="IA22" s="248"/>
      <c r="IB22" s="248"/>
      <c r="IC22" s="248"/>
      <c r="ID22" s="248"/>
      <c r="IE22" s="248"/>
      <c r="IF22" s="248"/>
      <c r="IG22" s="248"/>
      <c r="IH22" s="248"/>
      <c r="II22" s="248"/>
      <c r="IJ22" s="248"/>
      <c r="IK22" s="248"/>
      <c r="IL22" s="248"/>
      <c r="IM22" s="248"/>
      <c r="IN22" s="248"/>
      <c r="IO22" s="248"/>
      <c r="IP22" s="248"/>
      <c r="IQ22" s="248"/>
      <c r="IR22" s="248"/>
      <c r="IS22" s="248"/>
      <c r="IT22" s="248"/>
      <c r="IU22" s="248"/>
      <c r="IV22" s="248"/>
    </row>
    <row r="23" customFormat="false" ht="17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79763</v>
      </c>
      <c r="D23" s="249" t="n">
        <v>25743</v>
      </c>
      <c r="E23" s="250" t="n">
        <v>0</v>
      </c>
      <c r="F23" s="251" t="n">
        <v>47867</v>
      </c>
      <c r="G23" s="252" t="n">
        <v>0</v>
      </c>
      <c r="H23" s="249" t="n">
        <v>97</v>
      </c>
      <c r="I23" s="250" t="n">
        <v>1252</v>
      </c>
      <c r="J23" s="250" t="n">
        <v>6</v>
      </c>
      <c r="K23" s="250" t="n">
        <v>26</v>
      </c>
      <c r="L23" s="250" t="n">
        <v>0</v>
      </c>
      <c r="M23" s="250" t="n">
        <v>3910</v>
      </c>
      <c r="N23" s="251" t="n">
        <v>862</v>
      </c>
      <c r="O23" s="249" t="n">
        <v>79763</v>
      </c>
      <c r="P23" s="251" t="n">
        <v>0</v>
      </c>
      <c r="Q23" s="255" t="n">
        <v>54</v>
      </c>
      <c r="R23" s="81" t="n">
        <v>91</v>
      </c>
      <c r="S23" s="253" t="n">
        <v>0</v>
      </c>
      <c r="T23" s="249" t="n">
        <v>1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22</v>
      </c>
      <c r="AG23" s="254" t="n">
        <v>4</v>
      </c>
      <c r="AH23" s="254" t="n">
        <v>2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62</v>
      </c>
      <c r="AO23" s="254" t="n">
        <v>0</v>
      </c>
      <c r="AP23" s="254" t="n">
        <v>0</v>
      </c>
      <c r="AQ23" s="254" t="n">
        <v>0</v>
      </c>
      <c r="AR23" s="256" t="n">
        <v>1</v>
      </c>
      <c r="AS23" s="162" t="n">
        <v>281</v>
      </c>
      <c r="AT23" s="170" t="n">
        <v>289</v>
      </c>
      <c r="AU23" s="258" t="n">
        <v>7.42875</v>
      </c>
      <c r="AV23" s="259" t="n">
        <v>12.0475</v>
      </c>
      <c r="AW23" s="260" t="n">
        <v>4000</v>
      </c>
      <c r="AX23" s="261" t="n">
        <v>65443500</v>
      </c>
      <c r="AY23" s="262" t="n">
        <v>65443500</v>
      </c>
      <c r="AZ23" s="258" t="n">
        <v>20000</v>
      </c>
      <c r="BA23" s="263" t="n">
        <v>6200000</v>
      </c>
      <c r="BB23" s="264" t="n">
        <v>80000</v>
      </c>
      <c r="BC23" s="265" t="n">
        <v>39186</v>
      </c>
      <c r="BD23" s="263" t="n">
        <v>61</v>
      </c>
      <c r="BE23" s="266" t="n">
        <v>29</v>
      </c>
      <c r="BF23" s="602" t="n">
        <v>44.5</v>
      </c>
      <c r="BG23" s="171" t="n">
        <v>551</v>
      </c>
      <c r="BH23" s="172" t="n">
        <v>11</v>
      </c>
      <c r="BI23" s="171" t="n">
        <v>0</v>
      </c>
      <c r="BJ23" s="172" t="n">
        <v>0</v>
      </c>
      <c r="BK23" s="173" t="n">
        <v>60387</v>
      </c>
      <c r="BL23" s="174" t="n">
        <v>8915</v>
      </c>
      <c r="BM23" s="179" t="n">
        <v>60493</v>
      </c>
      <c r="BN23" s="179" t="n">
        <v>2463</v>
      </c>
      <c r="BO23" s="171" t="n">
        <v>12</v>
      </c>
      <c r="BP23" s="172" t="n">
        <v>143</v>
      </c>
      <c r="BQ23" s="171" t="n">
        <v>12</v>
      </c>
      <c r="BR23" s="172" t="n">
        <v>0</v>
      </c>
      <c r="BS23" s="171" t="n">
        <v>141</v>
      </c>
      <c r="BT23" s="172" t="n">
        <v>2</v>
      </c>
      <c r="BU23" s="179" t="n">
        <v>20000</v>
      </c>
      <c r="BV23" s="173" t="n">
        <v>0</v>
      </c>
      <c r="BW23" s="265" t="n">
        <v>1087</v>
      </c>
      <c r="BX23" s="263" t="n">
        <v>160</v>
      </c>
      <c r="BY23" s="264" t="n">
        <v>822</v>
      </c>
      <c r="BZ23" s="248"/>
      <c r="CA23" s="248"/>
      <c r="CB23" s="248"/>
      <c r="CC23" s="248"/>
      <c r="CD23" s="248"/>
      <c r="CE23" s="248"/>
      <c r="CF23" s="248"/>
      <c r="CG23" s="248"/>
      <c r="CH23" s="248"/>
      <c r="CI23" s="248"/>
      <c r="CJ23" s="248"/>
      <c r="CK23" s="248"/>
      <c r="CL23" s="248"/>
      <c r="CM23" s="248"/>
      <c r="CN23" s="248"/>
      <c r="CO23" s="248"/>
      <c r="CP23" s="248"/>
      <c r="CQ23" s="248"/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8"/>
      <c r="DD23" s="248"/>
      <c r="DE23" s="248"/>
      <c r="DF23" s="248"/>
      <c r="DG23" s="248"/>
      <c r="DH23" s="248"/>
      <c r="DI23" s="248"/>
      <c r="DJ23" s="248"/>
      <c r="DK23" s="248"/>
      <c r="DL23" s="248"/>
      <c r="DM23" s="248"/>
      <c r="DN23" s="248"/>
      <c r="DO23" s="248"/>
      <c r="DP23" s="248"/>
      <c r="DQ23" s="248"/>
      <c r="DR23" s="248"/>
      <c r="DS23" s="248"/>
      <c r="DT23" s="248"/>
      <c r="DU23" s="248"/>
      <c r="DV23" s="248"/>
      <c r="DW23" s="248"/>
      <c r="DX23" s="248"/>
      <c r="DY23" s="248"/>
      <c r="DZ23" s="248"/>
      <c r="EA23" s="248"/>
      <c r="EB23" s="248"/>
      <c r="EC23" s="248"/>
      <c r="ED23" s="248"/>
      <c r="EE23" s="248"/>
      <c r="EF23" s="248"/>
      <c r="EG23" s="248"/>
      <c r="EH23" s="248"/>
      <c r="EI23" s="248"/>
      <c r="EJ23" s="248"/>
      <c r="EK23" s="248"/>
      <c r="EL23" s="248"/>
      <c r="EM23" s="248"/>
      <c r="EN23" s="248"/>
      <c r="EO23" s="248"/>
      <c r="EP23" s="248"/>
      <c r="EQ23" s="248"/>
      <c r="ER23" s="248"/>
      <c r="ES23" s="248"/>
      <c r="ET23" s="248"/>
      <c r="EU23" s="248"/>
      <c r="EV23" s="248"/>
      <c r="EW23" s="248"/>
      <c r="EX23" s="248"/>
      <c r="EY23" s="248"/>
      <c r="EZ23" s="248"/>
      <c r="FA23" s="248"/>
      <c r="FB23" s="248"/>
      <c r="FC23" s="248"/>
      <c r="FD23" s="248"/>
      <c r="FE23" s="248"/>
      <c r="FF23" s="248"/>
      <c r="FG23" s="248"/>
      <c r="FH23" s="248"/>
      <c r="FI23" s="248"/>
      <c r="FJ23" s="248"/>
      <c r="FK23" s="248"/>
      <c r="FL23" s="248"/>
      <c r="FM23" s="248"/>
      <c r="FN23" s="248"/>
      <c r="FO23" s="248"/>
      <c r="FP23" s="248"/>
      <c r="FQ23" s="248"/>
      <c r="FR23" s="248"/>
      <c r="FS23" s="248"/>
      <c r="FT23" s="248"/>
      <c r="FU23" s="248"/>
      <c r="FV23" s="248"/>
      <c r="FW23" s="248"/>
      <c r="FX23" s="248"/>
      <c r="FY23" s="248"/>
      <c r="FZ23" s="248"/>
      <c r="GA23" s="248"/>
      <c r="GB23" s="248"/>
      <c r="GC23" s="248"/>
      <c r="GD23" s="248"/>
      <c r="GE23" s="248"/>
      <c r="GF23" s="248"/>
      <c r="GG23" s="248"/>
      <c r="GH23" s="248"/>
      <c r="GI23" s="248"/>
      <c r="GJ23" s="248"/>
      <c r="GK23" s="248"/>
      <c r="GL23" s="248"/>
      <c r="GM23" s="248"/>
      <c r="GN23" s="248"/>
      <c r="GO23" s="248"/>
      <c r="GP23" s="248"/>
      <c r="GQ23" s="248"/>
      <c r="GR23" s="248"/>
      <c r="GS23" s="248"/>
      <c r="GT23" s="248"/>
      <c r="GU23" s="248"/>
      <c r="GV23" s="248"/>
      <c r="GW23" s="248"/>
      <c r="GX23" s="248"/>
      <c r="GY23" s="248"/>
      <c r="GZ23" s="248"/>
      <c r="HA23" s="248"/>
      <c r="HB23" s="248"/>
      <c r="HC23" s="248"/>
      <c r="HD23" s="248"/>
      <c r="HE23" s="248"/>
      <c r="HF23" s="248"/>
      <c r="HG23" s="248"/>
      <c r="HH23" s="248"/>
      <c r="HI23" s="248"/>
      <c r="HJ23" s="248"/>
      <c r="HK23" s="248"/>
      <c r="HL23" s="248"/>
      <c r="HM23" s="248"/>
      <c r="HN23" s="248"/>
      <c r="HO23" s="248"/>
      <c r="HP23" s="248"/>
      <c r="HQ23" s="248"/>
      <c r="HR23" s="248"/>
      <c r="HS23" s="248"/>
      <c r="HT23" s="248"/>
      <c r="HU23" s="248"/>
      <c r="HV23" s="248"/>
      <c r="HW23" s="248"/>
      <c r="HX23" s="248"/>
      <c r="HY23" s="248"/>
      <c r="HZ23" s="248"/>
      <c r="IA23" s="248"/>
      <c r="IB23" s="248"/>
      <c r="IC23" s="248"/>
      <c r="ID23" s="248"/>
      <c r="IE23" s="248"/>
      <c r="IF23" s="248"/>
      <c r="IG23" s="248"/>
      <c r="IH23" s="248"/>
      <c r="II23" s="248"/>
      <c r="IJ23" s="248"/>
      <c r="IK23" s="248"/>
      <c r="IL23" s="248"/>
      <c r="IM23" s="248"/>
      <c r="IN23" s="248"/>
      <c r="IO23" s="248"/>
      <c r="IP23" s="248"/>
      <c r="IQ23" s="248"/>
      <c r="IR23" s="248"/>
      <c r="IS23" s="248"/>
      <c r="IT23" s="248"/>
      <c r="IU23" s="248"/>
      <c r="IV23" s="248"/>
    </row>
    <row r="24" customFormat="false" ht="17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0</v>
      </c>
      <c r="D24" s="217" t="n">
        <v>0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0</v>
      </c>
      <c r="P24" s="219" t="n">
        <v>0</v>
      </c>
      <c r="Q24" s="229" t="n">
        <v>0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0</v>
      </c>
      <c r="AT24" s="134" t="n">
        <v>0</v>
      </c>
      <c r="AU24" s="237"/>
      <c r="AV24" s="270"/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0</v>
      </c>
      <c r="BD24" s="238" t="n">
        <v>0</v>
      </c>
      <c r="BE24" s="241" t="n">
        <v>0</v>
      </c>
      <c r="BF24" s="602" t="n">
        <v>0</v>
      </c>
      <c r="BG24" s="137" t="n">
        <v>0</v>
      </c>
      <c r="BH24" s="138" t="n">
        <v>0</v>
      </c>
      <c r="BI24" s="137" t="n">
        <v>0</v>
      </c>
      <c r="BJ24" s="138" t="n">
        <v>0</v>
      </c>
      <c r="BK24" s="139" t="n">
        <v>0</v>
      </c>
      <c r="BL24" s="140" t="n">
        <v>0</v>
      </c>
      <c r="BM24" s="142" t="n">
        <v>0</v>
      </c>
      <c r="BN24" s="142" t="n">
        <v>0</v>
      </c>
      <c r="BO24" s="137" t="n">
        <v>0</v>
      </c>
      <c r="BP24" s="138" t="n">
        <v>0</v>
      </c>
      <c r="BQ24" s="137" t="n">
        <v>0</v>
      </c>
      <c r="BR24" s="138" t="n">
        <v>0</v>
      </c>
      <c r="BS24" s="137" t="n">
        <v>0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  <c r="BZ24" s="248"/>
      <c r="CA24" s="248"/>
      <c r="CB24" s="248"/>
      <c r="CC24" s="248"/>
      <c r="CD24" s="248"/>
      <c r="CE24" s="248"/>
      <c r="CF24" s="248"/>
      <c r="CG24" s="248"/>
      <c r="CH24" s="248"/>
      <c r="CI24" s="248"/>
      <c r="CJ24" s="248"/>
      <c r="CK24" s="248"/>
      <c r="CL24" s="248"/>
      <c r="CM24" s="248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8"/>
      <c r="EN24" s="248"/>
      <c r="EO24" s="248"/>
      <c r="EP24" s="248"/>
      <c r="EQ24" s="248"/>
      <c r="ER24" s="248"/>
      <c r="ES24" s="248"/>
      <c r="ET24" s="248"/>
      <c r="EU24" s="248"/>
      <c r="EV24" s="248"/>
      <c r="EW24" s="248"/>
      <c r="EX24" s="248"/>
      <c r="EY24" s="248"/>
      <c r="EZ24" s="248"/>
      <c r="FA24" s="248"/>
      <c r="FB24" s="248"/>
      <c r="FC24" s="248"/>
      <c r="FD24" s="248"/>
      <c r="FE24" s="248"/>
      <c r="FF24" s="248"/>
      <c r="FG24" s="248"/>
      <c r="FH24" s="248"/>
      <c r="FI24" s="248"/>
      <c r="FJ24" s="248"/>
      <c r="FK24" s="248"/>
      <c r="FL24" s="248"/>
      <c r="FM24" s="248"/>
      <c r="FN24" s="248"/>
      <c r="FO24" s="248"/>
      <c r="FP24" s="248"/>
      <c r="FQ24" s="248"/>
      <c r="FR24" s="248"/>
      <c r="FS24" s="248"/>
      <c r="FT24" s="248"/>
      <c r="FU24" s="248"/>
      <c r="FV24" s="248"/>
      <c r="FW24" s="248"/>
      <c r="FX24" s="248"/>
      <c r="FY24" s="248"/>
      <c r="FZ24" s="248"/>
      <c r="GA24" s="248"/>
      <c r="GB24" s="248"/>
      <c r="GC24" s="248"/>
      <c r="GD24" s="248"/>
      <c r="GE24" s="248"/>
      <c r="GF24" s="248"/>
      <c r="GG24" s="248"/>
      <c r="GH24" s="248"/>
      <c r="GI24" s="248"/>
      <c r="GJ24" s="248"/>
      <c r="GK24" s="248"/>
      <c r="GL24" s="248"/>
      <c r="GM24" s="248"/>
      <c r="GN24" s="248"/>
      <c r="GO24" s="248"/>
      <c r="GP24" s="248"/>
      <c r="GQ24" s="248"/>
      <c r="GR24" s="248"/>
      <c r="GS24" s="248"/>
      <c r="GT24" s="248"/>
      <c r="GU24" s="248"/>
      <c r="GV24" s="248"/>
      <c r="GW24" s="248"/>
      <c r="GX24" s="248"/>
      <c r="GY24" s="248"/>
      <c r="GZ24" s="248"/>
      <c r="HA24" s="248"/>
      <c r="HB24" s="248"/>
      <c r="HC24" s="248"/>
      <c r="HD24" s="248"/>
      <c r="HE24" s="248"/>
      <c r="HF24" s="248"/>
      <c r="HG24" s="248"/>
      <c r="HH24" s="248"/>
      <c r="HI24" s="248"/>
      <c r="HJ24" s="248"/>
      <c r="HK24" s="248"/>
      <c r="HL24" s="248"/>
      <c r="HM24" s="248"/>
      <c r="HN24" s="248"/>
      <c r="HO24" s="248"/>
      <c r="HP24" s="248"/>
      <c r="HQ24" s="248"/>
      <c r="HR24" s="248"/>
      <c r="HS24" s="248"/>
      <c r="HT24" s="248"/>
      <c r="HU24" s="248"/>
      <c r="HV24" s="248"/>
      <c r="HW24" s="248"/>
      <c r="HX24" s="248"/>
      <c r="HY24" s="248"/>
      <c r="HZ24" s="248"/>
      <c r="IA24" s="248"/>
      <c r="IB24" s="248"/>
      <c r="IC24" s="248"/>
      <c r="ID24" s="248"/>
      <c r="IE24" s="248"/>
      <c r="IF24" s="248"/>
      <c r="IG24" s="248"/>
      <c r="IH24" s="248"/>
      <c r="II24" s="248"/>
      <c r="IJ24" s="248"/>
      <c r="IK24" s="248"/>
      <c r="IL24" s="248"/>
      <c r="IM24" s="248"/>
      <c r="IN24" s="248"/>
      <c r="IO24" s="248"/>
      <c r="IP24" s="248"/>
      <c r="IQ24" s="248"/>
      <c r="IR24" s="248"/>
      <c r="IS24" s="248"/>
      <c r="IT24" s="248"/>
      <c r="IU24" s="248"/>
      <c r="IV24" s="248"/>
    </row>
    <row r="25" customFormat="false" ht="17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608</v>
      </c>
      <c r="D25" s="249" t="n">
        <v>155</v>
      </c>
      <c r="E25" s="250" t="n">
        <v>0</v>
      </c>
      <c r="F25" s="251" t="n">
        <v>94</v>
      </c>
      <c r="G25" s="252" t="n">
        <v>0</v>
      </c>
      <c r="H25" s="249" t="n">
        <v>0</v>
      </c>
      <c r="I25" s="250" t="n">
        <v>5</v>
      </c>
      <c r="J25" s="250" t="n">
        <v>0</v>
      </c>
      <c r="K25" s="250" t="n">
        <v>41</v>
      </c>
      <c r="L25" s="250" t="n">
        <v>0</v>
      </c>
      <c r="M25" s="250" t="n">
        <v>313</v>
      </c>
      <c r="N25" s="251" t="n">
        <v>0</v>
      </c>
      <c r="O25" s="249" t="n">
        <v>608</v>
      </c>
      <c r="P25" s="251" t="n">
        <v>0</v>
      </c>
      <c r="Q25" s="255" t="n">
        <v>2</v>
      </c>
      <c r="R25" s="81" t="n">
        <v>2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1</v>
      </c>
      <c r="AG25" s="254" t="n">
        <v>1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0</v>
      </c>
      <c r="AO25" s="254" t="n">
        <v>0</v>
      </c>
      <c r="AP25" s="254" t="n">
        <v>0</v>
      </c>
      <c r="AQ25" s="254" t="n">
        <v>0</v>
      </c>
      <c r="AR25" s="256" t="n">
        <v>2813</v>
      </c>
      <c r="AS25" s="162" t="n">
        <v>0</v>
      </c>
      <c r="AT25" s="170" t="n">
        <v>3</v>
      </c>
      <c r="AU25" s="258" t="n">
        <v>7.825</v>
      </c>
      <c r="AV25" s="259" t="n">
        <v>7.75</v>
      </c>
      <c r="AW25" s="260" t="n">
        <v>4288</v>
      </c>
      <c r="AX25" s="261" t="n">
        <v>1325200</v>
      </c>
      <c r="AY25" s="262" t="n">
        <v>1325200</v>
      </c>
      <c r="AZ25" s="258"/>
      <c r="BA25" s="263" t="n">
        <v>500000</v>
      </c>
      <c r="BB25" s="264" t="n">
        <v>500000</v>
      </c>
      <c r="BC25" s="265" t="n">
        <v>3400</v>
      </c>
      <c r="BD25" s="263" t="n">
        <v>201</v>
      </c>
      <c r="BE25" s="266" t="n">
        <v>0</v>
      </c>
      <c r="BF25" s="602" t="n">
        <v>21.4</v>
      </c>
      <c r="BG25" s="171" t="n">
        <v>111</v>
      </c>
      <c r="BH25" s="172" t="n">
        <v>16</v>
      </c>
      <c r="BI25" s="171" t="n">
        <v>0</v>
      </c>
      <c r="BJ25" s="172" t="n">
        <v>0</v>
      </c>
      <c r="BK25" s="173" t="n">
        <v>1015</v>
      </c>
      <c r="BL25" s="174" t="n">
        <v>54</v>
      </c>
      <c r="BM25" s="179" t="n">
        <v>149</v>
      </c>
      <c r="BN25" s="179" t="n">
        <v>54</v>
      </c>
      <c r="BO25" s="171" t="n">
        <v>2</v>
      </c>
      <c r="BP25" s="172" t="n">
        <v>16</v>
      </c>
      <c r="BQ25" s="171" t="n">
        <v>11</v>
      </c>
      <c r="BR25" s="172" t="n">
        <v>0</v>
      </c>
      <c r="BS25" s="171" t="n">
        <v>7</v>
      </c>
      <c r="BT25" s="172" t="n">
        <v>0</v>
      </c>
      <c r="BU25" s="179" t="n">
        <v>0</v>
      </c>
      <c r="BV25" s="173" t="n">
        <v>0</v>
      </c>
      <c r="BW25" s="265" t="n">
        <v>0</v>
      </c>
      <c r="BX25" s="263" t="n">
        <v>0</v>
      </c>
      <c r="BY25" s="264" t="n">
        <v>0</v>
      </c>
      <c r="BZ25" s="248"/>
      <c r="CA25" s="248"/>
      <c r="CB25" s="248"/>
      <c r="CC25" s="248"/>
      <c r="CD25" s="248"/>
      <c r="CE25" s="248"/>
      <c r="CF25" s="248"/>
      <c r="CG25" s="248"/>
      <c r="CH25" s="248"/>
      <c r="CI25" s="248"/>
      <c r="CJ25" s="248"/>
      <c r="CK25" s="248"/>
      <c r="CL25" s="248"/>
      <c r="CM25" s="248"/>
      <c r="CN25" s="248"/>
      <c r="CO25" s="248"/>
      <c r="CP25" s="248"/>
      <c r="CQ25" s="248"/>
      <c r="CR25" s="248"/>
      <c r="CS25" s="248"/>
      <c r="CT25" s="248"/>
      <c r="CU25" s="248"/>
      <c r="CV25" s="248"/>
      <c r="CW25" s="248"/>
      <c r="CX25" s="248"/>
      <c r="CY25" s="248"/>
      <c r="CZ25" s="248"/>
      <c r="DA25" s="248"/>
      <c r="DB25" s="248"/>
      <c r="DC25" s="248"/>
      <c r="DD25" s="248"/>
      <c r="DE25" s="248"/>
      <c r="DF25" s="248"/>
      <c r="DG25" s="248"/>
      <c r="DH25" s="248"/>
      <c r="DI25" s="248"/>
      <c r="DJ25" s="248"/>
      <c r="DK25" s="248"/>
      <c r="DL25" s="248"/>
      <c r="DM25" s="248"/>
      <c r="DN25" s="248"/>
      <c r="DO25" s="248"/>
      <c r="DP25" s="248"/>
      <c r="DQ25" s="248"/>
      <c r="DR25" s="248"/>
      <c r="DS25" s="248"/>
      <c r="DT25" s="248"/>
      <c r="DU25" s="248"/>
      <c r="DV25" s="248"/>
      <c r="DW25" s="248"/>
      <c r="DX25" s="248"/>
      <c r="DY25" s="248"/>
      <c r="DZ25" s="248"/>
      <c r="EA25" s="248"/>
      <c r="EB25" s="248"/>
      <c r="EC25" s="248"/>
      <c r="ED25" s="248"/>
      <c r="EE25" s="248"/>
      <c r="EF25" s="248"/>
      <c r="EG25" s="248"/>
      <c r="EH25" s="248"/>
      <c r="EI25" s="248"/>
      <c r="EJ25" s="248"/>
      <c r="EK25" s="248"/>
      <c r="EL25" s="248"/>
      <c r="EM25" s="248"/>
      <c r="EN25" s="248"/>
      <c r="EO25" s="248"/>
      <c r="EP25" s="248"/>
      <c r="EQ25" s="248"/>
      <c r="ER25" s="248"/>
      <c r="ES25" s="248"/>
      <c r="ET25" s="248"/>
      <c r="EU25" s="248"/>
      <c r="EV25" s="248"/>
      <c r="EW25" s="248"/>
      <c r="EX25" s="248"/>
      <c r="EY25" s="248"/>
      <c r="EZ25" s="248"/>
      <c r="FA25" s="248"/>
      <c r="FB25" s="248"/>
      <c r="FC25" s="248"/>
      <c r="FD25" s="248"/>
      <c r="FE25" s="248"/>
      <c r="FF25" s="248"/>
      <c r="FG25" s="248"/>
      <c r="FH25" s="248"/>
      <c r="FI25" s="248"/>
      <c r="FJ25" s="248"/>
      <c r="FK25" s="248"/>
      <c r="FL25" s="248"/>
      <c r="FM25" s="248"/>
      <c r="FN25" s="248"/>
      <c r="FO25" s="248"/>
      <c r="FP25" s="248"/>
      <c r="FQ25" s="248"/>
      <c r="FR25" s="248"/>
      <c r="FS25" s="248"/>
      <c r="FT25" s="248"/>
      <c r="FU25" s="248"/>
      <c r="FV25" s="248"/>
      <c r="FW25" s="248"/>
      <c r="FX25" s="248"/>
      <c r="FY25" s="248"/>
      <c r="FZ25" s="248"/>
      <c r="GA25" s="248"/>
      <c r="GB25" s="248"/>
      <c r="GC25" s="248"/>
      <c r="GD25" s="248"/>
      <c r="GE25" s="248"/>
      <c r="GF25" s="248"/>
      <c r="GG25" s="248"/>
      <c r="GH25" s="248"/>
      <c r="GI25" s="248"/>
      <c r="GJ25" s="248"/>
      <c r="GK25" s="248"/>
      <c r="GL25" s="248"/>
      <c r="GM25" s="248"/>
      <c r="GN25" s="248"/>
      <c r="GO25" s="248"/>
      <c r="GP25" s="248"/>
      <c r="GQ25" s="248"/>
      <c r="GR25" s="248"/>
      <c r="GS25" s="248"/>
      <c r="GT25" s="248"/>
      <c r="GU25" s="248"/>
      <c r="GV25" s="248"/>
      <c r="GW25" s="248"/>
      <c r="GX25" s="248"/>
      <c r="GY25" s="248"/>
      <c r="GZ25" s="248"/>
      <c r="HA25" s="248"/>
      <c r="HB25" s="248"/>
      <c r="HC25" s="248"/>
      <c r="HD25" s="248"/>
      <c r="HE25" s="248"/>
      <c r="HF25" s="248"/>
      <c r="HG25" s="248"/>
      <c r="HH25" s="248"/>
      <c r="HI25" s="248"/>
      <c r="HJ25" s="248"/>
      <c r="HK25" s="248"/>
      <c r="HL25" s="248"/>
      <c r="HM25" s="248"/>
      <c r="HN25" s="248"/>
      <c r="HO25" s="248"/>
      <c r="HP25" s="248"/>
      <c r="HQ25" s="248"/>
      <c r="HR25" s="248"/>
      <c r="HS25" s="248"/>
      <c r="HT25" s="248"/>
      <c r="HU25" s="248"/>
      <c r="HV25" s="248"/>
      <c r="HW25" s="248"/>
      <c r="HX25" s="248"/>
      <c r="HY25" s="248"/>
      <c r="HZ25" s="248"/>
      <c r="IA25" s="248"/>
      <c r="IB25" s="248"/>
      <c r="IC25" s="248"/>
      <c r="ID25" s="248"/>
      <c r="IE25" s="248"/>
      <c r="IF25" s="248"/>
      <c r="IG25" s="248"/>
      <c r="IH25" s="248"/>
      <c r="II25" s="248"/>
      <c r="IJ25" s="248"/>
      <c r="IK25" s="248"/>
      <c r="IL25" s="248"/>
      <c r="IM25" s="248"/>
      <c r="IN25" s="248"/>
      <c r="IO25" s="248"/>
      <c r="IP25" s="248"/>
      <c r="IQ25" s="248"/>
      <c r="IR25" s="248"/>
      <c r="IS25" s="248"/>
      <c r="IT25" s="248"/>
      <c r="IU25" s="248"/>
      <c r="IV25" s="248"/>
    </row>
    <row r="26" customFormat="false" ht="17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167</v>
      </c>
      <c r="D26" s="217" t="n">
        <v>42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28</v>
      </c>
      <c r="J26" s="218" t="n">
        <v>1</v>
      </c>
      <c r="K26" s="218" t="n">
        <v>0</v>
      </c>
      <c r="L26" s="218" t="n">
        <v>0</v>
      </c>
      <c r="M26" s="218" t="n">
        <v>96</v>
      </c>
      <c r="N26" s="219" t="n">
        <v>0</v>
      </c>
      <c r="O26" s="217" t="n">
        <v>167</v>
      </c>
      <c r="P26" s="219" t="n">
        <v>0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19</v>
      </c>
      <c r="AS26" s="133" t="n">
        <v>0</v>
      </c>
      <c r="AT26" s="134" t="n">
        <v>18</v>
      </c>
      <c r="AU26" s="237" t="n">
        <v>1.57142857142857</v>
      </c>
      <c r="AV26" s="270" t="n">
        <v>6.3125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121</v>
      </c>
      <c r="BD26" s="238" t="n">
        <v>1</v>
      </c>
      <c r="BE26" s="241" t="n">
        <v>1</v>
      </c>
      <c r="BF26" s="602" t="n">
        <v>4.7</v>
      </c>
      <c r="BG26" s="137" t="n">
        <v>13</v>
      </c>
      <c r="BH26" s="138" t="n">
        <v>0</v>
      </c>
      <c r="BI26" s="137" t="n">
        <v>0</v>
      </c>
      <c r="BJ26" s="138" t="n">
        <v>0</v>
      </c>
      <c r="BK26" s="139" t="n">
        <v>253</v>
      </c>
      <c r="BL26" s="140" t="n">
        <v>47</v>
      </c>
      <c r="BM26" s="142" t="n">
        <v>3</v>
      </c>
      <c r="BN26" s="142" t="n">
        <v>3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  <c r="BZ26" s="248"/>
      <c r="CA26" s="248"/>
      <c r="CB26" s="248"/>
      <c r="CC26" s="248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248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  <c r="DB26" s="248"/>
      <c r="DC26" s="248"/>
      <c r="DD26" s="248"/>
      <c r="DE26" s="248"/>
      <c r="DF26" s="248"/>
      <c r="DG26" s="248"/>
      <c r="DH26" s="248"/>
      <c r="DI26" s="248"/>
      <c r="DJ26" s="248"/>
      <c r="DK26" s="248"/>
      <c r="DL26" s="248"/>
      <c r="DM26" s="248"/>
      <c r="DN26" s="248"/>
      <c r="DO26" s="248"/>
      <c r="DP26" s="248"/>
      <c r="DQ26" s="248"/>
      <c r="DR26" s="248"/>
      <c r="DS26" s="248"/>
      <c r="DT26" s="248"/>
      <c r="DU26" s="248"/>
      <c r="DV26" s="248"/>
      <c r="DW26" s="248"/>
      <c r="DX26" s="248"/>
      <c r="DY26" s="248"/>
      <c r="DZ26" s="248"/>
      <c r="EA26" s="248"/>
      <c r="EB26" s="248"/>
      <c r="EC26" s="248"/>
      <c r="ED26" s="248"/>
      <c r="EE26" s="248"/>
      <c r="EF26" s="248"/>
      <c r="EG26" s="248"/>
      <c r="EH26" s="248"/>
      <c r="EI26" s="248"/>
      <c r="EJ26" s="248"/>
      <c r="EK26" s="248"/>
      <c r="EL26" s="248"/>
      <c r="EM26" s="248"/>
      <c r="EN26" s="248"/>
      <c r="EO26" s="248"/>
      <c r="EP26" s="248"/>
      <c r="EQ26" s="248"/>
      <c r="ER26" s="248"/>
      <c r="ES26" s="248"/>
      <c r="ET26" s="248"/>
      <c r="EU26" s="248"/>
      <c r="EV26" s="248"/>
      <c r="EW26" s="248"/>
      <c r="EX26" s="248"/>
      <c r="EY26" s="248"/>
      <c r="EZ26" s="248"/>
      <c r="FA26" s="248"/>
      <c r="FB26" s="248"/>
      <c r="FC26" s="248"/>
      <c r="FD26" s="248"/>
      <c r="FE26" s="248"/>
      <c r="FF26" s="248"/>
      <c r="FG26" s="248"/>
      <c r="FH26" s="248"/>
      <c r="FI26" s="248"/>
      <c r="FJ26" s="248"/>
      <c r="FK26" s="248"/>
      <c r="FL26" s="248"/>
      <c r="FM26" s="248"/>
      <c r="FN26" s="248"/>
      <c r="FO26" s="248"/>
      <c r="FP26" s="248"/>
      <c r="FQ26" s="248"/>
      <c r="FR26" s="248"/>
      <c r="FS26" s="248"/>
      <c r="FT26" s="248"/>
      <c r="FU26" s="248"/>
      <c r="FV26" s="248"/>
      <c r="FW26" s="248"/>
      <c r="FX26" s="248"/>
      <c r="FY26" s="248"/>
      <c r="FZ26" s="248"/>
      <c r="GA26" s="248"/>
      <c r="GB26" s="248"/>
      <c r="GC26" s="248"/>
      <c r="GD26" s="248"/>
      <c r="GE26" s="248"/>
      <c r="GF26" s="248"/>
      <c r="GG26" s="248"/>
      <c r="GH26" s="248"/>
      <c r="GI26" s="248"/>
      <c r="GJ26" s="248"/>
      <c r="GK26" s="248"/>
      <c r="GL26" s="248"/>
      <c r="GM26" s="248"/>
      <c r="GN26" s="248"/>
      <c r="GO26" s="248"/>
      <c r="GP26" s="248"/>
      <c r="GQ26" s="248"/>
      <c r="GR26" s="248"/>
      <c r="GS26" s="248"/>
      <c r="GT26" s="248"/>
      <c r="GU26" s="248"/>
      <c r="GV26" s="248"/>
      <c r="GW26" s="248"/>
      <c r="GX26" s="248"/>
      <c r="GY26" s="248"/>
      <c r="GZ26" s="248"/>
      <c r="HA26" s="248"/>
      <c r="HB26" s="248"/>
      <c r="HC26" s="248"/>
      <c r="HD26" s="248"/>
      <c r="HE26" s="248"/>
      <c r="HF26" s="248"/>
      <c r="HG26" s="248"/>
      <c r="HH26" s="248"/>
      <c r="HI26" s="248"/>
      <c r="HJ26" s="248"/>
      <c r="HK26" s="248"/>
      <c r="HL26" s="248"/>
      <c r="HM26" s="248"/>
      <c r="HN26" s="248"/>
      <c r="HO26" s="248"/>
      <c r="HP26" s="248"/>
      <c r="HQ26" s="248"/>
      <c r="HR26" s="248"/>
      <c r="HS26" s="248"/>
      <c r="HT26" s="248"/>
      <c r="HU26" s="248"/>
      <c r="HV26" s="248"/>
      <c r="HW26" s="248"/>
      <c r="HX26" s="248"/>
      <c r="HY26" s="248"/>
      <c r="HZ26" s="248"/>
      <c r="IA26" s="248"/>
      <c r="IB26" s="248"/>
      <c r="IC26" s="248"/>
      <c r="ID26" s="248"/>
      <c r="IE26" s="248"/>
      <c r="IF26" s="248"/>
      <c r="IG26" s="248"/>
      <c r="IH26" s="248"/>
      <c r="II26" s="248"/>
      <c r="IJ26" s="248"/>
      <c r="IK26" s="248"/>
      <c r="IL26" s="248"/>
      <c r="IM26" s="248"/>
      <c r="IN26" s="248"/>
      <c r="IO26" s="248"/>
      <c r="IP26" s="248"/>
      <c r="IQ26" s="248"/>
      <c r="IR26" s="248"/>
      <c r="IS26" s="248"/>
      <c r="IT26" s="248"/>
      <c r="IU26" s="248"/>
      <c r="IV26" s="248"/>
    </row>
    <row r="27" customFormat="false" ht="17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403</v>
      </c>
      <c r="D27" s="249" t="n">
        <v>97</v>
      </c>
      <c r="E27" s="250" t="n">
        <v>0</v>
      </c>
      <c r="F27" s="251" t="n">
        <v>2</v>
      </c>
      <c r="G27" s="252" t="n">
        <v>0</v>
      </c>
      <c r="H27" s="249" t="n">
        <v>0</v>
      </c>
      <c r="I27" s="250" t="n">
        <v>113</v>
      </c>
      <c r="J27" s="250" t="n">
        <v>0</v>
      </c>
      <c r="K27" s="250" t="n">
        <v>30</v>
      </c>
      <c r="L27" s="250" t="n">
        <v>0</v>
      </c>
      <c r="M27" s="250" t="n">
        <v>147</v>
      </c>
      <c r="N27" s="251" t="n">
        <v>14</v>
      </c>
      <c r="O27" s="249" t="n">
        <v>403</v>
      </c>
      <c r="P27" s="251" t="n">
        <v>0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117</v>
      </c>
      <c r="AS27" s="162" t="n">
        <v>0</v>
      </c>
      <c r="AT27" s="170" t="n">
        <v>0</v>
      </c>
      <c r="AU27" s="277" t="n">
        <v>1.6</v>
      </c>
      <c r="AV27" s="259" t="n">
        <v>30</v>
      </c>
      <c r="AW27" s="260"/>
      <c r="AX27" s="261" t="n">
        <v>0</v>
      </c>
      <c r="AY27" s="262" t="n">
        <v>0</v>
      </c>
      <c r="AZ27" s="258"/>
      <c r="BA27" s="263" t="n">
        <v>0</v>
      </c>
      <c r="BB27" s="264" t="n">
        <v>0</v>
      </c>
      <c r="BC27" s="265" t="n">
        <v>67</v>
      </c>
      <c r="BD27" s="263" t="n">
        <v>117</v>
      </c>
      <c r="BE27" s="266" t="n">
        <v>1</v>
      </c>
      <c r="BF27" s="602" t="n">
        <v>4</v>
      </c>
      <c r="BG27" s="171" t="n">
        <v>51</v>
      </c>
      <c r="BH27" s="172" t="n">
        <v>5</v>
      </c>
      <c r="BI27" s="171" t="n">
        <v>0</v>
      </c>
      <c r="BJ27" s="172" t="n">
        <v>0</v>
      </c>
      <c r="BK27" s="173" t="n">
        <v>348</v>
      </c>
      <c r="BL27" s="174" t="n">
        <v>59</v>
      </c>
      <c r="BM27" s="179" t="n">
        <v>0</v>
      </c>
      <c r="BN27" s="179" t="n">
        <v>30</v>
      </c>
      <c r="BO27" s="171" t="n">
        <v>22</v>
      </c>
      <c r="BP27" s="172" t="n">
        <v>0</v>
      </c>
      <c r="BQ27" s="171" t="n">
        <v>22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14</v>
      </c>
      <c r="BX27" s="263" t="n">
        <v>2</v>
      </c>
      <c r="BY27" s="264" t="n">
        <v>12</v>
      </c>
      <c r="BZ27" s="248"/>
      <c r="CA27" s="248"/>
      <c r="CB27" s="248"/>
      <c r="CC27" s="248"/>
      <c r="CD27" s="248"/>
      <c r="CE27" s="248"/>
      <c r="CF27" s="248"/>
      <c r="CG27" s="248"/>
      <c r="CH27" s="248"/>
      <c r="CI27" s="248"/>
      <c r="CJ27" s="248"/>
      <c r="CK27" s="248"/>
      <c r="CL27" s="248"/>
      <c r="CM27" s="248"/>
      <c r="CN27" s="248"/>
      <c r="CO27" s="248"/>
      <c r="CP27" s="248"/>
      <c r="CQ27" s="248"/>
      <c r="CR27" s="248"/>
      <c r="CS27" s="248"/>
      <c r="CT27" s="248"/>
      <c r="CU27" s="248"/>
      <c r="CV27" s="248"/>
      <c r="CW27" s="248"/>
      <c r="CX27" s="248"/>
      <c r="CY27" s="248"/>
      <c r="CZ27" s="248"/>
      <c r="DA27" s="248"/>
      <c r="DB27" s="248"/>
      <c r="DC27" s="248"/>
      <c r="DD27" s="248"/>
      <c r="DE27" s="248"/>
      <c r="DF27" s="248"/>
      <c r="DG27" s="248"/>
      <c r="DH27" s="248"/>
      <c r="DI27" s="248"/>
      <c r="DJ27" s="248"/>
      <c r="DK27" s="248"/>
      <c r="DL27" s="248"/>
      <c r="DM27" s="248"/>
      <c r="DN27" s="248"/>
      <c r="DO27" s="248"/>
      <c r="DP27" s="248"/>
      <c r="DQ27" s="248"/>
      <c r="DR27" s="248"/>
      <c r="DS27" s="248"/>
      <c r="DT27" s="248"/>
      <c r="DU27" s="248"/>
      <c r="DV27" s="248"/>
      <c r="DW27" s="248"/>
      <c r="DX27" s="248"/>
      <c r="DY27" s="248"/>
      <c r="DZ27" s="248"/>
      <c r="EA27" s="248"/>
      <c r="EB27" s="248"/>
      <c r="EC27" s="248"/>
      <c r="ED27" s="248"/>
      <c r="EE27" s="248"/>
      <c r="EF27" s="248"/>
      <c r="EG27" s="248"/>
      <c r="EH27" s="248"/>
      <c r="EI27" s="248"/>
      <c r="EJ27" s="248"/>
      <c r="EK27" s="248"/>
      <c r="EL27" s="248"/>
      <c r="EM27" s="248"/>
      <c r="EN27" s="248"/>
      <c r="EO27" s="248"/>
      <c r="EP27" s="248"/>
      <c r="EQ27" s="248"/>
      <c r="ER27" s="248"/>
      <c r="ES27" s="248"/>
      <c r="ET27" s="248"/>
      <c r="EU27" s="248"/>
      <c r="EV27" s="248"/>
      <c r="EW27" s="248"/>
      <c r="EX27" s="248"/>
      <c r="EY27" s="248"/>
      <c r="EZ27" s="248"/>
      <c r="FA27" s="248"/>
      <c r="FB27" s="248"/>
      <c r="FC27" s="248"/>
      <c r="FD27" s="248"/>
      <c r="FE27" s="248"/>
      <c r="FF27" s="248"/>
      <c r="FG27" s="248"/>
      <c r="FH27" s="248"/>
      <c r="FI27" s="248"/>
      <c r="FJ27" s="248"/>
      <c r="FK27" s="248"/>
      <c r="FL27" s="248"/>
      <c r="FM27" s="248"/>
      <c r="FN27" s="248"/>
      <c r="FO27" s="248"/>
      <c r="FP27" s="248"/>
      <c r="FQ27" s="248"/>
      <c r="FR27" s="248"/>
      <c r="FS27" s="248"/>
      <c r="FT27" s="248"/>
      <c r="FU27" s="248"/>
      <c r="FV27" s="248"/>
      <c r="FW27" s="248"/>
      <c r="FX27" s="248"/>
      <c r="FY27" s="248"/>
      <c r="FZ27" s="248"/>
      <c r="GA27" s="248"/>
      <c r="GB27" s="248"/>
      <c r="GC27" s="248"/>
      <c r="GD27" s="248"/>
      <c r="GE27" s="248"/>
      <c r="GF27" s="248"/>
      <c r="GG27" s="248"/>
      <c r="GH27" s="248"/>
      <c r="GI27" s="248"/>
      <c r="GJ27" s="248"/>
      <c r="GK27" s="248"/>
      <c r="GL27" s="248"/>
      <c r="GM27" s="248"/>
      <c r="GN27" s="248"/>
      <c r="GO27" s="248"/>
      <c r="GP27" s="248"/>
      <c r="GQ27" s="248"/>
      <c r="GR27" s="248"/>
      <c r="GS27" s="248"/>
      <c r="GT27" s="248"/>
      <c r="GU27" s="248"/>
      <c r="GV27" s="248"/>
      <c r="GW27" s="248"/>
      <c r="GX27" s="248"/>
      <c r="GY27" s="248"/>
      <c r="GZ27" s="248"/>
      <c r="HA27" s="248"/>
      <c r="HB27" s="248"/>
      <c r="HC27" s="248"/>
      <c r="HD27" s="248"/>
      <c r="HE27" s="248"/>
      <c r="HF27" s="248"/>
      <c r="HG27" s="248"/>
      <c r="HH27" s="248"/>
      <c r="HI27" s="248"/>
      <c r="HJ27" s="248"/>
      <c r="HK27" s="248"/>
      <c r="HL27" s="248"/>
      <c r="HM27" s="248"/>
      <c r="HN27" s="248"/>
      <c r="HO27" s="248"/>
      <c r="HP27" s="248"/>
      <c r="HQ27" s="248"/>
      <c r="HR27" s="248"/>
      <c r="HS27" s="248"/>
      <c r="HT27" s="248"/>
      <c r="HU27" s="248"/>
      <c r="HV27" s="248"/>
      <c r="HW27" s="248"/>
      <c r="HX27" s="248"/>
      <c r="HY27" s="248"/>
      <c r="HZ27" s="248"/>
      <c r="IA27" s="248"/>
      <c r="IB27" s="248"/>
      <c r="IC27" s="248"/>
      <c r="ID27" s="248"/>
      <c r="IE27" s="248"/>
      <c r="IF27" s="248"/>
      <c r="IG27" s="248"/>
      <c r="IH27" s="248"/>
      <c r="II27" s="248"/>
      <c r="IJ27" s="248"/>
      <c r="IK27" s="248"/>
      <c r="IL27" s="248"/>
      <c r="IM27" s="248"/>
      <c r="IN27" s="248"/>
      <c r="IO27" s="248"/>
      <c r="IP27" s="248"/>
      <c r="IQ27" s="248"/>
      <c r="IR27" s="248"/>
      <c r="IS27" s="248"/>
      <c r="IT27" s="248"/>
      <c r="IU27" s="248"/>
      <c r="IV27" s="248"/>
    </row>
    <row r="28" customFormat="false" ht="30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44001</v>
      </c>
      <c r="D28" s="217" t="n">
        <v>6573</v>
      </c>
      <c r="E28" s="218" t="n">
        <v>0</v>
      </c>
      <c r="F28" s="219" t="n">
        <v>36954</v>
      </c>
      <c r="G28" s="220" t="n">
        <v>0</v>
      </c>
      <c r="H28" s="217" t="n">
        <v>3</v>
      </c>
      <c r="I28" s="218" t="n">
        <v>34</v>
      </c>
      <c r="J28" s="218" t="n">
        <v>0</v>
      </c>
      <c r="K28" s="218" t="n">
        <v>9</v>
      </c>
      <c r="L28" s="218" t="n">
        <v>0</v>
      </c>
      <c r="M28" s="218" t="n">
        <v>428</v>
      </c>
      <c r="N28" s="219" t="n">
        <v>0</v>
      </c>
      <c r="O28" s="217" t="n">
        <v>44001</v>
      </c>
      <c r="P28" s="219" t="n">
        <v>0</v>
      </c>
      <c r="Q28" s="229" t="n">
        <v>8</v>
      </c>
      <c r="R28" s="117" t="n">
        <v>8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5</v>
      </c>
      <c r="AG28" s="226" t="n">
        <v>3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10</v>
      </c>
      <c r="AS28" s="133" t="n">
        <v>198</v>
      </c>
      <c r="AT28" s="134" t="n">
        <v>205</v>
      </c>
      <c r="AU28" s="274" t="n">
        <v>0.5475</v>
      </c>
      <c r="AV28" s="270" t="n">
        <v>3.6625</v>
      </c>
      <c r="AW28" s="234"/>
      <c r="AX28" s="271" t="n">
        <v>0</v>
      </c>
      <c r="AY28" s="236" t="n">
        <v>0</v>
      </c>
      <c r="AZ28" s="237"/>
      <c r="BA28" s="238" t="n">
        <v>0</v>
      </c>
      <c r="BB28" s="239" t="n">
        <v>0</v>
      </c>
      <c r="BC28" s="240" t="n">
        <v>48174</v>
      </c>
      <c r="BD28" s="238" t="n">
        <v>19</v>
      </c>
      <c r="BE28" s="241" t="n">
        <v>0</v>
      </c>
      <c r="BF28" s="602" t="n">
        <v>36.8</v>
      </c>
      <c r="BG28" s="137" t="n">
        <v>34</v>
      </c>
      <c r="BH28" s="138" t="n">
        <v>0</v>
      </c>
      <c r="BI28" s="137" t="n">
        <v>0</v>
      </c>
      <c r="BJ28" s="138" t="n">
        <v>0</v>
      </c>
      <c r="BK28" s="139" t="n">
        <v>47455</v>
      </c>
      <c r="BL28" s="140" t="n">
        <v>533</v>
      </c>
      <c r="BM28" s="580" t="n">
        <v>48404</v>
      </c>
      <c r="BN28" s="142" t="n">
        <v>348</v>
      </c>
      <c r="BO28" s="137" t="n">
        <v>0</v>
      </c>
      <c r="BP28" s="138" t="n">
        <v>92</v>
      </c>
      <c r="BQ28" s="137" t="n">
        <v>0</v>
      </c>
      <c r="BR28" s="138" t="n">
        <v>0</v>
      </c>
      <c r="BS28" s="137" t="n">
        <v>92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  <c r="BZ28" s="248"/>
      <c r="CA28" s="248"/>
      <c r="CB28" s="248"/>
      <c r="CC28" s="248"/>
      <c r="CD28" s="248"/>
      <c r="CE28" s="248"/>
      <c r="CF28" s="248"/>
      <c r="CG28" s="248"/>
      <c r="CH28" s="248"/>
      <c r="CI28" s="248"/>
      <c r="CJ28" s="248"/>
      <c r="CK28" s="248"/>
      <c r="CL28" s="248"/>
      <c r="CM28" s="248"/>
      <c r="CN28" s="248"/>
      <c r="CO28" s="248"/>
      <c r="CP28" s="248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L28" s="248"/>
      <c r="DM28" s="248"/>
      <c r="DN28" s="248"/>
      <c r="DO28" s="248"/>
      <c r="DP28" s="248"/>
      <c r="DQ28" s="248"/>
      <c r="DR28" s="248"/>
      <c r="DS28" s="248"/>
      <c r="DT28" s="248"/>
      <c r="DU28" s="248"/>
      <c r="DV28" s="248"/>
      <c r="DW28" s="248"/>
      <c r="DX28" s="248"/>
      <c r="DY28" s="248"/>
      <c r="DZ28" s="248"/>
      <c r="EA28" s="248"/>
      <c r="EB28" s="248"/>
      <c r="EC28" s="248"/>
      <c r="ED28" s="248"/>
      <c r="EE28" s="248"/>
      <c r="EF28" s="248"/>
      <c r="EG28" s="248"/>
      <c r="EH28" s="248"/>
      <c r="EI28" s="248"/>
      <c r="EJ28" s="248"/>
      <c r="EK28" s="248"/>
      <c r="EL28" s="248"/>
      <c r="EM28" s="248"/>
      <c r="EN28" s="248"/>
      <c r="EO28" s="248"/>
      <c r="EP28" s="248"/>
      <c r="EQ28" s="248"/>
      <c r="ER28" s="248"/>
      <c r="ES28" s="248"/>
      <c r="ET28" s="248"/>
      <c r="EU28" s="248"/>
      <c r="EV28" s="248"/>
      <c r="EW28" s="248"/>
      <c r="EX28" s="248"/>
      <c r="EY28" s="248"/>
      <c r="EZ28" s="248"/>
      <c r="FA28" s="248"/>
      <c r="FB28" s="248"/>
      <c r="FC28" s="248"/>
      <c r="FD28" s="248"/>
      <c r="FE28" s="248"/>
      <c r="FF28" s="248"/>
      <c r="FG28" s="248"/>
      <c r="FH28" s="248"/>
      <c r="FI28" s="248"/>
      <c r="FJ28" s="248"/>
      <c r="FK28" s="248"/>
      <c r="FL28" s="248"/>
      <c r="FM28" s="248"/>
      <c r="FN28" s="248"/>
      <c r="FO28" s="248"/>
      <c r="FP28" s="248"/>
      <c r="FQ28" s="248"/>
      <c r="FR28" s="248"/>
      <c r="FS28" s="248"/>
      <c r="FT28" s="248"/>
      <c r="FU28" s="248"/>
      <c r="FV28" s="248"/>
      <c r="FW28" s="248"/>
      <c r="FX28" s="248"/>
      <c r="FY28" s="248"/>
      <c r="FZ28" s="248"/>
      <c r="GA28" s="248"/>
      <c r="GB28" s="248"/>
      <c r="GC28" s="248"/>
      <c r="GD28" s="248"/>
      <c r="GE28" s="248"/>
      <c r="GF28" s="248"/>
      <c r="GG28" s="248"/>
      <c r="GH28" s="248"/>
      <c r="GI28" s="248"/>
      <c r="GJ28" s="248"/>
      <c r="GK28" s="248"/>
      <c r="GL28" s="248"/>
      <c r="GM28" s="248"/>
      <c r="GN28" s="248"/>
      <c r="GO28" s="248"/>
      <c r="GP28" s="248"/>
      <c r="GQ28" s="248"/>
      <c r="GR28" s="248"/>
      <c r="GS28" s="248"/>
      <c r="GT28" s="248"/>
      <c r="GU28" s="248"/>
      <c r="GV28" s="248"/>
      <c r="GW28" s="248"/>
      <c r="GX28" s="248"/>
      <c r="GY28" s="248"/>
      <c r="GZ28" s="248"/>
      <c r="HA28" s="248"/>
      <c r="HB28" s="248"/>
      <c r="HC28" s="248"/>
      <c r="HD28" s="248"/>
      <c r="HE28" s="248"/>
      <c r="HF28" s="248"/>
      <c r="HG28" s="248"/>
      <c r="HH28" s="248"/>
      <c r="HI28" s="248"/>
      <c r="HJ28" s="248"/>
      <c r="HK28" s="248"/>
      <c r="HL28" s="248"/>
      <c r="HM28" s="248"/>
      <c r="HN28" s="248"/>
      <c r="HO28" s="248"/>
      <c r="HP28" s="248"/>
      <c r="HQ28" s="248"/>
      <c r="HR28" s="248"/>
      <c r="HS28" s="248"/>
      <c r="HT28" s="248"/>
      <c r="HU28" s="248"/>
      <c r="HV28" s="248"/>
      <c r="HW28" s="248"/>
      <c r="HX28" s="248"/>
      <c r="HY28" s="248"/>
      <c r="HZ28" s="248"/>
      <c r="IA28" s="248"/>
      <c r="IB28" s="248"/>
      <c r="IC28" s="248"/>
      <c r="ID28" s="248"/>
      <c r="IE28" s="248"/>
      <c r="IF28" s="248"/>
      <c r="IG28" s="248"/>
      <c r="IH28" s="248"/>
      <c r="II28" s="248"/>
      <c r="IJ28" s="248"/>
      <c r="IK28" s="248"/>
      <c r="IL28" s="248"/>
      <c r="IM28" s="248"/>
      <c r="IN28" s="248"/>
      <c r="IO28" s="248"/>
      <c r="IP28" s="248"/>
      <c r="IQ28" s="248"/>
      <c r="IR28" s="248"/>
      <c r="IS28" s="248"/>
      <c r="IT28" s="248"/>
      <c r="IU28" s="248"/>
      <c r="IV28" s="248"/>
    </row>
    <row r="29" customFormat="false" ht="17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32078</v>
      </c>
      <c r="D29" s="249" t="n">
        <v>19658</v>
      </c>
      <c r="E29" s="250" t="n">
        <v>0</v>
      </c>
      <c r="F29" s="251" t="n">
        <v>3972</v>
      </c>
      <c r="G29" s="252" t="n">
        <v>0</v>
      </c>
      <c r="H29" s="249" t="n">
        <v>56</v>
      </c>
      <c r="I29" s="250" t="n">
        <v>238</v>
      </c>
      <c r="J29" s="250" t="n">
        <v>6</v>
      </c>
      <c r="K29" s="250" t="n">
        <v>789</v>
      </c>
      <c r="L29" s="250" t="n">
        <v>92</v>
      </c>
      <c r="M29" s="250" t="n">
        <v>7182</v>
      </c>
      <c r="N29" s="251" t="n">
        <v>85</v>
      </c>
      <c r="O29" s="249" t="n">
        <v>26975</v>
      </c>
      <c r="P29" s="251" t="n">
        <v>5103</v>
      </c>
      <c r="Q29" s="255" t="n">
        <v>33</v>
      </c>
      <c r="R29" s="81" t="n">
        <v>81</v>
      </c>
      <c r="S29" s="253" t="n">
        <v>6</v>
      </c>
      <c r="T29" s="249" t="n">
        <v>6</v>
      </c>
      <c r="U29" s="254" t="n">
        <v>1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27</v>
      </c>
      <c r="AG29" s="254" t="n">
        <v>5</v>
      </c>
      <c r="AH29" s="254" t="n">
        <v>1</v>
      </c>
      <c r="AI29" s="252" t="n">
        <v>4</v>
      </c>
      <c r="AJ29" s="254" t="n">
        <v>0</v>
      </c>
      <c r="AK29" s="254" t="n">
        <v>1</v>
      </c>
      <c r="AL29" s="254" t="n">
        <v>0</v>
      </c>
      <c r="AM29" s="250" t="n">
        <v>0</v>
      </c>
      <c r="AN29" s="255" t="n">
        <v>30</v>
      </c>
      <c r="AO29" s="254" t="n">
        <v>0</v>
      </c>
      <c r="AP29" s="254" t="n">
        <v>0</v>
      </c>
      <c r="AQ29" s="254" t="n">
        <v>0</v>
      </c>
      <c r="AR29" s="256" t="n">
        <v>121</v>
      </c>
      <c r="AS29" s="162" t="n">
        <v>392</v>
      </c>
      <c r="AT29" s="170" t="n">
        <v>947</v>
      </c>
      <c r="AU29" s="273" t="n">
        <v>1.27</v>
      </c>
      <c r="AV29" s="259" t="n">
        <v>10.325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36128</v>
      </c>
      <c r="BD29" s="263" t="n">
        <v>87</v>
      </c>
      <c r="BE29" s="266" t="n">
        <v>94</v>
      </c>
      <c r="BF29" s="602" t="n">
        <v>57.98</v>
      </c>
      <c r="BG29" s="171" t="n">
        <v>1903</v>
      </c>
      <c r="BH29" s="172" t="n">
        <v>30</v>
      </c>
      <c r="BI29" s="171" t="n">
        <v>0</v>
      </c>
      <c r="BJ29" s="172" t="n">
        <v>0</v>
      </c>
      <c r="BK29" s="173" t="n">
        <v>15950</v>
      </c>
      <c r="BL29" s="174" t="n">
        <v>1211</v>
      </c>
      <c r="BM29" s="179" t="n">
        <v>3841</v>
      </c>
      <c r="BN29" s="179" t="n">
        <v>5367</v>
      </c>
      <c r="BO29" s="171" t="n">
        <v>19</v>
      </c>
      <c r="BP29" s="172" t="n">
        <v>3144</v>
      </c>
      <c r="BQ29" s="171" t="n">
        <v>19</v>
      </c>
      <c r="BR29" s="172" t="n">
        <v>0</v>
      </c>
      <c r="BS29" s="171" t="n">
        <v>3142</v>
      </c>
      <c r="BT29" s="172" t="n">
        <v>2</v>
      </c>
      <c r="BU29" s="179" t="n">
        <v>10000</v>
      </c>
      <c r="BV29" s="173" t="n">
        <v>0</v>
      </c>
      <c r="BW29" s="265" t="n">
        <v>172</v>
      </c>
      <c r="BX29" s="263" t="n">
        <v>89</v>
      </c>
      <c r="BY29" s="264" t="n">
        <v>31</v>
      </c>
      <c r="BZ29" s="248"/>
      <c r="CA29" s="248"/>
      <c r="CB29" s="248"/>
      <c r="CC29" s="248"/>
      <c r="CD29" s="248"/>
      <c r="CE29" s="248"/>
      <c r="CF29" s="248"/>
      <c r="CG29" s="248"/>
      <c r="CH29" s="248"/>
      <c r="CI29" s="248"/>
      <c r="CJ29" s="248"/>
      <c r="CK29" s="248"/>
      <c r="CL29" s="248"/>
      <c r="CM29" s="248"/>
      <c r="CN29" s="248"/>
      <c r="CO29" s="248"/>
      <c r="CP29" s="248"/>
      <c r="CQ29" s="248"/>
      <c r="CR29" s="248"/>
      <c r="CS29" s="248"/>
      <c r="CT29" s="248"/>
      <c r="CU29" s="248"/>
      <c r="CV29" s="248"/>
      <c r="CW29" s="248"/>
      <c r="CX29" s="248"/>
      <c r="CY29" s="248"/>
      <c r="CZ29" s="248"/>
      <c r="DA29" s="248"/>
      <c r="DB29" s="248"/>
      <c r="DC29" s="248"/>
      <c r="DD29" s="248"/>
      <c r="DE29" s="248"/>
      <c r="DF29" s="248"/>
      <c r="DG29" s="248"/>
      <c r="DH29" s="248"/>
      <c r="DI29" s="248"/>
      <c r="DJ29" s="248"/>
      <c r="DK29" s="248"/>
      <c r="DL29" s="248"/>
      <c r="DM29" s="248"/>
      <c r="DN29" s="248"/>
      <c r="DO29" s="248"/>
      <c r="DP29" s="248"/>
      <c r="DQ29" s="248"/>
      <c r="DR29" s="248"/>
      <c r="DS29" s="248"/>
      <c r="DT29" s="248"/>
      <c r="DU29" s="248"/>
      <c r="DV29" s="248"/>
      <c r="DW29" s="248"/>
      <c r="DX29" s="248"/>
      <c r="DY29" s="248"/>
      <c r="DZ29" s="248"/>
      <c r="EA29" s="248"/>
      <c r="EB29" s="248"/>
      <c r="EC29" s="248"/>
      <c r="ED29" s="248"/>
      <c r="EE29" s="248"/>
      <c r="EF29" s="248"/>
      <c r="EG29" s="248"/>
      <c r="EH29" s="248"/>
      <c r="EI29" s="248"/>
      <c r="EJ29" s="248"/>
      <c r="EK29" s="248"/>
      <c r="EL29" s="248"/>
      <c r="EM29" s="248"/>
      <c r="EN29" s="248"/>
      <c r="EO29" s="248"/>
      <c r="EP29" s="248"/>
      <c r="EQ29" s="248"/>
      <c r="ER29" s="248"/>
      <c r="ES29" s="248"/>
      <c r="ET29" s="248"/>
      <c r="EU29" s="248"/>
      <c r="EV29" s="248"/>
      <c r="EW29" s="248"/>
      <c r="EX29" s="248"/>
      <c r="EY29" s="248"/>
      <c r="EZ29" s="248"/>
      <c r="FA29" s="248"/>
      <c r="FB29" s="248"/>
      <c r="FC29" s="248"/>
      <c r="FD29" s="248"/>
      <c r="FE29" s="248"/>
      <c r="FF29" s="248"/>
      <c r="FG29" s="248"/>
      <c r="FH29" s="248"/>
      <c r="FI29" s="248"/>
      <c r="FJ29" s="248"/>
      <c r="FK29" s="248"/>
      <c r="FL29" s="248"/>
      <c r="FM29" s="248"/>
      <c r="FN29" s="248"/>
      <c r="FO29" s="248"/>
      <c r="FP29" s="248"/>
      <c r="FQ29" s="248"/>
      <c r="FR29" s="248"/>
      <c r="FS29" s="248"/>
      <c r="FT29" s="248"/>
      <c r="FU29" s="248"/>
      <c r="FV29" s="248"/>
      <c r="FW29" s="248"/>
      <c r="FX29" s="248"/>
      <c r="FY29" s="248"/>
      <c r="FZ29" s="248"/>
      <c r="GA29" s="248"/>
      <c r="GB29" s="248"/>
      <c r="GC29" s="248"/>
      <c r="GD29" s="248"/>
      <c r="GE29" s="248"/>
      <c r="GF29" s="248"/>
      <c r="GG29" s="248"/>
      <c r="GH29" s="248"/>
      <c r="GI29" s="248"/>
      <c r="GJ29" s="248"/>
      <c r="GK29" s="248"/>
      <c r="GL29" s="248"/>
      <c r="GM29" s="248"/>
      <c r="GN29" s="248"/>
      <c r="GO29" s="248"/>
      <c r="GP29" s="248"/>
      <c r="GQ29" s="248"/>
      <c r="GR29" s="248"/>
      <c r="GS29" s="248"/>
      <c r="GT29" s="248"/>
      <c r="GU29" s="248"/>
      <c r="GV29" s="248"/>
      <c r="GW29" s="248"/>
      <c r="GX29" s="248"/>
      <c r="GY29" s="248"/>
      <c r="GZ29" s="248"/>
      <c r="HA29" s="248"/>
      <c r="HB29" s="248"/>
      <c r="HC29" s="248"/>
      <c r="HD29" s="248"/>
      <c r="HE29" s="248"/>
      <c r="HF29" s="248"/>
      <c r="HG29" s="248"/>
      <c r="HH29" s="248"/>
      <c r="HI29" s="248"/>
      <c r="HJ29" s="248"/>
      <c r="HK29" s="248"/>
      <c r="HL29" s="248"/>
      <c r="HM29" s="248"/>
      <c r="HN29" s="248"/>
      <c r="HO29" s="248"/>
      <c r="HP29" s="248"/>
      <c r="HQ29" s="248"/>
      <c r="HR29" s="248"/>
      <c r="HS29" s="248"/>
      <c r="HT29" s="248"/>
      <c r="HU29" s="248"/>
      <c r="HV29" s="248"/>
      <c r="HW29" s="248"/>
      <c r="HX29" s="248"/>
      <c r="HY29" s="248"/>
      <c r="HZ29" s="248"/>
      <c r="IA29" s="248"/>
      <c r="IB29" s="248"/>
      <c r="IC29" s="248"/>
      <c r="ID29" s="248"/>
      <c r="IE29" s="248"/>
      <c r="IF29" s="248"/>
      <c r="IG29" s="248"/>
      <c r="IH29" s="248"/>
      <c r="II29" s="248"/>
      <c r="IJ29" s="248"/>
      <c r="IK29" s="248"/>
      <c r="IL29" s="248"/>
      <c r="IM29" s="248"/>
      <c r="IN29" s="248"/>
      <c r="IO29" s="248"/>
      <c r="IP29" s="248"/>
      <c r="IQ29" s="248"/>
      <c r="IR29" s="248"/>
      <c r="IS29" s="248"/>
      <c r="IT29" s="248"/>
      <c r="IU29" s="248"/>
      <c r="IV29" s="248"/>
    </row>
    <row r="30" customFormat="false" ht="17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4150</v>
      </c>
      <c r="D30" s="217" t="n">
        <v>607</v>
      </c>
      <c r="E30" s="218" t="n">
        <v>0</v>
      </c>
      <c r="F30" s="219" t="n">
        <v>223</v>
      </c>
      <c r="G30" s="220" t="n">
        <v>0</v>
      </c>
      <c r="H30" s="217" t="n">
        <v>1</v>
      </c>
      <c r="I30" s="218" t="n">
        <v>780</v>
      </c>
      <c r="J30" s="218" t="n">
        <v>0</v>
      </c>
      <c r="K30" s="218" t="n">
        <v>24</v>
      </c>
      <c r="L30" s="218" t="n">
        <v>0</v>
      </c>
      <c r="M30" s="218" t="n">
        <v>2471</v>
      </c>
      <c r="N30" s="219" t="n">
        <v>44</v>
      </c>
      <c r="O30" s="217" t="n">
        <v>4150</v>
      </c>
      <c r="P30" s="219" t="n">
        <v>0</v>
      </c>
      <c r="Q30" s="229" t="n">
        <v>26</v>
      </c>
      <c r="R30" s="117" t="n">
        <v>305</v>
      </c>
      <c r="S30" s="225" t="n">
        <v>41</v>
      </c>
      <c r="T30" s="217" t="n">
        <v>0</v>
      </c>
      <c r="U30" s="226" t="n">
        <v>2</v>
      </c>
      <c r="V30" s="226" t="n">
        <v>0</v>
      </c>
      <c r="W30" s="218" t="n">
        <v>0</v>
      </c>
      <c r="X30" s="217" t="n">
        <v>18</v>
      </c>
      <c r="Y30" s="226" t="n">
        <v>0</v>
      </c>
      <c r="Z30" s="226" t="n">
        <v>0</v>
      </c>
      <c r="AA30" s="218" t="n">
        <v>0</v>
      </c>
      <c r="AB30" s="217" t="n">
        <v>68</v>
      </c>
      <c r="AC30" s="226" t="n">
        <v>0</v>
      </c>
      <c r="AD30" s="226" t="n">
        <v>127</v>
      </c>
      <c r="AE30" s="220" t="n">
        <v>0</v>
      </c>
      <c r="AF30" s="226" t="n">
        <v>23</v>
      </c>
      <c r="AG30" s="226" t="n">
        <v>1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25</v>
      </c>
      <c r="AO30" s="226" t="n">
        <v>0</v>
      </c>
      <c r="AP30" s="226" t="n">
        <v>0</v>
      </c>
      <c r="AQ30" s="226" t="n">
        <v>0</v>
      </c>
      <c r="AR30" s="269" t="n">
        <v>1829</v>
      </c>
      <c r="AS30" s="133" t="n">
        <v>124</v>
      </c>
      <c r="AT30" s="134" t="n">
        <v>339</v>
      </c>
      <c r="AU30" s="274" t="n">
        <v>3.2875</v>
      </c>
      <c r="AV30" s="270" t="n">
        <v>10.85</v>
      </c>
      <c r="AW30" s="234"/>
      <c r="AX30" s="271" t="n">
        <v>0</v>
      </c>
      <c r="AY30" s="236" t="n">
        <v>0</v>
      </c>
      <c r="AZ30" s="237"/>
      <c r="BA30" s="238" t="n">
        <v>0</v>
      </c>
      <c r="BB30" s="239" t="n">
        <v>0</v>
      </c>
      <c r="BC30" s="240" t="n">
        <v>20106</v>
      </c>
      <c r="BD30" s="238" t="n">
        <v>29</v>
      </c>
      <c r="BE30" s="241" t="n">
        <v>0</v>
      </c>
      <c r="BF30" s="602" t="n">
        <v>38.3</v>
      </c>
      <c r="BG30" s="137" t="n">
        <v>544</v>
      </c>
      <c r="BH30" s="138" t="n">
        <v>0</v>
      </c>
      <c r="BI30" s="137" t="n">
        <v>0</v>
      </c>
      <c r="BJ30" s="138" t="n">
        <v>0</v>
      </c>
      <c r="BK30" s="139" t="n">
        <v>17473</v>
      </c>
      <c r="BL30" s="140" t="n">
        <v>424</v>
      </c>
      <c r="BM30" s="142" t="n">
        <v>11652</v>
      </c>
      <c r="BN30" s="142" t="n">
        <v>726</v>
      </c>
      <c r="BO30" s="137" t="n">
        <v>0</v>
      </c>
      <c r="BP30" s="138" t="n">
        <v>55</v>
      </c>
      <c r="BQ30" s="137" t="n">
        <v>0</v>
      </c>
      <c r="BR30" s="138" t="n">
        <v>0</v>
      </c>
      <c r="BS30" s="137" t="n">
        <v>54</v>
      </c>
      <c r="BT30" s="138" t="n">
        <v>3</v>
      </c>
      <c r="BU30" s="142" t="n">
        <v>30000</v>
      </c>
      <c r="BV30" s="139" t="n">
        <v>0</v>
      </c>
      <c r="BW30" s="240" t="n">
        <v>73</v>
      </c>
      <c r="BX30" s="238" t="n">
        <v>24</v>
      </c>
      <c r="BY30" s="239" t="n">
        <v>5</v>
      </c>
      <c r="BZ30" s="248"/>
      <c r="CA30" s="248"/>
      <c r="CB30" s="248"/>
      <c r="CC30" s="248"/>
      <c r="CD30" s="248"/>
      <c r="CE30" s="248"/>
      <c r="CF30" s="248"/>
      <c r="CG30" s="248"/>
      <c r="CH30" s="248"/>
      <c r="CI30" s="248"/>
      <c r="CJ30" s="248"/>
      <c r="CK30" s="248"/>
      <c r="CL30" s="248"/>
      <c r="CM30" s="248"/>
      <c r="CN30" s="248"/>
      <c r="CO30" s="248"/>
      <c r="CP30" s="248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L30" s="248"/>
      <c r="DM30" s="248"/>
      <c r="DN30" s="248"/>
      <c r="DO30" s="248"/>
      <c r="DP30" s="248"/>
      <c r="DQ30" s="248"/>
      <c r="DR30" s="248"/>
      <c r="DS30" s="248"/>
      <c r="DT30" s="248"/>
      <c r="DU30" s="248"/>
      <c r="DV30" s="248"/>
      <c r="DW30" s="248"/>
      <c r="DX30" s="248"/>
      <c r="DY30" s="248"/>
      <c r="DZ30" s="248"/>
      <c r="EA30" s="248"/>
      <c r="EB30" s="248"/>
      <c r="EC30" s="248"/>
      <c r="ED30" s="248"/>
      <c r="EE30" s="248"/>
      <c r="EF30" s="248"/>
      <c r="EG30" s="248"/>
      <c r="EH30" s="248"/>
      <c r="EI30" s="248"/>
      <c r="EJ30" s="248"/>
      <c r="EK30" s="248"/>
      <c r="EL30" s="248"/>
      <c r="EM30" s="248"/>
      <c r="EN30" s="248"/>
      <c r="EO30" s="248"/>
      <c r="EP30" s="248"/>
      <c r="EQ30" s="248"/>
      <c r="ER30" s="248"/>
      <c r="ES30" s="248"/>
      <c r="ET30" s="248"/>
      <c r="EU30" s="248"/>
      <c r="EV30" s="248"/>
      <c r="EW30" s="248"/>
      <c r="EX30" s="248"/>
      <c r="EY30" s="248"/>
      <c r="EZ30" s="248"/>
      <c r="FA30" s="248"/>
      <c r="FB30" s="248"/>
      <c r="FC30" s="248"/>
      <c r="FD30" s="248"/>
      <c r="FE30" s="248"/>
      <c r="FF30" s="248"/>
      <c r="FG30" s="248"/>
      <c r="FH30" s="248"/>
      <c r="FI30" s="248"/>
      <c r="FJ30" s="248"/>
      <c r="FK30" s="248"/>
      <c r="FL30" s="248"/>
      <c r="FM30" s="248"/>
      <c r="FN30" s="248"/>
      <c r="FO30" s="248"/>
      <c r="FP30" s="248"/>
      <c r="FQ30" s="248"/>
      <c r="FR30" s="248"/>
      <c r="FS30" s="248"/>
      <c r="FT30" s="248"/>
      <c r="FU30" s="248"/>
      <c r="FV30" s="248"/>
      <c r="FW30" s="248"/>
      <c r="FX30" s="248"/>
      <c r="FY30" s="248"/>
      <c r="FZ30" s="248"/>
      <c r="GA30" s="248"/>
      <c r="GB30" s="248"/>
      <c r="GC30" s="248"/>
      <c r="GD30" s="248"/>
      <c r="GE30" s="248"/>
      <c r="GF30" s="248"/>
      <c r="GG30" s="248"/>
      <c r="GH30" s="248"/>
      <c r="GI30" s="248"/>
      <c r="GJ30" s="248"/>
      <c r="GK30" s="248"/>
      <c r="GL30" s="248"/>
      <c r="GM30" s="248"/>
      <c r="GN30" s="248"/>
      <c r="GO30" s="248"/>
      <c r="GP30" s="248"/>
      <c r="GQ30" s="248"/>
      <c r="GR30" s="248"/>
      <c r="GS30" s="248"/>
      <c r="GT30" s="248"/>
      <c r="GU30" s="248"/>
      <c r="GV30" s="248"/>
      <c r="GW30" s="248"/>
      <c r="GX30" s="248"/>
      <c r="GY30" s="248"/>
      <c r="GZ30" s="248"/>
      <c r="HA30" s="248"/>
      <c r="HB30" s="248"/>
      <c r="HC30" s="248"/>
      <c r="HD30" s="248"/>
      <c r="HE30" s="248"/>
      <c r="HF30" s="248"/>
      <c r="HG30" s="248"/>
      <c r="HH30" s="248"/>
      <c r="HI30" s="248"/>
      <c r="HJ30" s="248"/>
      <c r="HK30" s="248"/>
      <c r="HL30" s="248"/>
      <c r="HM30" s="248"/>
      <c r="HN30" s="248"/>
      <c r="HO30" s="248"/>
      <c r="HP30" s="248"/>
      <c r="HQ30" s="248"/>
      <c r="HR30" s="248"/>
      <c r="HS30" s="248"/>
      <c r="HT30" s="248"/>
      <c r="HU30" s="248"/>
      <c r="HV30" s="248"/>
      <c r="HW30" s="248"/>
      <c r="HX30" s="248"/>
      <c r="HY30" s="248"/>
      <c r="HZ30" s="248"/>
      <c r="IA30" s="248"/>
      <c r="IB30" s="248"/>
      <c r="IC30" s="248"/>
      <c r="ID30" s="248"/>
      <c r="IE30" s="248"/>
      <c r="IF30" s="248"/>
      <c r="IG30" s="248"/>
      <c r="IH30" s="248"/>
      <c r="II30" s="248"/>
      <c r="IJ30" s="248"/>
      <c r="IK30" s="248"/>
      <c r="IL30" s="248"/>
      <c r="IM30" s="248"/>
      <c r="IN30" s="248"/>
      <c r="IO30" s="248"/>
      <c r="IP30" s="248"/>
      <c r="IQ30" s="248"/>
      <c r="IR30" s="248"/>
      <c r="IS30" s="248"/>
      <c r="IT30" s="248"/>
      <c r="IU30" s="248"/>
      <c r="IV30" s="248"/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291241</v>
      </c>
      <c r="D31" s="619" t="n">
        <f aca="false">SUM(D11:D30)</f>
        <v>111947</v>
      </c>
      <c r="E31" s="619" t="n">
        <f aca="false">SUM(E11:E30)</f>
        <v>22</v>
      </c>
      <c r="F31" s="619" t="n">
        <f aca="false">SUM(F11:F30)</f>
        <v>112334</v>
      </c>
      <c r="G31" s="619" t="n">
        <f aca="false">SUM(G11:G30)</f>
        <v>5568</v>
      </c>
      <c r="H31" s="619" t="n">
        <f aca="false">SUM(H11:H30)</f>
        <v>558</v>
      </c>
      <c r="I31" s="620" t="n">
        <f aca="false">SUM(I11:I30)</f>
        <v>4035</v>
      </c>
      <c r="J31" s="620" t="n">
        <f aca="false">SUM(J11:J30)</f>
        <v>88</v>
      </c>
      <c r="K31" s="619" t="n">
        <f aca="false">SUM(K11:K30)</f>
        <v>10054</v>
      </c>
      <c r="L31" s="619" t="n">
        <f aca="false">SUM(L11:L30)</f>
        <v>539</v>
      </c>
      <c r="M31" s="619" t="n">
        <f aca="false">SUM(M11:M30)</f>
        <v>42164</v>
      </c>
      <c r="N31" s="619" t="n">
        <f aca="false">SUM(N11:N30)</f>
        <v>3932</v>
      </c>
      <c r="O31" s="619" t="n">
        <f aca="false">SUM(O11:O30)</f>
        <v>285906</v>
      </c>
      <c r="P31" s="619" t="n">
        <f aca="false">SUM(P11:P30)</f>
        <v>5335</v>
      </c>
      <c r="Q31" s="619" t="n">
        <f aca="false">SUM(Q11:Q30)</f>
        <v>394</v>
      </c>
      <c r="R31" s="281" t="n">
        <f aca="false">SUM(R11:R30)</f>
        <v>1238</v>
      </c>
      <c r="S31" s="280" t="n">
        <f aca="false">SUM(S11:S30)</f>
        <v>92</v>
      </c>
      <c r="T31" s="280" t="n">
        <f aca="false">SUM(T11:T30)</f>
        <v>21</v>
      </c>
      <c r="U31" s="281" t="n">
        <f aca="false">SUM(U11:U30)</f>
        <v>9</v>
      </c>
      <c r="V31" s="281" t="n">
        <f aca="false">SUM(V11:V30)</f>
        <v>3</v>
      </c>
      <c r="W31" s="280" t="n">
        <f aca="false">SUM(W11:W30)</f>
        <v>1</v>
      </c>
      <c r="X31" s="280" t="n">
        <f aca="false">SUM(X11:X30)</f>
        <v>21</v>
      </c>
      <c r="Y31" s="281" t="n">
        <f aca="false">SUM(Y11:Y30)</f>
        <v>0</v>
      </c>
      <c r="Z31" s="281" t="n">
        <f aca="false">SUM(Z11:Z30)</f>
        <v>1</v>
      </c>
      <c r="AA31" s="280" t="n">
        <f aca="false">SUM(AA11:AA30)</f>
        <v>0</v>
      </c>
      <c r="AB31" s="280" t="n">
        <f aca="false">SUM(AB11:AB30)</f>
        <v>218</v>
      </c>
      <c r="AC31" s="281" t="n">
        <f aca="false">SUM(AC11:AC30)</f>
        <v>12</v>
      </c>
      <c r="AD31" s="281" t="n">
        <f aca="false">SUM(AD11:AD30)</f>
        <v>375</v>
      </c>
      <c r="AE31" s="280" t="n">
        <f aca="false">SUM(AE11:AE30)</f>
        <v>0</v>
      </c>
      <c r="AF31" s="280" t="n">
        <f aca="false">SUM(AF11:AF30)</f>
        <v>182</v>
      </c>
      <c r="AG31" s="281" t="n">
        <f aca="false">SUM(AG11:AG30)</f>
        <v>42</v>
      </c>
      <c r="AH31" s="281" t="n">
        <f aca="false">SUM(AH11:AH30)</f>
        <v>12</v>
      </c>
      <c r="AI31" s="280" t="n">
        <f aca="false">SUM(AI11:AI30)</f>
        <v>9</v>
      </c>
      <c r="AJ31" s="280" t="n">
        <f aca="false">SUM(AJ11:AJ30)</f>
        <v>7</v>
      </c>
      <c r="AK31" s="281" t="n">
        <f aca="false">SUM(AK11:AK30)</f>
        <v>1</v>
      </c>
      <c r="AL31" s="281" t="n">
        <f aca="false">SUM(AL11:AL30)</f>
        <v>0</v>
      </c>
      <c r="AM31" s="280" t="n">
        <f aca="false">SUM(AM11:AM30)</f>
        <v>3</v>
      </c>
      <c r="AN31" s="280" t="n">
        <f aca="false">SUM(AN11:AN30)</f>
        <v>229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0</v>
      </c>
      <c r="AR31" s="282" t="n">
        <f aca="false">SUM(AR11:AR30)</f>
        <v>8309</v>
      </c>
      <c r="AS31" s="60" t="n">
        <f aca="false">SUM(AS11:AS30)</f>
        <v>5856</v>
      </c>
      <c r="AT31" s="60" t="n">
        <f aca="false">SUM(AT11:AT30)</f>
        <v>7695</v>
      </c>
      <c r="AU31" s="283" t="n">
        <f aca="false">AVERAGE(AU11:AU30)</f>
        <v>3.83913616071429</v>
      </c>
      <c r="AV31" s="283" t="n">
        <f aca="false">AVERAGE(AV11:AV30)</f>
        <v>13.6514806547619</v>
      </c>
      <c r="AW31" s="283" t="n">
        <f aca="false">AVERAGE(AW11:AW30)</f>
        <v>8486.55555555556</v>
      </c>
      <c r="AX31" s="300" t="n">
        <f aca="false">SUM(AX11:AX30)</f>
        <v>67789913</v>
      </c>
      <c r="AY31" s="300" t="n">
        <f aca="false">SUM(AY11:AY30)</f>
        <v>67106300</v>
      </c>
      <c r="AZ31" s="283" t="n">
        <f aca="false">AVERAGE(AZ11:AZ30)</f>
        <v>127145.002857143</v>
      </c>
      <c r="BA31" s="282" t="n">
        <f aca="false">SUM(BA11:BA30)</f>
        <v>23263560</v>
      </c>
      <c r="BB31" s="282" t="n">
        <f aca="false">SUM(BB11:BB30)</f>
        <v>11560060</v>
      </c>
      <c r="BC31" s="282" t="n">
        <f aca="false">SUM(BC11:BC30)</f>
        <v>263347</v>
      </c>
      <c r="BD31" s="282" t="n">
        <f aca="false">SUM(BD11:BD30)</f>
        <v>6714</v>
      </c>
      <c r="BE31" s="282" t="n">
        <f aca="false">SUM(BE11:BE30)</f>
        <v>151</v>
      </c>
      <c r="BF31" s="282" t="n">
        <f aca="false">SUM(BF11:BF30)</f>
        <v>470.4</v>
      </c>
      <c r="BG31" s="60" t="n">
        <f aca="false">SUM(BG11:BG30)</f>
        <v>22142</v>
      </c>
      <c r="BH31" s="60" t="n">
        <f aca="false">SUM(BH11:BH30)</f>
        <v>4740</v>
      </c>
      <c r="BI31" s="60" t="n">
        <f aca="false">SUM(BI11:BI30)</f>
        <v>5</v>
      </c>
      <c r="BJ31" s="621" t="n">
        <f aca="false">SUM(BJ11:BJ30)</f>
        <v>1</v>
      </c>
      <c r="BK31" s="621" t="n">
        <f aca="false">SUM(BK11:BK30)</f>
        <v>222706</v>
      </c>
      <c r="BL31" s="621" t="n">
        <f aca="false">SUM(BL11:BL30)</f>
        <v>21209</v>
      </c>
      <c r="BM31" s="621" t="n">
        <f aca="false">SUM(BM11:BM30)</f>
        <v>159442</v>
      </c>
      <c r="BN31" s="60" t="n">
        <f aca="false">SUM(BN11:BN30)</f>
        <v>26985</v>
      </c>
      <c r="BO31" s="60" t="n">
        <f aca="false">SUM(BO11:BO30)</f>
        <v>116</v>
      </c>
      <c r="BP31" s="60" t="n">
        <f aca="false">SUM(BP11:BP30)</f>
        <v>8634</v>
      </c>
      <c r="BQ31" s="60" t="n">
        <f aca="false">SUM(BQ11:BQ30)</f>
        <v>125</v>
      </c>
      <c r="BR31" s="60" t="n">
        <f aca="false">SUM(BR11:BR30)</f>
        <v>0</v>
      </c>
      <c r="BS31" s="60" t="n">
        <f aca="false">SUM(BS11:BS30)</f>
        <v>8143</v>
      </c>
      <c r="BT31" s="60" t="n">
        <f aca="false">SUM(BT11:BT30)</f>
        <v>7</v>
      </c>
      <c r="BU31" s="60" t="n">
        <f aca="false">SUM(BU11:BU30)</f>
        <v>60000</v>
      </c>
      <c r="BV31" s="60" t="n">
        <f aca="false">SUM(BV11:BV30)</f>
        <v>0</v>
      </c>
      <c r="BW31" s="282" t="n">
        <f aca="false">SUM(BW11:BW30)</f>
        <v>3356</v>
      </c>
      <c r="BX31" s="282" t="n">
        <f aca="false">SUM(BX11:BX30)</f>
        <v>1079</v>
      </c>
      <c r="BY31" s="282" t="n">
        <f aca="false">SUM(BY11:BY30)</f>
        <v>1976</v>
      </c>
    </row>
    <row r="33" customFormat="false" ht="14.25" hidden="false" customHeight="fals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</row>
    <row r="34" customFormat="false" ht="14.25" hidden="false" customHeight="false" outlineLevel="0" collapsed="false">
      <c r="D34" s="287"/>
      <c r="E34" s="287"/>
      <c r="F34" s="287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</row>
    <row r="35" customFormat="false" ht="1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</row>
    <row r="38" customFormat="false" ht="14.25" hidden="false" customHeight="false" outlineLevel="0" collapsed="false"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</row>
    <row r="40" customFormat="false" ht="14.25" hidden="false" customHeight="false" outlineLevel="0" collapsed="false">
      <c r="AA40" s="291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2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23" activeCellId="0" sqref="A23:B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7" min="7" style="1" width="17.14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17" min="16" style="1" width="7.14"/>
    <col collapsed="false" customWidth="true" hidden="false" outlineLevel="0" max="18" min="18" style="1" width="20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28"/>
    <col collapsed="false" customWidth="true" hidden="false" outlineLevel="0" max="50" min="50" style="1" width="15.99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45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128420</v>
      </c>
      <c r="D11" s="76" t="n">
        <v>35014</v>
      </c>
      <c r="E11" s="77" t="n">
        <v>0</v>
      </c>
      <c r="F11" s="78" t="n">
        <v>46491</v>
      </c>
      <c r="G11" s="79" t="n">
        <v>17459</v>
      </c>
      <c r="H11" s="76" t="n">
        <v>288</v>
      </c>
      <c r="I11" s="77" t="n">
        <v>1106</v>
      </c>
      <c r="J11" s="77" t="n">
        <v>216</v>
      </c>
      <c r="K11" s="77" t="n">
        <v>22841</v>
      </c>
      <c r="L11" s="77" t="n">
        <v>314</v>
      </c>
      <c r="M11" s="77" t="n">
        <v>4424</v>
      </c>
      <c r="N11" s="79" t="n">
        <v>267</v>
      </c>
      <c r="O11" s="76" t="n">
        <v>128420</v>
      </c>
      <c r="P11" s="78" t="n">
        <v>0</v>
      </c>
      <c r="Q11" s="80" t="n">
        <v>210</v>
      </c>
      <c r="R11" s="81" t="n">
        <v>609</v>
      </c>
      <c r="S11" s="82" t="n">
        <v>35</v>
      </c>
      <c r="T11" s="76" t="n">
        <v>0</v>
      </c>
      <c r="U11" s="77" t="n">
        <v>0</v>
      </c>
      <c r="V11" s="83" t="n">
        <v>0</v>
      </c>
      <c r="W11" s="79" t="n">
        <v>0</v>
      </c>
      <c r="X11" s="76" t="n">
        <v>84</v>
      </c>
      <c r="Y11" s="77" t="n">
        <v>0</v>
      </c>
      <c r="Z11" s="83" t="n">
        <v>0</v>
      </c>
      <c r="AA11" s="79" t="n">
        <v>0</v>
      </c>
      <c r="AB11" s="76" t="n">
        <v>2</v>
      </c>
      <c r="AC11" s="84" t="n">
        <v>0</v>
      </c>
      <c r="AD11" s="84" t="n">
        <v>2</v>
      </c>
      <c r="AE11" s="79" t="n">
        <v>0</v>
      </c>
      <c r="AF11" s="84" t="n">
        <v>66</v>
      </c>
      <c r="AG11" s="83" t="n">
        <v>4</v>
      </c>
      <c r="AH11" s="77" t="n">
        <v>1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1</v>
      </c>
      <c r="AN11" s="85" t="n">
        <v>414</v>
      </c>
      <c r="AO11" s="86" t="n">
        <v>0</v>
      </c>
      <c r="AP11" s="86" t="n">
        <v>0</v>
      </c>
      <c r="AQ11" s="86" t="n">
        <v>0</v>
      </c>
      <c r="AR11" s="87" t="n">
        <v>82</v>
      </c>
      <c r="AS11" s="88" t="n">
        <v>4607</v>
      </c>
      <c r="AT11" s="89" t="n">
        <v>2645</v>
      </c>
      <c r="AU11" s="90" t="n">
        <v>1.94</v>
      </c>
      <c r="AV11" s="91" t="n">
        <v>14.43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242024</v>
      </c>
      <c r="BD11" s="97" t="n">
        <v>1216</v>
      </c>
      <c r="BE11" s="99" t="n">
        <v>4</v>
      </c>
      <c r="BF11" s="99" t="n">
        <v>163</v>
      </c>
      <c r="BG11" s="100" t="n">
        <v>4122</v>
      </c>
      <c r="BH11" s="101" t="n">
        <v>1697</v>
      </c>
      <c r="BI11" s="100" t="n">
        <v>1</v>
      </c>
      <c r="BJ11" s="101" t="n">
        <v>0</v>
      </c>
      <c r="BK11" s="102" t="n">
        <v>65294</v>
      </c>
      <c r="BL11" s="103" t="n">
        <v>20714</v>
      </c>
      <c r="BM11" s="105" t="n">
        <v>63795</v>
      </c>
      <c r="BN11" s="105" t="n">
        <v>6103</v>
      </c>
      <c r="BO11" s="100" t="n">
        <v>0</v>
      </c>
      <c r="BP11" s="101" t="n">
        <v>10586</v>
      </c>
      <c r="BQ11" s="100" t="n">
        <v>0</v>
      </c>
      <c r="BR11" s="101" t="n">
        <v>0</v>
      </c>
      <c r="BS11" s="100" t="n">
        <v>11283</v>
      </c>
      <c r="BT11" s="101" t="n">
        <v>0</v>
      </c>
      <c r="BU11" s="105" t="n">
        <v>0</v>
      </c>
      <c r="BV11" s="102" t="n">
        <v>0</v>
      </c>
      <c r="BW11" s="98" t="n">
        <v>46</v>
      </c>
      <c r="BX11" s="107" t="n">
        <v>8</v>
      </c>
      <c r="BY11" s="108" t="n">
        <v>17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840</v>
      </c>
      <c r="D12" s="110" t="n">
        <v>824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2</v>
      </c>
      <c r="J12" s="111" t="n">
        <v>0</v>
      </c>
      <c r="K12" s="111" t="n">
        <v>0</v>
      </c>
      <c r="L12" s="111" t="n">
        <v>0</v>
      </c>
      <c r="M12" s="111" t="n">
        <v>14</v>
      </c>
      <c r="N12" s="113" t="n">
        <v>0</v>
      </c>
      <c r="O12" s="114" t="n">
        <v>840</v>
      </c>
      <c r="P12" s="115" t="n">
        <v>0</v>
      </c>
      <c r="Q12" s="116" t="n">
        <v>1</v>
      </c>
      <c r="R12" s="117" t="n">
        <v>1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1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222</v>
      </c>
      <c r="AS12" s="123" t="n">
        <v>6</v>
      </c>
      <c r="AT12" s="124" t="n">
        <v>0</v>
      </c>
      <c r="AU12" s="125" t="n">
        <v>4.4</v>
      </c>
      <c r="AV12" s="126" t="n">
        <v>9</v>
      </c>
      <c r="AW12" s="127" t="n">
        <v>3000</v>
      </c>
      <c r="AX12" s="128" t="n">
        <v>3000</v>
      </c>
      <c r="AY12" s="129" t="n">
        <v>3000</v>
      </c>
      <c r="AZ12" s="130" t="n">
        <v>10000</v>
      </c>
      <c r="BA12" s="131" t="n">
        <v>10000</v>
      </c>
      <c r="BB12" s="132" t="n">
        <v>10000</v>
      </c>
      <c r="BC12" s="133" t="n">
        <v>567</v>
      </c>
      <c r="BD12" s="134" t="n">
        <v>5</v>
      </c>
      <c r="BE12" s="135" t="n">
        <v>10</v>
      </c>
      <c r="BF12" s="189" t="n">
        <v>13</v>
      </c>
      <c r="BG12" s="137" t="n">
        <v>24</v>
      </c>
      <c r="BH12" s="138" t="n">
        <v>1</v>
      </c>
      <c r="BI12" s="137" t="n">
        <v>0</v>
      </c>
      <c r="BJ12" s="138" t="n">
        <v>0</v>
      </c>
      <c r="BK12" s="139" t="n">
        <v>459</v>
      </c>
      <c r="BL12" s="140" t="n">
        <v>2</v>
      </c>
      <c r="BM12" s="142" t="n">
        <v>21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1</v>
      </c>
      <c r="AV13" s="165" t="n">
        <v>3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1242</v>
      </c>
      <c r="BD13" s="163" t="n">
        <v>1</v>
      </c>
      <c r="BE13" s="161" t="n">
        <v>0</v>
      </c>
      <c r="BF13" s="161" t="n">
        <v>2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1095</v>
      </c>
      <c r="D14" s="183" t="n">
        <v>1024</v>
      </c>
      <c r="E14" s="184" t="n">
        <v>0</v>
      </c>
      <c r="F14" s="184" t="n">
        <v>14</v>
      </c>
      <c r="G14" s="185" t="n">
        <v>0</v>
      </c>
      <c r="H14" s="110" t="n">
        <v>0</v>
      </c>
      <c r="I14" s="111" t="n">
        <v>4</v>
      </c>
      <c r="J14" s="186" t="n">
        <v>0</v>
      </c>
      <c r="K14" s="186" t="n">
        <v>30</v>
      </c>
      <c r="L14" s="186" t="n">
        <v>0</v>
      </c>
      <c r="M14" s="111" t="n">
        <v>23</v>
      </c>
      <c r="N14" s="113" t="n">
        <v>0</v>
      </c>
      <c r="O14" s="114" t="n">
        <v>1095</v>
      </c>
      <c r="P14" s="115" t="n">
        <v>0</v>
      </c>
      <c r="Q14" s="187" t="n">
        <v>1</v>
      </c>
      <c r="R14" s="117" t="n">
        <v>1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1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238</v>
      </c>
      <c r="AS14" s="190" t="n">
        <v>0</v>
      </c>
      <c r="AT14" s="191" t="n">
        <v>0</v>
      </c>
      <c r="AU14" s="127" t="n">
        <v>9.625</v>
      </c>
      <c r="AV14" s="192" t="n">
        <v>3.25</v>
      </c>
      <c r="AW14" s="127" t="n">
        <v>4118.1</v>
      </c>
      <c r="AX14" s="128" t="n">
        <v>2187700</v>
      </c>
      <c r="AY14" s="129" t="n">
        <v>2187700</v>
      </c>
      <c r="AZ14" s="127"/>
      <c r="BA14" s="193" t="n">
        <v>0</v>
      </c>
      <c r="BB14" s="134" t="n">
        <v>0</v>
      </c>
      <c r="BC14" s="133" t="n">
        <v>2986</v>
      </c>
      <c r="BD14" s="134" t="n">
        <v>19</v>
      </c>
      <c r="BE14" s="189" t="n">
        <v>3</v>
      </c>
      <c r="BF14" s="135" t="n">
        <v>13</v>
      </c>
      <c r="BG14" s="137" t="n">
        <v>8</v>
      </c>
      <c r="BH14" s="138" t="n">
        <v>0</v>
      </c>
      <c r="BI14" s="137" t="n">
        <v>0</v>
      </c>
      <c r="BJ14" s="138" t="n">
        <v>0</v>
      </c>
      <c r="BK14" s="139" t="n">
        <v>1049</v>
      </c>
      <c r="BL14" s="140" t="n">
        <v>3</v>
      </c>
      <c r="BM14" s="142" t="n">
        <v>1159</v>
      </c>
      <c r="BN14" s="142" t="n">
        <v>4</v>
      </c>
      <c r="BO14" s="137" t="n">
        <v>0</v>
      </c>
      <c r="BP14" s="138" t="n">
        <v>20</v>
      </c>
      <c r="BQ14" s="137" t="n">
        <v>0</v>
      </c>
      <c r="BR14" s="138" t="n">
        <v>0</v>
      </c>
      <c r="BS14" s="137" t="n">
        <v>18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463</v>
      </c>
      <c r="D15" s="150" t="n">
        <v>1435</v>
      </c>
      <c r="E15" s="148" t="n">
        <v>0</v>
      </c>
      <c r="F15" s="148" t="n">
        <v>967</v>
      </c>
      <c r="G15" s="149" t="n">
        <v>0</v>
      </c>
      <c r="H15" s="144" t="n">
        <v>0</v>
      </c>
      <c r="I15" s="145" t="n">
        <v>2</v>
      </c>
      <c r="J15" s="145" t="n">
        <v>0</v>
      </c>
      <c r="K15" s="197" t="n">
        <v>0</v>
      </c>
      <c r="L15" s="148" t="n">
        <v>0</v>
      </c>
      <c r="M15" s="148" t="n">
        <v>42</v>
      </c>
      <c r="N15" s="146" t="n">
        <v>17</v>
      </c>
      <c r="O15" s="198" t="n">
        <v>2463</v>
      </c>
      <c r="P15" s="155" t="n">
        <v>0</v>
      </c>
      <c r="Q15" s="199" t="n">
        <v>0</v>
      </c>
      <c r="R15" s="81" t="n">
        <v>1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1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711</v>
      </c>
      <c r="AS15" s="203" t="n">
        <v>5</v>
      </c>
      <c r="AT15" s="204" t="n">
        <v>4</v>
      </c>
      <c r="AU15" s="164" t="n">
        <v>4</v>
      </c>
      <c r="AV15" s="205" t="n">
        <v>6.83333333333333</v>
      </c>
      <c r="AW15" s="164" t="n">
        <v>33409</v>
      </c>
      <c r="AX15" s="206" t="n">
        <v>729386</v>
      </c>
      <c r="AY15" s="207" t="n">
        <v>729386</v>
      </c>
      <c r="AZ15" s="208" t="n">
        <v>168245.5</v>
      </c>
      <c r="BA15" s="209" t="n">
        <v>2260000</v>
      </c>
      <c r="BB15" s="210" t="n">
        <v>2145000</v>
      </c>
      <c r="BC15" s="211" t="n">
        <v>2532</v>
      </c>
      <c r="BD15" s="180" t="n">
        <v>213</v>
      </c>
      <c r="BE15" s="161" t="n">
        <v>10</v>
      </c>
      <c r="BF15" s="212" t="n">
        <v>37</v>
      </c>
      <c r="BG15" s="213" t="n">
        <v>41</v>
      </c>
      <c r="BH15" s="178" t="n">
        <v>14</v>
      </c>
      <c r="BI15" s="171" t="n">
        <v>0</v>
      </c>
      <c r="BJ15" s="178" t="n">
        <v>0</v>
      </c>
      <c r="BK15" s="171" t="n">
        <v>2299</v>
      </c>
      <c r="BL15" s="174" t="n">
        <v>441</v>
      </c>
      <c r="BM15" s="179" t="n">
        <v>331</v>
      </c>
      <c r="BN15" s="179" t="n">
        <v>362</v>
      </c>
      <c r="BO15" s="171" t="n">
        <v>0</v>
      </c>
      <c r="BP15" s="178" t="n">
        <v>0</v>
      </c>
      <c r="BQ15" s="177" t="n">
        <v>0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22</v>
      </c>
      <c r="BX15" s="209" t="n">
        <v>8</v>
      </c>
      <c r="BY15" s="210" t="n">
        <v>14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582</v>
      </c>
      <c r="D16" s="217" t="n">
        <v>365</v>
      </c>
      <c r="E16" s="218" t="n">
        <v>0</v>
      </c>
      <c r="F16" s="219" t="n">
        <v>31</v>
      </c>
      <c r="G16" s="220" t="n">
        <v>0</v>
      </c>
      <c r="H16" s="221" t="n">
        <v>6</v>
      </c>
      <c r="I16" s="222" t="n">
        <v>64</v>
      </c>
      <c r="J16" s="222" t="n">
        <v>5</v>
      </c>
      <c r="K16" s="222" t="n">
        <v>150</v>
      </c>
      <c r="L16" s="218" t="n">
        <v>0</v>
      </c>
      <c r="M16" s="218" t="n">
        <v>931</v>
      </c>
      <c r="N16" s="223" t="n">
        <v>30</v>
      </c>
      <c r="O16" s="221" t="n">
        <v>1582</v>
      </c>
      <c r="P16" s="223" t="n">
        <v>0</v>
      </c>
      <c r="Q16" s="224" t="n">
        <v>7</v>
      </c>
      <c r="R16" s="117" t="n">
        <v>7</v>
      </c>
      <c r="S16" s="225" t="n">
        <v>1</v>
      </c>
      <c r="T16" s="217" t="n">
        <v>0</v>
      </c>
      <c r="U16" s="226" t="n">
        <v>0</v>
      </c>
      <c r="V16" s="226" t="n">
        <v>0</v>
      </c>
      <c r="W16" s="218" t="n">
        <v>0</v>
      </c>
      <c r="X16" s="217" t="n">
        <v>1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1</v>
      </c>
      <c r="AG16" s="222" t="n">
        <v>0</v>
      </c>
      <c r="AH16" s="222" t="n">
        <v>2</v>
      </c>
      <c r="AI16" s="223" t="n">
        <v>0</v>
      </c>
      <c r="AJ16" s="226" t="n">
        <v>1</v>
      </c>
      <c r="AK16" s="228" t="n">
        <v>0</v>
      </c>
      <c r="AL16" s="222" t="n">
        <v>0</v>
      </c>
      <c r="AM16" s="223" t="n">
        <v>0</v>
      </c>
      <c r="AN16" s="229" t="n">
        <v>1</v>
      </c>
      <c r="AO16" s="226" t="n">
        <v>0</v>
      </c>
      <c r="AP16" s="226" t="n">
        <v>0</v>
      </c>
      <c r="AQ16" s="226" t="n">
        <v>0</v>
      </c>
      <c r="AR16" s="230" t="n">
        <v>557</v>
      </c>
      <c r="AS16" s="123" t="n">
        <v>7</v>
      </c>
      <c r="AT16" s="231" t="n">
        <v>101</v>
      </c>
      <c r="AU16" s="232" t="n">
        <v>10.29</v>
      </c>
      <c r="AV16" s="233" t="n">
        <v>14.41</v>
      </c>
      <c r="AW16" s="234" t="n">
        <v>4893.99</v>
      </c>
      <c r="AX16" s="235" t="n">
        <v>3930600</v>
      </c>
      <c r="AY16" s="236" t="n">
        <v>3897600</v>
      </c>
      <c r="AZ16" s="237" t="n">
        <v>61166.65</v>
      </c>
      <c r="BA16" s="238" t="n">
        <v>387000</v>
      </c>
      <c r="BB16" s="239" t="n">
        <v>3340000</v>
      </c>
      <c r="BC16" s="240" t="n">
        <v>2058</v>
      </c>
      <c r="BD16" s="238" t="n">
        <v>317</v>
      </c>
      <c r="BE16" s="241" t="n">
        <v>4</v>
      </c>
      <c r="BF16" s="241" t="n">
        <v>18</v>
      </c>
      <c r="BG16" s="137" t="n">
        <v>170</v>
      </c>
      <c r="BH16" s="140" t="n">
        <v>78</v>
      </c>
      <c r="BI16" s="243" t="n">
        <v>0</v>
      </c>
      <c r="BJ16" s="140" t="n">
        <v>0</v>
      </c>
      <c r="BK16" s="244" t="n">
        <v>437</v>
      </c>
      <c r="BL16" s="245" t="n">
        <v>193</v>
      </c>
      <c r="BM16" s="247" t="n">
        <v>0</v>
      </c>
      <c r="BN16" s="247" t="n">
        <v>20</v>
      </c>
      <c r="BO16" s="243" t="n">
        <v>116</v>
      </c>
      <c r="BP16" s="140" t="n">
        <v>0</v>
      </c>
      <c r="BQ16" s="137" t="n">
        <v>141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21</v>
      </c>
      <c r="BX16" s="238" t="n">
        <v>1</v>
      </c>
      <c r="BY16" s="239" t="n">
        <v>20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48629</v>
      </c>
      <c r="D17" s="249" t="n">
        <v>10480</v>
      </c>
      <c r="E17" s="250" t="n">
        <v>32</v>
      </c>
      <c r="F17" s="251" t="n">
        <v>21</v>
      </c>
      <c r="G17" s="252" t="n">
        <v>0</v>
      </c>
      <c r="H17" s="249" t="n">
        <v>50</v>
      </c>
      <c r="I17" s="250" t="n">
        <v>433</v>
      </c>
      <c r="J17" s="250" t="n">
        <v>31</v>
      </c>
      <c r="K17" s="250" t="n">
        <v>290</v>
      </c>
      <c r="L17" s="250" t="n">
        <v>65</v>
      </c>
      <c r="M17" s="250" t="n">
        <v>37168</v>
      </c>
      <c r="N17" s="251" t="n">
        <v>59</v>
      </c>
      <c r="O17" s="249" t="n">
        <v>48251</v>
      </c>
      <c r="P17" s="252" t="n">
        <v>378</v>
      </c>
      <c r="Q17" s="253" t="n">
        <v>88</v>
      </c>
      <c r="R17" s="81" t="n">
        <v>109</v>
      </c>
      <c r="S17" s="253" t="n">
        <v>6</v>
      </c>
      <c r="T17" s="249" t="n">
        <v>14</v>
      </c>
      <c r="U17" s="254" t="n">
        <v>7</v>
      </c>
      <c r="V17" s="254" t="n">
        <v>0</v>
      </c>
      <c r="W17" s="250" t="n">
        <v>0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34</v>
      </c>
      <c r="AG17" s="254" t="n">
        <v>21</v>
      </c>
      <c r="AH17" s="254" t="n">
        <v>0</v>
      </c>
      <c r="AI17" s="252" t="n">
        <v>1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24</v>
      </c>
      <c r="AO17" s="254" t="n">
        <v>0</v>
      </c>
      <c r="AP17" s="254" t="n">
        <v>0</v>
      </c>
      <c r="AQ17" s="254" t="n">
        <v>2</v>
      </c>
      <c r="AR17" s="256" t="n">
        <v>0</v>
      </c>
      <c r="AS17" s="203" t="n">
        <v>2485</v>
      </c>
      <c r="AT17" s="257" t="n">
        <v>10242</v>
      </c>
      <c r="AU17" s="258" t="n">
        <v>7.12153846153846</v>
      </c>
      <c r="AV17" s="259" t="n">
        <v>40.9538461538462</v>
      </c>
      <c r="AW17" s="260"/>
      <c r="AX17" s="261" t="n">
        <v>0</v>
      </c>
      <c r="AY17" s="262" t="n">
        <v>0</v>
      </c>
      <c r="AZ17" s="258"/>
      <c r="BA17" s="263" t="n">
        <v>0</v>
      </c>
      <c r="BB17" s="264" t="n">
        <v>0</v>
      </c>
      <c r="BC17" s="265" t="n">
        <v>42441</v>
      </c>
      <c r="BD17" s="263" t="n">
        <v>545</v>
      </c>
      <c r="BE17" s="266" t="n">
        <v>20</v>
      </c>
      <c r="BF17" s="266" t="n">
        <v>99</v>
      </c>
      <c r="BG17" s="171" t="n">
        <v>4353</v>
      </c>
      <c r="BH17" s="172" t="n">
        <v>712</v>
      </c>
      <c r="BI17" s="171" t="n">
        <v>2</v>
      </c>
      <c r="BJ17" s="172" t="n">
        <v>1</v>
      </c>
      <c r="BK17" s="173" t="n">
        <v>6971</v>
      </c>
      <c r="BL17" s="174" t="n">
        <v>1955</v>
      </c>
      <c r="BM17" s="179" t="n">
        <v>1421</v>
      </c>
      <c r="BN17" s="179" t="n">
        <v>356</v>
      </c>
      <c r="BO17" s="171" t="n">
        <v>75</v>
      </c>
      <c r="BP17" s="172" t="n">
        <v>1537</v>
      </c>
      <c r="BQ17" s="171" t="n">
        <v>75</v>
      </c>
      <c r="BR17" s="172" t="n">
        <v>0</v>
      </c>
      <c r="BS17" s="171" t="n">
        <v>1670</v>
      </c>
      <c r="BT17" s="172" t="n">
        <v>11</v>
      </c>
      <c r="BU17" s="179" t="n">
        <v>110000</v>
      </c>
      <c r="BV17" s="173" t="n">
        <v>95350</v>
      </c>
      <c r="BW17" s="265" t="n">
        <v>13</v>
      </c>
      <c r="BX17" s="263" t="n">
        <v>9</v>
      </c>
      <c r="BY17" s="264" t="n">
        <v>4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803</v>
      </c>
      <c r="D18" s="217" t="n">
        <v>887</v>
      </c>
      <c r="E18" s="218" t="n">
        <v>0</v>
      </c>
      <c r="F18" s="219" t="n">
        <v>1</v>
      </c>
      <c r="G18" s="220" t="n">
        <v>0</v>
      </c>
      <c r="H18" s="217" t="n">
        <v>1</v>
      </c>
      <c r="I18" s="218" t="n">
        <v>4</v>
      </c>
      <c r="J18" s="218" t="n">
        <v>0</v>
      </c>
      <c r="K18" s="218" t="n">
        <v>99</v>
      </c>
      <c r="L18" s="218" t="n">
        <v>0</v>
      </c>
      <c r="M18" s="218" t="n">
        <v>808</v>
      </c>
      <c r="N18" s="219" t="n">
        <v>3</v>
      </c>
      <c r="O18" s="217" t="n">
        <v>1803</v>
      </c>
      <c r="P18" s="220" t="n">
        <v>0</v>
      </c>
      <c r="Q18" s="225" t="n">
        <v>37</v>
      </c>
      <c r="R18" s="117" t="n">
        <v>43</v>
      </c>
      <c r="S18" s="225" t="n">
        <v>2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41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20</v>
      </c>
      <c r="AT18" s="231" t="n">
        <v>792</v>
      </c>
      <c r="AU18" s="232" t="n">
        <v>2.425</v>
      </c>
      <c r="AV18" s="270" t="n">
        <v>21.7538461538462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861</v>
      </c>
      <c r="BD18" s="238" t="n">
        <v>52</v>
      </c>
      <c r="BE18" s="241" t="n">
        <v>0</v>
      </c>
      <c r="BF18" s="241" t="n">
        <v>20</v>
      </c>
      <c r="BG18" s="137" t="n">
        <v>102</v>
      </c>
      <c r="BH18" s="138" t="n">
        <v>10</v>
      </c>
      <c r="BI18" s="137" t="n">
        <v>0</v>
      </c>
      <c r="BJ18" s="138" t="n">
        <v>0</v>
      </c>
      <c r="BK18" s="139" t="n">
        <v>666</v>
      </c>
      <c r="BL18" s="140" t="n">
        <v>54</v>
      </c>
      <c r="BM18" s="142" t="n">
        <v>168</v>
      </c>
      <c r="BN18" s="142" t="n">
        <v>32</v>
      </c>
      <c r="BO18" s="137" t="n">
        <v>450</v>
      </c>
      <c r="BP18" s="138" t="n">
        <v>21</v>
      </c>
      <c r="BQ18" s="137" t="n">
        <v>447</v>
      </c>
      <c r="BR18" s="138" t="n">
        <v>0</v>
      </c>
      <c r="BS18" s="137" t="n">
        <v>18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84092</v>
      </c>
      <c r="D19" s="249" t="n">
        <v>58666</v>
      </c>
      <c r="E19" s="250" t="n">
        <v>0</v>
      </c>
      <c r="F19" s="251" t="n">
        <v>4937</v>
      </c>
      <c r="G19" s="252" t="n">
        <v>0</v>
      </c>
      <c r="H19" s="249" t="n">
        <v>39</v>
      </c>
      <c r="I19" s="250" t="n">
        <v>269</v>
      </c>
      <c r="J19" s="250" t="n">
        <v>6496</v>
      </c>
      <c r="K19" s="250" t="n">
        <v>12634</v>
      </c>
      <c r="L19" s="250" t="n">
        <v>6</v>
      </c>
      <c r="M19" s="250" t="n">
        <v>1045</v>
      </c>
      <c r="N19" s="251" t="n">
        <v>0</v>
      </c>
      <c r="O19" s="249" t="n">
        <v>78475</v>
      </c>
      <c r="P19" s="252" t="n">
        <v>5617</v>
      </c>
      <c r="Q19" s="272" t="n">
        <v>234</v>
      </c>
      <c r="R19" s="81" t="n">
        <v>89</v>
      </c>
      <c r="S19" s="253" t="n">
        <v>3</v>
      </c>
      <c r="T19" s="249" t="n">
        <v>0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46</v>
      </c>
      <c r="AG19" s="254" t="n">
        <v>6</v>
      </c>
      <c r="AH19" s="254" t="n">
        <v>0</v>
      </c>
      <c r="AI19" s="252" t="n">
        <v>8</v>
      </c>
      <c r="AJ19" s="254" t="n">
        <v>4</v>
      </c>
      <c r="AK19" s="254" t="n">
        <v>0</v>
      </c>
      <c r="AL19" s="254" t="n">
        <v>0</v>
      </c>
      <c r="AM19" s="250" t="n">
        <v>1</v>
      </c>
      <c r="AN19" s="255" t="n">
        <v>21</v>
      </c>
      <c r="AO19" s="254" t="n">
        <v>0</v>
      </c>
      <c r="AP19" s="254" t="n">
        <v>0</v>
      </c>
      <c r="AQ19" s="254" t="n">
        <v>0</v>
      </c>
      <c r="AR19" s="256" t="n">
        <v>185</v>
      </c>
      <c r="AS19" s="162" t="n">
        <v>2437</v>
      </c>
      <c r="AT19" s="182" t="n">
        <v>346</v>
      </c>
      <c r="AU19" s="273" t="n">
        <v>1.76666666666667</v>
      </c>
      <c r="AV19" s="259" t="n">
        <v>22.3166666666667</v>
      </c>
      <c r="AW19" s="260" t="n">
        <v>4505.33333333333</v>
      </c>
      <c r="AX19" s="261" t="n">
        <v>778750093</v>
      </c>
      <c r="AY19" s="262" t="n">
        <v>384914075</v>
      </c>
      <c r="AZ19" s="258" t="n">
        <v>20000</v>
      </c>
      <c r="BA19" s="263" t="n">
        <v>60000</v>
      </c>
      <c r="BB19" s="264" t="n">
        <v>60000</v>
      </c>
      <c r="BC19" s="265" t="n">
        <v>82456</v>
      </c>
      <c r="BD19" s="263" t="n">
        <v>589</v>
      </c>
      <c r="BE19" s="266" t="n">
        <v>0</v>
      </c>
      <c r="BF19" s="266" t="n">
        <v>126</v>
      </c>
      <c r="BG19" s="171" t="n">
        <v>23971</v>
      </c>
      <c r="BH19" s="172" t="n">
        <v>2027</v>
      </c>
      <c r="BI19" s="171" t="n">
        <v>0</v>
      </c>
      <c r="BJ19" s="172" t="n">
        <v>2</v>
      </c>
      <c r="BK19" s="173" t="n">
        <v>65211</v>
      </c>
      <c r="BL19" s="174" t="n">
        <v>12907</v>
      </c>
      <c r="BM19" s="179" t="n">
        <v>19406</v>
      </c>
      <c r="BN19" s="179" t="n">
        <v>21622</v>
      </c>
      <c r="BO19" s="171" t="n">
        <v>585</v>
      </c>
      <c r="BP19" s="172" t="n">
        <v>4360</v>
      </c>
      <c r="BQ19" s="171" t="n">
        <v>584</v>
      </c>
      <c r="BR19" s="172" t="n">
        <v>1</v>
      </c>
      <c r="BS19" s="171" t="n">
        <v>4073</v>
      </c>
      <c r="BT19" s="172" t="n">
        <v>1</v>
      </c>
      <c r="BU19" s="179" t="n">
        <v>36000</v>
      </c>
      <c r="BV19" s="173" t="n">
        <v>0</v>
      </c>
      <c r="BW19" s="265" t="n">
        <v>168</v>
      </c>
      <c r="BX19" s="263" t="n">
        <v>34</v>
      </c>
      <c r="BY19" s="264" t="n">
        <v>49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103</v>
      </c>
      <c r="D20" s="217" t="n">
        <v>0</v>
      </c>
      <c r="E20" s="218" t="n">
        <v>0</v>
      </c>
      <c r="F20" s="219" t="n">
        <v>52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1</v>
      </c>
      <c r="L20" s="218" t="n">
        <v>0</v>
      </c>
      <c r="M20" s="218" t="n">
        <v>50</v>
      </c>
      <c r="N20" s="219" t="n">
        <v>0</v>
      </c>
      <c r="O20" s="217" t="n">
        <v>103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50</v>
      </c>
      <c r="AS20" s="133" t="n">
        <v>0</v>
      </c>
      <c r="AT20" s="134" t="n">
        <v>0</v>
      </c>
      <c r="AU20" s="274" t="n">
        <v>1</v>
      </c>
      <c r="AV20" s="270" t="n">
        <v>21</v>
      </c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52</v>
      </c>
      <c r="BD20" s="238" t="n">
        <v>0</v>
      </c>
      <c r="BE20" s="241" t="n">
        <v>0</v>
      </c>
      <c r="BF20" s="241" t="n">
        <v>3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52</v>
      </c>
      <c r="BL20" s="140" t="n">
        <v>0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1055</v>
      </c>
      <c r="D21" s="249" t="n">
        <v>103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398</v>
      </c>
      <c r="J21" s="250" t="n">
        <v>0</v>
      </c>
      <c r="K21" s="250" t="n">
        <v>67</v>
      </c>
      <c r="L21" s="250" t="n">
        <v>0</v>
      </c>
      <c r="M21" s="250" t="n">
        <v>487</v>
      </c>
      <c r="N21" s="251" t="n">
        <v>0</v>
      </c>
      <c r="O21" s="249" t="n">
        <v>1055</v>
      </c>
      <c r="P21" s="251" t="n">
        <v>0</v>
      </c>
      <c r="Q21" s="255" t="n">
        <v>0</v>
      </c>
      <c r="R21" s="81" t="n">
        <v>49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1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48</v>
      </c>
      <c r="AO21" s="254" t="n">
        <v>0</v>
      </c>
      <c r="AP21" s="254" t="n">
        <v>0</v>
      </c>
      <c r="AQ21" s="254" t="n">
        <v>0</v>
      </c>
      <c r="AR21" s="256" t="n">
        <v>1335</v>
      </c>
      <c r="AS21" s="162" t="n">
        <v>6</v>
      </c>
      <c r="AT21" s="170" t="n">
        <v>40</v>
      </c>
      <c r="AU21" s="273" t="n">
        <v>1.1</v>
      </c>
      <c r="AV21" s="259" t="n">
        <v>37</v>
      </c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7589</v>
      </c>
      <c r="BD21" s="263" t="n">
        <v>0</v>
      </c>
      <c r="BE21" s="266" t="n">
        <v>0</v>
      </c>
      <c r="BF21" s="266" t="n">
        <v>5</v>
      </c>
      <c r="BG21" s="171" t="n">
        <v>103</v>
      </c>
      <c r="BH21" s="172" t="n">
        <v>0</v>
      </c>
      <c r="BI21" s="171" t="n">
        <v>0</v>
      </c>
      <c r="BJ21" s="172" t="n">
        <v>0</v>
      </c>
      <c r="BK21" s="173" t="n">
        <v>533</v>
      </c>
      <c r="BL21" s="174" t="n">
        <v>43</v>
      </c>
      <c r="BM21" s="580" t="n">
        <v>298</v>
      </c>
      <c r="BN21" s="179" t="n">
        <v>212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11</v>
      </c>
      <c r="D22" s="217" t="n">
        <v>2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9</v>
      </c>
      <c r="N22" s="219" t="n">
        <v>0</v>
      </c>
      <c r="O22" s="217" t="n">
        <v>11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9</v>
      </c>
      <c r="AS22" s="133" t="n">
        <v>0</v>
      </c>
      <c r="AT22" s="134" t="n">
        <v>0</v>
      </c>
      <c r="AU22" s="274" t="n">
        <v>0.75</v>
      </c>
      <c r="AV22" s="270" t="n">
        <v>21</v>
      </c>
      <c r="AW22" s="234"/>
      <c r="AX22" s="271" t="n">
        <v>0</v>
      </c>
      <c r="AY22" s="236" t="n">
        <v>0</v>
      </c>
      <c r="AZ22" s="237"/>
      <c r="BA22" s="238" t="n">
        <v>0</v>
      </c>
      <c r="BB22" s="239" t="n">
        <v>0</v>
      </c>
      <c r="BC22" s="240" t="n">
        <v>12</v>
      </c>
      <c r="BD22" s="238" t="n">
        <v>3</v>
      </c>
      <c r="BE22" s="241" t="n">
        <v>0</v>
      </c>
      <c r="BF22" s="241" t="n">
        <v>4</v>
      </c>
      <c r="BG22" s="137" t="n">
        <v>4</v>
      </c>
      <c r="BH22" s="138" t="n">
        <v>0</v>
      </c>
      <c r="BI22" s="137" t="n">
        <v>0</v>
      </c>
      <c r="BJ22" s="138" t="n">
        <v>0</v>
      </c>
      <c r="BK22" s="139" t="n">
        <v>11</v>
      </c>
      <c r="BL22" s="140" t="n">
        <v>3</v>
      </c>
      <c r="BM22" s="580" t="n">
        <v>0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50182</v>
      </c>
      <c r="D23" s="249" t="n">
        <v>37282</v>
      </c>
      <c r="E23" s="250" t="n">
        <v>0</v>
      </c>
      <c r="F23" s="251" t="n">
        <v>213</v>
      </c>
      <c r="G23" s="252" t="n">
        <v>0</v>
      </c>
      <c r="H23" s="249" t="n">
        <v>174</v>
      </c>
      <c r="I23" s="250" t="n">
        <v>2588</v>
      </c>
      <c r="J23" s="250" t="n">
        <v>0</v>
      </c>
      <c r="K23" s="250" t="n">
        <v>360</v>
      </c>
      <c r="L23" s="250" t="n">
        <v>25</v>
      </c>
      <c r="M23" s="250" t="n">
        <v>7781</v>
      </c>
      <c r="N23" s="251" t="n">
        <v>1759</v>
      </c>
      <c r="O23" s="249" t="n">
        <v>50144</v>
      </c>
      <c r="P23" s="251" t="n">
        <v>38</v>
      </c>
      <c r="Q23" s="255" t="n">
        <v>137</v>
      </c>
      <c r="R23" s="81" t="n">
        <v>197</v>
      </c>
      <c r="S23" s="253" t="n">
        <v>9</v>
      </c>
      <c r="T23" s="249" t="n">
        <v>2</v>
      </c>
      <c r="U23" s="254" t="n">
        <v>2</v>
      </c>
      <c r="V23" s="254" t="n">
        <v>1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87</v>
      </c>
      <c r="AG23" s="254" t="n">
        <v>12</v>
      </c>
      <c r="AH23" s="254" t="n">
        <v>16</v>
      </c>
      <c r="AI23" s="252" t="n">
        <v>1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67</v>
      </c>
      <c r="AO23" s="254" t="n">
        <v>0</v>
      </c>
      <c r="AP23" s="254" t="n">
        <v>0</v>
      </c>
      <c r="AQ23" s="254" t="n">
        <v>0</v>
      </c>
      <c r="AR23" s="256" t="n">
        <v>240</v>
      </c>
      <c r="AS23" s="162" t="n">
        <v>446</v>
      </c>
      <c r="AT23" s="170" t="n">
        <v>663</v>
      </c>
      <c r="AU23" s="258" t="n">
        <v>2.48615384615385</v>
      </c>
      <c r="AV23" s="259" t="n">
        <v>16.9769230769231</v>
      </c>
      <c r="AW23" s="260" t="n">
        <v>3815.16384615385</v>
      </c>
      <c r="AX23" s="261" t="n">
        <v>233993066</v>
      </c>
      <c r="AY23" s="262" t="n">
        <v>233993066</v>
      </c>
      <c r="AZ23" s="258" t="n">
        <v>10000</v>
      </c>
      <c r="BA23" s="263" t="n">
        <v>2490000</v>
      </c>
      <c r="BB23" s="264" t="n">
        <v>450000</v>
      </c>
      <c r="BC23" s="265" t="n">
        <v>111919</v>
      </c>
      <c r="BD23" s="263" t="n">
        <v>4314</v>
      </c>
      <c r="BE23" s="266" t="n">
        <v>1</v>
      </c>
      <c r="BF23" s="266" t="n">
        <v>94</v>
      </c>
      <c r="BG23" s="171" t="n">
        <v>1344</v>
      </c>
      <c r="BH23" s="172" t="n">
        <v>1004</v>
      </c>
      <c r="BI23" s="171" t="n">
        <v>1</v>
      </c>
      <c r="BJ23" s="172" t="n">
        <v>1570</v>
      </c>
      <c r="BK23" s="173" t="n">
        <v>89005</v>
      </c>
      <c r="BL23" s="174" t="n">
        <v>8156</v>
      </c>
      <c r="BM23" s="580" t="n">
        <v>89947</v>
      </c>
      <c r="BN23" s="179" t="n">
        <v>7849</v>
      </c>
      <c r="BO23" s="171" t="n">
        <v>0</v>
      </c>
      <c r="BP23" s="172" t="n">
        <v>378</v>
      </c>
      <c r="BQ23" s="171" t="n">
        <v>3</v>
      </c>
      <c r="BR23" s="172" t="n">
        <v>0</v>
      </c>
      <c r="BS23" s="171" t="n">
        <v>426</v>
      </c>
      <c r="BT23" s="172" t="n">
        <v>1</v>
      </c>
      <c r="BU23" s="179" t="n">
        <v>10000</v>
      </c>
      <c r="BV23" s="173" t="n">
        <v>0</v>
      </c>
      <c r="BW23" s="265" t="n">
        <v>1955</v>
      </c>
      <c r="BX23" s="263" t="n">
        <v>475</v>
      </c>
      <c r="BY23" s="264" t="n">
        <v>1001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7579</v>
      </c>
      <c r="D24" s="217" t="n">
        <v>5777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48</v>
      </c>
      <c r="J24" s="218" t="n">
        <v>0</v>
      </c>
      <c r="K24" s="218" t="n">
        <v>1727</v>
      </c>
      <c r="L24" s="218" t="n">
        <v>0</v>
      </c>
      <c r="M24" s="218" t="n">
        <v>27</v>
      </c>
      <c r="N24" s="219" t="n">
        <v>0</v>
      </c>
      <c r="O24" s="217" t="n">
        <v>7290</v>
      </c>
      <c r="P24" s="219" t="n">
        <v>289</v>
      </c>
      <c r="Q24" s="229" t="n">
        <v>14</v>
      </c>
      <c r="R24" s="117" t="n">
        <v>118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6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4</v>
      </c>
      <c r="AN24" s="229" t="n">
        <v>108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95</v>
      </c>
      <c r="AT24" s="134" t="n">
        <v>1</v>
      </c>
      <c r="AU24" s="237" t="n">
        <v>1.76</v>
      </c>
      <c r="AV24" s="270" t="n">
        <v>24.25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10504</v>
      </c>
      <c r="BD24" s="238" t="n">
        <v>49</v>
      </c>
      <c r="BE24" s="241" t="n">
        <v>0</v>
      </c>
      <c r="BF24" s="241" t="n">
        <v>12</v>
      </c>
      <c r="BG24" s="137" t="n">
        <v>503</v>
      </c>
      <c r="BH24" s="138" t="n">
        <v>66</v>
      </c>
      <c r="BI24" s="137" t="n">
        <v>0</v>
      </c>
      <c r="BJ24" s="138" t="n">
        <v>0</v>
      </c>
      <c r="BK24" s="139" t="n">
        <v>7729</v>
      </c>
      <c r="BL24" s="140" t="n">
        <v>91</v>
      </c>
      <c r="BM24" s="580" t="n">
        <v>4121</v>
      </c>
      <c r="BN24" s="142" t="n">
        <v>2495</v>
      </c>
      <c r="BO24" s="137" t="n">
        <v>27</v>
      </c>
      <c r="BP24" s="138" t="n">
        <v>288</v>
      </c>
      <c r="BQ24" s="137" t="n">
        <v>27</v>
      </c>
      <c r="BR24" s="138" t="n">
        <v>0</v>
      </c>
      <c r="BS24" s="137" t="n">
        <v>343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577</v>
      </c>
      <c r="D25" s="249" t="n">
        <v>236</v>
      </c>
      <c r="E25" s="250" t="n">
        <v>0</v>
      </c>
      <c r="F25" s="251" t="n">
        <v>3</v>
      </c>
      <c r="G25" s="252" t="n">
        <v>0</v>
      </c>
      <c r="H25" s="249" t="n">
        <v>1</v>
      </c>
      <c r="I25" s="250" t="n">
        <v>15</v>
      </c>
      <c r="J25" s="250" t="n">
        <v>1</v>
      </c>
      <c r="K25" s="250" t="n">
        <v>71</v>
      </c>
      <c r="L25" s="250" t="n">
        <v>0</v>
      </c>
      <c r="M25" s="250" t="n">
        <v>217</v>
      </c>
      <c r="N25" s="251" t="n">
        <v>33</v>
      </c>
      <c r="O25" s="249" t="n">
        <v>577</v>
      </c>
      <c r="P25" s="251" t="n">
        <v>0</v>
      </c>
      <c r="Q25" s="255" t="n">
        <v>2</v>
      </c>
      <c r="R25" s="81" t="n">
        <v>6</v>
      </c>
      <c r="S25" s="253" t="n">
        <v>2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3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1</v>
      </c>
      <c r="AO25" s="254" t="n">
        <v>0</v>
      </c>
      <c r="AP25" s="254" t="n">
        <v>0</v>
      </c>
      <c r="AQ25" s="254" t="n">
        <v>0</v>
      </c>
      <c r="AR25" s="256" t="n">
        <v>2961</v>
      </c>
      <c r="AS25" s="162" t="n">
        <v>6</v>
      </c>
      <c r="AT25" s="170" t="n">
        <v>0</v>
      </c>
      <c r="AU25" s="258" t="n">
        <v>6.875</v>
      </c>
      <c r="AV25" s="259" t="n">
        <v>4.25</v>
      </c>
      <c r="AW25" s="260" t="n">
        <v>32517.885</v>
      </c>
      <c r="AX25" s="261" t="n">
        <v>2878410</v>
      </c>
      <c r="AY25" s="262" t="n">
        <v>2860410</v>
      </c>
      <c r="AZ25" s="258" t="n">
        <v>205000</v>
      </c>
      <c r="BA25" s="263" t="n">
        <v>1620000</v>
      </c>
      <c r="BB25" s="264" t="n">
        <v>990000</v>
      </c>
      <c r="BC25" s="265" t="n">
        <v>6244</v>
      </c>
      <c r="BD25" s="263" t="n">
        <v>376</v>
      </c>
      <c r="BE25" s="266" t="n">
        <v>0</v>
      </c>
      <c r="BF25" s="266" t="n">
        <v>28</v>
      </c>
      <c r="BG25" s="171" t="n">
        <v>54</v>
      </c>
      <c r="BH25" s="172" t="n">
        <v>16</v>
      </c>
      <c r="BI25" s="171" t="n">
        <v>4</v>
      </c>
      <c r="BJ25" s="172" t="n">
        <v>0</v>
      </c>
      <c r="BK25" s="173" t="n">
        <v>475</v>
      </c>
      <c r="BL25" s="174" t="n">
        <v>53</v>
      </c>
      <c r="BM25" s="580" t="n">
        <v>172</v>
      </c>
      <c r="BN25" s="179" t="n">
        <v>15</v>
      </c>
      <c r="BO25" s="171" t="n">
        <v>0</v>
      </c>
      <c r="BP25" s="172" t="n">
        <v>14</v>
      </c>
      <c r="BQ25" s="171" t="n">
        <v>0</v>
      </c>
      <c r="BR25" s="172" t="n">
        <v>0</v>
      </c>
      <c r="BS25" s="171" t="n">
        <v>14</v>
      </c>
      <c r="BT25" s="172" t="n">
        <v>0</v>
      </c>
      <c r="BU25" s="179" t="n">
        <v>0</v>
      </c>
      <c r="BV25" s="173" t="n">
        <v>0</v>
      </c>
      <c r="BW25" s="265" t="n">
        <v>0</v>
      </c>
      <c r="BX25" s="263" t="n">
        <v>0</v>
      </c>
      <c r="BY25" s="264" t="n">
        <v>0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258</v>
      </c>
      <c r="D26" s="217" t="n">
        <v>143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114</v>
      </c>
      <c r="N26" s="219" t="n">
        <v>0</v>
      </c>
      <c r="O26" s="217" t="n">
        <v>258</v>
      </c>
      <c r="P26" s="219" t="n">
        <v>0</v>
      </c>
      <c r="Q26" s="229" t="n">
        <v>4</v>
      </c>
      <c r="R26" s="117" t="n">
        <v>3</v>
      </c>
      <c r="S26" s="225" t="n">
        <v>1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2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1</v>
      </c>
      <c r="AT26" s="134" t="n">
        <v>0</v>
      </c>
      <c r="AU26" s="237" t="n">
        <v>1.38857142857143</v>
      </c>
      <c r="AV26" s="270" t="n">
        <v>10.5285714285714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1123</v>
      </c>
      <c r="BD26" s="238" t="n">
        <v>8</v>
      </c>
      <c r="BE26" s="241" t="n">
        <v>1</v>
      </c>
      <c r="BF26" s="241" t="n">
        <v>8</v>
      </c>
      <c r="BG26" s="137" t="n">
        <v>57</v>
      </c>
      <c r="BH26" s="138" t="n">
        <v>0</v>
      </c>
      <c r="BI26" s="137" t="n">
        <v>0</v>
      </c>
      <c r="BJ26" s="138" t="n">
        <v>0</v>
      </c>
      <c r="BK26" s="139" t="n">
        <v>2193</v>
      </c>
      <c r="BL26" s="140" t="n">
        <v>3</v>
      </c>
      <c r="BM26" s="580" t="n">
        <v>1216</v>
      </c>
      <c r="BN26" s="142" t="n">
        <v>5</v>
      </c>
      <c r="BO26" s="137" t="n">
        <v>0</v>
      </c>
      <c r="BP26" s="138" t="n">
        <v>1</v>
      </c>
      <c r="BQ26" s="137" t="n">
        <v>0</v>
      </c>
      <c r="BR26" s="138" t="n">
        <v>0</v>
      </c>
      <c r="BS26" s="137" t="n">
        <v>1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326</v>
      </c>
      <c r="D27" s="249" t="n">
        <v>15</v>
      </c>
      <c r="E27" s="250" t="n">
        <v>0</v>
      </c>
      <c r="F27" s="251" t="n">
        <v>0</v>
      </c>
      <c r="G27" s="252" t="n">
        <v>0</v>
      </c>
      <c r="H27" s="249" t="n">
        <v>27</v>
      </c>
      <c r="I27" s="250" t="n">
        <v>166</v>
      </c>
      <c r="J27" s="250" t="n">
        <v>0</v>
      </c>
      <c r="K27" s="250" t="n">
        <v>28</v>
      </c>
      <c r="L27" s="250" t="n">
        <v>0</v>
      </c>
      <c r="M27" s="250" t="n">
        <v>90</v>
      </c>
      <c r="N27" s="251" t="n">
        <v>0</v>
      </c>
      <c r="O27" s="249" t="n">
        <v>326</v>
      </c>
      <c r="P27" s="251" t="n">
        <v>0</v>
      </c>
      <c r="Q27" s="255" t="n">
        <v>1</v>
      </c>
      <c r="R27" s="81" t="n">
        <v>2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2</v>
      </c>
      <c r="AO27" s="254" t="n">
        <v>0</v>
      </c>
      <c r="AP27" s="254" t="n">
        <v>0</v>
      </c>
      <c r="AQ27" s="254" t="n">
        <v>0</v>
      </c>
      <c r="AR27" s="256" t="n">
        <v>60</v>
      </c>
      <c r="AS27" s="162" t="n">
        <v>0</v>
      </c>
      <c r="AT27" s="170" t="n">
        <v>3</v>
      </c>
      <c r="AU27" s="277" t="n">
        <v>10.05</v>
      </c>
      <c r="AV27" s="259" t="n">
        <v>11.7</v>
      </c>
      <c r="AW27" s="260" t="n">
        <v>191.4</v>
      </c>
      <c r="AX27" s="261" t="n">
        <v>23000</v>
      </c>
      <c r="AY27" s="262" t="n">
        <v>23000</v>
      </c>
      <c r="AZ27" s="258" t="n">
        <v>325000</v>
      </c>
      <c r="BA27" s="263" t="n">
        <v>475000</v>
      </c>
      <c r="BB27" s="264" t="n">
        <v>475000</v>
      </c>
      <c r="BC27" s="265" t="n">
        <v>1757</v>
      </c>
      <c r="BD27" s="263" t="n">
        <v>1025</v>
      </c>
      <c r="BE27" s="266" t="n">
        <v>0</v>
      </c>
      <c r="BF27" s="266" t="n">
        <v>4</v>
      </c>
      <c r="BG27" s="171" t="n">
        <v>22</v>
      </c>
      <c r="BH27" s="172" t="n">
        <v>0</v>
      </c>
      <c r="BI27" s="171" t="n">
        <v>0</v>
      </c>
      <c r="BJ27" s="172" t="n">
        <v>0</v>
      </c>
      <c r="BK27" s="173" t="n">
        <v>722</v>
      </c>
      <c r="BL27" s="174" t="n">
        <v>11</v>
      </c>
      <c r="BM27" s="580" t="n">
        <v>0</v>
      </c>
      <c r="BN27" s="179" t="n">
        <v>3</v>
      </c>
      <c r="BO27" s="171" t="n">
        <v>19</v>
      </c>
      <c r="BP27" s="172" t="n">
        <v>0</v>
      </c>
      <c r="BQ27" s="171" t="n">
        <v>30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36629</v>
      </c>
      <c r="D28" s="217" t="n">
        <v>33217</v>
      </c>
      <c r="E28" s="218" t="n">
        <v>0</v>
      </c>
      <c r="F28" s="219" t="n">
        <v>784</v>
      </c>
      <c r="G28" s="220" t="n">
        <v>0</v>
      </c>
      <c r="H28" s="217" t="n">
        <v>8</v>
      </c>
      <c r="I28" s="218" t="n">
        <v>296</v>
      </c>
      <c r="J28" s="218" t="n">
        <v>8</v>
      </c>
      <c r="K28" s="218" t="n">
        <v>64</v>
      </c>
      <c r="L28" s="218" t="n">
        <v>1</v>
      </c>
      <c r="M28" s="218" t="n">
        <v>2251</v>
      </c>
      <c r="N28" s="219" t="n">
        <v>0</v>
      </c>
      <c r="O28" s="217" t="n">
        <v>36629</v>
      </c>
      <c r="P28" s="219" t="n">
        <v>0</v>
      </c>
      <c r="Q28" s="229" t="n">
        <v>51</v>
      </c>
      <c r="R28" s="117" t="n">
        <v>51</v>
      </c>
      <c r="S28" s="225" t="n">
        <v>1</v>
      </c>
      <c r="T28" s="217" t="n">
        <v>0</v>
      </c>
      <c r="U28" s="226" t="n">
        <v>1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28</v>
      </c>
      <c r="AG28" s="226" t="n">
        <v>4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17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1478</v>
      </c>
      <c r="AT28" s="134" t="n">
        <v>378</v>
      </c>
      <c r="AU28" s="274" t="n">
        <v>2.29083333333333</v>
      </c>
      <c r="AV28" s="270" t="n">
        <v>17.6316923076923</v>
      </c>
      <c r="AW28" s="234" t="n">
        <v>2731.5</v>
      </c>
      <c r="AX28" s="271" t="n">
        <v>10699283</v>
      </c>
      <c r="AY28" s="236" t="n">
        <v>10673283</v>
      </c>
      <c r="AZ28" s="237"/>
      <c r="BA28" s="238" t="n">
        <v>0</v>
      </c>
      <c r="BB28" s="239" t="n">
        <v>0</v>
      </c>
      <c r="BC28" s="240" t="n">
        <v>161657</v>
      </c>
      <c r="BD28" s="238" t="n">
        <v>581</v>
      </c>
      <c r="BE28" s="241" t="n">
        <v>0</v>
      </c>
      <c r="BF28" s="241" t="n">
        <v>70</v>
      </c>
      <c r="BG28" s="137" t="n">
        <v>214</v>
      </c>
      <c r="BH28" s="138" t="n">
        <v>111</v>
      </c>
      <c r="BI28" s="137" t="n">
        <v>0</v>
      </c>
      <c r="BJ28" s="138" t="n">
        <v>540</v>
      </c>
      <c r="BK28" s="139" t="n">
        <v>87396</v>
      </c>
      <c r="BL28" s="140" t="n">
        <v>5009</v>
      </c>
      <c r="BM28" s="580" t="n">
        <v>88410</v>
      </c>
      <c r="BN28" s="142" t="n">
        <v>1264</v>
      </c>
      <c r="BO28" s="137" t="n">
        <v>0</v>
      </c>
      <c r="BP28" s="138" t="n">
        <v>475</v>
      </c>
      <c r="BQ28" s="137" t="n">
        <v>0</v>
      </c>
      <c r="BR28" s="138" t="n">
        <v>0</v>
      </c>
      <c r="BS28" s="137" t="n">
        <v>620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67588</v>
      </c>
      <c r="D29" s="249" t="n">
        <v>43493</v>
      </c>
      <c r="E29" s="250" t="n">
        <v>0</v>
      </c>
      <c r="F29" s="251" t="n">
        <v>5974</v>
      </c>
      <c r="G29" s="252" t="n">
        <v>0</v>
      </c>
      <c r="H29" s="249" t="n">
        <v>144</v>
      </c>
      <c r="I29" s="250" t="n">
        <v>1067</v>
      </c>
      <c r="J29" s="250" t="n">
        <v>26</v>
      </c>
      <c r="K29" s="250" t="n">
        <v>4553</v>
      </c>
      <c r="L29" s="250" t="n">
        <v>267</v>
      </c>
      <c r="M29" s="250" t="n">
        <v>11816</v>
      </c>
      <c r="N29" s="251" t="n">
        <v>248</v>
      </c>
      <c r="O29" s="249" t="n">
        <v>67374</v>
      </c>
      <c r="P29" s="251" t="n">
        <v>214</v>
      </c>
      <c r="Q29" s="255" t="n">
        <v>162</v>
      </c>
      <c r="R29" s="81" t="n">
        <v>277</v>
      </c>
      <c r="S29" s="253" t="n">
        <v>30</v>
      </c>
      <c r="T29" s="249" t="n">
        <v>17</v>
      </c>
      <c r="U29" s="254" t="n">
        <v>5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1</v>
      </c>
      <c r="AC29" s="254" t="n">
        <v>0</v>
      </c>
      <c r="AD29" s="254" t="n">
        <v>0</v>
      </c>
      <c r="AE29" s="252" t="n">
        <v>0</v>
      </c>
      <c r="AF29" s="254" t="n">
        <v>90</v>
      </c>
      <c r="AG29" s="254" t="n">
        <v>10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24</v>
      </c>
      <c r="AO29" s="254" t="n">
        <v>0</v>
      </c>
      <c r="AP29" s="254" t="n">
        <v>0</v>
      </c>
      <c r="AQ29" s="254" t="n">
        <v>0</v>
      </c>
      <c r="AR29" s="256" t="n">
        <v>0</v>
      </c>
      <c r="AS29" s="162" t="n">
        <v>2514</v>
      </c>
      <c r="AT29" s="170" t="n">
        <v>3978</v>
      </c>
      <c r="AU29" s="273" t="n">
        <v>2.21166666666667</v>
      </c>
      <c r="AV29" s="259" t="n">
        <v>31.4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88470</v>
      </c>
      <c r="BD29" s="263" t="n">
        <v>1283</v>
      </c>
      <c r="BE29" s="266" t="n">
        <v>847</v>
      </c>
      <c r="BF29" s="266" t="n">
        <v>109</v>
      </c>
      <c r="BG29" s="171" t="n">
        <v>3450</v>
      </c>
      <c r="BH29" s="172" t="n">
        <v>351</v>
      </c>
      <c r="BI29" s="171" t="n">
        <v>1</v>
      </c>
      <c r="BJ29" s="172" t="n">
        <v>0</v>
      </c>
      <c r="BK29" s="173" t="n">
        <v>48924</v>
      </c>
      <c r="BL29" s="174" t="n">
        <v>1497</v>
      </c>
      <c r="BM29" s="580" t="n">
        <v>7097</v>
      </c>
      <c r="BN29" s="179" t="n">
        <v>12176</v>
      </c>
      <c r="BO29" s="171" t="n">
        <v>1642</v>
      </c>
      <c r="BP29" s="172" t="n">
        <v>10407</v>
      </c>
      <c r="BQ29" s="171" t="n">
        <v>1639</v>
      </c>
      <c r="BR29" s="172" t="n">
        <v>0</v>
      </c>
      <c r="BS29" s="171" t="n">
        <v>10092</v>
      </c>
      <c r="BT29" s="172" t="n">
        <v>1</v>
      </c>
      <c r="BU29" s="179" t="n">
        <v>10000</v>
      </c>
      <c r="BV29" s="173" t="n">
        <v>0</v>
      </c>
      <c r="BW29" s="265" t="n">
        <v>494</v>
      </c>
      <c r="BX29" s="263" t="n">
        <v>48</v>
      </c>
      <c r="BY29" s="264" t="n">
        <v>90</v>
      </c>
    </row>
    <row r="30" s="248" customFormat="true" ht="35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23502</v>
      </c>
      <c r="D30" s="217" t="n">
        <v>20022</v>
      </c>
      <c r="E30" s="218" t="n">
        <v>0</v>
      </c>
      <c r="F30" s="219" t="n">
        <v>621</v>
      </c>
      <c r="G30" s="220" t="n">
        <v>0</v>
      </c>
      <c r="H30" s="217" t="n">
        <v>1</v>
      </c>
      <c r="I30" s="218" t="n">
        <v>209</v>
      </c>
      <c r="J30" s="218" t="n">
        <v>1</v>
      </c>
      <c r="K30" s="218" t="n">
        <v>22</v>
      </c>
      <c r="L30" s="218" t="n">
        <v>1720</v>
      </c>
      <c r="M30" s="218" t="n">
        <v>888</v>
      </c>
      <c r="N30" s="219" t="n">
        <v>18</v>
      </c>
      <c r="O30" s="217" t="n">
        <v>23502</v>
      </c>
      <c r="P30" s="219" t="n">
        <v>0</v>
      </c>
      <c r="Q30" s="229" t="n">
        <v>12</v>
      </c>
      <c r="R30" s="117" t="n">
        <v>11</v>
      </c>
      <c r="S30" s="225" t="n">
        <v>1</v>
      </c>
      <c r="T30" s="217" t="n">
        <v>2</v>
      </c>
      <c r="U30" s="226" t="n">
        <v>1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6</v>
      </c>
      <c r="AG30" s="226" t="n">
        <v>1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825</v>
      </c>
      <c r="AS30" s="133" t="n">
        <v>37</v>
      </c>
      <c r="AT30" s="134" t="n">
        <v>5.1</v>
      </c>
      <c r="AU30" s="274" t="n">
        <v>3.85461538461538</v>
      </c>
      <c r="AV30" s="270" t="n">
        <v>11.9307692307692</v>
      </c>
      <c r="AW30" s="234" t="n">
        <v>3539.16363636364</v>
      </c>
      <c r="AX30" s="271" t="n">
        <v>86260800</v>
      </c>
      <c r="AY30" s="236" t="n">
        <v>86308800</v>
      </c>
      <c r="AZ30" s="237" t="n">
        <v>18000</v>
      </c>
      <c r="BA30" s="238" t="n">
        <v>270000</v>
      </c>
      <c r="BB30" s="239" t="n">
        <v>60000</v>
      </c>
      <c r="BC30" s="240" t="n">
        <v>50889</v>
      </c>
      <c r="BD30" s="238" t="n">
        <v>258</v>
      </c>
      <c r="BE30" s="241" t="n">
        <v>0</v>
      </c>
      <c r="BF30" s="241" t="n">
        <v>57</v>
      </c>
      <c r="BG30" s="137" t="n">
        <v>717</v>
      </c>
      <c r="BH30" s="138" t="n">
        <v>3</v>
      </c>
      <c r="BI30" s="137" t="n">
        <v>0</v>
      </c>
      <c r="BJ30" s="138" t="n">
        <v>0</v>
      </c>
      <c r="BK30" s="139" t="n">
        <v>19954</v>
      </c>
      <c r="BL30" s="140" t="n">
        <v>372</v>
      </c>
      <c r="BM30" s="142" t="n">
        <v>23879</v>
      </c>
      <c r="BN30" s="142" t="n">
        <v>147</v>
      </c>
      <c r="BO30" s="137" t="n">
        <v>35</v>
      </c>
      <c r="BP30" s="195" t="n">
        <v>35</v>
      </c>
      <c r="BQ30" s="603" t="n">
        <v>38</v>
      </c>
      <c r="BR30" s="195" t="n">
        <v>0</v>
      </c>
      <c r="BS30" s="603" t="n">
        <v>34</v>
      </c>
      <c r="BT30" s="195" t="n">
        <v>0</v>
      </c>
      <c r="BU30" s="142" t="n">
        <v>0</v>
      </c>
      <c r="BV30" s="139" t="n">
        <v>0</v>
      </c>
      <c r="BW30" s="240" t="n">
        <v>502</v>
      </c>
      <c r="BX30" s="238" t="n">
        <v>73</v>
      </c>
      <c r="BY30" s="239" t="n">
        <v>289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456734</v>
      </c>
      <c r="D31" s="619" t="n">
        <f aca="false">SUM(D11:D30)</f>
        <v>248985</v>
      </c>
      <c r="E31" s="619" t="n">
        <f aca="false">SUM(E11:E30)</f>
        <v>32</v>
      </c>
      <c r="F31" s="619" t="n">
        <f aca="false">SUM(F11:F30)</f>
        <v>60109</v>
      </c>
      <c r="G31" s="619" t="n">
        <f aca="false">SUM(G11:G30)</f>
        <v>17459</v>
      </c>
      <c r="H31" s="619" t="n">
        <f aca="false">SUM(H11:H30)</f>
        <v>739</v>
      </c>
      <c r="I31" s="620" t="n">
        <f aca="false">SUM(I11:I30)</f>
        <v>6672</v>
      </c>
      <c r="J31" s="620" t="n">
        <f aca="false">SUM(J11:J30)</f>
        <v>6784</v>
      </c>
      <c r="K31" s="619" t="n">
        <f aca="false">SUM(K11:K30)</f>
        <v>42937</v>
      </c>
      <c r="L31" s="619" t="n">
        <f aca="false">SUM(L11:L30)</f>
        <v>2398</v>
      </c>
      <c r="M31" s="619" t="n">
        <f aca="false">SUM(M11:M30)</f>
        <v>68185</v>
      </c>
      <c r="N31" s="619" t="n">
        <f aca="false">SUM(N11:N30)</f>
        <v>2434</v>
      </c>
      <c r="O31" s="619" t="n">
        <f aca="false">SUM(O11:O30)</f>
        <v>450198</v>
      </c>
      <c r="P31" s="619" t="n">
        <f aca="false">SUM(P11:P30)</f>
        <v>6536</v>
      </c>
      <c r="Q31" s="619" t="n">
        <f aca="false">SUM(Q11:Q30)</f>
        <v>961</v>
      </c>
      <c r="R31" s="281" t="n">
        <f aca="false">SUM(R11:R30)</f>
        <v>1574</v>
      </c>
      <c r="S31" s="280" t="n">
        <f aca="false">SUM(S11:S30)</f>
        <v>91</v>
      </c>
      <c r="T31" s="280" t="n">
        <f aca="false">SUM(T11:T30)</f>
        <v>35</v>
      </c>
      <c r="U31" s="281" t="n">
        <f aca="false">SUM(U11:U30)</f>
        <v>16</v>
      </c>
      <c r="V31" s="281" t="n">
        <f aca="false">SUM(V11:V30)</f>
        <v>1</v>
      </c>
      <c r="W31" s="280" t="n">
        <f aca="false">SUM(W11:W30)</f>
        <v>0</v>
      </c>
      <c r="X31" s="280" t="n">
        <f aca="false">SUM(X11:X30)</f>
        <v>85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3</v>
      </c>
      <c r="AC31" s="281" t="n">
        <f aca="false">SUM(AC11:AC30)</f>
        <v>0</v>
      </c>
      <c r="AD31" s="281" t="n">
        <f aca="false">SUM(AD11:AD30)</f>
        <v>2</v>
      </c>
      <c r="AE31" s="280" t="n">
        <f aca="false">SUM(AE11:AE30)</f>
        <v>0</v>
      </c>
      <c r="AF31" s="280" t="n">
        <f aca="false">SUM(AF11:AF30)</f>
        <v>411</v>
      </c>
      <c r="AG31" s="281" t="n">
        <f aca="false">SUM(AG11:AG30)</f>
        <v>61</v>
      </c>
      <c r="AH31" s="281" t="n">
        <f aca="false">SUM(AH11:AH30)</f>
        <v>19</v>
      </c>
      <c r="AI31" s="280" t="n">
        <f aca="false">SUM(AI11:AI30)</f>
        <v>10</v>
      </c>
      <c r="AJ31" s="280" t="n">
        <f aca="false">SUM(AJ11:AJ30)</f>
        <v>5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6</v>
      </c>
      <c r="AN31" s="280" t="n">
        <f aca="false">SUM(AN11:AN30)</f>
        <v>827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2</v>
      </c>
      <c r="AR31" s="282" t="n">
        <f aca="false">SUM(AR11:AR30)</f>
        <v>7475</v>
      </c>
      <c r="AS31" s="60" t="n">
        <f aca="false">SUM(AS11:AS30)</f>
        <v>14250</v>
      </c>
      <c r="AT31" s="60" t="n">
        <f aca="false">SUM(AT11:AT30)</f>
        <v>19198.1</v>
      </c>
      <c r="AU31" s="283" t="n">
        <f aca="false">AVERAGE(AU11:AU30)</f>
        <v>3.81675228937729</v>
      </c>
      <c r="AV31" s="283" t="n">
        <f aca="false">AVERAGE(AV11:AV30)</f>
        <v>17.1807824175824</v>
      </c>
      <c r="AW31" s="283" t="n">
        <f aca="false">AVERAGE(AW11:AW30)</f>
        <v>9272.15358158508</v>
      </c>
      <c r="AX31" s="300" t="n">
        <f aca="false">SUM(AX11:AX30)</f>
        <v>1119455338</v>
      </c>
      <c r="AY31" s="300" t="n">
        <f aca="false">SUM(AY11:AY30)</f>
        <v>725590320</v>
      </c>
      <c r="AZ31" s="283" t="n">
        <f aca="false">AVERAGE(AZ11:AZ30)</f>
        <v>102176.51875</v>
      </c>
      <c r="BA31" s="282" t="n">
        <f aca="false">SUM(BA11:BA30)</f>
        <v>7572000</v>
      </c>
      <c r="BB31" s="282" t="n">
        <f aca="false">SUM(BB11:BB30)</f>
        <v>7530000</v>
      </c>
      <c r="BC31" s="282" t="n">
        <f aca="false">SUM(BC11:BC30)</f>
        <v>817383</v>
      </c>
      <c r="BD31" s="282" t="n">
        <f aca="false">SUM(BD11:BD30)</f>
        <v>10854</v>
      </c>
      <c r="BE31" s="282" t="n">
        <f aca="false">SUM(BE11:BE30)</f>
        <v>900</v>
      </c>
      <c r="BF31" s="282" t="n">
        <f aca="false">SUM(BF11:BF30)</f>
        <v>885</v>
      </c>
      <c r="BG31" s="60" t="n">
        <f aca="false">SUM(BG11:BG30)</f>
        <v>39259</v>
      </c>
      <c r="BH31" s="60" t="n">
        <f aca="false">SUM(BH11:BH30)</f>
        <v>6090</v>
      </c>
      <c r="BI31" s="60" t="n">
        <f aca="false">SUM(BI11:BI30)</f>
        <v>9</v>
      </c>
      <c r="BJ31" s="621" t="n">
        <f aca="false">SUM(BJ11:BJ30)</f>
        <v>2113</v>
      </c>
      <c r="BK31" s="621" t="n">
        <f aca="false">SUM(BK11:BK30)</f>
        <v>399380</v>
      </c>
      <c r="BL31" s="621" t="n">
        <f aca="false">SUM(BL11:BL30)</f>
        <v>51507</v>
      </c>
      <c r="BM31" s="621" t="n">
        <f aca="false">SUM(BM11:BM30)</f>
        <v>301441</v>
      </c>
      <c r="BN31" s="60" t="n">
        <f aca="false">SUM(BN11:BN30)</f>
        <v>52665</v>
      </c>
      <c r="BO31" s="60" t="n">
        <f aca="false">SUM(BO11:BO30)</f>
        <v>2949</v>
      </c>
      <c r="BP31" s="60" t="n">
        <f aca="false">SUM(BP11:BP30)</f>
        <v>28122</v>
      </c>
      <c r="BQ31" s="60" t="n">
        <f aca="false">SUM(BQ11:BQ30)</f>
        <v>2984</v>
      </c>
      <c r="BR31" s="60" t="n">
        <f aca="false">SUM(BR11:BR30)</f>
        <v>1</v>
      </c>
      <c r="BS31" s="60" t="n">
        <f aca="false">SUM(BS11:BS30)</f>
        <v>28592</v>
      </c>
      <c r="BT31" s="60" t="n">
        <f aca="false">SUM(BT11:BT30)</f>
        <v>14</v>
      </c>
      <c r="BU31" s="60" t="n">
        <f aca="false">SUM(BU11:BU30)</f>
        <v>166000</v>
      </c>
      <c r="BV31" s="60" t="n">
        <f aca="false">SUM(BV11:BV30)</f>
        <v>95350</v>
      </c>
      <c r="BW31" s="282" t="n">
        <f aca="false">SUM(BW11:BW30)</f>
        <v>3221</v>
      </c>
      <c r="BX31" s="282" t="n">
        <f aca="false">SUM(BX11:BX30)</f>
        <v>656</v>
      </c>
      <c r="BY31" s="282" t="n">
        <f aca="false">SUM(BY11:BY30)</f>
        <v>1484</v>
      </c>
    </row>
    <row r="32" customFormat="false" ht="14.25" hidden="false" customHeight="false" outlineLevel="0" collapsed="false">
      <c r="BP32" s="757"/>
      <c r="BQ32" s="757"/>
      <c r="BR32" s="757"/>
      <c r="BS32" s="757"/>
      <c r="BT32" s="757"/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  <c r="BP33" s="757"/>
      <c r="BQ33" s="757"/>
      <c r="BR33" s="757"/>
      <c r="BS33" s="757"/>
      <c r="BT33" s="757"/>
    </row>
    <row r="34" customFormat="false" ht="14.25" hidden="false" customHeight="false" outlineLevel="0" collapsed="false">
      <c r="D34" s="287"/>
      <c r="E34" s="287"/>
      <c r="F34" s="287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P34" s="757"/>
      <c r="BQ34" s="757"/>
      <c r="BR34" s="757"/>
      <c r="BS34" s="757"/>
      <c r="BT34" s="757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Q36" s="757"/>
      <c r="BR36" s="757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Q37" s="757"/>
      <c r="BR37" s="757"/>
    </row>
    <row r="38" customFormat="false" ht="14.25" hidden="false" customHeight="false" outlineLevel="0" collapsed="false"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Q38" s="758"/>
      <c r="BR38" s="757"/>
    </row>
    <row r="39" customFormat="false" ht="14.25" hidden="false" customHeight="false" outlineLevel="0" collapsed="false"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Q39" s="757"/>
      <c r="BR39" s="757"/>
    </row>
    <row r="40" customFormat="false" ht="14.25" hidden="false" customHeight="false" outlineLevel="0" collapsed="false">
      <c r="AA40" s="291"/>
      <c r="BQ40" s="757"/>
      <c r="BR40" s="757"/>
    </row>
    <row r="41" customFormat="false" ht="14.25" hidden="false" customHeight="false" outlineLevel="0" collapsed="false">
      <c r="BQ41" s="757"/>
      <c r="BR41" s="757"/>
    </row>
    <row r="42" customFormat="false" ht="14.25" hidden="false" customHeight="false" outlineLevel="0" collapsed="false">
      <c r="BQ42" s="757"/>
      <c r="BR42" s="757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4" activeCellId="0" sqref="A4:B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2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4.28"/>
    <col collapsed="false" customWidth="true" hidden="false" outlineLevel="0" max="12" min="12" style="1" width="7.14"/>
    <col collapsed="false" customWidth="true" hidden="false" outlineLevel="0" max="13" min="13" style="1" width="11.85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7" min="57" style="1" width="9.14"/>
    <col collapsed="false" customWidth="false" hidden="false" outlineLevel="0" max="58" min="58" style="757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759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759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759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759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759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759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21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21060</v>
      </c>
      <c r="D11" s="76" t="n">
        <v>9711</v>
      </c>
      <c r="E11" s="77" t="n">
        <v>0</v>
      </c>
      <c r="F11" s="78" t="n">
        <v>5388</v>
      </c>
      <c r="G11" s="79" t="n">
        <v>2225</v>
      </c>
      <c r="H11" s="76" t="n">
        <v>12</v>
      </c>
      <c r="I11" s="77" t="n">
        <v>231</v>
      </c>
      <c r="J11" s="77" t="n">
        <v>69</v>
      </c>
      <c r="K11" s="77" t="n">
        <v>2685</v>
      </c>
      <c r="L11" s="77" t="n">
        <v>2</v>
      </c>
      <c r="M11" s="77" t="n">
        <v>394</v>
      </c>
      <c r="N11" s="79" t="n">
        <v>343</v>
      </c>
      <c r="O11" s="76" t="n">
        <v>21060</v>
      </c>
      <c r="P11" s="78" t="n">
        <v>0</v>
      </c>
      <c r="Q11" s="80" t="n">
        <v>11</v>
      </c>
      <c r="R11" s="81" t="n">
        <v>11</v>
      </c>
      <c r="S11" s="82" t="n">
        <v>2</v>
      </c>
      <c r="T11" s="76" t="n">
        <v>4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0</v>
      </c>
      <c r="AE11" s="79" t="n">
        <v>0</v>
      </c>
      <c r="AF11" s="84" t="n">
        <v>4</v>
      </c>
      <c r="AG11" s="83" t="n">
        <v>0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1</v>
      </c>
      <c r="AO11" s="86" t="n">
        <v>0</v>
      </c>
      <c r="AP11" s="86" t="n">
        <v>0</v>
      </c>
      <c r="AQ11" s="86" t="n">
        <v>0</v>
      </c>
      <c r="AR11" s="87" t="n">
        <v>0</v>
      </c>
      <c r="AS11" s="88" t="n">
        <v>1739</v>
      </c>
      <c r="AT11" s="89" t="n">
        <v>1504</v>
      </c>
      <c r="AU11" s="90" t="n">
        <v>3.06</v>
      </c>
      <c r="AV11" s="91" t="n">
        <v>10.6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43765</v>
      </c>
      <c r="BD11" s="97" t="n">
        <v>546</v>
      </c>
      <c r="BE11" s="99" t="n">
        <v>0</v>
      </c>
      <c r="BF11" s="755" t="n">
        <v>53</v>
      </c>
      <c r="BG11" s="100" t="n">
        <v>269</v>
      </c>
      <c r="BH11" s="101" t="n">
        <v>0</v>
      </c>
      <c r="BI11" s="100" t="n">
        <v>0</v>
      </c>
      <c r="BJ11" s="101" t="n">
        <v>0</v>
      </c>
      <c r="BK11" s="102" t="n">
        <v>18266</v>
      </c>
      <c r="BL11" s="103" t="n">
        <v>3061</v>
      </c>
      <c r="BM11" s="105" t="n">
        <v>14833</v>
      </c>
      <c r="BN11" s="105" t="n">
        <v>812</v>
      </c>
      <c r="BO11" s="100" t="n">
        <v>0</v>
      </c>
      <c r="BP11" s="101" t="n">
        <v>1692</v>
      </c>
      <c r="BQ11" s="100" t="n">
        <v>0</v>
      </c>
      <c r="BR11" s="101" t="n">
        <v>0</v>
      </c>
      <c r="BS11" s="100" t="n">
        <v>1607</v>
      </c>
      <c r="BT11" s="101" t="n">
        <v>0</v>
      </c>
      <c r="BU11" s="105" t="n">
        <v>0</v>
      </c>
      <c r="BV11" s="102" t="n">
        <v>0</v>
      </c>
      <c r="BW11" s="98" t="n">
        <v>117</v>
      </c>
      <c r="BX11" s="107" t="n">
        <v>41</v>
      </c>
      <c r="BY11" s="108" t="n">
        <v>76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0</v>
      </c>
      <c r="D12" s="110" t="n">
        <v>0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3" t="n">
        <v>0</v>
      </c>
      <c r="O12" s="114" t="n">
        <v>0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0</v>
      </c>
      <c r="AS12" s="123" t="n">
        <v>0</v>
      </c>
      <c r="AT12" s="124" t="n">
        <v>0</v>
      </c>
      <c r="AU12" s="125"/>
      <c r="AV12" s="126"/>
      <c r="AW12" s="127"/>
      <c r="AX12" s="128" t="n">
        <v>0</v>
      </c>
      <c r="AY12" s="129" t="n">
        <v>0</v>
      </c>
      <c r="AZ12" s="130"/>
      <c r="BA12" s="131" t="n">
        <v>0</v>
      </c>
      <c r="BB12" s="132" t="n">
        <v>0</v>
      </c>
      <c r="BC12" s="133" t="n">
        <v>0</v>
      </c>
      <c r="BD12" s="134" t="n">
        <v>0</v>
      </c>
      <c r="BE12" s="135" t="n">
        <v>0</v>
      </c>
      <c r="BF12" s="599" t="n">
        <v>0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0</v>
      </c>
      <c r="BL12" s="140" t="n">
        <v>0</v>
      </c>
      <c r="BM12" s="142" t="n">
        <v>0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0.5</v>
      </c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264</v>
      </c>
      <c r="BD13" s="163" t="n">
        <v>0</v>
      </c>
      <c r="BE13" s="161" t="n">
        <v>0</v>
      </c>
      <c r="BF13" s="598" t="n">
        <v>1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249</v>
      </c>
      <c r="D14" s="183" t="n">
        <v>177</v>
      </c>
      <c r="E14" s="184" t="n">
        <v>0</v>
      </c>
      <c r="F14" s="184" t="n">
        <v>4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53</v>
      </c>
      <c r="L14" s="186" t="n">
        <v>0</v>
      </c>
      <c r="M14" s="111" t="n">
        <v>12</v>
      </c>
      <c r="N14" s="113" t="n">
        <v>3</v>
      </c>
      <c r="O14" s="114" t="n">
        <v>249</v>
      </c>
      <c r="P14" s="115" t="n">
        <v>0</v>
      </c>
      <c r="Q14" s="187" t="n">
        <v>0</v>
      </c>
      <c r="R14" s="117" t="n">
        <v>0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429</v>
      </c>
      <c r="AS14" s="190" t="n">
        <v>0</v>
      </c>
      <c r="AT14" s="191" t="n">
        <v>0</v>
      </c>
      <c r="AU14" s="127" t="n">
        <v>6.75</v>
      </c>
      <c r="AV14" s="192" t="n">
        <v>7</v>
      </c>
      <c r="AW14" s="127" t="n">
        <v>10718.4</v>
      </c>
      <c r="AX14" s="128" t="n">
        <v>1636800</v>
      </c>
      <c r="AY14" s="129" t="n">
        <v>636800</v>
      </c>
      <c r="AZ14" s="127" t="n">
        <v>7500</v>
      </c>
      <c r="BA14" s="193" t="n">
        <v>60000</v>
      </c>
      <c r="BB14" s="134" t="n">
        <v>60000</v>
      </c>
      <c r="BC14" s="133" t="n">
        <v>313</v>
      </c>
      <c r="BD14" s="134" t="n">
        <v>30</v>
      </c>
      <c r="BE14" s="189" t="n">
        <v>0</v>
      </c>
      <c r="BF14" s="598" t="n">
        <v>6</v>
      </c>
      <c r="BG14" s="137" t="n">
        <v>10</v>
      </c>
      <c r="BH14" s="138" t="n">
        <v>0</v>
      </c>
      <c r="BI14" s="137" t="n">
        <v>0</v>
      </c>
      <c r="BJ14" s="138" t="n">
        <v>0</v>
      </c>
      <c r="BK14" s="139" t="n">
        <v>218</v>
      </c>
      <c r="BL14" s="140" t="n">
        <v>14</v>
      </c>
      <c r="BM14" s="142" t="n">
        <v>69</v>
      </c>
      <c r="BN14" s="142" t="n">
        <v>66</v>
      </c>
      <c r="BO14" s="137" t="n">
        <v>0</v>
      </c>
      <c r="BP14" s="138" t="n">
        <v>16</v>
      </c>
      <c r="BQ14" s="137" t="n">
        <v>0</v>
      </c>
      <c r="BR14" s="138" t="n">
        <v>0</v>
      </c>
      <c r="BS14" s="137" t="n">
        <v>16</v>
      </c>
      <c r="BT14" s="138" t="n">
        <v>0</v>
      </c>
      <c r="BU14" s="142" t="n">
        <v>0</v>
      </c>
      <c r="BV14" s="139" t="n">
        <v>0</v>
      </c>
      <c r="BW14" s="133" t="n">
        <v>2</v>
      </c>
      <c r="BX14" s="193" t="n">
        <v>2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7592</v>
      </c>
      <c r="D15" s="150" t="n">
        <v>545</v>
      </c>
      <c r="E15" s="148" t="n">
        <v>0</v>
      </c>
      <c r="F15" s="148" t="n">
        <v>7046</v>
      </c>
      <c r="G15" s="149" t="n">
        <v>0</v>
      </c>
      <c r="H15" s="144" t="n">
        <v>1</v>
      </c>
      <c r="I15" s="145" t="n">
        <v>0</v>
      </c>
      <c r="J15" s="145" t="n">
        <v>0</v>
      </c>
      <c r="K15" s="197" t="n">
        <v>0</v>
      </c>
      <c r="L15" s="148" t="n">
        <v>0</v>
      </c>
      <c r="M15" s="148" t="n">
        <v>0</v>
      </c>
      <c r="N15" s="146" t="n">
        <v>0</v>
      </c>
      <c r="O15" s="198" t="n">
        <v>7592</v>
      </c>
      <c r="P15" s="155" t="n">
        <v>0</v>
      </c>
      <c r="Q15" s="199" t="n">
        <v>1</v>
      </c>
      <c r="R15" s="81" t="n">
        <v>0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450</v>
      </c>
      <c r="AS15" s="203" t="n">
        <v>1</v>
      </c>
      <c r="AT15" s="204" t="n">
        <v>1</v>
      </c>
      <c r="AU15" s="164" t="n">
        <v>23.52</v>
      </c>
      <c r="AV15" s="205" t="n">
        <v>7.25</v>
      </c>
      <c r="AW15" s="164"/>
      <c r="AX15" s="206" t="n">
        <v>3790</v>
      </c>
      <c r="AY15" s="207" t="n">
        <v>2540</v>
      </c>
      <c r="AZ15" s="208" t="n">
        <v>23666.25</v>
      </c>
      <c r="BA15" s="209" t="n">
        <v>94665</v>
      </c>
      <c r="BB15" s="210" t="n">
        <v>94665</v>
      </c>
      <c r="BC15" s="211" t="n">
        <v>388</v>
      </c>
      <c r="BD15" s="180" t="n">
        <v>3</v>
      </c>
      <c r="BE15" s="161" t="n">
        <v>0</v>
      </c>
      <c r="BF15" s="599" t="n">
        <v>21</v>
      </c>
      <c r="BG15" s="213" t="n">
        <v>0</v>
      </c>
      <c r="BH15" s="178" t="n">
        <v>0</v>
      </c>
      <c r="BI15" s="171" t="n">
        <v>0</v>
      </c>
      <c r="BJ15" s="178" t="n">
        <v>0</v>
      </c>
      <c r="BK15" s="171" t="n">
        <v>338</v>
      </c>
      <c r="BL15" s="174" t="n">
        <v>1</v>
      </c>
      <c r="BM15" s="179" t="n">
        <v>329</v>
      </c>
      <c r="BN15" s="179" t="n">
        <v>0</v>
      </c>
      <c r="BO15" s="171" t="n">
        <v>0</v>
      </c>
      <c r="BP15" s="178" t="n">
        <v>0</v>
      </c>
      <c r="BQ15" s="177" t="n">
        <v>0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20</v>
      </c>
      <c r="BX15" s="209" t="n">
        <v>2</v>
      </c>
      <c r="BY15" s="210" t="n">
        <v>18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962</v>
      </c>
      <c r="D16" s="217" t="n">
        <v>214</v>
      </c>
      <c r="E16" s="218" t="n">
        <v>0</v>
      </c>
      <c r="F16" s="219" t="n">
        <v>26</v>
      </c>
      <c r="G16" s="220" t="n">
        <v>0</v>
      </c>
      <c r="H16" s="221" t="n">
        <v>9</v>
      </c>
      <c r="I16" s="222" t="n">
        <v>54</v>
      </c>
      <c r="J16" s="222" t="n">
        <v>1</v>
      </c>
      <c r="K16" s="222" t="n">
        <v>127</v>
      </c>
      <c r="L16" s="218" t="n">
        <v>1</v>
      </c>
      <c r="M16" s="218" t="n">
        <v>382</v>
      </c>
      <c r="N16" s="223" t="n">
        <v>148</v>
      </c>
      <c r="O16" s="221" t="n">
        <v>962</v>
      </c>
      <c r="P16" s="223" t="n">
        <v>0</v>
      </c>
      <c r="Q16" s="224" t="n">
        <v>9</v>
      </c>
      <c r="R16" s="117" t="n">
        <v>14</v>
      </c>
      <c r="S16" s="225" t="n">
        <v>2</v>
      </c>
      <c r="T16" s="217" t="n">
        <v>2</v>
      </c>
      <c r="U16" s="226" t="n">
        <v>0</v>
      </c>
      <c r="V16" s="226" t="n">
        <v>0</v>
      </c>
      <c r="W16" s="218" t="n">
        <v>1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4</v>
      </c>
      <c r="AG16" s="222" t="n">
        <v>2</v>
      </c>
      <c r="AH16" s="222" t="n">
        <v>0</v>
      </c>
      <c r="AI16" s="223" t="n">
        <v>3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0</v>
      </c>
      <c r="AO16" s="226" t="n">
        <v>0</v>
      </c>
      <c r="AP16" s="226" t="n">
        <v>0</v>
      </c>
      <c r="AQ16" s="226" t="n">
        <v>0</v>
      </c>
      <c r="AR16" s="230" t="n">
        <v>289</v>
      </c>
      <c r="AS16" s="123" t="n">
        <v>0</v>
      </c>
      <c r="AT16" s="231" t="n">
        <v>27</v>
      </c>
      <c r="AU16" s="232" t="n">
        <v>14.67</v>
      </c>
      <c r="AV16" s="233" t="n">
        <v>8.99333333333333</v>
      </c>
      <c r="AW16" s="234" t="n">
        <v>9665.5</v>
      </c>
      <c r="AX16" s="235" t="n">
        <v>1555000</v>
      </c>
      <c r="AY16" s="236" t="n">
        <v>1055000</v>
      </c>
      <c r="AZ16" s="237" t="n">
        <v>3486</v>
      </c>
      <c r="BA16" s="238" t="n">
        <v>713000</v>
      </c>
      <c r="BB16" s="239" t="n">
        <v>261000</v>
      </c>
      <c r="BC16" s="240" t="n">
        <v>2238</v>
      </c>
      <c r="BD16" s="238" t="n">
        <v>106</v>
      </c>
      <c r="BE16" s="241" t="n">
        <v>1</v>
      </c>
      <c r="BF16" s="602" t="n">
        <v>13</v>
      </c>
      <c r="BG16" s="137" t="n">
        <v>197</v>
      </c>
      <c r="BH16" s="140" t="n">
        <v>148</v>
      </c>
      <c r="BI16" s="243" t="n">
        <v>1</v>
      </c>
      <c r="BJ16" s="140" t="n">
        <v>2</v>
      </c>
      <c r="BK16" s="244" t="n">
        <v>223</v>
      </c>
      <c r="BL16" s="245" t="n">
        <v>94</v>
      </c>
      <c r="BM16" s="247" t="n">
        <v>10</v>
      </c>
      <c r="BN16" s="247" t="n">
        <v>31</v>
      </c>
      <c r="BO16" s="243" t="n">
        <v>48</v>
      </c>
      <c r="BP16" s="140" t="n">
        <v>0</v>
      </c>
      <c r="BQ16" s="137" t="n">
        <v>80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69</v>
      </c>
      <c r="BX16" s="238" t="n">
        <v>24</v>
      </c>
      <c r="BY16" s="239" t="n">
        <v>45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9086</v>
      </c>
      <c r="D17" s="249" t="n">
        <v>4769</v>
      </c>
      <c r="E17" s="250" t="n">
        <v>24</v>
      </c>
      <c r="F17" s="251" t="n">
        <v>0</v>
      </c>
      <c r="G17" s="252" t="n">
        <v>0</v>
      </c>
      <c r="H17" s="249" t="n">
        <v>28</v>
      </c>
      <c r="I17" s="250" t="n">
        <v>154</v>
      </c>
      <c r="J17" s="250" t="n">
        <v>12</v>
      </c>
      <c r="K17" s="250" t="n">
        <v>65</v>
      </c>
      <c r="L17" s="250" t="n">
        <v>2</v>
      </c>
      <c r="M17" s="250" t="n">
        <v>3953</v>
      </c>
      <c r="N17" s="251" t="n">
        <v>79</v>
      </c>
      <c r="O17" s="249" t="n">
        <v>8926</v>
      </c>
      <c r="P17" s="252" t="n">
        <v>160</v>
      </c>
      <c r="Q17" s="253" t="n">
        <v>100</v>
      </c>
      <c r="R17" s="81" t="n">
        <v>114</v>
      </c>
      <c r="S17" s="253" t="n">
        <v>8</v>
      </c>
      <c r="T17" s="249" t="n">
        <v>13</v>
      </c>
      <c r="U17" s="254" t="n">
        <v>7</v>
      </c>
      <c r="V17" s="254" t="n">
        <v>0</v>
      </c>
      <c r="W17" s="250" t="n">
        <v>0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3</v>
      </c>
      <c r="AD17" s="254" t="n">
        <v>0</v>
      </c>
      <c r="AE17" s="252" t="n">
        <v>0</v>
      </c>
      <c r="AF17" s="254" t="n">
        <v>43</v>
      </c>
      <c r="AG17" s="254" t="n">
        <v>15</v>
      </c>
      <c r="AH17" s="254" t="n">
        <v>9</v>
      </c>
      <c r="AI17" s="252" t="n">
        <v>4</v>
      </c>
      <c r="AJ17" s="254" t="n">
        <v>1</v>
      </c>
      <c r="AK17" s="254" t="n">
        <v>0</v>
      </c>
      <c r="AL17" s="254" t="n">
        <v>0</v>
      </c>
      <c r="AM17" s="250" t="n">
        <v>1</v>
      </c>
      <c r="AN17" s="255" t="n">
        <v>9</v>
      </c>
      <c r="AO17" s="254" t="n">
        <v>0</v>
      </c>
      <c r="AP17" s="254" t="n">
        <v>0</v>
      </c>
      <c r="AQ17" s="254" t="n">
        <v>1</v>
      </c>
      <c r="AR17" s="256" t="n">
        <v>0</v>
      </c>
      <c r="AS17" s="203" t="n">
        <v>171</v>
      </c>
      <c r="AT17" s="257" t="n">
        <v>1217</v>
      </c>
      <c r="AU17" s="258" t="n">
        <v>7.56666666666667</v>
      </c>
      <c r="AV17" s="259" t="n">
        <v>22</v>
      </c>
      <c r="AW17" s="260"/>
      <c r="AX17" s="261" t="n">
        <v>0</v>
      </c>
      <c r="AY17" s="262" t="n">
        <v>0</v>
      </c>
      <c r="AZ17" s="258" t="n">
        <v>3200</v>
      </c>
      <c r="BA17" s="263" t="n">
        <v>100000</v>
      </c>
      <c r="BB17" s="264" t="n">
        <v>80000</v>
      </c>
      <c r="BC17" s="265" t="n">
        <v>8746</v>
      </c>
      <c r="BD17" s="263" t="n">
        <v>31</v>
      </c>
      <c r="BE17" s="266" t="n">
        <v>4</v>
      </c>
      <c r="BF17" s="602" t="n">
        <v>36</v>
      </c>
      <c r="BG17" s="171" t="n">
        <v>699</v>
      </c>
      <c r="BH17" s="172" t="n">
        <v>138</v>
      </c>
      <c r="BI17" s="171" t="n">
        <v>0</v>
      </c>
      <c r="BJ17" s="172" t="n">
        <v>4</v>
      </c>
      <c r="BK17" s="173" t="n">
        <v>4649</v>
      </c>
      <c r="BL17" s="174" t="n">
        <v>674</v>
      </c>
      <c r="BM17" s="179" t="n">
        <v>1781</v>
      </c>
      <c r="BN17" s="179" t="n">
        <v>503</v>
      </c>
      <c r="BO17" s="171" t="n">
        <v>0</v>
      </c>
      <c r="BP17" s="172" t="n">
        <v>409</v>
      </c>
      <c r="BQ17" s="171" t="n">
        <v>0</v>
      </c>
      <c r="BR17" s="172" t="n">
        <v>0</v>
      </c>
      <c r="BS17" s="171" t="n">
        <v>393</v>
      </c>
      <c r="BT17" s="172" t="n">
        <v>0</v>
      </c>
      <c r="BU17" s="179" t="n">
        <v>0</v>
      </c>
      <c r="BV17" s="173" t="n">
        <v>0</v>
      </c>
      <c r="BW17" s="265" t="n">
        <v>7</v>
      </c>
      <c r="BX17" s="263" t="n">
        <v>7</v>
      </c>
      <c r="BY17" s="264" t="n">
        <v>0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22</v>
      </c>
      <c r="D18" s="217" t="n">
        <v>73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3</v>
      </c>
      <c r="J18" s="218" t="n">
        <v>0</v>
      </c>
      <c r="K18" s="218" t="n">
        <v>0</v>
      </c>
      <c r="L18" s="218" t="n">
        <v>0</v>
      </c>
      <c r="M18" s="218" t="n">
        <v>46</v>
      </c>
      <c r="N18" s="219" t="n">
        <v>0</v>
      </c>
      <c r="O18" s="217" t="n">
        <v>122</v>
      </c>
      <c r="P18" s="220" t="n">
        <v>0</v>
      </c>
      <c r="Q18" s="225" t="n">
        <v>1</v>
      </c>
      <c r="R18" s="117" t="n">
        <v>3</v>
      </c>
      <c r="S18" s="225" t="n">
        <v>0</v>
      </c>
      <c r="T18" s="217" t="n">
        <v>1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0</v>
      </c>
      <c r="AG18" s="226" t="n">
        <v>1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1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5</v>
      </c>
      <c r="AT18" s="231" t="n">
        <v>63</v>
      </c>
      <c r="AU18" s="232" t="n">
        <v>11.14</v>
      </c>
      <c r="AV18" s="270" t="n">
        <v>26.6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74</v>
      </c>
      <c r="BD18" s="238" t="n">
        <v>0</v>
      </c>
      <c r="BE18" s="241" t="n">
        <v>0</v>
      </c>
      <c r="BF18" s="602" t="n">
        <v>5</v>
      </c>
      <c r="BG18" s="137" t="n">
        <v>75</v>
      </c>
      <c r="BH18" s="138" t="n">
        <v>2</v>
      </c>
      <c r="BI18" s="137" t="n">
        <v>1</v>
      </c>
      <c r="BJ18" s="138" t="n">
        <v>0</v>
      </c>
      <c r="BK18" s="139" t="n">
        <v>58</v>
      </c>
      <c r="BL18" s="140" t="n">
        <v>3</v>
      </c>
      <c r="BM18" s="142" t="n">
        <v>20</v>
      </c>
      <c r="BN18" s="142" t="n">
        <v>25</v>
      </c>
      <c r="BO18" s="137" t="n">
        <v>21</v>
      </c>
      <c r="BP18" s="138" t="n">
        <v>8</v>
      </c>
      <c r="BQ18" s="137" t="n">
        <v>21</v>
      </c>
      <c r="BR18" s="138" t="n">
        <v>0</v>
      </c>
      <c r="BS18" s="137" t="n">
        <v>7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68927</v>
      </c>
      <c r="D19" s="249" t="n">
        <v>44503</v>
      </c>
      <c r="E19" s="250" t="n">
        <v>0</v>
      </c>
      <c r="F19" s="251" t="n">
        <v>57</v>
      </c>
      <c r="G19" s="252" t="n">
        <v>0</v>
      </c>
      <c r="H19" s="249" t="n">
        <v>381</v>
      </c>
      <c r="I19" s="250" t="n">
        <v>822</v>
      </c>
      <c r="J19" s="250" t="n">
        <v>22</v>
      </c>
      <c r="K19" s="250" t="n">
        <v>9886</v>
      </c>
      <c r="L19" s="250" t="n">
        <v>107</v>
      </c>
      <c r="M19" s="250" t="n">
        <v>12797</v>
      </c>
      <c r="N19" s="251" t="n">
        <v>352</v>
      </c>
      <c r="O19" s="249" t="n">
        <v>68747</v>
      </c>
      <c r="P19" s="252" t="n">
        <v>180</v>
      </c>
      <c r="Q19" s="272" t="n">
        <v>43</v>
      </c>
      <c r="R19" s="81" t="n">
        <v>53</v>
      </c>
      <c r="S19" s="253" t="n">
        <v>13</v>
      </c>
      <c r="T19" s="249" t="n">
        <v>0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1</v>
      </c>
      <c r="AC19" s="254" t="n">
        <v>0</v>
      </c>
      <c r="AD19" s="254" t="n">
        <v>0</v>
      </c>
      <c r="AE19" s="252" t="n">
        <v>0</v>
      </c>
      <c r="AF19" s="254" t="n">
        <v>23</v>
      </c>
      <c r="AG19" s="254" t="n">
        <v>2</v>
      </c>
      <c r="AH19" s="254" t="n">
        <v>4</v>
      </c>
      <c r="AI19" s="252" t="n">
        <v>3</v>
      </c>
      <c r="AJ19" s="254" t="n">
        <v>2</v>
      </c>
      <c r="AK19" s="254" t="n">
        <v>0</v>
      </c>
      <c r="AL19" s="254" t="n">
        <v>0</v>
      </c>
      <c r="AM19" s="250" t="n">
        <v>0</v>
      </c>
      <c r="AN19" s="255" t="n">
        <v>5</v>
      </c>
      <c r="AO19" s="254" t="n">
        <v>0</v>
      </c>
      <c r="AP19" s="254" t="n">
        <v>0</v>
      </c>
      <c r="AQ19" s="254" t="n">
        <v>0</v>
      </c>
      <c r="AR19" s="256" t="n">
        <v>577</v>
      </c>
      <c r="AS19" s="162" t="n">
        <v>383</v>
      </c>
      <c r="AT19" s="182" t="n">
        <v>192</v>
      </c>
      <c r="AU19" s="273" t="n">
        <v>6.534</v>
      </c>
      <c r="AV19" s="259" t="n">
        <v>12.4</v>
      </c>
      <c r="AW19" s="260" t="n">
        <v>1341.66666666667</v>
      </c>
      <c r="AX19" s="261" t="n">
        <v>39317426</v>
      </c>
      <c r="AY19" s="262" t="n">
        <v>37799426</v>
      </c>
      <c r="AZ19" s="258"/>
      <c r="BA19" s="263" t="n">
        <v>0</v>
      </c>
      <c r="BB19" s="264" t="n">
        <v>0</v>
      </c>
      <c r="BC19" s="265" t="n">
        <v>86329</v>
      </c>
      <c r="BD19" s="263" t="n">
        <v>896</v>
      </c>
      <c r="BE19" s="266" t="n">
        <v>0</v>
      </c>
      <c r="BF19" s="602" t="n">
        <v>53</v>
      </c>
      <c r="BG19" s="171" t="n">
        <v>4706</v>
      </c>
      <c r="BH19" s="172" t="n">
        <v>2458</v>
      </c>
      <c r="BI19" s="171" t="n">
        <v>22</v>
      </c>
      <c r="BJ19" s="172" t="n">
        <v>0</v>
      </c>
      <c r="BK19" s="173" t="n">
        <v>25491</v>
      </c>
      <c r="BL19" s="174" t="n">
        <v>4813</v>
      </c>
      <c r="BM19" s="179" t="n">
        <v>3533</v>
      </c>
      <c r="BN19" s="179" t="n">
        <v>16547</v>
      </c>
      <c r="BO19" s="171" t="n">
        <v>0</v>
      </c>
      <c r="BP19" s="172" t="n">
        <v>6530</v>
      </c>
      <c r="BQ19" s="171" t="n">
        <v>0</v>
      </c>
      <c r="BR19" s="172" t="n">
        <v>0</v>
      </c>
      <c r="BS19" s="171" t="n">
        <v>5776</v>
      </c>
      <c r="BT19" s="172" t="n">
        <v>0</v>
      </c>
      <c r="BU19" s="179" t="n">
        <v>0</v>
      </c>
      <c r="BV19" s="173" t="n">
        <v>0</v>
      </c>
      <c r="BW19" s="265" t="n">
        <v>505</v>
      </c>
      <c r="BX19" s="263" t="n">
        <v>295</v>
      </c>
      <c r="BY19" s="264" t="n">
        <v>210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33</v>
      </c>
      <c r="D20" s="217" t="n">
        <v>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33</v>
      </c>
      <c r="N20" s="219" t="n">
        <v>0</v>
      </c>
      <c r="O20" s="217" t="n">
        <v>33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0</v>
      </c>
      <c r="AS20" s="133" t="n">
        <v>0</v>
      </c>
      <c r="AT20" s="134" t="n">
        <v>23</v>
      </c>
      <c r="AU20" s="274" t="n">
        <v>4.275</v>
      </c>
      <c r="AV20" s="270" t="n">
        <v>10.8666666666667</v>
      </c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6</v>
      </c>
      <c r="BD20" s="238" t="n">
        <v>0</v>
      </c>
      <c r="BE20" s="241" t="n">
        <v>0</v>
      </c>
      <c r="BF20" s="602" t="n">
        <v>1.25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16</v>
      </c>
      <c r="BL20" s="140" t="n">
        <v>0</v>
      </c>
      <c r="BM20" s="142" t="n">
        <v>6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602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617" t="n">
        <f aca="false">IF(AND(SUM(D22:N22)=SUM(O22:P22))=TRUE(),SUM(O22:P22),"HIBA")</f>
        <v>1</v>
      </c>
      <c r="D22" s="217" t="n">
        <v>0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1</v>
      </c>
      <c r="N22" s="219" t="n">
        <v>0</v>
      </c>
      <c r="O22" s="217" t="n">
        <v>1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0</v>
      </c>
      <c r="AS22" s="133" t="n">
        <v>0</v>
      </c>
      <c r="AT22" s="134" t="n">
        <v>0</v>
      </c>
      <c r="AU22" s="274" t="n">
        <v>22.2</v>
      </c>
      <c r="AV22" s="270" t="n">
        <v>6.2</v>
      </c>
      <c r="AW22" s="234"/>
      <c r="AX22" s="271" t="n">
        <v>0</v>
      </c>
      <c r="AY22" s="236" t="n">
        <v>0</v>
      </c>
      <c r="AZ22" s="237"/>
      <c r="BA22" s="238" t="n">
        <v>0</v>
      </c>
      <c r="BB22" s="239" t="n">
        <v>0</v>
      </c>
      <c r="BC22" s="240" t="n">
        <v>2</v>
      </c>
      <c r="BD22" s="238" t="n">
        <v>0</v>
      </c>
      <c r="BE22" s="241" t="n">
        <v>0</v>
      </c>
      <c r="BF22" s="602" t="n">
        <v>0.25</v>
      </c>
      <c r="BG22" s="137" t="n">
        <v>0</v>
      </c>
      <c r="BH22" s="138" t="n">
        <v>0</v>
      </c>
      <c r="BI22" s="137" t="n">
        <v>0</v>
      </c>
      <c r="BJ22" s="138" t="n">
        <v>0</v>
      </c>
      <c r="BK22" s="139" t="n">
        <v>4</v>
      </c>
      <c r="BL22" s="140" t="n">
        <v>0</v>
      </c>
      <c r="BM22" s="142" t="n">
        <v>1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617" t="n">
        <f aca="false">IF(AND(SUM(D23:N23)=SUM(O23:P23))=TRUE(),SUM(O23:P23),"HIBA")</f>
        <v>57538</v>
      </c>
      <c r="D23" s="249" t="n">
        <v>37784</v>
      </c>
      <c r="E23" s="250" t="n">
        <v>0</v>
      </c>
      <c r="F23" s="251" t="n">
        <v>16273</v>
      </c>
      <c r="G23" s="252" t="n">
        <v>0</v>
      </c>
      <c r="H23" s="249" t="n">
        <v>0</v>
      </c>
      <c r="I23" s="250" t="n">
        <v>902</v>
      </c>
      <c r="J23" s="250" t="n">
        <v>5</v>
      </c>
      <c r="K23" s="250" t="n">
        <v>82</v>
      </c>
      <c r="L23" s="250" t="n">
        <v>57</v>
      </c>
      <c r="M23" s="250" t="n">
        <v>2057</v>
      </c>
      <c r="N23" s="251" t="n">
        <v>378</v>
      </c>
      <c r="O23" s="249" t="n">
        <v>57538</v>
      </c>
      <c r="P23" s="251" t="n">
        <v>0</v>
      </c>
      <c r="Q23" s="255" t="n">
        <v>10</v>
      </c>
      <c r="R23" s="81" t="n">
        <v>81</v>
      </c>
      <c r="S23" s="253" t="n">
        <v>0</v>
      </c>
      <c r="T23" s="249" t="n">
        <v>0</v>
      </c>
      <c r="U23" s="254" t="n">
        <v>0</v>
      </c>
      <c r="V23" s="254" t="n">
        <v>1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11</v>
      </c>
      <c r="AG23" s="254" t="n">
        <v>5</v>
      </c>
      <c r="AH23" s="254" t="n">
        <v>6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58</v>
      </c>
      <c r="AO23" s="254" t="n">
        <v>0</v>
      </c>
      <c r="AP23" s="254" t="n">
        <v>0</v>
      </c>
      <c r="AQ23" s="254" t="n">
        <v>0</v>
      </c>
      <c r="AR23" s="256" t="n">
        <v>0</v>
      </c>
      <c r="AS23" s="162" t="n">
        <v>167</v>
      </c>
      <c r="AT23" s="170" t="n">
        <v>154</v>
      </c>
      <c r="AU23" s="258" t="n">
        <v>0.725</v>
      </c>
      <c r="AV23" s="259" t="n">
        <v>6.26666666666667</v>
      </c>
      <c r="AW23" s="260" t="n">
        <v>3590.63333333333</v>
      </c>
      <c r="AX23" s="261" t="n">
        <v>307236797</v>
      </c>
      <c r="AY23" s="262" t="n">
        <v>307236797</v>
      </c>
      <c r="AZ23" s="258" t="n">
        <v>59823.8</v>
      </c>
      <c r="BA23" s="263" t="n">
        <v>4870000</v>
      </c>
      <c r="BB23" s="264" t="n">
        <v>1002208</v>
      </c>
      <c r="BC23" s="265" t="n">
        <v>82066</v>
      </c>
      <c r="BD23" s="263" t="n">
        <v>32</v>
      </c>
      <c r="BE23" s="266" t="n">
        <v>0</v>
      </c>
      <c r="BF23" s="602" t="n">
        <v>46.5</v>
      </c>
      <c r="BG23" s="171" t="n">
        <v>1127</v>
      </c>
      <c r="BH23" s="172" t="n">
        <v>235</v>
      </c>
      <c r="BI23" s="171" t="n">
        <v>0</v>
      </c>
      <c r="BJ23" s="172" t="n">
        <v>0</v>
      </c>
      <c r="BK23" s="173" t="n">
        <v>84990</v>
      </c>
      <c r="BL23" s="174" t="n">
        <v>1000</v>
      </c>
      <c r="BM23" s="179" t="n">
        <v>44251</v>
      </c>
      <c r="BN23" s="179" t="n">
        <v>29327</v>
      </c>
      <c r="BO23" s="171" t="n">
        <v>0</v>
      </c>
      <c r="BP23" s="172" t="n">
        <v>361</v>
      </c>
      <c r="BQ23" s="171" t="n">
        <v>0</v>
      </c>
      <c r="BR23" s="172" t="n">
        <v>0</v>
      </c>
      <c r="BS23" s="171" t="n">
        <v>366</v>
      </c>
      <c r="BT23" s="172" t="n">
        <v>0</v>
      </c>
      <c r="BU23" s="179" t="n">
        <v>0</v>
      </c>
      <c r="BV23" s="173" t="n">
        <v>0</v>
      </c>
      <c r="BW23" s="265" t="n">
        <v>198</v>
      </c>
      <c r="BX23" s="263" t="n">
        <v>51</v>
      </c>
      <c r="BY23" s="264" t="n">
        <v>131</v>
      </c>
    </row>
    <row r="24" s="248" customFormat="true" ht="35.25" hidden="false" customHeight="true" outlineLevel="0" collapsed="false">
      <c r="A24" s="74" t="s">
        <v>106</v>
      </c>
      <c r="B24" s="74"/>
      <c r="C24" s="617" t="n">
        <f aca="false">IF(AND(SUM(D24:N24)=SUM(O24:P24))=TRUE(),SUM(O24:P24),"HIBA")</f>
        <v>1598</v>
      </c>
      <c r="D24" s="217" t="n">
        <v>1598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1598</v>
      </c>
      <c r="P24" s="219" t="n">
        <v>0</v>
      </c>
      <c r="Q24" s="229" t="n">
        <v>3</v>
      </c>
      <c r="R24" s="117" t="n">
        <v>2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2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128</v>
      </c>
      <c r="AS24" s="133" t="n">
        <v>0</v>
      </c>
      <c r="AT24" s="134" t="n">
        <v>333</v>
      </c>
      <c r="AU24" s="237" t="n">
        <v>0.35</v>
      </c>
      <c r="AV24" s="270" t="n">
        <v>8.5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92</v>
      </c>
      <c r="BD24" s="238" t="n">
        <v>3</v>
      </c>
      <c r="BE24" s="241" t="n">
        <v>0</v>
      </c>
      <c r="BF24" s="602" t="n">
        <v>3</v>
      </c>
      <c r="BG24" s="137" t="n">
        <v>21</v>
      </c>
      <c r="BH24" s="138" t="n">
        <v>0</v>
      </c>
      <c r="BI24" s="137" t="n">
        <v>11</v>
      </c>
      <c r="BJ24" s="138" t="n">
        <v>0</v>
      </c>
      <c r="BK24" s="139" t="n">
        <v>662</v>
      </c>
      <c r="BL24" s="140" t="n">
        <v>98</v>
      </c>
      <c r="BM24" s="142" t="n">
        <v>196</v>
      </c>
      <c r="BN24" s="142" t="n">
        <v>116</v>
      </c>
      <c r="BO24" s="137" t="n">
        <v>0</v>
      </c>
      <c r="BP24" s="138" t="n">
        <v>352</v>
      </c>
      <c r="BQ24" s="137" t="n">
        <v>0</v>
      </c>
      <c r="BR24" s="138" t="n">
        <v>0</v>
      </c>
      <c r="BS24" s="137" t="n">
        <v>127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617" t="n">
        <f aca="false">IF(AND(SUM(D25:N25)=SUM(O25:P25))=TRUE(),SUM(O25:P25),"HIBA")</f>
        <v>487</v>
      </c>
      <c r="D25" s="249" t="n">
        <v>258</v>
      </c>
      <c r="E25" s="250" t="n">
        <v>0</v>
      </c>
      <c r="F25" s="251" t="n">
        <v>0</v>
      </c>
      <c r="G25" s="252" t="n">
        <v>0</v>
      </c>
      <c r="H25" s="249" t="n">
        <v>0</v>
      </c>
      <c r="I25" s="250" t="n">
        <v>18</v>
      </c>
      <c r="J25" s="250" t="n">
        <v>9</v>
      </c>
      <c r="K25" s="250" t="n">
        <v>21</v>
      </c>
      <c r="L25" s="250" t="n">
        <v>2</v>
      </c>
      <c r="M25" s="250" t="n">
        <v>169</v>
      </c>
      <c r="N25" s="251" t="n">
        <v>10</v>
      </c>
      <c r="O25" s="249" t="n">
        <v>487</v>
      </c>
      <c r="P25" s="251" t="n">
        <v>0</v>
      </c>
      <c r="Q25" s="255" t="n">
        <v>8</v>
      </c>
      <c r="R25" s="81" t="n">
        <v>8</v>
      </c>
      <c r="S25" s="253" t="n">
        <v>7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1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0</v>
      </c>
      <c r="AO25" s="254" t="n">
        <v>0</v>
      </c>
      <c r="AP25" s="254" t="n">
        <v>0</v>
      </c>
      <c r="AQ25" s="254" t="n">
        <v>0</v>
      </c>
      <c r="AR25" s="256" t="n">
        <v>2243</v>
      </c>
      <c r="AS25" s="162" t="n">
        <v>6</v>
      </c>
      <c r="AT25" s="170" t="n">
        <v>8</v>
      </c>
      <c r="AU25" s="258" t="n">
        <v>8</v>
      </c>
      <c r="AV25" s="259" t="n">
        <v>8</v>
      </c>
      <c r="AW25" s="260" t="n">
        <v>6869.45</v>
      </c>
      <c r="AX25" s="261" t="n">
        <v>3222900</v>
      </c>
      <c r="AY25" s="262" t="n">
        <v>3222900</v>
      </c>
      <c r="AZ25" s="258" t="n">
        <v>148281.25</v>
      </c>
      <c r="BA25" s="263" t="n">
        <v>1790000</v>
      </c>
      <c r="BB25" s="264" t="n">
        <v>1490000</v>
      </c>
      <c r="BC25" s="265" t="n">
        <v>2075</v>
      </c>
      <c r="BD25" s="263" t="n">
        <v>66</v>
      </c>
      <c r="BE25" s="266" t="n">
        <v>0</v>
      </c>
      <c r="BF25" s="602" t="n">
        <v>19</v>
      </c>
      <c r="BG25" s="171" t="n">
        <v>7</v>
      </c>
      <c r="BH25" s="172" t="n">
        <v>0</v>
      </c>
      <c r="BI25" s="171" t="n">
        <v>0</v>
      </c>
      <c r="BJ25" s="172" t="n">
        <v>0</v>
      </c>
      <c r="BK25" s="173" t="n">
        <v>608</v>
      </c>
      <c r="BL25" s="174" t="n">
        <v>25</v>
      </c>
      <c r="BM25" s="179" t="n">
        <v>120</v>
      </c>
      <c r="BN25" s="179" t="n">
        <v>328</v>
      </c>
      <c r="BO25" s="171" t="n">
        <v>0</v>
      </c>
      <c r="BP25" s="172" t="n">
        <v>26</v>
      </c>
      <c r="BQ25" s="171" t="n">
        <v>0</v>
      </c>
      <c r="BR25" s="172" t="n">
        <v>0</v>
      </c>
      <c r="BS25" s="171" t="n">
        <v>26</v>
      </c>
      <c r="BT25" s="172" t="n">
        <v>0</v>
      </c>
      <c r="BU25" s="179" t="n">
        <v>0</v>
      </c>
      <c r="BV25" s="173" t="n">
        <v>0</v>
      </c>
      <c r="BW25" s="265" t="n">
        <v>10</v>
      </c>
      <c r="BX25" s="263" t="n">
        <v>5</v>
      </c>
      <c r="BY25" s="264" t="n">
        <v>5</v>
      </c>
    </row>
    <row r="26" s="248" customFormat="true" ht="35.25" hidden="false" customHeight="true" outlineLevel="0" collapsed="false">
      <c r="A26" s="74" t="s">
        <v>108</v>
      </c>
      <c r="B26" s="74"/>
      <c r="C26" s="617" t="n">
        <f aca="false">IF(AND(SUM(D26:N26)=SUM(O26:P26))=TRUE(),SUM(O26:P26),"HIBA")</f>
        <v>61</v>
      </c>
      <c r="D26" s="217" t="n">
        <v>30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6</v>
      </c>
      <c r="J26" s="218" t="n">
        <v>0</v>
      </c>
      <c r="K26" s="218" t="n">
        <v>0</v>
      </c>
      <c r="L26" s="218" t="n">
        <v>0</v>
      </c>
      <c r="M26" s="218" t="n">
        <v>25</v>
      </c>
      <c r="N26" s="219" t="n">
        <v>0</v>
      </c>
      <c r="O26" s="217" t="n">
        <v>26</v>
      </c>
      <c r="P26" s="219" t="n">
        <v>35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1</v>
      </c>
      <c r="AT26" s="134" t="n">
        <v>2</v>
      </c>
      <c r="AU26" s="237" t="n">
        <v>3.8</v>
      </c>
      <c r="AV26" s="270" t="n">
        <v>15.56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54</v>
      </c>
      <c r="BD26" s="238" t="n">
        <v>5</v>
      </c>
      <c r="BE26" s="241" t="n">
        <v>1</v>
      </c>
      <c r="BF26" s="602" t="n">
        <v>4.5</v>
      </c>
      <c r="BG26" s="137" t="n">
        <v>5</v>
      </c>
      <c r="BH26" s="138" t="n">
        <v>0</v>
      </c>
      <c r="BI26" s="137" t="n">
        <v>0</v>
      </c>
      <c r="BJ26" s="138" t="n">
        <v>0</v>
      </c>
      <c r="BK26" s="139" t="n">
        <v>36</v>
      </c>
      <c r="BL26" s="140" t="n">
        <v>12</v>
      </c>
      <c r="BM26" s="142" t="n">
        <v>21</v>
      </c>
      <c r="BN26" s="142" t="n">
        <v>0</v>
      </c>
      <c r="BO26" s="137" t="n">
        <v>1</v>
      </c>
      <c r="BP26" s="138" t="n">
        <v>3</v>
      </c>
      <c r="BQ26" s="137" t="n">
        <v>1</v>
      </c>
      <c r="BR26" s="138" t="n">
        <v>0</v>
      </c>
      <c r="BS26" s="137" t="n">
        <v>3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617" t="n">
        <f aca="false">IF(AND(SUM(D27:N27)=SUM(O27:P27))=TRUE(),SUM(O27:P27),"HIBA")</f>
        <v>144</v>
      </c>
      <c r="D27" s="249" t="n">
        <v>70</v>
      </c>
      <c r="E27" s="250" t="n">
        <v>0</v>
      </c>
      <c r="F27" s="251" t="n">
        <v>4</v>
      </c>
      <c r="G27" s="252" t="n">
        <v>0</v>
      </c>
      <c r="H27" s="249" t="n">
        <v>0</v>
      </c>
      <c r="I27" s="250" t="n">
        <v>33</v>
      </c>
      <c r="J27" s="250" t="n">
        <v>0</v>
      </c>
      <c r="K27" s="250" t="n">
        <v>26</v>
      </c>
      <c r="L27" s="250" t="n">
        <v>0</v>
      </c>
      <c r="M27" s="250" t="n">
        <v>11</v>
      </c>
      <c r="N27" s="251" t="n">
        <v>0</v>
      </c>
      <c r="O27" s="249" t="n">
        <v>144</v>
      </c>
      <c r="P27" s="251" t="n">
        <v>0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32</v>
      </c>
      <c r="AS27" s="162" t="n">
        <v>3</v>
      </c>
      <c r="AT27" s="170" t="n">
        <v>0</v>
      </c>
      <c r="AU27" s="277" t="n">
        <v>12.2</v>
      </c>
      <c r="AV27" s="259" t="n">
        <v>4.9</v>
      </c>
      <c r="AW27" s="260"/>
      <c r="AX27" s="261" t="n">
        <v>0</v>
      </c>
      <c r="AY27" s="262" t="n">
        <v>0</v>
      </c>
      <c r="AZ27" s="258"/>
      <c r="BA27" s="263" t="n">
        <v>0</v>
      </c>
      <c r="BB27" s="264" t="n">
        <v>0</v>
      </c>
      <c r="BC27" s="265" t="n">
        <v>249</v>
      </c>
      <c r="BD27" s="263" t="n">
        <v>27</v>
      </c>
      <c r="BE27" s="266" t="n">
        <v>0</v>
      </c>
      <c r="BF27" s="602" t="n">
        <v>5</v>
      </c>
      <c r="BG27" s="171" t="n">
        <v>10</v>
      </c>
      <c r="BH27" s="172" t="n">
        <v>0</v>
      </c>
      <c r="BI27" s="171" t="n">
        <v>0</v>
      </c>
      <c r="BJ27" s="172" t="n">
        <v>0</v>
      </c>
      <c r="BK27" s="173" t="n">
        <v>59</v>
      </c>
      <c r="BL27" s="174" t="n">
        <v>1</v>
      </c>
      <c r="BM27" s="179" t="n">
        <v>1</v>
      </c>
      <c r="BN27" s="179" t="n">
        <v>28</v>
      </c>
      <c r="BO27" s="171" t="n">
        <v>17</v>
      </c>
      <c r="BP27" s="172" t="n">
        <v>0</v>
      </c>
      <c r="BQ27" s="171" t="n">
        <v>18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617" t="n">
        <f aca="false">IF(AND(SUM(D28:N28)=SUM(O28:P28))=TRUE(),SUM(O28:P28),"HIBA")</f>
        <v>38569</v>
      </c>
      <c r="D28" s="217" t="n">
        <v>20093</v>
      </c>
      <c r="E28" s="218" t="n">
        <v>0</v>
      </c>
      <c r="F28" s="219" t="n">
        <v>17810</v>
      </c>
      <c r="G28" s="220" t="n">
        <v>0</v>
      </c>
      <c r="H28" s="217" t="n">
        <v>1</v>
      </c>
      <c r="I28" s="218" t="n">
        <v>407</v>
      </c>
      <c r="J28" s="218" t="n">
        <v>0</v>
      </c>
      <c r="K28" s="218" t="n">
        <v>9</v>
      </c>
      <c r="L28" s="218" t="n">
        <v>1</v>
      </c>
      <c r="M28" s="218" t="n">
        <v>248</v>
      </c>
      <c r="N28" s="219" t="n">
        <v>0</v>
      </c>
      <c r="O28" s="217" t="n">
        <v>38569</v>
      </c>
      <c r="P28" s="219" t="n">
        <v>0</v>
      </c>
      <c r="Q28" s="229" t="n">
        <v>0</v>
      </c>
      <c r="R28" s="117" t="n">
        <v>1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1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44</v>
      </c>
      <c r="AT28" s="134" t="n">
        <v>69</v>
      </c>
      <c r="AU28" s="274" t="n">
        <v>0.66</v>
      </c>
      <c r="AV28" s="270" t="n">
        <v>4.56666666666667</v>
      </c>
      <c r="AW28" s="234" t="n">
        <v>113.853333333333</v>
      </c>
      <c r="AX28" s="271" t="n">
        <v>7802850</v>
      </c>
      <c r="AY28" s="236" t="n">
        <v>7802850</v>
      </c>
      <c r="AZ28" s="237"/>
      <c r="BA28" s="238" t="n">
        <v>0</v>
      </c>
      <c r="BB28" s="239" t="n">
        <v>0</v>
      </c>
      <c r="BC28" s="240" t="n">
        <v>55226</v>
      </c>
      <c r="BD28" s="238" t="n">
        <v>53</v>
      </c>
      <c r="BE28" s="241" t="n">
        <v>0</v>
      </c>
      <c r="BF28" s="602" t="n">
        <v>31</v>
      </c>
      <c r="BG28" s="137" t="n">
        <v>100</v>
      </c>
      <c r="BH28" s="138" t="n">
        <v>14</v>
      </c>
      <c r="BI28" s="137" t="n">
        <v>0</v>
      </c>
      <c r="BJ28" s="138" t="n">
        <v>0</v>
      </c>
      <c r="BK28" s="139" t="n">
        <v>41980</v>
      </c>
      <c r="BL28" s="140" t="n">
        <v>44</v>
      </c>
      <c r="BM28" s="142" t="n">
        <v>24641</v>
      </c>
      <c r="BN28" s="142" t="n">
        <v>16263</v>
      </c>
      <c r="BO28" s="137" t="n">
        <v>0</v>
      </c>
      <c r="BP28" s="138" t="n">
        <v>102</v>
      </c>
      <c r="BQ28" s="137" t="n">
        <v>0</v>
      </c>
      <c r="BR28" s="138" t="n">
        <v>0</v>
      </c>
      <c r="BS28" s="137" t="n">
        <v>107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617" t="n">
        <f aca="false">IF(AND(SUM(D29:N29)=SUM(O29:P29))=TRUE(),SUM(O29:P29),"HIBA")</f>
        <v>15053</v>
      </c>
      <c r="D29" s="249" t="n">
        <v>11594</v>
      </c>
      <c r="E29" s="250" t="n">
        <v>1</v>
      </c>
      <c r="F29" s="251" t="n">
        <v>1792</v>
      </c>
      <c r="G29" s="252" t="n">
        <v>0</v>
      </c>
      <c r="H29" s="249" t="n">
        <v>39</v>
      </c>
      <c r="I29" s="250" t="n">
        <v>28</v>
      </c>
      <c r="J29" s="250" t="n">
        <v>2</v>
      </c>
      <c r="K29" s="250" t="n">
        <v>131</v>
      </c>
      <c r="L29" s="250" t="n">
        <v>4</v>
      </c>
      <c r="M29" s="250" t="n">
        <v>1462</v>
      </c>
      <c r="N29" s="251" t="n">
        <v>0</v>
      </c>
      <c r="O29" s="249" t="n">
        <v>15053</v>
      </c>
      <c r="P29" s="251" t="n">
        <v>0</v>
      </c>
      <c r="Q29" s="255" t="n">
        <v>21</v>
      </c>
      <c r="R29" s="81" t="n">
        <v>64</v>
      </c>
      <c r="S29" s="253" t="n">
        <v>2</v>
      </c>
      <c r="T29" s="249" t="n">
        <v>8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20</v>
      </c>
      <c r="AG29" s="254" t="n">
        <v>4</v>
      </c>
      <c r="AH29" s="254" t="n">
        <v>0</v>
      </c>
      <c r="AI29" s="252" t="n">
        <v>0</v>
      </c>
      <c r="AJ29" s="254" t="n">
        <v>1</v>
      </c>
      <c r="AK29" s="254" t="n">
        <v>0</v>
      </c>
      <c r="AL29" s="254" t="n">
        <v>0</v>
      </c>
      <c r="AM29" s="250" t="n">
        <v>0</v>
      </c>
      <c r="AN29" s="255" t="n">
        <v>29</v>
      </c>
      <c r="AO29" s="254" t="n">
        <v>0</v>
      </c>
      <c r="AP29" s="254" t="n">
        <v>0</v>
      </c>
      <c r="AQ29" s="254" t="n">
        <v>0</v>
      </c>
      <c r="AR29" s="256" t="n">
        <v>0</v>
      </c>
      <c r="AS29" s="162" t="n">
        <v>85</v>
      </c>
      <c r="AT29" s="170" t="n">
        <v>221</v>
      </c>
      <c r="AU29" s="273" t="n">
        <v>2.26</v>
      </c>
      <c r="AV29" s="259" t="n">
        <v>12.1333333333333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15494</v>
      </c>
      <c r="BD29" s="263" t="n">
        <v>36</v>
      </c>
      <c r="BE29" s="266" t="n">
        <v>23</v>
      </c>
      <c r="BF29" s="602" t="n">
        <v>42</v>
      </c>
      <c r="BG29" s="171" t="n">
        <v>1833</v>
      </c>
      <c r="BH29" s="172" t="n">
        <v>23</v>
      </c>
      <c r="BI29" s="171" t="n">
        <v>0</v>
      </c>
      <c r="BJ29" s="172" t="n">
        <v>0</v>
      </c>
      <c r="BK29" s="173" t="n">
        <v>12914</v>
      </c>
      <c r="BL29" s="174" t="n">
        <v>415</v>
      </c>
      <c r="BM29" s="179" t="n">
        <v>2158</v>
      </c>
      <c r="BN29" s="179" t="n">
        <v>5342</v>
      </c>
      <c r="BO29" s="171" t="n">
        <v>173</v>
      </c>
      <c r="BP29" s="172" t="n">
        <v>2538</v>
      </c>
      <c r="BQ29" s="171" t="n">
        <v>171</v>
      </c>
      <c r="BR29" s="172" t="n">
        <v>0</v>
      </c>
      <c r="BS29" s="171" t="n">
        <v>2521</v>
      </c>
      <c r="BT29" s="172" t="n">
        <v>0</v>
      </c>
      <c r="BU29" s="179" t="n">
        <v>0</v>
      </c>
      <c r="BV29" s="173" t="n">
        <v>0</v>
      </c>
      <c r="BW29" s="265" t="n">
        <v>39</v>
      </c>
      <c r="BX29" s="263" t="n">
        <v>10</v>
      </c>
      <c r="BY29" s="264" t="n">
        <v>27</v>
      </c>
    </row>
    <row r="30" s="248" customFormat="true" ht="35.25" hidden="false" customHeight="true" outlineLevel="0" collapsed="false">
      <c r="A30" s="74" t="s">
        <v>112</v>
      </c>
      <c r="B30" s="74"/>
      <c r="C30" s="617" t="n">
        <f aca="false">IF(AND(SUM(D30:N30)=SUM(O30:P30))=TRUE(),SUM(O30:P30),"HIBA")</f>
        <v>8925</v>
      </c>
      <c r="D30" s="217" t="n">
        <v>6188</v>
      </c>
      <c r="E30" s="218" t="n">
        <v>0</v>
      </c>
      <c r="F30" s="219" t="n">
        <v>1018</v>
      </c>
      <c r="G30" s="220" t="n">
        <v>0</v>
      </c>
      <c r="H30" s="217" t="n">
        <v>0</v>
      </c>
      <c r="I30" s="218" t="n">
        <v>393</v>
      </c>
      <c r="J30" s="218" t="n">
        <v>0</v>
      </c>
      <c r="K30" s="218" t="n">
        <v>92</v>
      </c>
      <c r="L30" s="218" t="n">
        <v>0</v>
      </c>
      <c r="M30" s="218" t="n">
        <v>1232</v>
      </c>
      <c r="N30" s="219" t="n">
        <v>2</v>
      </c>
      <c r="O30" s="217" t="n">
        <v>8925</v>
      </c>
      <c r="P30" s="219" t="n">
        <v>0</v>
      </c>
      <c r="Q30" s="229" t="n">
        <v>0</v>
      </c>
      <c r="R30" s="117" t="n">
        <v>0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0</v>
      </c>
      <c r="AG30" s="226" t="n">
        <v>0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986</v>
      </c>
      <c r="AS30" s="133" t="n">
        <v>20</v>
      </c>
      <c r="AT30" s="134" t="n">
        <v>27</v>
      </c>
      <c r="AU30" s="274" t="n">
        <v>3.94</v>
      </c>
      <c r="AV30" s="270" t="n">
        <v>12.28</v>
      </c>
      <c r="AW30" s="234" t="n">
        <v>578.316666666667</v>
      </c>
      <c r="AX30" s="271" t="n">
        <v>1522500</v>
      </c>
      <c r="AY30" s="236" t="n">
        <v>1522500</v>
      </c>
      <c r="AZ30" s="237"/>
      <c r="BA30" s="238" t="n">
        <v>0</v>
      </c>
      <c r="BB30" s="239" t="n">
        <v>0</v>
      </c>
      <c r="BC30" s="240" t="n">
        <v>26443</v>
      </c>
      <c r="BD30" s="238" t="n">
        <v>0</v>
      </c>
      <c r="BE30" s="241" t="n">
        <v>0</v>
      </c>
      <c r="BF30" s="602" t="n">
        <v>29.5</v>
      </c>
      <c r="BG30" s="137" t="n">
        <v>260</v>
      </c>
      <c r="BH30" s="138" t="n">
        <v>12</v>
      </c>
      <c r="BI30" s="137" t="n">
        <v>0</v>
      </c>
      <c r="BJ30" s="138" t="n">
        <v>0</v>
      </c>
      <c r="BK30" s="139" t="n">
        <v>11009</v>
      </c>
      <c r="BL30" s="140" t="n">
        <v>198</v>
      </c>
      <c r="BM30" s="142" t="n">
        <v>6886</v>
      </c>
      <c r="BN30" s="142" t="n">
        <v>3635</v>
      </c>
      <c r="BO30" s="137" t="n">
        <v>7</v>
      </c>
      <c r="BP30" s="138" t="n">
        <v>59</v>
      </c>
      <c r="BQ30" s="137" t="n">
        <v>7</v>
      </c>
      <c r="BR30" s="138" t="n">
        <v>0</v>
      </c>
      <c r="BS30" s="137" t="n">
        <v>69</v>
      </c>
      <c r="BT30" s="138" t="n">
        <v>0</v>
      </c>
      <c r="BU30" s="142" t="n">
        <v>0</v>
      </c>
      <c r="BV30" s="139" t="n">
        <v>0</v>
      </c>
      <c r="BW30" s="240" t="n">
        <v>0</v>
      </c>
      <c r="BX30" s="238" t="n">
        <v>0</v>
      </c>
      <c r="BY30" s="239" t="n">
        <v>0</v>
      </c>
    </row>
    <row r="31" s="248" customFormat="true" ht="30" hidden="false" customHeight="true" outlineLevel="0" collapsed="false">
      <c r="A31" s="278" t="s">
        <v>113</v>
      </c>
      <c r="B31" s="278"/>
      <c r="C31" s="618" t="n">
        <f aca="false">IF(AND(SUM(D31:N31)=SUM(O31:P31))=TRUE(),SUM(O31:P31),"HIBA")</f>
        <v>230407</v>
      </c>
      <c r="D31" s="619" t="n">
        <f aca="false">SUM(D11:D30)</f>
        <v>137607</v>
      </c>
      <c r="E31" s="619" t="n">
        <f aca="false">SUM(E11:E30)</f>
        <v>25</v>
      </c>
      <c r="F31" s="619" t="n">
        <f aca="false">SUM(F11:F30)</f>
        <v>49418</v>
      </c>
      <c r="G31" s="619" t="n">
        <f aca="false">SUM(G11:G30)</f>
        <v>2225</v>
      </c>
      <c r="H31" s="619" t="n">
        <f aca="false">SUM(H11:H30)</f>
        <v>471</v>
      </c>
      <c r="I31" s="620" t="n">
        <f aca="false">SUM(I11:I30)</f>
        <v>3051</v>
      </c>
      <c r="J31" s="620" t="n">
        <f aca="false">SUM(J11:J30)</f>
        <v>120</v>
      </c>
      <c r="K31" s="619" t="n">
        <f aca="false">SUM(K11:K30)</f>
        <v>13177</v>
      </c>
      <c r="L31" s="619" t="n">
        <f aca="false">SUM(L11:L30)</f>
        <v>176</v>
      </c>
      <c r="M31" s="619" t="n">
        <f aca="false">SUM(M11:M30)</f>
        <v>22822</v>
      </c>
      <c r="N31" s="619" t="n">
        <f aca="false">SUM(N11:N30)</f>
        <v>1315</v>
      </c>
      <c r="O31" s="619" t="n">
        <f aca="false">SUM(O11:O30)</f>
        <v>230032</v>
      </c>
      <c r="P31" s="619" t="n">
        <f aca="false">SUM(P11:P30)</f>
        <v>375</v>
      </c>
      <c r="Q31" s="619" t="n">
        <f aca="false">SUM(Q11:Q30)</f>
        <v>207</v>
      </c>
      <c r="R31" s="281" t="n">
        <f aca="false">SUM(R11:R30)</f>
        <v>351</v>
      </c>
      <c r="S31" s="280" t="n">
        <f aca="false">SUM(S11:S30)</f>
        <v>34</v>
      </c>
      <c r="T31" s="280" t="n">
        <f aca="false">SUM(T11:T30)</f>
        <v>28</v>
      </c>
      <c r="U31" s="281" t="n">
        <f aca="false">SUM(U11:U30)</f>
        <v>7</v>
      </c>
      <c r="V31" s="281" t="n">
        <f aca="false">SUM(V11:V30)</f>
        <v>1</v>
      </c>
      <c r="W31" s="280" t="n">
        <f aca="false">SUM(W11:W30)</f>
        <v>1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1</v>
      </c>
      <c r="AC31" s="281" t="n">
        <f aca="false">SUM(AC11:AC30)</f>
        <v>3</v>
      </c>
      <c r="AD31" s="281" t="n">
        <f aca="false">SUM(AD11:AD30)</f>
        <v>0</v>
      </c>
      <c r="AE31" s="280" t="n">
        <f aca="false">SUM(AE11:AE30)</f>
        <v>0</v>
      </c>
      <c r="AF31" s="280" t="n">
        <f aca="false">SUM(AF11:AF30)</f>
        <v>108</v>
      </c>
      <c r="AG31" s="281" t="n">
        <f aca="false">SUM(AG11:AG30)</f>
        <v>29</v>
      </c>
      <c r="AH31" s="281" t="n">
        <f aca="false">SUM(AH11:AH30)</f>
        <v>19</v>
      </c>
      <c r="AI31" s="280" t="n">
        <f aca="false">SUM(AI11:AI30)</f>
        <v>10</v>
      </c>
      <c r="AJ31" s="280" t="n">
        <f aca="false">SUM(AJ11:AJ30)</f>
        <v>4</v>
      </c>
      <c r="AK31" s="281" t="n">
        <f aca="false">SUM(AK11:AK30)</f>
        <v>1</v>
      </c>
      <c r="AL31" s="281" t="n">
        <f aca="false">SUM(AL11:AL30)</f>
        <v>0</v>
      </c>
      <c r="AM31" s="280" t="n">
        <f aca="false">SUM(AM11:AM30)</f>
        <v>2</v>
      </c>
      <c r="AN31" s="280" t="n">
        <f aca="false">SUM(AN11:AN30)</f>
        <v>102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1</v>
      </c>
      <c r="AR31" s="282" t="n">
        <f aca="false">SUM(AR11:AR30)</f>
        <v>5144</v>
      </c>
      <c r="AS31" s="60" t="n">
        <f aca="false">SUM(AS11:AS30)</f>
        <v>2625</v>
      </c>
      <c r="AT31" s="60" t="n">
        <f aca="false">SUM(AT11:AT30)</f>
        <v>3841</v>
      </c>
      <c r="AU31" s="283" t="n">
        <f aca="false">AVERAGE(AU11:AU30)</f>
        <v>7.3417037037037</v>
      </c>
      <c r="AV31" s="283" t="n">
        <f aca="false">AVERAGE(AV11:AV30)</f>
        <v>10.8303921568627</v>
      </c>
      <c r="AW31" s="283" t="n">
        <f aca="false">AVERAGE(AW11:AW30)</f>
        <v>4696.83142857143</v>
      </c>
      <c r="AX31" s="300" t="n">
        <f aca="false">SUM(AX11:AX30)</f>
        <v>362298063</v>
      </c>
      <c r="AY31" s="300" t="n">
        <f aca="false">SUM(AY11:AY30)</f>
        <v>359278813</v>
      </c>
      <c r="AZ31" s="283" t="n">
        <f aca="false">AVERAGE(AZ11:AZ30)</f>
        <v>40992.8833333333</v>
      </c>
      <c r="BA31" s="282" t="n">
        <f aca="false">SUM(BA11:BA30)</f>
        <v>7627665</v>
      </c>
      <c r="BB31" s="282" t="n">
        <f aca="false">SUM(BB11:BB30)</f>
        <v>2987873</v>
      </c>
      <c r="BC31" s="282" t="n">
        <f aca="false">SUM(BC11:BC30)</f>
        <v>323824</v>
      </c>
      <c r="BD31" s="282" t="n">
        <f aca="false">SUM(BD11:BD30)</f>
        <v>1834</v>
      </c>
      <c r="BE31" s="282" t="n">
        <f aca="false">SUM(BE11:BE30)</f>
        <v>29</v>
      </c>
      <c r="BF31" s="282" t="n">
        <f aca="false">SUM(BF11:BF30)</f>
        <v>370</v>
      </c>
      <c r="BG31" s="60" t="n">
        <f aca="false">SUM(BG11:BG30)</f>
        <v>9319</v>
      </c>
      <c r="BH31" s="60" t="n">
        <f aca="false">SUM(BH11:BH30)</f>
        <v>3030</v>
      </c>
      <c r="BI31" s="60" t="n">
        <f aca="false">SUM(BI11:BI30)</f>
        <v>35</v>
      </c>
      <c r="BJ31" s="621" t="n">
        <f aca="false">SUM(BJ11:BJ30)</f>
        <v>6</v>
      </c>
      <c r="BK31" s="621" t="n">
        <f aca="false">SUM(BK11:BK30)</f>
        <v>201521</v>
      </c>
      <c r="BL31" s="621" t="n">
        <f aca="false">SUM(BL11:BL30)</f>
        <v>10453</v>
      </c>
      <c r="BM31" s="621" t="n">
        <f aca="false">SUM(BM11:BM30)</f>
        <v>98856</v>
      </c>
      <c r="BN31" s="60" t="n">
        <f aca="false">SUM(BN11:BN30)</f>
        <v>73023</v>
      </c>
      <c r="BO31" s="60" t="n">
        <f aca="false">SUM(BO11:BO30)</f>
        <v>267</v>
      </c>
      <c r="BP31" s="60" t="n">
        <f aca="false">SUM(BP11:BP30)</f>
        <v>12096</v>
      </c>
      <c r="BQ31" s="60" t="n">
        <f aca="false">SUM(BQ11:BQ30)</f>
        <v>298</v>
      </c>
      <c r="BR31" s="60" t="n">
        <f aca="false">SUM(BR11:BR30)</f>
        <v>0</v>
      </c>
      <c r="BS31" s="60" t="n">
        <f aca="false">SUM(BS11:BS30)</f>
        <v>11018</v>
      </c>
      <c r="BT31" s="60" t="n">
        <f aca="false">SUM(BT11:BT30)</f>
        <v>0</v>
      </c>
      <c r="BU31" s="60" t="n">
        <f aca="false">SUM(BU11:BU30)</f>
        <v>0</v>
      </c>
      <c r="BV31" s="60" t="n">
        <f aca="false">SUM(BV11:BV30)</f>
        <v>0</v>
      </c>
      <c r="BW31" s="282" t="n">
        <f aca="false">SUM(BW11:BW30)</f>
        <v>967</v>
      </c>
      <c r="BX31" s="282" t="n">
        <f aca="false">SUM(BX11:BX30)</f>
        <v>437</v>
      </c>
      <c r="BY31" s="282" t="n">
        <f aca="false">SUM(BY11:BY30)</f>
        <v>512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760"/>
      <c r="BG34" s="288"/>
      <c r="BH34" s="288"/>
      <c r="BI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760"/>
      <c r="BG35" s="288"/>
      <c r="BH35" s="288"/>
      <c r="BI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760"/>
      <c r="BG36" s="288"/>
      <c r="BH36" s="288"/>
      <c r="BI36" s="288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760"/>
      <c r="BG37" s="288"/>
      <c r="BH37" s="288"/>
      <c r="BI37" s="288"/>
    </row>
    <row r="38" customFormat="false" ht="14.25" hidden="false" customHeight="false" outlineLevel="0" collapsed="false"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760"/>
      <c r="BG38" s="288"/>
      <c r="BH38" s="288"/>
      <c r="BI38" s="288"/>
    </row>
    <row r="39" customFormat="false" ht="14.25" hidden="false" customHeight="false" outlineLevel="0" collapsed="false"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760"/>
      <c r="BG39" s="288"/>
      <c r="BH39" s="288"/>
      <c r="BI39" s="288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A31" activeCellId="0" sqref="A31:IV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57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0</v>
      </c>
      <c r="D11" s="76"/>
      <c r="E11" s="77"/>
      <c r="F11" s="78"/>
      <c r="G11" s="79"/>
      <c r="H11" s="76"/>
      <c r="I11" s="77"/>
      <c r="J11" s="77"/>
      <c r="K11" s="77"/>
      <c r="L11" s="77"/>
      <c r="M11" s="77"/>
      <c r="N11" s="79"/>
      <c r="O11" s="76"/>
      <c r="P11" s="78"/>
      <c r="Q11" s="80"/>
      <c r="R11" s="81" t="n">
        <f aca="false">SUM(S11:AQ11)</f>
        <v>0</v>
      </c>
      <c r="S11" s="82"/>
      <c r="T11" s="76"/>
      <c r="U11" s="77"/>
      <c r="V11" s="83"/>
      <c r="W11" s="79"/>
      <c r="X11" s="76"/>
      <c r="Y11" s="77"/>
      <c r="Z11" s="83"/>
      <c r="AA11" s="79"/>
      <c r="AB11" s="76"/>
      <c r="AC11" s="84"/>
      <c r="AD11" s="84"/>
      <c r="AE11" s="79"/>
      <c r="AF11" s="84"/>
      <c r="AG11" s="83"/>
      <c r="AH11" s="77"/>
      <c r="AI11" s="79"/>
      <c r="AJ11" s="84"/>
      <c r="AK11" s="77"/>
      <c r="AL11" s="77"/>
      <c r="AM11" s="77"/>
      <c r="AN11" s="85"/>
      <c r="AO11" s="86"/>
      <c r="AP11" s="86"/>
      <c r="AQ11" s="86"/>
      <c r="AR11" s="87"/>
      <c r="AS11" s="88"/>
      <c r="AT11" s="89"/>
      <c r="AU11" s="90"/>
      <c r="AV11" s="91"/>
      <c r="AW11" s="95"/>
      <c r="AX11" s="93"/>
      <c r="AY11" s="94"/>
      <c r="AZ11" s="95"/>
      <c r="BA11" s="96"/>
      <c r="BB11" s="97"/>
      <c r="BC11" s="98"/>
      <c r="BD11" s="97"/>
      <c r="BE11" s="99"/>
      <c r="BF11" s="99"/>
      <c r="BG11" s="100"/>
      <c r="BH11" s="101"/>
      <c r="BI11" s="100"/>
      <c r="BJ11" s="101"/>
      <c r="BK11" s="102"/>
      <c r="BL11" s="103"/>
      <c r="BM11" s="105"/>
      <c r="BN11" s="105"/>
      <c r="BO11" s="100"/>
      <c r="BP11" s="101"/>
      <c r="BQ11" s="100"/>
      <c r="BR11" s="101"/>
      <c r="BS11" s="100"/>
      <c r="BT11" s="101"/>
      <c r="BU11" s="105"/>
      <c r="BV11" s="102"/>
      <c r="BW11" s="98"/>
      <c r="BX11" s="107"/>
      <c r="BY11" s="108"/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0</v>
      </c>
      <c r="D12" s="110"/>
      <c r="E12" s="111"/>
      <c r="F12" s="112"/>
      <c r="G12" s="113"/>
      <c r="H12" s="110"/>
      <c r="I12" s="111"/>
      <c r="J12" s="111"/>
      <c r="K12" s="111"/>
      <c r="L12" s="111"/>
      <c r="M12" s="111"/>
      <c r="N12" s="113"/>
      <c r="O12" s="114"/>
      <c r="P12" s="115"/>
      <c r="Q12" s="116"/>
      <c r="R12" s="117" t="n">
        <f aca="false">SUM(S12:AQ12)</f>
        <v>0</v>
      </c>
      <c r="S12" s="118"/>
      <c r="T12" s="110"/>
      <c r="U12" s="111"/>
      <c r="V12" s="119"/>
      <c r="W12" s="113"/>
      <c r="X12" s="110"/>
      <c r="Y12" s="111"/>
      <c r="Z12" s="119"/>
      <c r="AA12" s="113"/>
      <c r="AB12" s="110"/>
      <c r="AC12" s="120"/>
      <c r="AD12" s="120"/>
      <c r="AE12" s="113"/>
      <c r="AF12" s="120"/>
      <c r="AG12" s="111"/>
      <c r="AH12" s="119"/>
      <c r="AI12" s="113"/>
      <c r="AJ12" s="120"/>
      <c r="AK12" s="112"/>
      <c r="AL12" s="112"/>
      <c r="AM12" s="113"/>
      <c r="AN12" s="116"/>
      <c r="AO12" s="110"/>
      <c r="AP12" s="111"/>
      <c r="AQ12" s="121"/>
      <c r="AR12" s="122"/>
      <c r="AS12" s="123"/>
      <c r="AT12" s="124"/>
      <c r="AU12" s="125"/>
      <c r="AV12" s="126"/>
      <c r="AW12" s="127"/>
      <c r="AX12" s="128"/>
      <c r="AY12" s="129"/>
      <c r="AZ12" s="130"/>
      <c r="BA12" s="131"/>
      <c r="BB12" s="132"/>
      <c r="BC12" s="133"/>
      <c r="BD12" s="134"/>
      <c r="BE12" s="135"/>
      <c r="BF12" s="189"/>
      <c r="BG12" s="137"/>
      <c r="BH12" s="138"/>
      <c r="BI12" s="137"/>
      <c r="BJ12" s="138"/>
      <c r="BK12" s="139"/>
      <c r="BL12" s="140"/>
      <c r="BM12" s="142"/>
      <c r="BN12" s="142"/>
      <c r="BO12" s="137"/>
      <c r="BP12" s="138"/>
      <c r="BQ12" s="137"/>
      <c r="BR12" s="138"/>
      <c r="BS12" s="137"/>
      <c r="BT12" s="138"/>
      <c r="BU12" s="142"/>
      <c r="BV12" s="139"/>
      <c r="BW12" s="133"/>
      <c r="BX12" s="143"/>
      <c r="BY12" s="132"/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/>
      <c r="E13" s="145"/>
      <c r="F13" s="146"/>
      <c r="G13" s="147"/>
      <c r="H13" s="144"/>
      <c r="I13" s="148"/>
      <c r="J13" s="148"/>
      <c r="K13" s="148"/>
      <c r="L13" s="148"/>
      <c r="M13" s="148"/>
      <c r="N13" s="149"/>
      <c r="O13" s="150"/>
      <c r="P13" s="149"/>
      <c r="Q13" s="151"/>
      <c r="R13" s="81" t="n">
        <f aca="false">SUM(S13:AQ13)</f>
        <v>0</v>
      </c>
      <c r="S13" s="151"/>
      <c r="T13" s="150"/>
      <c r="U13" s="152"/>
      <c r="V13" s="152"/>
      <c r="W13" s="145"/>
      <c r="X13" s="150"/>
      <c r="Y13" s="148"/>
      <c r="Z13" s="153"/>
      <c r="AA13" s="149"/>
      <c r="AB13" s="150"/>
      <c r="AC13" s="154"/>
      <c r="AD13" s="154"/>
      <c r="AE13" s="155"/>
      <c r="AF13" s="154"/>
      <c r="AG13" s="148"/>
      <c r="AH13" s="153"/>
      <c r="AI13" s="149"/>
      <c r="AJ13" s="154"/>
      <c r="AK13" s="156"/>
      <c r="AL13" s="156"/>
      <c r="AM13" s="149"/>
      <c r="AN13" s="157"/>
      <c r="AO13" s="158"/>
      <c r="AP13" s="159"/>
      <c r="AQ13" s="160"/>
      <c r="AR13" s="161"/>
      <c r="AS13" s="162"/>
      <c r="AT13" s="163"/>
      <c r="AU13" s="164"/>
      <c r="AV13" s="165"/>
      <c r="AW13" s="164"/>
      <c r="AX13" s="166"/>
      <c r="AY13" s="167"/>
      <c r="AZ13" s="168"/>
      <c r="BA13" s="169"/>
      <c r="BB13" s="170"/>
      <c r="BC13" s="162"/>
      <c r="BD13" s="163"/>
      <c r="BE13" s="161"/>
      <c r="BF13" s="161"/>
      <c r="BG13" s="171"/>
      <c r="BH13" s="172"/>
      <c r="BI13" s="171"/>
      <c r="BJ13" s="172"/>
      <c r="BK13" s="173"/>
      <c r="BL13" s="174"/>
      <c r="BM13" s="176"/>
      <c r="BN13" s="176"/>
      <c r="BO13" s="177"/>
      <c r="BP13" s="178"/>
      <c r="BQ13" s="177"/>
      <c r="BR13" s="178"/>
      <c r="BS13" s="177"/>
      <c r="BT13" s="178"/>
      <c r="BU13" s="176"/>
      <c r="BV13" s="179"/>
      <c r="BW13" s="180"/>
      <c r="BX13" s="181"/>
      <c r="BY13" s="182"/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0</v>
      </c>
      <c r="D14" s="183"/>
      <c r="E14" s="184"/>
      <c r="F14" s="184"/>
      <c r="G14" s="185"/>
      <c r="H14" s="110"/>
      <c r="I14" s="111"/>
      <c r="J14" s="186"/>
      <c r="K14" s="186"/>
      <c r="L14" s="186"/>
      <c r="M14" s="111"/>
      <c r="N14" s="113"/>
      <c r="O14" s="114"/>
      <c r="P14" s="115"/>
      <c r="Q14" s="187"/>
      <c r="R14" s="117" t="n">
        <f aca="false">SUM(S14:AQ14)</f>
        <v>0</v>
      </c>
      <c r="S14" s="188"/>
      <c r="T14" s="110"/>
      <c r="U14" s="111"/>
      <c r="V14" s="119"/>
      <c r="W14" s="113"/>
      <c r="X14" s="110"/>
      <c r="Y14" s="111"/>
      <c r="Z14" s="119"/>
      <c r="AA14" s="113"/>
      <c r="AB14" s="110"/>
      <c r="AC14" s="120"/>
      <c r="AD14" s="120"/>
      <c r="AE14" s="113"/>
      <c r="AF14" s="120"/>
      <c r="AG14" s="111"/>
      <c r="AH14" s="119"/>
      <c r="AI14" s="113"/>
      <c r="AJ14" s="120"/>
      <c r="AK14" s="112"/>
      <c r="AL14" s="112"/>
      <c r="AM14" s="113"/>
      <c r="AN14" s="116"/>
      <c r="AO14" s="110"/>
      <c r="AP14" s="111"/>
      <c r="AQ14" s="121"/>
      <c r="AR14" s="189"/>
      <c r="AS14" s="190"/>
      <c r="AT14" s="191"/>
      <c r="AU14" s="127"/>
      <c r="AV14" s="192"/>
      <c r="AW14" s="127"/>
      <c r="AX14" s="128"/>
      <c r="AY14" s="129"/>
      <c r="AZ14" s="127"/>
      <c r="BA14" s="193"/>
      <c r="BB14" s="134"/>
      <c r="BC14" s="133"/>
      <c r="BD14" s="134"/>
      <c r="BE14" s="189"/>
      <c r="BF14" s="135"/>
      <c r="BG14" s="137"/>
      <c r="BH14" s="138"/>
      <c r="BI14" s="137"/>
      <c r="BJ14" s="138"/>
      <c r="BK14" s="139"/>
      <c r="BL14" s="140"/>
      <c r="BM14" s="142"/>
      <c r="BN14" s="142"/>
      <c r="BO14" s="137"/>
      <c r="BP14" s="138"/>
      <c r="BQ14" s="137"/>
      <c r="BR14" s="138"/>
      <c r="BS14" s="137"/>
      <c r="BT14" s="138"/>
      <c r="BU14" s="142"/>
      <c r="BV14" s="139"/>
      <c r="BW14" s="133"/>
      <c r="BX14" s="193"/>
      <c r="BY14" s="132"/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0</v>
      </c>
      <c r="D15" s="150"/>
      <c r="E15" s="148"/>
      <c r="F15" s="148"/>
      <c r="G15" s="149"/>
      <c r="H15" s="144"/>
      <c r="I15" s="145"/>
      <c r="J15" s="145"/>
      <c r="K15" s="197"/>
      <c r="L15" s="148"/>
      <c r="M15" s="148"/>
      <c r="N15" s="146"/>
      <c r="O15" s="198"/>
      <c r="P15" s="155"/>
      <c r="Q15" s="199"/>
      <c r="R15" s="81" t="n">
        <f aca="false">SUM(S15:AQ15)</f>
        <v>0</v>
      </c>
      <c r="S15" s="151"/>
      <c r="T15" s="150"/>
      <c r="U15" s="148"/>
      <c r="V15" s="153"/>
      <c r="W15" s="149"/>
      <c r="X15" s="150"/>
      <c r="Y15" s="148"/>
      <c r="Z15" s="153"/>
      <c r="AA15" s="149"/>
      <c r="AB15" s="144"/>
      <c r="AC15" s="152"/>
      <c r="AD15" s="152"/>
      <c r="AE15" s="147"/>
      <c r="AF15" s="152"/>
      <c r="AG15" s="200"/>
      <c r="AH15" s="201"/>
      <c r="AI15" s="147"/>
      <c r="AJ15" s="154"/>
      <c r="AK15" s="145"/>
      <c r="AL15" s="145"/>
      <c r="AM15" s="145"/>
      <c r="AN15" s="157"/>
      <c r="AO15" s="158"/>
      <c r="AP15" s="159"/>
      <c r="AQ15" s="160"/>
      <c r="AR15" s="202"/>
      <c r="AS15" s="203"/>
      <c r="AT15" s="204"/>
      <c r="AU15" s="164"/>
      <c r="AV15" s="205"/>
      <c r="AW15" s="164"/>
      <c r="AX15" s="206"/>
      <c r="AY15" s="207"/>
      <c r="AZ15" s="208"/>
      <c r="BA15" s="209"/>
      <c r="BB15" s="210"/>
      <c r="BC15" s="211"/>
      <c r="BD15" s="180"/>
      <c r="BE15" s="161"/>
      <c r="BF15" s="212"/>
      <c r="BG15" s="213"/>
      <c r="BH15" s="178"/>
      <c r="BI15" s="171"/>
      <c r="BJ15" s="178"/>
      <c r="BK15" s="171"/>
      <c r="BL15" s="174"/>
      <c r="BM15" s="179"/>
      <c r="BN15" s="179"/>
      <c r="BO15" s="171"/>
      <c r="BP15" s="178"/>
      <c r="BQ15" s="177"/>
      <c r="BR15" s="178"/>
      <c r="BS15" s="171"/>
      <c r="BT15" s="178"/>
      <c r="BU15" s="179"/>
      <c r="BV15" s="215"/>
      <c r="BW15" s="180"/>
      <c r="BX15" s="209"/>
      <c r="BY15" s="210"/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0</v>
      </c>
      <c r="D16" s="217"/>
      <c r="E16" s="218"/>
      <c r="F16" s="219"/>
      <c r="G16" s="220"/>
      <c r="H16" s="221"/>
      <c r="I16" s="222"/>
      <c r="J16" s="222"/>
      <c r="K16" s="222"/>
      <c r="L16" s="218"/>
      <c r="M16" s="218"/>
      <c r="N16" s="223"/>
      <c r="O16" s="221"/>
      <c r="P16" s="223"/>
      <c r="Q16" s="224"/>
      <c r="R16" s="117" t="n">
        <f aca="false">SUM(S16:AQ16)</f>
        <v>0</v>
      </c>
      <c r="S16" s="225"/>
      <c r="T16" s="217"/>
      <c r="U16" s="226"/>
      <c r="V16" s="226"/>
      <c r="W16" s="218"/>
      <c r="X16" s="217"/>
      <c r="Y16" s="226"/>
      <c r="Z16" s="226"/>
      <c r="AA16" s="218"/>
      <c r="AB16" s="221"/>
      <c r="AC16" s="227"/>
      <c r="AD16" s="227"/>
      <c r="AE16" s="223"/>
      <c r="AF16" s="227"/>
      <c r="AG16" s="222"/>
      <c r="AH16" s="222"/>
      <c r="AI16" s="223"/>
      <c r="AJ16" s="226"/>
      <c r="AK16" s="228"/>
      <c r="AL16" s="222"/>
      <c r="AM16" s="223"/>
      <c r="AN16" s="229"/>
      <c r="AO16" s="226"/>
      <c r="AP16" s="226"/>
      <c r="AQ16" s="226"/>
      <c r="AR16" s="230"/>
      <c r="AS16" s="295"/>
      <c r="AT16" s="296"/>
      <c r="AU16" s="232"/>
      <c r="AV16" s="233"/>
      <c r="AW16" s="234"/>
      <c r="AX16" s="235"/>
      <c r="AY16" s="236"/>
      <c r="AZ16" s="237"/>
      <c r="BA16" s="238"/>
      <c r="BB16" s="239"/>
      <c r="BC16" s="240"/>
      <c r="BD16" s="238"/>
      <c r="BE16" s="241"/>
      <c r="BF16" s="241"/>
      <c r="BG16" s="137"/>
      <c r="BH16" s="140"/>
      <c r="BI16" s="243"/>
      <c r="BJ16" s="140"/>
      <c r="BK16" s="244"/>
      <c r="BL16" s="245"/>
      <c r="BM16" s="247"/>
      <c r="BN16" s="247"/>
      <c r="BO16" s="243"/>
      <c r="BP16" s="140"/>
      <c r="BQ16" s="137"/>
      <c r="BR16" s="140"/>
      <c r="BS16" s="243"/>
      <c r="BT16" s="140"/>
      <c r="BU16" s="247"/>
      <c r="BV16" s="142"/>
      <c r="BW16" s="240"/>
      <c r="BX16" s="238"/>
      <c r="BY16" s="239"/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0</v>
      </c>
      <c r="D17" s="249"/>
      <c r="E17" s="250"/>
      <c r="F17" s="251"/>
      <c r="G17" s="252"/>
      <c r="H17" s="249"/>
      <c r="I17" s="250"/>
      <c r="J17" s="250"/>
      <c r="K17" s="250"/>
      <c r="L17" s="250"/>
      <c r="M17" s="250"/>
      <c r="N17" s="251"/>
      <c r="O17" s="249"/>
      <c r="P17" s="252"/>
      <c r="Q17" s="253"/>
      <c r="R17" s="81" t="n">
        <f aca="false">SUM(S17:AQ17)</f>
        <v>0</v>
      </c>
      <c r="S17" s="253"/>
      <c r="T17" s="249"/>
      <c r="U17" s="254"/>
      <c r="V17" s="254"/>
      <c r="W17" s="250"/>
      <c r="X17" s="249"/>
      <c r="Y17" s="254"/>
      <c r="Z17" s="254"/>
      <c r="AA17" s="250"/>
      <c r="AB17" s="249"/>
      <c r="AC17" s="254"/>
      <c r="AD17" s="254"/>
      <c r="AE17" s="252"/>
      <c r="AF17" s="254"/>
      <c r="AG17" s="254"/>
      <c r="AH17" s="254"/>
      <c r="AI17" s="252"/>
      <c r="AJ17" s="254"/>
      <c r="AK17" s="254"/>
      <c r="AL17" s="254"/>
      <c r="AM17" s="250"/>
      <c r="AN17" s="255"/>
      <c r="AO17" s="254"/>
      <c r="AP17" s="254"/>
      <c r="AQ17" s="254"/>
      <c r="AR17" s="256"/>
      <c r="AS17" s="297"/>
      <c r="AT17" s="298"/>
      <c r="AU17" s="258"/>
      <c r="AV17" s="259"/>
      <c r="AW17" s="260"/>
      <c r="AX17" s="261"/>
      <c r="AY17" s="262"/>
      <c r="AZ17" s="258"/>
      <c r="BA17" s="263"/>
      <c r="BB17" s="264"/>
      <c r="BC17" s="265"/>
      <c r="BD17" s="263"/>
      <c r="BE17" s="266"/>
      <c r="BF17" s="266"/>
      <c r="BG17" s="171"/>
      <c r="BH17" s="172"/>
      <c r="BI17" s="171"/>
      <c r="BJ17" s="172"/>
      <c r="BK17" s="173"/>
      <c r="BL17" s="174"/>
      <c r="BM17" s="179"/>
      <c r="BN17" s="179"/>
      <c r="BO17" s="171"/>
      <c r="BP17" s="172"/>
      <c r="BQ17" s="171"/>
      <c r="BR17" s="172"/>
      <c r="BS17" s="171"/>
      <c r="BT17" s="172"/>
      <c r="BU17" s="179"/>
      <c r="BV17" s="173"/>
      <c r="BW17" s="265"/>
      <c r="BX17" s="263"/>
      <c r="BY17" s="264"/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0</v>
      </c>
      <c r="D18" s="217"/>
      <c r="E18" s="218"/>
      <c r="F18" s="219"/>
      <c r="G18" s="220"/>
      <c r="H18" s="217"/>
      <c r="I18" s="218"/>
      <c r="J18" s="218"/>
      <c r="K18" s="218"/>
      <c r="L18" s="218"/>
      <c r="M18" s="218"/>
      <c r="N18" s="219"/>
      <c r="O18" s="217"/>
      <c r="P18" s="220"/>
      <c r="Q18" s="225"/>
      <c r="R18" s="117" t="n">
        <f aca="false">SUM(S18:AQ18)</f>
        <v>0</v>
      </c>
      <c r="S18" s="225"/>
      <c r="T18" s="217"/>
      <c r="U18" s="226"/>
      <c r="V18" s="226"/>
      <c r="W18" s="218"/>
      <c r="X18" s="217"/>
      <c r="Y18" s="226"/>
      <c r="Z18" s="226"/>
      <c r="AA18" s="218"/>
      <c r="AB18" s="217"/>
      <c r="AC18" s="226"/>
      <c r="AD18" s="226"/>
      <c r="AE18" s="220"/>
      <c r="AF18" s="226"/>
      <c r="AG18" s="226"/>
      <c r="AH18" s="226"/>
      <c r="AI18" s="220"/>
      <c r="AJ18" s="226"/>
      <c r="AK18" s="226"/>
      <c r="AL18" s="226"/>
      <c r="AM18" s="218"/>
      <c r="AN18" s="229"/>
      <c r="AO18" s="226"/>
      <c r="AP18" s="226"/>
      <c r="AQ18" s="226"/>
      <c r="AR18" s="269"/>
      <c r="AS18" s="240"/>
      <c r="AT18" s="296"/>
      <c r="AU18" s="232"/>
      <c r="AV18" s="270"/>
      <c r="AW18" s="234"/>
      <c r="AX18" s="271"/>
      <c r="AY18" s="236"/>
      <c r="AZ18" s="237"/>
      <c r="BA18" s="238"/>
      <c r="BB18" s="239"/>
      <c r="BC18" s="240"/>
      <c r="BD18" s="238"/>
      <c r="BE18" s="241"/>
      <c r="BF18" s="241"/>
      <c r="BG18" s="137"/>
      <c r="BH18" s="138"/>
      <c r="BI18" s="137"/>
      <c r="BJ18" s="138"/>
      <c r="BK18" s="139"/>
      <c r="BL18" s="140"/>
      <c r="BM18" s="142"/>
      <c r="BN18" s="142"/>
      <c r="BO18" s="137"/>
      <c r="BP18" s="138"/>
      <c r="BQ18" s="137"/>
      <c r="BR18" s="138"/>
      <c r="BS18" s="137"/>
      <c r="BT18" s="138"/>
      <c r="BU18" s="142"/>
      <c r="BV18" s="139"/>
      <c r="BW18" s="240"/>
      <c r="BX18" s="238"/>
      <c r="BY18" s="239"/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0</v>
      </c>
      <c r="D19" s="249"/>
      <c r="E19" s="250"/>
      <c r="F19" s="251"/>
      <c r="G19" s="252"/>
      <c r="H19" s="249"/>
      <c r="I19" s="250"/>
      <c r="J19" s="250"/>
      <c r="K19" s="250"/>
      <c r="L19" s="250"/>
      <c r="M19" s="250"/>
      <c r="N19" s="251"/>
      <c r="O19" s="249"/>
      <c r="P19" s="252"/>
      <c r="Q19" s="272"/>
      <c r="R19" s="81" t="n">
        <f aca="false">SUM(S19:AQ19)</f>
        <v>0</v>
      </c>
      <c r="S19" s="253"/>
      <c r="T19" s="249"/>
      <c r="U19" s="254"/>
      <c r="V19" s="254"/>
      <c r="W19" s="250"/>
      <c r="X19" s="249"/>
      <c r="Y19" s="254"/>
      <c r="Z19" s="254"/>
      <c r="AA19" s="250"/>
      <c r="AB19" s="249"/>
      <c r="AC19" s="254"/>
      <c r="AD19" s="254"/>
      <c r="AE19" s="252"/>
      <c r="AF19" s="254"/>
      <c r="AG19" s="254"/>
      <c r="AH19" s="254"/>
      <c r="AI19" s="252"/>
      <c r="AJ19" s="254"/>
      <c r="AK19" s="254"/>
      <c r="AL19" s="254"/>
      <c r="AM19" s="250"/>
      <c r="AN19" s="255"/>
      <c r="AO19" s="254"/>
      <c r="AP19" s="254"/>
      <c r="AQ19" s="254"/>
      <c r="AR19" s="256"/>
      <c r="AS19" s="265"/>
      <c r="AT19" s="299"/>
      <c r="AU19" s="273"/>
      <c r="AV19" s="259"/>
      <c r="AW19" s="260"/>
      <c r="AX19" s="261"/>
      <c r="AY19" s="262"/>
      <c r="AZ19" s="258"/>
      <c r="BA19" s="263"/>
      <c r="BB19" s="264"/>
      <c r="BC19" s="265"/>
      <c r="BD19" s="263"/>
      <c r="BE19" s="266"/>
      <c r="BF19" s="266"/>
      <c r="BG19" s="171"/>
      <c r="BH19" s="172"/>
      <c r="BI19" s="171"/>
      <c r="BJ19" s="172"/>
      <c r="BK19" s="173"/>
      <c r="BL19" s="174"/>
      <c r="BM19" s="179"/>
      <c r="BN19" s="179"/>
      <c r="BO19" s="171"/>
      <c r="BP19" s="172"/>
      <c r="BQ19" s="171"/>
      <c r="BR19" s="172"/>
      <c r="BS19" s="171"/>
      <c r="BT19" s="172"/>
      <c r="BU19" s="179"/>
      <c r="BV19" s="173"/>
      <c r="BW19" s="265"/>
      <c r="BX19" s="263"/>
      <c r="BY19" s="264"/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0</v>
      </c>
      <c r="D20" s="217"/>
      <c r="E20" s="218"/>
      <c r="F20" s="219"/>
      <c r="G20" s="220"/>
      <c r="H20" s="217"/>
      <c r="I20" s="218"/>
      <c r="J20" s="218"/>
      <c r="K20" s="218"/>
      <c r="L20" s="218"/>
      <c r="M20" s="218"/>
      <c r="N20" s="219"/>
      <c r="O20" s="217"/>
      <c r="P20" s="219"/>
      <c r="Q20" s="229"/>
      <c r="R20" s="117" t="n">
        <f aca="false">SUM(S20:AQ20)</f>
        <v>0</v>
      </c>
      <c r="S20" s="225"/>
      <c r="T20" s="217"/>
      <c r="U20" s="226"/>
      <c r="V20" s="226"/>
      <c r="W20" s="218"/>
      <c r="X20" s="217"/>
      <c r="Y20" s="226"/>
      <c r="Z20" s="226"/>
      <c r="AA20" s="218"/>
      <c r="AB20" s="217"/>
      <c r="AC20" s="226"/>
      <c r="AD20" s="226"/>
      <c r="AE20" s="220"/>
      <c r="AF20" s="226"/>
      <c r="AG20" s="226"/>
      <c r="AH20" s="226"/>
      <c r="AI20" s="220"/>
      <c r="AJ20" s="226"/>
      <c r="AK20" s="226"/>
      <c r="AL20" s="226"/>
      <c r="AM20" s="218"/>
      <c r="AN20" s="229"/>
      <c r="AO20" s="226"/>
      <c r="AP20" s="226"/>
      <c r="AQ20" s="226"/>
      <c r="AR20" s="269"/>
      <c r="AS20" s="240"/>
      <c r="AT20" s="239"/>
      <c r="AU20" s="274"/>
      <c r="AV20" s="270"/>
      <c r="AW20" s="234"/>
      <c r="AX20" s="271"/>
      <c r="AY20" s="236"/>
      <c r="AZ20" s="237"/>
      <c r="BA20" s="238"/>
      <c r="BB20" s="239"/>
      <c r="BC20" s="240"/>
      <c r="BD20" s="238"/>
      <c r="BE20" s="241"/>
      <c r="BF20" s="241"/>
      <c r="BG20" s="137"/>
      <c r="BH20" s="138"/>
      <c r="BI20" s="137"/>
      <c r="BJ20" s="138"/>
      <c r="BK20" s="139"/>
      <c r="BL20" s="140"/>
      <c r="BM20" s="142"/>
      <c r="BN20" s="142"/>
      <c r="BO20" s="137"/>
      <c r="BP20" s="138"/>
      <c r="BQ20" s="137"/>
      <c r="BR20" s="138"/>
      <c r="BS20" s="137"/>
      <c r="BT20" s="138"/>
      <c r="BU20" s="142"/>
      <c r="BV20" s="139"/>
      <c r="BW20" s="240"/>
      <c r="BX20" s="238"/>
      <c r="BY20" s="239"/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/>
      <c r="E21" s="250"/>
      <c r="F21" s="251"/>
      <c r="G21" s="252"/>
      <c r="H21" s="249"/>
      <c r="I21" s="250"/>
      <c r="J21" s="250"/>
      <c r="K21" s="250"/>
      <c r="L21" s="250"/>
      <c r="M21" s="250"/>
      <c r="N21" s="251"/>
      <c r="O21" s="249"/>
      <c r="P21" s="251"/>
      <c r="Q21" s="255"/>
      <c r="R21" s="81" t="n">
        <f aca="false">SUM(S21:AQ21)</f>
        <v>0</v>
      </c>
      <c r="S21" s="253"/>
      <c r="T21" s="249"/>
      <c r="U21" s="254"/>
      <c r="V21" s="254"/>
      <c r="W21" s="250"/>
      <c r="X21" s="249"/>
      <c r="Y21" s="254"/>
      <c r="Z21" s="254"/>
      <c r="AA21" s="250"/>
      <c r="AB21" s="249"/>
      <c r="AC21" s="254"/>
      <c r="AD21" s="254"/>
      <c r="AE21" s="252"/>
      <c r="AF21" s="254"/>
      <c r="AG21" s="254"/>
      <c r="AH21" s="254"/>
      <c r="AI21" s="252"/>
      <c r="AJ21" s="254"/>
      <c r="AK21" s="254"/>
      <c r="AL21" s="254"/>
      <c r="AM21" s="250"/>
      <c r="AN21" s="272"/>
      <c r="AO21" s="254"/>
      <c r="AP21" s="254"/>
      <c r="AQ21" s="254"/>
      <c r="AR21" s="256"/>
      <c r="AS21" s="265"/>
      <c r="AT21" s="264"/>
      <c r="AU21" s="273"/>
      <c r="AV21" s="259"/>
      <c r="AW21" s="260"/>
      <c r="AX21" s="261"/>
      <c r="AY21" s="262"/>
      <c r="AZ21" s="258"/>
      <c r="BA21" s="263"/>
      <c r="BB21" s="264"/>
      <c r="BC21" s="265"/>
      <c r="BD21" s="263"/>
      <c r="BE21" s="266"/>
      <c r="BF21" s="266"/>
      <c r="BG21" s="171"/>
      <c r="BH21" s="172"/>
      <c r="BI21" s="171"/>
      <c r="BJ21" s="172"/>
      <c r="BK21" s="173"/>
      <c r="BL21" s="174"/>
      <c r="BM21" s="179"/>
      <c r="BN21" s="179"/>
      <c r="BO21" s="171"/>
      <c r="BP21" s="172"/>
      <c r="BQ21" s="171"/>
      <c r="BR21" s="172"/>
      <c r="BS21" s="171"/>
      <c r="BT21" s="172"/>
      <c r="BU21" s="179"/>
      <c r="BV21" s="173"/>
      <c r="BW21" s="265"/>
      <c r="BX21" s="263"/>
      <c r="BY21" s="264"/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0</v>
      </c>
      <c r="D22" s="217"/>
      <c r="E22" s="218"/>
      <c r="F22" s="219"/>
      <c r="G22" s="220"/>
      <c r="H22" s="217"/>
      <c r="I22" s="218"/>
      <c r="J22" s="218"/>
      <c r="K22" s="218"/>
      <c r="L22" s="218"/>
      <c r="M22" s="218"/>
      <c r="N22" s="219"/>
      <c r="O22" s="217"/>
      <c r="P22" s="219"/>
      <c r="Q22" s="229"/>
      <c r="R22" s="117" t="n">
        <f aca="false">SUM(S22:AQ22)</f>
        <v>0</v>
      </c>
      <c r="S22" s="225"/>
      <c r="T22" s="217"/>
      <c r="U22" s="226"/>
      <c r="V22" s="226"/>
      <c r="W22" s="218"/>
      <c r="X22" s="217"/>
      <c r="Y22" s="226"/>
      <c r="Z22" s="226"/>
      <c r="AA22" s="218"/>
      <c r="AB22" s="217"/>
      <c r="AC22" s="226"/>
      <c r="AD22" s="226"/>
      <c r="AE22" s="220"/>
      <c r="AF22" s="226"/>
      <c r="AG22" s="226"/>
      <c r="AH22" s="226"/>
      <c r="AI22" s="220"/>
      <c r="AJ22" s="226"/>
      <c r="AK22" s="226"/>
      <c r="AL22" s="226"/>
      <c r="AM22" s="218"/>
      <c r="AN22" s="229"/>
      <c r="AO22" s="226"/>
      <c r="AP22" s="226"/>
      <c r="AQ22" s="226"/>
      <c r="AR22" s="269"/>
      <c r="AS22" s="240"/>
      <c r="AT22" s="239"/>
      <c r="AU22" s="274"/>
      <c r="AV22" s="270"/>
      <c r="AW22" s="234"/>
      <c r="AX22" s="271"/>
      <c r="AY22" s="236"/>
      <c r="AZ22" s="237"/>
      <c r="BA22" s="238"/>
      <c r="BB22" s="239"/>
      <c r="BC22" s="240"/>
      <c r="BD22" s="238"/>
      <c r="BE22" s="241"/>
      <c r="BF22" s="241"/>
      <c r="BG22" s="137"/>
      <c r="BH22" s="138"/>
      <c r="BI22" s="137"/>
      <c r="BJ22" s="138"/>
      <c r="BK22" s="139"/>
      <c r="BL22" s="140"/>
      <c r="BM22" s="142"/>
      <c r="BN22" s="142"/>
      <c r="BO22" s="137"/>
      <c r="BP22" s="138"/>
      <c r="BQ22" s="137"/>
      <c r="BR22" s="138"/>
      <c r="BS22" s="137"/>
      <c r="BT22" s="138"/>
      <c r="BU22" s="142"/>
      <c r="BV22" s="139"/>
      <c r="BW22" s="240"/>
      <c r="BX22" s="238"/>
      <c r="BY22" s="239"/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0</v>
      </c>
      <c r="D23" s="249"/>
      <c r="E23" s="250"/>
      <c r="F23" s="251"/>
      <c r="G23" s="252"/>
      <c r="H23" s="249"/>
      <c r="I23" s="250"/>
      <c r="J23" s="250"/>
      <c r="K23" s="250"/>
      <c r="L23" s="250"/>
      <c r="M23" s="250"/>
      <c r="N23" s="251"/>
      <c r="O23" s="249"/>
      <c r="P23" s="251"/>
      <c r="Q23" s="255"/>
      <c r="R23" s="81" t="n">
        <f aca="false">SUM(S23:AQ23)</f>
        <v>0</v>
      </c>
      <c r="S23" s="253"/>
      <c r="T23" s="249"/>
      <c r="U23" s="254"/>
      <c r="V23" s="254"/>
      <c r="W23" s="250"/>
      <c r="X23" s="249"/>
      <c r="Y23" s="254"/>
      <c r="Z23" s="254"/>
      <c r="AA23" s="250"/>
      <c r="AB23" s="249"/>
      <c r="AC23" s="254"/>
      <c r="AD23" s="254"/>
      <c r="AE23" s="252"/>
      <c r="AF23" s="254"/>
      <c r="AG23" s="254"/>
      <c r="AH23" s="254"/>
      <c r="AI23" s="252"/>
      <c r="AJ23" s="254"/>
      <c r="AK23" s="254"/>
      <c r="AL23" s="254"/>
      <c r="AM23" s="250"/>
      <c r="AN23" s="272"/>
      <c r="AO23" s="254"/>
      <c r="AP23" s="254"/>
      <c r="AQ23" s="254"/>
      <c r="AR23" s="256"/>
      <c r="AS23" s="265"/>
      <c r="AT23" s="264"/>
      <c r="AU23" s="258"/>
      <c r="AV23" s="259"/>
      <c r="AW23" s="260"/>
      <c r="AX23" s="261"/>
      <c r="AY23" s="262"/>
      <c r="AZ23" s="258"/>
      <c r="BA23" s="263"/>
      <c r="BB23" s="264"/>
      <c r="BC23" s="265"/>
      <c r="BD23" s="263"/>
      <c r="BE23" s="266"/>
      <c r="BF23" s="266"/>
      <c r="BG23" s="171"/>
      <c r="BH23" s="172"/>
      <c r="BI23" s="171"/>
      <c r="BJ23" s="172"/>
      <c r="BK23" s="173"/>
      <c r="BL23" s="174"/>
      <c r="BM23" s="179"/>
      <c r="BN23" s="179"/>
      <c r="BO23" s="171"/>
      <c r="BP23" s="172"/>
      <c r="BQ23" s="171"/>
      <c r="BR23" s="172"/>
      <c r="BS23" s="171"/>
      <c r="BT23" s="172"/>
      <c r="BU23" s="179"/>
      <c r="BV23" s="173"/>
      <c r="BW23" s="265"/>
      <c r="BX23" s="263"/>
      <c r="BY23" s="264"/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0</v>
      </c>
      <c r="D24" s="217"/>
      <c r="E24" s="218"/>
      <c r="F24" s="219"/>
      <c r="G24" s="220"/>
      <c r="H24" s="217"/>
      <c r="I24" s="218"/>
      <c r="J24" s="218"/>
      <c r="K24" s="218"/>
      <c r="L24" s="218"/>
      <c r="M24" s="218"/>
      <c r="N24" s="219"/>
      <c r="O24" s="217"/>
      <c r="P24" s="219"/>
      <c r="Q24" s="229"/>
      <c r="R24" s="117" t="n">
        <f aca="false">SUM(S24:AQ24)</f>
        <v>0</v>
      </c>
      <c r="S24" s="225"/>
      <c r="T24" s="217"/>
      <c r="U24" s="226"/>
      <c r="V24" s="226"/>
      <c r="W24" s="218"/>
      <c r="X24" s="217"/>
      <c r="Y24" s="226"/>
      <c r="Z24" s="226"/>
      <c r="AA24" s="218"/>
      <c r="AB24" s="217"/>
      <c r="AC24" s="226"/>
      <c r="AD24" s="226"/>
      <c r="AE24" s="220"/>
      <c r="AF24" s="226"/>
      <c r="AG24" s="226"/>
      <c r="AH24" s="226"/>
      <c r="AI24" s="220"/>
      <c r="AJ24" s="226"/>
      <c r="AK24" s="226"/>
      <c r="AL24" s="226"/>
      <c r="AM24" s="218"/>
      <c r="AN24" s="229"/>
      <c r="AO24" s="226"/>
      <c r="AP24" s="226"/>
      <c r="AQ24" s="226"/>
      <c r="AR24" s="269"/>
      <c r="AS24" s="240"/>
      <c r="AT24" s="239"/>
      <c r="AU24" s="237"/>
      <c r="AV24" s="270"/>
      <c r="AW24" s="234"/>
      <c r="AX24" s="271"/>
      <c r="AY24" s="236"/>
      <c r="AZ24" s="237"/>
      <c r="BA24" s="238"/>
      <c r="BB24" s="239"/>
      <c r="BC24" s="240"/>
      <c r="BD24" s="238"/>
      <c r="BE24" s="241"/>
      <c r="BF24" s="241"/>
      <c r="BG24" s="137"/>
      <c r="BH24" s="138"/>
      <c r="BI24" s="137"/>
      <c r="BJ24" s="138"/>
      <c r="BK24" s="139"/>
      <c r="BL24" s="140"/>
      <c r="BM24" s="142"/>
      <c r="BN24" s="142"/>
      <c r="BO24" s="137"/>
      <c r="BP24" s="138"/>
      <c r="BQ24" s="137"/>
      <c r="BR24" s="138"/>
      <c r="BS24" s="137"/>
      <c r="BT24" s="138"/>
      <c r="BU24" s="142"/>
      <c r="BV24" s="139"/>
      <c r="BW24" s="240"/>
      <c r="BX24" s="238"/>
      <c r="BY24" s="239"/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0</v>
      </c>
      <c r="D25" s="249"/>
      <c r="E25" s="250"/>
      <c r="F25" s="251"/>
      <c r="G25" s="252"/>
      <c r="H25" s="249"/>
      <c r="I25" s="250"/>
      <c r="J25" s="250"/>
      <c r="K25" s="250"/>
      <c r="L25" s="250"/>
      <c r="M25" s="250"/>
      <c r="N25" s="251"/>
      <c r="O25" s="249"/>
      <c r="P25" s="251"/>
      <c r="Q25" s="255"/>
      <c r="R25" s="81" t="n">
        <f aca="false">SUM(S25:AQ25)</f>
        <v>0</v>
      </c>
      <c r="S25" s="253"/>
      <c r="T25" s="249"/>
      <c r="U25" s="254"/>
      <c r="V25" s="254"/>
      <c r="W25" s="250"/>
      <c r="X25" s="249"/>
      <c r="Y25" s="254"/>
      <c r="Z25" s="254"/>
      <c r="AA25" s="250"/>
      <c r="AB25" s="249"/>
      <c r="AC25" s="254"/>
      <c r="AD25" s="254"/>
      <c r="AE25" s="252"/>
      <c r="AF25" s="254"/>
      <c r="AG25" s="254"/>
      <c r="AH25" s="254"/>
      <c r="AI25" s="252"/>
      <c r="AJ25" s="254"/>
      <c r="AK25" s="254"/>
      <c r="AL25" s="254"/>
      <c r="AM25" s="250"/>
      <c r="AN25" s="255"/>
      <c r="AO25" s="254"/>
      <c r="AP25" s="254"/>
      <c r="AQ25" s="254"/>
      <c r="AR25" s="256"/>
      <c r="AS25" s="265"/>
      <c r="AT25" s="264"/>
      <c r="AU25" s="258"/>
      <c r="AV25" s="259"/>
      <c r="AW25" s="260"/>
      <c r="AX25" s="261"/>
      <c r="AY25" s="262"/>
      <c r="AZ25" s="258"/>
      <c r="BA25" s="263"/>
      <c r="BB25" s="264"/>
      <c r="BC25" s="265"/>
      <c r="BD25" s="263"/>
      <c r="BE25" s="266"/>
      <c r="BF25" s="266"/>
      <c r="BG25" s="171"/>
      <c r="BH25" s="172"/>
      <c r="BI25" s="171"/>
      <c r="BJ25" s="172"/>
      <c r="BK25" s="173"/>
      <c r="BL25" s="174"/>
      <c r="BM25" s="179"/>
      <c r="BN25" s="179"/>
      <c r="BO25" s="171"/>
      <c r="BP25" s="172"/>
      <c r="BQ25" s="171"/>
      <c r="BR25" s="172"/>
      <c r="BS25" s="171"/>
      <c r="BT25" s="172"/>
      <c r="BU25" s="179"/>
      <c r="BV25" s="173"/>
      <c r="BW25" s="265"/>
      <c r="BX25" s="263"/>
      <c r="BY25" s="264"/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0</v>
      </c>
      <c r="D26" s="217"/>
      <c r="E26" s="218"/>
      <c r="F26" s="219"/>
      <c r="G26" s="220"/>
      <c r="H26" s="217"/>
      <c r="I26" s="218"/>
      <c r="J26" s="218"/>
      <c r="K26" s="218"/>
      <c r="L26" s="218"/>
      <c r="M26" s="218"/>
      <c r="N26" s="219"/>
      <c r="O26" s="217"/>
      <c r="P26" s="219"/>
      <c r="Q26" s="229"/>
      <c r="R26" s="117" t="n">
        <f aca="false">SUM(S26:AQ26)</f>
        <v>0</v>
      </c>
      <c r="S26" s="225"/>
      <c r="T26" s="217"/>
      <c r="U26" s="226"/>
      <c r="V26" s="226"/>
      <c r="W26" s="218"/>
      <c r="X26" s="217"/>
      <c r="Y26" s="226"/>
      <c r="Z26" s="226"/>
      <c r="AA26" s="218"/>
      <c r="AB26" s="217"/>
      <c r="AC26" s="226"/>
      <c r="AD26" s="226"/>
      <c r="AE26" s="220"/>
      <c r="AF26" s="226"/>
      <c r="AG26" s="226"/>
      <c r="AH26" s="226"/>
      <c r="AI26" s="223"/>
      <c r="AJ26" s="226"/>
      <c r="AK26" s="226"/>
      <c r="AL26" s="226"/>
      <c r="AM26" s="218"/>
      <c r="AN26" s="229"/>
      <c r="AO26" s="226"/>
      <c r="AP26" s="226"/>
      <c r="AQ26" s="226"/>
      <c r="AR26" s="269"/>
      <c r="AS26" s="240"/>
      <c r="AT26" s="239"/>
      <c r="AU26" s="237"/>
      <c r="AV26" s="270"/>
      <c r="AW26" s="234"/>
      <c r="AX26" s="271"/>
      <c r="AY26" s="236"/>
      <c r="AZ26" s="237"/>
      <c r="BA26" s="238"/>
      <c r="BB26" s="239"/>
      <c r="BC26" s="240"/>
      <c r="BD26" s="238"/>
      <c r="BE26" s="241"/>
      <c r="BF26" s="241"/>
      <c r="BG26" s="137"/>
      <c r="BH26" s="138"/>
      <c r="BI26" s="137"/>
      <c r="BJ26" s="138"/>
      <c r="BK26" s="139"/>
      <c r="BL26" s="140"/>
      <c r="BM26" s="142"/>
      <c r="BN26" s="142"/>
      <c r="BO26" s="137"/>
      <c r="BP26" s="138"/>
      <c r="BQ26" s="137"/>
      <c r="BR26" s="138"/>
      <c r="BS26" s="137"/>
      <c r="BT26" s="138"/>
      <c r="BU26" s="142"/>
      <c r="BV26" s="139"/>
      <c r="BW26" s="240"/>
      <c r="BX26" s="238"/>
      <c r="BY26" s="239"/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0</v>
      </c>
      <c r="D27" s="249"/>
      <c r="E27" s="250"/>
      <c r="F27" s="251"/>
      <c r="G27" s="252"/>
      <c r="H27" s="249"/>
      <c r="I27" s="250"/>
      <c r="J27" s="250"/>
      <c r="K27" s="250"/>
      <c r="L27" s="250"/>
      <c r="M27" s="250"/>
      <c r="N27" s="251"/>
      <c r="O27" s="249"/>
      <c r="P27" s="251"/>
      <c r="Q27" s="255"/>
      <c r="R27" s="81" t="n">
        <f aca="false">SUM(S27:AQ27)</f>
        <v>0</v>
      </c>
      <c r="S27" s="253"/>
      <c r="T27" s="249"/>
      <c r="U27" s="254"/>
      <c r="V27" s="254"/>
      <c r="W27" s="250"/>
      <c r="X27" s="249"/>
      <c r="Y27" s="254"/>
      <c r="Z27" s="254"/>
      <c r="AA27" s="250"/>
      <c r="AB27" s="249"/>
      <c r="AC27" s="254"/>
      <c r="AD27" s="254"/>
      <c r="AE27" s="252"/>
      <c r="AF27" s="254"/>
      <c r="AG27" s="254"/>
      <c r="AH27" s="254"/>
      <c r="AI27" s="276"/>
      <c r="AJ27" s="254"/>
      <c r="AK27" s="254"/>
      <c r="AL27" s="254"/>
      <c r="AM27" s="250"/>
      <c r="AN27" s="255"/>
      <c r="AO27" s="254"/>
      <c r="AP27" s="254"/>
      <c r="AQ27" s="254"/>
      <c r="AR27" s="256"/>
      <c r="AS27" s="265"/>
      <c r="AT27" s="264"/>
      <c r="AU27" s="277"/>
      <c r="AV27" s="259"/>
      <c r="AW27" s="260"/>
      <c r="AX27" s="261"/>
      <c r="AY27" s="262"/>
      <c r="AZ27" s="258"/>
      <c r="BA27" s="263"/>
      <c r="BB27" s="264"/>
      <c r="BC27" s="265"/>
      <c r="BD27" s="263"/>
      <c r="BE27" s="266"/>
      <c r="BF27" s="266"/>
      <c r="BG27" s="171"/>
      <c r="BH27" s="172"/>
      <c r="BI27" s="171"/>
      <c r="BJ27" s="172"/>
      <c r="BK27" s="173"/>
      <c r="BL27" s="174"/>
      <c r="BM27" s="179"/>
      <c r="BN27" s="179"/>
      <c r="BO27" s="171"/>
      <c r="BP27" s="172"/>
      <c r="BQ27" s="171"/>
      <c r="BR27" s="172"/>
      <c r="BS27" s="171"/>
      <c r="BT27" s="172"/>
      <c r="BU27" s="179"/>
      <c r="BV27" s="173"/>
      <c r="BW27" s="265"/>
      <c r="BX27" s="263"/>
      <c r="BY27" s="264"/>
    </row>
    <row r="28" s="248" customFormat="true" ht="52.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0</v>
      </c>
      <c r="D28" s="217"/>
      <c r="E28" s="218"/>
      <c r="F28" s="219"/>
      <c r="G28" s="220"/>
      <c r="H28" s="217"/>
      <c r="I28" s="218"/>
      <c r="J28" s="218"/>
      <c r="K28" s="218"/>
      <c r="L28" s="218"/>
      <c r="M28" s="218"/>
      <c r="N28" s="219"/>
      <c r="O28" s="217"/>
      <c r="P28" s="219"/>
      <c r="Q28" s="229"/>
      <c r="R28" s="117" t="n">
        <f aca="false">SUM(S28:AQ28)</f>
        <v>0</v>
      </c>
      <c r="S28" s="225"/>
      <c r="T28" s="217"/>
      <c r="U28" s="226"/>
      <c r="V28" s="226"/>
      <c r="W28" s="218"/>
      <c r="X28" s="217"/>
      <c r="Y28" s="226"/>
      <c r="Z28" s="226"/>
      <c r="AA28" s="218"/>
      <c r="AB28" s="217"/>
      <c r="AC28" s="226"/>
      <c r="AD28" s="226"/>
      <c r="AE28" s="220"/>
      <c r="AF28" s="226"/>
      <c r="AG28" s="226"/>
      <c r="AH28" s="226"/>
      <c r="AI28" s="220"/>
      <c r="AJ28" s="226"/>
      <c r="AK28" s="226"/>
      <c r="AL28" s="226"/>
      <c r="AM28" s="218"/>
      <c r="AN28" s="229"/>
      <c r="AO28" s="226"/>
      <c r="AP28" s="226"/>
      <c r="AQ28" s="226"/>
      <c r="AR28" s="269"/>
      <c r="AS28" s="240"/>
      <c r="AT28" s="239"/>
      <c r="AU28" s="274"/>
      <c r="AV28" s="270"/>
      <c r="AW28" s="234"/>
      <c r="AX28" s="271"/>
      <c r="AY28" s="236"/>
      <c r="AZ28" s="237"/>
      <c r="BA28" s="238"/>
      <c r="BB28" s="239"/>
      <c r="BC28" s="240"/>
      <c r="BD28" s="238"/>
      <c r="BE28" s="241"/>
      <c r="BF28" s="241"/>
      <c r="BG28" s="137"/>
      <c r="BH28" s="138"/>
      <c r="BI28" s="137"/>
      <c r="BJ28" s="138"/>
      <c r="BK28" s="139"/>
      <c r="BL28" s="140"/>
      <c r="BM28" s="142"/>
      <c r="BN28" s="142"/>
      <c r="BO28" s="137"/>
      <c r="BP28" s="138"/>
      <c r="BQ28" s="137"/>
      <c r="BR28" s="138"/>
      <c r="BS28" s="137"/>
      <c r="BT28" s="138"/>
      <c r="BU28" s="142"/>
      <c r="BV28" s="139"/>
      <c r="BW28" s="240"/>
      <c r="BX28" s="238"/>
      <c r="BY28" s="239"/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0</v>
      </c>
      <c r="D29" s="249"/>
      <c r="E29" s="250"/>
      <c r="F29" s="251"/>
      <c r="G29" s="252"/>
      <c r="H29" s="249"/>
      <c r="I29" s="250"/>
      <c r="J29" s="250"/>
      <c r="K29" s="250"/>
      <c r="L29" s="250"/>
      <c r="M29" s="250"/>
      <c r="N29" s="251"/>
      <c r="O29" s="249"/>
      <c r="P29" s="251"/>
      <c r="Q29" s="255"/>
      <c r="R29" s="81" t="n">
        <f aca="false">SUM(S29:AQ29)</f>
        <v>0</v>
      </c>
      <c r="S29" s="253"/>
      <c r="T29" s="249"/>
      <c r="U29" s="254"/>
      <c r="V29" s="254"/>
      <c r="W29" s="250"/>
      <c r="X29" s="249"/>
      <c r="Y29" s="254"/>
      <c r="Z29" s="254"/>
      <c r="AA29" s="250"/>
      <c r="AB29" s="249"/>
      <c r="AC29" s="254"/>
      <c r="AD29" s="254"/>
      <c r="AE29" s="252"/>
      <c r="AF29" s="254"/>
      <c r="AG29" s="254"/>
      <c r="AH29" s="254"/>
      <c r="AI29" s="252"/>
      <c r="AJ29" s="254"/>
      <c r="AK29" s="254"/>
      <c r="AL29" s="254"/>
      <c r="AM29" s="250"/>
      <c r="AN29" s="255"/>
      <c r="AO29" s="254"/>
      <c r="AP29" s="254"/>
      <c r="AQ29" s="254"/>
      <c r="AR29" s="256"/>
      <c r="AS29" s="265"/>
      <c r="AT29" s="264"/>
      <c r="AU29" s="273"/>
      <c r="AV29" s="259"/>
      <c r="AW29" s="260"/>
      <c r="AX29" s="261"/>
      <c r="AY29" s="262"/>
      <c r="AZ29" s="258"/>
      <c r="BA29" s="263"/>
      <c r="BB29" s="264"/>
      <c r="BC29" s="265"/>
      <c r="BD29" s="263"/>
      <c r="BE29" s="266"/>
      <c r="BF29" s="266"/>
      <c r="BG29" s="171"/>
      <c r="BH29" s="172"/>
      <c r="BI29" s="171"/>
      <c r="BJ29" s="172"/>
      <c r="BK29" s="173"/>
      <c r="BL29" s="174"/>
      <c r="BM29" s="179"/>
      <c r="BN29" s="179"/>
      <c r="BO29" s="171"/>
      <c r="BP29" s="172"/>
      <c r="BQ29" s="171"/>
      <c r="BR29" s="172"/>
      <c r="BS29" s="171"/>
      <c r="BT29" s="172"/>
      <c r="BU29" s="179"/>
      <c r="BV29" s="173"/>
      <c r="BW29" s="265"/>
      <c r="BX29" s="263"/>
      <c r="BY29" s="264"/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0</v>
      </c>
      <c r="D30" s="217"/>
      <c r="E30" s="218"/>
      <c r="F30" s="219"/>
      <c r="G30" s="220"/>
      <c r="H30" s="217"/>
      <c r="I30" s="218"/>
      <c r="J30" s="218"/>
      <c r="K30" s="218"/>
      <c r="L30" s="218"/>
      <c r="M30" s="218"/>
      <c r="N30" s="219"/>
      <c r="O30" s="217"/>
      <c r="P30" s="219"/>
      <c r="Q30" s="229"/>
      <c r="R30" s="117" t="n">
        <f aca="false">SUM(S30:AQ30)</f>
        <v>0</v>
      </c>
      <c r="S30" s="225"/>
      <c r="T30" s="217"/>
      <c r="U30" s="226"/>
      <c r="V30" s="226"/>
      <c r="W30" s="218"/>
      <c r="X30" s="217"/>
      <c r="Y30" s="226"/>
      <c r="Z30" s="226"/>
      <c r="AA30" s="218"/>
      <c r="AB30" s="217"/>
      <c r="AC30" s="226"/>
      <c r="AD30" s="226"/>
      <c r="AE30" s="220"/>
      <c r="AF30" s="226"/>
      <c r="AG30" s="226"/>
      <c r="AH30" s="226"/>
      <c r="AI30" s="220"/>
      <c r="AJ30" s="226"/>
      <c r="AK30" s="226"/>
      <c r="AL30" s="226"/>
      <c r="AM30" s="218"/>
      <c r="AN30" s="229"/>
      <c r="AO30" s="226"/>
      <c r="AP30" s="226"/>
      <c r="AQ30" s="226"/>
      <c r="AR30" s="269"/>
      <c r="AS30" s="240"/>
      <c r="AT30" s="239"/>
      <c r="AU30" s="274"/>
      <c r="AV30" s="270"/>
      <c r="AW30" s="234"/>
      <c r="AX30" s="271"/>
      <c r="AY30" s="236"/>
      <c r="AZ30" s="237"/>
      <c r="BA30" s="238"/>
      <c r="BB30" s="239"/>
      <c r="BC30" s="240"/>
      <c r="BD30" s="238"/>
      <c r="BE30" s="241"/>
      <c r="BF30" s="241"/>
      <c r="BG30" s="137"/>
      <c r="BH30" s="138"/>
      <c r="BI30" s="137"/>
      <c r="BJ30" s="138"/>
      <c r="BK30" s="139"/>
      <c r="BL30" s="140"/>
      <c r="BM30" s="142"/>
      <c r="BN30" s="142"/>
      <c r="BO30" s="137"/>
      <c r="BP30" s="138"/>
      <c r="BQ30" s="137"/>
      <c r="BR30" s="138"/>
      <c r="BS30" s="137"/>
      <c r="BT30" s="138"/>
      <c r="BU30" s="142"/>
      <c r="BV30" s="139"/>
      <c r="BW30" s="240"/>
      <c r="BX30" s="238"/>
      <c r="BY30" s="239"/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0</v>
      </c>
      <c r="D31" s="280" t="n">
        <f aca="false">SUM(D11:D30)</f>
        <v>0</v>
      </c>
      <c r="E31" s="280" t="n">
        <f aca="false">SUM(E11:E30)</f>
        <v>0</v>
      </c>
      <c r="F31" s="280" t="n">
        <f aca="false">SUM(F11:F30)</f>
        <v>0</v>
      </c>
      <c r="G31" s="280" t="n">
        <f aca="false">SUM(G11:G30)</f>
        <v>0</v>
      </c>
      <c r="H31" s="280" t="n">
        <f aca="false">SUM(H11:H30)</f>
        <v>0</v>
      </c>
      <c r="I31" s="281" t="n">
        <f aca="false">SUM(I11:I30)</f>
        <v>0</v>
      </c>
      <c r="J31" s="281" t="n">
        <f aca="false">SUM(J11:J30)</f>
        <v>0</v>
      </c>
      <c r="K31" s="280" t="n">
        <f aca="false">SUM(K11:K30)</f>
        <v>0</v>
      </c>
      <c r="L31" s="280" t="n">
        <f aca="false">SUM(L11:L30)</f>
        <v>0</v>
      </c>
      <c r="M31" s="280" t="n">
        <f aca="false">SUM(M11:M30)</f>
        <v>0</v>
      </c>
      <c r="N31" s="280" t="n">
        <f aca="false">SUM(N11:N30)</f>
        <v>0</v>
      </c>
      <c r="O31" s="280" t="n">
        <f aca="false">SUM(O11:O30)</f>
        <v>0</v>
      </c>
      <c r="P31" s="280" t="n">
        <f aca="false">SUM(P11:P30)</f>
        <v>0</v>
      </c>
      <c r="Q31" s="280" t="n">
        <f aca="false">SUM(Q11:Q30)</f>
        <v>0</v>
      </c>
      <c r="R31" s="281" t="n">
        <f aca="false">SUM(R11:R30)</f>
        <v>0</v>
      </c>
      <c r="S31" s="280" t="n">
        <f aca="false">SUM(S11:S30)</f>
        <v>0</v>
      </c>
      <c r="T31" s="280" t="n">
        <f aca="false">SUM(T11:T30)</f>
        <v>0</v>
      </c>
      <c r="U31" s="281" t="n">
        <f aca="false">SUM(U11:U30)</f>
        <v>0</v>
      </c>
      <c r="V31" s="281" t="n">
        <f aca="false">SUM(V11:V30)</f>
        <v>0</v>
      </c>
      <c r="W31" s="280" t="n">
        <f aca="false">SUM(W11:W30)</f>
        <v>0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0</v>
      </c>
      <c r="AC31" s="281" t="n">
        <f aca="false">SUM(AC11:AC30)</f>
        <v>0</v>
      </c>
      <c r="AD31" s="281" t="n">
        <f aca="false">SUM(AD11:AD30)</f>
        <v>0</v>
      </c>
      <c r="AE31" s="280" t="n">
        <f aca="false">SUM(AE11:AE30)</f>
        <v>0</v>
      </c>
      <c r="AF31" s="280" t="n">
        <f aca="false">SUM(AF11:AF30)</f>
        <v>0</v>
      </c>
      <c r="AG31" s="281" t="n">
        <f aca="false">SUM(AG11:AG30)</f>
        <v>0</v>
      </c>
      <c r="AH31" s="281" t="n">
        <f aca="false">SUM(AH11:AH30)</f>
        <v>0</v>
      </c>
      <c r="AI31" s="280" t="n">
        <f aca="false">SUM(AI11:AI30)</f>
        <v>0</v>
      </c>
      <c r="AJ31" s="280" t="n">
        <f aca="false">SUM(AJ11:AJ30)</f>
        <v>0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0</v>
      </c>
      <c r="AN31" s="280" t="n">
        <f aca="false">SUM(AN11:AN30)</f>
        <v>0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0</v>
      </c>
      <c r="AR31" s="282" t="n">
        <f aca="false">SUM(AR11:AR30)</f>
        <v>0</v>
      </c>
      <c r="AS31" s="60" t="n">
        <f aca="false">SUM(AS11:AS30)</f>
        <v>0</v>
      </c>
      <c r="AT31" s="60" t="n">
        <f aca="false">SUM(AT11:AT30)</f>
        <v>0</v>
      </c>
      <c r="AU31" s="283" t="e">
        <f aca="false">AVERAGE(AU11:AU30)</f>
        <v>#DIV/0!</v>
      </c>
      <c r="AV31" s="283" t="e">
        <f aca="false">AVERAGE(AV11:AV30)</f>
        <v>#DIV/0!</v>
      </c>
      <c r="AW31" s="283" t="e">
        <f aca="false">AVERAGE(AW11:AW30)</f>
        <v>#DIV/0!</v>
      </c>
      <c r="AX31" s="300" t="n">
        <f aca="false">SUM(AX11:AX30)</f>
        <v>0</v>
      </c>
      <c r="AY31" s="300" t="n">
        <f aca="false">SUM(AY11:AY30)</f>
        <v>0</v>
      </c>
      <c r="AZ31" s="283" t="e">
        <f aca="false">AVERAGE(AZ11:AZ30)</f>
        <v>#DIV/0!</v>
      </c>
      <c r="BA31" s="282" t="n">
        <f aca="false">SUM(BA11:BA30)</f>
        <v>0</v>
      </c>
      <c r="BB31" s="282" t="n">
        <f aca="false">SUM(BB11:BB30)</f>
        <v>0</v>
      </c>
      <c r="BC31" s="282" t="n">
        <f aca="false">SUM(BC11:BC30)</f>
        <v>0</v>
      </c>
      <c r="BD31" s="282" t="n">
        <f aca="false">SUM(BD11:BD30)</f>
        <v>0</v>
      </c>
      <c r="BE31" s="282" t="n">
        <f aca="false">SUM(BE11:BE30)</f>
        <v>0</v>
      </c>
      <c r="BF31" s="282" t="n">
        <f aca="false">SUM(BF11:BF30)</f>
        <v>0</v>
      </c>
      <c r="BG31" s="60" t="n">
        <f aca="false">SUM(BG11:BG30)</f>
        <v>0</v>
      </c>
      <c r="BH31" s="60" t="n">
        <f aca="false">SUM(BH11:BH30)</f>
        <v>0</v>
      </c>
      <c r="BI31" s="60" t="n">
        <f aca="false">SUM(BI11:BI30)</f>
        <v>0</v>
      </c>
      <c r="BJ31" s="60" t="n">
        <f aca="false">SUM(BJ11:BJ30)</f>
        <v>0</v>
      </c>
      <c r="BK31" s="60" t="n">
        <f aca="false">SUM(BK11:BK30)</f>
        <v>0</v>
      </c>
      <c r="BL31" s="60" t="n">
        <f aca="false">SUM(BL11:BL30)</f>
        <v>0</v>
      </c>
      <c r="BM31" s="60" t="n">
        <f aca="false">SUM(BM11:BM30)</f>
        <v>0</v>
      </c>
      <c r="BN31" s="60" t="n">
        <f aca="false">SUM(BN11:BN30)</f>
        <v>0</v>
      </c>
      <c r="BO31" s="60" t="n">
        <f aca="false">SUM(BO11:BO30)</f>
        <v>0</v>
      </c>
      <c r="BP31" s="60" t="n">
        <f aca="false">SUM(BP11:BP30)</f>
        <v>0</v>
      </c>
      <c r="BQ31" s="60" t="n">
        <f aca="false">SUM(BQ11:BQ30)</f>
        <v>0</v>
      </c>
      <c r="BR31" s="60" t="n">
        <f aca="false">SUM(BR11:BR30)</f>
        <v>0</v>
      </c>
      <c r="BS31" s="60" t="n">
        <f aca="false">SUM(BS11:BS30)</f>
        <v>0</v>
      </c>
      <c r="BT31" s="60" t="n">
        <f aca="false">SUM(BT11:BT30)</f>
        <v>0</v>
      </c>
      <c r="BU31" s="60" t="n">
        <f aca="false">SUM(BU11:BU30)</f>
        <v>0</v>
      </c>
      <c r="BV31" s="60" t="n">
        <f aca="false">SUM(BV11:BV30)</f>
        <v>0</v>
      </c>
      <c r="BW31" s="282" t="n">
        <f aca="false">SUM(BW11:BW30)</f>
        <v>0</v>
      </c>
      <c r="BX31" s="282" t="n">
        <f aca="false">SUM(BX11:BX30)</f>
        <v>0</v>
      </c>
      <c r="BY31" s="282" t="n">
        <f aca="false">SUM(BY11:BY30)</f>
        <v>0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</row>
    <row r="35" customFormat="false" ht="44.25" hidden="false" customHeight="true" outlineLevel="0" collapsed="false">
      <c r="B35" s="301"/>
      <c r="C35" s="301"/>
      <c r="D35" s="301"/>
      <c r="E35" s="301"/>
      <c r="F35" s="301"/>
      <c r="G35" s="301"/>
      <c r="N35" s="289"/>
      <c r="O35" s="289"/>
      <c r="P35" s="289"/>
      <c r="R35" s="302" t="s">
        <v>115</v>
      </c>
      <c r="S35" s="302"/>
      <c r="T35" s="302"/>
      <c r="U35" s="302"/>
      <c r="V35" s="302"/>
      <c r="W35" s="302"/>
      <c r="X35" s="302"/>
      <c r="Y35" s="302"/>
      <c r="Z35" s="302"/>
      <c r="AA35" s="302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U35" s="0"/>
      <c r="AV35" s="0"/>
      <c r="AW35" s="0"/>
      <c r="AX35" s="0"/>
      <c r="AY35" s="0"/>
      <c r="AZ35" s="303" t="s">
        <v>116</v>
      </c>
      <c r="BA35" s="303"/>
      <c r="BB35" s="303"/>
      <c r="BC35" s="303"/>
      <c r="BD35" s="303"/>
      <c r="BE35" s="303"/>
      <c r="BF35" s="304"/>
    </row>
    <row r="36" customFormat="false" ht="14.25" hidden="false" customHeight="fals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U36" s="0"/>
      <c r="AV36" s="0"/>
      <c r="AW36" s="0"/>
      <c r="AX36" s="0"/>
      <c r="AY36" s="0"/>
      <c r="AZ36" s="303"/>
      <c r="BA36" s="303"/>
      <c r="BB36" s="303"/>
      <c r="BC36" s="303"/>
      <c r="BD36" s="303"/>
      <c r="BE36" s="303"/>
      <c r="BF36" s="304"/>
    </row>
    <row r="37" customFormat="false" ht="14.25" hidden="false" customHeight="false" outlineLevel="0" collapsed="false"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Z37" s="303"/>
      <c r="BA37" s="303"/>
      <c r="BB37" s="303"/>
      <c r="BC37" s="303"/>
      <c r="BD37" s="303"/>
      <c r="BE37" s="303"/>
      <c r="BF37" s="304"/>
    </row>
    <row r="40" customFormat="false" ht="14.25" hidden="false" customHeight="false" outlineLevel="0" collapsed="false">
      <c r="AA40" s="291"/>
    </row>
  </sheetData>
  <mergeCells count="13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R35:AA35"/>
    <mergeCell ref="AZ35:BE37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6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7.14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7.56"/>
    <col collapsed="false" customWidth="true" hidden="false" outlineLevel="0" max="49" min="49" style="1" width="19.41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e">
        <f aca="false">IF(AND(SUM(D11:N11)=SUM(O11:P11))=TRUE(),SUM(O11:P11),"HIBA")</f>
        <v>#VALUE!</v>
      </c>
      <c r="D11" s="76" t="e">
        <f aca="false">SUM([4]Aa:Zz!D11:D11)</f>
        <v>#VALUE!</v>
      </c>
      <c r="E11" s="77" t="e">
        <f aca="false">SUM([4]Aa:Zz!E11:E11)</f>
        <v>#VALUE!</v>
      </c>
      <c r="F11" s="78" t="e">
        <f aca="false">SUM([4]Aa:Zz!F11:F11)</f>
        <v>#VALUE!</v>
      </c>
      <c r="G11" s="79" t="e">
        <f aca="false">SUM([4]Aa:Zz!G11:G11)</f>
        <v>#VALUE!</v>
      </c>
      <c r="H11" s="76" t="e">
        <f aca="false">SUM([4]Aa:Zz!H11:H11)</f>
        <v>#VALUE!</v>
      </c>
      <c r="I11" s="77" t="e">
        <f aca="false">SUM([4]Aa:Zz!I11:I11)</f>
        <v>#VALUE!</v>
      </c>
      <c r="J11" s="77" t="e">
        <f aca="false">SUM([4]Aa:Zz!J11:J11)</f>
        <v>#VALUE!</v>
      </c>
      <c r="K11" s="77" t="e">
        <f aca="false">SUM([4]Aa:Zz!K11:K11)</f>
        <v>#VALUE!</v>
      </c>
      <c r="L11" s="77" t="e">
        <f aca="false">SUM([4]Aa:Zz!L11:L11)</f>
        <v>#VALUE!</v>
      </c>
      <c r="M11" s="77" t="e">
        <f aca="false">SUM([4]Aa:Zz!M11:M11)</f>
        <v>#VALUE!</v>
      </c>
      <c r="N11" s="79" t="e">
        <f aca="false">SUM([4]Aa:Zz!N11:N11)</f>
        <v>#VALUE!</v>
      </c>
      <c r="O11" s="76" t="e">
        <f aca="false">SUM([4]Aa:Zz!O11:O11)</f>
        <v>#VALUE!</v>
      </c>
      <c r="P11" s="78" t="e">
        <f aca="false">SUM([4]Aa:Zz!P11:P11)</f>
        <v>#VALUE!</v>
      </c>
      <c r="Q11" s="80" t="e">
        <f aca="false">SUM([4]Aa:Zz!Q11:Q11)</f>
        <v>#VALUE!</v>
      </c>
      <c r="R11" s="81" t="e">
        <f aca="false">SUM(S11:AQ11)</f>
        <v>#VALUE!</v>
      </c>
      <c r="S11" s="82" t="e">
        <f aca="false">SUM([4]Aa:Zz!S11:S11)</f>
        <v>#VALUE!</v>
      </c>
      <c r="T11" s="76" t="e">
        <f aca="false">SUM([4]Aa:Zz!T11:T11)</f>
        <v>#VALUE!</v>
      </c>
      <c r="U11" s="77" t="e">
        <f aca="false">SUM([4]Aa:Zz!U11:U11)</f>
        <v>#VALUE!</v>
      </c>
      <c r="V11" s="83" t="e">
        <f aca="false">SUM([4]Aa:Zz!V11:V11)</f>
        <v>#VALUE!</v>
      </c>
      <c r="W11" s="79" t="e">
        <f aca="false">SUM([4]Aa:Zz!W11:W11)</f>
        <v>#VALUE!</v>
      </c>
      <c r="X11" s="76" t="e">
        <f aca="false">SUM([4]Aa:Zz!X11:X11)</f>
        <v>#VALUE!</v>
      </c>
      <c r="Y11" s="77" t="e">
        <f aca="false">SUM([4]Aa:Zz!Y11:Y11)</f>
        <v>#VALUE!</v>
      </c>
      <c r="Z11" s="83" t="e">
        <f aca="false">SUM([4]Aa:Zz!Z11:Z11)</f>
        <v>#VALUE!</v>
      </c>
      <c r="AA11" s="79" t="e">
        <f aca="false">SUM([4]Aa:Zz!AA11:AA11)</f>
        <v>#VALUE!</v>
      </c>
      <c r="AB11" s="76" t="e">
        <f aca="false">SUM([4]Aa:Zz!AB11:AB11)</f>
        <v>#VALUE!</v>
      </c>
      <c r="AC11" s="84" t="e">
        <f aca="false">SUM([4]Aa:Zz!AC11:AC11)</f>
        <v>#VALUE!</v>
      </c>
      <c r="AD11" s="84" t="e">
        <f aca="false">SUM([4]Aa:Zz!AD11:AD11)</f>
        <v>#VALUE!</v>
      </c>
      <c r="AE11" s="79" t="e">
        <f aca="false">SUM([4]Aa:Zz!AE11:AE11)</f>
        <v>#VALUE!</v>
      </c>
      <c r="AF11" s="84" t="e">
        <f aca="false">SUM([4]Aa:Zz!AF11:AF11)</f>
        <v>#VALUE!</v>
      </c>
      <c r="AG11" s="83" t="e">
        <f aca="false">SUM([4]Aa:Zz!AG11:AG11)</f>
        <v>#VALUE!</v>
      </c>
      <c r="AH11" s="77" t="e">
        <f aca="false">SUM([4]Aa:Zz!AH11:AH11)</f>
        <v>#VALUE!</v>
      </c>
      <c r="AI11" s="79" t="e">
        <f aca="false">SUM([4]Aa:Zz!AI11:AI11)</f>
        <v>#VALUE!</v>
      </c>
      <c r="AJ11" s="84" t="e">
        <f aca="false">SUM([4]Aa:Zz!AJ11:AJ11)</f>
        <v>#VALUE!</v>
      </c>
      <c r="AK11" s="77" t="e">
        <f aca="false">SUM([4]Aa:Zz!AK11:AK11)</f>
        <v>#VALUE!</v>
      </c>
      <c r="AL11" s="77" t="e">
        <f aca="false">SUM([4]Aa:Zz!AL11:AL11)</f>
        <v>#VALUE!</v>
      </c>
      <c r="AM11" s="77" t="e">
        <f aca="false">SUM([4]Aa:Zz!AM11:AM11)</f>
        <v>#VALUE!</v>
      </c>
      <c r="AN11" s="85" t="e">
        <f aca="false">SUM([4]Aa:Zz!AN11:AN11)</f>
        <v>#VALUE!</v>
      </c>
      <c r="AO11" s="86" t="e">
        <f aca="false">SUM([4]Aa:Zz!AO11:AO11)</f>
        <v>#VALUE!</v>
      </c>
      <c r="AP11" s="86" t="e">
        <f aca="false">SUM([4]Aa:Zz!AP11:AP11)</f>
        <v>#VALUE!</v>
      </c>
      <c r="AQ11" s="86" t="e">
        <f aca="false">SUM([4]Aa:Zz!AQ11:AQ11)</f>
        <v>#VALUE!</v>
      </c>
      <c r="AR11" s="87" t="e">
        <f aca="false">SUM([4]Aa:Zz!AR11:AR11)</f>
        <v>#VALUE!</v>
      </c>
      <c r="AS11" s="88" t="e">
        <f aca="false">SUM([4]Aa:Zz!AS11:AS11)</f>
        <v>#VALUE!</v>
      </c>
      <c r="AT11" s="89" t="e">
        <f aca="false">SUM([4]Aa:Zz!AT11:AT11)</f>
        <v>#VALUE!</v>
      </c>
      <c r="AU11" s="90" t="e">
        <f aca="false">AVERAGE([4]Aa:Zz!AU11:AU11)</f>
        <v>#VALUE!</v>
      </c>
      <c r="AV11" s="91" t="e">
        <f aca="false">AVERAGE([4]Aa:Zz!AV11:AV11)</f>
        <v>#VALUE!</v>
      </c>
      <c r="AW11" s="95"/>
      <c r="AX11" s="93" t="e">
        <f aca="false">SUM([4]Aa:Zz!AX11:AX11)</f>
        <v>#VALUE!</v>
      </c>
      <c r="AY11" s="94" t="e">
        <f aca="false">SUM([4]Aa:Zz!AY11:AY11)</f>
        <v>#VALUE!</v>
      </c>
      <c r="AZ11" s="95"/>
      <c r="BA11" s="96" t="e">
        <f aca="false">SUM([4]Aa:Zz!BA11:BA11)</f>
        <v>#VALUE!</v>
      </c>
      <c r="BB11" s="97" t="e">
        <f aca="false">SUM([4]Aa:Zz!BB11:BB11)</f>
        <v>#VALUE!</v>
      </c>
      <c r="BC11" s="98" t="e">
        <f aca="false">SUM([4]Aa:Zz!BC11:BC11)</f>
        <v>#VALUE!</v>
      </c>
      <c r="BD11" s="97" t="e">
        <f aca="false">SUM([4]Aa:Zz!BD11:BD11)</f>
        <v>#VALUE!</v>
      </c>
      <c r="BE11" s="99" t="e">
        <f aca="false">SUM([4]Aa:Zz!BE11:BE11)</f>
        <v>#VALUE!</v>
      </c>
      <c r="BF11" s="99" t="e">
        <f aca="false">SUM([4]Aa:Zz!BF11:BF11)</f>
        <v>#VALUE!</v>
      </c>
      <c r="BG11" s="100" t="e">
        <f aca="false">SUM([4]Aa:Zz!BG11:BG11)</f>
        <v>#VALUE!</v>
      </c>
      <c r="BH11" s="101" t="e">
        <f aca="false">SUM([4]Aa:Zz!BH11:BH11)</f>
        <v>#VALUE!</v>
      </c>
      <c r="BI11" s="100" t="e">
        <f aca="false">SUM([4]Aa:Zz!BI11:BI11)</f>
        <v>#VALUE!</v>
      </c>
      <c r="BJ11" s="101" t="e">
        <f aca="false">SUM([4]Aa:Zz!BJ11:BJ11)</f>
        <v>#VALUE!</v>
      </c>
      <c r="BK11" s="102" t="e">
        <f aca="false">SUM([4]Aa:Zz!BK11:BK11)</f>
        <v>#VALUE!</v>
      </c>
      <c r="BL11" s="103" t="e">
        <f aca="false">SUM([4]Aa:Zz!BL11:BL11)</f>
        <v>#VALUE!</v>
      </c>
      <c r="BM11" s="105" t="e">
        <f aca="false">SUM([4]Aa:Zz!BM11:BM11)</f>
        <v>#VALUE!</v>
      </c>
      <c r="BN11" s="105" t="e">
        <f aca="false">SUM([4]Aa:Zz!BN11:BN11)</f>
        <v>#VALUE!</v>
      </c>
      <c r="BO11" s="100" t="e">
        <f aca="false">SUM([4]Aa:Zz!BO11:BO11)</f>
        <v>#VALUE!</v>
      </c>
      <c r="BP11" s="101" t="e">
        <f aca="false">SUM([4]Aa:Zz!BP11:BP11)</f>
        <v>#VALUE!</v>
      </c>
      <c r="BQ11" s="100" t="e">
        <f aca="false">SUM([4]Aa:Zz!BQ11:BQ11)</f>
        <v>#VALUE!</v>
      </c>
      <c r="BR11" s="101" t="e">
        <f aca="false">SUM([4]Aa:Zz!BR11:BR11)</f>
        <v>#VALUE!</v>
      </c>
      <c r="BS11" s="100" t="e">
        <f aca="false">SUM([4]Aa:Zz!BS11:BS11)</f>
        <v>#VALUE!</v>
      </c>
      <c r="BT11" s="101" t="e">
        <f aca="false">SUM([4]Aa:Zz!BT11:BT11)</f>
        <v>#VALUE!</v>
      </c>
      <c r="BU11" s="105" t="e">
        <f aca="false">SUM([4]Aa:Zz!BU11:BU11)</f>
        <v>#VALUE!</v>
      </c>
      <c r="BV11" s="102" t="e">
        <f aca="false">SUM([4]Aa:Zz!BV11:BV11)</f>
        <v>#VALUE!</v>
      </c>
      <c r="BW11" s="98" t="e">
        <f aca="false">SUM([4]Aa:Zz!BW11:BW11)</f>
        <v>#VALUE!</v>
      </c>
      <c r="BX11" s="107" t="e">
        <f aca="false">SUM([4]Aa:Zz!BX11:BX11)</f>
        <v>#VALUE!</v>
      </c>
      <c r="BY11" s="108" t="e">
        <f aca="false">SUM([4]Aa:Zz!BY11:BY11)</f>
        <v>#VALUE!</v>
      </c>
    </row>
    <row r="12" s="73" customFormat="true" ht="30" hidden="false" customHeight="true" outlineLevel="0" collapsed="false">
      <c r="A12" s="74" t="s">
        <v>94</v>
      </c>
      <c r="B12" s="74"/>
      <c r="C12" s="109" t="e">
        <f aca="false">IF(AND(SUM(D12:N12)=SUM(O12:P12))=TRUE(),SUM(O12:P12),"HIBA")</f>
        <v>#VALUE!</v>
      </c>
      <c r="D12" s="110" t="e">
        <f aca="false">SUM([4]Aa:Zz!D12:D12)</f>
        <v>#VALUE!</v>
      </c>
      <c r="E12" s="111" t="e">
        <f aca="false">SUM([4]Aa:Zz!E12:E12)</f>
        <v>#VALUE!</v>
      </c>
      <c r="F12" s="112" t="e">
        <f aca="false">SUM([4]Aa:Zz!F12:F12)</f>
        <v>#VALUE!</v>
      </c>
      <c r="G12" s="113" t="e">
        <f aca="false">SUM([4]Aa:Zz!G12:G12)</f>
        <v>#VALUE!</v>
      </c>
      <c r="H12" s="110" t="e">
        <f aca="false">SUM([4]Aa:Zz!H12:H12)</f>
        <v>#VALUE!</v>
      </c>
      <c r="I12" s="111" t="e">
        <f aca="false">SUM([4]Aa:Zz!I12:I12)</f>
        <v>#VALUE!</v>
      </c>
      <c r="J12" s="111" t="e">
        <f aca="false">SUM([4]Aa:Zz!J12:J12)</f>
        <v>#VALUE!</v>
      </c>
      <c r="K12" s="111" t="e">
        <f aca="false">SUM([4]Aa:Zz!K12:K12)</f>
        <v>#VALUE!</v>
      </c>
      <c r="L12" s="111" t="e">
        <f aca="false">SUM([4]Aa:Zz!L12:L12)</f>
        <v>#VALUE!</v>
      </c>
      <c r="M12" s="111" t="e">
        <f aca="false">SUM([4]Aa:Zz!M12:M12)</f>
        <v>#VALUE!</v>
      </c>
      <c r="N12" s="113" t="e">
        <f aca="false">SUM([4]Aa:Zz!N12:N12)</f>
        <v>#VALUE!</v>
      </c>
      <c r="O12" s="114" t="e">
        <f aca="false">SUM([4]Aa:Zz!O12:O12)</f>
        <v>#VALUE!</v>
      </c>
      <c r="P12" s="115" t="e">
        <f aca="false">SUM([4]Aa:Zz!P12:P12)</f>
        <v>#VALUE!</v>
      </c>
      <c r="Q12" s="116" t="e">
        <f aca="false">SUM([4]Aa:Zz!Q12:Q12)</f>
        <v>#VALUE!</v>
      </c>
      <c r="R12" s="117" t="e">
        <f aca="false">SUM(S12:AQ12)</f>
        <v>#VALUE!</v>
      </c>
      <c r="S12" s="118" t="e">
        <f aca="false">SUM([4]Aa:Zz!S12:S12)</f>
        <v>#VALUE!</v>
      </c>
      <c r="T12" s="110" t="e">
        <f aca="false">SUM([4]Aa:Zz!T12:T12)</f>
        <v>#VALUE!</v>
      </c>
      <c r="U12" s="111" t="e">
        <f aca="false">SUM([4]Aa:Zz!U12:U12)</f>
        <v>#VALUE!</v>
      </c>
      <c r="V12" s="119" t="e">
        <f aca="false">SUM([4]Aa:Zz!V12:V12)</f>
        <v>#VALUE!</v>
      </c>
      <c r="W12" s="113" t="e">
        <f aca="false">SUM([4]Aa:Zz!W12:W12)</f>
        <v>#VALUE!</v>
      </c>
      <c r="X12" s="110" t="e">
        <f aca="false">SUM([4]Aa:Zz!X12:X12)</f>
        <v>#VALUE!</v>
      </c>
      <c r="Y12" s="111" t="e">
        <f aca="false">SUM([4]Aa:Zz!Y12:Y12)</f>
        <v>#VALUE!</v>
      </c>
      <c r="Z12" s="119" t="e">
        <f aca="false">SUM([4]Aa:Zz!Z12:Z12)</f>
        <v>#VALUE!</v>
      </c>
      <c r="AA12" s="113" t="e">
        <f aca="false">SUM([4]Aa:Zz!AA12:AA12)</f>
        <v>#VALUE!</v>
      </c>
      <c r="AB12" s="110" t="e">
        <f aca="false">SUM([4]Aa:Zz!AB12:AB12)</f>
        <v>#VALUE!</v>
      </c>
      <c r="AC12" s="120" t="e">
        <f aca="false">SUM([4]Aa:Zz!AC12:AC12)</f>
        <v>#VALUE!</v>
      </c>
      <c r="AD12" s="120" t="e">
        <f aca="false">SUM([4]Aa:Zz!AD12:AD12)</f>
        <v>#VALUE!</v>
      </c>
      <c r="AE12" s="113" t="e">
        <f aca="false">SUM([4]Aa:Zz!AE12:AE12)</f>
        <v>#VALUE!</v>
      </c>
      <c r="AF12" s="120" t="e">
        <f aca="false">SUM([4]Aa:Zz!AF12:AF12)</f>
        <v>#VALUE!</v>
      </c>
      <c r="AG12" s="111" t="e">
        <f aca="false">SUM([4]Aa:Zz!AG12:AG12)</f>
        <v>#VALUE!</v>
      </c>
      <c r="AH12" s="119" t="e">
        <f aca="false">SUM([4]Aa:Zz!AH12:AH12)</f>
        <v>#VALUE!</v>
      </c>
      <c r="AI12" s="113" t="e">
        <f aca="false">SUM([4]Aa:Zz!AI12:AI12)</f>
        <v>#VALUE!</v>
      </c>
      <c r="AJ12" s="120" t="e">
        <f aca="false">SUM([4]Aa:Zz!AJ12:AJ12)</f>
        <v>#VALUE!</v>
      </c>
      <c r="AK12" s="112" t="e">
        <f aca="false">SUM([4]Aa:Zz!AK12:AK12)</f>
        <v>#VALUE!</v>
      </c>
      <c r="AL12" s="112" t="e">
        <f aca="false">SUM([4]Aa:Zz!AL12:AL12)</f>
        <v>#VALUE!</v>
      </c>
      <c r="AM12" s="113" t="e">
        <f aca="false">SUM([4]Aa:Zz!AM12:AM12)</f>
        <v>#VALUE!</v>
      </c>
      <c r="AN12" s="116" t="e">
        <f aca="false">SUM([4]Aa:Zz!AN12:AN12)</f>
        <v>#VALUE!</v>
      </c>
      <c r="AO12" s="110" t="e">
        <f aca="false">SUM([4]Aa:Zz!AO12:AO12)</f>
        <v>#VALUE!</v>
      </c>
      <c r="AP12" s="111" t="e">
        <f aca="false">SUM([4]Aa:Zz!AP12:AP12)</f>
        <v>#VALUE!</v>
      </c>
      <c r="AQ12" s="121" t="e">
        <f aca="false">SUM([4]Aa:Zz!AQ12:AQ12)</f>
        <v>#VALUE!</v>
      </c>
      <c r="AR12" s="122" t="e">
        <f aca="false">SUM([4]Aa:Zz!AR12:AR12)</f>
        <v>#VALUE!</v>
      </c>
      <c r="AS12" s="123" t="e">
        <f aca="false">SUM([4]Aa:Zz!AS12:AS12)</f>
        <v>#VALUE!</v>
      </c>
      <c r="AT12" s="124" t="e">
        <f aca="false">SUM([4]Aa:Zz!AT12:AT12)</f>
        <v>#VALUE!</v>
      </c>
      <c r="AU12" s="125" t="e">
        <f aca="false">AVERAGE([4]Aa:Zz!AU12:AU12)</f>
        <v>#VALUE!</v>
      </c>
      <c r="AV12" s="126" t="e">
        <f aca="false">AVERAGE([4]Aa:Zz!AV12:AV12)</f>
        <v>#VALUE!</v>
      </c>
      <c r="AW12" s="127"/>
      <c r="AX12" s="128" t="e">
        <f aca="false">SUM([4]Aa:Zz!AX12:AX12)</f>
        <v>#VALUE!</v>
      </c>
      <c r="AY12" s="129" t="e">
        <f aca="false">SUM([4]Aa:Zz!AY12:AY12)</f>
        <v>#VALUE!</v>
      </c>
      <c r="AZ12" s="130" t="e">
        <f aca="false">AVERAGE([4]Aa:Zz!AZ12:AZ12)</f>
        <v>#VALUE!</v>
      </c>
      <c r="BA12" s="131" t="e">
        <f aca="false">SUM([4]Aa:Zz!BA12:BA12)</f>
        <v>#VALUE!</v>
      </c>
      <c r="BB12" s="132" t="e">
        <f aca="false">SUM([4]Aa:Zz!BB12:BB12)</f>
        <v>#VALUE!</v>
      </c>
      <c r="BC12" s="133" t="e">
        <f aca="false">SUM([4]Aa:Zz!BC12:BC12)</f>
        <v>#VALUE!</v>
      </c>
      <c r="BD12" s="134" t="e">
        <f aca="false">SUM([4]Aa:Zz!BD12:BD12)</f>
        <v>#VALUE!</v>
      </c>
      <c r="BE12" s="135" t="e">
        <f aca="false">SUM([4]Aa:Zz!BE12:BE12)</f>
        <v>#VALUE!</v>
      </c>
      <c r="BF12" s="189" t="e">
        <f aca="false">SUM([4]Aa:Zz!BF12:BF12)</f>
        <v>#VALUE!</v>
      </c>
      <c r="BG12" s="137" t="e">
        <f aca="false">SUM([4]Aa:Zz!BG12:BG12)</f>
        <v>#VALUE!</v>
      </c>
      <c r="BH12" s="138" t="e">
        <f aca="false">SUM([4]Aa:Zz!BH12:BH12)</f>
        <v>#VALUE!</v>
      </c>
      <c r="BI12" s="137" t="e">
        <f aca="false">SUM([4]Aa:Zz!BI12:BI12)</f>
        <v>#VALUE!</v>
      </c>
      <c r="BJ12" s="138" t="e">
        <f aca="false">SUM([4]Aa:Zz!BJ12:BJ12)</f>
        <v>#VALUE!</v>
      </c>
      <c r="BK12" s="139" t="e">
        <f aca="false">SUM([4]Aa:Zz!BK12:BK12)</f>
        <v>#VALUE!</v>
      </c>
      <c r="BL12" s="140" t="e">
        <f aca="false">SUM([4]Aa:Zz!BL12:BL12)</f>
        <v>#VALUE!</v>
      </c>
      <c r="BM12" s="142" t="e">
        <f aca="false">SUM([4]Aa:Zz!BM12:BM12)</f>
        <v>#VALUE!</v>
      </c>
      <c r="BN12" s="142" t="e">
        <f aca="false">SUM([4]Aa:Zz!BN12:BN12)</f>
        <v>#VALUE!</v>
      </c>
      <c r="BO12" s="137" t="e">
        <f aca="false">SUM([4]Aa:Zz!BO12:BO12)</f>
        <v>#VALUE!</v>
      </c>
      <c r="BP12" s="138" t="e">
        <f aca="false">SUM([4]Aa:Zz!BP12:BP12)</f>
        <v>#VALUE!</v>
      </c>
      <c r="BQ12" s="137" t="e">
        <f aca="false">SUM([4]Aa:Zz!BQ12:BQ12)</f>
        <v>#VALUE!</v>
      </c>
      <c r="BR12" s="138" t="e">
        <f aca="false">SUM([4]Aa:Zz!BR12:BR12)</f>
        <v>#VALUE!</v>
      </c>
      <c r="BS12" s="137" t="e">
        <f aca="false">SUM([4]Aa:Zz!BS12:BS12)</f>
        <v>#VALUE!</v>
      </c>
      <c r="BT12" s="138" t="e">
        <f aca="false">SUM([4]Aa:Zz!BT12:BT12)</f>
        <v>#VALUE!</v>
      </c>
      <c r="BU12" s="142" t="e">
        <f aca="false">SUM([4]Aa:Zz!BU12:BU12)</f>
        <v>#VALUE!</v>
      </c>
      <c r="BV12" s="139" t="e">
        <f aca="false">SUM([4]Aa:Zz!BV12:BV12)</f>
        <v>#VALUE!</v>
      </c>
      <c r="BW12" s="133" t="e">
        <f aca="false">SUM([4]Aa:Zz!BW12:BW12)</f>
        <v>#VALUE!</v>
      </c>
      <c r="BX12" s="143" t="e">
        <f aca="false">SUM([4]Aa:Zz!BX12:BX12)</f>
        <v>#VALUE!</v>
      </c>
      <c r="BY12" s="132" t="e">
        <f aca="false">SUM([4]Aa:Zz!BY12:BY12)</f>
        <v>#VALUE!</v>
      </c>
    </row>
    <row r="13" s="73" customFormat="true" ht="35.25" hidden="false" customHeight="true" outlineLevel="0" collapsed="false">
      <c r="A13" s="74" t="s">
        <v>95</v>
      </c>
      <c r="B13" s="74"/>
      <c r="C13" s="75" t="e">
        <f aca="false">IF(AND(SUM(D13:N13)=SUM(O13:P13))=TRUE(),SUM(O13:P13),"HIBA")</f>
        <v>#VALUE!</v>
      </c>
      <c r="D13" s="144" t="e">
        <f aca="false">SUM([4]Aa:Zz!D13:D13)</f>
        <v>#VALUE!</v>
      </c>
      <c r="E13" s="145" t="e">
        <f aca="false">SUM([4]Aa:Zz!E13:E13)</f>
        <v>#VALUE!</v>
      </c>
      <c r="F13" s="146" t="e">
        <f aca="false">SUM([4]Aa:Zz!F13:F13)</f>
        <v>#VALUE!</v>
      </c>
      <c r="G13" s="147" t="e">
        <f aca="false">SUM([4]Aa:Zz!G13:G13)</f>
        <v>#VALUE!</v>
      </c>
      <c r="H13" s="144" t="e">
        <f aca="false">SUM([4]Aa:Zz!H13:H13)</f>
        <v>#VALUE!</v>
      </c>
      <c r="I13" s="148" t="e">
        <f aca="false">SUM([4]Aa:Zz!I13:I13)</f>
        <v>#VALUE!</v>
      </c>
      <c r="J13" s="148" t="e">
        <f aca="false">SUM([4]Aa:Zz!J13:J13)</f>
        <v>#VALUE!</v>
      </c>
      <c r="K13" s="148" t="e">
        <f aca="false">SUM([4]Aa:Zz!K13:K13)</f>
        <v>#VALUE!</v>
      </c>
      <c r="L13" s="148" t="e">
        <f aca="false">SUM([4]Aa:Zz!L13:L13)</f>
        <v>#VALUE!</v>
      </c>
      <c r="M13" s="148" t="e">
        <f aca="false">SUM([4]Aa:Zz!M13:M13)</f>
        <v>#VALUE!</v>
      </c>
      <c r="N13" s="149" t="e">
        <f aca="false">SUM([4]Aa:Zz!N13:N13)</f>
        <v>#VALUE!</v>
      </c>
      <c r="O13" s="150" t="e">
        <f aca="false">SUM([4]Aa:Zz!O13:O13)</f>
        <v>#VALUE!</v>
      </c>
      <c r="P13" s="149" t="e">
        <f aca="false">SUM([4]Aa:Zz!P13:P13)</f>
        <v>#VALUE!</v>
      </c>
      <c r="Q13" s="151" t="e">
        <f aca="false">SUM([4]Aa:Zz!Q13:Q13)</f>
        <v>#VALUE!</v>
      </c>
      <c r="R13" s="81" t="e">
        <f aca="false">SUM(S13:AQ13)</f>
        <v>#VALUE!</v>
      </c>
      <c r="S13" s="151" t="e">
        <f aca="false">SUM([4]Aa:Zz!S13:S13)</f>
        <v>#VALUE!</v>
      </c>
      <c r="T13" s="150" t="e">
        <f aca="false">SUM([4]Aa:Zz!T13:T13)</f>
        <v>#VALUE!</v>
      </c>
      <c r="U13" s="152" t="e">
        <f aca="false">SUM([4]Aa:Zz!U13:U13)</f>
        <v>#VALUE!</v>
      </c>
      <c r="V13" s="152" t="e">
        <f aca="false">SUM([4]Aa:Zz!V13:V13)</f>
        <v>#VALUE!</v>
      </c>
      <c r="W13" s="145" t="e">
        <f aca="false">SUM([4]Aa:Zz!W13:W13)</f>
        <v>#VALUE!</v>
      </c>
      <c r="X13" s="150" t="e">
        <f aca="false">SUM([4]Aa:Zz!X13:X13)</f>
        <v>#VALUE!</v>
      </c>
      <c r="Y13" s="148" t="e">
        <f aca="false">SUM([4]Aa:Zz!Y13:Y13)</f>
        <v>#VALUE!</v>
      </c>
      <c r="Z13" s="153" t="e">
        <f aca="false">SUM([4]Aa:Zz!Z13:Z13)</f>
        <v>#VALUE!</v>
      </c>
      <c r="AA13" s="149" t="e">
        <f aca="false">SUM([4]Aa:Zz!AA13:AA13)</f>
        <v>#VALUE!</v>
      </c>
      <c r="AB13" s="150" t="e">
        <f aca="false">SUM([4]Aa:Zz!AB13:AB13)</f>
        <v>#VALUE!</v>
      </c>
      <c r="AC13" s="154" t="e">
        <f aca="false">SUM([4]Aa:Zz!AC13:AC13)</f>
        <v>#VALUE!</v>
      </c>
      <c r="AD13" s="154" t="e">
        <f aca="false">SUM([4]Aa:Zz!AD13:AD13)</f>
        <v>#VALUE!</v>
      </c>
      <c r="AE13" s="155" t="e">
        <f aca="false">SUM([4]Aa:Zz!AE13:AE13)</f>
        <v>#VALUE!</v>
      </c>
      <c r="AF13" s="154" t="e">
        <f aca="false">SUM([4]Aa:Zz!AF13:AF13)</f>
        <v>#VALUE!</v>
      </c>
      <c r="AG13" s="148" t="e">
        <f aca="false">SUM([4]Aa:Zz!AG13:AG13)</f>
        <v>#VALUE!</v>
      </c>
      <c r="AH13" s="153" t="e">
        <f aca="false">SUM([4]Aa:Zz!AH13:AH13)</f>
        <v>#VALUE!</v>
      </c>
      <c r="AI13" s="149" t="e">
        <f aca="false">SUM([4]Aa:Zz!AI13:AI13)</f>
        <v>#VALUE!</v>
      </c>
      <c r="AJ13" s="154" t="e">
        <f aca="false">SUM([4]Aa:Zz!AJ13:AJ13)</f>
        <v>#VALUE!</v>
      </c>
      <c r="AK13" s="156" t="e">
        <f aca="false">SUM([4]Aa:Zz!AK13:AK13)</f>
        <v>#VALUE!</v>
      </c>
      <c r="AL13" s="156" t="e">
        <f aca="false">SUM([4]Aa:Zz!AL13:AL13)</f>
        <v>#VALUE!</v>
      </c>
      <c r="AM13" s="149" t="e">
        <f aca="false">SUM([4]Aa:Zz!AM13:AM13)</f>
        <v>#VALUE!</v>
      </c>
      <c r="AN13" s="157" t="e">
        <f aca="false">SUM([4]Aa:Zz!AN13:AN13)</f>
        <v>#VALUE!</v>
      </c>
      <c r="AO13" s="158" t="e">
        <f aca="false">SUM([4]Aa:Zz!AO13:AO13)</f>
        <v>#VALUE!</v>
      </c>
      <c r="AP13" s="159" t="e">
        <f aca="false">SUM([4]Aa:Zz!AP13:AP13)</f>
        <v>#VALUE!</v>
      </c>
      <c r="AQ13" s="160" t="e">
        <f aca="false">SUM([4]Aa:Zz!AQ13:AQ13)</f>
        <v>#VALUE!</v>
      </c>
      <c r="AR13" s="161" t="e">
        <f aca="false">SUM([4]Aa:Zz!AR13:AR13)</f>
        <v>#VALUE!</v>
      </c>
      <c r="AS13" s="162" t="e">
        <f aca="false">SUM([4]Aa:Zz!AS13:AS13)</f>
        <v>#VALUE!</v>
      </c>
      <c r="AT13" s="163" t="e">
        <f aca="false">SUM([4]Aa:Zz!AT13:AT13)</f>
        <v>#VALUE!</v>
      </c>
      <c r="AU13" s="164" t="e">
        <f aca="false">AVERAGE([4]Aa:Zz!AU13:AU13)</f>
        <v>#VALUE!</v>
      </c>
      <c r="AV13" s="165" t="e">
        <f aca="false">AVERAGE([4]Aa:Zz!AV13:AV13)</f>
        <v>#VALUE!</v>
      </c>
      <c r="AW13" s="164"/>
      <c r="AX13" s="166" t="e">
        <f aca="false">SUM([4]Aa:Zz!AX13:AX13)</f>
        <v>#VALUE!</v>
      </c>
      <c r="AY13" s="167" t="e">
        <f aca="false">SUM([4]Aa:Zz!AY13:AY13)</f>
        <v>#VALUE!</v>
      </c>
      <c r="AZ13" s="168"/>
      <c r="BA13" s="169" t="e">
        <f aca="false">SUM([4]Aa:Zz!BA13:BA13)</f>
        <v>#VALUE!</v>
      </c>
      <c r="BB13" s="170" t="e">
        <f aca="false">SUM([4]Aa:Zz!BB13:BB13)</f>
        <v>#VALUE!</v>
      </c>
      <c r="BC13" s="162" t="e">
        <f aca="false">SUM([4]Aa:Zz!BC13:BC13)</f>
        <v>#VALUE!</v>
      </c>
      <c r="BD13" s="163" t="e">
        <f aca="false">SUM([4]Aa:Zz!BD13:BD13)</f>
        <v>#VALUE!</v>
      </c>
      <c r="BE13" s="161" t="e">
        <f aca="false">SUM([4]Aa:Zz!BE13:BE13)</f>
        <v>#VALUE!</v>
      </c>
      <c r="BF13" s="161" t="e">
        <f aca="false">SUM([4]Aa:Zz!BF13:BF13)</f>
        <v>#VALUE!</v>
      </c>
      <c r="BG13" s="171" t="e">
        <f aca="false">SUM([4]Aa:Zz!BG13:BG13)</f>
        <v>#VALUE!</v>
      </c>
      <c r="BH13" s="172" t="e">
        <f aca="false">SUM([4]Aa:Zz!BH13:BH13)</f>
        <v>#VALUE!</v>
      </c>
      <c r="BI13" s="171" t="e">
        <f aca="false">SUM([4]Aa:Zz!BI13:BI13)</f>
        <v>#VALUE!</v>
      </c>
      <c r="BJ13" s="172" t="e">
        <f aca="false">SUM([4]Aa:Zz!BJ13:BJ13)</f>
        <v>#VALUE!</v>
      </c>
      <c r="BK13" s="173" t="e">
        <f aca="false">SUM([4]Aa:Zz!BK13:BK13)</f>
        <v>#VALUE!</v>
      </c>
      <c r="BL13" s="174" t="e">
        <f aca="false">SUM([4]Aa:Zz!BL13:BL13)</f>
        <v>#VALUE!</v>
      </c>
      <c r="BM13" s="176" t="e">
        <f aca="false">SUM([4]Aa:Zz!BM13:BM13)</f>
        <v>#VALUE!</v>
      </c>
      <c r="BN13" s="176" t="e">
        <f aca="false">SUM([4]Aa:Zz!BN13:BN13)</f>
        <v>#VALUE!</v>
      </c>
      <c r="BO13" s="177" t="e">
        <f aca="false">SUM([4]Aa:Zz!BO13:BO13)</f>
        <v>#VALUE!</v>
      </c>
      <c r="BP13" s="178" t="e">
        <f aca="false">SUM([4]Aa:Zz!BP13:BP13)</f>
        <v>#VALUE!</v>
      </c>
      <c r="BQ13" s="177" t="e">
        <f aca="false">SUM([4]Aa:Zz!BQ13:BQ13)</f>
        <v>#VALUE!</v>
      </c>
      <c r="BR13" s="178" t="e">
        <f aca="false">SUM([4]Aa:Zz!BR13:BR13)</f>
        <v>#VALUE!</v>
      </c>
      <c r="BS13" s="177" t="e">
        <f aca="false">SUM([4]Aa:Zz!BS13:BS13)</f>
        <v>#VALUE!</v>
      </c>
      <c r="BT13" s="178" t="e">
        <f aca="false">SUM([4]Aa:Zz!BT13:BT13)</f>
        <v>#VALUE!</v>
      </c>
      <c r="BU13" s="176" t="e">
        <f aca="false">SUM([4]Aa:Zz!BU13:BU13)</f>
        <v>#VALUE!</v>
      </c>
      <c r="BV13" s="179" t="e">
        <f aca="false">SUM([4]Aa:Zz!BV13:BV13)</f>
        <v>#VALUE!</v>
      </c>
      <c r="BW13" s="180" t="e">
        <f aca="false">SUM([4]Aa:Zz!BW13:BW13)</f>
        <v>#VALUE!</v>
      </c>
      <c r="BX13" s="181" t="e">
        <f aca="false">SUM([4]Aa:Zz!BX13:BX13)</f>
        <v>#VALUE!</v>
      </c>
      <c r="BY13" s="182" t="e">
        <f aca="false">SUM([4]Aa:Zz!BY13:BY13)</f>
        <v>#VALUE!</v>
      </c>
    </row>
    <row r="14" s="73" customFormat="true" ht="35.25" hidden="false" customHeight="true" outlineLevel="0" collapsed="false">
      <c r="A14" s="74" t="s">
        <v>96</v>
      </c>
      <c r="B14" s="74"/>
      <c r="C14" s="109" t="e">
        <f aca="false">IF(AND(SUM(D14:N14)=SUM(O14:P14))=TRUE(),SUM(O14:P14),"HIBA")</f>
        <v>#VALUE!</v>
      </c>
      <c r="D14" s="183" t="e">
        <f aca="false">SUM([4]Aa:Zz!D14:D14)</f>
        <v>#VALUE!</v>
      </c>
      <c r="E14" s="184" t="e">
        <f aca="false">SUM([4]Aa:Zz!E14:E14)</f>
        <v>#VALUE!</v>
      </c>
      <c r="F14" s="184" t="e">
        <f aca="false">SUM([4]Aa:Zz!F14:F14)</f>
        <v>#VALUE!</v>
      </c>
      <c r="G14" s="185" t="e">
        <f aca="false">SUM([4]Aa:Zz!G14:G14)</f>
        <v>#VALUE!</v>
      </c>
      <c r="H14" s="110" t="e">
        <f aca="false">SUM([4]Aa:Zz!H14:H14)</f>
        <v>#VALUE!</v>
      </c>
      <c r="I14" s="111" t="e">
        <f aca="false">SUM([4]Aa:Zz!I14:I14)</f>
        <v>#VALUE!</v>
      </c>
      <c r="J14" s="186" t="e">
        <f aca="false">SUM([4]Aa:Zz!J14:J14)</f>
        <v>#VALUE!</v>
      </c>
      <c r="K14" s="186" t="e">
        <f aca="false">SUM([4]Aa:Zz!K14:K14)</f>
        <v>#VALUE!</v>
      </c>
      <c r="L14" s="186" t="e">
        <f aca="false">SUM([4]Aa:Zz!L14:L14)</f>
        <v>#VALUE!</v>
      </c>
      <c r="M14" s="111" t="e">
        <f aca="false">SUM([4]Aa:Zz!M14:M14)</f>
        <v>#VALUE!</v>
      </c>
      <c r="N14" s="113" t="e">
        <f aca="false">SUM([4]Aa:Zz!N14:N14)</f>
        <v>#VALUE!</v>
      </c>
      <c r="O14" s="114" t="e">
        <f aca="false">SUM([4]Aa:Zz!O14:O14)</f>
        <v>#VALUE!</v>
      </c>
      <c r="P14" s="115" t="e">
        <f aca="false">SUM([4]Aa:Zz!P14:P14)</f>
        <v>#VALUE!</v>
      </c>
      <c r="Q14" s="187" t="e">
        <f aca="false">SUM([4]Aa:Zz!Q14:Q14)</f>
        <v>#VALUE!</v>
      </c>
      <c r="R14" s="117" t="e">
        <f aca="false">SUM(S14:AQ14)</f>
        <v>#VALUE!</v>
      </c>
      <c r="S14" s="188" t="e">
        <f aca="false">SUM([4]Aa:Zz!S14:S14)</f>
        <v>#VALUE!</v>
      </c>
      <c r="T14" s="110" t="e">
        <f aca="false">SUM([4]Aa:Zz!T14:T14)</f>
        <v>#VALUE!</v>
      </c>
      <c r="U14" s="111" t="e">
        <f aca="false">SUM([4]Aa:Zz!U14:U14)</f>
        <v>#VALUE!</v>
      </c>
      <c r="V14" s="119" t="e">
        <f aca="false">SUM([4]Aa:Zz!V14:V14)</f>
        <v>#VALUE!</v>
      </c>
      <c r="W14" s="113" t="e">
        <f aca="false">SUM([4]Aa:Zz!W14:W14)</f>
        <v>#VALUE!</v>
      </c>
      <c r="X14" s="110" t="e">
        <f aca="false">SUM([4]Aa:Zz!X14:X14)</f>
        <v>#VALUE!</v>
      </c>
      <c r="Y14" s="111" t="e">
        <f aca="false">SUM([4]Aa:Zz!Y14:Y14)</f>
        <v>#VALUE!</v>
      </c>
      <c r="Z14" s="119" t="e">
        <f aca="false">SUM([4]Aa:Zz!Z14:Z14)</f>
        <v>#VALUE!</v>
      </c>
      <c r="AA14" s="113" t="e">
        <f aca="false">SUM([4]Aa:Zz!AA14:AA14)</f>
        <v>#VALUE!</v>
      </c>
      <c r="AB14" s="110" t="e">
        <f aca="false">SUM([4]Aa:Zz!AB14:AB14)</f>
        <v>#VALUE!</v>
      </c>
      <c r="AC14" s="120" t="e">
        <f aca="false">SUM([4]Aa:Zz!AC14:AC14)</f>
        <v>#VALUE!</v>
      </c>
      <c r="AD14" s="120" t="e">
        <f aca="false">SUM([4]Aa:Zz!AD14:AD14)</f>
        <v>#VALUE!</v>
      </c>
      <c r="AE14" s="113" t="e">
        <f aca="false">SUM([4]Aa:Zz!AE14:AE14)</f>
        <v>#VALUE!</v>
      </c>
      <c r="AF14" s="120" t="e">
        <f aca="false">SUM([4]Aa:Zz!AF14:AF14)</f>
        <v>#VALUE!</v>
      </c>
      <c r="AG14" s="111" t="e">
        <f aca="false">SUM([4]Aa:Zz!AG14:AG14)</f>
        <v>#VALUE!</v>
      </c>
      <c r="AH14" s="119" t="e">
        <f aca="false">SUM([4]Aa:Zz!AH14:AH14)</f>
        <v>#VALUE!</v>
      </c>
      <c r="AI14" s="113" t="e">
        <f aca="false">SUM([4]Aa:Zz!AI14:AI14)</f>
        <v>#VALUE!</v>
      </c>
      <c r="AJ14" s="120" t="e">
        <f aca="false">SUM([4]Aa:Zz!AJ14:AJ14)</f>
        <v>#VALUE!</v>
      </c>
      <c r="AK14" s="112" t="e">
        <f aca="false">SUM([4]Aa:Zz!AK14:AK14)</f>
        <v>#VALUE!</v>
      </c>
      <c r="AL14" s="112" t="e">
        <f aca="false">SUM([4]Aa:Zz!AL14:AL14)</f>
        <v>#VALUE!</v>
      </c>
      <c r="AM14" s="113" t="e">
        <f aca="false">SUM([4]Aa:Zz!AM14:AM14)</f>
        <v>#VALUE!</v>
      </c>
      <c r="AN14" s="116" t="e">
        <f aca="false">SUM([4]Aa:Zz!AN14:AN14)</f>
        <v>#VALUE!</v>
      </c>
      <c r="AO14" s="110" t="e">
        <f aca="false">SUM([4]Aa:Zz!AO14:AO14)</f>
        <v>#VALUE!</v>
      </c>
      <c r="AP14" s="111" t="e">
        <f aca="false">SUM([4]Aa:Zz!AP14:AP14)</f>
        <v>#VALUE!</v>
      </c>
      <c r="AQ14" s="121" t="e">
        <f aca="false">SUM([4]Aa:Zz!AQ14:AQ14)</f>
        <v>#VALUE!</v>
      </c>
      <c r="AR14" s="189" t="e">
        <f aca="false">SUM([4]Aa:Zz!AR14:AR14)</f>
        <v>#VALUE!</v>
      </c>
      <c r="AS14" s="190" t="e">
        <f aca="false">SUM([4]Aa:Zz!AS14:AS14)</f>
        <v>#VALUE!</v>
      </c>
      <c r="AT14" s="191" t="e">
        <f aca="false">SUM([4]Aa:Zz!AT14:AT14)</f>
        <v>#VALUE!</v>
      </c>
      <c r="AU14" s="127" t="e">
        <f aca="false">AVERAGE([4]Aa:Zz!AU14:AU14)</f>
        <v>#VALUE!</v>
      </c>
      <c r="AV14" s="192" t="e">
        <f aca="false">AVERAGE([4]Aa:Zz!AV14:AV14)</f>
        <v>#VALUE!</v>
      </c>
      <c r="AW14" s="127"/>
      <c r="AX14" s="128" t="e">
        <f aca="false">SUM([4]Aa:Zz!AX14:AX14)</f>
        <v>#VALUE!</v>
      </c>
      <c r="AY14" s="129" t="e">
        <f aca="false">SUM([4]Aa:Zz!AY14:AY14)</f>
        <v>#VALUE!</v>
      </c>
      <c r="AZ14" s="127"/>
      <c r="BA14" s="193" t="e">
        <f aca="false">SUM([4]Aa:Zz!BA14:BA14)</f>
        <v>#VALUE!</v>
      </c>
      <c r="BB14" s="134" t="e">
        <f aca="false">SUM([4]Aa:Zz!BB14:BB14)</f>
        <v>#VALUE!</v>
      </c>
      <c r="BC14" s="133" t="e">
        <f aca="false">SUM([4]Aa:Zz!BC14:BC14)</f>
        <v>#VALUE!</v>
      </c>
      <c r="BD14" s="134" t="e">
        <f aca="false">SUM([4]Aa:Zz!BD14:BD14)</f>
        <v>#VALUE!</v>
      </c>
      <c r="BE14" s="189" t="e">
        <f aca="false">SUM([4]Aa:Zz!BE14:BE14)</f>
        <v>#VALUE!</v>
      </c>
      <c r="BF14" s="135" t="e">
        <f aca="false">SUM([4]Aa:Zz!BF14:BF14)</f>
        <v>#VALUE!</v>
      </c>
      <c r="BG14" s="137" t="e">
        <f aca="false">SUM([4]Aa:Zz!BG14:BG14)</f>
        <v>#VALUE!</v>
      </c>
      <c r="BH14" s="138" t="e">
        <f aca="false">SUM([4]Aa:Zz!BH14:BH14)</f>
        <v>#VALUE!</v>
      </c>
      <c r="BI14" s="137" t="e">
        <f aca="false">SUM([4]Aa:Zz!BI14:BI14)</f>
        <v>#VALUE!</v>
      </c>
      <c r="BJ14" s="138" t="e">
        <f aca="false">SUM([4]Aa:Zz!BJ14:BJ14)</f>
        <v>#VALUE!</v>
      </c>
      <c r="BK14" s="139" t="e">
        <f aca="false">SUM([4]Aa:Zz!BK14:BK14)</f>
        <v>#VALUE!</v>
      </c>
      <c r="BL14" s="140" t="e">
        <f aca="false">SUM([4]Aa:Zz!BL14:BL14)</f>
        <v>#VALUE!</v>
      </c>
      <c r="BM14" s="142" t="e">
        <f aca="false">SUM([4]Aa:Zz!BM14:BM14)</f>
        <v>#VALUE!</v>
      </c>
      <c r="BN14" s="142" t="e">
        <f aca="false">SUM([4]Aa:Zz!BN14:BN14)</f>
        <v>#VALUE!</v>
      </c>
      <c r="BO14" s="137" t="e">
        <f aca="false">SUM([4]Aa:Zz!BO14:BO14)</f>
        <v>#VALUE!</v>
      </c>
      <c r="BP14" s="138" t="e">
        <f aca="false">SUM([4]Aa:Zz!BP14:BP14)</f>
        <v>#VALUE!</v>
      </c>
      <c r="BQ14" s="137" t="e">
        <f aca="false">SUM([4]Aa:Zz!BQ14:BQ14)</f>
        <v>#VALUE!</v>
      </c>
      <c r="BR14" s="138" t="e">
        <f aca="false">SUM([4]Aa:Zz!BR14:BR14)</f>
        <v>#VALUE!</v>
      </c>
      <c r="BS14" s="137" t="e">
        <f aca="false">SUM([4]Aa:Zz!BS14:BS14)</f>
        <v>#VALUE!</v>
      </c>
      <c r="BT14" s="138" t="e">
        <f aca="false">SUM([4]Aa:Zz!BT14:BT14)</f>
        <v>#VALUE!</v>
      </c>
      <c r="BU14" s="142" t="e">
        <f aca="false">SUM([4]Aa:Zz!BU14:BU14)</f>
        <v>#VALUE!</v>
      </c>
      <c r="BV14" s="139" t="e">
        <f aca="false">SUM([4]Aa:Zz!BV14:BV14)</f>
        <v>#VALUE!</v>
      </c>
      <c r="BW14" s="133" t="e">
        <f aca="false">SUM([4]Aa:Zz!BW14:BW14)</f>
        <v>#VALUE!</v>
      </c>
      <c r="BX14" s="193" t="e">
        <f aca="false">SUM([4]Aa:Zz!BX14:BX14)</f>
        <v>#VALUE!</v>
      </c>
      <c r="BY14" s="132" t="e">
        <f aca="false">SUM([4]Aa:Zz!BY14:BY14)</f>
        <v>#VALUE!</v>
      </c>
    </row>
    <row r="15" s="73" customFormat="true" ht="38.25" hidden="false" customHeight="true" outlineLevel="0" collapsed="false">
      <c r="A15" s="74" t="s">
        <v>97</v>
      </c>
      <c r="B15" s="74"/>
      <c r="C15" s="75" t="e">
        <f aca="false">IF(AND(SUM(D15:N15)=SUM(O15:P15))=TRUE(),SUM(O15:P15),"HIBA")</f>
        <v>#VALUE!</v>
      </c>
      <c r="D15" s="150" t="e">
        <f aca="false">SUM([4]Aa:Zz!D15:D15)</f>
        <v>#VALUE!</v>
      </c>
      <c r="E15" s="148" t="e">
        <f aca="false">SUM([4]Aa:Zz!E15:E15)</f>
        <v>#VALUE!</v>
      </c>
      <c r="F15" s="148" t="e">
        <f aca="false">SUM([4]Aa:Zz!F15:F15)</f>
        <v>#VALUE!</v>
      </c>
      <c r="G15" s="149" t="e">
        <f aca="false">SUM([4]Aa:Zz!G15:G15)</f>
        <v>#VALUE!</v>
      </c>
      <c r="H15" s="144" t="e">
        <f aca="false">SUM([4]Aa:Zz!H15:H15)</f>
        <v>#VALUE!</v>
      </c>
      <c r="I15" s="145" t="e">
        <f aca="false">SUM([4]Aa:Zz!I15:I15)</f>
        <v>#VALUE!</v>
      </c>
      <c r="J15" s="145" t="e">
        <f aca="false">SUM([4]Aa:Zz!J15:J15)</f>
        <v>#VALUE!</v>
      </c>
      <c r="K15" s="197" t="e">
        <f aca="false">SUM([4]Aa:Zz!K15:K15)</f>
        <v>#VALUE!</v>
      </c>
      <c r="L15" s="148" t="e">
        <f aca="false">SUM([4]Aa:Zz!L15:L15)</f>
        <v>#VALUE!</v>
      </c>
      <c r="M15" s="148" t="e">
        <f aca="false">SUM([4]Aa:Zz!M15:M15)</f>
        <v>#VALUE!</v>
      </c>
      <c r="N15" s="146" t="e">
        <f aca="false">SUM([4]Aa:Zz!N15:N15)</f>
        <v>#VALUE!</v>
      </c>
      <c r="O15" s="198" t="e">
        <f aca="false">SUM([4]Aa:Zz!O15:O15)</f>
        <v>#VALUE!</v>
      </c>
      <c r="P15" s="155" t="e">
        <f aca="false">SUM([4]Aa:Zz!P15:P15)</f>
        <v>#VALUE!</v>
      </c>
      <c r="Q15" s="199" t="e">
        <f aca="false">SUM([4]Aa:Zz!Q15:Q15)</f>
        <v>#VALUE!</v>
      </c>
      <c r="R15" s="81" t="e">
        <f aca="false">SUM(S15:AQ15)</f>
        <v>#VALUE!</v>
      </c>
      <c r="S15" s="151" t="e">
        <f aca="false">SUM([4]Aa:Zz!S15:S15)</f>
        <v>#VALUE!</v>
      </c>
      <c r="T15" s="150" t="e">
        <f aca="false">SUM([4]Aa:Zz!T15:T15)</f>
        <v>#VALUE!</v>
      </c>
      <c r="U15" s="148" t="e">
        <f aca="false">SUM([4]Aa:Zz!U15:U15)</f>
        <v>#VALUE!</v>
      </c>
      <c r="V15" s="153" t="e">
        <f aca="false">SUM([4]Aa:Zz!V15:V15)</f>
        <v>#VALUE!</v>
      </c>
      <c r="W15" s="149" t="e">
        <f aca="false">SUM([4]Aa:Zz!W15:W15)</f>
        <v>#VALUE!</v>
      </c>
      <c r="X15" s="150" t="e">
        <f aca="false">SUM([4]Aa:Zz!X15:X15)</f>
        <v>#VALUE!</v>
      </c>
      <c r="Y15" s="148" t="e">
        <f aca="false">SUM([4]Aa:Zz!Y15:Y15)</f>
        <v>#VALUE!</v>
      </c>
      <c r="Z15" s="153" t="e">
        <f aca="false">SUM([4]Aa:Zz!Z15:Z15)</f>
        <v>#VALUE!</v>
      </c>
      <c r="AA15" s="149" t="e">
        <f aca="false">SUM([4]Aa:Zz!AA15:AA15)</f>
        <v>#VALUE!</v>
      </c>
      <c r="AB15" s="144" t="e">
        <f aca="false">SUM([4]Aa:Zz!AB15:AB15)</f>
        <v>#VALUE!</v>
      </c>
      <c r="AC15" s="152" t="e">
        <f aca="false">SUM([4]Aa:Zz!AC15:AC15)</f>
        <v>#VALUE!</v>
      </c>
      <c r="AD15" s="152" t="e">
        <f aca="false">SUM([4]Aa:Zz!AD15:AD15)</f>
        <v>#VALUE!</v>
      </c>
      <c r="AE15" s="147" t="e">
        <f aca="false">SUM([4]Aa:Zz!AE15:AE15)</f>
        <v>#VALUE!</v>
      </c>
      <c r="AF15" s="152" t="e">
        <f aca="false">SUM([4]Aa:Zz!AF15:AF15)</f>
        <v>#VALUE!</v>
      </c>
      <c r="AG15" s="200" t="e">
        <f aca="false">SUM([4]Aa:Zz!AG15:AG15)</f>
        <v>#VALUE!</v>
      </c>
      <c r="AH15" s="201" t="e">
        <f aca="false">SUM([4]Aa:Zz!AH15:AH15)</f>
        <v>#VALUE!</v>
      </c>
      <c r="AI15" s="147" t="e">
        <f aca="false">SUM([4]Aa:Zz!AI15:AI15)</f>
        <v>#VALUE!</v>
      </c>
      <c r="AJ15" s="154" t="e">
        <f aca="false">SUM([4]Aa:Zz!AJ15:AJ15)</f>
        <v>#VALUE!</v>
      </c>
      <c r="AK15" s="145" t="e">
        <f aca="false">SUM([4]Aa:Zz!AK15:AK15)</f>
        <v>#VALUE!</v>
      </c>
      <c r="AL15" s="145" t="e">
        <f aca="false">SUM([4]Aa:Zz!AL15:AL15)</f>
        <v>#VALUE!</v>
      </c>
      <c r="AM15" s="145" t="e">
        <f aca="false">SUM([4]Aa:Zz!AM15:AM15)</f>
        <v>#VALUE!</v>
      </c>
      <c r="AN15" s="157" t="e">
        <f aca="false">SUM([4]Aa:Zz!AN15:AN15)</f>
        <v>#VALUE!</v>
      </c>
      <c r="AO15" s="158" t="e">
        <f aca="false">SUM([4]Aa:Zz!AO15:AO15)</f>
        <v>#VALUE!</v>
      </c>
      <c r="AP15" s="159" t="e">
        <f aca="false">SUM([4]Aa:Zz!AP15:AP15)</f>
        <v>#VALUE!</v>
      </c>
      <c r="AQ15" s="160" t="e">
        <f aca="false">SUM([4]Aa:Zz!AQ15:AQ15)</f>
        <v>#VALUE!</v>
      </c>
      <c r="AR15" s="202" t="e">
        <f aca="false">SUM([4]Aa:Zz!AR15:AR15)</f>
        <v>#VALUE!</v>
      </c>
      <c r="AS15" s="203" t="e">
        <f aca="false">SUM([4]Aa:Zz!AS15:AS15)</f>
        <v>#VALUE!</v>
      </c>
      <c r="AT15" s="204" t="e">
        <f aca="false">SUM([4]Aa:Zz!AT15:AT15)</f>
        <v>#VALUE!</v>
      </c>
      <c r="AU15" s="164" t="e">
        <f aca="false">AVERAGE([4]Aa:Zz!AU15:AU15)</f>
        <v>#VALUE!</v>
      </c>
      <c r="AV15" s="205" t="e">
        <f aca="false">AVERAGE([4]Aa:Zz!AV15:AV15)</f>
        <v>#VALUE!</v>
      </c>
      <c r="AW15" s="164" t="e">
        <f aca="false">AVERAGE([4]Aa:Zz!AW15:AW15)</f>
        <v>#VALUE!</v>
      </c>
      <c r="AX15" s="206" t="e">
        <f aca="false">SUM([4]Aa:Zz!AX15:AX15)</f>
        <v>#VALUE!</v>
      </c>
      <c r="AY15" s="207" t="e">
        <f aca="false">SUM([4]Aa:Zz!AY15:AY15)</f>
        <v>#VALUE!</v>
      </c>
      <c r="AZ15" s="208" t="e">
        <f aca="false">AVERAGE([4]Aa:Zz!AZ15:AZ15)</f>
        <v>#VALUE!</v>
      </c>
      <c r="BA15" s="209" t="e">
        <f aca="false">SUM([4]Aa:Zz!BA15:BA15)</f>
        <v>#VALUE!</v>
      </c>
      <c r="BB15" s="210" t="e">
        <f aca="false">SUM([4]Aa:Zz!BB15:BB15)</f>
        <v>#VALUE!</v>
      </c>
      <c r="BC15" s="211" t="e">
        <f aca="false">SUM([4]Aa:Zz!BC15:BC15)</f>
        <v>#VALUE!</v>
      </c>
      <c r="BD15" s="180" t="e">
        <f aca="false">SUM([4]Aa:Zz!BD15:BD15)</f>
        <v>#VALUE!</v>
      </c>
      <c r="BE15" s="161" t="e">
        <f aca="false">SUM([4]Aa:Zz!BE15:BE15)</f>
        <v>#VALUE!</v>
      </c>
      <c r="BF15" s="212" t="e">
        <f aca="false">SUM([4]Aa:Zz!BF15:BF15)</f>
        <v>#VALUE!</v>
      </c>
      <c r="BG15" s="213" t="e">
        <f aca="false">SUM([4]Aa:Zz!BG15:BG15)</f>
        <v>#VALUE!</v>
      </c>
      <c r="BH15" s="178" t="e">
        <f aca="false">SUM([4]Aa:Zz!BH15:BH15)</f>
        <v>#VALUE!</v>
      </c>
      <c r="BI15" s="171" t="e">
        <f aca="false">SUM([4]Aa:Zz!BI15:BI15)</f>
        <v>#VALUE!</v>
      </c>
      <c r="BJ15" s="178" t="e">
        <f aca="false">SUM([4]Aa:Zz!BJ15:BJ15)</f>
        <v>#VALUE!</v>
      </c>
      <c r="BK15" s="171" t="e">
        <f aca="false">SUM([4]Aa:Zz!BK15:BK15)</f>
        <v>#VALUE!</v>
      </c>
      <c r="BL15" s="174" t="e">
        <f aca="false">SUM([4]Aa:Zz!BL15:BL15)</f>
        <v>#VALUE!</v>
      </c>
      <c r="BM15" s="179" t="e">
        <f aca="false">SUM([4]Aa:Zz!BM15:BM15)</f>
        <v>#VALUE!</v>
      </c>
      <c r="BN15" s="179" t="e">
        <f aca="false">SUM([4]Aa:Zz!BN15:BN15)</f>
        <v>#VALUE!</v>
      </c>
      <c r="BO15" s="171" t="e">
        <f aca="false">SUM([4]Aa:Zz!BO15:BO15)</f>
        <v>#VALUE!</v>
      </c>
      <c r="BP15" s="178" t="e">
        <f aca="false">SUM([4]Aa:Zz!BP15:BP15)</f>
        <v>#VALUE!</v>
      </c>
      <c r="BQ15" s="177" t="e">
        <f aca="false">SUM([4]Aa:Zz!BQ15:BQ15)</f>
        <v>#VALUE!</v>
      </c>
      <c r="BR15" s="178" t="e">
        <f aca="false">SUM([4]Aa:Zz!BR15:BR15)</f>
        <v>#VALUE!</v>
      </c>
      <c r="BS15" s="171" t="e">
        <f aca="false">SUM([4]Aa:Zz!BS15:BS15)</f>
        <v>#VALUE!</v>
      </c>
      <c r="BT15" s="178" t="e">
        <f aca="false">SUM([4]Aa:Zz!BT15:BT15)</f>
        <v>#VALUE!</v>
      </c>
      <c r="BU15" s="179" t="e">
        <f aca="false">SUM([4]Aa:Zz!BU15:BU15)</f>
        <v>#VALUE!</v>
      </c>
      <c r="BV15" s="215" t="e">
        <f aca="false">SUM([4]Aa:Zz!BV15:BV15)</f>
        <v>#VALUE!</v>
      </c>
      <c r="BW15" s="180" t="e">
        <f aca="false">SUM([4]Aa:Zz!BW15:BW15)</f>
        <v>#VALUE!</v>
      </c>
      <c r="BX15" s="209" t="e">
        <f aca="false">SUM([4]Aa:Zz!BX15:BX15)</f>
        <v>#VALUE!</v>
      </c>
      <c r="BY15" s="210" t="e">
        <f aca="false">SUM([4]Aa:Zz!BY15:BY15)</f>
        <v>#VALUE!</v>
      </c>
    </row>
    <row r="16" s="248" customFormat="true" ht="35.25" hidden="false" customHeight="true" outlineLevel="0" collapsed="false">
      <c r="A16" s="216" t="s">
        <v>98</v>
      </c>
      <c r="B16" s="216"/>
      <c r="C16" s="109" t="e">
        <f aca="false">IF(AND(SUM(D16:N16)=SUM(O16:P16))=TRUE(),SUM(O16:P16),"HIBA")</f>
        <v>#VALUE!</v>
      </c>
      <c r="D16" s="217" t="e">
        <f aca="false">SUM([4]Aa:Zz!D16:D16)</f>
        <v>#VALUE!</v>
      </c>
      <c r="E16" s="218" t="e">
        <f aca="false">SUM([4]Aa:Zz!E16:E16)</f>
        <v>#VALUE!</v>
      </c>
      <c r="F16" s="219" t="e">
        <f aca="false">SUM([4]Aa:Zz!F16:F16)</f>
        <v>#VALUE!</v>
      </c>
      <c r="G16" s="220" t="e">
        <f aca="false">SUM([4]Aa:Zz!G16:G16)</f>
        <v>#VALUE!</v>
      </c>
      <c r="H16" s="221" t="e">
        <f aca="false">SUM([4]Aa:Zz!H16:H16)</f>
        <v>#VALUE!</v>
      </c>
      <c r="I16" s="222" t="e">
        <f aca="false">SUM([4]Aa:Zz!I16:I16)</f>
        <v>#VALUE!</v>
      </c>
      <c r="J16" s="222" t="e">
        <f aca="false">SUM([4]Aa:Zz!J16:J16)</f>
        <v>#VALUE!</v>
      </c>
      <c r="K16" s="222" t="e">
        <f aca="false">SUM([4]Aa:Zz!K16:K16)</f>
        <v>#VALUE!</v>
      </c>
      <c r="L16" s="218" t="e">
        <f aca="false">SUM([4]Aa:Zz!L16:L16)</f>
        <v>#VALUE!</v>
      </c>
      <c r="M16" s="218" t="e">
        <f aca="false">SUM([4]Aa:Zz!M16:M16)</f>
        <v>#VALUE!</v>
      </c>
      <c r="N16" s="223" t="e">
        <f aca="false">SUM([4]Aa:Zz!N16:N16)</f>
        <v>#VALUE!</v>
      </c>
      <c r="O16" s="221" t="e">
        <f aca="false">SUM([4]Aa:Zz!O16:O16)</f>
        <v>#VALUE!</v>
      </c>
      <c r="P16" s="223" t="e">
        <f aca="false">SUM([4]Aa:Zz!P16:P16)</f>
        <v>#VALUE!</v>
      </c>
      <c r="Q16" s="224" t="e">
        <f aca="false">SUM([4]Aa:Zz!Q16:Q16)</f>
        <v>#VALUE!</v>
      </c>
      <c r="R16" s="117" t="e">
        <f aca="false">SUM(S16:AQ16)</f>
        <v>#VALUE!</v>
      </c>
      <c r="S16" s="225" t="e">
        <f aca="false">SUM([4]Aa:Zz!S16:S16)</f>
        <v>#VALUE!</v>
      </c>
      <c r="T16" s="217" t="e">
        <f aca="false">SUM([4]Aa:Zz!T16:T16)</f>
        <v>#VALUE!</v>
      </c>
      <c r="U16" s="226" t="e">
        <f aca="false">SUM([4]Aa:Zz!U16:U16)</f>
        <v>#VALUE!</v>
      </c>
      <c r="V16" s="226" t="e">
        <f aca="false">SUM([4]Aa:Zz!V16:V16)</f>
        <v>#VALUE!</v>
      </c>
      <c r="W16" s="218" t="e">
        <f aca="false">SUM([4]Aa:Zz!W16:W16)</f>
        <v>#VALUE!</v>
      </c>
      <c r="X16" s="217" t="e">
        <f aca="false">SUM([4]Aa:Zz!X16:X16)</f>
        <v>#VALUE!</v>
      </c>
      <c r="Y16" s="226" t="e">
        <f aca="false">SUM([4]Aa:Zz!Y16:Y16)</f>
        <v>#VALUE!</v>
      </c>
      <c r="Z16" s="226" t="e">
        <f aca="false">SUM([4]Aa:Zz!Z16:Z16)</f>
        <v>#VALUE!</v>
      </c>
      <c r="AA16" s="218" t="e">
        <f aca="false">SUM([4]Aa:Zz!AA16:AA16)</f>
        <v>#VALUE!</v>
      </c>
      <c r="AB16" s="221" t="e">
        <f aca="false">SUM([4]Aa:Zz!AB16:AB16)</f>
        <v>#VALUE!</v>
      </c>
      <c r="AC16" s="227" t="e">
        <f aca="false">SUM([4]Aa:Zz!AC16:AC16)</f>
        <v>#VALUE!</v>
      </c>
      <c r="AD16" s="227" t="e">
        <f aca="false">SUM([4]Aa:Zz!AD16:AD16)</f>
        <v>#VALUE!</v>
      </c>
      <c r="AE16" s="223" t="e">
        <f aca="false">SUM([4]Aa:Zz!AE16:AE16)</f>
        <v>#VALUE!</v>
      </c>
      <c r="AF16" s="227" t="e">
        <f aca="false">SUM([4]Aa:Zz!AF16:AF16)</f>
        <v>#VALUE!</v>
      </c>
      <c r="AG16" s="222" t="e">
        <f aca="false">SUM([4]Aa:Zz!AG16:AG16)</f>
        <v>#VALUE!</v>
      </c>
      <c r="AH16" s="222" t="e">
        <f aca="false">SUM([4]Aa:Zz!AH16:AH16)</f>
        <v>#VALUE!</v>
      </c>
      <c r="AI16" s="223" t="e">
        <f aca="false">SUM([4]Aa:Zz!AI16:AI16)</f>
        <v>#VALUE!</v>
      </c>
      <c r="AJ16" s="226" t="e">
        <f aca="false">SUM([4]Aa:Zz!AJ16:AJ16)</f>
        <v>#VALUE!</v>
      </c>
      <c r="AK16" s="228" t="e">
        <f aca="false">SUM([4]Aa:Zz!AK16:AK16)</f>
        <v>#VALUE!</v>
      </c>
      <c r="AL16" s="222" t="e">
        <f aca="false">SUM([4]Aa:Zz!AL16:AL16)</f>
        <v>#VALUE!</v>
      </c>
      <c r="AM16" s="223" t="e">
        <f aca="false">SUM([4]Aa:Zz!AM16:AM16)</f>
        <v>#VALUE!</v>
      </c>
      <c r="AN16" s="229" t="e">
        <f aca="false">SUM([4]Aa:Zz!AN16:AN16)</f>
        <v>#VALUE!</v>
      </c>
      <c r="AO16" s="226" t="e">
        <f aca="false">SUM([4]Aa:Zz!AO16:AO16)</f>
        <v>#VALUE!</v>
      </c>
      <c r="AP16" s="226" t="e">
        <f aca="false">SUM([4]Aa:Zz!AP16:AP16)</f>
        <v>#VALUE!</v>
      </c>
      <c r="AQ16" s="226" t="e">
        <f aca="false">SUM([4]Aa:Zz!AQ16:AQ16)</f>
        <v>#VALUE!</v>
      </c>
      <c r="AR16" s="230" t="e">
        <f aca="false">SUM([4]Aa:Zz!AR16:AR16)</f>
        <v>#VALUE!</v>
      </c>
      <c r="AS16" s="123" t="e">
        <f aca="false">SUM([4]Aa:Zz!AS16:AS16)</f>
        <v>#VALUE!</v>
      </c>
      <c r="AT16" s="231" t="e">
        <f aca="false">SUM([4]Aa:Zz!AT16:AT16)</f>
        <v>#VALUE!</v>
      </c>
      <c r="AU16" s="232" t="e">
        <f aca="false">AVERAGE([4]Aa:Zz!AU16:AU16)</f>
        <v>#VALUE!</v>
      </c>
      <c r="AV16" s="233" t="e">
        <f aca="false">AVERAGE([4]Aa:Zz!AV16:AV16)</f>
        <v>#VALUE!</v>
      </c>
      <c r="AW16" s="234" t="e">
        <f aca="false">AVERAGE([4]Aa:Zz!AW16:AW16)</f>
        <v>#VALUE!</v>
      </c>
      <c r="AX16" s="235" t="e">
        <f aca="false">SUM([4]Aa:Zz!AX16:AX16)</f>
        <v>#VALUE!</v>
      </c>
      <c r="AY16" s="236" t="e">
        <f aca="false">SUM([4]Aa:Zz!AY16:AY16)</f>
        <v>#VALUE!</v>
      </c>
      <c r="AZ16" s="237" t="e">
        <f aca="false">AVERAGE([4]Aa:Zz!AZ16:AZ16)</f>
        <v>#VALUE!</v>
      </c>
      <c r="BA16" s="238" t="e">
        <f aca="false">SUM([4]Aa:Zz!BA16:BA16)</f>
        <v>#VALUE!</v>
      </c>
      <c r="BB16" s="239" t="e">
        <f aca="false">SUM([4]Aa:Zz!BB16:BB16)</f>
        <v>#VALUE!</v>
      </c>
      <c r="BC16" s="240" t="e">
        <f aca="false">SUM([4]Aa:Zz!BC16:BC16)</f>
        <v>#VALUE!</v>
      </c>
      <c r="BD16" s="238" t="e">
        <f aca="false">SUM([4]Aa:Zz!BD16:BD16)</f>
        <v>#VALUE!</v>
      </c>
      <c r="BE16" s="241" t="e">
        <f aca="false">SUM([4]Aa:Zz!BE16:BE16)</f>
        <v>#VALUE!</v>
      </c>
      <c r="BF16" s="241" t="e">
        <f aca="false">SUM([4]Aa:Zz!BF16:BF16)</f>
        <v>#VALUE!</v>
      </c>
      <c r="BG16" s="137" t="e">
        <f aca="false">SUM([4]Aa:Zz!BG16:BG16)</f>
        <v>#VALUE!</v>
      </c>
      <c r="BH16" s="140" t="e">
        <f aca="false">SUM([4]Aa:Zz!BH16:BH16)</f>
        <v>#VALUE!</v>
      </c>
      <c r="BI16" s="243" t="e">
        <f aca="false">SUM([4]Aa:Zz!BI16:BI16)</f>
        <v>#VALUE!</v>
      </c>
      <c r="BJ16" s="140" t="e">
        <f aca="false">SUM([4]Aa:Zz!BJ16:BJ16)</f>
        <v>#VALUE!</v>
      </c>
      <c r="BK16" s="244" t="e">
        <f aca="false">SUM([4]Aa:Zz!BK16:BK16)</f>
        <v>#VALUE!</v>
      </c>
      <c r="BL16" s="245" t="e">
        <f aca="false">SUM([4]Aa:Zz!BL16:BL16)</f>
        <v>#VALUE!</v>
      </c>
      <c r="BM16" s="247" t="e">
        <f aca="false">SUM([4]Aa:Zz!BM16:BM16)</f>
        <v>#VALUE!</v>
      </c>
      <c r="BN16" s="247" t="e">
        <f aca="false">SUM([4]Aa:Zz!BN16:BN16)</f>
        <v>#VALUE!</v>
      </c>
      <c r="BO16" s="243" t="e">
        <f aca="false">SUM([4]Aa:Zz!BO16:BO16)</f>
        <v>#VALUE!</v>
      </c>
      <c r="BP16" s="140" t="e">
        <f aca="false">SUM([4]Aa:Zz!BP16:BP16)</f>
        <v>#VALUE!</v>
      </c>
      <c r="BQ16" s="137" t="e">
        <f aca="false">SUM([4]Aa:Zz!BQ16:BQ16)</f>
        <v>#VALUE!</v>
      </c>
      <c r="BR16" s="140" t="e">
        <f aca="false">SUM([4]Aa:Zz!BR16:BR16)</f>
        <v>#VALUE!</v>
      </c>
      <c r="BS16" s="243" t="e">
        <f aca="false">SUM([4]Aa:Zz!BS16:BS16)</f>
        <v>#VALUE!</v>
      </c>
      <c r="BT16" s="140" t="e">
        <f aca="false">SUM([4]Aa:Zz!BT16:BT16)</f>
        <v>#VALUE!</v>
      </c>
      <c r="BU16" s="247" t="e">
        <f aca="false">SUM([4]Aa:Zz!BU16:BU16)</f>
        <v>#VALUE!</v>
      </c>
      <c r="BV16" s="142" t="e">
        <f aca="false">SUM([4]Aa:Zz!BV16:BV16)</f>
        <v>#VALUE!</v>
      </c>
      <c r="BW16" s="240" t="e">
        <f aca="false">SUM([4]Aa:Zz!BW16:BW16)</f>
        <v>#VALUE!</v>
      </c>
      <c r="BX16" s="238" t="e">
        <f aca="false">SUM([4]Aa:Zz!BX16:BX16)</f>
        <v>#VALUE!</v>
      </c>
      <c r="BY16" s="239" t="e">
        <f aca="false">SUM([4]Aa:Zz!BY16:BY16)</f>
        <v>#VALUE!</v>
      </c>
    </row>
    <row r="17" s="248" customFormat="true" ht="48.75" hidden="false" customHeight="true" outlineLevel="0" collapsed="false">
      <c r="A17" s="74" t="s">
        <v>99</v>
      </c>
      <c r="B17" s="74"/>
      <c r="C17" s="75" t="e">
        <f aca="false">IF(AND(SUM(D17:N17)=SUM(O17:P17))=TRUE(),SUM(O17:P17),"HIBA")</f>
        <v>#VALUE!</v>
      </c>
      <c r="D17" s="249" t="e">
        <f aca="false">SUM([4]Aa:Zz!D17:D17)</f>
        <v>#VALUE!</v>
      </c>
      <c r="E17" s="250" t="e">
        <f aca="false">SUM([4]Aa:Zz!E17:E17)</f>
        <v>#VALUE!</v>
      </c>
      <c r="F17" s="251" t="e">
        <f aca="false">SUM([4]Aa:Zz!F17:F17)</f>
        <v>#VALUE!</v>
      </c>
      <c r="G17" s="252" t="e">
        <f aca="false">SUM([4]Aa:Zz!G17:G17)</f>
        <v>#VALUE!</v>
      </c>
      <c r="H17" s="249" t="e">
        <f aca="false">SUM([4]Aa:Zz!H17:H17)</f>
        <v>#VALUE!</v>
      </c>
      <c r="I17" s="250" t="e">
        <f aca="false">SUM([4]Aa:Zz!I17:I17)</f>
        <v>#VALUE!</v>
      </c>
      <c r="J17" s="250" t="e">
        <f aca="false">SUM([4]Aa:Zz!J17:J17)</f>
        <v>#VALUE!</v>
      </c>
      <c r="K17" s="250" t="e">
        <f aca="false">SUM([4]Aa:Zz!K17:K17)</f>
        <v>#VALUE!</v>
      </c>
      <c r="L17" s="250" t="e">
        <f aca="false">SUM([4]Aa:Zz!L17:L17)</f>
        <v>#VALUE!</v>
      </c>
      <c r="M17" s="250" t="e">
        <f aca="false">SUM([4]Aa:Zz!M17:M17)</f>
        <v>#VALUE!</v>
      </c>
      <c r="N17" s="251" t="e">
        <f aca="false">SUM([4]Aa:Zz!N17:N17)</f>
        <v>#VALUE!</v>
      </c>
      <c r="O17" s="249" t="e">
        <f aca="false">SUM([4]Aa:Zz!O17:O17)</f>
        <v>#VALUE!</v>
      </c>
      <c r="P17" s="252" t="e">
        <f aca="false">SUM([4]Aa:Zz!P17:P17)</f>
        <v>#VALUE!</v>
      </c>
      <c r="Q17" s="253" t="e">
        <f aca="false">SUM([4]Aa:Zz!Q17:Q17)</f>
        <v>#VALUE!</v>
      </c>
      <c r="R17" s="81" t="e">
        <f aca="false">SUM(S17:AQ17)</f>
        <v>#VALUE!</v>
      </c>
      <c r="S17" s="253" t="e">
        <f aca="false">SUM([4]Aa:Zz!S17:S17)</f>
        <v>#VALUE!</v>
      </c>
      <c r="T17" s="249" t="e">
        <f aca="false">SUM([4]Aa:Zz!T17:T17)</f>
        <v>#VALUE!</v>
      </c>
      <c r="U17" s="254" t="e">
        <f aca="false">SUM([4]Aa:Zz!U17:U17)</f>
        <v>#VALUE!</v>
      </c>
      <c r="V17" s="254" t="e">
        <f aca="false">SUM([4]Aa:Zz!V17:V17)</f>
        <v>#VALUE!</v>
      </c>
      <c r="W17" s="250" t="e">
        <f aca="false">SUM([4]Aa:Zz!W17:W17)</f>
        <v>#VALUE!</v>
      </c>
      <c r="X17" s="249" t="e">
        <f aca="false">SUM([4]Aa:Zz!X17:X17)</f>
        <v>#VALUE!</v>
      </c>
      <c r="Y17" s="254" t="e">
        <f aca="false">SUM([4]Aa:Zz!Y17:Y17)</f>
        <v>#VALUE!</v>
      </c>
      <c r="Z17" s="254" t="e">
        <f aca="false">SUM([4]Aa:Zz!Z17:Z17)</f>
        <v>#VALUE!</v>
      </c>
      <c r="AA17" s="250" t="e">
        <f aca="false">SUM([4]Aa:Zz!AA17:AA17)</f>
        <v>#VALUE!</v>
      </c>
      <c r="AB17" s="249" t="e">
        <f aca="false">SUM([4]Aa:Zz!AB17:AB17)</f>
        <v>#VALUE!</v>
      </c>
      <c r="AC17" s="254" t="e">
        <f aca="false">SUM([4]Aa:Zz!AC17:AC17)</f>
        <v>#VALUE!</v>
      </c>
      <c r="AD17" s="254" t="e">
        <f aca="false">SUM([4]Aa:Zz!AD17:AD17)</f>
        <v>#VALUE!</v>
      </c>
      <c r="AE17" s="252" t="e">
        <f aca="false">SUM([4]Aa:Zz!AE17:AE17)</f>
        <v>#VALUE!</v>
      </c>
      <c r="AF17" s="254" t="e">
        <f aca="false">SUM([4]Aa:Zz!AF17:AF17)</f>
        <v>#VALUE!</v>
      </c>
      <c r="AG17" s="254" t="e">
        <f aca="false">SUM([4]Aa:Zz!AG17:AG17)</f>
        <v>#VALUE!</v>
      </c>
      <c r="AH17" s="254" t="e">
        <f aca="false">SUM([4]Aa:Zz!AH17:AH17)</f>
        <v>#VALUE!</v>
      </c>
      <c r="AI17" s="252" t="e">
        <f aca="false">SUM([4]Aa:Zz!AI17:AI17)</f>
        <v>#VALUE!</v>
      </c>
      <c r="AJ17" s="254" t="e">
        <f aca="false">SUM([4]Aa:Zz!AJ17:AJ17)</f>
        <v>#VALUE!</v>
      </c>
      <c r="AK17" s="254" t="e">
        <f aca="false">SUM([4]Aa:Zz!AK17:AK17)</f>
        <v>#VALUE!</v>
      </c>
      <c r="AL17" s="254" t="e">
        <f aca="false">SUM([4]Aa:Zz!AL17:AL17)</f>
        <v>#VALUE!</v>
      </c>
      <c r="AM17" s="250" t="e">
        <f aca="false">SUM([4]Aa:Zz!AM17:AM17)</f>
        <v>#VALUE!</v>
      </c>
      <c r="AN17" s="255" t="e">
        <f aca="false">SUM([4]Aa:Zz!AN17:AN17)</f>
        <v>#VALUE!</v>
      </c>
      <c r="AO17" s="254" t="e">
        <f aca="false">SUM([4]Aa:Zz!AO17:AO17)</f>
        <v>#VALUE!</v>
      </c>
      <c r="AP17" s="254" t="e">
        <f aca="false">SUM([4]Aa:Zz!AP17:AP17)</f>
        <v>#VALUE!</v>
      </c>
      <c r="AQ17" s="254" t="e">
        <f aca="false">SUM([4]Aa:Zz!AQ17:AQ17)</f>
        <v>#VALUE!</v>
      </c>
      <c r="AR17" s="256" t="e">
        <f aca="false">SUM([4]Aa:Zz!AR17:AR17)</f>
        <v>#VALUE!</v>
      </c>
      <c r="AS17" s="203" t="e">
        <f aca="false">SUM([4]Aa:Zz!AS17:AS17)</f>
        <v>#VALUE!</v>
      </c>
      <c r="AT17" s="257" t="e">
        <f aca="false">SUM([4]Aa:Zz!AT17:AT17)</f>
        <v>#VALUE!</v>
      </c>
      <c r="AU17" s="258" t="e">
        <f aca="false">AVERAGE([4]Aa:Zz!AU17:AU17)</f>
        <v>#VALUE!</v>
      </c>
      <c r="AV17" s="259" t="e">
        <f aca="false">AVERAGE([4]Aa:Zz!AV17:AV17)</f>
        <v>#VALUE!</v>
      </c>
      <c r="AW17" s="260" t="e">
        <f aca="false">AVERAGE([4]Aa:Zz!AW17:AW17)</f>
        <v>#VALUE!</v>
      </c>
      <c r="AX17" s="261" t="e">
        <f aca="false">SUM([4]Aa:Zz!AX17:AX17)</f>
        <v>#VALUE!</v>
      </c>
      <c r="AY17" s="262" t="e">
        <f aca="false">SUM([4]Aa:Zz!AY17:AY17)</f>
        <v>#VALUE!</v>
      </c>
      <c r="AZ17" s="258" t="e">
        <f aca="false">AVERAGE([4]Aa:Zz!AZ17:AZ17)</f>
        <v>#VALUE!</v>
      </c>
      <c r="BA17" s="263" t="e">
        <f aca="false">SUM([4]Aa:Zz!BA17:BA17)</f>
        <v>#VALUE!</v>
      </c>
      <c r="BB17" s="264" t="e">
        <f aca="false">SUM([4]Aa:Zz!BB17:BB17)</f>
        <v>#VALUE!</v>
      </c>
      <c r="BC17" s="265" t="e">
        <f aca="false">SUM([4]Aa:Zz!BC17:BC17)</f>
        <v>#VALUE!</v>
      </c>
      <c r="BD17" s="263" t="e">
        <f aca="false">SUM([4]Aa:Zz!BD17:BD17)</f>
        <v>#VALUE!</v>
      </c>
      <c r="BE17" s="266" t="e">
        <f aca="false">SUM([4]Aa:Zz!BE17:BE17)</f>
        <v>#VALUE!</v>
      </c>
      <c r="BF17" s="266" t="e">
        <f aca="false">SUM([4]Aa:Zz!BF17:BF17)</f>
        <v>#VALUE!</v>
      </c>
      <c r="BG17" s="171" t="e">
        <f aca="false">SUM([4]Aa:Zz!BG17:BG17)</f>
        <v>#VALUE!</v>
      </c>
      <c r="BH17" s="172" t="e">
        <f aca="false">SUM([4]Aa:Zz!BH17:BH17)</f>
        <v>#VALUE!</v>
      </c>
      <c r="BI17" s="171" t="e">
        <f aca="false">SUM([4]Aa:Zz!BI17:BI17)</f>
        <v>#VALUE!</v>
      </c>
      <c r="BJ17" s="172" t="e">
        <f aca="false">SUM([4]Aa:Zz!BJ17:BJ17)</f>
        <v>#VALUE!</v>
      </c>
      <c r="BK17" s="173" t="e">
        <f aca="false">SUM([4]Aa:Zz!BK17:BK17)</f>
        <v>#VALUE!</v>
      </c>
      <c r="BL17" s="174" t="e">
        <f aca="false">SUM([4]Aa:Zz!BL17:BL17)</f>
        <v>#VALUE!</v>
      </c>
      <c r="BM17" s="179" t="e">
        <f aca="false">SUM([4]Aa:Zz!BM17:BM17)</f>
        <v>#VALUE!</v>
      </c>
      <c r="BN17" s="179" t="e">
        <f aca="false">SUM([4]Aa:Zz!BN17:BN17)</f>
        <v>#VALUE!</v>
      </c>
      <c r="BO17" s="171" t="e">
        <f aca="false">SUM([4]Aa:Zz!BO17:BO17)</f>
        <v>#VALUE!</v>
      </c>
      <c r="BP17" s="172" t="e">
        <f aca="false">SUM([4]Aa:Zz!BP17:BP17)</f>
        <v>#VALUE!</v>
      </c>
      <c r="BQ17" s="171" t="e">
        <f aca="false">SUM([4]Aa:Zz!BQ17:BQ17)</f>
        <v>#VALUE!</v>
      </c>
      <c r="BR17" s="172" t="e">
        <f aca="false">SUM([4]Aa:Zz!BR17:BR17)</f>
        <v>#VALUE!</v>
      </c>
      <c r="BS17" s="171" t="e">
        <f aca="false">SUM([4]Aa:Zz!BS17:BS17)</f>
        <v>#VALUE!</v>
      </c>
      <c r="BT17" s="172" t="e">
        <f aca="false">SUM([4]Aa:Zz!BT17:BT17)</f>
        <v>#VALUE!</v>
      </c>
      <c r="BU17" s="179" t="e">
        <f aca="false">SUM([4]Aa:Zz!BU17:BU17)</f>
        <v>#VALUE!</v>
      </c>
      <c r="BV17" s="173" t="e">
        <f aca="false">SUM([4]Aa:Zz!BV17:BV17)</f>
        <v>#VALUE!</v>
      </c>
      <c r="BW17" s="265" t="e">
        <f aca="false">SUM([4]Aa:Zz!BW17:BW17)</f>
        <v>#VALUE!</v>
      </c>
      <c r="BX17" s="263" t="e">
        <f aca="false">SUM([4]Aa:Zz!BX17:BX17)</f>
        <v>#VALUE!</v>
      </c>
      <c r="BY17" s="264" t="e">
        <f aca="false">SUM([4]Aa:Zz!BY17:BY17)</f>
        <v>#VALUE!</v>
      </c>
    </row>
    <row r="18" s="248" customFormat="true" ht="35.25" hidden="false" customHeight="true" outlineLevel="0" collapsed="false">
      <c r="A18" s="74" t="s">
        <v>100</v>
      </c>
      <c r="B18" s="74"/>
      <c r="C18" s="109" t="e">
        <f aca="false">IF(AND(SUM(D18:N18)=SUM(O18:P18))=TRUE(),SUM(O18:P18),"HIBA")</f>
        <v>#VALUE!</v>
      </c>
      <c r="D18" s="217" t="e">
        <f aca="false">SUM([4]Aa:Zz!D18:D18)</f>
        <v>#VALUE!</v>
      </c>
      <c r="E18" s="218" t="e">
        <f aca="false">SUM([4]Aa:Zz!E18:E18)</f>
        <v>#VALUE!</v>
      </c>
      <c r="F18" s="219" t="e">
        <f aca="false">SUM([4]Aa:Zz!F18:F18)</f>
        <v>#VALUE!</v>
      </c>
      <c r="G18" s="220" t="e">
        <f aca="false">SUM([4]Aa:Zz!G18:G18)</f>
        <v>#VALUE!</v>
      </c>
      <c r="H18" s="217" t="e">
        <f aca="false">SUM([4]Aa:Zz!H18:H18)</f>
        <v>#VALUE!</v>
      </c>
      <c r="I18" s="218" t="e">
        <f aca="false">SUM([4]Aa:Zz!I18:I18)</f>
        <v>#VALUE!</v>
      </c>
      <c r="J18" s="218" t="e">
        <f aca="false">SUM([4]Aa:Zz!J18:J18)</f>
        <v>#VALUE!</v>
      </c>
      <c r="K18" s="218" t="e">
        <f aca="false">SUM([4]Aa:Zz!K18:K18)</f>
        <v>#VALUE!</v>
      </c>
      <c r="L18" s="218" t="e">
        <f aca="false">SUM([4]Aa:Zz!L18:L18)</f>
        <v>#VALUE!</v>
      </c>
      <c r="M18" s="218" t="e">
        <f aca="false">SUM([4]Aa:Zz!M18:M18)</f>
        <v>#VALUE!</v>
      </c>
      <c r="N18" s="219" t="e">
        <f aca="false">SUM([4]Aa:Zz!N18:N18)</f>
        <v>#VALUE!</v>
      </c>
      <c r="O18" s="217" t="e">
        <f aca="false">SUM([4]Aa:Zz!O18:O18)</f>
        <v>#VALUE!</v>
      </c>
      <c r="P18" s="220" t="e">
        <f aca="false">SUM([4]Aa:Zz!P18:P18)</f>
        <v>#VALUE!</v>
      </c>
      <c r="Q18" s="225" t="e">
        <f aca="false">SUM([4]Aa:Zz!Q18:Q18)</f>
        <v>#VALUE!</v>
      </c>
      <c r="R18" s="117" t="e">
        <f aca="false">SUM(S18:AQ18)</f>
        <v>#VALUE!</v>
      </c>
      <c r="S18" s="225" t="e">
        <f aca="false">SUM([4]Aa:Zz!S18:S18)</f>
        <v>#VALUE!</v>
      </c>
      <c r="T18" s="217" t="e">
        <f aca="false">SUM([4]Aa:Zz!T18:T18)</f>
        <v>#VALUE!</v>
      </c>
      <c r="U18" s="226" t="e">
        <f aca="false">SUM([4]Aa:Zz!U18:U18)</f>
        <v>#VALUE!</v>
      </c>
      <c r="V18" s="226" t="e">
        <f aca="false">SUM([4]Aa:Zz!V18:V18)</f>
        <v>#VALUE!</v>
      </c>
      <c r="W18" s="218" t="e">
        <f aca="false">SUM([4]Aa:Zz!W18:W18)</f>
        <v>#VALUE!</v>
      </c>
      <c r="X18" s="217" t="e">
        <f aca="false">SUM([4]Aa:Zz!X18:X18)</f>
        <v>#VALUE!</v>
      </c>
      <c r="Y18" s="226" t="e">
        <f aca="false">SUM([4]Aa:Zz!Y18:Y18)</f>
        <v>#VALUE!</v>
      </c>
      <c r="Z18" s="226" t="e">
        <f aca="false">SUM([4]Aa:Zz!Z18:Z18)</f>
        <v>#VALUE!</v>
      </c>
      <c r="AA18" s="218" t="e">
        <f aca="false">SUM([4]Aa:Zz!AA18:AA18)</f>
        <v>#VALUE!</v>
      </c>
      <c r="AB18" s="217" t="e">
        <f aca="false">SUM([4]Aa:Zz!AB18:AB18)</f>
        <v>#VALUE!</v>
      </c>
      <c r="AC18" s="226" t="e">
        <f aca="false">SUM([4]Aa:Zz!AC18:AC18)</f>
        <v>#VALUE!</v>
      </c>
      <c r="AD18" s="226" t="e">
        <f aca="false">SUM([4]Aa:Zz!AD18:AD18)</f>
        <v>#VALUE!</v>
      </c>
      <c r="AE18" s="220" t="e">
        <f aca="false">SUM([4]Aa:Zz!AE18:AE18)</f>
        <v>#VALUE!</v>
      </c>
      <c r="AF18" s="226" t="e">
        <f aca="false">SUM([4]Aa:Zz!AF18:AF18)</f>
        <v>#VALUE!</v>
      </c>
      <c r="AG18" s="226" t="e">
        <f aca="false">SUM([4]Aa:Zz!AG18:AG18)</f>
        <v>#VALUE!</v>
      </c>
      <c r="AH18" s="226" t="e">
        <f aca="false">SUM([4]Aa:Zz!AH18:AH18)</f>
        <v>#VALUE!</v>
      </c>
      <c r="AI18" s="220" t="e">
        <f aca="false">SUM([4]Aa:Zz!AI18:AI18)</f>
        <v>#VALUE!</v>
      </c>
      <c r="AJ18" s="226" t="e">
        <f aca="false">SUM([4]Aa:Zz!AJ18:AJ18)</f>
        <v>#VALUE!</v>
      </c>
      <c r="AK18" s="226" t="e">
        <f aca="false">SUM([4]Aa:Zz!AK18:AK18)</f>
        <v>#VALUE!</v>
      </c>
      <c r="AL18" s="226" t="e">
        <f aca="false">SUM([4]Aa:Zz!AL18:AL18)</f>
        <v>#VALUE!</v>
      </c>
      <c r="AM18" s="218" t="e">
        <f aca="false">SUM([4]Aa:Zz!AM18:AM18)</f>
        <v>#VALUE!</v>
      </c>
      <c r="AN18" s="229" t="e">
        <f aca="false">SUM([4]Aa:Zz!AN18:AN18)</f>
        <v>#VALUE!</v>
      </c>
      <c r="AO18" s="226" t="e">
        <f aca="false">SUM([4]Aa:Zz!AO18:AO18)</f>
        <v>#VALUE!</v>
      </c>
      <c r="AP18" s="226" t="e">
        <f aca="false">SUM([4]Aa:Zz!AP18:AP18)</f>
        <v>#VALUE!</v>
      </c>
      <c r="AQ18" s="226" t="e">
        <f aca="false">SUM([4]Aa:Zz!AQ18:AQ18)</f>
        <v>#VALUE!</v>
      </c>
      <c r="AR18" s="269" t="e">
        <f aca="false">SUM([4]Aa:Zz!AR18:AR18)</f>
        <v>#VALUE!</v>
      </c>
      <c r="AS18" s="133" t="e">
        <f aca="false">SUM([4]Aa:Zz!AS18:AS18)</f>
        <v>#VALUE!</v>
      </c>
      <c r="AT18" s="231" t="e">
        <f aca="false">SUM([4]Aa:Zz!AT18:AT18)</f>
        <v>#VALUE!</v>
      </c>
      <c r="AU18" s="232" t="e">
        <f aca="false">AVERAGE([4]Aa:Zz!AU18:AU18)</f>
        <v>#VALUE!</v>
      </c>
      <c r="AV18" s="270" t="e">
        <f aca="false">AVERAGE([4]Aa:Zz!AV18:AV18)</f>
        <v>#VALUE!</v>
      </c>
      <c r="AW18" s="234"/>
      <c r="AX18" s="271" t="e">
        <f aca="false">SUM([4]Aa:Zz!AX18:AX18)</f>
        <v>#VALUE!</v>
      </c>
      <c r="AY18" s="236" t="e">
        <f aca="false">SUM([4]Aa:Zz!AY18:AY18)</f>
        <v>#VALUE!</v>
      </c>
      <c r="AZ18" s="237"/>
      <c r="BA18" s="238" t="e">
        <f aca="false">SUM([4]Aa:Zz!BA18:BA18)</f>
        <v>#VALUE!</v>
      </c>
      <c r="BB18" s="239" t="e">
        <f aca="false">SUM([4]Aa:Zz!BB18:BB18)</f>
        <v>#VALUE!</v>
      </c>
      <c r="BC18" s="240" t="e">
        <f aca="false">SUM([4]Aa:Zz!BC18:BC18)</f>
        <v>#VALUE!</v>
      </c>
      <c r="BD18" s="238" t="e">
        <f aca="false">SUM([4]Aa:Zz!BD18:BD18)</f>
        <v>#VALUE!</v>
      </c>
      <c r="BE18" s="241" t="e">
        <f aca="false">SUM([4]Aa:Zz!BE18:BE18)</f>
        <v>#VALUE!</v>
      </c>
      <c r="BF18" s="241" t="e">
        <f aca="false">SUM([4]Aa:Zz!BF18:BF18)</f>
        <v>#VALUE!</v>
      </c>
      <c r="BG18" s="137" t="e">
        <f aca="false">SUM([4]Aa:Zz!BG18:BG18)</f>
        <v>#VALUE!</v>
      </c>
      <c r="BH18" s="138" t="e">
        <f aca="false">SUM([4]Aa:Zz!BH18:BH18)</f>
        <v>#VALUE!</v>
      </c>
      <c r="BI18" s="137" t="e">
        <f aca="false">SUM([4]Aa:Zz!BI18:BI18)</f>
        <v>#VALUE!</v>
      </c>
      <c r="BJ18" s="138" t="e">
        <f aca="false">SUM([4]Aa:Zz!BJ18:BJ18)</f>
        <v>#VALUE!</v>
      </c>
      <c r="BK18" s="139" t="e">
        <f aca="false">SUM([4]Aa:Zz!BK18:BK18)</f>
        <v>#VALUE!</v>
      </c>
      <c r="BL18" s="140" t="e">
        <f aca="false">SUM([4]Aa:Zz!BL18:BL18)</f>
        <v>#VALUE!</v>
      </c>
      <c r="BM18" s="142" t="e">
        <f aca="false">SUM([4]Aa:Zz!BM18:BM18)</f>
        <v>#VALUE!</v>
      </c>
      <c r="BN18" s="142" t="e">
        <f aca="false">SUM([4]Aa:Zz!BN18:BN18)</f>
        <v>#VALUE!</v>
      </c>
      <c r="BO18" s="137" t="e">
        <f aca="false">SUM([4]Aa:Zz!BO18:BO18)</f>
        <v>#VALUE!</v>
      </c>
      <c r="BP18" s="138" t="e">
        <f aca="false">SUM([4]Aa:Zz!BP18:BP18)</f>
        <v>#VALUE!</v>
      </c>
      <c r="BQ18" s="137" t="e">
        <f aca="false">SUM([4]Aa:Zz!BQ18:BQ18)</f>
        <v>#VALUE!</v>
      </c>
      <c r="BR18" s="138" t="e">
        <f aca="false">SUM([4]Aa:Zz!BR18:BR18)</f>
        <v>#VALUE!</v>
      </c>
      <c r="BS18" s="137" t="e">
        <f aca="false">SUM([4]Aa:Zz!BS18:BS18)</f>
        <v>#VALUE!</v>
      </c>
      <c r="BT18" s="138" t="e">
        <f aca="false">SUM([4]Aa:Zz!BT18:BT18)</f>
        <v>#VALUE!</v>
      </c>
      <c r="BU18" s="142" t="e">
        <f aca="false">SUM([4]Aa:Zz!BU18:BU18)</f>
        <v>#VALUE!</v>
      </c>
      <c r="BV18" s="139" t="e">
        <f aca="false">SUM([4]Aa:Zz!BV18:BV18)</f>
        <v>#VALUE!</v>
      </c>
      <c r="BW18" s="240" t="e">
        <f aca="false">SUM([4]Aa:Zz!BW18:BW18)</f>
        <v>#VALUE!</v>
      </c>
      <c r="BX18" s="238" t="e">
        <f aca="false">SUM([4]Aa:Zz!BX18:BX18)</f>
        <v>#VALUE!</v>
      </c>
      <c r="BY18" s="239" t="e">
        <f aca="false">SUM([4]Aa:Zz!BY18:BY18)</f>
        <v>#VALUE!</v>
      </c>
    </row>
    <row r="19" s="248" customFormat="true" ht="35.25" hidden="false" customHeight="true" outlineLevel="0" collapsed="false">
      <c r="A19" s="74" t="s">
        <v>101</v>
      </c>
      <c r="B19" s="74"/>
      <c r="C19" s="75" t="e">
        <f aca="false">IF(AND(SUM(D19:N19)=SUM(O19:P19))=TRUE(),SUM(O19:P19),"HIBA")</f>
        <v>#VALUE!</v>
      </c>
      <c r="D19" s="249" t="e">
        <f aca="false">SUM([4]Aa:Zz!D19:D19)</f>
        <v>#VALUE!</v>
      </c>
      <c r="E19" s="250" t="e">
        <f aca="false">SUM([4]Aa:Zz!E19:E19)</f>
        <v>#VALUE!</v>
      </c>
      <c r="F19" s="251" t="e">
        <f aca="false">SUM([4]Aa:Zz!F19:F19)</f>
        <v>#VALUE!</v>
      </c>
      <c r="G19" s="252" t="e">
        <f aca="false">SUM([4]Aa:Zz!G19:G19)</f>
        <v>#VALUE!</v>
      </c>
      <c r="H19" s="249" t="e">
        <f aca="false">SUM([4]Aa:Zz!H19:H19)</f>
        <v>#VALUE!</v>
      </c>
      <c r="I19" s="250" t="e">
        <f aca="false">SUM([4]Aa:Zz!I19:I19)</f>
        <v>#VALUE!</v>
      </c>
      <c r="J19" s="250" t="e">
        <f aca="false">SUM([4]Aa:Zz!J19:J19)</f>
        <v>#VALUE!</v>
      </c>
      <c r="K19" s="250" t="e">
        <f aca="false">SUM([4]Aa:Zz!K19:K19)</f>
        <v>#VALUE!</v>
      </c>
      <c r="L19" s="250" t="e">
        <f aca="false">SUM([4]Aa:Zz!L19:L19)</f>
        <v>#VALUE!</v>
      </c>
      <c r="M19" s="250" t="e">
        <f aca="false">SUM([4]Aa:Zz!M19:M19)</f>
        <v>#VALUE!</v>
      </c>
      <c r="N19" s="251" t="e">
        <f aca="false">SUM([4]Aa:Zz!N19:N19)</f>
        <v>#VALUE!</v>
      </c>
      <c r="O19" s="249" t="e">
        <f aca="false">SUM([4]Aa:Zz!O19:O19)</f>
        <v>#VALUE!</v>
      </c>
      <c r="P19" s="252" t="e">
        <f aca="false">SUM([4]Aa:Zz!P19:P19)</f>
        <v>#VALUE!</v>
      </c>
      <c r="Q19" s="272" t="e">
        <f aca="false">SUM([4]Aa:Zz!Q19:Q19)</f>
        <v>#VALUE!</v>
      </c>
      <c r="R19" s="81" t="e">
        <f aca="false">SUM(S19:AQ19)</f>
        <v>#VALUE!</v>
      </c>
      <c r="S19" s="253" t="e">
        <f aca="false">SUM([4]Aa:Zz!S19:S19)</f>
        <v>#VALUE!</v>
      </c>
      <c r="T19" s="249" t="e">
        <f aca="false">SUM([4]Aa:Zz!T19:T19)</f>
        <v>#VALUE!</v>
      </c>
      <c r="U19" s="254" t="e">
        <f aca="false">SUM([4]Aa:Zz!U19:U19)</f>
        <v>#VALUE!</v>
      </c>
      <c r="V19" s="254" t="e">
        <f aca="false">SUM([4]Aa:Zz!V19:V19)</f>
        <v>#VALUE!</v>
      </c>
      <c r="W19" s="250" t="e">
        <f aca="false">SUM([4]Aa:Zz!W19:W19)</f>
        <v>#VALUE!</v>
      </c>
      <c r="X19" s="249" t="e">
        <f aca="false">SUM([4]Aa:Zz!X19:X19)</f>
        <v>#VALUE!</v>
      </c>
      <c r="Y19" s="254" t="e">
        <f aca="false">SUM([4]Aa:Zz!Y19:Y19)</f>
        <v>#VALUE!</v>
      </c>
      <c r="Z19" s="254" t="e">
        <f aca="false">SUM([4]Aa:Zz!Z19:Z19)</f>
        <v>#VALUE!</v>
      </c>
      <c r="AA19" s="250" t="e">
        <f aca="false">SUM([4]Aa:Zz!AA19:AA19)</f>
        <v>#VALUE!</v>
      </c>
      <c r="AB19" s="249" t="e">
        <f aca="false">SUM([4]Aa:Zz!AB19:AB19)</f>
        <v>#VALUE!</v>
      </c>
      <c r="AC19" s="254" t="e">
        <f aca="false">SUM([4]Aa:Zz!AC19:AC19)</f>
        <v>#VALUE!</v>
      </c>
      <c r="AD19" s="254" t="e">
        <f aca="false">SUM([4]Aa:Zz!AD19:AD19)</f>
        <v>#VALUE!</v>
      </c>
      <c r="AE19" s="252" t="e">
        <f aca="false">SUM([4]Aa:Zz!AE19:AE19)</f>
        <v>#VALUE!</v>
      </c>
      <c r="AF19" s="254" t="e">
        <f aca="false">SUM([4]Aa:Zz!AF19:AF19)</f>
        <v>#VALUE!</v>
      </c>
      <c r="AG19" s="254" t="e">
        <f aca="false">SUM([4]Aa:Zz!AG19:AG19)</f>
        <v>#VALUE!</v>
      </c>
      <c r="AH19" s="254" t="e">
        <f aca="false">SUM([4]Aa:Zz!AH19:AH19)</f>
        <v>#VALUE!</v>
      </c>
      <c r="AI19" s="252" t="e">
        <f aca="false">SUM([4]Aa:Zz!AI19:AI19)</f>
        <v>#VALUE!</v>
      </c>
      <c r="AJ19" s="254" t="e">
        <f aca="false">SUM([4]Aa:Zz!AJ19:AJ19)</f>
        <v>#VALUE!</v>
      </c>
      <c r="AK19" s="254" t="e">
        <f aca="false">SUM([4]Aa:Zz!AK19:AK19)</f>
        <v>#VALUE!</v>
      </c>
      <c r="AL19" s="254" t="e">
        <f aca="false">SUM([4]Aa:Zz!AL19:AL19)</f>
        <v>#VALUE!</v>
      </c>
      <c r="AM19" s="250" t="e">
        <f aca="false">SUM([4]Aa:Zz!AM19:AM19)</f>
        <v>#VALUE!</v>
      </c>
      <c r="AN19" s="255" t="e">
        <f aca="false">SUM([4]Aa:Zz!AN19:AN19)</f>
        <v>#VALUE!</v>
      </c>
      <c r="AO19" s="254" t="e">
        <f aca="false">SUM([4]Aa:Zz!AO19:AO19)</f>
        <v>#VALUE!</v>
      </c>
      <c r="AP19" s="254" t="e">
        <f aca="false">SUM([4]Aa:Zz!AP19:AP19)</f>
        <v>#VALUE!</v>
      </c>
      <c r="AQ19" s="254" t="e">
        <f aca="false">SUM([4]Aa:Zz!AQ19:AQ19)</f>
        <v>#VALUE!</v>
      </c>
      <c r="AR19" s="256" t="e">
        <f aca="false">SUM([4]Aa:Zz!AR19:AR19)</f>
        <v>#VALUE!</v>
      </c>
      <c r="AS19" s="162" t="e">
        <f aca="false">SUM([4]Aa:Zz!AS19:AS19)</f>
        <v>#VALUE!</v>
      </c>
      <c r="AT19" s="182" t="e">
        <f aca="false">SUM([4]Aa:Zz!AT19:AT19)</f>
        <v>#VALUE!</v>
      </c>
      <c r="AU19" s="273" t="e">
        <f aca="false">AVERAGE([4]Aa:Zz!AU19:AU19)</f>
        <v>#VALUE!</v>
      </c>
      <c r="AV19" s="259" t="e">
        <f aca="false">AVERAGE([4]Aa:Zz!AV19:AV19)</f>
        <v>#VALUE!</v>
      </c>
      <c r="AW19" s="260" t="e">
        <f aca="false">AVERAGE([4]Aa:Zz!AW19:AW19)</f>
        <v>#VALUE!</v>
      </c>
      <c r="AX19" s="261" t="e">
        <f aca="false">SUM([4]Aa:Zz!AX19:AX19)</f>
        <v>#VALUE!</v>
      </c>
      <c r="AY19" s="262" t="e">
        <f aca="false">SUM([4]Aa:Zz!AY19:AY19)</f>
        <v>#VALUE!</v>
      </c>
      <c r="AZ19" s="258"/>
      <c r="BA19" s="263" t="e">
        <f aca="false">SUM([4]Aa:Zz!BA19:BA19)</f>
        <v>#VALUE!</v>
      </c>
      <c r="BB19" s="264" t="e">
        <f aca="false">SUM([4]Aa:Zz!BB19:BB19)</f>
        <v>#VALUE!</v>
      </c>
      <c r="BC19" s="265" t="e">
        <f aca="false">SUM([4]Aa:Zz!BC19:BC19)</f>
        <v>#VALUE!</v>
      </c>
      <c r="BD19" s="263" t="e">
        <f aca="false">SUM([4]Aa:Zz!BD19:BD19)</f>
        <v>#VALUE!</v>
      </c>
      <c r="BE19" s="266" t="e">
        <f aca="false">SUM([4]Aa:Zz!BE19:BE19)</f>
        <v>#VALUE!</v>
      </c>
      <c r="BF19" s="266" t="e">
        <f aca="false">SUM([4]Aa:Zz!BF19:BF19)</f>
        <v>#VALUE!</v>
      </c>
      <c r="BG19" s="171" t="e">
        <f aca="false">SUM([4]Aa:Zz!BG19:BG19)</f>
        <v>#VALUE!</v>
      </c>
      <c r="BH19" s="172" t="e">
        <f aca="false">SUM([4]Aa:Zz!BH19:BH19)</f>
        <v>#VALUE!</v>
      </c>
      <c r="BI19" s="171" t="e">
        <f aca="false">SUM([4]Aa:Zz!BI19:BI19)</f>
        <v>#VALUE!</v>
      </c>
      <c r="BJ19" s="172" t="e">
        <f aca="false">SUM([4]Aa:Zz!BJ19:BJ19)</f>
        <v>#VALUE!</v>
      </c>
      <c r="BK19" s="173" t="e">
        <f aca="false">SUM([4]Aa:Zz!BK19:BK19)</f>
        <v>#VALUE!</v>
      </c>
      <c r="BL19" s="174" t="e">
        <f aca="false">SUM([4]Aa:Zz!BL19:BL19)</f>
        <v>#VALUE!</v>
      </c>
      <c r="BM19" s="179" t="e">
        <f aca="false">SUM([4]Aa:Zz!BM19:BM19)</f>
        <v>#VALUE!</v>
      </c>
      <c r="BN19" s="179" t="e">
        <f aca="false">SUM([4]Aa:Zz!BN19:BN19)</f>
        <v>#VALUE!</v>
      </c>
      <c r="BO19" s="171" t="e">
        <f aca="false">SUM([4]Aa:Zz!BO19:BO19)</f>
        <v>#VALUE!</v>
      </c>
      <c r="BP19" s="172" t="e">
        <f aca="false">SUM([4]Aa:Zz!BP19:BP19)</f>
        <v>#VALUE!</v>
      </c>
      <c r="BQ19" s="171" t="e">
        <f aca="false">SUM([4]Aa:Zz!BQ19:BQ19)</f>
        <v>#VALUE!</v>
      </c>
      <c r="BR19" s="172" t="e">
        <f aca="false">SUM([4]Aa:Zz!BR19:BR19)</f>
        <v>#VALUE!</v>
      </c>
      <c r="BS19" s="171" t="e">
        <f aca="false">SUM([4]Aa:Zz!BS19:BS19)</f>
        <v>#VALUE!</v>
      </c>
      <c r="BT19" s="172" t="e">
        <f aca="false">SUM([4]Aa:Zz!BT19:BT19)</f>
        <v>#VALUE!</v>
      </c>
      <c r="BU19" s="179" t="e">
        <f aca="false">SUM([4]Aa:Zz!BU19:BU19)</f>
        <v>#VALUE!</v>
      </c>
      <c r="BV19" s="173" t="e">
        <f aca="false">SUM([4]Aa:Zz!BV19:BV19)</f>
        <v>#VALUE!</v>
      </c>
      <c r="BW19" s="265" t="e">
        <f aca="false">SUM([4]Aa:Zz!BW19:BW19)</f>
        <v>#VALUE!</v>
      </c>
      <c r="BX19" s="263" t="e">
        <f aca="false">SUM([4]Aa:Zz!BX19:BX19)</f>
        <v>#VALUE!</v>
      </c>
      <c r="BY19" s="264" t="e">
        <f aca="false">SUM([4]Aa:Zz!BY19:BY19)</f>
        <v>#VALUE!</v>
      </c>
    </row>
    <row r="20" s="248" customFormat="true" ht="35.25" hidden="false" customHeight="true" outlineLevel="0" collapsed="false">
      <c r="A20" s="74" t="s">
        <v>102</v>
      </c>
      <c r="B20" s="74"/>
      <c r="C20" s="109" t="e">
        <f aca="false">IF(AND(SUM(D20:N20)=SUM(O20:P20))=TRUE(),SUM(O20:P20),"HIBA")</f>
        <v>#VALUE!</v>
      </c>
      <c r="D20" s="217" t="e">
        <f aca="false">SUM([4]Aa:Zz!D20:D20)</f>
        <v>#VALUE!</v>
      </c>
      <c r="E20" s="218" t="e">
        <f aca="false">SUM([4]Aa:Zz!E20:E20)</f>
        <v>#VALUE!</v>
      </c>
      <c r="F20" s="219" t="e">
        <f aca="false">SUM([4]Aa:Zz!F20:F20)</f>
        <v>#VALUE!</v>
      </c>
      <c r="G20" s="220" t="e">
        <f aca="false">SUM([4]Aa:Zz!G20:G20)</f>
        <v>#VALUE!</v>
      </c>
      <c r="H20" s="217" t="e">
        <f aca="false">SUM([4]Aa:Zz!H20:H20)</f>
        <v>#VALUE!</v>
      </c>
      <c r="I20" s="218" t="e">
        <f aca="false">SUM([4]Aa:Zz!I20:I20)</f>
        <v>#VALUE!</v>
      </c>
      <c r="J20" s="218" t="e">
        <f aca="false">SUM([4]Aa:Zz!J20:J20)</f>
        <v>#VALUE!</v>
      </c>
      <c r="K20" s="218" t="e">
        <f aca="false">SUM([4]Aa:Zz!K20:K20)</f>
        <v>#VALUE!</v>
      </c>
      <c r="L20" s="218" t="e">
        <f aca="false">SUM([4]Aa:Zz!L20:L20)</f>
        <v>#VALUE!</v>
      </c>
      <c r="M20" s="218" t="e">
        <f aca="false">SUM([4]Aa:Zz!M20:M20)</f>
        <v>#VALUE!</v>
      </c>
      <c r="N20" s="219" t="e">
        <f aca="false">SUM([4]Aa:Zz!N20:N20)</f>
        <v>#VALUE!</v>
      </c>
      <c r="O20" s="217" t="e">
        <f aca="false">SUM([4]Aa:Zz!O20:O20)</f>
        <v>#VALUE!</v>
      </c>
      <c r="P20" s="219" t="e">
        <f aca="false">SUM([4]Aa:Zz!P20:P20)</f>
        <v>#VALUE!</v>
      </c>
      <c r="Q20" s="229" t="e">
        <f aca="false">SUM([4]Aa:Zz!Q20:Q20)</f>
        <v>#VALUE!</v>
      </c>
      <c r="R20" s="117" t="e">
        <f aca="false">SUM(S20:AQ20)</f>
        <v>#VALUE!</v>
      </c>
      <c r="S20" s="225" t="e">
        <f aca="false">SUM([4]Aa:Zz!S20:S20)</f>
        <v>#VALUE!</v>
      </c>
      <c r="T20" s="217" t="e">
        <f aca="false">SUM([4]Aa:Zz!T20:T20)</f>
        <v>#VALUE!</v>
      </c>
      <c r="U20" s="226" t="e">
        <f aca="false">SUM([4]Aa:Zz!U20:U20)</f>
        <v>#VALUE!</v>
      </c>
      <c r="V20" s="226" t="e">
        <f aca="false">SUM([4]Aa:Zz!V20:V20)</f>
        <v>#VALUE!</v>
      </c>
      <c r="W20" s="218" t="e">
        <f aca="false">SUM([4]Aa:Zz!W20:W20)</f>
        <v>#VALUE!</v>
      </c>
      <c r="X20" s="217" t="e">
        <f aca="false">SUM([4]Aa:Zz!X20:X20)</f>
        <v>#VALUE!</v>
      </c>
      <c r="Y20" s="226" t="e">
        <f aca="false">SUM([4]Aa:Zz!Y20:Y20)</f>
        <v>#VALUE!</v>
      </c>
      <c r="Z20" s="226" t="e">
        <f aca="false">SUM([4]Aa:Zz!Z20:Z20)</f>
        <v>#VALUE!</v>
      </c>
      <c r="AA20" s="218" t="e">
        <f aca="false">SUM([4]Aa:Zz!AA20:AA20)</f>
        <v>#VALUE!</v>
      </c>
      <c r="AB20" s="217" t="e">
        <f aca="false">SUM([4]Aa:Zz!AB20:AB20)</f>
        <v>#VALUE!</v>
      </c>
      <c r="AC20" s="226" t="e">
        <f aca="false">SUM([4]Aa:Zz!AC20:AC20)</f>
        <v>#VALUE!</v>
      </c>
      <c r="AD20" s="226" t="e">
        <f aca="false">SUM([4]Aa:Zz!AD20:AD20)</f>
        <v>#VALUE!</v>
      </c>
      <c r="AE20" s="220" t="e">
        <f aca="false">SUM([4]Aa:Zz!AE20:AE20)</f>
        <v>#VALUE!</v>
      </c>
      <c r="AF20" s="226" t="e">
        <f aca="false">SUM([4]Aa:Zz!AF20:AF20)</f>
        <v>#VALUE!</v>
      </c>
      <c r="AG20" s="226" t="e">
        <f aca="false">SUM([4]Aa:Zz!AG20:AG20)</f>
        <v>#VALUE!</v>
      </c>
      <c r="AH20" s="226" t="e">
        <f aca="false">SUM([4]Aa:Zz!AH20:AH20)</f>
        <v>#VALUE!</v>
      </c>
      <c r="AI20" s="220" t="e">
        <f aca="false">SUM([4]Aa:Zz!AI20:AI20)</f>
        <v>#VALUE!</v>
      </c>
      <c r="AJ20" s="226" t="e">
        <f aca="false">SUM([4]Aa:Zz!AJ20:AJ20)</f>
        <v>#VALUE!</v>
      </c>
      <c r="AK20" s="226" t="e">
        <f aca="false">SUM([4]Aa:Zz!AK20:AK20)</f>
        <v>#VALUE!</v>
      </c>
      <c r="AL20" s="226" t="e">
        <f aca="false">SUM([4]Aa:Zz!AL20:AL20)</f>
        <v>#VALUE!</v>
      </c>
      <c r="AM20" s="218" t="e">
        <f aca="false">SUM([4]Aa:Zz!AM20:AM20)</f>
        <v>#VALUE!</v>
      </c>
      <c r="AN20" s="229" t="e">
        <f aca="false">SUM([4]Aa:Zz!AN20:AN20)</f>
        <v>#VALUE!</v>
      </c>
      <c r="AO20" s="226" t="e">
        <f aca="false">SUM([4]Aa:Zz!AO20:AO20)</f>
        <v>#VALUE!</v>
      </c>
      <c r="AP20" s="226" t="e">
        <f aca="false">SUM([4]Aa:Zz!AP20:AP20)</f>
        <v>#VALUE!</v>
      </c>
      <c r="AQ20" s="226" t="e">
        <f aca="false">SUM([4]Aa:Zz!AQ20:AQ20)</f>
        <v>#VALUE!</v>
      </c>
      <c r="AR20" s="269" t="e">
        <f aca="false">SUM([4]Aa:Zz!AR20:AR20)</f>
        <v>#VALUE!</v>
      </c>
      <c r="AS20" s="133" t="e">
        <f aca="false">SUM([4]Aa:Zz!AS20:AS20)</f>
        <v>#VALUE!</v>
      </c>
      <c r="AT20" s="134" t="e">
        <f aca="false">SUM([4]Aa:Zz!AT20:AT20)</f>
        <v>#VALUE!</v>
      </c>
      <c r="AU20" s="274" t="e">
        <f aca="false">AVERAGE([4]Aa:Zz!AU20:AU20)</f>
        <v>#VALUE!</v>
      </c>
      <c r="AV20" s="270" t="e">
        <f aca="false">AVERAGE([4]Aa:Zz!AV20:AV20)</f>
        <v>#VALUE!</v>
      </c>
      <c r="AW20" s="234"/>
      <c r="AX20" s="271" t="e">
        <f aca="false">SUM([4]Aa:Zz!AX20:AX20)</f>
        <v>#VALUE!</v>
      </c>
      <c r="AY20" s="236" t="e">
        <f aca="false">SUM([4]Aa:Zz!AY20:AY20)</f>
        <v>#VALUE!</v>
      </c>
      <c r="AZ20" s="237"/>
      <c r="BA20" s="238" t="e">
        <f aca="false">SUM([4]Aa:Zz!BA20:BA20)</f>
        <v>#VALUE!</v>
      </c>
      <c r="BB20" s="239" t="e">
        <f aca="false">SUM([4]Aa:Zz!BB20:BB20)</f>
        <v>#VALUE!</v>
      </c>
      <c r="BC20" s="240" t="e">
        <f aca="false">SUM([4]Aa:Zz!BC20:BC20)</f>
        <v>#VALUE!</v>
      </c>
      <c r="BD20" s="238" t="e">
        <f aca="false">SUM([4]Aa:Zz!BD20:BD20)</f>
        <v>#VALUE!</v>
      </c>
      <c r="BE20" s="241" t="e">
        <f aca="false">SUM([4]Aa:Zz!BE20:BE20)</f>
        <v>#VALUE!</v>
      </c>
      <c r="BF20" s="241" t="e">
        <f aca="false">SUM([4]Aa:Zz!BF20:BF20)</f>
        <v>#VALUE!</v>
      </c>
      <c r="BG20" s="137" t="e">
        <f aca="false">SUM([4]Aa:Zz!BG20:BG20)</f>
        <v>#VALUE!</v>
      </c>
      <c r="BH20" s="138" t="e">
        <f aca="false">SUM([4]Aa:Zz!BH20:BH20)</f>
        <v>#VALUE!</v>
      </c>
      <c r="BI20" s="137" t="e">
        <f aca="false">SUM([4]Aa:Zz!BI20:BI20)</f>
        <v>#VALUE!</v>
      </c>
      <c r="BJ20" s="138" t="e">
        <f aca="false">SUM([4]Aa:Zz!BJ20:BJ20)</f>
        <v>#VALUE!</v>
      </c>
      <c r="BK20" s="139" t="e">
        <f aca="false">SUM([4]Aa:Zz!BK20:BK20)</f>
        <v>#VALUE!</v>
      </c>
      <c r="BL20" s="140" t="e">
        <f aca="false">SUM([4]Aa:Zz!BL20:BL20)</f>
        <v>#VALUE!</v>
      </c>
      <c r="BM20" s="142" t="e">
        <f aca="false">SUM([4]Aa:Zz!BM20:BM20)</f>
        <v>#VALUE!</v>
      </c>
      <c r="BN20" s="142" t="e">
        <f aca="false">SUM([4]Aa:Zz!BN20:BN20)</f>
        <v>#VALUE!</v>
      </c>
      <c r="BO20" s="137" t="e">
        <f aca="false">SUM([4]Aa:Zz!BO20:BO20)</f>
        <v>#VALUE!</v>
      </c>
      <c r="BP20" s="138" t="e">
        <f aca="false">SUM([4]Aa:Zz!BP20:BP20)</f>
        <v>#VALUE!</v>
      </c>
      <c r="BQ20" s="137" t="e">
        <f aca="false">SUM([4]Aa:Zz!BQ20:BQ20)</f>
        <v>#VALUE!</v>
      </c>
      <c r="BR20" s="138" t="e">
        <f aca="false">SUM([4]Aa:Zz!BR20:BR20)</f>
        <v>#VALUE!</v>
      </c>
      <c r="BS20" s="137" t="e">
        <f aca="false">SUM([4]Aa:Zz!BS20:BS20)</f>
        <v>#VALUE!</v>
      </c>
      <c r="BT20" s="138" t="e">
        <f aca="false">SUM([4]Aa:Zz!BT20:BT20)</f>
        <v>#VALUE!</v>
      </c>
      <c r="BU20" s="142" t="e">
        <f aca="false">SUM([4]Aa:Zz!BU20:BU20)</f>
        <v>#VALUE!</v>
      </c>
      <c r="BV20" s="139" t="e">
        <f aca="false">SUM([4]Aa:Zz!BV20:BV20)</f>
        <v>#VALUE!</v>
      </c>
      <c r="BW20" s="240" t="e">
        <f aca="false">SUM([4]Aa:Zz!BW20:BW20)</f>
        <v>#VALUE!</v>
      </c>
      <c r="BX20" s="238" t="e">
        <f aca="false">SUM([4]Aa:Zz!BX20:BX20)</f>
        <v>#VALUE!</v>
      </c>
      <c r="BY20" s="239" t="e">
        <f aca="false">SUM([4]Aa:Zz!BY20:BY20)</f>
        <v>#VALUE!</v>
      </c>
    </row>
    <row r="21" s="248" customFormat="true" ht="35.25" hidden="false" customHeight="true" outlineLevel="0" collapsed="false">
      <c r="A21" s="74" t="s">
        <v>103</v>
      </c>
      <c r="B21" s="74"/>
      <c r="C21" s="75" t="e">
        <f aca="false">IF(AND(SUM(D21:N21)=SUM(O21:P21))=TRUE(),SUM(O21:P21),"HIBA")</f>
        <v>#VALUE!</v>
      </c>
      <c r="D21" s="249" t="e">
        <f aca="false">SUM([4]Aa:Zz!D21:D21)</f>
        <v>#VALUE!</v>
      </c>
      <c r="E21" s="250" t="e">
        <f aca="false">SUM([4]Aa:Zz!E21:E21)</f>
        <v>#VALUE!</v>
      </c>
      <c r="F21" s="251" t="e">
        <f aca="false">SUM([4]Aa:Zz!F21:F21)</f>
        <v>#VALUE!</v>
      </c>
      <c r="G21" s="252" t="e">
        <f aca="false">SUM([4]Aa:Zz!G21:G21)</f>
        <v>#VALUE!</v>
      </c>
      <c r="H21" s="249" t="e">
        <f aca="false">SUM([4]Aa:Zz!H21:H21)</f>
        <v>#VALUE!</v>
      </c>
      <c r="I21" s="250" t="e">
        <f aca="false">SUM([4]Aa:Zz!I21:I21)</f>
        <v>#VALUE!</v>
      </c>
      <c r="J21" s="250" t="e">
        <f aca="false">SUM([4]Aa:Zz!J21:J21)</f>
        <v>#VALUE!</v>
      </c>
      <c r="K21" s="250" t="e">
        <f aca="false">SUM([4]Aa:Zz!K21:K21)</f>
        <v>#VALUE!</v>
      </c>
      <c r="L21" s="250" t="e">
        <f aca="false">SUM([4]Aa:Zz!L21:L21)</f>
        <v>#VALUE!</v>
      </c>
      <c r="M21" s="250" t="e">
        <f aca="false">SUM([4]Aa:Zz!M21:M21)</f>
        <v>#VALUE!</v>
      </c>
      <c r="N21" s="251" t="e">
        <f aca="false">SUM([4]Aa:Zz!N21:N21)</f>
        <v>#VALUE!</v>
      </c>
      <c r="O21" s="249" t="e">
        <f aca="false">SUM([4]Aa:Zz!O21:O21)</f>
        <v>#VALUE!</v>
      </c>
      <c r="P21" s="251" t="e">
        <f aca="false">SUM([4]Aa:Zz!P21:P21)</f>
        <v>#VALUE!</v>
      </c>
      <c r="Q21" s="255" t="e">
        <f aca="false">SUM([4]Aa:Zz!Q21:Q21)</f>
        <v>#VALUE!</v>
      </c>
      <c r="R21" s="81" t="e">
        <f aca="false">SUM(S21:AQ21)</f>
        <v>#VALUE!</v>
      </c>
      <c r="S21" s="253" t="e">
        <f aca="false">SUM([4]Aa:Zz!S21:S21)</f>
        <v>#VALUE!</v>
      </c>
      <c r="T21" s="249" t="e">
        <f aca="false">SUM([4]Aa:Zz!T21:T21)</f>
        <v>#VALUE!</v>
      </c>
      <c r="U21" s="254" t="e">
        <f aca="false">SUM([4]Aa:Zz!U21:U21)</f>
        <v>#VALUE!</v>
      </c>
      <c r="V21" s="254" t="e">
        <f aca="false">SUM([4]Aa:Zz!V21:V21)</f>
        <v>#VALUE!</v>
      </c>
      <c r="W21" s="250" t="e">
        <f aca="false">SUM([4]Aa:Zz!W21:W21)</f>
        <v>#VALUE!</v>
      </c>
      <c r="X21" s="249" t="e">
        <f aca="false">SUM([4]Aa:Zz!X21:X21)</f>
        <v>#VALUE!</v>
      </c>
      <c r="Y21" s="254" t="e">
        <f aca="false">SUM([4]Aa:Zz!Y21:Y21)</f>
        <v>#VALUE!</v>
      </c>
      <c r="Z21" s="254" t="e">
        <f aca="false">SUM([4]Aa:Zz!Z21:Z21)</f>
        <v>#VALUE!</v>
      </c>
      <c r="AA21" s="250" t="e">
        <f aca="false">SUM([4]Aa:Zz!AA21:AA21)</f>
        <v>#VALUE!</v>
      </c>
      <c r="AB21" s="249" t="e">
        <f aca="false">SUM([4]Aa:Zz!AB21:AB21)</f>
        <v>#VALUE!</v>
      </c>
      <c r="AC21" s="254" t="e">
        <f aca="false">SUM([4]Aa:Zz!AC21:AC21)</f>
        <v>#VALUE!</v>
      </c>
      <c r="AD21" s="254" t="e">
        <f aca="false">SUM([4]Aa:Zz!AD21:AD21)</f>
        <v>#VALUE!</v>
      </c>
      <c r="AE21" s="252" t="e">
        <f aca="false">SUM([4]Aa:Zz!AE21:AE21)</f>
        <v>#VALUE!</v>
      </c>
      <c r="AF21" s="254" t="e">
        <f aca="false">SUM([4]Aa:Zz!AF21:AF21)</f>
        <v>#VALUE!</v>
      </c>
      <c r="AG21" s="254" t="e">
        <f aca="false">SUM([4]Aa:Zz!AG21:AG21)</f>
        <v>#VALUE!</v>
      </c>
      <c r="AH21" s="254" t="e">
        <f aca="false">SUM([4]Aa:Zz!AH21:AH21)</f>
        <v>#VALUE!</v>
      </c>
      <c r="AI21" s="252" t="e">
        <f aca="false">SUM([4]Aa:Zz!AI21:AI21)</f>
        <v>#VALUE!</v>
      </c>
      <c r="AJ21" s="254" t="e">
        <f aca="false">SUM([4]Aa:Zz!AJ21:AJ21)</f>
        <v>#VALUE!</v>
      </c>
      <c r="AK21" s="254" t="e">
        <f aca="false">SUM([4]Aa:Zz!AK21:AK21)</f>
        <v>#VALUE!</v>
      </c>
      <c r="AL21" s="254" t="e">
        <f aca="false">SUM([4]Aa:Zz!AL21:AL21)</f>
        <v>#VALUE!</v>
      </c>
      <c r="AM21" s="250" t="e">
        <f aca="false">SUM([4]Aa:Zz!AM21:AM21)</f>
        <v>#VALUE!</v>
      </c>
      <c r="AN21" s="272" t="e">
        <f aca="false">SUM([4]Aa:Zz!AN21:AN21)</f>
        <v>#VALUE!</v>
      </c>
      <c r="AO21" s="254" t="e">
        <f aca="false">SUM([4]Aa:Zz!AO21:AO21)</f>
        <v>#VALUE!</v>
      </c>
      <c r="AP21" s="254" t="e">
        <f aca="false">SUM([4]Aa:Zz!AP21:AP21)</f>
        <v>#VALUE!</v>
      </c>
      <c r="AQ21" s="254" t="e">
        <f aca="false">SUM([4]Aa:Zz!AQ21:AQ21)</f>
        <v>#VALUE!</v>
      </c>
      <c r="AR21" s="256" t="e">
        <f aca="false">SUM([4]Aa:Zz!AR21:AR21)</f>
        <v>#VALUE!</v>
      </c>
      <c r="AS21" s="162" t="e">
        <f aca="false">SUM([4]Aa:Zz!AS21:AS21)</f>
        <v>#VALUE!</v>
      </c>
      <c r="AT21" s="170" t="e">
        <f aca="false">SUM([4]Aa:Zz!AT21:AT21)</f>
        <v>#VALUE!</v>
      </c>
      <c r="AU21" s="273"/>
      <c r="AV21" s="259"/>
      <c r="AW21" s="260"/>
      <c r="AX21" s="261" t="e">
        <f aca="false">SUM([4]Aa:Zz!AX21:AX21)</f>
        <v>#VALUE!</v>
      </c>
      <c r="AY21" s="262" t="e">
        <f aca="false">SUM([4]Aa:Zz!AY21:AY21)</f>
        <v>#VALUE!</v>
      </c>
      <c r="AZ21" s="258"/>
      <c r="BA21" s="263" t="e">
        <f aca="false">SUM([4]Aa:Zz!BA21:BA21)</f>
        <v>#VALUE!</v>
      </c>
      <c r="BB21" s="264" t="e">
        <f aca="false">SUM([4]Aa:Zz!BB21:BB21)</f>
        <v>#VALUE!</v>
      </c>
      <c r="BC21" s="265" t="e">
        <f aca="false">SUM([4]Aa:Zz!BC21:BC21)</f>
        <v>#VALUE!</v>
      </c>
      <c r="BD21" s="263" t="e">
        <f aca="false">SUM([4]Aa:Zz!BD21:BD21)</f>
        <v>#VALUE!</v>
      </c>
      <c r="BE21" s="266" t="e">
        <f aca="false">SUM([4]Aa:Zz!BE21:BE21)</f>
        <v>#VALUE!</v>
      </c>
      <c r="BF21" s="266" t="e">
        <f aca="false">SUM([4]Aa:Zz!BF21:BF21)</f>
        <v>#VALUE!</v>
      </c>
      <c r="BG21" s="171" t="e">
        <f aca="false">SUM([4]Aa:Zz!BG21:BG21)</f>
        <v>#VALUE!</v>
      </c>
      <c r="BH21" s="172" t="e">
        <f aca="false">SUM([4]Aa:Zz!BH21:BH21)</f>
        <v>#VALUE!</v>
      </c>
      <c r="BI21" s="171" t="e">
        <f aca="false">SUM([4]Aa:Zz!BI21:BI21)</f>
        <v>#VALUE!</v>
      </c>
      <c r="BJ21" s="172" t="e">
        <f aca="false">SUM([4]Aa:Zz!BJ21:BJ21)</f>
        <v>#VALUE!</v>
      </c>
      <c r="BK21" s="173" t="e">
        <f aca="false">SUM([4]Aa:Zz!BK21:BK21)</f>
        <v>#VALUE!</v>
      </c>
      <c r="BL21" s="174" t="e">
        <f aca="false">SUM([4]Aa:Zz!BL21:BL21)</f>
        <v>#VALUE!</v>
      </c>
      <c r="BM21" s="179" t="e">
        <f aca="false">SUM([4]Aa:Zz!BM21:BM21)</f>
        <v>#VALUE!</v>
      </c>
      <c r="BN21" s="179" t="e">
        <f aca="false">SUM([4]Aa:Zz!BN21:BN21)</f>
        <v>#VALUE!</v>
      </c>
      <c r="BO21" s="171" t="e">
        <f aca="false">SUM([4]Aa:Zz!BO21:BO21)</f>
        <v>#VALUE!</v>
      </c>
      <c r="BP21" s="172" t="e">
        <f aca="false">SUM([4]Aa:Zz!BP21:BP21)</f>
        <v>#VALUE!</v>
      </c>
      <c r="BQ21" s="171" t="e">
        <f aca="false">SUM([4]Aa:Zz!BQ21:BQ21)</f>
        <v>#VALUE!</v>
      </c>
      <c r="BR21" s="172" t="e">
        <f aca="false">SUM([4]Aa:Zz!BR21:BR21)</f>
        <v>#VALUE!</v>
      </c>
      <c r="BS21" s="171" t="e">
        <f aca="false">SUM([4]Aa:Zz!BS21:BS21)</f>
        <v>#VALUE!</v>
      </c>
      <c r="BT21" s="172" t="e">
        <f aca="false">SUM([4]Aa:Zz!BT21:BT21)</f>
        <v>#VALUE!</v>
      </c>
      <c r="BU21" s="179" t="e">
        <f aca="false">SUM([4]Aa:Zz!BU21:BU21)</f>
        <v>#VALUE!</v>
      </c>
      <c r="BV21" s="173" t="e">
        <f aca="false">SUM([4]Aa:Zz!BV21:BV21)</f>
        <v>#VALUE!</v>
      </c>
      <c r="BW21" s="265" t="e">
        <f aca="false">SUM([4]Aa:Zz!BW21:BW21)</f>
        <v>#VALUE!</v>
      </c>
      <c r="BX21" s="263" t="e">
        <f aca="false">SUM([4]Aa:Zz!BX21:BX21)</f>
        <v>#VALUE!</v>
      </c>
      <c r="BY21" s="264" t="e">
        <f aca="false">SUM([4]Aa:Zz!BY21:BY21)</f>
        <v>#VALUE!</v>
      </c>
    </row>
    <row r="22" s="248" customFormat="true" ht="35.25" hidden="false" customHeight="true" outlineLevel="0" collapsed="false">
      <c r="A22" s="74" t="s">
        <v>104</v>
      </c>
      <c r="B22" s="74"/>
      <c r="C22" s="109" t="e">
        <f aca="false">IF(AND(SUM(D22:N22)=SUM(O22:P22))=TRUE(),SUM(O22:P22),"HIBA")</f>
        <v>#VALUE!</v>
      </c>
      <c r="D22" s="217" t="e">
        <f aca="false">SUM([4]Aa:Zz!D22:D22)</f>
        <v>#VALUE!</v>
      </c>
      <c r="E22" s="218" t="e">
        <f aca="false">SUM([4]Aa:Zz!E22:E22)</f>
        <v>#VALUE!</v>
      </c>
      <c r="F22" s="219" t="e">
        <f aca="false">SUM([4]Aa:Zz!F22:F22)</f>
        <v>#VALUE!</v>
      </c>
      <c r="G22" s="220" t="e">
        <f aca="false">SUM([4]Aa:Zz!G22:G22)</f>
        <v>#VALUE!</v>
      </c>
      <c r="H22" s="217" t="e">
        <f aca="false">SUM([4]Aa:Zz!H22:H22)</f>
        <v>#VALUE!</v>
      </c>
      <c r="I22" s="218" t="e">
        <f aca="false">SUM([4]Aa:Zz!I22:I22)</f>
        <v>#VALUE!</v>
      </c>
      <c r="J22" s="218" t="e">
        <f aca="false">SUM([4]Aa:Zz!J22:J22)</f>
        <v>#VALUE!</v>
      </c>
      <c r="K22" s="218" t="e">
        <f aca="false">SUM([4]Aa:Zz!K22:K22)</f>
        <v>#VALUE!</v>
      </c>
      <c r="L22" s="218" t="e">
        <f aca="false">SUM([4]Aa:Zz!L22:L22)</f>
        <v>#VALUE!</v>
      </c>
      <c r="M22" s="218" t="e">
        <f aca="false">SUM([4]Aa:Zz!M22:M22)</f>
        <v>#VALUE!</v>
      </c>
      <c r="N22" s="219" t="e">
        <f aca="false">SUM([4]Aa:Zz!N22:N22)</f>
        <v>#VALUE!</v>
      </c>
      <c r="O22" s="217" t="e">
        <f aca="false">SUM([4]Aa:Zz!O22:O22)</f>
        <v>#VALUE!</v>
      </c>
      <c r="P22" s="219" t="e">
        <f aca="false">SUM([4]Aa:Zz!P22:P22)</f>
        <v>#VALUE!</v>
      </c>
      <c r="Q22" s="229" t="e">
        <f aca="false">SUM([4]Aa:Zz!Q22:Q22)</f>
        <v>#VALUE!</v>
      </c>
      <c r="R22" s="117" t="e">
        <f aca="false">SUM(S22:AQ22)</f>
        <v>#VALUE!</v>
      </c>
      <c r="S22" s="225" t="e">
        <f aca="false">SUM([4]Aa:Zz!S22:S22)</f>
        <v>#VALUE!</v>
      </c>
      <c r="T22" s="217" t="e">
        <f aca="false">SUM([4]Aa:Zz!T22:T22)</f>
        <v>#VALUE!</v>
      </c>
      <c r="U22" s="226" t="e">
        <f aca="false">SUM([4]Aa:Zz!U22:U22)</f>
        <v>#VALUE!</v>
      </c>
      <c r="V22" s="226" t="e">
        <f aca="false">SUM([4]Aa:Zz!V22:V22)</f>
        <v>#VALUE!</v>
      </c>
      <c r="W22" s="218" t="e">
        <f aca="false">SUM([4]Aa:Zz!W22:W22)</f>
        <v>#VALUE!</v>
      </c>
      <c r="X22" s="217" t="e">
        <f aca="false">SUM([4]Aa:Zz!X22:X22)</f>
        <v>#VALUE!</v>
      </c>
      <c r="Y22" s="226" t="e">
        <f aca="false">SUM([4]Aa:Zz!Y22:Y22)</f>
        <v>#VALUE!</v>
      </c>
      <c r="Z22" s="226" t="e">
        <f aca="false">SUM([4]Aa:Zz!Z22:Z22)</f>
        <v>#VALUE!</v>
      </c>
      <c r="AA22" s="218" t="e">
        <f aca="false">SUM([4]Aa:Zz!AA22:AA22)</f>
        <v>#VALUE!</v>
      </c>
      <c r="AB22" s="217" t="e">
        <f aca="false">SUM([4]Aa:Zz!AB22:AB22)</f>
        <v>#VALUE!</v>
      </c>
      <c r="AC22" s="226" t="e">
        <f aca="false">SUM([4]Aa:Zz!AC22:AC22)</f>
        <v>#VALUE!</v>
      </c>
      <c r="AD22" s="226" t="e">
        <f aca="false">SUM([4]Aa:Zz!AD22:AD22)</f>
        <v>#VALUE!</v>
      </c>
      <c r="AE22" s="220" t="e">
        <f aca="false">SUM([4]Aa:Zz!AE22:AE22)</f>
        <v>#VALUE!</v>
      </c>
      <c r="AF22" s="226" t="e">
        <f aca="false">SUM([4]Aa:Zz!AF22:AF22)</f>
        <v>#VALUE!</v>
      </c>
      <c r="AG22" s="226" t="e">
        <f aca="false">SUM([4]Aa:Zz!AG22:AG22)</f>
        <v>#VALUE!</v>
      </c>
      <c r="AH22" s="226" t="e">
        <f aca="false">SUM([4]Aa:Zz!AH22:AH22)</f>
        <v>#VALUE!</v>
      </c>
      <c r="AI22" s="220" t="e">
        <f aca="false">SUM([4]Aa:Zz!AI22:AI22)</f>
        <v>#VALUE!</v>
      </c>
      <c r="AJ22" s="226" t="e">
        <f aca="false">SUM([4]Aa:Zz!AJ22:AJ22)</f>
        <v>#VALUE!</v>
      </c>
      <c r="AK22" s="226" t="e">
        <f aca="false">SUM([4]Aa:Zz!AK22:AK22)</f>
        <v>#VALUE!</v>
      </c>
      <c r="AL22" s="226" t="e">
        <f aca="false">SUM([4]Aa:Zz!AL22:AL22)</f>
        <v>#VALUE!</v>
      </c>
      <c r="AM22" s="218" t="e">
        <f aca="false">SUM([4]Aa:Zz!AM22:AM22)</f>
        <v>#VALUE!</v>
      </c>
      <c r="AN22" s="229" t="e">
        <f aca="false">SUM([4]Aa:Zz!AN22:AN22)</f>
        <v>#VALUE!</v>
      </c>
      <c r="AO22" s="226" t="e">
        <f aca="false">SUM([4]Aa:Zz!AO22:AO22)</f>
        <v>#VALUE!</v>
      </c>
      <c r="AP22" s="226" t="e">
        <f aca="false">SUM([4]Aa:Zz!AP22:AP22)</f>
        <v>#VALUE!</v>
      </c>
      <c r="AQ22" s="226" t="e">
        <f aca="false">SUM([4]Aa:Zz!AQ22:AQ22)</f>
        <v>#VALUE!</v>
      </c>
      <c r="AR22" s="269" t="e">
        <f aca="false">SUM([4]Aa:Zz!AR22:AR22)</f>
        <v>#VALUE!</v>
      </c>
      <c r="AS22" s="133" t="e">
        <f aca="false">SUM([4]Aa:Zz!AS22:AS22)</f>
        <v>#VALUE!</v>
      </c>
      <c r="AT22" s="134" t="e">
        <f aca="false">SUM([4]Aa:Zz!AT22:AT22)</f>
        <v>#VALUE!</v>
      </c>
      <c r="AU22" s="274" t="e">
        <f aca="false">AVERAGE([4]Aa:Zz!AU22:AU22)</f>
        <v>#VALUE!</v>
      </c>
      <c r="AV22" s="270" t="e">
        <f aca="false">AVERAGE([4]Aa:Zz!AV22:AV22)</f>
        <v>#VALUE!</v>
      </c>
      <c r="AW22" s="234"/>
      <c r="AX22" s="271" t="e">
        <f aca="false">SUM([4]Aa:Zz!AX22:AX22)</f>
        <v>#VALUE!</v>
      </c>
      <c r="AY22" s="236" t="e">
        <f aca="false">SUM([4]Aa:Zz!AY22:AY22)</f>
        <v>#VALUE!</v>
      </c>
      <c r="AZ22" s="237"/>
      <c r="BA22" s="238" t="e">
        <f aca="false">SUM([4]Aa:Zz!BA22:BA22)</f>
        <v>#VALUE!</v>
      </c>
      <c r="BB22" s="239" t="e">
        <f aca="false">SUM([4]Aa:Zz!BB22:BB22)</f>
        <v>#VALUE!</v>
      </c>
      <c r="BC22" s="240" t="e">
        <f aca="false">SUM([4]Aa:Zz!BC22:BC22)</f>
        <v>#VALUE!</v>
      </c>
      <c r="BD22" s="238" t="e">
        <f aca="false">SUM([4]Aa:Zz!BD22:BD22)</f>
        <v>#VALUE!</v>
      </c>
      <c r="BE22" s="241" t="e">
        <f aca="false">SUM([4]Aa:Zz!BE22:BE22)</f>
        <v>#VALUE!</v>
      </c>
      <c r="BF22" s="241" t="e">
        <f aca="false">SUM([4]Aa:Zz!BF22:BF22)</f>
        <v>#VALUE!</v>
      </c>
      <c r="BG22" s="137" t="e">
        <f aca="false">SUM([4]Aa:Zz!BG22:BG22)</f>
        <v>#VALUE!</v>
      </c>
      <c r="BH22" s="138" t="e">
        <f aca="false">SUM([4]Aa:Zz!BH22:BH22)</f>
        <v>#VALUE!</v>
      </c>
      <c r="BI22" s="137" t="e">
        <f aca="false">SUM([4]Aa:Zz!BI22:BI22)</f>
        <v>#VALUE!</v>
      </c>
      <c r="BJ22" s="138" t="e">
        <f aca="false">SUM([4]Aa:Zz!BJ22:BJ22)</f>
        <v>#VALUE!</v>
      </c>
      <c r="BK22" s="139" t="e">
        <f aca="false">SUM([4]Aa:Zz!BK22:BK22)</f>
        <v>#VALUE!</v>
      </c>
      <c r="BL22" s="140" t="e">
        <f aca="false">SUM([4]Aa:Zz!BL22:BL22)</f>
        <v>#VALUE!</v>
      </c>
      <c r="BM22" s="142" t="e">
        <f aca="false">SUM([4]Aa:Zz!BM22:BM22)</f>
        <v>#VALUE!</v>
      </c>
      <c r="BN22" s="142" t="e">
        <f aca="false">SUM([4]Aa:Zz!BN22:BN22)</f>
        <v>#VALUE!</v>
      </c>
      <c r="BO22" s="137" t="e">
        <f aca="false">SUM([4]Aa:Zz!BO22:BO22)</f>
        <v>#VALUE!</v>
      </c>
      <c r="BP22" s="138" t="e">
        <f aca="false">SUM([4]Aa:Zz!BP22:BP22)</f>
        <v>#VALUE!</v>
      </c>
      <c r="BQ22" s="137" t="e">
        <f aca="false">SUM([4]Aa:Zz!BQ22:BQ22)</f>
        <v>#VALUE!</v>
      </c>
      <c r="BR22" s="138" t="e">
        <f aca="false">SUM([4]Aa:Zz!BR22:BR22)</f>
        <v>#VALUE!</v>
      </c>
      <c r="BS22" s="137" t="e">
        <f aca="false">SUM([4]Aa:Zz!BS22:BS22)</f>
        <v>#VALUE!</v>
      </c>
      <c r="BT22" s="138" t="e">
        <f aca="false">SUM([4]Aa:Zz!BT22:BT22)</f>
        <v>#VALUE!</v>
      </c>
      <c r="BU22" s="142" t="e">
        <f aca="false">SUM([4]Aa:Zz!BU22:BU22)</f>
        <v>#VALUE!</v>
      </c>
      <c r="BV22" s="139" t="e">
        <f aca="false">SUM([4]Aa:Zz!BV22:BV22)</f>
        <v>#VALUE!</v>
      </c>
      <c r="BW22" s="240" t="e">
        <f aca="false">SUM([4]Aa:Zz!BW22:BW22)</f>
        <v>#VALUE!</v>
      </c>
      <c r="BX22" s="238" t="e">
        <f aca="false">SUM([4]Aa:Zz!BX22:BX22)</f>
        <v>#VALUE!</v>
      </c>
      <c r="BY22" s="239" t="e">
        <f aca="false">SUM([4]Aa:Zz!BY22:BY22)</f>
        <v>#VALUE!</v>
      </c>
    </row>
    <row r="23" s="248" customFormat="true" ht="35.25" hidden="false" customHeight="true" outlineLevel="0" collapsed="false">
      <c r="A23" s="74" t="s">
        <v>105</v>
      </c>
      <c r="B23" s="74"/>
      <c r="C23" s="75" t="e">
        <f aca="false">IF(AND(SUM(D23:N23)=SUM(O23:P23))=TRUE(),SUM(O23:P23),"HIBA")</f>
        <v>#VALUE!</v>
      </c>
      <c r="D23" s="249" t="e">
        <f aca="false">SUM([4]Aa:Zz!D23:D23)</f>
        <v>#VALUE!</v>
      </c>
      <c r="E23" s="250" t="e">
        <f aca="false">SUM([4]Aa:Zz!E23:E23)</f>
        <v>#VALUE!</v>
      </c>
      <c r="F23" s="251" t="e">
        <f aca="false">SUM([4]Aa:Zz!F23:F23)</f>
        <v>#VALUE!</v>
      </c>
      <c r="G23" s="252" t="e">
        <f aca="false">SUM([4]Aa:Zz!G23:G23)</f>
        <v>#VALUE!</v>
      </c>
      <c r="H23" s="249" t="e">
        <f aca="false">SUM([4]Aa:Zz!H23:H23)</f>
        <v>#VALUE!</v>
      </c>
      <c r="I23" s="250" t="e">
        <f aca="false">SUM([4]Aa:Zz!I23:I23)</f>
        <v>#VALUE!</v>
      </c>
      <c r="J23" s="250" t="e">
        <f aca="false">SUM([4]Aa:Zz!J23:J23)</f>
        <v>#VALUE!</v>
      </c>
      <c r="K23" s="250" t="e">
        <f aca="false">SUM([4]Aa:Zz!K23:K23)</f>
        <v>#VALUE!</v>
      </c>
      <c r="L23" s="250" t="e">
        <f aca="false">SUM([4]Aa:Zz!L23:L23)</f>
        <v>#VALUE!</v>
      </c>
      <c r="M23" s="250" t="e">
        <f aca="false">SUM([4]Aa:Zz!M23:M23)</f>
        <v>#VALUE!</v>
      </c>
      <c r="N23" s="251" t="e">
        <f aca="false">SUM([4]Aa:Zz!N23:N23)</f>
        <v>#VALUE!</v>
      </c>
      <c r="O23" s="249" t="e">
        <f aca="false">SUM([4]Aa:Zz!O23:O23)</f>
        <v>#VALUE!</v>
      </c>
      <c r="P23" s="251" t="e">
        <f aca="false">SUM([4]Aa:Zz!P23:P23)</f>
        <v>#VALUE!</v>
      </c>
      <c r="Q23" s="255" t="e">
        <f aca="false">SUM([4]Aa:Zz!Q23:Q23)</f>
        <v>#VALUE!</v>
      </c>
      <c r="R23" s="81" t="e">
        <f aca="false">SUM(S23:AQ23)</f>
        <v>#VALUE!</v>
      </c>
      <c r="S23" s="253" t="e">
        <f aca="false">SUM([4]Aa:Zz!S23:S23)</f>
        <v>#VALUE!</v>
      </c>
      <c r="T23" s="249" t="e">
        <f aca="false">SUM([4]Aa:Zz!T23:T23)</f>
        <v>#VALUE!</v>
      </c>
      <c r="U23" s="254" t="e">
        <f aca="false">SUM([4]Aa:Zz!U23:U23)</f>
        <v>#VALUE!</v>
      </c>
      <c r="V23" s="254" t="e">
        <f aca="false">SUM([4]Aa:Zz!V23:V23)</f>
        <v>#VALUE!</v>
      </c>
      <c r="W23" s="250" t="e">
        <f aca="false">SUM([4]Aa:Zz!W23:W23)</f>
        <v>#VALUE!</v>
      </c>
      <c r="X23" s="249" t="e">
        <f aca="false">SUM([4]Aa:Zz!X23:X23)</f>
        <v>#VALUE!</v>
      </c>
      <c r="Y23" s="254" t="e">
        <f aca="false">SUM([4]Aa:Zz!Y23:Y23)</f>
        <v>#VALUE!</v>
      </c>
      <c r="Z23" s="254" t="e">
        <f aca="false">SUM([4]Aa:Zz!Z23:Z23)</f>
        <v>#VALUE!</v>
      </c>
      <c r="AA23" s="250" t="e">
        <f aca="false">SUM([4]Aa:Zz!AA23:AA23)</f>
        <v>#VALUE!</v>
      </c>
      <c r="AB23" s="249" t="e">
        <f aca="false">SUM([4]Aa:Zz!AB23:AB23)</f>
        <v>#VALUE!</v>
      </c>
      <c r="AC23" s="254" t="e">
        <f aca="false">SUM([4]Aa:Zz!AC23:AC23)</f>
        <v>#VALUE!</v>
      </c>
      <c r="AD23" s="254" t="e">
        <f aca="false">SUM([4]Aa:Zz!AD23:AD23)</f>
        <v>#VALUE!</v>
      </c>
      <c r="AE23" s="252" t="e">
        <f aca="false">SUM([4]Aa:Zz!AE23:AE23)</f>
        <v>#VALUE!</v>
      </c>
      <c r="AF23" s="254" t="e">
        <f aca="false">SUM([4]Aa:Zz!AF23:AF23)</f>
        <v>#VALUE!</v>
      </c>
      <c r="AG23" s="254" t="e">
        <f aca="false">SUM([4]Aa:Zz!AG23:AG23)</f>
        <v>#VALUE!</v>
      </c>
      <c r="AH23" s="254" t="e">
        <f aca="false">SUM([4]Aa:Zz!AH23:AH23)</f>
        <v>#VALUE!</v>
      </c>
      <c r="AI23" s="252" t="e">
        <f aca="false">SUM([4]Aa:Zz!AI23:AI23)</f>
        <v>#VALUE!</v>
      </c>
      <c r="AJ23" s="254" t="e">
        <f aca="false">SUM([4]Aa:Zz!AJ23:AJ23)</f>
        <v>#VALUE!</v>
      </c>
      <c r="AK23" s="254" t="e">
        <f aca="false">SUM([4]Aa:Zz!AK23:AK23)</f>
        <v>#VALUE!</v>
      </c>
      <c r="AL23" s="254" t="e">
        <f aca="false">SUM([4]Aa:Zz!AL23:AL23)</f>
        <v>#VALUE!</v>
      </c>
      <c r="AM23" s="250" t="e">
        <f aca="false">SUM([4]Aa:Zz!AM23:AM23)</f>
        <v>#VALUE!</v>
      </c>
      <c r="AN23" s="272" t="e">
        <f aca="false">SUM([4]Aa:Zz!AN23:AN23)</f>
        <v>#VALUE!</v>
      </c>
      <c r="AO23" s="254" t="e">
        <f aca="false">SUM([4]Aa:Zz!AO23:AO23)</f>
        <v>#VALUE!</v>
      </c>
      <c r="AP23" s="254" t="e">
        <f aca="false">SUM([4]Aa:Zz!AP23:AP23)</f>
        <v>#VALUE!</v>
      </c>
      <c r="AQ23" s="254" t="e">
        <f aca="false">SUM([4]Aa:Zz!AQ23:AQ23)</f>
        <v>#VALUE!</v>
      </c>
      <c r="AR23" s="256" t="e">
        <f aca="false">SUM([4]Aa:Zz!AR23:AR23)</f>
        <v>#VALUE!</v>
      </c>
      <c r="AS23" s="162" t="e">
        <f aca="false">SUM([4]Aa:Zz!AS23:AS23)</f>
        <v>#VALUE!</v>
      </c>
      <c r="AT23" s="170" t="e">
        <f aca="false">SUM([4]Aa:Zz!AT23:AT23)</f>
        <v>#VALUE!</v>
      </c>
      <c r="AU23" s="258" t="e">
        <f aca="false">AVERAGE([4]Aa:Zz!AU23:AU23)</f>
        <v>#VALUE!</v>
      </c>
      <c r="AV23" s="259" t="e">
        <f aca="false">AVERAGE([4]Aa:Zz!AV23:AV23)</f>
        <v>#VALUE!</v>
      </c>
      <c r="AW23" s="260" t="e">
        <f aca="false">AVERAGE([4]Aa:Zz!AW23:AW23)</f>
        <v>#VALUE!</v>
      </c>
      <c r="AX23" s="261" t="e">
        <f aca="false">SUM([4]Aa:Zz!AX23:AX23)</f>
        <v>#VALUE!</v>
      </c>
      <c r="AY23" s="262" t="e">
        <f aca="false">SUM([4]Aa:Zz!AY23:AY23)</f>
        <v>#VALUE!</v>
      </c>
      <c r="AZ23" s="258" t="e">
        <f aca="false">AVERAGE([4]Aa:Zz!AZ23:AZ23)</f>
        <v>#VALUE!</v>
      </c>
      <c r="BA23" s="263" t="e">
        <f aca="false">SUM([4]Aa:Zz!BA23:BA23)</f>
        <v>#VALUE!</v>
      </c>
      <c r="BB23" s="264" t="e">
        <f aca="false">SUM([4]Aa:Zz!BB23:BB23)</f>
        <v>#VALUE!</v>
      </c>
      <c r="BC23" s="265" t="e">
        <f aca="false">SUM([4]Aa:Zz!BC23:BC23)</f>
        <v>#VALUE!</v>
      </c>
      <c r="BD23" s="263" t="e">
        <f aca="false">SUM([4]Aa:Zz!BD23:BD23)</f>
        <v>#VALUE!</v>
      </c>
      <c r="BE23" s="266" t="e">
        <f aca="false">SUM([4]Aa:Zz!BE23:BE23)</f>
        <v>#VALUE!</v>
      </c>
      <c r="BF23" s="266" t="e">
        <f aca="false">SUM([4]Aa:Zz!BF23:BF23)</f>
        <v>#VALUE!</v>
      </c>
      <c r="BG23" s="171" t="e">
        <f aca="false">SUM([4]Aa:Zz!BG23:BG23)</f>
        <v>#VALUE!</v>
      </c>
      <c r="BH23" s="172" t="e">
        <f aca="false">SUM([4]Aa:Zz!BH23:BH23)</f>
        <v>#VALUE!</v>
      </c>
      <c r="BI23" s="171" t="e">
        <f aca="false">SUM([4]Aa:Zz!BI23:BI23)</f>
        <v>#VALUE!</v>
      </c>
      <c r="BJ23" s="172" t="e">
        <f aca="false">SUM([4]Aa:Zz!BJ23:BJ23)</f>
        <v>#VALUE!</v>
      </c>
      <c r="BK23" s="173" t="e">
        <f aca="false">SUM([4]Aa:Zz!BK23:BK23)</f>
        <v>#VALUE!</v>
      </c>
      <c r="BL23" s="174" t="e">
        <f aca="false">SUM([4]Aa:Zz!BL23:BL23)</f>
        <v>#VALUE!</v>
      </c>
      <c r="BM23" s="179" t="e">
        <f aca="false">SUM([4]Aa:Zz!BM23:BM23)</f>
        <v>#VALUE!</v>
      </c>
      <c r="BN23" s="179" t="e">
        <f aca="false">SUM([4]Aa:Zz!BN23:BN23)</f>
        <v>#VALUE!</v>
      </c>
      <c r="BO23" s="171" t="e">
        <f aca="false">SUM([4]Aa:Zz!BO23:BO23)</f>
        <v>#VALUE!</v>
      </c>
      <c r="BP23" s="172" t="e">
        <f aca="false">SUM([4]Aa:Zz!BP23:BP23)</f>
        <v>#VALUE!</v>
      </c>
      <c r="BQ23" s="171" t="e">
        <f aca="false">SUM([4]Aa:Zz!BQ23:BQ23)</f>
        <v>#VALUE!</v>
      </c>
      <c r="BR23" s="172" t="e">
        <f aca="false">SUM([4]Aa:Zz!BR23:BR23)</f>
        <v>#VALUE!</v>
      </c>
      <c r="BS23" s="171" t="e">
        <f aca="false">SUM([4]Aa:Zz!BS23:BS23)</f>
        <v>#VALUE!</v>
      </c>
      <c r="BT23" s="172" t="e">
        <f aca="false">SUM([4]Aa:Zz!BT23:BT23)</f>
        <v>#VALUE!</v>
      </c>
      <c r="BU23" s="179" t="e">
        <f aca="false">SUM([4]Aa:Zz!BU23:BU23)</f>
        <v>#VALUE!</v>
      </c>
      <c r="BV23" s="173" t="e">
        <f aca="false">SUM([4]Aa:Zz!BV23:BV23)</f>
        <v>#VALUE!</v>
      </c>
      <c r="BW23" s="265" t="e">
        <f aca="false">SUM([4]Aa:Zz!BW23:BW23)</f>
        <v>#VALUE!</v>
      </c>
      <c r="BX23" s="263" t="e">
        <f aca="false">SUM([4]Aa:Zz!BX23:BX23)</f>
        <v>#VALUE!</v>
      </c>
      <c r="BY23" s="264" t="e">
        <f aca="false">SUM([4]Aa:Zz!BY23:BY23)</f>
        <v>#VALUE!</v>
      </c>
    </row>
    <row r="24" s="248" customFormat="true" ht="35.25" hidden="false" customHeight="true" outlineLevel="0" collapsed="false">
      <c r="A24" s="74" t="s">
        <v>106</v>
      </c>
      <c r="B24" s="74"/>
      <c r="C24" s="109" t="e">
        <f aca="false">IF(AND(SUM(D24:N24)=SUM(O24:P24))=TRUE(),SUM(O24:P24),"HIBA")</f>
        <v>#VALUE!</v>
      </c>
      <c r="D24" s="217" t="e">
        <f aca="false">SUM([4]Aa:Zz!D24:D24)</f>
        <v>#VALUE!</v>
      </c>
      <c r="E24" s="218" t="e">
        <f aca="false">SUM([4]Aa:Zz!E24:E24)</f>
        <v>#VALUE!</v>
      </c>
      <c r="F24" s="219" t="e">
        <f aca="false">SUM([4]Aa:Zz!F24:F24)</f>
        <v>#VALUE!</v>
      </c>
      <c r="G24" s="220" t="e">
        <f aca="false">SUM([4]Aa:Zz!G24:G24)</f>
        <v>#VALUE!</v>
      </c>
      <c r="H24" s="217" t="e">
        <f aca="false">SUM([4]Aa:Zz!H24:H24)</f>
        <v>#VALUE!</v>
      </c>
      <c r="I24" s="218" t="e">
        <f aca="false">SUM([4]Aa:Zz!I24:I24)</f>
        <v>#VALUE!</v>
      </c>
      <c r="J24" s="218" t="e">
        <f aca="false">SUM([4]Aa:Zz!J24:J24)</f>
        <v>#VALUE!</v>
      </c>
      <c r="K24" s="218" t="e">
        <f aca="false">SUM([4]Aa:Zz!K24:K24)</f>
        <v>#VALUE!</v>
      </c>
      <c r="L24" s="218" t="e">
        <f aca="false">SUM([4]Aa:Zz!L24:L24)</f>
        <v>#VALUE!</v>
      </c>
      <c r="M24" s="218" t="e">
        <f aca="false">SUM([4]Aa:Zz!M24:M24)</f>
        <v>#VALUE!</v>
      </c>
      <c r="N24" s="219" t="e">
        <f aca="false">SUM([4]Aa:Zz!N24:N24)</f>
        <v>#VALUE!</v>
      </c>
      <c r="O24" s="217" t="e">
        <f aca="false">SUM([4]Aa:Zz!O24:O24)</f>
        <v>#VALUE!</v>
      </c>
      <c r="P24" s="219" t="e">
        <f aca="false">SUM([4]Aa:Zz!P24:P24)</f>
        <v>#VALUE!</v>
      </c>
      <c r="Q24" s="229" t="e">
        <f aca="false">SUM([4]Aa:Zz!Q24:Q24)</f>
        <v>#VALUE!</v>
      </c>
      <c r="R24" s="117" t="e">
        <f aca="false">SUM(S24:AQ24)</f>
        <v>#VALUE!</v>
      </c>
      <c r="S24" s="225" t="e">
        <f aca="false">SUM([4]Aa:Zz!S24:S24)</f>
        <v>#VALUE!</v>
      </c>
      <c r="T24" s="217" t="e">
        <f aca="false">SUM([4]Aa:Zz!T24:T24)</f>
        <v>#VALUE!</v>
      </c>
      <c r="U24" s="226" t="e">
        <f aca="false">SUM([4]Aa:Zz!U24:U24)</f>
        <v>#VALUE!</v>
      </c>
      <c r="V24" s="226" t="e">
        <f aca="false">SUM([4]Aa:Zz!V24:V24)</f>
        <v>#VALUE!</v>
      </c>
      <c r="W24" s="218" t="e">
        <f aca="false">SUM([4]Aa:Zz!W24:W24)</f>
        <v>#VALUE!</v>
      </c>
      <c r="X24" s="217" t="e">
        <f aca="false">SUM([4]Aa:Zz!X24:X24)</f>
        <v>#VALUE!</v>
      </c>
      <c r="Y24" s="226" t="e">
        <f aca="false">SUM([4]Aa:Zz!Y24:Y24)</f>
        <v>#VALUE!</v>
      </c>
      <c r="Z24" s="226" t="e">
        <f aca="false">SUM([4]Aa:Zz!Z24:Z24)</f>
        <v>#VALUE!</v>
      </c>
      <c r="AA24" s="218" t="e">
        <f aca="false">SUM([4]Aa:Zz!AA24:AA24)</f>
        <v>#VALUE!</v>
      </c>
      <c r="AB24" s="217" t="e">
        <f aca="false">SUM([4]Aa:Zz!AB24:AB24)</f>
        <v>#VALUE!</v>
      </c>
      <c r="AC24" s="226" t="e">
        <f aca="false">SUM([4]Aa:Zz!AC24:AC24)</f>
        <v>#VALUE!</v>
      </c>
      <c r="AD24" s="226" t="e">
        <f aca="false">SUM([4]Aa:Zz!AD24:AD24)</f>
        <v>#VALUE!</v>
      </c>
      <c r="AE24" s="220" t="e">
        <f aca="false">SUM([4]Aa:Zz!AE24:AE24)</f>
        <v>#VALUE!</v>
      </c>
      <c r="AF24" s="226" t="e">
        <f aca="false">SUM([4]Aa:Zz!AF24:AF24)</f>
        <v>#VALUE!</v>
      </c>
      <c r="AG24" s="226" t="e">
        <f aca="false">SUM([4]Aa:Zz!AG24:AG24)</f>
        <v>#VALUE!</v>
      </c>
      <c r="AH24" s="226" t="e">
        <f aca="false">SUM([4]Aa:Zz!AH24:AH24)</f>
        <v>#VALUE!</v>
      </c>
      <c r="AI24" s="220" t="e">
        <f aca="false">SUM([4]Aa:Zz!AI24:AI24)</f>
        <v>#VALUE!</v>
      </c>
      <c r="AJ24" s="226" t="e">
        <f aca="false">SUM([4]Aa:Zz!AJ24:AJ24)</f>
        <v>#VALUE!</v>
      </c>
      <c r="AK24" s="226" t="e">
        <f aca="false">SUM([4]Aa:Zz!AK24:AK24)</f>
        <v>#VALUE!</v>
      </c>
      <c r="AL24" s="226" t="e">
        <f aca="false">SUM([4]Aa:Zz!AL24:AL24)</f>
        <v>#VALUE!</v>
      </c>
      <c r="AM24" s="218" t="e">
        <f aca="false">SUM([4]Aa:Zz!AM24:AM24)</f>
        <v>#VALUE!</v>
      </c>
      <c r="AN24" s="229" t="e">
        <f aca="false">SUM([4]Aa:Zz!AN24:AN24)</f>
        <v>#VALUE!</v>
      </c>
      <c r="AO24" s="226" t="e">
        <f aca="false">SUM([4]Aa:Zz!AO24:AO24)</f>
        <v>#VALUE!</v>
      </c>
      <c r="AP24" s="226" t="e">
        <f aca="false">SUM([4]Aa:Zz!AP24:AP24)</f>
        <v>#VALUE!</v>
      </c>
      <c r="AQ24" s="226" t="e">
        <f aca="false">SUM([4]Aa:Zz!AQ24:AQ24)</f>
        <v>#VALUE!</v>
      </c>
      <c r="AR24" s="269" t="e">
        <f aca="false">SUM([4]Aa:Zz!AR24:AR24)</f>
        <v>#VALUE!</v>
      </c>
      <c r="AS24" s="133" t="e">
        <f aca="false">SUM([4]Aa:Zz!AS24:AS24)</f>
        <v>#VALUE!</v>
      </c>
      <c r="AT24" s="134" t="e">
        <f aca="false">SUM([4]Aa:Zz!AT24:AT24)</f>
        <v>#VALUE!</v>
      </c>
      <c r="AU24" s="237" t="e">
        <f aca="false">AVERAGE([4]Aa:Zz!AU24:AU24)</f>
        <v>#VALUE!</v>
      </c>
      <c r="AV24" s="270" t="e">
        <f aca="false">AVERAGE([4]Aa:Zz!AV24:AV24)</f>
        <v>#VALUE!</v>
      </c>
      <c r="AW24" s="234"/>
      <c r="AX24" s="271" t="e">
        <f aca="false">SUM([4]Aa:Zz!AX24:AX24)</f>
        <v>#VALUE!</v>
      </c>
      <c r="AY24" s="236" t="e">
        <f aca="false">SUM([4]Aa:Zz!AY24:AY24)</f>
        <v>#VALUE!</v>
      </c>
      <c r="AZ24" s="237"/>
      <c r="BA24" s="238" t="e">
        <f aca="false">SUM([4]Aa:Zz!BA24:BA24)</f>
        <v>#VALUE!</v>
      </c>
      <c r="BB24" s="239" t="e">
        <f aca="false">SUM([4]Aa:Zz!BB24:BB24)</f>
        <v>#VALUE!</v>
      </c>
      <c r="BC24" s="240" t="e">
        <f aca="false">SUM([4]Aa:Zz!BC24:BC24)</f>
        <v>#VALUE!</v>
      </c>
      <c r="BD24" s="238" t="e">
        <f aca="false">SUM([4]Aa:Zz!BD24:BD24)</f>
        <v>#VALUE!</v>
      </c>
      <c r="BE24" s="241" t="e">
        <f aca="false">SUM([4]Aa:Zz!BE24:BE24)</f>
        <v>#VALUE!</v>
      </c>
      <c r="BF24" s="241" t="e">
        <f aca="false">SUM([4]Aa:Zz!BF24:BF24)</f>
        <v>#VALUE!</v>
      </c>
      <c r="BG24" s="137" t="e">
        <f aca="false">SUM([4]Aa:Zz!BG24:BG24)</f>
        <v>#VALUE!</v>
      </c>
      <c r="BH24" s="138" t="e">
        <f aca="false">SUM([4]Aa:Zz!BH24:BH24)</f>
        <v>#VALUE!</v>
      </c>
      <c r="BI24" s="137" t="e">
        <f aca="false">SUM([4]Aa:Zz!BI24:BI24)</f>
        <v>#VALUE!</v>
      </c>
      <c r="BJ24" s="138" t="e">
        <f aca="false">SUM([4]Aa:Zz!BJ24:BJ24)</f>
        <v>#VALUE!</v>
      </c>
      <c r="BK24" s="139" t="e">
        <f aca="false">SUM([4]Aa:Zz!BK24:BK24)</f>
        <v>#VALUE!</v>
      </c>
      <c r="BL24" s="140" t="e">
        <f aca="false">SUM([4]Aa:Zz!BL24:BL24)</f>
        <v>#VALUE!</v>
      </c>
      <c r="BM24" s="142" t="e">
        <f aca="false">SUM([4]Aa:Zz!BM24:BM24)</f>
        <v>#VALUE!</v>
      </c>
      <c r="BN24" s="142" t="e">
        <f aca="false">SUM([4]Aa:Zz!BN24:BN24)</f>
        <v>#VALUE!</v>
      </c>
      <c r="BO24" s="137" t="e">
        <f aca="false">SUM([4]Aa:Zz!BO24:BO24)</f>
        <v>#VALUE!</v>
      </c>
      <c r="BP24" s="138" t="e">
        <f aca="false">SUM([4]Aa:Zz!BP24:BP24)</f>
        <v>#VALUE!</v>
      </c>
      <c r="BQ24" s="137" t="e">
        <f aca="false">SUM([4]Aa:Zz!BQ24:BQ24)</f>
        <v>#VALUE!</v>
      </c>
      <c r="BR24" s="138" t="e">
        <f aca="false">SUM([4]Aa:Zz!BR24:BR24)</f>
        <v>#VALUE!</v>
      </c>
      <c r="BS24" s="137" t="e">
        <f aca="false">SUM([4]Aa:Zz!BS24:BS24)</f>
        <v>#VALUE!</v>
      </c>
      <c r="BT24" s="138" t="e">
        <f aca="false">SUM([4]Aa:Zz!BT24:BT24)</f>
        <v>#VALUE!</v>
      </c>
      <c r="BU24" s="142" t="e">
        <f aca="false">SUM([4]Aa:Zz!BU24:BU24)</f>
        <v>#VALUE!</v>
      </c>
      <c r="BV24" s="139" t="e">
        <f aca="false">SUM([4]Aa:Zz!BV24:BV24)</f>
        <v>#VALUE!</v>
      </c>
      <c r="BW24" s="240" t="e">
        <f aca="false">SUM([4]Aa:Zz!BW24:BW24)</f>
        <v>#VALUE!</v>
      </c>
      <c r="BX24" s="238" t="e">
        <f aca="false">SUM([4]Aa:Zz!BX24:BX24)</f>
        <v>#VALUE!</v>
      </c>
      <c r="BY24" s="239" t="e">
        <f aca="false">SUM([4]Aa:Zz!BY24:BY24)</f>
        <v>#VALUE!</v>
      </c>
    </row>
    <row r="25" s="248" customFormat="true" ht="35.25" hidden="false" customHeight="true" outlineLevel="0" collapsed="false">
      <c r="A25" s="74" t="s">
        <v>107</v>
      </c>
      <c r="B25" s="74"/>
      <c r="C25" s="75" t="e">
        <f aca="false">IF(AND(SUM(D25:N25)=SUM(O25:P25))=TRUE(),SUM(O25:P25),"HIBA")</f>
        <v>#VALUE!</v>
      </c>
      <c r="D25" s="249" t="e">
        <f aca="false">SUM([4]Aa:Zz!D25:D25)</f>
        <v>#VALUE!</v>
      </c>
      <c r="E25" s="250" t="e">
        <f aca="false">SUM([4]Aa:Zz!E25:E25)</f>
        <v>#VALUE!</v>
      </c>
      <c r="F25" s="251" t="e">
        <f aca="false">SUM([4]Aa:Zz!F25:F25)</f>
        <v>#VALUE!</v>
      </c>
      <c r="G25" s="252" t="e">
        <f aca="false">SUM([4]Aa:Zz!G25:G25)</f>
        <v>#VALUE!</v>
      </c>
      <c r="H25" s="249" t="e">
        <f aca="false">SUM([4]Aa:Zz!H25:H25)</f>
        <v>#VALUE!</v>
      </c>
      <c r="I25" s="250" t="e">
        <f aca="false">SUM([4]Aa:Zz!I25:I25)</f>
        <v>#VALUE!</v>
      </c>
      <c r="J25" s="250" t="e">
        <f aca="false">SUM([4]Aa:Zz!J25:J25)</f>
        <v>#VALUE!</v>
      </c>
      <c r="K25" s="250" t="e">
        <f aca="false">SUM([4]Aa:Zz!K25:K25)</f>
        <v>#VALUE!</v>
      </c>
      <c r="L25" s="250" t="e">
        <f aca="false">SUM([4]Aa:Zz!L25:L25)</f>
        <v>#VALUE!</v>
      </c>
      <c r="M25" s="250" t="e">
        <f aca="false">SUM([4]Aa:Zz!M25:M25)</f>
        <v>#VALUE!</v>
      </c>
      <c r="N25" s="251" t="e">
        <f aca="false">SUM([4]Aa:Zz!N25:N25)</f>
        <v>#VALUE!</v>
      </c>
      <c r="O25" s="249" t="e">
        <f aca="false">SUM([4]Aa:Zz!O25:O25)</f>
        <v>#VALUE!</v>
      </c>
      <c r="P25" s="251" t="e">
        <f aca="false">SUM([4]Aa:Zz!P25:P25)</f>
        <v>#VALUE!</v>
      </c>
      <c r="Q25" s="255" t="e">
        <f aca="false">SUM([4]Aa:Zz!Q25:Q25)</f>
        <v>#VALUE!</v>
      </c>
      <c r="R25" s="81" t="e">
        <f aca="false">SUM(S25:AQ25)</f>
        <v>#VALUE!</v>
      </c>
      <c r="S25" s="253" t="e">
        <f aca="false">SUM([4]Aa:Zz!S25:S25)</f>
        <v>#VALUE!</v>
      </c>
      <c r="T25" s="249" t="e">
        <f aca="false">SUM([4]Aa:Zz!T25:T25)</f>
        <v>#VALUE!</v>
      </c>
      <c r="U25" s="254" t="e">
        <f aca="false">SUM([4]Aa:Zz!U25:U25)</f>
        <v>#VALUE!</v>
      </c>
      <c r="V25" s="254" t="e">
        <f aca="false">SUM([4]Aa:Zz!V25:V25)</f>
        <v>#VALUE!</v>
      </c>
      <c r="W25" s="250" t="e">
        <f aca="false">SUM([4]Aa:Zz!W25:W25)</f>
        <v>#VALUE!</v>
      </c>
      <c r="X25" s="249" t="e">
        <f aca="false">SUM([4]Aa:Zz!X25:X25)</f>
        <v>#VALUE!</v>
      </c>
      <c r="Y25" s="254" t="e">
        <f aca="false">SUM([4]Aa:Zz!Y25:Y25)</f>
        <v>#VALUE!</v>
      </c>
      <c r="Z25" s="254" t="e">
        <f aca="false">SUM([4]Aa:Zz!Z25:Z25)</f>
        <v>#VALUE!</v>
      </c>
      <c r="AA25" s="250" t="e">
        <f aca="false">SUM([4]Aa:Zz!AA25:AA25)</f>
        <v>#VALUE!</v>
      </c>
      <c r="AB25" s="249" t="e">
        <f aca="false">SUM([4]Aa:Zz!AB25:AB25)</f>
        <v>#VALUE!</v>
      </c>
      <c r="AC25" s="254" t="e">
        <f aca="false">SUM([4]Aa:Zz!AC25:AC25)</f>
        <v>#VALUE!</v>
      </c>
      <c r="AD25" s="254" t="e">
        <f aca="false">SUM([4]Aa:Zz!AD25:AD25)</f>
        <v>#VALUE!</v>
      </c>
      <c r="AE25" s="252" t="e">
        <f aca="false">SUM([4]Aa:Zz!AE25:AE25)</f>
        <v>#VALUE!</v>
      </c>
      <c r="AF25" s="254" t="e">
        <f aca="false">SUM([4]Aa:Zz!AF25:AF25)</f>
        <v>#VALUE!</v>
      </c>
      <c r="AG25" s="254" t="e">
        <f aca="false">SUM([4]Aa:Zz!AG25:AG25)</f>
        <v>#VALUE!</v>
      </c>
      <c r="AH25" s="254" t="e">
        <f aca="false">SUM([4]Aa:Zz!AH25:AH25)</f>
        <v>#VALUE!</v>
      </c>
      <c r="AI25" s="252" t="e">
        <f aca="false">SUM([4]Aa:Zz!AI25:AI25)</f>
        <v>#VALUE!</v>
      </c>
      <c r="AJ25" s="254" t="e">
        <f aca="false">SUM([4]Aa:Zz!AJ25:AJ25)</f>
        <v>#VALUE!</v>
      </c>
      <c r="AK25" s="254" t="e">
        <f aca="false">SUM([4]Aa:Zz!AK25:AK25)</f>
        <v>#VALUE!</v>
      </c>
      <c r="AL25" s="254" t="e">
        <f aca="false">SUM([4]Aa:Zz!AL25:AL25)</f>
        <v>#VALUE!</v>
      </c>
      <c r="AM25" s="250" t="e">
        <f aca="false">SUM([4]Aa:Zz!AM25:AM25)</f>
        <v>#VALUE!</v>
      </c>
      <c r="AN25" s="255" t="e">
        <f aca="false">SUM([4]Aa:Zz!AN25:AN25)</f>
        <v>#VALUE!</v>
      </c>
      <c r="AO25" s="254" t="e">
        <f aca="false">SUM([4]Aa:Zz!AO25:AO25)</f>
        <v>#VALUE!</v>
      </c>
      <c r="AP25" s="254" t="e">
        <f aca="false">SUM([4]Aa:Zz!AP25:AP25)</f>
        <v>#VALUE!</v>
      </c>
      <c r="AQ25" s="254" t="e">
        <f aca="false">SUM([4]Aa:Zz!AQ25:AQ25)</f>
        <v>#VALUE!</v>
      </c>
      <c r="AR25" s="256" t="e">
        <f aca="false">SUM([4]Aa:Zz!AR25:AR25)</f>
        <v>#VALUE!</v>
      </c>
      <c r="AS25" s="162" t="e">
        <f aca="false">SUM([4]Aa:Zz!AS25:AS25)</f>
        <v>#VALUE!</v>
      </c>
      <c r="AT25" s="170" t="e">
        <f aca="false">SUM([4]Aa:Zz!AT25:AT25)</f>
        <v>#VALUE!</v>
      </c>
      <c r="AU25" s="258" t="e">
        <f aca="false">AVERAGE([4]Aa:Zz!AU25:AU25)</f>
        <v>#VALUE!</v>
      </c>
      <c r="AV25" s="259" t="e">
        <f aca="false">AVERAGE([4]Aa:Zz!AV25:AV25)</f>
        <v>#VALUE!</v>
      </c>
      <c r="AW25" s="260" t="e">
        <f aca="false">AVERAGE([4]Aa:Zz!AW25:AW25)</f>
        <v>#VALUE!</v>
      </c>
      <c r="AX25" s="261" t="e">
        <f aca="false">SUM([4]Aa:Zz!AX25:AX25)</f>
        <v>#VALUE!</v>
      </c>
      <c r="AY25" s="262" t="e">
        <f aca="false">SUM([4]Aa:Zz!AY25:AY25)</f>
        <v>#VALUE!</v>
      </c>
      <c r="AZ25" s="258" t="e">
        <f aca="false">AVERAGE([4]Aa:Zz!AZ25:AZ25)</f>
        <v>#VALUE!</v>
      </c>
      <c r="BA25" s="263" t="e">
        <f aca="false">SUM([4]Aa:Zz!BA25:BA25)</f>
        <v>#VALUE!</v>
      </c>
      <c r="BB25" s="264" t="e">
        <f aca="false">SUM([4]Aa:Zz!BB25:BB25)</f>
        <v>#VALUE!</v>
      </c>
      <c r="BC25" s="265" t="e">
        <f aca="false">SUM([4]Aa:Zz!BC25:BC25)</f>
        <v>#VALUE!</v>
      </c>
      <c r="BD25" s="263" t="e">
        <f aca="false">SUM([4]Aa:Zz!BD25:BD25)</f>
        <v>#VALUE!</v>
      </c>
      <c r="BE25" s="266" t="e">
        <f aca="false">SUM([4]Aa:Zz!BE25:BE25)</f>
        <v>#VALUE!</v>
      </c>
      <c r="BF25" s="266" t="e">
        <f aca="false">SUM([4]Aa:Zz!BF25:BF25)</f>
        <v>#VALUE!</v>
      </c>
      <c r="BG25" s="171" t="e">
        <f aca="false">SUM([4]Aa:Zz!BG25:BG25)</f>
        <v>#VALUE!</v>
      </c>
      <c r="BH25" s="172" t="e">
        <f aca="false">SUM([4]Aa:Zz!BH25:BH25)</f>
        <v>#VALUE!</v>
      </c>
      <c r="BI25" s="171" t="e">
        <f aca="false">SUM([4]Aa:Zz!BI25:BI25)</f>
        <v>#VALUE!</v>
      </c>
      <c r="BJ25" s="172" t="e">
        <f aca="false">SUM([4]Aa:Zz!BJ25:BJ25)</f>
        <v>#VALUE!</v>
      </c>
      <c r="BK25" s="173" t="e">
        <f aca="false">SUM([4]Aa:Zz!BK25:BK25)</f>
        <v>#VALUE!</v>
      </c>
      <c r="BL25" s="174" t="e">
        <f aca="false">SUM([4]Aa:Zz!BL25:BL25)</f>
        <v>#VALUE!</v>
      </c>
      <c r="BM25" s="179" t="e">
        <f aca="false">SUM([4]Aa:Zz!BM25:BM25)</f>
        <v>#VALUE!</v>
      </c>
      <c r="BN25" s="179" t="e">
        <f aca="false">SUM([4]Aa:Zz!BN25:BN25)</f>
        <v>#VALUE!</v>
      </c>
      <c r="BO25" s="171" t="e">
        <f aca="false">SUM([4]Aa:Zz!BO25:BO25)</f>
        <v>#VALUE!</v>
      </c>
      <c r="BP25" s="172" t="e">
        <f aca="false">SUM([4]Aa:Zz!BP25:BP25)</f>
        <v>#VALUE!</v>
      </c>
      <c r="BQ25" s="171" t="e">
        <f aca="false">SUM([4]Aa:Zz!BQ25:BQ25)</f>
        <v>#VALUE!</v>
      </c>
      <c r="BR25" s="172" t="e">
        <f aca="false">SUM([4]Aa:Zz!BR25:BR25)</f>
        <v>#VALUE!</v>
      </c>
      <c r="BS25" s="171" t="e">
        <f aca="false">SUM([4]Aa:Zz!BS25:BS25)</f>
        <v>#VALUE!</v>
      </c>
      <c r="BT25" s="172" t="e">
        <f aca="false">SUM([4]Aa:Zz!BT25:BT25)</f>
        <v>#VALUE!</v>
      </c>
      <c r="BU25" s="179" t="e">
        <f aca="false">SUM([4]Aa:Zz!BU25:BU25)</f>
        <v>#VALUE!</v>
      </c>
      <c r="BV25" s="173" t="e">
        <f aca="false">SUM([4]Aa:Zz!BV25:BV25)</f>
        <v>#VALUE!</v>
      </c>
      <c r="BW25" s="265" t="e">
        <f aca="false">SUM([4]Aa:Zz!BW25:BW25)</f>
        <v>#VALUE!</v>
      </c>
      <c r="BX25" s="263" t="e">
        <f aca="false">SUM([4]Aa:Zz!BX25:BX25)</f>
        <v>#VALUE!</v>
      </c>
      <c r="BY25" s="264" t="e">
        <f aca="false">SUM([4]Aa:Zz!BY25:BY25)</f>
        <v>#VALUE!</v>
      </c>
    </row>
    <row r="26" s="248" customFormat="true" ht="35.25" hidden="false" customHeight="true" outlineLevel="0" collapsed="false">
      <c r="A26" s="74" t="s">
        <v>108</v>
      </c>
      <c r="B26" s="74"/>
      <c r="C26" s="109" t="e">
        <f aca="false">IF(AND(SUM(D26:N26)=SUM(O26:P26))=TRUE(),SUM(O26:P26),"HIBA")</f>
        <v>#VALUE!</v>
      </c>
      <c r="D26" s="217" t="e">
        <f aca="false">SUM([4]Aa:Zz!D26:D26)</f>
        <v>#VALUE!</v>
      </c>
      <c r="E26" s="218" t="e">
        <f aca="false">SUM([4]Aa:Zz!E26:E26)</f>
        <v>#VALUE!</v>
      </c>
      <c r="F26" s="219" t="e">
        <f aca="false">SUM([4]Aa:Zz!F26:F26)</f>
        <v>#VALUE!</v>
      </c>
      <c r="G26" s="220" t="e">
        <f aca="false">SUM([4]Aa:Zz!G26:G26)</f>
        <v>#VALUE!</v>
      </c>
      <c r="H26" s="217" t="e">
        <f aca="false">SUM([4]Aa:Zz!H26:H26)</f>
        <v>#VALUE!</v>
      </c>
      <c r="I26" s="218" t="e">
        <f aca="false">SUM([4]Aa:Zz!I26:I26)</f>
        <v>#VALUE!</v>
      </c>
      <c r="J26" s="218" t="e">
        <f aca="false">SUM([4]Aa:Zz!J26:J26)</f>
        <v>#VALUE!</v>
      </c>
      <c r="K26" s="218" t="e">
        <f aca="false">SUM([4]Aa:Zz!K26:K26)</f>
        <v>#VALUE!</v>
      </c>
      <c r="L26" s="218" t="e">
        <f aca="false">SUM([4]Aa:Zz!L26:L26)</f>
        <v>#VALUE!</v>
      </c>
      <c r="M26" s="218" t="e">
        <f aca="false">SUM([4]Aa:Zz!M26:M26)</f>
        <v>#VALUE!</v>
      </c>
      <c r="N26" s="219" t="e">
        <f aca="false">SUM([4]Aa:Zz!N26:N26)</f>
        <v>#VALUE!</v>
      </c>
      <c r="O26" s="217" t="e">
        <f aca="false">SUM([4]Aa:Zz!O26:O26)</f>
        <v>#VALUE!</v>
      </c>
      <c r="P26" s="219" t="e">
        <f aca="false">SUM([4]Aa:Zz!P26:P26)</f>
        <v>#VALUE!</v>
      </c>
      <c r="Q26" s="229" t="e">
        <f aca="false">SUM([4]Aa:Zz!Q26:Q26)</f>
        <v>#VALUE!</v>
      </c>
      <c r="R26" s="117" t="e">
        <f aca="false">SUM(S26:AQ26)</f>
        <v>#VALUE!</v>
      </c>
      <c r="S26" s="225" t="e">
        <f aca="false">SUM([4]Aa:Zz!S26:S26)</f>
        <v>#VALUE!</v>
      </c>
      <c r="T26" s="217" t="e">
        <f aca="false">SUM([4]Aa:Zz!T26:T26)</f>
        <v>#VALUE!</v>
      </c>
      <c r="U26" s="226" t="e">
        <f aca="false">SUM([4]Aa:Zz!U26:U26)</f>
        <v>#VALUE!</v>
      </c>
      <c r="V26" s="226" t="e">
        <f aca="false">SUM([4]Aa:Zz!V26:V26)</f>
        <v>#VALUE!</v>
      </c>
      <c r="W26" s="218" t="e">
        <f aca="false">SUM([4]Aa:Zz!W26:W26)</f>
        <v>#VALUE!</v>
      </c>
      <c r="X26" s="217" t="e">
        <f aca="false">SUM([4]Aa:Zz!X26:X26)</f>
        <v>#VALUE!</v>
      </c>
      <c r="Y26" s="226" t="e">
        <f aca="false">SUM([4]Aa:Zz!Y26:Y26)</f>
        <v>#VALUE!</v>
      </c>
      <c r="Z26" s="226" t="e">
        <f aca="false">SUM([4]Aa:Zz!Z26:Z26)</f>
        <v>#VALUE!</v>
      </c>
      <c r="AA26" s="218" t="e">
        <f aca="false">SUM([4]Aa:Zz!AA26:AA26)</f>
        <v>#VALUE!</v>
      </c>
      <c r="AB26" s="217" t="e">
        <f aca="false">SUM([4]Aa:Zz!AB26:AB26)</f>
        <v>#VALUE!</v>
      </c>
      <c r="AC26" s="226" t="e">
        <f aca="false">SUM([4]Aa:Zz!AC26:AC26)</f>
        <v>#VALUE!</v>
      </c>
      <c r="AD26" s="226" t="e">
        <f aca="false">SUM([4]Aa:Zz!AD26:AD26)</f>
        <v>#VALUE!</v>
      </c>
      <c r="AE26" s="220" t="e">
        <f aca="false">SUM([4]Aa:Zz!AE26:AE26)</f>
        <v>#VALUE!</v>
      </c>
      <c r="AF26" s="226" t="e">
        <f aca="false">SUM([4]Aa:Zz!AF26:AF26)</f>
        <v>#VALUE!</v>
      </c>
      <c r="AG26" s="226" t="e">
        <f aca="false">SUM([4]Aa:Zz!AG26:AG26)</f>
        <v>#VALUE!</v>
      </c>
      <c r="AH26" s="226" t="e">
        <f aca="false">SUM([4]Aa:Zz!AH26:AH26)</f>
        <v>#VALUE!</v>
      </c>
      <c r="AI26" s="223" t="e">
        <f aca="false">SUM([4]Aa:Zz!AI26:AI26)</f>
        <v>#VALUE!</v>
      </c>
      <c r="AJ26" s="226" t="e">
        <f aca="false">SUM([4]Aa:Zz!AJ26:AJ26)</f>
        <v>#VALUE!</v>
      </c>
      <c r="AK26" s="226" t="e">
        <f aca="false">SUM([4]Aa:Zz!AK26:AK26)</f>
        <v>#VALUE!</v>
      </c>
      <c r="AL26" s="226" t="e">
        <f aca="false">SUM([4]Aa:Zz!AL26:AL26)</f>
        <v>#VALUE!</v>
      </c>
      <c r="AM26" s="218" t="e">
        <f aca="false">SUM([4]Aa:Zz!AM26:AM26)</f>
        <v>#VALUE!</v>
      </c>
      <c r="AN26" s="229" t="e">
        <f aca="false">SUM([4]Aa:Zz!AN26:AN26)</f>
        <v>#VALUE!</v>
      </c>
      <c r="AO26" s="226" t="e">
        <f aca="false">SUM([4]Aa:Zz!AO26:AO26)</f>
        <v>#VALUE!</v>
      </c>
      <c r="AP26" s="226" t="e">
        <f aca="false">SUM([4]Aa:Zz!AP26:AP26)</f>
        <v>#VALUE!</v>
      </c>
      <c r="AQ26" s="226" t="e">
        <f aca="false">SUM([4]Aa:Zz!AQ26:AQ26)</f>
        <v>#VALUE!</v>
      </c>
      <c r="AR26" s="269" t="e">
        <f aca="false">SUM([4]Aa:Zz!AR26:AR26)</f>
        <v>#VALUE!</v>
      </c>
      <c r="AS26" s="133" t="e">
        <f aca="false">SUM([4]Aa:Zz!AS26:AS26)</f>
        <v>#VALUE!</v>
      </c>
      <c r="AT26" s="134" t="e">
        <f aca="false">SUM([4]Aa:Zz!AT26:AT26)</f>
        <v>#VALUE!</v>
      </c>
      <c r="AU26" s="237" t="e">
        <f aca="false">AVERAGE([4]Aa:Zz!AU26:AU26)</f>
        <v>#VALUE!</v>
      </c>
      <c r="AV26" s="270" t="e">
        <f aca="false">AVERAGE([4]Aa:Zz!AV26:AV26)</f>
        <v>#VALUE!</v>
      </c>
      <c r="AW26" s="234"/>
      <c r="AX26" s="271" t="e">
        <f aca="false">SUM([4]Aa:Zz!AX26:AX26)</f>
        <v>#VALUE!</v>
      </c>
      <c r="AY26" s="236" t="e">
        <f aca="false">SUM([4]Aa:Zz!AY26:AY26)</f>
        <v>#VALUE!</v>
      </c>
      <c r="AZ26" s="237"/>
      <c r="BA26" s="238" t="e">
        <f aca="false">SUM([4]Aa:Zz!BA26:BA26)</f>
        <v>#VALUE!</v>
      </c>
      <c r="BB26" s="239" t="e">
        <f aca="false">SUM([4]Aa:Zz!BB26:BB26)</f>
        <v>#VALUE!</v>
      </c>
      <c r="BC26" s="240" t="e">
        <f aca="false">SUM([4]Aa:Zz!BC26:BC26)</f>
        <v>#VALUE!</v>
      </c>
      <c r="BD26" s="238" t="e">
        <f aca="false">SUM([4]Aa:Zz!BD26:BD26)</f>
        <v>#VALUE!</v>
      </c>
      <c r="BE26" s="241" t="e">
        <f aca="false">SUM([4]Aa:Zz!BE26:BE26)</f>
        <v>#VALUE!</v>
      </c>
      <c r="BF26" s="241" t="e">
        <f aca="false">SUM([4]Aa:Zz!BF26:BF26)</f>
        <v>#VALUE!</v>
      </c>
      <c r="BG26" s="137" t="e">
        <f aca="false">SUM([4]Aa:Zz!BG26:BG26)</f>
        <v>#VALUE!</v>
      </c>
      <c r="BH26" s="138" t="e">
        <f aca="false">SUM([4]Aa:Zz!BH26:BH26)</f>
        <v>#VALUE!</v>
      </c>
      <c r="BI26" s="137" t="e">
        <f aca="false">SUM([4]Aa:Zz!BI26:BI26)</f>
        <v>#VALUE!</v>
      </c>
      <c r="BJ26" s="138" t="e">
        <f aca="false">SUM([4]Aa:Zz!BJ26:BJ26)</f>
        <v>#VALUE!</v>
      </c>
      <c r="BK26" s="139" t="e">
        <f aca="false">SUM([4]Aa:Zz!BK26:BK26)</f>
        <v>#VALUE!</v>
      </c>
      <c r="BL26" s="140" t="e">
        <f aca="false">SUM([4]Aa:Zz!BL26:BL26)</f>
        <v>#VALUE!</v>
      </c>
      <c r="BM26" s="142" t="e">
        <f aca="false">SUM([4]Aa:Zz!BM26:BM26)</f>
        <v>#VALUE!</v>
      </c>
      <c r="BN26" s="142" t="e">
        <f aca="false">SUM([4]Aa:Zz!BN26:BN26)</f>
        <v>#VALUE!</v>
      </c>
      <c r="BO26" s="137" t="e">
        <f aca="false">SUM([4]Aa:Zz!BO26:BO26)</f>
        <v>#VALUE!</v>
      </c>
      <c r="BP26" s="138" t="e">
        <f aca="false">SUM([4]Aa:Zz!BP26:BP26)</f>
        <v>#VALUE!</v>
      </c>
      <c r="BQ26" s="137" t="e">
        <f aca="false">SUM([4]Aa:Zz!BQ26:BQ26)</f>
        <v>#VALUE!</v>
      </c>
      <c r="BR26" s="138" t="e">
        <f aca="false">SUM([4]Aa:Zz!BR26:BR26)</f>
        <v>#VALUE!</v>
      </c>
      <c r="BS26" s="137" t="e">
        <f aca="false">SUM([4]Aa:Zz!BS26:BS26)</f>
        <v>#VALUE!</v>
      </c>
      <c r="BT26" s="138" t="e">
        <f aca="false">SUM([4]Aa:Zz!BT26:BT26)</f>
        <v>#VALUE!</v>
      </c>
      <c r="BU26" s="142" t="e">
        <f aca="false">SUM([4]Aa:Zz!BU26:BU26)</f>
        <v>#VALUE!</v>
      </c>
      <c r="BV26" s="139" t="e">
        <f aca="false">SUM([4]Aa:Zz!BV26:BV26)</f>
        <v>#VALUE!</v>
      </c>
      <c r="BW26" s="240" t="e">
        <f aca="false">SUM([4]Aa:Zz!BW26:BW26)</f>
        <v>#VALUE!</v>
      </c>
      <c r="BX26" s="238" t="e">
        <f aca="false">SUM([4]Aa:Zz!BX26:BX26)</f>
        <v>#VALUE!</v>
      </c>
      <c r="BY26" s="239" t="e">
        <f aca="false">SUM([4]Aa:Zz!BY26:BY26)</f>
        <v>#VALUE!</v>
      </c>
    </row>
    <row r="27" s="248" customFormat="true" ht="35.25" hidden="false" customHeight="true" outlineLevel="0" collapsed="false">
      <c r="A27" s="74" t="s">
        <v>109</v>
      </c>
      <c r="B27" s="74"/>
      <c r="C27" s="75" t="e">
        <f aca="false">IF(AND(SUM(D27:N27)=SUM(O27:P27))=TRUE(),SUM(O27:P27),"HIBA")</f>
        <v>#VALUE!</v>
      </c>
      <c r="D27" s="249" t="e">
        <f aca="false">SUM([4]Aa:Zz!D27:D27)</f>
        <v>#VALUE!</v>
      </c>
      <c r="E27" s="250" t="e">
        <f aca="false">SUM([4]Aa:Zz!E27:E27)</f>
        <v>#VALUE!</v>
      </c>
      <c r="F27" s="251" t="e">
        <f aca="false">SUM([4]Aa:Zz!F27:F27)</f>
        <v>#VALUE!</v>
      </c>
      <c r="G27" s="252" t="e">
        <f aca="false">SUM([4]Aa:Zz!G27:G27)</f>
        <v>#VALUE!</v>
      </c>
      <c r="H27" s="249" t="e">
        <f aca="false">SUM([4]Aa:Zz!H27:H27)</f>
        <v>#VALUE!</v>
      </c>
      <c r="I27" s="250" t="e">
        <f aca="false">SUM([4]Aa:Zz!I27:I27)</f>
        <v>#VALUE!</v>
      </c>
      <c r="J27" s="250" t="e">
        <f aca="false">SUM([4]Aa:Zz!J27:J27)</f>
        <v>#VALUE!</v>
      </c>
      <c r="K27" s="250" t="e">
        <f aca="false">SUM([4]Aa:Zz!K27:K27)</f>
        <v>#VALUE!</v>
      </c>
      <c r="L27" s="250" t="e">
        <f aca="false">SUM([4]Aa:Zz!L27:L27)</f>
        <v>#VALUE!</v>
      </c>
      <c r="M27" s="250" t="e">
        <f aca="false">SUM([4]Aa:Zz!M27:M27)</f>
        <v>#VALUE!</v>
      </c>
      <c r="N27" s="251" t="e">
        <f aca="false">SUM([4]Aa:Zz!N27:N27)</f>
        <v>#VALUE!</v>
      </c>
      <c r="O27" s="249" t="e">
        <f aca="false">SUM([4]Aa:Zz!O27:O27)</f>
        <v>#VALUE!</v>
      </c>
      <c r="P27" s="251" t="e">
        <f aca="false">SUM([4]Aa:Zz!P27:P27)</f>
        <v>#VALUE!</v>
      </c>
      <c r="Q27" s="255" t="e">
        <f aca="false">SUM([4]Aa:Zz!Q27:Q27)</f>
        <v>#VALUE!</v>
      </c>
      <c r="R27" s="81" t="e">
        <f aca="false">SUM(S27:AQ27)</f>
        <v>#VALUE!</v>
      </c>
      <c r="S27" s="253" t="e">
        <f aca="false">SUM([4]Aa:Zz!S27:S27)</f>
        <v>#VALUE!</v>
      </c>
      <c r="T27" s="249" t="e">
        <f aca="false">SUM([4]Aa:Zz!T27:T27)</f>
        <v>#VALUE!</v>
      </c>
      <c r="U27" s="254" t="e">
        <f aca="false">SUM([4]Aa:Zz!U27:U27)</f>
        <v>#VALUE!</v>
      </c>
      <c r="V27" s="254" t="e">
        <f aca="false">SUM([4]Aa:Zz!V27:V27)</f>
        <v>#VALUE!</v>
      </c>
      <c r="W27" s="250" t="e">
        <f aca="false">SUM([4]Aa:Zz!W27:W27)</f>
        <v>#VALUE!</v>
      </c>
      <c r="X27" s="249" t="e">
        <f aca="false">SUM([4]Aa:Zz!X27:X27)</f>
        <v>#VALUE!</v>
      </c>
      <c r="Y27" s="254" t="e">
        <f aca="false">SUM([4]Aa:Zz!Y27:Y27)</f>
        <v>#VALUE!</v>
      </c>
      <c r="Z27" s="254" t="e">
        <f aca="false">SUM([4]Aa:Zz!Z27:Z27)</f>
        <v>#VALUE!</v>
      </c>
      <c r="AA27" s="250" t="e">
        <f aca="false">SUM([4]Aa:Zz!AA27:AA27)</f>
        <v>#VALUE!</v>
      </c>
      <c r="AB27" s="249" t="e">
        <f aca="false">SUM([4]Aa:Zz!AB27:AB27)</f>
        <v>#VALUE!</v>
      </c>
      <c r="AC27" s="254" t="e">
        <f aca="false">SUM([4]Aa:Zz!AC27:AC27)</f>
        <v>#VALUE!</v>
      </c>
      <c r="AD27" s="254" t="e">
        <f aca="false">SUM([4]Aa:Zz!AD27:AD27)</f>
        <v>#VALUE!</v>
      </c>
      <c r="AE27" s="252" t="e">
        <f aca="false">SUM([4]Aa:Zz!AE27:AE27)</f>
        <v>#VALUE!</v>
      </c>
      <c r="AF27" s="254" t="e">
        <f aca="false">SUM([4]Aa:Zz!AF27:AF27)</f>
        <v>#VALUE!</v>
      </c>
      <c r="AG27" s="254" t="e">
        <f aca="false">SUM([4]Aa:Zz!AG27:AG27)</f>
        <v>#VALUE!</v>
      </c>
      <c r="AH27" s="254" t="e">
        <f aca="false">SUM([4]Aa:Zz!AH27:AH27)</f>
        <v>#VALUE!</v>
      </c>
      <c r="AI27" s="276" t="e">
        <f aca="false">SUM([4]Aa:Zz!AI27:AI27)</f>
        <v>#VALUE!</v>
      </c>
      <c r="AJ27" s="254" t="e">
        <f aca="false">SUM([4]Aa:Zz!AJ27:AJ27)</f>
        <v>#VALUE!</v>
      </c>
      <c r="AK27" s="254" t="e">
        <f aca="false">SUM([4]Aa:Zz!AK27:AK27)</f>
        <v>#VALUE!</v>
      </c>
      <c r="AL27" s="254" t="e">
        <f aca="false">SUM([4]Aa:Zz!AL27:AL27)</f>
        <v>#VALUE!</v>
      </c>
      <c r="AM27" s="250" t="e">
        <f aca="false">SUM([4]Aa:Zz!AM27:AM27)</f>
        <v>#VALUE!</v>
      </c>
      <c r="AN27" s="255" t="e">
        <f aca="false">SUM([4]Aa:Zz!AN27:AN27)</f>
        <v>#VALUE!</v>
      </c>
      <c r="AO27" s="254" t="e">
        <f aca="false">SUM([4]Aa:Zz!AO27:AO27)</f>
        <v>#VALUE!</v>
      </c>
      <c r="AP27" s="254" t="e">
        <f aca="false">SUM([4]Aa:Zz!AP27:AP27)</f>
        <v>#VALUE!</v>
      </c>
      <c r="AQ27" s="254" t="e">
        <f aca="false">SUM([4]Aa:Zz!AQ27:AQ27)</f>
        <v>#VALUE!</v>
      </c>
      <c r="AR27" s="256" t="e">
        <f aca="false">SUM([4]Aa:Zz!AR27:AR27)</f>
        <v>#VALUE!</v>
      </c>
      <c r="AS27" s="162" t="e">
        <f aca="false">SUM([4]Aa:Zz!AS27:AS27)</f>
        <v>#VALUE!</v>
      </c>
      <c r="AT27" s="170" t="e">
        <f aca="false">SUM([4]Aa:Zz!AT27:AT27)</f>
        <v>#VALUE!</v>
      </c>
      <c r="AU27" s="277" t="e">
        <f aca="false">AVERAGE([4]Aa:Zz!AU27:AU27)</f>
        <v>#VALUE!</v>
      </c>
      <c r="AV27" s="259" t="e">
        <f aca="false">AVERAGE([4]Aa:Zz!AV27:AV27)</f>
        <v>#VALUE!</v>
      </c>
      <c r="AW27" s="260"/>
      <c r="AX27" s="261" t="e">
        <f aca="false">SUM([4]Aa:Zz!AX27:AX27)</f>
        <v>#VALUE!</v>
      </c>
      <c r="AY27" s="262" t="e">
        <f aca="false">SUM([4]Aa:Zz!AY27:AY27)</f>
        <v>#VALUE!</v>
      </c>
      <c r="AZ27" s="258"/>
      <c r="BA27" s="263" t="e">
        <f aca="false">SUM([4]Aa:Zz!BA27:BA27)</f>
        <v>#VALUE!</v>
      </c>
      <c r="BB27" s="264" t="e">
        <f aca="false">SUM([4]Aa:Zz!BB27:BB27)</f>
        <v>#VALUE!</v>
      </c>
      <c r="BC27" s="265" t="e">
        <f aca="false">SUM([4]Aa:Zz!BC27:BC27)</f>
        <v>#VALUE!</v>
      </c>
      <c r="BD27" s="263" t="e">
        <f aca="false">SUM([4]Aa:Zz!BD27:BD27)</f>
        <v>#VALUE!</v>
      </c>
      <c r="BE27" s="266" t="e">
        <f aca="false">SUM([4]Aa:Zz!BE27:BE27)</f>
        <v>#VALUE!</v>
      </c>
      <c r="BF27" s="266" t="e">
        <f aca="false">SUM([4]Aa:Zz!BF27:BF27)</f>
        <v>#VALUE!</v>
      </c>
      <c r="BG27" s="171" t="e">
        <f aca="false">SUM([4]Aa:Zz!BG27:BG27)</f>
        <v>#VALUE!</v>
      </c>
      <c r="BH27" s="172" t="e">
        <f aca="false">SUM([4]Aa:Zz!BH27:BH27)</f>
        <v>#VALUE!</v>
      </c>
      <c r="BI27" s="171" t="e">
        <f aca="false">SUM([4]Aa:Zz!BI27:BI27)</f>
        <v>#VALUE!</v>
      </c>
      <c r="BJ27" s="172" t="e">
        <f aca="false">SUM([4]Aa:Zz!BJ27:BJ27)</f>
        <v>#VALUE!</v>
      </c>
      <c r="BK27" s="173" t="e">
        <f aca="false">SUM([4]Aa:Zz!BK27:BK27)</f>
        <v>#VALUE!</v>
      </c>
      <c r="BL27" s="174" t="e">
        <f aca="false">SUM([4]Aa:Zz!BL27:BL27)</f>
        <v>#VALUE!</v>
      </c>
      <c r="BM27" s="179" t="e">
        <f aca="false">SUM([4]Aa:Zz!BM27:BM27)</f>
        <v>#VALUE!</v>
      </c>
      <c r="BN27" s="179" t="e">
        <f aca="false">SUM([4]Aa:Zz!BN27:BN27)</f>
        <v>#VALUE!</v>
      </c>
      <c r="BO27" s="171" t="e">
        <f aca="false">SUM([4]Aa:Zz!BO27:BO27)</f>
        <v>#VALUE!</v>
      </c>
      <c r="BP27" s="172" t="e">
        <f aca="false">SUM([4]Aa:Zz!BP27:BP27)</f>
        <v>#VALUE!</v>
      </c>
      <c r="BQ27" s="171" t="e">
        <f aca="false">SUM([4]Aa:Zz!BQ27:BQ27)</f>
        <v>#VALUE!</v>
      </c>
      <c r="BR27" s="172" t="e">
        <f aca="false">SUM([4]Aa:Zz!BR27:BR27)</f>
        <v>#VALUE!</v>
      </c>
      <c r="BS27" s="171" t="e">
        <f aca="false">SUM([4]Aa:Zz!BS27:BS27)</f>
        <v>#VALUE!</v>
      </c>
      <c r="BT27" s="172" t="e">
        <f aca="false">SUM([4]Aa:Zz!BT27:BT27)</f>
        <v>#VALUE!</v>
      </c>
      <c r="BU27" s="179" t="e">
        <f aca="false">SUM([4]Aa:Zz!BU27:BU27)</f>
        <v>#VALUE!</v>
      </c>
      <c r="BV27" s="173" t="e">
        <f aca="false">SUM([4]Aa:Zz!BV27:BV27)</f>
        <v>#VALUE!</v>
      </c>
      <c r="BW27" s="265" t="e">
        <f aca="false">SUM([4]Aa:Zz!BW27:BW27)</f>
        <v>#VALUE!</v>
      </c>
      <c r="BX27" s="263" t="e">
        <f aca="false">SUM([4]Aa:Zz!BX27:BX27)</f>
        <v>#VALUE!</v>
      </c>
      <c r="BY27" s="264" t="e">
        <f aca="false">SUM([4]Aa:Zz!BY27:BY27)</f>
        <v>#VALUE!</v>
      </c>
    </row>
    <row r="28" s="248" customFormat="true" ht="45.75" hidden="false" customHeight="true" outlineLevel="0" collapsed="false">
      <c r="A28" s="74" t="s">
        <v>110</v>
      </c>
      <c r="B28" s="74"/>
      <c r="C28" s="109" t="e">
        <f aca="false">IF(AND(SUM(D28:N28)=SUM(O28:P28))=TRUE(),SUM(O28:P28),"HIBA")</f>
        <v>#VALUE!</v>
      </c>
      <c r="D28" s="217" t="e">
        <f aca="false">SUM([4]Aa:Zz!D28:D28)</f>
        <v>#VALUE!</v>
      </c>
      <c r="E28" s="218" t="e">
        <f aca="false">SUM([4]Aa:Zz!E28:E28)</f>
        <v>#VALUE!</v>
      </c>
      <c r="F28" s="219" t="e">
        <f aca="false">SUM([4]Aa:Zz!F28:F28)</f>
        <v>#VALUE!</v>
      </c>
      <c r="G28" s="220" t="e">
        <f aca="false">SUM([4]Aa:Zz!G28:G28)</f>
        <v>#VALUE!</v>
      </c>
      <c r="H28" s="217" t="e">
        <f aca="false">SUM([4]Aa:Zz!H28:H28)</f>
        <v>#VALUE!</v>
      </c>
      <c r="I28" s="218" t="e">
        <f aca="false">SUM([4]Aa:Zz!I28:I28)</f>
        <v>#VALUE!</v>
      </c>
      <c r="J28" s="218" t="e">
        <f aca="false">SUM([4]Aa:Zz!J28:J28)</f>
        <v>#VALUE!</v>
      </c>
      <c r="K28" s="218" t="e">
        <f aca="false">SUM([4]Aa:Zz!K28:K28)</f>
        <v>#VALUE!</v>
      </c>
      <c r="L28" s="218" t="e">
        <f aca="false">SUM([4]Aa:Zz!L28:L28)</f>
        <v>#VALUE!</v>
      </c>
      <c r="M28" s="218" t="e">
        <f aca="false">SUM([4]Aa:Zz!M28:M28)</f>
        <v>#VALUE!</v>
      </c>
      <c r="N28" s="219" t="e">
        <f aca="false">SUM([4]Aa:Zz!N28:N28)</f>
        <v>#VALUE!</v>
      </c>
      <c r="O28" s="217" t="e">
        <f aca="false">SUM([4]Aa:Zz!O28:O28)</f>
        <v>#VALUE!</v>
      </c>
      <c r="P28" s="219" t="e">
        <f aca="false">SUM([4]Aa:Zz!P28:P28)</f>
        <v>#VALUE!</v>
      </c>
      <c r="Q28" s="229" t="e">
        <f aca="false">SUM([4]Aa:Zz!Q28:Q28)</f>
        <v>#VALUE!</v>
      </c>
      <c r="R28" s="117" t="e">
        <f aca="false">SUM(S28:AQ28)</f>
        <v>#VALUE!</v>
      </c>
      <c r="S28" s="225" t="e">
        <f aca="false">SUM([4]Aa:Zz!S28:S28)</f>
        <v>#VALUE!</v>
      </c>
      <c r="T28" s="217" t="e">
        <f aca="false">SUM([4]Aa:Zz!T28:T28)</f>
        <v>#VALUE!</v>
      </c>
      <c r="U28" s="226" t="e">
        <f aca="false">SUM([4]Aa:Zz!U28:U28)</f>
        <v>#VALUE!</v>
      </c>
      <c r="V28" s="226" t="e">
        <f aca="false">SUM([4]Aa:Zz!V28:V28)</f>
        <v>#VALUE!</v>
      </c>
      <c r="W28" s="218" t="e">
        <f aca="false">SUM([4]Aa:Zz!W28:W28)</f>
        <v>#VALUE!</v>
      </c>
      <c r="X28" s="217" t="e">
        <f aca="false">SUM([4]Aa:Zz!X28:X28)</f>
        <v>#VALUE!</v>
      </c>
      <c r="Y28" s="226" t="e">
        <f aca="false">SUM([4]Aa:Zz!Y28:Y28)</f>
        <v>#VALUE!</v>
      </c>
      <c r="Z28" s="226" t="e">
        <f aca="false">SUM([4]Aa:Zz!Z28:Z28)</f>
        <v>#VALUE!</v>
      </c>
      <c r="AA28" s="218" t="e">
        <f aca="false">SUM([4]Aa:Zz!AA28:AA28)</f>
        <v>#VALUE!</v>
      </c>
      <c r="AB28" s="217" t="e">
        <f aca="false">SUM([4]Aa:Zz!AB28:AB28)</f>
        <v>#VALUE!</v>
      </c>
      <c r="AC28" s="226" t="e">
        <f aca="false">SUM([4]Aa:Zz!AC28:AC28)</f>
        <v>#VALUE!</v>
      </c>
      <c r="AD28" s="226" t="e">
        <f aca="false">SUM([4]Aa:Zz!AD28:AD28)</f>
        <v>#VALUE!</v>
      </c>
      <c r="AE28" s="220" t="e">
        <f aca="false">SUM([4]Aa:Zz!AE28:AE28)</f>
        <v>#VALUE!</v>
      </c>
      <c r="AF28" s="226" t="e">
        <f aca="false">SUM([4]Aa:Zz!AF28:AF28)</f>
        <v>#VALUE!</v>
      </c>
      <c r="AG28" s="226" t="e">
        <f aca="false">SUM([4]Aa:Zz!AG28:AG28)</f>
        <v>#VALUE!</v>
      </c>
      <c r="AH28" s="226" t="e">
        <f aca="false">SUM([4]Aa:Zz!AH28:AH28)</f>
        <v>#VALUE!</v>
      </c>
      <c r="AI28" s="220" t="e">
        <f aca="false">SUM([4]Aa:Zz!AI28:AI28)</f>
        <v>#VALUE!</v>
      </c>
      <c r="AJ28" s="226" t="e">
        <f aca="false">SUM([4]Aa:Zz!AJ28:AJ28)</f>
        <v>#VALUE!</v>
      </c>
      <c r="AK28" s="226" t="e">
        <f aca="false">SUM([4]Aa:Zz!AK28:AK28)</f>
        <v>#VALUE!</v>
      </c>
      <c r="AL28" s="226" t="e">
        <f aca="false">SUM([4]Aa:Zz!AL28:AL28)</f>
        <v>#VALUE!</v>
      </c>
      <c r="AM28" s="218" t="e">
        <f aca="false">SUM([4]Aa:Zz!AM28:AM28)</f>
        <v>#VALUE!</v>
      </c>
      <c r="AN28" s="229" t="e">
        <f aca="false">SUM([4]Aa:Zz!AN28:AN28)</f>
        <v>#VALUE!</v>
      </c>
      <c r="AO28" s="226" t="e">
        <f aca="false">SUM([4]Aa:Zz!AO28:AO28)</f>
        <v>#VALUE!</v>
      </c>
      <c r="AP28" s="226" t="e">
        <f aca="false">SUM([4]Aa:Zz!AP28:AP28)</f>
        <v>#VALUE!</v>
      </c>
      <c r="AQ28" s="226" t="e">
        <f aca="false">SUM([4]Aa:Zz!AQ28:AQ28)</f>
        <v>#VALUE!</v>
      </c>
      <c r="AR28" s="269" t="e">
        <f aca="false">SUM([4]Aa:Zz!AR28:AR28)</f>
        <v>#VALUE!</v>
      </c>
      <c r="AS28" s="133" t="e">
        <f aca="false">SUM([4]Aa:Zz!AS28:AS28)</f>
        <v>#VALUE!</v>
      </c>
      <c r="AT28" s="134" t="e">
        <f aca="false">SUM([4]Aa:Zz!AT28:AT28)</f>
        <v>#VALUE!</v>
      </c>
      <c r="AU28" s="274" t="e">
        <f aca="false">AVERAGE([4]Aa:Zz!AU28:AU28)</f>
        <v>#VALUE!</v>
      </c>
      <c r="AV28" s="270" t="e">
        <f aca="false">AVERAGE([4]Aa:Zz!AV28:AV28)</f>
        <v>#VALUE!</v>
      </c>
      <c r="AW28" s="234" t="e">
        <f aca="false">AVERAGE([4]Aa:Zz!AW28:AW28)</f>
        <v>#VALUE!</v>
      </c>
      <c r="AX28" s="271" t="e">
        <f aca="false">SUM([4]Aa:Zz!AX28:AX28)</f>
        <v>#VALUE!</v>
      </c>
      <c r="AY28" s="236" t="e">
        <f aca="false">SUM([4]Aa:Zz!AY28:AY28)</f>
        <v>#VALUE!</v>
      </c>
      <c r="AZ28" s="237"/>
      <c r="BA28" s="238" t="e">
        <f aca="false">SUM([4]Aa:Zz!BA28:BA28)</f>
        <v>#VALUE!</v>
      </c>
      <c r="BB28" s="239" t="e">
        <f aca="false">SUM([4]Aa:Zz!BB28:BB28)</f>
        <v>#VALUE!</v>
      </c>
      <c r="BC28" s="240" t="e">
        <f aca="false">SUM([4]Aa:Zz!BC28:BC28)</f>
        <v>#VALUE!</v>
      </c>
      <c r="BD28" s="238" t="e">
        <f aca="false">SUM([4]Aa:Zz!BD28:BD28)</f>
        <v>#VALUE!</v>
      </c>
      <c r="BE28" s="241" t="e">
        <f aca="false">SUM([4]Aa:Zz!BE28:BE28)</f>
        <v>#VALUE!</v>
      </c>
      <c r="BF28" s="241" t="e">
        <f aca="false">SUM([4]Aa:Zz!BF28:BF28)</f>
        <v>#VALUE!</v>
      </c>
      <c r="BG28" s="137" t="e">
        <f aca="false">SUM([4]Aa:Zz!BG28:BG28)</f>
        <v>#VALUE!</v>
      </c>
      <c r="BH28" s="138" t="e">
        <f aca="false">SUM([4]Aa:Zz!BH28:BH28)</f>
        <v>#VALUE!</v>
      </c>
      <c r="BI28" s="137" t="e">
        <f aca="false">SUM([4]Aa:Zz!BI28:BI28)</f>
        <v>#VALUE!</v>
      </c>
      <c r="BJ28" s="138" t="e">
        <f aca="false">SUM([4]Aa:Zz!BJ28:BJ28)</f>
        <v>#VALUE!</v>
      </c>
      <c r="BK28" s="139" t="e">
        <f aca="false">SUM([4]Aa:Zz!BK28:BK28)</f>
        <v>#VALUE!</v>
      </c>
      <c r="BL28" s="140" t="e">
        <f aca="false">SUM([4]Aa:Zz!BL28:BL28)</f>
        <v>#VALUE!</v>
      </c>
      <c r="BM28" s="142" t="e">
        <f aca="false">SUM([4]Aa:Zz!BM28:BM28)</f>
        <v>#VALUE!</v>
      </c>
      <c r="BN28" s="142" t="e">
        <f aca="false">SUM([4]Aa:Zz!BN28:BN28)</f>
        <v>#VALUE!</v>
      </c>
      <c r="BO28" s="137" t="e">
        <f aca="false">SUM([4]Aa:Zz!BO28:BO28)</f>
        <v>#VALUE!</v>
      </c>
      <c r="BP28" s="138" t="e">
        <f aca="false">SUM([4]Aa:Zz!BP28:BP28)</f>
        <v>#VALUE!</v>
      </c>
      <c r="BQ28" s="137" t="e">
        <f aca="false">SUM([4]Aa:Zz!BQ28:BQ28)</f>
        <v>#VALUE!</v>
      </c>
      <c r="BR28" s="138" t="e">
        <f aca="false">SUM([4]Aa:Zz!BR28:BR28)</f>
        <v>#VALUE!</v>
      </c>
      <c r="BS28" s="137" t="e">
        <f aca="false">SUM([4]Aa:Zz!BS28:BS28)</f>
        <v>#VALUE!</v>
      </c>
      <c r="BT28" s="138" t="e">
        <f aca="false">SUM([4]Aa:Zz!BT28:BT28)</f>
        <v>#VALUE!</v>
      </c>
      <c r="BU28" s="142" t="e">
        <f aca="false">SUM([4]Aa:Zz!BU28:BU28)</f>
        <v>#VALUE!</v>
      </c>
      <c r="BV28" s="139" t="e">
        <f aca="false">SUM([4]Aa:Zz!BV28:BV28)</f>
        <v>#VALUE!</v>
      </c>
      <c r="BW28" s="240" t="e">
        <f aca="false">SUM([4]Aa:Zz!BW28:BW28)</f>
        <v>#VALUE!</v>
      </c>
      <c r="BX28" s="238" t="e">
        <f aca="false">SUM([4]Aa:Zz!BX28:BX28)</f>
        <v>#VALUE!</v>
      </c>
      <c r="BY28" s="239" t="e">
        <f aca="false">SUM([4]Aa:Zz!BY28:BY28)</f>
        <v>#VALUE!</v>
      </c>
    </row>
    <row r="29" s="248" customFormat="true" ht="35.25" hidden="false" customHeight="true" outlineLevel="0" collapsed="false">
      <c r="A29" s="74" t="s">
        <v>111</v>
      </c>
      <c r="B29" s="74"/>
      <c r="C29" s="75" t="e">
        <f aca="false">IF(AND(SUM(D29:N29)=SUM(O29:P29))=TRUE(),SUM(O29:P29),"HIBA")</f>
        <v>#VALUE!</v>
      </c>
      <c r="D29" s="249" t="e">
        <f aca="false">SUM([4]Aa:Zz!D29:D29)</f>
        <v>#VALUE!</v>
      </c>
      <c r="E29" s="250" t="e">
        <f aca="false">SUM([4]Aa:Zz!E29:E29)</f>
        <v>#VALUE!</v>
      </c>
      <c r="F29" s="251" t="e">
        <f aca="false">SUM([4]Aa:Zz!F29:F29)</f>
        <v>#VALUE!</v>
      </c>
      <c r="G29" s="252" t="e">
        <f aca="false">SUM([4]Aa:Zz!G29:G29)</f>
        <v>#VALUE!</v>
      </c>
      <c r="H29" s="249" t="e">
        <f aca="false">SUM([4]Aa:Zz!H29:H29)</f>
        <v>#VALUE!</v>
      </c>
      <c r="I29" s="250" t="e">
        <f aca="false">SUM([4]Aa:Zz!I29:I29)</f>
        <v>#VALUE!</v>
      </c>
      <c r="J29" s="250" t="e">
        <f aca="false">SUM([4]Aa:Zz!J29:J29)</f>
        <v>#VALUE!</v>
      </c>
      <c r="K29" s="250" t="e">
        <f aca="false">SUM([4]Aa:Zz!K29:K29)</f>
        <v>#VALUE!</v>
      </c>
      <c r="L29" s="250" t="e">
        <f aca="false">SUM([4]Aa:Zz!L29:L29)</f>
        <v>#VALUE!</v>
      </c>
      <c r="M29" s="250" t="e">
        <f aca="false">SUM([4]Aa:Zz!M29:M29)</f>
        <v>#VALUE!</v>
      </c>
      <c r="N29" s="251" t="e">
        <f aca="false">SUM([4]Aa:Zz!N29:N29)</f>
        <v>#VALUE!</v>
      </c>
      <c r="O29" s="249" t="e">
        <f aca="false">SUM([4]Aa:Zz!O29:O29)</f>
        <v>#VALUE!</v>
      </c>
      <c r="P29" s="251" t="e">
        <f aca="false">SUM([4]Aa:Zz!P29:P29)</f>
        <v>#VALUE!</v>
      </c>
      <c r="Q29" s="255" t="e">
        <f aca="false">SUM([4]Aa:Zz!Q29:Q29)</f>
        <v>#VALUE!</v>
      </c>
      <c r="R29" s="81" t="e">
        <f aca="false">SUM(S29:AQ29)</f>
        <v>#VALUE!</v>
      </c>
      <c r="S29" s="253" t="e">
        <f aca="false">SUM([4]Aa:Zz!S29:S29)</f>
        <v>#VALUE!</v>
      </c>
      <c r="T29" s="249" t="e">
        <f aca="false">SUM([4]Aa:Zz!T29:T29)</f>
        <v>#VALUE!</v>
      </c>
      <c r="U29" s="254" t="e">
        <f aca="false">SUM([4]Aa:Zz!U29:U29)</f>
        <v>#VALUE!</v>
      </c>
      <c r="V29" s="254" t="e">
        <f aca="false">SUM([4]Aa:Zz!V29:V29)</f>
        <v>#VALUE!</v>
      </c>
      <c r="W29" s="250" t="e">
        <f aca="false">SUM([4]Aa:Zz!W29:W29)</f>
        <v>#VALUE!</v>
      </c>
      <c r="X29" s="249" t="e">
        <f aca="false">SUM([4]Aa:Zz!X29:X29)</f>
        <v>#VALUE!</v>
      </c>
      <c r="Y29" s="254" t="e">
        <f aca="false">SUM([4]Aa:Zz!Y29:Y29)</f>
        <v>#VALUE!</v>
      </c>
      <c r="Z29" s="254" t="e">
        <f aca="false">SUM([4]Aa:Zz!Z29:Z29)</f>
        <v>#VALUE!</v>
      </c>
      <c r="AA29" s="250" t="e">
        <f aca="false">SUM([4]Aa:Zz!AA29:AA29)</f>
        <v>#VALUE!</v>
      </c>
      <c r="AB29" s="249" t="e">
        <f aca="false">SUM([4]Aa:Zz!AB29:AB29)</f>
        <v>#VALUE!</v>
      </c>
      <c r="AC29" s="254" t="e">
        <f aca="false">SUM([4]Aa:Zz!AC29:AC29)</f>
        <v>#VALUE!</v>
      </c>
      <c r="AD29" s="254" t="e">
        <f aca="false">SUM([4]Aa:Zz!AD29:AD29)</f>
        <v>#VALUE!</v>
      </c>
      <c r="AE29" s="252" t="e">
        <f aca="false">SUM([4]Aa:Zz!AE29:AE29)</f>
        <v>#VALUE!</v>
      </c>
      <c r="AF29" s="254" t="e">
        <f aca="false">SUM([4]Aa:Zz!AF29:AF29)</f>
        <v>#VALUE!</v>
      </c>
      <c r="AG29" s="254" t="e">
        <f aca="false">SUM([4]Aa:Zz!AG29:AG29)</f>
        <v>#VALUE!</v>
      </c>
      <c r="AH29" s="254" t="e">
        <f aca="false">SUM([4]Aa:Zz!AH29:AH29)</f>
        <v>#VALUE!</v>
      </c>
      <c r="AI29" s="252" t="e">
        <f aca="false">SUM([4]Aa:Zz!AI29:AI29)</f>
        <v>#VALUE!</v>
      </c>
      <c r="AJ29" s="254" t="e">
        <f aca="false">SUM([4]Aa:Zz!AJ29:AJ29)</f>
        <v>#VALUE!</v>
      </c>
      <c r="AK29" s="254" t="e">
        <f aca="false">SUM([4]Aa:Zz!AK29:AK29)</f>
        <v>#VALUE!</v>
      </c>
      <c r="AL29" s="254" t="e">
        <f aca="false">SUM([4]Aa:Zz!AL29:AL29)</f>
        <v>#VALUE!</v>
      </c>
      <c r="AM29" s="250" t="e">
        <f aca="false">SUM([4]Aa:Zz!AM29:AM29)</f>
        <v>#VALUE!</v>
      </c>
      <c r="AN29" s="255" t="e">
        <f aca="false">SUM([4]Aa:Zz!AN29:AN29)</f>
        <v>#VALUE!</v>
      </c>
      <c r="AO29" s="254" t="e">
        <f aca="false">SUM([4]Aa:Zz!AO29:AO29)</f>
        <v>#VALUE!</v>
      </c>
      <c r="AP29" s="254" t="e">
        <f aca="false">SUM([4]Aa:Zz!AP29:AP29)</f>
        <v>#VALUE!</v>
      </c>
      <c r="AQ29" s="254" t="e">
        <f aca="false">SUM([4]Aa:Zz!AQ29:AQ29)</f>
        <v>#VALUE!</v>
      </c>
      <c r="AR29" s="256" t="e">
        <f aca="false">SUM([4]Aa:Zz!AR29:AR29)</f>
        <v>#VALUE!</v>
      </c>
      <c r="AS29" s="162" t="e">
        <f aca="false">SUM([4]Aa:Zz!AS29:AS29)</f>
        <v>#VALUE!</v>
      </c>
      <c r="AT29" s="170" t="e">
        <f aca="false">SUM([4]Aa:Zz!AT29:AT29)</f>
        <v>#VALUE!</v>
      </c>
      <c r="AU29" s="273" t="e">
        <f aca="false">AVERAGE([4]Aa:Zz!AU29:AU29)</f>
        <v>#VALUE!</v>
      </c>
      <c r="AV29" s="259" t="e">
        <f aca="false">AVERAGE([4]Aa:Zz!AV29:AV29)</f>
        <v>#VALUE!</v>
      </c>
      <c r="AW29" s="260"/>
      <c r="AX29" s="261" t="e">
        <f aca="false">SUM([4]Aa:Zz!AX29:AX29)</f>
        <v>#VALUE!</v>
      </c>
      <c r="AY29" s="262" t="e">
        <f aca="false">SUM([4]Aa:Zz!AY29:AY29)</f>
        <v>#VALUE!</v>
      </c>
      <c r="AZ29" s="258"/>
      <c r="BA29" s="263" t="e">
        <f aca="false">SUM([4]Aa:Zz!BA29:BA29)</f>
        <v>#VALUE!</v>
      </c>
      <c r="BB29" s="264" t="e">
        <f aca="false">SUM([4]Aa:Zz!BB29:BB29)</f>
        <v>#VALUE!</v>
      </c>
      <c r="BC29" s="265" t="e">
        <f aca="false">SUM([4]Aa:Zz!BC29:BC29)</f>
        <v>#VALUE!</v>
      </c>
      <c r="BD29" s="263" t="e">
        <f aca="false">SUM([4]Aa:Zz!BD29:BD29)</f>
        <v>#VALUE!</v>
      </c>
      <c r="BE29" s="266" t="e">
        <f aca="false">SUM([4]Aa:Zz!BE29:BE29)</f>
        <v>#VALUE!</v>
      </c>
      <c r="BF29" s="266" t="e">
        <f aca="false">SUM([4]Aa:Zz!BF29:BF29)</f>
        <v>#VALUE!</v>
      </c>
      <c r="BG29" s="171" t="e">
        <f aca="false">SUM([4]Aa:Zz!BG29:BG29)</f>
        <v>#VALUE!</v>
      </c>
      <c r="BH29" s="172" t="e">
        <f aca="false">SUM([4]Aa:Zz!BH29:BH29)</f>
        <v>#VALUE!</v>
      </c>
      <c r="BI29" s="171" t="e">
        <f aca="false">SUM([4]Aa:Zz!BI29:BI29)</f>
        <v>#VALUE!</v>
      </c>
      <c r="BJ29" s="172" t="e">
        <f aca="false">SUM([4]Aa:Zz!BJ29:BJ29)</f>
        <v>#VALUE!</v>
      </c>
      <c r="BK29" s="173" t="e">
        <f aca="false">SUM([4]Aa:Zz!BK29:BK29)</f>
        <v>#VALUE!</v>
      </c>
      <c r="BL29" s="174" t="e">
        <f aca="false">SUM([4]Aa:Zz!BL29:BL29)</f>
        <v>#VALUE!</v>
      </c>
      <c r="BM29" s="179" t="e">
        <f aca="false">SUM([4]Aa:Zz!BM29:BM29)</f>
        <v>#VALUE!</v>
      </c>
      <c r="BN29" s="179" t="e">
        <f aca="false">SUM([4]Aa:Zz!BN29:BN29)</f>
        <v>#VALUE!</v>
      </c>
      <c r="BO29" s="171" t="e">
        <f aca="false">SUM([4]Aa:Zz!BO29:BO29)</f>
        <v>#VALUE!</v>
      </c>
      <c r="BP29" s="172" t="e">
        <f aca="false">SUM([4]Aa:Zz!BP29:BP29)</f>
        <v>#VALUE!</v>
      </c>
      <c r="BQ29" s="171" t="e">
        <f aca="false">SUM([4]Aa:Zz!BQ29:BQ29)</f>
        <v>#VALUE!</v>
      </c>
      <c r="BR29" s="172" t="e">
        <f aca="false">SUM([4]Aa:Zz!BR29:BR29)</f>
        <v>#VALUE!</v>
      </c>
      <c r="BS29" s="171" t="e">
        <f aca="false">SUM([4]Aa:Zz!BS29:BS29)</f>
        <v>#VALUE!</v>
      </c>
      <c r="BT29" s="172" t="e">
        <f aca="false">SUM([4]Aa:Zz!BT29:BT29)</f>
        <v>#VALUE!</v>
      </c>
      <c r="BU29" s="179" t="e">
        <f aca="false">SUM([4]Aa:Zz!BU29:BU29)</f>
        <v>#VALUE!</v>
      </c>
      <c r="BV29" s="173" t="e">
        <f aca="false">SUM([4]Aa:Zz!BV29:BV29)</f>
        <v>#VALUE!</v>
      </c>
      <c r="BW29" s="265" t="e">
        <f aca="false">SUM([4]Aa:Zz!BW29:BW29)</f>
        <v>#VALUE!</v>
      </c>
      <c r="BX29" s="263" t="e">
        <f aca="false">SUM([4]Aa:Zz!BX29:BX29)</f>
        <v>#VALUE!</v>
      </c>
      <c r="BY29" s="264" t="e">
        <f aca="false">SUM([4]Aa:Zz!BY29:BY29)</f>
        <v>#VALUE!</v>
      </c>
    </row>
    <row r="30" s="248" customFormat="true" ht="35.25" hidden="false" customHeight="true" outlineLevel="0" collapsed="false">
      <c r="A30" s="74" t="s">
        <v>112</v>
      </c>
      <c r="B30" s="74"/>
      <c r="C30" s="109" t="e">
        <f aca="false">IF(AND(SUM(D30:N30)=SUM(O30:P30))=TRUE(),SUM(O30:P30),"HIBA")</f>
        <v>#VALUE!</v>
      </c>
      <c r="D30" s="217" t="e">
        <f aca="false">SUM([4]Aa:Zz!D30:D30)</f>
        <v>#VALUE!</v>
      </c>
      <c r="E30" s="218" t="e">
        <f aca="false">SUM([4]Aa:Zz!E30:E30)</f>
        <v>#VALUE!</v>
      </c>
      <c r="F30" s="219" t="e">
        <f aca="false">SUM([4]Aa:Zz!F30:F30)</f>
        <v>#VALUE!</v>
      </c>
      <c r="G30" s="220" t="e">
        <f aca="false">SUM([4]Aa:Zz!G30:G30)</f>
        <v>#VALUE!</v>
      </c>
      <c r="H30" s="217" t="e">
        <f aca="false">SUM([4]Aa:Zz!H30:H30)</f>
        <v>#VALUE!</v>
      </c>
      <c r="I30" s="218" t="e">
        <f aca="false">SUM([4]Aa:Zz!I30:I30)</f>
        <v>#VALUE!</v>
      </c>
      <c r="J30" s="218" t="e">
        <f aca="false">SUM([4]Aa:Zz!J30:J30)</f>
        <v>#VALUE!</v>
      </c>
      <c r="K30" s="218" t="e">
        <f aca="false">SUM([4]Aa:Zz!K30:K30)</f>
        <v>#VALUE!</v>
      </c>
      <c r="L30" s="218" t="e">
        <f aca="false">SUM([4]Aa:Zz!L30:L30)</f>
        <v>#VALUE!</v>
      </c>
      <c r="M30" s="218" t="e">
        <f aca="false">SUM([4]Aa:Zz!M30:M30)</f>
        <v>#VALUE!</v>
      </c>
      <c r="N30" s="219" t="e">
        <f aca="false">SUM([4]Aa:Zz!N30:N30)</f>
        <v>#VALUE!</v>
      </c>
      <c r="O30" s="217" t="e">
        <f aca="false">SUM([4]Aa:Zz!O30:O30)</f>
        <v>#VALUE!</v>
      </c>
      <c r="P30" s="219" t="e">
        <f aca="false">SUM([4]Aa:Zz!P30:P30)</f>
        <v>#VALUE!</v>
      </c>
      <c r="Q30" s="229" t="e">
        <f aca="false">SUM([4]Aa:Zz!Q30:Q30)</f>
        <v>#VALUE!</v>
      </c>
      <c r="R30" s="117" t="e">
        <f aca="false">SUM(S30:AQ30)</f>
        <v>#VALUE!</v>
      </c>
      <c r="S30" s="225" t="e">
        <f aca="false">SUM([4]Aa:Zz!S30:S30)</f>
        <v>#VALUE!</v>
      </c>
      <c r="T30" s="217" t="e">
        <f aca="false">SUM([4]Aa:Zz!T30:T30)</f>
        <v>#VALUE!</v>
      </c>
      <c r="U30" s="226" t="e">
        <f aca="false">SUM([4]Aa:Zz!U30:U30)</f>
        <v>#VALUE!</v>
      </c>
      <c r="V30" s="226" t="e">
        <f aca="false">SUM([4]Aa:Zz!V30:V30)</f>
        <v>#VALUE!</v>
      </c>
      <c r="W30" s="218" t="e">
        <f aca="false">SUM([4]Aa:Zz!W30:W30)</f>
        <v>#VALUE!</v>
      </c>
      <c r="X30" s="217" t="e">
        <f aca="false">SUM([4]Aa:Zz!X30:X30)</f>
        <v>#VALUE!</v>
      </c>
      <c r="Y30" s="226" t="e">
        <f aca="false">SUM([4]Aa:Zz!Y30:Y30)</f>
        <v>#VALUE!</v>
      </c>
      <c r="Z30" s="226" t="e">
        <f aca="false">SUM([4]Aa:Zz!Z30:Z30)</f>
        <v>#VALUE!</v>
      </c>
      <c r="AA30" s="218" t="e">
        <f aca="false">SUM([4]Aa:Zz!AA30:AA30)</f>
        <v>#VALUE!</v>
      </c>
      <c r="AB30" s="217" t="e">
        <f aca="false">SUM([4]Aa:Zz!AB30:AB30)</f>
        <v>#VALUE!</v>
      </c>
      <c r="AC30" s="226" t="e">
        <f aca="false">SUM([4]Aa:Zz!AC30:AC30)</f>
        <v>#VALUE!</v>
      </c>
      <c r="AD30" s="226" t="e">
        <f aca="false">SUM([4]Aa:Zz!AD30:AD30)</f>
        <v>#VALUE!</v>
      </c>
      <c r="AE30" s="220" t="e">
        <f aca="false">SUM([4]Aa:Zz!AE30:AE30)</f>
        <v>#VALUE!</v>
      </c>
      <c r="AF30" s="226" t="e">
        <f aca="false">SUM([4]Aa:Zz!AF30:AF30)</f>
        <v>#VALUE!</v>
      </c>
      <c r="AG30" s="226" t="e">
        <f aca="false">SUM([4]Aa:Zz!AG30:AG30)</f>
        <v>#VALUE!</v>
      </c>
      <c r="AH30" s="226" t="e">
        <f aca="false">SUM([4]Aa:Zz!AH30:AH30)</f>
        <v>#VALUE!</v>
      </c>
      <c r="AI30" s="220" t="e">
        <f aca="false">SUM([4]Aa:Zz!AI30:AI30)</f>
        <v>#VALUE!</v>
      </c>
      <c r="AJ30" s="226" t="e">
        <f aca="false">SUM([4]Aa:Zz!AJ30:AJ30)</f>
        <v>#VALUE!</v>
      </c>
      <c r="AK30" s="226" t="e">
        <f aca="false">SUM([4]Aa:Zz!AK30:AK30)</f>
        <v>#VALUE!</v>
      </c>
      <c r="AL30" s="226" t="e">
        <f aca="false">SUM([4]Aa:Zz!AL30:AL30)</f>
        <v>#VALUE!</v>
      </c>
      <c r="AM30" s="218" t="e">
        <f aca="false">SUM([4]Aa:Zz!AM30:AM30)</f>
        <v>#VALUE!</v>
      </c>
      <c r="AN30" s="229" t="e">
        <f aca="false">SUM([4]Aa:Zz!AN30:AN30)</f>
        <v>#VALUE!</v>
      </c>
      <c r="AO30" s="226" t="e">
        <f aca="false">SUM([4]Aa:Zz!AO30:AO30)</f>
        <v>#VALUE!</v>
      </c>
      <c r="AP30" s="226" t="e">
        <f aca="false">SUM([4]Aa:Zz!AP30:AP30)</f>
        <v>#VALUE!</v>
      </c>
      <c r="AQ30" s="226" t="e">
        <f aca="false">SUM([4]Aa:Zz!AQ30:AQ30)</f>
        <v>#VALUE!</v>
      </c>
      <c r="AR30" s="269" t="e">
        <f aca="false">SUM([4]Aa:Zz!AR30:AR30)</f>
        <v>#VALUE!</v>
      </c>
      <c r="AS30" s="133" t="e">
        <f aca="false">SUM([4]Aa:Zz!AS30:AS30)</f>
        <v>#VALUE!</v>
      </c>
      <c r="AT30" s="134" t="e">
        <f aca="false">SUM([4]Aa:Zz!AT30:AT30)</f>
        <v>#VALUE!</v>
      </c>
      <c r="AU30" s="274" t="e">
        <f aca="false">AVERAGE([4]Aa:Zz!AU30:AU30)</f>
        <v>#VALUE!</v>
      </c>
      <c r="AV30" s="270" t="e">
        <f aca="false">AVERAGE([4]Aa:Zz!AV30:AV30)</f>
        <v>#VALUE!</v>
      </c>
      <c r="AW30" s="234"/>
      <c r="AX30" s="271" t="e">
        <f aca="false">SUM([4]Aa:Zz!AX30:AX30)</f>
        <v>#VALUE!</v>
      </c>
      <c r="AY30" s="236" t="e">
        <f aca="false">SUM([4]Aa:Zz!AY30:AY30)</f>
        <v>#VALUE!</v>
      </c>
      <c r="AZ30" s="237"/>
      <c r="BA30" s="238" t="e">
        <f aca="false">SUM([4]Aa:Zz!BA30:BA30)</f>
        <v>#VALUE!</v>
      </c>
      <c r="BB30" s="239" t="e">
        <f aca="false">SUM([4]Aa:Zz!BB30:BB30)</f>
        <v>#VALUE!</v>
      </c>
      <c r="BC30" s="240" t="e">
        <f aca="false">SUM([4]Aa:Zz!BC30:BC30)</f>
        <v>#VALUE!</v>
      </c>
      <c r="BD30" s="238" t="e">
        <f aca="false">SUM([4]Aa:Zz!BD30:BD30)</f>
        <v>#VALUE!</v>
      </c>
      <c r="BE30" s="241" t="e">
        <f aca="false">SUM([4]Aa:Zz!BE30:BE30)</f>
        <v>#VALUE!</v>
      </c>
      <c r="BF30" s="241" t="e">
        <f aca="false">SUM([4]Aa:Zz!BF30:BF30)</f>
        <v>#VALUE!</v>
      </c>
      <c r="BG30" s="137" t="e">
        <f aca="false">SUM([4]Aa:Zz!BG30:BG30)</f>
        <v>#VALUE!</v>
      </c>
      <c r="BH30" s="138" t="e">
        <f aca="false">SUM([4]Aa:Zz!BH30:BH30)</f>
        <v>#VALUE!</v>
      </c>
      <c r="BI30" s="137" t="e">
        <f aca="false">SUM([4]Aa:Zz!BI30:BI30)</f>
        <v>#VALUE!</v>
      </c>
      <c r="BJ30" s="138" t="e">
        <f aca="false">SUM([4]Aa:Zz!BJ30:BJ30)</f>
        <v>#VALUE!</v>
      </c>
      <c r="BK30" s="139" t="e">
        <f aca="false">SUM([4]Aa:Zz!BK30:BK30)</f>
        <v>#VALUE!</v>
      </c>
      <c r="BL30" s="140" t="e">
        <f aca="false">SUM([4]Aa:Zz!BL30:BL30)</f>
        <v>#VALUE!</v>
      </c>
      <c r="BM30" s="142" t="e">
        <f aca="false">SUM([4]Aa:Zz!BM30:BM30)</f>
        <v>#VALUE!</v>
      </c>
      <c r="BN30" s="142" t="e">
        <f aca="false">SUM([4]Aa:Zz!BN30:BN30)</f>
        <v>#VALUE!</v>
      </c>
      <c r="BO30" s="137" t="e">
        <f aca="false">SUM([4]Aa:Zz!BO30:BO30)</f>
        <v>#VALUE!</v>
      </c>
      <c r="BP30" s="138" t="e">
        <f aca="false">SUM([4]Aa:Zz!BP30:BP30)</f>
        <v>#VALUE!</v>
      </c>
      <c r="BQ30" s="137" t="e">
        <f aca="false">SUM([4]Aa:Zz!BQ30:BQ30)</f>
        <v>#VALUE!</v>
      </c>
      <c r="BR30" s="138" t="e">
        <f aca="false">SUM([4]Aa:Zz!BR30:BR30)</f>
        <v>#VALUE!</v>
      </c>
      <c r="BS30" s="137" t="e">
        <f aca="false">SUM([4]Aa:Zz!BS30:BS30)</f>
        <v>#VALUE!</v>
      </c>
      <c r="BT30" s="138" t="e">
        <f aca="false">SUM([4]Aa:Zz!BT30:BT30)</f>
        <v>#VALUE!</v>
      </c>
      <c r="BU30" s="142" t="e">
        <f aca="false">SUM([4]Aa:Zz!BU30:BU30)</f>
        <v>#VALUE!</v>
      </c>
      <c r="BV30" s="139" t="e">
        <f aca="false">SUM([4]Aa:Zz!BV30:BV30)</f>
        <v>#VALUE!</v>
      </c>
      <c r="BW30" s="240" t="e">
        <f aca="false">SUM([4]Aa:Zz!BW30:BW30)</f>
        <v>#VALUE!</v>
      </c>
      <c r="BX30" s="238" t="e">
        <f aca="false">SUM([4]Aa:Zz!BX30:BX30)</f>
        <v>#VALUE!</v>
      </c>
      <c r="BY30" s="239" t="e">
        <f aca="false">SUM([4]Aa:Zz!BY30:BY30)</f>
        <v>#VALUE!</v>
      </c>
    </row>
    <row r="31" s="248" customFormat="true" ht="30" hidden="false" customHeight="true" outlineLevel="0" collapsed="false">
      <c r="A31" s="278" t="s">
        <v>113</v>
      </c>
      <c r="B31" s="278"/>
      <c r="C31" s="279" t="e">
        <f aca="false">IF(AND(SUM(D31:N31)=SUM(O31:P31))=TRUE(),SUM(O31:P31),"HIBA")</f>
        <v>#VALUE!</v>
      </c>
      <c r="D31" s="280" t="e">
        <f aca="false">SUM(D11:D30)</f>
        <v>#VALUE!</v>
      </c>
      <c r="E31" s="280" t="e">
        <f aca="false">SUM(E11:E30)</f>
        <v>#VALUE!</v>
      </c>
      <c r="F31" s="280" t="e">
        <f aca="false">SUM(F11:F30)</f>
        <v>#VALUE!</v>
      </c>
      <c r="G31" s="280" t="e">
        <f aca="false">SUM(G11:G30)</f>
        <v>#VALUE!</v>
      </c>
      <c r="H31" s="280" t="e">
        <f aca="false">SUM(H11:H30)</f>
        <v>#VALUE!</v>
      </c>
      <c r="I31" s="281" t="e">
        <f aca="false">SUM(I11:I30)</f>
        <v>#VALUE!</v>
      </c>
      <c r="J31" s="281" t="e">
        <f aca="false">SUM(J11:J30)</f>
        <v>#VALUE!</v>
      </c>
      <c r="K31" s="280" t="e">
        <f aca="false">SUM(K11:K30)</f>
        <v>#VALUE!</v>
      </c>
      <c r="L31" s="280" t="e">
        <f aca="false">SUM(L11:L30)</f>
        <v>#VALUE!</v>
      </c>
      <c r="M31" s="280" t="e">
        <f aca="false">SUM(M11:M30)</f>
        <v>#VALUE!</v>
      </c>
      <c r="N31" s="280" t="e">
        <f aca="false">SUM(N11:N30)</f>
        <v>#VALUE!</v>
      </c>
      <c r="O31" s="280" t="e">
        <f aca="false">SUM(O11:O30)</f>
        <v>#VALUE!</v>
      </c>
      <c r="P31" s="280" t="e">
        <f aca="false">SUM(P11:P30)</f>
        <v>#VALUE!</v>
      </c>
      <c r="Q31" s="280" t="e">
        <f aca="false">SUM(Q11:Q30)</f>
        <v>#VALUE!</v>
      </c>
      <c r="R31" s="281" t="e">
        <f aca="false">SUM(R11:R30)</f>
        <v>#VALUE!</v>
      </c>
      <c r="S31" s="280" t="e">
        <f aca="false">SUM(S11:S30)</f>
        <v>#VALUE!</v>
      </c>
      <c r="T31" s="280" t="e">
        <f aca="false">SUM(T11:T30)</f>
        <v>#VALUE!</v>
      </c>
      <c r="U31" s="281" t="e">
        <f aca="false">SUM(U11:U30)</f>
        <v>#VALUE!</v>
      </c>
      <c r="V31" s="281" t="e">
        <f aca="false">SUM(V11:V30)</f>
        <v>#VALUE!</v>
      </c>
      <c r="W31" s="280" t="e">
        <f aca="false">SUM(W11:W30)</f>
        <v>#VALUE!</v>
      </c>
      <c r="X31" s="280" t="e">
        <f aca="false">SUM(X11:X30)</f>
        <v>#VALUE!</v>
      </c>
      <c r="Y31" s="281" t="e">
        <f aca="false">SUM(Y11:Y30)</f>
        <v>#VALUE!</v>
      </c>
      <c r="Z31" s="281" t="e">
        <f aca="false">SUM(Z11:Z30)</f>
        <v>#VALUE!</v>
      </c>
      <c r="AA31" s="280" t="e">
        <f aca="false">SUM(AA11:AA30)</f>
        <v>#VALUE!</v>
      </c>
      <c r="AB31" s="280" t="e">
        <f aca="false">SUM(AB11:AB30)</f>
        <v>#VALUE!</v>
      </c>
      <c r="AC31" s="281" t="e">
        <f aca="false">SUM(AC11:AC30)</f>
        <v>#VALUE!</v>
      </c>
      <c r="AD31" s="281" t="e">
        <f aca="false">SUM(AD11:AD30)</f>
        <v>#VALUE!</v>
      </c>
      <c r="AE31" s="280" t="e">
        <f aca="false">SUM(AE11:AE30)</f>
        <v>#VALUE!</v>
      </c>
      <c r="AF31" s="280" t="e">
        <f aca="false">SUM(AF11:AF30)</f>
        <v>#VALUE!</v>
      </c>
      <c r="AG31" s="281" t="e">
        <f aca="false">SUM(AG11:AG30)</f>
        <v>#VALUE!</v>
      </c>
      <c r="AH31" s="281" t="e">
        <f aca="false">SUM(AH11:AH30)</f>
        <v>#VALUE!</v>
      </c>
      <c r="AI31" s="280" t="e">
        <f aca="false">SUM(AI11:AI30)</f>
        <v>#VALUE!</v>
      </c>
      <c r="AJ31" s="280" t="e">
        <f aca="false">SUM(AJ11:AJ30)</f>
        <v>#VALUE!</v>
      </c>
      <c r="AK31" s="281" t="e">
        <f aca="false">SUM(AK11:AK30)</f>
        <v>#VALUE!</v>
      </c>
      <c r="AL31" s="281" t="e">
        <f aca="false">SUM(AL11:AL30)</f>
        <v>#VALUE!</v>
      </c>
      <c r="AM31" s="280" t="e">
        <f aca="false">SUM(AM11:AM30)</f>
        <v>#VALUE!</v>
      </c>
      <c r="AN31" s="280" t="e">
        <f aca="false">SUM(AN11:AN30)</f>
        <v>#VALUE!</v>
      </c>
      <c r="AO31" s="281" t="e">
        <f aca="false">SUM(AO11:AO30)</f>
        <v>#VALUE!</v>
      </c>
      <c r="AP31" s="281" t="e">
        <f aca="false">SUM(AP11:AP30)</f>
        <v>#VALUE!</v>
      </c>
      <c r="AQ31" s="280" t="e">
        <f aca="false">SUM(AQ11:AQ30)</f>
        <v>#VALUE!</v>
      </c>
      <c r="AR31" s="282" t="e">
        <f aca="false">SUM(AR11:AR30)</f>
        <v>#VALUE!</v>
      </c>
      <c r="AS31" s="60" t="e">
        <f aca="false">SUM(AS11:AS30)</f>
        <v>#VALUE!</v>
      </c>
      <c r="AT31" s="60" t="e">
        <f aca="false">SUM(AT11:AT30)</f>
        <v>#VALUE!</v>
      </c>
      <c r="AU31" s="283" t="e">
        <f aca="false">AVERAGE(AU11:AU30)</f>
        <v>#VALUE!</v>
      </c>
      <c r="AV31" s="283" t="e">
        <f aca="false">AVERAGE(AV11:AV30)</f>
        <v>#VALUE!</v>
      </c>
      <c r="AW31" s="283" t="e">
        <f aca="false">AVERAGE(AW11:AW30)</f>
        <v>#VALUE!</v>
      </c>
      <c r="AX31" s="300" t="e">
        <f aca="false">SUM(AX11:AX30)</f>
        <v>#VALUE!</v>
      </c>
      <c r="AY31" s="300" t="e">
        <f aca="false">SUM(AY11:AY30)</f>
        <v>#VALUE!</v>
      </c>
      <c r="AZ31" s="283" t="e">
        <f aca="false">AVERAGE(AZ11:AZ30)</f>
        <v>#VALUE!</v>
      </c>
      <c r="BA31" s="282" t="e">
        <f aca="false">SUM(BA11:BA30)</f>
        <v>#VALUE!</v>
      </c>
      <c r="BB31" s="282" t="e">
        <f aca="false">SUM(BB11:BB30)</f>
        <v>#VALUE!</v>
      </c>
      <c r="BC31" s="282" t="e">
        <f aca="false">SUM(BC11:BC30)</f>
        <v>#VALUE!</v>
      </c>
      <c r="BD31" s="282" t="e">
        <f aca="false">SUM(BD11:BD30)</f>
        <v>#VALUE!</v>
      </c>
      <c r="BE31" s="282" t="e">
        <f aca="false">SUM(BE11:BE30)</f>
        <v>#VALUE!</v>
      </c>
      <c r="BF31" s="282" t="e">
        <f aca="false">SUM(BF11:BF30)</f>
        <v>#VALUE!</v>
      </c>
      <c r="BG31" s="60" t="e">
        <f aca="false">SUM(BG11:BG30)</f>
        <v>#VALUE!</v>
      </c>
      <c r="BH31" s="60" t="e">
        <f aca="false">SUM(BH11:BH30)</f>
        <v>#VALUE!</v>
      </c>
      <c r="BI31" s="60" t="e">
        <f aca="false">SUM(BI11:BI30)</f>
        <v>#VALUE!</v>
      </c>
      <c r="BJ31" s="60" t="e">
        <f aca="false">SUM(BJ11:BJ30)</f>
        <v>#VALUE!</v>
      </c>
      <c r="BK31" s="60" t="e">
        <f aca="false">SUM(BK11:BK30)</f>
        <v>#VALUE!</v>
      </c>
      <c r="BL31" s="60" t="e">
        <f aca="false">SUM(BL11:BL30)</f>
        <v>#VALUE!</v>
      </c>
      <c r="BM31" s="60" t="e">
        <f aca="false">SUM(BM11:BM30)</f>
        <v>#VALUE!</v>
      </c>
      <c r="BN31" s="60" t="e">
        <f aca="false">SUM(BN11:BN30)</f>
        <v>#VALUE!</v>
      </c>
      <c r="BO31" s="60" t="e">
        <f aca="false">SUM(BO11:BO30)</f>
        <v>#VALUE!</v>
      </c>
      <c r="BP31" s="60" t="e">
        <f aca="false">SUM(BP11:BP30)</f>
        <v>#VALUE!</v>
      </c>
      <c r="BQ31" s="60" t="e">
        <f aca="false">SUM(BQ11:BQ30)</f>
        <v>#VALUE!</v>
      </c>
      <c r="BR31" s="60" t="e">
        <f aca="false">SUM(BR11:BR30)</f>
        <v>#VALUE!</v>
      </c>
      <c r="BS31" s="60" t="e">
        <f aca="false">SUM(BS11:BS30)</f>
        <v>#VALUE!</v>
      </c>
      <c r="BT31" s="60" t="e">
        <f aca="false">SUM(BT11:BT30)</f>
        <v>#VALUE!</v>
      </c>
      <c r="BU31" s="60" t="e">
        <f aca="false">SUM(BU11:BU30)</f>
        <v>#VALUE!</v>
      </c>
      <c r="BV31" s="60" t="e">
        <f aca="false">SUM(BV11:BV30)</f>
        <v>#VALUE!</v>
      </c>
      <c r="BW31" s="282" t="e">
        <f aca="false">SUM(BW11:BW30)</f>
        <v>#VALUE!</v>
      </c>
      <c r="BX31" s="282" t="e">
        <f aca="false">SUM(BX11:BX30)</f>
        <v>#VALUE!</v>
      </c>
      <c r="BY31" s="282" t="e">
        <f aca="false">SUM(BY11:BY30)</f>
        <v>#VALUE!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  <c r="AC33" s="286"/>
      <c r="AD33" s="286"/>
      <c r="AE33" s="286"/>
      <c r="AF33" s="286"/>
      <c r="AG33" s="286"/>
      <c r="AH33" s="286"/>
      <c r="AI33" s="286"/>
      <c r="AJ33" s="286"/>
      <c r="AK33" s="286"/>
      <c r="AL33" s="286"/>
      <c r="AM33" s="286"/>
      <c r="AN33" s="286"/>
      <c r="AO33" s="286"/>
      <c r="AP33" s="286"/>
      <c r="AQ33" s="286"/>
      <c r="AR33" s="286"/>
      <c r="AS33" s="286"/>
      <c r="AT33" s="286"/>
      <c r="AU33" s="286"/>
      <c r="AV33" s="286"/>
      <c r="AW33" s="286"/>
      <c r="AX33" s="286"/>
      <c r="AY33" s="286"/>
      <c r="AZ33" s="286"/>
      <c r="BA33" s="286"/>
      <c r="BB33" s="286"/>
      <c r="BC33" s="286"/>
      <c r="BD33" s="286"/>
      <c r="BE33" s="286"/>
      <c r="BF33" s="286"/>
      <c r="BG33" s="286"/>
    </row>
    <row r="34" customFormat="false" ht="37.5" hidden="false" customHeight="true" outlineLevel="0" collapsed="false">
      <c r="D34" s="287"/>
      <c r="E34" s="287"/>
      <c r="F34" s="287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6"/>
      <c r="AT34" s="286"/>
      <c r="AU34" s="286"/>
      <c r="AV34" s="286"/>
      <c r="AW34" s="286"/>
      <c r="AX34" s="286"/>
      <c r="AY34" s="286"/>
      <c r="AZ34" s="286"/>
      <c r="BA34" s="286"/>
      <c r="BB34" s="286"/>
      <c r="BC34" s="286"/>
      <c r="BD34" s="286"/>
      <c r="BE34" s="286"/>
      <c r="BF34" s="286"/>
      <c r="BG34" s="286"/>
    </row>
    <row r="35" customFormat="false" ht="20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AB35" s="289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6"/>
      <c r="AO35" s="286"/>
      <c r="AP35" s="286"/>
      <c r="AQ35" s="286"/>
      <c r="AR35" s="286"/>
      <c r="AS35" s="286"/>
      <c r="AT35" s="286"/>
      <c r="AU35" s="286"/>
      <c r="AV35" s="286"/>
      <c r="AW35" s="286"/>
      <c r="AX35" s="286"/>
      <c r="AY35" s="286"/>
      <c r="AZ35" s="286"/>
      <c r="BA35" s="286"/>
      <c r="BB35" s="286"/>
      <c r="BC35" s="286"/>
      <c r="BD35" s="286"/>
      <c r="BE35" s="286"/>
      <c r="BF35" s="286"/>
      <c r="BG35" s="286"/>
    </row>
    <row r="36" customFormat="false" ht="1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761"/>
      <c r="S36" s="761"/>
      <c r="T36" s="761"/>
      <c r="U36" s="761"/>
      <c r="V36" s="761"/>
      <c r="W36" s="761"/>
      <c r="X36" s="761"/>
      <c r="Y36" s="761"/>
      <c r="Z36" s="761"/>
      <c r="AA36" s="761"/>
      <c r="AB36" s="289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6"/>
      <c r="AP36" s="286"/>
      <c r="AQ36" s="286"/>
      <c r="AR36" s="286"/>
      <c r="AS36" s="286"/>
      <c r="AT36" s="286"/>
      <c r="AU36" s="286"/>
      <c r="AV36" s="286"/>
      <c r="AW36" s="286"/>
      <c r="AX36" s="286"/>
      <c r="AY36" s="286"/>
      <c r="AZ36" s="286"/>
      <c r="BA36" s="286"/>
      <c r="BB36" s="286"/>
      <c r="BC36" s="286"/>
      <c r="BD36" s="286"/>
      <c r="BE36" s="286"/>
      <c r="BF36" s="286"/>
      <c r="BG36" s="286"/>
    </row>
    <row r="37" customFormat="false" ht="14.25" hidden="false" customHeight="false" outlineLevel="0" collapsed="false">
      <c r="R37" s="761"/>
      <c r="S37" s="761"/>
      <c r="T37" s="761"/>
      <c r="U37" s="761"/>
      <c r="V37" s="761"/>
      <c r="W37" s="761"/>
      <c r="X37" s="761"/>
      <c r="Y37" s="761"/>
      <c r="Z37" s="761"/>
      <c r="AA37" s="761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86"/>
      <c r="AQ37" s="286"/>
      <c r="AR37" s="286"/>
      <c r="AS37" s="286"/>
      <c r="AT37" s="286"/>
      <c r="AU37" s="286"/>
      <c r="AV37" s="286"/>
      <c r="AW37" s="286"/>
      <c r="AX37" s="286"/>
      <c r="AY37" s="286"/>
      <c r="AZ37" s="286"/>
      <c r="BA37" s="286"/>
      <c r="BB37" s="286"/>
      <c r="BC37" s="286"/>
      <c r="BD37" s="286"/>
      <c r="BE37" s="286"/>
      <c r="BF37" s="286"/>
      <c r="BG37" s="286"/>
    </row>
    <row r="38" customFormat="false" ht="14.25" hidden="false" customHeight="false" outlineLevel="0" collapsed="false"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  <c r="AN38" s="286"/>
      <c r="AO38" s="286"/>
      <c r="AP38" s="286"/>
      <c r="AQ38" s="286"/>
      <c r="AR38" s="286"/>
      <c r="AS38" s="286"/>
      <c r="AT38" s="286"/>
      <c r="AU38" s="286"/>
      <c r="AV38" s="286"/>
      <c r="AW38" s="286"/>
      <c r="AX38" s="286"/>
      <c r="AY38" s="286"/>
      <c r="AZ38" s="286"/>
      <c r="BA38" s="286"/>
      <c r="BB38" s="286"/>
      <c r="BC38" s="286"/>
      <c r="BD38" s="286"/>
      <c r="BE38" s="286"/>
      <c r="BF38" s="286"/>
      <c r="BG38" s="286"/>
    </row>
    <row r="39" customFormat="false" ht="14.25" hidden="false" customHeight="false" outlineLevel="0" collapsed="false">
      <c r="AC39" s="286"/>
      <c r="AD39" s="286"/>
      <c r="AE39" s="286"/>
      <c r="AF39" s="286"/>
      <c r="AG39" s="286"/>
      <c r="AH39" s="286"/>
      <c r="AI39" s="286"/>
      <c r="AJ39" s="286"/>
      <c r="AK39" s="286"/>
      <c r="AL39" s="286"/>
      <c r="AM39" s="286"/>
      <c r="AN39" s="286"/>
      <c r="AO39" s="286"/>
      <c r="AP39" s="286"/>
      <c r="AQ39" s="286"/>
      <c r="AR39" s="286"/>
      <c r="AS39" s="286"/>
      <c r="AT39" s="286"/>
      <c r="AU39" s="286"/>
      <c r="AV39" s="286"/>
      <c r="AW39" s="286"/>
      <c r="AX39" s="286"/>
      <c r="AY39" s="286"/>
      <c r="AZ39" s="286"/>
      <c r="BA39" s="286"/>
      <c r="BB39" s="286"/>
      <c r="BC39" s="286"/>
      <c r="BD39" s="286"/>
      <c r="BE39" s="286"/>
      <c r="BF39" s="286"/>
      <c r="BG39" s="286"/>
    </row>
    <row r="40" customFormat="false" ht="14.25" hidden="false" customHeight="false" outlineLevel="0" collapsed="false">
      <c r="AA40" s="291"/>
      <c r="AC40" s="286"/>
      <c r="AD40" s="286"/>
      <c r="AE40" s="286"/>
      <c r="AF40" s="286"/>
      <c r="AG40" s="286"/>
      <c r="AH40" s="286"/>
      <c r="AI40" s="286"/>
      <c r="AJ40" s="286"/>
      <c r="AK40" s="286"/>
      <c r="AL40" s="286"/>
      <c r="AM40" s="286"/>
      <c r="AN40" s="286"/>
      <c r="AO40" s="286"/>
      <c r="AP40" s="286"/>
      <c r="AQ40" s="286"/>
      <c r="AR40" s="286"/>
      <c r="AS40" s="286"/>
      <c r="AT40" s="286"/>
      <c r="AU40" s="286"/>
      <c r="AV40" s="286"/>
      <c r="AW40" s="286"/>
      <c r="AX40" s="286"/>
      <c r="AY40" s="286"/>
      <c r="AZ40" s="286"/>
      <c r="BA40" s="286"/>
      <c r="BB40" s="286"/>
      <c r="BC40" s="286"/>
      <c r="BD40" s="286"/>
      <c r="BE40" s="286"/>
      <c r="BF40" s="286"/>
      <c r="BG40" s="286"/>
    </row>
    <row r="41" customFormat="false" ht="14.25" hidden="false" customHeight="false" outlineLevel="0" collapsed="false"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  <c r="AN41" s="286"/>
      <c r="AO41" s="286"/>
      <c r="AP41" s="286"/>
      <c r="AQ41" s="286"/>
      <c r="AR41" s="286"/>
      <c r="AS41" s="286"/>
      <c r="AT41" s="286"/>
      <c r="AU41" s="286"/>
      <c r="AV41" s="286"/>
      <c r="AW41" s="286"/>
      <c r="AX41" s="286"/>
      <c r="AY41" s="286"/>
      <c r="AZ41" s="286"/>
      <c r="BA41" s="286"/>
      <c r="BB41" s="286"/>
      <c r="BC41" s="286"/>
      <c r="BD41" s="286"/>
      <c r="BE41" s="286"/>
      <c r="BF41" s="286"/>
      <c r="BG41" s="286"/>
    </row>
    <row r="42" customFormat="false" ht="14.25" hidden="false" customHeight="false" outlineLevel="0" collapsed="false">
      <c r="AC42" s="286"/>
      <c r="AD42" s="286"/>
      <c r="AE42" s="286"/>
      <c r="AF42" s="286"/>
      <c r="AG42" s="286"/>
      <c r="AH42" s="286"/>
      <c r="AI42" s="286"/>
      <c r="AJ42" s="286"/>
      <c r="AK42" s="286"/>
      <c r="AL42" s="286"/>
      <c r="AM42" s="286"/>
      <c r="AN42" s="286"/>
      <c r="AO42" s="286"/>
      <c r="AP42" s="286"/>
      <c r="AQ42" s="286"/>
      <c r="AR42" s="286"/>
      <c r="AS42" s="286"/>
      <c r="AT42" s="286"/>
      <c r="AU42" s="286"/>
      <c r="AV42" s="286"/>
      <c r="AW42" s="286"/>
      <c r="AX42" s="286"/>
      <c r="AY42" s="286"/>
      <c r="AZ42" s="286"/>
      <c r="BA42" s="286"/>
      <c r="BB42" s="286"/>
      <c r="BC42" s="286"/>
      <c r="BD42" s="286"/>
      <c r="BE42" s="286"/>
      <c r="BF42" s="286"/>
      <c r="BG42" s="286"/>
    </row>
    <row r="43" customFormat="false" ht="14.25" hidden="false" customHeight="false" outlineLevel="0" collapsed="false">
      <c r="AC43" s="286"/>
      <c r="AD43" s="286"/>
      <c r="AE43" s="286"/>
      <c r="AF43" s="286"/>
      <c r="AG43" s="286"/>
      <c r="AH43" s="286"/>
      <c r="AI43" s="286"/>
      <c r="AJ43" s="286"/>
      <c r="AK43" s="286"/>
      <c r="AL43" s="286"/>
      <c r="AM43" s="286"/>
      <c r="AN43" s="286"/>
      <c r="AO43" s="286"/>
      <c r="AP43" s="286"/>
      <c r="AQ43" s="286"/>
      <c r="AR43" s="286"/>
      <c r="AS43" s="286"/>
      <c r="AT43" s="286"/>
      <c r="AU43" s="286"/>
      <c r="AV43" s="286"/>
      <c r="AW43" s="286"/>
      <c r="AX43" s="286"/>
      <c r="AY43" s="286"/>
      <c r="AZ43" s="286"/>
      <c r="BA43" s="286"/>
      <c r="BB43" s="286"/>
      <c r="BC43" s="286"/>
      <c r="BD43" s="286"/>
      <c r="BE43" s="286"/>
      <c r="BF43" s="286"/>
      <c r="BG43" s="286"/>
    </row>
    <row r="44" customFormat="false" ht="14.25" hidden="false" customHeight="false" outlineLevel="0" collapsed="false"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86"/>
      <c r="AQ44" s="286"/>
      <c r="AR44" s="286"/>
      <c r="AS44" s="286"/>
      <c r="AT44" s="286"/>
      <c r="AU44" s="286"/>
      <c r="AV44" s="286"/>
      <c r="AW44" s="286"/>
      <c r="AX44" s="286"/>
      <c r="AY44" s="286"/>
      <c r="AZ44" s="286"/>
      <c r="BA44" s="286"/>
      <c r="BB44" s="286"/>
      <c r="BC44" s="286"/>
      <c r="BD44" s="286"/>
      <c r="BE44" s="286"/>
      <c r="BF44" s="286"/>
      <c r="BG44" s="286"/>
    </row>
    <row r="45" customFormat="false" ht="14.25" hidden="false" customHeight="false" outlineLevel="0" collapsed="false"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  <c r="AN45" s="286"/>
      <c r="AO45" s="286"/>
      <c r="AP45" s="286"/>
      <c r="AQ45" s="286"/>
      <c r="AR45" s="286"/>
      <c r="AS45" s="286"/>
      <c r="AT45" s="286"/>
      <c r="AU45" s="286"/>
      <c r="AV45" s="286"/>
      <c r="AW45" s="286"/>
      <c r="AX45" s="286"/>
      <c r="AY45" s="286"/>
      <c r="AZ45" s="286"/>
      <c r="BA45" s="286"/>
      <c r="BB45" s="286"/>
      <c r="BC45" s="286"/>
      <c r="BD45" s="286"/>
      <c r="BE45" s="286"/>
      <c r="BF45" s="286"/>
      <c r="BG45" s="286"/>
    </row>
    <row r="46" customFormat="false" ht="14.25" hidden="false" customHeight="false" outlineLevel="0" collapsed="false"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86"/>
      <c r="AS46" s="286"/>
      <c r="AT46" s="286"/>
      <c r="AU46" s="286"/>
      <c r="AV46" s="286"/>
      <c r="AW46" s="286"/>
      <c r="AX46" s="286"/>
      <c r="AY46" s="286"/>
      <c r="AZ46" s="286"/>
      <c r="BA46" s="286"/>
      <c r="BB46" s="286"/>
      <c r="BC46" s="286"/>
      <c r="BD46" s="286"/>
      <c r="BE46" s="286"/>
      <c r="BF46" s="286"/>
      <c r="BG46" s="286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3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4" activeCellId="0" sqref="A14:B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7.99"/>
    <col collapsed="false" customWidth="true" hidden="false" outlineLevel="0" max="12" min="12" style="1" width="7.14"/>
    <col collapsed="false" customWidth="true" hidden="false" outlineLevel="0" max="13" min="13" style="1" width="8.14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5.85"/>
    <col collapsed="false" customWidth="true" hidden="false" outlineLevel="0" max="49" min="49" style="1" width="15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13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7" min="57" style="1" width="9.14"/>
    <col collapsed="false" customWidth="false" hidden="false" outlineLevel="0" max="58" min="58" style="757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45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759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759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759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759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759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759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21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28169</v>
      </c>
      <c r="D11" s="76" t="n">
        <v>13124</v>
      </c>
      <c r="E11" s="77" t="n">
        <v>0</v>
      </c>
      <c r="F11" s="78" t="n">
        <v>7600</v>
      </c>
      <c r="G11" s="79" t="n">
        <v>2454</v>
      </c>
      <c r="H11" s="76" t="n">
        <v>34</v>
      </c>
      <c r="I11" s="77" t="n">
        <v>281</v>
      </c>
      <c r="J11" s="77" t="n">
        <v>0</v>
      </c>
      <c r="K11" s="77" t="n">
        <v>3053</v>
      </c>
      <c r="L11" s="77" t="n">
        <v>0</v>
      </c>
      <c r="M11" s="77" t="n">
        <v>1540</v>
      </c>
      <c r="N11" s="79" t="n">
        <v>83</v>
      </c>
      <c r="O11" s="76" t="n">
        <v>28168</v>
      </c>
      <c r="P11" s="78" t="n">
        <v>1</v>
      </c>
      <c r="Q11" s="80" t="n">
        <v>15</v>
      </c>
      <c r="R11" s="81" t="n">
        <v>140</v>
      </c>
      <c r="S11" s="82" t="n">
        <v>1</v>
      </c>
      <c r="T11" s="76" t="n">
        <v>0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0</v>
      </c>
      <c r="AE11" s="79" t="n">
        <v>0</v>
      </c>
      <c r="AF11" s="84" t="n">
        <v>6</v>
      </c>
      <c r="AG11" s="83" t="n">
        <v>0</v>
      </c>
      <c r="AH11" s="77" t="n">
        <v>0</v>
      </c>
      <c r="AI11" s="79" t="n">
        <v>0</v>
      </c>
      <c r="AJ11" s="84" t="n">
        <v>1</v>
      </c>
      <c r="AK11" s="77" t="n">
        <v>0</v>
      </c>
      <c r="AL11" s="77" t="n">
        <v>0</v>
      </c>
      <c r="AM11" s="77" t="n">
        <v>0</v>
      </c>
      <c r="AN11" s="85" t="n">
        <v>132</v>
      </c>
      <c r="AO11" s="86" t="n">
        <v>0</v>
      </c>
      <c r="AP11" s="86" t="n">
        <v>0</v>
      </c>
      <c r="AQ11" s="86" t="n">
        <v>0</v>
      </c>
      <c r="AR11" s="87" t="n">
        <v>0</v>
      </c>
      <c r="AS11" s="88" t="n">
        <v>1232</v>
      </c>
      <c r="AT11" s="89" t="n">
        <v>637</v>
      </c>
      <c r="AU11" s="90" t="n">
        <v>1.284</v>
      </c>
      <c r="AV11" s="91" t="n">
        <v>5.07</v>
      </c>
      <c r="AW11" s="95" t="n">
        <v>0</v>
      </c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68368</v>
      </c>
      <c r="BD11" s="97" t="n">
        <v>15</v>
      </c>
      <c r="BE11" s="99" t="n">
        <v>0</v>
      </c>
      <c r="BF11" s="755" t="n">
        <v>77</v>
      </c>
      <c r="BG11" s="100" t="n">
        <v>210</v>
      </c>
      <c r="BH11" s="101" t="n">
        <v>0</v>
      </c>
      <c r="BI11" s="100" t="n">
        <v>0</v>
      </c>
      <c r="BJ11" s="101" t="n">
        <v>0</v>
      </c>
      <c r="BK11" s="102" t="n">
        <v>36554</v>
      </c>
      <c r="BL11" s="103" t="n">
        <v>160</v>
      </c>
      <c r="BM11" s="105" t="n">
        <v>21753</v>
      </c>
      <c r="BN11" s="105" t="n">
        <v>2824</v>
      </c>
      <c r="BO11" s="100" t="n">
        <v>64</v>
      </c>
      <c r="BP11" s="101" t="n">
        <v>1519</v>
      </c>
      <c r="BQ11" s="100" t="n">
        <v>0</v>
      </c>
      <c r="BR11" s="101" t="n">
        <v>0</v>
      </c>
      <c r="BS11" s="100" t="n">
        <v>1555</v>
      </c>
      <c r="BT11" s="101" t="n">
        <v>0</v>
      </c>
      <c r="BU11" s="105" t="n">
        <v>0</v>
      </c>
      <c r="BV11" s="102" t="n">
        <v>0</v>
      </c>
      <c r="BW11" s="98" t="n">
        <v>138</v>
      </c>
      <c r="BX11" s="107" t="n">
        <v>42</v>
      </c>
      <c r="BY11" s="108" t="n">
        <v>32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238</v>
      </c>
      <c r="D12" s="110" t="n">
        <v>126</v>
      </c>
      <c r="E12" s="111" t="n">
        <v>0</v>
      </c>
      <c r="F12" s="112" t="n">
        <v>110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2</v>
      </c>
      <c r="N12" s="113" t="n">
        <v>0</v>
      </c>
      <c r="O12" s="114" t="n">
        <v>238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111</v>
      </c>
      <c r="AS12" s="123" t="n">
        <v>0</v>
      </c>
      <c r="AT12" s="124" t="n">
        <v>0</v>
      </c>
      <c r="AU12" s="125" t="n">
        <v>4.6</v>
      </c>
      <c r="AV12" s="126" t="n">
        <v>3.52</v>
      </c>
      <c r="AW12" s="127" t="n">
        <v>0</v>
      </c>
      <c r="AX12" s="128" t="n">
        <v>0</v>
      </c>
      <c r="AY12" s="129" t="n">
        <v>0</v>
      </c>
      <c r="AZ12" s="130"/>
      <c r="BA12" s="131" t="n">
        <v>0</v>
      </c>
      <c r="BB12" s="132" t="n">
        <v>0</v>
      </c>
      <c r="BC12" s="133" t="n">
        <v>391</v>
      </c>
      <c r="BD12" s="134" t="n">
        <v>6</v>
      </c>
      <c r="BE12" s="135" t="n">
        <v>0</v>
      </c>
      <c r="BF12" s="136" t="n">
        <v>11.2</v>
      </c>
      <c r="BG12" s="137" t="n">
        <v>8</v>
      </c>
      <c r="BH12" s="138" t="n">
        <v>0</v>
      </c>
      <c r="BI12" s="137" t="n">
        <v>0</v>
      </c>
      <c r="BJ12" s="138" t="n">
        <v>0</v>
      </c>
      <c r="BK12" s="139" t="n">
        <v>259</v>
      </c>
      <c r="BL12" s="140" t="n">
        <v>4</v>
      </c>
      <c r="BM12" s="142" t="n">
        <v>94</v>
      </c>
      <c r="BN12" s="142" t="n">
        <v>104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1.25</v>
      </c>
      <c r="AV13" s="165" t="n">
        <v>1.74</v>
      </c>
      <c r="AW13" s="164" t="n">
        <v>19174.76</v>
      </c>
      <c r="AX13" s="166" t="n">
        <v>1418932</v>
      </c>
      <c r="AY13" s="167" t="n">
        <v>1418932</v>
      </c>
      <c r="AZ13" s="168"/>
      <c r="BA13" s="169" t="n">
        <v>0</v>
      </c>
      <c r="BB13" s="170" t="n">
        <v>0</v>
      </c>
      <c r="BC13" s="162" t="n">
        <v>418</v>
      </c>
      <c r="BD13" s="163" t="n">
        <v>1</v>
      </c>
      <c r="BE13" s="161" t="n">
        <v>0</v>
      </c>
      <c r="BF13" s="598" t="n">
        <v>2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163</v>
      </c>
      <c r="BL13" s="174" t="n">
        <v>0</v>
      </c>
      <c r="BM13" s="176" t="n">
        <v>0</v>
      </c>
      <c r="BN13" s="176" t="n">
        <v>163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754</v>
      </c>
      <c r="D14" s="183" t="n">
        <v>409</v>
      </c>
      <c r="E14" s="184" t="n">
        <v>0</v>
      </c>
      <c r="F14" s="184" t="n">
        <v>280</v>
      </c>
      <c r="G14" s="185" t="n">
        <v>0</v>
      </c>
      <c r="H14" s="110" t="n">
        <v>0</v>
      </c>
      <c r="I14" s="111" t="n">
        <v>1</v>
      </c>
      <c r="J14" s="186" t="n">
        <v>1</v>
      </c>
      <c r="K14" s="186" t="n">
        <v>17</v>
      </c>
      <c r="L14" s="186" t="n">
        <v>0</v>
      </c>
      <c r="M14" s="111" t="n">
        <v>46</v>
      </c>
      <c r="N14" s="113" t="n">
        <v>0</v>
      </c>
      <c r="O14" s="114" t="n">
        <v>754</v>
      </c>
      <c r="P14" s="115" t="n">
        <v>0</v>
      </c>
      <c r="Q14" s="187" t="n">
        <v>0</v>
      </c>
      <c r="R14" s="117" t="n">
        <v>1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1</v>
      </c>
      <c r="AO14" s="110" t="n">
        <v>0</v>
      </c>
      <c r="AP14" s="111" t="n">
        <v>0</v>
      </c>
      <c r="AQ14" s="121" t="n">
        <v>0</v>
      </c>
      <c r="AR14" s="189" t="n">
        <v>614</v>
      </c>
      <c r="AS14" s="190" t="n">
        <v>0</v>
      </c>
      <c r="AT14" s="191" t="n">
        <v>2</v>
      </c>
      <c r="AU14" s="127" t="n">
        <v>22.725</v>
      </c>
      <c r="AV14" s="192" t="n">
        <v>10.3</v>
      </c>
      <c r="AW14" s="127" t="n">
        <v>7565.7</v>
      </c>
      <c r="AX14" s="128" t="n">
        <v>2331200</v>
      </c>
      <c r="AY14" s="129" t="n">
        <v>2331200</v>
      </c>
      <c r="AZ14" s="127"/>
      <c r="BA14" s="193" t="n">
        <v>0</v>
      </c>
      <c r="BB14" s="134" t="n">
        <v>0</v>
      </c>
      <c r="BC14" s="133" t="n">
        <v>3043</v>
      </c>
      <c r="BD14" s="134" t="n">
        <v>60</v>
      </c>
      <c r="BE14" s="189" t="n">
        <v>0</v>
      </c>
      <c r="BF14" s="598" t="n">
        <v>20</v>
      </c>
      <c r="BG14" s="137" t="n">
        <v>113</v>
      </c>
      <c r="BH14" s="138" t="n">
        <v>7</v>
      </c>
      <c r="BI14" s="137" t="n">
        <v>0</v>
      </c>
      <c r="BJ14" s="138" t="n">
        <v>0</v>
      </c>
      <c r="BK14" s="139" t="n">
        <v>2708</v>
      </c>
      <c r="BL14" s="140" t="n">
        <v>81</v>
      </c>
      <c r="BM14" s="142" t="n">
        <v>702</v>
      </c>
      <c r="BN14" s="142" t="n">
        <v>539</v>
      </c>
      <c r="BO14" s="137" t="n">
        <v>0</v>
      </c>
      <c r="BP14" s="138" t="n">
        <v>18</v>
      </c>
      <c r="BQ14" s="137" t="n">
        <v>3</v>
      </c>
      <c r="BR14" s="138" t="n">
        <v>0</v>
      </c>
      <c r="BS14" s="137" t="n">
        <v>20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060</v>
      </c>
      <c r="D15" s="150" t="n">
        <v>927</v>
      </c>
      <c r="E15" s="148" t="n">
        <v>0</v>
      </c>
      <c r="F15" s="148" t="n">
        <v>1076</v>
      </c>
      <c r="G15" s="149" t="n">
        <v>0</v>
      </c>
      <c r="H15" s="144" t="n">
        <v>0</v>
      </c>
      <c r="I15" s="145" t="n">
        <v>9</v>
      </c>
      <c r="J15" s="145" t="n">
        <v>0</v>
      </c>
      <c r="K15" s="197" t="n">
        <v>9</v>
      </c>
      <c r="L15" s="148" t="n">
        <v>0</v>
      </c>
      <c r="M15" s="148" t="n">
        <v>39</v>
      </c>
      <c r="N15" s="146" t="n">
        <v>0</v>
      </c>
      <c r="O15" s="198" t="n">
        <v>2060</v>
      </c>
      <c r="P15" s="155" t="n">
        <v>0</v>
      </c>
      <c r="Q15" s="199" t="n">
        <v>0</v>
      </c>
      <c r="R15" s="81" t="n">
        <v>0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1677</v>
      </c>
      <c r="AS15" s="203" t="n">
        <v>8</v>
      </c>
      <c r="AT15" s="204" t="n">
        <v>8</v>
      </c>
      <c r="AU15" s="164" t="n">
        <v>6.4</v>
      </c>
      <c r="AV15" s="205" t="n">
        <v>7.8</v>
      </c>
      <c r="AW15" s="164"/>
      <c r="AX15" s="206" t="n">
        <v>0</v>
      </c>
      <c r="AY15" s="207" t="n">
        <v>0</v>
      </c>
      <c r="AZ15" s="208" t="n">
        <v>32000</v>
      </c>
      <c r="BA15" s="209" t="n">
        <v>2160000</v>
      </c>
      <c r="BB15" s="210" t="n">
        <v>90000</v>
      </c>
      <c r="BC15" s="211" t="n">
        <v>3801</v>
      </c>
      <c r="BD15" s="180" t="n">
        <v>4</v>
      </c>
      <c r="BE15" s="161" t="n">
        <v>0</v>
      </c>
      <c r="BF15" s="599" t="n">
        <v>26</v>
      </c>
      <c r="BG15" s="213" t="n">
        <v>40</v>
      </c>
      <c r="BH15" s="178" t="n">
        <v>0</v>
      </c>
      <c r="BI15" s="171" t="n">
        <v>0</v>
      </c>
      <c r="BJ15" s="178" t="n">
        <v>0</v>
      </c>
      <c r="BK15" s="171" t="n">
        <v>2728</v>
      </c>
      <c r="BL15" s="174" t="n">
        <v>22</v>
      </c>
      <c r="BM15" s="179" t="n">
        <v>461</v>
      </c>
      <c r="BN15" s="179" t="n">
        <v>1041</v>
      </c>
      <c r="BO15" s="171" t="n">
        <v>31</v>
      </c>
      <c r="BP15" s="178" t="n">
        <v>0</v>
      </c>
      <c r="BQ15" s="177" t="n">
        <v>46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0</v>
      </c>
      <c r="BX15" s="209" t="n">
        <v>0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274</v>
      </c>
      <c r="D16" s="217" t="n">
        <v>216</v>
      </c>
      <c r="E16" s="218" t="n">
        <v>0</v>
      </c>
      <c r="F16" s="219" t="n">
        <v>30</v>
      </c>
      <c r="G16" s="220" t="n">
        <v>0</v>
      </c>
      <c r="H16" s="221" t="n">
        <v>6</v>
      </c>
      <c r="I16" s="222" t="n">
        <v>105</v>
      </c>
      <c r="J16" s="222" t="n">
        <v>40</v>
      </c>
      <c r="K16" s="222" t="n">
        <v>115</v>
      </c>
      <c r="L16" s="218" t="n">
        <v>0</v>
      </c>
      <c r="M16" s="218" t="n">
        <v>743</v>
      </c>
      <c r="N16" s="223" t="n">
        <v>19</v>
      </c>
      <c r="O16" s="221" t="n">
        <v>1274</v>
      </c>
      <c r="P16" s="223" t="n">
        <v>0</v>
      </c>
      <c r="Q16" s="224" t="n">
        <v>14</v>
      </c>
      <c r="R16" s="117" t="n">
        <v>29</v>
      </c>
      <c r="S16" s="225" t="n">
        <v>17</v>
      </c>
      <c r="T16" s="217" t="n">
        <v>1</v>
      </c>
      <c r="U16" s="226" t="n">
        <v>0</v>
      </c>
      <c r="V16" s="226" t="n">
        <v>1</v>
      </c>
      <c r="W16" s="218" t="n">
        <v>1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2</v>
      </c>
      <c r="AG16" s="222" t="n">
        <v>1</v>
      </c>
      <c r="AH16" s="222" t="n">
        <v>0</v>
      </c>
      <c r="AI16" s="223" t="n">
        <v>1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5</v>
      </c>
      <c r="AO16" s="226" t="n">
        <v>0</v>
      </c>
      <c r="AP16" s="226" t="n">
        <v>0</v>
      </c>
      <c r="AQ16" s="226" t="n">
        <v>0</v>
      </c>
      <c r="AR16" s="230" t="n">
        <v>758</v>
      </c>
      <c r="AS16" s="123" t="n">
        <v>42</v>
      </c>
      <c r="AT16" s="231" t="n">
        <v>52</v>
      </c>
      <c r="AU16" s="232" t="n">
        <v>27.1233333333333</v>
      </c>
      <c r="AV16" s="233" t="n">
        <v>14.5266666666667</v>
      </c>
      <c r="AW16" s="234" t="n">
        <v>4537.5</v>
      </c>
      <c r="AX16" s="235" t="n">
        <v>2731270</v>
      </c>
      <c r="AY16" s="236" t="n">
        <v>2299270</v>
      </c>
      <c r="AZ16" s="237" t="n">
        <v>19666.6666666667</v>
      </c>
      <c r="BA16" s="238" t="n">
        <v>380000</v>
      </c>
      <c r="BB16" s="239" t="n">
        <v>388400</v>
      </c>
      <c r="BC16" s="240" t="n">
        <v>11067</v>
      </c>
      <c r="BD16" s="238" t="n">
        <v>93</v>
      </c>
      <c r="BE16" s="241" t="n">
        <v>14</v>
      </c>
      <c r="BF16" s="602" t="n">
        <v>20</v>
      </c>
      <c r="BG16" s="137" t="n">
        <v>404</v>
      </c>
      <c r="BH16" s="140" t="n">
        <v>86</v>
      </c>
      <c r="BI16" s="243" t="n">
        <v>1</v>
      </c>
      <c r="BJ16" s="140" t="n">
        <v>2</v>
      </c>
      <c r="BK16" s="244" t="n">
        <v>826</v>
      </c>
      <c r="BL16" s="245" t="n">
        <v>545</v>
      </c>
      <c r="BM16" s="247" t="n">
        <v>0</v>
      </c>
      <c r="BN16" s="247" t="n">
        <v>4</v>
      </c>
      <c r="BO16" s="243" t="n">
        <v>78</v>
      </c>
      <c r="BP16" s="140" t="n">
        <v>0</v>
      </c>
      <c r="BQ16" s="137" t="n">
        <v>64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17</v>
      </c>
      <c r="BX16" s="238" t="n">
        <v>4</v>
      </c>
      <c r="BY16" s="239" t="n">
        <v>5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1309</v>
      </c>
      <c r="D17" s="249" t="n">
        <v>4876</v>
      </c>
      <c r="E17" s="250" t="n">
        <v>23</v>
      </c>
      <c r="F17" s="251" t="n">
        <v>21</v>
      </c>
      <c r="G17" s="252" t="n">
        <v>0</v>
      </c>
      <c r="H17" s="249" t="n">
        <v>60</v>
      </c>
      <c r="I17" s="250" t="n">
        <v>183</v>
      </c>
      <c r="J17" s="250" t="n">
        <v>1</v>
      </c>
      <c r="K17" s="250" t="n">
        <v>95</v>
      </c>
      <c r="L17" s="250" t="n">
        <v>4</v>
      </c>
      <c r="M17" s="250" t="n">
        <v>6019</v>
      </c>
      <c r="N17" s="251" t="n">
        <v>27</v>
      </c>
      <c r="O17" s="249" t="n">
        <v>11309</v>
      </c>
      <c r="P17" s="252" t="n">
        <v>0</v>
      </c>
      <c r="Q17" s="253" t="n">
        <v>82</v>
      </c>
      <c r="R17" s="81" t="n">
        <v>60</v>
      </c>
      <c r="S17" s="253" t="n">
        <v>3</v>
      </c>
      <c r="T17" s="249" t="n">
        <v>10</v>
      </c>
      <c r="U17" s="254" t="n">
        <v>3</v>
      </c>
      <c r="V17" s="254" t="n">
        <v>0</v>
      </c>
      <c r="W17" s="250" t="n">
        <v>1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23</v>
      </c>
      <c r="AG17" s="254" t="n">
        <v>4</v>
      </c>
      <c r="AH17" s="254" t="n">
        <v>0</v>
      </c>
      <c r="AI17" s="252" t="n">
        <v>3</v>
      </c>
      <c r="AJ17" s="254" t="n">
        <v>0</v>
      </c>
      <c r="AK17" s="254" t="n">
        <v>0</v>
      </c>
      <c r="AL17" s="254" t="n">
        <v>0</v>
      </c>
      <c r="AM17" s="250" t="n">
        <v>0</v>
      </c>
      <c r="AN17" s="255" t="n">
        <v>12</v>
      </c>
      <c r="AO17" s="254" t="n">
        <v>0</v>
      </c>
      <c r="AP17" s="254" t="n">
        <v>0</v>
      </c>
      <c r="AQ17" s="254" t="n">
        <v>1</v>
      </c>
      <c r="AR17" s="256" t="n">
        <v>0</v>
      </c>
      <c r="AS17" s="203" t="n">
        <v>816</v>
      </c>
      <c r="AT17" s="257" t="n">
        <v>1025</v>
      </c>
      <c r="AU17" s="258" t="n">
        <v>7</v>
      </c>
      <c r="AV17" s="259" t="n">
        <v>23</v>
      </c>
      <c r="AW17" s="260" t="n">
        <v>592.34</v>
      </c>
      <c r="AX17" s="261" t="n">
        <v>684883</v>
      </c>
      <c r="AY17" s="262" t="n">
        <v>82350</v>
      </c>
      <c r="AZ17" s="258" t="n">
        <v>642.25</v>
      </c>
      <c r="BA17" s="263" t="n">
        <v>90000</v>
      </c>
      <c r="BB17" s="264" t="n">
        <v>0</v>
      </c>
      <c r="BC17" s="265" t="n">
        <v>27691</v>
      </c>
      <c r="BD17" s="263" t="n">
        <v>39</v>
      </c>
      <c r="BE17" s="266" t="n">
        <v>13</v>
      </c>
      <c r="BF17" s="602" t="n">
        <v>60.5</v>
      </c>
      <c r="BG17" s="171" t="n">
        <v>582</v>
      </c>
      <c r="BH17" s="172" t="n">
        <v>4</v>
      </c>
      <c r="BI17" s="171" t="n">
        <v>2</v>
      </c>
      <c r="BJ17" s="172" t="n">
        <v>2</v>
      </c>
      <c r="BK17" s="173" t="n">
        <v>4577</v>
      </c>
      <c r="BL17" s="174" t="n">
        <v>515</v>
      </c>
      <c r="BM17" s="179" t="n">
        <v>1213</v>
      </c>
      <c r="BN17" s="179" t="n">
        <v>788</v>
      </c>
      <c r="BO17" s="171" t="n">
        <v>0</v>
      </c>
      <c r="BP17" s="172" t="n">
        <v>526</v>
      </c>
      <c r="BQ17" s="171" t="n">
        <v>1</v>
      </c>
      <c r="BR17" s="172" t="n">
        <v>0</v>
      </c>
      <c r="BS17" s="171" t="n">
        <v>483</v>
      </c>
      <c r="BT17" s="172" t="n">
        <v>0</v>
      </c>
      <c r="BU17" s="179" t="n">
        <v>0</v>
      </c>
      <c r="BV17" s="173" t="n">
        <v>0</v>
      </c>
      <c r="BW17" s="265" t="n">
        <v>20</v>
      </c>
      <c r="BX17" s="263" t="n">
        <v>7</v>
      </c>
      <c r="BY17" s="264" t="n">
        <v>10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98</v>
      </c>
      <c r="D18" s="217" t="n">
        <v>83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15</v>
      </c>
      <c r="N18" s="219" t="n">
        <v>0</v>
      </c>
      <c r="O18" s="217" t="n">
        <v>98</v>
      </c>
      <c r="P18" s="220" t="n">
        <v>0</v>
      </c>
      <c r="Q18" s="225" t="n">
        <v>0</v>
      </c>
      <c r="R18" s="117" t="n">
        <v>2</v>
      </c>
      <c r="S18" s="225" t="n">
        <v>0</v>
      </c>
      <c r="T18" s="217" t="n">
        <v>0</v>
      </c>
      <c r="U18" s="226" t="n">
        <v>0</v>
      </c>
      <c r="V18" s="226" t="n">
        <v>1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0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1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1</v>
      </c>
      <c r="AT18" s="231" t="n">
        <v>14</v>
      </c>
      <c r="AU18" s="232" t="n">
        <v>11.7</v>
      </c>
      <c r="AV18" s="270" t="n">
        <v>7.64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101</v>
      </c>
      <c r="BD18" s="238" t="n">
        <v>0</v>
      </c>
      <c r="BE18" s="241" t="n">
        <v>0</v>
      </c>
      <c r="BF18" s="306" t="n">
        <v>9.2</v>
      </c>
      <c r="BG18" s="137" t="n">
        <v>2</v>
      </c>
      <c r="BH18" s="138" t="n">
        <v>0</v>
      </c>
      <c r="BI18" s="137" t="n">
        <v>0</v>
      </c>
      <c r="BJ18" s="138" t="n">
        <v>0</v>
      </c>
      <c r="BK18" s="139" t="n">
        <v>93</v>
      </c>
      <c r="BL18" s="140" t="n">
        <v>6</v>
      </c>
      <c r="BM18" s="142" t="n">
        <v>57</v>
      </c>
      <c r="BN18" s="142" t="n">
        <v>12</v>
      </c>
      <c r="BO18" s="137" t="n">
        <v>20</v>
      </c>
      <c r="BP18" s="138" t="n">
        <v>1</v>
      </c>
      <c r="BQ18" s="137" t="n">
        <v>13</v>
      </c>
      <c r="BR18" s="138" t="n">
        <v>0</v>
      </c>
      <c r="BS18" s="137" t="n">
        <v>5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70140</v>
      </c>
      <c r="D19" s="249" t="n">
        <v>49316</v>
      </c>
      <c r="E19" s="250" t="n">
        <v>0</v>
      </c>
      <c r="F19" s="251" t="n">
        <v>8779</v>
      </c>
      <c r="G19" s="252" t="n">
        <v>0</v>
      </c>
      <c r="H19" s="249" t="n">
        <v>201</v>
      </c>
      <c r="I19" s="250" t="n">
        <v>320</v>
      </c>
      <c r="J19" s="250" t="n">
        <v>35</v>
      </c>
      <c r="K19" s="250" t="n">
        <v>7490</v>
      </c>
      <c r="L19" s="250" t="n">
        <v>1</v>
      </c>
      <c r="M19" s="250" t="n">
        <v>3998</v>
      </c>
      <c r="N19" s="251" t="n">
        <v>0</v>
      </c>
      <c r="O19" s="249" t="n">
        <v>70126</v>
      </c>
      <c r="P19" s="252" t="n">
        <v>14</v>
      </c>
      <c r="Q19" s="272" t="n">
        <v>186</v>
      </c>
      <c r="R19" s="81" t="n">
        <v>194</v>
      </c>
      <c r="S19" s="253" t="n">
        <v>68</v>
      </c>
      <c r="T19" s="249" t="n">
        <v>5</v>
      </c>
      <c r="U19" s="254" t="n">
        <v>1</v>
      </c>
      <c r="V19" s="254" t="n">
        <v>0</v>
      </c>
      <c r="W19" s="250" t="n">
        <v>0</v>
      </c>
      <c r="X19" s="249" t="n">
        <v>1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72</v>
      </c>
      <c r="AG19" s="254" t="n">
        <v>10</v>
      </c>
      <c r="AH19" s="254" t="n">
        <v>0</v>
      </c>
      <c r="AI19" s="252" t="n">
        <v>4</v>
      </c>
      <c r="AJ19" s="254" t="n">
        <v>13</v>
      </c>
      <c r="AK19" s="254" t="n">
        <v>0</v>
      </c>
      <c r="AL19" s="254" t="n">
        <v>0</v>
      </c>
      <c r="AM19" s="250" t="n">
        <v>1</v>
      </c>
      <c r="AN19" s="255" t="n">
        <v>19</v>
      </c>
      <c r="AO19" s="254" t="n">
        <v>0</v>
      </c>
      <c r="AP19" s="254" t="n">
        <v>0</v>
      </c>
      <c r="AQ19" s="254" t="n">
        <v>0</v>
      </c>
      <c r="AR19" s="256" t="n">
        <v>591</v>
      </c>
      <c r="AS19" s="162" t="n">
        <v>641</v>
      </c>
      <c r="AT19" s="182" t="n">
        <v>424</v>
      </c>
      <c r="AU19" s="273" t="n">
        <v>1.175</v>
      </c>
      <c r="AV19" s="259" t="n">
        <v>10.425</v>
      </c>
      <c r="AW19" s="260" t="n">
        <v>4247.441633</v>
      </c>
      <c r="AX19" s="261" t="n">
        <v>254322726</v>
      </c>
      <c r="AY19" s="262" t="n">
        <v>196827977</v>
      </c>
      <c r="AZ19" s="258" t="n">
        <v>206388.325</v>
      </c>
      <c r="BA19" s="263" t="n">
        <v>4793320</v>
      </c>
      <c r="BB19" s="264" t="n">
        <v>2467280</v>
      </c>
      <c r="BC19" s="265" t="n">
        <v>168523</v>
      </c>
      <c r="BD19" s="263" t="n">
        <v>1103</v>
      </c>
      <c r="BE19" s="266" t="n">
        <v>0</v>
      </c>
      <c r="BF19" s="602" t="n">
        <v>96</v>
      </c>
      <c r="BG19" s="171" t="n">
        <v>3434</v>
      </c>
      <c r="BH19" s="172" t="n">
        <v>122</v>
      </c>
      <c r="BI19" s="171" t="n">
        <v>36</v>
      </c>
      <c r="BJ19" s="172" t="n">
        <v>0</v>
      </c>
      <c r="BK19" s="173" t="n">
        <v>75338</v>
      </c>
      <c r="BL19" s="174" t="n">
        <v>2531</v>
      </c>
      <c r="BM19" s="179" t="n">
        <v>7055</v>
      </c>
      <c r="BN19" s="179" t="n">
        <v>45587</v>
      </c>
      <c r="BO19" s="171" t="n">
        <v>0</v>
      </c>
      <c r="BP19" s="172" t="n">
        <v>4476</v>
      </c>
      <c r="BQ19" s="171" t="n">
        <v>0</v>
      </c>
      <c r="BR19" s="172" t="n">
        <v>0</v>
      </c>
      <c r="BS19" s="171" t="n">
        <v>3258</v>
      </c>
      <c r="BT19" s="172" t="n">
        <v>0</v>
      </c>
      <c r="BU19" s="179" t="n">
        <v>0</v>
      </c>
      <c r="BV19" s="173" t="n">
        <v>0</v>
      </c>
      <c r="BW19" s="265" t="n">
        <v>361</v>
      </c>
      <c r="BX19" s="263" t="n">
        <v>123</v>
      </c>
      <c r="BY19" s="264" t="n">
        <v>35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2</v>
      </c>
      <c r="D20" s="217" t="n">
        <v>2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9" t="n">
        <v>0</v>
      </c>
      <c r="O20" s="217" t="n">
        <v>2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25</v>
      </c>
      <c r="AS20" s="133" t="n">
        <v>0</v>
      </c>
      <c r="AT20" s="134" t="n">
        <v>14</v>
      </c>
      <c r="AU20" s="274" t="n">
        <v>4.5</v>
      </c>
      <c r="AV20" s="270" t="n">
        <v>5.6</v>
      </c>
      <c r="AW20" s="234" t="n">
        <v>3000</v>
      </c>
      <c r="AX20" s="271" t="n">
        <v>6000</v>
      </c>
      <c r="AY20" s="236" t="n">
        <v>6000</v>
      </c>
      <c r="AZ20" s="237"/>
      <c r="BA20" s="238" t="n">
        <v>0</v>
      </c>
      <c r="BB20" s="239" t="n">
        <v>0</v>
      </c>
      <c r="BC20" s="240" t="n">
        <v>27</v>
      </c>
      <c r="BD20" s="238" t="n">
        <v>0</v>
      </c>
      <c r="BE20" s="241" t="n">
        <v>0</v>
      </c>
      <c r="BF20" s="602" t="n">
        <v>1.2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34</v>
      </c>
      <c r="BL20" s="140" t="n">
        <v>0</v>
      </c>
      <c r="BM20" s="142" t="n">
        <v>7</v>
      </c>
      <c r="BN20" s="142" t="n">
        <v>2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602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4</v>
      </c>
      <c r="D22" s="217" t="n">
        <v>1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1</v>
      </c>
      <c r="J22" s="218" t="n">
        <v>0</v>
      </c>
      <c r="K22" s="218" t="n">
        <v>0</v>
      </c>
      <c r="L22" s="218" t="n">
        <v>0</v>
      </c>
      <c r="M22" s="218" t="n">
        <v>2</v>
      </c>
      <c r="N22" s="219" t="n">
        <v>0</v>
      </c>
      <c r="O22" s="217" t="n">
        <v>4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0</v>
      </c>
      <c r="AS22" s="133" t="n">
        <v>0</v>
      </c>
      <c r="AT22" s="134" t="n">
        <v>0</v>
      </c>
      <c r="AU22" s="274" t="n">
        <v>3.2</v>
      </c>
      <c r="AV22" s="270" t="n">
        <v>12.2</v>
      </c>
      <c r="AW22" s="234"/>
      <c r="AX22" s="271" t="n">
        <v>0</v>
      </c>
      <c r="AY22" s="236" t="n">
        <v>0</v>
      </c>
      <c r="AZ22" s="237" t="n">
        <v>8333.33333333333</v>
      </c>
      <c r="BA22" s="238" t="n">
        <v>25000</v>
      </c>
      <c r="BB22" s="239" t="n">
        <v>0</v>
      </c>
      <c r="BC22" s="240" t="n">
        <v>9</v>
      </c>
      <c r="BD22" s="238" t="n">
        <v>0</v>
      </c>
      <c r="BE22" s="241" t="n">
        <v>0</v>
      </c>
      <c r="BF22" s="306" t="n">
        <v>3.6</v>
      </c>
      <c r="BG22" s="137" t="n">
        <v>0</v>
      </c>
      <c r="BH22" s="138" t="n">
        <v>0</v>
      </c>
      <c r="BI22" s="137" t="n">
        <v>0</v>
      </c>
      <c r="BJ22" s="138" t="n">
        <v>0</v>
      </c>
      <c r="BK22" s="139" t="n">
        <v>11</v>
      </c>
      <c r="BL22" s="140" t="n">
        <v>1</v>
      </c>
      <c r="BM22" s="142" t="n">
        <v>0</v>
      </c>
      <c r="BN22" s="142" t="n">
        <v>3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113294</v>
      </c>
      <c r="D23" s="249" t="n">
        <v>106694</v>
      </c>
      <c r="E23" s="250" t="n">
        <v>0</v>
      </c>
      <c r="F23" s="251" t="n">
        <v>22</v>
      </c>
      <c r="G23" s="252" t="n">
        <v>0</v>
      </c>
      <c r="H23" s="249" t="n">
        <v>96</v>
      </c>
      <c r="I23" s="250" t="n">
        <v>946</v>
      </c>
      <c r="J23" s="250" t="n">
        <v>161</v>
      </c>
      <c r="K23" s="250" t="n">
        <v>250</v>
      </c>
      <c r="L23" s="250" t="n">
        <v>15</v>
      </c>
      <c r="M23" s="250" t="n">
        <v>4519</v>
      </c>
      <c r="N23" s="251" t="n">
        <v>591</v>
      </c>
      <c r="O23" s="249" t="n">
        <v>113239</v>
      </c>
      <c r="P23" s="251" t="n">
        <v>55</v>
      </c>
      <c r="Q23" s="255" t="n">
        <v>61</v>
      </c>
      <c r="R23" s="81" t="n">
        <v>179</v>
      </c>
      <c r="S23" s="253" t="n">
        <v>0</v>
      </c>
      <c r="T23" s="249" t="n">
        <v>0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37</v>
      </c>
      <c r="AG23" s="254" t="n">
        <v>19</v>
      </c>
      <c r="AH23" s="254" t="n">
        <v>0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123</v>
      </c>
      <c r="AO23" s="254" t="n">
        <v>0</v>
      </c>
      <c r="AP23" s="254" t="n">
        <v>0</v>
      </c>
      <c r="AQ23" s="254" t="n">
        <v>0</v>
      </c>
      <c r="AR23" s="256" t="n">
        <v>179</v>
      </c>
      <c r="AS23" s="162" t="n">
        <v>386</v>
      </c>
      <c r="AT23" s="170" t="n">
        <v>195</v>
      </c>
      <c r="AU23" s="258" t="n">
        <v>1.877</v>
      </c>
      <c r="AV23" s="259" t="n">
        <v>6</v>
      </c>
      <c r="AW23" s="260" t="n">
        <v>5824.3290305</v>
      </c>
      <c r="AX23" s="261" t="n">
        <v>313131800</v>
      </c>
      <c r="AY23" s="262" t="n">
        <v>313131800</v>
      </c>
      <c r="AZ23" s="258" t="n">
        <v>1670.66666666667</v>
      </c>
      <c r="BA23" s="263" t="n">
        <v>290000</v>
      </c>
      <c r="BB23" s="264" t="n">
        <v>160000</v>
      </c>
      <c r="BC23" s="265" t="n">
        <v>96964</v>
      </c>
      <c r="BD23" s="263" t="n">
        <v>78</v>
      </c>
      <c r="BE23" s="266" t="n">
        <v>0</v>
      </c>
      <c r="BF23" s="602" t="n">
        <v>65</v>
      </c>
      <c r="BG23" s="171" t="n">
        <v>687</v>
      </c>
      <c r="BH23" s="172" t="n">
        <v>27</v>
      </c>
      <c r="BI23" s="171" t="n">
        <v>47</v>
      </c>
      <c r="BJ23" s="172" t="n">
        <v>0</v>
      </c>
      <c r="BK23" s="173" t="n">
        <v>98171</v>
      </c>
      <c r="BL23" s="174" t="n">
        <v>1975</v>
      </c>
      <c r="BM23" s="179" t="n">
        <v>80310</v>
      </c>
      <c r="BN23" s="179" t="n">
        <v>9252</v>
      </c>
      <c r="BO23" s="171" t="n">
        <v>4</v>
      </c>
      <c r="BP23" s="172" t="n">
        <v>350</v>
      </c>
      <c r="BQ23" s="171" t="n">
        <v>4</v>
      </c>
      <c r="BR23" s="172" t="n">
        <v>0</v>
      </c>
      <c r="BS23" s="171" t="n">
        <v>345</v>
      </c>
      <c r="BT23" s="172" t="n">
        <v>2</v>
      </c>
      <c r="BU23" s="179" t="n">
        <v>10000</v>
      </c>
      <c r="BV23" s="173" t="n">
        <v>0</v>
      </c>
      <c r="BW23" s="265" t="n">
        <v>591</v>
      </c>
      <c r="BX23" s="263" t="n">
        <v>139</v>
      </c>
      <c r="BY23" s="264" t="n">
        <v>428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0</v>
      </c>
      <c r="D24" s="217" t="n">
        <v>0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0</v>
      </c>
      <c r="P24" s="219" t="n">
        <v>0</v>
      </c>
      <c r="Q24" s="229" t="n">
        <v>0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0</v>
      </c>
      <c r="AT24" s="134" t="n">
        <v>0</v>
      </c>
      <c r="AU24" s="237"/>
      <c r="AV24" s="270"/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0</v>
      </c>
      <c r="BD24" s="238" t="n">
        <v>0</v>
      </c>
      <c r="BE24" s="241" t="n">
        <v>0</v>
      </c>
      <c r="BF24" s="602" t="n">
        <v>0</v>
      </c>
      <c r="BG24" s="137" t="n">
        <v>0</v>
      </c>
      <c r="BH24" s="138" t="n">
        <v>0</v>
      </c>
      <c r="BI24" s="137" t="n">
        <v>0</v>
      </c>
      <c r="BJ24" s="138" t="n">
        <v>0</v>
      </c>
      <c r="BK24" s="139" t="n">
        <v>0</v>
      </c>
      <c r="BL24" s="140" t="n">
        <v>0</v>
      </c>
      <c r="BM24" s="142" t="n">
        <v>0</v>
      </c>
      <c r="BN24" s="142" t="n">
        <v>0</v>
      </c>
      <c r="BO24" s="137" t="n">
        <v>0</v>
      </c>
      <c r="BP24" s="138" t="n">
        <v>0</v>
      </c>
      <c r="BQ24" s="137" t="n">
        <v>0</v>
      </c>
      <c r="BR24" s="138" t="n">
        <v>0</v>
      </c>
      <c r="BS24" s="137" t="n">
        <v>0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417</v>
      </c>
      <c r="D25" s="249" t="n">
        <v>119</v>
      </c>
      <c r="E25" s="250" t="n">
        <v>0</v>
      </c>
      <c r="F25" s="251" t="n">
        <v>3</v>
      </c>
      <c r="G25" s="252" t="n">
        <v>0</v>
      </c>
      <c r="H25" s="249" t="n">
        <v>0</v>
      </c>
      <c r="I25" s="250" t="n">
        <v>7</v>
      </c>
      <c r="J25" s="250" t="n">
        <v>0</v>
      </c>
      <c r="K25" s="250" t="n">
        <v>33</v>
      </c>
      <c r="L25" s="250" t="n">
        <v>0</v>
      </c>
      <c r="M25" s="250" t="n">
        <v>250</v>
      </c>
      <c r="N25" s="251" t="n">
        <v>5</v>
      </c>
      <c r="O25" s="249" t="n">
        <v>417</v>
      </c>
      <c r="P25" s="251" t="n">
        <v>0</v>
      </c>
      <c r="Q25" s="255" t="n">
        <v>1</v>
      </c>
      <c r="R25" s="81" t="n">
        <v>1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1</v>
      </c>
      <c r="AO25" s="254" t="n">
        <v>0</v>
      </c>
      <c r="AP25" s="254" t="n">
        <v>0</v>
      </c>
      <c r="AQ25" s="254" t="n">
        <v>0</v>
      </c>
      <c r="AR25" s="256" t="n">
        <v>2658</v>
      </c>
      <c r="AS25" s="162" t="n">
        <v>1</v>
      </c>
      <c r="AT25" s="170" t="n">
        <v>2</v>
      </c>
      <c r="AU25" s="258" t="n">
        <v>28.85</v>
      </c>
      <c r="AV25" s="259" t="n">
        <v>11.975</v>
      </c>
      <c r="AW25" s="260" t="n">
        <v>5783.23333333333</v>
      </c>
      <c r="AX25" s="261" t="n">
        <v>8237046</v>
      </c>
      <c r="AY25" s="262" t="n">
        <v>8237046</v>
      </c>
      <c r="AZ25" s="258" t="n">
        <v>8750</v>
      </c>
      <c r="BA25" s="263" t="n">
        <v>175000</v>
      </c>
      <c r="BB25" s="264" t="n">
        <v>0</v>
      </c>
      <c r="BC25" s="265" t="n">
        <v>11899</v>
      </c>
      <c r="BD25" s="263" t="n">
        <v>108</v>
      </c>
      <c r="BE25" s="266" t="n">
        <v>0</v>
      </c>
      <c r="BF25" s="602" t="n">
        <v>29</v>
      </c>
      <c r="BG25" s="171" t="n">
        <v>906</v>
      </c>
      <c r="BH25" s="172" t="n">
        <v>53</v>
      </c>
      <c r="BI25" s="171" t="n">
        <v>0</v>
      </c>
      <c r="BJ25" s="172" t="n">
        <v>0</v>
      </c>
      <c r="BK25" s="173" t="n">
        <v>4909</v>
      </c>
      <c r="BL25" s="174" t="n">
        <v>133</v>
      </c>
      <c r="BM25" s="179" t="n">
        <v>287</v>
      </c>
      <c r="BN25" s="179" t="n">
        <v>18</v>
      </c>
      <c r="BO25" s="171" t="n">
        <v>1</v>
      </c>
      <c r="BP25" s="172" t="n">
        <v>1</v>
      </c>
      <c r="BQ25" s="171" t="n">
        <v>0</v>
      </c>
      <c r="BR25" s="172" t="n">
        <v>0</v>
      </c>
      <c r="BS25" s="171" t="n">
        <v>3</v>
      </c>
      <c r="BT25" s="172" t="n">
        <v>0</v>
      </c>
      <c r="BU25" s="179" t="n">
        <v>0</v>
      </c>
      <c r="BV25" s="173" t="n">
        <v>0</v>
      </c>
      <c r="BW25" s="265" t="n">
        <v>10</v>
      </c>
      <c r="BX25" s="263" t="n">
        <v>0</v>
      </c>
      <c r="BY25" s="264" t="n">
        <v>10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38</v>
      </c>
      <c r="D26" s="217" t="n">
        <v>26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1</v>
      </c>
      <c r="J26" s="218" t="n">
        <v>1</v>
      </c>
      <c r="K26" s="218" t="n">
        <v>0</v>
      </c>
      <c r="L26" s="218" t="n">
        <v>0</v>
      </c>
      <c r="M26" s="218" t="n">
        <v>10</v>
      </c>
      <c r="N26" s="219" t="n">
        <v>0</v>
      </c>
      <c r="O26" s="217" t="n">
        <v>38</v>
      </c>
      <c r="P26" s="219" t="n">
        <v>0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1</v>
      </c>
      <c r="AT26" s="134" t="n">
        <v>0</v>
      </c>
      <c r="AU26" s="237" t="n">
        <v>1.85714285714286</v>
      </c>
      <c r="AV26" s="270" t="n">
        <v>5.28571428571429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29</v>
      </c>
      <c r="BD26" s="238" t="n">
        <v>2</v>
      </c>
      <c r="BE26" s="241" t="n">
        <v>0</v>
      </c>
      <c r="BF26" s="602" t="n">
        <v>5.1</v>
      </c>
      <c r="BG26" s="137" t="n">
        <v>1</v>
      </c>
      <c r="BH26" s="138" t="n">
        <v>0</v>
      </c>
      <c r="BI26" s="137" t="n">
        <v>0</v>
      </c>
      <c r="BJ26" s="138" t="n">
        <v>0</v>
      </c>
      <c r="BK26" s="139" t="n">
        <v>21</v>
      </c>
      <c r="BL26" s="140" t="n">
        <v>3</v>
      </c>
      <c r="BM26" s="142" t="n">
        <v>14</v>
      </c>
      <c r="BN26" s="142" t="n">
        <v>4</v>
      </c>
      <c r="BO26" s="137" t="n">
        <v>0</v>
      </c>
      <c r="BP26" s="138" t="n">
        <v>2</v>
      </c>
      <c r="BQ26" s="137" t="n">
        <v>0</v>
      </c>
      <c r="BR26" s="138" t="n">
        <v>0</v>
      </c>
      <c r="BS26" s="137" t="n">
        <v>3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470</v>
      </c>
      <c r="D27" s="249" t="n">
        <v>248</v>
      </c>
      <c r="E27" s="250" t="n">
        <v>0</v>
      </c>
      <c r="F27" s="251" t="n">
        <v>40</v>
      </c>
      <c r="G27" s="252" t="n">
        <v>0</v>
      </c>
      <c r="H27" s="249" t="n">
        <v>0</v>
      </c>
      <c r="I27" s="250" t="n">
        <v>15</v>
      </c>
      <c r="J27" s="250" t="n">
        <v>0</v>
      </c>
      <c r="K27" s="250" t="n">
        <v>36</v>
      </c>
      <c r="L27" s="250" t="n">
        <v>1</v>
      </c>
      <c r="M27" s="250" t="n">
        <v>130</v>
      </c>
      <c r="N27" s="251" t="n">
        <v>0</v>
      </c>
      <c r="O27" s="249" t="n">
        <v>468</v>
      </c>
      <c r="P27" s="251" t="n">
        <v>2</v>
      </c>
      <c r="Q27" s="255" t="n">
        <v>0</v>
      </c>
      <c r="R27" s="81" t="n">
        <v>1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1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239</v>
      </c>
      <c r="AS27" s="162" t="n">
        <v>0</v>
      </c>
      <c r="AT27" s="170" t="n">
        <v>13</v>
      </c>
      <c r="AU27" s="277" t="n">
        <v>48</v>
      </c>
      <c r="AV27" s="259" t="n">
        <v>8</v>
      </c>
      <c r="AW27" s="260" t="n">
        <v>18000</v>
      </c>
      <c r="AX27" s="261" t="n">
        <v>656000</v>
      </c>
      <c r="AY27" s="262" t="n">
        <v>656000</v>
      </c>
      <c r="AZ27" s="258" t="n">
        <v>14000</v>
      </c>
      <c r="BA27" s="263" t="n">
        <v>35000</v>
      </c>
      <c r="BB27" s="264" t="n">
        <v>26664</v>
      </c>
      <c r="BC27" s="265" t="n">
        <v>1900</v>
      </c>
      <c r="BD27" s="263" t="n">
        <v>42</v>
      </c>
      <c r="BE27" s="266" t="n">
        <v>8</v>
      </c>
      <c r="BF27" s="602" t="n">
        <v>7</v>
      </c>
      <c r="BG27" s="171" t="n">
        <v>25</v>
      </c>
      <c r="BH27" s="172" t="n">
        <v>16</v>
      </c>
      <c r="BI27" s="171" t="n">
        <v>0</v>
      </c>
      <c r="BJ27" s="172" t="n">
        <v>1</v>
      </c>
      <c r="BK27" s="173" t="n">
        <v>341</v>
      </c>
      <c r="BL27" s="174" t="n">
        <v>82</v>
      </c>
      <c r="BM27" s="179" t="n">
        <v>0</v>
      </c>
      <c r="BN27" s="179" t="n">
        <v>0</v>
      </c>
      <c r="BO27" s="171" t="n">
        <v>26</v>
      </c>
      <c r="BP27" s="172" t="n">
        <v>0</v>
      </c>
      <c r="BQ27" s="171" t="n">
        <v>20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65109</v>
      </c>
      <c r="D28" s="217" t="n">
        <v>62819</v>
      </c>
      <c r="E28" s="218" t="n">
        <v>0</v>
      </c>
      <c r="F28" s="219" t="n">
        <v>1701</v>
      </c>
      <c r="G28" s="220" t="n">
        <v>0</v>
      </c>
      <c r="H28" s="217" t="n">
        <v>3</v>
      </c>
      <c r="I28" s="218" t="n">
        <v>28</v>
      </c>
      <c r="J28" s="218" t="n">
        <v>10</v>
      </c>
      <c r="K28" s="218" t="n">
        <v>4</v>
      </c>
      <c r="L28" s="218" t="n">
        <v>0</v>
      </c>
      <c r="M28" s="218" t="n">
        <v>544</v>
      </c>
      <c r="N28" s="219" t="n">
        <v>0</v>
      </c>
      <c r="O28" s="217" t="n">
        <v>65109</v>
      </c>
      <c r="P28" s="219" t="n">
        <v>0</v>
      </c>
      <c r="Q28" s="229" t="n">
        <v>4</v>
      </c>
      <c r="R28" s="117" t="n">
        <v>5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1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4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70</v>
      </c>
      <c r="AT28" s="134" t="n">
        <v>337</v>
      </c>
      <c r="AU28" s="274" t="n">
        <v>1.089702</v>
      </c>
      <c r="AV28" s="270" t="n">
        <v>3.61</v>
      </c>
      <c r="AW28" s="234" t="n">
        <v>1452.59858</v>
      </c>
      <c r="AX28" s="271" t="n">
        <v>19697300</v>
      </c>
      <c r="AY28" s="236" t="n">
        <v>19697300</v>
      </c>
      <c r="AZ28" s="237"/>
      <c r="BA28" s="238" t="n">
        <v>0</v>
      </c>
      <c r="BB28" s="239" t="n">
        <v>0</v>
      </c>
      <c r="BC28" s="240" t="n">
        <v>82467</v>
      </c>
      <c r="BD28" s="238" t="n">
        <v>27</v>
      </c>
      <c r="BE28" s="241" t="n">
        <v>0</v>
      </c>
      <c r="BF28" s="602" t="n">
        <v>61</v>
      </c>
      <c r="BG28" s="137" t="n">
        <v>41</v>
      </c>
      <c r="BH28" s="138" t="n">
        <v>0</v>
      </c>
      <c r="BI28" s="137" t="n">
        <v>0</v>
      </c>
      <c r="BJ28" s="138" t="n">
        <v>0</v>
      </c>
      <c r="BK28" s="762" t="n">
        <v>66241</v>
      </c>
      <c r="BL28" s="140" t="n">
        <v>524</v>
      </c>
      <c r="BM28" s="142" t="n">
        <v>63485</v>
      </c>
      <c r="BN28" s="142" t="n">
        <v>5340</v>
      </c>
      <c r="BO28" s="137" t="n">
        <v>0</v>
      </c>
      <c r="BP28" s="138" t="n">
        <v>192</v>
      </c>
      <c r="BQ28" s="137" t="n">
        <v>0</v>
      </c>
      <c r="BR28" s="138" t="n">
        <v>0</v>
      </c>
      <c r="BS28" s="137" t="n">
        <v>192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10254</v>
      </c>
      <c r="D29" s="249" t="n">
        <v>6902</v>
      </c>
      <c r="E29" s="250" t="n">
        <v>0</v>
      </c>
      <c r="F29" s="251" t="n">
        <v>1463</v>
      </c>
      <c r="G29" s="252" t="n">
        <v>0</v>
      </c>
      <c r="H29" s="249" t="n">
        <v>4</v>
      </c>
      <c r="I29" s="250" t="n">
        <v>56</v>
      </c>
      <c r="J29" s="250" t="n">
        <v>28</v>
      </c>
      <c r="K29" s="250" t="n">
        <v>206</v>
      </c>
      <c r="L29" s="250" t="n">
        <v>6</v>
      </c>
      <c r="M29" s="250" t="n">
        <v>1543</v>
      </c>
      <c r="N29" s="251" t="n">
        <v>46</v>
      </c>
      <c r="O29" s="249" t="n">
        <v>10252</v>
      </c>
      <c r="P29" s="251" t="n">
        <v>2</v>
      </c>
      <c r="Q29" s="255" t="n">
        <v>9</v>
      </c>
      <c r="R29" s="81" t="n">
        <v>37</v>
      </c>
      <c r="S29" s="253" t="n">
        <v>1</v>
      </c>
      <c r="T29" s="249" t="n">
        <v>1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8</v>
      </c>
      <c r="AG29" s="254" t="n">
        <v>2</v>
      </c>
      <c r="AH29" s="254" t="n">
        <v>0</v>
      </c>
      <c r="AI29" s="252" t="n">
        <v>0</v>
      </c>
      <c r="AJ29" s="254" t="n">
        <v>2</v>
      </c>
      <c r="AK29" s="254" t="n">
        <v>0</v>
      </c>
      <c r="AL29" s="254" t="n">
        <v>0</v>
      </c>
      <c r="AM29" s="250" t="n">
        <v>0</v>
      </c>
      <c r="AN29" s="255" t="n">
        <v>22</v>
      </c>
      <c r="AO29" s="254" t="n">
        <v>1</v>
      </c>
      <c r="AP29" s="254" t="n">
        <v>0</v>
      </c>
      <c r="AQ29" s="254" t="n">
        <v>0</v>
      </c>
      <c r="AR29" s="256" t="n">
        <v>103</v>
      </c>
      <c r="AS29" s="162" t="n">
        <v>158</v>
      </c>
      <c r="AT29" s="170" t="n">
        <v>136</v>
      </c>
      <c r="AU29" s="273" t="n">
        <v>2.507</v>
      </c>
      <c r="AV29" s="259" t="n">
        <v>8.243</v>
      </c>
      <c r="AW29" s="260" t="n">
        <v>6.71428571428571</v>
      </c>
      <c r="AX29" s="261" t="n">
        <v>20000</v>
      </c>
      <c r="AY29" s="262" t="n">
        <v>20000</v>
      </c>
      <c r="AZ29" s="258"/>
      <c r="BA29" s="263" t="n">
        <v>0</v>
      </c>
      <c r="BB29" s="264" t="n">
        <v>0</v>
      </c>
      <c r="BC29" s="265" t="n">
        <v>17120</v>
      </c>
      <c r="BD29" s="263" t="n">
        <v>8</v>
      </c>
      <c r="BE29" s="266" t="n">
        <v>13</v>
      </c>
      <c r="BF29" s="306" t="n">
        <v>50.9</v>
      </c>
      <c r="BG29" s="171" t="n">
        <v>100</v>
      </c>
      <c r="BH29" s="172" t="n">
        <v>0</v>
      </c>
      <c r="BI29" s="171" t="n">
        <v>0</v>
      </c>
      <c r="BJ29" s="172" t="n">
        <v>0</v>
      </c>
      <c r="BK29" s="173" t="n">
        <v>8688</v>
      </c>
      <c r="BL29" s="174" t="n">
        <v>141</v>
      </c>
      <c r="BM29" s="179" t="n">
        <v>1426</v>
      </c>
      <c r="BN29" s="179" t="n">
        <v>4653</v>
      </c>
      <c r="BO29" s="171" t="n">
        <v>81</v>
      </c>
      <c r="BP29" s="172" t="n">
        <v>1258</v>
      </c>
      <c r="BQ29" s="171" t="n">
        <v>73</v>
      </c>
      <c r="BR29" s="172" t="n">
        <v>0</v>
      </c>
      <c r="BS29" s="171" t="n">
        <v>1293</v>
      </c>
      <c r="BT29" s="172" t="n">
        <v>0</v>
      </c>
      <c r="BU29" s="179" t="n">
        <v>0</v>
      </c>
      <c r="BV29" s="173" t="n">
        <v>0</v>
      </c>
      <c r="BW29" s="265" t="n">
        <v>45</v>
      </c>
      <c r="BX29" s="263" t="n">
        <v>14</v>
      </c>
      <c r="BY29" s="264" t="n">
        <v>3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6600</v>
      </c>
      <c r="D30" s="217" t="n">
        <v>4551</v>
      </c>
      <c r="E30" s="218" t="n">
        <v>0</v>
      </c>
      <c r="F30" s="219" t="n">
        <v>189</v>
      </c>
      <c r="G30" s="220" t="n">
        <v>0</v>
      </c>
      <c r="H30" s="217" t="n">
        <v>0</v>
      </c>
      <c r="I30" s="218" t="n">
        <v>417</v>
      </c>
      <c r="J30" s="218" t="n">
        <v>58</v>
      </c>
      <c r="K30" s="218" t="n">
        <v>57</v>
      </c>
      <c r="L30" s="218" t="n">
        <v>0</v>
      </c>
      <c r="M30" s="218" t="n">
        <v>1300</v>
      </c>
      <c r="N30" s="219" t="n">
        <v>28</v>
      </c>
      <c r="O30" s="217" t="n">
        <v>6600</v>
      </c>
      <c r="P30" s="219" t="n">
        <v>0</v>
      </c>
      <c r="Q30" s="229" t="n">
        <v>22</v>
      </c>
      <c r="R30" s="117" t="n">
        <v>13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2</v>
      </c>
      <c r="AG30" s="226" t="n">
        <v>3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8</v>
      </c>
      <c r="AO30" s="226" t="n">
        <v>0</v>
      </c>
      <c r="AP30" s="226" t="n">
        <v>0</v>
      </c>
      <c r="AQ30" s="226" t="n">
        <v>0</v>
      </c>
      <c r="AR30" s="269" t="n">
        <v>1294</v>
      </c>
      <c r="AS30" s="133" t="n">
        <v>58</v>
      </c>
      <c r="AT30" s="134" t="n">
        <v>12</v>
      </c>
      <c r="AU30" s="274" t="n">
        <v>3.0359</v>
      </c>
      <c r="AV30" s="270" t="n">
        <v>6.56</v>
      </c>
      <c r="AW30" s="234" t="n">
        <v>1729.119676875</v>
      </c>
      <c r="AX30" s="271" t="n">
        <v>6646860</v>
      </c>
      <c r="AY30" s="236" t="n">
        <v>6646860</v>
      </c>
      <c r="AZ30" s="237" t="n">
        <v>4833.33333333333</v>
      </c>
      <c r="BA30" s="238" t="n">
        <v>145000</v>
      </c>
      <c r="BB30" s="239" t="n">
        <v>25000</v>
      </c>
      <c r="BC30" s="240" t="n">
        <v>14201</v>
      </c>
      <c r="BD30" s="238" t="n">
        <v>8</v>
      </c>
      <c r="BE30" s="241" t="n">
        <v>0</v>
      </c>
      <c r="BF30" s="602" t="n">
        <v>37.5</v>
      </c>
      <c r="BG30" s="137" t="n">
        <v>86</v>
      </c>
      <c r="BH30" s="138" t="n">
        <v>0</v>
      </c>
      <c r="BI30" s="137" t="n">
        <v>9</v>
      </c>
      <c r="BJ30" s="138" t="n">
        <v>0</v>
      </c>
      <c r="BK30" s="139" t="n">
        <v>6843</v>
      </c>
      <c r="BL30" s="140" t="n">
        <v>377</v>
      </c>
      <c r="BM30" s="142" t="n">
        <v>3445</v>
      </c>
      <c r="BN30" s="142" t="n">
        <v>446</v>
      </c>
      <c r="BO30" s="137" t="n">
        <v>22</v>
      </c>
      <c r="BP30" s="138" t="n">
        <v>0</v>
      </c>
      <c r="BQ30" s="137" t="n">
        <v>21</v>
      </c>
      <c r="BR30" s="138" t="n">
        <v>0</v>
      </c>
      <c r="BS30" s="137" t="n">
        <v>0</v>
      </c>
      <c r="BT30" s="138" t="n">
        <v>0</v>
      </c>
      <c r="BU30" s="142" t="n">
        <v>0</v>
      </c>
      <c r="BV30" s="139" t="n">
        <v>0</v>
      </c>
      <c r="BW30" s="240" t="n">
        <v>7</v>
      </c>
      <c r="BX30" s="238" t="n">
        <v>7</v>
      </c>
      <c r="BY30" s="239" t="n">
        <v>0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310230</v>
      </c>
      <c r="D31" s="280" t="n">
        <f aca="false">SUM(D11:D30)</f>
        <v>250439</v>
      </c>
      <c r="E31" s="280" t="n">
        <f aca="false">SUM(E11:E30)</f>
        <v>23</v>
      </c>
      <c r="F31" s="280" t="n">
        <f aca="false">SUM(F11:F30)</f>
        <v>21314</v>
      </c>
      <c r="G31" s="280" t="n">
        <f aca="false">SUM(G11:G30)</f>
        <v>2454</v>
      </c>
      <c r="H31" s="280" t="n">
        <f aca="false">SUM(H11:H30)</f>
        <v>404</v>
      </c>
      <c r="I31" s="281" t="n">
        <f aca="false">SUM(I11:I30)</f>
        <v>2370</v>
      </c>
      <c r="J31" s="281" t="n">
        <f aca="false">SUM(J11:J30)</f>
        <v>335</v>
      </c>
      <c r="K31" s="280" t="n">
        <f aca="false">SUM(K11:K30)</f>
        <v>11365</v>
      </c>
      <c r="L31" s="280" t="n">
        <f aca="false">SUM(L11:L30)</f>
        <v>27</v>
      </c>
      <c r="M31" s="280" t="n">
        <f aca="false">SUM(M11:M30)</f>
        <v>20700</v>
      </c>
      <c r="N31" s="280" t="n">
        <f aca="false">SUM(N11:N30)</f>
        <v>799</v>
      </c>
      <c r="O31" s="280" t="n">
        <f aca="false">SUM(O11:O30)</f>
        <v>310156</v>
      </c>
      <c r="P31" s="280" t="n">
        <f aca="false">SUM(P11:P30)</f>
        <v>74</v>
      </c>
      <c r="Q31" s="280" t="n">
        <f aca="false">SUM(Q11:Q30)</f>
        <v>394</v>
      </c>
      <c r="R31" s="281" t="n">
        <f aca="false">SUM(R11:R30)</f>
        <v>662</v>
      </c>
      <c r="S31" s="280" t="n">
        <f aca="false">SUM(S11:S30)</f>
        <v>90</v>
      </c>
      <c r="T31" s="280" t="n">
        <f aca="false">SUM(T11:T30)</f>
        <v>17</v>
      </c>
      <c r="U31" s="281" t="n">
        <f aca="false">SUM(U11:U30)</f>
        <v>4</v>
      </c>
      <c r="V31" s="281" t="n">
        <f aca="false">SUM(V11:V30)</f>
        <v>2</v>
      </c>
      <c r="W31" s="280" t="n">
        <f aca="false">SUM(W11:W30)</f>
        <v>2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0</v>
      </c>
      <c r="AC31" s="281" t="n">
        <f aca="false">SUM(AC11:AC30)</f>
        <v>0</v>
      </c>
      <c r="AD31" s="281" t="n">
        <f aca="false">SUM(AD11:AD30)</f>
        <v>0</v>
      </c>
      <c r="AE31" s="280" t="n">
        <f aca="false">SUM(AE11:AE30)</f>
        <v>0</v>
      </c>
      <c r="AF31" s="280" t="n">
        <f aca="false">SUM(AF11:AF30)</f>
        <v>151</v>
      </c>
      <c r="AG31" s="281" t="n">
        <f aca="false">SUM(AG11:AG30)</f>
        <v>40</v>
      </c>
      <c r="AH31" s="281" t="n">
        <f aca="false">SUM(AH11:AH30)</f>
        <v>0</v>
      </c>
      <c r="AI31" s="280" t="n">
        <f aca="false">SUM(AI11:AI30)</f>
        <v>8</v>
      </c>
      <c r="AJ31" s="280" t="n">
        <f aca="false">SUM(AJ11:AJ30)</f>
        <v>16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1</v>
      </c>
      <c r="AN31" s="280" t="n">
        <f aca="false">SUM(AN11:AN30)</f>
        <v>328</v>
      </c>
      <c r="AO31" s="281" t="n">
        <f aca="false">SUM(AO11:AO30)</f>
        <v>1</v>
      </c>
      <c r="AP31" s="281" t="n">
        <f aca="false">SUM(AP11:AP30)</f>
        <v>0</v>
      </c>
      <c r="AQ31" s="280" t="n">
        <f aca="false">SUM(AQ11:AQ30)</f>
        <v>1</v>
      </c>
      <c r="AR31" s="282" t="n">
        <f aca="false">SUM(AR11:AR30)</f>
        <v>8249</v>
      </c>
      <c r="AS31" s="60" t="n">
        <f aca="false">SUM(AS11:AS30)</f>
        <v>3424</v>
      </c>
      <c r="AT31" s="60" t="n">
        <f aca="false">SUM(AT11:AT30)</f>
        <v>2871</v>
      </c>
      <c r="AU31" s="283" t="n">
        <f aca="false">AVERAGE(AU11:AU30)</f>
        <v>9.8985598994709</v>
      </c>
      <c r="AV31" s="283" t="n">
        <f aca="false">AVERAGE(AV11:AV30)</f>
        <v>8.41641005291005</v>
      </c>
      <c r="AW31" s="283" t="n">
        <f aca="false">AVERAGE(AW11:AW30)</f>
        <v>5136.69546710162</v>
      </c>
      <c r="AX31" s="300" t="n">
        <f aca="false">SUM(AX11:AX30)</f>
        <v>609884017</v>
      </c>
      <c r="AY31" s="300" t="n">
        <f aca="false">SUM(AY11:AY30)</f>
        <v>551354735</v>
      </c>
      <c r="AZ31" s="283" t="n">
        <f aca="false">AVERAGE(AZ11:AZ30)</f>
        <v>32920.5083333333</v>
      </c>
      <c r="BA31" s="282" t="n">
        <f aca="false">SUM(BA11:BA30)</f>
        <v>8093320</v>
      </c>
      <c r="BB31" s="282" t="n">
        <f aca="false">SUM(BB11:BB30)</f>
        <v>3157344</v>
      </c>
      <c r="BC31" s="282" t="n">
        <f aca="false">SUM(BC11:BC30)</f>
        <v>508019</v>
      </c>
      <c r="BD31" s="282" t="n">
        <f aca="false">SUM(BD11:BD30)</f>
        <v>1594</v>
      </c>
      <c r="BE31" s="282" t="n">
        <f aca="false">SUM(BE11:BE30)</f>
        <v>48</v>
      </c>
      <c r="BF31" s="282" t="n">
        <f aca="false">SUM(BF11:BF30)</f>
        <v>582.2</v>
      </c>
      <c r="BG31" s="60" t="n">
        <f aca="false">SUM(BG11:BG30)</f>
        <v>6639</v>
      </c>
      <c r="BH31" s="60" t="n">
        <f aca="false">SUM(BH11:BH30)</f>
        <v>315</v>
      </c>
      <c r="BI31" s="60" t="n">
        <f aca="false">SUM(BI11:BI30)</f>
        <v>95</v>
      </c>
      <c r="BJ31" s="60" t="n">
        <f aca="false">SUM(BJ11:BJ30)</f>
        <v>5</v>
      </c>
      <c r="BK31" s="60" t="n">
        <f aca="false">SUM(BK11:BK30)</f>
        <v>308505</v>
      </c>
      <c r="BL31" s="60" t="n">
        <f aca="false">SUM(BL11:BL30)</f>
        <v>7100</v>
      </c>
      <c r="BM31" s="60" t="n">
        <f aca="false">SUM(BM11:BM30)</f>
        <v>180309</v>
      </c>
      <c r="BN31" s="60" t="n">
        <f aca="false">SUM(BN11:BN30)</f>
        <v>70780</v>
      </c>
      <c r="BO31" s="60" t="n">
        <f aca="false">SUM(BO11:BO30)</f>
        <v>327</v>
      </c>
      <c r="BP31" s="60" t="n">
        <f aca="false">SUM(BP11:BP30)</f>
        <v>8343</v>
      </c>
      <c r="BQ31" s="60" t="n">
        <f aca="false">SUM(BQ11:BQ30)</f>
        <v>245</v>
      </c>
      <c r="BR31" s="60" t="n">
        <f aca="false">SUM(BR11:BR30)</f>
        <v>0</v>
      </c>
      <c r="BS31" s="60" t="n">
        <f aca="false">SUM(BS11:BS30)</f>
        <v>7157</v>
      </c>
      <c r="BT31" s="60" t="n">
        <f aca="false">SUM(BT11:BT30)</f>
        <v>2</v>
      </c>
      <c r="BU31" s="60" t="n">
        <f aca="false">SUM(BU11:BU30)</f>
        <v>10000</v>
      </c>
      <c r="BV31" s="60" t="n">
        <f aca="false">SUM(BV11:BV30)</f>
        <v>0</v>
      </c>
      <c r="BW31" s="282" t="n">
        <f aca="false">SUM(BW11:BW30)</f>
        <v>1189</v>
      </c>
      <c r="BX31" s="282" t="n">
        <f aca="false">SUM(BX11:BX30)</f>
        <v>336</v>
      </c>
      <c r="BY31" s="282" t="n">
        <f aca="false">SUM(BY11:BY30)</f>
        <v>523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760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760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760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760"/>
    </row>
    <row r="38" customFormat="false" ht="14.25" hidden="false" customHeight="false" outlineLevel="0" collapsed="false"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760"/>
    </row>
    <row r="39" customFormat="false" ht="14.25" hidden="false" customHeight="false" outlineLevel="0" collapsed="false"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760"/>
    </row>
    <row r="40" customFormat="false" ht="14.25" hidden="false" customHeight="false" outlineLevel="0" collapsed="false"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760"/>
    </row>
    <row r="41" customFormat="false" ht="14.25" hidden="false" customHeight="false" outlineLevel="0" collapsed="false"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760"/>
    </row>
    <row r="42" customFormat="false" ht="14.25" hidden="false" customHeight="false" outlineLevel="0" collapsed="false"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760"/>
    </row>
    <row r="43" customFormat="false" ht="14.25" hidden="false" customHeight="false" outlineLevel="0" collapsed="false"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288"/>
      <c r="AI43" s="288"/>
      <c r="AJ43" s="288"/>
      <c r="AK43" s="288"/>
      <c r="AL43" s="288"/>
      <c r="AM43" s="288"/>
      <c r="AN43" s="288"/>
      <c r="AO43" s="288"/>
      <c r="AP43" s="288"/>
      <c r="AQ43" s="288"/>
      <c r="AR43" s="288"/>
      <c r="AS43" s="288"/>
      <c r="AT43" s="288"/>
      <c r="AU43" s="288"/>
      <c r="AV43" s="288"/>
      <c r="AW43" s="288"/>
      <c r="AX43" s="288"/>
      <c r="AY43" s="288"/>
      <c r="AZ43" s="288"/>
      <c r="BA43" s="288"/>
      <c r="BB43" s="288"/>
      <c r="BC43" s="288"/>
      <c r="BD43" s="288"/>
      <c r="BE43" s="288"/>
      <c r="BF43" s="760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6" activeCellId="0" sqref="A16:B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99"/>
    <col collapsed="false" customWidth="true" hidden="false" outlineLevel="0" max="12" min="12" style="1" width="7.14"/>
    <col collapsed="false" customWidth="true" hidden="false" outlineLevel="0" max="13" min="13" style="1" width="8.7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16" min="16" style="1" width="8.14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42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27924</v>
      </c>
      <c r="D11" s="76" t="n">
        <v>11006</v>
      </c>
      <c r="E11" s="77" t="n">
        <v>0</v>
      </c>
      <c r="F11" s="78" t="n">
        <v>8141</v>
      </c>
      <c r="G11" s="79" t="n">
        <v>2595</v>
      </c>
      <c r="H11" s="76" t="n">
        <v>40</v>
      </c>
      <c r="I11" s="77" t="n">
        <v>358</v>
      </c>
      <c r="J11" s="77" t="n">
        <v>26</v>
      </c>
      <c r="K11" s="77" t="n">
        <v>3384</v>
      </c>
      <c r="L11" s="77" t="n">
        <v>0</v>
      </c>
      <c r="M11" s="77" t="n">
        <v>2319</v>
      </c>
      <c r="N11" s="79" t="n">
        <v>55</v>
      </c>
      <c r="O11" s="76" t="n">
        <v>27924</v>
      </c>
      <c r="P11" s="78" t="n">
        <v>0</v>
      </c>
      <c r="Q11" s="80" t="n">
        <v>152</v>
      </c>
      <c r="R11" s="81" t="n">
        <v>306</v>
      </c>
      <c r="S11" s="82" t="n">
        <v>173</v>
      </c>
      <c r="T11" s="76" t="n">
        <v>0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51</v>
      </c>
      <c r="AE11" s="79" t="n">
        <v>0</v>
      </c>
      <c r="AF11" s="84" t="n">
        <v>31</v>
      </c>
      <c r="AG11" s="83" t="n">
        <v>2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49</v>
      </c>
      <c r="AO11" s="86" t="n">
        <v>0</v>
      </c>
      <c r="AP11" s="86" t="n">
        <v>0</v>
      </c>
      <c r="AQ11" s="86" t="n">
        <v>0</v>
      </c>
      <c r="AR11" s="87" t="n">
        <v>0</v>
      </c>
      <c r="AS11" s="88" t="n">
        <v>1068</v>
      </c>
      <c r="AT11" s="89" t="n">
        <v>349</v>
      </c>
      <c r="AU11" s="90" t="n">
        <v>0.675</v>
      </c>
      <c r="AV11" s="91" t="n">
        <v>12.5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36417</v>
      </c>
      <c r="BD11" s="97" t="n">
        <v>2667</v>
      </c>
      <c r="BE11" s="99" t="n">
        <v>0</v>
      </c>
      <c r="BF11" s="99" t="n">
        <v>53</v>
      </c>
      <c r="BG11" s="100" t="n">
        <v>409</v>
      </c>
      <c r="BH11" s="101" t="n">
        <v>21</v>
      </c>
      <c r="BI11" s="100" t="n">
        <v>0</v>
      </c>
      <c r="BJ11" s="101" t="n">
        <v>0</v>
      </c>
      <c r="BK11" s="102" t="n">
        <v>27072</v>
      </c>
      <c r="BL11" s="103" t="n">
        <v>368</v>
      </c>
      <c r="BM11" s="105" t="n">
        <v>22246</v>
      </c>
      <c r="BN11" s="105" t="n">
        <v>5827</v>
      </c>
      <c r="BO11" s="100" t="n">
        <v>0</v>
      </c>
      <c r="BP11" s="101" t="n">
        <v>2686</v>
      </c>
      <c r="BQ11" s="100" t="n">
        <v>0</v>
      </c>
      <c r="BR11" s="101" t="n">
        <v>0</v>
      </c>
      <c r="BS11" s="100" t="n">
        <v>2077</v>
      </c>
      <c r="BT11" s="101" t="n">
        <v>0</v>
      </c>
      <c r="BU11" s="105" t="n">
        <v>0</v>
      </c>
      <c r="BV11" s="102" t="n">
        <v>0</v>
      </c>
      <c r="BW11" s="98" t="n">
        <v>53</v>
      </c>
      <c r="BX11" s="107" t="n">
        <v>23</v>
      </c>
      <c r="BY11" s="108" t="n">
        <v>30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13</v>
      </c>
      <c r="D12" s="110" t="n">
        <v>13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3" t="n">
        <v>0</v>
      </c>
      <c r="O12" s="114" t="n">
        <v>13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13</v>
      </c>
      <c r="AS12" s="123" t="n">
        <v>0</v>
      </c>
      <c r="AT12" s="124" t="n">
        <v>0</v>
      </c>
      <c r="AU12" s="125" t="n">
        <v>43.5</v>
      </c>
      <c r="AV12" s="126" t="n">
        <v>8</v>
      </c>
      <c r="AW12" s="127"/>
      <c r="AX12" s="128" t="n">
        <v>0</v>
      </c>
      <c r="AY12" s="129" t="n">
        <v>0</v>
      </c>
      <c r="AZ12" s="130"/>
      <c r="BA12" s="131" t="n">
        <v>0</v>
      </c>
      <c r="BB12" s="132" t="n">
        <v>0</v>
      </c>
      <c r="BC12" s="133" t="n">
        <v>13</v>
      </c>
      <c r="BD12" s="134" t="n">
        <v>0</v>
      </c>
      <c r="BE12" s="135" t="n">
        <v>0</v>
      </c>
      <c r="BF12" s="189" t="n">
        <v>6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13</v>
      </c>
      <c r="BL12" s="140" t="n">
        <v>0</v>
      </c>
      <c r="BM12" s="142" t="n">
        <v>0</v>
      </c>
      <c r="BN12" s="142" t="n">
        <v>3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1.25</v>
      </c>
      <c r="AV13" s="165" t="n">
        <v>3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693</v>
      </c>
      <c r="BD13" s="163" t="n">
        <v>0</v>
      </c>
      <c r="BE13" s="161" t="n">
        <v>0</v>
      </c>
      <c r="BF13" s="161" t="n">
        <v>1.5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360</v>
      </c>
      <c r="D14" s="183" t="n">
        <v>330</v>
      </c>
      <c r="E14" s="184" t="n">
        <v>0</v>
      </c>
      <c r="F14" s="184" t="n">
        <v>12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6</v>
      </c>
      <c r="L14" s="186" t="n">
        <v>0</v>
      </c>
      <c r="M14" s="111" t="n">
        <v>12</v>
      </c>
      <c r="N14" s="113" t="n">
        <v>0</v>
      </c>
      <c r="O14" s="114" t="n">
        <v>360</v>
      </c>
      <c r="P14" s="115" t="n">
        <v>0</v>
      </c>
      <c r="Q14" s="187" t="n">
        <v>1</v>
      </c>
      <c r="R14" s="117" t="n">
        <v>1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1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292</v>
      </c>
      <c r="AS14" s="190" t="n">
        <v>0</v>
      </c>
      <c r="AT14" s="191" t="n">
        <v>0</v>
      </c>
      <c r="AU14" s="127" t="n">
        <v>13</v>
      </c>
      <c r="AV14" s="192" t="n">
        <v>6.66666666666667</v>
      </c>
      <c r="AW14" s="127" t="n">
        <v>10223.4333333333</v>
      </c>
      <c r="AX14" s="128" t="n">
        <v>2073600</v>
      </c>
      <c r="AY14" s="129" t="n">
        <v>2073600</v>
      </c>
      <c r="AZ14" s="127" t="n">
        <v>90000</v>
      </c>
      <c r="BA14" s="193" t="n">
        <v>180000</v>
      </c>
      <c r="BB14" s="134" t="n">
        <v>130000</v>
      </c>
      <c r="BC14" s="133" t="n">
        <v>1991</v>
      </c>
      <c r="BD14" s="134" t="n">
        <v>0</v>
      </c>
      <c r="BE14" s="189" t="n">
        <v>0</v>
      </c>
      <c r="BF14" s="135" t="n">
        <v>5.5</v>
      </c>
      <c r="BG14" s="137" t="n">
        <v>5</v>
      </c>
      <c r="BH14" s="138" t="n">
        <v>0</v>
      </c>
      <c r="BI14" s="137" t="n">
        <v>0</v>
      </c>
      <c r="BJ14" s="138" t="n">
        <v>0</v>
      </c>
      <c r="BK14" s="139" t="n">
        <v>352</v>
      </c>
      <c r="BL14" s="140" t="n">
        <v>6</v>
      </c>
      <c r="BM14" s="142" t="n">
        <v>308</v>
      </c>
      <c r="BN14" s="142" t="n">
        <v>0</v>
      </c>
      <c r="BO14" s="137" t="n">
        <v>0</v>
      </c>
      <c r="BP14" s="138" t="n">
        <v>7</v>
      </c>
      <c r="BQ14" s="137" t="n">
        <v>0</v>
      </c>
      <c r="BR14" s="138" t="n">
        <v>0</v>
      </c>
      <c r="BS14" s="137" t="n">
        <v>7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953</v>
      </c>
      <c r="D15" s="150" t="n">
        <v>1121</v>
      </c>
      <c r="E15" s="148" t="n">
        <v>0</v>
      </c>
      <c r="F15" s="148" t="n">
        <v>1760</v>
      </c>
      <c r="G15" s="149" t="n">
        <v>0</v>
      </c>
      <c r="H15" s="144" t="n">
        <v>1</v>
      </c>
      <c r="I15" s="145" t="n">
        <v>2</v>
      </c>
      <c r="J15" s="145" t="n">
        <v>1</v>
      </c>
      <c r="K15" s="197" t="n">
        <v>4</v>
      </c>
      <c r="L15" s="148" t="n">
        <v>1</v>
      </c>
      <c r="M15" s="148" t="n">
        <v>45</v>
      </c>
      <c r="N15" s="146" t="n">
        <v>18</v>
      </c>
      <c r="O15" s="198" t="n">
        <v>2953</v>
      </c>
      <c r="P15" s="155" t="n">
        <v>0</v>
      </c>
      <c r="Q15" s="199" t="n">
        <v>1</v>
      </c>
      <c r="R15" s="81" t="n">
        <v>1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1</v>
      </c>
      <c r="AO15" s="158" t="n">
        <v>0</v>
      </c>
      <c r="AP15" s="159" t="n">
        <v>0</v>
      </c>
      <c r="AQ15" s="160" t="n">
        <v>0</v>
      </c>
      <c r="AR15" s="202" t="n">
        <v>1246</v>
      </c>
      <c r="AS15" s="203" t="n">
        <v>5</v>
      </c>
      <c r="AT15" s="204" t="n">
        <v>1</v>
      </c>
      <c r="AU15" s="164" t="n">
        <v>12.25</v>
      </c>
      <c r="AV15" s="205" t="n">
        <v>5.575</v>
      </c>
      <c r="AW15" s="164"/>
      <c r="AX15" s="206" t="n">
        <v>0</v>
      </c>
      <c r="AY15" s="207" t="n">
        <v>0</v>
      </c>
      <c r="AZ15" s="208" t="n">
        <v>129000</v>
      </c>
      <c r="BA15" s="209" t="n">
        <v>1290000</v>
      </c>
      <c r="BB15" s="210" t="n">
        <v>0</v>
      </c>
      <c r="BC15" s="211" t="n">
        <v>2665</v>
      </c>
      <c r="BD15" s="180" t="n">
        <v>1</v>
      </c>
      <c r="BE15" s="161" t="n">
        <v>0</v>
      </c>
      <c r="BF15" s="212" t="n">
        <v>23</v>
      </c>
      <c r="BG15" s="213" t="n">
        <v>8</v>
      </c>
      <c r="BH15" s="178" t="n">
        <v>3</v>
      </c>
      <c r="BI15" s="171" t="n">
        <v>0</v>
      </c>
      <c r="BJ15" s="178" t="n">
        <v>0</v>
      </c>
      <c r="BK15" s="171" t="n">
        <v>4411</v>
      </c>
      <c r="BL15" s="174" t="n">
        <v>17</v>
      </c>
      <c r="BM15" s="179" t="n">
        <v>1038</v>
      </c>
      <c r="BN15" s="179" t="n">
        <v>1651</v>
      </c>
      <c r="BO15" s="171" t="n">
        <v>1</v>
      </c>
      <c r="BP15" s="178" t="n">
        <v>0</v>
      </c>
      <c r="BQ15" s="177" t="n">
        <v>1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12</v>
      </c>
      <c r="BX15" s="209" t="n">
        <v>9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268</v>
      </c>
      <c r="D16" s="217" t="n">
        <v>177</v>
      </c>
      <c r="E16" s="218" t="n">
        <v>0</v>
      </c>
      <c r="F16" s="219" t="n">
        <v>6</v>
      </c>
      <c r="G16" s="220" t="n">
        <v>0</v>
      </c>
      <c r="H16" s="221" t="n">
        <v>5</v>
      </c>
      <c r="I16" s="222" t="n">
        <v>34</v>
      </c>
      <c r="J16" s="222" t="n">
        <v>3</v>
      </c>
      <c r="K16" s="222" t="n">
        <v>54</v>
      </c>
      <c r="L16" s="218" t="n">
        <v>0</v>
      </c>
      <c r="M16" s="218" t="n">
        <v>861</v>
      </c>
      <c r="N16" s="223" t="n">
        <v>128</v>
      </c>
      <c r="O16" s="221" t="n">
        <v>1268</v>
      </c>
      <c r="P16" s="223" t="n">
        <v>0</v>
      </c>
      <c r="Q16" s="224" t="n">
        <v>6</v>
      </c>
      <c r="R16" s="117" t="n">
        <v>6</v>
      </c>
      <c r="S16" s="225" t="n">
        <v>0</v>
      </c>
      <c r="T16" s="217" t="n">
        <v>1</v>
      </c>
      <c r="U16" s="226" t="n">
        <v>0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0</v>
      </c>
      <c r="AG16" s="222" t="n">
        <v>3</v>
      </c>
      <c r="AH16" s="222" t="n">
        <v>2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0</v>
      </c>
      <c r="AO16" s="226" t="n">
        <v>0</v>
      </c>
      <c r="AP16" s="226" t="n">
        <v>0</v>
      </c>
      <c r="AQ16" s="226" t="n">
        <v>0</v>
      </c>
      <c r="AR16" s="230" t="n">
        <v>573</v>
      </c>
      <c r="AS16" s="123" t="n">
        <v>18</v>
      </c>
      <c r="AT16" s="231" t="n">
        <v>24</v>
      </c>
      <c r="AU16" s="232" t="n">
        <v>13.8666666666667</v>
      </c>
      <c r="AV16" s="233" t="n">
        <v>26.6666666666667</v>
      </c>
      <c r="AW16" s="234"/>
      <c r="AX16" s="235" t="n">
        <v>0</v>
      </c>
      <c r="AY16" s="236" t="n">
        <v>0</v>
      </c>
      <c r="AZ16" s="237" t="n">
        <v>208156.25</v>
      </c>
      <c r="BA16" s="238" t="n">
        <v>2085000</v>
      </c>
      <c r="BB16" s="239" t="n">
        <v>1180000</v>
      </c>
      <c r="BC16" s="240" t="n">
        <v>2300</v>
      </c>
      <c r="BD16" s="238" t="n">
        <v>791</v>
      </c>
      <c r="BE16" s="241" t="n">
        <v>0</v>
      </c>
      <c r="BF16" s="241" t="n">
        <v>15</v>
      </c>
      <c r="BG16" s="137" t="n">
        <v>167</v>
      </c>
      <c r="BH16" s="140" t="n">
        <v>39</v>
      </c>
      <c r="BI16" s="243" t="n">
        <v>0</v>
      </c>
      <c r="BJ16" s="140" t="n">
        <v>0</v>
      </c>
      <c r="BK16" s="244" t="n">
        <v>585</v>
      </c>
      <c r="BL16" s="245" t="n">
        <v>97</v>
      </c>
      <c r="BM16" s="247" t="n">
        <v>0</v>
      </c>
      <c r="BN16" s="247" t="n">
        <v>84</v>
      </c>
      <c r="BO16" s="243" t="n">
        <v>46</v>
      </c>
      <c r="BP16" s="140" t="n">
        <v>0</v>
      </c>
      <c r="BQ16" s="137" t="n">
        <v>59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41</v>
      </c>
      <c r="BX16" s="238" t="n">
        <v>12</v>
      </c>
      <c r="BY16" s="239" t="n">
        <v>18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1331</v>
      </c>
      <c r="D17" s="249" t="n">
        <v>5404</v>
      </c>
      <c r="E17" s="250" t="n">
        <v>11</v>
      </c>
      <c r="F17" s="251" t="n">
        <v>32</v>
      </c>
      <c r="G17" s="252" t="n">
        <v>0</v>
      </c>
      <c r="H17" s="249" t="n">
        <v>70</v>
      </c>
      <c r="I17" s="250" t="n">
        <v>110</v>
      </c>
      <c r="J17" s="250" t="n">
        <v>15</v>
      </c>
      <c r="K17" s="250" t="n">
        <v>99</v>
      </c>
      <c r="L17" s="250" t="n">
        <v>1</v>
      </c>
      <c r="M17" s="250" t="n">
        <v>5572</v>
      </c>
      <c r="N17" s="251" t="n">
        <v>17</v>
      </c>
      <c r="O17" s="763" t="n">
        <v>11329</v>
      </c>
      <c r="P17" s="252" t="n">
        <v>2</v>
      </c>
      <c r="Q17" s="253" t="n">
        <v>65</v>
      </c>
      <c r="R17" s="81" t="n">
        <v>87</v>
      </c>
      <c r="S17" s="253" t="n">
        <v>0</v>
      </c>
      <c r="T17" s="249" t="n">
        <v>8</v>
      </c>
      <c r="U17" s="254" t="n">
        <v>9</v>
      </c>
      <c r="V17" s="254" t="n">
        <v>4</v>
      </c>
      <c r="W17" s="250" t="n">
        <v>1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3</v>
      </c>
      <c r="AC17" s="254" t="n">
        <v>0</v>
      </c>
      <c r="AD17" s="254" t="n">
        <v>0</v>
      </c>
      <c r="AE17" s="252" t="n">
        <v>0</v>
      </c>
      <c r="AF17" s="254" t="n">
        <v>15</v>
      </c>
      <c r="AG17" s="254" t="n">
        <v>15</v>
      </c>
      <c r="AH17" s="254" t="n">
        <v>2</v>
      </c>
      <c r="AI17" s="252" t="n">
        <v>2</v>
      </c>
      <c r="AJ17" s="254" t="n">
        <v>1</v>
      </c>
      <c r="AK17" s="254" t="n">
        <v>0</v>
      </c>
      <c r="AL17" s="254" t="n">
        <v>0</v>
      </c>
      <c r="AM17" s="250" t="n">
        <v>6</v>
      </c>
      <c r="AN17" s="255" t="n">
        <v>21</v>
      </c>
      <c r="AO17" s="254" t="n">
        <v>0</v>
      </c>
      <c r="AP17" s="254" t="n">
        <v>0</v>
      </c>
      <c r="AQ17" s="254" t="n">
        <v>0</v>
      </c>
      <c r="AR17" s="256" t="n">
        <v>0</v>
      </c>
      <c r="AS17" s="203" t="n">
        <v>999</v>
      </c>
      <c r="AT17" s="257" t="n">
        <v>1025</v>
      </c>
      <c r="AU17" s="258" t="n">
        <v>5.58333333333333</v>
      </c>
      <c r="AV17" s="259" t="n">
        <v>20.0833333333333</v>
      </c>
      <c r="AW17" s="260" t="n">
        <v>37476.4333333333</v>
      </c>
      <c r="AX17" s="261" t="n">
        <v>449427</v>
      </c>
      <c r="AY17" s="262" t="n">
        <v>335750</v>
      </c>
      <c r="AZ17" s="258" t="n">
        <v>6333.33333333333</v>
      </c>
      <c r="BA17" s="263" t="n">
        <v>55000</v>
      </c>
      <c r="BB17" s="264" t="n">
        <v>15000</v>
      </c>
      <c r="BC17" s="265" t="n">
        <v>15055</v>
      </c>
      <c r="BD17" s="263" t="n">
        <v>254</v>
      </c>
      <c r="BE17" s="266" t="n">
        <v>9</v>
      </c>
      <c r="BF17" s="266" t="n">
        <v>41</v>
      </c>
      <c r="BG17" s="171" t="n">
        <v>1026</v>
      </c>
      <c r="BH17" s="172" t="n">
        <v>11</v>
      </c>
      <c r="BI17" s="171" t="n">
        <v>0</v>
      </c>
      <c r="BJ17" s="172" t="n">
        <v>0</v>
      </c>
      <c r="BK17" s="173" t="n">
        <v>2159</v>
      </c>
      <c r="BL17" s="174" t="n">
        <v>1051</v>
      </c>
      <c r="BM17" s="179" t="n">
        <v>1173</v>
      </c>
      <c r="BN17" s="179" t="n">
        <v>1245</v>
      </c>
      <c r="BO17" s="171" t="n">
        <v>2</v>
      </c>
      <c r="BP17" s="172" t="n">
        <v>229</v>
      </c>
      <c r="BQ17" s="171" t="n">
        <v>4</v>
      </c>
      <c r="BR17" s="172" t="n">
        <v>0</v>
      </c>
      <c r="BS17" s="171" t="n">
        <v>244</v>
      </c>
      <c r="BT17" s="172" t="n">
        <v>0</v>
      </c>
      <c r="BU17" s="179" t="n">
        <v>0</v>
      </c>
      <c r="BV17" s="173" t="n">
        <v>0</v>
      </c>
      <c r="BW17" s="265" t="n">
        <v>15</v>
      </c>
      <c r="BX17" s="263" t="n">
        <v>3</v>
      </c>
      <c r="BY17" s="264" t="n">
        <v>4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30</v>
      </c>
      <c r="D18" s="217" t="n">
        <v>65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0</v>
      </c>
      <c r="J18" s="218" t="n">
        <v>0</v>
      </c>
      <c r="K18" s="218" t="n">
        <v>15</v>
      </c>
      <c r="L18" s="218" t="n">
        <v>4</v>
      </c>
      <c r="M18" s="218" t="n">
        <v>46</v>
      </c>
      <c r="N18" s="219" t="n">
        <v>0</v>
      </c>
      <c r="O18" s="217" t="n">
        <v>130</v>
      </c>
      <c r="P18" s="220" t="n">
        <v>0</v>
      </c>
      <c r="Q18" s="225" t="n">
        <v>1</v>
      </c>
      <c r="R18" s="117" t="n">
        <v>2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1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1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3</v>
      </c>
      <c r="AT18" s="231" t="n">
        <v>31</v>
      </c>
      <c r="AU18" s="232" t="n">
        <v>2.96</v>
      </c>
      <c r="AV18" s="270" t="n">
        <v>15.2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48</v>
      </c>
      <c r="BD18" s="238" t="n">
        <v>0</v>
      </c>
      <c r="BE18" s="241" t="n">
        <v>0</v>
      </c>
      <c r="BF18" s="241" t="n">
        <v>12</v>
      </c>
      <c r="BG18" s="137" t="n">
        <v>12</v>
      </c>
      <c r="BH18" s="138" t="n">
        <v>0</v>
      </c>
      <c r="BI18" s="137" t="n">
        <v>0</v>
      </c>
      <c r="BJ18" s="138" t="n">
        <v>0</v>
      </c>
      <c r="BK18" s="139" t="n">
        <v>45</v>
      </c>
      <c r="BL18" s="140" t="n">
        <v>2</v>
      </c>
      <c r="BM18" s="142" t="n">
        <v>11</v>
      </c>
      <c r="BN18" s="142" t="n">
        <v>9</v>
      </c>
      <c r="BO18" s="137" t="n">
        <v>11</v>
      </c>
      <c r="BP18" s="138" t="n">
        <v>11</v>
      </c>
      <c r="BQ18" s="137" t="n">
        <v>9</v>
      </c>
      <c r="BR18" s="138" t="n">
        <v>0</v>
      </c>
      <c r="BS18" s="137" t="n">
        <v>11</v>
      </c>
      <c r="BT18" s="138" t="n">
        <v>0</v>
      </c>
      <c r="BU18" s="142" t="n">
        <v>0</v>
      </c>
      <c r="BV18" s="139" t="n">
        <v>0</v>
      </c>
      <c r="BW18" s="240" t="n">
        <v>2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68982</v>
      </c>
      <c r="D19" s="763" t="n">
        <v>51313</v>
      </c>
      <c r="E19" s="250" t="n">
        <v>0</v>
      </c>
      <c r="F19" s="251" t="n">
        <v>3507</v>
      </c>
      <c r="G19" s="252" t="n">
        <v>0</v>
      </c>
      <c r="H19" s="249" t="n">
        <v>321</v>
      </c>
      <c r="I19" s="250" t="n">
        <v>1423</v>
      </c>
      <c r="J19" s="250" t="n">
        <v>246</v>
      </c>
      <c r="K19" s="250" t="n">
        <v>8620</v>
      </c>
      <c r="L19" s="250" t="n">
        <v>40</v>
      </c>
      <c r="M19" s="250" t="n">
        <v>3238</v>
      </c>
      <c r="N19" s="251" t="n">
        <v>274</v>
      </c>
      <c r="O19" s="763" t="n">
        <v>58555</v>
      </c>
      <c r="P19" s="764" t="n">
        <v>10427</v>
      </c>
      <c r="Q19" s="272" t="n">
        <v>122</v>
      </c>
      <c r="R19" s="81" t="n">
        <v>108</v>
      </c>
      <c r="S19" s="253" t="n">
        <v>9</v>
      </c>
      <c r="T19" s="249" t="n">
        <v>3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2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46</v>
      </c>
      <c r="AG19" s="254" t="n">
        <v>3</v>
      </c>
      <c r="AH19" s="254" t="n">
        <v>0</v>
      </c>
      <c r="AI19" s="252" t="n">
        <v>18</v>
      </c>
      <c r="AJ19" s="254" t="n">
        <v>6</v>
      </c>
      <c r="AK19" s="254" t="n">
        <v>2</v>
      </c>
      <c r="AL19" s="254" t="n">
        <v>0</v>
      </c>
      <c r="AM19" s="250" t="n">
        <v>1</v>
      </c>
      <c r="AN19" s="255" t="n">
        <v>11</v>
      </c>
      <c r="AO19" s="254" t="n">
        <v>7</v>
      </c>
      <c r="AP19" s="254" t="n">
        <v>0</v>
      </c>
      <c r="AQ19" s="254" t="n">
        <v>0</v>
      </c>
      <c r="AR19" s="256" t="n">
        <v>347</v>
      </c>
      <c r="AS19" s="162" t="n">
        <v>1232</v>
      </c>
      <c r="AT19" s="182" t="n">
        <v>1591</v>
      </c>
      <c r="AU19" s="273" t="n">
        <v>1.28333333333333</v>
      </c>
      <c r="AV19" s="259" t="n">
        <v>13.5666666666667</v>
      </c>
      <c r="AW19" s="260" t="n">
        <v>3760.075</v>
      </c>
      <c r="AX19" s="261" t="n">
        <v>139291059</v>
      </c>
      <c r="AY19" s="262" t="n">
        <v>137844702</v>
      </c>
      <c r="AZ19" s="258" t="n">
        <v>23046.5</v>
      </c>
      <c r="BA19" s="263" t="n">
        <v>1283060</v>
      </c>
      <c r="BB19" s="264" t="n">
        <v>575400</v>
      </c>
      <c r="BC19" s="265" t="n">
        <v>56290</v>
      </c>
      <c r="BD19" s="263" t="n">
        <v>174</v>
      </c>
      <c r="BE19" s="266" t="n">
        <v>0</v>
      </c>
      <c r="BF19" s="266" t="n">
        <v>84</v>
      </c>
      <c r="BG19" s="171" t="n">
        <v>10112</v>
      </c>
      <c r="BH19" s="172" t="n">
        <v>4629</v>
      </c>
      <c r="BI19" s="171" t="n">
        <v>7</v>
      </c>
      <c r="BJ19" s="172" t="n">
        <v>0</v>
      </c>
      <c r="BK19" s="173" t="n">
        <v>43540</v>
      </c>
      <c r="BL19" s="174" t="n">
        <v>14159</v>
      </c>
      <c r="BM19" s="179" t="n">
        <v>20285</v>
      </c>
      <c r="BN19" s="179" t="n">
        <v>13658</v>
      </c>
      <c r="BO19" s="171" t="n">
        <v>17</v>
      </c>
      <c r="BP19" s="172" t="n">
        <v>4823</v>
      </c>
      <c r="BQ19" s="171" t="n">
        <v>17</v>
      </c>
      <c r="BR19" s="172" t="n">
        <v>0</v>
      </c>
      <c r="BS19" s="171" t="n">
        <v>4804</v>
      </c>
      <c r="BT19" s="172" t="n">
        <v>0</v>
      </c>
      <c r="BU19" s="179" t="n">
        <v>0</v>
      </c>
      <c r="BV19" s="173" t="n">
        <v>0</v>
      </c>
      <c r="BW19" s="265" t="n">
        <v>534</v>
      </c>
      <c r="BX19" s="263" t="n">
        <v>181</v>
      </c>
      <c r="BY19" s="264" t="n">
        <v>199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56</v>
      </c>
      <c r="D20" s="217" t="n">
        <v>6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25</v>
      </c>
      <c r="L20" s="218" t="n">
        <v>0</v>
      </c>
      <c r="M20" s="218" t="n">
        <v>25</v>
      </c>
      <c r="N20" s="219" t="n">
        <v>0</v>
      </c>
      <c r="O20" s="217" t="n">
        <v>56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25</v>
      </c>
      <c r="AS20" s="133" t="n">
        <v>0</v>
      </c>
      <c r="AT20" s="134" t="n">
        <v>0</v>
      </c>
      <c r="AU20" s="274" t="n">
        <v>3.25</v>
      </c>
      <c r="AV20" s="270" t="n">
        <v>13.5</v>
      </c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28</v>
      </c>
      <c r="BD20" s="238" t="n">
        <v>0</v>
      </c>
      <c r="BE20" s="241" t="n">
        <v>0</v>
      </c>
      <c r="BF20" s="241" t="n">
        <v>3</v>
      </c>
      <c r="BG20" s="137" t="n">
        <v>3</v>
      </c>
      <c r="BH20" s="138" t="n">
        <v>0</v>
      </c>
      <c r="BI20" s="137" t="n">
        <v>0</v>
      </c>
      <c r="BJ20" s="138" t="n">
        <v>0</v>
      </c>
      <c r="BK20" s="139" t="n">
        <v>20</v>
      </c>
      <c r="BL20" s="140" t="n">
        <v>5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266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57</v>
      </c>
      <c r="D22" s="217" t="n">
        <v>17</v>
      </c>
      <c r="E22" s="218" t="n">
        <v>0</v>
      </c>
      <c r="F22" s="219" t="n">
        <v>0</v>
      </c>
      <c r="G22" s="220" t="n">
        <v>0</v>
      </c>
      <c r="H22" s="217" t="n">
        <v>1</v>
      </c>
      <c r="I22" s="218" t="n">
        <v>6</v>
      </c>
      <c r="J22" s="218" t="n">
        <v>0</v>
      </c>
      <c r="K22" s="218" t="n">
        <v>0</v>
      </c>
      <c r="L22" s="218" t="n">
        <v>0</v>
      </c>
      <c r="M22" s="218" t="n">
        <v>23</v>
      </c>
      <c r="N22" s="219" t="n">
        <v>10</v>
      </c>
      <c r="O22" s="217" t="n">
        <v>57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0</v>
      </c>
      <c r="AS22" s="133" t="n">
        <v>0</v>
      </c>
      <c r="AT22" s="134" t="n">
        <v>4</v>
      </c>
      <c r="AU22" s="274" t="n">
        <v>5</v>
      </c>
      <c r="AV22" s="270" t="n">
        <v>12.3333333333333</v>
      </c>
      <c r="AW22" s="234"/>
      <c r="AX22" s="271" t="n">
        <v>0</v>
      </c>
      <c r="AY22" s="236" t="n">
        <v>0</v>
      </c>
      <c r="AZ22" s="237" t="n">
        <v>25000</v>
      </c>
      <c r="BA22" s="238" t="n">
        <v>25000</v>
      </c>
      <c r="BB22" s="239" t="n">
        <v>25000</v>
      </c>
      <c r="BC22" s="240" t="n">
        <v>37</v>
      </c>
      <c r="BD22" s="238" t="n">
        <v>1</v>
      </c>
      <c r="BE22" s="241" t="n">
        <v>2</v>
      </c>
      <c r="BF22" s="241" t="n">
        <v>4</v>
      </c>
      <c r="BG22" s="137" t="n">
        <v>5</v>
      </c>
      <c r="BH22" s="138" t="n">
        <v>17</v>
      </c>
      <c r="BI22" s="137" t="n">
        <v>0</v>
      </c>
      <c r="BJ22" s="138" t="n">
        <v>0</v>
      </c>
      <c r="BK22" s="139" t="n">
        <v>9</v>
      </c>
      <c r="BL22" s="140" t="n">
        <v>2</v>
      </c>
      <c r="BM22" s="142" t="n">
        <v>0</v>
      </c>
      <c r="BN22" s="142" t="n">
        <v>2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23</v>
      </c>
      <c r="BX22" s="238" t="n">
        <v>4</v>
      </c>
      <c r="BY22" s="239" t="n">
        <v>1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9362</v>
      </c>
      <c r="D23" s="249" t="n">
        <v>4849</v>
      </c>
      <c r="E23" s="250" t="n">
        <v>0</v>
      </c>
      <c r="F23" s="251" t="n">
        <v>0</v>
      </c>
      <c r="G23" s="252" t="n">
        <v>0</v>
      </c>
      <c r="H23" s="249" t="n">
        <v>10</v>
      </c>
      <c r="I23" s="250" t="n">
        <v>1238</v>
      </c>
      <c r="J23" s="250" t="n">
        <v>0</v>
      </c>
      <c r="K23" s="250" t="n">
        <v>24</v>
      </c>
      <c r="L23" s="250" t="n">
        <v>0</v>
      </c>
      <c r="M23" s="250" t="n">
        <v>2556</v>
      </c>
      <c r="N23" s="251" t="n">
        <v>685</v>
      </c>
      <c r="O23" s="763" t="n">
        <v>9362</v>
      </c>
      <c r="P23" s="251" t="n">
        <v>0</v>
      </c>
      <c r="Q23" s="255" t="n">
        <v>30</v>
      </c>
      <c r="R23" s="81" t="n">
        <v>93</v>
      </c>
      <c r="S23" s="253" t="n">
        <v>11</v>
      </c>
      <c r="T23" s="249" t="n">
        <v>3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50</v>
      </c>
      <c r="AG23" s="254" t="n">
        <v>10</v>
      </c>
      <c r="AH23" s="254" t="n">
        <v>1</v>
      </c>
      <c r="AI23" s="252" t="n">
        <v>2</v>
      </c>
      <c r="AJ23" s="254" t="n">
        <v>2</v>
      </c>
      <c r="AK23" s="254" t="n">
        <v>0</v>
      </c>
      <c r="AL23" s="254" t="n">
        <v>0</v>
      </c>
      <c r="AM23" s="250" t="n">
        <v>0</v>
      </c>
      <c r="AN23" s="272" t="n">
        <v>14</v>
      </c>
      <c r="AO23" s="254" t="n">
        <v>0</v>
      </c>
      <c r="AP23" s="254" t="n">
        <v>0</v>
      </c>
      <c r="AQ23" s="254" t="n">
        <v>0</v>
      </c>
      <c r="AR23" s="256" t="n">
        <v>330</v>
      </c>
      <c r="AS23" s="162" t="n">
        <v>24</v>
      </c>
      <c r="AT23" s="170" t="n">
        <v>154</v>
      </c>
      <c r="AU23" s="258" t="n">
        <v>1.05</v>
      </c>
      <c r="AV23" s="259" t="n">
        <v>12.8333333333333</v>
      </c>
      <c r="AW23" s="260"/>
      <c r="AX23" s="261" t="n">
        <v>220000</v>
      </c>
      <c r="AY23" s="262" t="n">
        <v>20000</v>
      </c>
      <c r="AZ23" s="258"/>
      <c r="BA23" s="263" t="n">
        <v>0</v>
      </c>
      <c r="BB23" s="264" t="n">
        <v>0</v>
      </c>
      <c r="BC23" s="265" t="n">
        <v>6284</v>
      </c>
      <c r="BD23" s="263" t="n">
        <v>1418</v>
      </c>
      <c r="BE23" s="266" t="n">
        <v>0</v>
      </c>
      <c r="BF23" s="602" t="n">
        <v>23</v>
      </c>
      <c r="BG23" s="171" t="n">
        <v>289</v>
      </c>
      <c r="BH23" s="172" t="n">
        <v>0</v>
      </c>
      <c r="BI23" s="171" t="n">
        <v>0</v>
      </c>
      <c r="BJ23" s="172" t="n">
        <v>0</v>
      </c>
      <c r="BK23" s="173" t="n">
        <v>6596</v>
      </c>
      <c r="BL23" s="174" t="n">
        <v>400</v>
      </c>
      <c r="BM23" s="179" t="n">
        <v>347</v>
      </c>
      <c r="BN23" s="179" t="n">
        <v>921</v>
      </c>
      <c r="BO23" s="171" t="n">
        <v>0</v>
      </c>
      <c r="BP23" s="172" t="n">
        <v>410</v>
      </c>
      <c r="BQ23" s="171" t="n">
        <v>0</v>
      </c>
      <c r="BR23" s="172" t="n">
        <v>0</v>
      </c>
      <c r="BS23" s="171" t="n">
        <v>404</v>
      </c>
      <c r="BT23" s="172" t="n">
        <v>6</v>
      </c>
      <c r="BU23" s="179" t="n">
        <v>60000</v>
      </c>
      <c r="BV23" s="173" t="n">
        <v>0</v>
      </c>
      <c r="BW23" s="265" t="n">
        <v>709</v>
      </c>
      <c r="BX23" s="263" t="n">
        <v>129</v>
      </c>
      <c r="BY23" s="264" t="n">
        <v>580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1404</v>
      </c>
      <c r="D24" s="217" t="n">
        <v>1385</v>
      </c>
      <c r="E24" s="218" t="n">
        <v>0</v>
      </c>
      <c r="F24" s="219" t="n">
        <v>5</v>
      </c>
      <c r="G24" s="220" t="n">
        <v>0</v>
      </c>
      <c r="H24" s="217" t="n">
        <v>10</v>
      </c>
      <c r="I24" s="218" t="n">
        <v>4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1404</v>
      </c>
      <c r="P24" s="219" t="n">
        <v>0</v>
      </c>
      <c r="Q24" s="229" t="n">
        <v>4</v>
      </c>
      <c r="R24" s="117" t="n">
        <v>3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3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5</v>
      </c>
      <c r="AS24" s="133" t="n">
        <v>0</v>
      </c>
      <c r="AT24" s="134" t="n">
        <v>218</v>
      </c>
      <c r="AU24" s="237" t="n">
        <v>2.35</v>
      </c>
      <c r="AV24" s="270" t="n">
        <v>35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410</v>
      </c>
      <c r="BD24" s="238" t="n">
        <v>8</v>
      </c>
      <c r="BE24" s="241" t="n">
        <v>0</v>
      </c>
      <c r="BF24" s="602" t="n">
        <v>3</v>
      </c>
      <c r="BG24" s="137" t="n">
        <v>296</v>
      </c>
      <c r="BH24" s="138" t="n">
        <v>0</v>
      </c>
      <c r="BI24" s="137" t="n">
        <v>0</v>
      </c>
      <c r="BJ24" s="138" t="n">
        <v>0</v>
      </c>
      <c r="BK24" s="139" t="n">
        <v>1104</v>
      </c>
      <c r="BL24" s="140" t="n">
        <v>311</v>
      </c>
      <c r="BM24" s="142" t="n">
        <v>128</v>
      </c>
      <c r="BN24" s="142" t="n">
        <v>33</v>
      </c>
      <c r="BO24" s="137" t="n">
        <v>0</v>
      </c>
      <c r="BP24" s="138" t="n">
        <v>0</v>
      </c>
      <c r="BQ24" s="137" t="n">
        <v>0</v>
      </c>
      <c r="BR24" s="138" t="n">
        <v>0</v>
      </c>
      <c r="BS24" s="137" t="n">
        <v>0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274</v>
      </c>
      <c r="D25" s="249" t="n">
        <v>134</v>
      </c>
      <c r="E25" s="250" t="n">
        <v>0</v>
      </c>
      <c r="F25" s="251" t="n">
        <v>46</v>
      </c>
      <c r="G25" s="252" t="n">
        <v>0</v>
      </c>
      <c r="H25" s="249" t="n">
        <v>0</v>
      </c>
      <c r="I25" s="250" t="n">
        <v>0</v>
      </c>
      <c r="J25" s="250" t="n">
        <v>0</v>
      </c>
      <c r="K25" s="250" t="n">
        <v>3</v>
      </c>
      <c r="L25" s="250" t="n">
        <v>0</v>
      </c>
      <c r="M25" s="250" t="n">
        <v>88</v>
      </c>
      <c r="N25" s="251" t="n">
        <v>3</v>
      </c>
      <c r="O25" s="249" t="n">
        <v>274</v>
      </c>
      <c r="P25" s="251" t="n">
        <v>0</v>
      </c>
      <c r="Q25" s="255" t="n">
        <v>0</v>
      </c>
      <c r="R25" s="81" t="n">
        <v>4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4</v>
      </c>
      <c r="AO25" s="254" t="n">
        <v>0</v>
      </c>
      <c r="AP25" s="254" t="n">
        <v>0</v>
      </c>
      <c r="AQ25" s="254" t="n">
        <v>0</v>
      </c>
      <c r="AR25" s="256" t="n">
        <v>1958</v>
      </c>
      <c r="AS25" s="162" t="n">
        <v>2</v>
      </c>
      <c r="AT25" s="170" t="n">
        <v>6</v>
      </c>
      <c r="AU25" s="258" t="n">
        <v>11.1666666666667</v>
      </c>
      <c r="AV25" s="259" t="n">
        <v>8</v>
      </c>
      <c r="AW25" s="260" t="n">
        <v>10177.8</v>
      </c>
      <c r="AX25" s="261" t="n">
        <v>1955640</v>
      </c>
      <c r="AY25" s="262" t="n">
        <v>1955640</v>
      </c>
      <c r="AZ25" s="258"/>
      <c r="BA25" s="263" t="n">
        <v>0</v>
      </c>
      <c r="BB25" s="264" t="n">
        <v>0</v>
      </c>
      <c r="BC25" s="265" t="n">
        <v>4515</v>
      </c>
      <c r="BD25" s="263" t="n">
        <v>3</v>
      </c>
      <c r="BE25" s="266" t="n">
        <v>0</v>
      </c>
      <c r="BF25" s="602" t="n">
        <v>23.4</v>
      </c>
      <c r="BG25" s="171" t="n">
        <v>4</v>
      </c>
      <c r="BH25" s="172" t="n">
        <v>2</v>
      </c>
      <c r="BI25" s="171" t="n">
        <v>0</v>
      </c>
      <c r="BJ25" s="172" t="n">
        <v>0</v>
      </c>
      <c r="BK25" s="173" t="n">
        <v>142</v>
      </c>
      <c r="BL25" s="174" t="n">
        <v>21</v>
      </c>
      <c r="BM25" s="179" t="n">
        <v>95</v>
      </c>
      <c r="BN25" s="179" t="n">
        <v>14</v>
      </c>
      <c r="BO25" s="171" t="n">
        <v>0</v>
      </c>
      <c r="BP25" s="172" t="n">
        <v>8</v>
      </c>
      <c r="BQ25" s="171" t="n">
        <v>0</v>
      </c>
      <c r="BR25" s="172" t="n">
        <v>0</v>
      </c>
      <c r="BS25" s="171" t="n">
        <v>8</v>
      </c>
      <c r="BT25" s="172" t="n">
        <v>0</v>
      </c>
      <c r="BU25" s="179" t="n">
        <v>0</v>
      </c>
      <c r="BV25" s="173" t="n">
        <v>0</v>
      </c>
      <c r="BW25" s="265" t="n">
        <v>3</v>
      </c>
      <c r="BX25" s="263" t="n">
        <v>0</v>
      </c>
      <c r="BY25" s="264" t="n">
        <v>3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43</v>
      </c>
      <c r="D26" s="217" t="n">
        <v>16</v>
      </c>
      <c r="E26" s="218" t="n">
        <v>0</v>
      </c>
      <c r="F26" s="219" t="n">
        <v>0</v>
      </c>
      <c r="G26" s="220" t="n">
        <v>0</v>
      </c>
      <c r="H26" s="217" t="n">
        <v>1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25</v>
      </c>
      <c r="N26" s="219" t="n">
        <v>0</v>
      </c>
      <c r="O26" s="217" t="n">
        <v>43</v>
      </c>
      <c r="P26" s="219" t="n">
        <v>0</v>
      </c>
      <c r="Q26" s="229" t="n">
        <v>0</v>
      </c>
      <c r="R26" s="117" t="n">
        <v>0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3</v>
      </c>
      <c r="AU26" s="237" t="n">
        <v>2.5</v>
      </c>
      <c r="AV26" s="270" t="n">
        <v>6.66666666666667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19</v>
      </c>
      <c r="BD26" s="238" t="n">
        <v>2</v>
      </c>
      <c r="BE26" s="241" t="n">
        <v>0</v>
      </c>
      <c r="BF26" s="602" t="n">
        <v>3</v>
      </c>
      <c r="BG26" s="137" t="n">
        <v>4</v>
      </c>
      <c r="BH26" s="138" t="n">
        <v>0</v>
      </c>
      <c r="BI26" s="137" t="n">
        <v>0</v>
      </c>
      <c r="BJ26" s="138" t="n">
        <v>0</v>
      </c>
      <c r="BK26" s="139" t="n">
        <v>15</v>
      </c>
      <c r="BL26" s="140" t="n">
        <v>2</v>
      </c>
      <c r="BM26" s="142" t="n">
        <v>0</v>
      </c>
      <c r="BN26" s="142" t="n">
        <v>2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328</v>
      </c>
      <c r="D27" s="249" t="n">
        <v>30</v>
      </c>
      <c r="E27" s="250" t="n">
        <v>0</v>
      </c>
      <c r="F27" s="251" t="n">
        <v>15</v>
      </c>
      <c r="G27" s="252" t="n">
        <v>0</v>
      </c>
      <c r="H27" s="249" t="n">
        <v>8</v>
      </c>
      <c r="I27" s="250" t="n">
        <v>13</v>
      </c>
      <c r="J27" s="250" t="n">
        <v>0</v>
      </c>
      <c r="K27" s="250" t="n">
        <v>13</v>
      </c>
      <c r="L27" s="250" t="n">
        <v>0</v>
      </c>
      <c r="M27" s="250" t="n">
        <v>244</v>
      </c>
      <c r="N27" s="251" t="n">
        <v>5</v>
      </c>
      <c r="O27" s="249" t="n">
        <v>328</v>
      </c>
      <c r="P27" s="251" t="n">
        <v>0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20</v>
      </c>
      <c r="AS27" s="162" t="n">
        <v>9</v>
      </c>
      <c r="AT27" s="170" t="n">
        <v>0</v>
      </c>
      <c r="AU27" s="277" t="n">
        <v>5.9</v>
      </c>
      <c r="AV27" s="259" t="n">
        <v>11.8</v>
      </c>
      <c r="AW27" s="260" t="n">
        <v>550</v>
      </c>
      <c r="AX27" s="261" t="n">
        <v>35000</v>
      </c>
      <c r="AY27" s="262" t="n">
        <v>35000</v>
      </c>
      <c r="AZ27" s="258" t="n">
        <v>26000</v>
      </c>
      <c r="BA27" s="263" t="n">
        <v>110000</v>
      </c>
      <c r="BB27" s="264" t="n">
        <v>50000</v>
      </c>
      <c r="BC27" s="265" t="n">
        <v>292</v>
      </c>
      <c r="BD27" s="263" t="n">
        <v>216</v>
      </c>
      <c r="BE27" s="266" t="n">
        <v>0</v>
      </c>
      <c r="BF27" s="602" t="n">
        <v>3</v>
      </c>
      <c r="BG27" s="171" t="n">
        <v>16</v>
      </c>
      <c r="BH27" s="172" t="n">
        <v>31</v>
      </c>
      <c r="BI27" s="171" t="n">
        <v>0</v>
      </c>
      <c r="BJ27" s="172" t="n">
        <v>0</v>
      </c>
      <c r="BK27" s="173" t="n">
        <v>72</v>
      </c>
      <c r="BL27" s="174" t="n">
        <v>34</v>
      </c>
      <c r="BM27" s="179" t="n">
        <v>0</v>
      </c>
      <c r="BN27" s="179" t="n">
        <v>27</v>
      </c>
      <c r="BO27" s="171" t="n">
        <v>3</v>
      </c>
      <c r="BP27" s="172" t="n">
        <v>0</v>
      </c>
      <c r="BQ27" s="171" t="n">
        <v>3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4</v>
      </c>
      <c r="BX27" s="263" t="n">
        <v>3</v>
      </c>
      <c r="BY27" s="264" t="n">
        <v>1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1123</v>
      </c>
      <c r="D28" s="217" t="n">
        <v>421</v>
      </c>
      <c r="E28" s="218" t="n">
        <v>0</v>
      </c>
      <c r="F28" s="219" t="n">
        <v>380</v>
      </c>
      <c r="G28" s="220" t="n">
        <v>0</v>
      </c>
      <c r="H28" s="217" t="n">
        <v>0</v>
      </c>
      <c r="I28" s="218" t="n">
        <v>22</v>
      </c>
      <c r="J28" s="218" t="n">
        <v>1</v>
      </c>
      <c r="K28" s="218" t="n">
        <v>5</v>
      </c>
      <c r="L28" s="218" t="n">
        <v>0</v>
      </c>
      <c r="M28" s="218" t="n">
        <v>254</v>
      </c>
      <c r="N28" s="219" t="n">
        <v>40</v>
      </c>
      <c r="O28" s="217" t="n">
        <v>1078</v>
      </c>
      <c r="P28" s="219" t="n">
        <v>45</v>
      </c>
      <c r="Q28" s="229" t="n">
        <v>0</v>
      </c>
      <c r="R28" s="117" t="n">
        <v>0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113</v>
      </c>
      <c r="AT28" s="134" t="n">
        <v>281</v>
      </c>
      <c r="AU28" s="274" t="n">
        <v>0.716666666666667</v>
      </c>
      <c r="AV28" s="270" t="n">
        <v>9.91666666666667</v>
      </c>
      <c r="AW28" s="234"/>
      <c r="AX28" s="271" t="n">
        <v>0</v>
      </c>
      <c r="AY28" s="236" t="n">
        <v>0</v>
      </c>
      <c r="AZ28" s="237"/>
      <c r="BA28" s="238" t="n">
        <v>0</v>
      </c>
      <c r="BB28" s="239" t="n">
        <v>0</v>
      </c>
      <c r="BC28" s="240" t="n">
        <v>881</v>
      </c>
      <c r="BD28" s="238" t="n">
        <v>193</v>
      </c>
      <c r="BE28" s="241" t="n">
        <v>0</v>
      </c>
      <c r="BF28" s="241" t="n">
        <v>23</v>
      </c>
      <c r="BG28" s="137" t="n">
        <v>32</v>
      </c>
      <c r="BH28" s="138" t="n">
        <v>0</v>
      </c>
      <c r="BI28" s="137" t="n">
        <v>0</v>
      </c>
      <c r="BJ28" s="138" t="n">
        <v>0</v>
      </c>
      <c r="BK28" s="139" t="n">
        <v>447</v>
      </c>
      <c r="BL28" s="140" t="n">
        <v>35</v>
      </c>
      <c r="BM28" s="142" t="n">
        <v>290</v>
      </c>
      <c r="BN28" s="142" t="n">
        <v>11</v>
      </c>
      <c r="BO28" s="137" t="n">
        <v>0</v>
      </c>
      <c r="BP28" s="138" t="n">
        <v>221</v>
      </c>
      <c r="BQ28" s="137" t="n">
        <v>0</v>
      </c>
      <c r="BR28" s="138" t="n">
        <v>0</v>
      </c>
      <c r="BS28" s="137" t="n">
        <v>221</v>
      </c>
      <c r="BT28" s="138" t="n">
        <v>0</v>
      </c>
      <c r="BU28" s="142" t="n">
        <v>0</v>
      </c>
      <c r="BV28" s="139" t="n">
        <v>0</v>
      </c>
      <c r="BW28" s="240" t="n">
        <v>27</v>
      </c>
      <c r="BX28" s="238" t="n">
        <v>3</v>
      </c>
      <c r="BY28" s="239" t="n">
        <v>24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16936</v>
      </c>
      <c r="D29" s="763" t="n">
        <v>10203</v>
      </c>
      <c r="E29" s="250" t="n">
        <v>0</v>
      </c>
      <c r="F29" s="251" t="n">
        <v>3120</v>
      </c>
      <c r="G29" s="252" t="n">
        <v>0</v>
      </c>
      <c r="H29" s="249" t="n">
        <v>46</v>
      </c>
      <c r="I29" s="250" t="n">
        <v>82</v>
      </c>
      <c r="J29" s="250" t="n">
        <v>10</v>
      </c>
      <c r="K29" s="250" t="n">
        <v>590</v>
      </c>
      <c r="L29" s="250" t="n">
        <v>87</v>
      </c>
      <c r="M29" s="250" t="n">
        <v>2751</v>
      </c>
      <c r="N29" s="251" t="n">
        <v>47</v>
      </c>
      <c r="O29" s="763" t="n">
        <v>16936</v>
      </c>
      <c r="P29" s="251" t="n">
        <v>0</v>
      </c>
      <c r="Q29" s="255" t="n">
        <v>39</v>
      </c>
      <c r="R29" s="81" t="n">
        <v>49</v>
      </c>
      <c r="S29" s="253" t="n">
        <v>3</v>
      </c>
      <c r="T29" s="249" t="n">
        <v>0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36</v>
      </c>
      <c r="AG29" s="254" t="n">
        <v>0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0</v>
      </c>
      <c r="AO29" s="254" t="n">
        <v>0</v>
      </c>
      <c r="AP29" s="254" t="n">
        <v>0</v>
      </c>
      <c r="AQ29" s="254" t="n">
        <v>0</v>
      </c>
      <c r="AR29" s="256" t="n">
        <v>3</v>
      </c>
      <c r="AS29" s="162" t="n">
        <v>260</v>
      </c>
      <c r="AT29" s="170" t="n">
        <v>157</v>
      </c>
      <c r="AU29" s="273" t="n">
        <v>3.68333333333333</v>
      </c>
      <c r="AV29" s="259" t="n">
        <v>16.5</v>
      </c>
      <c r="AW29" s="260" t="n">
        <v>39.8</v>
      </c>
      <c r="AX29" s="261" t="n">
        <v>160000</v>
      </c>
      <c r="AY29" s="262" t="n">
        <v>160000</v>
      </c>
      <c r="AZ29" s="258"/>
      <c r="BA29" s="263" t="n">
        <v>0</v>
      </c>
      <c r="BB29" s="264" t="n">
        <v>0</v>
      </c>
      <c r="BC29" s="265" t="n">
        <v>8495</v>
      </c>
      <c r="BD29" s="263" t="n">
        <v>0</v>
      </c>
      <c r="BE29" s="266" t="n">
        <v>46</v>
      </c>
      <c r="BF29" s="266" t="n">
        <v>68</v>
      </c>
      <c r="BG29" s="171" t="n">
        <v>417</v>
      </c>
      <c r="BH29" s="172" t="n">
        <v>0</v>
      </c>
      <c r="BI29" s="171" t="n">
        <v>0</v>
      </c>
      <c r="BJ29" s="172" t="n">
        <v>0</v>
      </c>
      <c r="BK29" s="173" t="n">
        <v>5149</v>
      </c>
      <c r="BL29" s="174" t="n">
        <v>356</v>
      </c>
      <c r="BM29" s="179" t="n">
        <v>960</v>
      </c>
      <c r="BN29" s="179" t="n">
        <v>2179</v>
      </c>
      <c r="BO29" s="171" t="n">
        <v>70</v>
      </c>
      <c r="BP29" s="172" t="n">
        <v>2142</v>
      </c>
      <c r="BQ29" s="171" t="n">
        <v>0</v>
      </c>
      <c r="BR29" s="172" t="n">
        <v>0</v>
      </c>
      <c r="BS29" s="171" t="n">
        <v>1988</v>
      </c>
      <c r="BT29" s="172" t="n">
        <v>0</v>
      </c>
      <c r="BU29" s="179" t="n">
        <v>0</v>
      </c>
      <c r="BV29" s="173" t="n">
        <v>3</v>
      </c>
      <c r="BW29" s="265" t="n">
        <v>102</v>
      </c>
      <c r="BX29" s="263" t="n">
        <v>35</v>
      </c>
      <c r="BY29" s="264" t="n">
        <v>31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2398</v>
      </c>
      <c r="D30" s="217" t="n">
        <v>40</v>
      </c>
      <c r="E30" s="218" t="n">
        <v>0</v>
      </c>
      <c r="F30" s="219" t="n">
        <v>38</v>
      </c>
      <c r="G30" s="220" t="n">
        <v>0</v>
      </c>
      <c r="H30" s="217" t="n">
        <v>1</v>
      </c>
      <c r="I30" s="218" t="n">
        <v>50</v>
      </c>
      <c r="J30" s="218" t="n">
        <v>0</v>
      </c>
      <c r="K30" s="218" t="n">
        <v>3</v>
      </c>
      <c r="L30" s="218" t="n">
        <v>0</v>
      </c>
      <c r="M30" s="218" t="n">
        <v>2260</v>
      </c>
      <c r="N30" s="219" t="n">
        <v>6</v>
      </c>
      <c r="O30" s="217" t="n">
        <v>2398</v>
      </c>
      <c r="P30" s="219" t="n">
        <v>0</v>
      </c>
      <c r="Q30" s="229" t="n">
        <v>2</v>
      </c>
      <c r="R30" s="117" t="n">
        <v>2</v>
      </c>
      <c r="S30" s="225" t="n">
        <v>0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1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1</v>
      </c>
      <c r="AG30" s="226" t="n">
        <v>0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1029</v>
      </c>
      <c r="AS30" s="133" t="n">
        <v>1</v>
      </c>
      <c r="AT30" s="134" t="n">
        <v>35</v>
      </c>
      <c r="AU30" s="274" t="n">
        <v>3</v>
      </c>
      <c r="AV30" s="270" t="n">
        <v>11.5</v>
      </c>
      <c r="AW30" s="234"/>
      <c r="AX30" s="271" t="n">
        <v>0</v>
      </c>
      <c r="AY30" s="236" t="n">
        <v>0</v>
      </c>
      <c r="AZ30" s="237"/>
      <c r="BA30" s="238" t="n">
        <v>0</v>
      </c>
      <c r="BB30" s="239" t="n">
        <v>0</v>
      </c>
      <c r="BC30" s="240" t="n">
        <v>1186</v>
      </c>
      <c r="BD30" s="238" t="n">
        <v>70</v>
      </c>
      <c r="BE30" s="241" t="n">
        <v>1</v>
      </c>
      <c r="BF30" s="241" t="n">
        <v>13.5</v>
      </c>
      <c r="BG30" s="137" t="n">
        <v>34</v>
      </c>
      <c r="BH30" s="138" t="n">
        <v>6</v>
      </c>
      <c r="BI30" s="137" t="n">
        <v>0</v>
      </c>
      <c r="BJ30" s="138" t="n">
        <v>4</v>
      </c>
      <c r="BK30" s="139" t="n">
        <v>1160</v>
      </c>
      <c r="BL30" s="140" t="n">
        <v>25</v>
      </c>
      <c r="BM30" s="142" t="n">
        <v>13</v>
      </c>
      <c r="BN30" s="142" t="n">
        <v>0</v>
      </c>
      <c r="BO30" s="137" t="n">
        <v>0</v>
      </c>
      <c r="BP30" s="138" t="n">
        <v>3</v>
      </c>
      <c r="BQ30" s="137" t="n">
        <v>1</v>
      </c>
      <c r="BR30" s="138" t="n">
        <v>0</v>
      </c>
      <c r="BS30" s="137" t="n">
        <v>3</v>
      </c>
      <c r="BT30" s="138" t="n">
        <v>0</v>
      </c>
      <c r="BU30" s="142" t="n">
        <v>0</v>
      </c>
      <c r="BV30" s="139" t="n">
        <v>0</v>
      </c>
      <c r="BW30" s="240" t="n">
        <v>13</v>
      </c>
      <c r="BX30" s="238" t="n">
        <v>3</v>
      </c>
      <c r="BY30" s="239" t="n">
        <v>0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144942</v>
      </c>
      <c r="D31" s="280" t="n">
        <f aca="false">SUM(D11:D30)</f>
        <v>86530</v>
      </c>
      <c r="E31" s="280" t="n">
        <f aca="false">SUM(E11:E30)</f>
        <v>11</v>
      </c>
      <c r="F31" s="280" t="n">
        <f aca="false">SUM(F11:F30)</f>
        <v>17062</v>
      </c>
      <c r="G31" s="280" t="n">
        <f aca="false">SUM(G11:G30)</f>
        <v>2595</v>
      </c>
      <c r="H31" s="280" t="n">
        <f aca="false">SUM(H11:H30)</f>
        <v>514</v>
      </c>
      <c r="I31" s="281" t="n">
        <f aca="false">SUM(I11:I30)</f>
        <v>3343</v>
      </c>
      <c r="J31" s="281" t="n">
        <f aca="false">SUM(J11:J30)</f>
        <v>302</v>
      </c>
      <c r="K31" s="280" t="n">
        <f aca="false">SUM(K11:K30)</f>
        <v>12845</v>
      </c>
      <c r="L31" s="280" t="n">
        <f aca="false">SUM(L11:L30)</f>
        <v>133</v>
      </c>
      <c r="M31" s="280" t="n">
        <f aca="false">SUM(M11:M30)</f>
        <v>20319</v>
      </c>
      <c r="N31" s="280" t="n">
        <f aca="false">SUM(N11:N30)</f>
        <v>1288</v>
      </c>
      <c r="O31" s="280" t="n">
        <f aca="false">SUM(O11:O30)</f>
        <v>134468</v>
      </c>
      <c r="P31" s="280" t="n">
        <f aca="false">SUM(P11:P30)</f>
        <v>10474</v>
      </c>
      <c r="Q31" s="280" t="n">
        <f aca="false">SUM(Q11:Q30)</f>
        <v>423</v>
      </c>
      <c r="R31" s="281" t="n">
        <f aca="false">SUM(R11:R30)</f>
        <v>662</v>
      </c>
      <c r="S31" s="280" t="n">
        <f aca="false">SUM(S11:S30)</f>
        <v>196</v>
      </c>
      <c r="T31" s="280" t="n">
        <f aca="false">SUM(T11:T30)</f>
        <v>15</v>
      </c>
      <c r="U31" s="281" t="n">
        <f aca="false">SUM(U11:U30)</f>
        <v>9</v>
      </c>
      <c r="V31" s="281" t="n">
        <f aca="false">SUM(V11:V30)</f>
        <v>4</v>
      </c>
      <c r="W31" s="280" t="n">
        <f aca="false">SUM(W11:W30)</f>
        <v>1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2</v>
      </c>
      <c r="AB31" s="280" t="n">
        <f aca="false">SUM(AB11:AB30)</f>
        <v>3</v>
      </c>
      <c r="AC31" s="281" t="n">
        <f aca="false">SUM(AC11:AC30)</f>
        <v>0</v>
      </c>
      <c r="AD31" s="281" t="n">
        <f aca="false">SUM(AD11:AD30)</f>
        <v>51</v>
      </c>
      <c r="AE31" s="280" t="n">
        <f aca="false">SUM(AE11:AE30)</f>
        <v>0</v>
      </c>
      <c r="AF31" s="280" t="n">
        <f aca="false">SUM(AF11:AF30)</f>
        <v>181</v>
      </c>
      <c r="AG31" s="281" t="n">
        <f aca="false">SUM(AG11:AG30)</f>
        <v>33</v>
      </c>
      <c r="AH31" s="281" t="n">
        <f aca="false">SUM(AH11:AH30)</f>
        <v>5</v>
      </c>
      <c r="AI31" s="280" t="n">
        <f aca="false">SUM(AI11:AI30)</f>
        <v>22</v>
      </c>
      <c r="AJ31" s="280" t="n">
        <f aca="false">SUM(AJ11:AJ30)</f>
        <v>12</v>
      </c>
      <c r="AK31" s="281" t="n">
        <f aca="false">SUM(AK11:AK30)</f>
        <v>2</v>
      </c>
      <c r="AL31" s="281" t="n">
        <f aca="false">SUM(AL11:AL30)</f>
        <v>0</v>
      </c>
      <c r="AM31" s="280" t="n">
        <f aca="false">SUM(AM11:AM30)</f>
        <v>7</v>
      </c>
      <c r="AN31" s="280" t="n">
        <f aca="false">SUM(AN11:AN30)</f>
        <v>111</v>
      </c>
      <c r="AO31" s="281" t="n">
        <f aca="false">SUM(AO11:AO30)</f>
        <v>7</v>
      </c>
      <c r="AP31" s="281" t="n">
        <f aca="false">SUM(AP11:AP30)</f>
        <v>0</v>
      </c>
      <c r="AQ31" s="280" t="n">
        <f aca="false">SUM(AQ11:AQ30)</f>
        <v>0</v>
      </c>
      <c r="AR31" s="282" t="n">
        <f aca="false">SUM(AR11:AR30)</f>
        <v>5841</v>
      </c>
      <c r="AS31" s="60" t="n">
        <f aca="false">SUM(AS11:AS30)</f>
        <v>3734</v>
      </c>
      <c r="AT31" s="60" t="n">
        <f aca="false">SUM(AT11:AT30)</f>
        <v>3879</v>
      </c>
      <c r="AU31" s="283" t="n">
        <f aca="false">AVERAGE(AU11:AU30)</f>
        <v>6.99921052631579</v>
      </c>
      <c r="AV31" s="283" t="n">
        <f aca="false">AVERAGE(AV11:AV30)</f>
        <v>13.1214912280702</v>
      </c>
      <c r="AW31" s="283" t="n">
        <f aca="false">AVERAGE(AW11:AW30)</f>
        <v>10371.2569444444</v>
      </c>
      <c r="AX31" s="300" t="n">
        <f aca="false">SUM(AX11:AX30)</f>
        <v>144184726</v>
      </c>
      <c r="AY31" s="300" t="n">
        <f aca="false">SUM(AY11:AY30)</f>
        <v>142424692</v>
      </c>
      <c r="AZ31" s="283" t="n">
        <f aca="false">AVERAGE(AZ11:AZ30)</f>
        <v>72505.1547619048</v>
      </c>
      <c r="BA31" s="282" t="n">
        <f aca="false">SUM(BA11:BA30)</f>
        <v>5028060</v>
      </c>
      <c r="BB31" s="282" t="n">
        <f aca="false">SUM(BB11:BB30)</f>
        <v>1975400</v>
      </c>
      <c r="BC31" s="282" t="n">
        <f aca="false">SUM(BC11:BC30)</f>
        <v>137619</v>
      </c>
      <c r="BD31" s="282" t="n">
        <f aca="false">SUM(BD11:BD30)</f>
        <v>5798</v>
      </c>
      <c r="BE31" s="282" t="n">
        <f aca="false">SUM(BE11:BE30)</f>
        <v>58</v>
      </c>
      <c r="BF31" s="282" t="n">
        <f aca="false">SUM(BF11:BF30)</f>
        <v>407.9</v>
      </c>
      <c r="BG31" s="60" t="n">
        <f aca="false">SUM(BG11:BG30)</f>
        <v>12839</v>
      </c>
      <c r="BH31" s="60" t="n">
        <f aca="false">SUM(BH11:BH30)</f>
        <v>4759</v>
      </c>
      <c r="BI31" s="60" t="n">
        <f aca="false">SUM(BI11:BI30)</f>
        <v>7</v>
      </c>
      <c r="BJ31" s="60" t="n">
        <f aca="false">SUM(BJ11:BJ30)</f>
        <v>4</v>
      </c>
      <c r="BK31" s="60" t="n">
        <f aca="false">SUM(BK11:BK30)</f>
        <v>92891</v>
      </c>
      <c r="BL31" s="60" t="n">
        <f aca="false">SUM(BL11:BL30)</f>
        <v>16891</v>
      </c>
      <c r="BM31" s="60" t="n">
        <f aca="false">SUM(BM11:BM30)</f>
        <v>46894</v>
      </c>
      <c r="BN31" s="60" t="n">
        <f aca="false">SUM(BN11:BN30)</f>
        <v>25666</v>
      </c>
      <c r="BO31" s="60" t="n">
        <f aca="false">SUM(BO11:BO30)</f>
        <v>150</v>
      </c>
      <c r="BP31" s="60" t="n">
        <f aca="false">SUM(BP11:BP30)</f>
        <v>10540</v>
      </c>
      <c r="BQ31" s="60" t="n">
        <f aca="false">SUM(BQ11:BQ30)</f>
        <v>94</v>
      </c>
      <c r="BR31" s="60" t="n">
        <f aca="false">SUM(BR11:BR30)</f>
        <v>0</v>
      </c>
      <c r="BS31" s="60" t="n">
        <f aca="false">SUM(BS11:BS30)</f>
        <v>9767</v>
      </c>
      <c r="BT31" s="60" t="n">
        <f aca="false">SUM(BT11:BT30)</f>
        <v>6</v>
      </c>
      <c r="BU31" s="60" t="n">
        <f aca="false">SUM(BU11:BU30)</f>
        <v>60000</v>
      </c>
      <c r="BV31" s="60" t="n">
        <f aca="false">SUM(BV11:BV30)</f>
        <v>3</v>
      </c>
      <c r="BW31" s="282" t="n">
        <f aca="false">SUM(BW11:BW30)</f>
        <v>1538</v>
      </c>
      <c r="BX31" s="282" t="n">
        <f aca="false">SUM(BX11:BX30)</f>
        <v>405</v>
      </c>
      <c r="BY31" s="282" t="n">
        <f aca="false">SUM(BY11:BY30)</f>
        <v>891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P34" s="765"/>
      <c r="Q34" s="765"/>
      <c r="R34" s="765"/>
      <c r="S34" s="765"/>
      <c r="T34" s="765"/>
      <c r="U34" s="765"/>
      <c r="V34" s="765"/>
      <c r="W34" s="765"/>
      <c r="X34" s="765"/>
      <c r="Y34" s="765"/>
      <c r="Z34" s="765"/>
      <c r="AA34" s="765"/>
      <c r="AB34" s="765"/>
      <c r="AC34" s="765"/>
      <c r="AD34" s="765"/>
      <c r="AE34" s="765"/>
      <c r="AF34" s="765"/>
      <c r="AG34" s="765"/>
      <c r="AH34" s="765"/>
      <c r="AI34" s="765"/>
      <c r="AJ34" s="765"/>
      <c r="AK34" s="765"/>
      <c r="AL34" s="765"/>
      <c r="AM34" s="765"/>
      <c r="AN34" s="765"/>
      <c r="AO34" s="765"/>
      <c r="AP34" s="765"/>
      <c r="AQ34" s="765"/>
      <c r="AR34" s="765"/>
      <c r="AS34" s="765"/>
      <c r="AT34" s="765"/>
      <c r="AU34" s="765"/>
      <c r="AV34" s="765"/>
      <c r="AW34" s="765"/>
      <c r="AX34" s="765"/>
      <c r="AY34" s="765"/>
      <c r="AZ34" s="765"/>
      <c r="BA34" s="765"/>
      <c r="BB34" s="765"/>
      <c r="BC34" s="765"/>
      <c r="BD34" s="765"/>
      <c r="BE34" s="765"/>
      <c r="BF34" s="765"/>
      <c r="BG34" s="765"/>
      <c r="BH34" s="76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765"/>
      <c r="Q35" s="765"/>
      <c r="R35" s="765"/>
      <c r="S35" s="765"/>
      <c r="T35" s="765"/>
      <c r="U35" s="765"/>
      <c r="V35" s="765"/>
      <c r="W35" s="765"/>
      <c r="X35" s="765"/>
      <c r="Y35" s="765"/>
      <c r="Z35" s="765"/>
      <c r="AA35" s="765"/>
      <c r="AB35" s="765"/>
      <c r="AC35" s="765"/>
      <c r="AD35" s="765"/>
      <c r="AE35" s="765"/>
      <c r="AF35" s="765"/>
      <c r="AG35" s="765"/>
      <c r="AH35" s="765"/>
      <c r="AI35" s="765"/>
      <c r="AJ35" s="765"/>
      <c r="AK35" s="765"/>
      <c r="AL35" s="765"/>
      <c r="AM35" s="765"/>
      <c r="AN35" s="765"/>
      <c r="AO35" s="765"/>
      <c r="AP35" s="765"/>
      <c r="AQ35" s="765"/>
      <c r="AR35" s="765"/>
      <c r="AS35" s="765"/>
      <c r="AT35" s="765"/>
      <c r="AU35" s="765"/>
      <c r="AV35" s="765"/>
      <c r="AW35" s="765"/>
      <c r="AX35" s="765"/>
      <c r="AY35" s="765"/>
      <c r="AZ35" s="765"/>
      <c r="BA35" s="765"/>
      <c r="BB35" s="765"/>
      <c r="BC35" s="765"/>
      <c r="BD35" s="765"/>
      <c r="BE35" s="765"/>
      <c r="BF35" s="765"/>
      <c r="BG35" s="765"/>
      <c r="BH35" s="765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765"/>
      <c r="Q36" s="765"/>
      <c r="R36" s="765"/>
      <c r="S36" s="765"/>
      <c r="T36" s="765"/>
      <c r="U36" s="765"/>
      <c r="V36" s="765"/>
      <c r="W36" s="765"/>
      <c r="X36" s="765"/>
      <c r="Y36" s="765"/>
      <c r="Z36" s="765"/>
      <c r="AA36" s="765"/>
      <c r="AB36" s="765"/>
      <c r="AC36" s="765"/>
      <c r="AD36" s="765"/>
      <c r="AE36" s="765"/>
      <c r="AF36" s="765"/>
      <c r="AG36" s="765"/>
      <c r="AH36" s="765"/>
      <c r="AI36" s="765"/>
      <c r="AJ36" s="765"/>
      <c r="AK36" s="765"/>
      <c r="AL36" s="765"/>
      <c r="AM36" s="765"/>
      <c r="AN36" s="765"/>
      <c r="AO36" s="765"/>
      <c r="AP36" s="765"/>
      <c r="AQ36" s="765"/>
      <c r="AR36" s="765"/>
      <c r="AS36" s="765"/>
      <c r="AT36" s="765"/>
      <c r="AU36" s="765"/>
      <c r="AV36" s="765"/>
      <c r="AW36" s="765"/>
      <c r="AX36" s="765"/>
      <c r="AY36" s="765"/>
      <c r="AZ36" s="765"/>
      <c r="BA36" s="765"/>
      <c r="BB36" s="765"/>
      <c r="BC36" s="765"/>
      <c r="BD36" s="765"/>
      <c r="BE36" s="765"/>
      <c r="BF36" s="765"/>
      <c r="BG36" s="765"/>
      <c r="BH36" s="765"/>
    </row>
    <row r="37" customFormat="false" ht="14.25" hidden="false" customHeight="true" outlineLevel="0" collapsed="false">
      <c r="P37" s="765"/>
      <c r="Q37" s="765"/>
      <c r="R37" s="765"/>
      <c r="S37" s="765"/>
      <c r="T37" s="765"/>
      <c r="U37" s="765"/>
      <c r="V37" s="765"/>
      <c r="W37" s="765"/>
      <c r="X37" s="765"/>
      <c r="Y37" s="765"/>
      <c r="Z37" s="765"/>
      <c r="AA37" s="765"/>
      <c r="AB37" s="765"/>
      <c r="AC37" s="765"/>
      <c r="AD37" s="765"/>
      <c r="AE37" s="765"/>
      <c r="AF37" s="765"/>
      <c r="AG37" s="765"/>
      <c r="AH37" s="765"/>
      <c r="AI37" s="765"/>
      <c r="AJ37" s="765"/>
      <c r="AK37" s="765"/>
      <c r="AL37" s="765"/>
      <c r="AM37" s="765"/>
      <c r="AN37" s="765"/>
      <c r="AO37" s="765"/>
      <c r="AP37" s="765"/>
      <c r="AQ37" s="765"/>
      <c r="AR37" s="765"/>
      <c r="AS37" s="765"/>
      <c r="AT37" s="765"/>
      <c r="AU37" s="765"/>
      <c r="AV37" s="765"/>
      <c r="AW37" s="765"/>
      <c r="AX37" s="765"/>
      <c r="AY37" s="765"/>
      <c r="AZ37" s="765"/>
      <c r="BA37" s="765"/>
      <c r="BB37" s="765"/>
      <c r="BC37" s="765"/>
      <c r="BD37" s="765"/>
      <c r="BE37" s="765"/>
      <c r="BF37" s="765"/>
      <c r="BG37" s="765"/>
      <c r="BH37" s="765"/>
    </row>
    <row r="38" customFormat="false" ht="14.25" hidden="false" customHeight="false" outlineLevel="0" collapsed="false">
      <c r="P38" s="765"/>
      <c r="Q38" s="765"/>
      <c r="R38" s="765"/>
      <c r="S38" s="765"/>
      <c r="T38" s="765"/>
      <c r="U38" s="765"/>
      <c r="V38" s="765"/>
      <c r="W38" s="765"/>
      <c r="X38" s="765"/>
      <c r="Y38" s="765"/>
      <c r="Z38" s="765"/>
      <c r="AA38" s="765"/>
      <c r="AB38" s="765"/>
      <c r="AC38" s="765"/>
      <c r="AD38" s="765"/>
      <c r="AE38" s="765"/>
      <c r="AF38" s="765"/>
      <c r="AG38" s="765"/>
      <c r="AH38" s="765"/>
      <c r="AI38" s="765"/>
      <c r="AJ38" s="765"/>
      <c r="AK38" s="765"/>
      <c r="AL38" s="765"/>
      <c r="AM38" s="765"/>
      <c r="AN38" s="765"/>
      <c r="AO38" s="765"/>
      <c r="AP38" s="765"/>
      <c r="AQ38" s="765"/>
      <c r="AR38" s="765"/>
      <c r="AS38" s="765"/>
      <c r="AT38" s="765"/>
      <c r="AU38" s="765"/>
      <c r="AV38" s="765"/>
      <c r="AW38" s="765"/>
      <c r="AX38" s="765"/>
      <c r="AY38" s="765"/>
      <c r="AZ38" s="765"/>
      <c r="BA38" s="765"/>
      <c r="BB38" s="765"/>
      <c r="BC38" s="765"/>
      <c r="BD38" s="765"/>
      <c r="BE38" s="765"/>
      <c r="BF38" s="765"/>
      <c r="BG38" s="765"/>
      <c r="BH38" s="765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P34:BH38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57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0</v>
      </c>
      <c r="D11" s="76"/>
      <c r="E11" s="77"/>
      <c r="F11" s="78"/>
      <c r="G11" s="79"/>
      <c r="H11" s="76"/>
      <c r="I11" s="77"/>
      <c r="J11" s="77"/>
      <c r="K11" s="77"/>
      <c r="L11" s="77"/>
      <c r="M11" s="77"/>
      <c r="N11" s="79"/>
      <c r="O11" s="76"/>
      <c r="P11" s="78"/>
      <c r="Q11" s="80"/>
      <c r="R11" s="81" t="n">
        <f aca="false">SUM(S11:AQ11)</f>
        <v>0</v>
      </c>
      <c r="S11" s="82"/>
      <c r="T11" s="76"/>
      <c r="U11" s="77"/>
      <c r="V11" s="83"/>
      <c r="W11" s="79"/>
      <c r="X11" s="76"/>
      <c r="Y11" s="77"/>
      <c r="Z11" s="83"/>
      <c r="AA11" s="79"/>
      <c r="AB11" s="76"/>
      <c r="AC11" s="84"/>
      <c r="AD11" s="84"/>
      <c r="AE11" s="79"/>
      <c r="AF11" s="84"/>
      <c r="AG11" s="83"/>
      <c r="AH11" s="77"/>
      <c r="AI11" s="79"/>
      <c r="AJ11" s="84"/>
      <c r="AK11" s="77"/>
      <c r="AL11" s="77"/>
      <c r="AM11" s="77"/>
      <c r="AN11" s="85"/>
      <c r="AO11" s="86"/>
      <c r="AP11" s="86"/>
      <c r="AQ11" s="86"/>
      <c r="AR11" s="87"/>
      <c r="AS11" s="88"/>
      <c r="AT11" s="89"/>
      <c r="AU11" s="90"/>
      <c r="AV11" s="91"/>
      <c r="AW11" s="95"/>
      <c r="AX11" s="93"/>
      <c r="AY11" s="94"/>
      <c r="AZ11" s="95"/>
      <c r="BA11" s="96"/>
      <c r="BB11" s="97"/>
      <c r="BC11" s="98"/>
      <c r="BD11" s="97"/>
      <c r="BE11" s="99"/>
      <c r="BF11" s="99"/>
      <c r="BG11" s="100"/>
      <c r="BH11" s="101"/>
      <c r="BI11" s="100"/>
      <c r="BJ11" s="101"/>
      <c r="BK11" s="102"/>
      <c r="BL11" s="103"/>
      <c r="BM11" s="105"/>
      <c r="BN11" s="105"/>
      <c r="BO11" s="100"/>
      <c r="BP11" s="101"/>
      <c r="BQ11" s="100"/>
      <c r="BR11" s="101"/>
      <c r="BS11" s="100"/>
      <c r="BT11" s="101"/>
      <c r="BU11" s="105"/>
      <c r="BV11" s="102"/>
      <c r="BW11" s="98"/>
      <c r="BX11" s="107"/>
      <c r="BY11" s="108"/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0</v>
      </c>
      <c r="D12" s="110"/>
      <c r="E12" s="111"/>
      <c r="F12" s="112"/>
      <c r="G12" s="113"/>
      <c r="H12" s="110"/>
      <c r="I12" s="111"/>
      <c r="J12" s="111"/>
      <c r="K12" s="111"/>
      <c r="L12" s="111"/>
      <c r="M12" s="111"/>
      <c r="N12" s="113"/>
      <c r="O12" s="114"/>
      <c r="P12" s="115"/>
      <c r="Q12" s="116"/>
      <c r="R12" s="117" t="n">
        <f aca="false">SUM(S12:AQ12)</f>
        <v>0</v>
      </c>
      <c r="S12" s="118"/>
      <c r="T12" s="110"/>
      <c r="U12" s="111"/>
      <c r="V12" s="119"/>
      <c r="W12" s="113"/>
      <c r="X12" s="110"/>
      <c r="Y12" s="111"/>
      <c r="Z12" s="119"/>
      <c r="AA12" s="113"/>
      <c r="AB12" s="110"/>
      <c r="AC12" s="120"/>
      <c r="AD12" s="120"/>
      <c r="AE12" s="113"/>
      <c r="AF12" s="120"/>
      <c r="AG12" s="111"/>
      <c r="AH12" s="119"/>
      <c r="AI12" s="113"/>
      <c r="AJ12" s="120"/>
      <c r="AK12" s="112"/>
      <c r="AL12" s="112"/>
      <c r="AM12" s="113"/>
      <c r="AN12" s="116"/>
      <c r="AO12" s="110"/>
      <c r="AP12" s="111"/>
      <c r="AQ12" s="121"/>
      <c r="AR12" s="122"/>
      <c r="AS12" s="123"/>
      <c r="AT12" s="124"/>
      <c r="AU12" s="125"/>
      <c r="AV12" s="126"/>
      <c r="AW12" s="127"/>
      <c r="AX12" s="128"/>
      <c r="AY12" s="129"/>
      <c r="AZ12" s="130"/>
      <c r="BA12" s="131"/>
      <c r="BB12" s="132"/>
      <c r="BC12" s="133"/>
      <c r="BD12" s="134"/>
      <c r="BE12" s="135"/>
      <c r="BF12" s="189"/>
      <c r="BG12" s="137"/>
      <c r="BH12" s="138"/>
      <c r="BI12" s="137"/>
      <c r="BJ12" s="138"/>
      <c r="BK12" s="139"/>
      <c r="BL12" s="140"/>
      <c r="BM12" s="142"/>
      <c r="BN12" s="142"/>
      <c r="BO12" s="137"/>
      <c r="BP12" s="138"/>
      <c r="BQ12" s="137"/>
      <c r="BR12" s="138"/>
      <c r="BS12" s="137"/>
      <c r="BT12" s="138"/>
      <c r="BU12" s="142"/>
      <c r="BV12" s="139"/>
      <c r="BW12" s="133"/>
      <c r="BX12" s="143"/>
      <c r="BY12" s="132"/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/>
      <c r="E13" s="145"/>
      <c r="F13" s="146"/>
      <c r="G13" s="147"/>
      <c r="H13" s="144"/>
      <c r="I13" s="148"/>
      <c r="J13" s="148"/>
      <c r="K13" s="148"/>
      <c r="L13" s="148"/>
      <c r="M13" s="148"/>
      <c r="N13" s="149"/>
      <c r="O13" s="150"/>
      <c r="P13" s="149"/>
      <c r="Q13" s="151"/>
      <c r="R13" s="81" t="n">
        <f aca="false">SUM(S13:AQ13)</f>
        <v>0</v>
      </c>
      <c r="S13" s="151"/>
      <c r="T13" s="150"/>
      <c r="U13" s="152"/>
      <c r="V13" s="152"/>
      <c r="W13" s="145"/>
      <c r="X13" s="150"/>
      <c r="Y13" s="148"/>
      <c r="Z13" s="153"/>
      <c r="AA13" s="149"/>
      <c r="AB13" s="150"/>
      <c r="AC13" s="154"/>
      <c r="AD13" s="154"/>
      <c r="AE13" s="155"/>
      <c r="AF13" s="154"/>
      <c r="AG13" s="148"/>
      <c r="AH13" s="153"/>
      <c r="AI13" s="149"/>
      <c r="AJ13" s="154"/>
      <c r="AK13" s="156"/>
      <c r="AL13" s="156"/>
      <c r="AM13" s="149"/>
      <c r="AN13" s="157"/>
      <c r="AO13" s="158"/>
      <c r="AP13" s="159"/>
      <c r="AQ13" s="160"/>
      <c r="AR13" s="161"/>
      <c r="AS13" s="162"/>
      <c r="AT13" s="163"/>
      <c r="AU13" s="164"/>
      <c r="AV13" s="165"/>
      <c r="AW13" s="164"/>
      <c r="AX13" s="166"/>
      <c r="AY13" s="167"/>
      <c r="AZ13" s="168"/>
      <c r="BA13" s="169"/>
      <c r="BB13" s="170"/>
      <c r="BC13" s="162"/>
      <c r="BD13" s="163"/>
      <c r="BE13" s="161"/>
      <c r="BF13" s="161"/>
      <c r="BG13" s="171"/>
      <c r="BH13" s="172"/>
      <c r="BI13" s="171"/>
      <c r="BJ13" s="172"/>
      <c r="BK13" s="173"/>
      <c r="BL13" s="174"/>
      <c r="BM13" s="176"/>
      <c r="BN13" s="176"/>
      <c r="BO13" s="177"/>
      <c r="BP13" s="178"/>
      <c r="BQ13" s="177"/>
      <c r="BR13" s="178"/>
      <c r="BS13" s="177"/>
      <c r="BT13" s="178"/>
      <c r="BU13" s="176"/>
      <c r="BV13" s="179"/>
      <c r="BW13" s="180"/>
      <c r="BX13" s="181"/>
      <c r="BY13" s="182"/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0</v>
      </c>
      <c r="D14" s="183"/>
      <c r="E14" s="184"/>
      <c r="F14" s="184"/>
      <c r="G14" s="185"/>
      <c r="H14" s="110"/>
      <c r="I14" s="111"/>
      <c r="J14" s="186"/>
      <c r="K14" s="186"/>
      <c r="L14" s="186"/>
      <c r="M14" s="111"/>
      <c r="N14" s="113"/>
      <c r="O14" s="114"/>
      <c r="P14" s="115"/>
      <c r="Q14" s="187"/>
      <c r="R14" s="117" t="n">
        <f aca="false">SUM(S14:AQ14)</f>
        <v>0</v>
      </c>
      <c r="S14" s="188"/>
      <c r="T14" s="110"/>
      <c r="U14" s="111"/>
      <c r="V14" s="119"/>
      <c r="W14" s="113"/>
      <c r="X14" s="110"/>
      <c r="Y14" s="111"/>
      <c r="Z14" s="119"/>
      <c r="AA14" s="113"/>
      <c r="AB14" s="110"/>
      <c r="AC14" s="120"/>
      <c r="AD14" s="120"/>
      <c r="AE14" s="113"/>
      <c r="AF14" s="120"/>
      <c r="AG14" s="111"/>
      <c r="AH14" s="119"/>
      <c r="AI14" s="113"/>
      <c r="AJ14" s="120"/>
      <c r="AK14" s="112"/>
      <c r="AL14" s="112"/>
      <c r="AM14" s="113"/>
      <c r="AN14" s="116"/>
      <c r="AO14" s="110"/>
      <c r="AP14" s="111"/>
      <c r="AQ14" s="121"/>
      <c r="AR14" s="189"/>
      <c r="AS14" s="190"/>
      <c r="AT14" s="191"/>
      <c r="AU14" s="127"/>
      <c r="AV14" s="192"/>
      <c r="AW14" s="127"/>
      <c r="AX14" s="128"/>
      <c r="AY14" s="129"/>
      <c r="AZ14" s="127"/>
      <c r="BA14" s="193"/>
      <c r="BB14" s="134"/>
      <c r="BC14" s="133"/>
      <c r="BD14" s="134"/>
      <c r="BE14" s="189"/>
      <c r="BF14" s="135"/>
      <c r="BG14" s="137"/>
      <c r="BH14" s="138"/>
      <c r="BI14" s="137"/>
      <c r="BJ14" s="138"/>
      <c r="BK14" s="139"/>
      <c r="BL14" s="140"/>
      <c r="BM14" s="142"/>
      <c r="BN14" s="142"/>
      <c r="BO14" s="137"/>
      <c r="BP14" s="138"/>
      <c r="BQ14" s="137"/>
      <c r="BR14" s="138"/>
      <c r="BS14" s="137"/>
      <c r="BT14" s="138"/>
      <c r="BU14" s="142"/>
      <c r="BV14" s="139"/>
      <c r="BW14" s="133"/>
      <c r="BX14" s="193"/>
      <c r="BY14" s="132"/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0</v>
      </c>
      <c r="D15" s="150"/>
      <c r="E15" s="148"/>
      <c r="F15" s="148"/>
      <c r="G15" s="149"/>
      <c r="H15" s="144"/>
      <c r="I15" s="145"/>
      <c r="J15" s="145"/>
      <c r="K15" s="197"/>
      <c r="L15" s="148"/>
      <c r="M15" s="148"/>
      <c r="N15" s="146"/>
      <c r="O15" s="198"/>
      <c r="P15" s="155"/>
      <c r="Q15" s="199"/>
      <c r="R15" s="81" t="n">
        <f aca="false">SUM(S15:AQ15)</f>
        <v>0</v>
      </c>
      <c r="S15" s="151"/>
      <c r="T15" s="150"/>
      <c r="U15" s="148"/>
      <c r="V15" s="153"/>
      <c r="W15" s="149"/>
      <c r="X15" s="150"/>
      <c r="Y15" s="148"/>
      <c r="Z15" s="153"/>
      <c r="AA15" s="149"/>
      <c r="AB15" s="144"/>
      <c r="AC15" s="152"/>
      <c r="AD15" s="152"/>
      <c r="AE15" s="147"/>
      <c r="AF15" s="152"/>
      <c r="AG15" s="200"/>
      <c r="AH15" s="201"/>
      <c r="AI15" s="147"/>
      <c r="AJ15" s="154"/>
      <c r="AK15" s="145"/>
      <c r="AL15" s="145"/>
      <c r="AM15" s="145"/>
      <c r="AN15" s="157"/>
      <c r="AO15" s="158"/>
      <c r="AP15" s="159"/>
      <c r="AQ15" s="160"/>
      <c r="AR15" s="202"/>
      <c r="AS15" s="203"/>
      <c r="AT15" s="204"/>
      <c r="AU15" s="164"/>
      <c r="AV15" s="205"/>
      <c r="AW15" s="164"/>
      <c r="AX15" s="206"/>
      <c r="AY15" s="207"/>
      <c r="AZ15" s="208"/>
      <c r="BA15" s="209"/>
      <c r="BB15" s="210"/>
      <c r="BC15" s="211"/>
      <c r="BD15" s="180"/>
      <c r="BE15" s="161"/>
      <c r="BF15" s="212"/>
      <c r="BG15" s="213"/>
      <c r="BH15" s="178"/>
      <c r="BI15" s="171"/>
      <c r="BJ15" s="178"/>
      <c r="BK15" s="171"/>
      <c r="BL15" s="174"/>
      <c r="BM15" s="179"/>
      <c r="BN15" s="179"/>
      <c r="BO15" s="171"/>
      <c r="BP15" s="178"/>
      <c r="BQ15" s="177"/>
      <c r="BR15" s="178"/>
      <c r="BS15" s="171"/>
      <c r="BT15" s="178"/>
      <c r="BU15" s="179"/>
      <c r="BV15" s="215"/>
      <c r="BW15" s="180"/>
      <c r="BX15" s="209"/>
      <c r="BY15" s="210"/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0</v>
      </c>
      <c r="D16" s="217"/>
      <c r="E16" s="218"/>
      <c r="F16" s="219"/>
      <c r="G16" s="220"/>
      <c r="H16" s="221"/>
      <c r="I16" s="222"/>
      <c r="J16" s="222"/>
      <c r="K16" s="222"/>
      <c r="L16" s="218"/>
      <c r="M16" s="218"/>
      <c r="N16" s="223"/>
      <c r="O16" s="221"/>
      <c r="P16" s="223"/>
      <c r="Q16" s="224"/>
      <c r="R16" s="117" t="n">
        <f aca="false">SUM(S16:AQ16)</f>
        <v>0</v>
      </c>
      <c r="S16" s="225"/>
      <c r="T16" s="217"/>
      <c r="U16" s="226"/>
      <c r="V16" s="226"/>
      <c r="W16" s="218"/>
      <c r="X16" s="217"/>
      <c r="Y16" s="226"/>
      <c r="Z16" s="226"/>
      <c r="AA16" s="218"/>
      <c r="AB16" s="221"/>
      <c r="AC16" s="227"/>
      <c r="AD16" s="227"/>
      <c r="AE16" s="223"/>
      <c r="AF16" s="227"/>
      <c r="AG16" s="222"/>
      <c r="AH16" s="222"/>
      <c r="AI16" s="223"/>
      <c r="AJ16" s="226"/>
      <c r="AK16" s="228"/>
      <c r="AL16" s="222"/>
      <c r="AM16" s="223"/>
      <c r="AN16" s="229"/>
      <c r="AO16" s="226"/>
      <c r="AP16" s="226"/>
      <c r="AQ16" s="226"/>
      <c r="AR16" s="230"/>
      <c r="AS16" s="295"/>
      <c r="AT16" s="296"/>
      <c r="AU16" s="232"/>
      <c r="AV16" s="233"/>
      <c r="AW16" s="234"/>
      <c r="AX16" s="235"/>
      <c r="AY16" s="236"/>
      <c r="AZ16" s="237"/>
      <c r="BA16" s="238"/>
      <c r="BB16" s="239"/>
      <c r="BC16" s="240"/>
      <c r="BD16" s="238"/>
      <c r="BE16" s="241"/>
      <c r="BF16" s="241"/>
      <c r="BG16" s="137"/>
      <c r="BH16" s="140"/>
      <c r="BI16" s="243"/>
      <c r="BJ16" s="140"/>
      <c r="BK16" s="244"/>
      <c r="BL16" s="245"/>
      <c r="BM16" s="247"/>
      <c r="BN16" s="247"/>
      <c r="BO16" s="243"/>
      <c r="BP16" s="140"/>
      <c r="BQ16" s="137"/>
      <c r="BR16" s="140"/>
      <c r="BS16" s="243"/>
      <c r="BT16" s="140"/>
      <c r="BU16" s="247"/>
      <c r="BV16" s="142"/>
      <c r="BW16" s="240"/>
      <c r="BX16" s="238"/>
      <c r="BY16" s="239"/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0</v>
      </c>
      <c r="D17" s="249"/>
      <c r="E17" s="250"/>
      <c r="F17" s="251"/>
      <c r="G17" s="252"/>
      <c r="H17" s="249"/>
      <c r="I17" s="250"/>
      <c r="J17" s="250"/>
      <c r="K17" s="250"/>
      <c r="L17" s="250"/>
      <c r="M17" s="250"/>
      <c r="N17" s="251"/>
      <c r="O17" s="249"/>
      <c r="P17" s="252"/>
      <c r="Q17" s="253"/>
      <c r="R17" s="81" t="n">
        <f aca="false">SUM(S17:AQ17)</f>
        <v>0</v>
      </c>
      <c r="S17" s="253"/>
      <c r="T17" s="249"/>
      <c r="U17" s="254"/>
      <c r="V17" s="254"/>
      <c r="W17" s="250"/>
      <c r="X17" s="249"/>
      <c r="Y17" s="254"/>
      <c r="Z17" s="254"/>
      <c r="AA17" s="250"/>
      <c r="AB17" s="249"/>
      <c r="AC17" s="254"/>
      <c r="AD17" s="254"/>
      <c r="AE17" s="252"/>
      <c r="AF17" s="254"/>
      <c r="AG17" s="254"/>
      <c r="AH17" s="254"/>
      <c r="AI17" s="252"/>
      <c r="AJ17" s="254"/>
      <c r="AK17" s="254"/>
      <c r="AL17" s="254"/>
      <c r="AM17" s="250"/>
      <c r="AN17" s="255"/>
      <c r="AO17" s="254"/>
      <c r="AP17" s="254"/>
      <c r="AQ17" s="254"/>
      <c r="AR17" s="256"/>
      <c r="AS17" s="297"/>
      <c r="AT17" s="298"/>
      <c r="AU17" s="258"/>
      <c r="AV17" s="259"/>
      <c r="AW17" s="260"/>
      <c r="AX17" s="261"/>
      <c r="AY17" s="262"/>
      <c r="AZ17" s="258"/>
      <c r="BA17" s="263"/>
      <c r="BB17" s="264"/>
      <c r="BC17" s="265"/>
      <c r="BD17" s="263"/>
      <c r="BE17" s="266"/>
      <c r="BF17" s="266"/>
      <c r="BG17" s="171"/>
      <c r="BH17" s="172"/>
      <c r="BI17" s="171"/>
      <c r="BJ17" s="172"/>
      <c r="BK17" s="173"/>
      <c r="BL17" s="174"/>
      <c r="BM17" s="179"/>
      <c r="BN17" s="179"/>
      <c r="BO17" s="171"/>
      <c r="BP17" s="172"/>
      <c r="BQ17" s="171"/>
      <c r="BR17" s="172"/>
      <c r="BS17" s="171"/>
      <c r="BT17" s="172"/>
      <c r="BU17" s="179"/>
      <c r="BV17" s="173"/>
      <c r="BW17" s="265"/>
      <c r="BX17" s="263"/>
      <c r="BY17" s="264"/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0</v>
      </c>
      <c r="D18" s="217"/>
      <c r="E18" s="218"/>
      <c r="F18" s="219"/>
      <c r="G18" s="220"/>
      <c r="H18" s="217"/>
      <c r="I18" s="218"/>
      <c r="J18" s="218"/>
      <c r="K18" s="218"/>
      <c r="L18" s="218"/>
      <c r="M18" s="218"/>
      <c r="N18" s="219"/>
      <c r="O18" s="217"/>
      <c r="P18" s="220"/>
      <c r="Q18" s="225"/>
      <c r="R18" s="117" t="n">
        <f aca="false">SUM(S18:AQ18)</f>
        <v>0</v>
      </c>
      <c r="S18" s="225"/>
      <c r="T18" s="217"/>
      <c r="U18" s="226"/>
      <c r="V18" s="226"/>
      <c r="W18" s="218"/>
      <c r="X18" s="217"/>
      <c r="Y18" s="226"/>
      <c r="Z18" s="226"/>
      <c r="AA18" s="218"/>
      <c r="AB18" s="217"/>
      <c r="AC18" s="226"/>
      <c r="AD18" s="226"/>
      <c r="AE18" s="220"/>
      <c r="AF18" s="226"/>
      <c r="AG18" s="226"/>
      <c r="AH18" s="226"/>
      <c r="AI18" s="220"/>
      <c r="AJ18" s="226"/>
      <c r="AK18" s="226"/>
      <c r="AL18" s="226"/>
      <c r="AM18" s="218"/>
      <c r="AN18" s="229"/>
      <c r="AO18" s="226"/>
      <c r="AP18" s="226"/>
      <c r="AQ18" s="226"/>
      <c r="AR18" s="269"/>
      <c r="AS18" s="240"/>
      <c r="AT18" s="296"/>
      <c r="AU18" s="232"/>
      <c r="AV18" s="270"/>
      <c r="AW18" s="234"/>
      <c r="AX18" s="271"/>
      <c r="AY18" s="236"/>
      <c r="AZ18" s="237"/>
      <c r="BA18" s="238"/>
      <c r="BB18" s="239"/>
      <c r="BC18" s="240"/>
      <c r="BD18" s="238"/>
      <c r="BE18" s="241"/>
      <c r="BF18" s="241"/>
      <c r="BG18" s="137"/>
      <c r="BH18" s="138"/>
      <c r="BI18" s="137"/>
      <c r="BJ18" s="138"/>
      <c r="BK18" s="139"/>
      <c r="BL18" s="140"/>
      <c r="BM18" s="142"/>
      <c r="BN18" s="142"/>
      <c r="BO18" s="137"/>
      <c r="BP18" s="138"/>
      <c r="BQ18" s="137"/>
      <c r="BR18" s="138"/>
      <c r="BS18" s="137"/>
      <c r="BT18" s="138"/>
      <c r="BU18" s="142"/>
      <c r="BV18" s="139"/>
      <c r="BW18" s="240"/>
      <c r="BX18" s="238"/>
      <c r="BY18" s="239"/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0</v>
      </c>
      <c r="D19" s="249"/>
      <c r="E19" s="250"/>
      <c r="F19" s="251"/>
      <c r="G19" s="252"/>
      <c r="H19" s="249"/>
      <c r="I19" s="250"/>
      <c r="J19" s="250"/>
      <c r="K19" s="250"/>
      <c r="L19" s="250"/>
      <c r="M19" s="250"/>
      <c r="N19" s="251"/>
      <c r="O19" s="249"/>
      <c r="P19" s="252"/>
      <c r="Q19" s="272"/>
      <c r="R19" s="81" t="n">
        <f aca="false">SUM(S19:AQ19)</f>
        <v>0</v>
      </c>
      <c r="S19" s="253"/>
      <c r="T19" s="249"/>
      <c r="U19" s="254"/>
      <c r="V19" s="254"/>
      <c r="W19" s="250"/>
      <c r="X19" s="249"/>
      <c r="Y19" s="254"/>
      <c r="Z19" s="254"/>
      <c r="AA19" s="250"/>
      <c r="AB19" s="249"/>
      <c r="AC19" s="254"/>
      <c r="AD19" s="254"/>
      <c r="AE19" s="252"/>
      <c r="AF19" s="254"/>
      <c r="AG19" s="254"/>
      <c r="AH19" s="254"/>
      <c r="AI19" s="252"/>
      <c r="AJ19" s="254"/>
      <c r="AK19" s="254"/>
      <c r="AL19" s="254"/>
      <c r="AM19" s="250"/>
      <c r="AN19" s="255"/>
      <c r="AO19" s="254"/>
      <c r="AP19" s="254"/>
      <c r="AQ19" s="254"/>
      <c r="AR19" s="256"/>
      <c r="AS19" s="265"/>
      <c r="AT19" s="299"/>
      <c r="AU19" s="273"/>
      <c r="AV19" s="259"/>
      <c r="AW19" s="260"/>
      <c r="AX19" s="261"/>
      <c r="AY19" s="262"/>
      <c r="AZ19" s="258"/>
      <c r="BA19" s="263"/>
      <c r="BB19" s="264"/>
      <c r="BC19" s="265"/>
      <c r="BD19" s="263"/>
      <c r="BE19" s="266"/>
      <c r="BF19" s="266"/>
      <c r="BG19" s="171"/>
      <c r="BH19" s="172"/>
      <c r="BI19" s="171"/>
      <c r="BJ19" s="172"/>
      <c r="BK19" s="173"/>
      <c r="BL19" s="174"/>
      <c r="BM19" s="179"/>
      <c r="BN19" s="179"/>
      <c r="BO19" s="171"/>
      <c r="BP19" s="172"/>
      <c r="BQ19" s="171"/>
      <c r="BR19" s="172"/>
      <c r="BS19" s="171"/>
      <c r="BT19" s="172"/>
      <c r="BU19" s="179"/>
      <c r="BV19" s="173"/>
      <c r="BW19" s="265"/>
      <c r="BX19" s="263"/>
      <c r="BY19" s="264"/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0</v>
      </c>
      <c r="D20" s="217"/>
      <c r="E20" s="218"/>
      <c r="F20" s="219"/>
      <c r="G20" s="220"/>
      <c r="H20" s="217"/>
      <c r="I20" s="218"/>
      <c r="J20" s="218"/>
      <c r="K20" s="218"/>
      <c r="L20" s="218"/>
      <c r="M20" s="218"/>
      <c r="N20" s="219"/>
      <c r="O20" s="217"/>
      <c r="P20" s="219"/>
      <c r="Q20" s="229"/>
      <c r="R20" s="117" t="n">
        <f aca="false">SUM(S20:AQ20)</f>
        <v>0</v>
      </c>
      <c r="S20" s="225"/>
      <c r="T20" s="217"/>
      <c r="U20" s="226"/>
      <c r="V20" s="226"/>
      <c r="W20" s="218"/>
      <c r="X20" s="217"/>
      <c r="Y20" s="226"/>
      <c r="Z20" s="226"/>
      <c r="AA20" s="218"/>
      <c r="AB20" s="217"/>
      <c r="AC20" s="226"/>
      <c r="AD20" s="226"/>
      <c r="AE20" s="220"/>
      <c r="AF20" s="226"/>
      <c r="AG20" s="226"/>
      <c r="AH20" s="226"/>
      <c r="AI20" s="220"/>
      <c r="AJ20" s="226"/>
      <c r="AK20" s="226"/>
      <c r="AL20" s="226"/>
      <c r="AM20" s="218"/>
      <c r="AN20" s="229"/>
      <c r="AO20" s="226"/>
      <c r="AP20" s="226"/>
      <c r="AQ20" s="226"/>
      <c r="AR20" s="269"/>
      <c r="AS20" s="240"/>
      <c r="AT20" s="239"/>
      <c r="AU20" s="274"/>
      <c r="AV20" s="270"/>
      <c r="AW20" s="234"/>
      <c r="AX20" s="271"/>
      <c r="AY20" s="236"/>
      <c r="AZ20" s="237"/>
      <c r="BA20" s="238"/>
      <c r="BB20" s="239"/>
      <c r="BC20" s="240"/>
      <c r="BD20" s="238"/>
      <c r="BE20" s="241"/>
      <c r="BF20" s="241"/>
      <c r="BG20" s="137"/>
      <c r="BH20" s="138"/>
      <c r="BI20" s="137"/>
      <c r="BJ20" s="138"/>
      <c r="BK20" s="139"/>
      <c r="BL20" s="140"/>
      <c r="BM20" s="142"/>
      <c r="BN20" s="142"/>
      <c r="BO20" s="137"/>
      <c r="BP20" s="138"/>
      <c r="BQ20" s="137"/>
      <c r="BR20" s="138"/>
      <c r="BS20" s="137"/>
      <c r="BT20" s="138"/>
      <c r="BU20" s="142"/>
      <c r="BV20" s="139"/>
      <c r="BW20" s="240"/>
      <c r="BX20" s="238"/>
      <c r="BY20" s="239"/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/>
      <c r="E21" s="250"/>
      <c r="F21" s="251"/>
      <c r="G21" s="252"/>
      <c r="H21" s="249"/>
      <c r="I21" s="250"/>
      <c r="J21" s="250"/>
      <c r="K21" s="250"/>
      <c r="L21" s="250"/>
      <c r="M21" s="250"/>
      <c r="N21" s="251"/>
      <c r="O21" s="249"/>
      <c r="P21" s="251"/>
      <c r="Q21" s="255"/>
      <c r="R21" s="81" t="n">
        <f aca="false">SUM(S21:AQ21)</f>
        <v>0</v>
      </c>
      <c r="S21" s="253"/>
      <c r="T21" s="249"/>
      <c r="U21" s="254"/>
      <c r="V21" s="254"/>
      <c r="W21" s="250"/>
      <c r="X21" s="249"/>
      <c r="Y21" s="254"/>
      <c r="Z21" s="254"/>
      <c r="AA21" s="250"/>
      <c r="AB21" s="249"/>
      <c r="AC21" s="254"/>
      <c r="AD21" s="254"/>
      <c r="AE21" s="252"/>
      <c r="AF21" s="254"/>
      <c r="AG21" s="254"/>
      <c r="AH21" s="254"/>
      <c r="AI21" s="252"/>
      <c r="AJ21" s="254"/>
      <c r="AK21" s="254"/>
      <c r="AL21" s="254"/>
      <c r="AM21" s="250"/>
      <c r="AN21" s="272"/>
      <c r="AO21" s="254"/>
      <c r="AP21" s="254"/>
      <c r="AQ21" s="254"/>
      <c r="AR21" s="256"/>
      <c r="AS21" s="265"/>
      <c r="AT21" s="264"/>
      <c r="AU21" s="273"/>
      <c r="AV21" s="259"/>
      <c r="AW21" s="260"/>
      <c r="AX21" s="261"/>
      <c r="AY21" s="262"/>
      <c r="AZ21" s="258"/>
      <c r="BA21" s="263"/>
      <c r="BB21" s="264"/>
      <c r="BC21" s="265"/>
      <c r="BD21" s="263"/>
      <c r="BE21" s="266"/>
      <c r="BF21" s="266"/>
      <c r="BG21" s="171"/>
      <c r="BH21" s="172"/>
      <c r="BI21" s="171"/>
      <c r="BJ21" s="172"/>
      <c r="BK21" s="173"/>
      <c r="BL21" s="174"/>
      <c r="BM21" s="179"/>
      <c r="BN21" s="179"/>
      <c r="BO21" s="171"/>
      <c r="BP21" s="172"/>
      <c r="BQ21" s="171"/>
      <c r="BR21" s="172"/>
      <c r="BS21" s="171"/>
      <c r="BT21" s="172"/>
      <c r="BU21" s="179"/>
      <c r="BV21" s="173"/>
      <c r="BW21" s="265"/>
      <c r="BX21" s="263"/>
      <c r="BY21" s="264"/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0</v>
      </c>
      <c r="D22" s="217"/>
      <c r="E22" s="218"/>
      <c r="F22" s="219"/>
      <c r="G22" s="220"/>
      <c r="H22" s="217"/>
      <c r="I22" s="218"/>
      <c r="J22" s="218"/>
      <c r="K22" s="218"/>
      <c r="L22" s="218"/>
      <c r="M22" s="218"/>
      <c r="N22" s="219"/>
      <c r="O22" s="217"/>
      <c r="P22" s="219"/>
      <c r="Q22" s="229"/>
      <c r="R22" s="117" t="n">
        <f aca="false">SUM(S22:AQ22)</f>
        <v>0</v>
      </c>
      <c r="S22" s="225"/>
      <c r="T22" s="217"/>
      <c r="U22" s="226"/>
      <c r="V22" s="226"/>
      <c r="W22" s="218"/>
      <c r="X22" s="217"/>
      <c r="Y22" s="226"/>
      <c r="Z22" s="226"/>
      <c r="AA22" s="218"/>
      <c r="AB22" s="217"/>
      <c r="AC22" s="226"/>
      <c r="AD22" s="226"/>
      <c r="AE22" s="220"/>
      <c r="AF22" s="226"/>
      <c r="AG22" s="226"/>
      <c r="AH22" s="226"/>
      <c r="AI22" s="220"/>
      <c r="AJ22" s="226"/>
      <c r="AK22" s="226"/>
      <c r="AL22" s="226"/>
      <c r="AM22" s="218"/>
      <c r="AN22" s="229"/>
      <c r="AO22" s="226"/>
      <c r="AP22" s="226"/>
      <c r="AQ22" s="226"/>
      <c r="AR22" s="269"/>
      <c r="AS22" s="240"/>
      <c r="AT22" s="239"/>
      <c r="AU22" s="274"/>
      <c r="AV22" s="270"/>
      <c r="AW22" s="234"/>
      <c r="AX22" s="271"/>
      <c r="AY22" s="236"/>
      <c r="AZ22" s="237"/>
      <c r="BA22" s="238"/>
      <c r="BB22" s="239"/>
      <c r="BC22" s="240"/>
      <c r="BD22" s="238"/>
      <c r="BE22" s="241"/>
      <c r="BF22" s="241"/>
      <c r="BG22" s="137"/>
      <c r="BH22" s="138"/>
      <c r="BI22" s="137"/>
      <c r="BJ22" s="138"/>
      <c r="BK22" s="139"/>
      <c r="BL22" s="140"/>
      <c r="BM22" s="142"/>
      <c r="BN22" s="142"/>
      <c r="BO22" s="137"/>
      <c r="BP22" s="138"/>
      <c r="BQ22" s="137"/>
      <c r="BR22" s="138"/>
      <c r="BS22" s="137"/>
      <c r="BT22" s="138"/>
      <c r="BU22" s="142"/>
      <c r="BV22" s="139"/>
      <c r="BW22" s="240"/>
      <c r="BX22" s="238"/>
      <c r="BY22" s="239"/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0</v>
      </c>
      <c r="D23" s="249"/>
      <c r="E23" s="250"/>
      <c r="F23" s="251"/>
      <c r="G23" s="252"/>
      <c r="H23" s="249"/>
      <c r="I23" s="250"/>
      <c r="J23" s="250"/>
      <c r="K23" s="250"/>
      <c r="L23" s="250"/>
      <c r="M23" s="250"/>
      <c r="N23" s="251"/>
      <c r="O23" s="249"/>
      <c r="P23" s="251"/>
      <c r="Q23" s="255"/>
      <c r="R23" s="81" t="n">
        <f aca="false">SUM(S23:AQ23)</f>
        <v>0</v>
      </c>
      <c r="S23" s="253"/>
      <c r="T23" s="249"/>
      <c r="U23" s="254"/>
      <c r="V23" s="254"/>
      <c r="W23" s="250"/>
      <c r="X23" s="249"/>
      <c r="Y23" s="254"/>
      <c r="Z23" s="254"/>
      <c r="AA23" s="250"/>
      <c r="AB23" s="249"/>
      <c r="AC23" s="254"/>
      <c r="AD23" s="254"/>
      <c r="AE23" s="252"/>
      <c r="AF23" s="254"/>
      <c r="AG23" s="254"/>
      <c r="AH23" s="254"/>
      <c r="AI23" s="252"/>
      <c r="AJ23" s="254"/>
      <c r="AK23" s="254"/>
      <c r="AL23" s="254"/>
      <c r="AM23" s="250"/>
      <c r="AN23" s="272"/>
      <c r="AO23" s="254"/>
      <c r="AP23" s="254"/>
      <c r="AQ23" s="254"/>
      <c r="AR23" s="256"/>
      <c r="AS23" s="265"/>
      <c r="AT23" s="264"/>
      <c r="AU23" s="258"/>
      <c r="AV23" s="259"/>
      <c r="AW23" s="260"/>
      <c r="AX23" s="261"/>
      <c r="AY23" s="262"/>
      <c r="AZ23" s="258"/>
      <c r="BA23" s="263"/>
      <c r="BB23" s="264"/>
      <c r="BC23" s="265"/>
      <c r="BD23" s="263"/>
      <c r="BE23" s="266"/>
      <c r="BF23" s="266"/>
      <c r="BG23" s="171"/>
      <c r="BH23" s="172"/>
      <c r="BI23" s="171"/>
      <c r="BJ23" s="172"/>
      <c r="BK23" s="173"/>
      <c r="BL23" s="174"/>
      <c r="BM23" s="179"/>
      <c r="BN23" s="179"/>
      <c r="BO23" s="171"/>
      <c r="BP23" s="172"/>
      <c r="BQ23" s="171"/>
      <c r="BR23" s="172"/>
      <c r="BS23" s="171"/>
      <c r="BT23" s="172"/>
      <c r="BU23" s="179"/>
      <c r="BV23" s="173"/>
      <c r="BW23" s="265"/>
      <c r="BX23" s="263"/>
      <c r="BY23" s="264"/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0</v>
      </c>
      <c r="D24" s="217"/>
      <c r="E24" s="218"/>
      <c r="F24" s="219"/>
      <c r="G24" s="220"/>
      <c r="H24" s="217"/>
      <c r="I24" s="218"/>
      <c r="J24" s="218"/>
      <c r="K24" s="218"/>
      <c r="L24" s="218"/>
      <c r="M24" s="218"/>
      <c r="N24" s="219"/>
      <c r="O24" s="217"/>
      <c r="P24" s="219"/>
      <c r="Q24" s="229"/>
      <c r="R24" s="117" t="n">
        <f aca="false">SUM(S24:AQ24)</f>
        <v>0</v>
      </c>
      <c r="S24" s="225"/>
      <c r="T24" s="217"/>
      <c r="U24" s="226"/>
      <c r="V24" s="226"/>
      <c r="W24" s="218"/>
      <c r="X24" s="217"/>
      <c r="Y24" s="226"/>
      <c r="Z24" s="226"/>
      <c r="AA24" s="218"/>
      <c r="AB24" s="217"/>
      <c r="AC24" s="226"/>
      <c r="AD24" s="226"/>
      <c r="AE24" s="220"/>
      <c r="AF24" s="226"/>
      <c r="AG24" s="226"/>
      <c r="AH24" s="226"/>
      <c r="AI24" s="220"/>
      <c r="AJ24" s="226"/>
      <c r="AK24" s="226"/>
      <c r="AL24" s="226"/>
      <c r="AM24" s="218"/>
      <c r="AN24" s="229"/>
      <c r="AO24" s="226"/>
      <c r="AP24" s="226"/>
      <c r="AQ24" s="226"/>
      <c r="AR24" s="269"/>
      <c r="AS24" s="240"/>
      <c r="AT24" s="239"/>
      <c r="AU24" s="237"/>
      <c r="AV24" s="270"/>
      <c r="AW24" s="234"/>
      <c r="AX24" s="271"/>
      <c r="AY24" s="236"/>
      <c r="AZ24" s="237"/>
      <c r="BA24" s="238"/>
      <c r="BB24" s="239"/>
      <c r="BC24" s="240"/>
      <c r="BD24" s="238"/>
      <c r="BE24" s="241"/>
      <c r="BF24" s="241"/>
      <c r="BG24" s="137"/>
      <c r="BH24" s="138"/>
      <c r="BI24" s="137"/>
      <c r="BJ24" s="138"/>
      <c r="BK24" s="139"/>
      <c r="BL24" s="140"/>
      <c r="BM24" s="142"/>
      <c r="BN24" s="142"/>
      <c r="BO24" s="137"/>
      <c r="BP24" s="138"/>
      <c r="BQ24" s="137"/>
      <c r="BR24" s="138"/>
      <c r="BS24" s="137"/>
      <c r="BT24" s="138"/>
      <c r="BU24" s="142"/>
      <c r="BV24" s="139"/>
      <c r="BW24" s="240"/>
      <c r="BX24" s="238"/>
      <c r="BY24" s="239"/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0</v>
      </c>
      <c r="D25" s="249"/>
      <c r="E25" s="250"/>
      <c r="F25" s="251"/>
      <c r="G25" s="252"/>
      <c r="H25" s="249"/>
      <c r="I25" s="250"/>
      <c r="J25" s="250"/>
      <c r="K25" s="250"/>
      <c r="L25" s="250"/>
      <c r="M25" s="250"/>
      <c r="N25" s="251"/>
      <c r="O25" s="249"/>
      <c r="P25" s="251"/>
      <c r="Q25" s="255"/>
      <c r="R25" s="81" t="n">
        <f aca="false">SUM(S25:AQ25)</f>
        <v>0</v>
      </c>
      <c r="S25" s="253"/>
      <c r="T25" s="249"/>
      <c r="U25" s="254"/>
      <c r="V25" s="254"/>
      <c r="W25" s="250"/>
      <c r="X25" s="249"/>
      <c r="Y25" s="254"/>
      <c r="Z25" s="254"/>
      <c r="AA25" s="250"/>
      <c r="AB25" s="249"/>
      <c r="AC25" s="254"/>
      <c r="AD25" s="254"/>
      <c r="AE25" s="252"/>
      <c r="AF25" s="254"/>
      <c r="AG25" s="254"/>
      <c r="AH25" s="254"/>
      <c r="AI25" s="252"/>
      <c r="AJ25" s="254"/>
      <c r="AK25" s="254"/>
      <c r="AL25" s="254"/>
      <c r="AM25" s="250"/>
      <c r="AN25" s="255"/>
      <c r="AO25" s="254"/>
      <c r="AP25" s="254"/>
      <c r="AQ25" s="254"/>
      <c r="AR25" s="256"/>
      <c r="AS25" s="265"/>
      <c r="AT25" s="264"/>
      <c r="AU25" s="258"/>
      <c r="AV25" s="259"/>
      <c r="AW25" s="260"/>
      <c r="AX25" s="261"/>
      <c r="AY25" s="262"/>
      <c r="AZ25" s="258"/>
      <c r="BA25" s="263"/>
      <c r="BB25" s="264"/>
      <c r="BC25" s="265"/>
      <c r="BD25" s="263"/>
      <c r="BE25" s="266"/>
      <c r="BF25" s="266"/>
      <c r="BG25" s="171"/>
      <c r="BH25" s="172"/>
      <c r="BI25" s="171"/>
      <c r="BJ25" s="172"/>
      <c r="BK25" s="173"/>
      <c r="BL25" s="174"/>
      <c r="BM25" s="179"/>
      <c r="BN25" s="179"/>
      <c r="BO25" s="171"/>
      <c r="BP25" s="172"/>
      <c r="BQ25" s="171"/>
      <c r="BR25" s="172"/>
      <c r="BS25" s="171"/>
      <c r="BT25" s="172"/>
      <c r="BU25" s="179"/>
      <c r="BV25" s="173"/>
      <c r="BW25" s="265"/>
      <c r="BX25" s="263"/>
      <c r="BY25" s="264"/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0</v>
      </c>
      <c r="D26" s="217"/>
      <c r="E26" s="218"/>
      <c r="F26" s="219"/>
      <c r="G26" s="220"/>
      <c r="H26" s="217"/>
      <c r="I26" s="218"/>
      <c r="J26" s="218"/>
      <c r="K26" s="218"/>
      <c r="L26" s="218"/>
      <c r="M26" s="218"/>
      <c r="N26" s="219"/>
      <c r="O26" s="217"/>
      <c r="P26" s="219"/>
      <c r="Q26" s="229"/>
      <c r="R26" s="117" t="n">
        <f aca="false">SUM(S26:AQ26)</f>
        <v>0</v>
      </c>
      <c r="S26" s="225"/>
      <c r="T26" s="217"/>
      <c r="U26" s="226"/>
      <c r="V26" s="226"/>
      <c r="W26" s="218"/>
      <c r="X26" s="217"/>
      <c r="Y26" s="226"/>
      <c r="Z26" s="226"/>
      <c r="AA26" s="218"/>
      <c r="AB26" s="217"/>
      <c r="AC26" s="226"/>
      <c r="AD26" s="226"/>
      <c r="AE26" s="220"/>
      <c r="AF26" s="226"/>
      <c r="AG26" s="226"/>
      <c r="AH26" s="226"/>
      <c r="AI26" s="223"/>
      <c r="AJ26" s="226"/>
      <c r="AK26" s="226"/>
      <c r="AL26" s="226"/>
      <c r="AM26" s="218"/>
      <c r="AN26" s="229"/>
      <c r="AO26" s="226"/>
      <c r="AP26" s="226"/>
      <c r="AQ26" s="226"/>
      <c r="AR26" s="269"/>
      <c r="AS26" s="240"/>
      <c r="AT26" s="239"/>
      <c r="AU26" s="237"/>
      <c r="AV26" s="270"/>
      <c r="AW26" s="234"/>
      <c r="AX26" s="271"/>
      <c r="AY26" s="236"/>
      <c r="AZ26" s="237"/>
      <c r="BA26" s="238"/>
      <c r="BB26" s="239"/>
      <c r="BC26" s="240"/>
      <c r="BD26" s="238"/>
      <c r="BE26" s="241"/>
      <c r="BF26" s="241"/>
      <c r="BG26" s="137"/>
      <c r="BH26" s="138"/>
      <c r="BI26" s="137"/>
      <c r="BJ26" s="138"/>
      <c r="BK26" s="139"/>
      <c r="BL26" s="140"/>
      <c r="BM26" s="142"/>
      <c r="BN26" s="142"/>
      <c r="BO26" s="137"/>
      <c r="BP26" s="138"/>
      <c r="BQ26" s="137"/>
      <c r="BR26" s="138"/>
      <c r="BS26" s="137"/>
      <c r="BT26" s="138"/>
      <c r="BU26" s="142"/>
      <c r="BV26" s="139"/>
      <c r="BW26" s="240"/>
      <c r="BX26" s="238"/>
      <c r="BY26" s="239"/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0</v>
      </c>
      <c r="D27" s="249"/>
      <c r="E27" s="250"/>
      <c r="F27" s="251"/>
      <c r="G27" s="252"/>
      <c r="H27" s="249"/>
      <c r="I27" s="250"/>
      <c r="J27" s="250"/>
      <c r="K27" s="250"/>
      <c r="L27" s="250"/>
      <c r="M27" s="250"/>
      <c r="N27" s="251"/>
      <c r="O27" s="249"/>
      <c r="P27" s="251"/>
      <c r="Q27" s="255"/>
      <c r="R27" s="81" t="n">
        <f aca="false">SUM(S27:AQ27)</f>
        <v>0</v>
      </c>
      <c r="S27" s="253"/>
      <c r="T27" s="249"/>
      <c r="U27" s="254"/>
      <c r="V27" s="254"/>
      <c r="W27" s="250"/>
      <c r="X27" s="249"/>
      <c r="Y27" s="254"/>
      <c r="Z27" s="254"/>
      <c r="AA27" s="250"/>
      <c r="AB27" s="249"/>
      <c r="AC27" s="254"/>
      <c r="AD27" s="254"/>
      <c r="AE27" s="252"/>
      <c r="AF27" s="254"/>
      <c r="AG27" s="254"/>
      <c r="AH27" s="254"/>
      <c r="AI27" s="276"/>
      <c r="AJ27" s="254"/>
      <c r="AK27" s="254"/>
      <c r="AL27" s="254"/>
      <c r="AM27" s="250"/>
      <c r="AN27" s="255"/>
      <c r="AO27" s="254"/>
      <c r="AP27" s="254"/>
      <c r="AQ27" s="254"/>
      <c r="AR27" s="256"/>
      <c r="AS27" s="265"/>
      <c r="AT27" s="264"/>
      <c r="AU27" s="277"/>
      <c r="AV27" s="259"/>
      <c r="AW27" s="260"/>
      <c r="AX27" s="261"/>
      <c r="AY27" s="262"/>
      <c r="AZ27" s="258"/>
      <c r="BA27" s="263"/>
      <c r="BB27" s="264"/>
      <c r="BC27" s="265"/>
      <c r="BD27" s="263"/>
      <c r="BE27" s="266"/>
      <c r="BF27" s="266"/>
      <c r="BG27" s="171"/>
      <c r="BH27" s="172"/>
      <c r="BI27" s="171"/>
      <c r="BJ27" s="172"/>
      <c r="BK27" s="173"/>
      <c r="BL27" s="174"/>
      <c r="BM27" s="179"/>
      <c r="BN27" s="179"/>
      <c r="BO27" s="171"/>
      <c r="BP27" s="172"/>
      <c r="BQ27" s="171"/>
      <c r="BR27" s="172"/>
      <c r="BS27" s="171"/>
      <c r="BT27" s="172"/>
      <c r="BU27" s="179"/>
      <c r="BV27" s="173"/>
      <c r="BW27" s="265"/>
      <c r="BX27" s="263"/>
      <c r="BY27" s="264"/>
    </row>
    <row r="28" s="248" customFormat="true" ht="4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0</v>
      </c>
      <c r="D28" s="217"/>
      <c r="E28" s="218"/>
      <c r="F28" s="219"/>
      <c r="G28" s="220"/>
      <c r="H28" s="217"/>
      <c r="I28" s="218"/>
      <c r="J28" s="218"/>
      <c r="K28" s="218"/>
      <c r="L28" s="218"/>
      <c r="M28" s="218"/>
      <c r="N28" s="219"/>
      <c r="O28" s="217"/>
      <c r="P28" s="219"/>
      <c r="Q28" s="229"/>
      <c r="R28" s="117" t="n">
        <f aca="false">SUM(S28:AQ28)</f>
        <v>0</v>
      </c>
      <c r="S28" s="225"/>
      <c r="T28" s="217"/>
      <c r="U28" s="226"/>
      <c r="V28" s="226"/>
      <c r="W28" s="218"/>
      <c r="X28" s="217"/>
      <c r="Y28" s="226"/>
      <c r="Z28" s="226"/>
      <c r="AA28" s="218"/>
      <c r="AB28" s="217"/>
      <c r="AC28" s="226"/>
      <c r="AD28" s="226"/>
      <c r="AE28" s="220"/>
      <c r="AF28" s="226"/>
      <c r="AG28" s="226"/>
      <c r="AH28" s="226"/>
      <c r="AI28" s="220"/>
      <c r="AJ28" s="226"/>
      <c r="AK28" s="226"/>
      <c r="AL28" s="226"/>
      <c r="AM28" s="218"/>
      <c r="AN28" s="229"/>
      <c r="AO28" s="226"/>
      <c r="AP28" s="226"/>
      <c r="AQ28" s="226"/>
      <c r="AR28" s="269"/>
      <c r="AS28" s="240"/>
      <c r="AT28" s="239"/>
      <c r="AU28" s="274"/>
      <c r="AV28" s="270"/>
      <c r="AW28" s="234"/>
      <c r="AX28" s="271"/>
      <c r="AY28" s="236"/>
      <c r="AZ28" s="237"/>
      <c r="BA28" s="238"/>
      <c r="BB28" s="239"/>
      <c r="BC28" s="240"/>
      <c r="BD28" s="238"/>
      <c r="BE28" s="241"/>
      <c r="BF28" s="241"/>
      <c r="BG28" s="137"/>
      <c r="BH28" s="138"/>
      <c r="BI28" s="137"/>
      <c r="BJ28" s="138"/>
      <c r="BK28" s="139"/>
      <c r="BL28" s="140"/>
      <c r="BM28" s="142"/>
      <c r="BN28" s="142"/>
      <c r="BO28" s="137"/>
      <c r="BP28" s="138"/>
      <c r="BQ28" s="137"/>
      <c r="BR28" s="138"/>
      <c r="BS28" s="137"/>
      <c r="BT28" s="138"/>
      <c r="BU28" s="142"/>
      <c r="BV28" s="139"/>
      <c r="BW28" s="240"/>
      <c r="BX28" s="238"/>
      <c r="BY28" s="239"/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0</v>
      </c>
      <c r="D29" s="249"/>
      <c r="E29" s="250"/>
      <c r="F29" s="251"/>
      <c r="G29" s="252"/>
      <c r="H29" s="249"/>
      <c r="I29" s="250"/>
      <c r="J29" s="250"/>
      <c r="K29" s="250"/>
      <c r="L29" s="250"/>
      <c r="M29" s="250"/>
      <c r="N29" s="251"/>
      <c r="O29" s="249"/>
      <c r="P29" s="251"/>
      <c r="Q29" s="255"/>
      <c r="R29" s="81" t="n">
        <f aca="false">SUM(S29:AQ29)</f>
        <v>0</v>
      </c>
      <c r="S29" s="253"/>
      <c r="T29" s="249"/>
      <c r="U29" s="254"/>
      <c r="V29" s="254"/>
      <c r="W29" s="250"/>
      <c r="X29" s="249"/>
      <c r="Y29" s="254"/>
      <c r="Z29" s="254"/>
      <c r="AA29" s="250"/>
      <c r="AB29" s="249"/>
      <c r="AC29" s="254"/>
      <c r="AD29" s="254"/>
      <c r="AE29" s="252"/>
      <c r="AF29" s="254"/>
      <c r="AG29" s="254"/>
      <c r="AH29" s="254"/>
      <c r="AI29" s="252"/>
      <c r="AJ29" s="254"/>
      <c r="AK29" s="254"/>
      <c r="AL29" s="254"/>
      <c r="AM29" s="250"/>
      <c r="AN29" s="255"/>
      <c r="AO29" s="254"/>
      <c r="AP29" s="254"/>
      <c r="AQ29" s="254"/>
      <c r="AR29" s="256"/>
      <c r="AS29" s="265"/>
      <c r="AT29" s="264"/>
      <c r="AU29" s="273"/>
      <c r="AV29" s="259"/>
      <c r="AW29" s="260"/>
      <c r="AX29" s="261"/>
      <c r="AY29" s="262"/>
      <c r="AZ29" s="258"/>
      <c r="BA29" s="263"/>
      <c r="BB29" s="264"/>
      <c r="BC29" s="265"/>
      <c r="BD29" s="263"/>
      <c r="BE29" s="266"/>
      <c r="BF29" s="266"/>
      <c r="BG29" s="171"/>
      <c r="BH29" s="172"/>
      <c r="BI29" s="171"/>
      <c r="BJ29" s="172"/>
      <c r="BK29" s="173"/>
      <c r="BL29" s="174"/>
      <c r="BM29" s="179"/>
      <c r="BN29" s="179"/>
      <c r="BO29" s="171"/>
      <c r="BP29" s="172"/>
      <c r="BQ29" s="171"/>
      <c r="BR29" s="172"/>
      <c r="BS29" s="171"/>
      <c r="BT29" s="172"/>
      <c r="BU29" s="179"/>
      <c r="BV29" s="173"/>
      <c r="BW29" s="265"/>
      <c r="BX29" s="263"/>
      <c r="BY29" s="264"/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0</v>
      </c>
      <c r="D30" s="217"/>
      <c r="E30" s="218"/>
      <c r="F30" s="219"/>
      <c r="G30" s="220"/>
      <c r="H30" s="217"/>
      <c r="I30" s="218"/>
      <c r="J30" s="218"/>
      <c r="K30" s="218"/>
      <c r="L30" s="218"/>
      <c r="M30" s="218"/>
      <c r="N30" s="219"/>
      <c r="O30" s="217"/>
      <c r="P30" s="219"/>
      <c r="Q30" s="229"/>
      <c r="R30" s="117" t="n">
        <f aca="false">SUM(S30:AQ30)</f>
        <v>0</v>
      </c>
      <c r="S30" s="225"/>
      <c r="T30" s="217"/>
      <c r="U30" s="226"/>
      <c r="V30" s="226"/>
      <c r="W30" s="218"/>
      <c r="X30" s="217"/>
      <c r="Y30" s="226"/>
      <c r="Z30" s="226"/>
      <c r="AA30" s="218"/>
      <c r="AB30" s="217"/>
      <c r="AC30" s="226"/>
      <c r="AD30" s="226"/>
      <c r="AE30" s="220"/>
      <c r="AF30" s="226"/>
      <c r="AG30" s="226"/>
      <c r="AH30" s="226"/>
      <c r="AI30" s="220"/>
      <c r="AJ30" s="226"/>
      <c r="AK30" s="226"/>
      <c r="AL30" s="226"/>
      <c r="AM30" s="218"/>
      <c r="AN30" s="229"/>
      <c r="AO30" s="226"/>
      <c r="AP30" s="226"/>
      <c r="AQ30" s="226"/>
      <c r="AR30" s="269"/>
      <c r="AS30" s="240"/>
      <c r="AT30" s="239"/>
      <c r="AU30" s="274"/>
      <c r="AV30" s="270"/>
      <c r="AW30" s="234"/>
      <c r="AX30" s="271"/>
      <c r="AY30" s="236"/>
      <c r="AZ30" s="237"/>
      <c r="BA30" s="238"/>
      <c r="BB30" s="239"/>
      <c r="BC30" s="240"/>
      <c r="BD30" s="238"/>
      <c r="BE30" s="241"/>
      <c r="BF30" s="241"/>
      <c r="BG30" s="137"/>
      <c r="BH30" s="138"/>
      <c r="BI30" s="137"/>
      <c r="BJ30" s="138"/>
      <c r="BK30" s="139"/>
      <c r="BL30" s="140"/>
      <c r="BM30" s="142"/>
      <c r="BN30" s="142"/>
      <c r="BO30" s="137"/>
      <c r="BP30" s="138"/>
      <c r="BQ30" s="137"/>
      <c r="BR30" s="138"/>
      <c r="BS30" s="137"/>
      <c r="BT30" s="138"/>
      <c r="BU30" s="142"/>
      <c r="BV30" s="139"/>
      <c r="BW30" s="240"/>
      <c r="BX30" s="238"/>
      <c r="BY30" s="239"/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0</v>
      </c>
      <c r="D31" s="280" t="n">
        <f aca="false">SUM(D11:D30)</f>
        <v>0</v>
      </c>
      <c r="E31" s="280" t="n">
        <f aca="false">SUM(E11:E30)</f>
        <v>0</v>
      </c>
      <c r="F31" s="280" t="n">
        <f aca="false">SUM(F11:F30)</f>
        <v>0</v>
      </c>
      <c r="G31" s="280" t="n">
        <f aca="false">SUM(G11:G30)</f>
        <v>0</v>
      </c>
      <c r="H31" s="280" t="n">
        <f aca="false">SUM(H11:H30)</f>
        <v>0</v>
      </c>
      <c r="I31" s="281" t="n">
        <f aca="false">SUM(I11:I30)</f>
        <v>0</v>
      </c>
      <c r="J31" s="281" t="n">
        <f aca="false">SUM(J11:J30)</f>
        <v>0</v>
      </c>
      <c r="K31" s="280" t="n">
        <f aca="false">SUM(K11:K30)</f>
        <v>0</v>
      </c>
      <c r="L31" s="280" t="n">
        <f aca="false">SUM(L11:L30)</f>
        <v>0</v>
      </c>
      <c r="M31" s="280" t="n">
        <f aca="false">SUM(M11:M30)</f>
        <v>0</v>
      </c>
      <c r="N31" s="280" t="n">
        <f aca="false">SUM(N11:N30)</f>
        <v>0</v>
      </c>
      <c r="O31" s="280" t="n">
        <f aca="false">SUM(O11:O30)</f>
        <v>0</v>
      </c>
      <c r="P31" s="280" t="n">
        <f aca="false">SUM(P11:P30)</f>
        <v>0</v>
      </c>
      <c r="Q31" s="280" t="n">
        <f aca="false">SUM(Q11:Q30)</f>
        <v>0</v>
      </c>
      <c r="R31" s="281" t="n">
        <f aca="false">SUM(R11:R30)</f>
        <v>0</v>
      </c>
      <c r="S31" s="280" t="n">
        <f aca="false">SUM(S11:S30)</f>
        <v>0</v>
      </c>
      <c r="T31" s="280" t="n">
        <f aca="false">SUM(T11:T30)</f>
        <v>0</v>
      </c>
      <c r="U31" s="281" t="n">
        <f aca="false">SUM(U11:U30)</f>
        <v>0</v>
      </c>
      <c r="V31" s="281" t="n">
        <f aca="false">SUM(V11:V30)</f>
        <v>0</v>
      </c>
      <c r="W31" s="280" t="n">
        <f aca="false">SUM(W11:W30)</f>
        <v>0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0</v>
      </c>
      <c r="AC31" s="281" t="n">
        <f aca="false">SUM(AC11:AC30)</f>
        <v>0</v>
      </c>
      <c r="AD31" s="281" t="n">
        <f aca="false">SUM(AD11:AD30)</f>
        <v>0</v>
      </c>
      <c r="AE31" s="280" t="n">
        <f aca="false">SUM(AE11:AE30)</f>
        <v>0</v>
      </c>
      <c r="AF31" s="280" t="n">
        <f aca="false">SUM(AF11:AF30)</f>
        <v>0</v>
      </c>
      <c r="AG31" s="281" t="n">
        <f aca="false">SUM(AG11:AG30)</f>
        <v>0</v>
      </c>
      <c r="AH31" s="281" t="n">
        <f aca="false">SUM(AH11:AH30)</f>
        <v>0</v>
      </c>
      <c r="AI31" s="280" t="n">
        <f aca="false">SUM(AI11:AI30)</f>
        <v>0</v>
      </c>
      <c r="AJ31" s="280" t="n">
        <f aca="false">SUM(AJ11:AJ30)</f>
        <v>0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0</v>
      </c>
      <c r="AN31" s="280" t="n">
        <f aca="false">SUM(AN11:AN30)</f>
        <v>0</v>
      </c>
      <c r="AO31" s="281" t="n">
        <f aca="false">SUM(AO11:AO30)</f>
        <v>0</v>
      </c>
      <c r="AP31" s="281" t="n">
        <f aca="false">SUM(AP11:AP30)</f>
        <v>0</v>
      </c>
      <c r="AQ31" s="280" t="n">
        <f aca="false">SUM(AQ11:AQ30)</f>
        <v>0</v>
      </c>
      <c r="AR31" s="282" t="n">
        <f aca="false">SUM(AR11:AR30)</f>
        <v>0</v>
      </c>
      <c r="AS31" s="60" t="n">
        <f aca="false">SUM(AS11:AS30)</f>
        <v>0</v>
      </c>
      <c r="AT31" s="60" t="n">
        <f aca="false">SUM(AT11:AT30)</f>
        <v>0</v>
      </c>
      <c r="AU31" s="283" t="e">
        <f aca="false">AVERAGE(AU11:AU30)</f>
        <v>#DIV/0!</v>
      </c>
      <c r="AV31" s="283" t="e">
        <f aca="false">AVERAGE(AV11:AV30)</f>
        <v>#DIV/0!</v>
      </c>
      <c r="AW31" s="283" t="e">
        <f aca="false">AVERAGE(AW11:AW30)</f>
        <v>#DIV/0!</v>
      </c>
      <c r="AX31" s="300" t="n">
        <f aca="false">SUM(AX11:AX30)</f>
        <v>0</v>
      </c>
      <c r="AY31" s="300" t="n">
        <f aca="false">SUM(AY11:AY30)</f>
        <v>0</v>
      </c>
      <c r="AZ31" s="283" t="e">
        <f aca="false">AVERAGE(AZ11:AZ30)</f>
        <v>#DIV/0!</v>
      </c>
      <c r="BA31" s="282" t="n">
        <f aca="false">SUM(BA11:BA30)</f>
        <v>0</v>
      </c>
      <c r="BB31" s="282" t="n">
        <f aca="false">SUM(BB11:BB30)</f>
        <v>0</v>
      </c>
      <c r="BC31" s="282" t="n">
        <f aca="false">SUM(BC11:BC30)</f>
        <v>0</v>
      </c>
      <c r="BD31" s="282" t="n">
        <f aca="false">SUM(BD11:BD30)</f>
        <v>0</v>
      </c>
      <c r="BE31" s="282" t="n">
        <f aca="false">SUM(BE11:BE30)</f>
        <v>0</v>
      </c>
      <c r="BF31" s="282" t="n">
        <f aca="false">SUM(BF11:BF30)</f>
        <v>0</v>
      </c>
      <c r="BG31" s="60" t="n">
        <f aca="false">SUM(BG11:BG30)</f>
        <v>0</v>
      </c>
      <c r="BH31" s="60" t="n">
        <f aca="false">SUM(BH11:BH30)</f>
        <v>0</v>
      </c>
      <c r="BI31" s="60" t="n">
        <f aca="false">SUM(BI11:BI30)</f>
        <v>0</v>
      </c>
      <c r="BJ31" s="60" t="n">
        <f aca="false">SUM(BJ11:BJ30)</f>
        <v>0</v>
      </c>
      <c r="BK31" s="60" t="n">
        <f aca="false">SUM(BK11:BK30)</f>
        <v>0</v>
      </c>
      <c r="BL31" s="60" t="n">
        <f aca="false">SUM(BL11:BL30)</f>
        <v>0</v>
      </c>
      <c r="BM31" s="60" t="n">
        <f aca="false">SUM(BM11:BM30)</f>
        <v>0</v>
      </c>
      <c r="BN31" s="60" t="n">
        <f aca="false">SUM(BN11:BN30)</f>
        <v>0</v>
      </c>
      <c r="BO31" s="60" t="n">
        <f aca="false">SUM(BO11:BO30)</f>
        <v>0</v>
      </c>
      <c r="BP31" s="60" t="n">
        <f aca="false">SUM(BP11:BP30)</f>
        <v>0</v>
      </c>
      <c r="BQ31" s="60" t="n">
        <f aca="false">SUM(BQ11:BQ30)</f>
        <v>0</v>
      </c>
      <c r="BR31" s="60" t="n">
        <f aca="false">SUM(BR11:BR30)</f>
        <v>0</v>
      </c>
      <c r="BS31" s="60" t="n">
        <f aca="false">SUM(BS11:BS30)</f>
        <v>0</v>
      </c>
      <c r="BT31" s="60" t="n">
        <f aca="false">SUM(BT11:BT30)</f>
        <v>0</v>
      </c>
      <c r="BU31" s="60" t="n">
        <f aca="false">SUM(BU11:BU30)</f>
        <v>0</v>
      </c>
      <c r="BV31" s="60" t="n">
        <f aca="false">SUM(BV11:BV30)</f>
        <v>0</v>
      </c>
      <c r="BW31" s="282" t="n">
        <f aca="false">SUM(BW11:BW30)</f>
        <v>0</v>
      </c>
      <c r="BX31" s="282" t="n">
        <f aca="false">SUM(BX11:BX30)</f>
        <v>0</v>
      </c>
      <c r="BY31" s="282" t="n">
        <f aca="false">SUM(BY11:BY30)</f>
        <v>0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</row>
    <row r="35" customFormat="false" ht="44.25" hidden="false" customHeight="true" outlineLevel="0" collapsed="false">
      <c r="B35" s="301"/>
      <c r="C35" s="301"/>
      <c r="D35" s="301"/>
      <c r="E35" s="301"/>
      <c r="F35" s="301"/>
      <c r="G35" s="301"/>
      <c r="N35" s="289"/>
      <c r="O35" s="289"/>
      <c r="P35" s="289"/>
      <c r="R35" s="302" t="s">
        <v>115</v>
      </c>
      <c r="S35" s="302"/>
      <c r="T35" s="302"/>
      <c r="U35" s="302"/>
      <c r="V35" s="302"/>
      <c r="W35" s="302"/>
      <c r="X35" s="302"/>
      <c r="Y35" s="302"/>
      <c r="Z35" s="302"/>
      <c r="AA35" s="302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U35" s="0"/>
      <c r="AV35" s="0"/>
      <c r="AW35" s="0"/>
      <c r="AX35" s="0"/>
      <c r="AY35" s="0"/>
      <c r="AZ35" s="303" t="s">
        <v>116</v>
      </c>
      <c r="BA35" s="303"/>
      <c r="BB35" s="303"/>
      <c r="BC35" s="303"/>
      <c r="BD35" s="303"/>
      <c r="BE35" s="303"/>
      <c r="BF35" s="304"/>
    </row>
    <row r="36" customFormat="false" ht="14.25" hidden="false" customHeight="fals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U36" s="0"/>
      <c r="AV36" s="0"/>
      <c r="AW36" s="0"/>
      <c r="AX36" s="0"/>
      <c r="AY36" s="0"/>
      <c r="AZ36" s="303"/>
      <c r="BA36" s="303"/>
      <c r="BB36" s="303"/>
      <c r="BC36" s="303"/>
      <c r="BD36" s="303"/>
      <c r="BE36" s="303"/>
      <c r="BF36" s="304"/>
    </row>
    <row r="37" customFormat="false" ht="14.25" hidden="false" customHeight="false" outlineLevel="0" collapsed="false"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Z37" s="303"/>
      <c r="BA37" s="303"/>
      <c r="BB37" s="303"/>
      <c r="BC37" s="303"/>
      <c r="BD37" s="303"/>
      <c r="BE37" s="303"/>
      <c r="BF37" s="304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R35:AA35"/>
    <mergeCell ref="AZ35:BE37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7.14"/>
    <col collapsed="false" customWidth="true" hidden="false" outlineLevel="0" max="13" min="13" style="1" width="12.99"/>
    <col collapsed="false" customWidth="true" hidden="false" outlineLevel="0" max="14" min="14" style="1" width="7.14"/>
    <col collapsed="false" customWidth="true" hidden="false" outlineLevel="0" max="15" min="15" style="1" width="13.41"/>
    <col collapsed="false" customWidth="true" hidden="false" outlineLevel="0" max="17" min="16" style="1" width="7.14"/>
    <col collapsed="false" customWidth="true" hidden="false" outlineLevel="0" max="18" min="18" style="1" width="13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34.56"/>
    <col collapsed="false" customWidth="true" hidden="false" outlineLevel="0" max="48" min="48" style="1" width="23.41"/>
    <col collapsed="false" customWidth="true" hidden="false" outlineLevel="0" max="49" min="49" style="1" width="24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5.13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59551</v>
      </c>
      <c r="D11" s="76" t="n">
        <v>16621</v>
      </c>
      <c r="E11" s="77" t="n">
        <v>0</v>
      </c>
      <c r="F11" s="78" t="n">
        <v>27147</v>
      </c>
      <c r="G11" s="79" t="n">
        <v>4357</v>
      </c>
      <c r="H11" s="76" t="n">
        <v>125</v>
      </c>
      <c r="I11" s="77" t="n">
        <v>542</v>
      </c>
      <c r="J11" s="77" t="n">
        <v>8</v>
      </c>
      <c r="K11" s="77" t="n">
        <v>8207</v>
      </c>
      <c r="L11" s="77" t="n">
        <v>50</v>
      </c>
      <c r="M11" s="77" t="n">
        <v>2426</v>
      </c>
      <c r="N11" s="79" t="n">
        <v>68</v>
      </c>
      <c r="O11" s="76" t="n">
        <v>59551</v>
      </c>
      <c r="P11" s="78" t="n">
        <v>0</v>
      </c>
      <c r="Q11" s="80" t="n">
        <v>7</v>
      </c>
      <c r="R11" s="81" t="n">
        <v>324</v>
      </c>
      <c r="S11" s="82" t="n">
        <v>1</v>
      </c>
      <c r="T11" s="76" t="n">
        <v>1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1</v>
      </c>
      <c r="AC11" s="84" t="n">
        <v>0</v>
      </c>
      <c r="AD11" s="84" t="n">
        <v>0</v>
      </c>
      <c r="AE11" s="79" t="n">
        <v>0</v>
      </c>
      <c r="AF11" s="84" t="n">
        <v>4</v>
      </c>
      <c r="AG11" s="83" t="n">
        <v>1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316</v>
      </c>
      <c r="AO11" s="86" t="n">
        <v>0</v>
      </c>
      <c r="AP11" s="86" t="n">
        <v>0</v>
      </c>
      <c r="AQ11" s="86" t="n">
        <v>0</v>
      </c>
      <c r="AR11" s="87" t="n">
        <v>72</v>
      </c>
      <c r="AS11" s="88" t="n">
        <v>2841</v>
      </c>
      <c r="AT11" s="89" t="n">
        <v>934</v>
      </c>
      <c r="AU11" s="90" t="n">
        <v>1.59</v>
      </c>
      <c r="AV11" s="91" t="n">
        <v>8.4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86979</v>
      </c>
      <c r="BD11" s="97" t="n">
        <v>426</v>
      </c>
      <c r="BE11" s="99" t="n">
        <v>0</v>
      </c>
      <c r="BF11" s="99" t="n">
        <v>123</v>
      </c>
      <c r="BG11" s="100" t="n">
        <v>7733</v>
      </c>
      <c r="BH11" s="101" t="n">
        <v>633</v>
      </c>
      <c r="BI11" s="100" t="n">
        <v>0</v>
      </c>
      <c r="BJ11" s="101" t="n">
        <v>0</v>
      </c>
      <c r="BK11" s="102" t="n">
        <v>53340</v>
      </c>
      <c r="BL11" s="103" t="n">
        <v>2186</v>
      </c>
      <c r="BM11" s="105" t="n">
        <v>43631</v>
      </c>
      <c r="BN11" s="105" t="n">
        <v>8335</v>
      </c>
      <c r="BO11" s="100" t="n">
        <v>2</v>
      </c>
      <c r="BP11" s="101" t="n">
        <v>1525</v>
      </c>
      <c r="BQ11" s="100" t="n">
        <v>2</v>
      </c>
      <c r="BR11" s="101" t="n">
        <v>0</v>
      </c>
      <c r="BS11" s="100" t="n">
        <v>1501</v>
      </c>
      <c r="BT11" s="101" t="n">
        <v>0</v>
      </c>
      <c r="BU11" s="105" t="n">
        <v>0</v>
      </c>
      <c r="BV11" s="102" t="n">
        <v>0</v>
      </c>
      <c r="BW11" s="98" t="n">
        <v>64</v>
      </c>
      <c r="BX11" s="107" t="n">
        <v>23</v>
      </c>
      <c r="BY11" s="108" t="n">
        <v>40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17</v>
      </c>
      <c r="D12" s="110" t="n">
        <v>4</v>
      </c>
      <c r="E12" s="111" t="n">
        <v>0</v>
      </c>
      <c r="F12" s="112" t="n">
        <v>0</v>
      </c>
      <c r="G12" s="113" t="n">
        <v>0</v>
      </c>
      <c r="H12" s="110" t="n">
        <v>0</v>
      </c>
      <c r="I12" s="111" t="n">
        <v>1</v>
      </c>
      <c r="J12" s="111" t="n">
        <v>0</v>
      </c>
      <c r="K12" s="111" t="n">
        <v>0</v>
      </c>
      <c r="L12" s="111" t="n">
        <v>0</v>
      </c>
      <c r="M12" s="111" t="n">
        <v>9</v>
      </c>
      <c r="N12" s="113" t="n">
        <v>3</v>
      </c>
      <c r="O12" s="114" t="n">
        <v>17</v>
      </c>
      <c r="P12" s="115" t="n">
        <v>0</v>
      </c>
      <c r="Q12" s="116" t="n">
        <v>2</v>
      </c>
      <c r="R12" s="117" t="n">
        <v>6</v>
      </c>
      <c r="S12" s="118" t="n">
        <v>0</v>
      </c>
      <c r="T12" s="110" t="n">
        <v>0</v>
      </c>
      <c r="U12" s="111" t="n">
        <v>0</v>
      </c>
      <c r="V12" s="119" t="n">
        <v>2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2</v>
      </c>
      <c r="AQ12" s="121" t="n">
        <v>2</v>
      </c>
      <c r="AR12" s="122" t="n">
        <v>6</v>
      </c>
      <c r="AS12" s="123" t="n">
        <v>0</v>
      </c>
      <c r="AT12" s="124" t="n">
        <v>1</v>
      </c>
      <c r="AU12" s="125" t="n">
        <v>12.3333333333333</v>
      </c>
      <c r="AV12" s="126" t="n">
        <v>15.6666666666667</v>
      </c>
      <c r="AW12" s="127"/>
      <c r="AX12" s="128" t="n">
        <v>0</v>
      </c>
      <c r="AY12" s="129" t="n">
        <v>0</v>
      </c>
      <c r="AZ12" s="130" t="n">
        <v>7500</v>
      </c>
      <c r="BA12" s="131" t="n">
        <v>15000</v>
      </c>
      <c r="BB12" s="132" t="n">
        <v>7500</v>
      </c>
      <c r="BC12" s="133" t="n">
        <v>6</v>
      </c>
      <c r="BD12" s="134" t="n">
        <v>0</v>
      </c>
      <c r="BE12" s="135" t="n">
        <v>0</v>
      </c>
      <c r="BF12" s="136" t="n">
        <v>4.1</v>
      </c>
      <c r="BG12" s="137" t="n">
        <v>0</v>
      </c>
      <c r="BH12" s="138" t="n">
        <v>0</v>
      </c>
      <c r="BI12" s="137" t="n">
        <v>2</v>
      </c>
      <c r="BJ12" s="138" t="n">
        <v>0</v>
      </c>
      <c r="BK12" s="139" t="n">
        <v>4</v>
      </c>
      <c r="BL12" s="140" t="n">
        <v>0</v>
      </c>
      <c r="BM12" s="142" t="n">
        <v>0</v>
      </c>
      <c r="BN12" s="142" t="n">
        <v>0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2</v>
      </c>
      <c r="BX12" s="143" t="n">
        <v>1</v>
      </c>
      <c r="BY12" s="132" t="n">
        <v>1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/>
      <c r="AV13" s="165"/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0</v>
      </c>
      <c r="BD13" s="163" t="n">
        <v>0</v>
      </c>
      <c r="BE13" s="161" t="n">
        <v>0</v>
      </c>
      <c r="BF13" s="161" t="n">
        <v>0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0</v>
      </c>
      <c r="BL13" s="174" t="n">
        <v>0</v>
      </c>
      <c r="BM13" s="176" t="n">
        <v>0</v>
      </c>
      <c r="BN13" s="176" t="n">
        <v>0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527</v>
      </c>
      <c r="D14" s="183" t="n">
        <v>430</v>
      </c>
      <c r="E14" s="184" t="n">
        <v>0</v>
      </c>
      <c r="F14" s="184" t="n">
        <v>10</v>
      </c>
      <c r="G14" s="185" t="n">
        <v>0</v>
      </c>
      <c r="H14" s="110" t="n">
        <v>0</v>
      </c>
      <c r="I14" s="111" t="n">
        <v>4</v>
      </c>
      <c r="J14" s="186" t="n">
        <v>0</v>
      </c>
      <c r="K14" s="186" t="n">
        <v>37</v>
      </c>
      <c r="L14" s="186" t="n">
        <v>0</v>
      </c>
      <c r="M14" s="111" t="n">
        <v>45</v>
      </c>
      <c r="N14" s="113" t="n">
        <v>1</v>
      </c>
      <c r="O14" s="114" t="n">
        <v>527</v>
      </c>
      <c r="P14" s="115" t="n">
        <v>0</v>
      </c>
      <c r="Q14" s="187" t="n">
        <v>1</v>
      </c>
      <c r="R14" s="117" t="n">
        <v>1</v>
      </c>
      <c r="S14" s="188" t="n">
        <v>0</v>
      </c>
      <c r="T14" s="110" t="n">
        <v>0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1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440</v>
      </c>
      <c r="AS14" s="190" t="n">
        <v>9</v>
      </c>
      <c r="AT14" s="191" t="n">
        <v>3</v>
      </c>
      <c r="AU14" s="127" t="n">
        <v>5.75</v>
      </c>
      <c r="AV14" s="192" t="n">
        <v>10.1</v>
      </c>
      <c r="AW14" s="127" t="n">
        <v>12578</v>
      </c>
      <c r="AX14" s="128" t="n">
        <v>1825200</v>
      </c>
      <c r="AY14" s="129" t="n">
        <v>1825200</v>
      </c>
      <c r="AZ14" s="127" t="n">
        <v>320000</v>
      </c>
      <c r="BA14" s="193" t="n">
        <v>1600000</v>
      </c>
      <c r="BB14" s="134" t="n">
        <v>150000</v>
      </c>
      <c r="BC14" s="133" t="n">
        <v>961</v>
      </c>
      <c r="BD14" s="134" t="n">
        <v>197</v>
      </c>
      <c r="BE14" s="189" t="n">
        <v>0</v>
      </c>
      <c r="BF14" s="135" t="n">
        <v>8.5</v>
      </c>
      <c r="BG14" s="137" t="n">
        <v>6</v>
      </c>
      <c r="BH14" s="138" t="n">
        <v>0</v>
      </c>
      <c r="BI14" s="137" t="n">
        <v>0</v>
      </c>
      <c r="BJ14" s="138" t="n">
        <v>0</v>
      </c>
      <c r="BK14" s="139" t="n">
        <v>370</v>
      </c>
      <c r="BL14" s="140" t="n">
        <v>4</v>
      </c>
      <c r="BM14" s="142" t="n">
        <v>293</v>
      </c>
      <c r="BN14" s="142" t="n">
        <v>42</v>
      </c>
      <c r="BO14" s="137" t="n">
        <v>0</v>
      </c>
      <c r="BP14" s="138" t="n">
        <v>31</v>
      </c>
      <c r="BQ14" s="137" t="n">
        <v>0</v>
      </c>
      <c r="BR14" s="138" t="n">
        <v>0</v>
      </c>
      <c r="BS14" s="137" t="n">
        <v>31</v>
      </c>
      <c r="BT14" s="138" t="n">
        <v>0</v>
      </c>
      <c r="BU14" s="142" t="n">
        <v>0</v>
      </c>
      <c r="BV14" s="139" t="n">
        <v>0</v>
      </c>
      <c r="BW14" s="133" t="n">
        <v>1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3380</v>
      </c>
      <c r="D15" s="150" t="n">
        <v>2067</v>
      </c>
      <c r="E15" s="148" t="n">
        <v>0</v>
      </c>
      <c r="F15" s="148" t="n">
        <v>1282</v>
      </c>
      <c r="G15" s="149" t="n">
        <v>0</v>
      </c>
      <c r="H15" s="144" t="n">
        <v>0</v>
      </c>
      <c r="I15" s="145" t="n">
        <v>0</v>
      </c>
      <c r="J15" s="145" t="n">
        <v>9</v>
      </c>
      <c r="K15" s="197" t="n">
        <v>3</v>
      </c>
      <c r="L15" s="148" t="n">
        <v>0</v>
      </c>
      <c r="M15" s="148" t="n">
        <v>19</v>
      </c>
      <c r="N15" s="146" t="n">
        <v>0</v>
      </c>
      <c r="O15" s="198" t="n">
        <v>3380</v>
      </c>
      <c r="P15" s="155" t="n">
        <v>0</v>
      </c>
      <c r="Q15" s="199" t="n">
        <v>0</v>
      </c>
      <c r="R15" s="81" t="n">
        <v>0</v>
      </c>
      <c r="S15" s="151" t="n">
        <v>0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0</v>
      </c>
      <c r="AH15" s="201" t="n">
        <v>0</v>
      </c>
      <c r="AI15" s="147" t="n">
        <v>0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1291</v>
      </c>
      <c r="AS15" s="203" t="n">
        <v>0</v>
      </c>
      <c r="AT15" s="204" t="n">
        <v>1</v>
      </c>
      <c r="AU15" s="164" t="n">
        <v>4.1</v>
      </c>
      <c r="AV15" s="205" t="n">
        <v>5.75</v>
      </c>
      <c r="AW15" s="164"/>
      <c r="AX15" s="206" t="n">
        <v>0</v>
      </c>
      <c r="AY15" s="207" t="n">
        <v>0</v>
      </c>
      <c r="AZ15" s="208"/>
      <c r="BA15" s="209" t="n">
        <v>0</v>
      </c>
      <c r="BB15" s="210" t="n">
        <v>0</v>
      </c>
      <c r="BC15" s="211" t="n">
        <v>5058</v>
      </c>
      <c r="BD15" s="180" t="n">
        <v>14</v>
      </c>
      <c r="BE15" s="161" t="n">
        <v>0</v>
      </c>
      <c r="BF15" s="212" t="n">
        <v>39</v>
      </c>
      <c r="BG15" s="213" t="n">
        <v>34</v>
      </c>
      <c r="BH15" s="178" t="n">
        <v>2</v>
      </c>
      <c r="BI15" s="171" t="n">
        <v>0</v>
      </c>
      <c r="BJ15" s="178" t="n">
        <v>0</v>
      </c>
      <c r="BK15" s="171" t="n">
        <v>2069</v>
      </c>
      <c r="BL15" s="174" t="n">
        <v>10</v>
      </c>
      <c r="BM15" s="179" t="n">
        <v>1107</v>
      </c>
      <c r="BN15" s="179" t="n">
        <v>629</v>
      </c>
      <c r="BO15" s="171" t="n">
        <v>0</v>
      </c>
      <c r="BP15" s="178" t="n">
        <v>0</v>
      </c>
      <c r="BQ15" s="177" t="n">
        <v>0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0</v>
      </c>
      <c r="BX15" s="209" t="n">
        <v>0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735</v>
      </c>
      <c r="D16" s="217" t="n">
        <v>304</v>
      </c>
      <c r="E16" s="218" t="n">
        <v>0</v>
      </c>
      <c r="F16" s="219" t="n">
        <v>30</v>
      </c>
      <c r="G16" s="220" t="n">
        <v>0</v>
      </c>
      <c r="H16" s="221" t="n">
        <v>12</v>
      </c>
      <c r="I16" s="222" t="n">
        <v>56</v>
      </c>
      <c r="J16" s="222" t="n">
        <v>13</v>
      </c>
      <c r="K16" s="222" t="n">
        <v>144</v>
      </c>
      <c r="L16" s="218" t="n">
        <v>0</v>
      </c>
      <c r="M16" s="218" t="n">
        <v>1137</v>
      </c>
      <c r="N16" s="223" t="n">
        <v>39</v>
      </c>
      <c r="O16" s="221" t="n">
        <v>1704</v>
      </c>
      <c r="P16" s="223" t="n">
        <v>31</v>
      </c>
      <c r="Q16" s="224" t="n">
        <v>18</v>
      </c>
      <c r="R16" s="117" t="n">
        <v>20</v>
      </c>
      <c r="S16" s="225" t="n">
        <v>2</v>
      </c>
      <c r="T16" s="217" t="n">
        <v>0</v>
      </c>
      <c r="U16" s="226" t="n">
        <v>0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3</v>
      </c>
      <c r="AG16" s="222" t="n">
        <v>3</v>
      </c>
      <c r="AH16" s="222" t="n">
        <v>1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1</v>
      </c>
      <c r="AN16" s="229" t="n">
        <v>9</v>
      </c>
      <c r="AO16" s="226" t="n">
        <v>0</v>
      </c>
      <c r="AP16" s="226" t="n">
        <v>1</v>
      </c>
      <c r="AQ16" s="226" t="n">
        <v>0</v>
      </c>
      <c r="AR16" s="230" t="n">
        <v>639</v>
      </c>
      <c r="AS16" s="123" t="n">
        <v>30</v>
      </c>
      <c r="AT16" s="231" t="n">
        <v>95</v>
      </c>
      <c r="AU16" s="232" t="n">
        <v>12.2666666666667</v>
      </c>
      <c r="AV16" s="233" t="n">
        <v>26.7666666666667</v>
      </c>
      <c r="AW16" s="234" t="n">
        <v>15230.55</v>
      </c>
      <c r="AX16" s="235" t="n">
        <v>5912000</v>
      </c>
      <c r="AY16" s="236" t="n">
        <v>672000</v>
      </c>
      <c r="AZ16" s="237" t="n">
        <v>3005.1</v>
      </c>
      <c r="BA16" s="238" t="n">
        <v>1460000</v>
      </c>
      <c r="BB16" s="239" t="n">
        <v>464000</v>
      </c>
      <c r="BC16" s="240" t="n">
        <v>2446</v>
      </c>
      <c r="BD16" s="238" t="n">
        <v>48</v>
      </c>
      <c r="BE16" s="241" t="n">
        <v>7</v>
      </c>
      <c r="BF16" s="241" t="n">
        <v>17</v>
      </c>
      <c r="BG16" s="137" t="n">
        <v>376</v>
      </c>
      <c r="BH16" s="140" t="n">
        <v>77</v>
      </c>
      <c r="BI16" s="243" t="n">
        <v>2</v>
      </c>
      <c r="BJ16" s="140" t="n">
        <v>0</v>
      </c>
      <c r="BK16" s="244" t="n">
        <v>303</v>
      </c>
      <c r="BL16" s="245" t="n">
        <v>153</v>
      </c>
      <c r="BM16" s="247" t="n">
        <v>0</v>
      </c>
      <c r="BN16" s="247" t="n">
        <v>32</v>
      </c>
      <c r="BO16" s="243" t="n">
        <v>79</v>
      </c>
      <c r="BP16" s="140" t="n">
        <v>10</v>
      </c>
      <c r="BQ16" s="137" t="n">
        <v>79</v>
      </c>
      <c r="BR16" s="140" t="n">
        <v>0</v>
      </c>
      <c r="BS16" s="243" t="n">
        <v>10</v>
      </c>
      <c r="BT16" s="140" t="n">
        <v>0</v>
      </c>
      <c r="BU16" s="247" t="n">
        <v>0</v>
      </c>
      <c r="BV16" s="142" t="n">
        <v>0</v>
      </c>
      <c r="BW16" s="240" t="n">
        <v>36</v>
      </c>
      <c r="BX16" s="238" t="n">
        <v>13</v>
      </c>
      <c r="BY16" s="239" t="n">
        <v>13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23150</v>
      </c>
      <c r="D17" s="249" t="n">
        <v>9424</v>
      </c>
      <c r="E17" s="250" t="n">
        <v>41</v>
      </c>
      <c r="F17" s="251" t="n">
        <v>0</v>
      </c>
      <c r="G17" s="252" t="n">
        <v>0</v>
      </c>
      <c r="H17" s="249" t="n">
        <v>75</v>
      </c>
      <c r="I17" s="250" t="n">
        <v>440</v>
      </c>
      <c r="J17" s="250" t="n">
        <v>27</v>
      </c>
      <c r="K17" s="250" t="n">
        <v>449</v>
      </c>
      <c r="L17" s="250" t="n">
        <v>10</v>
      </c>
      <c r="M17" s="250" t="n">
        <v>12592</v>
      </c>
      <c r="N17" s="251" t="n">
        <v>92</v>
      </c>
      <c r="O17" s="249" t="n">
        <v>23149</v>
      </c>
      <c r="P17" s="252" t="n">
        <v>1</v>
      </c>
      <c r="Q17" s="253" t="n">
        <v>146</v>
      </c>
      <c r="R17" s="81" t="n">
        <v>160</v>
      </c>
      <c r="S17" s="253" t="n">
        <v>3</v>
      </c>
      <c r="T17" s="249" t="n">
        <v>45</v>
      </c>
      <c r="U17" s="254" t="n">
        <v>29</v>
      </c>
      <c r="V17" s="254" t="n">
        <v>2</v>
      </c>
      <c r="W17" s="250" t="n">
        <v>1</v>
      </c>
      <c r="X17" s="249" t="n">
        <v>0</v>
      </c>
      <c r="Y17" s="254" t="n">
        <v>0</v>
      </c>
      <c r="Z17" s="254" t="n">
        <v>0</v>
      </c>
      <c r="AA17" s="250" t="n">
        <v>0</v>
      </c>
      <c r="AB17" s="249" t="n">
        <v>0</v>
      </c>
      <c r="AC17" s="254" t="n">
        <v>0</v>
      </c>
      <c r="AD17" s="254" t="n">
        <v>0</v>
      </c>
      <c r="AE17" s="252" t="n">
        <v>0</v>
      </c>
      <c r="AF17" s="254" t="n">
        <v>40</v>
      </c>
      <c r="AG17" s="254" t="n">
        <v>14</v>
      </c>
      <c r="AH17" s="254" t="n">
        <v>2</v>
      </c>
      <c r="AI17" s="252" t="n">
        <v>4</v>
      </c>
      <c r="AJ17" s="254" t="n">
        <v>1</v>
      </c>
      <c r="AK17" s="254" t="n">
        <v>0</v>
      </c>
      <c r="AL17" s="254" t="n">
        <v>0</v>
      </c>
      <c r="AM17" s="250" t="n">
        <v>0</v>
      </c>
      <c r="AN17" s="255" t="n">
        <v>19</v>
      </c>
      <c r="AO17" s="254" t="n">
        <v>0</v>
      </c>
      <c r="AP17" s="254" t="n">
        <v>0</v>
      </c>
      <c r="AQ17" s="254" t="n">
        <v>0</v>
      </c>
      <c r="AR17" s="256" t="n">
        <v>0</v>
      </c>
      <c r="AS17" s="203" t="n">
        <v>549</v>
      </c>
      <c r="AT17" s="257" t="n">
        <v>3146</v>
      </c>
      <c r="AU17" s="258" t="n">
        <v>10.2454545454545</v>
      </c>
      <c r="AV17" s="259" t="n">
        <v>19.3636363636364</v>
      </c>
      <c r="AW17" s="260" t="n">
        <v>34318.98</v>
      </c>
      <c r="AX17" s="261" t="n">
        <v>2696474</v>
      </c>
      <c r="AY17" s="262" t="n">
        <v>204449</v>
      </c>
      <c r="AZ17" s="258" t="n">
        <v>65000</v>
      </c>
      <c r="BA17" s="263" t="n">
        <v>130000</v>
      </c>
      <c r="BB17" s="264" t="n">
        <v>0</v>
      </c>
      <c r="BC17" s="265" t="n">
        <v>25135</v>
      </c>
      <c r="BD17" s="263" t="n">
        <v>158</v>
      </c>
      <c r="BE17" s="266" t="n">
        <v>13</v>
      </c>
      <c r="BF17" s="266" t="n">
        <v>86</v>
      </c>
      <c r="BG17" s="171" t="n">
        <v>1651</v>
      </c>
      <c r="BH17" s="172" t="n">
        <v>138</v>
      </c>
      <c r="BI17" s="171" t="n">
        <v>2</v>
      </c>
      <c r="BJ17" s="172" t="n">
        <v>2</v>
      </c>
      <c r="BK17" s="173" t="n">
        <v>11030</v>
      </c>
      <c r="BL17" s="174" t="n">
        <v>1094</v>
      </c>
      <c r="BM17" s="179" t="n">
        <v>2403</v>
      </c>
      <c r="BN17" s="179" t="n">
        <v>1587</v>
      </c>
      <c r="BO17" s="171" t="n">
        <v>18</v>
      </c>
      <c r="BP17" s="172" t="n">
        <v>795</v>
      </c>
      <c r="BQ17" s="171" t="n">
        <v>18</v>
      </c>
      <c r="BR17" s="172" t="n">
        <v>0</v>
      </c>
      <c r="BS17" s="171" t="n">
        <v>629</v>
      </c>
      <c r="BT17" s="172" t="n">
        <v>1</v>
      </c>
      <c r="BU17" s="179" t="n">
        <v>10000</v>
      </c>
      <c r="BV17" s="173" t="n">
        <v>0</v>
      </c>
      <c r="BW17" s="265" t="n">
        <v>78</v>
      </c>
      <c r="BX17" s="263" t="n">
        <v>56</v>
      </c>
      <c r="BY17" s="264" t="n">
        <v>17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75</v>
      </c>
      <c r="D18" s="217" t="n">
        <v>119</v>
      </c>
      <c r="E18" s="218" t="n">
        <v>0</v>
      </c>
      <c r="F18" s="219" t="n">
        <v>0</v>
      </c>
      <c r="G18" s="220" t="n">
        <v>0</v>
      </c>
      <c r="H18" s="217" t="n">
        <v>1</v>
      </c>
      <c r="I18" s="218" t="n">
        <v>3</v>
      </c>
      <c r="J18" s="218" t="n">
        <v>0</v>
      </c>
      <c r="K18" s="218" t="n">
        <v>16</v>
      </c>
      <c r="L18" s="218" t="n">
        <v>0</v>
      </c>
      <c r="M18" s="218" t="n">
        <v>36</v>
      </c>
      <c r="N18" s="219" t="n">
        <v>0</v>
      </c>
      <c r="O18" s="217" t="n">
        <v>175</v>
      </c>
      <c r="P18" s="220" t="n">
        <v>0</v>
      </c>
      <c r="Q18" s="225" t="n">
        <v>0</v>
      </c>
      <c r="R18" s="117" t="n">
        <v>0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0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</v>
      </c>
      <c r="AT18" s="231" t="n">
        <v>95</v>
      </c>
      <c r="AU18" s="232" t="n">
        <v>3.6</v>
      </c>
      <c r="AV18" s="270" t="n">
        <v>14.3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219</v>
      </c>
      <c r="BD18" s="238" t="n">
        <v>0</v>
      </c>
      <c r="BE18" s="241" t="n">
        <v>0</v>
      </c>
      <c r="BF18" s="241" t="n">
        <v>11.5</v>
      </c>
      <c r="BG18" s="137" t="n">
        <v>10</v>
      </c>
      <c r="BH18" s="138" t="n">
        <v>0</v>
      </c>
      <c r="BI18" s="137" t="n">
        <v>0</v>
      </c>
      <c r="BJ18" s="138" t="n">
        <v>0</v>
      </c>
      <c r="BK18" s="139" t="n">
        <v>195</v>
      </c>
      <c r="BL18" s="140" t="n">
        <v>4</v>
      </c>
      <c r="BM18" s="142" t="n">
        <v>53</v>
      </c>
      <c r="BN18" s="142" t="n">
        <v>2</v>
      </c>
      <c r="BO18" s="137" t="n">
        <v>20</v>
      </c>
      <c r="BP18" s="138" t="n">
        <v>37</v>
      </c>
      <c r="BQ18" s="137" t="n">
        <v>18</v>
      </c>
      <c r="BR18" s="138" t="n">
        <v>0</v>
      </c>
      <c r="BS18" s="137" t="n">
        <v>32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6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139786</v>
      </c>
      <c r="D19" s="249" t="n">
        <v>81135</v>
      </c>
      <c r="E19" s="250" t="n">
        <v>459</v>
      </c>
      <c r="F19" s="251" t="n">
        <v>8163</v>
      </c>
      <c r="G19" s="252" t="n">
        <v>904</v>
      </c>
      <c r="H19" s="249" t="n">
        <v>155</v>
      </c>
      <c r="I19" s="250" t="n">
        <v>1037</v>
      </c>
      <c r="J19" s="250" t="n">
        <v>51</v>
      </c>
      <c r="K19" s="250" t="n">
        <v>25439</v>
      </c>
      <c r="L19" s="250" t="n">
        <v>41</v>
      </c>
      <c r="M19" s="250" t="n">
        <v>21473</v>
      </c>
      <c r="N19" s="251" t="n">
        <v>929</v>
      </c>
      <c r="O19" s="249" t="n">
        <v>139748</v>
      </c>
      <c r="P19" s="252" t="n">
        <v>38</v>
      </c>
      <c r="Q19" s="272" t="n">
        <v>167</v>
      </c>
      <c r="R19" s="81" t="n">
        <v>216</v>
      </c>
      <c r="S19" s="253" t="n">
        <v>29</v>
      </c>
      <c r="T19" s="249" t="n">
        <v>0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2</v>
      </c>
      <c r="AC19" s="254" t="n">
        <v>1</v>
      </c>
      <c r="AD19" s="254" t="n">
        <v>0</v>
      </c>
      <c r="AE19" s="252" t="n">
        <v>0</v>
      </c>
      <c r="AF19" s="254" t="n">
        <v>70</v>
      </c>
      <c r="AG19" s="254" t="n">
        <v>18</v>
      </c>
      <c r="AH19" s="254" t="n">
        <v>3</v>
      </c>
      <c r="AI19" s="252" t="n">
        <v>5</v>
      </c>
      <c r="AJ19" s="254" t="n">
        <v>1</v>
      </c>
      <c r="AK19" s="254" t="n">
        <v>0</v>
      </c>
      <c r="AL19" s="254" t="n">
        <v>0</v>
      </c>
      <c r="AM19" s="250" t="n">
        <v>3</v>
      </c>
      <c r="AN19" s="255" t="n">
        <v>83</v>
      </c>
      <c r="AO19" s="254" t="n">
        <v>0</v>
      </c>
      <c r="AP19" s="254" t="n">
        <v>1</v>
      </c>
      <c r="AQ19" s="254" t="n">
        <v>0</v>
      </c>
      <c r="AR19" s="256" t="n">
        <v>409</v>
      </c>
      <c r="AS19" s="162" t="n">
        <v>2529</v>
      </c>
      <c r="AT19" s="182" t="n">
        <v>419</v>
      </c>
      <c r="AU19" s="273" t="n">
        <v>1.71363636363636</v>
      </c>
      <c r="AV19" s="259" t="n">
        <v>13.2272727272727</v>
      </c>
      <c r="AW19" s="260" t="n">
        <v>5665.78181818182</v>
      </c>
      <c r="AX19" s="261" t="n">
        <v>363234239</v>
      </c>
      <c r="AY19" s="262" t="n">
        <v>352361331</v>
      </c>
      <c r="AZ19" s="258" t="n">
        <v>63860</v>
      </c>
      <c r="BA19" s="263" t="n">
        <v>1182620</v>
      </c>
      <c r="BB19" s="264" t="n">
        <v>1022620</v>
      </c>
      <c r="BC19" s="265" t="n">
        <v>263260</v>
      </c>
      <c r="BD19" s="263" t="n">
        <v>7817</v>
      </c>
      <c r="BE19" s="266" t="n">
        <v>0</v>
      </c>
      <c r="BF19" s="306" t="n">
        <v>174.1</v>
      </c>
      <c r="BG19" s="171" t="n">
        <v>18750</v>
      </c>
      <c r="BH19" s="172" t="n">
        <v>5631</v>
      </c>
      <c r="BI19" s="171" t="n">
        <v>4</v>
      </c>
      <c r="BJ19" s="172" t="n">
        <v>1</v>
      </c>
      <c r="BK19" s="173" t="n">
        <v>78225</v>
      </c>
      <c r="BL19" s="174" t="n">
        <v>17630</v>
      </c>
      <c r="BM19" s="179" t="n">
        <v>28766</v>
      </c>
      <c r="BN19" s="179" t="n">
        <v>29784</v>
      </c>
      <c r="BO19" s="171" t="n">
        <v>532</v>
      </c>
      <c r="BP19" s="172" t="n">
        <v>11821</v>
      </c>
      <c r="BQ19" s="171" t="n">
        <v>472</v>
      </c>
      <c r="BR19" s="172" t="n">
        <v>0</v>
      </c>
      <c r="BS19" s="171" t="n">
        <v>10407</v>
      </c>
      <c r="BT19" s="172" t="n">
        <v>0</v>
      </c>
      <c r="BU19" s="179" t="n">
        <v>0</v>
      </c>
      <c r="BV19" s="173" t="n">
        <v>0</v>
      </c>
      <c r="BW19" s="265" t="n">
        <v>1109</v>
      </c>
      <c r="BX19" s="263" t="n">
        <v>322</v>
      </c>
      <c r="BY19" s="264" t="n">
        <v>373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150</v>
      </c>
      <c r="D20" s="217" t="n">
        <v>1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68</v>
      </c>
      <c r="J20" s="218" t="n">
        <v>0</v>
      </c>
      <c r="K20" s="218" t="n">
        <v>0</v>
      </c>
      <c r="L20" s="218" t="n">
        <v>0</v>
      </c>
      <c r="M20" s="218" t="n">
        <v>72</v>
      </c>
      <c r="N20" s="219" t="n">
        <v>0</v>
      </c>
      <c r="O20" s="217" t="n">
        <v>150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40</v>
      </c>
      <c r="AS20" s="133" t="n">
        <v>0</v>
      </c>
      <c r="AT20" s="134" t="n">
        <v>72</v>
      </c>
      <c r="AU20" s="274" t="n">
        <v>4.5</v>
      </c>
      <c r="AV20" s="270" t="n">
        <v>7.33333333333333</v>
      </c>
      <c r="AW20" s="234" t="n">
        <v>3000</v>
      </c>
      <c r="AX20" s="271" t="n">
        <v>12000</v>
      </c>
      <c r="AY20" s="236" t="n">
        <v>12000</v>
      </c>
      <c r="AZ20" s="237" t="n">
        <v>50000</v>
      </c>
      <c r="BA20" s="238" t="n">
        <v>100000</v>
      </c>
      <c r="BB20" s="239" t="n">
        <v>100000</v>
      </c>
      <c r="BC20" s="240" t="n">
        <v>88</v>
      </c>
      <c r="BD20" s="238" t="n">
        <v>0</v>
      </c>
      <c r="BE20" s="241" t="n">
        <v>0</v>
      </c>
      <c r="BF20" s="241" t="n">
        <v>5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82</v>
      </c>
      <c r="BL20" s="140" t="n">
        <v>2</v>
      </c>
      <c r="BM20" s="142" t="n">
        <v>1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187</v>
      </c>
      <c r="D21" s="249" t="n">
        <v>32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155</v>
      </c>
      <c r="N21" s="251" t="n">
        <v>0</v>
      </c>
      <c r="O21" s="249" t="n">
        <v>187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157</v>
      </c>
      <c r="AS21" s="162" t="n">
        <v>0</v>
      </c>
      <c r="AT21" s="170" t="n">
        <v>1</v>
      </c>
      <c r="AU21" s="273" t="n">
        <v>5.5</v>
      </c>
      <c r="AV21" s="259" t="n">
        <v>17</v>
      </c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187</v>
      </c>
      <c r="BD21" s="263" t="n">
        <v>1</v>
      </c>
      <c r="BE21" s="266" t="n">
        <v>0</v>
      </c>
      <c r="BF21" s="266" t="n">
        <v>1</v>
      </c>
      <c r="BG21" s="171" t="n">
        <v>16</v>
      </c>
      <c r="BH21" s="172" t="n">
        <v>0</v>
      </c>
      <c r="BI21" s="171" t="n">
        <v>0</v>
      </c>
      <c r="BJ21" s="172" t="n">
        <v>0</v>
      </c>
      <c r="BK21" s="173" t="n">
        <v>186</v>
      </c>
      <c r="BL21" s="174" t="n">
        <v>1</v>
      </c>
      <c r="BM21" s="179" t="n">
        <v>30</v>
      </c>
      <c r="BN21" s="179" t="n">
        <v>3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18</v>
      </c>
      <c r="D22" s="217" t="n">
        <v>4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2</v>
      </c>
      <c r="J22" s="218" t="n">
        <v>0</v>
      </c>
      <c r="K22" s="218" t="n">
        <v>2</v>
      </c>
      <c r="L22" s="218" t="n">
        <v>0</v>
      </c>
      <c r="M22" s="218" t="n">
        <v>10</v>
      </c>
      <c r="N22" s="219" t="n">
        <v>0</v>
      </c>
      <c r="O22" s="217" t="n">
        <v>18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7</v>
      </c>
      <c r="AS22" s="133" t="n">
        <v>0</v>
      </c>
      <c r="AT22" s="134" t="n">
        <v>0</v>
      </c>
      <c r="AU22" s="274" t="n">
        <v>6.225</v>
      </c>
      <c r="AV22" s="270" t="n">
        <v>16.75</v>
      </c>
      <c r="AW22" s="234"/>
      <c r="AX22" s="271" t="n">
        <v>0</v>
      </c>
      <c r="AY22" s="236" t="n">
        <v>0</v>
      </c>
      <c r="AZ22" s="237" t="n">
        <v>26666.6666666667</v>
      </c>
      <c r="BA22" s="238" t="n">
        <v>105000</v>
      </c>
      <c r="BB22" s="239" t="n">
        <v>80000</v>
      </c>
      <c r="BC22" s="240" t="n">
        <v>11</v>
      </c>
      <c r="BD22" s="238" t="n">
        <v>0</v>
      </c>
      <c r="BE22" s="241" t="n">
        <v>0</v>
      </c>
      <c r="BF22" s="241" t="n">
        <v>4</v>
      </c>
      <c r="BG22" s="137" t="n">
        <v>0</v>
      </c>
      <c r="BH22" s="138" t="n">
        <v>0</v>
      </c>
      <c r="BI22" s="137" t="n">
        <v>0</v>
      </c>
      <c r="BJ22" s="138" t="n">
        <v>0</v>
      </c>
      <c r="BK22" s="139" t="n">
        <v>8</v>
      </c>
      <c r="BL22" s="140" t="n">
        <v>1</v>
      </c>
      <c r="BM22" s="142" t="n">
        <v>0</v>
      </c>
      <c r="BN22" s="142" t="n">
        <v>5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277053</v>
      </c>
      <c r="D23" s="249" t="n">
        <v>264004</v>
      </c>
      <c r="E23" s="250" t="n">
        <v>0</v>
      </c>
      <c r="F23" s="251" t="n">
        <v>268</v>
      </c>
      <c r="G23" s="252" t="n">
        <v>0</v>
      </c>
      <c r="H23" s="249" t="n">
        <v>42</v>
      </c>
      <c r="I23" s="250" t="n">
        <v>2459</v>
      </c>
      <c r="J23" s="250" t="n">
        <v>334</v>
      </c>
      <c r="K23" s="250" t="n">
        <v>104</v>
      </c>
      <c r="L23" s="250" t="n">
        <v>4</v>
      </c>
      <c r="M23" s="250" t="n">
        <v>8816</v>
      </c>
      <c r="N23" s="251" t="n">
        <v>1022</v>
      </c>
      <c r="O23" s="249" t="n">
        <v>277053</v>
      </c>
      <c r="P23" s="251" t="n">
        <v>0</v>
      </c>
      <c r="Q23" s="255" t="n">
        <v>127</v>
      </c>
      <c r="R23" s="81" t="n">
        <v>177</v>
      </c>
      <c r="S23" s="253" t="n">
        <v>22</v>
      </c>
      <c r="T23" s="249" t="n">
        <v>1</v>
      </c>
      <c r="U23" s="254" t="n">
        <v>0</v>
      </c>
      <c r="V23" s="254" t="n">
        <v>0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52</v>
      </c>
      <c r="AG23" s="254" t="n">
        <v>39</v>
      </c>
      <c r="AH23" s="254" t="n">
        <v>3</v>
      </c>
      <c r="AI23" s="252" t="n">
        <v>0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60</v>
      </c>
      <c r="AO23" s="254" t="n">
        <v>0</v>
      </c>
      <c r="AP23" s="254" t="n">
        <v>0</v>
      </c>
      <c r="AQ23" s="254" t="n">
        <v>0</v>
      </c>
      <c r="AR23" s="256" t="n">
        <v>0</v>
      </c>
      <c r="AS23" s="162" t="n">
        <v>636</v>
      </c>
      <c r="AT23" s="170" t="n">
        <v>1309</v>
      </c>
      <c r="AU23" s="258" t="n">
        <v>1.01</v>
      </c>
      <c r="AV23" s="259" t="n">
        <v>8.22</v>
      </c>
      <c r="AW23" s="260" t="n">
        <v>2708.77763636364</v>
      </c>
      <c r="AX23" s="261" t="n">
        <v>484248100</v>
      </c>
      <c r="AY23" s="262" t="n">
        <v>484248100</v>
      </c>
      <c r="AZ23" s="258" t="n">
        <v>10285.75</v>
      </c>
      <c r="BA23" s="263" t="n">
        <v>6170000</v>
      </c>
      <c r="BB23" s="264" t="n">
        <v>708930</v>
      </c>
      <c r="BC23" s="265" t="n">
        <v>244699</v>
      </c>
      <c r="BD23" s="263" t="n">
        <v>9290</v>
      </c>
      <c r="BE23" s="266" t="n">
        <v>18</v>
      </c>
      <c r="BF23" s="266" t="n">
        <v>97.5</v>
      </c>
      <c r="BG23" s="171" t="n">
        <v>5614</v>
      </c>
      <c r="BH23" s="172" t="n">
        <v>6</v>
      </c>
      <c r="BI23" s="171" t="n">
        <v>0</v>
      </c>
      <c r="BJ23" s="172" t="n">
        <v>0</v>
      </c>
      <c r="BK23" s="173" t="n">
        <v>245428</v>
      </c>
      <c r="BL23" s="174" t="n">
        <v>20684</v>
      </c>
      <c r="BM23" s="179" t="n">
        <v>232162</v>
      </c>
      <c r="BN23" s="179" t="n">
        <v>22545</v>
      </c>
      <c r="BO23" s="171" t="n">
        <v>0</v>
      </c>
      <c r="BP23" s="172" t="n">
        <v>462</v>
      </c>
      <c r="BQ23" s="171" t="n">
        <v>0</v>
      </c>
      <c r="BR23" s="172" t="n">
        <v>0</v>
      </c>
      <c r="BS23" s="171" t="n">
        <v>429</v>
      </c>
      <c r="BT23" s="172" t="n">
        <v>1</v>
      </c>
      <c r="BU23" s="179" t="n">
        <v>12000</v>
      </c>
      <c r="BV23" s="173" t="n">
        <v>0</v>
      </c>
      <c r="BW23" s="265" t="n">
        <v>873</v>
      </c>
      <c r="BX23" s="263" t="n">
        <v>141</v>
      </c>
      <c r="BY23" s="264" t="n">
        <v>620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2521</v>
      </c>
      <c r="D24" s="217" t="n">
        <v>1794</v>
      </c>
      <c r="E24" s="218" t="n">
        <v>0</v>
      </c>
      <c r="F24" s="219" t="n">
        <v>313</v>
      </c>
      <c r="G24" s="220" t="n">
        <v>0</v>
      </c>
      <c r="H24" s="217" t="n">
        <v>4</v>
      </c>
      <c r="I24" s="218" t="n">
        <v>6</v>
      </c>
      <c r="J24" s="218" t="n">
        <v>3</v>
      </c>
      <c r="K24" s="218" t="n">
        <v>80</v>
      </c>
      <c r="L24" s="218" t="n">
        <v>0</v>
      </c>
      <c r="M24" s="218" t="n">
        <v>321</v>
      </c>
      <c r="N24" s="219" t="n">
        <v>0</v>
      </c>
      <c r="O24" s="217" t="n">
        <v>2521</v>
      </c>
      <c r="P24" s="219" t="n">
        <v>0</v>
      </c>
      <c r="Q24" s="229" t="n">
        <v>1</v>
      </c>
      <c r="R24" s="117" t="n">
        <v>3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3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5</v>
      </c>
      <c r="AT24" s="134" t="n">
        <v>0</v>
      </c>
      <c r="AU24" s="237" t="n">
        <v>1.46666666666667</v>
      </c>
      <c r="AV24" s="270" t="n">
        <v>23.3333333333333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2600</v>
      </c>
      <c r="BD24" s="238" t="n">
        <v>0</v>
      </c>
      <c r="BE24" s="241" t="n">
        <v>0</v>
      </c>
      <c r="BF24" s="241" t="n">
        <v>7</v>
      </c>
      <c r="BG24" s="137" t="n">
        <v>311</v>
      </c>
      <c r="BH24" s="138" t="n">
        <v>0</v>
      </c>
      <c r="BI24" s="137" t="n">
        <v>0</v>
      </c>
      <c r="BJ24" s="138" t="n">
        <v>0</v>
      </c>
      <c r="BK24" s="139" t="n">
        <v>1925</v>
      </c>
      <c r="BL24" s="140" t="n">
        <v>41</v>
      </c>
      <c r="BM24" s="142" t="n">
        <v>530</v>
      </c>
      <c r="BN24" s="142" t="n">
        <v>582</v>
      </c>
      <c r="BO24" s="137" t="n">
        <v>0</v>
      </c>
      <c r="BP24" s="138" t="n">
        <v>43</v>
      </c>
      <c r="BQ24" s="137" t="n">
        <v>0</v>
      </c>
      <c r="BR24" s="138" t="n">
        <v>0</v>
      </c>
      <c r="BS24" s="137" t="n">
        <v>43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2173</v>
      </c>
      <c r="D25" s="249" t="n">
        <v>1217</v>
      </c>
      <c r="E25" s="250" t="n">
        <v>0</v>
      </c>
      <c r="F25" s="251" t="n">
        <v>9</v>
      </c>
      <c r="G25" s="252" t="n">
        <v>0</v>
      </c>
      <c r="H25" s="249" t="n">
        <v>0</v>
      </c>
      <c r="I25" s="250" t="n">
        <v>44</v>
      </c>
      <c r="J25" s="250" t="n">
        <v>4</v>
      </c>
      <c r="K25" s="250" t="n">
        <v>76</v>
      </c>
      <c r="L25" s="250" t="n">
        <v>0</v>
      </c>
      <c r="M25" s="250" t="n">
        <v>818</v>
      </c>
      <c r="N25" s="251" t="n">
        <v>5</v>
      </c>
      <c r="O25" s="249" t="n">
        <v>2173</v>
      </c>
      <c r="P25" s="251" t="n">
        <v>0</v>
      </c>
      <c r="Q25" s="255" t="n">
        <v>6</v>
      </c>
      <c r="R25" s="81" t="n">
        <v>6</v>
      </c>
      <c r="S25" s="253" t="n">
        <v>0</v>
      </c>
      <c r="T25" s="249" t="n">
        <v>0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1</v>
      </c>
      <c r="AG25" s="254" t="n">
        <v>0</v>
      </c>
      <c r="AH25" s="254" t="n">
        <v>1</v>
      </c>
      <c r="AI25" s="252" t="n">
        <v>2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2</v>
      </c>
      <c r="AO25" s="254" t="n">
        <v>0</v>
      </c>
      <c r="AP25" s="254" t="n">
        <v>0</v>
      </c>
      <c r="AQ25" s="254" t="n">
        <v>0</v>
      </c>
      <c r="AR25" s="256" t="n">
        <v>3882</v>
      </c>
      <c r="AS25" s="162" t="n">
        <v>18</v>
      </c>
      <c r="AT25" s="170" t="n">
        <v>5</v>
      </c>
      <c r="AU25" s="258" t="n">
        <v>5.575</v>
      </c>
      <c r="AV25" s="259" t="n">
        <v>12.95</v>
      </c>
      <c r="AW25" s="260" t="n">
        <v>8325.767</v>
      </c>
      <c r="AX25" s="261" t="n">
        <v>10823030</v>
      </c>
      <c r="AY25" s="262" t="n">
        <v>10823030</v>
      </c>
      <c r="AZ25" s="258" t="n">
        <v>141354.165</v>
      </c>
      <c r="BA25" s="263" t="n">
        <v>3280000</v>
      </c>
      <c r="BB25" s="264" t="n">
        <v>486048</v>
      </c>
      <c r="BC25" s="265" t="n">
        <v>6403</v>
      </c>
      <c r="BD25" s="263" t="n">
        <v>868</v>
      </c>
      <c r="BE25" s="266" t="n">
        <v>0</v>
      </c>
      <c r="BF25" s="266" t="n">
        <v>41</v>
      </c>
      <c r="BG25" s="171" t="n">
        <v>125</v>
      </c>
      <c r="BH25" s="172" t="n">
        <v>9</v>
      </c>
      <c r="BI25" s="171" t="n">
        <v>2</v>
      </c>
      <c r="BJ25" s="172" t="n">
        <v>0</v>
      </c>
      <c r="BK25" s="173" t="n">
        <v>3706</v>
      </c>
      <c r="BL25" s="174" t="n">
        <v>81</v>
      </c>
      <c r="BM25" s="179" t="n">
        <v>522</v>
      </c>
      <c r="BN25" s="179" t="n">
        <v>2756</v>
      </c>
      <c r="BO25" s="171" t="n">
        <v>1</v>
      </c>
      <c r="BP25" s="172" t="n">
        <v>24</v>
      </c>
      <c r="BQ25" s="171" t="n">
        <v>1</v>
      </c>
      <c r="BR25" s="172" t="n">
        <v>0</v>
      </c>
      <c r="BS25" s="171" t="n">
        <v>24</v>
      </c>
      <c r="BT25" s="172" t="n">
        <v>0</v>
      </c>
      <c r="BU25" s="179" t="n">
        <v>0</v>
      </c>
      <c r="BV25" s="173" t="n">
        <v>0</v>
      </c>
      <c r="BW25" s="265" t="n">
        <v>7</v>
      </c>
      <c r="BX25" s="263" t="n">
        <v>1</v>
      </c>
      <c r="BY25" s="264" t="n">
        <v>3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185</v>
      </c>
      <c r="D26" s="217" t="n">
        <v>84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2</v>
      </c>
      <c r="J26" s="218" t="n">
        <v>0</v>
      </c>
      <c r="K26" s="218" t="n">
        <v>0</v>
      </c>
      <c r="L26" s="218" t="n">
        <v>0</v>
      </c>
      <c r="M26" s="218" t="n">
        <v>99</v>
      </c>
      <c r="N26" s="219" t="n">
        <v>0</v>
      </c>
      <c r="O26" s="217" t="n">
        <v>185</v>
      </c>
      <c r="P26" s="219" t="n">
        <v>0</v>
      </c>
      <c r="Q26" s="229" t="n">
        <v>0</v>
      </c>
      <c r="R26" s="117" t="n">
        <v>2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2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3</v>
      </c>
      <c r="AT26" s="134" t="n">
        <v>28</v>
      </c>
      <c r="AU26" s="237" t="n">
        <v>1.84285714285714</v>
      </c>
      <c r="AV26" s="270" t="n">
        <v>11.1714285714286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57</v>
      </c>
      <c r="BD26" s="238" t="n">
        <v>310</v>
      </c>
      <c r="BE26" s="241" t="n">
        <v>0</v>
      </c>
      <c r="BF26" s="306" t="n">
        <v>6.3</v>
      </c>
      <c r="BG26" s="137" t="n">
        <v>3</v>
      </c>
      <c r="BH26" s="138" t="n">
        <v>0</v>
      </c>
      <c r="BI26" s="137" t="n">
        <v>0</v>
      </c>
      <c r="BJ26" s="138" t="n">
        <v>0</v>
      </c>
      <c r="BK26" s="139" t="n">
        <v>106</v>
      </c>
      <c r="BL26" s="140" t="n">
        <v>0</v>
      </c>
      <c r="BM26" s="142" t="n">
        <v>16</v>
      </c>
      <c r="BN26" s="142" t="n">
        <v>8</v>
      </c>
      <c r="BO26" s="137" t="n">
        <v>4</v>
      </c>
      <c r="BP26" s="138" t="n">
        <v>2</v>
      </c>
      <c r="BQ26" s="137" t="n">
        <v>0</v>
      </c>
      <c r="BR26" s="138" t="n">
        <v>0</v>
      </c>
      <c r="BS26" s="137" t="n">
        <v>2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209</v>
      </c>
      <c r="D27" s="249" t="n">
        <v>44</v>
      </c>
      <c r="E27" s="250" t="n">
        <v>0</v>
      </c>
      <c r="F27" s="251" t="n">
        <v>24</v>
      </c>
      <c r="G27" s="252" t="n">
        <v>0</v>
      </c>
      <c r="H27" s="249" t="n">
        <v>1</v>
      </c>
      <c r="I27" s="250" t="n">
        <v>5</v>
      </c>
      <c r="J27" s="250" t="n">
        <v>0</v>
      </c>
      <c r="K27" s="250" t="n">
        <v>30</v>
      </c>
      <c r="L27" s="250" t="n">
        <v>0</v>
      </c>
      <c r="M27" s="250" t="n">
        <v>105</v>
      </c>
      <c r="N27" s="251" t="n">
        <v>0</v>
      </c>
      <c r="O27" s="249" t="n">
        <v>209</v>
      </c>
      <c r="P27" s="251" t="n">
        <v>0</v>
      </c>
      <c r="Q27" s="255" t="n">
        <v>0</v>
      </c>
      <c r="R27" s="81" t="n">
        <v>0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15</v>
      </c>
      <c r="AS27" s="162" t="n">
        <v>4</v>
      </c>
      <c r="AT27" s="170" t="n">
        <v>2</v>
      </c>
      <c r="AU27" s="277" t="n">
        <v>24.9</v>
      </c>
      <c r="AV27" s="259" t="n">
        <v>8.7</v>
      </c>
      <c r="AW27" s="260" t="n">
        <v>86068</v>
      </c>
      <c r="AX27" s="261" t="n">
        <v>3787000</v>
      </c>
      <c r="AY27" s="262" t="n">
        <v>3787000</v>
      </c>
      <c r="AZ27" s="258"/>
      <c r="BA27" s="263" t="n">
        <v>0</v>
      </c>
      <c r="BB27" s="264" t="n">
        <v>0</v>
      </c>
      <c r="BC27" s="265" t="n">
        <v>44</v>
      </c>
      <c r="BD27" s="263" t="n">
        <v>0</v>
      </c>
      <c r="BE27" s="266" t="n">
        <v>0</v>
      </c>
      <c r="BF27" s="266" t="n">
        <v>5</v>
      </c>
      <c r="BG27" s="171" t="n">
        <v>11</v>
      </c>
      <c r="BH27" s="172" t="n">
        <v>0</v>
      </c>
      <c r="BI27" s="171" t="n">
        <v>0</v>
      </c>
      <c r="BJ27" s="172" t="n">
        <v>0</v>
      </c>
      <c r="BK27" s="173" t="n">
        <v>42</v>
      </c>
      <c r="BL27" s="174" t="n">
        <v>2</v>
      </c>
      <c r="BM27" s="179" t="n">
        <v>0</v>
      </c>
      <c r="BN27" s="179" t="n">
        <v>11</v>
      </c>
      <c r="BO27" s="171" t="n">
        <v>33</v>
      </c>
      <c r="BP27" s="172" t="n">
        <v>0</v>
      </c>
      <c r="BQ27" s="171" t="n">
        <v>33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97816</v>
      </c>
      <c r="D28" s="217" t="n">
        <v>95332</v>
      </c>
      <c r="E28" s="218" t="n">
        <v>0</v>
      </c>
      <c r="F28" s="219" t="n">
        <v>1187</v>
      </c>
      <c r="G28" s="220" t="n">
        <v>0</v>
      </c>
      <c r="H28" s="217" t="n">
        <v>24</v>
      </c>
      <c r="I28" s="218" t="n">
        <v>113</v>
      </c>
      <c r="J28" s="218" t="n">
        <v>7</v>
      </c>
      <c r="K28" s="218" t="n">
        <v>7</v>
      </c>
      <c r="L28" s="218" t="n">
        <v>0</v>
      </c>
      <c r="M28" s="218" t="n">
        <v>1146</v>
      </c>
      <c r="N28" s="219" t="n">
        <v>0</v>
      </c>
      <c r="O28" s="217" t="n">
        <v>97816</v>
      </c>
      <c r="P28" s="219" t="n">
        <v>0</v>
      </c>
      <c r="Q28" s="229" t="n">
        <v>4</v>
      </c>
      <c r="R28" s="117" t="n">
        <v>5</v>
      </c>
      <c r="S28" s="225" t="n">
        <v>1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1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3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217</v>
      </c>
      <c r="AT28" s="134" t="n">
        <v>228</v>
      </c>
      <c r="AU28" s="274" t="n">
        <v>1.62</v>
      </c>
      <c r="AV28" s="270" t="n">
        <v>5.66</v>
      </c>
      <c r="AW28" s="234" t="n">
        <v>1584.88725</v>
      </c>
      <c r="AX28" s="271" t="n">
        <v>6951840</v>
      </c>
      <c r="AY28" s="236" t="n">
        <v>6944840</v>
      </c>
      <c r="AZ28" s="237"/>
      <c r="BA28" s="238" t="n">
        <v>0</v>
      </c>
      <c r="BB28" s="239" t="n">
        <v>0</v>
      </c>
      <c r="BC28" s="240" t="n">
        <v>113656</v>
      </c>
      <c r="BD28" s="238" t="n">
        <v>170</v>
      </c>
      <c r="BE28" s="241" t="n">
        <v>0</v>
      </c>
      <c r="BF28" s="241" t="n">
        <v>52.5</v>
      </c>
      <c r="BG28" s="137" t="n">
        <v>879</v>
      </c>
      <c r="BH28" s="138" t="n">
        <v>0</v>
      </c>
      <c r="BI28" s="137" t="n">
        <v>0</v>
      </c>
      <c r="BJ28" s="138" t="n">
        <v>0</v>
      </c>
      <c r="BK28" s="139" t="n">
        <v>99556</v>
      </c>
      <c r="BL28" s="140" t="n">
        <v>1225</v>
      </c>
      <c r="BM28" s="142" t="n">
        <v>97755</v>
      </c>
      <c r="BN28" s="142" t="n">
        <v>2720</v>
      </c>
      <c r="BO28" s="137" t="n">
        <v>37</v>
      </c>
      <c r="BP28" s="138" t="n">
        <v>552</v>
      </c>
      <c r="BQ28" s="137" t="n">
        <v>37</v>
      </c>
      <c r="BR28" s="138" t="n">
        <v>0</v>
      </c>
      <c r="BS28" s="137" t="n">
        <v>520</v>
      </c>
      <c r="BT28" s="138" t="n">
        <v>2</v>
      </c>
      <c r="BU28" s="142" t="n">
        <v>2000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36014</v>
      </c>
      <c r="D29" s="249" t="n">
        <v>21292</v>
      </c>
      <c r="E29" s="250" t="n">
        <v>0</v>
      </c>
      <c r="F29" s="251" t="n">
        <v>4151</v>
      </c>
      <c r="G29" s="252" t="n">
        <v>0</v>
      </c>
      <c r="H29" s="249" t="n">
        <v>227</v>
      </c>
      <c r="I29" s="250" t="n">
        <v>753</v>
      </c>
      <c r="J29" s="250" t="n">
        <v>9</v>
      </c>
      <c r="K29" s="250" t="n">
        <v>1858</v>
      </c>
      <c r="L29" s="250" t="n">
        <v>13</v>
      </c>
      <c r="M29" s="250" t="n">
        <v>7612</v>
      </c>
      <c r="N29" s="251" t="n">
        <v>99</v>
      </c>
      <c r="O29" s="249" t="n">
        <v>36008</v>
      </c>
      <c r="P29" s="251" t="n">
        <v>6</v>
      </c>
      <c r="Q29" s="255" t="n">
        <v>102</v>
      </c>
      <c r="R29" s="81" t="n">
        <v>133</v>
      </c>
      <c r="S29" s="253" t="n">
        <v>10</v>
      </c>
      <c r="T29" s="249" t="n">
        <v>2</v>
      </c>
      <c r="U29" s="254" t="n">
        <v>0</v>
      </c>
      <c r="V29" s="254" t="n">
        <v>1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0</v>
      </c>
      <c r="AD29" s="254" t="n">
        <v>0</v>
      </c>
      <c r="AE29" s="252" t="n">
        <v>0</v>
      </c>
      <c r="AF29" s="254" t="n">
        <v>55</v>
      </c>
      <c r="AG29" s="254" t="n">
        <v>7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58</v>
      </c>
      <c r="AO29" s="254" t="n">
        <v>0</v>
      </c>
      <c r="AP29" s="254" t="n">
        <v>0</v>
      </c>
      <c r="AQ29" s="254" t="n">
        <v>0</v>
      </c>
      <c r="AR29" s="256" t="n">
        <v>0</v>
      </c>
      <c r="AS29" s="162" t="n">
        <v>413</v>
      </c>
      <c r="AT29" s="170" t="n">
        <v>941</v>
      </c>
      <c r="AU29" s="273" t="n">
        <v>3.50909090909091</v>
      </c>
      <c r="AV29" s="259" t="n">
        <v>13.5454545454545</v>
      </c>
      <c r="AW29" s="260" t="n">
        <v>41.7</v>
      </c>
      <c r="AX29" s="261" t="n">
        <v>120000</v>
      </c>
      <c r="AY29" s="262" t="n">
        <v>120000</v>
      </c>
      <c r="AZ29" s="258"/>
      <c r="BA29" s="263" t="n">
        <v>0</v>
      </c>
      <c r="BB29" s="264" t="n">
        <v>0</v>
      </c>
      <c r="BC29" s="265" t="n">
        <v>31291</v>
      </c>
      <c r="BD29" s="263" t="n">
        <v>1</v>
      </c>
      <c r="BE29" s="266" t="n">
        <v>62</v>
      </c>
      <c r="BF29" s="266" t="n">
        <v>74</v>
      </c>
      <c r="BG29" s="171" t="n">
        <v>1804</v>
      </c>
      <c r="BH29" s="172" t="n">
        <v>0</v>
      </c>
      <c r="BI29" s="171" t="n">
        <v>0</v>
      </c>
      <c r="BJ29" s="172" t="n">
        <v>0</v>
      </c>
      <c r="BK29" s="173" t="n">
        <v>23881</v>
      </c>
      <c r="BL29" s="174" t="n">
        <v>898</v>
      </c>
      <c r="BM29" s="179" t="n">
        <v>5355</v>
      </c>
      <c r="BN29" s="179" t="n">
        <v>8667</v>
      </c>
      <c r="BO29" s="171" t="n">
        <v>9</v>
      </c>
      <c r="BP29" s="172" t="n">
        <v>5518</v>
      </c>
      <c r="BQ29" s="171" t="n">
        <v>9</v>
      </c>
      <c r="BR29" s="172" t="n">
        <v>0</v>
      </c>
      <c r="BS29" s="171" t="n">
        <v>4625</v>
      </c>
      <c r="BT29" s="172" t="n">
        <v>6</v>
      </c>
      <c r="BU29" s="179" t="n">
        <v>60000</v>
      </c>
      <c r="BV29" s="173" t="n">
        <v>0</v>
      </c>
      <c r="BW29" s="265" t="n">
        <v>146</v>
      </c>
      <c r="BX29" s="263" t="n">
        <v>55</v>
      </c>
      <c r="BY29" s="264" t="n">
        <v>62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39925</v>
      </c>
      <c r="D30" s="217" t="n">
        <v>33841</v>
      </c>
      <c r="E30" s="218" t="n">
        <v>0</v>
      </c>
      <c r="F30" s="219" t="n">
        <v>5</v>
      </c>
      <c r="G30" s="220" t="n">
        <v>79</v>
      </c>
      <c r="H30" s="217" t="n">
        <v>36</v>
      </c>
      <c r="I30" s="218" t="n">
        <v>991</v>
      </c>
      <c r="J30" s="218" t="n">
        <v>601</v>
      </c>
      <c r="K30" s="218" t="n">
        <v>423</v>
      </c>
      <c r="L30" s="218" t="n">
        <v>0</v>
      </c>
      <c r="M30" s="218" t="n">
        <v>3907</v>
      </c>
      <c r="N30" s="219" t="n">
        <v>42</v>
      </c>
      <c r="O30" s="217" t="n">
        <v>39894</v>
      </c>
      <c r="P30" s="219" t="n">
        <v>31</v>
      </c>
      <c r="Q30" s="229" t="n">
        <v>6</v>
      </c>
      <c r="R30" s="117" t="n">
        <v>8</v>
      </c>
      <c r="S30" s="225" t="n">
        <v>2</v>
      </c>
      <c r="T30" s="217" t="n">
        <v>0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3</v>
      </c>
      <c r="AG30" s="226" t="n">
        <v>0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3</v>
      </c>
      <c r="AO30" s="226" t="n">
        <v>0</v>
      </c>
      <c r="AP30" s="226" t="n">
        <v>0</v>
      </c>
      <c r="AQ30" s="226" t="n">
        <v>0</v>
      </c>
      <c r="AR30" s="269" t="n">
        <v>3714</v>
      </c>
      <c r="AS30" s="133" t="n">
        <v>114</v>
      </c>
      <c r="AT30" s="134" t="n">
        <v>169</v>
      </c>
      <c r="AU30" s="274" t="n">
        <v>3.73</v>
      </c>
      <c r="AV30" s="270" t="n">
        <v>14.35</v>
      </c>
      <c r="AW30" s="234" t="n">
        <v>3681.40777777778</v>
      </c>
      <c r="AX30" s="271" t="n">
        <v>36186750</v>
      </c>
      <c r="AY30" s="236" t="n">
        <v>36186750</v>
      </c>
      <c r="AZ30" s="237"/>
      <c r="BA30" s="238" t="n">
        <v>0</v>
      </c>
      <c r="BB30" s="239" t="n">
        <v>0</v>
      </c>
      <c r="BC30" s="240" t="n">
        <v>50009</v>
      </c>
      <c r="BD30" s="238" t="n">
        <v>14</v>
      </c>
      <c r="BE30" s="241" t="n">
        <v>0</v>
      </c>
      <c r="BF30" s="242" t="n">
        <v>56.9</v>
      </c>
      <c r="BG30" s="137" t="n">
        <v>1546</v>
      </c>
      <c r="BH30" s="138" t="n">
        <v>5</v>
      </c>
      <c r="BI30" s="137" t="n">
        <v>0</v>
      </c>
      <c r="BJ30" s="138" t="n">
        <v>0</v>
      </c>
      <c r="BK30" s="139" t="n">
        <v>37751</v>
      </c>
      <c r="BL30" s="140" t="n">
        <v>1579</v>
      </c>
      <c r="BM30" s="142" t="n">
        <v>34483</v>
      </c>
      <c r="BN30" s="142" t="n">
        <v>6087</v>
      </c>
      <c r="BO30" s="137" t="n">
        <v>1</v>
      </c>
      <c r="BP30" s="138" t="n">
        <v>232</v>
      </c>
      <c r="BQ30" s="137" t="n">
        <v>1</v>
      </c>
      <c r="BR30" s="138" t="n">
        <v>0</v>
      </c>
      <c r="BS30" s="137" t="n">
        <v>87</v>
      </c>
      <c r="BT30" s="138" t="n">
        <v>0</v>
      </c>
      <c r="BU30" s="142" t="n">
        <v>0</v>
      </c>
      <c r="BV30" s="139" t="n">
        <v>0</v>
      </c>
      <c r="BW30" s="240" t="n">
        <v>105</v>
      </c>
      <c r="BX30" s="238" t="n">
        <v>62</v>
      </c>
      <c r="BY30" s="239" t="n">
        <v>41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684572</v>
      </c>
      <c r="D31" s="280" t="n">
        <f aca="false">SUM(D11:D30)</f>
        <v>527758</v>
      </c>
      <c r="E31" s="280" t="n">
        <f aca="false">SUM(E11:E30)</f>
        <v>500</v>
      </c>
      <c r="F31" s="280" t="n">
        <f aca="false">SUM(F11:F30)</f>
        <v>42589</v>
      </c>
      <c r="G31" s="280" t="n">
        <f aca="false">SUM(G11:G30)</f>
        <v>5340</v>
      </c>
      <c r="H31" s="280" t="n">
        <f aca="false">SUM(H11:H30)</f>
        <v>702</v>
      </c>
      <c r="I31" s="281" t="n">
        <f aca="false">SUM(I11:I30)</f>
        <v>6526</v>
      </c>
      <c r="J31" s="281" t="n">
        <f aca="false">SUM(J11:J30)</f>
        <v>1066</v>
      </c>
      <c r="K31" s="280" t="n">
        <f aca="false">SUM(K11:K30)</f>
        <v>36875</v>
      </c>
      <c r="L31" s="280" t="n">
        <f aca="false">SUM(L11:L30)</f>
        <v>118</v>
      </c>
      <c r="M31" s="280" t="n">
        <f aca="false">SUM(M11:M30)</f>
        <v>60798</v>
      </c>
      <c r="N31" s="280" t="n">
        <f aca="false">SUM(N11:N30)</f>
        <v>2300</v>
      </c>
      <c r="O31" s="280" t="n">
        <f aca="false">SUM(O11:O30)</f>
        <v>684465</v>
      </c>
      <c r="P31" s="280" t="n">
        <f aca="false">SUM(P11:P30)</f>
        <v>107</v>
      </c>
      <c r="Q31" s="280" t="n">
        <f aca="false">SUM(Q11:Q30)</f>
        <v>587</v>
      </c>
      <c r="R31" s="281" t="n">
        <f aca="false">SUM(R11:R30)</f>
        <v>1061</v>
      </c>
      <c r="S31" s="280" t="n">
        <f aca="false">SUM(S11:S30)</f>
        <v>70</v>
      </c>
      <c r="T31" s="280" t="n">
        <f aca="false">SUM(T11:T30)</f>
        <v>49</v>
      </c>
      <c r="U31" s="281" t="n">
        <f aca="false">SUM(U11:U30)</f>
        <v>29</v>
      </c>
      <c r="V31" s="281" t="n">
        <f aca="false">SUM(V11:V30)</f>
        <v>5</v>
      </c>
      <c r="W31" s="280" t="n">
        <f aca="false">SUM(W11:W30)</f>
        <v>1</v>
      </c>
      <c r="X31" s="280" t="n">
        <f aca="false">SUM(X11:X30)</f>
        <v>0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0</v>
      </c>
      <c r="AB31" s="280" t="n">
        <f aca="false">SUM(AB11:AB30)</f>
        <v>3</v>
      </c>
      <c r="AC31" s="281" t="n">
        <f aca="false">SUM(AC11:AC30)</f>
        <v>1</v>
      </c>
      <c r="AD31" s="281" t="n">
        <f aca="false">SUM(AD11:AD30)</f>
        <v>0</v>
      </c>
      <c r="AE31" s="280" t="n">
        <f aca="false">SUM(AE11:AE30)</f>
        <v>0</v>
      </c>
      <c r="AF31" s="280" t="n">
        <f aca="false">SUM(AF11:AF30)</f>
        <v>230</v>
      </c>
      <c r="AG31" s="281" t="n">
        <f aca="false">SUM(AG11:AG30)</f>
        <v>82</v>
      </c>
      <c r="AH31" s="281" t="n">
        <f aca="false">SUM(AH11:AH30)</f>
        <v>10</v>
      </c>
      <c r="AI31" s="280" t="n">
        <f aca="false">SUM(AI11:AI30)</f>
        <v>11</v>
      </c>
      <c r="AJ31" s="280" t="n">
        <f aca="false">SUM(AJ11:AJ30)</f>
        <v>2</v>
      </c>
      <c r="AK31" s="281" t="n">
        <f aca="false">SUM(AK11:AK30)</f>
        <v>0</v>
      </c>
      <c r="AL31" s="281" t="n">
        <f aca="false">SUM(AL11:AL30)</f>
        <v>0</v>
      </c>
      <c r="AM31" s="280" t="n">
        <f aca="false">SUM(AM11:AM30)</f>
        <v>4</v>
      </c>
      <c r="AN31" s="280" t="n">
        <f aca="false">SUM(AN11:AN30)</f>
        <v>558</v>
      </c>
      <c r="AO31" s="281" t="n">
        <f aca="false">SUM(AO11:AO30)</f>
        <v>0</v>
      </c>
      <c r="AP31" s="281" t="n">
        <f aca="false">SUM(AP11:AP30)</f>
        <v>4</v>
      </c>
      <c r="AQ31" s="280" t="n">
        <f aca="false">SUM(AQ11:AQ30)</f>
        <v>2</v>
      </c>
      <c r="AR31" s="282" t="n">
        <f aca="false">SUM(AR11:AR30)</f>
        <v>10772</v>
      </c>
      <c r="AS31" s="60" t="n">
        <f aca="false">SUM(AS11:AS30)</f>
        <v>7369</v>
      </c>
      <c r="AT31" s="60" t="n">
        <f aca="false">SUM(AT11:AT30)</f>
        <v>7449</v>
      </c>
      <c r="AU31" s="283" t="n">
        <f aca="false">AVERAGE(AU11:AU30)</f>
        <v>5.86724766461609</v>
      </c>
      <c r="AV31" s="283" t="n">
        <f aca="false">AVERAGE(AV11:AV30)</f>
        <v>13.2940943267259</v>
      </c>
      <c r="AW31" s="283" t="n">
        <f aca="false">AVERAGE(AW11:AW30)</f>
        <v>15745.8046802112</v>
      </c>
      <c r="AX31" s="300" t="n">
        <f aca="false">SUM(AX11:AX30)</f>
        <v>915796633</v>
      </c>
      <c r="AY31" s="300" t="n">
        <f aca="false">SUM(AY11:AY30)</f>
        <v>897184700</v>
      </c>
      <c r="AZ31" s="283" t="n">
        <f aca="false">AVERAGE(AZ11:AZ30)</f>
        <v>76407.9646296296</v>
      </c>
      <c r="BA31" s="282" t="n">
        <f aca="false">SUM(BA11:BA30)</f>
        <v>14042620</v>
      </c>
      <c r="BB31" s="282" t="n">
        <f aca="false">SUM(BB11:BB30)</f>
        <v>3019098</v>
      </c>
      <c r="BC31" s="282" t="n">
        <f aca="false">SUM(BC11:BC30)</f>
        <v>833109</v>
      </c>
      <c r="BD31" s="282" t="n">
        <f aca="false">SUM(BD11:BD30)</f>
        <v>19314</v>
      </c>
      <c r="BE31" s="282" t="n">
        <f aca="false">SUM(BE11:BE30)</f>
        <v>100</v>
      </c>
      <c r="BF31" s="282" t="n">
        <f aca="false">SUM(BF11:BF30)</f>
        <v>813.4</v>
      </c>
      <c r="BG31" s="60" t="n">
        <f aca="false">SUM(BG11:BG30)</f>
        <v>38869</v>
      </c>
      <c r="BH31" s="60" t="n">
        <f aca="false">SUM(BH11:BH30)</f>
        <v>6501</v>
      </c>
      <c r="BI31" s="60" t="n">
        <f aca="false">SUM(BI11:BI30)</f>
        <v>12</v>
      </c>
      <c r="BJ31" s="60" t="n">
        <f aca="false">SUM(BJ11:BJ30)</f>
        <v>3</v>
      </c>
      <c r="BK31" s="60" t="n">
        <f aca="false">SUM(BK11:BK30)</f>
        <v>558207</v>
      </c>
      <c r="BL31" s="60" t="n">
        <f aca="false">SUM(BL11:BL30)</f>
        <v>45595</v>
      </c>
      <c r="BM31" s="60" t="n">
        <f aca="false">SUM(BM11:BM30)</f>
        <v>447107</v>
      </c>
      <c r="BN31" s="60" t="n">
        <f aca="false">SUM(BN11:BN30)</f>
        <v>83795</v>
      </c>
      <c r="BO31" s="60" t="n">
        <f aca="false">SUM(BO11:BO30)</f>
        <v>736</v>
      </c>
      <c r="BP31" s="60" t="n">
        <f aca="false">SUM(BP11:BP30)</f>
        <v>21052</v>
      </c>
      <c r="BQ31" s="60" t="n">
        <f aca="false">SUM(BQ11:BQ30)</f>
        <v>670</v>
      </c>
      <c r="BR31" s="60" t="n">
        <f aca="false">SUM(BR11:BR30)</f>
        <v>0</v>
      </c>
      <c r="BS31" s="60" t="n">
        <f aca="false">SUM(BS11:BS30)</f>
        <v>18340</v>
      </c>
      <c r="BT31" s="60" t="n">
        <f aca="false">SUM(BT11:BT30)</f>
        <v>10</v>
      </c>
      <c r="BU31" s="60" t="n">
        <f aca="false">SUM(BU11:BU30)</f>
        <v>102000</v>
      </c>
      <c r="BV31" s="60" t="n">
        <f aca="false">SUM(BV11:BV30)</f>
        <v>0</v>
      </c>
      <c r="BW31" s="282" t="n">
        <f aca="false">SUM(BW11:BW30)</f>
        <v>2421</v>
      </c>
      <c r="BX31" s="282" t="n">
        <f aca="false">SUM(BX11:BX30)</f>
        <v>674</v>
      </c>
      <c r="BY31" s="282" t="n">
        <f aca="false">SUM(BY11:BY30)</f>
        <v>1176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</row>
    <row r="38" customFormat="false" ht="14.25" hidden="false" customHeight="false" outlineLevel="0" collapsed="false"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</row>
    <row r="39" customFormat="false" ht="14.25" hidden="false" customHeight="false" outlineLevel="0" collapsed="false"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</row>
    <row r="40" customFormat="false" ht="14.25" hidden="false" customHeight="false" outlineLevel="0" collapsed="false"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88"/>
      <c r="AS40" s="288"/>
      <c r="AT40" s="288"/>
      <c r="AU40" s="288"/>
      <c r="AV40" s="288"/>
      <c r="AW40" s="288"/>
      <c r="AX40" s="288"/>
      <c r="AY40" s="288"/>
      <c r="AZ40" s="288"/>
      <c r="BA40" s="288"/>
      <c r="BB40" s="288"/>
      <c r="BC40" s="288"/>
      <c r="BD40" s="288"/>
      <c r="BE40" s="288"/>
      <c r="BF40" s="288"/>
    </row>
    <row r="41" customFormat="false" ht="14.25" hidden="false" customHeight="false" outlineLevel="0" collapsed="false"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88"/>
      <c r="AP41" s="288"/>
      <c r="AQ41" s="288"/>
      <c r="AR41" s="288"/>
      <c r="AS41" s="288"/>
      <c r="AT41" s="288"/>
      <c r="AU41" s="288"/>
      <c r="AV41" s="288"/>
      <c r="AW41" s="288"/>
      <c r="AX41" s="288"/>
      <c r="AY41" s="288"/>
      <c r="AZ41" s="288"/>
      <c r="BA41" s="288"/>
      <c r="BB41" s="288"/>
      <c r="BC41" s="288"/>
      <c r="BD41" s="288"/>
      <c r="BE41" s="288"/>
      <c r="BF41" s="288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11" activeCellId="0" sqref="A11:B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3" min="3" style="307" width="14.7"/>
    <col collapsed="false" customWidth="true" hidden="false" outlineLevel="0" max="4" min="4" style="307" width="9.56"/>
    <col collapsed="false" customWidth="true" hidden="false" outlineLevel="0" max="5" min="5" style="307" width="7.14"/>
    <col collapsed="false" customWidth="true" hidden="false" outlineLevel="0" max="6" min="6" style="307" width="8.14"/>
    <col collapsed="false" customWidth="true" hidden="false" outlineLevel="0" max="8" min="7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10.13"/>
    <col collapsed="false" customWidth="true" hidden="false" outlineLevel="0" max="12" min="12" style="307" width="7.14"/>
    <col collapsed="false" customWidth="true" hidden="false" outlineLevel="0" max="13" min="13" style="307" width="8.99"/>
    <col collapsed="false" customWidth="true" hidden="false" outlineLevel="0" max="14" min="14" style="307" width="7.14"/>
    <col collapsed="false" customWidth="true" hidden="false" outlineLevel="0" max="15" min="15" style="307" width="9.41"/>
    <col collapsed="false" customWidth="true" hidden="false" outlineLevel="0" max="23" min="16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false" hidden="false" outlineLevel="0" max="44" min="44" style="307" width="9.14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8" min="47" style="307" width="17.56"/>
    <col collapsed="false" customWidth="true" hidden="false" outlineLevel="0" max="49" min="49" style="307" width="19.41"/>
    <col collapsed="false" customWidth="true" hidden="false" outlineLevel="0" max="50" min="50" style="307" width="13.14"/>
    <col collapsed="false" customWidth="true" hidden="false" outlineLevel="0" max="51" min="51" style="307" width="12.85"/>
    <col collapsed="false" customWidth="true" hidden="false" outlineLevel="0" max="52" min="52" style="307" width="20.28"/>
    <col collapsed="false" customWidth="true" hidden="false" outlineLevel="0" max="53" min="53" style="307" width="11.85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308" t="s">
        <v>11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</row>
    <row r="3" customFormat="false" ht="29.2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</row>
    <row r="4" customFormat="false" ht="24.7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333" t="s">
        <v>48</v>
      </c>
      <c r="E6" s="334" t="s">
        <v>49</v>
      </c>
      <c r="F6" s="334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333"/>
      <c r="E7" s="334"/>
      <c r="F7" s="334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333"/>
      <c r="E8" s="334"/>
      <c r="F8" s="334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n">
        <f aca="false">IF(AND(SUM(D11:N11)=SUM(O11:P11))=TRUE(),SUM(O11:P11),"HIBA")</f>
        <v>50580</v>
      </c>
      <c r="D11" s="376" t="n">
        <v>23558</v>
      </c>
      <c r="E11" s="377" t="n">
        <v>956</v>
      </c>
      <c r="F11" s="378" t="n">
        <v>11757</v>
      </c>
      <c r="G11" s="379" t="n">
        <v>6419</v>
      </c>
      <c r="H11" s="376" t="n">
        <v>135</v>
      </c>
      <c r="I11" s="377" t="n">
        <v>427</v>
      </c>
      <c r="J11" s="377" t="n">
        <v>0</v>
      </c>
      <c r="K11" s="377" t="n">
        <v>4946</v>
      </c>
      <c r="L11" s="377" t="n">
        <v>2</v>
      </c>
      <c r="M11" s="377" t="n">
        <v>2266</v>
      </c>
      <c r="N11" s="379" t="n">
        <v>114</v>
      </c>
      <c r="O11" s="376" t="n">
        <v>50580</v>
      </c>
      <c r="P11" s="378" t="n">
        <v>0</v>
      </c>
      <c r="Q11" s="380" t="n">
        <v>9</v>
      </c>
      <c r="R11" s="381" t="n">
        <v>182</v>
      </c>
      <c r="S11" s="382" t="n">
        <v>8</v>
      </c>
      <c r="T11" s="376" t="n">
        <v>6</v>
      </c>
      <c r="U11" s="377" t="n">
        <v>1</v>
      </c>
      <c r="V11" s="383" t="n">
        <v>0</v>
      </c>
      <c r="W11" s="379" t="n">
        <v>0</v>
      </c>
      <c r="X11" s="376" t="n">
        <v>0</v>
      </c>
      <c r="Y11" s="377" t="n">
        <v>0</v>
      </c>
      <c r="Z11" s="383" t="n">
        <v>0</v>
      </c>
      <c r="AA11" s="379" t="n">
        <v>0</v>
      </c>
      <c r="AB11" s="376" t="n">
        <v>0</v>
      </c>
      <c r="AC11" s="384" t="n">
        <v>0</v>
      </c>
      <c r="AD11" s="384" t="n">
        <v>34</v>
      </c>
      <c r="AE11" s="379" t="n">
        <v>0</v>
      </c>
      <c r="AF11" s="384" t="n">
        <v>5</v>
      </c>
      <c r="AG11" s="383" t="n">
        <v>0</v>
      </c>
      <c r="AH11" s="377" t="n">
        <v>0</v>
      </c>
      <c r="AI11" s="379" t="n">
        <v>0</v>
      </c>
      <c r="AJ11" s="384" t="n">
        <v>0</v>
      </c>
      <c r="AK11" s="377" t="n">
        <v>0</v>
      </c>
      <c r="AL11" s="377" t="n">
        <v>0</v>
      </c>
      <c r="AM11" s="377" t="n">
        <v>1</v>
      </c>
      <c r="AN11" s="385" t="n">
        <v>127</v>
      </c>
      <c r="AO11" s="386" t="n">
        <v>0</v>
      </c>
      <c r="AP11" s="386" t="n">
        <v>0</v>
      </c>
      <c r="AQ11" s="386" t="n">
        <v>0</v>
      </c>
      <c r="AR11" s="387" t="n">
        <v>75</v>
      </c>
      <c r="AS11" s="388" t="n">
        <v>1412</v>
      </c>
      <c r="AT11" s="389" t="n">
        <v>621</v>
      </c>
      <c r="AU11" s="390" t="n">
        <v>3.13333333333333</v>
      </c>
      <c r="AV11" s="391" t="n">
        <v>8.05</v>
      </c>
      <c r="AW11" s="392"/>
      <c r="AX11" s="393" t="n">
        <v>0</v>
      </c>
      <c r="AY11" s="394" t="n">
        <v>0</v>
      </c>
      <c r="AZ11" s="392"/>
      <c r="BA11" s="395" t="n">
        <v>0</v>
      </c>
      <c r="BB11" s="396" t="n">
        <v>0</v>
      </c>
      <c r="BC11" s="397" t="n">
        <v>52701</v>
      </c>
      <c r="BD11" s="396" t="n">
        <v>610</v>
      </c>
      <c r="BE11" s="398" t="n">
        <v>0</v>
      </c>
      <c r="BF11" s="398" t="n">
        <v>99</v>
      </c>
      <c r="BG11" s="399" t="n">
        <v>5108</v>
      </c>
      <c r="BH11" s="400" t="n">
        <v>2315</v>
      </c>
      <c r="BI11" s="399" t="n">
        <v>219</v>
      </c>
      <c r="BJ11" s="400" t="n">
        <v>119</v>
      </c>
      <c r="BK11" s="401" t="n">
        <v>42428</v>
      </c>
      <c r="BL11" s="402" t="n">
        <v>6437</v>
      </c>
      <c r="BM11" s="403" t="n">
        <v>33225</v>
      </c>
      <c r="BN11" s="403" t="n">
        <v>3498</v>
      </c>
      <c r="BO11" s="399" t="n">
        <v>0</v>
      </c>
      <c r="BP11" s="400" t="n">
        <v>3178</v>
      </c>
      <c r="BQ11" s="399" t="n">
        <v>0</v>
      </c>
      <c r="BR11" s="400" t="n">
        <v>0</v>
      </c>
      <c r="BS11" s="399" t="n">
        <v>3229</v>
      </c>
      <c r="BT11" s="400" t="n">
        <v>0</v>
      </c>
      <c r="BU11" s="403" t="n">
        <v>0</v>
      </c>
      <c r="BV11" s="401" t="n">
        <v>0</v>
      </c>
      <c r="BW11" s="397" t="n">
        <v>270</v>
      </c>
      <c r="BX11" s="404" t="n">
        <v>79</v>
      </c>
      <c r="BY11" s="405" t="n">
        <v>184</v>
      </c>
    </row>
    <row r="12" s="373" customFormat="true" ht="30" hidden="false" customHeight="true" outlineLevel="0" collapsed="false">
      <c r="A12" s="374" t="s">
        <v>94</v>
      </c>
      <c r="B12" s="374"/>
      <c r="C12" s="406" t="n">
        <f aca="false">IF(AND(SUM(D12:N12)=SUM(O12:P12))=TRUE(),SUM(O12:P12),"HIBA")</f>
        <v>1651</v>
      </c>
      <c r="D12" s="407" t="n">
        <v>197</v>
      </c>
      <c r="E12" s="408" t="n">
        <v>0</v>
      </c>
      <c r="F12" s="409" t="n">
        <v>1454</v>
      </c>
      <c r="G12" s="410" t="n">
        <v>0</v>
      </c>
      <c r="H12" s="407" t="n">
        <v>0</v>
      </c>
      <c r="I12" s="408" t="n">
        <v>0</v>
      </c>
      <c r="J12" s="408" t="n">
        <v>0</v>
      </c>
      <c r="K12" s="408" t="n">
        <v>0</v>
      </c>
      <c r="L12" s="408" t="n">
        <v>0</v>
      </c>
      <c r="M12" s="408" t="n">
        <v>0</v>
      </c>
      <c r="N12" s="410" t="n">
        <v>0</v>
      </c>
      <c r="O12" s="411" t="n">
        <v>1651</v>
      </c>
      <c r="P12" s="412" t="n">
        <v>0</v>
      </c>
      <c r="Q12" s="413" t="n">
        <v>0</v>
      </c>
      <c r="R12" s="414" t="n">
        <v>0</v>
      </c>
      <c r="S12" s="415" t="n">
        <v>0</v>
      </c>
      <c r="T12" s="407" t="n">
        <v>0</v>
      </c>
      <c r="U12" s="408" t="n">
        <v>0</v>
      </c>
      <c r="V12" s="416" t="n">
        <v>0</v>
      </c>
      <c r="W12" s="410" t="n">
        <v>0</v>
      </c>
      <c r="X12" s="407" t="n">
        <v>0</v>
      </c>
      <c r="Y12" s="408" t="n">
        <v>0</v>
      </c>
      <c r="Z12" s="416" t="n">
        <v>0</v>
      </c>
      <c r="AA12" s="410" t="n">
        <v>0</v>
      </c>
      <c r="AB12" s="407" t="n">
        <v>0</v>
      </c>
      <c r="AC12" s="417" t="n">
        <v>0</v>
      </c>
      <c r="AD12" s="417" t="n">
        <v>0</v>
      </c>
      <c r="AE12" s="410" t="n">
        <v>0</v>
      </c>
      <c r="AF12" s="417" t="n">
        <v>0</v>
      </c>
      <c r="AG12" s="408" t="n">
        <v>0</v>
      </c>
      <c r="AH12" s="416" t="n">
        <v>0</v>
      </c>
      <c r="AI12" s="410" t="n">
        <v>0</v>
      </c>
      <c r="AJ12" s="417" t="n">
        <v>0</v>
      </c>
      <c r="AK12" s="409" t="n">
        <v>0</v>
      </c>
      <c r="AL12" s="409" t="n">
        <v>0</v>
      </c>
      <c r="AM12" s="410" t="n">
        <v>0</v>
      </c>
      <c r="AN12" s="413" t="n">
        <v>0</v>
      </c>
      <c r="AO12" s="407" t="n">
        <v>0</v>
      </c>
      <c r="AP12" s="408" t="n">
        <v>0</v>
      </c>
      <c r="AQ12" s="418" t="n">
        <v>0</v>
      </c>
      <c r="AR12" s="419" t="n">
        <v>1393</v>
      </c>
      <c r="AS12" s="420" t="n">
        <v>12</v>
      </c>
      <c r="AT12" s="421" t="n">
        <v>0</v>
      </c>
      <c r="AU12" s="422" t="n">
        <v>5</v>
      </c>
      <c r="AV12" s="423" t="n">
        <v>6</v>
      </c>
      <c r="AW12" s="424" t="n">
        <v>11304.15</v>
      </c>
      <c r="AX12" s="425" t="n">
        <v>30185</v>
      </c>
      <c r="AY12" s="426" t="n">
        <v>4355</v>
      </c>
      <c r="AZ12" s="427" t="n">
        <v>45000</v>
      </c>
      <c r="BA12" s="428" t="n">
        <v>120000</v>
      </c>
      <c r="BB12" s="429" t="n">
        <v>15000</v>
      </c>
      <c r="BC12" s="430" t="n">
        <v>2409</v>
      </c>
      <c r="BD12" s="431" t="n">
        <v>3</v>
      </c>
      <c r="BE12" s="432" t="n">
        <v>0</v>
      </c>
      <c r="BF12" s="433" t="n">
        <v>21</v>
      </c>
      <c r="BG12" s="434" t="n">
        <v>46</v>
      </c>
      <c r="BH12" s="435" t="n">
        <v>2</v>
      </c>
      <c r="BI12" s="434" t="n">
        <v>0</v>
      </c>
      <c r="BJ12" s="435" t="n">
        <v>0</v>
      </c>
      <c r="BK12" s="436" t="n">
        <v>1824</v>
      </c>
      <c r="BL12" s="437" t="n">
        <v>5</v>
      </c>
      <c r="BM12" s="438" t="n">
        <v>488</v>
      </c>
      <c r="BN12" s="438" t="n">
        <v>1203</v>
      </c>
      <c r="BO12" s="434" t="n">
        <v>6</v>
      </c>
      <c r="BP12" s="435" t="n">
        <v>0</v>
      </c>
      <c r="BQ12" s="434" t="n">
        <v>6</v>
      </c>
      <c r="BR12" s="435" t="n">
        <v>0</v>
      </c>
      <c r="BS12" s="434" t="n">
        <v>0</v>
      </c>
      <c r="BT12" s="435" t="n">
        <v>0</v>
      </c>
      <c r="BU12" s="438" t="n">
        <v>0</v>
      </c>
      <c r="BV12" s="436" t="n">
        <v>0</v>
      </c>
      <c r="BW12" s="430" t="n">
        <v>3</v>
      </c>
      <c r="BX12" s="439" t="n">
        <v>0</v>
      </c>
      <c r="BY12" s="429" t="n">
        <v>3</v>
      </c>
    </row>
    <row r="13" s="373" customFormat="true" ht="35.25" hidden="false" customHeight="true" outlineLevel="0" collapsed="false">
      <c r="A13" s="374" t="s">
        <v>95</v>
      </c>
      <c r="B13" s="374"/>
      <c r="C13" s="375" t="n">
        <f aca="false">IF(AND(SUM(D13:N13)=SUM(O13:P13))=TRUE(),SUM(O13:P13),"HIBA")</f>
        <v>399</v>
      </c>
      <c r="D13" s="440" t="n">
        <v>0</v>
      </c>
      <c r="E13" s="441" t="n">
        <v>0</v>
      </c>
      <c r="F13" s="442" t="n">
        <v>399</v>
      </c>
      <c r="G13" s="443" t="n">
        <v>0</v>
      </c>
      <c r="H13" s="440" t="n">
        <v>0</v>
      </c>
      <c r="I13" s="444" t="n">
        <v>0</v>
      </c>
      <c r="J13" s="444" t="n">
        <v>0</v>
      </c>
      <c r="K13" s="444" t="n">
        <v>0</v>
      </c>
      <c r="L13" s="444" t="n">
        <v>0</v>
      </c>
      <c r="M13" s="444" t="n">
        <v>0</v>
      </c>
      <c r="N13" s="445" t="n">
        <v>0</v>
      </c>
      <c r="O13" s="446" t="n">
        <v>399</v>
      </c>
      <c r="P13" s="445" t="n">
        <v>0</v>
      </c>
      <c r="Q13" s="447" t="n">
        <v>0</v>
      </c>
      <c r="R13" s="381" t="n">
        <v>0</v>
      </c>
      <c r="S13" s="447" t="n">
        <v>0</v>
      </c>
      <c r="T13" s="446" t="n">
        <v>0</v>
      </c>
      <c r="U13" s="448" t="n">
        <v>0</v>
      </c>
      <c r="V13" s="448" t="n">
        <v>0</v>
      </c>
      <c r="W13" s="441" t="n">
        <v>0</v>
      </c>
      <c r="X13" s="446" t="n">
        <v>0</v>
      </c>
      <c r="Y13" s="444" t="n">
        <v>0</v>
      </c>
      <c r="Z13" s="449" t="n">
        <v>0</v>
      </c>
      <c r="AA13" s="445" t="n">
        <v>0</v>
      </c>
      <c r="AB13" s="446" t="n">
        <v>0</v>
      </c>
      <c r="AC13" s="450" t="n">
        <v>0</v>
      </c>
      <c r="AD13" s="450" t="n">
        <v>0</v>
      </c>
      <c r="AE13" s="451" t="n">
        <v>0</v>
      </c>
      <c r="AF13" s="450" t="n">
        <v>0</v>
      </c>
      <c r="AG13" s="444" t="n">
        <v>0</v>
      </c>
      <c r="AH13" s="449" t="n">
        <v>0</v>
      </c>
      <c r="AI13" s="445" t="n">
        <v>0</v>
      </c>
      <c r="AJ13" s="450" t="n">
        <v>0</v>
      </c>
      <c r="AK13" s="452" t="n">
        <v>0</v>
      </c>
      <c r="AL13" s="452" t="n">
        <v>0</v>
      </c>
      <c r="AM13" s="445" t="n">
        <v>0</v>
      </c>
      <c r="AN13" s="453" t="n">
        <v>0</v>
      </c>
      <c r="AO13" s="454" t="n">
        <v>0</v>
      </c>
      <c r="AP13" s="455" t="n">
        <v>0</v>
      </c>
      <c r="AQ13" s="456" t="n">
        <v>0</v>
      </c>
      <c r="AR13" s="457" t="n">
        <v>0</v>
      </c>
      <c r="AS13" s="458" t="n">
        <v>0</v>
      </c>
      <c r="AT13" s="459" t="n">
        <v>0</v>
      </c>
      <c r="AU13" s="460" t="n">
        <v>2</v>
      </c>
      <c r="AV13" s="461" t="n">
        <v>3.5</v>
      </c>
      <c r="AW13" s="460" t="n">
        <v>18180</v>
      </c>
      <c r="AX13" s="462" t="n">
        <v>7253880</v>
      </c>
      <c r="AY13" s="463" t="n">
        <v>7253880</v>
      </c>
      <c r="AZ13" s="464"/>
      <c r="BA13" s="465" t="n">
        <v>0</v>
      </c>
      <c r="BB13" s="466" t="n">
        <v>0</v>
      </c>
      <c r="BC13" s="458" t="n">
        <v>1262</v>
      </c>
      <c r="BD13" s="459" t="n">
        <v>0</v>
      </c>
      <c r="BE13" s="457" t="n">
        <v>0</v>
      </c>
      <c r="BF13" s="457" t="n">
        <v>3</v>
      </c>
      <c r="BG13" s="467" t="n">
        <v>0</v>
      </c>
      <c r="BH13" s="468" t="n">
        <v>0</v>
      </c>
      <c r="BI13" s="467" t="n">
        <v>0</v>
      </c>
      <c r="BJ13" s="468" t="n">
        <v>0</v>
      </c>
      <c r="BK13" s="469" t="n">
        <v>338</v>
      </c>
      <c r="BL13" s="470" t="n">
        <v>0</v>
      </c>
      <c r="BM13" s="471" t="n">
        <v>388</v>
      </c>
      <c r="BN13" s="471" t="n">
        <v>0</v>
      </c>
      <c r="BO13" s="472" t="n">
        <v>0</v>
      </c>
      <c r="BP13" s="473" t="n">
        <v>0</v>
      </c>
      <c r="BQ13" s="472" t="n">
        <v>0</v>
      </c>
      <c r="BR13" s="473" t="n">
        <v>0</v>
      </c>
      <c r="BS13" s="472" t="n">
        <v>0</v>
      </c>
      <c r="BT13" s="473" t="n">
        <v>0</v>
      </c>
      <c r="BU13" s="471" t="n">
        <v>0</v>
      </c>
      <c r="BV13" s="474" t="n">
        <v>0</v>
      </c>
      <c r="BW13" s="475" t="n">
        <v>0</v>
      </c>
      <c r="BX13" s="476" t="n">
        <v>0</v>
      </c>
      <c r="BY13" s="477" t="n">
        <v>0</v>
      </c>
    </row>
    <row r="14" s="373" customFormat="true" ht="35.25" hidden="false" customHeight="true" outlineLevel="0" collapsed="false">
      <c r="A14" s="374" t="s">
        <v>96</v>
      </c>
      <c r="B14" s="374"/>
      <c r="C14" s="406" t="n">
        <f aca="false">IF(AND(SUM(D14:N14)=SUM(O14:P14))=TRUE(),SUM(O14:P14),"HIBA")</f>
        <v>455</v>
      </c>
      <c r="D14" s="478" t="n">
        <v>455</v>
      </c>
      <c r="E14" s="479" t="n">
        <v>0</v>
      </c>
      <c r="F14" s="479" t="n">
        <v>0</v>
      </c>
      <c r="G14" s="480" t="n">
        <v>0</v>
      </c>
      <c r="H14" s="407" t="n">
        <v>0</v>
      </c>
      <c r="I14" s="408" t="n">
        <v>0</v>
      </c>
      <c r="J14" s="481" t="n">
        <v>0</v>
      </c>
      <c r="K14" s="481" t="n">
        <v>0</v>
      </c>
      <c r="L14" s="481" t="n">
        <v>0</v>
      </c>
      <c r="M14" s="408" t="n">
        <v>0</v>
      </c>
      <c r="N14" s="410" t="n">
        <v>0</v>
      </c>
      <c r="O14" s="411" t="n">
        <v>455</v>
      </c>
      <c r="P14" s="412" t="n">
        <v>0</v>
      </c>
      <c r="Q14" s="482" t="n">
        <v>0</v>
      </c>
      <c r="R14" s="414" t="n">
        <v>0</v>
      </c>
      <c r="S14" s="483" t="n">
        <v>0</v>
      </c>
      <c r="T14" s="407" t="n">
        <v>0</v>
      </c>
      <c r="U14" s="408" t="n">
        <v>0</v>
      </c>
      <c r="V14" s="416" t="n">
        <v>0</v>
      </c>
      <c r="W14" s="410" t="n">
        <v>0</v>
      </c>
      <c r="X14" s="407" t="n">
        <v>0</v>
      </c>
      <c r="Y14" s="408" t="n">
        <v>0</v>
      </c>
      <c r="Z14" s="416" t="n">
        <v>0</v>
      </c>
      <c r="AA14" s="410" t="n">
        <v>0</v>
      </c>
      <c r="AB14" s="407" t="n">
        <v>0</v>
      </c>
      <c r="AC14" s="417" t="n">
        <v>0</v>
      </c>
      <c r="AD14" s="417" t="n">
        <v>0</v>
      </c>
      <c r="AE14" s="410" t="n">
        <v>0</v>
      </c>
      <c r="AF14" s="417" t="n">
        <v>0</v>
      </c>
      <c r="AG14" s="408" t="n">
        <v>0</v>
      </c>
      <c r="AH14" s="416" t="n">
        <v>0</v>
      </c>
      <c r="AI14" s="410" t="n">
        <v>0</v>
      </c>
      <c r="AJ14" s="417" t="n">
        <v>0</v>
      </c>
      <c r="AK14" s="409" t="n">
        <v>0</v>
      </c>
      <c r="AL14" s="409" t="n">
        <v>0</v>
      </c>
      <c r="AM14" s="410" t="n">
        <v>0</v>
      </c>
      <c r="AN14" s="413" t="n">
        <v>0</v>
      </c>
      <c r="AO14" s="407" t="n">
        <v>0</v>
      </c>
      <c r="AP14" s="408" t="n">
        <v>0</v>
      </c>
      <c r="AQ14" s="418" t="n">
        <v>0</v>
      </c>
      <c r="AR14" s="433" t="n">
        <v>248</v>
      </c>
      <c r="AS14" s="484" t="n">
        <v>0</v>
      </c>
      <c r="AT14" s="485" t="n">
        <v>0</v>
      </c>
      <c r="AU14" s="424" t="n">
        <v>5</v>
      </c>
      <c r="AV14" s="486" t="n">
        <v>7.5</v>
      </c>
      <c r="AW14" s="424" t="n">
        <v>23925</v>
      </c>
      <c r="AX14" s="425" t="n">
        <v>0</v>
      </c>
      <c r="AY14" s="426" t="n">
        <v>95700</v>
      </c>
      <c r="AZ14" s="424"/>
      <c r="BA14" s="487" t="n">
        <v>0</v>
      </c>
      <c r="BB14" s="431" t="n">
        <v>0</v>
      </c>
      <c r="BC14" s="430" t="n">
        <v>86</v>
      </c>
      <c r="BD14" s="431" t="n">
        <v>1</v>
      </c>
      <c r="BE14" s="433" t="n">
        <v>0</v>
      </c>
      <c r="BF14" s="432" t="n">
        <v>1</v>
      </c>
      <c r="BG14" s="434" t="n">
        <v>0</v>
      </c>
      <c r="BH14" s="435" t="n">
        <v>0</v>
      </c>
      <c r="BI14" s="434" t="n">
        <v>0</v>
      </c>
      <c r="BJ14" s="435" t="n">
        <v>0</v>
      </c>
      <c r="BK14" s="436" t="n">
        <v>464</v>
      </c>
      <c r="BL14" s="437" t="n">
        <v>0</v>
      </c>
      <c r="BM14" s="438" t="n">
        <v>17</v>
      </c>
      <c r="BN14" s="438" t="n">
        <v>447</v>
      </c>
      <c r="BO14" s="434" t="n">
        <v>0</v>
      </c>
      <c r="BP14" s="435" t="n">
        <v>0</v>
      </c>
      <c r="BQ14" s="434" t="n">
        <v>0</v>
      </c>
      <c r="BR14" s="435" t="n">
        <v>0</v>
      </c>
      <c r="BS14" s="434" t="n">
        <v>0</v>
      </c>
      <c r="BT14" s="435" t="n">
        <v>0</v>
      </c>
      <c r="BU14" s="438" t="n">
        <v>0</v>
      </c>
      <c r="BV14" s="436" t="n">
        <v>0</v>
      </c>
      <c r="BW14" s="430" t="n">
        <v>0</v>
      </c>
      <c r="BX14" s="487" t="n">
        <v>0</v>
      </c>
      <c r="BY14" s="429" t="n">
        <v>0</v>
      </c>
    </row>
    <row r="15" s="373" customFormat="true" ht="38.25" hidden="false" customHeight="true" outlineLevel="0" collapsed="false">
      <c r="A15" s="374" t="s">
        <v>97</v>
      </c>
      <c r="B15" s="374"/>
      <c r="C15" s="375" t="n">
        <f aca="false">IF(AND(SUM(D15:N15)=SUM(O15:P15))=TRUE(),SUM(O15:P15),"HIBA")</f>
        <v>3900</v>
      </c>
      <c r="D15" s="446" t="n">
        <v>570</v>
      </c>
      <c r="E15" s="444" t="n">
        <v>0</v>
      </c>
      <c r="F15" s="444" t="n">
        <v>3245</v>
      </c>
      <c r="G15" s="445" t="n">
        <v>0</v>
      </c>
      <c r="H15" s="440" t="n">
        <v>0</v>
      </c>
      <c r="I15" s="441" t="n">
        <v>1</v>
      </c>
      <c r="J15" s="441" t="n">
        <v>0</v>
      </c>
      <c r="K15" s="488" t="n">
        <v>2</v>
      </c>
      <c r="L15" s="444" t="n">
        <v>0</v>
      </c>
      <c r="M15" s="444" t="n">
        <v>82</v>
      </c>
      <c r="N15" s="442" t="n">
        <v>0</v>
      </c>
      <c r="O15" s="489" t="n">
        <v>3900</v>
      </c>
      <c r="P15" s="451" t="n">
        <v>0</v>
      </c>
      <c r="Q15" s="490" t="n">
        <v>2</v>
      </c>
      <c r="R15" s="381" t="n">
        <v>2</v>
      </c>
      <c r="S15" s="447" t="n">
        <v>1</v>
      </c>
      <c r="T15" s="446" t="n">
        <v>0</v>
      </c>
      <c r="U15" s="444" t="n">
        <v>0</v>
      </c>
      <c r="V15" s="449" t="n">
        <v>0</v>
      </c>
      <c r="W15" s="445" t="n">
        <v>0</v>
      </c>
      <c r="X15" s="446" t="n">
        <v>0</v>
      </c>
      <c r="Y15" s="444" t="n">
        <v>0</v>
      </c>
      <c r="Z15" s="449" t="n">
        <v>0</v>
      </c>
      <c r="AA15" s="445" t="n">
        <v>0</v>
      </c>
      <c r="AB15" s="440" t="n">
        <v>0</v>
      </c>
      <c r="AC15" s="448" t="n">
        <v>0</v>
      </c>
      <c r="AD15" s="448" t="n">
        <v>0</v>
      </c>
      <c r="AE15" s="443" t="n">
        <v>0</v>
      </c>
      <c r="AF15" s="448" t="n">
        <v>1</v>
      </c>
      <c r="AG15" s="491" t="n">
        <v>0</v>
      </c>
      <c r="AH15" s="492" t="n">
        <v>0</v>
      </c>
      <c r="AI15" s="443" t="n">
        <v>0</v>
      </c>
      <c r="AJ15" s="450" t="n">
        <v>0</v>
      </c>
      <c r="AK15" s="441" t="n">
        <v>0</v>
      </c>
      <c r="AL15" s="441" t="n">
        <v>0</v>
      </c>
      <c r="AM15" s="441" t="n">
        <v>0</v>
      </c>
      <c r="AN15" s="453" t="n">
        <v>0</v>
      </c>
      <c r="AO15" s="454" t="n">
        <v>0</v>
      </c>
      <c r="AP15" s="455" t="n">
        <v>0</v>
      </c>
      <c r="AQ15" s="456" t="n">
        <v>0</v>
      </c>
      <c r="AR15" s="493" t="n">
        <v>3809</v>
      </c>
      <c r="AS15" s="494" t="n">
        <v>0</v>
      </c>
      <c r="AT15" s="495" t="n">
        <v>1</v>
      </c>
      <c r="AU15" s="460" t="n">
        <v>5.1</v>
      </c>
      <c r="AV15" s="496" t="n">
        <v>5.8</v>
      </c>
      <c r="AW15" s="460" t="n">
        <v>6208.2</v>
      </c>
      <c r="AX15" s="497" t="n">
        <v>1514113</v>
      </c>
      <c r="AY15" s="498" t="n">
        <v>1473802</v>
      </c>
      <c r="AZ15" s="499" t="n">
        <v>139337.133333333</v>
      </c>
      <c r="BA15" s="500" t="n">
        <v>2725000</v>
      </c>
      <c r="BB15" s="501" t="n">
        <v>2125000</v>
      </c>
      <c r="BC15" s="502" t="n">
        <v>4017</v>
      </c>
      <c r="BD15" s="475" t="n">
        <v>21</v>
      </c>
      <c r="BE15" s="457" t="n">
        <v>0</v>
      </c>
      <c r="BF15" s="503" t="n">
        <v>24</v>
      </c>
      <c r="BG15" s="504" t="n">
        <v>10</v>
      </c>
      <c r="BH15" s="473" t="n">
        <v>0</v>
      </c>
      <c r="BI15" s="467" t="n">
        <v>0</v>
      </c>
      <c r="BJ15" s="473" t="n">
        <v>0</v>
      </c>
      <c r="BK15" s="467" t="n">
        <v>8616</v>
      </c>
      <c r="BL15" s="470" t="n">
        <v>5</v>
      </c>
      <c r="BM15" s="474" t="n">
        <v>2655</v>
      </c>
      <c r="BN15" s="474" t="n">
        <v>1991</v>
      </c>
      <c r="BO15" s="467" t="n">
        <v>0</v>
      </c>
      <c r="BP15" s="473" t="n">
        <v>0</v>
      </c>
      <c r="BQ15" s="472" t="n">
        <v>0</v>
      </c>
      <c r="BR15" s="473" t="n">
        <v>0</v>
      </c>
      <c r="BS15" s="467" t="n">
        <v>0</v>
      </c>
      <c r="BT15" s="473" t="n">
        <v>0</v>
      </c>
      <c r="BU15" s="474" t="n">
        <v>0</v>
      </c>
      <c r="BV15" s="505" t="n">
        <v>0</v>
      </c>
      <c r="BW15" s="475" t="n">
        <v>3</v>
      </c>
      <c r="BX15" s="500" t="n">
        <v>0</v>
      </c>
      <c r="BY15" s="501" t="n">
        <v>3</v>
      </c>
    </row>
    <row r="16" s="536" customFormat="true" ht="35.25" hidden="false" customHeight="true" outlineLevel="0" collapsed="false">
      <c r="A16" s="506" t="s">
        <v>98</v>
      </c>
      <c r="B16" s="506"/>
      <c r="C16" s="406" t="n">
        <f aca="false">IF(AND(SUM(D16:N16)=SUM(O16:P16))=TRUE(),SUM(O16:P16),"HIBA")</f>
        <v>1421</v>
      </c>
      <c r="D16" s="507" t="n">
        <v>394</v>
      </c>
      <c r="E16" s="508" t="n">
        <v>3</v>
      </c>
      <c r="F16" s="509" t="n">
        <v>9</v>
      </c>
      <c r="G16" s="510" t="n">
        <v>0</v>
      </c>
      <c r="H16" s="511" t="n">
        <v>3</v>
      </c>
      <c r="I16" s="512" t="n">
        <v>69</v>
      </c>
      <c r="J16" s="512" t="n">
        <v>0</v>
      </c>
      <c r="K16" s="512" t="n">
        <v>102</v>
      </c>
      <c r="L16" s="508" t="n">
        <v>0</v>
      </c>
      <c r="M16" s="508" t="n">
        <v>785</v>
      </c>
      <c r="N16" s="513" t="n">
        <v>56</v>
      </c>
      <c r="O16" s="511" t="n">
        <v>1414</v>
      </c>
      <c r="P16" s="513" t="n">
        <v>7</v>
      </c>
      <c r="Q16" s="514" t="n">
        <v>6</v>
      </c>
      <c r="R16" s="414" t="n">
        <v>11</v>
      </c>
      <c r="S16" s="515" t="n">
        <v>2</v>
      </c>
      <c r="T16" s="507" t="n">
        <v>1</v>
      </c>
      <c r="U16" s="516" t="n">
        <v>0</v>
      </c>
      <c r="V16" s="516" t="n">
        <v>1</v>
      </c>
      <c r="W16" s="508" t="n">
        <v>2</v>
      </c>
      <c r="X16" s="507" t="n">
        <v>0</v>
      </c>
      <c r="Y16" s="516" t="n">
        <v>0</v>
      </c>
      <c r="Z16" s="516" t="n">
        <v>0</v>
      </c>
      <c r="AA16" s="508" t="n">
        <v>1</v>
      </c>
      <c r="AB16" s="511" t="n">
        <v>0</v>
      </c>
      <c r="AC16" s="517" t="n">
        <v>0</v>
      </c>
      <c r="AD16" s="517" t="n">
        <v>0</v>
      </c>
      <c r="AE16" s="513" t="n">
        <v>0</v>
      </c>
      <c r="AF16" s="517" t="n">
        <v>1</v>
      </c>
      <c r="AG16" s="512" t="n">
        <v>1</v>
      </c>
      <c r="AH16" s="512" t="n">
        <v>1</v>
      </c>
      <c r="AI16" s="513" t="n">
        <v>1</v>
      </c>
      <c r="AJ16" s="516" t="n">
        <v>0</v>
      </c>
      <c r="AK16" s="518" t="n">
        <v>0</v>
      </c>
      <c r="AL16" s="512" t="n">
        <v>0</v>
      </c>
      <c r="AM16" s="513" t="n">
        <v>0</v>
      </c>
      <c r="AN16" s="519" t="n">
        <v>0</v>
      </c>
      <c r="AO16" s="516" t="n">
        <v>0</v>
      </c>
      <c r="AP16" s="516" t="n">
        <v>0</v>
      </c>
      <c r="AQ16" s="516" t="n">
        <v>0</v>
      </c>
      <c r="AR16" s="520" t="n">
        <v>512</v>
      </c>
      <c r="AS16" s="420" t="n">
        <v>11</v>
      </c>
      <c r="AT16" s="521" t="n">
        <v>31</v>
      </c>
      <c r="AU16" s="522" t="n">
        <v>14.55</v>
      </c>
      <c r="AV16" s="523" t="n">
        <v>10.6</v>
      </c>
      <c r="AW16" s="524" t="n">
        <v>12340</v>
      </c>
      <c r="AX16" s="525" t="n">
        <v>299000</v>
      </c>
      <c r="AY16" s="526" t="n">
        <v>269000</v>
      </c>
      <c r="AZ16" s="527" t="n">
        <v>15000</v>
      </c>
      <c r="BA16" s="528" t="n">
        <v>505000</v>
      </c>
      <c r="BB16" s="529" t="n">
        <v>340000</v>
      </c>
      <c r="BC16" s="530" t="n">
        <v>1964</v>
      </c>
      <c r="BD16" s="528" t="n">
        <v>222</v>
      </c>
      <c r="BE16" s="531" t="n">
        <v>4</v>
      </c>
      <c r="BF16" s="531" t="n">
        <v>20</v>
      </c>
      <c r="BG16" s="434" t="n">
        <v>65</v>
      </c>
      <c r="BH16" s="437" t="n">
        <v>140</v>
      </c>
      <c r="BI16" s="532" t="n">
        <v>0</v>
      </c>
      <c r="BJ16" s="437" t="n">
        <v>1</v>
      </c>
      <c r="BK16" s="533" t="n">
        <v>240</v>
      </c>
      <c r="BL16" s="534" t="n">
        <v>169</v>
      </c>
      <c r="BM16" s="535" t="n">
        <v>2</v>
      </c>
      <c r="BN16" s="535" t="n">
        <v>55</v>
      </c>
      <c r="BO16" s="532" t="n">
        <v>71</v>
      </c>
      <c r="BP16" s="437" t="n">
        <v>0</v>
      </c>
      <c r="BQ16" s="434" t="n">
        <v>71</v>
      </c>
      <c r="BR16" s="437" t="n">
        <v>0</v>
      </c>
      <c r="BS16" s="532" t="n">
        <v>0</v>
      </c>
      <c r="BT16" s="437" t="n">
        <v>0</v>
      </c>
      <c r="BU16" s="535" t="n">
        <v>0</v>
      </c>
      <c r="BV16" s="438" t="n">
        <v>0</v>
      </c>
      <c r="BW16" s="530" t="n">
        <v>37</v>
      </c>
      <c r="BX16" s="528" t="n">
        <v>10</v>
      </c>
      <c r="BY16" s="529" t="n">
        <v>2</v>
      </c>
    </row>
    <row r="17" s="536" customFormat="true" ht="48.75" hidden="false" customHeight="true" outlineLevel="0" collapsed="false">
      <c r="A17" s="374" t="s">
        <v>99</v>
      </c>
      <c r="B17" s="374"/>
      <c r="C17" s="375" t="n">
        <f aca="false">IF(AND(SUM(D17:N17)=SUM(O17:P17))=TRUE(),SUM(O17:P17),"HIBA")</f>
        <v>13443</v>
      </c>
      <c r="D17" s="537" t="n">
        <v>4602</v>
      </c>
      <c r="E17" s="538" t="n">
        <v>121</v>
      </c>
      <c r="F17" s="539" t="n">
        <v>0</v>
      </c>
      <c r="G17" s="540" t="n">
        <v>0</v>
      </c>
      <c r="H17" s="537" t="n">
        <v>69</v>
      </c>
      <c r="I17" s="538" t="n">
        <v>153</v>
      </c>
      <c r="J17" s="538" t="n">
        <v>61</v>
      </c>
      <c r="K17" s="538" t="n">
        <v>516</v>
      </c>
      <c r="L17" s="538" t="n">
        <v>25</v>
      </c>
      <c r="M17" s="538" t="n">
        <v>7728</v>
      </c>
      <c r="N17" s="539" t="n">
        <v>168</v>
      </c>
      <c r="O17" s="537" t="n">
        <v>13442</v>
      </c>
      <c r="P17" s="540" t="n">
        <v>1</v>
      </c>
      <c r="Q17" s="541" t="n">
        <v>81</v>
      </c>
      <c r="R17" s="381" t="n">
        <v>82</v>
      </c>
      <c r="S17" s="541" t="n">
        <v>3</v>
      </c>
      <c r="T17" s="537" t="n">
        <v>8</v>
      </c>
      <c r="U17" s="542" t="n">
        <v>7</v>
      </c>
      <c r="V17" s="542" t="n">
        <v>2</v>
      </c>
      <c r="W17" s="538" t="n">
        <v>0</v>
      </c>
      <c r="X17" s="537" t="n">
        <v>0</v>
      </c>
      <c r="Y17" s="542" t="n">
        <v>0</v>
      </c>
      <c r="Z17" s="542" t="n">
        <v>0</v>
      </c>
      <c r="AA17" s="538" t="n">
        <v>0</v>
      </c>
      <c r="AB17" s="537" t="n">
        <v>0</v>
      </c>
      <c r="AC17" s="542" t="n">
        <v>0</v>
      </c>
      <c r="AD17" s="542" t="n">
        <v>0</v>
      </c>
      <c r="AE17" s="540" t="n">
        <v>0</v>
      </c>
      <c r="AF17" s="542" t="n">
        <v>51</v>
      </c>
      <c r="AG17" s="542" t="n">
        <v>8</v>
      </c>
      <c r="AH17" s="542" t="n">
        <v>1</v>
      </c>
      <c r="AI17" s="540" t="n">
        <v>0</v>
      </c>
      <c r="AJ17" s="542" t="n">
        <v>1</v>
      </c>
      <c r="AK17" s="542" t="n">
        <v>0</v>
      </c>
      <c r="AL17" s="542" t="n">
        <v>0</v>
      </c>
      <c r="AM17" s="538" t="n">
        <v>0</v>
      </c>
      <c r="AN17" s="543" t="n">
        <v>1</v>
      </c>
      <c r="AO17" s="542" t="n">
        <v>0</v>
      </c>
      <c r="AP17" s="542" t="n">
        <v>0</v>
      </c>
      <c r="AQ17" s="542" t="n">
        <v>0</v>
      </c>
      <c r="AR17" s="544" t="n">
        <v>0</v>
      </c>
      <c r="AS17" s="494" t="n">
        <v>1051</v>
      </c>
      <c r="AT17" s="545" t="n">
        <v>1182</v>
      </c>
      <c r="AU17" s="546" t="n">
        <v>5.35</v>
      </c>
      <c r="AV17" s="547" t="n">
        <v>24.784</v>
      </c>
      <c r="AW17" s="548" t="n">
        <v>284.55</v>
      </c>
      <c r="AX17" s="549" t="n">
        <v>675357</v>
      </c>
      <c r="AY17" s="550" t="n">
        <v>636057</v>
      </c>
      <c r="AZ17" s="546" t="n">
        <v>4207.5</v>
      </c>
      <c r="BA17" s="551" t="n">
        <v>400082</v>
      </c>
      <c r="BB17" s="552" t="n">
        <v>120050</v>
      </c>
      <c r="BC17" s="553" t="n">
        <v>13917</v>
      </c>
      <c r="BD17" s="551" t="n">
        <v>394</v>
      </c>
      <c r="BE17" s="554" t="n">
        <v>5</v>
      </c>
      <c r="BF17" s="555" t="n">
        <v>54</v>
      </c>
      <c r="BG17" s="556" t="n">
        <v>608</v>
      </c>
      <c r="BH17" s="468" t="n">
        <v>83</v>
      </c>
      <c r="BI17" s="467" t="n">
        <v>1</v>
      </c>
      <c r="BJ17" s="468" t="n">
        <v>6</v>
      </c>
      <c r="BK17" s="469" t="n">
        <v>4501</v>
      </c>
      <c r="BL17" s="470" t="n">
        <v>783</v>
      </c>
      <c r="BM17" s="474" t="n">
        <v>1311</v>
      </c>
      <c r="BN17" s="474" t="n">
        <v>587</v>
      </c>
      <c r="BO17" s="467" t="n">
        <v>0</v>
      </c>
      <c r="BP17" s="468" t="n">
        <v>769</v>
      </c>
      <c r="BQ17" s="467" t="n">
        <v>0</v>
      </c>
      <c r="BR17" s="468" t="n">
        <v>0</v>
      </c>
      <c r="BS17" s="467" t="n">
        <v>787</v>
      </c>
      <c r="BT17" s="468" t="n">
        <v>1</v>
      </c>
      <c r="BU17" s="474" t="n">
        <v>10000</v>
      </c>
      <c r="BV17" s="469" t="n">
        <v>0</v>
      </c>
      <c r="BW17" s="553" t="n">
        <v>247</v>
      </c>
      <c r="BX17" s="551" t="n">
        <v>201</v>
      </c>
      <c r="BY17" s="552" t="n">
        <v>46</v>
      </c>
    </row>
    <row r="18" s="536" customFormat="true" ht="35.25" hidden="false" customHeight="true" outlineLevel="0" collapsed="false">
      <c r="A18" s="374" t="s">
        <v>100</v>
      </c>
      <c r="B18" s="374"/>
      <c r="C18" s="406" t="n">
        <f aca="false">IF(AND(SUM(D18:N18)=SUM(O18:P18))=TRUE(),SUM(O18:P18),"HIBA")</f>
        <v>368</v>
      </c>
      <c r="D18" s="507" t="n">
        <v>199</v>
      </c>
      <c r="E18" s="508" t="n">
        <v>0</v>
      </c>
      <c r="F18" s="509" t="n">
        <v>0</v>
      </c>
      <c r="G18" s="510" t="n">
        <v>0</v>
      </c>
      <c r="H18" s="507" t="n">
        <v>4</v>
      </c>
      <c r="I18" s="508" t="n">
        <v>8</v>
      </c>
      <c r="J18" s="508" t="n">
        <v>0</v>
      </c>
      <c r="K18" s="508" t="n">
        <v>34</v>
      </c>
      <c r="L18" s="508" t="n">
        <v>0</v>
      </c>
      <c r="M18" s="508" t="n">
        <v>123</v>
      </c>
      <c r="N18" s="509" t="n">
        <v>0</v>
      </c>
      <c r="O18" s="507" t="n">
        <v>368</v>
      </c>
      <c r="P18" s="510" t="n">
        <v>0</v>
      </c>
      <c r="Q18" s="515" t="n">
        <v>13</v>
      </c>
      <c r="R18" s="414" t="n">
        <v>39</v>
      </c>
      <c r="S18" s="515" t="n">
        <v>2</v>
      </c>
      <c r="T18" s="507" t="n">
        <v>0</v>
      </c>
      <c r="U18" s="516" t="n">
        <v>0</v>
      </c>
      <c r="V18" s="516" t="n">
        <v>0</v>
      </c>
      <c r="W18" s="508" t="n">
        <v>0</v>
      </c>
      <c r="X18" s="507" t="n">
        <v>0</v>
      </c>
      <c r="Y18" s="516" t="n">
        <v>0</v>
      </c>
      <c r="Z18" s="516" t="n">
        <v>0</v>
      </c>
      <c r="AA18" s="508" t="n">
        <v>0</v>
      </c>
      <c r="AB18" s="507" t="n">
        <v>0</v>
      </c>
      <c r="AC18" s="516" t="n">
        <v>2</v>
      </c>
      <c r="AD18" s="516" t="n">
        <v>0</v>
      </c>
      <c r="AE18" s="510" t="n">
        <v>0</v>
      </c>
      <c r="AF18" s="516" t="n">
        <v>32</v>
      </c>
      <c r="AG18" s="516" t="n">
        <v>0</v>
      </c>
      <c r="AH18" s="516" t="n">
        <v>0</v>
      </c>
      <c r="AI18" s="510" t="n">
        <v>0</v>
      </c>
      <c r="AJ18" s="516" t="n">
        <v>3</v>
      </c>
      <c r="AK18" s="516" t="n">
        <v>0</v>
      </c>
      <c r="AL18" s="516" t="n">
        <v>0</v>
      </c>
      <c r="AM18" s="508" t="n">
        <v>0</v>
      </c>
      <c r="AN18" s="519" t="n">
        <v>0</v>
      </c>
      <c r="AO18" s="516" t="n">
        <v>0</v>
      </c>
      <c r="AP18" s="516" t="n">
        <v>0</v>
      </c>
      <c r="AQ18" s="516" t="n">
        <v>0</v>
      </c>
      <c r="AR18" s="557" t="n">
        <v>0</v>
      </c>
      <c r="AS18" s="430" t="n">
        <v>111</v>
      </c>
      <c r="AT18" s="521" t="n">
        <v>143</v>
      </c>
      <c r="AU18" s="522" t="n">
        <v>2.87777777777778</v>
      </c>
      <c r="AV18" s="558" t="n">
        <v>9.67777777777778</v>
      </c>
      <c r="AW18" s="524"/>
      <c r="AX18" s="559" t="n">
        <v>0</v>
      </c>
      <c r="AY18" s="526" t="n">
        <v>0</v>
      </c>
      <c r="AZ18" s="527"/>
      <c r="BA18" s="528" t="n">
        <v>0</v>
      </c>
      <c r="BB18" s="529" t="n">
        <v>0</v>
      </c>
      <c r="BC18" s="530" t="n">
        <v>264</v>
      </c>
      <c r="BD18" s="528" t="n">
        <v>8</v>
      </c>
      <c r="BE18" s="531" t="n">
        <v>0</v>
      </c>
      <c r="BF18" s="555" t="n">
        <v>20.8</v>
      </c>
      <c r="BG18" s="556" t="n">
        <v>40</v>
      </c>
      <c r="BH18" s="435" t="n">
        <v>0</v>
      </c>
      <c r="BI18" s="434" t="n">
        <v>0</v>
      </c>
      <c r="BJ18" s="435" t="n">
        <v>0</v>
      </c>
      <c r="BK18" s="436" t="n">
        <v>208</v>
      </c>
      <c r="BL18" s="437" t="n">
        <v>41</v>
      </c>
      <c r="BM18" s="438" t="n">
        <v>111</v>
      </c>
      <c r="BN18" s="438" t="n">
        <v>36</v>
      </c>
      <c r="BO18" s="434" t="n">
        <v>0</v>
      </c>
      <c r="BP18" s="435" t="n">
        <v>135</v>
      </c>
      <c r="BQ18" s="434" t="n">
        <v>0</v>
      </c>
      <c r="BR18" s="435" t="n">
        <v>0</v>
      </c>
      <c r="BS18" s="434" t="n">
        <v>128</v>
      </c>
      <c r="BT18" s="435" t="n">
        <v>0</v>
      </c>
      <c r="BU18" s="438" t="n">
        <v>0</v>
      </c>
      <c r="BV18" s="436" t="n">
        <v>0</v>
      </c>
      <c r="BW18" s="530" t="n">
        <v>0</v>
      </c>
      <c r="BX18" s="528" t="n">
        <v>0</v>
      </c>
      <c r="BY18" s="529" t="n">
        <v>0</v>
      </c>
    </row>
    <row r="19" s="536" customFormat="true" ht="35.25" hidden="false" customHeight="true" outlineLevel="0" collapsed="false">
      <c r="A19" s="374" t="s">
        <v>101</v>
      </c>
      <c r="B19" s="374"/>
      <c r="C19" s="375" t="n">
        <f aca="false">IF(AND(SUM(D19:N19)=SUM(O19:P19))=TRUE(),SUM(O19:P19),"HIBA")</f>
        <v>60022</v>
      </c>
      <c r="D19" s="537" t="n">
        <v>40115</v>
      </c>
      <c r="E19" s="538" t="n">
        <v>183</v>
      </c>
      <c r="F19" s="539" t="n">
        <v>511</v>
      </c>
      <c r="G19" s="540" t="n">
        <v>0</v>
      </c>
      <c r="H19" s="537" t="n">
        <v>29</v>
      </c>
      <c r="I19" s="538" t="n">
        <v>174</v>
      </c>
      <c r="J19" s="538" t="n">
        <v>3</v>
      </c>
      <c r="K19" s="538" t="n">
        <v>15888</v>
      </c>
      <c r="L19" s="538" t="n">
        <v>3</v>
      </c>
      <c r="M19" s="538" t="n">
        <v>3116</v>
      </c>
      <c r="N19" s="539" t="n">
        <v>0</v>
      </c>
      <c r="O19" s="537" t="n">
        <v>60022</v>
      </c>
      <c r="P19" s="540" t="n">
        <v>0</v>
      </c>
      <c r="Q19" s="560" t="n">
        <v>31</v>
      </c>
      <c r="R19" s="381" t="n">
        <v>82</v>
      </c>
      <c r="S19" s="541" t="n">
        <v>54</v>
      </c>
      <c r="T19" s="537" t="n">
        <v>14</v>
      </c>
      <c r="U19" s="542" t="n">
        <v>2</v>
      </c>
      <c r="V19" s="542" t="n">
        <v>0</v>
      </c>
      <c r="W19" s="538" t="n">
        <v>0</v>
      </c>
      <c r="X19" s="537" t="n">
        <v>0</v>
      </c>
      <c r="Y19" s="542" t="n">
        <v>0</v>
      </c>
      <c r="Z19" s="542" t="n">
        <v>0</v>
      </c>
      <c r="AA19" s="538" t="n">
        <v>0</v>
      </c>
      <c r="AB19" s="537" t="n">
        <v>0</v>
      </c>
      <c r="AC19" s="542" t="n">
        <v>0</v>
      </c>
      <c r="AD19" s="542" t="n">
        <v>0</v>
      </c>
      <c r="AE19" s="540" t="n">
        <v>0</v>
      </c>
      <c r="AF19" s="542" t="n">
        <v>5</v>
      </c>
      <c r="AG19" s="542" t="n">
        <v>0</v>
      </c>
      <c r="AH19" s="542" t="n">
        <v>0</v>
      </c>
      <c r="AI19" s="540" t="n">
        <v>0</v>
      </c>
      <c r="AJ19" s="542" t="n">
        <v>0</v>
      </c>
      <c r="AK19" s="542" t="n">
        <v>0</v>
      </c>
      <c r="AL19" s="542" t="n">
        <v>0</v>
      </c>
      <c r="AM19" s="538" t="n">
        <v>0</v>
      </c>
      <c r="AN19" s="543" t="n">
        <v>7</v>
      </c>
      <c r="AO19" s="542" t="n">
        <v>0</v>
      </c>
      <c r="AP19" s="542" t="n">
        <v>0</v>
      </c>
      <c r="AQ19" s="542" t="n">
        <v>0</v>
      </c>
      <c r="AR19" s="544" t="n">
        <v>145</v>
      </c>
      <c r="AS19" s="458" t="n">
        <v>188</v>
      </c>
      <c r="AT19" s="477" t="n">
        <v>570</v>
      </c>
      <c r="AU19" s="561" t="n">
        <v>2.46</v>
      </c>
      <c r="AV19" s="547" t="n">
        <v>23.6</v>
      </c>
      <c r="AW19" s="548" t="n">
        <v>4274.55</v>
      </c>
      <c r="AX19" s="549" t="n">
        <v>149806673</v>
      </c>
      <c r="AY19" s="550" t="n">
        <v>44586718</v>
      </c>
      <c r="AZ19" s="546" t="n">
        <v>45000</v>
      </c>
      <c r="BA19" s="551" t="n">
        <v>130000</v>
      </c>
      <c r="BB19" s="552" t="n">
        <v>60000</v>
      </c>
      <c r="BC19" s="553" t="n">
        <v>67220</v>
      </c>
      <c r="BD19" s="551" t="n">
        <v>2062</v>
      </c>
      <c r="BE19" s="554" t="n">
        <v>0</v>
      </c>
      <c r="BF19" s="555" t="n">
        <v>87</v>
      </c>
      <c r="BG19" s="556" t="n">
        <v>7177</v>
      </c>
      <c r="BH19" s="468" t="n">
        <v>1391</v>
      </c>
      <c r="BI19" s="467" t="n">
        <v>0</v>
      </c>
      <c r="BJ19" s="468" t="n">
        <v>0</v>
      </c>
      <c r="BK19" s="469" t="n">
        <v>34472</v>
      </c>
      <c r="BL19" s="470" t="n">
        <v>5005</v>
      </c>
      <c r="BM19" s="474" t="n">
        <v>9850</v>
      </c>
      <c r="BN19" s="474" t="n">
        <v>5655</v>
      </c>
      <c r="BO19" s="467" t="n">
        <v>0</v>
      </c>
      <c r="BP19" s="468" t="n">
        <v>3457</v>
      </c>
      <c r="BQ19" s="467" t="n">
        <v>0</v>
      </c>
      <c r="BR19" s="468" t="n">
        <v>0</v>
      </c>
      <c r="BS19" s="467" t="n">
        <v>3526</v>
      </c>
      <c r="BT19" s="468" t="n">
        <v>0</v>
      </c>
      <c r="BU19" s="474" t="n">
        <v>0</v>
      </c>
      <c r="BV19" s="469" t="n">
        <v>0</v>
      </c>
      <c r="BW19" s="553" t="n">
        <v>61</v>
      </c>
      <c r="BX19" s="551" t="n">
        <v>2</v>
      </c>
      <c r="BY19" s="552" t="n">
        <v>0</v>
      </c>
    </row>
    <row r="20" s="536" customFormat="true" ht="35.25" hidden="false" customHeight="true" outlineLevel="0" collapsed="false">
      <c r="A20" s="374" t="s">
        <v>102</v>
      </c>
      <c r="B20" s="374"/>
      <c r="C20" s="406" t="n">
        <f aca="false">IF(AND(SUM(D20:N20)=SUM(O20:P20))=TRUE(),SUM(O20:P20),"HIBA")</f>
        <v>0</v>
      </c>
      <c r="D20" s="507" t="n">
        <v>0</v>
      </c>
      <c r="E20" s="508" t="n">
        <v>0</v>
      </c>
      <c r="F20" s="509" t="n">
        <v>0</v>
      </c>
      <c r="G20" s="510" t="n">
        <v>0</v>
      </c>
      <c r="H20" s="507" t="n">
        <v>0</v>
      </c>
      <c r="I20" s="508" t="n">
        <v>0</v>
      </c>
      <c r="J20" s="508" t="n">
        <v>0</v>
      </c>
      <c r="K20" s="508" t="n">
        <v>0</v>
      </c>
      <c r="L20" s="508" t="n">
        <v>0</v>
      </c>
      <c r="M20" s="508" t="n">
        <v>0</v>
      </c>
      <c r="N20" s="509" t="n">
        <v>0</v>
      </c>
      <c r="O20" s="507" t="n">
        <v>0</v>
      </c>
      <c r="P20" s="509" t="n">
        <v>0</v>
      </c>
      <c r="Q20" s="519" t="n">
        <v>0</v>
      </c>
      <c r="R20" s="414" t="n">
        <v>0</v>
      </c>
      <c r="S20" s="515" t="n">
        <v>0</v>
      </c>
      <c r="T20" s="507" t="n">
        <v>0</v>
      </c>
      <c r="U20" s="516" t="n">
        <v>0</v>
      </c>
      <c r="V20" s="516" t="n">
        <v>0</v>
      </c>
      <c r="W20" s="508" t="n">
        <v>0</v>
      </c>
      <c r="X20" s="507" t="n">
        <v>0</v>
      </c>
      <c r="Y20" s="516" t="n">
        <v>0</v>
      </c>
      <c r="Z20" s="516" t="n">
        <v>0</v>
      </c>
      <c r="AA20" s="508" t="n">
        <v>0</v>
      </c>
      <c r="AB20" s="507" t="n">
        <v>0</v>
      </c>
      <c r="AC20" s="516" t="n">
        <v>0</v>
      </c>
      <c r="AD20" s="516" t="n">
        <v>0</v>
      </c>
      <c r="AE20" s="510" t="n">
        <v>0</v>
      </c>
      <c r="AF20" s="516" t="n">
        <v>0</v>
      </c>
      <c r="AG20" s="516" t="n">
        <v>0</v>
      </c>
      <c r="AH20" s="516" t="n">
        <v>0</v>
      </c>
      <c r="AI20" s="510" t="n">
        <v>0</v>
      </c>
      <c r="AJ20" s="516" t="n">
        <v>0</v>
      </c>
      <c r="AK20" s="516" t="n">
        <v>0</v>
      </c>
      <c r="AL20" s="516" t="n">
        <v>0</v>
      </c>
      <c r="AM20" s="508" t="n">
        <v>0</v>
      </c>
      <c r="AN20" s="519" t="n">
        <v>0</v>
      </c>
      <c r="AO20" s="516" t="n">
        <v>0</v>
      </c>
      <c r="AP20" s="516" t="n">
        <v>0</v>
      </c>
      <c r="AQ20" s="516" t="n">
        <v>0</v>
      </c>
      <c r="AR20" s="557" t="n">
        <v>0</v>
      </c>
      <c r="AS20" s="430" t="n">
        <v>0</v>
      </c>
      <c r="AT20" s="431" t="n">
        <v>0</v>
      </c>
      <c r="AU20" s="562"/>
      <c r="AV20" s="558"/>
      <c r="AW20" s="524"/>
      <c r="AX20" s="559" t="n">
        <v>0</v>
      </c>
      <c r="AY20" s="526" t="n">
        <v>0</v>
      </c>
      <c r="AZ20" s="527"/>
      <c r="BA20" s="528" t="n">
        <v>0</v>
      </c>
      <c r="BB20" s="529" t="n">
        <v>0</v>
      </c>
      <c r="BC20" s="530" t="n">
        <v>0</v>
      </c>
      <c r="BD20" s="528" t="n">
        <v>0</v>
      </c>
      <c r="BE20" s="531" t="n">
        <v>0</v>
      </c>
      <c r="BF20" s="555" t="n">
        <v>0</v>
      </c>
      <c r="BG20" s="556" t="n">
        <v>0</v>
      </c>
      <c r="BH20" s="435" t="n">
        <v>0</v>
      </c>
      <c r="BI20" s="434" t="n">
        <v>0</v>
      </c>
      <c r="BJ20" s="435" t="n">
        <v>0</v>
      </c>
      <c r="BK20" s="436" t="n">
        <v>0</v>
      </c>
      <c r="BL20" s="437" t="n">
        <v>0</v>
      </c>
      <c r="BM20" s="438" t="n">
        <v>0</v>
      </c>
      <c r="BN20" s="438" t="n">
        <v>0</v>
      </c>
      <c r="BO20" s="434" t="n">
        <v>0</v>
      </c>
      <c r="BP20" s="563" t="n">
        <v>0</v>
      </c>
      <c r="BQ20" s="556" t="n">
        <v>0</v>
      </c>
      <c r="BR20" s="563" t="n">
        <v>0</v>
      </c>
      <c r="BS20" s="556" t="n">
        <v>0</v>
      </c>
      <c r="BT20" s="563" t="n">
        <v>0</v>
      </c>
      <c r="BU20" s="564" t="n">
        <v>0</v>
      </c>
      <c r="BV20" s="436" t="n">
        <v>0</v>
      </c>
      <c r="BW20" s="530" t="n">
        <v>0</v>
      </c>
      <c r="BX20" s="528" t="n">
        <v>0</v>
      </c>
      <c r="BY20" s="529" t="n">
        <v>0</v>
      </c>
    </row>
    <row r="21" s="536" customFormat="true" ht="35.25" hidden="false" customHeight="true" outlineLevel="0" collapsed="false">
      <c r="A21" s="374" t="s">
        <v>103</v>
      </c>
      <c r="B21" s="374"/>
      <c r="C21" s="375" t="n">
        <f aca="false">IF(AND(SUM(D21:N21)=SUM(O21:P21))=TRUE(),SUM(O21:P21),"HIBA")</f>
        <v>0</v>
      </c>
      <c r="D21" s="537" t="n">
        <v>0</v>
      </c>
      <c r="E21" s="538" t="n">
        <v>0</v>
      </c>
      <c r="F21" s="539" t="n">
        <v>0</v>
      </c>
      <c r="G21" s="540" t="n">
        <v>0</v>
      </c>
      <c r="H21" s="537" t="n">
        <v>0</v>
      </c>
      <c r="I21" s="538" t="n">
        <v>0</v>
      </c>
      <c r="J21" s="538" t="n">
        <v>0</v>
      </c>
      <c r="K21" s="538" t="n">
        <v>0</v>
      </c>
      <c r="L21" s="538" t="n">
        <v>0</v>
      </c>
      <c r="M21" s="538" t="n">
        <v>0</v>
      </c>
      <c r="N21" s="539" t="n">
        <v>0</v>
      </c>
      <c r="O21" s="537" t="n">
        <v>0</v>
      </c>
      <c r="P21" s="539" t="n">
        <v>0</v>
      </c>
      <c r="Q21" s="543" t="n">
        <v>0</v>
      </c>
      <c r="R21" s="381" t="n">
        <v>0</v>
      </c>
      <c r="S21" s="541" t="n">
        <v>0</v>
      </c>
      <c r="T21" s="537" t="n">
        <v>0</v>
      </c>
      <c r="U21" s="542" t="n">
        <v>0</v>
      </c>
      <c r="V21" s="542" t="n">
        <v>0</v>
      </c>
      <c r="W21" s="538" t="n">
        <v>0</v>
      </c>
      <c r="X21" s="537" t="n">
        <v>0</v>
      </c>
      <c r="Y21" s="542" t="n">
        <v>0</v>
      </c>
      <c r="Z21" s="542" t="n">
        <v>0</v>
      </c>
      <c r="AA21" s="538" t="n">
        <v>0</v>
      </c>
      <c r="AB21" s="537" t="n">
        <v>0</v>
      </c>
      <c r="AC21" s="542" t="n">
        <v>0</v>
      </c>
      <c r="AD21" s="542" t="n">
        <v>0</v>
      </c>
      <c r="AE21" s="540" t="n">
        <v>0</v>
      </c>
      <c r="AF21" s="542" t="n">
        <v>0</v>
      </c>
      <c r="AG21" s="542" t="n">
        <v>0</v>
      </c>
      <c r="AH21" s="542" t="n">
        <v>0</v>
      </c>
      <c r="AI21" s="540" t="n">
        <v>0</v>
      </c>
      <c r="AJ21" s="542" t="n">
        <v>0</v>
      </c>
      <c r="AK21" s="542" t="n">
        <v>0</v>
      </c>
      <c r="AL21" s="542" t="n">
        <v>0</v>
      </c>
      <c r="AM21" s="538" t="n">
        <v>0</v>
      </c>
      <c r="AN21" s="560" t="n">
        <v>0</v>
      </c>
      <c r="AO21" s="542" t="n">
        <v>0</v>
      </c>
      <c r="AP21" s="542" t="n">
        <v>0</v>
      </c>
      <c r="AQ21" s="542" t="n">
        <v>0</v>
      </c>
      <c r="AR21" s="544" t="n">
        <v>0</v>
      </c>
      <c r="AS21" s="458" t="n">
        <v>0</v>
      </c>
      <c r="AT21" s="466" t="n">
        <v>0</v>
      </c>
      <c r="AU21" s="561"/>
      <c r="AV21" s="547"/>
      <c r="AW21" s="548"/>
      <c r="AX21" s="549" t="n">
        <v>0</v>
      </c>
      <c r="AY21" s="550" t="n">
        <v>0</v>
      </c>
      <c r="AZ21" s="546"/>
      <c r="BA21" s="551" t="n">
        <v>0</v>
      </c>
      <c r="BB21" s="552" t="n">
        <v>0</v>
      </c>
      <c r="BC21" s="553" t="n">
        <v>0</v>
      </c>
      <c r="BD21" s="551" t="n">
        <v>0</v>
      </c>
      <c r="BE21" s="554" t="n">
        <v>0</v>
      </c>
      <c r="BF21" s="555" t="n">
        <v>0</v>
      </c>
      <c r="BG21" s="556" t="n">
        <v>0</v>
      </c>
      <c r="BH21" s="468" t="n">
        <v>0</v>
      </c>
      <c r="BI21" s="467" t="n">
        <v>0</v>
      </c>
      <c r="BJ21" s="468" t="n">
        <v>0</v>
      </c>
      <c r="BK21" s="469" t="n">
        <v>0</v>
      </c>
      <c r="BL21" s="470" t="n">
        <v>0</v>
      </c>
      <c r="BM21" s="474" t="n">
        <v>0</v>
      </c>
      <c r="BN21" s="474" t="n">
        <v>0</v>
      </c>
      <c r="BO21" s="467" t="n">
        <v>0</v>
      </c>
      <c r="BP21" s="563" t="n">
        <v>0</v>
      </c>
      <c r="BQ21" s="556" t="n">
        <v>0</v>
      </c>
      <c r="BR21" s="563" t="n">
        <v>0</v>
      </c>
      <c r="BS21" s="556" t="n">
        <v>0</v>
      </c>
      <c r="BT21" s="563" t="n">
        <v>0</v>
      </c>
      <c r="BU21" s="564" t="n">
        <v>0</v>
      </c>
      <c r="BV21" s="469" t="n">
        <v>0</v>
      </c>
      <c r="BW21" s="553" t="n">
        <v>0</v>
      </c>
      <c r="BX21" s="551" t="n">
        <v>0</v>
      </c>
      <c r="BY21" s="552" t="n">
        <v>0</v>
      </c>
    </row>
    <row r="22" s="536" customFormat="true" ht="35.25" hidden="false" customHeight="true" outlineLevel="0" collapsed="false">
      <c r="A22" s="374" t="s">
        <v>104</v>
      </c>
      <c r="B22" s="374"/>
      <c r="C22" s="406" t="n">
        <f aca="false">IF(AND(SUM(D22:N22)=SUM(O22:P22))=TRUE(),SUM(O22:P22),"HIBA")</f>
        <v>7</v>
      </c>
      <c r="D22" s="507" t="n">
        <v>2</v>
      </c>
      <c r="E22" s="508" t="n">
        <v>0</v>
      </c>
      <c r="F22" s="509" t="n">
        <v>0</v>
      </c>
      <c r="G22" s="510" t="n">
        <v>0</v>
      </c>
      <c r="H22" s="507" t="n">
        <v>0</v>
      </c>
      <c r="I22" s="508" t="n">
        <v>1</v>
      </c>
      <c r="J22" s="508" t="n">
        <v>3</v>
      </c>
      <c r="K22" s="508" t="n">
        <v>1</v>
      </c>
      <c r="L22" s="508" t="n">
        <v>0</v>
      </c>
      <c r="M22" s="508" t="n">
        <v>0</v>
      </c>
      <c r="N22" s="509" t="n">
        <v>0</v>
      </c>
      <c r="O22" s="507" t="n">
        <v>7</v>
      </c>
      <c r="P22" s="509" t="n">
        <v>0</v>
      </c>
      <c r="Q22" s="519" t="n">
        <v>0</v>
      </c>
      <c r="R22" s="414" t="n">
        <v>0</v>
      </c>
      <c r="S22" s="515" t="n">
        <v>0</v>
      </c>
      <c r="T22" s="507" t="n">
        <v>0</v>
      </c>
      <c r="U22" s="516" t="n">
        <v>0</v>
      </c>
      <c r="V22" s="516" t="n">
        <v>0</v>
      </c>
      <c r="W22" s="508" t="n">
        <v>0</v>
      </c>
      <c r="X22" s="507" t="n">
        <v>0</v>
      </c>
      <c r="Y22" s="516" t="n">
        <v>0</v>
      </c>
      <c r="Z22" s="516" t="n">
        <v>0</v>
      </c>
      <c r="AA22" s="508" t="n">
        <v>0</v>
      </c>
      <c r="AB22" s="507" t="n">
        <v>0</v>
      </c>
      <c r="AC22" s="516" t="n">
        <v>0</v>
      </c>
      <c r="AD22" s="516" t="n">
        <v>0</v>
      </c>
      <c r="AE22" s="510" t="n">
        <v>0</v>
      </c>
      <c r="AF22" s="516" t="n">
        <v>0</v>
      </c>
      <c r="AG22" s="516" t="n">
        <v>0</v>
      </c>
      <c r="AH22" s="516" t="n">
        <v>0</v>
      </c>
      <c r="AI22" s="510" t="n">
        <v>0</v>
      </c>
      <c r="AJ22" s="516" t="n">
        <v>0</v>
      </c>
      <c r="AK22" s="516" t="n">
        <v>0</v>
      </c>
      <c r="AL22" s="516" t="n">
        <v>0</v>
      </c>
      <c r="AM22" s="508" t="n">
        <v>0</v>
      </c>
      <c r="AN22" s="519" t="n">
        <v>0</v>
      </c>
      <c r="AO22" s="516" t="n">
        <v>0</v>
      </c>
      <c r="AP22" s="516" t="n">
        <v>0</v>
      </c>
      <c r="AQ22" s="516" t="n">
        <v>0</v>
      </c>
      <c r="AR22" s="557" t="n">
        <v>0</v>
      </c>
      <c r="AS22" s="430" t="n">
        <v>0</v>
      </c>
      <c r="AT22" s="431" t="n">
        <v>0</v>
      </c>
      <c r="AU22" s="562" t="n">
        <v>12</v>
      </c>
      <c r="AV22" s="558" t="n">
        <v>10</v>
      </c>
      <c r="AW22" s="524"/>
      <c r="AX22" s="559" t="n">
        <v>0</v>
      </c>
      <c r="AY22" s="526" t="n">
        <v>0</v>
      </c>
      <c r="AZ22" s="527" t="n">
        <v>37500</v>
      </c>
      <c r="BA22" s="528" t="n">
        <v>75000</v>
      </c>
      <c r="BB22" s="529" t="n">
        <v>0</v>
      </c>
      <c r="BC22" s="530" t="n">
        <v>12</v>
      </c>
      <c r="BD22" s="528" t="n">
        <v>0</v>
      </c>
      <c r="BE22" s="531" t="n">
        <v>0</v>
      </c>
      <c r="BF22" s="555" t="n">
        <v>1</v>
      </c>
      <c r="BG22" s="556" t="n">
        <v>0</v>
      </c>
      <c r="BH22" s="435" t="n">
        <v>0</v>
      </c>
      <c r="BI22" s="434" t="n">
        <v>0</v>
      </c>
      <c r="BJ22" s="435" t="n">
        <v>0</v>
      </c>
      <c r="BK22" s="436" t="n">
        <v>5</v>
      </c>
      <c r="BL22" s="437" t="n">
        <v>2</v>
      </c>
      <c r="BM22" s="438" t="n">
        <v>0</v>
      </c>
      <c r="BN22" s="438" t="n">
        <v>0</v>
      </c>
      <c r="BO22" s="434" t="n">
        <v>0</v>
      </c>
      <c r="BP22" s="563" t="n">
        <v>0</v>
      </c>
      <c r="BQ22" s="556" t="n">
        <v>0</v>
      </c>
      <c r="BR22" s="563" t="n">
        <v>0</v>
      </c>
      <c r="BS22" s="556" t="n">
        <v>0</v>
      </c>
      <c r="BT22" s="563" t="n">
        <v>0</v>
      </c>
      <c r="BU22" s="564" t="n">
        <v>0</v>
      </c>
      <c r="BV22" s="436" t="n">
        <v>0</v>
      </c>
      <c r="BW22" s="530" t="n">
        <v>0</v>
      </c>
      <c r="BX22" s="528" t="n">
        <v>0</v>
      </c>
      <c r="BY22" s="529" t="n">
        <v>0</v>
      </c>
    </row>
    <row r="23" s="536" customFormat="true" ht="35.25" hidden="false" customHeight="true" outlineLevel="0" collapsed="false">
      <c r="A23" s="374" t="s">
        <v>105</v>
      </c>
      <c r="B23" s="374"/>
      <c r="C23" s="375" t="n">
        <f aca="false">IF(AND(SUM(D23:N23)=SUM(O23:P23))=TRUE(),SUM(O23:P23),"HIBA")</f>
        <v>38958</v>
      </c>
      <c r="D23" s="537" t="n">
        <v>31607</v>
      </c>
      <c r="E23" s="538" t="n">
        <v>0</v>
      </c>
      <c r="F23" s="539" t="n">
        <v>2857</v>
      </c>
      <c r="G23" s="540" t="n">
        <v>0</v>
      </c>
      <c r="H23" s="537" t="n">
        <v>68</v>
      </c>
      <c r="I23" s="538" t="n">
        <v>777</v>
      </c>
      <c r="J23" s="538" t="n">
        <v>13</v>
      </c>
      <c r="K23" s="538" t="n">
        <v>59</v>
      </c>
      <c r="L23" s="538" t="n">
        <v>1</v>
      </c>
      <c r="M23" s="538" t="n">
        <v>1743</v>
      </c>
      <c r="N23" s="539" t="n">
        <v>1833</v>
      </c>
      <c r="O23" s="537" t="n">
        <v>38958</v>
      </c>
      <c r="P23" s="539" t="n">
        <v>0</v>
      </c>
      <c r="Q23" s="543" t="n">
        <v>29</v>
      </c>
      <c r="R23" s="381" t="n">
        <v>228</v>
      </c>
      <c r="S23" s="541" t="n">
        <v>3</v>
      </c>
      <c r="T23" s="537" t="n">
        <v>0</v>
      </c>
      <c r="U23" s="542" t="n">
        <v>0</v>
      </c>
      <c r="V23" s="542" t="n">
        <v>1</v>
      </c>
      <c r="W23" s="538" t="n">
        <v>0</v>
      </c>
      <c r="X23" s="537" t="n">
        <v>0</v>
      </c>
      <c r="Y23" s="542" t="n">
        <v>0</v>
      </c>
      <c r="Z23" s="542" t="n">
        <v>0</v>
      </c>
      <c r="AA23" s="538" t="n">
        <v>0</v>
      </c>
      <c r="AB23" s="537" t="n">
        <v>0</v>
      </c>
      <c r="AC23" s="542" t="n">
        <v>0</v>
      </c>
      <c r="AD23" s="542" t="n">
        <v>0</v>
      </c>
      <c r="AE23" s="540" t="n">
        <v>0</v>
      </c>
      <c r="AF23" s="542" t="n">
        <v>62</v>
      </c>
      <c r="AG23" s="542" t="n">
        <v>13</v>
      </c>
      <c r="AH23" s="542" t="n">
        <v>2</v>
      </c>
      <c r="AI23" s="540" t="n">
        <v>1</v>
      </c>
      <c r="AJ23" s="542" t="n">
        <v>0</v>
      </c>
      <c r="AK23" s="542" t="n">
        <v>0</v>
      </c>
      <c r="AL23" s="542" t="n">
        <v>0</v>
      </c>
      <c r="AM23" s="538" t="n">
        <v>0</v>
      </c>
      <c r="AN23" s="560" t="n">
        <v>146</v>
      </c>
      <c r="AO23" s="542" t="n">
        <v>0</v>
      </c>
      <c r="AP23" s="542" t="n">
        <v>0</v>
      </c>
      <c r="AQ23" s="542" t="n">
        <v>0</v>
      </c>
      <c r="AR23" s="544" t="n">
        <v>0</v>
      </c>
      <c r="AS23" s="458" t="n">
        <v>624</v>
      </c>
      <c r="AT23" s="466" t="n">
        <v>674</v>
      </c>
      <c r="AU23" s="546" t="n">
        <v>2.03</v>
      </c>
      <c r="AV23" s="547" t="n">
        <v>14.5888888888889</v>
      </c>
      <c r="AW23" s="548" t="n">
        <v>1668.83333333333</v>
      </c>
      <c r="AX23" s="549" t="n">
        <v>16514620</v>
      </c>
      <c r="AY23" s="550" t="n">
        <v>16514620</v>
      </c>
      <c r="AZ23" s="546" t="n">
        <v>22600</v>
      </c>
      <c r="BA23" s="551" t="n">
        <v>3580000</v>
      </c>
      <c r="BB23" s="552" t="n">
        <v>1673413</v>
      </c>
      <c r="BC23" s="553" t="n">
        <v>63265</v>
      </c>
      <c r="BD23" s="551" t="n">
        <v>296</v>
      </c>
      <c r="BE23" s="554" t="n">
        <v>0</v>
      </c>
      <c r="BF23" s="555" t="n">
        <v>77.5</v>
      </c>
      <c r="BG23" s="556" t="n">
        <v>8067</v>
      </c>
      <c r="BH23" s="468" t="n">
        <v>1256</v>
      </c>
      <c r="BI23" s="467" t="n">
        <v>0</v>
      </c>
      <c r="BJ23" s="468" t="n">
        <v>0</v>
      </c>
      <c r="BK23" s="469" t="n">
        <v>27310</v>
      </c>
      <c r="BL23" s="470" t="n">
        <v>8668</v>
      </c>
      <c r="BM23" s="474" t="n">
        <v>20987</v>
      </c>
      <c r="BN23" s="474" t="n">
        <v>10122</v>
      </c>
      <c r="BO23" s="467" t="n">
        <v>0</v>
      </c>
      <c r="BP23" s="563" t="n">
        <v>660</v>
      </c>
      <c r="BQ23" s="556" t="n">
        <v>0</v>
      </c>
      <c r="BR23" s="563" t="n">
        <v>0</v>
      </c>
      <c r="BS23" s="556" t="n">
        <v>649</v>
      </c>
      <c r="BT23" s="563" t="n">
        <v>0</v>
      </c>
      <c r="BU23" s="564" t="n">
        <v>0</v>
      </c>
      <c r="BV23" s="469" t="n">
        <v>0</v>
      </c>
      <c r="BW23" s="553" t="n">
        <v>779</v>
      </c>
      <c r="BX23" s="551" t="n">
        <v>107</v>
      </c>
      <c r="BY23" s="552" t="n">
        <v>135</v>
      </c>
    </row>
    <row r="24" s="536" customFormat="true" ht="35.25" hidden="false" customHeight="true" outlineLevel="0" collapsed="false">
      <c r="A24" s="374" t="s">
        <v>106</v>
      </c>
      <c r="B24" s="374"/>
      <c r="C24" s="406" t="n">
        <f aca="false">IF(AND(SUM(D24:N24)=SUM(O24:P24))=TRUE(),SUM(O24:P24),"HIBA")</f>
        <v>1323</v>
      </c>
      <c r="D24" s="507" t="n">
        <v>1293</v>
      </c>
      <c r="E24" s="508" t="n">
        <v>0</v>
      </c>
      <c r="F24" s="509" t="n">
        <v>0</v>
      </c>
      <c r="G24" s="510" t="n">
        <v>0</v>
      </c>
      <c r="H24" s="507" t="n">
        <v>5</v>
      </c>
      <c r="I24" s="508" t="n">
        <v>6</v>
      </c>
      <c r="J24" s="508" t="n">
        <v>0</v>
      </c>
      <c r="K24" s="508" t="n">
        <v>19</v>
      </c>
      <c r="L24" s="508" t="n">
        <v>0</v>
      </c>
      <c r="M24" s="508" t="n">
        <v>0</v>
      </c>
      <c r="N24" s="509" t="n">
        <v>0</v>
      </c>
      <c r="O24" s="507" t="n">
        <v>1323</v>
      </c>
      <c r="P24" s="509" t="n">
        <v>0</v>
      </c>
      <c r="Q24" s="519" t="n">
        <v>0</v>
      </c>
      <c r="R24" s="414" t="n">
        <v>2</v>
      </c>
      <c r="S24" s="515" t="n">
        <v>0</v>
      </c>
      <c r="T24" s="507" t="n">
        <v>0</v>
      </c>
      <c r="U24" s="516" t="n">
        <v>0</v>
      </c>
      <c r="V24" s="516" t="n">
        <v>0</v>
      </c>
      <c r="W24" s="508" t="n">
        <v>0</v>
      </c>
      <c r="X24" s="507" t="n">
        <v>0</v>
      </c>
      <c r="Y24" s="516" t="n">
        <v>0</v>
      </c>
      <c r="Z24" s="516" t="n">
        <v>0</v>
      </c>
      <c r="AA24" s="508" t="n">
        <v>0</v>
      </c>
      <c r="AB24" s="507" t="n">
        <v>0</v>
      </c>
      <c r="AC24" s="516" t="n">
        <v>0</v>
      </c>
      <c r="AD24" s="516" t="n">
        <v>0</v>
      </c>
      <c r="AE24" s="510" t="n">
        <v>0</v>
      </c>
      <c r="AF24" s="516" t="n">
        <v>0</v>
      </c>
      <c r="AG24" s="516" t="n">
        <v>0</v>
      </c>
      <c r="AH24" s="516" t="n">
        <v>0</v>
      </c>
      <c r="AI24" s="510" t="n">
        <v>0</v>
      </c>
      <c r="AJ24" s="516" t="n">
        <v>2</v>
      </c>
      <c r="AK24" s="516" t="n">
        <v>0</v>
      </c>
      <c r="AL24" s="516" t="n">
        <v>0</v>
      </c>
      <c r="AM24" s="508" t="n">
        <v>0</v>
      </c>
      <c r="AN24" s="519" t="n">
        <v>0</v>
      </c>
      <c r="AO24" s="516" t="n">
        <v>0</v>
      </c>
      <c r="AP24" s="516" t="n">
        <v>0</v>
      </c>
      <c r="AQ24" s="516" t="n">
        <v>0</v>
      </c>
      <c r="AR24" s="557" t="n">
        <v>0</v>
      </c>
      <c r="AS24" s="430" t="n">
        <v>94</v>
      </c>
      <c r="AT24" s="431" t="n">
        <v>33</v>
      </c>
      <c r="AU24" s="527" t="n">
        <v>2.25</v>
      </c>
      <c r="AV24" s="558" t="n">
        <v>45</v>
      </c>
      <c r="AW24" s="524"/>
      <c r="AX24" s="559" t="n">
        <v>0</v>
      </c>
      <c r="AY24" s="526" t="n">
        <v>0</v>
      </c>
      <c r="AZ24" s="527"/>
      <c r="BA24" s="528" t="n">
        <v>0</v>
      </c>
      <c r="BB24" s="529" t="n">
        <v>0</v>
      </c>
      <c r="BC24" s="530" t="n">
        <v>1262</v>
      </c>
      <c r="BD24" s="528" t="n">
        <v>15</v>
      </c>
      <c r="BE24" s="531" t="n">
        <v>0</v>
      </c>
      <c r="BF24" s="555" t="n">
        <v>4</v>
      </c>
      <c r="BG24" s="556" t="n">
        <v>45</v>
      </c>
      <c r="BH24" s="435" t="n">
        <v>0</v>
      </c>
      <c r="BI24" s="434" t="n">
        <v>0</v>
      </c>
      <c r="BJ24" s="435" t="n">
        <v>0</v>
      </c>
      <c r="BK24" s="436" t="n">
        <v>1171</v>
      </c>
      <c r="BL24" s="437" t="n">
        <v>196</v>
      </c>
      <c r="BM24" s="438" t="n">
        <v>269</v>
      </c>
      <c r="BN24" s="438" t="n">
        <v>0</v>
      </c>
      <c r="BO24" s="434" t="n">
        <v>0</v>
      </c>
      <c r="BP24" s="563" t="n">
        <v>140</v>
      </c>
      <c r="BQ24" s="556" t="n">
        <v>0</v>
      </c>
      <c r="BR24" s="563" t="n">
        <v>0</v>
      </c>
      <c r="BS24" s="556" t="n">
        <v>302</v>
      </c>
      <c r="BT24" s="563" t="n">
        <v>0</v>
      </c>
      <c r="BU24" s="564" t="n">
        <v>0</v>
      </c>
      <c r="BV24" s="436" t="n">
        <v>0</v>
      </c>
      <c r="BW24" s="530" t="n">
        <v>0</v>
      </c>
      <c r="BX24" s="528" t="n">
        <v>0</v>
      </c>
      <c r="BY24" s="529" t="n">
        <v>0</v>
      </c>
    </row>
    <row r="25" s="536" customFormat="true" ht="35.25" hidden="false" customHeight="true" outlineLevel="0" collapsed="false">
      <c r="A25" s="374" t="s">
        <v>107</v>
      </c>
      <c r="B25" s="374"/>
      <c r="C25" s="375" t="n">
        <f aca="false">IF(AND(SUM(D25:N25)=SUM(O25:P25))=TRUE(),SUM(O25:P25),"HIBA")</f>
        <v>2061</v>
      </c>
      <c r="D25" s="537" t="n">
        <v>1009</v>
      </c>
      <c r="E25" s="538" t="n">
        <v>0</v>
      </c>
      <c r="F25" s="539" t="n">
        <v>741</v>
      </c>
      <c r="G25" s="540" t="n">
        <v>0</v>
      </c>
      <c r="H25" s="537" t="n">
        <v>0</v>
      </c>
      <c r="I25" s="538" t="n">
        <v>13</v>
      </c>
      <c r="J25" s="538" t="n">
        <v>0</v>
      </c>
      <c r="K25" s="538" t="n">
        <v>67</v>
      </c>
      <c r="L25" s="538" t="n">
        <v>0</v>
      </c>
      <c r="M25" s="538" t="n">
        <v>231</v>
      </c>
      <c r="N25" s="539" t="n">
        <v>0</v>
      </c>
      <c r="O25" s="537" t="n">
        <v>2061</v>
      </c>
      <c r="P25" s="539" t="n">
        <v>0</v>
      </c>
      <c r="Q25" s="543" t="n">
        <v>4</v>
      </c>
      <c r="R25" s="381" t="n">
        <v>11</v>
      </c>
      <c r="S25" s="541" t="n">
        <v>5</v>
      </c>
      <c r="T25" s="537" t="n">
        <v>0</v>
      </c>
      <c r="U25" s="542" t="n">
        <v>0</v>
      </c>
      <c r="V25" s="542" t="n">
        <v>0</v>
      </c>
      <c r="W25" s="538" t="n">
        <v>0</v>
      </c>
      <c r="X25" s="537" t="n">
        <v>0</v>
      </c>
      <c r="Y25" s="542" t="n">
        <v>0</v>
      </c>
      <c r="Z25" s="542" t="n">
        <v>0</v>
      </c>
      <c r="AA25" s="538" t="n">
        <v>0</v>
      </c>
      <c r="AB25" s="537" t="n">
        <v>0</v>
      </c>
      <c r="AC25" s="542" t="n">
        <v>0</v>
      </c>
      <c r="AD25" s="542" t="n">
        <v>2</v>
      </c>
      <c r="AE25" s="540" t="n">
        <v>0</v>
      </c>
      <c r="AF25" s="542" t="n">
        <v>0</v>
      </c>
      <c r="AG25" s="542" t="n">
        <v>1</v>
      </c>
      <c r="AH25" s="542" t="n">
        <v>2</v>
      </c>
      <c r="AI25" s="540" t="n">
        <v>0</v>
      </c>
      <c r="AJ25" s="542" t="n">
        <v>0</v>
      </c>
      <c r="AK25" s="542" t="n">
        <v>0</v>
      </c>
      <c r="AL25" s="542" t="n">
        <v>0</v>
      </c>
      <c r="AM25" s="538" t="n">
        <v>0</v>
      </c>
      <c r="AN25" s="543" t="n">
        <v>1</v>
      </c>
      <c r="AO25" s="542" t="n">
        <v>0</v>
      </c>
      <c r="AP25" s="542" t="n">
        <v>0</v>
      </c>
      <c r="AQ25" s="542" t="n">
        <v>0</v>
      </c>
      <c r="AR25" s="544" t="n">
        <v>5694</v>
      </c>
      <c r="AS25" s="458" t="n">
        <v>4</v>
      </c>
      <c r="AT25" s="466" t="n">
        <v>8</v>
      </c>
      <c r="AU25" s="546" t="n">
        <v>4.65</v>
      </c>
      <c r="AV25" s="547" t="n">
        <v>11.225</v>
      </c>
      <c r="AW25" s="548" t="n">
        <v>5448.8</v>
      </c>
      <c r="AX25" s="549" t="n">
        <v>10219870</v>
      </c>
      <c r="AY25" s="550" t="n">
        <v>10195860</v>
      </c>
      <c r="AZ25" s="546" t="n">
        <v>41032.075</v>
      </c>
      <c r="BA25" s="551" t="n">
        <v>1210000</v>
      </c>
      <c r="BB25" s="552" t="n">
        <v>800000</v>
      </c>
      <c r="BC25" s="553" t="n">
        <v>17981</v>
      </c>
      <c r="BD25" s="551" t="n">
        <v>294</v>
      </c>
      <c r="BE25" s="554" t="n">
        <v>0</v>
      </c>
      <c r="BF25" s="555" t="n">
        <v>42</v>
      </c>
      <c r="BG25" s="556" t="n">
        <v>16</v>
      </c>
      <c r="BH25" s="468" t="n">
        <v>70</v>
      </c>
      <c r="BI25" s="467" t="n">
        <v>0</v>
      </c>
      <c r="BJ25" s="468" t="n">
        <v>0</v>
      </c>
      <c r="BK25" s="469" t="n">
        <v>6343</v>
      </c>
      <c r="BL25" s="470" t="n">
        <v>39</v>
      </c>
      <c r="BM25" s="474" t="n">
        <v>1037</v>
      </c>
      <c r="BN25" s="474" t="n">
        <v>2706</v>
      </c>
      <c r="BO25" s="467" t="n">
        <v>1</v>
      </c>
      <c r="BP25" s="563" t="n">
        <v>9</v>
      </c>
      <c r="BQ25" s="556" t="n">
        <v>1</v>
      </c>
      <c r="BR25" s="563" t="n">
        <v>0</v>
      </c>
      <c r="BS25" s="556" t="n">
        <v>10</v>
      </c>
      <c r="BT25" s="563" t="n">
        <v>0</v>
      </c>
      <c r="BU25" s="564" t="n">
        <v>0</v>
      </c>
      <c r="BV25" s="469" t="n">
        <v>0</v>
      </c>
      <c r="BW25" s="553" t="n">
        <v>6</v>
      </c>
      <c r="BX25" s="551" t="n">
        <v>0</v>
      </c>
      <c r="BY25" s="552" t="n">
        <v>6</v>
      </c>
    </row>
    <row r="26" s="536" customFormat="true" ht="35.25" hidden="false" customHeight="true" outlineLevel="0" collapsed="false">
      <c r="A26" s="374" t="s">
        <v>108</v>
      </c>
      <c r="B26" s="374"/>
      <c r="C26" s="406" t="n">
        <f aca="false">IF(AND(SUM(D26:N26)=SUM(O26:P26))=TRUE(),SUM(O26:P26),"HIBA")</f>
        <v>20</v>
      </c>
      <c r="D26" s="507" t="n">
        <v>16</v>
      </c>
      <c r="E26" s="508" t="n">
        <v>0</v>
      </c>
      <c r="F26" s="509" t="n">
        <v>0</v>
      </c>
      <c r="G26" s="510" t="n">
        <v>0</v>
      </c>
      <c r="H26" s="507" t="n">
        <v>0</v>
      </c>
      <c r="I26" s="508" t="n">
        <v>0</v>
      </c>
      <c r="J26" s="508" t="n">
        <v>0</v>
      </c>
      <c r="K26" s="508" t="n">
        <v>0</v>
      </c>
      <c r="L26" s="508" t="n">
        <v>0</v>
      </c>
      <c r="M26" s="508" t="n">
        <v>4</v>
      </c>
      <c r="N26" s="509" t="n">
        <v>0</v>
      </c>
      <c r="O26" s="507" t="n">
        <v>20</v>
      </c>
      <c r="P26" s="509" t="n">
        <v>0</v>
      </c>
      <c r="Q26" s="519" t="n">
        <v>0</v>
      </c>
      <c r="R26" s="414" t="n">
        <v>0</v>
      </c>
      <c r="S26" s="515" t="n">
        <v>0</v>
      </c>
      <c r="T26" s="507" t="n">
        <v>0</v>
      </c>
      <c r="U26" s="516" t="n">
        <v>0</v>
      </c>
      <c r="V26" s="516" t="n">
        <v>0</v>
      </c>
      <c r="W26" s="508" t="n">
        <v>0</v>
      </c>
      <c r="X26" s="507" t="n">
        <v>0</v>
      </c>
      <c r="Y26" s="516" t="n">
        <v>0</v>
      </c>
      <c r="Z26" s="516" t="n">
        <v>0</v>
      </c>
      <c r="AA26" s="508" t="n">
        <v>0</v>
      </c>
      <c r="AB26" s="507" t="n">
        <v>0</v>
      </c>
      <c r="AC26" s="516" t="n">
        <v>0</v>
      </c>
      <c r="AD26" s="516" t="n">
        <v>0</v>
      </c>
      <c r="AE26" s="510" t="n">
        <v>0</v>
      </c>
      <c r="AF26" s="516" t="n">
        <v>0</v>
      </c>
      <c r="AG26" s="516" t="n">
        <v>0</v>
      </c>
      <c r="AH26" s="516" t="n">
        <v>0</v>
      </c>
      <c r="AI26" s="513" t="n">
        <v>0</v>
      </c>
      <c r="AJ26" s="516" t="n">
        <v>0</v>
      </c>
      <c r="AK26" s="516" t="n">
        <v>0</v>
      </c>
      <c r="AL26" s="516" t="n">
        <v>0</v>
      </c>
      <c r="AM26" s="508" t="n">
        <v>0</v>
      </c>
      <c r="AN26" s="519" t="n">
        <v>0</v>
      </c>
      <c r="AO26" s="516" t="n">
        <v>0</v>
      </c>
      <c r="AP26" s="516" t="n">
        <v>0</v>
      </c>
      <c r="AQ26" s="516" t="n">
        <v>0</v>
      </c>
      <c r="AR26" s="557" t="n">
        <v>0</v>
      </c>
      <c r="AS26" s="430" t="n">
        <v>0</v>
      </c>
      <c r="AT26" s="431" t="n">
        <v>0</v>
      </c>
      <c r="AU26" s="527" t="n">
        <v>2.25</v>
      </c>
      <c r="AV26" s="558" t="n">
        <v>15.8166666666667</v>
      </c>
      <c r="AW26" s="524" t="n">
        <v>1.5</v>
      </c>
      <c r="AX26" s="559" t="n">
        <v>5</v>
      </c>
      <c r="AY26" s="526" t="n">
        <v>0</v>
      </c>
      <c r="AZ26" s="527"/>
      <c r="BA26" s="528" t="n">
        <v>0</v>
      </c>
      <c r="BB26" s="529" t="n">
        <v>0</v>
      </c>
      <c r="BC26" s="530" t="n">
        <v>16</v>
      </c>
      <c r="BD26" s="528" t="n">
        <v>4</v>
      </c>
      <c r="BE26" s="531" t="n">
        <v>2</v>
      </c>
      <c r="BF26" s="555" t="n">
        <v>7</v>
      </c>
      <c r="BG26" s="556" t="n">
        <v>3</v>
      </c>
      <c r="BH26" s="435" t="n">
        <v>0</v>
      </c>
      <c r="BI26" s="434" t="n">
        <v>0</v>
      </c>
      <c r="BJ26" s="435" t="n">
        <v>0</v>
      </c>
      <c r="BK26" s="436" t="n">
        <v>13</v>
      </c>
      <c r="BL26" s="437" t="n">
        <v>0</v>
      </c>
      <c r="BM26" s="438" t="n">
        <v>3</v>
      </c>
      <c r="BN26" s="438" t="n">
        <v>2</v>
      </c>
      <c r="BO26" s="434" t="n">
        <v>0</v>
      </c>
      <c r="BP26" s="563" t="n">
        <v>0</v>
      </c>
      <c r="BQ26" s="556" t="n">
        <v>0</v>
      </c>
      <c r="BR26" s="563" t="n">
        <v>0</v>
      </c>
      <c r="BS26" s="556" t="n">
        <v>0</v>
      </c>
      <c r="BT26" s="563" t="n">
        <v>0</v>
      </c>
      <c r="BU26" s="564" t="n">
        <v>0</v>
      </c>
      <c r="BV26" s="436" t="n">
        <v>0</v>
      </c>
      <c r="BW26" s="530" t="n">
        <v>0</v>
      </c>
      <c r="BX26" s="528" t="n">
        <v>0</v>
      </c>
      <c r="BY26" s="529" t="n">
        <v>0</v>
      </c>
    </row>
    <row r="27" s="536" customFormat="true" ht="35.25" hidden="false" customHeight="true" outlineLevel="0" collapsed="false">
      <c r="A27" s="374" t="s">
        <v>109</v>
      </c>
      <c r="B27" s="374"/>
      <c r="C27" s="375" t="n">
        <f aca="false">IF(AND(SUM(D27:N27)=SUM(O27:P27))=TRUE(),SUM(O27:P27),"HIBA")</f>
        <v>215</v>
      </c>
      <c r="D27" s="537" t="n">
        <v>100</v>
      </c>
      <c r="E27" s="538" t="n">
        <v>0</v>
      </c>
      <c r="F27" s="539" t="n">
        <v>0</v>
      </c>
      <c r="G27" s="540" t="n">
        <v>0</v>
      </c>
      <c r="H27" s="537" t="n">
        <v>0</v>
      </c>
      <c r="I27" s="538" t="n">
        <v>11</v>
      </c>
      <c r="J27" s="538" t="n">
        <v>0</v>
      </c>
      <c r="K27" s="538" t="n">
        <v>47</v>
      </c>
      <c r="L27" s="538" t="n">
        <v>0</v>
      </c>
      <c r="M27" s="538" t="n">
        <v>57</v>
      </c>
      <c r="N27" s="539" t="n">
        <v>0</v>
      </c>
      <c r="O27" s="537" t="n">
        <v>215</v>
      </c>
      <c r="P27" s="539" t="n">
        <v>0</v>
      </c>
      <c r="Q27" s="543" t="n">
        <v>0</v>
      </c>
      <c r="R27" s="381" t="n">
        <v>1</v>
      </c>
      <c r="S27" s="541" t="n">
        <v>0</v>
      </c>
      <c r="T27" s="537" t="n">
        <v>0</v>
      </c>
      <c r="U27" s="542" t="n">
        <v>0</v>
      </c>
      <c r="V27" s="542" t="n">
        <v>0</v>
      </c>
      <c r="W27" s="538" t="n">
        <v>0</v>
      </c>
      <c r="X27" s="537" t="n">
        <v>0</v>
      </c>
      <c r="Y27" s="542" t="n">
        <v>0</v>
      </c>
      <c r="Z27" s="542" t="n">
        <v>0</v>
      </c>
      <c r="AA27" s="538" t="n">
        <v>0</v>
      </c>
      <c r="AB27" s="537" t="n">
        <v>0</v>
      </c>
      <c r="AC27" s="542" t="n">
        <v>0</v>
      </c>
      <c r="AD27" s="542" t="n">
        <v>0</v>
      </c>
      <c r="AE27" s="540" t="n">
        <v>0</v>
      </c>
      <c r="AF27" s="542" t="n">
        <v>0</v>
      </c>
      <c r="AG27" s="542" t="n">
        <v>0</v>
      </c>
      <c r="AH27" s="542" t="n">
        <v>0</v>
      </c>
      <c r="AI27" s="565" t="n">
        <v>0</v>
      </c>
      <c r="AJ27" s="542" t="n">
        <v>0</v>
      </c>
      <c r="AK27" s="542" t="n">
        <v>0</v>
      </c>
      <c r="AL27" s="542" t="n">
        <v>0</v>
      </c>
      <c r="AM27" s="538" t="n">
        <v>0</v>
      </c>
      <c r="AN27" s="543" t="n">
        <v>1</v>
      </c>
      <c r="AO27" s="542" t="n">
        <v>0</v>
      </c>
      <c r="AP27" s="542" t="n">
        <v>0</v>
      </c>
      <c r="AQ27" s="542" t="n">
        <v>0</v>
      </c>
      <c r="AR27" s="544" t="n">
        <v>41</v>
      </c>
      <c r="AS27" s="458" t="n">
        <v>3</v>
      </c>
      <c r="AT27" s="466" t="n">
        <v>1</v>
      </c>
      <c r="AU27" s="566" t="n">
        <v>20</v>
      </c>
      <c r="AV27" s="547" t="n">
        <v>2.5</v>
      </c>
      <c r="AW27" s="548"/>
      <c r="AX27" s="549" t="n">
        <v>0</v>
      </c>
      <c r="AY27" s="550" t="n">
        <v>0</v>
      </c>
      <c r="AZ27" s="546"/>
      <c r="BA27" s="551" t="n">
        <v>0</v>
      </c>
      <c r="BB27" s="552" t="n">
        <v>0</v>
      </c>
      <c r="BC27" s="553" t="n">
        <v>216</v>
      </c>
      <c r="BD27" s="551" t="n">
        <v>197</v>
      </c>
      <c r="BE27" s="554" t="n">
        <v>0</v>
      </c>
      <c r="BF27" s="555" t="n">
        <v>3</v>
      </c>
      <c r="BG27" s="556" t="n">
        <v>27</v>
      </c>
      <c r="BH27" s="468" t="n">
        <v>0</v>
      </c>
      <c r="BI27" s="467" t="n">
        <v>0</v>
      </c>
      <c r="BJ27" s="468" t="n">
        <v>0</v>
      </c>
      <c r="BK27" s="469" t="n">
        <v>94</v>
      </c>
      <c r="BL27" s="470" t="n">
        <v>5</v>
      </c>
      <c r="BM27" s="474" t="n">
        <v>0</v>
      </c>
      <c r="BN27" s="474" t="n">
        <v>25</v>
      </c>
      <c r="BO27" s="467" t="n">
        <v>28</v>
      </c>
      <c r="BP27" s="563" t="n">
        <v>0</v>
      </c>
      <c r="BQ27" s="556" t="n">
        <v>28</v>
      </c>
      <c r="BR27" s="563" t="n">
        <v>0</v>
      </c>
      <c r="BS27" s="556" t="n">
        <v>0</v>
      </c>
      <c r="BT27" s="563" t="n">
        <v>0</v>
      </c>
      <c r="BU27" s="564" t="n">
        <v>0</v>
      </c>
      <c r="BV27" s="469" t="n">
        <v>0</v>
      </c>
      <c r="BW27" s="553" t="n">
        <v>0</v>
      </c>
      <c r="BX27" s="551" t="n">
        <v>0</v>
      </c>
      <c r="BY27" s="552" t="n">
        <v>0</v>
      </c>
    </row>
    <row r="28" s="536" customFormat="true" ht="45.75" hidden="false" customHeight="true" outlineLevel="0" collapsed="false">
      <c r="A28" s="374" t="s">
        <v>110</v>
      </c>
      <c r="B28" s="374"/>
      <c r="C28" s="406" t="n">
        <f aca="false">IF(AND(SUM(D28:N28)=SUM(O28:P28))=TRUE(),SUM(O28:P28),"HIBA")</f>
        <v>17287</v>
      </c>
      <c r="D28" s="507" t="n">
        <v>8381</v>
      </c>
      <c r="E28" s="508" t="n">
        <v>0</v>
      </c>
      <c r="F28" s="509" t="n">
        <v>8733</v>
      </c>
      <c r="G28" s="510" t="n">
        <v>0</v>
      </c>
      <c r="H28" s="507" t="n">
        <v>2</v>
      </c>
      <c r="I28" s="508" t="n">
        <v>32</v>
      </c>
      <c r="J28" s="508" t="n">
        <v>7</v>
      </c>
      <c r="K28" s="508" t="n">
        <v>1</v>
      </c>
      <c r="L28" s="508" t="n">
        <v>0</v>
      </c>
      <c r="M28" s="508" t="n">
        <v>131</v>
      </c>
      <c r="N28" s="509" t="n">
        <v>0</v>
      </c>
      <c r="O28" s="507" t="n">
        <v>17287</v>
      </c>
      <c r="P28" s="509" t="n">
        <v>0</v>
      </c>
      <c r="Q28" s="519" t="n">
        <v>0</v>
      </c>
      <c r="R28" s="414" t="n">
        <v>0</v>
      </c>
      <c r="S28" s="515" t="n">
        <v>0</v>
      </c>
      <c r="T28" s="507" t="n">
        <v>0</v>
      </c>
      <c r="U28" s="516" t="n">
        <v>0</v>
      </c>
      <c r="V28" s="516" t="n">
        <v>0</v>
      </c>
      <c r="W28" s="508" t="n">
        <v>0</v>
      </c>
      <c r="X28" s="507" t="n">
        <v>0</v>
      </c>
      <c r="Y28" s="516" t="n">
        <v>0</v>
      </c>
      <c r="Z28" s="516" t="n">
        <v>0</v>
      </c>
      <c r="AA28" s="508" t="n">
        <v>0</v>
      </c>
      <c r="AB28" s="507" t="n">
        <v>0</v>
      </c>
      <c r="AC28" s="516" t="n">
        <v>0</v>
      </c>
      <c r="AD28" s="516" t="n">
        <v>0</v>
      </c>
      <c r="AE28" s="510" t="n">
        <v>0</v>
      </c>
      <c r="AF28" s="516" t="n">
        <v>0</v>
      </c>
      <c r="AG28" s="516" t="n">
        <v>0</v>
      </c>
      <c r="AH28" s="516" t="n">
        <v>0</v>
      </c>
      <c r="AI28" s="510" t="n">
        <v>0</v>
      </c>
      <c r="AJ28" s="516" t="n">
        <v>0</v>
      </c>
      <c r="AK28" s="516" t="n">
        <v>0</v>
      </c>
      <c r="AL28" s="516" t="n">
        <v>0</v>
      </c>
      <c r="AM28" s="508" t="n">
        <v>0</v>
      </c>
      <c r="AN28" s="519" t="n">
        <v>0</v>
      </c>
      <c r="AO28" s="516" t="n">
        <v>0</v>
      </c>
      <c r="AP28" s="516" t="n">
        <v>0</v>
      </c>
      <c r="AQ28" s="516" t="n">
        <v>0</v>
      </c>
      <c r="AR28" s="557" t="n">
        <v>0</v>
      </c>
      <c r="AS28" s="430" t="n">
        <v>283</v>
      </c>
      <c r="AT28" s="431" t="n">
        <v>389</v>
      </c>
      <c r="AU28" s="562" t="n">
        <v>1.29766666666667</v>
      </c>
      <c r="AV28" s="558" t="n">
        <v>7.36766666666667</v>
      </c>
      <c r="AW28" s="524" t="n">
        <v>255.15</v>
      </c>
      <c r="AX28" s="559" t="n">
        <v>788750</v>
      </c>
      <c r="AY28" s="526" t="n">
        <v>788750</v>
      </c>
      <c r="AZ28" s="527"/>
      <c r="BA28" s="528" t="n">
        <v>0</v>
      </c>
      <c r="BB28" s="529" t="n">
        <v>0</v>
      </c>
      <c r="BC28" s="530" t="n">
        <v>48002</v>
      </c>
      <c r="BD28" s="528" t="n">
        <v>28</v>
      </c>
      <c r="BE28" s="531" t="n">
        <v>0</v>
      </c>
      <c r="BF28" s="555" t="n">
        <v>28.8</v>
      </c>
      <c r="BG28" s="556" t="n">
        <v>80</v>
      </c>
      <c r="BH28" s="435" t="n">
        <v>0</v>
      </c>
      <c r="BI28" s="434" t="n">
        <v>0</v>
      </c>
      <c r="BJ28" s="435" t="n">
        <v>0</v>
      </c>
      <c r="BK28" s="436" t="n">
        <v>36556</v>
      </c>
      <c r="BL28" s="437" t="n">
        <v>92</v>
      </c>
      <c r="BM28" s="564" t="n">
        <v>26586</v>
      </c>
      <c r="BN28" s="438" t="n">
        <v>7062</v>
      </c>
      <c r="BO28" s="434" t="n">
        <v>0</v>
      </c>
      <c r="BP28" s="563" t="n">
        <v>320</v>
      </c>
      <c r="BQ28" s="556" t="n">
        <v>0</v>
      </c>
      <c r="BR28" s="563" t="n">
        <v>0</v>
      </c>
      <c r="BS28" s="556" t="n">
        <v>318</v>
      </c>
      <c r="BT28" s="563" t="n">
        <v>0</v>
      </c>
      <c r="BU28" s="564" t="n">
        <v>0</v>
      </c>
      <c r="BV28" s="436" t="n">
        <v>0</v>
      </c>
      <c r="BW28" s="530" t="n">
        <v>0</v>
      </c>
      <c r="BX28" s="528" t="n">
        <v>0</v>
      </c>
      <c r="BY28" s="529" t="n">
        <v>0</v>
      </c>
    </row>
    <row r="29" s="536" customFormat="true" ht="35.25" hidden="false" customHeight="true" outlineLevel="0" collapsed="false">
      <c r="A29" s="374" t="s">
        <v>111</v>
      </c>
      <c r="B29" s="374"/>
      <c r="C29" s="375" t="n">
        <f aca="false">IF(AND(SUM(D29:N29)=SUM(O29:P29))=TRUE(),SUM(O29:P29),"HIBA")</f>
        <v>27404</v>
      </c>
      <c r="D29" s="537" t="n">
        <v>18453</v>
      </c>
      <c r="E29" s="538" t="n">
        <v>0</v>
      </c>
      <c r="F29" s="539" t="n">
        <v>3431</v>
      </c>
      <c r="G29" s="540" t="n">
        <v>0</v>
      </c>
      <c r="H29" s="537" t="n">
        <v>12</v>
      </c>
      <c r="I29" s="538" t="n">
        <v>89</v>
      </c>
      <c r="J29" s="538" t="n">
        <v>48</v>
      </c>
      <c r="K29" s="538" t="n">
        <v>643</v>
      </c>
      <c r="L29" s="538" t="n">
        <v>76</v>
      </c>
      <c r="M29" s="538" t="n">
        <v>4509</v>
      </c>
      <c r="N29" s="539" t="n">
        <v>143</v>
      </c>
      <c r="O29" s="537" t="n">
        <v>27402</v>
      </c>
      <c r="P29" s="539" t="n">
        <v>2</v>
      </c>
      <c r="Q29" s="543" t="n">
        <v>48</v>
      </c>
      <c r="R29" s="381" t="n">
        <v>65</v>
      </c>
      <c r="S29" s="541" t="n">
        <v>3</v>
      </c>
      <c r="T29" s="537" t="n">
        <v>0</v>
      </c>
      <c r="U29" s="542" t="n">
        <v>0</v>
      </c>
      <c r="V29" s="542" t="n">
        <v>0</v>
      </c>
      <c r="W29" s="538" t="n">
        <v>0</v>
      </c>
      <c r="X29" s="537" t="n">
        <v>0</v>
      </c>
      <c r="Y29" s="542" t="n">
        <v>0</v>
      </c>
      <c r="Z29" s="542" t="n">
        <v>0</v>
      </c>
      <c r="AA29" s="538" t="n">
        <v>0</v>
      </c>
      <c r="AB29" s="537" t="n">
        <v>4</v>
      </c>
      <c r="AC29" s="542" t="n">
        <v>0</v>
      </c>
      <c r="AD29" s="542" t="n">
        <v>0</v>
      </c>
      <c r="AE29" s="540" t="n">
        <v>0</v>
      </c>
      <c r="AF29" s="542" t="n">
        <v>26</v>
      </c>
      <c r="AG29" s="542" t="n">
        <v>3</v>
      </c>
      <c r="AH29" s="542" t="n">
        <v>0</v>
      </c>
      <c r="AI29" s="540" t="n">
        <v>0</v>
      </c>
      <c r="AJ29" s="542" t="n">
        <v>2</v>
      </c>
      <c r="AK29" s="542" t="n">
        <v>0</v>
      </c>
      <c r="AL29" s="542" t="n">
        <v>0</v>
      </c>
      <c r="AM29" s="538" t="n">
        <v>0</v>
      </c>
      <c r="AN29" s="543" t="n">
        <v>27</v>
      </c>
      <c r="AO29" s="542" t="n">
        <v>0</v>
      </c>
      <c r="AP29" s="542" t="n">
        <v>0</v>
      </c>
      <c r="AQ29" s="542" t="n">
        <v>0</v>
      </c>
      <c r="AR29" s="544" t="n">
        <v>2</v>
      </c>
      <c r="AS29" s="458" t="n">
        <v>320</v>
      </c>
      <c r="AT29" s="466" t="n">
        <v>905</v>
      </c>
      <c r="AU29" s="561" t="n">
        <v>2.68888888888889</v>
      </c>
      <c r="AV29" s="547" t="n">
        <v>10.9</v>
      </c>
      <c r="AW29" s="548"/>
      <c r="AX29" s="549" t="n">
        <v>0</v>
      </c>
      <c r="AY29" s="550" t="n">
        <v>0</v>
      </c>
      <c r="AZ29" s="546"/>
      <c r="BA29" s="551" t="n">
        <v>0</v>
      </c>
      <c r="BB29" s="552" t="n">
        <v>0</v>
      </c>
      <c r="BC29" s="553" t="n">
        <v>19943</v>
      </c>
      <c r="BD29" s="551" t="n">
        <v>479</v>
      </c>
      <c r="BE29" s="554" t="n">
        <v>80</v>
      </c>
      <c r="BF29" s="555" t="n">
        <v>61.7</v>
      </c>
      <c r="BG29" s="556" t="n">
        <v>1074</v>
      </c>
      <c r="BH29" s="468" t="n">
        <v>380</v>
      </c>
      <c r="BI29" s="467" t="n">
        <v>0</v>
      </c>
      <c r="BJ29" s="468" t="n">
        <v>0</v>
      </c>
      <c r="BK29" s="469" t="n">
        <v>21434</v>
      </c>
      <c r="BL29" s="470" t="n">
        <v>1740</v>
      </c>
      <c r="BM29" s="474" t="n">
        <v>2355</v>
      </c>
      <c r="BN29" s="474" t="n">
        <v>8919</v>
      </c>
      <c r="BO29" s="467" t="n">
        <v>0</v>
      </c>
      <c r="BP29" s="563" t="n">
        <v>4050</v>
      </c>
      <c r="BQ29" s="556" t="n">
        <v>0</v>
      </c>
      <c r="BR29" s="563" t="n">
        <v>0</v>
      </c>
      <c r="BS29" s="556" t="n">
        <v>4487</v>
      </c>
      <c r="BT29" s="563" t="n">
        <v>2</v>
      </c>
      <c r="BU29" s="564" t="n">
        <v>20000</v>
      </c>
      <c r="BV29" s="469" t="n">
        <v>0</v>
      </c>
      <c r="BW29" s="553" t="n">
        <v>333</v>
      </c>
      <c r="BX29" s="551" t="n">
        <v>71</v>
      </c>
      <c r="BY29" s="552" t="n">
        <v>85</v>
      </c>
    </row>
    <row r="30" s="536" customFormat="true" ht="35.25" hidden="false" customHeight="true" outlineLevel="0" collapsed="false">
      <c r="A30" s="374" t="s">
        <v>112</v>
      </c>
      <c r="B30" s="374"/>
      <c r="C30" s="406" t="n">
        <f aca="false">IF(AND(SUM(D30:N30)=SUM(O30:P30))=TRUE(),SUM(O30:P30),"HIBA")</f>
        <v>8420</v>
      </c>
      <c r="D30" s="507" t="n">
        <v>7284</v>
      </c>
      <c r="E30" s="508" t="n">
        <v>0</v>
      </c>
      <c r="F30" s="509" t="n">
        <v>58</v>
      </c>
      <c r="G30" s="510" t="n">
        <v>0</v>
      </c>
      <c r="H30" s="507" t="n">
        <v>0</v>
      </c>
      <c r="I30" s="508" t="n">
        <v>23</v>
      </c>
      <c r="J30" s="508" t="n">
        <v>0</v>
      </c>
      <c r="K30" s="508" t="n">
        <v>1</v>
      </c>
      <c r="L30" s="508" t="n">
        <v>11</v>
      </c>
      <c r="M30" s="508" t="n">
        <v>947</v>
      </c>
      <c r="N30" s="509" t="n">
        <v>96</v>
      </c>
      <c r="O30" s="507" t="n">
        <v>8415</v>
      </c>
      <c r="P30" s="509" t="n">
        <v>5</v>
      </c>
      <c r="Q30" s="519" t="n">
        <v>6</v>
      </c>
      <c r="R30" s="414" t="n">
        <v>5</v>
      </c>
      <c r="S30" s="515" t="n">
        <v>0</v>
      </c>
      <c r="T30" s="507" t="n">
        <v>0</v>
      </c>
      <c r="U30" s="516" t="n">
        <v>0</v>
      </c>
      <c r="V30" s="516" t="n">
        <v>0</v>
      </c>
      <c r="W30" s="508" t="n">
        <v>0</v>
      </c>
      <c r="X30" s="507" t="n">
        <v>0</v>
      </c>
      <c r="Y30" s="516" t="n">
        <v>0</v>
      </c>
      <c r="Z30" s="516" t="n">
        <v>0</v>
      </c>
      <c r="AA30" s="508" t="n">
        <v>0</v>
      </c>
      <c r="AB30" s="507" t="n">
        <v>0</v>
      </c>
      <c r="AC30" s="516" t="n">
        <v>0</v>
      </c>
      <c r="AD30" s="516" t="n">
        <v>0</v>
      </c>
      <c r="AE30" s="510" t="n">
        <v>0</v>
      </c>
      <c r="AF30" s="516" t="n">
        <v>5</v>
      </c>
      <c r="AG30" s="516" t="n">
        <v>0</v>
      </c>
      <c r="AH30" s="516" t="n">
        <v>0</v>
      </c>
      <c r="AI30" s="510" t="n">
        <v>0</v>
      </c>
      <c r="AJ30" s="516" t="n">
        <v>0</v>
      </c>
      <c r="AK30" s="516" t="n">
        <v>0</v>
      </c>
      <c r="AL30" s="516" t="n">
        <v>0</v>
      </c>
      <c r="AM30" s="508" t="n">
        <v>0</v>
      </c>
      <c r="AN30" s="519" t="n">
        <v>0</v>
      </c>
      <c r="AO30" s="516" t="n">
        <v>0</v>
      </c>
      <c r="AP30" s="516" t="n">
        <v>0</v>
      </c>
      <c r="AQ30" s="516" t="n">
        <v>0</v>
      </c>
      <c r="AR30" s="557" t="n">
        <v>387</v>
      </c>
      <c r="AS30" s="430" t="n">
        <v>207</v>
      </c>
      <c r="AT30" s="431" t="n">
        <v>46</v>
      </c>
      <c r="AU30" s="562" t="n">
        <v>2.11</v>
      </c>
      <c r="AV30" s="558" t="n">
        <v>13.4528571428571</v>
      </c>
      <c r="AW30" s="524" t="n">
        <v>826.2</v>
      </c>
      <c r="AX30" s="559" t="n">
        <v>2201750</v>
      </c>
      <c r="AY30" s="526" t="n">
        <v>2201750</v>
      </c>
      <c r="AZ30" s="527" t="n">
        <v>40000</v>
      </c>
      <c r="BA30" s="528" t="n">
        <v>40000</v>
      </c>
      <c r="BB30" s="529" t="n">
        <v>0</v>
      </c>
      <c r="BC30" s="530" t="n">
        <v>13310</v>
      </c>
      <c r="BD30" s="528" t="n">
        <v>3</v>
      </c>
      <c r="BE30" s="531" t="n">
        <v>0</v>
      </c>
      <c r="BF30" s="555" t="n">
        <v>31.7</v>
      </c>
      <c r="BG30" s="556" t="n">
        <v>196</v>
      </c>
      <c r="BH30" s="435" t="n">
        <v>3</v>
      </c>
      <c r="BI30" s="434" t="n">
        <v>0</v>
      </c>
      <c r="BJ30" s="435" t="n">
        <v>0</v>
      </c>
      <c r="BK30" s="436" t="n">
        <v>6175</v>
      </c>
      <c r="BL30" s="437" t="n">
        <v>561</v>
      </c>
      <c r="BM30" s="438" t="n">
        <v>6514</v>
      </c>
      <c r="BN30" s="438" t="n">
        <v>1348</v>
      </c>
      <c r="BO30" s="434" t="n">
        <v>0</v>
      </c>
      <c r="BP30" s="563" t="n">
        <v>225</v>
      </c>
      <c r="BQ30" s="556" t="n">
        <v>0</v>
      </c>
      <c r="BR30" s="563" t="n">
        <v>0</v>
      </c>
      <c r="BS30" s="556" t="n">
        <v>223</v>
      </c>
      <c r="BT30" s="563" t="n">
        <v>0</v>
      </c>
      <c r="BU30" s="564" t="n">
        <v>0</v>
      </c>
      <c r="BV30" s="436" t="n">
        <v>0</v>
      </c>
      <c r="BW30" s="530" t="n">
        <v>221</v>
      </c>
      <c r="BX30" s="528" t="n">
        <v>115</v>
      </c>
      <c r="BY30" s="529" t="n">
        <v>73</v>
      </c>
    </row>
    <row r="31" s="536" customFormat="true" ht="30" hidden="false" customHeight="true" outlineLevel="0" collapsed="false">
      <c r="A31" s="567" t="s">
        <v>113</v>
      </c>
      <c r="B31" s="567"/>
      <c r="C31" s="568" t="n">
        <f aca="false">IF(AND(SUM(D31:N31)=SUM(O31:P31))=TRUE(),SUM(O31:P31),"HIBA")</f>
        <v>227934</v>
      </c>
      <c r="D31" s="569" t="n">
        <f aca="false">SUM(D11:D30)</f>
        <v>138235</v>
      </c>
      <c r="E31" s="569" t="n">
        <f aca="false">SUM(E11:E30)</f>
        <v>1263</v>
      </c>
      <c r="F31" s="569" t="n">
        <f aca="false">SUM(F11:F30)</f>
        <v>33195</v>
      </c>
      <c r="G31" s="569" t="n">
        <f aca="false">SUM(G11:G30)</f>
        <v>6419</v>
      </c>
      <c r="H31" s="569" t="n">
        <f aca="false">SUM(H11:H30)</f>
        <v>327</v>
      </c>
      <c r="I31" s="570" t="n">
        <f aca="false">SUM(I11:I30)</f>
        <v>1784</v>
      </c>
      <c r="J31" s="570" t="n">
        <f aca="false">SUM(J11:J30)</f>
        <v>135</v>
      </c>
      <c r="K31" s="569" t="n">
        <f aca="false">SUM(K11:K30)</f>
        <v>22326</v>
      </c>
      <c r="L31" s="569" t="n">
        <f aca="false">SUM(L11:L30)</f>
        <v>118</v>
      </c>
      <c r="M31" s="569" t="n">
        <f aca="false">SUM(M11:M30)</f>
        <v>21722</v>
      </c>
      <c r="N31" s="569" t="n">
        <f aca="false">SUM(N11:N30)</f>
        <v>2410</v>
      </c>
      <c r="O31" s="569" t="n">
        <f aca="false">SUM(O11:O30)</f>
        <v>227919</v>
      </c>
      <c r="P31" s="569" t="n">
        <f aca="false">SUM(P11:P30)</f>
        <v>15</v>
      </c>
      <c r="Q31" s="569" t="n">
        <f aca="false">SUM(Q11:Q30)</f>
        <v>229</v>
      </c>
      <c r="R31" s="570" t="n">
        <f aca="false">SUM(R11:R30)</f>
        <v>710</v>
      </c>
      <c r="S31" s="569" t="n">
        <f aca="false">SUM(S11:S30)</f>
        <v>81</v>
      </c>
      <c r="T31" s="569" t="n">
        <f aca="false">SUM(T11:T30)</f>
        <v>29</v>
      </c>
      <c r="U31" s="570" t="n">
        <f aca="false">SUM(U11:U30)</f>
        <v>10</v>
      </c>
      <c r="V31" s="570" t="n">
        <f aca="false">SUM(V11:V30)</f>
        <v>4</v>
      </c>
      <c r="W31" s="569" t="n">
        <f aca="false">SUM(W11:W30)</f>
        <v>2</v>
      </c>
      <c r="X31" s="569" t="n">
        <f aca="false">SUM(X11:X30)</f>
        <v>0</v>
      </c>
      <c r="Y31" s="570" t="n">
        <f aca="false">SUM(Y11:Y30)</f>
        <v>0</v>
      </c>
      <c r="Z31" s="570" t="n">
        <f aca="false">SUM(Z11:Z30)</f>
        <v>0</v>
      </c>
      <c r="AA31" s="569" t="n">
        <f aca="false">SUM(AA11:AA30)</f>
        <v>1</v>
      </c>
      <c r="AB31" s="569" t="n">
        <f aca="false">SUM(AB11:AB30)</f>
        <v>4</v>
      </c>
      <c r="AC31" s="570" t="n">
        <f aca="false">SUM(AC11:AC30)</f>
        <v>2</v>
      </c>
      <c r="AD31" s="570" t="n">
        <f aca="false">SUM(AD11:AD30)</f>
        <v>36</v>
      </c>
      <c r="AE31" s="569" t="n">
        <f aca="false">SUM(AE11:AE30)</f>
        <v>0</v>
      </c>
      <c r="AF31" s="569" t="n">
        <f aca="false">SUM(AF11:AF30)</f>
        <v>188</v>
      </c>
      <c r="AG31" s="570" t="n">
        <f aca="false">SUM(AG11:AG30)</f>
        <v>26</v>
      </c>
      <c r="AH31" s="570" t="n">
        <f aca="false">SUM(AH11:AH30)</f>
        <v>6</v>
      </c>
      <c r="AI31" s="569" t="n">
        <f aca="false">SUM(AI11:AI30)</f>
        <v>2</v>
      </c>
      <c r="AJ31" s="569" t="n">
        <f aca="false">SUM(AJ11:AJ30)</f>
        <v>8</v>
      </c>
      <c r="AK31" s="570" t="n">
        <f aca="false">SUM(AK11:AK30)</f>
        <v>0</v>
      </c>
      <c r="AL31" s="570" t="n">
        <f aca="false">SUM(AL11:AL30)</f>
        <v>0</v>
      </c>
      <c r="AM31" s="569" t="n">
        <f aca="false">SUM(AM11:AM30)</f>
        <v>1</v>
      </c>
      <c r="AN31" s="569" t="n">
        <f aca="false">SUM(AN11:AN30)</f>
        <v>310</v>
      </c>
      <c r="AO31" s="570" t="n">
        <f aca="false">SUM(AO11:AO30)</f>
        <v>0</v>
      </c>
      <c r="AP31" s="570" t="n">
        <f aca="false">SUM(AP11:AP30)</f>
        <v>0</v>
      </c>
      <c r="AQ31" s="569" t="n">
        <f aca="false">SUM(AQ11:AQ30)</f>
        <v>0</v>
      </c>
      <c r="AR31" s="571" t="n">
        <f aca="false">SUM(AR11:AR30)</f>
        <v>12306</v>
      </c>
      <c r="AS31" s="361" t="n">
        <f aca="false">SUM(AS11:AS30)</f>
        <v>4320</v>
      </c>
      <c r="AT31" s="361" t="n">
        <f aca="false">SUM(AT11:AT30)</f>
        <v>4604</v>
      </c>
      <c r="AU31" s="572" t="n">
        <f aca="false">AVERAGE(AU11:AU30)</f>
        <v>5.26375925925926</v>
      </c>
      <c r="AV31" s="572" t="n">
        <f aca="false">AVERAGE(AV11:AV30)</f>
        <v>12.7979365079365</v>
      </c>
      <c r="AW31" s="572" t="n">
        <f aca="false">AVERAGE(AW11:AW30)</f>
        <v>7059.74444444444</v>
      </c>
      <c r="AX31" s="573" t="n">
        <f aca="false">SUM(AX11:AX30)</f>
        <v>189304203</v>
      </c>
      <c r="AY31" s="573" t="n">
        <f aca="false">SUM(AY11:AY30)</f>
        <v>84020492</v>
      </c>
      <c r="AZ31" s="572" t="n">
        <f aca="false">AVERAGE(AZ11:AZ30)</f>
        <v>43297.412037037</v>
      </c>
      <c r="BA31" s="571" t="n">
        <f aca="false">SUM(BA11:BA30)</f>
        <v>8785082</v>
      </c>
      <c r="BB31" s="571" t="n">
        <f aca="false">SUM(BB11:BB30)</f>
        <v>5133463</v>
      </c>
      <c r="BC31" s="571" t="n">
        <f aca="false">SUM(BC11:BC30)</f>
        <v>307847</v>
      </c>
      <c r="BD31" s="571" t="n">
        <f aca="false">SUM(BD11:BD30)</f>
        <v>4637</v>
      </c>
      <c r="BE31" s="571" t="n">
        <f aca="false">SUM(BE11:BE30)</f>
        <v>91</v>
      </c>
      <c r="BF31" s="571" t="n">
        <f aca="false">SUM(BF11:BF30)</f>
        <v>586.5</v>
      </c>
      <c r="BG31" s="361" t="n">
        <f aca="false">SUM(BG11:BG30)</f>
        <v>22562</v>
      </c>
      <c r="BH31" s="361" t="n">
        <f aca="false">SUM(BH11:BH30)</f>
        <v>5640</v>
      </c>
      <c r="BI31" s="361" t="n">
        <f aca="false">SUM(BI11:BI30)</f>
        <v>220</v>
      </c>
      <c r="BJ31" s="361" t="n">
        <f aca="false">SUM(BJ11:BJ30)</f>
        <v>126</v>
      </c>
      <c r="BK31" s="361" t="n">
        <f aca="false">SUM(BK11:BK30)</f>
        <v>192192</v>
      </c>
      <c r="BL31" s="361" t="n">
        <f aca="false">SUM(BL11:BL30)</f>
        <v>23748</v>
      </c>
      <c r="BM31" s="361" t="n">
        <f aca="false">SUM(BM11:BM30)</f>
        <v>105798</v>
      </c>
      <c r="BN31" s="361" t="n">
        <f aca="false">SUM(BN11:BN30)</f>
        <v>43656</v>
      </c>
      <c r="BO31" s="361" t="n">
        <f aca="false">SUM(BO11:BO30)</f>
        <v>106</v>
      </c>
      <c r="BP31" s="361" t="n">
        <f aca="false">SUM(BP11:BP30)</f>
        <v>12943</v>
      </c>
      <c r="BQ31" s="361" t="n">
        <f aca="false">SUM(BQ11:BQ30)</f>
        <v>106</v>
      </c>
      <c r="BR31" s="361" t="n">
        <f aca="false">SUM(BR11:BR30)</f>
        <v>0</v>
      </c>
      <c r="BS31" s="361" t="n">
        <f aca="false">SUM(BS11:BS30)</f>
        <v>13659</v>
      </c>
      <c r="BT31" s="361" t="n">
        <f aca="false">SUM(BT11:BT30)</f>
        <v>3</v>
      </c>
      <c r="BU31" s="361" t="n">
        <f aca="false">SUM(BU11:BU30)</f>
        <v>30000</v>
      </c>
      <c r="BV31" s="361" t="n">
        <f aca="false">SUM(BV11:BV30)</f>
        <v>0</v>
      </c>
      <c r="BW31" s="571" t="n">
        <f aca="false">SUM(BW11:BW30)</f>
        <v>1960</v>
      </c>
      <c r="BX31" s="571" t="n">
        <f aca="false">SUM(BX11:BX30)</f>
        <v>585</v>
      </c>
      <c r="BY31" s="571" t="n">
        <f aca="false">SUM(BY11:BY30)</f>
        <v>537</v>
      </c>
    </row>
    <row r="32" customFormat="false" ht="14.25" hidden="false" customHeight="false" outlineLevel="0" collapsed="false">
      <c r="BP32" s="574"/>
      <c r="BQ32" s="574"/>
      <c r="BR32" s="574"/>
      <c r="BS32" s="574"/>
      <c r="BT32" s="574"/>
      <c r="BU32" s="574"/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  <c r="BP33" s="574"/>
      <c r="BQ33" s="574"/>
      <c r="BR33" s="574"/>
      <c r="BS33" s="574"/>
      <c r="BT33" s="574"/>
      <c r="BU33" s="574"/>
    </row>
    <row r="34" customFormat="false" ht="14.25" hidden="false" customHeight="false" outlineLevel="0" collapsed="false">
      <c r="D34" s="576"/>
      <c r="E34" s="576"/>
      <c r="F34" s="576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P34" s="574"/>
      <c r="BQ34" s="574"/>
      <c r="BR34" s="574"/>
      <c r="BS34" s="574"/>
      <c r="BT34" s="574"/>
      <c r="BU34" s="574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577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P35" s="574"/>
      <c r="BQ35" s="574"/>
      <c r="BR35" s="574"/>
      <c r="BS35" s="574"/>
      <c r="BT35" s="574"/>
      <c r="BU35" s="574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577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</row>
    <row r="40" customFormat="false" ht="14.25" hidden="false" customHeight="false" outlineLevel="0" collapsed="false">
      <c r="AA40" s="5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28" activeCellId="0" sqref="K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28"/>
    <col collapsed="false" customWidth="true" hidden="false" outlineLevel="0" max="48" min="48" style="1" width="17.56"/>
    <col collapsed="false" customWidth="true" hidden="false" outlineLevel="0" max="49" min="49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39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51651</v>
      </c>
      <c r="D11" s="76" t="n">
        <v>24012</v>
      </c>
      <c r="E11" s="77" t="n">
        <v>524</v>
      </c>
      <c r="F11" s="78" t="n">
        <v>14167</v>
      </c>
      <c r="G11" s="79" t="n">
        <v>5399</v>
      </c>
      <c r="H11" s="76" t="n">
        <v>97</v>
      </c>
      <c r="I11" s="77" t="n">
        <v>407</v>
      </c>
      <c r="J11" s="77" t="n">
        <v>0</v>
      </c>
      <c r="K11" s="77" t="n">
        <v>6130</v>
      </c>
      <c r="L11" s="77" t="n">
        <v>5</v>
      </c>
      <c r="M11" s="77" t="n">
        <v>908</v>
      </c>
      <c r="N11" s="79" t="n">
        <v>2</v>
      </c>
      <c r="O11" s="76" t="n">
        <v>51651</v>
      </c>
      <c r="P11" s="78" t="n">
        <v>0</v>
      </c>
      <c r="Q11" s="80" t="n">
        <v>123</v>
      </c>
      <c r="R11" s="81" t="n">
        <v>248</v>
      </c>
      <c r="S11" s="82" t="n">
        <v>117</v>
      </c>
      <c r="T11" s="76" t="n">
        <v>2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0</v>
      </c>
      <c r="AE11" s="79" t="n">
        <v>0</v>
      </c>
      <c r="AF11" s="84" t="n">
        <v>13</v>
      </c>
      <c r="AG11" s="83" t="n">
        <v>0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116</v>
      </c>
      <c r="AO11" s="86" t="n">
        <v>0</v>
      </c>
      <c r="AP11" s="86" t="n">
        <v>0</v>
      </c>
      <c r="AQ11" s="86" t="n">
        <v>0</v>
      </c>
      <c r="AR11" s="87" t="n">
        <v>132</v>
      </c>
      <c r="AS11" s="88" t="n">
        <v>1262</v>
      </c>
      <c r="AT11" s="89" t="n">
        <v>1157</v>
      </c>
      <c r="AU11" s="90" t="n">
        <v>8.4</v>
      </c>
      <c r="AV11" s="91" t="n">
        <v>7.35555555555556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66456</v>
      </c>
      <c r="BD11" s="97" t="n">
        <v>52</v>
      </c>
      <c r="BE11" s="99" t="n">
        <v>0</v>
      </c>
      <c r="BF11" s="99" t="n">
        <v>122</v>
      </c>
      <c r="BG11" s="100" t="n">
        <v>3354</v>
      </c>
      <c r="BH11" s="101" t="n">
        <v>1514</v>
      </c>
      <c r="BI11" s="100" t="n">
        <v>0</v>
      </c>
      <c r="BJ11" s="101" t="n">
        <v>0</v>
      </c>
      <c r="BK11" s="102" t="n">
        <v>63501</v>
      </c>
      <c r="BL11" s="103" t="n">
        <v>5796</v>
      </c>
      <c r="BM11" s="105" t="n">
        <v>44321</v>
      </c>
      <c r="BN11" s="105" t="n">
        <v>15736</v>
      </c>
      <c r="BO11" s="100" t="n">
        <v>0</v>
      </c>
      <c r="BP11" s="101" t="n">
        <v>4032</v>
      </c>
      <c r="BQ11" s="100" t="n">
        <v>0</v>
      </c>
      <c r="BR11" s="101" t="n">
        <v>0</v>
      </c>
      <c r="BS11" s="100" t="n">
        <v>4147</v>
      </c>
      <c r="BT11" s="101" t="n">
        <v>0</v>
      </c>
      <c r="BU11" s="105" t="n">
        <v>0</v>
      </c>
      <c r="BV11" s="102" t="n">
        <v>0</v>
      </c>
      <c r="BW11" s="98" t="n">
        <v>9</v>
      </c>
      <c r="BX11" s="107" t="n">
        <v>2</v>
      </c>
      <c r="BY11" s="108" t="n">
        <v>1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268</v>
      </c>
      <c r="D12" s="110" t="n">
        <v>43</v>
      </c>
      <c r="E12" s="111" t="n">
        <v>0</v>
      </c>
      <c r="F12" s="112" t="n">
        <v>207</v>
      </c>
      <c r="G12" s="113" t="n">
        <v>0</v>
      </c>
      <c r="H12" s="110" t="n">
        <v>0</v>
      </c>
      <c r="I12" s="111" t="n">
        <v>2</v>
      </c>
      <c r="J12" s="111" t="n">
        <v>0</v>
      </c>
      <c r="K12" s="111" t="n">
        <v>2</v>
      </c>
      <c r="L12" s="111" t="n">
        <v>0</v>
      </c>
      <c r="M12" s="111" t="n">
        <v>14</v>
      </c>
      <c r="N12" s="113" t="n">
        <v>0</v>
      </c>
      <c r="O12" s="114" t="n">
        <v>263</v>
      </c>
      <c r="P12" s="115" t="n">
        <v>5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12</v>
      </c>
      <c r="AS12" s="123" t="n">
        <v>0</v>
      </c>
      <c r="AT12" s="124" t="n">
        <v>3</v>
      </c>
      <c r="AU12" s="125" t="n">
        <v>3.66666666666667</v>
      </c>
      <c r="AV12" s="126" t="n">
        <v>8.33333333333333</v>
      </c>
      <c r="AW12" s="127" t="n">
        <v>1000</v>
      </c>
      <c r="AX12" s="128" t="n">
        <v>3000</v>
      </c>
      <c r="AY12" s="129" t="n">
        <v>3000</v>
      </c>
      <c r="AZ12" s="130"/>
      <c r="BA12" s="131" t="n">
        <v>0</v>
      </c>
      <c r="BB12" s="132" t="n">
        <v>0</v>
      </c>
      <c r="BC12" s="133" t="n">
        <v>683</v>
      </c>
      <c r="BD12" s="134" t="n">
        <v>0</v>
      </c>
      <c r="BE12" s="135" t="n">
        <v>0</v>
      </c>
      <c r="BF12" s="189" t="n">
        <v>4.2</v>
      </c>
      <c r="BG12" s="137" t="n">
        <v>0</v>
      </c>
      <c r="BH12" s="138" t="n">
        <v>0</v>
      </c>
      <c r="BI12" s="137" t="n">
        <v>0</v>
      </c>
      <c r="BJ12" s="138" t="n">
        <v>0</v>
      </c>
      <c r="BK12" s="139" t="n">
        <v>3</v>
      </c>
      <c r="BL12" s="140" t="n">
        <v>1</v>
      </c>
      <c r="BM12" s="142" t="n">
        <v>207</v>
      </c>
      <c r="BN12" s="142" t="n">
        <v>1</v>
      </c>
      <c r="BO12" s="137" t="n">
        <v>0</v>
      </c>
      <c r="BP12" s="138" t="n">
        <v>3</v>
      </c>
      <c r="BQ12" s="137" t="n">
        <v>0</v>
      </c>
      <c r="BR12" s="138" t="n">
        <v>0</v>
      </c>
      <c r="BS12" s="137" t="n">
        <v>3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0</v>
      </c>
      <c r="D13" s="144" t="n">
        <v>0</v>
      </c>
      <c r="E13" s="145" t="n">
        <v>0</v>
      </c>
      <c r="F13" s="146" t="n">
        <v>0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0.65</v>
      </c>
      <c r="AV13" s="165" t="n">
        <v>3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227</v>
      </c>
      <c r="BD13" s="163" t="n">
        <v>0</v>
      </c>
      <c r="BE13" s="161" t="n">
        <v>0</v>
      </c>
      <c r="BF13" s="161" t="n">
        <v>2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1</v>
      </c>
      <c r="BL13" s="174" t="n">
        <v>0</v>
      </c>
      <c r="BM13" s="176" t="n">
        <v>0</v>
      </c>
      <c r="BN13" s="176" t="n">
        <v>1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37</v>
      </c>
      <c r="D14" s="183" t="n">
        <v>36</v>
      </c>
      <c r="E14" s="184" t="n">
        <v>0</v>
      </c>
      <c r="F14" s="184" t="n">
        <v>0</v>
      </c>
      <c r="G14" s="185" t="n">
        <v>0</v>
      </c>
      <c r="H14" s="110" t="n">
        <v>0</v>
      </c>
      <c r="I14" s="111" t="n">
        <v>0</v>
      </c>
      <c r="J14" s="186" t="n">
        <v>0</v>
      </c>
      <c r="K14" s="186" t="n">
        <v>1</v>
      </c>
      <c r="L14" s="186" t="n">
        <v>0</v>
      </c>
      <c r="M14" s="111" t="n">
        <v>0</v>
      </c>
      <c r="N14" s="113" t="n">
        <v>0</v>
      </c>
      <c r="O14" s="114" t="n">
        <v>37</v>
      </c>
      <c r="P14" s="115" t="n">
        <v>0</v>
      </c>
      <c r="Q14" s="187" t="n">
        <v>0</v>
      </c>
      <c r="R14" s="117" t="n">
        <v>2</v>
      </c>
      <c r="S14" s="188" t="n">
        <v>1</v>
      </c>
      <c r="T14" s="110" t="n">
        <v>0</v>
      </c>
      <c r="U14" s="111" t="n">
        <v>1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0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8</v>
      </c>
      <c r="AS14" s="190" t="n">
        <v>0</v>
      </c>
      <c r="AT14" s="191" t="n">
        <v>0</v>
      </c>
      <c r="AU14" s="127" t="n">
        <v>8</v>
      </c>
      <c r="AV14" s="192" t="n">
        <v>5</v>
      </c>
      <c r="AW14" s="127" t="n">
        <v>10561</v>
      </c>
      <c r="AX14" s="128" t="n">
        <v>380200</v>
      </c>
      <c r="AY14" s="129" t="n">
        <v>380200</v>
      </c>
      <c r="AZ14" s="127" t="n">
        <v>75000</v>
      </c>
      <c r="BA14" s="193" t="n">
        <v>75000</v>
      </c>
      <c r="BB14" s="134" t="n">
        <v>75000</v>
      </c>
      <c r="BC14" s="133" t="n">
        <v>37</v>
      </c>
      <c r="BD14" s="134" t="n">
        <v>0</v>
      </c>
      <c r="BE14" s="189" t="n">
        <v>0</v>
      </c>
      <c r="BF14" s="135" t="n">
        <v>2</v>
      </c>
      <c r="BG14" s="137" t="n">
        <v>1</v>
      </c>
      <c r="BH14" s="138" t="n">
        <v>0</v>
      </c>
      <c r="BI14" s="137" t="n">
        <v>0</v>
      </c>
      <c r="BJ14" s="138" t="n">
        <v>0</v>
      </c>
      <c r="BK14" s="139" t="n">
        <v>0</v>
      </c>
      <c r="BL14" s="140" t="n">
        <v>124</v>
      </c>
      <c r="BM14" s="142" t="n">
        <v>28</v>
      </c>
      <c r="BN14" s="142" t="n">
        <v>11</v>
      </c>
      <c r="BO14" s="137" t="n">
        <v>0</v>
      </c>
      <c r="BP14" s="138" t="n">
        <v>1</v>
      </c>
      <c r="BQ14" s="137" t="n">
        <v>0</v>
      </c>
      <c r="BR14" s="138" t="n">
        <v>0</v>
      </c>
      <c r="BS14" s="137" t="n">
        <v>1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2804</v>
      </c>
      <c r="D15" s="150" t="n">
        <v>1210</v>
      </c>
      <c r="E15" s="148" t="n">
        <v>0</v>
      </c>
      <c r="F15" s="148" t="n">
        <v>1328</v>
      </c>
      <c r="G15" s="149" t="n">
        <v>0</v>
      </c>
      <c r="H15" s="144" t="n">
        <v>0</v>
      </c>
      <c r="I15" s="145" t="n">
        <v>58</v>
      </c>
      <c r="J15" s="145" t="n">
        <v>0</v>
      </c>
      <c r="K15" s="197" t="n">
        <v>68</v>
      </c>
      <c r="L15" s="148" t="n">
        <v>14</v>
      </c>
      <c r="M15" s="148" t="n">
        <v>126</v>
      </c>
      <c r="N15" s="146" t="n">
        <v>0</v>
      </c>
      <c r="O15" s="198" t="n">
        <v>2767</v>
      </c>
      <c r="P15" s="155" t="n">
        <v>37</v>
      </c>
      <c r="Q15" s="199" t="n">
        <v>13</v>
      </c>
      <c r="R15" s="81" t="n">
        <v>14</v>
      </c>
      <c r="S15" s="151" t="n">
        <v>7</v>
      </c>
      <c r="T15" s="150" t="n">
        <v>0</v>
      </c>
      <c r="U15" s="148" t="n">
        <v>0</v>
      </c>
      <c r="V15" s="153" t="n">
        <v>0</v>
      </c>
      <c r="W15" s="149" t="n">
        <v>0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1</v>
      </c>
      <c r="AE15" s="147" t="n">
        <v>0</v>
      </c>
      <c r="AF15" s="152" t="n">
        <v>3</v>
      </c>
      <c r="AG15" s="200" t="n">
        <v>2</v>
      </c>
      <c r="AH15" s="201" t="n">
        <v>0</v>
      </c>
      <c r="AI15" s="147" t="n">
        <v>1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0</v>
      </c>
      <c r="AO15" s="158" t="n">
        <v>0</v>
      </c>
      <c r="AP15" s="159" t="n">
        <v>0</v>
      </c>
      <c r="AQ15" s="160" t="n">
        <v>0</v>
      </c>
      <c r="AR15" s="202" t="n">
        <v>1030</v>
      </c>
      <c r="AS15" s="203" t="n">
        <v>5</v>
      </c>
      <c r="AT15" s="204" t="n">
        <v>1</v>
      </c>
      <c r="AU15" s="164" t="n">
        <v>10</v>
      </c>
      <c r="AV15" s="205" t="n">
        <v>43</v>
      </c>
      <c r="AW15" s="164" t="n">
        <v>478.7</v>
      </c>
      <c r="AX15" s="206" t="n">
        <v>133205</v>
      </c>
      <c r="AY15" s="207" t="n">
        <v>0</v>
      </c>
      <c r="AZ15" s="208" t="n">
        <v>117948.433333333</v>
      </c>
      <c r="BA15" s="209" t="n">
        <v>6758085</v>
      </c>
      <c r="BB15" s="210" t="n">
        <v>1033920</v>
      </c>
      <c r="BC15" s="211" t="n">
        <v>3402</v>
      </c>
      <c r="BD15" s="180" t="n">
        <v>0</v>
      </c>
      <c r="BE15" s="161" t="n">
        <v>0</v>
      </c>
      <c r="BF15" s="212" t="n">
        <v>19</v>
      </c>
      <c r="BG15" s="213" t="n">
        <v>2855</v>
      </c>
      <c r="BH15" s="178" t="n">
        <v>46</v>
      </c>
      <c r="BI15" s="171" t="n">
        <v>0</v>
      </c>
      <c r="BJ15" s="178" t="n">
        <v>0</v>
      </c>
      <c r="BK15" s="171" t="n">
        <v>4227</v>
      </c>
      <c r="BL15" s="174" t="n">
        <v>118</v>
      </c>
      <c r="BM15" s="179" t="n">
        <v>2108</v>
      </c>
      <c r="BN15" s="179" t="n">
        <v>736</v>
      </c>
      <c r="BO15" s="171" t="n">
        <v>23</v>
      </c>
      <c r="BP15" s="178" t="n">
        <v>51</v>
      </c>
      <c r="BQ15" s="177" t="n">
        <v>23</v>
      </c>
      <c r="BR15" s="178" t="n">
        <v>0</v>
      </c>
      <c r="BS15" s="171" t="n">
        <v>51</v>
      </c>
      <c r="BT15" s="178" t="n">
        <v>0</v>
      </c>
      <c r="BU15" s="179" t="n">
        <v>0</v>
      </c>
      <c r="BV15" s="215" t="n">
        <v>0</v>
      </c>
      <c r="BW15" s="180" t="n">
        <v>3</v>
      </c>
      <c r="BX15" s="209" t="n">
        <v>1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145</v>
      </c>
      <c r="D16" s="217" t="n">
        <v>293</v>
      </c>
      <c r="E16" s="218" t="n">
        <v>0</v>
      </c>
      <c r="F16" s="219" t="n">
        <v>5</v>
      </c>
      <c r="G16" s="220" t="n">
        <v>0</v>
      </c>
      <c r="H16" s="221" t="n">
        <v>2</v>
      </c>
      <c r="I16" s="222" t="n">
        <v>208</v>
      </c>
      <c r="J16" s="222" t="n">
        <v>0</v>
      </c>
      <c r="K16" s="222" t="n">
        <v>70</v>
      </c>
      <c r="L16" s="218" t="n">
        <v>0</v>
      </c>
      <c r="M16" s="218" t="n">
        <v>492</v>
      </c>
      <c r="N16" s="223" t="n">
        <v>75</v>
      </c>
      <c r="O16" s="221" t="n">
        <v>1116</v>
      </c>
      <c r="P16" s="223" t="n">
        <v>29</v>
      </c>
      <c r="Q16" s="224" t="n">
        <v>14</v>
      </c>
      <c r="R16" s="117" t="n">
        <v>12</v>
      </c>
      <c r="S16" s="225" t="n">
        <v>4</v>
      </c>
      <c r="T16" s="217" t="n">
        <v>0</v>
      </c>
      <c r="U16" s="226" t="n">
        <v>0</v>
      </c>
      <c r="V16" s="226" t="n">
        <v>0</v>
      </c>
      <c r="W16" s="218" t="n">
        <v>0</v>
      </c>
      <c r="X16" s="217" t="n">
        <v>0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1</v>
      </c>
      <c r="AG16" s="222" t="n">
        <v>4</v>
      </c>
      <c r="AH16" s="222" t="n">
        <v>2</v>
      </c>
      <c r="AI16" s="223" t="n">
        <v>0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1</v>
      </c>
      <c r="AO16" s="226" t="n">
        <v>0</v>
      </c>
      <c r="AP16" s="226" t="n">
        <v>0</v>
      </c>
      <c r="AQ16" s="226" t="n">
        <v>0</v>
      </c>
      <c r="AR16" s="230" t="n">
        <v>1020</v>
      </c>
      <c r="AS16" s="123" t="n">
        <v>2</v>
      </c>
      <c r="AT16" s="231" t="n">
        <v>30</v>
      </c>
      <c r="AU16" s="232" t="n">
        <v>166.1</v>
      </c>
      <c r="AV16" s="233" t="n">
        <v>50.5666666666667</v>
      </c>
      <c r="AW16" s="234" t="n">
        <v>3286.7</v>
      </c>
      <c r="AX16" s="235" t="n">
        <v>3937000</v>
      </c>
      <c r="AY16" s="236" t="n">
        <v>892000</v>
      </c>
      <c r="AZ16" s="237" t="n">
        <v>655.566666666667</v>
      </c>
      <c r="BA16" s="238" t="n">
        <v>645000</v>
      </c>
      <c r="BB16" s="239" t="n">
        <v>150000</v>
      </c>
      <c r="BC16" s="240" t="n">
        <v>3062</v>
      </c>
      <c r="BD16" s="238" t="n">
        <v>190</v>
      </c>
      <c r="BE16" s="241" t="n">
        <v>1</v>
      </c>
      <c r="BF16" s="241" t="n">
        <v>15</v>
      </c>
      <c r="BG16" s="137" t="n">
        <v>416</v>
      </c>
      <c r="BH16" s="140" t="n">
        <v>320</v>
      </c>
      <c r="BI16" s="243" t="n">
        <v>0</v>
      </c>
      <c r="BJ16" s="140" t="n">
        <v>1</v>
      </c>
      <c r="BK16" s="244" t="n">
        <v>343</v>
      </c>
      <c r="BL16" s="245" t="n">
        <v>249</v>
      </c>
      <c r="BM16" s="247" t="n">
        <v>5</v>
      </c>
      <c r="BN16" s="247" t="n">
        <v>42</v>
      </c>
      <c r="BO16" s="243" t="n">
        <v>36</v>
      </c>
      <c r="BP16" s="140" t="n">
        <v>0</v>
      </c>
      <c r="BQ16" s="137" t="n">
        <v>37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175</v>
      </c>
      <c r="BX16" s="238" t="n">
        <v>24</v>
      </c>
      <c r="BY16" s="239" t="n">
        <v>144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6966</v>
      </c>
      <c r="D17" s="249" t="n">
        <v>6775</v>
      </c>
      <c r="E17" s="250" t="n">
        <v>37</v>
      </c>
      <c r="F17" s="251" t="n">
        <v>0</v>
      </c>
      <c r="G17" s="252" t="n">
        <v>0</v>
      </c>
      <c r="H17" s="249" t="n">
        <v>46</v>
      </c>
      <c r="I17" s="250" t="n">
        <v>242</v>
      </c>
      <c r="J17" s="250" t="n">
        <v>9</v>
      </c>
      <c r="K17" s="250" t="n">
        <v>96</v>
      </c>
      <c r="L17" s="250" t="n">
        <v>2</v>
      </c>
      <c r="M17" s="250" t="n">
        <v>9637</v>
      </c>
      <c r="N17" s="251" t="n">
        <v>122</v>
      </c>
      <c r="O17" s="249" t="n">
        <v>16872</v>
      </c>
      <c r="P17" s="252" t="n">
        <v>94</v>
      </c>
      <c r="Q17" s="253" t="n">
        <v>72</v>
      </c>
      <c r="R17" s="81" t="n">
        <v>85</v>
      </c>
      <c r="S17" s="253" t="n">
        <v>10</v>
      </c>
      <c r="T17" s="249" t="n">
        <v>2</v>
      </c>
      <c r="U17" s="254" t="n">
        <v>17</v>
      </c>
      <c r="V17" s="254" t="n">
        <v>0</v>
      </c>
      <c r="W17" s="250" t="n">
        <v>1</v>
      </c>
      <c r="X17" s="249" t="n">
        <v>1</v>
      </c>
      <c r="Y17" s="254" t="n">
        <v>0</v>
      </c>
      <c r="Z17" s="254" t="n">
        <v>0</v>
      </c>
      <c r="AA17" s="250" t="n">
        <v>0</v>
      </c>
      <c r="AB17" s="249" t="n">
        <v>8</v>
      </c>
      <c r="AC17" s="254" t="n">
        <v>0</v>
      </c>
      <c r="AD17" s="254" t="n">
        <v>5</v>
      </c>
      <c r="AE17" s="252" t="n">
        <v>0</v>
      </c>
      <c r="AF17" s="254" t="n">
        <v>17</v>
      </c>
      <c r="AG17" s="254" t="n">
        <v>10</v>
      </c>
      <c r="AH17" s="254" t="n">
        <v>0</v>
      </c>
      <c r="AI17" s="252" t="n">
        <v>1</v>
      </c>
      <c r="AJ17" s="254" t="n">
        <v>2</v>
      </c>
      <c r="AK17" s="254" t="n">
        <v>0</v>
      </c>
      <c r="AL17" s="254" t="n">
        <v>0</v>
      </c>
      <c r="AM17" s="250" t="n">
        <v>0</v>
      </c>
      <c r="AN17" s="255" t="n">
        <v>11</v>
      </c>
      <c r="AO17" s="254" t="n">
        <v>0</v>
      </c>
      <c r="AP17" s="254" t="n">
        <v>0</v>
      </c>
      <c r="AQ17" s="254" t="n">
        <v>0</v>
      </c>
      <c r="AR17" s="256" t="n">
        <v>1</v>
      </c>
      <c r="AS17" s="203" t="n">
        <v>2337</v>
      </c>
      <c r="AT17" s="257" t="n">
        <v>1808</v>
      </c>
      <c r="AU17" s="258" t="n">
        <v>12</v>
      </c>
      <c r="AV17" s="259" t="n">
        <v>18.1444444444444</v>
      </c>
      <c r="AW17" s="260" t="n">
        <v>683.991666666667</v>
      </c>
      <c r="AX17" s="261" t="n">
        <v>1265181</v>
      </c>
      <c r="AY17" s="262" t="n">
        <v>1177631</v>
      </c>
      <c r="AZ17" s="258" t="n">
        <v>8.7</v>
      </c>
      <c r="BA17" s="263" t="n">
        <v>340000</v>
      </c>
      <c r="BB17" s="264" t="n">
        <v>25000</v>
      </c>
      <c r="BC17" s="265" t="n">
        <v>23904</v>
      </c>
      <c r="BD17" s="263" t="n">
        <v>127</v>
      </c>
      <c r="BE17" s="266" t="n">
        <v>143</v>
      </c>
      <c r="BF17" s="266" t="n">
        <v>63.5</v>
      </c>
      <c r="BG17" s="171" t="n">
        <v>1097</v>
      </c>
      <c r="BH17" s="172" t="n">
        <v>65</v>
      </c>
      <c r="BI17" s="171" t="n">
        <v>2</v>
      </c>
      <c r="BJ17" s="172" t="n">
        <v>0</v>
      </c>
      <c r="BK17" s="173" t="n">
        <v>3662</v>
      </c>
      <c r="BL17" s="174" t="n">
        <v>569</v>
      </c>
      <c r="BM17" s="179" t="n">
        <v>1141</v>
      </c>
      <c r="BN17" s="179" t="n">
        <v>1303</v>
      </c>
      <c r="BO17" s="171" t="n">
        <v>0</v>
      </c>
      <c r="BP17" s="172" t="n">
        <v>812</v>
      </c>
      <c r="BQ17" s="171" t="n">
        <v>0</v>
      </c>
      <c r="BR17" s="172" t="n">
        <v>0</v>
      </c>
      <c r="BS17" s="171" t="n">
        <v>809</v>
      </c>
      <c r="BT17" s="172" t="n">
        <v>1</v>
      </c>
      <c r="BU17" s="179" t="n">
        <v>10000</v>
      </c>
      <c r="BV17" s="173" t="n">
        <v>0</v>
      </c>
      <c r="BW17" s="265" t="n">
        <v>29</v>
      </c>
      <c r="BX17" s="263" t="n">
        <v>25</v>
      </c>
      <c r="BY17" s="264" t="n">
        <v>2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134</v>
      </c>
      <c r="D18" s="217" t="n">
        <v>90</v>
      </c>
      <c r="E18" s="218" t="n">
        <v>0</v>
      </c>
      <c r="F18" s="219" t="n">
        <v>0</v>
      </c>
      <c r="G18" s="220" t="n">
        <v>0</v>
      </c>
      <c r="H18" s="217" t="n">
        <v>5</v>
      </c>
      <c r="I18" s="218" t="n">
        <v>5</v>
      </c>
      <c r="J18" s="218" t="n">
        <v>0</v>
      </c>
      <c r="K18" s="218" t="n">
        <v>4</v>
      </c>
      <c r="L18" s="218" t="n">
        <v>0</v>
      </c>
      <c r="M18" s="218" t="n">
        <v>30</v>
      </c>
      <c r="N18" s="219" t="n">
        <v>0</v>
      </c>
      <c r="O18" s="217" t="n">
        <v>134</v>
      </c>
      <c r="P18" s="220" t="n">
        <v>0</v>
      </c>
      <c r="Q18" s="225" t="n">
        <v>2</v>
      </c>
      <c r="R18" s="117" t="n">
        <v>4</v>
      </c>
      <c r="S18" s="225" t="n">
        <v>2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0</v>
      </c>
      <c r="AD18" s="226" t="n">
        <v>0</v>
      </c>
      <c r="AE18" s="220" t="n">
        <v>0</v>
      </c>
      <c r="AF18" s="226" t="n">
        <v>1</v>
      </c>
      <c r="AG18" s="226" t="n">
        <v>1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3</v>
      </c>
      <c r="AT18" s="231" t="n">
        <v>82</v>
      </c>
      <c r="AU18" s="232" t="n">
        <v>2.75</v>
      </c>
      <c r="AV18" s="270" t="n">
        <v>16.25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137</v>
      </c>
      <c r="BD18" s="238" t="n">
        <v>5</v>
      </c>
      <c r="BE18" s="241" t="n">
        <v>0</v>
      </c>
      <c r="BF18" s="241" t="n">
        <v>23</v>
      </c>
      <c r="BG18" s="137" t="n">
        <v>9</v>
      </c>
      <c r="BH18" s="138" t="n">
        <v>0</v>
      </c>
      <c r="BI18" s="137" t="n">
        <v>0</v>
      </c>
      <c r="BJ18" s="138" t="n">
        <v>0</v>
      </c>
      <c r="BK18" s="139" t="n">
        <v>83</v>
      </c>
      <c r="BL18" s="140" t="n">
        <v>12</v>
      </c>
      <c r="BM18" s="142" t="n">
        <v>34</v>
      </c>
      <c r="BN18" s="142" t="n">
        <v>8</v>
      </c>
      <c r="BO18" s="137" t="n">
        <v>11</v>
      </c>
      <c r="BP18" s="138" t="n">
        <v>33</v>
      </c>
      <c r="BQ18" s="137" t="n">
        <v>11</v>
      </c>
      <c r="BR18" s="138" t="n">
        <v>0</v>
      </c>
      <c r="BS18" s="137" t="n">
        <v>33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74540</v>
      </c>
      <c r="D19" s="249" t="n">
        <v>45350</v>
      </c>
      <c r="E19" s="250" t="n">
        <v>0</v>
      </c>
      <c r="F19" s="251" t="n">
        <v>2730</v>
      </c>
      <c r="G19" s="252" t="n">
        <v>0</v>
      </c>
      <c r="H19" s="249" t="n">
        <v>82</v>
      </c>
      <c r="I19" s="250" t="n">
        <v>153</v>
      </c>
      <c r="J19" s="250" t="n">
        <v>42</v>
      </c>
      <c r="K19" s="250" t="n">
        <v>16208</v>
      </c>
      <c r="L19" s="250" t="n">
        <v>238</v>
      </c>
      <c r="M19" s="250" t="n">
        <v>7210</v>
      </c>
      <c r="N19" s="251" t="n">
        <v>2527</v>
      </c>
      <c r="O19" s="249" t="n">
        <v>74536</v>
      </c>
      <c r="P19" s="252" t="n">
        <v>4</v>
      </c>
      <c r="Q19" s="272" t="n">
        <v>101</v>
      </c>
      <c r="R19" s="81" t="n">
        <v>95</v>
      </c>
      <c r="S19" s="253" t="n">
        <v>27</v>
      </c>
      <c r="T19" s="249" t="n">
        <v>1</v>
      </c>
      <c r="U19" s="254" t="n">
        <v>0</v>
      </c>
      <c r="V19" s="254" t="n">
        <v>0</v>
      </c>
      <c r="W19" s="250" t="n">
        <v>0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2</v>
      </c>
      <c r="AD19" s="254" t="n">
        <v>0</v>
      </c>
      <c r="AE19" s="252" t="n">
        <v>0</v>
      </c>
      <c r="AF19" s="254" t="n">
        <v>43</v>
      </c>
      <c r="AG19" s="254" t="n">
        <v>5</v>
      </c>
      <c r="AH19" s="254" t="n">
        <v>3</v>
      </c>
      <c r="AI19" s="252" t="n">
        <v>4</v>
      </c>
      <c r="AJ19" s="254" t="n">
        <v>0</v>
      </c>
      <c r="AK19" s="254" t="n">
        <v>2</v>
      </c>
      <c r="AL19" s="254" t="n">
        <v>0</v>
      </c>
      <c r="AM19" s="250" t="n">
        <v>0</v>
      </c>
      <c r="AN19" s="255" t="n">
        <v>5</v>
      </c>
      <c r="AO19" s="254" t="n">
        <v>0</v>
      </c>
      <c r="AP19" s="254" t="n">
        <v>0</v>
      </c>
      <c r="AQ19" s="254" t="n">
        <v>3</v>
      </c>
      <c r="AR19" s="256" t="n">
        <v>600</v>
      </c>
      <c r="AS19" s="162" t="n">
        <v>50</v>
      </c>
      <c r="AT19" s="182" t="n">
        <v>96</v>
      </c>
      <c r="AU19" s="273" t="n">
        <v>2.4</v>
      </c>
      <c r="AV19" s="259" t="n">
        <v>19.5555555555556</v>
      </c>
      <c r="AW19" s="260" t="n">
        <v>3218.74444444444</v>
      </c>
      <c r="AX19" s="261" t="n">
        <v>226950271</v>
      </c>
      <c r="AY19" s="262" t="n">
        <v>210495798</v>
      </c>
      <c r="AZ19" s="258"/>
      <c r="BA19" s="263" t="n">
        <v>0</v>
      </c>
      <c r="BB19" s="264" t="n">
        <v>0</v>
      </c>
      <c r="BC19" s="265" t="n">
        <v>125794</v>
      </c>
      <c r="BD19" s="263" t="n">
        <v>1349</v>
      </c>
      <c r="BE19" s="266" t="n">
        <v>0</v>
      </c>
      <c r="BF19" s="266" t="n">
        <v>95</v>
      </c>
      <c r="BG19" s="171" t="n">
        <v>9300</v>
      </c>
      <c r="BH19" s="172" t="n">
        <v>14229</v>
      </c>
      <c r="BI19" s="171" t="n">
        <v>3</v>
      </c>
      <c r="BJ19" s="172" t="n">
        <v>3</v>
      </c>
      <c r="BK19" s="173" t="n">
        <v>49526</v>
      </c>
      <c r="BL19" s="174" t="n">
        <v>6832</v>
      </c>
      <c r="BM19" s="179" t="n">
        <v>18872</v>
      </c>
      <c r="BN19" s="179" t="n">
        <v>18294</v>
      </c>
      <c r="BO19" s="171" t="n">
        <v>68</v>
      </c>
      <c r="BP19" s="172" t="n">
        <v>5352</v>
      </c>
      <c r="BQ19" s="171" t="n">
        <v>68</v>
      </c>
      <c r="BR19" s="172" t="n">
        <v>0</v>
      </c>
      <c r="BS19" s="171" t="n">
        <v>5312</v>
      </c>
      <c r="BT19" s="172" t="n">
        <v>1</v>
      </c>
      <c r="BU19" s="179" t="n">
        <v>10000</v>
      </c>
      <c r="BV19" s="173" t="n">
        <v>0</v>
      </c>
      <c r="BW19" s="265" t="n">
        <v>269</v>
      </c>
      <c r="BX19" s="263" t="n">
        <v>125</v>
      </c>
      <c r="BY19" s="264" t="n">
        <v>144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10</v>
      </c>
      <c r="D20" s="217" t="n">
        <v>0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4</v>
      </c>
      <c r="J20" s="218" t="n">
        <v>0</v>
      </c>
      <c r="K20" s="218" t="n">
        <v>1</v>
      </c>
      <c r="L20" s="218" t="n">
        <v>0</v>
      </c>
      <c r="M20" s="218" t="n">
        <v>5</v>
      </c>
      <c r="N20" s="219" t="n">
        <v>0</v>
      </c>
      <c r="O20" s="217" t="n">
        <v>10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3</v>
      </c>
      <c r="AS20" s="133" t="n">
        <v>12</v>
      </c>
      <c r="AT20" s="134" t="n">
        <v>0</v>
      </c>
      <c r="AU20" s="274" t="n">
        <v>2.66666666666667</v>
      </c>
      <c r="AV20" s="270" t="n">
        <v>12</v>
      </c>
      <c r="AW20" s="234"/>
      <c r="AX20" s="271" t="n">
        <v>0</v>
      </c>
      <c r="AY20" s="236" t="n">
        <v>0</v>
      </c>
      <c r="AZ20" s="237"/>
      <c r="BA20" s="238" t="n">
        <v>0</v>
      </c>
      <c r="BB20" s="239" t="n">
        <v>0</v>
      </c>
      <c r="BC20" s="240" t="n">
        <v>13</v>
      </c>
      <c r="BD20" s="238" t="n">
        <v>1</v>
      </c>
      <c r="BE20" s="241" t="n">
        <v>0</v>
      </c>
      <c r="BF20" s="241" t="n">
        <v>2.2</v>
      </c>
      <c r="BG20" s="137" t="n">
        <v>0</v>
      </c>
      <c r="BH20" s="138" t="n">
        <v>0</v>
      </c>
      <c r="BI20" s="137" t="n">
        <v>0</v>
      </c>
      <c r="BJ20" s="138" t="n">
        <v>0</v>
      </c>
      <c r="BK20" s="139" t="n">
        <v>10</v>
      </c>
      <c r="BL20" s="140" t="n">
        <v>1</v>
      </c>
      <c r="BM20" s="142" t="n">
        <v>0</v>
      </c>
      <c r="BN20" s="142" t="n">
        <v>0</v>
      </c>
      <c r="BO20" s="137" t="n">
        <v>0</v>
      </c>
      <c r="BP20" s="138" t="n">
        <v>1</v>
      </c>
      <c r="BQ20" s="137" t="n">
        <v>0</v>
      </c>
      <c r="BR20" s="138" t="n">
        <v>0</v>
      </c>
      <c r="BS20" s="137" t="n">
        <v>1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0</v>
      </c>
      <c r="D21" s="249" t="n">
        <v>0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0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/>
      <c r="AV21" s="259"/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0</v>
      </c>
      <c r="BD21" s="263" t="n">
        <v>0</v>
      </c>
      <c r="BE21" s="266" t="n">
        <v>0</v>
      </c>
      <c r="BF21" s="266" t="n">
        <v>0</v>
      </c>
      <c r="BG21" s="171" t="n">
        <v>0</v>
      </c>
      <c r="BH21" s="172" t="n">
        <v>0</v>
      </c>
      <c r="BI21" s="171" t="n">
        <v>0</v>
      </c>
      <c r="BJ21" s="172" t="n">
        <v>0</v>
      </c>
      <c r="BK21" s="173" t="n">
        <v>0</v>
      </c>
      <c r="BL21" s="174" t="n">
        <v>0</v>
      </c>
      <c r="BM21" s="179" t="n">
        <v>0</v>
      </c>
      <c r="BN21" s="179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15</v>
      </c>
      <c r="D22" s="217" t="n">
        <v>7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8</v>
      </c>
      <c r="N22" s="219" t="n">
        <v>0</v>
      </c>
      <c r="O22" s="217" t="n">
        <v>15</v>
      </c>
      <c r="P22" s="219" t="n">
        <v>0</v>
      </c>
      <c r="Q22" s="229" t="n">
        <v>0</v>
      </c>
      <c r="R22" s="117" t="n">
        <v>0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0</v>
      </c>
      <c r="AO22" s="226" t="n">
        <v>0</v>
      </c>
      <c r="AP22" s="226" t="n">
        <v>0</v>
      </c>
      <c r="AQ22" s="226" t="n">
        <v>0</v>
      </c>
      <c r="AR22" s="269" t="n">
        <v>12</v>
      </c>
      <c r="AS22" s="133" t="n">
        <v>0</v>
      </c>
      <c r="AT22" s="134" t="n">
        <v>0</v>
      </c>
      <c r="AU22" s="274" t="n">
        <v>4</v>
      </c>
      <c r="AV22" s="270" t="n">
        <v>13</v>
      </c>
      <c r="AW22" s="234"/>
      <c r="AX22" s="271" t="n">
        <v>0</v>
      </c>
      <c r="AY22" s="236" t="n">
        <v>0</v>
      </c>
      <c r="AZ22" s="237" t="n">
        <v>4807.7</v>
      </c>
      <c r="BA22" s="238" t="n">
        <v>62500</v>
      </c>
      <c r="BB22" s="239" t="n">
        <v>12500</v>
      </c>
      <c r="BC22" s="240" t="n">
        <v>46</v>
      </c>
      <c r="BD22" s="238" t="n">
        <v>0</v>
      </c>
      <c r="BE22" s="241" t="n">
        <v>0</v>
      </c>
      <c r="BF22" s="241" t="n">
        <v>2</v>
      </c>
      <c r="BG22" s="137" t="n">
        <v>1</v>
      </c>
      <c r="BH22" s="138" t="n">
        <v>0</v>
      </c>
      <c r="BI22" s="137" t="n">
        <v>0</v>
      </c>
      <c r="BJ22" s="138" t="n">
        <v>0</v>
      </c>
      <c r="BK22" s="139" t="n">
        <v>9</v>
      </c>
      <c r="BL22" s="140" t="n">
        <v>3</v>
      </c>
      <c r="BM22" s="142" t="n">
        <v>0</v>
      </c>
      <c r="BN22" s="142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100088</v>
      </c>
      <c r="D23" s="249" t="n">
        <v>90738</v>
      </c>
      <c r="E23" s="250" t="n">
        <v>0</v>
      </c>
      <c r="F23" s="251" t="n">
        <v>1368</v>
      </c>
      <c r="G23" s="252" t="n">
        <v>0</v>
      </c>
      <c r="H23" s="249" t="n">
        <v>47</v>
      </c>
      <c r="I23" s="250" t="n">
        <v>1198</v>
      </c>
      <c r="J23" s="250" t="n">
        <v>12</v>
      </c>
      <c r="K23" s="250" t="n">
        <v>78</v>
      </c>
      <c r="L23" s="250" t="n">
        <v>4</v>
      </c>
      <c r="M23" s="250" t="n">
        <v>5060</v>
      </c>
      <c r="N23" s="251" t="n">
        <v>1583</v>
      </c>
      <c r="O23" s="249" t="n">
        <v>100088</v>
      </c>
      <c r="P23" s="251" t="n">
        <v>0</v>
      </c>
      <c r="Q23" s="255" t="n">
        <v>48</v>
      </c>
      <c r="R23" s="81" t="n">
        <v>168</v>
      </c>
      <c r="S23" s="253" t="n">
        <v>4</v>
      </c>
      <c r="T23" s="249" t="n">
        <v>14</v>
      </c>
      <c r="U23" s="254" t="n">
        <v>0</v>
      </c>
      <c r="V23" s="254" t="n">
        <v>1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0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17</v>
      </c>
      <c r="AG23" s="254" t="n">
        <v>9</v>
      </c>
      <c r="AH23" s="254" t="n">
        <v>0</v>
      </c>
      <c r="AI23" s="252" t="n">
        <v>1</v>
      </c>
      <c r="AJ23" s="254" t="n">
        <v>0</v>
      </c>
      <c r="AK23" s="254" t="n">
        <v>0</v>
      </c>
      <c r="AL23" s="254" t="n">
        <v>0</v>
      </c>
      <c r="AM23" s="250" t="n">
        <v>0</v>
      </c>
      <c r="AN23" s="272" t="n">
        <v>122</v>
      </c>
      <c r="AO23" s="254" t="n">
        <v>0</v>
      </c>
      <c r="AP23" s="254" t="n">
        <v>0</v>
      </c>
      <c r="AQ23" s="254" t="n">
        <v>0</v>
      </c>
      <c r="AR23" s="256" t="n">
        <v>0</v>
      </c>
      <c r="AS23" s="162" t="n">
        <v>479</v>
      </c>
      <c r="AT23" s="170" t="n">
        <v>301</v>
      </c>
      <c r="AU23" s="258" t="n">
        <v>1.575</v>
      </c>
      <c r="AV23" s="259" t="n">
        <v>7.425</v>
      </c>
      <c r="AW23" s="260" t="n">
        <v>3437.55714285714</v>
      </c>
      <c r="AX23" s="261" t="n">
        <v>224840700</v>
      </c>
      <c r="AY23" s="262" t="n">
        <v>224840700</v>
      </c>
      <c r="AZ23" s="258" t="n">
        <v>30000</v>
      </c>
      <c r="BA23" s="263" t="n">
        <v>3000000</v>
      </c>
      <c r="BB23" s="264" t="n">
        <v>20005</v>
      </c>
      <c r="BC23" s="265" t="n">
        <v>78056</v>
      </c>
      <c r="BD23" s="263" t="n">
        <v>420</v>
      </c>
      <c r="BE23" s="266" t="n">
        <v>0</v>
      </c>
      <c r="BF23" s="266" t="n">
        <v>63.9</v>
      </c>
      <c r="BG23" s="171" t="n">
        <v>643</v>
      </c>
      <c r="BH23" s="172" t="n">
        <v>31</v>
      </c>
      <c r="BI23" s="171" t="n">
        <v>0</v>
      </c>
      <c r="BJ23" s="172" t="n">
        <v>0</v>
      </c>
      <c r="BK23" s="173" t="n">
        <v>82934</v>
      </c>
      <c r="BL23" s="174" t="n">
        <v>1392</v>
      </c>
      <c r="BM23" s="179" t="n">
        <v>70329</v>
      </c>
      <c r="BN23" s="179" t="n">
        <v>14861</v>
      </c>
      <c r="BO23" s="171" t="n">
        <v>1</v>
      </c>
      <c r="BP23" s="172" t="n">
        <v>521</v>
      </c>
      <c r="BQ23" s="171" t="n">
        <v>1</v>
      </c>
      <c r="BR23" s="172" t="n">
        <v>0</v>
      </c>
      <c r="BS23" s="171" t="n">
        <v>510</v>
      </c>
      <c r="BT23" s="172" t="n">
        <v>1</v>
      </c>
      <c r="BU23" s="179" t="n">
        <v>10000</v>
      </c>
      <c r="BV23" s="173" t="n">
        <v>0</v>
      </c>
      <c r="BW23" s="265" t="n">
        <v>1327</v>
      </c>
      <c r="BX23" s="263" t="n">
        <v>698</v>
      </c>
      <c r="BY23" s="264" t="n">
        <v>755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3012</v>
      </c>
      <c r="D24" s="217" t="n">
        <v>2472</v>
      </c>
      <c r="E24" s="218" t="n">
        <v>133</v>
      </c>
      <c r="F24" s="219" t="n">
        <v>47</v>
      </c>
      <c r="G24" s="220" t="n">
        <v>0</v>
      </c>
      <c r="H24" s="217" t="n">
        <v>5</v>
      </c>
      <c r="I24" s="218" t="n">
        <v>12</v>
      </c>
      <c r="J24" s="218" t="n">
        <v>0</v>
      </c>
      <c r="K24" s="218" t="n">
        <v>343</v>
      </c>
      <c r="L24" s="218" t="n">
        <v>0</v>
      </c>
      <c r="M24" s="218" t="n">
        <v>0</v>
      </c>
      <c r="N24" s="219" t="n">
        <v>0</v>
      </c>
      <c r="O24" s="217" t="n">
        <v>2511</v>
      </c>
      <c r="P24" s="219" t="n">
        <v>501</v>
      </c>
      <c r="Q24" s="229" t="n">
        <v>10</v>
      </c>
      <c r="R24" s="117" t="n">
        <v>17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1</v>
      </c>
      <c r="AH24" s="226" t="n">
        <v>0</v>
      </c>
      <c r="AI24" s="220" t="n">
        <v>0</v>
      </c>
      <c r="AJ24" s="226" t="n">
        <v>9</v>
      </c>
      <c r="AK24" s="226" t="n">
        <v>0</v>
      </c>
      <c r="AL24" s="226" t="n">
        <v>0</v>
      </c>
      <c r="AM24" s="218" t="n">
        <v>7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0</v>
      </c>
      <c r="AT24" s="134" t="n">
        <v>2</v>
      </c>
      <c r="AU24" s="237" t="n">
        <v>3.17142857142857</v>
      </c>
      <c r="AV24" s="270" t="n">
        <v>17.4714285714286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8703</v>
      </c>
      <c r="BD24" s="238" t="n">
        <v>64</v>
      </c>
      <c r="BE24" s="241" t="n">
        <v>0</v>
      </c>
      <c r="BF24" s="241" t="n">
        <v>11</v>
      </c>
      <c r="BG24" s="137" t="n">
        <v>87</v>
      </c>
      <c r="BH24" s="138" t="n">
        <v>25</v>
      </c>
      <c r="BI24" s="137" t="n">
        <v>1</v>
      </c>
      <c r="BJ24" s="138" t="n">
        <v>0</v>
      </c>
      <c r="BK24" s="139" t="n">
        <v>3298</v>
      </c>
      <c r="BL24" s="140" t="n">
        <v>256</v>
      </c>
      <c r="BM24" s="142" t="n">
        <v>705</v>
      </c>
      <c r="BN24" s="142" t="n">
        <v>1138</v>
      </c>
      <c r="BO24" s="137" t="n">
        <v>5</v>
      </c>
      <c r="BP24" s="138" t="n">
        <v>116</v>
      </c>
      <c r="BQ24" s="137" t="n">
        <v>5</v>
      </c>
      <c r="BR24" s="138" t="n">
        <v>0</v>
      </c>
      <c r="BS24" s="137" t="n">
        <v>111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411</v>
      </c>
      <c r="D25" s="249" t="n">
        <v>292</v>
      </c>
      <c r="E25" s="250" t="n">
        <v>0</v>
      </c>
      <c r="F25" s="251" t="n">
        <v>14</v>
      </c>
      <c r="G25" s="252" t="n">
        <v>0</v>
      </c>
      <c r="H25" s="249" t="n">
        <v>0</v>
      </c>
      <c r="I25" s="250" t="n">
        <v>3</v>
      </c>
      <c r="J25" s="250" t="n">
        <v>1</v>
      </c>
      <c r="K25" s="250" t="n">
        <v>51</v>
      </c>
      <c r="L25" s="250" t="n">
        <v>12</v>
      </c>
      <c r="M25" s="250" t="n">
        <v>38</v>
      </c>
      <c r="N25" s="251" t="n">
        <v>0</v>
      </c>
      <c r="O25" s="249" t="n">
        <v>411</v>
      </c>
      <c r="P25" s="251" t="n">
        <v>0</v>
      </c>
      <c r="Q25" s="255" t="n">
        <v>1</v>
      </c>
      <c r="R25" s="81" t="n">
        <v>17</v>
      </c>
      <c r="S25" s="253" t="n">
        <v>0</v>
      </c>
      <c r="T25" s="249" t="n">
        <v>4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0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13</v>
      </c>
      <c r="AO25" s="254" t="n">
        <v>0</v>
      </c>
      <c r="AP25" s="254" t="n">
        <v>0</v>
      </c>
      <c r="AQ25" s="254" t="n">
        <v>0</v>
      </c>
      <c r="AR25" s="256" t="n">
        <v>1146</v>
      </c>
      <c r="AS25" s="162" t="n">
        <v>3</v>
      </c>
      <c r="AT25" s="170" t="n">
        <v>4</v>
      </c>
      <c r="AU25" s="258" t="n">
        <v>6</v>
      </c>
      <c r="AV25" s="259" t="n">
        <v>7</v>
      </c>
      <c r="AW25" s="260" t="n">
        <v>8129.5</v>
      </c>
      <c r="AX25" s="261" t="n">
        <v>4389800</v>
      </c>
      <c r="AY25" s="262" t="n">
        <v>4389800</v>
      </c>
      <c r="AZ25" s="258" t="n">
        <v>30000</v>
      </c>
      <c r="BA25" s="263" t="n">
        <v>110000</v>
      </c>
      <c r="BB25" s="264" t="n">
        <v>30000</v>
      </c>
      <c r="BC25" s="265" t="n">
        <v>1759</v>
      </c>
      <c r="BD25" s="263" t="n">
        <v>45</v>
      </c>
      <c r="BE25" s="266" t="n">
        <v>0</v>
      </c>
      <c r="BF25" s="266" t="n">
        <v>26</v>
      </c>
      <c r="BG25" s="171" t="n">
        <v>0</v>
      </c>
      <c r="BH25" s="172" t="n">
        <v>8</v>
      </c>
      <c r="BI25" s="171" t="n">
        <v>0</v>
      </c>
      <c r="BJ25" s="172" t="n">
        <v>0</v>
      </c>
      <c r="BK25" s="173" t="n">
        <v>683</v>
      </c>
      <c r="BL25" s="174" t="n">
        <v>150</v>
      </c>
      <c r="BM25" s="179" t="n">
        <v>458</v>
      </c>
      <c r="BN25" s="179" t="n">
        <v>134</v>
      </c>
      <c r="BO25" s="171" t="n">
        <v>0</v>
      </c>
      <c r="BP25" s="172" t="n">
        <v>13</v>
      </c>
      <c r="BQ25" s="171" t="n">
        <v>0</v>
      </c>
      <c r="BR25" s="172" t="n">
        <v>0</v>
      </c>
      <c r="BS25" s="171" t="n">
        <v>13</v>
      </c>
      <c r="BT25" s="195" t="n">
        <v>0</v>
      </c>
      <c r="BU25" s="580" t="n">
        <v>0</v>
      </c>
      <c r="BV25" s="173" t="n">
        <v>0</v>
      </c>
      <c r="BW25" s="265" t="n">
        <v>0</v>
      </c>
      <c r="BX25" s="263" t="n">
        <v>0</v>
      </c>
      <c r="BY25" s="264" t="n">
        <v>0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31</v>
      </c>
      <c r="D26" s="217" t="n">
        <v>17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4</v>
      </c>
      <c r="J26" s="218" t="n">
        <v>0</v>
      </c>
      <c r="K26" s="218" t="n">
        <v>0</v>
      </c>
      <c r="L26" s="218" t="n">
        <v>0</v>
      </c>
      <c r="M26" s="218" t="n">
        <v>10</v>
      </c>
      <c r="N26" s="219" t="n">
        <v>0</v>
      </c>
      <c r="O26" s="217" t="n">
        <v>31</v>
      </c>
      <c r="P26" s="219" t="n">
        <v>0</v>
      </c>
      <c r="Q26" s="229" t="n">
        <v>1</v>
      </c>
      <c r="R26" s="117" t="n">
        <v>1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1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0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0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0</v>
      </c>
      <c r="AT26" s="134" t="n">
        <v>1</v>
      </c>
      <c r="AU26" s="237" t="n">
        <v>1.67142857142857</v>
      </c>
      <c r="AV26" s="270" t="n">
        <v>8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84</v>
      </c>
      <c r="BD26" s="238" t="n">
        <v>11</v>
      </c>
      <c r="BE26" s="241" t="n">
        <v>0</v>
      </c>
      <c r="BF26" s="241" t="n">
        <v>5.3</v>
      </c>
      <c r="BG26" s="137" t="n">
        <v>2</v>
      </c>
      <c r="BH26" s="138" t="n">
        <v>0</v>
      </c>
      <c r="BI26" s="137" t="n">
        <v>0</v>
      </c>
      <c r="BJ26" s="138" t="n">
        <v>0</v>
      </c>
      <c r="BK26" s="139" t="n">
        <v>64</v>
      </c>
      <c r="BL26" s="140" t="n">
        <v>2</v>
      </c>
      <c r="BM26" s="142" t="n">
        <v>10</v>
      </c>
      <c r="BN26" s="142" t="n">
        <v>16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92</v>
      </c>
      <c r="D27" s="249" t="n">
        <v>7</v>
      </c>
      <c r="E27" s="250" t="n">
        <v>0</v>
      </c>
      <c r="F27" s="251" t="n">
        <v>1</v>
      </c>
      <c r="G27" s="252" t="n">
        <v>0</v>
      </c>
      <c r="H27" s="249" t="n">
        <v>8</v>
      </c>
      <c r="I27" s="250" t="n">
        <v>2</v>
      </c>
      <c r="J27" s="250" t="n">
        <v>0</v>
      </c>
      <c r="K27" s="250" t="n">
        <v>8</v>
      </c>
      <c r="L27" s="250" t="n">
        <v>0</v>
      </c>
      <c r="M27" s="250" t="n">
        <v>66</v>
      </c>
      <c r="N27" s="251" t="n">
        <v>0</v>
      </c>
      <c r="O27" s="249" t="n">
        <v>91</v>
      </c>
      <c r="P27" s="251" t="n">
        <v>1</v>
      </c>
      <c r="Q27" s="255" t="n">
        <v>1</v>
      </c>
      <c r="R27" s="81" t="n">
        <v>1</v>
      </c>
      <c r="S27" s="253" t="n">
        <v>0</v>
      </c>
      <c r="T27" s="249" t="n">
        <v>0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1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8</v>
      </c>
      <c r="AS27" s="162" t="n">
        <v>8</v>
      </c>
      <c r="AT27" s="170" t="n">
        <v>0</v>
      </c>
      <c r="AU27" s="277" t="n">
        <v>122.6</v>
      </c>
      <c r="AV27" s="259" t="n">
        <v>31.6</v>
      </c>
      <c r="AW27" s="260" t="n">
        <v>242.3</v>
      </c>
      <c r="AX27" s="261" t="n">
        <v>126000</v>
      </c>
      <c r="AY27" s="262" t="n">
        <v>126000</v>
      </c>
      <c r="AZ27" s="258" t="n">
        <v>115.4</v>
      </c>
      <c r="BA27" s="263" t="n">
        <v>60000</v>
      </c>
      <c r="BB27" s="264" t="n">
        <v>0</v>
      </c>
      <c r="BC27" s="265" t="n">
        <v>80</v>
      </c>
      <c r="BD27" s="263" t="n">
        <v>3</v>
      </c>
      <c r="BE27" s="266" t="n">
        <v>3</v>
      </c>
      <c r="BF27" s="266" t="n">
        <v>4</v>
      </c>
      <c r="BG27" s="171" t="n">
        <v>6</v>
      </c>
      <c r="BH27" s="172" t="n">
        <v>6</v>
      </c>
      <c r="BI27" s="171" t="n">
        <v>0</v>
      </c>
      <c r="BJ27" s="172" t="n">
        <v>0</v>
      </c>
      <c r="BK27" s="173" t="n">
        <v>484</v>
      </c>
      <c r="BL27" s="174" t="n">
        <v>24</v>
      </c>
      <c r="BM27" s="179" t="n">
        <v>0</v>
      </c>
      <c r="BN27" s="179" t="n">
        <v>1</v>
      </c>
      <c r="BO27" s="171" t="n">
        <v>8</v>
      </c>
      <c r="BP27" s="172" t="n">
        <v>0</v>
      </c>
      <c r="BQ27" s="171" t="n">
        <v>8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0</v>
      </c>
      <c r="BX27" s="263" t="n">
        <v>0</v>
      </c>
      <c r="BY27" s="264" t="n">
        <v>0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60931</v>
      </c>
      <c r="D28" s="217" t="n">
        <v>40758</v>
      </c>
      <c r="E28" s="218" t="n">
        <v>0</v>
      </c>
      <c r="F28" s="219" t="n">
        <v>19827</v>
      </c>
      <c r="G28" s="220" t="n">
        <v>0</v>
      </c>
      <c r="H28" s="217" t="n">
        <v>2</v>
      </c>
      <c r="I28" s="218" t="n">
        <v>34</v>
      </c>
      <c r="J28" s="218" t="n">
        <v>2</v>
      </c>
      <c r="K28" s="218" t="n">
        <v>6</v>
      </c>
      <c r="L28" s="218" t="n">
        <v>0</v>
      </c>
      <c r="M28" s="218" t="n">
        <v>300</v>
      </c>
      <c r="N28" s="219" t="n">
        <v>2</v>
      </c>
      <c r="O28" s="217" t="n">
        <v>60931</v>
      </c>
      <c r="P28" s="219" t="n">
        <v>0</v>
      </c>
      <c r="Q28" s="229" t="n">
        <v>1</v>
      </c>
      <c r="R28" s="117" t="n">
        <v>0</v>
      </c>
      <c r="S28" s="225" t="n">
        <v>0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0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0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0</v>
      </c>
      <c r="AS28" s="133" t="n">
        <v>1458</v>
      </c>
      <c r="AT28" s="134" t="n">
        <v>145</v>
      </c>
      <c r="AU28" s="274" t="n">
        <v>0.7125</v>
      </c>
      <c r="AV28" s="270" t="n">
        <v>2.475</v>
      </c>
      <c r="AW28" s="234" t="n">
        <v>188.233333333333</v>
      </c>
      <c r="AX28" s="271" t="n">
        <v>1849000</v>
      </c>
      <c r="AY28" s="236" t="n">
        <v>1849000</v>
      </c>
      <c r="AZ28" s="237"/>
      <c r="BA28" s="238" t="n">
        <v>0</v>
      </c>
      <c r="BB28" s="239" t="n">
        <v>0</v>
      </c>
      <c r="BC28" s="240" t="n">
        <v>50328</v>
      </c>
      <c r="BD28" s="238" t="n">
        <v>86</v>
      </c>
      <c r="BE28" s="241" t="n">
        <v>0</v>
      </c>
      <c r="BF28" s="241" t="n">
        <v>34.1</v>
      </c>
      <c r="BG28" s="137" t="n">
        <v>36</v>
      </c>
      <c r="BH28" s="138" t="n">
        <v>3</v>
      </c>
      <c r="BI28" s="137" t="n">
        <v>0</v>
      </c>
      <c r="BJ28" s="138" t="n">
        <v>0</v>
      </c>
      <c r="BK28" s="139" t="n">
        <v>57495</v>
      </c>
      <c r="BL28" s="140" t="n">
        <v>82</v>
      </c>
      <c r="BM28" s="142" t="n">
        <v>44414</v>
      </c>
      <c r="BN28" s="142" t="n">
        <v>10132</v>
      </c>
      <c r="BO28" s="137" t="n">
        <v>0</v>
      </c>
      <c r="BP28" s="138" t="n">
        <v>110</v>
      </c>
      <c r="BQ28" s="137" t="n">
        <v>0</v>
      </c>
      <c r="BR28" s="138" t="n">
        <v>0</v>
      </c>
      <c r="BS28" s="137" t="n">
        <v>107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24548</v>
      </c>
      <c r="D29" s="249" t="n">
        <v>14980</v>
      </c>
      <c r="E29" s="250" t="n">
        <v>0</v>
      </c>
      <c r="F29" s="251" t="n">
        <v>3709</v>
      </c>
      <c r="G29" s="252" t="n">
        <v>0</v>
      </c>
      <c r="H29" s="249" t="n">
        <v>25</v>
      </c>
      <c r="I29" s="250" t="n">
        <v>162</v>
      </c>
      <c r="J29" s="250" t="n">
        <v>9</v>
      </c>
      <c r="K29" s="250" t="n">
        <v>499</v>
      </c>
      <c r="L29" s="250" t="n">
        <v>33</v>
      </c>
      <c r="M29" s="250" t="n">
        <v>5116</v>
      </c>
      <c r="N29" s="251" t="n">
        <v>15</v>
      </c>
      <c r="O29" s="249" t="n">
        <v>24379</v>
      </c>
      <c r="P29" s="251" t="n">
        <v>169</v>
      </c>
      <c r="Q29" s="255" t="n">
        <v>56</v>
      </c>
      <c r="R29" s="81" t="n">
        <v>144</v>
      </c>
      <c r="S29" s="253" t="n">
        <v>8</v>
      </c>
      <c r="T29" s="249" t="n">
        <v>5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0</v>
      </c>
      <c r="AC29" s="254" t="n">
        <v>9</v>
      </c>
      <c r="AD29" s="254" t="n">
        <v>9</v>
      </c>
      <c r="AE29" s="252" t="n">
        <v>6</v>
      </c>
      <c r="AF29" s="254" t="n">
        <v>40</v>
      </c>
      <c r="AG29" s="254" t="n">
        <v>3</v>
      </c>
      <c r="AH29" s="254" t="n">
        <v>0</v>
      </c>
      <c r="AI29" s="252" t="n">
        <v>0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62</v>
      </c>
      <c r="AO29" s="254" t="n">
        <v>1</v>
      </c>
      <c r="AP29" s="254" t="n">
        <v>1</v>
      </c>
      <c r="AQ29" s="254" t="n">
        <v>0</v>
      </c>
      <c r="AR29" s="256" t="n">
        <v>14</v>
      </c>
      <c r="AS29" s="162" t="n">
        <v>705</v>
      </c>
      <c r="AT29" s="170" t="n">
        <v>2536</v>
      </c>
      <c r="AU29" s="273" t="n">
        <v>2.61111111111111</v>
      </c>
      <c r="AV29" s="259" t="n">
        <v>15.8888888888889</v>
      </c>
      <c r="AW29" s="260" t="n">
        <v>61.8</v>
      </c>
      <c r="AX29" s="261" t="n">
        <v>100000</v>
      </c>
      <c r="AY29" s="262" t="n">
        <v>0</v>
      </c>
      <c r="AZ29" s="258"/>
      <c r="BA29" s="263" t="n">
        <v>0</v>
      </c>
      <c r="BB29" s="264" t="n">
        <v>0</v>
      </c>
      <c r="BC29" s="265" t="n">
        <v>16822</v>
      </c>
      <c r="BD29" s="263" t="n">
        <v>120</v>
      </c>
      <c r="BE29" s="266" t="n">
        <v>124</v>
      </c>
      <c r="BF29" s="266" t="n">
        <v>65.5</v>
      </c>
      <c r="BG29" s="171" t="n">
        <v>7085</v>
      </c>
      <c r="BH29" s="172" t="n">
        <v>15</v>
      </c>
      <c r="BI29" s="171" t="n">
        <v>0</v>
      </c>
      <c r="BJ29" s="172" t="n">
        <v>0</v>
      </c>
      <c r="BK29" s="173" t="n">
        <v>16785</v>
      </c>
      <c r="BL29" s="174" t="n">
        <v>1179</v>
      </c>
      <c r="BM29" s="179" t="n">
        <v>3741</v>
      </c>
      <c r="BN29" s="179" t="n">
        <v>5364</v>
      </c>
      <c r="BO29" s="171" t="n">
        <v>242</v>
      </c>
      <c r="BP29" s="172" t="n">
        <v>5164</v>
      </c>
      <c r="BQ29" s="171" t="n">
        <v>169</v>
      </c>
      <c r="BR29" s="172" t="n">
        <v>0</v>
      </c>
      <c r="BS29" s="171" t="n">
        <v>4898</v>
      </c>
      <c r="BT29" s="172" t="n">
        <v>0</v>
      </c>
      <c r="BU29" s="179" t="n">
        <v>0</v>
      </c>
      <c r="BV29" s="173" t="n">
        <v>0</v>
      </c>
      <c r="BW29" s="265" t="n">
        <v>374</v>
      </c>
      <c r="BX29" s="263" t="n">
        <v>180</v>
      </c>
      <c r="BY29" s="264" t="n">
        <v>194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24638</v>
      </c>
      <c r="D30" s="217" t="n">
        <v>22489</v>
      </c>
      <c r="E30" s="218" t="n">
        <v>0</v>
      </c>
      <c r="F30" s="219" t="n">
        <v>13</v>
      </c>
      <c r="G30" s="220" t="n">
        <v>0</v>
      </c>
      <c r="H30" s="217" t="n">
        <v>0</v>
      </c>
      <c r="I30" s="218" t="n">
        <v>303</v>
      </c>
      <c r="J30" s="218" t="n">
        <v>2</v>
      </c>
      <c r="K30" s="218" t="n">
        <v>135</v>
      </c>
      <c r="L30" s="218" t="n">
        <v>1</v>
      </c>
      <c r="M30" s="218" t="n">
        <v>1618</v>
      </c>
      <c r="N30" s="219" t="n">
        <v>77</v>
      </c>
      <c r="O30" s="217" t="n">
        <v>24331</v>
      </c>
      <c r="P30" s="219" t="n">
        <v>307</v>
      </c>
      <c r="Q30" s="229" t="n">
        <v>6</v>
      </c>
      <c r="R30" s="117" t="n">
        <v>8</v>
      </c>
      <c r="S30" s="225" t="n">
        <v>0</v>
      </c>
      <c r="T30" s="217" t="n">
        <v>4</v>
      </c>
      <c r="U30" s="226" t="n">
        <v>0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1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0</v>
      </c>
      <c r="AG30" s="226" t="n">
        <v>1</v>
      </c>
      <c r="AH30" s="226" t="n">
        <v>0</v>
      </c>
      <c r="AI30" s="220" t="n">
        <v>0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2</v>
      </c>
      <c r="AO30" s="226" t="n">
        <v>0</v>
      </c>
      <c r="AP30" s="226" t="n">
        <v>0</v>
      </c>
      <c r="AQ30" s="226" t="n">
        <v>0</v>
      </c>
      <c r="AR30" s="269" t="n">
        <v>2022</v>
      </c>
      <c r="AS30" s="133" t="n">
        <v>73</v>
      </c>
      <c r="AT30" s="134" t="n">
        <v>36</v>
      </c>
      <c r="AU30" s="274" t="n">
        <v>5.53125</v>
      </c>
      <c r="AV30" s="270" t="n">
        <v>20.75625</v>
      </c>
      <c r="AW30" s="234" t="n">
        <v>3925.44</v>
      </c>
      <c r="AX30" s="271" t="n">
        <v>10818000</v>
      </c>
      <c r="AY30" s="236" t="n">
        <v>10830000</v>
      </c>
      <c r="AZ30" s="237"/>
      <c r="BA30" s="238" t="n">
        <v>0</v>
      </c>
      <c r="BB30" s="239" t="n">
        <v>0</v>
      </c>
      <c r="BC30" s="240" t="n">
        <v>9331</v>
      </c>
      <c r="BD30" s="238" t="n">
        <v>26</v>
      </c>
      <c r="BE30" s="241" t="n">
        <v>0</v>
      </c>
      <c r="BF30" s="241" t="n">
        <v>45.3</v>
      </c>
      <c r="BG30" s="137" t="n">
        <v>210</v>
      </c>
      <c r="BH30" s="138" t="n">
        <v>13</v>
      </c>
      <c r="BI30" s="137" t="n">
        <v>0</v>
      </c>
      <c r="BJ30" s="138" t="n">
        <v>0</v>
      </c>
      <c r="BK30" s="139" t="n">
        <v>15838</v>
      </c>
      <c r="BL30" s="140" t="n">
        <v>214</v>
      </c>
      <c r="BM30" s="142" t="n">
        <v>10589</v>
      </c>
      <c r="BN30" s="142" t="n">
        <v>2072</v>
      </c>
      <c r="BO30" s="137" t="n">
        <v>26</v>
      </c>
      <c r="BP30" s="138" t="n">
        <v>113</v>
      </c>
      <c r="BQ30" s="137" t="n">
        <v>17</v>
      </c>
      <c r="BR30" s="138" t="n">
        <v>0</v>
      </c>
      <c r="BS30" s="137" t="n">
        <v>113</v>
      </c>
      <c r="BT30" s="138" t="n">
        <v>0</v>
      </c>
      <c r="BU30" s="142" t="n">
        <v>0</v>
      </c>
      <c r="BV30" s="139" t="n">
        <v>0</v>
      </c>
      <c r="BW30" s="240" t="n">
        <v>167</v>
      </c>
      <c r="BX30" s="238" t="n">
        <v>13</v>
      </c>
      <c r="BY30" s="239" t="n">
        <v>154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361321</v>
      </c>
      <c r="D31" s="280" t="n">
        <f aca="false">SUM(D11:D30)</f>
        <v>249569</v>
      </c>
      <c r="E31" s="280" t="n">
        <f aca="false">SUM(E11:E30)</f>
        <v>694</v>
      </c>
      <c r="F31" s="280" t="n">
        <f aca="false">SUM(F11:F30)</f>
        <v>43416</v>
      </c>
      <c r="G31" s="280" t="n">
        <f aca="false">SUM(G11:G30)</f>
        <v>5399</v>
      </c>
      <c r="H31" s="280" t="n">
        <f aca="false">SUM(H11:H30)</f>
        <v>319</v>
      </c>
      <c r="I31" s="281" t="n">
        <f aca="false">SUM(I11:I30)</f>
        <v>2797</v>
      </c>
      <c r="J31" s="281" t="n">
        <f aca="false">SUM(J11:J30)</f>
        <v>77</v>
      </c>
      <c r="K31" s="280" t="n">
        <f aca="false">SUM(K11:K30)</f>
        <v>23700</v>
      </c>
      <c r="L31" s="280" t="n">
        <f aca="false">SUM(L11:L30)</f>
        <v>309</v>
      </c>
      <c r="M31" s="280" t="n">
        <f aca="false">SUM(M11:M30)</f>
        <v>30638</v>
      </c>
      <c r="N31" s="280" t="n">
        <f aca="false">SUM(N11:N30)</f>
        <v>4403</v>
      </c>
      <c r="O31" s="280" t="n">
        <f aca="false">SUM(O11:O30)</f>
        <v>360174</v>
      </c>
      <c r="P31" s="280" t="n">
        <f aca="false">SUM(P11:P30)</f>
        <v>1147</v>
      </c>
      <c r="Q31" s="280" t="n">
        <f aca="false">SUM(Q11:Q30)</f>
        <v>449</v>
      </c>
      <c r="R31" s="281" t="n">
        <f aca="false">SUM(R11:R30)</f>
        <v>816</v>
      </c>
      <c r="S31" s="280" t="n">
        <f aca="false">SUM(S11:S30)</f>
        <v>180</v>
      </c>
      <c r="T31" s="280" t="n">
        <f aca="false">SUM(T11:T30)</f>
        <v>32</v>
      </c>
      <c r="U31" s="281" t="n">
        <f aca="false">SUM(U11:U30)</f>
        <v>18</v>
      </c>
      <c r="V31" s="281" t="n">
        <f aca="false">SUM(V11:V30)</f>
        <v>1</v>
      </c>
      <c r="W31" s="280" t="n">
        <f aca="false">SUM(W11:W30)</f>
        <v>2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1</v>
      </c>
      <c r="AB31" s="280" t="n">
        <f aca="false">SUM(AB11:AB30)</f>
        <v>8</v>
      </c>
      <c r="AC31" s="281" t="n">
        <f aca="false">SUM(AC11:AC30)</f>
        <v>11</v>
      </c>
      <c r="AD31" s="281" t="n">
        <f aca="false">SUM(AD11:AD30)</f>
        <v>15</v>
      </c>
      <c r="AE31" s="280" t="n">
        <f aca="false">SUM(AE11:AE30)</f>
        <v>6</v>
      </c>
      <c r="AF31" s="280" t="n">
        <f aca="false">SUM(AF11:AF30)</f>
        <v>135</v>
      </c>
      <c r="AG31" s="281" t="n">
        <f aca="false">SUM(AG11:AG30)</f>
        <v>37</v>
      </c>
      <c r="AH31" s="281" t="n">
        <f aca="false">SUM(AH11:AH30)</f>
        <v>5</v>
      </c>
      <c r="AI31" s="280" t="n">
        <f aca="false">SUM(AI11:AI30)</f>
        <v>7</v>
      </c>
      <c r="AJ31" s="280" t="n">
        <f aca="false">SUM(AJ11:AJ30)</f>
        <v>11</v>
      </c>
      <c r="AK31" s="281" t="n">
        <f aca="false">SUM(AK11:AK30)</f>
        <v>2</v>
      </c>
      <c r="AL31" s="281" t="n">
        <f aca="false">SUM(AL11:AL30)</f>
        <v>0</v>
      </c>
      <c r="AM31" s="280" t="n">
        <f aca="false">SUM(AM11:AM30)</f>
        <v>7</v>
      </c>
      <c r="AN31" s="280" t="n">
        <f aca="false">SUM(AN11:AN30)</f>
        <v>332</v>
      </c>
      <c r="AO31" s="281" t="n">
        <f aca="false">SUM(AO11:AO30)</f>
        <v>1</v>
      </c>
      <c r="AP31" s="281" t="n">
        <f aca="false">SUM(AP11:AP30)</f>
        <v>1</v>
      </c>
      <c r="AQ31" s="280" t="n">
        <f aca="false">SUM(AQ11:AQ30)</f>
        <v>3</v>
      </c>
      <c r="AR31" s="282" t="n">
        <f aca="false">SUM(AR11:AR30)</f>
        <v>6018</v>
      </c>
      <c r="AS31" s="60" t="n">
        <f aca="false">SUM(AS11:AS30)</f>
        <v>6407</v>
      </c>
      <c r="AT31" s="60" t="n">
        <f aca="false">SUM(AT11:AT30)</f>
        <v>6202</v>
      </c>
      <c r="AU31" s="283" t="n">
        <f aca="false">AVERAGE(AU11:AU30)</f>
        <v>19.1845290309106</v>
      </c>
      <c r="AV31" s="283" t="n">
        <f aca="false">AVERAGE(AV11:AV30)</f>
        <v>16.1485327903091</v>
      </c>
      <c r="AW31" s="283" t="n">
        <f aca="false">AVERAGE(AW11:AW30)</f>
        <v>2934.49721560847</v>
      </c>
      <c r="AX31" s="300" t="n">
        <f aca="false">SUM(AX11:AX30)</f>
        <v>474792357</v>
      </c>
      <c r="AY31" s="300" t="n">
        <f aca="false">SUM(AY11:AY30)</f>
        <v>454984129</v>
      </c>
      <c r="AZ31" s="283" t="n">
        <f aca="false">AVERAGE(AZ11:AZ30)</f>
        <v>32316.975</v>
      </c>
      <c r="BA31" s="282" t="n">
        <f aca="false">SUM(BA11:BA30)</f>
        <v>11050585</v>
      </c>
      <c r="BB31" s="282" t="n">
        <f aca="false">SUM(BB11:BB30)</f>
        <v>1346425</v>
      </c>
      <c r="BC31" s="282" t="n">
        <f aca="false">SUM(BC11:BC30)</f>
        <v>388924</v>
      </c>
      <c r="BD31" s="282" t="n">
        <f aca="false">SUM(BD11:BD30)</f>
        <v>2499</v>
      </c>
      <c r="BE31" s="282" t="n">
        <f aca="false">SUM(BE11:BE30)</f>
        <v>271</v>
      </c>
      <c r="BF31" s="282" t="n">
        <f aca="false">SUM(BF11:BF30)</f>
        <v>605</v>
      </c>
      <c r="BG31" s="60" t="n">
        <f aca="false">SUM(BG11:BG30)</f>
        <v>25102</v>
      </c>
      <c r="BH31" s="60" t="n">
        <f aca="false">SUM(BH11:BH30)</f>
        <v>16275</v>
      </c>
      <c r="BI31" s="60" t="n">
        <f aca="false">SUM(BI11:BI30)</f>
        <v>6</v>
      </c>
      <c r="BJ31" s="60" t="n">
        <f aca="false">SUM(BJ11:BJ30)</f>
        <v>4</v>
      </c>
      <c r="BK31" s="60" t="n">
        <f aca="false">SUM(BK11:BK30)</f>
        <v>298946</v>
      </c>
      <c r="BL31" s="60" t="n">
        <f aca="false">SUM(BL11:BL30)</f>
        <v>17004</v>
      </c>
      <c r="BM31" s="60" t="n">
        <f aca="false">SUM(BM11:BM30)</f>
        <v>196962</v>
      </c>
      <c r="BN31" s="60" t="n">
        <f aca="false">SUM(BN11:BN30)</f>
        <v>69850</v>
      </c>
      <c r="BO31" s="60" t="n">
        <f aca="false">SUM(BO11:BO30)</f>
        <v>420</v>
      </c>
      <c r="BP31" s="60" t="n">
        <f aca="false">SUM(BP11:BP30)</f>
        <v>16322</v>
      </c>
      <c r="BQ31" s="60" t="n">
        <f aca="false">SUM(BQ11:BQ30)</f>
        <v>339</v>
      </c>
      <c r="BR31" s="60" t="n">
        <f aca="false">SUM(BR11:BR30)</f>
        <v>0</v>
      </c>
      <c r="BS31" s="60" t="n">
        <f aca="false">SUM(BS11:BS30)</f>
        <v>16109</v>
      </c>
      <c r="BT31" s="60" t="n">
        <f aca="false">SUM(BT11:BT30)</f>
        <v>3</v>
      </c>
      <c r="BU31" s="60" t="n">
        <f aca="false">SUM(BU11:BU30)</f>
        <v>30000</v>
      </c>
      <c r="BV31" s="60" t="n">
        <f aca="false">SUM(BV11:BV30)</f>
        <v>0</v>
      </c>
      <c r="BW31" s="282" t="n">
        <f aca="false">SUM(BW11:BW30)</f>
        <v>2353</v>
      </c>
      <c r="BX31" s="282" t="n">
        <f aca="false">SUM(BX11:BX30)</f>
        <v>1068</v>
      </c>
      <c r="BY31" s="282" t="n">
        <f aca="false">SUM(BY11:BY30)</f>
        <v>1394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</row>
    <row r="34" customFormat="false" ht="14.25" hidden="false" customHeight="false" outlineLevel="0" collapsed="false">
      <c r="D34" s="287"/>
      <c r="E34" s="287"/>
      <c r="F34" s="287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</row>
    <row r="37" customFormat="false" ht="14.25" hidden="false" customHeight="true" outlineLevel="0" collapsed="false"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</row>
    <row r="38" customFormat="false" ht="14.25" hidden="false" customHeight="false" outlineLevel="0" collapsed="false"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</row>
    <row r="39" customFormat="false" ht="14.25" hidden="false" customHeight="false" outlineLevel="0" collapsed="false"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  <c r="BH39" s="288"/>
    </row>
    <row r="40" customFormat="false" ht="14.25" hidden="false" customHeight="false" outlineLevel="0" collapsed="false">
      <c r="AA40" s="291"/>
    </row>
  </sheetData>
  <sheetProtection sheet="true" password="cce5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9" activeCellId="0" sqref="A19:B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3" min="3" style="307" width="10.13"/>
    <col collapsed="false" customWidth="true" hidden="false" outlineLevel="0" max="4" min="4" style="307" width="9.99"/>
    <col collapsed="false" customWidth="true" hidden="false" outlineLevel="0" max="5" min="5" style="307" width="7.14"/>
    <col collapsed="false" customWidth="true" hidden="false" outlineLevel="0" max="6" min="6" style="307" width="9.41"/>
    <col collapsed="false" customWidth="true" hidden="false" outlineLevel="0" max="7" min="7" style="307" width="9.56"/>
    <col collapsed="false" customWidth="true" hidden="false" outlineLevel="0" max="8" min="8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8.99"/>
    <col collapsed="false" customWidth="true" hidden="false" outlineLevel="0" max="12" min="12" style="307" width="7.14"/>
    <col collapsed="false" customWidth="true" hidden="false" outlineLevel="0" max="13" min="13" style="307" width="8.7"/>
    <col collapsed="false" customWidth="true" hidden="false" outlineLevel="0" max="14" min="14" style="307" width="7.14"/>
    <col collapsed="false" customWidth="true" hidden="false" outlineLevel="0" max="15" min="15" style="307" width="10.13"/>
    <col collapsed="false" customWidth="true" hidden="false" outlineLevel="0" max="17" min="16" style="307" width="7.14"/>
    <col collapsed="false" customWidth="true" hidden="false" outlineLevel="0" max="18" min="18" style="307" width="8.14"/>
    <col collapsed="false" customWidth="true" hidden="false" outlineLevel="0" max="23" min="19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false" hidden="false" outlineLevel="0" max="44" min="44" style="307" width="9.14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7" min="47" style="307" width="11.42"/>
    <col collapsed="false" customWidth="true" hidden="false" outlineLevel="0" max="48" min="48" style="307" width="11.56"/>
    <col collapsed="false" customWidth="true" hidden="false" outlineLevel="0" max="49" min="49" style="307" width="13.56"/>
    <col collapsed="false" customWidth="true" hidden="false" outlineLevel="0" max="50" min="50" style="307" width="13.14"/>
    <col collapsed="false" customWidth="true" hidden="false" outlineLevel="0" max="51" min="51" style="307" width="12.85"/>
    <col collapsed="false" customWidth="true" hidden="false" outlineLevel="0" max="52" min="52" style="307" width="12.7"/>
    <col collapsed="false" customWidth="true" hidden="false" outlineLevel="0" max="53" min="53" style="307" width="17.42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308" t="s">
        <v>12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</row>
    <row r="3" customFormat="false" ht="29.2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</row>
    <row r="4" customFormat="false" ht="24.7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333" t="s">
        <v>48</v>
      </c>
      <c r="E6" s="334" t="s">
        <v>49</v>
      </c>
      <c r="F6" s="334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333"/>
      <c r="E7" s="334"/>
      <c r="F7" s="334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333"/>
      <c r="E8" s="334"/>
      <c r="F8" s="334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e">
        <f aca="false">IF(AND(SUM(D11:N11)=SUM(O11:P11))=TRUE(),SUM(O11:P11),"HIBA")</f>
        <v>#VALUE!</v>
      </c>
      <c r="D11" s="376" t="e">
        <f aca="false">SUM([1]Aa:Zz!D11:D11)</f>
        <v>#VALUE!</v>
      </c>
      <c r="E11" s="377" t="e">
        <f aca="false">SUM([1]Aa:Zz!E11:E11)</f>
        <v>#VALUE!</v>
      </c>
      <c r="F11" s="378" t="e">
        <f aca="false">SUM([1]Aa:Zz!F11:F11)</f>
        <v>#VALUE!</v>
      </c>
      <c r="G11" s="379" t="e">
        <f aca="false">SUM([1]Aa:Zz!G11:G11)</f>
        <v>#VALUE!</v>
      </c>
      <c r="H11" s="376" t="e">
        <f aca="false">SUM([1]Aa:Zz!H11:H11)</f>
        <v>#VALUE!</v>
      </c>
      <c r="I11" s="377" t="e">
        <f aca="false">SUM([1]Aa:Zz!I11:I11)</f>
        <v>#VALUE!</v>
      </c>
      <c r="J11" s="377" t="e">
        <f aca="false">SUM([1]Aa:Zz!J11:J11)</f>
        <v>#VALUE!</v>
      </c>
      <c r="K11" s="377" t="e">
        <f aca="false">SUM([1]Aa:Zz!K11:K11)</f>
        <v>#VALUE!</v>
      </c>
      <c r="L11" s="377" t="e">
        <f aca="false">SUM([1]Aa:Zz!L11:L11)</f>
        <v>#VALUE!</v>
      </c>
      <c r="M11" s="377" t="e">
        <f aca="false">SUM([1]Aa:Zz!M11:M11)</f>
        <v>#VALUE!</v>
      </c>
      <c r="N11" s="379" t="e">
        <f aca="false">SUM([1]Aa:Zz!N11:N11)</f>
        <v>#VALUE!</v>
      </c>
      <c r="O11" s="376" t="e">
        <f aca="false">SUM([1]Aa:Zz!O11:O11)</f>
        <v>#VALUE!</v>
      </c>
      <c r="P11" s="378" t="e">
        <f aca="false">SUM([1]Aa:Zz!P11:P11)</f>
        <v>#VALUE!</v>
      </c>
      <c r="Q11" s="380" t="e">
        <f aca="false">SUM([1]Aa:Zz!Q11:Q11)</f>
        <v>#VALUE!</v>
      </c>
      <c r="R11" s="381" t="e">
        <f aca="false">SUM(S11:AQ11)</f>
        <v>#VALUE!</v>
      </c>
      <c r="S11" s="382" t="e">
        <f aca="false">SUM([1]Aa:Zz!S11:S11)</f>
        <v>#VALUE!</v>
      </c>
      <c r="T11" s="376" t="e">
        <f aca="false">SUM([1]Aa:Zz!T11:T11)</f>
        <v>#VALUE!</v>
      </c>
      <c r="U11" s="377" t="e">
        <f aca="false">SUM([1]Aa:Zz!U11:U11)</f>
        <v>#VALUE!</v>
      </c>
      <c r="V11" s="383" t="e">
        <f aca="false">SUM([1]Aa:Zz!V11:V11)</f>
        <v>#VALUE!</v>
      </c>
      <c r="W11" s="379" t="e">
        <f aca="false">SUM([1]Aa:Zz!W11:W11)</f>
        <v>#VALUE!</v>
      </c>
      <c r="X11" s="376" t="e">
        <f aca="false">SUM([1]Aa:Zz!X11:X11)</f>
        <v>#VALUE!</v>
      </c>
      <c r="Y11" s="377" t="e">
        <f aca="false">SUM([1]Aa:Zz!Y11:Y11)</f>
        <v>#VALUE!</v>
      </c>
      <c r="Z11" s="383" t="e">
        <f aca="false">SUM([1]Aa:Zz!Z11:Z11)</f>
        <v>#VALUE!</v>
      </c>
      <c r="AA11" s="379" t="e">
        <f aca="false">SUM([1]Aa:Zz!AA11:AA11)</f>
        <v>#VALUE!</v>
      </c>
      <c r="AB11" s="376" t="e">
        <f aca="false">SUM([1]Aa:Zz!AB11:AB11)</f>
        <v>#VALUE!</v>
      </c>
      <c r="AC11" s="384" t="e">
        <f aca="false">SUM([1]Aa:Zz!AC11:AC11)</f>
        <v>#VALUE!</v>
      </c>
      <c r="AD11" s="384" t="e">
        <f aca="false">SUM([1]Aa:Zz!AD11:AD11)</f>
        <v>#VALUE!</v>
      </c>
      <c r="AE11" s="379" t="e">
        <f aca="false">SUM([1]Aa:Zz!AE11:AE11)</f>
        <v>#VALUE!</v>
      </c>
      <c r="AF11" s="384" t="e">
        <f aca="false">SUM([1]Aa:Zz!AF11:AF11)</f>
        <v>#VALUE!</v>
      </c>
      <c r="AG11" s="383" t="e">
        <f aca="false">SUM([1]Aa:Zz!AG11:AG11)</f>
        <v>#VALUE!</v>
      </c>
      <c r="AH11" s="377" t="e">
        <f aca="false">SUM([1]Aa:Zz!AH11:AH11)</f>
        <v>#VALUE!</v>
      </c>
      <c r="AI11" s="379" t="e">
        <f aca="false">SUM([1]Aa:Zz!AI11:AI11)</f>
        <v>#VALUE!</v>
      </c>
      <c r="AJ11" s="384" t="e">
        <f aca="false">SUM([1]Aa:Zz!AJ11:AJ11)</f>
        <v>#VALUE!</v>
      </c>
      <c r="AK11" s="377" t="e">
        <f aca="false">SUM([1]Aa:Zz!AK11:AK11)</f>
        <v>#VALUE!</v>
      </c>
      <c r="AL11" s="377" t="e">
        <f aca="false">SUM([1]Aa:Zz!AL11:AL11)</f>
        <v>#VALUE!</v>
      </c>
      <c r="AM11" s="377" t="e">
        <f aca="false">SUM([1]Aa:Zz!AM11:AM11)</f>
        <v>#VALUE!</v>
      </c>
      <c r="AN11" s="385" t="e">
        <f aca="false">SUM([1]Aa:Zz!AN11:AN11)</f>
        <v>#VALUE!</v>
      </c>
      <c r="AO11" s="386" t="e">
        <f aca="false">SUM([1]Aa:Zz!AO11:AO11)</f>
        <v>#VALUE!</v>
      </c>
      <c r="AP11" s="386" t="e">
        <f aca="false">SUM([1]Aa:Zz!AP11:AP11)</f>
        <v>#VALUE!</v>
      </c>
      <c r="AQ11" s="386" t="e">
        <f aca="false">SUM([1]Aa:Zz!AQ11:AQ11)</f>
        <v>#VALUE!</v>
      </c>
      <c r="AR11" s="387" t="e">
        <f aca="false">SUM([1]Aa:Zz!AR11:AR11)</f>
        <v>#VALUE!</v>
      </c>
      <c r="AS11" s="388" t="e">
        <f aca="false">SUM([1]Aa:Zz!AS11:AS11)</f>
        <v>#VALUE!</v>
      </c>
      <c r="AT11" s="389" t="e">
        <f aca="false">SUM([1]Aa:Zz!AT11:AT11)</f>
        <v>#VALUE!</v>
      </c>
      <c r="AU11" s="390" t="e">
        <f aca="false">AVERAGE([1]Aa:Zz!AU11:AU11)</f>
        <v>#VALUE!</v>
      </c>
      <c r="AV11" s="391" t="e">
        <f aca="false">AVERAGE([1]Aa:Zz!AV11:AV11)</f>
        <v>#VALUE!</v>
      </c>
      <c r="AW11" s="392"/>
      <c r="AX11" s="393" t="e">
        <f aca="false">SUM([1]Aa:Zz!AX11:AX11)</f>
        <v>#VALUE!</v>
      </c>
      <c r="AY11" s="394" t="e">
        <f aca="false">SUM([1]Aa:Zz!AY11:AY11)</f>
        <v>#VALUE!</v>
      </c>
      <c r="AZ11" s="392"/>
      <c r="BA11" s="395" t="e">
        <f aca="false">SUM([1]Aa:Zz!BA11:BA11)</f>
        <v>#VALUE!</v>
      </c>
      <c r="BB11" s="396" t="e">
        <f aca="false">SUM([1]Aa:Zz!BB11:BB11)</f>
        <v>#VALUE!</v>
      </c>
      <c r="BC11" s="397" t="e">
        <f aca="false">SUM([1]Aa:Zz!BC11:BC11)</f>
        <v>#VALUE!</v>
      </c>
      <c r="BD11" s="396" t="e">
        <f aca="false">SUM([1]Aa:Zz!BD11:BD11)</f>
        <v>#VALUE!</v>
      </c>
      <c r="BE11" s="398" t="e">
        <f aca="false">SUM([1]Aa:Zz!BE11:BE11)</f>
        <v>#VALUE!</v>
      </c>
      <c r="BF11" s="398" t="e">
        <f aca="false">SUM([1]Aa:Zz!BF11:BF11)</f>
        <v>#VALUE!</v>
      </c>
      <c r="BG11" s="399" t="e">
        <f aca="false">SUM([1]Aa:Zz!BG11:BG11)</f>
        <v>#VALUE!</v>
      </c>
      <c r="BH11" s="400" t="e">
        <f aca="false">SUM([1]Aa:Zz!BH11:BH11)</f>
        <v>#VALUE!</v>
      </c>
      <c r="BI11" s="399" t="e">
        <f aca="false">SUM([1]Aa:Zz!BI11:BI11)</f>
        <v>#VALUE!</v>
      </c>
      <c r="BJ11" s="400" t="e">
        <f aca="false">SUM([1]Aa:Zz!BJ11:BJ11)</f>
        <v>#VALUE!</v>
      </c>
      <c r="BK11" s="401" t="e">
        <f aca="false">SUM([1]Aa:Zz!BK11:BK11)</f>
        <v>#VALUE!</v>
      </c>
      <c r="BL11" s="402" t="e">
        <f aca="false">SUM([1]Aa:Zz!BL11:BL11)</f>
        <v>#VALUE!</v>
      </c>
      <c r="BM11" s="403" t="e">
        <f aca="false">SUM([1]Aa:Zz!BM11:BM11)</f>
        <v>#VALUE!</v>
      </c>
      <c r="BN11" s="403" t="e">
        <f aca="false">SUM([1]Aa:Zz!BN11:BN11)</f>
        <v>#VALUE!</v>
      </c>
      <c r="BO11" s="399" t="e">
        <f aca="false">SUM([1]Aa:Zz!BO11:BO11)</f>
        <v>#VALUE!</v>
      </c>
      <c r="BP11" s="400" t="e">
        <f aca="false">SUM([1]Aa:Zz!BP11:BP11)</f>
        <v>#VALUE!</v>
      </c>
      <c r="BQ11" s="399" t="e">
        <f aca="false">SUM([1]Aa:Zz!BQ11:BQ11)</f>
        <v>#VALUE!</v>
      </c>
      <c r="BR11" s="400" t="e">
        <f aca="false">SUM([1]Aa:Zz!BR11:BR11)</f>
        <v>#VALUE!</v>
      </c>
      <c r="BS11" s="399" t="e">
        <f aca="false">SUM([1]Aa:Zz!BS11:BS11)</f>
        <v>#VALUE!</v>
      </c>
      <c r="BT11" s="400" t="e">
        <f aca="false">SUM([1]Aa:Zz!BT11:BT11)</f>
        <v>#VALUE!</v>
      </c>
      <c r="BU11" s="403" t="e">
        <f aca="false">SUM([1]Aa:Zz!BU11:BU11)</f>
        <v>#VALUE!</v>
      </c>
      <c r="BV11" s="401" t="e">
        <f aca="false">SUM([1]Aa:Zz!BV11:BV11)</f>
        <v>#VALUE!</v>
      </c>
      <c r="BW11" s="397" t="e">
        <f aca="false">SUM([1]Aa:Zz!BW11:BW11)</f>
        <v>#VALUE!</v>
      </c>
      <c r="BX11" s="404" t="e">
        <f aca="false">SUM([1]Aa:Zz!BX11:BX11)</f>
        <v>#VALUE!</v>
      </c>
      <c r="BY11" s="405" t="e">
        <f aca="false">SUM([1]Aa:Zz!BY11:BY11)</f>
        <v>#VALUE!</v>
      </c>
    </row>
    <row r="12" s="373" customFormat="true" ht="30" hidden="false" customHeight="true" outlineLevel="0" collapsed="false">
      <c r="A12" s="374" t="s">
        <v>94</v>
      </c>
      <c r="B12" s="374"/>
      <c r="C12" s="406" t="e">
        <f aca="false">IF(AND(SUM(D12:N12)=SUM(O12:P12))=TRUE(),SUM(O12:P12),"HIBA")</f>
        <v>#VALUE!</v>
      </c>
      <c r="D12" s="407" t="e">
        <f aca="false">SUM([1]Aa:Zz!D12:D12)</f>
        <v>#VALUE!</v>
      </c>
      <c r="E12" s="408" t="e">
        <f aca="false">SUM([1]Aa:Zz!E12:E12)</f>
        <v>#VALUE!</v>
      </c>
      <c r="F12" s="409" t="e">
        <f aca="false">SUM([1]Aa:Zz!F12:F12)</f>
        <v>#VALUE!</v>
      </c>
      <c r="G12" s="410" t="e">
        <f aca="false">SUM([1]Aa:Zz!G12:G12)</f>
        <v>#VALUE!</v>
      </c>
      <c r="H12" s="407" t="e">
        <f aca="false">SUM([1]Aa:Zz!H12:H12)</f>
        <v>#VALUE!</v>
      </c>
      <c r="I12" s="408" t="e">
        <f aca="false">SUM([1]Aa:Zz!I12:I12)</f>
        <v>#VALUE!</v>
      </c>
      <c r="J12" s="408" t="e">
        <f aca="false">SUM([1]Aa:Zz!J12:J12)</f>
        <v>#VALUE!</v>
      </c>
      <c r="K12" s="408" t="e">
        <f aca="false">SUM([1]Aa:Zz!K12:K12)</f>
        <v>#VALUE!</v>
      </c>
      <c r="L12" s="408" t="e">
        <f aca="false">SUM([1]Aa:Zz!L12:L12)</f>
        <v>#VALUE!</v>
      </c>
      <c r="M12" s="408" t="e">
        <f aca="false">SUM([1]Aa:Zz!M12:M12)</f>
        <v>#VALUE!</v>
      </c>
      <c r="N12" s="410" t="e">
        <f aca="false">SUM([1]Aa:Zz!N12:N12)</f>
        <v>#VALUE!</v>
      </c>
      <c r="O12" s="411" t="e">
        <f aca="false">SUM([1]Aa:Zz!O12:O12)</f>
        <v>#VALUE!</v>
      </c>
      <c r="P12" s="412" t="e">
        <f aca="false">SUM([1]Aa:Zz!P12:P12)</f>
        <v>#VALUE!</v>
      </c>
      <c r="Q12" s="413" t="e">
        <f aca="false">SUM([1]Aa:Zz!Q12:Q12)</f>
        <v>#VALUE!</v>
      </c>
      <c r="R12" s="414" t="e">
        <f aca="false">SUM(S12:AQ12)</f>
        <v>#VALUE!</v>
      </c>
      <c r="S12" s="415" t="e">
        <f aca="false">SUM([1]Aa:Zz!S12:S12)</f>
        <v>#VALUE!</v>
      </c>
      <c r="T12" s="407" t="e">
        <f aca="false">SUM([1]Aa:Zz!T12:T12)</f>
        <v>#VALUE!</v>
      </c>
      <c r="U12" s="408" t="e">
        <f aca="false">SUM([1]Aa:Zz!U12:U12)</f>
        <v>#VALUE!</v>
      </c>
      <c r="V12" s="416" t="e">
        <f aca="false">SUM([1]Aa:Zz!V12:V12)</f>
        <v>#VALUE!</v>
      </c>
      <c r="W12" s="410" t="e">
        <f aca="false">SUM([1]Aa:Zz!W12:W12)</f>
        <v>#VALUE!</v>
      </c>
      <c r="X12" s="407" t="e">
        <f aca="false">SUM([1]Aa:Zz!X12:X12)</f>
        <v>#VALUE!</v>
      </c>
      <c r="Y12" s="408" t="e">
        <f aca="false">SUM([1]Aa:Zz!Y12:Y12)</f>
        <v>#VALUE!</v>
      </c>
      <c r="Z12" s="416" t="e">
        <f aca="false">SUM([1]Aa:Zz!Z12:Z12)</f>
        <v>#VALUE!</v>
      </c>
      <c r="AA12" s="410" t="e">
        <f aca="false">SUM([1]Aa:Zz!AA12:AA12)</f>
        <v>#VALUE!</v>
      </c>
      <c r="AB12" s="407" t="e">
        <f aca="false">SUM([1]Aa:Zz!AB12:AB12)</f>
        <v>#VALUE!</v>
      </c>
      <c r="AC12" s="417" t="e">
        <f aca="false">SUM([1]Aa:Zz!AC12:AC12)</f>
        <v>#VALUE!</v>
      </c>
      <c r="AD12" s="417" t="e">
        <f aca="false">SUM([1]Aa:Zz!AD12:AD12)</f>
        <v>#VALUE!</v>
      </c>
      <c r="AE12" s="410" t="e">
        <f aca="false">SUM([1]Aa:Zz!AE12:AE12)</f>
        <v>#VALUE!</v>
      </c>
      <c r="AF12" s="417" t="e">
        <f aca="false">SUM([1]Aa:Zz!AF12:AF12)</f>
        <v>#VALUE!</v>
      </c>
      <c r="AG12" s="408" t="e">
        <f aca="false">SUM([1]Aa:Zz!AG12:AG12)</f>
        <v>#VALUE!</v>
      </c>
      <c r="AH12" s="416" t="e">
        <f aca="false">SUM([1]Aa:Zz!AH12:AH12)</f>
        <v>#VALUE!</v>
      </c>
      <c r="AI12" s="410" t="e">
        <f aca="false">SUM([1]Aa:Zz!AI12:AI12)</f>
        <v>#VALUE!</v>
      </c>
      <c r="AJ12" s="417" t="e">
        <f aca="false">SUM([1]Aa:Zz!AJ12:AJ12)</f>
        <v>#VALUE!</v>
      </c>
      <c r="AK12" s="409" t="e">
        <f aca="false">SUM([1]Aa:Zz!AK12:AK12)</f>
        <v>#VALUE!</v>
      </c>
      <c r="AL12" s="409" t="e">
        <f aca="false">SUM([1]Aa:Zz!AL12:AL12)</f>
        <v>#VALUE!</v>
      </c>
      <c r="AM12" s="410" t="e">
        <f aca="false">SUM([1]Aa:Zz!AM12:AM12)</f>
        <v>#VALUE!</v>
      </c>
      <c r="AN12" s="413" t="e">
        <f aca="false">SUM([1]Aa:Zz!AN12:AN12)</f>
        <v>#VALUE!</v>
      </c>
      <c r="AO12" s="407" t="e">
        <f aca="false">SUM([1]Aa:Zz!AO12:AO12)</f>
        <v>#VALUE!</v>
      </c>
      <c r="AP12" s="408" t="e">
        <f aca="false">SUM([1]Aa:Zz!AP12:AP12)</f>
        <v>#VALUE!</v>
      </c>
      <c r="AQ12" s="418" t="e">
        <f aca="false">SUM([1]Aa:Zz!AQ12:AQ12)</f>
        <v>#VALUE!</v>
      </c>
      <c r="AR12" s="419" t="e">
        <f aca="false">SUM([1]Aa:Zz!AR12:AR12)</f>
        <v>#VALUE!</v>
      </c>
      <c r="AS12" s="420" t="e">
        <f aca="false">SUM([1]Aa:Zz!AS12:AS12)</f>
        <v>#VALUE!</v>
      </c>
      <c r="AT12" s="421" t="e">
        <f aca="false">SUM([1]Aa:Zz!AT12:AT12)</f>
        <v>#VALUE!</v>
      </c>
      <c r="AU12" s="422" t="e">
        <f aca="false">AVERAGE([1]Aa:Zz!AU12:AU12)</f>
        <v>#VALUE!</v>
      </c>
      <c r="AV12" s="423" t="e">
        <f aca="false">AVERAGE([1]Aa:Zz!AV12:AV12)</f>
        <v>#VALUE!</v>
      </c>
      <c r="AW12" s="424"/>
      <c r="AX12" s="425" t="e">
        <f aca="false">SUM([1]Aa:Zz!AX12:AX12)</f>
        <v>#VALUE!</v>
      </c>
      <c r="AY12" s="426" t="e">
        <f aca="false">SUM([1]Aa:Zz!AY12:AY12)</f>
        <v>#VALUE!</v>
      </c>
      <c r="AZ12" s="427"/>
      <c r="BA12" s="428" t="e">
        <f aca="false">SUM([1]Aa:Zz!BA12:BA12)</f>
        <v>#VALUE!</v>
      </c>
      <c r="BB12" s="429" t="e">
        <f aca="false">SUM([1]Aa:Zz!BB12:BB12)</f>
        <v>#VALUE!</v>
      </c>
      <c r="BC12" s="430" t="e">
        <f aca="false">SUM([1]Aa:Zz!BC12:BC12)</f>
        <v>#VALUE!</v>
      </c>
      <c r="BD12" s="431" t="e">
        <f aca="false">SUM([1]Aa:Zz!BD12:BD12)</f>
        <v>#VALUE!</v>
      </c>
      <c r="BE12" s="432" t="e">
        <f aca="false">SUM([1]Aa:Zz!BE12:BE12)</f>
        <v>#VALUE!</v>
      </c>
      <c r="BF12" s="433" t="e">
        <f aca="false">SUM([1]Aa:Zz!BF12:BF12)</f>
        <v>#VALUE!</v>
      </c>
      <c r="BG12" s="434" t="e">
        <f aca="false">SUM([1]Aa:Zz!BG12:BG12)</f>
        <v>#VALUE!</v>
      </c>
      <c r="BH12" s="435" t="e">
        <f aca="false">SUM([1]Aa:Zz!BH12:BH12)</f>
        <v>#VALUE!</v>
      </c>
      <c r="BI12" s="434" t="e">
        <f aca="false">SUM([1]Aa:Zz!BI12:BI12)</f>
        <v>#VALUE!</v>
      </c>
      <c r="BJ12" s="435" t="e">
        <f aca="false">SUM([1]Aa:Zz!BJ12:BJ12)</f>
        <v>#VALUE!</v>
      </c>
      <c r="BK12" s="436" t="e">
        <f aca="false">SUM([1]Aa:Zz!BK12:BK12)</f>
        <v>#VALUE!</v>
      </c>
      <c r="BL12" s="437" t="e">
        <f aca="false">SUM([1]Aa:Zz!BL12:BL12)</f>
        <v>#VALUE!</v>
      </c>
      <c r="BM12" s="438" t="e">
        <f aca="false">SUM([1]Aa:Zz!BM12:BM12)</f>
        <v>#VALUE!</v>
      </c>
      <c r="BN12" s="438" t="e">
        <f aca="false">SUM([1]Aa:Zz!BN12:BN12)</f>
        <v>#VALUE!</v>
      </c>
      <c r="BO12" s="434" t="e">
        <f aca="false">SUM([1]Aa:Zz!BO12:BO12)</f>
        <v>#VALUE!</v>
      </c>
      <c r="BP12" s="435" t="e">
        <f aca="false">SUM([1]Aa:Zz!BP12:BP12)</f>
        <v>#VALUE!</v>
      </c>
      <c r="BQ12" s="434" t="e">
        <f aca="false">SUM([1]Aa:Zz!BQ12:BQ12)</f>
        <v>#VALUE!</v>
      </c>
      <c r="BR12" s="435" t="e">
        <f aca="false">SUM([1]Aa:Zz!BR12:BR12)</f>
        <v>#VALUE!</v>
      </c>
      <c r="BS12" s="434" t="e">
        <f aca="false">SUM([1]Aa:Zz!BS12:BS12)</f>
        <v>#VALUE!</v>
      </c>
      <c r="BT12" s="435" t="e">
        <f aca="false">SUM([1]Aa:Zz!BT12:BT12)</f>
        <v>#VALUE!</v>
      </c>
      <c r="BU12" s="438" t="e">
        <f aca="false">SUM([1]Aa:Zz!BU12:BU12)</f>
        <v>#VALUE!</v>
      </c>
      <c r="BV12" s="436" t="e">
        <f aca="false">SUM([1]Aa:Zz!BV12:BV12)</f>
        <v>#VALUE!</v>
      </c>
      <c r="BW12" s="430" t="e">
        <f aca="false">SUM([1]Aa:Zz!BW12:BW12)</f>
        <v>#VALUE!</v>
      </c>
      <c r="BX12" s="439" t="e">
        <f aca="false">SUM([1]Aa:Zz!BX12:BX12)</f>
        <v>#VALUE!</v>
      </c>
      <c r="BY12" s="429" t="e">
        <f aca="false">SUM([1]Aa:Zz!BY12:BY12)</f>
        <v>#VALUE!</v>
      </c>
    </row>
    <row r="13" s="373" customFormat="true" ht="35.25" hidden="false" customHeight="true" outlineLevel="0" collapsed="false">
      <c r="A13" s="374" t="s">
        <v>95</v>
      </c>
      <c r="B13" s="374"/>
      <c r="C13" s="375" t="e">
        <f aca="false">IF(AND(SUM(D13:N13)=SUM(O13:P13))=TRUE(),SUM(O13:P13),"HIBA")</f>
        <v>#VALUE!</v>
      </c>
      <c r="D13" s="440" t="e">
        <f aca="false">SUM([1]Aa:Zz!D13:D13)</f>
        <v>#VALUE!</v>
      </c>
      <c r="E13" s="441" t="e">
        <f aca="false">SUM([1]Aa:Zz!E13:E13)</f>
        <v>#VALUE!</v>
      </c>
      <c r="F13" s="442" t="e">
        <f aca="false">SUM([1]Aa:Zz!F13:F13)</f>
        <v>#VALUE!</v>
      </c>
      <c r="G13" s="443" t="e">
        <f aca="false">SUM([1]Aa:Zz!G13:G13)</f>
        <v>#VALUE!</v>
      </c>
      <c r="H13" s="440" t="e">
        <f aca="false">SUM([1]Aa:Zz!H13:H13)</f>
        <v>#VALUE!</v>
      </c>
      <c r="I13" s="444" t="e">
        <f aca="false">SUM([1]Aa:Zz!I13:I13)</f>
        <v>#VALUE!</v>
      </c>
      <c r="J13" s="444" t="e">
        <f aca="false">SUM([1]Aa:Zz!J13:J13)</f>
        <v>#VALUE!</v>
      </c>
      <c r="K13" s="444" t="e">
        <f aca="false">SUM([1]Aa:Zz!K13:K13)</f>
        <v>#VALUE!</v>
      </c>
      <c r="L13" s="444" t="e">
        <f aca="false">SUM([1]Aa:Zz!L13:L13)</f>
        <v>#VALUE!</v>
      </c>
      <c r="M13" s="444" t="e">
        <f aca="false">SUM([1]Aa:Zz!M13:M13)</f>
        <v>#VALUE!</v>
      </c>
      <c r="N13" s="445" t="e">
        <f aca="false">SUM([1]Aa:Zz!N13:N13)</f>
        <v>#VALUE!</v>
      </c>
      <c r="O13" s="446" t="e">
        <f aca="false">SUM([1]Aa:Zz!O13:O13)</f>
        <v>#VALUE!</v>
      </c>
      <c r="P13" s="445" t="e">
        <f aca="false">SUM([1]Aa:Zz!P13:P13)</f>
        <v>#VALUE!</v>
      </c>
      <c r="Q13" s="447" t="e">
        <f aca="false">SUM([1]Aa:Zz!Q13:Q13)</f>
        <v>#VALUE!</v>
      </c>
      <c r="R13" s="381" t="e">
        <f aca="false">SUM(S13:AQ13)</f>
        <v>#VALUE!</v>
      </c>
      <c r="S13" s="447" t="e">
        <f aca="false">SUM([1]Aa:Zz!S13:S13)</f>
        <v>#VALUE!</v>
      </c>
      <c r="T13" s="446" t="e">
        <f aca="false">SUM([1]Aa:Zz!T13:T13)</f>
        <v>#VALUE!</v>
      </c>
      <c r="U13" s="448" t="e">
        <f aca="false">SUM([1]Aa:Zz!U13:U13)</f>
        <v>#VALUE!</v>
      </c>
      <c r="V13" s="448" t="e">
        <f aca="false">SUM([1]Aa:Zz!V13:V13)</f>
        <v>#VALUE!</v>
      </c>
      <c r="W13" s="441" t="e">
        <f aca="false">SUM([1]Aa:Zz!W13:W13)</f>
        <v>#VALUE!</v>
      </c>
      <c r="X13" s="446" t="e">
        <f aca="false">SUM([1]Aa:Zz!X13:X13)</f>
        <v>#VALUE!</v>
      </c>
      <c r="Y13" s="444" t="e">
        <f aca="false">SUM([1]Aa:Zz!Y13:Y13)</f>
        <v>#VALUE!</v>
      </c>
      <c r="Z13" s="449" t="e">
        <f aca="false">SUM([1]Aa:Zz!Z13:Z13)</f>
        <v>#VALUE!</v>
      </c>
      <c r="AA13" s="445" t="e">
        <f aca="false">SUM([1]Aa:Zz!AA13:AA13)</f>
        <v>#VALUE!</v>
      </c>
      <c r="AB13" s="446" t="e">
        <f aca="false">SUM([1]Aa:Zz!AB13:AB13)</f>
        <v>#VALUE!</v>
      </c>
      <c r="AC13" s="450" t="e">
        <f aca="false">SUM([1]Aa:Zz!AC13:AC13)</f>
        <v>#VALUE!</v>
      </c>
      <c r="AD13" s="450" t="e">
        <f aca="false">SUM([1]Aa:Zz!AD13:AD13)</f>
        <v>#VALUE!</v>
      </c>
      <c r="AE13" s="451" t="e">
        <f aca="false">SUM([1]Aa:Zz!AE13:AE13)</f>
        <v>#VALUE!</v>
      </c>
      <c r="AF13" s="450" t="e">
        <f aca="false">SUM([1]Aa:Zz!AF13:AF13)</f>
        <v>#VALUE!</v>
      </c>
      <c r="AG13" s="444" t="e">
        <f aca="false">SUM([1]Aa:Zz!AG13:AG13)</f>
        <v>#VALUE!</v>
      </c>
      <c r="AH13" s="449" t="e">
        <f aca="false">SUM([1]Aa:Zz!AH13:AH13)</f>
        <v>#VALUE!</v>
      </c>
      <c r="AI13" s="445" t="e">
        <f aca="false">SUM([1]Aa:Zz!AI13:AI13)</f>
        <v>#VALUE!</v>
      </c>
      <c r="AJ13" s="450" t="e">
        <f aca="false">SUM([1]Aa:Zz!AJ13:AJ13)</f>
        <v>#VALUE!</v>
      </c>
      <c r="AK13" s="452" t="e">
        <f aca="false">SUM([1]Aa:Zz!AK13:AK13)</f>
        <v>#VALUE!</v>
      </c>
      <c r="AL13" s="452" t="e">
        <f aca="false">SUM([1]Aa:Zz!AL13:AL13)</f>
        <v>#VALUE!</v>
      </c>
      <c r="AM13" s="445" t="e">
        <f aca="false">SUM([1]Aa:Zz!AM13:AM13)</f>
        <v>#VALUE!</v>
      </c>
      <c r="AN13" s="453" t="e">
        <f aca="false">SUM([1]Aa:Zz!AN13:AN13)</f>
        <v>#VALUE!</v>
      </c>
      <c r="AO13" s="454" t="e">
        <f aca="false">SUM([1]Aa:Zz!AO13:AO13)</f>
        <v>#VALUE!</v>
      </c>
      <c r="AP13" s="455" t="e">
        <f aca="false">SUM([1]Aa:Zz!AP13:AP13)</f>
        <v>#VALUE!</v>
      </c>
      <c r="AQ13" s="456" t="e">
        <f aca="false">SUM([1]Aa:Zz!AQ13:AQ13)</f>
        <v>#VALUE!</v>
      </c>
      <c r="AR13" s="457" t="e">
        <f aca="false">SUM([1]Aa:Zz!AR13:AR13)</f>
        <v>#VALUE!</v>
      </c>
      <c r="AS13" s="458" t="e">
        <f aca="false">SUM([1]Aa:Zz!AS13:AS13)</f>
        <v>#VALUE!</v>
      </c>
      <c r="AT13" s="459" t="e">
        <f aca="false">SUM([1]Aa:Zz!AT13:AT13)</f>
        <v>#VALUE!</v>
      </c>
      <c r="AU13" s="460"/>
      <c r="AV13" s="461"/>
      <c r="AW13" s="460"/>
      <c r="AX13" s="462" t="e">
        <f aca="false">SUM([1]Aa:Zz!AX13:AX13)</f>
        <v>#VALUE!</v>
      </c>
      <c r="AY13" s="463" t="e">
        <f aca="false">SUM([1]Aa:Zz!AY13:AY13)</f>
        <v>#VALUE!</v>
      </c>
      <c r="AZ13" s="464"/>
      <c r="BA13" s="465" t="e">
        <f aca="false">SUM([1]Aa:Zz!BA13:BA13)</f>
        <v>#VALUE!</v>
      </c>
      <c r="BB13" s="466" t="e">
        <f aca="false">SUM([1]Aa:Zz!BB13:BB13)</f>
        <v>#VALUE!</v>
      </c>
      <c r="BC13" s="458" t="e">
        <f aca="false">SUM([1]Aa:Zz!BC13:BC13)</f>
        <v>#VALUE!</v>
      </c>
      <c r="BD13" s="459" t="e">
        <f aca="false">SUM([1]Aa:Zz!BD13:BD13)</f>
        <v>#VALUE!</v>
      </c>
      <c r="BE13" s="457" t="e">
        <f aca="false">SUM([1]Aa:Zz!BE13:BE13)</f>
        <v>#VALUE!</v>
      </c>
      <c r="BF13" s="457" t="e">
        <f aca="false">SUM([1]Aa:Zz!BF13:BF13)</f>
        <v>#VALUE!</v>
      </c>
      <c r="BG13" s="467" t="e">
        <f aca="false">SUM([1]Aa:Zz!BG13:BG13)</f>
        <v>#VALUE!</v>
      </c>
      <c r="BH13" s="468" t="e">
        <f aca="false">SUM([1]Aa:Zz!BH13:BH13)</f>
        <v>#VALUE!</v>
      </c>
      <c r="BI13" s="467" t="e">
        <f aca="false">SUM([1]Aa:Zz!BI13:BI13)</f>
        <v>#VALUE!</v>
      </c>
      <c r="BJ13" s="468" t="e">
        <f aca="false">SUM([1]Aa:Zz!BJ13:BJ13)</f>
        <v>#VALUE!</v>
      </c>
      <c r="BK13" s="469" t="e">
        <f aca="false">SUM([1]Aa:Zz!BK13:BK13)</f>
        <v>#VALUE!</v>
      </c>
      <c r="BL13" s="470" t="e">
        <f aca="false">SUM([1]Aa:Zz!BL13:BL13)</f>
        <v>#VALUE!</v>
      </c>
      <c r="BM13" s="471" t="e">
        <f aca="false">SUM([1]Aa:Zz!BM13:BM13)</f>
        <v>#VALUE!</v>
      </c>
      <c r="BN13" s="471" t="e">
        <f aca="false">SUM([1]Aa:Zz!BN13:BN13)</f>
        <v>#VALUE!</v>
      </c>
      <c r="BO13" s="472" t="e">
        <f aca="false">SUM([1]Aa:Zz!BO13:BO13)</f>
        <v>#VALUE!</v>
      </c>
      <c r="BP13" s="473" t="e">
        <f aca="false">SUM([1]Aa:Zz!BP13:BP13)</f>
        <v>#VALUE!</v>
      </c>
      <c r="BQ13" s="472" t="e">
        <f aca="false">SUM([1]Aa:Zz!BQ13:BQ13)</f>
        <v>#VALUE!</v>
      </c>
      <c r="BR13" s="473" t="e">
        <f aca="false">SUM([1]Aa:Zz!BR13:BR13)</f>
        <v>#VALUE!</v>
      </c>
      <c r="BS13" s="472" t="e">
        <f aca="false">SUM([1]Aa:Zz!BS13:BS13)</f>
        <v>#VALUE!</v>
      </c>
      <c r="BT13" s="473" t="e">
        <f aca="false">SUM([1]Aa:Zz!BT13:BT13)</f>
        <v>#VALUE!</v>
      </c>
      <c r="BU13" s="471" t="e">
        <f aca="false">SUM([1]Aa:Zz!BU13:BU13)</f>
        <v>#VALUE!</v>
      </c>
      <c r="BV13" s="474" t="e">
        <f aca="false">SUM([1]Aa:Zz!BV13:BV13)</f>
        <v>#VALUE!</v>
      </c>
      <c r="BW13" s="475" t="e">
        <f aca="false">SUM([1]Aa:Zz!BW13:BW13)</f>
        <v>#VALUE!</v>
      </c>
      <c r="BX13" s="476" t="e">
        <f aca="false">SUM([1]Aa:Zz!BX13:BX13)</f>
        <v>#VALUE!</v>
      </c>
      <c r="BY13" s="477" t="e">
        <f aca="false">SUM([1]Aa:Zz!BY13:BY13)</f>
        <v>#VALUE!</v>
      </c>
    </row>
    <row r="14" s="373" customFormat="true" ht="35.25" hidden="false" customHeight="true" outlineLevel="0" collapsed="false">
      <c r="A14" s="374" t="s">
        <v>96</v>
      </c>
      <c r="B14" s="374"/>
      <c r="C14" s="406" t="e">
        <f aca="false">IF(AND(SUM(D14:N14)=SUM(O14:P14))=TRUE(),SUM(O14:P14),"HIBA")</f>
        <v>#VALUE!</v>
      </c>
      <c r="D14" s="478" t="e">
        <f aca="false">SUM([1]Aa:Zz!D14:D14)</f>
        <v>#VALUE!</v>
      </c>
      <c r="E14" s="479" t="e">
        <f aca="false">SUM([1]Aa:Zz!E14:E14)</f>
        <v>#VALUE!</v>
      </c>
      <c r="F14" s="479" t="e">
        <f aca="false">SUM([1]Aa:Zz!F14:F14)</f>
        <v>#VALUE!</v>
      </c>
      <c r="G14" s="480" t="e">
        <f aca="false">SUM([1]Aa:Zz!G14:G14)</f>
        <v>#VALUE!</v>
      </c>
      <c r="H14" s="407" t="e">
        <f aca="false">SUM([1]Aa:Zz!H14:H14)</f>
        <v>#VALUE!</v>
      </c>
      <c r="I14" s="408" t="e">
        <f aca="false">SUM([1]Aa:Zz!I14:I14)</f>
        <v>#VALUE!</v>
      </c>
      <c r="J14" s="481" t="e">
        <f aca="false">SUM([1]Aa:Zz!J14:J14)</f>
        <v>#VALUE!</v>
      </c>
      <c r="K14" s="481" t="e">
        <f aca="false">SUM([1]Aa:Zz!K14:K14)</f>
        <v>#VALUE!</v>
      </c>
      <c r="L14" s="481" t="e">
        <f aca="false">SUM([1]Aa:Zz!L14:L14)</f>
        <v>#VALUE!</v>
      </c>
      <c r="M14" s="408" t="e">
        <f aca="false">SUM([1]Aa:Zz!M14:M14)</f>
        <v>#VALUE!</v>
      </c>
      <c r="N14" s="410" t="e">
        <f aca="false">SUM([1]Aa:Zz!N14:N14)</f>
        <v>#VALUE!</v>
      </c>
      <c r="O14" s="411" t="e">
        <f aca="false">SUM([1]Aa:Zz!O14:O14)</f>
        <v>#VALUE!</v>
      </c>
      <c r="P14" s="412" t="e">
        <f aca="false">SUM([1]Aa:Zz!P14:P14)</f>
        <v>#VALUE!</v>
      </c>
      <c r="Q14" s="482" t="e">
        <f aca="false">SUM([1]Aa:Zz!Q14:Q14)</f>
        <v>#VALUE!</v>
      </c>
      <c r="R14" s="414" t="e">
        <f aca="false">SUM(S14:AQ14)</f>
        <v>#VALUE!</v>
      </c>
      <c r="S14" s="483" t="e">
        <f aca="false">SUM([1]Aa:Zz!S14:S14)</f>
        <v>#VALUE!</v>
      </c>
      <c r="T14" s="407" t="e">
        <f aca="false">SUM([1]Aa:Zz!T14:T14)</f>
        <v>#VALUE!</v>
      </c>
      <c r="U14" s="408" t="e">
        <f aca="false">SUM([1]Aa:Zz!U14:U14)</f>
        <v>#VALUE!</v>
      </c>
      <c r="V14" s="416" t="e">
        <f aca="false">SUM([1]Aa:Zz!V14:V14)</f>
        <v>#VALUE!</v>
      </c>
      <c r="W14" s="410" t="e">
        <f aca="false">SUM([1]Aa:Zz!W14:W14)</f>
        <v>#VALUE!</v>
      </c>
      <c r="X14" s="407" t="e">
        <f aca="false">SUM([1]Aa:Zz!X14:X14)</f>
        <v>#VALUE!</v>
      </c>
      <c r="Y14" s="408" t="e">
        <f aca="false">SUM([1]Aa:Zz!Y14:Y14)</f>
        <v>#VALUE!</v>
      </c>
      <c r="Z14" s="416" t="e">
        <f aca="false">SUM([1]Aa:Zz!Z14:Z14)</f>
        <v>#VALUE!</v>
      </c>
      <c r="AA14" s="410" t="e">
        <f aca="false">SUM([1]Aa:Zz!AA14:AA14)</f>
        <v>#VALUE!</v>
      </c>
      <c r="AB14" s="407" t="e">
        <f aca="false">SUM([1]Aa:Zz!AB14:AB14)</f>
        <v>#VALUE!</v>
      </c>
      <c r="AC14" s="417" t="e">
        <f aca="false">SUM([1]Aa:Zz!AC14:AC14)</f>
        <v>#VALUE!</v>
      </c>
      <c r="AD14" s="417" t="e">
        <f aca="false">SUM([1]Aa:Zz!AD14:AD14)</f>
        <v>#VALUE!</v>
      </c>
      <c r="AE14" s="410" t="e">
        <f aca="false">SUM([1]Aa:Zz!AE14:AE14)</f>
        <v>#VALUE!</v>
      </c>
      <c r="AF14" s="417" t="e">
        <f aca="false">SUM([1]Aa:Zz!AF14:AF14)</f>
        <v>#VALUE!</v>
      </c>
      <c r="AG14" s="408" t="e">
        <f aca="false">SUM([1]Aa:Zz!AG14:AG14)</f>
        <v>#VALUE!</v>
      </c>
      <c r="AH14" s="416" t="e">
        <f aca="false">SUM([1]Aa:Zz!AH14:AH14)</f>
        <v>#VALUE!</v>
      </c>
      <c r="AI14" s="410" t="e">
        <f aca="false">SUM([1]Aa:Zz!AI14:AI14)</f>
        <v>#VALUE!</v>
      </c>
      <c r="AJ14" s="417" t="e">
        <f aca="false">SUM([1]Aa:Zz!AJ14:AJ14)</f>
        <v>#VALUE!</v>
      </c>
      <c r="AK14" s="409" t="e">
        <f aca="false">SUM([1]Aa:Zz!AK14:AK14)</f>
        <v>#VALUE!</v>
      </c>
      <c r="AL14" s="409" t="e">
        <f aca="false">SUM([1]Aa:Zz!AL14:AL14)</f>
        <v>#VALUE!</v>
      </c>
      <c r="AM14" s="410" t="e">
        <f aca="false">SUM([1]Aa:Zz!AM14:AM14)</f>
        <v>#VALUE!</v>
      </c>
      <c r="AN14" s="413" t="e">
        <f aca="false">SUM([1]Aa:Zz!AN14:AN14)</f>
        <v>#VALUE!</v>
      </c>
      <c r="AO14" s="407" t="e">
        <f aca="false">SUM([1]Aa:Zz!AO14:AO14)</f>
        <v>#VALUE!</v>
      </c>
      <c r="AP14" s="408" t="e">
        <f aca="false">SUM([1]Aa:Zz!AP14:AP14)</f>
        <v>#VALUE!</v>
      </c>
      <c r="AQ14" s="418" t="e">
        <f aca="false">SUM([1]Aa:Zz!AQ14:AQ14)</f>
        <v>#VALUE!</v>
      </c>
      <c r="AR14" s="433" t="e">
        <f aca="false">SUM([1]Aa:Zz!AR14:AR14)</f>
        <v>#VALUE!</v>
      </c>
      <c r="AS14" s="484" t="e">
        <f aca="false">SUM([1]Aa:Zz!AS14:AS14)</f>
        <v>#VALUE!</v>
      </c>
      <c r="AT14" s="485" t="e">
        <f aca="false">SUM([1]Aa:Zz!AT14:AT14)</f>
        <v>#VALUE!</v>
      </c>
      <c r="AU14" s="424" t="e">
        <f aca="false">AVERAGE([1]Aa:Zz!AU14:AU14)</f>
        <v>#VALUE!</v>
      </c>
      <c r="AV14" s="486" t="e">
        <f aca="false">AVERAGE([1]Aa:Zz!AV14:AV14)</f>
        <v>#VALUE!</v>
      </c>
      <c r="AW14" s="424" t="e">
        <f aca="false">AVERAGE([1]Aa:Zz!AW14:AW14)</f>
        <v>#VALUE!</v>
      </c>
      <c r="AX14" s="425" t="e">
        <f aca="false">SUM([1]Aa:Zz!AX14:AX14)</f>
        <v>#VALUE!</v>
      </c>
      <c r="AY14" s="426" t="e">
        <f aca="false">SUM([1]Aa:Zz!AY14:AY14)</f>
        <v>#VALUE!</v>
      </c>
      <c r="AZ14" s="424"/>
      <c r="BA14" s="487" t="e">
        <f aca="false">SUM([1]Aa:Zz!BA14:BA14)</f>
        <v>#VALUE!</v>
      </c>
      <c r="BB14" s="431" t="e">
        <f aca="false">SUM([1]Aa:Zz!BB14:BB14)</f>
        <v>#VALUE!</v>
      </c>
      <c r="BC14" s="430" t="e">
        <f aca="false">SUM([1]Aa:Zz!BC14:BC14)</f>
        <v>#VALUE!</v>
      </c>
      <c r="BD14" s="431" t="e">
        <f aca="false">SUM([1]Aa:Zz!BD14:BD14)</f>
        <v>#VALUE!</v>
      </c>
      <c r="BE14" s="433" t="e">
        <f aca="false">SUM([1]Aa:Zz!BE14:BE14)</f>
        <v>#VALUE!</v>
      </c>
      <c r="BF14" s="432" t="e">
        <f aca="false">SUM([1]Aa:Zz!BF14:BF14)</f>
        <v>#VALUE!</v>
      </c>
      <c r="BG14" s="434" t="e">
        <f aca="false">SUM([1]Aa:Zz!BG14:BG14)</f>
        <v>#VALUE!</v>
      </c>
      <c r="BH14" s="435" t="e">
        <f aca="false">SUM([1]Aa:Zz!BH14:BH14)</f>
        <v>#VALUE!</v>
      </c>
      <c r="BI14" s="434" t="e">
        <f aca="false">SUM([1]Aa:Zz!BI14:BI14)</f>
        <v>#VALUE!</v>
      </c>
      <c r="BJ14" s="435" t="e">
        <f aca="false">SUM([1]Aa:Zz!BJ14:BJ14)</f>
        <v>#VALUE!</v>
      </c>
      <c r="BK14" s="436" t="e">
        <f aca="false">SUM([1]Aa:Zz!BK14:BK14)</f>
        <v>#VALUE!</v>
      </c>
      <c r="BL14" s="437" t="e">
        <f aca="false">SUM([1]Aa:Zz!BL14:BL14)</f>
        <v>#VALUE!</v>
      </c>
      <c r="BM14" s="438" t="e">
        <f aca="false">SUM([1]Aa:Zz!BM14:BM14)</f>
        <v>#VALUE!</v>
      </c>
      <c r="BN14" s="438" t="e">
        <f aca="false">SUM([1]Aa:Zz!BN14:BN14)</f>
        <v>#VALUE!</v>
      </c>
      <c r="BO14" s="434" t="e">
        <f aca="false">SUM([1]Aa:Zz!BO14:BO14)</f>
        <v>#VALUE!</v>
      </c>
      <c r="BP14" s="435" t="e">
        <f aca="false">SUM([1]Aa:Zz!BP14:BP14)</f>
        <v>#VALUE!</v>
      </c>
      <c r="BQ14" s="434" t="e">
        <f aca="false">SUM([1]Aa:Zz!BQ14:BQ14)</f>
        <v>#VALUE!</v>
      </c>
      <c r="BR14" s="435" t="e">
        <f aca="false">SUM([1]Aa:Zz!BR14:BR14)</f>
        <v>#VALUE!</v>
      </c>
      <c r="BS14" s="434" t="e">
        <f aca="false">SUM([1]Aa:Zz!BS14:BS14)</f>
        <v>#VALUE!</v>
      </c>
      <c r="BT14" s="435" t="e">
        <f aca="false">SUM([1]Aa:Zz!BT14:BT14)</f>
        <v>#VALUE!</v>
      </c>
      <c r="BU14" s="438" t="e">
        <f aca="false">SUM([1]Aa:Zz!BU14:BU14)</f>
        <v>#VALUE!</v>
      </c>
      <c r="BV14" s="436" t="e">
        <f aca="false">SUM([1]Aa:Zz!BV14:BV14)</f>
        <v>#VALUE!</v>
      </c>
      <c r="BW14" s="430" t="e">
        <f aca="false">SUM([1]Aa:Zz!BW14:BW14)</f>
        <v>#VALUE!</v>
      </c>
      <c r="BX14" s="487" t="e">
        <f aca="false">SUM([1]Aa:Zz!BX14:BX14)</f>
        <v>#VALUE!</v>
      </c>
      <c r="BY14" s="429" t="e">
        <f aca="false">SUM([1]Aa:Zz!BY14:BY14)</f>
        <v>#VALUE!</v>
      </c>
    </row>
    <row r="15" s="373" customFormat="true" ht="38.25" hidden="false" customHeight="true" outlineLevel="0" collapsed="false">
      <c r="A15" s="374" t="s">
        <v>97</v>
      </c>
      <c r="B15" s="374"/>
      <c r="C15" s="375" t="e">
        <f aca="false">IF(AND(SUM(D15:N15)=SUM(O15:P15))=TRUE(),SUM(O15:P15),"HIBA")</f>
        <v>#VALUE!</v>
      </c>
      <c r="D15" s="446" t="e">
        <f aca="false">SUM([1]Aa:Zz!D15:D15)</f>
        <v>#VALUE!</v>
      </c>
      <c r="E15" s="444" t="e">
        <f aca="false">SUM([1]Aa:Zz!E15:E15)</f>
        <v>#VALUE!</v>
      </c>
      <c r="F15" s="444" t="e">
        <f aca="false">SUM([1]Aa:Zz!F15:F15)</f>
        <v>#VALUE!</v>
      </c>
      <c r="G15" s="445" t="e">
        <f aca="false">SUM([1]Aa:Zz!G15:G15)</f>
        <v>#VALUE!</v>
      </c>
      <c r="H15" s="440" t="e">
        <f aca="false">SUM([1]Aa:Zz!H15:H15)</f>
        <v>#VALUE!</v>
      </c>
      <c r="I15" s="441" t="e">
        <f aca="false">SUM([1]Aa:Zz!I15:I15)</f>
        <v>#VALUE!</v>
      </c>
      <c r="J15" s="441" t="e">
        <f aca="false">SUM([1]Aa:Zz!J15:J15)</f>
        <v>#VALUE!</v>
      </c>
      <c r="K15" s="488" t="e">
        <f aca="false">SUM([1]Aa:Zz!K15:K15)</f>
        <v>#VALUE!</v>
      </c>
      <c r="L15" s="444" t="e">
        <f aca="false">SUM([1]Aa:Zz!L15:L15)</f>
        <v>#VALUE!</v>
      </c>
      <c r="M15" s="444" t="e">
        <f aca="false">SUM([1]Aa:Zz!M15:M15)</f>
        <v>#VALUE!</v>
      </c>
      <c r="N15" s="442" t="e">
        <f aca="false">SUM([1]Aa:Zz!N15:N15)</f>
        <v>#VALUE!</v>
      </c>
      <c r="O15" s="489" t="e">
        <f aca="false">SUM([1]Aa:Zz!O15:O15)</f>
        <v>#VALUE!</v>
      </c>
      <c r="P15" s="451" t="e">
        <f aca="false">SUM([1]Aa:Zz!P15:P15)</f>
        <v>#VALUE!</v>
      </c>
      <c r="Q15" s="490" t="e">
        <f aca="false">SUM([1]Aa:Zz!Q15:Q15)</f>
        <v>#VALUE!</v>
      </c>
      <c r="R15" s="381" t="e">
        <f aca="false">SUM(S15:AQ15)</f>
        <v>#VALUE!</v>
      </c>
      <c r="S15" s="447" t="e">
        <f aca="false">SUM([1]Aa:Zz!S15:S15)</f>
        <v>#VALUE!</v>
      </c>
      <c r="T15" s="446" t="e">
        <f aca="false">SUM([1]Aa:Zz!T15:T15)</f>
        <v>#VALUE!</v>
      </c>
      <c r="U15" s="444" t="e">
        <f aca="false">SUM([1]Aa:Zz!U15:U15)</f>
        <v>#VALUE!</v>
      </c>
      <c r="V15" s="449" t="e">
        <f aca="false">SUM([1]Aa:Zz!V15:V15)</f>
        <v>#VALUE!</v>
      </c>
      <c r="W15" s="445" t="e">
        <f aca="false">SUM([1]Aa:Zz!W15:W15)</f>
        <v>#VALUE!</v>
      </c>
      <c r="X15" s="446" t="e">
        <f aca="false">SUM([1]Aa:Zz!X15:X15)</f>
        <v>#VALUE!</v>
      </c>
      <c r="Y15" s="444" t="e">
        <f aca="false">SUM([1]Aa:Zz!Y15:Y15)</f>
        <v>#VALUE!</v>
      </c>
      <c r="Z15" s="449" t="e">
        <f aca="false">SUM([1]Aa:Zz!Z15:Z15)</f>
        <v>#VALUE!</v>
      </c>
      <c r="AA15" s="445" t="e">
        <f aca="false">SUM([1]Aa:Zz!AA15:AA15)</f>
        <v>#VALUE!</v>
      </c>
      <c r="AB15" s="440" t="e">
        <f aca="false">SUM([1]Aa:Zz!AB15:AB15)</f>
        <v>#VALUE!</v>
      </c>
      <c r="AC15" s="448" t="e">
        <f aca="false">SUM([1]Aa:Zz!AC15:AC15)</f>
        <v>#VALUE!</v>
      </c>
      <c r="AD15" s="448" t="e">
        <f aca="false">SUM([1]Aa:Zz!AD15:AD15)</f>
        <v>#VALUE!</v>
      </c>
      <c r="AE15" s="443" t="e">
        <f aca="false">SUM([1]Aa:Zz!AE15:AE15)</f>
        <v>#VALUE!</v>
      </c>
      <c r="AF15" s="448" t="e">
        <f aca="false">SUM([1]Aa:Zz!AF15:AF15)</f>
        <v>#VALUE!</v>
      </c>
      <c r="AG15" s="491" t="e">
        <f aca="false">SUM([1]Aa:Zz!AG15:AG15)</f>
        <v>#VALUE!</v>
      </c>
      <c r="AH15" s="492" t="e">
        <f aca="false">SUM([1]Aa:Zz!AH15:AH15)</f>
        <v>#VALUE!</v>
      </c>
      <c r="AI15" s="443" t="e">
        <f aca="false">SUM([1]Aa:Zz!AI15:AI15)</f>
        <v>#VALUE!</v>
      </c>
      <c r="AJ15" s="450" t="e">
        <f aca="false">SUM([1]Aa:Zz!AJ15:AJ15)</f>
        <v>#VALUE!</v>
      </c>
      <c r="AK15" s="441" t="e">
        <f aca="false">SUM([1]Aa:Zz!AK15:AK15)</f>
        <v>#VALUE!</v>
      </c>
      <c r="AL15" s="441" t="e">
        <f aca="false">SUM([1]Aa:Zz!AL15:AL15)</f>
        <v>#VALUE!</v>
      </c>
      <c r="AM15" s="441" t="e">
        <f aca="false">SUM([1]Aa:Zz!AM15:AM15)</f>
        <v>#VALUE!</v>
      </c>
      <c r="AN15" s="453" t="e">
        <f aca="false">SUM([1]Aa:Zz!AN15:AN15)</f>
        <v>#VALUE!</v>
      </c>
      <c r="AO15" s="454" t="e">
        <f aca="false">SUM([1]Aa:Zz!AO15:AO15)</f>
        <v>#VALUE!</v>
      </c>
      <c r="AP15" s="455" t="e">
        <f aca="false">SUM([1]Aa:Zz!AP15:AP15)</f>
        <v>#VALUE!</v>
      </c>
      <c r="AQ15" s="456" t="e">
        <f aca="false">SUM([1]Aa:Zz!AQ15:AQ15)</f>
        <v>#VALUE!</v>
      </c>
      <c r="AR15" s="493" t="e">
        <f aca="false">SUM([1]Aa:Zz!AR15:AR15)</f>
        <v>#VALUE!</v>
      </c>
      <c r="AS15" s="494" t="e">
        <f aca="false">SUM([1]Aa:Zz!AS15:AS15)</f>
        <v>#VALUE!</v>
      </c>
      <c r="AT15" s="495" t="e">
        <f aca="false">SUM([1]Aa:Zz!AT15:AT15)</f>
        <v>#VALUE!</v>
      </c>
      <c r="AU15" s="460" t="e">
        <f aca="false">AVERAGE([1]Aa:Zz!AU15:AU15)</f>
        <v>#VALUE!</v>
      </c>
      <c r="AV15" s="496" t="e">
        <f aca="false">AVERAGE([1]Aa:Zz!AV15:AV15)</f>
        <v>#VALUE!</v>
      </c>
      <c r="AW15" s="460" t="e">
        <f aca="false">AVERAGE([1]Aa:Zz!AW15:AW15)</f>
        <v>#VALUE!</v>
      </c>
      <c r="AX15" s="497" t="e">
        <f aca="false">SUM([1]Aa:Zz!AX15:AX15)</f>
        <v>#VALUE!</v>
      </c>
      <c r="AY15" s="498" t="e">
        <f aca="false">SUM([1]Aa:Zz!AY15:AY15)</f>
        <v>#VALUE!</v>
      </c>
      <c r="AZ15" s="499" t="e">
        <f aca="false">AVERAGE([1]Aa:Zz!AZ15:AZ15)</f>
        <v>#VALUE!</v>
      </c>
      <c r="BA15" s="500" t="e">
        <f aca="false">SUM([1]Aa:Zz!BA15:BA15)</f>
        <v>#VALUE!</v>
      </c>
      <c r="BB15" s="501" t="e">
        <f aca="false">SUM([1]Aa:Zz!BB15:BB15)</f>
        <v>#VALUE!</v>
      </c>
      <c r="BC15" s="502" t="e">
        <f aca="false">SUM([1]Aa:Zz!BC15:BC15)</f>
        <v>#VALUE!</v>
      </c>
      <c r="BD15" s="475" t="e">
        <f aca="false">SUM([1]Aa:Zz!BD15:BD15)</f>
        <v>#VALUE!</v>
      </c>
      <c r="BE15" s="457" t="e">
        <f aca="false">SUM([1]Aa:Zz!BE15:BE15)</f>
        <v>#VALUE!</v>
      </c>
      <c r="BF15" s="503" t="e">
        <f aca="false">SUM([1]Aa:Zz!BF15:BF15)</f>
        <v>#VALUE!</v>
      </c>
      <c r="BG15" s="504" t="e">
        <f aca="false">SUM([1]Aa:Zz!BG15:BG15)</f>
        <v>#VALUE!</v>
      </c>
      <c r="BH15" s="473" t="e">
        <f aca="false">SUM([1]Aa:Zz!BH15:BH15)</f>
        <v>#VALUE!</v>
      </c>
      <c r="BI15" s="467" t="e">
        <f aca="false">SUM([1]Aa:Zz!BI15:BI15)</f>
        <v>#VALUE!</v>
      </c>
      <c r="BJ15" s="473" t="e">
        <f aca="false">SUM([1]Aa:Zz!BJ15:BJ15)</f>
        <v>#VALUE!</v>
      </c>
      <c r="BK15" s="467" t="e">
        <f aca="false">SUM([1]Aa:Zz!BK15:BK15)</f>
        <v>#VALUE!</v>
      </c>
      <c r="BL15" s="470" t="e">
        <f aca="false">SUM([1]Aa:Zz!BL15:BL15)</f>
        <v>#VALUE!</v>
      </c>
      <c r="BM15" s="474" t="e">
        <f aca="false">SUM([1]Aa:Zz!BM15:BM15)</f>
        <v>#VALUE!</v>
      </c>
      <c r="BN15" s="474" t="e">
        <f aca="false">SUM([1]Aa:Zz!BN15:BN15)</f>
        <v>#VALUE!</v>
      </c>
      <c r="BO15" s="467" t="e">
        <f aca="false">SUM([1]Aa:Zz!BO15:BO15)</f>
        <v>#VALUE!</v>
      </c>
      <c r="BP15" s="473" t="e">
        <f aca="false">SUM([1]Aa:Zz!BP15:BP15)</f>
        <v>#VALUE!</v>
      </c>
      <c r="BQ15" s="472" t="e">
        <f aca="false">SUM([1]Aa:Zz!BQ15:BQ15)</f>
        <v>#VALUE!</v>
      </c>
      <c r="BR15" s="473" t="e">
        <f aca="false">SUM([1]Aa:Zz!BR15:BR15)</f>
        <v>#VALUE!</v>
      </c>
      <c r="BS15" s="467" t="e">
        <f aca="false">SUM([1]Aa:Zz!BS15:BS15)</f>
        <v>#VALUE!</v>
      </c>
      <c r="BT15" s="473" t="e">
        <f aca="false">SUM([1]Aa:Zz!BT15:BT15)</f>
        <v>#VALUE!</v>
      </c>
      <c r="BU15" s="474" t="e">
        <f aca="false">SUM([1]Aa:Zz!BU15:BU15)</f>
        <v>#VALUE!</v>
      </c>
      <c r="BV15" s="505" t="e">
        <f aca="false">SUM([1]Aa:Zz!BV15:BV15)</f>
        <v>#VALUE!</v>
      </c>
      <c r="BW15" s="475" t="e">
        <f aca="false">SUM([1]Aa:Zz!BW15:BW15)</f>
        <v>#VALUE!</v>
      </c>
      <c r="BX15" s="500" t="e">
        <f aca="false">SUM([1]Aa:Zz!BX15:BX15)</f>
        <v>#VALUE!</v>
      </c>
      <c r="BY15" s="501" t="e">
        <f aca="false">SUM([1]Aa:Zz!BY15:BY15)</f>
        <v>#VALUE!</v>
      </c>
    </row>
    <row r="16" s="536" customFormat="true" ht="35.25" hidden="false" customHeight="true" outlineLevel="0" collapsed="false">
      <c r="A16" s="506" t="s">
        <v>98</v>
      </c>
      <c r="B16" s="506"/>
      <c r="C16" s="406" t="e">
        <f aca="false">IF(AND(SUM(D16:N16)=SUM(O16:P16))=TRUE(),SUM(O16:P16),"HIBA")</f>
        <v>#VALUE!</v>
      </c>
      <c r="D16" s="507" t="e">
        <f aca="false">SUM([1]Aa:Zz!D16:D16)</f>
        <v>#VALUE!</v>
      </c>
      <c r="E16" s="508" t="e">
        <f aca="false">SUM([1]Aa:Zz!E16:E16)</f>
        <v>#VALUE!</v>
      </c>
      <c r="F16" s="509" t="e">
        <f aca="false">SUM([1]Aa:Zz!F16:F16)</f>
        <v>#VALUE!</v>
      </c>
      <c r="G16" s="510" t="e">
        <f aca="false">SUM([1]Aa:Zz!G16:G16)</f>
        <v>#VALUE!</v>
      </c>
      <c r="H16" s="511" t="e">
        <f aca="false">SUM([1]Aa:Zz!H16:H16)</f>
        <v>#VALUE!</v>
      </c>
      <c r="I16" s="512" t="e">
        <f aca="false">SUM([1]Aa:Zz!I16:I16)</f>
        <v>#VALUE!</v>
      </c>
      <c r="J16" s="512" t="e">
        <f aca="false">SUM([1]Aa:Zz!J16:J16)</f>
        <v>#VALUE!</v>
      </c>
      <c r="K16" s="512" t="e">
        <f aca="false">SUM([1]Aa:Zz!K16:K16)</f>
        <v>#VALUE!</v>
      </c>
      <c r="L16" s="508" t="e">
        <f aca="false">SUM([1]Aa:Zz!L16:L16)</f>
        <v>#VALUE!</v>
      </c>
      <c r="M16" s="508" t="e">
        <f aca="false">SUM([1]Aa:Zz!M16:M16)</f>
        <v>#VALUE!</v>
      </c>
      <c r="N16" s="513" t="e">
        <f aca="false">SUM([1]Aa:Zz!N16:N16)</f>
        <v>#VALUE!</v>
      </c>
      <c r="O16" s="511" t="e">
        <f aca="false">SUM([1]Aa:Zz!O16:O16)</f>
        <v>#VALUE!</v>
      </c>
      <c r="P16" s="513" t="e">
        <f aca="false">SUM([1]Aa:Zz!P16:P16)</f>
        <v>#VALUE!</v>
      </c>
      <c r="Q16" s="514" t="e">
        <f aca="false">SUM([1]Aa:Zz!Q16:Q16)</f>
        <v>#VALUE!</v>
      </c>
      <c r="R16" s="414" t="e">
        <f aca="false">SUM(S16:AQ16)</f>
        <v>#VALUE!</v>
      </c>
      <c r="S16" s="515" t="e">
        <f aca="false">SUM([1]Aa:Zz!S16:S16)</f>
        <v>#VALUE!</v>
      </c>
      <c r="T16" s="507" t="e">
        <f aca="false">SUM([1]Aa:Zz!T16:T16)</f>
        <v>#VALUE!</v>
      </c>
      <c r="U16" s="516" t="e">
        <f aca="false">SUM([1]Aa:Zz!U16:U16)</f>
        <v>#VALUE!</v>
      </c>
      <c r="V16" s="516" t="e">
        <f aca="false">SUM([1]Aa:Zz!V16:V16)</f>
        <v>#VALUE!</v>
      </c>
      <c r="W16" s="508" t="e">
        <f aca="false">SUM([1]Aa:Zz!W16:W16)</f>
        <v>#VALUE!</v>
      </c>
      <c r="X16" s="507" t="e">
        <f aca="false">SUM([1]Aa:Zz!X16:X16)</f>
        <v>#VALUE!</v>
      </c>
      <c r="Y16" s="516" t="e">
        <f aca="false">SUM([1]Aa:Zz!Y16:Y16)</f>
        <v>#VALUE!</v>
      </c>
      <c r="Z16" s="516" t="e">
        <f aca="false">SUM([1]Aa:Zz!Z16:Z16)</f>
        <v>#VALUE!</v>
      </c>
      <c r="AA16" s="508" t="e">
        <f aca="false">SUM([1]Aa:Zz!AA16:AA16)</f>
        <v>#VALUE!</v>
      </c>
      <c r="AB16" s="511" t="e">
        <f aca="false">SUM([1]Aa:Zz!AB16:AB16)</f>
        <v>#VALUE!</v>
      </c>
      <c r="AC16" s="517" t="e">
        <f aca="false">SUM([1]Aa:Zz!AC16:AC16)</f>
        <v>#VALUE!</v>
      </c>
      <c r="AD16" s="517" t="e">
        <f aca="false">SUM([1]Aa:Zz!AD16:AD16)</f>
        <v>#VALUE!</v>
      </c>
      <c r="AE16" s="513" t="e">
        <f aca="false">SUM([1]Aa:Zz!AE16:AE16)</f>
        <v>#VALUE!</v>
      </c>
      <c r="AF16" s="517" t="e">
        <f aca="false">SUM([1]Aa:Zz!AF16:AF16)</f>
        <v>#VALUE!</v>
      </c>
      <c r="AG16" s="512" t="e">
        <f aca="false">SUM([1]Aa:Zz!AG16:AG16)</f>
        <v>#VALUE!</v>
      </c>
      <c r="AH16" s="512" t="e">
        <f aca="false">SUM([1]Aa:Zz!AH16:AH16)</f>
        <v>#VALUE!</v>
      </c>
      <c r="AI16" s="513" t="e">
        <f aca="false">SUM([1]Aa:Zz!AI16:AI16)</f>
        <v>#VALUE!</v>
      </c>
      <c r="AJ16" s="516" t="e">
        <f aca="false">SUM([1]Aa:Zz!AJ16:AJ16)</f>
        <v>#VALUE!</v>
      </c>
      <c r="AK16" s="518" t="e">
        <f aca="false">SUM([1]Aa:Zz!AK16:AK16)</f>
        <v>#VALUE!</v>
      </c>
      <c r="AL16" s="512" t="e">
        <f aca="false">SUM([1]Aa:Zz!AL16:AL16)</f>
        <v>#VALUE!</v>
      </c>
      <c r="AM16" s="513" t="e">
        <f aca="false">SUM([1]Aa:Zz!AM16:AM16)</f>
        <v>#VALUE!</v>
      </c>
      <c r="AN16" s="519" t="e">
        <f aca="false">SUM([1]Aa:Zz!AN16:AN16)</f>
        <v>#VALUE!</v>
      </c>
      <c r="AO16" s="516" t="e">
        <f aca="false">SUM([1]Aa:Zz!AO16:AO16)</f>
        <v>#VALUE!</v>
      </c>
      <c r="AP16" s="516" t="e">
        <f aca="false">SUM([1]Aa:Zz!AP16:AP16)</f>
        <v>#VALUE!</v>
      </c>
      <c r="AQ16" s="516" t="e">
        <f aca="false">SUM([1]Aa:Zz!AQ16:AQ16)</f>
        <v>#VALUE!</v>
      </c>
      <c r="AR16" s="520" t="e">
        <f aca="false">SUM([1]Aa:Zz!AR16:AR16)</f>
        <v>#VALUE!</v>
      </c>
      <c r="AS16" s="420" t="e">
        <f aca="false">SUM([1]Aa:Zz!AS16:AS16)</f>
        <v>#VALUE!</v>
      </c>
      <c r="AT16" s="521" t="e">
        <f aca="false">SUM([1]Aa:Zz!AT16:AT16)</f>
        <v>#VALUE!</v>
      </c>
      <c r="AU16" s="522" t="e">
        <f aca="false">AVERAGE([1]Aa:Zz!AU16:AU16)</f>
        <v>#VALUE!</v>
      </c>
      <c r="AV16" s="523" t="e">
        <f aca="false">AVERAGE([1]Aa:Zz!AV16:AV16)</f>
        <v>#VALUE!</v>
      </c>
      <c r="AW16" s="524" t="e">
        <f aca="false">AVERAGE([1]Aa:Zz!AW16:AW16)</f>
        <v>#VALUE!</v>
      </c>
      <c r="AX16" s="525" t="e">
        <f aca="false">SUM([1]Aa:Zz!AX16:AX16)</f>
        <v>#VALUE!</v>
      </c>
      <c r="AY16" s="526" t="e">
        <f aca="false">SUM([1]Aa:Zz!AY16:AY16)</f>
        <v>#VALUE!</v>
      </c>
      <c r="AZ16" s="527" t="e">
        <f aca="false">AVERAGE([1]Aa:Zz!AZ16:AZ16)</f>
        <v>#VALUE!</v>
      </c>
      <c r="BA16" s="528" t="e">
        <f aca="false">SUM([1]Aa:Zz!BA16:BA16)</f>
        <v>#VALUE!</v>
      </c>
      <c r="BB16" s="529" t="e">
        <f aca="false">SUM([1]Aa:Zz!BB16:BB16)</f>
        <v>#VALUE!</v>
      </c>
      <c r="BC16" s="530" t="e">
        <f aca="false">SUM([1]Aa:Zz!BC16:BC16)</f>
        <v>#VALUE!</v>
      </c>
      <c r="BD16" s="528" t="e">
        <f aca="false">SUM([1]Aa:Zz!BD16:BD16)</f>
        <v>#VALUE!</v>
      </c>
      <c r="BE16" s="531" t="e">
        <f aca="false">SUM([1]Aa:Zz!BE16:BE16)</f>
        <v>#VALUE!</v>
      </c>
      <c r="BF16" s="531" t="e">
        <f aca="false">SUM([1]Aa:Zz!BF16:BF16)</f>
        <v>#VALUE!</v>
      </c>
      <c r="BG16" s="434" t="e">
        <f aca="false">SUM([1]Aa:Zz!BG16:BG16)</f>
        <v>#VALUE!</v>
      </c>
      <c r="BH16" s="437" t="e">
        <f aca="false">SUM([1]Aa:Zz!BH16:BH16)</f>
        <v>#VALUE!</v>
      </c>
      <c r="BI16" s="532" t="e">
        <f aca="false">SUM([1]Aa:Zz!BI16:BI16)</f>
        <v>#VALUE!</v>
      </c>
      <c r="BJ16" s="437" t="e">
        <f aca="false">SUM([1]Aa:Zz!BJ16:BJ16)</f>
        <v>#VALUE!</v>
      </c>
      <c r="BK16" s="533" t="e">
        <f aca="false">SUM([1]Aa:Zz!BK16:BK16)</f>
        <v>#VALUE!</v>
      </c>
      <c r="BL16" s="534" t="e">
        <f aca="false">SUM([1]Aa:Zz!BL16:BL16)</f>
        <v>#VALUE!</v>
      </c>
      <c r="BM16" s="535" t="e">
        <f aca="false">SUM([1]Aa:Zz!BM16:BM16)</f>
        <v>#VALUE!</v>
      </c>
      <c r="BN16" s="535" t="e">
        <f aca="false">SUM([1]Aa:Zz!BN16:BN16)</f>
        <v>#VALUE!</v>
      </c>
      <c r="BO16" s="532" t="e">
        <f aca="false">SUM([1]Aa:Zz!BO16:BO16)</f>
        <v>#VALUE!</v>
      </c>
      <c r="BP16" s="437" t="e">
        <f aca="false">SUM([1]Aa:Zz!BP16:BP16)</f>
        <v>#VALUE!</v>
      </c>
      <c r="BQ16" s="434" t="e">
        <f aca="false">SUM([1]Aa:Zz!BQ16:BQ16)</f>
        <v>#VALUE!</v>
      </c>
      <c r="BR16" s="437" t="e">
        <f aca="false">SUM([1]Aa:Zz!BR16:BR16)</f>
        <v>#VALUE!</v>
      </c>
      <c r="BS16" s="532" t="e">
        <f aca="false">SUM([1]Aa:Zz!BS16:BS16)</f>
        <v>#VALUE!</v>
      </c>
      <c r="BT16" s="437" t="e">
        <f aca="false">SUM([1]Aa:Zz!BT16:BT16)</f>
        <v>#VALUE!</v>
      </c>
      <c r="BU16" s="535" t="e">
        <f aca="false">SUM([1]Aa:Zz!BU16:BU16)</f>
        <v>#VALUE!</v>
      </c>
      <c r="BV16" s="438" t="e">
        <f aca="false">SUM([1]Aa:Zz!BV16:BV16)</f>
        <v>#VALUE!</v>
      </c>
      <c r="BW16" s="530" t="e">
        <f aca="false">SUM([1]Aa:Zz!BW16:BW16)</f>
        <v>#VALUE!</v>
      </c>
      <c r="BX16" s="528" t="e">
        <f aca="false">SUM([1]Aa:Zz!BX16:BX16)</f>
        <v>#VALUE!</v>
      </c>
      <c r="BY16" s="529" t="e">
        <f aca="false">SUM([1]Aa:Zz!BY16:BY16)</f>
        <v>#VALUE!</v>
      </c>
    </row>
    <row r="17" s="536" customFormat="true" ht="48.75" hidden="false" customHeight="true" outlineLevel="0" collapsed="false">
      <c r="A17" s="374" t="s">
        <v>99</v>
      </c>
      <c r="B17" s="374"/>
      <c r="C17" s="375" t="e">
        <f aca="false">IF(AND(SUM(D17:N17)=SUM(O17:P17))=TRUE(),SUM(O17:P17),"HIBA")</f>
        <v>#VALUE!</v>
      </c>
      <c r="D17" s="537" t="e">
        <f aca="false">SUM([1]Aa:Zz!D17:D17)</f>
        <v>#VALUE!</v>
      </c>
      <c r="E17" s="538" t="e">
        <f aca="false">SUM([1]Aa:Zz!E17:E17)</f>
        <v>#VALUE!</v>
      </c>
      <c r="F17" s="539" t="e">
        <f aca="false">SUM([1]Aa:Zz!F17:F17)</f>
        <v>#VALUE!</v>
      </c>
      <c r="G17" s="540" t="e">
        <f aca="false">SUM([1]Aa:Zz!G17:G17)</f>
        <v>#VALUE!</v>
      </c>
      <c r="H17" s="537" t="e">
        <f aca="false">SUM([1]Aa:Zz!H17:H17)</f>
        <v>#VALUE!</v>
      </c>
      <c r="I17" s="538" t="e">
        <f aca="false">SUM([1]Aa:Zz!I17:I17)</f>
        <v>#VALUE!</v>
      </c>
      <c r="J17" s="538" t="e">
        <f aca="false">SUM([1]Aa:Zz!J17:J17)</f>
        <v>#VALUE!</v>
      </c>
      <c r="K17" s="538" t="e">
        <f aca="false">SUM([1]Aa:Zz!K17:K17)</f>
        <v>#VALUE!</v>
      </c>
      <c r="L17" s="538" t="e">
        <f aca="false">SUM([1]Aa:Zz!L17:L17)</f>
        <v>#VALUE!</v>
      </c>
      <c r="M17" s="538" t="e">
        <f aca="false">SUM([1]Aa:Zz!M17:M17)</f>
        <v>#VALUE!</v>
      </c>
      <c r="N17" s="539" t="e">
        <f aca="false">SUM([1]Aa:Zz!N17:N17)</f>
        <v>#VALUE!</v>
      </c>
      <c r="O17" s="537" t="e">
        <f aca="false">SUM([1]Aa:Zz!O17:O17)</f>
        <v>#VALUE!</v>
      </c>
      <c r="P17" s="540" t="e">
        <f aca="false">SUM([1]Aa:Zz!P17:P17)</f>
        <v>#VALUE!</v>
      </c>
      <c r="Q17" s="541" t="e">
        <f aca="false">SUM([1]Aa:Zz!Q17:Q17)</f>
        <v>#VALUE!</v>
      </c>
      <c r="R17" s="381" t="e">
        <f aca="false">SUM(S17:AQ17)</f>
        <v>#VALUE!</v>
      </c>
      <c r="S17" s="541" t="e">
        <f aca="false">SUM([1]Aa:Zz!S17:S17)</f>
        <v>#VALUE!</v>
      </c>
      <c r="T17" s="537" t="e">
        <f aca="false">SUM([1]Aa:Zz!T17:T17)</f>
        <v>#VALUE!</v>
      </c>
      <c r="U17" s="542" t="e">
        <f aca="false">SUM([1]Aa:Zz!U17:U17)</f>
        <v>#VALUE!</v>
      </c>
      <c r="V17" s="542" t="e">
        <f aca="false">SUM([1]Aa:Zz!V17:V17)</f>
        <v>#VALUE!</v>
      </c>
      <c r="W17" s="538" t="e">
        <f aca="false">SUM([1]Aa:Zz!W17:W17)</f>
        <v>#VALUE!</v>
      </c>
      <c r="X17" s="537" t="e">
        <f aca="false">SUM([1]Aa:Zz!X17:X17)</f>
        <v>#VALUE!</v>
      </c>
      <c r="Y17" s="542" t="e">
        <f aca="false">SUM([1]Aa:Zz!Y17:Y17)</f>
        <v>#VALUE!</v>
      </c>
      <c r="Z17" s="542" t="e">
        <f aca="false">SUM([1]Aa:Zz!Z17:Z17)</f>
        <v>#VALUE!</v>
      </c>
      <c r="AA17" s="538" t="e">
        <f aca="false">SUM([1]Aa:Zz!AA17:AA17)</f>
        <v>#VALUE!</v>
      </c>
      <c r="AB17" s="537" t="e">
        <f aca="false">SUM([1]Aa:Zz!AB17:AB17)</f>
        <v>#VALUE!</v>
      </c>
      <c r="AC17" s="542" t="e">
        <f aca="false">SUM([1]Aa:Zz!AC17:AC17)</f>
        <v>#VALUE!</v>
      </c>
      <c r="AD17" s="542" t="e">
        <f aca="false">SUM([1]Aa:Zz!AD17:AD17)</f>
        <v>#VALUE!</v>
      </c>
      <c r="AE17" s="540" t="e">
        <f aca="false">SUM([1]Aa:Zz!AE17:AE17)</f>
        <v>#VALUE!</v>
      </c>
      <c r="AF17" s="542" t="e">
        <f aca="false">SUM([1]Aa:Zz!AF17:AF17)</f>
        <v>#VALUE!</v>
      </c>
      <c r="AG17" s="542" t="e">
        <f aca="false">SUM([1]Aa:Zz!AG17:AG17)</f>
        <v>#VALUE!</v>
      </c>
      <c r="AH17" s="542" t="e">
        <f aca="false">SUM([1]Aa:Zz!AH17:AH17)</f>
        <v>#VALUE!</v>
      </c>
      <c r="AI17" s="540" t="e">
        <f aca="false">SUM([1]Aa:Zz!AI17:AI17)</f>
        <v>#VALUE!</v>
      </c>
      <c r="AJ17" s="542" t="e">
        <f aca="false">SUM([1]Aa:Zz!AJ17:AJ17)</f>
        <v>#VALUE!</v>
      </c>
      <c r="AK17" s="542" t="e">
        <f aca="false">SUM([1]Aa:Zz!AK17:AK17)</f>
        <v>#VALUE!</v>
      </c>
      <c r="AL17" s="542" t="e">
        <f aca="false">SUM([1]Aa:Zz!AL17:AL17)</f>
        <v>#VALUE!</v>
      </c>
      <c r="AM17" s="538" t="e">
        <f aca="false">SUM([1]Aa:Zz!AM17:AM17)</f>
        <v>#VALUE!</v>
      </c>
      <c r="AN17" s="543" t="e">
        <f aca="false">SUM([1]Aa:Zz!AN17:AN17)</f>
        <v>#VALUE!</v>
      </c>
      <c r="AO17" s="542" t="e">
        <f aca="false">SUM([1]Aa:Zz!AO17:AO17)</f>
        <v>#VALUE!</v>
      </c>
      <c r="AP17" s="542" t="e">
        <f aca="false">SUM([1]Aa:Zz!AP17:AP17)</f>
        <v>#VALUE!</v>
      </c>
      <c r="AQ17" s="542" t="e">
        <f aca="false">SUM([1]Aa:Zz!AQ17:AQ17)</f>
        <v>#VALUE!</v>
      </c>
      <c r="AR17" s="544" t="e">
        <f aca="false">SUM([1]Aa:Zz!AR17:AR17)</f>
        <v>#VALUE!</v>
      </c>
      <c r="AS17" s="494" t="e">
        <f aca="false">SUM([1]Aa:Zz!AS17:AS17)</f>
        <v>#VALUE!</v>
      </c>
      <c r="AT17" s="545" t="e">
        <f aca="false">SUM([1]Aa:Zz!AT17:AT17)</f>
        <v>#VALUE!</v>
      </c>
      <c r="AU17" s="546" t="e">
        <f aca="false">AVERAGE([1]Aa:Zz!AU17:AU17)</f>
        <v>#VALUE!</v>
      </c>
      <c r="AV17" s="547" t="e">
        <f aca="false">AVERAGE([1]Aa:Zz!AV17:AV17)</f>
        <v>#VALUE!</v>
      </c>
      <c r="AW17" s="548" t="e">
        <f aca="false">AVERAGE([1]Aa:Zz!AW17:AW17)</f>
        <v>#VALUE!</v>
      </c>
      <c r="AX17" s="549" t="e">
        <f aca="false">SUM([1]Aa:Zz!AX17:AX17)</f>
        <v>#VALUE!</v>
      </c>
      <c r="AY17" s="550" t="e">
        <f aca="false">SUM([1]Aa:Zz!AY17:AY17)</f>
        <v>#VALUE!</v>
      </c>
      <c r="AZ17" s="546" t="e">
        <f aca="false">AVERAGE([1]Aa:Zz!AZ17:AZ17)</f>
        <v>#VALUE!</v>
      </c>
      <c r="BA17" s="551" t="e">
        <f aca="false">SUM([1]Aa:Zz!BA17:BA17)</f>
        <v>#VALUE!</v>
      </c>
      <c r="BB17" s="552" t="e">
        <f aca="false">SUM([1]Aa:Zz!BB17:BB17)</f>
        <v>#VALUE!</v>
      </c>
      <c r="BC17" s="553" t="e">
        <f aca="false">SUM([1]Aa:Zz!BC17:BC17)</f>
        <v>#VALUE!</v>
      </c>
      <c r="BD17" s="551" t="e">
        <f aca="false">SUM([1]Aa:Zz!BD17:BD17)</f>
        <v>#VALUE!</v>
      </c>
      <c r="BE17" s="554" t="e">
        <f aca="false">SUM([1]Aa:Zz!BE17:BE17)</f>
        <v>#VALUE!</v>
      </c>
      <c r="BF17" s="554" t="e">
        <f aca="false">SUM([1]Aa:Zz!BF17:BF17)</f>
        <v>#VALUE!</v>
      </c>
      <c r="BG17" s="467" t="e">
        <f aca="false">SUM([1]Aa:Zz!BG17:BG17)</f>
        <v>#VALUE!</v>
      </c>
      <c r="BH17" s="468" t="e">
        <f aca="false">SUM([1]Aa:Zz!BH17:BH17)</f>
        <v>#VALUE!</v>
      </c>
      <c r="BI17" s="467" t="e">
        <f aca="false">SUM([1]Aa:Zz!BI17:BI17)</f>
        <v>#VALUE!</v>
      </c>
      <c r="BJ17" s="468" t="e">
        <f aca="false">SUM([1]Aa:Zz!BJ17:BJ17)</f>
        <v>#VALUE!</v>
      </c>
      <c r="BK17" s="469" t="e">
        <f aca="false">SUM([1]Aa:Zz!BK17:BK17)</f>
        <v>#VALUE!</v>
      </c>
      <c r="BL17" s="470" t="e">
        <f aca="false">SUM([1]Aa:Zz!BL17:BL17)</f>
        <v>#VALUE!</v>
      </c>
      <c r="BM17" s="474" t="e">
        <f aca="false">SUM([1]Aa:Zz!BM17:BM17)</f>
        <v>#VALUE!</v>
      </c>
      <c r="BN17" s="474" t="e">
        <f aca="false">SUM([1]Aa:Zz!BN17:BN17)</f>
        <v>#VALUE!</v>
      </c>
      <c r="BO17" s="467" t="e">
        <f aca="false">SUM([1]Aa:Zz!BO17:BO17)</f>
        <v>#VALUE!</v>
      </c>
      <c r="BP17" s="468" t="e">
        <f aca="false">SUM([1]Aa:Zz!BP17:BP17)</f>
        <v>#VALUE!</v>
      </c>
      <c r="BQ17" s="467" t="e">
        <f aca="false">SUM([1]Aa:Zz!BQ17:BQ17)</f>
        <v>#VALUE!</v>
      </c>
      <c r="BR17" s="468" t="e">
        <f aca="false">SUM([1]Aa:Zz!BR17:BR17)</f>
        <v>#VALUE!</v>
      </c>
      <c r="BS17" s="467" t="e">
        <f aca="false">SUM([1]Aa:Zz!BS17:BS17)</f>
        <v>#VALUE!</v>
      </c>
      <c r="BT17" s="468" t="e">
        <f aca="false">SUM([1]Aa:Zz!BT17:BT17)</f>
        <v>#VALUE!</v>
      </c>
      <c r="BU17" s="474" t="e">
        <f aca="false">SUM([1]Aa:Zz!BU17:BU17)</f>
        <v>#VALUE!</v>
      </c>
      <c r="BV17" s="469" t="e">
        <f aca="false">SUM([1]Aa:Zz!BV17:BV17)</f>
        <v>#VALUE!</v>
      </c>
      <c r="BW17" s="553" t="e">
        <f aca="false">SUM([1]Aa:Zz!BW17:BW17)</f>
        <v>#VALUE!</v>
      </c>
      <c r="BX17" s="551" t="e">
        <f aca="false">SUM([1]Aa:Zz!BX17:BX17)</f>
        <v>#VALUE!</v>
      </c>
      <c r="BY17" s="552" t="e">
        <f aca="false">SUM([1]Aa:Zz!BY17:BY17)</f>
        <v>#VALUE!</v>
      </c>
    </row>
    <row r="18" s="536" customFormat="true" ht="35.25" hidden="false" customHeight="true" outlineLevel="0" collapsed="false">
      <c r="A18" s="374" t="s">
        <v>100</v>
      </c>
      <c r="B18" s="374"/>
      <c r="C18" s="406" t="e">
        <f aca="false">IF(AND(SUM(D18:N18)=SUM(O18:P18))=TRUE(),SUM(O18:P18),"HIBA")</f>
        <v>#VALUE!</v>
      </c>
      <c r="D18" s="507" t="e">
        <f aca="false">SUM([1]Aa:Zz!D18:D18)</f>
        <v>#VALUE!</v>
      </c>
      <c r="E18" s="508" t="e">
        <f aca="false">SUM([1]Aa:Zz!E18:E18)</f>
        <v>#VALUE!</v>
      </c>
      <c r="F18" s="509" t="e">
        <f aca="false">SUM([1]Aa:Zz!F18:F18)</f>
        <v>#VALUE!</v>
      </c>
      <c r="G18" s="510" t="e">
        <f aca="false">SUM([1]Aa:Zz!G18:G18)</f>
        <v>#VALUE!</v>
      </c>
      <c r="H18" s="507" t="e">
        <f aca="false">SUM([1]Aa:Zz!H18:H18)</f>
        <v>#VALUE!</v>
      </c>
      <c r="I18" s="508" t="e">
        <f aca="false">SUM([1]Aa:Zz!I18:I18)</f>
        <v>#VALUE!</v>
      </c>
      <c r="J18" s="508" t="e">
        <f aca="false">SUM([1]Aa:Zz!J18:J18)</f>
        <v>#VALUE!</v>
      </c>
      <c r="K18" s="508" t="e">
        <f aca="false">SUM([1]Aa:Zz!K18:K18)</f>
        <v>#VALUE!</v>
      </c>
      <c r="L18" s="508" t="e">
        <f aca="false">SUM([1]Aa:Zz!L18:L18)</f>
        <v>#VALUE!</v>
      </c>
      <c r="M18" s="508" t="e">
        <f aca="false">SUM([1]Aa:Zz!M18:M18)</f>
        <v>#VALUE!</v>
      </c>
      <c r="N18" s="509" t="e">
        <f aca="false">SUM([1]Aa:Zz!N18:N18)</f>
        <v>#VALUE!</v>
      </c>
      <c r="O18" s="507" t="e">
        <f aca="false">SUM([1]Aa:Zz!O18:O18)</f>
        <v>#VALUE!</v>
      </c>
      <c r="P18" s="510" t="e">
        <f aca="false">SUM([1]Aa:Zz!P18:P18)</f>
        <v>#VALUE!</v>
      </c>
      <c r="Q18" s="515" t="e">
        <f aca="false">SUM([1]Aa:Zz!Q18:Q18)</f>
        <v>#VALUE!</v>
      </c>
      <c r="R18" s="414" t="e">
        <f aca="false">SUM(S18:AQ18)</f>
        <v>#VALUE!</v>
      </c>
      <c r="S18" s="515" t="e">
        <f aca="false">SUM([1]Aa:Zz!S18:S18)</f>
        <v>#VALUE!</v>
      </c>
      <c r="T18" s="507" t="e">
        <f aca="false">SUM([1]Aa:Zz!T18:T18)</f>
        <v>#VALUE!</v>
      </c>
      <c r="U18" s="516" t="e">
        <f aca="false">SUM([1]Aa:Zz!U18:U18)</f>
        <v>#VALUE!</v>
      </c>
      <c r="V18" s="516" t="e">
        <f aca="false">SUM([1]Aa:Zz!V18:V18)</f>
        <v>#VALUE!</v>
      </c>
      <c r="W18" s="508" t="e">
        <f aca="false">SUM([1]Aa:Zz!W18:W18)</f>
        <v>#VALUE!</v>
      </c>
      <c r="X18" s="507" t="e">
        <f aca="false">SUM([1]Aa:Zz!X18:X18)</f>
        <v>#VALUE!</v>
      </c>
      <c r="Y18" s="516" t="e">
        <f aca="false">SUM([1]Aa:Zz!Y18:Y18)</f>
        <v>#VALUE!</v>
      </c>
      <c r="Z18" s="516" t="e">
        <f aca="false">SUM([1]Aa:Zz!Z18:Z18)</f>
        <v>#VALUE!</v>
      </c>
      <c r="AA18" s="508" t="e">
        <f aca="false">SUM([1]Aa:Zz!AA18:AA18)</f>
        <v>#VALUE!</v>
      </c>
      <c r="AB18" s="507" t="e">
        <f aca="false">SUM([1]Aa:Zz!AB18:AB18)</f>
        <v>#VALUE!</v>
      </c>
      <c r="AC18" s="516" t="e">
        <f aca="false">SUM([1]Aa:Zz!AC18:AC18)</f>
        <v>#VALUE!</v>
      </c>
      <c r="AD18" s="516" t="e">
        <f aca="false">SUM([1]Aa:Zz!AD18:AD18)</f>
        <v>#VALUE!</v>
      </c>
      <c r="AE18" s="510" t="e">
        <f aca="false">SUM([1]Aa:Zz!AE18:AE18)</f>
        <v>#VALUE!</v>
      </c>
      <c r="AF18" s="516" t="e">
        <f aca="false">SUM([1]Aa:Zz!AF18:AF18)</f>
        <v>#VALUE!</v>
      </c>
      <c r="AG18" s="516" t="e">
        <f aca="false">SUM([1]Aa:Zz!AG18:AG18)</f>
        <v>#VALUE!</v>
      </c>
      <c r="AH18" s="516" t="e">
        <f aca="false">SUM([1]Aa:Zz!AH18:AH18)</f>
        <v>#VALUE!</v>
      </c>
      <c r="AI18" s="510" t="e">
        <f aca="false">SUM([1]Aa:Zz!AI18:AI18)</f>
        <v>#VALUE!</v>
      </c>
      <c r="AJ18" s="516" t="e">
        <f aca="false">SUM([1]Aa:Zz!AJ18:AJ18)</f>
        <v>#VALUE!</v>
      </c>
      <c r="AK18" s="516" t="e">
        <f aca="false">SUM([1]Aa:Zz!AK18:AK18)</f>
        <v>#VALUE!</v>
      </c>
      <c r="AL18" s="516" t="e">
        <f aca="false">SUM([1]Aa:Zz!AL18:AL18)</f>
        <v>#VALUE!</v>
      </c>
      <c r="AM18" s="508" t="e">
        <f aca="false">SUM([1]Aa:Zz!AM18:AM18)</f>
        <v>#VALUE!</v>
      </c>
      <c r="AN18" s="519" t="e">
        <f aca="false">SUM([1]Aa:Zz!AN18:AN18)</f>
        <v>#VALUE!</v>
      </c>
      <c r="AO18" s="516" t="e">
        <f aca="false">SUM([1]Aa:Zz!AO18:AO18)</f>
        <v>#VALUE!</v>
      </c>
      <c r="AP18" s="516" t="e">
        <f aca="false">SUM([1]Aa:Zz!AP18:AP18)</f>
        <v>#VALUE!</v>
      </c>
      <c r="AQ18" s="516" t="e">
        <f aca="false">SUM([1]Aa:Zz!AQ18:AQ18)</f>
        <v>#VALUE!</v>
      </c>
      <c r="AR18" s="557" t="e">
        <f aca="false">SUM([1]Aa:Zz!AR18:AR18)</f>
        <v>#VALUE!</v>
      </c>
      <c r="AS18" s="430" t="e">
        <f aca="false">SUM([1]Aa:Zz!AS18:AS18)</f>
        <v>#VALUE!</v>
      </c>
      <c r="AT18" s="521" t="e">
        <f aca="false">SUM([1]Aa:Zz!AT18:AT18)</f>
        <v>#VALUE!</v>
      </c>
      <c r="AU18" s="522" t="e">
        <f aca="false">AVERAGE([1]Aa:Zz!AU18:AU18)</f>
        <v>#VALUE!</v>
      </c>
      <c r="AV18" s="558" t="e">
        <f aca="false">AVERAGE([1]Aa:Zz!AV18:AV18)</f>
        <v>#VALUE!</v>
      </c>
      <c r="AW18" s="524"/>
      <c r="AX18" s="559" t="e">
        <f aca="false">SUM([1]Aa:Zz!AX18:AX18)</f>
        <v>#VALUE!</v>
      </c>
      <c r="AY18" s="526" t="e">
        <f aca="false">SUM([1]Aa:Zz!AY18:AY18)</f>
        <v>#VALUE!</v>
      </c>
      <c r="AZ18" s="527"/>
      <c r="BA18" s="528" t="e">
        <f aca="false">SUM([1]Aa:Zz!BA18:BA18)</f>
        <v>#VALUE!</v>
      </c>
      <c r="BB18" s="529" t="e">
        <f aca="false">SUM([1]Aa:Zz!BB18:BB18)</f>
        <v>#VALUE!</v>
      </c>
      <c r="BC18" s="530" t="e">
        <f aca="false">SUM([1]Aa:Zz!BC18:BC18)</f>
        <v>#VALUE!</v>
      </c>
      <c r="BD18" s="528" t="e">
        <f aca="false">SUM([1]Aa:Zz!BD18:BD18)</f>
        <v>#VALUE!</v>
      </c>
      <c r="BE18" s="531" t="e">
        <f aca="false">SUM([1]Aa:Zz!BE18:BE18)</f>
        <v>#VALUE!</v>
      </c>
      <c r="BF18" s="531" t="e">
        <f aca="false">SUM([1]Aa:Zz!BF18:BF18)</f>
        <v>#VALUE!</v>
      </c>
      <c r="BG18" s="434" t="e">
        <f aca="false">SUM([1]Aa:Zz!BG18:BG18)</f>
        <v>#VALUE!</v>
      </c>
      <c r="BH18" s="435" t="e">
        <f aca="false">SUM([1]Aa:Zz!BH18:BH18)</f>
        <v>#VALUE!</v>
      </c>
      <c r="BI18" s="434" t="e">
        <f aca="false">SUM([1]Aa:Zz!BI18:BI18)</f>
        <v>#VALUE!</v>
      </c>
      <c r="BJ18" s="435" t="e">
        <f aca="false">SUM([1]Aa:Zz!BJ18:BJ18)</f>
        <v>#VALUE!</v>
      </c>
      <c r="BK18" s="436" t="e">
        <f aca="false">SUM([1]Aa:Zz!BK18:BK18)</f>
        <v>#VALUE!</v>
      </c>
      <c r="BL18" s="437" t="e">
        <f aca="false">SUM([1]Aa:Zz!BL18:BL18)</f>
        <v>#VALUE!</v>
      </c>
      <c r="BM18" s="438" t="e">
        <f aca="false">SUM([1]Aa:Zz!BM18:BM18)</f>
        <v>#VALUE!</v>
      </c>
      <c r="BN18" s="438" t="e">
        <f aca="false">SUM([1]Aa:Zz!BN18:BN18)</f>
        <v>#VALUE!</v>
      </c>
      <c r="BO18" s="434" t="e">
        <f aca="false">SUM([1]Aa:Zz!BO18:BO18)</f>
        <v>#VALUE!</v>
      </c>
      <c r="BP18" s="435" t="e">
        <f aca="false">SUM([1]Aa:Zz!BP18:BP18)</f>
        <v>#VALUE!</v>
      </c>
      <c r="BQ18" s="434" t="e">
        <f aca="false">SUM([1]Aa:Zz!BQ18:BQ18)</f>
        <v>#VALUE!</v>
      </c>
      <c r="BR18" s="435" t="e">
        <f aca="false">SUM([1]Aa:Zz!BR18:BR18)</f>
        <v>#VALUE!</v>
      </c>
      <c r="BS18" s="434" t="e">
        <f aca="false">SUM([1]Aa:Zz!BS18:BS18)</f>
        <v>#VALUE!</v>
      </c>
      <c r="BT18" s="435" t="e">
        <f aca="false">SUM([1]Aa:Zz!BT18:BT18)</f>
        <v>#VALUE!</v>
      </c>
      <c r="BU18" s="438" t="e">
        <f aca="false">SUM([1]Aa:Zz!BU18:BU18)</f>
        <v>#VALUE!</v>
      </c>
      <c r="BV18" s="436" t="e">
        <f aca="false">SUM([1]Aa:Zz!BV18:BV18)</f>
        <v>#VALUE!</v>
      </c>
      <c r="BW18" s="530" t="e">
        <f aca="false">SUM([1]Aa:Zz!BW18:BW18)</f>
        <v>#VALUE!</v>
      </c>
      <c r="BX18" s="528" t="e">
        <f aca="false">SUM([1]Aa:Zz!BX18:BX18)</f>
        <v>#VALUE!</v>
      </c>
      <c r="BY18" s="529" t="e">
        <f aca="false">SUM([1]Aa:Zz!BY18:BY18)</f>
        <v>#VALUE!</v>
      </c>
    </row>
    <row r="19" s="536" customFormat="true" ht="35.25" hidden="false" customHeight="true" outlineLevel="0" collapsed="false">
      <c r="A19" s="374" t="s">
        <v>101</v>
      </c>
      <c r="B19" s="374"/>
      <c r="C19" s="375" t="e">
        <f aca="false">IF(AND(SUM(D19:N19)=SUM(O19:P19))=TRUE(),SUM(O19:P19),"HIBA")</f>
        <v>#VALUE!</v>
      </c>
      <c r="D19" s="537" t="e">
        <f aca="false">SUM([1]Aa:Zz!D19:D19)</f>
        <v>#VALUE!</v>
      </c>
      <c r="E19" s="538" t="e">
        <f aca="false">SUM([1]Aa:Zz!E19:E19)</f>
        <v>#VALUE!</v>
      </c>
      <c r="F19" s="539" t="e">
        <f aca="false">SUM([1]Aa:Zz!F19:F19)</f>
        <v>#VALUE!</v>
      </c>
      <c r="G19" s="540" t="e">
        <f aca="false">SUM([1]Aa:Zz!G19:G19)</f>
        <v>#VALUE!</v>
      </c>
      <c r="H19" s="537" t="e">
        <f aca="false">SUM([1]Aa:Zz!H19:H19)</f>
        <v>#VALUE!</v>
      </c>
      <c r="I19" s="538" t="e">
        <f aca="false">SUM([1]Aa:Zz!I19:I19)</f>
        <v>#VALUE!</v>
      </c>
      <c r="J19" s="538" t="e">
        <f aca="false">SUM([1]Aa:Zz!J19:J19)</f>
        <v>#VALUE!</v>
      </c>
      <c r="K19" s="538" t="e">
        <f aca="false">SUM([1]Aa:Zz!K19:K19)</f>
        <v>#VALUE!</v>
      </c>
      <c r="L19" s="538" t="e">
        <f aca="false">SUM([1]Aa:Zz!L19:L19)</f>
        <v>#VALUE!</v>
      </c>
      <c r="M19" s="538" t="e">
        <f aca="false">SUM([1]Aa:Zz!M19:M19)</f>
        <v>#VALUE!</v>
      </c>
      <c r="N19" s="539" t="e">
        <f aca="false">SUM([1]Aa:Zz!N19:N19)</f>
        <v>#VALUE!</v>
      </c>
      <c r="O19" s="537" t="e">
        <f aca="false">SUM([1]Aa:Zz!O19:O19)</f>
        <v>#VALUE!</v>
      </c>
      <c r="P19" s="540" t="e">
        <f aca="false">SUM([1]Aa:Zz!P19:P19)</f>
        <v>#VALUE!</v>
      </c>
      <c r="Q19" s="560" t="e">
        <f aca="false">SUM([1]Aa:Zz!Q19:Q19)</f>
        <v>#VALUE!</v>
      </c>
      <c r="R19" s="381" t="e">
        <f aca="false">SUM(S19:AQ19)</f>
        <v>#VALUE!</v>
      </c>
      <c r="S19" s="541" t="e">
        <f aca="false">SUM([1]Aa:Zz!S19:S19)</f>
        <v>#VALUE!</v>
      </c>
      <c r="T19" s="537" t="e">
        <f aca="false">SUM([1]Aa:Zz!T19:T19)</f>
        <v>#VALUE!</v>
      </c>
      <c r="U19" s="542" t="e">
        <f aca="false">SUM([1]Aa:Zz!U19:U19)</f>
        <v>#VALUE!</v>
      </c>
      <c r="V19" s="542" t="e">
        <f aca="false">SUM([1]Aa:Zz!V19:V19)</f>
        <v>#VALUE!</v>
      </c>
      <c r="W19" s="538" t="e">
        <f aca="false">SUM([1]Aa:Zz!W19:W19)</f>
        <v>#VALUE!</v>
      </c>
      <c r="X19" s="537" t="e">
        <f aca="false">SUM([1]Aa:Zz!X19:X19)</f>
        <v>#VALUE!</v>
      </c>
      <c r="Y19" s="542" t="e">
        <f aca="false">SUM([1]Aa:Zz!Y19:Y19)</f>
        <v>#VALUE!</v>
      </c>
      <c r="Z19" s="542" t="e">
        <f aca="false">SUM([1]Aa:Zz!Z19:Z19)</f>
        <v>#VALUE!</v>
      </c>
      <c r="AA19" s="538" t="e">
        <f aca="false">SUM([1]Aa:Zz!AA19:AA19)</f>
        <v>#VALUE!</v>
      </c>
      <c r="AB19" s="537" t="e">
        <f aca="false">SUM([1]Aa:Zz!AB19:AB19)</f>
        <v>#VALUE!</v>
      </c>
      <c r="AC19" s="542" t="e">
        <f aca="false">SUM([1]Aa:Zz!AC19:AC19)</f>
        <v>#VALUE!</v>
      </c>
      <c r="AD19" s="542" t="e">
        <f aca="false">SUM([1]Aa:Zz!AD19:AD19)</f>
        <v>#VALUE!</v>
      </c>
      <c r="AE19" s="540" t="e">
        <f aca="false">SUM([1]Aa:Zz!AE19:AE19)</f>
        <v>#VALUE!</v>
      </c>
      <c r="AF19" s="542" t="e">
        <f aca="false">SUM([1]Aa:Zz!AF19:AF19)</f>
        <v>#VALUE!</v>
      </c>
      <c r="AG19" s="542" t="e">
        <f aca="false">SUM([1]Aa:Zz!AG19:AG19)</f>
        <v>#VALUE!</v>
      </c>
      <c r="AH19" s="542" t="e">
        <f aca="false">SUM([1]Aa:Zz!AH19:AH19)</f>
        <v>#VALUE!</v>
      </c>
      <c r="AI19" s="540" t="e">
        <f aca="false">SUM([1]Aa:Zz!AI19:AI19)</f>
        <v>#VALUE!</v>
      </c>
      <c r="AJ19" s="542" t="e">
        <f aca="false">SUM([1]Aa:Zz!AJ19:AJ19)</f>
        <v>#VALUE!</v>
      </c>
      <c r="AK19" s="542" t="e">
        <f aca="false">SUM([1]Aa:Zz!AK19:AK19)</f>
        <v>#VALUE!</v>
      </c>
      <c r="AL19" s="542" t="e">
        <f aca="false">SUM([1]Aa:Zz!AL19:AL19)</f>
        <v>#VALUE!</v>
      </c>
      <c r="AM19" s="538" t="e">
        <f aca="false">SUM([1]Aa:Zz!AM19:AM19)</f>
        <v>#VALUE!</v>
      </c>
      <c r="AN19" s="543" t="e">
        <f aca="false">SUM([1]Aa:Zz!AN19:AN19)</f>
        <v>#VALUE!</v>
      </c>
      <c r="AO19" s="542" t="e">
        <f aca="false">SUM([1]Aa:Zz!AO19:AO19)</f>
        <v>#VALUE!</v>
      </c>
      <c r="AP19" s="542" t="e">
        <f aca="false">SUM([1]Aa:Zz!AP19:AP19)</f>
        <v>#VALUE!</v>
      </c>
      <c r="AQ19" s="542" t="e">
        <f aca="false">SUM([1]Aa:Zz!AQ19:AQ19)</f>
        <v>#VALUE!</v>
      </c>
      <c r="AR19" s="544" t="e">
        <f aca="false">SUM([1]Aa:Zz!AR19:AR19)</f>
        <v>#VALUE!</v>
      </c>
      <c r="AS19" s="458" t="e">
        <f aca="false">SUM([1]Aa:Zz!AS19:AS19)</f>
        <v>#VALUE!</v>
      </c>
      <c r="AT19" s="477" t="e">
        <f aca="false">SUM([1]Aa:Zz!AT19:AT19)</f>
        <v>#VALUE!</v>
      </c>
      <c r="AU19" s="561" t="e">
        <f aca="false">AVERAGE([1]Aa:Zz!AU19:AU19)</f>
        <v>#VALUE!</v>
      </c>
      <c r="AV19" s="547" t="e">
        <f aca="false">AVERAGE([1]Aa:Zz!AV19:AV19)</f>
        <v>#VALUE!</v>
      </c>
      <c r="AW19" s="548" t="e">
        <f aca="false">AVERAGE([1]Aa:Zz!AW19:AW19)</f>
        <v>#VALUE!</v>
      </c>
      <c r="AX19" s="549" t="e">
        <f aca="false">SUM([1]Aa:Zz!AX19:AX19)</f>
        <v>#VALUE!</v>
      </c>
      <c r="AY19" s="550" t="e">
        <f aca="false">SUM([1]Aa:Zz!AY19:AY19)</f>
        <v>#VALUE!</v>
      </c>
      <c r="AZ19" s="546" t="e">
        <f aca="false">AVERAGE([1]Aa:Zz!AZ19:AZ19)</f>
        <v>#VALUE!</v>
      </c>
      <c r="BA19" s="551" t="e">
        <f aca="false">SUM([1]Aa:Zz!BA19:BA19)</f>
        <v>#VALUE!</v>
      </c>
      <c r="BB19" s="552" t="e">
        <f aca="false">SUM([1]Aa:Zz!BB19:BB19)</f>
        <v>#VALUE!</v>
      </c>
      <c r="BC19" s="553" t="e">
        <f aca="false">SUM([1]Aa:Zz!BC19:BC19)</f>
        <v>#VALUE!</v>
      </c>
      <c r="BD19" s="551" t="e">
        <f aca="false">SUM([1]Aa:Zz!BD19:BD19)</f>
        <v>#VALUE!</v>
      </c>
      <c r="BE19" s="554" t="e">
        <f aca="false">SUM([1]Aa:Zz!BE19:BE19)</f>
        <v>#VALUE!</v>
      </c>
      <c r="BF19" s="554" t="e">
        <f aca="false">SUM([1]Aa:Zz!BF19:BF19)</f>
        <v>#VALUE!</v>
      </c>
      <c r="BG19" s="467" t="e">
        <f aca="false">SUM([1]Aa:Zz!BG19:BG19)</f>
        <v>#VALUE!</v>
      </c>
      <c r="BH19" s="468" t="e">
        <f aca="false">SUM([1]Aa:Zz!BH19:BH19)</f>
        <v>#VALUE!</v>
      </c>
      <c r="BI19" s="467" t="e">
        <f aca="false">SUM([1]Aa:Zz!BI19:BI19)</f>
        <v>#VALUE!</v>
      </c>
      <c r="BJ19" s="468" t="e">
        <f aca="false">SUM([1]Aa:Zz!BJ19:BJ19)</f>
        <v>#VALUE!</v>
      </c>
      <c r="BK19" s="469" t="e">
        <f aca="false">SUM([1]Aa:Zz!BK19:BK19)</f>
        <v>#VALUE!</v>
      </c>
      <c r="BL19" s="470" t="e">
        <f aca="false">SUM([1]Aa:Zz!BL19:BL19)</f>
        <v>#VALUE!</v>
      </c>
      <c r="BM19" s="474" t="e">
        <f aca="false">SUM([1]Aa:Zz!BM19:BM19)</f>
        <v>#VALUE!</v>
      </c>
      <c r="BN19" s="474" t="e">
        <f aca="false">SUM([1]Aa:Zz!BN19:BN19)</f>
        <v>#VALUE!</v>
      </c>
      <c r="BO19" s="467" t="e">
        <f aca="false">SUM([1]Aa:Zz!BO19:BO19)</f>
        <v>#VALUE!</v>
      </c>
      <c r="BP19" s="468" t="e">
        <f aca="false">SUM([1]Aa:Zz!BP19:BP19)</f>
        <v>#VALUE!</v>
      </c>
      <c r="BQ19" s="467" t="e">
        <f aca="false">SUM([1]Aa:Zz!BQ19:BQ19)</f>
        <v>#VALUE!</v>
      </c>
      <c r="BR19" s="468" t="e">
        <f aca="false">SUM([1]Aa:Zz!BR19:BR19)</f>
        <v>#VALUE!</v>
      </c>
      <c r="BS19" s="467" t="e">
        <f aca="false">SUM([1]Aa:Zz!BS19:BS19)</f>
        <v>#VALUE!</v>
      </c>
      <c r="BT19" s="468" t="e">
        <f aca="false">SUM([1]Aa:Zz!BT19:BT19)</f>
        <v>#VALUE!</v>
      </c>
      <c r="BU19" s="474" t="e">
        <f aca="false">SUM([1]Aa:Zz!BU19:BU19)</f>
        <v>#VALUE!</v>
      </c>
      <c r="BV19" s="469" t="e">
        <f aca="false">SUM([1]Aa:Zz!BV19:BV19)</f>
        <v>#VALUE!</v>
      </c>
      <c r="BW19" s="553" t="e">
        <f aca="false">SUM([1]Aa:Zz!BW19:BW19)</f>
        <v>#VALUE!</v>
      </c>
      <c r="BX19" s="551" t="e">
        <f aca="false">SUM([1]Aa:Zz!BX19:BX19)</f>
        <v>#VALUE!</v>
      </c>
      <c r="BY19" s="552" t="e">
        <f aca="false">SUM([1]Aa:Zz!BY19:BY19)</f>
        <v>#VALUE!</v>
      </c>
    </row>
    <row r="20" s="536" customFormat="true" ht="35.25" hidden="false" customHeight="true" outlineLevel="0" collapsed="false">
      <c r="A20" s="374" t="s">
        <v>102</v>
      </c>
      <c r="B20" s="374"/>
      <c r="C20" s="406" t="e">
        <f aca="false">IF(AND(SUM(D20:N20)=SUM(O20:P20))=TRUE(),SUM(O20:P20),"HIBA")</f>
        <v>#VALUE!</v>
      </c>
      <c r="D20" s="507" t="e">
        <f aca="false">SUM([1]Aa:Zz!D20:D20)</f>
        <v>#VALUE!</v>
      </c>
      <c r="E20" s="508" t="e">
        <f aca="false">SUM([1]Aa:Zz!E20:E20)</f>
        <v>#VALUE!</v>
      </c>
      <c r="F20" s="509" t="e">
        <f aca="false">SUM([1]Aa:Zz!F20:F20)</f>
        <v>#VALUE!</v>
      </c>
      <c r="G20" s="510" t="e">
        <f aca="false">SUM([1]Aa:Zz!G20:G20)</f>
        <v>#VALUE!</v>
      </c>
      <c r="H20" s="507" t="e">
        <f aca="false">SUM([1]Aa:Zz!H20:H20)</f>
        <v>#VALUE!</v>
      </c>
      <c r="I20" s="508" t="e">
        <f aca="false">SUM([1]Aa:Zz!I20:I20)</f>
        <v>#VALUE!</v>
      </c>
      <c r="J20" s="508" t="e">
        <f aca="false">SUM([1]Aa:Zz!J20:J20)</f>
        <v>#VALUE!</v>
      </c>
      <c r="K20" s="508" t="e">
        <f aca="false">SUM([1]Aa:Zz!K20:K20)</f>
        <v>#VALUE!</v>
      </c>
      <c r="L20" s="508" t="e">
        <f aca="false">SUM([1]Aa:Zz!L20:L20)</f>
        <v>#VALUE!</v>
      </c>
      <c r="M20" s="508" t="e">
        <f aca="false">SUM([1]Aa:Zz!M20:M20)</f>
        <v>#VALUE!</v>
      </c>
      <c r="N20" s="509" t="e">
        <f aca="false">SUM([1]Aa:Zz!N20:N20)</f>
        <v>#VALUE!</v>
      </c>
      <c r="O20" s="507" t="e">
        <f aca="false">SUM([1]Aa:Zz!O20:O20)</f>
        <v>#VALUE!</v>
      </c>
      <c r="P20" s="509" t="e">
        <f aca="false">SUM([1]Aa:Zz!P20:P20)</f>
        <v>#VALUE!</v>
      </c>
      <c r="Q20" s="519" t="e">
        <f aca="false">SUM([1]Aa:Zz!Q20:Q20)</f>
        <v>#VALUE!</v>
      </c>
      <c r="R20" s="414" t="e">
        <f aca="false">SUM(S20:AQ20)</f>
        <v>#VALUE!</v>
      </c>
      <c r="S20" s="515" t="e">
        <f aca="false">SUM([1]Aa:Zz!S20:S20)</f>
        <v>#VALUE!</v>
      </c>
      <c r="T20" s="507" t="e">
        <f aca="false">SUM([1]Aa:Zz!T20:T20)</f>
        <v>#VALUE!</v>
      </c>
      <c r="U20" s="516" t="e">
        <f aca="false">SUM([1]Aa:Zz!U20:U20)</f>
        <v>#VALUE!</v>
      </c>
      <c r="V20" s="516" t="e">
        <f aca="false">SUM([1]Aa:Zz!V20:V20)</f>
        <v>#VALUE!</v>
      </c>
      <c r="W20" s="508" t="e">
        <f aca="false">SUM([1]Aa:Zz!W20:W20)</f>
        <v>#VALUE!</v>
      </c>
      <c r="X20" s="507" t="e">
        <f aca="false">SUM([1]Aa:Zz!X20:X20)</f>
        <v>#VALUE!</v>
      </c>
      <c r="Y20" s="516" t="e">
        <f aca="false">SUM([1]Aa:Zz!Y20:Y20)</f>
        <v>#VALUE!</v>
      </c>
      <c r="Z20" s="516" t="e">
        <f aca="false">SUM([1]Aa:Zz!Z20:Z20)</f>
        <v>#VALUE!</v>
      </c>
      <c r="AA20" s="508" t="e">
        <f aca="false">SUM([1]Aa:Zz!AA20:AA20)</f>
        <v>#VALUE!</v>
      </c>
      <c r="AB20" s="507" t="e">
        <f aca="false">SUM([1]Aa:Zz!AB20:AB20)</f>
        <v>#VALUE!</v>
      </c>
      <c r="AC20" s="516" t="e">
        <f aca="false">SUM([1]Aa:Zz!AC20:AC20)</f>
        <v>#VALUE!</v>
      </c>
      <c r="AD20" s="516" t="e">
        <f aca="false">SUM([1]Aa:Zz!AD20:AD20)</f>
        <v>#VALUE!</v>
      </c>
      <c r="AE20" s="510" t="e">
        <f aca="false">SUM([1]Aa:Zz!AE20:AE20)</f>
        <v>#VALUE!</v>
      </c>
      <c r="AF20" s="516" t="e">
        <f aca="false">SUM([1]Aa:Zz!AF20:AF20)</f>
        <v>#VALUE!</v>
      </c>
      <c r="AG20" s="516" t="e">
        <f aca="false">SUM([1]Aa:Zz!AG20:AG20)</f>
        <v>#VALUE!</v>
      </c>
      <c r="AH20" s="516" t="e">
        <f aca="false">SUM([1]Aa:Zz!AH20:AH20)</f>
        <v>#VALUE!</v>
      </c>
      <c r="AI20" s="510" t="e">
        <f aca="false">SUM([1]Aa:Zz!AI20:AI20)</f>
        <v>#VALUE!</v>
      </c>
      <c r="AJ20" s="516" t="e">
        <f aca="false">SUM([1]Aa:Zz!AJ20:AJ20)</f>
        <v>#VALUE!</v>
      </c>
      <c r="AK20" s="516" t="e">
        <f aca="false">SUM([1]Aa:Zz!AK20:AK20)</f>
        <v>#VALUE!</v>
      </c>
      <c r="AL20" s="516" t="e">
        <f aca="false">SUM([1]Aa:Zz!AL20:AL20)</f>
        <v>#VALUE!</v>
      </c>
      <c r="AM20" s="508" t="e">
        <f aca="false">SUM([1]Aa:Zz!AM20:AM20)</f>
        <v>#VALUE!</v>
      </c>
      <c r="AN20" s="519" t="e">
        <f aca="false">SUM([1]Aa:Zz!AN20:AN20)</f>
        <v>#VALUE!</v>
      </c>
      <c r="AO20" s="516" t="e">
        <f aca="false">SUM([1]Aa:Zz!AO20:AO20)</f>
        <v>#VALUE!</v>
      </c>
      <c r="AP20" s="516" t="e">
        <f aca="false">SUM([1]Aa:Zz!AP20:AP20)</f>
        <v>#VALUE!</v>
      </c>
      <c r="AQ20" s="516" t="e">
        <f aca="false">SUM([1]Aa:Zz!AQ20:AQ20)</f>
        <v>#VALUE!</v>
      </c>
      <c r="AR20" s="557" t="e">
        <f aca="false">SUM([1]Aa:Zz!AR20:AR20)</f>
        <v>#VALUE!</v>
      </c>
      <c r="AS20" s="430" t="e">
        <f aca="false">SUM([1]Aa:Zz!AS20:AS20)</f>
        <v>#VALUE!</v>
      </c>
      <c r="AT20" s="431" t="e">
        <f aca="false">SUM([1]Aa:Zz!AT20:AT20)</f>
        <v>#VALUE!</v>
      </c>
      <c r="AU20" s="562"/>
      <c r="AV20" s="558"/>
      <c r="AW20" s="524"/>
      <c r="AX20" s="559" t="e">
        <f aca="false">SUM([1]Aa:Zz!AX20:AX20)</f>
        <v>#VALUE!</v>
      </c>
      <c r="AY20" s="526" t="e">
        <f aca="false">SUM([1]Aa:Zz!AY20:AY20)</f>
        <v>#VALUE!</v>
      </c>
      <c r="AZ20" s="527"/>
      <c r="BA20" s="528" t="e">
        <f aca="false">SUM([1]Aa:Zz!BA20:BA20)</f>
        <v>#VALUE!</v>
      </c>
      <c r="BB20" s="529" t="e">
        <f aca="false">SUM([1]Aa:Zz!BB20:BB20)</f>
        <v>#VALUE!</v>
      </c>
      <c r="BC20" s="530" t="e">
        <f aca="false">SUM([1]Aa:Zz!BC20:BC20)</f>
        <v>#VALUE!</v>
      </c>
      <c r="BD20" s="528" t="e">
        <f aca="false">SUM([1]Aa:Zz!BD20:BD20)</f>
        <v>#VALUE!</v>
      </c>
      <c r="BE20" s="531" t="e">
        <f aca="false">SUM([1]Aa:Zz!BE20:BE20)</f>
        <v>#VALUE!</v>
      </c>
      <c r="BF20" s="531" t="e">
        <f aca="false">SUM([1]Aa:Zz!BF20:BF20)</f>
        <v>#VALUE!</v>
      </c>
      <c r="BG20" s="434" t="e">
        <f aca="false">SUM([1]Aa:Zz!BG20:BG20)</f>
        <v>#VALUE!</v>
      </c>
      <c r="BH20" s="435" t="e">
        <f aca="false">SUM([1]Aa:Zz!BH20:BH20)</f>
        <v>#VALUE!</v>
      </c>
      <c r="BI20" s="434" t="e">
        <f aca="false">SUM([1]Aa:Zz!BI20:BI20)</f>
        <v>#VALUE!</v>
      </c>
      <c r="BJ20" s="435" t="e">
        <f aca="false">SUM([1]Aa:Zz!BJ20:BJ20)</f>
        <v>#VALUE!</v>
      </c>
      <c r="BK20" s="436" t="e">
        <f aca="false">SUM([1]Aa:Zz!BK20:BK20)</f>
        <v>#VALUE!</v>
      </c>
      <c r="BL20" s="437" t="e">
        <f aca="false">SUM([1]Aa:Zz!BL20:BL20)</f>
        <v>#VALUE!</v>
      </c>
      <c r="BM20" s="438" t="e">
        <f aca="false">SUM([1]Aa:Zz!BM20:BM20)</f>
        <v>#VALUE!</v>
      </c>
      <c r="BN20" s="438" t="e">
        <f aca="false">SUM([1]Aa:Zz!BN20:BN20)</f>
        <v>#VALUE!</v>
      </c>
      <c r="BO20" s="434" t="e">
        <f aca="false">SUM([1]Aa:Zz!BO20:BO20)</f>
        <v>#VALUE!</v>
      </c>
      <c r="BP20" s="435" t="e">
        <f aca="false">SUM([1]Aa:Zz!BP20:BP20)</f>
        <v>#VALUE!</v>
      </c>
      <c r="BQ20" s="434" t="e">
        <f aca="false">SUM([1]Aa:Zz!BQ20:BQ20)</f>
        <v>#VALUE!</v>
      </c>
      <c r="BR20" s="435" t="e">
        <f aca="false">SUM([1]Aa:Zz!BR20:BR20)</f>
        <v>#VALUE!</v>
      </c>
      <c r="BS20" s="434" t="e">
        <f aca="false">SUM([1]Aa:Zz!BS20:BS20)</f>
        <v>#VALUE!</v>
      </c>
      <c r="BT20" s="435" t="e">
        <f aca="false">SUM([1]Aa:Zz!BT20:BT20)</f>
        <v>#VALUE!</v>
      </c>
      <c r="BU20" s="438" t="e">
        <f aca="false">SUM([1]Aa:Zz!BU20:BU20)</f>
        <v>#VALUE!</v>
      </c>
      <c r="BV20" s="436" t="e">
        <f aca="false">SUM([1]Aa:Zz!BV20:BV20)</f>
        <v>#VALUE!</v>
      </c>
      <c r="BW20" s="530" t="e">
        <f aca="false">SUM([1]Aa:Zz!BW20:BW20)</f>
        <v>#VALUE!</v>
      </c>
      <c r="BX20" s="528" t="e">
        <f aca="false">SUM([1]Aa:Zz!BX20:BX20)</f>
        <v>#VALUE!</v>
      </c>
      <c r="BY20" s="529" t="e">
        <f aca="false">SUM([1]Aa:Zz!BY20:BY20)</f>
        <v>#VALUE!</v>
      </c>
    </row>
    <row r="21" s="536" customFormat="true" ht="35.25" hidden="false" customHeight="true" outlineLevel="0" collapsed="false">
      <c r="A21" s="374" t="s">
        <v>103</v>
      </c>
      <c r="B21" s="374"/>
      <c r="C21" s="375" t="e">
        <f aca="false">IF(AND(SUM(D21:N21)=SUM(O21:P21))=TRUE(),SUM(O21:P21),"HIBA")</f>
        <v>#VALUE!</v>
      </c>
      <c r="D21" s="537" t="e">
        <f aca="false">SUM([1]Aa:Zz!D21:D21)</f>
        <v>#VALUE!</v>
      </c>
      <c r="E21" s="538" t="e">
        <f aca="false">SUM([1]Aa:Zz!E21:E21)</f>
        <v>#VALUE!</v>
      </c>
      <c r="F21" s="539" t="e">
        <f aca="false">SUM([1]Aa:Zz!F21:F21)</f>
        <v>#VALUE!</v>
      </c>
      <c r="G21" s="540" t="e">
        <f aca="false">SUM([1]Aa:Zz!G21:G21)</f>
        <v>#VALUE!</v>
      </c>
      <c r="H21" s="537" t="e">
        <f aca="false">SUM([1]Aa:Zz!H21:H21)</f>
        <v>#VALUE!</v>
      </c>
      <c r="I21" s="538" t="e">
        <f aca="false">SUM([1]Aa:Zz!I21:I21)</f>
        <v>#VALUE!</v>
      </c>
      <c r="J21" s="538" t="e">
        <f aca="false">SUM([1]Aa:Zz!J21:J21)</f>
        <v>#VALUE!</v>
      </c>
      <c r="K21" s="538" t="e">
        <f aca="false">SUM([1]Aa:Zz!K21:K21)</f>
        <v>#VALUE!</v>
      </c>
      <c r="L21" s="538" t="e">
        <f aca="false">SUM([1]Aa:Zz!L21:L21)</f>
        <v>#VALUE!</v>
      </c>
      <c r="M21" s="538" t="e">
        <f aca="false">SUM([1]Aa:Zz!M21:M21)</f>
        <v>#VALUE!</v>
      </c>
      <c r="N21" s="539" t="e">
        <f aca="false">SUM([1]Aa:Zz!N21:N21)</f>
        <v>#VALUE!</v>
      </c>
      <c r="O21" s="537" t="e">
        <f aca="false">SUM([1]Aa:Zz!O21:O21)</f>
        <v>#VALUE!</v>
      </c>
      <c r="P21" s="539" t="e">
        <f aca="false">SUM([1]Aa:Zz!P21:P21)</f>
        <v>#VALUE!</v>
      </c>
      <c r="Q21" s="543" t="e">
        <f aca="false">SUM([1]Aa:Zz!Q21:Q21)</f>
        <v>#VALUE!</v>
      </c>
      <c r="R21" s="381" t="e">
        <f aca="false">SUM(S21:AQ21)</f>
        <v>#VALUE!</v>
      </c>
      <c r="S21" s="541" t="e">
        <f aca="false">SUM([1]Aa:Zz!S21:S21)</f>
        <v>#VALUE!</v>
      </c>
      <c r="T21" s="537" t="e">
        <f aca="false">SUM([1]Aa:Zz!T21:T21)</f>
        <v>#VALUE!</v>
      </c>
      <c r="U21" s="542" t="e">
        <f aca="false">SUM([1]Aa:Zz!U21:U21)</f>
        <v>#VALUE!</v>
      </c>
      <c r="V21" s="542" t="e">
        <f aca="false">SUM([1]Aa:Zz!V21:V21)</f>
        <v>#VALUE!</v>
      </c>
      <c r="W21" s="538" t="e">
        <f aca="false">SUM([1]Aa:Zz!W21:W21)</f>
        <v>#VALUE!</v>
      </c>
      <c r="X21" s="537" t="e">
        <f aca="false">SUM([1]Aa:Zz!X21:X21)</f>
        <v>#VALUE!</v>
      </c>
      <c r="Y21" s="542" t="e">
        <f aca="false">SUM([1]Aa:Zz!Y21:Y21)</f>
        <v>#VALUE!</v>
      </c>
      <c r="Z21" s="542" t="e">
        <f aca="false">SUM([1]Aa:Zz!Z21:Z21)</f>
        <v>#VALUE!</v>
      </c>
      <c r="AA21" s="538" t="e">
        <f aca="false">SUM([1]Aa:Zz!AA21:AA21)</f>
        <v>#VALUE!</v>
      </c>
      <c r="AB21" s="537" t="e">
        <f aca="false">SUM([1]Aa:Zz!AB21:AB21)</f>
        <v>#VALUE!</v>
      </c>
      <c r="AC21" s="542" t="e">
        <f aca="false">SUM([1]Aa:Zz!AC21:AC21)</f>
        <v>#VALUE!</v>
      </c>
      <c r="AD21" s="542" t="e">
        <f aca="false">SUM([1]Aa:Zz!AD21:AD21)</f>
        <v>#VALUE!</v>
      </c>
      <c r="AE21" s="540" t="e">
        <f aca="false">SUM([1]Aa:Zz!AE21:AE21)</f>
        <v>#VALUE!</v>
      </c>
      <c r="AF21" s="542" t="e">
        <f aca="false">SUM([1]Aa:Zz!AF21:AF21)</f>
        <v>#VALUE!</v>
      </c>
      <c r="AG21" s="542" t="e">
        <f aca="false">SUM([1]Aa:Zz!AG21:AG21)</f>
        <v>#VALUE!</v>
      </c>
      <c r="AH21" s="542" t="e">
        <f aca="false">SUM([1]Aa:Zz!AH21:AH21)</f>
        <v>#VALUE!</v>
      </c>
      <c r="AI21" s="540" t="e">
        <f aca="false">SUM([1]Aa:Zz!AI21:AI21)</f>
        <v>#VALUE!</v>
      </c>
      <c r="AJ21" s="542" t="e">
        <f aca="false">SUM([1]Aa:Zz!AJ21:AJ21)</f>
        <v>#VALUE!</v>
      </c>
      <c r="AK21" s="542" t="e">
        <f aca="false">SUM([1]Aa:Zz!AK21:AK21)</f>
        <v>#VALUE!</v>
      </c>
      <c r="AL21" s="542" t="e">
        <f aca="false">SUM([1]Aa:Zz!AL21:AL21)</f>
        <v>#VALUE!</v>
      </c>
      <c r="AM21" s="538" t="e">
        <f aca="false">SUM([1]Aa:Zz!AM21:AM21)</f>
        <v>#VALUE!</v>
      </c>
      <c r="AN21" s="560" t="e">
        <f aca="false">SUM([1]Aa:Zz!AN21:AN21)</f>
        <v>#VALUE!</v>
      </c>
      <c r="AO21" s="542" t="e">
        <f aca="false">SUM([1]Aa:Zz!AO21:AO21)</f>
        <v>#VALUE!</v>
      </c>
      <c r="AP21" s="542" t="e">
        <f aca="false">SUM([1]Aa:Zz!AP21:AP21)</f>
        <v>#VALUE!</v>
      </c>
      <c r="AQ21" s="542" t="e">
        <f aca="false">SUM([1]Aa:Zz!AQ21:AQ21)</f>
        <v>#VALUE!</v>
      </c>
      <c r="AR21" s="544" t="e">
        <f aca="false">SUM([1]Aa:Zz!AR21:AR21)</f>
        <v>#VALUE!</v>
      </c>
      <c r="AS21" s="458" t="e">
        <f aca="false">SUM([1]Aa:Zz!AS21:AS21)</f>
        <v>#VALUE!</v>
      </c>
      <c r="AT21" s="466" t="e">
        <f aca="false">SUM([1]Aa:Zz!AT21:AT21)</f>
        <v>#VALUE!</v>
      </c>
      <c r="AU21" s="561"/>
      <c r="AV21" s="547"/>
      <c r="AW21" s="548"/>
      <c r="AX21" s="549" t="e">
        <f aca="false">SUM([1]Aa:Zz!AX21:AX21)</f>
        <v>#VALUE!</v>
      </c>
      <c r="AY21" s="550" t="e">
        <f aca="false">SUM([1]Aa:Zz!AY21:AY21)</f>
        <v>#VALUE!</v>
      </c>
      <c r="AZ21" s="546"/>
      <c r="BA21" s="551" t="e">
        <f aca="false">SUM([1]Aa:Zz!BA21:BA21)</f>
        <v>#VALUE!</v>
      </c>
      <c r="BB21" s="552" t="e">
        <f aca="false">SUM([1]Aa:Zz!BB21:BB21)</f>
        <v>#VALUE!</v>
      </c>
      <c r="BC21" s="553" t="e">
        <f aca="false">SUM([1]Aa:Zz!BC21:BC21)</f>
        <v>#VALUE!</v>
      </c>
      <c r="BD21" s="551" t="e">
        <f aca="false">SUM([1]Aa:Zz!BD21:BD21)</f>
        <v>#VALUE!</v>
      </c>
      <c r="BE21" s="554" t="e">
        <f aca="false">SUM([1]Aa:Zz!BE21:BE21)</f>
        <v>#VALUE!</v>
      </c>
      <c r="BF21" s="554" t="e">
        <f aca="false">SUM([1]Aa:Zz!BF21:BF21)</f>
        <v>#VALUE!</v>
      </c>
      <c r="BG21" s="467" t="e">
        <f aca="false">SUM([1]Aa:Zz!BG21:BG21)</f>
        <v>#VALUE!</v>
      </c>
      <c r="BH21" s="468" t="e">
        <f aca="false">SUM([1]Aa:Zz!BH21:BH21)</f>
        <v>#VALUE!</v>
      </c>
      <c r="BI21" s="467" t="e">
        <f aca="false">SUM([1]Aa:Zz!BI21:BI21)</f>
        <v>#VALUE!</v>
      </c>
      <c r="BJ21" s="468" t="e">
        <f aca="false">SUM([1]Aa:Zz!BJ21:BJ21)</f>
        <v>#VALUE!</v>
      </c>
      <c r="BK21" s="469" t="e">
        <f aca="false">SUM([1]Aa:Zz!BK21:BK21)</f>
        <v>#VALUE!</v>
      </c>
      <c r="BL21" s="470" t="e">
        <f aca="false">SUM([1]Aa:Zz!BL21:BL21)</f>
        <v>#VALUE!</v>
      </c>
      <c r="BM21" s="474" t="e">
        <f aca="false">SUM([1]Aa:Zz!BM21:BM21)</f>
        <v>#VALUE!</v>
      </c>
      <c r="BN21" s="474" t="e">
        <f aca="false">SUM([1]Aa:Zz!BN21:BN21)</f>
        <v>#VALUE!</v>
      </c>
      <c r="BO21" s="467" t="e">
        <f aca="false">SUM([1]Aa:Zz!BO21:BO21)</f>
        <v>#VALUE!</v>
      </c>
      <c r="BP21" s="468" t="e">
        <f aca="false">SUM([1]Aa:Zz!BP21:BP21)</f>
        <v>#VALUE!</v>
      </c>
      <c r="BQ21" s="467" t="e">
        <f aca="false">SUM([1]Aa:Zz!BQ21:BQ21)</f>
        <v>#VALUE!</v>
      </c>
      <c r="BR21" s="468" t="e">
        <f aca="false">SUM([1]Aa:Zz!BR21:BR21)</f>
        <v>#VALUE!</v>
      </c>
      <c r="BS21" s="467" t="e">
        <f aca="false">SUM([1]Aa:Zz!BS21:BS21)</f>
        <v>#VALUE!</v>
      </c>
      <c r="BT21" s="468" t="e">
        <f aca="false">SUM([1]Aa:Zz!BT21:BT21)</f>
        <v>#VALUE!</v>
      </c>
      <c r="BU21" s="474" t="e">
        <f aca="false">SUM([1]Aa:Zz!BU21:BU21)</f>
        <v>#VALUE!</v>
      </c>
      <c r="BV21" s="469" t="e">
        <f aca="false">SUM([1]Aa:Zz!BV21:BV21)</f>
        <v>#VALUE!</v>
      </c>
      <c r="BW21" s="553" t="e">
        <f aca="false">SUM([1]Aa:Zz!BW21:BW21)</f>
        <v>#VALUE!</v>
      </c>
      <c r="BX21" s="551" t="e">
        <f aca="false">SUM([1]Aa:Zz!BX21:BX21)</f>
        <v>#VALUE!</v>
      </c>
      <c r="BY21" s="552" t="e">
        <f aca="false">SUM([1]Aa:Zz!BY21:BY21)</f>
        <v>#VALUE!</v>
      </c>
    </row>
    <row r="22" s="536" customFormat="true" ht="35.25" hidden="false" customHeight="true" outlineLevel="0" collapsed="false">
      <c r="A22" s="374" t="s">
        <v>104</v>
      </c>
      <c r="B22" s="374"/>
      <c r="C22" s="406" t="e">
        <f aca="false">IF(AND(SUM(D22:N22)=SUM(O22:P22))=TRUE(),SUM(O22:P22),"HIBA")</f>
        <v>#VALUE!</v>
      </c>
      <c r="D22" s="507" t="e">
        <f aca="false">SUM([1]Aa:Zz!D22:D22)</f>
        <v>#VALUE!</v>
      </c>
      <c r="E22" s="508" t="e">
        <f aca="false">SUM([1]Aa:Zz!E22:E22)</f>
        <v>#VALUE!</v>
      </c>
      <c r="F22" s="509" t="e">
        <f aca="false">SUM([1]Aa:Zz!F22:F22)</f>
        <v>#VALUE!</v>
      </c>
      <c r="G22" s="510" t="e">
        <f aca="false">SUM([1]Aa:Zz!G22:G22)</f>
        <v>#VALUE!</v>
      </c>
      <c r="H22" s="507" t="e">
        <f aca="false">SUM([1]Aa:Zz!H22:H22)</f>
        <v>#VALUE!</v>
      </c>
      <c r="I22" s="508" t="e">
        <f aca="false">SUM([1]Aa:Zz!I22:I22)</f>
        <v>#VALUE!</v>
      </c>
      <c r="J22" s="508" t="e">
        <f aca="false">SUM([1]Aa:Zz!J22:J22)</f>
        <v>#VALUE!</v>
      </c>
      <c r="K22" s="508" t="e">
        <f aca="false">SUM([1]Aa:Zz!K22:K22)</f>
        <v>#VALUE!</v>
      </c>
      <c r="L22" s="508" t="e">
        <f aca="false">SUM([1]Aa:Zz!L22:L22)</f>
        <v>#VALUE!</v>
      </c>
      <c r="M22" s="508" t="e">
        <f aca="false">SUM([1]Aa:Zz!M22:M22)</f>
        <v>#VALUE!</v>
      </c>
      <c r="N22" s="509" t="e">
        <f aca="false">SUM([1]Aa:Zz!N22:N22)</f>
        <v>#VALUE!</v>
      </c>
      <c r="O22" s="507" t="e">
        <f aca="false">SUM([1]Aa:Zz!O22:O22)</f>
        <v>#VALUE!</v>
      </c>
      <c r="P22" s="509" t="e">
        <f aca="false">SUM([1]Aa:Zz!P22:P22)</f>
        <v>#VALUE!</v>
      </c>
      <c r="Q22" s="519" t="e">
        <f aca="false">SUM([1]Aa:Zz!Q22:Q22)</f>
        <v>#VALUE!</v>
      </c>
      <c r="R22" s="414" t="e">
        <f aca="false">SUM(S22:AQ22)</f>
        <v>#VALUE!</v>
      </c>
      <c r="S22" s="515" t="e">
        <f aca="false">SUM([1]Aa:Zz!S22:S22)</f>
        <v>#VALUE!</v>
      </c>
      <c r="T22" s="507" t="e">
        <f aca="false">SUM([1]Aa:Zz!T22:T22)</f>
        <v>#VALUE!</v>
      </c>
      <c r="U22" s="516" t="e">
        <f aca="false">SUM([1]Aa:Zz!U22:U22)</f>
        <v>#VALUE!</v>
      </c>
      <c r="V22" s="516" t="e">
        <f aca="false">SUM([1]Aa:Zz!V22:V22)</f>
        <v>#VALUE!</v>
      </c>
      <c r="W22" s="508" t="e">
        <f aca="false">SUM([1]Aa:Zz!W22:W22)</f>
        <v>#VALUE!</v>
      </c>
      <c r="X22" s="507" t="e">
        <f aca="false">SUM([1]Aa:Zz!X22:X22)</f>
        <v>#VALUE!</v>
      </c>
      <c r="Y22" s="516" t="e">
        <f aca="false">SUM([1]Aa:Zz!Y22:Y22)</f>
        <v>#VALUE!</v>
      </c>
      <c r="Z22" s="516" t="e">
        <f aca="false">SUM([1]Aa:Zz!Z22:Z22)</f>
        <v>#VALUE!</v>
      </c>
      <c r="AA22" s="508" t="e">
        <f aca="false">SUM([1]Aa:Zz!AA22:AA22)</f>
        <v>#VALUE!</v>
      </c>
      <c r="AB22" s="507" t="e">
        <f aca="false">SUM([1]Aa:Zz!AB22:AB22)</f>
        <v>#VALUE!</v>
      </c>
      <c r="AC22" s="516" t="e">
        <f aca="false">SUM([1]Aa:Zz!AC22:AC22)</f>
        <v>#VALUE!</v>
      </c>
      <c r="AD22" s="516" t="e">
        <f aca="false">SUM([1]Aa:Zz!AD22:AD22)</f>
        <v>#VALUE!</v>
      </c>
      <c r="AE22" s="510" t="e">
        <f aca="false">SUM([1]Aa:Zz!AE22:AE22)</f>
        <v>#VALUE!</v>
      </c>
      <c r="AF22" s="516" t="e">
        <f aca="false">SUM([1]Aa:Zz!AF22:AF22)</f>
        <v>#VALUE!</v>
      </c>
      <c r="AG22" s="516" t="e">
        <f aca="false">SUM([1]Aa:Zz!AG22:AG22)</f>
        <v>#VALUE!</v>
      </c>
      <c r="AH22" s="516" t="e">
        <f aca="false">SUM([1]Aa:Zz!AH22:AH22)</f>
        <v>#VALUE!</v>
      </c>
      <c r="AI22" s="510" t="e">
        <f aca="false">SUM([1]Aa:Zz!AI22:AI22)</f>
        <v>#VALUE!</v>
      </c>
      <c r="AJ22" s="516" t="e">
        <f aca="false">SUM([1]Aa:Zz!AJ22:AJ22)</f>
        <v>#VALUE!</v>
      </c>
      <c r="AK22" s="516" t="e">
        <f aca="false">SUM([1]Aa:Zz!AK22:AK22)</f>
        <v>#VALUE!</v>
      </c>
      <c r="AL22" s="516" t="e">
        <f aca="false">SUM([1]Aa:Zz!AL22:AL22)</f>
        <v>#VALUE!</v>
      </c>
      <c r="AM22" s="508" t="e">
        <f aca="false">SUM([1]Aa:Zz!AM22:AM22)</f>
        <v>#VALUE!</v>
      </c>
      <c r="AN22" s="519" t="e">
        <f aca="false">SUM([1]Aa:Zz!AN22:AN22)</f>
        <v>#VALUE!</v>
      </c>
      <c r="AO22" s="516" t="e">
        <f aca="false">SUM([1]Aa:Zz!AO22:AO22)</f>
        <v>#VALUE!</v>
      </c>
      <c r="AP22" s="516" t="e">
        <f aca="false">SUM([1]Aa:Zz!AP22:AP22)</f>
        <v>#VALUE!</v>
      </c>
      <c r="AQ22" s="516" t="e">
        <f aca="false">SUM([1]Aa:Zz!AQ22:AQ22)</f>
        <v>#VALUE!</v>
      </c>
      <c r="AR22" s="557" t="e">
        <f aca="false">SUM([1]Aa:Zz!AR22:AR22)</f>
        <v>#VALUE!</v>
      </c>
      <c r="AS22" s="430" t="e">
        <f aca="false">SUM([1]Aa:Zz!AS22:AS22)</f>
        <v>#VALUE!</v>
      </c>
      <c r="AT22" s="431" t="e">
        <f aca="false">SUM([1]Aa:Zz!AT22:AT22)</f>
        <v>#VALUE!</v>
      </c>
      <c r="AU22" s="562" t="e">
        <f aca="false">AVERAGE([1]Aa:Zz!AU22:AU22)</f>
        <v>#VALUE!</v>
      </c>
      <c r="AV22" s="558" t="e">
        <f aca="false">AVERAGE([1]Aa:Zz!AV22:AV22)</f>
        <v>#VALUE!</v>
      </c>
      <c r="AW22" s="524"/>
      <c r="AX22" s="559" t="e">
        <f aca="false">SUM([1]Aa:Zz!AX22:AX22)</f>
        <v>#VALUE!</v>
      </c>
      <c r="AY22" s="526" t="e">
        <f aca="false">SUM([1]Aa:Zz!AY22:AY22)</f>
        <v>#VALUE!</v>
      </c>
      <c r="AZ22" s="527"/>
      <c r="BA22" s="528" t="e">
        <f aca="false">SUM([1]Aa:Zz!BA22:BA22)</f>
        <v>#VALUE!</v>
      </c>
      <c r="BB22" s="529" t="e">
        <f aca="false">SUM([1]Aa:Zz!BB22:BB22)</f>
        <v>#VALUE!</v>
      </c>
      <c r="BC22" s="530" t="e">
        <f aca="false">SUM([1]Aa:Zz!BC22:BC22)</f>
        <v>#VALUE!</v>
      </c>
      <c r="BD22" s="528" t="e">
        <f aca="false">SUM([1]Aa:Zz!BD22:BD22)</f>
        <v>#VALUE!</v>
      </c>
      <c r="BE22" s="531" t="e">
        <f aca="false">SUM([1]Aa:Zz!BE22:BE22)</f>
        <v>#VALUE!</v>
      </c>
      <c r="BF22" s="531" t="e">
        <f aca="false">SUM([1]Aa:Zz!BF22:BF22)</f>
        <v>#VALUE!</v>
      </c>
      <c r="BG22" s="434" t="e">
        <f aca="false">SUM([1]Aa:Zz!BG22:BG22)</f>
        <v>#VALUE!</v>
      </c>
      <c r="BH22" s="435" t="e">
        <f aca="false">SUM([1]Aa:Zz!BH22:BH22)</f>
        <v>#VALUE!</v>
      </c>
      <c r="BI22" s="434" t="e">
        <f aca="false">SUM([1]Aa:Zz!BI22:BI22)</f>
        <v>#VALUE!</v>
      </c>
      <c r="BJ22" s="435" t="e">
        <f aca="false">SUM([1]Aa:Zz!BJ22:BJ22)</f>
        <v>#VALUE!</v>
      </c>
      <c r="BK22" s="436" t="e">
        <f aca="false">SUM([1]Aa:Zz!BK22:BK22)</f>
        <v>#VALUE!</v>
      </c>
      <c r="BL22" s="437" t="e">
        <f aca="false">SUM([1]Aa:Zz!BL22:BL22)</f>
        <v>#VALUE!</v>
      </c>
      <c r="BM22" s="438" t="e">
        <f aca="false">SUM([1]Aa:Zz!BM22:BM22)</f>
        <v>#VALUE!</v>
      </c>
      <c r="BN22" s="438" t="e">
        <f aca="false">SUM([1]Aa:Zz!BN22:BN22)</f>
        <v>#VALUE!</v>
      </c>
      <c r="BO22" s="434" t="e">
        <f aca="false">SUM([1]Aa:Zz!BO22:BO22)</f>
        <v>#VALUE!</v>
      </c>
      <c r="BP22" s="435" t="e">
        <f aca="false">SUM([1]Aa:Zz!BP22:BP22)</f>
        <v>#VALUE!</v>
      </c>
      <c r="BQ22" s="434" t="e">
        <f aca="false">SUM([1]Aa:Zz!BQ22:BQ22)</f>
        <v>#VALUE!</v>
      </c>
      <c r="BR22" s="435" t="e">
        <f aca="false">SUM([1]Aa:Zz!BR22:BR22)</f>
        <v>#VALUE!</v>
      </c>
      <c r="BS22" s="434" t="e">
        <f aca="false">SUM([1]Aa:Zz!BS22:BS22)</f>
        <v>#VALUE!</v>
      </c>
      <c r="BT22" s="435" t="e">
        <f aca="false">SUM([1]Aa:Zz!BT22:BT22)</f>
        <v>#VALUE!</v>
      </c>
      <c r="BU22" s="438" t="e">
        <f aca="false">SUM([1]Aa:Zz!BU22:BU22)</f>
        <v>#VALUE!</v>
      </c>
      <c r="BV22" s="436" t="e">
        <f aca="false">SUM([1]Aa:Zz!BV22:BV22)</f>
        <v>#VALUE!</v>
      </c>
      <c r="BW22" s="530" t="e">
        <f aca="false">SUM([1]Aa:Zz!BW22:BW22)</f>
        <v>#VALUE!</v>
      </c>
      <c r="BX22" s="528" t="e">
        <f aca="false">SUM([1]Aa:Zz!BX22:BX22)</f>
        <v>#VALUE!</v>
      </c>
      <c r="BY22" s="529" t="e">
        <f aca="false">SUM([1]Aa:Zz!BY22:BY22)</f>
        <v>#VALUE!</v>
      </c>
    </row>
    <row r="23" s="536" customFormat="true" ht="35.25" hidden="false" customHeight="true" outlineLevel="0" collapsed="false">
      <c r="A23" s="374" t="s">
        <v>105</v>
      </c>
      <c r="B23" s="374"/>
      <c r="C23" s="375" t="e">
        <f aca="false">IF(AND(SUM(D23:N23)=SUM(O23:P23))=TRUE(),SUM(O23:P23),"HIBA")</f>
        <v>#VALUE!</v>
      </c>
      <c r="D23" s="537" t="e">
        <f aca="false">SUM([1]Aa:Zz!D23:D23)</f>
        <v>#VALUE!</v>
      </c>
      <c r="E23" s="538" t="e">
        <f aca="false">SUM([1]Aa:Zz!E23:E23)</f>
        <v>#VALUE!</v>
      </c>
      <c r="F23" s="539" t="e">
        <f aca="false">SUM([1]Aa:Zz!F23:F23)</f>
        <v>#VALUE!</v>
      </c>
      <c r="G23" s="540" t="e">
        <f aca="false">SUM([1]Aa:Zz!G23:G23)</f>
        <v>#VALUE!</v>
      </c>
      <c r="H23" s="537" t="e">
        <f aca="false">SUM([1]Aa:Zz!H23:H23)</f>
        <v>#VALUE!</v>
      </c>
      <c r="I23" s="538" t="e">
        <f aca="false">SUM([1]Aa:Zz!I23:I23)</f>
        <v>#VALUE!</v>
      </c>
      <c r="J23" s="538" t="e">
        <f aca="false">SUM([1]Aa:Zz!J23:J23)</f>
        <v>#VALUE!</v>
      </c>
      <c r="K23" s="538" t="e">
        <f aca="false">SUM([1]Aa:Zz!K23:K23)</f>
        <v>#VALUE!</v>
      </c>
      <c r="L23" s="538" t="e">
        <f aca="false">SUM([1]Aa:Zz!L23:L23)</f>
        <v>#VALUE!</v>
      </c>
      <c r="M23" s="538" t="e">
        <f aca="false">SUM([1]Aa:Zz!M23:M23)</f>
        <v>#VALUE!</v>
      </c>
      <c r="N23" s="539" t="e">
        <f aca="false">SUM([1]Aa:Zz!N23:N23)</f>
        <v>#VALUE!</v>
      </c>
      <c r="O23" s="537" t="e">
        <f aca="false">SUM([1]Aa:Zz!O23:O23)</f>
        <v>#VALUE!</v>
      </c>
      <c r="P23" s="539" t="e">
        <f aca="false">SUM([1]Aa:Zz!P23:P23)</f>
        <v>#VALUE!</v>
      </c>
      <c r="Q23" s="543" t="e">
        <f aca="false">SUM([1]Aa:Zz!Q23:Q23)</f>
        <v>#VALUE!</v>
      </c>
      <c r="R23" s="381" t="e">
        <f aca="false">SUM(S23:AQ23)</f>
        <v>#VALUE!</v>
      </c>
      <c r="S23" s="541" t="e">
        <f aca="false">SUM([1]Aa:Zz!S23:S23)</f>
        <v>#VALUE!</v>
      </c>
      <c r="T23" s="537" t="e">
        <f aca="false">SUM([1]Aa:Zz!T23:T23)</f>
        <v>#VALUE!</v>
      </c>
      <c r="U23" s="542" t="e">
        <f aca="false">SUM([1]Aa:Zz!U23:U23)</f>
        <v>#VALUE!</v>
      </c>
      <c r="V23" s="542" t="e">
        <f aca="false">SUM([1]Aa:Zz!V23:V23)</f>
        <v>#VALUE!</v>
      </c>
      <c r="W23" s="538" t="e">
        <f aca="false">SUM([1]Aa:Zz!W23:W23)</f>
        <v>#VALUE!</v>
      </c>
      <c r="X23" s="537" t="e">
        <f aca="false">SUM([1]Aa:Zz!X23:X23)</f>
        <v>#VALUE!</v>
      </c>
      <c r="Y23" s="542" t="e">
        <f aca="false">SUM([1]Aa:Zz!Y23:Y23)</f>
        <v>#VALUE!</v>
      </c>
      <c r="Z23" s="542" t="e">
        <f aca="false">SUM([1]Aa:Zz!Z23:Z23)</f>
        <v>#VALUE!</v>
      </c>
      <c r="AA23" s="538" t="e">
        <f aca="false">SUM([1]Aa:Zz!AA23:AA23)</f>
        <v>#VALUE!</v>
      </c>
      <c r="AB23" s="537" t="e">
        <f aca="false">SUM([1]Aa:Zz!AB23:AB23)</f>
        <v>#VALUE!</v>
      </c>
      <c r="AC23" s="542" t="e">
        <f aca="false">SUM([1]Aa:Zz!AC23:AC23)</f>
        <v>#VALUE!</v>
      </c>
      <c r="AD23" s="542" t="e">
        <f aca="false">SUM([1]Aa:Zz!AD23:AD23)</f>
        <v>#VALUE!</v>
      </c>
      <c r="AE23" s="540" t="e">
        <f aca="false">SUM([1]Aa:Zz!AE23:AE23)</f>
        <v>#VALUE!</v>
      </c>
      <c r="AF23" s="542" t="e">
        <f aca="false">SUM([1]Aa:Zz!AF23:AF23)</f>
        <v>#VALUE!</v>
      </c>
      <c r="AG23" s="542" t="e">
        <f aca="false">SUM([1]Aa:Zz!AG23:AG23)</f>
        <v>#VALUE!</v>
      </c>
      <c r="AH23" s="542" t="e">
        <f aca="false">SUM([1]Aa:Zz!AH23:AH23)</f>
        <v>#VALUE!</v>
      </c>
      <c r="AI23" s="540" t="e">
        <f aca="false">SUM([1]Aa:Zz!AI23:AI23)</f>
        <v>#VALUE!</v>
      </c>
      <c r="AJ23" s="542" t="e">
        <f aca="false">SUM([1]Aa:Zz!AJ23:AJ23)</f>
        <v>#VALUE!</v>
      </c>
      <c r="AK23" s="542" t="e">
        <f aca="false">SUM([1]Aa:Zz!AK23:AK23)</f>
        <v>#VALUE!</v>
      </c>
      <c r="AL23" s="542" t="e">
        <f aca="false">SUM([1]Aa:Zz!AL23:AL23)</f>
        <v>#VALUE!</v>
      </c>
      <c r="AM23" s="538" t="e">
        <f aca="false">SUM([1]Aa:Zz!AM23:AM23)</f>
        <v>#VALUE!</v>
      </c>
      <c r="AN23" s="560" t="e">
        <f aca="false">SUM([1]Aa:Zz!AN23:AN23)</f>
        <v>#VALUE!</v>
      </c>
      <c r="AO23" s="542" t="e">
        <f aca="false">SUM([1]Aa:Zz!AO23:AO23)</f>
        <v>#VALUE!</v>
      </c>
      <c r="AP23" s="542" t="e">
        <f aca="false">SUM([1]Aa:Zz!AP23:AP23)</f>
        <v>#VALUE!</v>
      </c>
      <c r="AQ23" s="542" t="e">
        <f aca="false">SUM([1]Aa:Zz!AQ23:AQ23)</f>
        <v>#VALUE!</v>
      </c>
      <c r="AR23" s="544" t="e">
        <f aca="false">SUM([1]Aa:Zz!AR23:AR23)</f>
        <v>#VALUE!</v>
      </c>
      <c r="AS23" s="458" t="e">
        <f aca="false">SUM([1]Aa:Zz!AS23:AS23)</f>
        <v>#VALUE!</v>
      </c>
      <c r="AT23" s="466" t="e">
        <f aca="false">SUM([1]Aa:Zz!AT23:AT23)</f>
        <v>#VALUE!</v>
      </c>
      <c r="AU23" s="546" t="e">
        <f aca="false">AVERAGE([1]Aa:Zz!AU23:AU23)</f>
        <v>#VALUE!</v>
      </c>
      <c r="AV23" s="547" t="e">
        <f aca="false">AVERAGE([1]Aa:Zz!AV23:AV23)</f>
        <v>#VALUE!</v>
      </c>
      <c r="AW23" s="548" t="e">
        <f aca="false">AVERAGE([1]Aa:Zz!AW23:AW23)</f>
        <v>#VALUE!</v>
      </c>
      <c r="AX23" s="549" t="e">
        <f aca="false">SUM([1]Aa:Zz!AX23:AX23)</f>
        <v>#VALUE!</v>
      </c>
      <c r="AY23" s="550" t="e">
        <f aca="false">SUM([1]Aa:Zz!AY23:AY23)</f>
        <v>#VALUE!</v>
      </c>
      <c r="AZ23" s="546"/>
      <c r="BA23" s="551" t="e">
        <f aca="false">SUM([1]Aa:Zz!BA23:BA23)</f>
        <v>#VALUE!</v>
      </c>
      <c r="BB23" s="552" t="e">
        <f aca="false">SUM([1]Aa:Zz!BB23:BB23)</f>
        <v>#VALUE!</v>
      </c>
      <c r="BC23" s="553" t="e">
        <f aca="false">SUM([1]Aa:Zz!BC23:BC23)</f>
        <v>#VALUE!</v>
      </c>
      <c r="BD23" s="551" t="e">
        <f aca="false">SUM([1]Aa:Zz!BD23:BD23)</f>
        <v>#VALUE!</v>
      </c>
      <c r="BE23" s="554" t="e">
        <f aca="false">SUM([1]Aa:Zz!BE23:BE23)</f>
        <v>#VALUE!</v>
      </c>
      <c r="BF23" s="554" t="e">
        <f aca="false">SUM([1]Aa:Zz!BF23:BF23)</f>
        <v>#VALUE!</v>
      </c>
      <c r="BG23" s="467" t="e">
        <f aca="false">SUM([1]Aa:Zz!BG23:BG23)</f>
        <v>#VALUE!</v>
      </c>
      <c r="BH23" s="468" t="e">
        <f aca="false">SUM([1]Aa:Zz!BH23:BH23)</f>
        <v>#VALUE!</v>
      </c>
      <c r="BI23" s="467" t="e">
        <f aca="false">SUM([1]Aa:Zz!BI23:BI23)</f>
        <v>#VALUE!</v>
      </c>
      <c r="BJ23" s="468" t="e">
        <f aca="false">SUM([1]Aa:Zz!BJ23:BJ23)</f>
        <v>#VALUE!</v>
      </c>
      <c r="BK23" s="469" t="e">
        <f aca="false">SUM([1]Aa:Zz!BK23:BK23)</f>
        <v>#VALUE!</v>
      </c>
      <c r="BL23" s="470" t="e">
        <f aca="false">SUM([1]Aa:Zz!BL23:BL23)</f>
        <v>#VALUE!</v>
      </c>
      <c r="BM23" s="474" t="e">
        <f aca="false">SUM([1]Aa:Zz!BM23:BM23)</f>
        <v>#VALUE!</v>
      </c>
      <c r="BN23" s="474" t="e">
        <f aca="false">SUM([1]Aa:Zz!BN23:BN23)</f>
        <v>#VALUE!</v>
      </c>
      <c r="BO23" s="467" t="e">
        <f aca="false">SUM([1]Aa:Zz!BO23:BO23)</f>
        <v>#VALUE!</v>
      </c>
      <c r="BP23" s="468" t="e">
        <f aca="false">SUM([1]Aa:Zz!BP23:BP23)</f>
        <v>#VALUE!</v>
      </c>
      <c r="BQ23" s="467" t="e">
        <f aca="false">SUM([1]Aa:Zz!BQ23:BQ23)</f>
        <v>#VALUE!</v>
      </c>
      <c r="BR23" s="468" t="e">
        <f aca="false">SUM([1]Aa:Zz!BR23:BR23)</f>
        <v>#VALUE!</v>
      </c>
      <c r="BS23" s="467" t="e">
        <f aca="false">SUM([1]Aa:Zz!BS23:BS23)</f>
        <v>#VALUE!</v>
      </c>
      <c r="BT23" s="468" t="e">
        <f aca="false">SUM([1]Aa:Zz!BT23:BT23)</f>
        <v>#VALUE!</v>
      </c>
      <c r="BU23" s="474" t="e">
        <f aca="false">SUM([1]Aa:Zz!BU23:BU23)</f>
        <v>#VALUE!</v>
      </c>
      <c r="BV23" s="469" t="e">
        <f aca="false">SUM([1]Aa:Zz!BV23:BV23)</f>
        <v>#VALUE!</v>
      </c>
      <c r="BW23" s="553" t="e">
        <f aca="false">SUM([1]Aa:Zz!BW23:BW23)</f>
        <v>#VALUE!</v>
      </c>
      <c r="BX23" s="551" t="e">
        <f aca="false">SUM([1]Aa:Zz!BX23:BX23)</f>
        <v>#VALUE!</v>
      </c>
      <c r="BY23" s="552" t="e">
        <f aca="false">SUM([1]Aa:Zz!BY23:BY23)</f>
        <v>#VALUE!</v>
      </c>
    </row>
    <row r="24" s="536" customFormat="true" ht="35.25" hidden="false" customHeight="true" outlineLevel="0" collapsed="false">
      <c r="A24" s="374" t="s">
        <v>106</v>
      </c>
      <c r="B24" s="374"/>
      <c r="C24" s="406" t="e">
        <f aca="false">IF(AND(SUM(D24:N24)=SUM(O24:P24))=TRUE(),SUM(O24:P24),"HIBA")</f>
        <v>#VALUE!</v>
      </c>
      <c r="D24" s="507" t="e">
        <f aca="false">SUM([1]Aa:Zz!D24:D24)</f>
        <v>#VALUE!</v>
      </c>
      <c r="E24" s="508" t="e">
        <f aca="false">SUM([1]Aa:Zz!E24:E24)</f>
        <v>#VALUE!</v>
      </c>
      <c r="F24" s="509" t="e">
        <f aca="false">SUM([1]Aa:Zz!F24:F24)</f>
        <v>#VALUE!</v>
      </c>
      <c r="G24" s="510" t="e">
        <f aca="false">SUM([1]Aa:Zz!G24:G24)</f>
        <v>#VALUE!</v>
      </c>
      <c r="H24" s="507" t="e">
        <f aca="false">SUM([1]Aa:Zz!H24:H24)</f>
        <v>#VALUE!</v>
      </c>
      <c r="I24" s="508" t="e">
        <f aca="false">SUM([1]Aa:Zz!I24:I24)</f>
        <v>#VALUE!</v>
      </c>
      <c r="J24" s="508" t="e">
        <f aca="false">SUM([1]Aa:Zz!J24:J24)</f>
        <v>#VALUE!</v>
      </c>
      <c r="K24" s="508" t="e">
        <f aca="false">SUM([1]Aa:Zz!K24:K24)</f>
        <v>#VALUE!</v>
      </c>
      <c r="L24" s="508" t="e">
        <f aca="false">SUM([1]Aa:Zz!L24:L24)</f>
        <v>#VALUE!</v>
      </c>
      <c r="M24" s="508" t="e">
        <f aca="false">SUM([1]Aa:Zz!M24:M24)</f>
        <v>#VALUE!</v>
      </c>
      <c r="N24" s="509" t="e">
        <f aca="false">SUM([1]Aa:Zz!N24:N24)</f>
        <v>#VALUE!</v>
      </c>
      <c r="O24" s="507" t="e">
        <f aca="false">SUM([1]Aa:Zz!O24:O24)</f>
        <v>#VALUE!</v>
      </c>
      <c r="P24" s="509" t="e">
        <f aca="false">SUM([1]Aa:Zz!P24:P24)</f>
        <v>#VALUE!</v>
      </c>
      <c r="Q24" s="519" t="e">
        <f aca="false">SUM([1]Aa:Zz!Q24:Q24)</f>
        <v>#VALUE!</v>
      </c>
      <c r="R24" s="414" t="e">
        <f aca="false">SUM(S24:AQ24)</f>
        <v>#VALUE!</v>
      </c>
      <c r="S24" s="515" t="e">
        <f aca="false">SUM([1]Aa:Zz!S24:S24)</f>
        <v>#VALUE!</v>
      </c>
      <c r="T24" s="507" t="e">
        <f aca="false">SUM([1]Aa:Zz!T24:T24)</f>
        <v>#VALUE!</v>
      </c>
      <c r="U24" s="516" t="e">
        <f aca="false">SUM([1]Aa:Zz!U24:U24)</f>
        <v>#VALUE!</v>
      </c>
      <c r="V24" s="516" t="e">
        <f aca="false">SUM([1]Aa:Zz!V24:V24)</f>
        <v>#VALUE!</v>
      </c>
      <c r="W24" s="508" t="e">
        <f aca="false">SUM([1]Aa:Zz!W24:W24)</f>
        <v>#VALUE!</v>
      </c>
      <c r="X24" s="507" t="e">
        <f aca="false">SUM([1]Aa:Zz!X24:X24)</f>
        <v>#VALUE!</v>
      </c>
      <c r="Y24" s="516" t="e">
        <f aca="false">SUM([1]Aa:Zz!Y24:Y24)</f>
        <v>#VALUE!</v>
      </c>
      <c r="Z24" s="516" t="e">
        <f aca="false">SUM([1]Aa:Zz!Z24:Z24)</f>
        <v>#VALUE!</v>
      </c>
      <c r="AA24" s="508" t="e">
        <f aca="false">SUM([1]Aa:Zz!AA24:AA24)</f>
        <v>#VALUE!</v>
      </c>
      <c r="AB24" s="507" t="e">
        <f aca="false">SUM([1]Aa:Zz!AB24:AB24)</f>
        <v>#VALUE!</v>
      </c>
      <c r="AC24" s="516" t="e">
        <f aca="false">SUM([1]Aa:Zz!AC24:AC24)</f>
        <v>#VALUE!</v>
      </c>
      <c r="AD24" s="516" t="e">
        <f aca="false">SUM([1]Aa:Zz!AD24:AD24)</f>
        <v>#VALUE!</v>
      </c>
      <c r="AE24" s="510" t="e">
        <f aca="false">SUM([1]Aa:Zz!AE24:AE24)</f>
        <v>#VALUE!</v>
      </c>
      <c r="AF24" s="516" t="e">
        <f aca="false">SUM([1]Aa:Zz!AF24:AF24)</f>
        <v>#VALUE!</v>
      </c>
      <c r="AG24" s="516" t="e">
        <f aca="false">SUM([1]Aa:Zz!AG24:AG24)</f>
        <v>#VALUE!</v>
      </c>
      <c r="AH24" s="516" t="e">
        <f aca="false">SUM([1]Aa:Zz!AH24:AH24)</f>
        <v>#VALUE!</v>
      </c>
      <c r="AI24" s="510" t="e">
        <f aca="false">SUM([1]Aa:Zz!AI24:AI24)</f>
        <v>#VALUE!</v>
      </c>
      <c r="AJ24" s="516" t="e">
        <f aca="false">SUM([1]Aa:Zz!AJ24:AJ24)</f>
        <v>#VALUE!</v>
      </c>
      <c r="AK24" s="516" t="e">
        <f aca="false">SUM([1]Aa:Zz!AK24:AK24)</f>
        <v>#VALUE!</v>
      </c>
      <c r="AL24" s="516" t="e">
        <f aca="false">SUM([1]Aa:Zz!AL24:AL24)</f>
        <v>#VALUE!</v>
      </c>
      <c r="AM24" s="508" t="e">
        <f aca="false">SUM([1]Aa:Zz!AM24:AM24)</f>
        <v>#VALUE!</v>
      </c>
      <c r="AN24" s="519" t="e">
        <f aca="false">SUM([1]Aa:Zz!AN24:AN24)</f>
        <v>#VALUE!</v>
      </c>
      <c r="AO24" s="516" t="e">
        <f aca="false">SUM([1]Aa:Zz!AO24:AO24)</f>
        <v>#VALUE!</v>
      </c>
      <c r="AP24" s="516" t="e">
        <f aca="false">SUM([1]Aa:Zz!AP24:AP24)</f>
        <v>#VALUE!</v>
      </c>
      <c r="AQ24" s="516" t="e">
        <f aca="false">SUM([1]Aa:Zz!AQ24:AQ24)</f>
        <v>#VALUE!</v>
      </c>
      <c r="AR24" s="557" t="e">
        <f aca="false">SUM([1]Aa:Zz!AR24:AR24)</f>
        <v>#VALUE!</v>
      </c>
      <c r="AS24" s="430" t="e">
        <f aca="false">SUM([1]Aa:Zz!AS24:AS24)</f>
        <v>#VALUE!</v>
      </c>
      <c r="AT24" s="431" t="e">
        <f aca="false">SUM([1]Aa:Zz!AT24:AT24)</f>
        <v>#VALUE!</v>
      </c>
      <c r="AU24" s="527" t="e">
        <f aca="false">AVERAGE([1]Aa:Zz!AU24:AU24)</f>
        <v>#VALUE!</v>
      </c>
      <c r="AV24" s="558" t="e">
        <f aca="false">AVERAGE([1]Aa:Zz!AV24:AV24)</f>
        <v>#VALUE!</v>
      </c>
      <c r="AW24" s="524" t="e">
        <f aca="false">AVERAGE([1]Aa:Zz!AW24:AW24)</f>
        <v>#VALUE!</v>
      </c>
      <c r="AX24" s="559" t="e">
        <f aca="false">SUM([1]Aa:Zz!AX24:AX24)</f>
        <v>#VALUE!</v>
      </c>
      <c r="AY24" s="526" t="e">
        <f aca="false">SUM([1]Aa:Zz!AY24:AY24)</f>
        <v>#VALUE!</v>
      </c>
      <c r="AZ24" s="527"/>
      <c r="BA24" s="528" t="e">
        <f aca="false">SUM([1]Aa:Zz!BA24:BA24)</f>
        <v>#VALUE!</v>
      </c>
      <c r="BB24" s="529" t="e">
        <f aca="false">SUM([1]Aa:Zz!BB24:BB24)</f>
        <v>#VALUE!</v>
      </c>
      <c r="BC24" s="530" t="e">
        <f aca="false">SUM([1]Aa:Zz!BC24:BC24)</f>
        <v>#VALUE!</v>
      </c>
      <c r="BD24" s="528" t="e">
        <f aca="false">SUM([1]Aa:Zz!BD24:BD24)</f>
        <v>#VALUE!</v>
      </c>
      <c r="BE24" s="531" t="e">
        <f aca="false">SUM([1]Aa:Zz!BE24:BE24)</f>
        <v>#VALUE!</v>
      </c>
      <c r="BF24" s="531" t="e">
        <f aca="false">SUM([1]Aa:Zz!BF24:BF24)</f>
        <v>#VALUE!</v>
      </c>
      <c r="BG24" s="434" t="e">
        <f aca="false">SUM([1]Aa:Zz!BG24:BG24)</f>
        <v>#VALUE!</v>
      </c>
      <c r="BH24" s="435" t="e">
        <f aca="false">SUM([1]Aa:Zz!BH24:BH24)</f>
        <v>#VALUE!</v>
      </c>
      <c r="BI24" s="434" t="e">
        <f aca="false">SUM([1]Aa:Zz!BI24:BI24)</f>
        <v>#VALUE!</v>
      </c>
      <c r="BJ24" s="435" t="e">
        <f aca="false">SUM([1]Aa:Zz!BJ24:BJ24)</f>
        <v>#VALUE!</v>
      </c>
      <c r="BK24" s="436" t="e">
        <f aca="false">SUM([1]Aa:Zz!BK24:BK24)</f>
        <v>#VALUE!</v>
      </c>
      <c r="BL24" s="437" t="e">
        <f aca="false">SUM([1]Aa:Zz!BL24:BL24)</f>
        <v>#VALUE!</v>
      </c>
      <c r="BM24" s="438" t="e">
        <f aca="false">SUM([1]Aa:Zz!BM24:BM24)</f>
        <v>#VALUE!</v>
      </c>
      <c r="BN24" s="438" t="e">
        <f aca="false">SUM([1]Aa:Zz!BN24:BN24)</f>
        <v>#VALUE!</v>
      </c>
      <c r="BO24" s="434" t="e">
        <f aca="false">SUM([1]Aa:Zz!BO24:BO24)</f>
        <v>#VALUE!</v>
      </c>
      <c r="BP24" s="435" t="e">
        <f aca="false">SUM([1]Aa:Zz!BP24:BP24)</f>
        <v>#VALUE!</v>
      </c>
      <c r="BQ24" s="434" t="e">
        <f aca="false">SUM([1]Aa:Zz!BQ24:BQ24)</f>
        <v>#VALUE!</v>
      </c>
      <c r="BR24" s="435" t="e">
        <f aca="false">SUM([1]Aa:Zz!BR24:BR24)</f>
        <v>#VALUE!</v>
      </c>
      <c r="BS24" s="434" t="e">
        <f aca="false">SUM([1]Aa:Zz!BS24:BS24)</f>
        <v>#VALUE!</v>
      </c>
      <c r="BT24" s="435" t="e">
        <f aca="false">SUM([1]Aa:Zz!BT24:BT24)</f>
        <v>#VALUE!</v>
      </c>
      <c r="BU24" s="438" t="e">
        <f aca="false">SUM([1]Aa:Zz!BU24:BU24)</f>
        <v>#VALUE!</v>
      </c>
      <c r="BV24" s="436" t="e">
        <f aca="false">SUM([1]Aa:Zz!BV24:BV24)</f>
        <v>#VALUE!</v>
      </c>
      <c r="BW24" s="530" t="e">
        <f aca="false">SUM([1]Aa:Zz!BW24:BW24)</f>
        <v>#VALUE!</v>
      </c>
      <c r="BX24" s="528" t="e">
        <f aca="false">SUM([1]Aa:Zz!BX24:BX24)</f>
        <v>#VALUE!</v>
      </c>
      <c r="BY24" s="529" t="e">
        <f aca="false">SUM([1]Aa:Zz!BY24:BY24)</f>
        <v>#VALUE!</v>
      </c>
    </row>
    <row r="25" s="536" customFormat="true" ht="35.25" hidden="false" customHeight="true" outlineLevel="0" collapsed="false">
      <c r="A25" s="374" t="s">
        <v>107</v>
      </c>
      <c r="B25" s="374"/>
      <c r="C25" s="375" t="e">
        <f aca="false">IF(AND(SUM(D25:N25)=SUM(O25:P25))=TRUE(),SUM(O25:P25),"HIBA")</f>
        <v>#VALUE!</v>
      </c>
      <c r="D25" s="537" t="e">
        <f aca="false">SUM([1]Aa:Zz!D25:D25)</f>
        <v>#VALUE!</v>
      </c>
      <c r="E25" s="538" t="e">
        <f aca="false">SUM([1]Aa:Zz!E25:E25)</f>
        <v>#VALUE!</v>
      </c>
      <c r="F25" s="539" t="e">
        <f aca="false">SUM([1]Aa:Zz!F25:F25)</f>
        <v>#VALUE!</v>
      </c>
      <c r="G25" s="540" t="e">
        <f aca="false">SUM([1]Aa:Zz!G25:G25)</f>
        <v>#VALUE!</v>
      </c>
      <c r="H25" s="537" t="e">
        <f aca="false">SUM([1]Aa:Zz!H25:H25)</f>
        <v>#VALUE!</v>
      </c>
      <c r="I25" s="538" t="e">
        <f aca="false">SUM([1]Aa:Zz!I25:I25)</f>
        <v>#VALUE!</v>
      </c>
      <c r="J25" s="538" t="e">
        <f aca="false">SUM([1]Aa:Zz!J25:J25)</f>
        <v>#VALUE!</v>
      </c>
      <c r="K25" s="538" t="e">
        <f aca="false">SUM([1]Aa:Zz!K25:K25)</f>
        <v>#VALUE!</v>
      </c>
      <c r="L25" s="538" t="e">
        <f aca="false">SUM([1]Aa:Zz!L25:L25)</f>
        <v>#VALUE!</v>
      </c>
      <c r="M25" s="538" t="e">
        <f aca="false">SUM([1]Aa:Zz!M25:M25)</f>
        <v>#VALUE!</v>
      </c>
      <c r="N25" s="539" t="e">
        <f aca="false">SUM([1]Aa:Zz!N25:N25)</f>
        <v>#VALUE!</v>
      </c>
      <c r="O25" s="537" t="e">
        <f aca="false">SUM([1]Aa:Zz!O25:O25)</f>
        <v>#VALUE!</v>
      </c>
      <c r="P25" s="539" t="e">
        <f aca="false">SUM([1]Aa:Zz!P25:P25)</f>
        <v>#VALUE!</v>
      </c>
      <c r="Q25" s="543" t="e">
        <f aca="false">SUM([1]Aa:Zz!Q25:Q25)</f>
        <v>#VALUE!</v>
      </c>
      <c r="R25" s="381" t="e">
        <f aca="false">SUM(S25:AQ25)</f>
        <v>#VALUE!</v>
      </c>
      <c r="S25" s="541" t="e">
        <f aca="false">SUM([1]Aa:Zz!S25:S25)</f>
        <v>#VALUE!</v>
      </c>
      <c r="T25" s="537" t="e">
        <f aca="false">SUM([1]Aa:Zz!T25:T25)</f>
        <v>#VALUE!</v>
      </c>
      <c r="U25" s="542" t="e">
        <f aca="false">SUM([1]Aa:Zz!U25:U25)</f>
        <v>#VALUE!</v>
      </c>
      <c r="V25" s="542" t="e">
        <f aca="false">SUM([1]Aa:Zz!V25:V25)</f>
        <v>#VALUE!</v>
      </c>
      <c r="W25" s="538" t="e">
        <f aca="false">SUM([1]Aa:Zz!W25:W25)</f>
        <v>#VALUE!</v>
      </c>
      <c r="X25" s="537" t="e">
        <f aca="false">SUM([1]Aa:Zz!X25:X25)</f>
        <v>#VALUE!</v>
      </c>
      <c r="Y25" s="542" t="e">
        <f aca="false">SUM([1]Aa:Zz!Y25:Y25)</f>
        <v>#VALUE!</v>
      </c>
      <c r="Z25" s="542" t="e">
        <f aca="false">SUM([1]Aa:Zz!Z25:Z25)</f>
        <v>#VALUE!</v>
      </c>
      <c r="AA25" s="538" t="e">
        <f aca="false">SUM([1]Aa:Zz!AA25:AA25)</f>
        <v>#VALUE!</v>
      </c>
      <c r="AB25" s="537" t="e">
        <f aca="false">SUM([1]Aa:Zz!AB25:AB25)</f>
        <v>#VALUE!</v>
      </c>
      <c r="AC25" s="542" t="e">
        <f aca="false">SUM([1]Aa:Zz!AC25:AC25)</f>
        <v>#VALUE!</v>
      </c>
      <c r="AD25" s="542" t="e">
        <f aca="false">SUM([1]Aa:Zz!AD25:AD25)</f>
        <v>#VALUE!</v>
      </c>
      <c r="AE25" s="540" t="e">
        <f aca="false">SUM([1]Aa:Zz!AE25:AE25)</f>
        <v>#VALUE!</v>
      </c>
      <c r="AF25" s="542" t="e">
        <f aca="false">SUM([1]Aa:Zz!AF25:AF25)</f>
        <v>#VALUE!</v>
      </c>
      <c r="AG25" s="542" t="e">
        <f aca="false">SUM([1]Aa:Zz!AG25:AG25)</f>
        <v>#VALUE!</v>
      </c>
      <c r="AH25" s="542" t="e">
        <f aca="false">SUM([1]Aa:Zz!AH25:AH25)</f>
        <v>#VALUE!</v>
      </c>
      <c r="AI25" s="540" t="e">
        <f aca="false">SUM([1]Aa:Zz!AI25:AI25)</f>
        <v>#VALUE!</v>
      </c>
      <c r="AJ25" s="542" t="e">
        <f aca="false">SUM([1]Aa:Zz!AJ25:AJ25)</f>
        <v>#VALUE!</v>
      </c>
      <c r="AK25" s="542" t="e">
        <f aca="false">SUM([1]Aa:Zz!AK25:AK25)</f>
        <v>#VALUE!</v>
      </c>
      <c r="AL25" s="542" t="e">
        <f aca="false">SUM([1]Aa:Zz!AL25:AL25)</f>
        <v>#VALUE!</v>
      </c>
      <c r="AM25" s="538" t="e">
        <f aca="false">SUM([1]Aa:Zz!AM25:AM25)</f>
        <v>#VALUE!</v>
      </c>
      <c r="AN25" s="543" t="e">
        <f aca="false">SUM([1]Aa:Zz!AN25:AN25)</f>
        <v>#VALUE!</v>
      </c>
      <c r="AO25" s="542" t="e">
        <f aca="false">SUM([1]Aa:Zz!AO25:AO25)</f>
        <v>#VALUE!</v>
      </c>
      <c r="AP25" s="542" t="e">
        <f aca="false">SUM([1]Aa:Zz!AP25:AP25)</f>
        <v>#VALUE!</v>
      </c>
      <c r="AQ25" s="542" t="e">
        <f aca="false">SUM([1]Aa:Zz!AQ25:AQ25)</f>
        <v>#VALUE!</v>
      </c>
      <c r="AR25" s="544" t="e">
        <f aca="false">SUM([1]Aa:Zz!AR25:AR25)</f>
        <v>#VALUE!</v>
      </c>
      <c r="AS25" s="458" t="e">
        <f aca="false">SUM([1]Aa:Zz!AS25:AS25)</f>
        <v>#VALUE!</v>
      </c>
      <c r="AT25" s="466" t="e">
        <f aca="false">SUM([1]Aa:Zz!AT25:AT25)</f>
        <v>#VALUE!</v>
      </c>
      <c r="AU25" s="546" t="e">
        <f aca="false">AVERAGE([1]Aa:Zz!AU25:AU25)</f>
        <v>#VALUE!</v>
      </c>
      <c r="AV25" s="547" t="e">
        <f aca="false">AVERAGE([1]Aa:Zz!AV25:AV25)</f>
        <v>#VALUE!</v>
      </c>
      <c r="AW25" s="548" t="e">
        <f aca="false">AVERAGE([1]Aa:Zz!AW25:AW25)</f>
        <v>#VALUE!</v>
      </c>
      <c r="AX25" s="549" t="e">
        <f aca="false">SUM([1]Aa:Zz!AX25:AX25)</f>
        <v>#VALUE!</v>
      </c>
      <c r="AY25" s="550" t="e">
        <f aca="false">SUM([1]Aa:Zz!AY25:AY25)</f>
        <v>#VALUE!</v>
      </c>
      <c r="AZ25" s="546" t="e">
        <f aca="false">AVERAGE([1]Aa:Zz!AZ25:AZ25)</f>
        <v>#VALUE!</v>
      </c>
      <c r="BA25" s="551" t="e">
        <f aca="false">SUM([1]Aa:Zz!BA25:BA25)</f>
        <v>#VALUE!</v>
      </c>
      <c r="BB25" s="552" t="e">
        <f aca="false">SUM([1]Aa:Zz!BB25:BB25)</f>
        <v>#VALUE!</v>
      </c>
      <c r="BC25" s="553" t="e">
        <f aca="false">SUM([1]Aa:Zz!BC25:BC25)</f>
        <v>#VALUE!</v>
      </c>
      <c r="BD25" s="551" t="e">
        <f aca="false">SUM([1]Aa:Zz!BD25:BD25)</f>
        <v>#VALUE!</v>
      </c>
      <c r="BE25" s="554" t="e">
        <f aca="false">SUM([1]Aa:Zz!BE25:BE25)</f>
        <v>#VALUE!</v>
      </c>
      <c r="BF25" s="554" t="e">
        <f aca="false">SUM([1]Aa:Zz!BF25:BF25)</f>
        <v>#VALUE!</v>
      </c>
      <c r="BG25" s="467" t="e">
        <f aca="false">SUM([1]Aa:Zz!BG25:BG25)</f>
        <v>#VALUE!</v>
      </c>
      <c r="BH25" s="468" t="e">
        <f aca="false">SUM([1]Aa:Zz!BH25:BH25)</f>
        <v>#VALUE!</v>
      </c>
      <c r="BI25" s="467" t="e">
        <f aca="false">SUM([1]Aa:Zz!BI25:BI25)</f>
        <v>#VALUE!</v>
      </c>
      <c r="BJ25" s="468" t="e">
        <f aca="false">SUM([1]Aa:Zz!BJ25:BJ25)</f>
        <v>#VALUE!</v>
      </c>
      <c r="BK25" s="469" t="e">
        <f aca="false">SUM([1]Aa:Zz!BK25:BK25)</f>
        <v>#VALUE!</v>
      </c>
      <c r="BL25" s="470" t="e">
        <f aca="false">SUM([1]Aa:Zz!BL25:BL25)</f>
        <v>#VALUE!</v>
      </c>
      <c r="BM25" s="474" t="e">
        <f aca="false">SUM([1]Aa:Zz!BM25:BM25)</f>
        <v>#VALUE!</v>
      </c>
      <c r="BN25" s="474" t="e">
        <f aca="false">SUM([1]Aa:Zz!BN25:BN25)</f>
        <v>#VALUE!</v>
      </c>
      <c r="BO25" s="467" t="e">
        <f aca="false">SUM([1]Aa:Zz!BO25:BO25)</f>
        <v>#VALUE!</v>
      </c>
      <c r="BP25" s="468" t="e">
        <f aca="false">SUM([1]Aa:Zz!BP25:BP25)</f>
        <v>#VALUE!</v>
      </c>
      <c r="BQ25" s="467" t="e">
        <f aca="false">SUM([1]Aa:Zz!BQ25:BQ25)</f>
        <v>#VALUE!</v>
      </c>
      <c r="BR25" s="468" t="e">
        <f aca="false">SUM([1]Aa:Zz!BR25:BR25)</f>
        <v>#VALUE!</v>
      </c>
      <c r="BS25" s="467" t="e">
        <f aca="false">SUM([1]Aa:Zz!BS25:BS25)</f>
        <v>#VALUE!</v>
      </c>
      <c r="BT25" s="468" t="e">
        <f aca="false">SUM([1]Aa:Zz!BT25:BT25)</f>
        <v>#VALUE!</v>
      </c>
      <c r="BU25" s="474" t="e">
        <f aca="false">SUM([1]Aa:Zz!BU25:BU25)</f>
        <v>#VALUE!</v>
      </c>
      <c r="BV25" s="469" t="e">
        <f aca="false">SUM([1]Aa:Zz!BV25:BV25)</f>
        <v>#VALUE!</v>
      </c>
      <c r="BW25" s="553" t="e">
        <f aca="false">SUM([1]Aa:Zz!BW25:BW25)</f>
        <v>#VALUE!</v>
      </c>
      <c r="BX25" s="551" t="e">
        <f aca="false">SUM([1]Aa:Zz!BX25:BX25)</f>
        <v>#VALUE!</v>
      </c>
      <c r="BY25" s="552" t="e">
        <f aca="false">SUM([1]Aa:Zz!BY25:BY25)</f>
        <v>#VALUE!</v>
      </c>
    </row>
    <row r="26" s="536" customFormat="true" ht="35.25" hidden="false" customHeight="true" outlineLevel="0" collapsed="false">
      <c r="A26" s="374" t="s">
        <v>108</v>
      </c>
      <c r="B26" s="374"/>
      <c r="C26" s="406" t="e">
        <f aca="false">IF(AND(SUM(D26:N26)=SUM(O26:P26))=TRUE(),SUM(O26:P26),"HIBA")</f>
        <v>#VALUE!</v>
      </c>
      <c r="D26" s="507" t="e">
        <f aca="false">SUM([1]Aa:Zz!D26:D26)</f>
        <v>#VALUE!</v>
      </c>
      <c r="E26" s="508" t="e">
        <f aca="false">SUM([1]Aa:Zz!E26:E26)</f>
        <v>#VALUE!</v>
      </c>
      <c r="F26" s="509" t="e">
        <f aca="false">SUM([1]Aa:Zz!F26:F26)</f>
        <v>#VALUE!</v>
      </c>
      <c r="G26" s="510" t="e">
        <f aca="false">SUM([1]Aa:Zz!G26:G26)</f>
        <v>#VALUE!</v>
      </c>
      <c r="H26" s="507" t="e">
        <f aca="false">SUM([1]Aa:Zz!H26:H26)</f>
        <v>#VALUE!</v>
      </c>
      <c r="I26" s="508" t="e">
        <f aca="false">SUM([1]Aa:Zz!I26:I26)</f>
        <v>#VALUE!</v>
      </c>
      <c r="J26" s="508" t="e">
        <f aca="false">SUM([1]Aa:Zz!J26:J26)</f>
        <v>#VALUE!</v>
      </c>
      <c r="K26" s="508" t="e">
        <f aca="false">SUM([1]Aa:Zz!K26:K26)</f>
        <v>#VALUE!</v>
      </c>
      <c r="L26" s="508" t="e">
        <f aca="false">SUM([1]Aa:Zz!L26:L26)</f>
        <v>#VALUE!</v>
      </c>
      <c r="M26" s="508" t="e">
        <f aca="false">SUM([1]Aa:Zz!M26:M26)</f>
        <v>#VALUE!</v>
      </c>
      <c r="N26" s="509" t="e">
        <f aca="false">SUM([1]Aa:Zz!N26:N26)</f>
        <v>#VALUE!</v>
      </c>
      <c r="O26" s="507" t="e">
        <f aca="false">SUM([1]Aa:Zz!O26:O26)</f>
        <v>#VALUE!</v>
      </c>
      <c r="P26" s="509" t="e">
        <f aca="false">SUM([1]Aa:Zz!P26:P26)</f>
        <v>#VALUE!</v>
      </c>
      <c r="Q26" s="519" t="e">
        <f aca="false">SUM([1]Aa:Zz!Q26:Q26)</f>
        <v>#VALUE!</v>
      </c>
      <c r="R26" s="414" t="e">
        <f aca="false">SUM(S26:AQ26)</f>
        <v>#VALUE!</v>
      </c>
      <c r="S26" s="515" t="e">
        <f aca="false">SUM([1]Aa:Zz!S26:S26)</f>
        <v>#VALUE!</v>
      </c>
      <c r="T26" s="507" t="e">
        <f aca="false">SUM([1]Aa:Zz!T26:T26)</f>
        <v>#VALUE!</v>
      </c>
      <c r="U26" s="516" t="e">
        <f aca="false">SUM([1]Aa:Zz!U26:U26)</f>
        <v>#VALUE!</v>
      </c>
      <c r="V26" s="516" t="e">
        <f aca="false">SUM([1]Aa:Zz!V26:V26)</f>
        <v>#VALUE!</v>
      </c>
      <c r="W26" s="508" t="e">
        <f aca="false">SUM([1]Aa:Zz!W26:W26)</f>
        <v>#VALUE!</v>
      </c>
      <c r="X26" s="507" t="e">
        <f aca="false">SUM([1]Aa:Zz!X26:X26)</f>
        <v>#VALUE!</v>
      </c>
      <c r="Y26" s="516" t="e">
        <f aca="false">SUM([1]Aa:Zz!Y26:Y26)</f>
        <v>#VALUE!</v>
      </c>
      <c r="Z26" s="516" t="e">
        <f aca="false">SUM([1]Aa:Zz!Z26:Z26)</f>
        <v>#VALUE!</v>
      </c>
      <c r="AA26" s="508" t="e">
        <f aca="false">SUM([1]Aa:Zz!AA26:AA26)</f>
        <v>#VALUE!</v>
      </c>
      <c r="AB26" s="507" t="e">
        <f aca="false">SUM([1]Aa:Zz!AB26:AB26)</f>
        <v>#VALUE!</v>
      </c>
      <c r="AC26" s="516" t="e">
        <f aca="false">SUM([1]Aa:Zz!AC26:AC26)</f>
        <v>#VALUE!</v>
      </c>
      <c r="AD26" s="516" t="e">
        <f aca="false">SUM([1]Aa:Zz!AD26:AD26)</f>
        <v>#VALUE!</v>
      </c>
      <c r="AE26" s="510" t="e">
        <f aca="false">SUM([1]Aa:Zz!AE26:AE26)</f>
        <v>#VALUE!</v>
      </c>
      <c r="AF26" s="516" t="e">
        <f aca="false">SUM([1]Aa:Zz!AF26:AF26)</f>
        <v>#VALUE!</v>
      </c>
      <c r="AG26" s="516" t="e">
        <f aca="false">SUM([1]Aa:Zz!AG26:AG26)</f>
        <v>#VALUE!</v>
      </c>
      <c r="AH26" s="516" t="e">
        <f aca="false">SUM([1]Aa:Zz!AH26:AH26)</f>
        <v>#VALUE!</v>
      </c>
      <c r="AI26" s="513" t="e">
        <f aca="false">SUM([1]Aa:Zz!AI26:AI26)</f>
        <v>#VALUE!</v>
      </c>
      <c r="AJ26" s="516" t="e">
        <f aca="false">SUM([1]Aa:Zz!AJ26:AJ26)</f>
        <v>#VALUE!</v>
      </c>
      <c r="AK26" s="516" t="e">
        <f aca="false">SUM([1]Aa:Zz!AK26:AK26)</f>
        <v>#VALUE!</v>
      </c>
      <c r="AL26" s="516" t="e">
        <f aca="false">SUM([1]Aa:Zz!AL26:AL26)</f>
        <v>#VALUE!</v>
      </c>
      <c r="AM26" s="508" t="e">
        <f aca="false">SUM([1]Aa:Zz!AM26:AM26)</f>
        <v>#VALUE!</v>
      </c>
      <c r="AN26" s="519" t="e">
        <f aca="false">SUM([1]Aa:Zz!AN26:AN26)</f>
        <v>#VALUE!</v>
      </c>
      <c r="AO26" s="516" t="e">
        <f aca="false">SUM([1]Aa:Zz!AO26:AO26)</f>
        <v>#VALUE!</v>
      </c>
      <c r="AP26" s="516" t="e">
        <f aca="false">SUM([1]Aa:Zz!AP26:AP26)</f>
        <v>#VALUE!</v>
      </c>
      <c r="AQ26" s="516" t="e">
        <f aca="false">SUM([1]Aa:Zz!AQ26:AQ26)</f>
        <v>#VALUE!</v>
      </c>
      <c r="AR26" s="557" t="e">
        <f aca="false">SUM([1]Aa:Zz!AR26:AR26)</f>
        <v>#VALUE!</v>
      </c>
      <c r="AS26" s="430" t="e">
        <f aca="false">SUM([1]Aa:Zz!AS26:AS26)</f>
        <v>#VALUE!</v>
      </c>
      <c r="AT26" s="431" t="e">
        <f aca="false">SUM([1]Aa:Zz!AT26:AT26)</f>
        <v>#VALUE!</v>
      </c>
      <c r="AU26" s="527" t="e">
        <f aca="false">AVERAGE([1]Aa:Zz!AU26:AU26)</f>
        <v>#VALUE!</v>
      </c>
      <c r="AV26" s="558" t="e">
        <f aca="false">AVERAGE([1]Aa:Zz!AV26:AV26)</f>
        <v>#VALUE!</v>
      </c>
      <c r="AW26" s="524"/>
      <c r="AX26" s="559" t="e">
        <f aca="false">SUM([1]Aa:Zz!AX26:AX26)</f>
        <v>#VALUE!</v>
      </c>
      <c r="AY26" s="526" t="e">
        <f aca="false">SUM([1]Aa:Zz!AY26:AY26)</f>
        <v>#VALUE!</v>
      </c>
      <c r="AZ26" s="527"/>
      <c r="BA26" s="528" t="e">
        <f aca="false">SUM([1]Aa:Zz!BA26:BA26)</f>
        <v>#VALUE!</v>
      </c>
      <c r="BB26" s="529" t="e">
        <f aca="false">SUM([1]Aa:Zz!BB26:BB26)</f>
        <v>#VALUE!</v>
      </c>
      <c r="BC26" s="530" t="e">
        <f aca="false">SUM([1]Aa:Zz!BC26:BC26)</f>
        <v>#VALUE!</v>
      </c>
      <c r="BD26" s="528" t="e">
        <f aca="false">SUM([1]Aa:Zz!BD26:BD26)</f>
        <v>#VALUE!</v>
      </c>
      <c r="BE26" s="531" t="e">
        <f aca="false">SUM([1]Aa:Zz!BE26:BE26)</f>
        <v>#VALUE!</v>
      </c>
      <c r="BF26" s="531" t="e">
        <f aca="false">SUM([1]Aa:Zz!BF26:BF26)</f>
        <v>#VALUE!</v>
      </c>
      <c r="BG26" s="434" t="e">
        <f aca="false">SUM([1]Aa:Zz!BG26:BG26)</f>
        <v>#VALUE!</v>
      </c>
      <c r="BH26" s="435" t="e">
        <f aca="false">SUM([1]Aa:Zz!BH26:BH26)</f>
        <v>#VALUE!</v>
      </c>
      <c r="BI26" s="434" t="e">
        <f aca="false">SUM([1]Aa:Zz!BI26:BI26)</f>
        <v>#VALUE!</v>
      </c>
      <c r="BJ26" s="435" t="e">
        <f aca="false">SUM([1]Aa:Zz!BJ26:BJ26)</f>
        <v>#VALUE!</v>
      </c>
      <c r="BK26" s="436" t="e">
        <f aca="false">SUM([1]Aa:Zz!BK26:BK26)</f>
        <v>#VALUE!</v>
      </c>
      <c r="BL26" s="437" t="e">
        <f aca="false">SUM([1]Aa:Zz!BL26:BL26)</f>
        <v>#VALUE!</v>
      </c>
      <c r="BM26" s="438" t="e">
        <f aca="false">SUM([1]Aa:Zz!BM26:BM26)</f>
        <v>#VALUE!</v>
      </c>
      <c r="BN26" s="438" t="e">
        <f aca="false">SUM([1]Aa:Zz!BN26:BN26)</f>
        <v>#VALUE!</v>
      </c>
      <c r="BO26" s="434" t="e">
        <f aca="false">SUM([1]Aa:Zz!BO26:BO26)</f>
        <v>#VALUE!</v>
      </c>
      <c r="BP26" s="435" t="e">
        <f aca="false">SUM([1]Aa:Zz!BP26:BP26)</f>
        <v>#VALUE!</v>
      </c>
      <c r="BQ26" s="434" t="e">
        <f aca="false">SUM([1]Aa:Zz!BQ26:BQ26)</f>
        <v>#VALUE!</v>
      </c>
      <c r="BR26" s="435" t="e">
        <f aca="false">SUM([1]Aa:Zz!BR26:BR26)</f>
        <v>#VALUE!</v>
      </c>
      <c r="BS26" s="434" t="e">
        <f aca="false">SUM([1]Aa:Zz!BS26:BS26)</f>
        <v>#VALUE!</v>
      </c>
      <c r="BT26" s="435" t="e">
        <f aca="false">SUM([1]Aa:Zz!BT26:BT26)</f>
        <v>#VALUE!</v>
      </c>
      <c r="BU26" s="438" t="e">
        <f aca="false">SUM([1]Aa:Zz!BU26:BU26)</f>
        <v>#VALUE!</v>
      </c>
      <c r="BV26" s="436" t="e">
        <f aca="false">SUM([1]Aa:Zz!BV26:BV26)</f>
        <v>#VALUE!</v>
      </c>
      <c r="BW26" s="530" t="e">
        <f aca="false">SUM([1]Aa:Zz!BW26:BW26)</f>
        <v>#VALUE!</v>
      </c>
      <c r="BX26" s="528" t="e">
        <f aca="false">SUM([1]Aa:Zz!BX26:BX26)</f>
        <v>#VALUE!</v>
      </c>
      <c r="BY26" s="529" t="e">
        <f aca="false">SUM([1]Aa:Zz!BY26:BY26)</f>
        <v>#VALUE!</v>
      </c>
    </row>
    <row r="27" s="536" customFormat="true" ht="35.25" hidden="false" customHeight="true" outlineLevel="0" collapsed="false">
      <c r="A27" s="374" t="s">
        <v>109</v>
      </c>
      <c r="B27" s="374"/>
      <c r="C27" s="375" t="e">
        <f aca="false">IF(AND(SUM(D27:N27)=SUM(O27:P27))=TRUE(),SUM(O27:P27),"HIBA")</f>
        <v>#VALUE!</v>
      </c>
      <c r="D27" s="537" t="e">
        <f aca="false">SUM([1]Aa:Zz!D27:D27)</f>
        <v>#VALUE!</v>
      </c>
      <c r="E27" s="538" t="e">
        <f aca="false">SUM([1]Aa:Zz!E27:E27)</f>
        <v>#VALUE!</v>
      </c>
      <c r="F27" s="539" t="e">
        <f aca="false">SUM([1]Aa:Zz!F27:F27)</f>
        <v>#VALUE!</v>
      </c>
      <c r="G27" s="540" t="e">
        <f aca="false">SUM([1]Aa:Zz!G27:G27)</f>
        <v>#VALUE!</v>
      </c>
      <c r="H27" s="537" t="e">
        <f aca="false">SUM([1]Aa:Zz!H27:H27)</f>
        <v>#VALUE!</v>
      </c>
      <c r="I27" s="538" t="e">
        <f aca="false">SUM([1]Aa:Zz!I27:I27)</f>
        <v>#VALUE!</v>
      </c>
      <c r="J27" s="538" t="e">
        <f aca="false">SUM([1]Aa:Zz!J27:J27)</f>
        <v>#VALUE!</v>
      </c>
      <c r="K27" s="538" t="e">
        <f aca="false">SUM([1]Aa:Zz!K27:K27)</f>
        <v>#VALUE!</v>
      </c>
      <c r="L27" s="538" t="e">
        <f aca="false">SUM([1]Aa:Zz!L27:L27)</f>
        <v>#VALUE!</v>
      </c>
      <c r="M27" s="538" t="e">
        <f aca="false">SUM([1]Aa:Zz!M27:M27)</f>
        <v>#VALUE!</v>
      </c>
      <c r="N27" s="539" t="e">
        <f aca="false">SUM([1]Aa:Zz!N27:N27)</f>
        <v>#VALUE!</v>
      </c>
      <c r="O27" s="537" t="e">
        <f aca="false">SUM([1]Aa:Zz!O27:O27)</f>
        <v>#VALUE!</v>
      </c>
      <c r="P27" s="539" t="e">
        <f aca="false">SUM([1]Aa:Zz!P27:P27)</f>
        <v>#VALUE!</v>
      </c>
      <c r="Q27" s="543" t="e">
        <f aca="false">SUM([1]Aa:Zz!Q27:Q27)</f>
        <v>#VALUE!</v>
      </c>
      <c r="R27" s="381" t="e">
        <f aca="false">SUM(S27:AQ27)</f>
        <v>#VALUE!</v>
      </c>
      <c r="S27" s="541" t="e">
        <f aca="false">SUM([1]Aa:Zz!S27:S27)</f>
        <v>#VALUE!</v>
      </c>
      <c r="T27" s="537" t="e">
        <f aca="false">SUM([1]Aa:Zz!T27:T27)</f>
        <v>#VALUE!</v>
      </c>
      <c r="U27" s="542" t="e">
        <f aca="false">SUM([1]Aa:Zz!U27:U27)</f>
        <v>#VALUE!</v>
      </c>
      <c r="V27" s="542" t="e">
        <f aca="false">SUM([1]Aa:Zz!V27:V27)</f>
        <v>#VALUE!</v>
      </c>
      <c r="W27" s="538" t="e">
        <f aca="false">SUM([1]Aa:Zz!W27:W27)</f>
        <v>#VALUE!</v>
      </c>
      <c r="X27" s="537" t="e">
        <f aca="false">SUM([1]Aa:Zz!X27:X27)</f>
        <v>#VALUE!</v>
      </c>
      <c r="Y27" s="542" t="e">
        <f aca="false">SUM([1]Aa:Zz!Y27:Y27)</f>
        <v>#VALUE!</v>
      </c>
      <c r="Z27" s="542" t="e">
        <f aca="false">SUM([1]Aa:Zz!Z27:Z27)</f>
        <v>#VALUE!</v>
      </c>
      <c r="AA27" s="538" t="e">
        <f aca="false">SUM([1]Aa:Zz!AA27:AA27)</f>
        <v>#VALUE!</v>
      </c>
      <c r="AB27" s="537" t="e">
        <f aca="false">SUM([1]Aa:Zz!AB27:AB27)</f>
        <v>#VALUE!</v>
      </c>
      <c r="AC27" s="542" t="e">
        <f aca="false">SUM([1]Aa:Zz!AC27:AC27)</f>
        <v>#VALUE!</v>
      </c>
      <c r="AD27" s="542" t="e">
        <f aca="false">SUM([1]Aa:Zz!AD27:AD27)</f>
        <v>#VALUE!</v>
      </c>
      <c r="AE27" s="540" t="e">
        <f aca="false">SUM([1]Aa:Zz!AE27:AE27)</f>
        <v>#VALUE!</v>
      </c>
      <c r="AF27" s="542" t="e">
        <f aca="false">SUM([1]Aa:Zz!AF27:AF27)</f>
        <v>#VALUE!</v>
      </c>
      <c r="AG27" s="542" t="e">
        <f aca="false">SUM([1]Aa:Zz!AG27:AG27)</f>
        <v>#VALUE!</v>
      </c>
      <c r="AH27" s="542" t="e">
        <f aca="false">SUM([1]Aa:Zz!AH27:AH27)</f>
        <v>#VALUE!</v>
      </c>
      <c r="AI27" s="565" t="e">
        <f aca="false">SUM([1]Aa:Zz!AI27:AI27)</f>
        <v>#VALUE!</v>
      </c>
      <c r="AJ27" s="542" t="e">
        <f aca="false">SUM([1]Aa:Zz!AJ27:AJ27)</f>
        <v>#VALUE!</v>
      </c>
      <c r="AK27" s="542" t="e">
        <f aca="false">SUM([1]Aa:Zz!AK27:AK27)</f>
        <v>#VALUE!</v>
      </c>
      <c r="AL27" s="542" t="e">
        <f aca="false">SUM([1]Aa:Zz!AL27:AL27)</f>
        <v>#VALUE!</v>
      </c>
      <c r="AM27" s="538" t="e">
        <f aca="false">SUM([1]Aa:Zz!AM27:AM27)</f>
        <v>#VALUE!</v>
      </c>
      <c r="AN27" s="543" t="e">
        <f aca="false">SUM([1]Aa:Zz!AN27:AN27)</f>
        <v>#VALUE!</v>
      </c>
      <c r="AO27" s="542" t="e">
        <f aca="false">SUM([1]Aa:Zz!AO27:AO27)</f>
        <v>#VALUE!</v>
      </c>
      <c r="AP27" s="542" t="e">
        <f aca="false">SUM([1]Aa:Zz!AP27:AP27)</f>
        <v>#VALUE!</v>
      </c>
      <c r="AQ27" s="542" t="e">
        <f aca="false">SUM([1]Aa:Zz!AQ27:AQ27)</f>
        <v>#VALUE!</v>
      </c>
      <c r="AR27" s="544" t="e">
        <f aca="false">SUM([1]Aa:Zz!AR27:AR27)</f>
        <v>#VALUE!</v>
      </c>
      <c r="AS27" s="458" t="e">
        <f aca="false">SUM([1]Aa:Zz!AS27:AS27)</f>
        <v>#VALUE!</v>
      </c>
      <c r="AT27" s="466" t="e">
        <f aca="false">SUM([1]Aa:Zz!AT27:AT27)</f>
        <v>#VALUE!</v>
      </c>
      <c r="AU27" s="566" t="e">
        <f aca="false">AVERAGE([1]Aa:Zz!AU27:AU27)</f>
        <v>#VALUE!</v>
      </c>
      <c r="AV27" s="547" t="e">
        <f aca="false">AVERAGE([1]Aa:Zz!AV27:AV27)</f>
        <v>#VALUE!</v>
      </c>
      <c r="AW27" s="548"/>
      <c r="AX27" s="549" t="e">
        <f aca="false">SUM([1]Aa:Zz!AX27:AX27)</f>
        <v>#VALUE!</v>
      </c>
      <c r="AY27" s="550" t="e">
        <f aca="false">SUM([1]Aa:Zz!AY27:AY27)</f>
        <v>#VALUE!</v>
      </c>
      <c r="AZ27" s="546"/>
      <c r="BA27" s="551" t="e">
        <f aca="false">SUM([1]Aa:Zz!BA27:BA27)</f>
        <v>#VALUE!</v>
      </c>
      <c r="BB27" s="552" t="e">
        <f aca="false">SUM([1]Aa:Zz!BB27:BB27)</f>
        <v>#VALUE!</v>
      </c>
      <c r="BC27" s="553" t="e">
        <f aca="false">SUM([1]Aa:Zz!BC27:BC27)</f>
        <v>#VALUE!</v>
      </c>
      <c r="BD27" s="551" t="e">
        <f aca="false">SUM([1]Aa:Zz!BD27:BD27)</f>
        <v>#VALUE!</v>
      </c>
      <c r="BE27" s="554" t="e">
        <f aca="false">SUM([1]Aa:Zz!BE27:BE27)</f>
        <v>#VALUE!</v>
      </c>
      <c r="BF27" s="554" t="e">
        <f aca="false">SUM([1]Aa:Zz!BF27:BF27)</f>
        <v>#VALUE!</v>
      </c>
      <c r="BG27" s="467" t="e">
        <f aca="false">SUM([1]Aa:Zz!BG27:BG27)</f>
        <v>#VALUE!</v>
      </c>
      <c r="BH27" s="468" t="e">
        <f aca="false">SUM([1]Aa:Zz!BH27:BH27)</f>
        <v>#VALUE!</v>
      </c>
      <c r="BI27" s="467" t="e">
        <f aca="false">SUM([1]Aa:Zz!BI27:BI27)</f>
        <v>#VALUE!</v>
      </c>
      <c r="BJ27" s="468" t="e">
        <f aca="false">SUM([1]Aa:Zz!BJ27:BJ27)</f>
        <v>#VALUE!</v>
      </c>
      <c r="BK27" s="469" t="e">
        <f aca="false">SUM([1]Aa:Zz!BK27:BK27)</f>
        <v>#VALUE!</v>
      </c>
      <c r="BL27" s="470" t="e">
        <f aca="false">SUM([1]Aa:Zz!BL27:BL27)</f>
        <v>#VALUE!</v>
      </c>
      <c r="BM27" s="474" t="e">
        <f aca="false">SUM([1]Aa:Zz!BM27:BM27)</f>
        <v>#VALUE!</v>
      </c>
      <c r="BN27" s="474" t="e">
        <f aca="false">SUM([1]Aa:Zz!BN27:BN27)</f>
        <v>#VALUE!</v>
      </c>
      <c r="BO27" s="467" t="e">
        <f aca="false">SUM([1]Aa:Zz!BO27:BO27)</f>
        <v>#VALUE!</v>
      </c>
      <c r="BP27" s="468" t="e">
        <f aca="false">SUM([1]Aa:Zz!BP27:BP27)</f>
        <v>#VALUE!</v>
      </c>
      <c r="BQ27" s="467" t="e">
        <f aca="false">SUM([1]Aa:Zz!BQ27:BQ27)</f>
        <v>#VALUE!</v>
      </c>
      <c r="BR27" s="468" t="e">
        <f aca="false">SUM([1]Aa:Zz!BR27:BR27)</f>
        <v>#VALUE!</v>
      </c>
      <c r="BS27" s="467" t="e">
        <f aca="false">SUM([1]Aa:Zz!BS27:BS27)</f>
        <v>#VALUE!</v>
      </c>
      <c r="BT27" s="468" t="e">
        <f aca="false">SUM([1]Aa:Zz!BT27:BT27)</f>
        <v>#VALUE!</v>
      </c>
      <c r="BU27" s="474" t="e">
        <f aca="false">SUM([1]Aa:Zz!BU27:BU27)</f>
        <v>#VALUE!</v>
      </c>
      <c r="BV27" s="469" t="e">
        <f aca="false">SUM([1]Aa:Zz!BV27:BV27)</f>
        <v>#VALUE!</v>
      </c>
      <c r="BW27" s="553" t="e">
        <f aca="false">SUM([1]Aa:Zz!BW27:BW27)</f>
        <v>#VALUE!</v>
      </c>
      <c r="BX27" s="551" t="e">
        <f aca="false">SUM([1]Aa:Zz!BX27:BX27)</f>
        <v>#VALUE!</v>
      </c>
      <c r="BY27" s="552" t="e">
        <f aca="false">SUM([1]Aa:Zz!BY27:BY27)</f>
        <v>#VALUE!</v>
      </c>
    </row>
    <row r="28" s="536" customFormat="true" ht="45.75" hidden="false" customHeight="true" outlineLevel="0" collapsed="false">
      <c r="A28" s="374" t="s">
        <v>110</v>
      </c>
      <c r="B28" s="374"/>
      <c r="C28" s="406" t="e">
        <f aca="false">IF(AND(SUM(D28:N28)=SUM(O28:P28))=TRUE(),SUM(O28:P28),"HIBA")</f>
        <v>#VALUE!</v>
      </c>
      <c r="D28" s="507" t="e">
        <f aca="false">SUM([1]Aa:Zz!D28:D28)</f>
        <v>#VALUE!</v>
      </c>
      <c r="E28" s="508" t="e">
        <f aca="false">SUM([1]Aa:Zz!E28:E28)</f>
        <v>#VALUE!</v>
      </c>
      <c r="F28" s="509" t="e">
        <f aca="false">SUM([1]Aa:Zz!F28:F28)</f>
        <v>#VALUE!</v>
      </c>
      <c r="G28" s="510" t="e">
        <f aca="false">SUM([1]Aa:Zz!G28:G28)</f>
        <v>#VALUE!</v>
      </c>
      <c r="H28" s="507" t="e">
        <f aca="false">SUM([1]Aa:Zz!H28:H28)</f>
        <v>#VALUE!</v>
      </c>
      <c r="I28" s="508" t="e">
        <f aca="false">SUM([1]Aa:Zz!I28:I28)</f>
        <v>#VALUE!</v>
      </c>
      <c r="J28" s="508" t="e">
        <f aca="false">SUM([1]Aa:Zz!J28:J28)</f>
        <v>#VALUE!</v>
      </c>
      <c r="K28" s="508" t="e">
        <f aca="false">SUM([1]Aa:Zz!K28:K28)</f>
        <v>#VALUE!</v>
      </c>
      <c r="L28" s="508" t="e">
        <f aca="false">SUM([1]Aa:Zz!L28:L28)</f>
        <v>#VALUE!</v>
      </c>
      <c r="M28" s="508" t="e">
        <f aca="false">SUM([1]Aa:Zz!M28:M28)</f>
        <v>#VALUE!</v>
      </c>
      <c r="N28" s="509" t="e">
        <f aca="false">SUM([1]Aa:Zz!N28:N28)</f>
        <v>#VALUE!</v>
      </c>
      <c r="O28" s="507" t="e">
        <f aca="false">SUM([1]Aa:Zz!O28:O28)</f>
        <v>#VALUE!</v>
      </c>
      <c r="P28" s="509" t="e">
        <f aca="false">SUM([1]Aa:Zz!P28:P28)</f>
        <v>#VALUE!</v>
      </c>
      <c r="Q28" s="519" t="e">
        <f aca="false">SUM([1]Aa:Zz!Q28:Q28)</f>
        <v>#VALUE!</v>
      </c>
      <c r="R28" s="414" t="e">
        <f aca="false">SUM(S28:AQ28)</f>
        <v>#VALUE!</v>
      </c>
      <c r="S28" s="515" t="e">
        <f aca="false">SUM([1]Aa:Zz!S28:S28)</f>
        <v>#VALUE!</v>
      </c>
      <c r="T28" s="507" t="e">
        <f aca="false">SUM([1]Aa:Zz!T28:T28)</f>
        <v>#VALUE!</v>
      </c>
      <c r="U28" s="516" t="e">
        <f aca="false">SUM([1]Aa:Zz!U28:U28)</f>
        <v>#VALUE!</v>
      </c>
      <c r="V28" s="516" t="e">
        <f aca="false">SUM([1]Aa:Zz!V28:V28)</f>
        <v>#VALUE!</v>
      </c>
      <c r="W28" s="508" t="e">
        <f aca="false">SUM([1]Aa:Zz!W28:W28)</f>
        <v>#VALUE!</v>
      </c>
      <c r="X28" s="507" t="e">
        <f aca="false">SUM([1]Aa:Zz!X28:X28)</f>
        <v>#VALUE!</v>
      </c>
      <c r="Y28" s="516" t="e">
        <f aca="false">SUM([1]Aa:Zz!Y28:Y28)</f>
        <v>#VALUE!</v>
      </c>
      <c r="Z28" s="516" t="e">
        <f aca="false">SUM([1]Aa:Zz!Z28:Z28)</f>
        <v>#VALUE!</v>
      </c>
      <c r="AA28" s="508" t="e">
        <f aca="false">SUM([1]Aa:Zz!AA28:AA28)</f>
        <v>#VALUE!</v>
      </c>
      <c r="AB28" s="507" t="e">
        <f aca="false">SUM([1]Aa:Zz!AB28:AB28)</f>
        <v>#VALUE!</v>
      </c>
      <c r="AC28" s="516" t="e">
        <f aca="false">SUM([1]Aa:Zz!AC28:AC28)</f>
        <v>#VALUE!</v>
      </c>
      <c r="AD28" s="516" t="e">
        <f aca="false">SUM([1]Aa:Zz!AD28:AD28)</f>
        <v>#VALUE!</v>
      </c>
      <c r="AE28" s="510" t="e">
        <f aca="false">SUM([1]Aa:Zz!AE28:AE28)</f>
        <v>#VALUE!</v>
      </c>
      <c r="AF28" s="516" t="e">
        <f aca="false">SUM([1]Aa:Zz!AF28:AF28)</f>
        <v>#VALUE!</v>
      </c>
      <c r="AG28" s="516" t="e">
        <f aca="false">SUM([1]Aa:Zz!AG28:AG28)</f>
        <v>#VALUE!</v>
      </c>
      <c r="AH28" s="516" t="e">
        <f aca="false">SUM([1]Aa:Zz!AH28:AH28)</f>
        <v>#VALUE!</v>
      </c>
      <c r="AI28" s="510" t="e">
        <f aca="false">SUM([1]Aa:Zz!AI28:AI28)</f>
        <v>#VALUE!</v>
      </c>
      <c r="AJ28" s="516" t="e">
        <f aca="false">SUM([1]Aa:Zz!AJ28:AJ28)</f>
        <v>#VALUE!</v>
      </c>
      <c r="AK28" s="516" t="e">
        <f aca="false">SUM([1]Aa:Zz!AK28:AK28)</f>
        <v>#VALUE!</v>
      </c>
      <c r="AL28" s="516" t="e">
        <f aca="false">SUM([1]Aa:Zz!AL28:AL28)</f>
        <v>#VALUE!</v>
      </c>
      <c r="AM28" s="508" t="e">
        <f aca="false">SUM([1]Aa:Zz!AM28:AM28)</f>
        <v>#VALUE!</v>
      </c>
      <c r="AN28" s="519" t="e">
        <f aca="false">SUM([1]Aa:Zz!AN28:AN28)</f>
        <v>#VALUE!</v>
      </c>
      <c r="AO28" s="516" t="e">
        <f aca="false">SUM([1]Aa:Zz!AO28:AO28)</f>
        <v>#VALUE!</v>
      </c>
      <c r="AP28" s="516" t="e">
        <f aca="false">SUM([1]Aa:Zz!AP28:AP28)</f>
        <v>#VALUE!</v>
      </c>
      <c r="AQ28" s="516" t="e">
        <f aca="false">SUM([1]Aa:Zz!AQ28:AQ28)</f>
        <v>#VALUE!</v>
      </c>
      <c r="AR28" s="557" t="e">
        <f aca="false">SUM([1]Aa:Zz!AR28:AR28)</f>
        <v>#VALUE!</v>
      </c>
      <c r="AS28" s="430" t="e">
        <f aca="false">SUM([1]Aa:Zz!AS28:AS28)</f>
        <v>#VALUE!</v>
      </c>
      <c r="AT28" s="431" t="e">
        <f aca="false">SUM([1]Aa:Zz!AT28:AT28)</f>
        <v>#VALUE!</v>
      </c>
      <c r="AU28" s="562" t="e">
        <f aca="false">AVERAGE([1]Aa:Zz!AU28:AU28)</f>
        <v>#VALUE!</v>
      </c>
      <c r="AV28" s="558" t="e">
        <f aca="false">AVERAGE([1]Aa:Zz!AV28:AV28)</f>
        <v>#VALUE!</v>
      </c>
      <c r="AW28" s="524" t="e">
        <f aca="false">AVERAGE([1]Aa:Zz!AW28:AW28)</f>
        <v>#VALUE!</v>
      </c>
      <c r="AX28" s="559" t="e">
        <f aca="false">SUM([1]Aa:Zz!AX28:AX28)</f>
        <v>#VALUE!</v>
      </c>
      <c r="AY28" s="526" t="e">
        <f aca="false">SUM([1]Aa:Zz!AY28:AY28)</f>
        <v>#VALUE!</v>
      </c>
      <c r="AZ28" s="527"/>
      <c r="BA28" s="528" t="e">
        <f aca="false">SUM([1]Aa:Zz!BA28:BA28)</f>
        <v>#VALUE!</v>
      </c>
      <c r="BB28" s="529" t="e">
        <f aca="false">SUM([1]Aa:Zz!BB28:BB28)</f>
        <v>#VALUE!</v>
      </c>
      <c r="BC28" s="530" t="e">
        <f aca="false">SUM([1]Aa:Zz!BC28:BC28)</f>
        <v>#VALUE!</v>
      </c>
      <c r="BD28" s="528" t="e">
        <f aca="false">SUM([1]Aa:Zz!BD28:BD28)</f>
        <v>#VALUE!</v>
      </c>
      <c r="BE28" s="531" t="e">
        <f aca="false">SUM([1]Aa:Zz!BE28:BE28)</f>
        <v>#VALUE!</v>
      </c>
      <c r="BF28" s="531" t="e">
        <f aca="false">SUM([1]Aa:Zz!BF28:BF28)</f>
        <v>#VALUE!</v>
      </c>
      <c r="BG28" s="434" t="e">
        <f aca="false">SUM([1]Aa:Zz!BG28:BG28)</f>
        <v>#VALUE!</v>
      </c>
      <c r="BH28" s="435" t="e">
        <f aca="false">SUM([1]Aa:Zz!BH28:BH28)</f>
        <v>#VALUE!</v>
      </c>
      <c r="BI28" s="434" t="e">
        <f aca="false">SUM([1]Aa:Zz!BI28:BI28)</f>
        <v>#VALUE!</v>
      </c>
      <c r="BJ28" s="435" t="e">
        <f aca="false">SUM([1]Aa:Zz!BJ28:BJ28)</f>
        <v>#VALUE!</v>
      </c>
      <c r="BK28" s="436" t="e">
        <f aca="false">SUM([1]Aa:Zz!BK28:BK28)</f>
        <v>#VALUE!</v>
      </c>
      <c r="BL28" s="437" t="e">
        <f aca="false">SUM([1]Aa:Zz!BL28:BL28)</f>
        <v>#VALUE!</v>
      </c>
      <c r="BM28" s="438" t="e">
        <f aca="false">SUM([1]Aa:Zz!BM28:BM28)</f>
        <v>#VALUE!</v>
      </c>
      <c r="BN28" s="438" t="e">
        <f aca="false">SUM([1]Aa:Zz!BN28:BN28)</f>
        <v>#VALUE!</v>
      </c>
      <c r="BO28" s="434" t="e">
        <f aca="false">SUM([1]Aa:Zz!BO28:BO28)</f>
        <v>#VALUE!</v>
      </c>
      <c r="BP28" s="435" t="e">
        <f aca="false">SUM([1]Aa:Zz!BP28:BP28)</f>
        <v>#VALUE!</v>
      </c>
      <c r="BQ28" s="434" t="e">
        <f aca="false">SUM([1]Aa:Zz!BQ28:BQ28)</f>
        <v>#VALUE!</v>
      </c>
      <c r="BR28" s="435" t="e">
        <f aca="false">SUM([1]Aa:Zz!BR28:BR28)</f>
        <v>#VALUE!</v>
      </c>
      <c r="BS28" s="434" t="e">
        <f aca="false">SUM([1]Aa:Zz!BS28:BS28)</f>
        <v>#VALUE!</v>
      </c>
      <c r="BT28" s="435" t="e">
        <f aca="false">SUM([1]Aa:Zz!BT28:BT28)</f>
        <v>#VALUE!</v>
      </c>
      <c r="BU28" s="438" t="e">
        <f aca="false">SUM([1]Aa:Zz!BU28:BU28)</f>
        <v>#VALUE!</v>
      </c>
      <c r="BV28" s="436" t="e">
        <f aca="false">SUM([1]Aa:Zz!BV28:BV28)</f>
        <v>#VALUE!</v>
      </c>
      <c r="BW28" s="530" t="e">
        <f aca="false">SUM([1]Aa:Zz!BW28:BW28)</f>
        <v>#VALUE!</v>
      </c>
      <c r="BX28" s="528" t="e">
        <f aca="false">SUM([1]Aa:Zz!BX28:BX28)</f>
        <v>#VALUE!</v>
      </c>
      <c r="BY28" s="529" t="e">
        <f aca="false">SUM([1]Aa:Zz!BY28:BY28)</f>
        <v>#VALUE!</v>
      </c>
    </row>
    <row r="29" s="536" customFormat="true" ht="35.25" hidden="false" customHeight="true" outlineLevel="0" collapsed="false">
      <c r="A29" s="374" t="s">
        <v>111</v>
      </c>
      <c r="B29" s="374"/>
      <c r="C29" s="375" t="e">
        <f aca="false">IF(AND(SUM(D29:N29)=SUM(O29:P29))=TRUE(),SUM(O29:P29),"HIBA")</f>
        <v>#VALUE!</v>
      </c>
      <c r="D29" s="537" t="e">
        <f aca="false">SUM([1]Aa:Zz!D29:D29)</f>
        <v>#VALUE!</v>
      </c>
      <c r="E29" s="538" t="e">
        <f aca="false">SUM([1]Aa:Zz!E29:E29)</f>
        <v>#VALUE!</v>
      </c>
      <c r="F29" s="539" t="e">
        <f aca="false">SUM([1]Aa:Zz!F29:F29)</f>
        <v>#VALUE!</v>
      </c>
      <c r="G29" s="540" t="e">
        <f aca="false">SUM([1]Aa:Zz!G29:G29)</f>
        <v>#VALUE!</v>
      </c>
      <c r="H29" s="537" t="e">
        <f aca="false">SUM([1]Aa:Zz!H29:H29)</f>
        <v>#VALUE!</v>
      </c>
      <c r="I29" s="538" t="e">
        <f aca="false">SUM([1]Aa:Zz!I29:I29)</f>
        <v>#VALUE!</v>
      </c>
      <c r="J29" s="538" t="e">
        <f aca="false">SUM([1]Aa:Zz!J29:J29)</f>
        <v>#VALUE!</v>
      </c>
      <c r="K29" s="538" t="e">
        <f aca="false">SUM([1]Aa:Zz!K29:K29)</f>
        <v>#VALUE!</v>
      </c>
      <c r="L29" s="538" t="e">
        <f aca="false">SUM([1]Aa:Zz!L29:L29)</f>
        <v>#VALUE!</v>
      </c>
      <c r="M29" s="538" t="e">
        <f aca="false">SUM([1]Aa:Zz!M29:M29)</f>
        <v>#VALUE!</v>
      </c>
      <c r="N29" s="539" t="e">
        <f aca="false">SUM([1]Aa:Zz!N29:N29)</f>
        <v>#VALUE!</v>
      </c>
      <c r="O29" s="537" t="e">
        <f aca="false">SUM([1]Aa:Zz!O29:O29)</f>
        <v>#VALUE!</v>
      </c>
      <c r="P29" s="539" t="e">
        <f aca="false">SUM([1]Aa:Zz!P29:P29)</f>
        <v>#VALUE!</v>
      </c>
      <c r="Q29" s="543" t="e">
        <f aca="false">SUM([1]Aa:Zz!Q29:Q29)</f>
        <v>#VALUE!</v>
      </c>
      <c r="R29" s="381" t="e">
        <f aca="false">SUM(S29:AQ29)</f>
        <v>#VALUE!</v>
      </c>
      <c r="S29" s="541" t="e">
        <f aca="false">SUM([1]Aa:Zz!S29:S29)</f>
        <v>#VALUE!</v>
      </c>
      <c r="T29" s="537" t="e">
        <f aca="false">SUM([1]Aa:Zz!T29:T29)</f>
        <v>#VALUE!</v>
      </c>
      <c r="U29" s="542" t="e">
        <f aca="false">SUM([1]Aa:Zz!U29:U29)</f>
        <v>#VALUE!</v>
      </c>
      <c r="V29" s="542" t="e">
        <f aca="false">SUM([1]Aa:Zz!V29:V29)</f>
        <v>#VALUE!</v>
      </c>
      <c r="W29" s="538" t="e">
        <f aca="false">SUM([1]Aa:Zz!W29:W29)</f>
        <v>#VALUE!</v>
      </c>
      <c r="X29" s="537" t="e">
        <f aca="false">SUM([1]Aa:Zz!X29:X29)</f>
        <v>#VALUE!</v>
      </c>
      <c r="Y29" s="542" t="e">
        <f aca="false">SUM([1]Aa:Zz!Y29:Y29)</f>
        <v>#VALUE!</v>
      </c>
      <c r="Z29" s="542" t="e">
        <f aca="false">SUM([1]Aa:Zz!Z29:Z29)</f>
        <v>#VALUE!</v>
      </c>
      <c r="AA29" s="538" t="e">
        <f aca="false">SUM([1]Aa:Zz!AA29:AA29)</f>
        <v>#VALUE!</v>
      </c>
      <c r="AB29" s="537" t="e">
        <f aca="false">SUM([1]Aa:Zz!AB29:AB29)</f>
        <v>#VALUE!</v>
      </c>
      <c r="AC29" s="542" t="e">
        <f aca="false">SUM([1]Aa:Zz!AC29:AC29)</f>
        <v>#VALUE!</v>
      </c>
      <c r="AD29" s="542" t="e">
        <f aca="false">SUM([1]Aa:Zz!AD29:AD29)</f>
        <v>#VALUE!</v>
      </c>
      <c r="AE29" s="540" t="e">
        <f aca="false">SUM([1]Aa:Zz!AE29:AE29)</f>
        <v>#VALUE!</v>
      </c>
      <c r="AF29" s="542" t="e">
        <f aca="false">SUM([1]Aa:Zz!AF29:AF29)</f>
        <v>#VALUE!</v>
      </c>
      <c r="AG29" s="542" t="e">
        <f aca="false">SUM([1]Aa:Zz!AG29:AG29)</f>
        <v>#VALUE!</v>
      </c>
      <c r="AH29" s="542" t="e">
        <f aca="false">SUM([1]Aa:Zz!AH29:AH29)</f>
        <v>#VALUE!</v>
      </c>
      <c r="AI29" s="540" t="e">
        <f aca="false">SUM([1]Aa:Zz!AI29:AI29)</f>
        <v>#VALUE!</v>
      </c>
      <c r="AJ29" s="542" t="e">
        <f aca="false">SUM([1]Aa:Zz!AJ29:AJ29)</f>
        <v>#VALUE!</v>
      </c>
      <c r="AK29" s="542" t="e">
        <f aca="false">SUM([1]Aa:Zz!AK29:AK29)</f>
        <v>#VALUE!</v>
      </c>
      <c r="AL29" s="542" t="e">
        <f aca="false">SUM([1]Aa:Zz!AL29:AL29)</f>
        <v>#VALUE!</v>
      </c>
      <c r="AM29" s="538" t="e">
        <f aca="false">SUM([1]Aa:Zz!AM29:AM29)</f>
        <v>#VALUE!</v>
      </c>
      <c r="AN29" s="543" t="e">
        <f aca="false">SUM([1]Aa:Zz!AN29:AN29)</f>
        <v>#VALUE!</v>
      </c>
      <c r="AO29" s="542" t="e">
        <f aca="false">SUM([1]Aa:Zz!AO29:AO29)</f>
        <v>#VALUE!</v>
      </c>
      <c r="AP29" s="542" t="e">
        <f aca="false">SUM([1]Aa:Zz!AP29:AP29)</f>
        <v>#VALUE!</v>
      </c>
      <c r="AQ29" s="542" t="e">
        <f aca="false">SUM([1]Aa:Zz!AQ29:AQ29)</f>
        <v>#VALUE!</v>
      </c>
      <c r="AR29" s="544" t="e">
        <f aca="false">SUM([1]Aa:Zz!AR29:AR29)</f>
        <v>#VALUE!</v>
      </c>
      <c r="AS29" s="458" t="e">
        <f aca="false">SUM([1]Aa:Zz!AS29:AS29)</f>
        <v>#VALUE!</v>
      </c>
      <c r="AT29" s="466" t="e">
        <f aca="false">SUM([1]Aa:Zz!AT29:AT29)</f>
        <v>#VALUE!</v>
      </c>
      <c r="AU29" s="561" t="e">
        <f aca="false">AVERAGE([1]Aa:Zz!AU29:AU29)</f>
        <v>#VALUE!</v>
      </c>
      <c r="AV29" s="547" t="e">
        <f aca="false">AVERAGE([1]Aa:Zz!AV29:AV29)</f>
        <v>#VALUE!</v>
      </c>
      <c r="AW29" s="548"/>
      <c r="AX29" s="549" t="e">
        <f aca="false">SUM([1]Aa:Zz!AX29:AX29)</f>
        <v>#VALUE!</v>
      </c>
      <c r="AY29" s="550" t="e">
        <f aca="false">SUM([1]Aa:Zz!AY29:AY29)</f>
        <v>#VALUE!</v>
      </c>
      <c r="AZ29" s="546"/>
      <c r="BA29" s="551" t="e">
        <f aca="false">SUM([1]Aa:Zz!BA29:BA29)</f>
        <v>#VALUE!</v>
      </c>
      <c r="BB29" s="552" t="e">
        <f aca="false">SUM([1]Aa:Zz!BB29:BB29)</f>
        <v>#VALUE!</v>
      </c>
      <c r="BC29" s="553" t="e">
        <f aca="false">SUM([1]Aa:Zz!BC29:BC29)</f>
        <v>#VALUE!</v>
      </c>
      <c r="BD29" s="551" t="e">
        <f aca="false">SUM([1]Aa:Zz!BD29:BD29)</f>
        <v>#VALUE!</v>
      </c>
      <c r="BE29" s="554" t="e">
        <f aca="false">SUM([1]Aa:Zz!BE29:BE29)</f>
        <v>#VALUE!</v>
      </c>
      <c r="BF29" s="554" t="e">
        <f aca="false">SUM([1]Aa:Zz!BF29:BF29)</f>
        <v>#VALUE!</v>
      </c>
      <c r="BG29" s="467" t="e">
        <f aca="false">SUM([1]Aa:Zz!BG29:BG29)</f>
        <v>#VALUE!</v>
      </c>
      <c r="BH29" s="468" t="e">
        <f aca="false">SUM([1]Aa:Zz!BH29:BH29)</f>
        <v>#VALUE!</v>
      </c>
      <c r="BI29" s="467" t="e">
        <f aca="false">SUM([1]Aa:Zz!BI29:BI29)</f>
        <v>#VALUE!</v>
      </c>
      <c r="BJ29" s="468" t="e">
        <f aca="false">SUM([1]Aa:Zz!BJ29:BJ29)</f>
        <v>#VALUE!</v>
      </c>
      <c r="BK29" s="469" t="e">
        <f aca="false">SUM([1]Aa:Zz!BK29:BK29)</f>
        <v>#VALUE!</v>
      </c>
      <c r="BL29" s="470" t="e">
        <f aca="false">SUM([1]Aa:Zz!BL29:BL29)</f>
        <v>#VALUE!</v>
      </c>
      <c r="BM29" s="474" t="e">
        <f aca="false">SUM([1]Aa:Zz!BM29:BM29)</f>
        <v>#VALUE!</v>
      </c>
      <c r="BN29" s="474" t="e">
        <f aca="false">SUM([1]Aa:Zz!BN29:BN29)</f>
        <v>#VALUE!</v>
      </c>
      <c r="BO29" s="467" t="e">
        <f aca="false">SUM([1]Aa:Zz!BO29:BO29)</f>
        <v>#VALUE!</v>
      </c>
      <c r="BP29" s="468" t="e">
        <f aca="false">SUM([1]Aa:Zz!BP29:BP29)</f>
        <v>#VALUE!</v>
      </c>
      <c r="BQ29" s="467" t="e">
        <f aca="false">SUM([1]Aa:Zz!BQ29:BQ29)</f>
        <v>#VALUE!</v>
      </c>
      <c r="BR29" s="468" t="e">
        <f aca="false">SUM([1]Aa:Zz!BR29:BR29)</f>
        <v>#VALUE!</v>
      </c>
      <c r="BS29" s="467" t="e">
        <f aca="false">SUM([1]Aa:Zz!BS29:BS29)</f>
        <v>#VALUE!</v>
      </c>
      <c r="BT29" s="468" t="e">
        <f aca="false">SUM([1]Aa:Zz!BT29:BT29)</f>
        <v>#VALUE!</v>
      </c>
      <c r="BU29" s="474" t="e">
        <f aca="false">SUM([1]Aa:Zz!BU29:BU29)</f>
        <v>#VALUE!</v>
      </c>
      <c r="BV29" s="469" t="e">
        <f aca="false">SUM([1]Aa:Zz!BV29:BV29)</f>
        <v>#VALUE!</v>
      </c>
      <c r="BW29" s="553" t="e">
        <f aca="false">SUM([1]Aa:Zz!BW29:BW29)</f>
        <v>#VALUE!</v>
      </c>
      <c r="BX29" s="551" t="e">
        <f aca="false">SUM([1]Aa:Zz!BX29:BX29)</f>
        <v>#VALUE!</v>
      </c>
      <c r="BY29" s="552" t="e">
        <f aca="false">SUM([1]Aa:Zz!BY29:BY29)</f>
        <v>#VALUE!</v>
      </c>
    </row>
    <row r="30" s="536" customFormat="true" ht="35.25" hidden="false" customHeight="true" outlineLevel="0" collapsed="false">
      <c r="A30" s="374" t="s">
        <v>112</v>
      </c>
      <c r="B30" s="374"/>
      <c r="C30" s="406" t="e">
        <f aca="false">IF(AND(SUM(D30:N30)=SUM(O30:P30))=TRUE(),SUM(O30:P30),"HIBA")</f>
        <v>#VALUE!</v>
      </c>
      <c r="D30" s="507" t="e">
        <f aca="false">SUM([1]Aa:Zz!D30:D30)</f>
        <v>#VALUE!</v>
      </c>
      <c r="E30" s="508" t="e">
        <f aca="false">SUM([1]Aa:Zz!E30:E30)</f>
        <v>#VALUE!</v>
      </c>
      <c r="F30" s="509" t="e">
        <f aca="false">SUM([1]Aa:Zz!F30:F30)</f>
        <v>#VALUE!</v>
      </c>
      <c r="G30" s="510" t="e">
        <f aca="false">SUM([1]Aa:Zz!G30:G30)</f>
        <v>#VALUE!</v>
      </c>
      <c r="H30" s="507" t="e">
        <f aca="false">SUM([1]Aa:Zz!H30:H30)</f>
        <v>#VALUE!</v>
      </c>
      <c r="I30" s="508" t="e">
        <f aca="false">SUM([1]Aa:Zz!I30:I30)</f>
        <v>#VALUE!</v>
      </c>
      <c r="J30" s="508" t="e">
        <f aca="false">SUM([1]Aa:Zz!J30:J30)</f>
        <v>#VALUE!</v>
      </c>
      <c r="K30" s="508" t="e">
        <f aca="false">SUM([1]Aa:Zz!K30:K30)</f>
        <v>#VALUE!</v>
      </c>
      <c r="L30" s="508" t="e">
        <f aca="false">SUM([1]Aa:Zz!L30:L30)</f>
        <v>#VALUE!</v>
      </c>
      <c r="M30" s="508" t="e">
        <f aca="false">SUM([1]Aa:Zz!M30:M30)</f>
        <v>#VALUE!</v>
      </c>
      <c r="N30" s="509" t="e">
        <f aca="false">SUM([1]Aa:Zz!N30:N30)</f>
        <v>#VALUE!</v>
      </c>
      <c r="O30" s="507" t="e">
        <f aca="false">SUM([1]Aa:Zz!O30:O30)</f>
        <v>#VALUE!</v>
      </c>
      <c r="P30" s="509" t="e">
        <f aca="false">SUM([1]Aa:Zz!P30:P30)</f>
        <v>#VALUE!</v>
      </c>
      <c r="Q30" s="519" t="e">
        <f aca="false">SUM([1]Aa:Zz!Q30:Q30)</f>
        <v>#VALUE!</v>
      </c>
      <c r="R30" s="414" t="e">
        <f aca="false">SUM(S30:AQ30)</f>
        <v>#VALUE!</v>
      </c>
      <c r="S30" s="515" t="e">
        <f aca="false">SUM([1]Aa:Zz!S30:S30)</f>
        <v>#VALUE!</v>
      </c>
      <c r="T30" s="507" t="e">
        <f aca="false">SUM([1]Aa:Zz!T30:T30)</f>
        <v>#VALUE!</v>
      </c>
      <c r="U30" s="516" t="e">
        <f aca="false">SUM([1]Aa:Zz!U30:U30)</f>
        <v>#VALUE!</v>
      </c>
      <c r="V30" s="516" t="e">
        <f aca="false">SUM([1]Aa:Zz!V30:V30)</f>
        <v>#VALUE!</v>
      </c>
      <c r="W30" s="508" t="e">
        <f aca="false">SUM([1]Aa:Zz!W30:W30)</f>
        <v>#VALUE!</v>
      </c>
      <c r="X30" s="507" t="e">
        <f aca="false">SUM([1]Aa:Zz!X30:X30)</f>
        <v>#VALUE!</v>
      </c>
      <c r="Y30" s="516" t="e">
        <f aca="false">SUM([1]Aa:Zz!Y30:Y30)</f>
        <v>#VALUE!</v>
      </c>
      <c r="Z30" s="516" t="e">
        <f aca="false">SUM([1]Aa:Zz!Z30:Z30)</f>
        <v>#VALUE!</v>
      </c>
      <c r="AA30" s="508" t="e">
        <f aca="false">SUM([1]Aa:Zz!AA30:AA30)</f>
        <v>#VALUE!</v>
      </c>
      <c r="AB30" s="507" t="e">
        <f aca="false">SUM([1]Aa:Zz!AB30:AB30)</f>
        <v>#VALUE!</v>
      </c>
      <c r="AC30" s="516" t="e">
        <f aca="false">SUM([1]Aa:Zz!AC30:AC30)</f>
        <v>#VALUE!</v>
      </c>
      <c r="AD30" s="516" t="e">
        <f aca="false">SUM([1]Aa:Zz!AD30:AD30)</f>
        <v>#VALUE!</v>
      </c>
      <c r="AE30" s="510" t="e">
        <f aca="false">SUM([1]Aa:Zz!AE30:AE30)</f>
        <v>#VALUE!</v>
      </c>
      <c r="AF30" s="516" t="e">
        <f aca="false">SUM([1]Aa:Zz!AF30:AF30)</f>
        <v>#VALUE!</v>
      </c>
      <c r="AG30" s="516" t="e">
        <f aca="false">SUM([1]Aa:Zz!AG30:AG30)</f>
        <v>#VALUE!</v>
      </c>
      <c r="AH30" s="516" t="e">
        <f aca="false">SUM([1]Aa:Zz!AH30:AH30)</f>
        <v>#VALUE!</v>
      </c>
      <c r="AI30" s="510" t="e">
        <f aca="false">SUM([1]Aa:Zz!AI30:AI30)</f>
        <v>#VALUE!</v>
      </c>
      <c r="AJ30" s="516" t="e">
        <f aca="false">SUM([1]Aa:Zz!AJ30:AJ30)</f>
        <v>#VALUE!</v>
      </c>
      <c r="AK30" s="516" t="e">
        <f aca="false">SUM([1]Aa:Zz!AK30:AK30)</f>
        <v>#VALUE!</v>
      </c>
      <c r="AL30" s="516" t="e">
        <f aca="false">SUM([1]Aa:Zz!AL30:AL30)</f>
        <v>#VALUE!</v>
      </c>
      <c r="AM30" s="508" t="e">
        <f aca="false">SUM([1]Aa:Zz!AM30:AM30)</f>
        <v>#VALUE!</v>
      </c>
      <c r="AN30" s="519" t="e">
        <f aca="false">SUM([1]Aa:Zz!AN30:AN30)</f>
        <v>#VALUE!</v>
      </c>
      <c r="AO30" s="516" t="e">
        <f aca="false">SUM([1]Aa:Zz!AO30:AO30)</f>
        <v>#VALUE!</v>
      </c>
      <c r="AP30" s="516" t="e">
        <f aca="false">SUM([1]Aa:Zz!AP30:AP30)</f>
        <v>#VALUE!</v>
      </c>
      <c r="AQ30" s="516" t="e">
        <f aca="false">SUM([1]Aa:Zz!AQ30:AQ30)</f>
        <v>#VALUE!</v>
      </c>
      <c r="AR30" s="557" t="e">
        <f aca="false">SUM([1]Aa:Zz!AR30:AR30)</f>
        <v>#VALUE!</v>
      </c>
      <c r="AS30" s="430" t="e">
        <f aca="false">SUM([1]Aa:Zz!AS30:AS30)</f>
        <v>#VALUE!</v>
      </c>
      <c r="AT30" s="431" t="e">
        <f aca="false">SUM([1]Aa:Zz!AT30:AT30)</f>
        <v>#VALUE!</v>
      </c>
      <c r="AU30" s="562" t="e">
        <f aca="false">AVERAGE([1]Aa:Zz!AU30:AU30)</f>
        <v>#VALUE!</v>
      </c>
      <c r="AV30" s="558" t="e">
        <f aca="false">AVERAGE([1]Aa:Zz!AV30:AV30)</f>
        <v>#VALUE!</v>
      </c>
      <c r="AW30" s="524" t="e">
        <f aca="false">AVERAGE([1]Aa:Zz!AW30:AW30)</f>
        <v>#VALUE!</v>
      </c>
      <c r="AX30" s="559" t="e">
        <f aca="false">SUM([1]Aa:Zz!AX30:AX30)</f>
        <v>#VALUE!</v>
      </c>
      <c r="AY30" s="526" t="e">
        <f aca="false">SUM([1]Aa:Zz!AY30:AY30)</f>
        <v>#VALUE!</v>
      </c>
      <c r="AZ30" s="527" t="e">
        <f aca="false">AVERAGE([1]Aa:Zz!AZ30:AZ30)</f>
        <v>#VALUE!</v>
      </c>
      <c r="BA30" s="528" t="e">
        <f aca="false">SUM([1]Aa:Zz!BA30:BA30)</f>
        <v>#VALUE!</v>
      </c>
      <c r="BB30" s="529" t="e">
        <f aca="false">SUM([1]Aa:Zz!BB30:BB30)</f>
        <v>#VALUE!</v>
      </c>
      <c r="BC30" s="530" t="e">
        <f aca="false">SUM([1]Aa:Zz!BC30:BC30)</f>
        <v>#VALUE!</v>
      </c>
      <c r="BD30" s="528" t="e">
        <f aca="false">SUM([1]Aa:Zz!BD30:BD30)</f>
        <v>#VALUE!</v>
      </c>
      <c r="BE30" s="531" t="e">
        <f aca="false">SUM([1]Aa:Zz!BE30:BE30)</f>
        <v>#VALUE!</v>
      </c>
      <c r="BF30" s="531" t="e">
        <f aca="false">SUM([1]Aa:Zz!BF30:BF30)</f>
        <v>#VALUE!</v>
      </c>
      <c r="BG30" s="434" t="e">
        <f aca="false">SUM([1]Aa:Zz!BG30:BG30)</f>
        <v>#VALUE!</v>
      </c>
      <c r="BH30" s="435" t="e">
        <f aca="false">SUM([1]Aa:Zz!BH30:BH30)</f>
        <v>#VALUE!</v>
      </c>
      <c r="BI30" s="434" t="e">
        <f aca="false">SUM([1]Aa:Zz!BI30:BI30)</f>
        <v>#VALUE!</v>
      </c>
      <c r="BJ30" s="435" t="e">
        <f aca="false">SUM([1]Aa:Zz!BJ30:BJ30)</f>
        <v>#VALUE!</v>
      </c>
      <c r="BK30" s="436" t="e">
        <f aca="false">SUM([1]Aa:Zz!BK30:BK30)</f>
        <v>#VALUE!</v>
      </c>
      <c r="BL30" s="437" t="e">
        <f aca="false">SUM([1]Aa:Zz!BL30:BL30)</f>
        <v>#VALUE!</v>
      </c>
      <c r="BM30" s="438" t="e">
        <f aca="false">SUM([1]Aa:Zz!BM30:BM30)</f>
        <v>#VALUE!</v>
      </c>
      <c r="BN30" s="438" t="e">
        <f aca="false">SUM([1]Aa:Zz!BN30:BN30)</f>
        <v>#VALUE!</v>
      </c>
      <c r="BO30" s="434" t="e">
        <f aca="false">SUM([1]Aa:Zz!BO30:BO30)</f>
        <v>#VALUE!</v>
      </c>
      <c r="BP30" s="435" t="e">
        <f aca="false">SUM([1]Aa:Zz!BP30:BP30)</f>
        <v>#VALUE!</v>
      </c>
      <c r="BQ30" s="434" t="e">
        <f aca="false">SUM([1]Aa:Zz!BQ30:BQ30)</f>
        <v>#VALUE!</v>
      </c>
      <c r="BR30" s="435" t="e">
        <f aca="false">SUM([1]Aa:Zz!BR30:BR30)</f>
        <v>#VALUE!</v>
      </c>
      <c r="BS30" s="434" t="e">
        <f aca="false">SUM([1]Aa:Zz!BS30:BS30)</f>
        <v>#VALUE!</v>
      </c>
      <c r="BT30" s="435" t="e">
        <f aca="false">SUM([1]Aa:Zz!BT30:BT30)</f>
        <v>#VALUE!</v>
      </c>
      <c r="BU30" s="438" t="e">
        <f aca="false">SUM([1]Aa:Zz!BU30:BU30)</f>
        <v>#VALUE!</v>
      </c>
      <c r="BV30" s="436" t="e">
        <f aca="false">SUM([1]Aa:Zz!BV30:BV30)</f>
        <v>#VALUE!</v>
      </c>
      <c r="BW30" s="530" t="e">
        <f aca="false">SUM([1]Aa:Zz!BW30:BW30)</f>
        <v>#VALUE!</v>
      </c>
      <c r="BX30" s="528" t="e">
        <f aca="false">SUM([1]Aa:Zz!BX30:BX30)</f>
        <v>#VALUE!</v>
      </c>
      <c r="BY30" s="529" t="e">
        <f aca="false">SUM([1]Aa:Zz!BY30:BY30)</f>
        <v>#VALUE!</v>
      </c>
    </row>
    <row r="31" s="536" customFormat="true" ht="30" hidden="false" customHeight="true" outlineLevel="0" collapsed="false">
      <c r="A31" s="567" t="s">
        <v>113</v>
      </c>
      <c r="B31" s="567"/>
      <c r="C31" s="568" t="e">
        <f aca="false">IF(AND(SUM(D31:N31)=SUM(O31:P31))=TRUE(),SUM(O31:P31),"HIBA")</f>
        <v>#VALUE!</v>
      </c>
      <c r="D31" s="569" t="e">
        <f aca="false">SUM(D11:D30)</f>
        <v>#VALUE!</v>
      </c>
      <c r="E31" s="569" t="e">
        <f aca="false">SUM(E11:E30)</f>
        <v>#VALUE!</v>
      </c>
      <c r="F31" s="569" t="e">
        <f aca="false">SUM(F11:F30)</f>
        <v>#VALUE!</v>
      </c>
      <c r="G31" s="569" t="e">
        <f aca="false">SUM(G11:G30)</f>
        <v>#VALUE!</v>
      </c>
      <c r="H31" s="569" t="e">
        <f aca="false">SUM(H11:H30)</f>
        <v>#VALUE!</v>
      </c>
      <c r="I31" s="570" t="e">
        <f aca="false">SUM(I11:I30)</f>
        <v>#VALUE!</v>
      </c>
      <c r="J31" s="570" t="e">
        <f aca="false">SUM(J11:J30)</f>
        <v>#VALUE!</v>
      </c>
      <c r="K31" s="569" t="e">
        <f aca="false">SUM(K11:K30)</f>
        <v>#VALUE!</v>
      </c>
      <c r="L31" s="569" t="e">
        <f aca="false">SUM(L11:L30)</f>
        <v>#VALUE!</v>
      </c>
      <c r="M31" s="569" t="e">
        <f aca="false">SUM(M11:M30)</f>
        <v>#VALUE!</v>
      </c>
      <c r="N31" s="569" t="e">
        <f aca="false">SUM(N11:N30)</f>
        <v>#VALUE!</v>
      </c>
      <c r="O31" s="569" t="e">
        <f aca="false">SUM(O11:O30)</f>
        <v>#VALUE!</v>
      </c>
      <c r="P31" s="569" t="e">
        <f aca="false">SUM(P11:P30)</f>
        <v>#VALUE!</v>
      </c>
      <c r="Q31" s="569" t="e">
        <f aca="false">SUM(Q11:Q30)</f>
        <v>#VALUE!</v>
      </c>
      <c r="R31" s="570" t="e">
        <f aca="false">SUM(R11:R30)</f>
        <v>#VALUE!</v>
      </c>
      <c r="S31" s="569" t="e">
        <f aca="false">SUM(S11:S30)</f>
        <v>#VALUE!</v>
      </c>
      <c r="T31" s="569" t="e">
        <f aca="false">SUM(T11:T30)</f>
        <v>#VALUE!</v>
      </c>
      <c r="U31" s="570" t="e">
        <f aca="false">SUM(U11:U30)</f>
        <v>#VALUE!</v>
      </c>
      <c r="V31" s="570" t="e">
        <f aca="false">SUM(V11:V30)</f>
        <v>#VALUE!</v>
      </c>
      <c r="W31" s="569" t="e">
        <f aca="false">SUM(W11:W30)</f>
        <v>#VALUE!</v>
      </c>
      <c r="X31" s="569" t="e">
        <f aca="false">SUM(X11:X30)</f>
        <v>#VALUE!</v>
      </c>
      <c r="Y31" s="570" t="e">
        <f aca="false">SUM(Y11:Y30)</f>
        <v>#VALUE!</v>
      </c>
      <c r="Z31" s="570" t="e">
        <f aca="false">SUM(Z11:Z30)</f>
        <v>#VALUE!</v>
      </c>
      <c r="AA31" s="569" t="e">
        <f aca="false">SUM(AA11:AA30)</f>
        <v>#VALUE!</v>
      </c>
      <c r="AB31" s="569" t="e">
        <f aca="false">SUM(AB11:AB30)</f>
        <v>#VALUE!</v>
      </c>
      <c r="AC31" s="570" t="e">
        <f aca="false">SUM(AC11:AC30)</f>
        <v>#VALUE!</v>
      </c>
      <c r="AD31" s="570" t="e">
        <f aca="false">SUM(AD11:AD30)</f>
        <v>#VALUE!</v>
      </c>
      <c r="AE31" s="569" t="e">
        <f aca="false">SUM(AE11:AE30)</f>
        <v>#VALUE!</v>
      </c>
      <c r="AF31" s="569" t="e">
        <f aca="false">SUM(AF11:AF30)</f>
        <v>#VALUE!</v>
      </c>
      <c r="AG31" s="570" t="e">
        <f aca="false">SUM(AG11:AG30)</f>
        <v>#VALUE!</v>
      </c>
      <c r="AH31" s="570" t="e">
        <f aca="false">SUM(AH11:AH30)</f>
        <v>#VALUE!</v>
      </c>
      <c r="AI31" s="569" t="e">
        <f aca="false">SUM(AI11:AI30)</f>
        <v>#VALUE!</v>
      </c>
      <c r="AJ31" s="569" t="e">
        <f aca="false">SUM(AJ11:AJ30)</f>
        <v>#VALUE!</v>
      </c>
      <c r="AK31" s="570" t="e">
        <f aca="false">SUM(AK11:AK30)</f>
        <v>#VALUE!</v>
      </c>
      <c r="AL31" s="570" t="e">
        <f aca="false">SUM(AL11:AL30)</f>
        <v>#VALUE!</v>
      </c>
      <c r="AM31" s="569" t="e">
        <f aca="false">SUM(AM11:AM30)</f>
        <v>#VALUE!</v>
      </c>
      <c r="AN31" s="569" t="e">
        <f aca="false">SUM(AN11:AN30)</f>
        <v>#VALUE!</v>
      </c>
      <c r="AO31" s="570" t="e">
        <f aca="false">SUM(AO11:AO30)</f>
        <v>#VALUE!</v>
      </c>
      <c r="AP31" s="570" t="e">
        <f aca="false">SUM(AP11:AP30)</f>
        <v>#VALUE!</v>
      </c>
      <c r="AQ31" s="569" t="e">
        <f aca="false">SUM(AQ11:AQ30)</f>
        <v>#VALUE!</v>
      </c>
      <c r="AR31" s="571" t="e">
        <f aca="false">SUM(AR11:AR30)</f>
        <v>#VALUE!</v>
      </c>
      <c r="AS31" s="361" t="e">
        <f aca="false">SUM(AS11:AS30)</f>
        <v>#VALUE!</v>
      </c>
      <c r="AT31" s="361" t="e">
        <f aca="false">SUM(AT11:AT30)</f>
        <v>#VALUE!</v>
      </c>
      <c r="AU31" s="572" t="e">
        <f aca="false">AVERAGE(AU11:AU30)</f>
        <v>#VALUE!</v>
      </c>
      <c r="AV31" s="572" t="e">
        <f aca="false">AVERAGE(AV11:AV30)</f>
        <v>#VALUE!</v>
      </c>
      <c r="AW31" s="572" t="e">
        <f aca="false">AVERAGE(AW11:AW30)</f>
        <v>#VALUE!</v>
      </c>
      <c r="AX31" s="573" t="e">
        <f aca="false">SUM(AX11:AX30)</f>
        <v>#VALUE!</v>
      </c>
      <c r="AY31" s="573" t="e">
        <f aca="false">SUM(AY11:AY30)</f>
        <v>#VALUE!</v>
      </c>
      <c r="AZ31" s="572" t="e">
        <f aca="false">AVERAGE(AZ11:AZ30)</f>
        <v>#VALUE!</v>
      </c>
      <c r="BA31" s="571" t="e">
        <f aca="false">SUM(BA11:BA30)</f>
        <v>#VALUE!</v>
      </c>
      <c r="BB31" s="571" t="e">
        <f aca="false">SUM(BB11:BB30)</f>
        <v>#VALUE!</v>
      </c>
      <c r="BC31" s="571" t="e">
        <f aca="false">SUM(BC11:BC30)</f>
        <v>#VALUE!</v>
      </c>
      <c r="BD31" s="571" t="e">
        <f aca="false">SUM(BD11:BD30)</f>
        <v>#VALUE!</v>
      </c>
      <c r="BE31" s="571" t="e">
        <f aca="false">SUM(BE11:BE30)</f>
        <v>#VALUE!</v>
      </c>
      <c r="BF31" s="571" t="e">
        <f aca="false">SUM(BF11:BF30)</f>
        <v>#VALUE!</v>
      </c>
      <c r="BG31" s="361" t="e">
        <f aca="false">SUM(BG11:BG30)</f>
        <v>#VALUE!</v>
      </c>
      <c r="BH31" s="361" t="e">
        <f aca="false">SUM(BH11:BH30)</f>
        <v>#VALUE!</v>
      </c>
      <c r="BI31" s="361" t="e">
        <f aca="false">SUM(BI11:BI30)</f>
        <v>#VALUE!</v>
      </c>
      <c r="BJ31" s="361" t="e">
        <f aca="false">SUM(BJ11:BJ30)</f>
        <v>#VALUE!</v>
      </c>
      <c r="BK31" s="361" t="e">
        <f aca="false">SUM(BK11:BK30)</f>
        <v>#VALUE!</v>
      </c>
      <c r="BL31" s="361" t="e">
        <f aca="false">SUM(BL11:BL30)</f>
        <v>#VALUE!</v>
      </c>
      <c r="BM31" s="361" t="e">
        <f aca="false">SUM(BM11:BM30)</f>
        <v>#VALUE!</v>
      </c>
      <c r="BN31" s="361" t="e">
        <f aca="false">SUM(BN11:BN30)</f>
        <v>#VALUE!</v>
      </c>
      <c r="BO31" s="361" t="e">
        <f aca="false">SUM(BO11:BO30)</f>
        <v>#VALUE!</v>
      </c>
      <c r="BP31" s="361" t="e">
        <f aca="false">SUM(BP11:BP30)</f>
        <v>#VALUE!</v>
      </c>
      <c r="BQ31" s="361" t="e">
        <f aca="false">SUM(BQ11:BQ30)</f>
        <v>#VALUE!</v>
      </c>
      <c r="BR31" s="361" t="e">
        <f aca="false">SUM(BR11:BR30)</f>
        <v>#VALUE!</v>
      </c>
      <c r="BS31" s="361" t="e">
        <f aca="false">SUM(BS11:BS30)</f>
        <v>#VALUE!</v>
      </c>
      <c r="BT31" s="361" t="e">
        <f aca="false">SUM(BT11:BT30)</f>
        <v>#VALUE!</v>
      </c>
      <c r="BU31" s="361" t="e">
        <f aca="false">SUM(BU11:BU30)</f>
        <v>#VALUE!</v>
      </c>
      <c r="BV31" s="361" t="e">
        <f aca="false">SUM(BV11:BV30)</f>
        <v>#VALUE!</v>
      </c>
      <c r="BW31" s="571" t="e">
        <f aca="false">SUM(BW11:BW30)</f>
        <v>#VALUE!</v>
      </c>
      <c r="BX31" s="571" t="e">
        <f aca="false">SUM(BX11:BX30)</f>
        <v>#VALUE!</v>
      </c>
      <c r="BY31" s="571" t="e">
        <f aca="false">SUM(BY11:BY30)</f>
        <v>#VALUE!</v>
      </c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  <c r="X33" s="575"/>
      <c r="Y33" s="575"/>
      <c r="Z33" s="575"/>
      <c r="AA33" s="575"/>
    </row>
    <row r="34" customFormat="false" ht="14.25" hidden="false" customHeight="false" outlineLevel="0" collapsed="false">
      <c r="D34" s="576"/>
      <c r="E34" s="576"/>
      <c r="F34" s="576"/>
      <c r="R34" s="575"/>
      <c r="S34" s="575"/>
      <c r="T34" s="575"/>
      <c r="U34" s="575"/>
      <c r="V34" s="575"/>
      <c r="W34" s="575"/>
      <c r="X34" s="575"/>
      <c r="Y34" s="575"/>
      <c r="Z34" s="575"/>
      <c r="AA34" s="57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577"/>
      <c r="P35" s="577"/>
      <c r="R35" s="575"/>
      <c r="S35" s="575"/>
      <c r="T35" s="575"/>
      <c r="U35" s="575"/>
      <c r="V35" s="575"/>
      <c r="W35" s="575"/>
      <c r="X35" s="575"/>
      <c r="Y35" s="575"/>
      <c r="Z35" s="575"/>
      <c r="AA35" s="575"/>
      <c r="AB35" s="577"/>
      <c r="AC35" s="577"/>
      <c r="AD35" s="577"/>
      <c r="AE35" s="577"/>
      <c r="AF35" s="577"/>
      <c r="AG35" s="577"/>
      <c r="AH35" s="577"/>
      <c r="AI35" s="577"/>
      <c r="AJ35" s="577"/>
      <c r="AK35" s="577"/>
      <c r="AL35" s="577"/>
      <c r="AM35" s="577"/>
      <c r="AN35" s="577"/>
      <c r="AO35" s="577"/>
      <c r="AP35" s="577"/>
      <c r="AQ35" s="577"/>
      <c r="AU35" s="577"/>
      <c r="AV35" s="577"/>
      <c r="AW35" s="577"/>
      <c r="AX35" s="577"/>
      <c r="AY35" s="581"/>
      <c r="AZ35" s="581"/>
      <c r="BA35" s="581"/>
      <c r="BB35" s="581"/>
      <c r="BC35" s="581"/>
      <c r="BD35" s="581"/>
      <c r="BE35" s="581"/>
      <c r="BF35" s="581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577"/>
      <c r="P36" s="577"/>
      <c r="Q36" s="577"/>
      <c r="R36" s="575"/>
      <c r="S36" s="575"/>
      <c r="T36" s="575"/>
      <c r="U36" s="575"/>
      <c r="V36" s="575"/>
      <c r="W36" s="575"/>
      <c r="X36" s="575"/>
      <c r="Y36" s="575"/>
      <c r="Z36" s="575"/>
      <c r="AA36" s="575"/>
      <c r="AB36" s="577"/>
      <c r="AC36" s="577"/>
      <c r="AD36" s="577"/>
      <c r="AE36" s="577"/>
      <c r="AF36" s="577"/>
      <c r="AG36" s="577"/>
      <c r="AH36" s="577"/>
      <c r="AI36" s="577"/>
      <c r="AJ36" s="577"/>
      <c r="AK36" s="577"/>
      <c r="AL36" s="577"/>
      <c r="AM36" s="577"/>
      <c r="AN36" s="577"/>
      <c r="AO36" s="577"/>
      <c r="AP36" s="577"/>
      <c r="AQ36" s="577"/>
      <c r="AU36" s="577"/>
      <c r="AV36" s="577"/>
      <c r="AW36" s="577"/>
      <c r="AX36" s="577"/>
      <c r="AY36" s="581"/>
      <c r="AZ36" s="581"/>
      <c r="BA36" s="581"/>
      <c r="BB36" s="581"/>
      <c r="BC36" s="581"/>
      <c r="BD36" s="581"/>
      <c r="BE36" s="581"/>
      <c r="BF36" s="581"/>
    </row>
    <row r="37" customFormat="false" ht="14.25" hidden="false" customHeight="true" outlineLevel="0" collapsed="false">
      <c r="R37" s="575"/>
      <c r="S37" s="575"/>
      <c r="T37" s="575"/>
      <c r="U37" s="575"/>
      <c r="V37" s="575"/>
      <c r="W37" s="575"/>
      <c r="X37" s="575"/>
      <c r="Y37" s="575"/>
      <c r="Z37" s="575"/>
      <c r="AA37" s="575"/>
      <c r="AY37" s="581"/>
      <c r="AZ37" s="581"/>
      <c r="BA37" s="581"/>
      <c r="BB37" s="581"/>
      <c r="BC37" s="581"/>
      <c r="BD37" s="581"/>
      <c r="BE37" s="581"/>
      <c r="BF37" s="581"/>
    </row>
    <row r="38" customFormat="false" ht="14.25" hidden="false" customHeight="false" outlineLevel="0" collapsed="false"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Y38" s="581"/>
      <c r="AZ38" s="581"/>
      <c r="BA38" s="581"/>
      <c r="BB38" s="581"/>
      <c r="BC38" s="581"/>
      <c r="BD38" s="581"/>
      <c r="BE38" s="581"/>
      <c r="BF38" s="581"/>
    </row>
    <row r="39" customFormat="false" ht="14.25" hidden="false" customHeight="false" outlineLevel="0" collapsed="false">
      <c r="AY39" s="581"/>
      <c r="AZ39" s="581"/>
      <c r="BA39" s="581"/>
      <c r="BB39" s="581"/>
      <c r="BC39" s="581"/>
      <c r="BD39" s="581"/>
      <c r="BE39" s="581"/>
      <c r="BF39" s="581"/>
    </row>
    <row r="40" customFormat="false" ht="14.25" hidden="false" customHeight="false" outlineLevel="0" collapsed="false">
      <c r="AA40" s="5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2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3" min="3" style="307" width="14.7"/>
    <col collapsed="false" customWidth="true" hidden="false" outlineLevel="0" max="4" min="4" style="307" width="17.99"/>
    <col collapsed="false" customWidth="true" hidden="false" outlineLevel="0" max="5" min="5" style="307" width="7.14"/>
    <col collapsed="false" customWidth="true" hidden="false" outlineLevel="0" max="6" min="6" style="307" width="10.41"/>
    <col collapsed="false" customWidth="true" hidden="false" outlineLevel="0" max="8" min="7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8.7"/>
    <col collapsed="false" customWidth="true" hidden="false" outlineLevel="0" max="12" min="12" style="307" width="7.14"/>
    <col collapsed="false" customWidth="true" hidden="false" outlineLevel="0" max="13" min="13" style="307" width="9.56"/>
    <col collapsed="false" customWidth="true" hidden="false" outlineLevel="0" max="14" min="14" style="307" width="7.14"/>
    <col collapsed="false" customWidth="true" hidden="false" outlineLevel="0" max="15" min="15" style="307" width="11.28"/>
    <col collapsed="false" customWidth="true" hidden="false" outlineLevel="0" max="16" min="16" style="307" width="8.56"/>
    <col collapsed="false" customWidth="true" hidden="false" outlineLevel="0" max="17" min="17" style="307" width="8.41"/>
    <col collapsed="false" customWidth="true" hidden="false" outlineLevel="0" max="18" min="18" style="307" width="9.85"/>
    <col collapsed="false" customWidth="true" hidden="false" outlineLevel="0" max="23" min="19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false" hidden="false" outlineLevel="0" max="44" min="44" style="307" width="9.14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7" min="47" style="307" width="11.42"/>
    <col collapsed="false" customWidth="true" hidden="false" outlineLevel="0" max="48" min="48" style="307" width="11.56"/>
    <col collapsed="false" customWidth="true" hidden="false" outlineLevel="0" max="49" min="49" style="307" width="13.56"/>
    <col collapsed="false" customWidth="true" hidden="false" outlineLevel="0" max="50" min="50" style="307" width="15.85"/>
    <col collapsed="false" customWidth="true" hidden="false" outlineLevel="0" max="51" min="51" style="307" width="17.14"/>
    <col collapsed="false" customWidth="true" hidden="false" outlineLevel="0" max="52" min="52" style="307" width="12.7"/>
    <col collapsed="false" customWidth="true" hidden="false" outlineLevel="0" max="53" min="53" style="307" width="11.85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308" t="s">
        <v>121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</row>
    <row r="3" customFormat="false" ht="29.2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</row>
    <row r="4" customFormat="false" ht="24.7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582" t="s">
        <v>48</v>
      </c>
      <c r="E6" s="334" t="s">
        <v>49</v>
      </c>
      <c r="F6" s="583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582"/>
      <c r="E7" s="334"/>
      <c r="F7" s="583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582"/>
      <c r="E8" s="334"/>
      <c r="F8" s="583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n">
        <f aca="false">IF(AND(SUM(D11:N11)=SUM(O11:P11))=TRUE(),SUM(O11:P11),"HIBA")</f>
        <v>147141</v>
      </c>
      <c r="D11" s="376" t="n">
        <v>53269</v>
      </c>
      <c r="E11" s="377" t="n">
        <v>0</v>
      </c>
      <c r="F11" s="378" t="n">
        <v>72540</v>
      </c>
      <c r="G11" s="379" t="n">
        <v>3036</v>
      </c>
      <c r="H11" s="376" t="n">
        <v>255</v>
      </c>
      <c r="I11" s="377" t="n">
        <v>1066</v>
      </c>
      <c r="J11" s="377" t="n">
        <v>516</v>
      </c>
      <c r="K11" s="377" t="n">
        <v>11919</v>
      </c>
      <c r="L11" s="377" t="n">
        <v>71</v>
      </c>
      <c r="M11" s="377" t="n">
        <v>4442</v>
      </c>
      <c r="N11" s="379" t="n">
        <v>27</v>
      </c>
      <c r="O11" s="376" t="n">
        <v>147137</v>
      </c>
      <c r="P11" s="378" t="n">
        <v>4</v>
      </c>
      <c r="Q11" s="380" t="n">
        <v>403</v>
      </c>
      <c r="R11" s="381" t="n">
        <f aca="false">SUM(S11:AQ11)</f>
        <v>733</v>
      </c>
      <c r="S11" s="382" t="n">
        <v>485</v>
      </c>
      <c r="T11" s="376" t="n">
        <v>62</v>
      </c>
      <c r="U11" s="377" t="n">
        <v>0</v>
      </c>
      <c r="V11" s="383" t="n">
        <v>0</v>
      </c>
      <c r="W11" s="379" t="n">
        <v>0</v>
      </c>
      <c r="X11" s="376" t="n">
        <v>0</v>
      </c>
      <c r="Y11" s="377" t="n">
        <v>0</v>
      </c>
      <c r="Z11" s="383" t="n">
        <v>0</v>
      </c>
      <c r="AA11" s="379" t="n">
        <v>0</v>
      </c>
      <c r="AB11" s="376" t="n">
        <v>0</v>
      </c>
      <c r="AC11" s="384" t="n">
        <v>0</v>
      </c>
      <c r="AD11" s="384" t="n">
        <v>0</v>
      </c>
      <c r="AE11" s="379" t="n">
        <v>0</v>
      </c>
      <c r="AF11" s="384" t="n">
        <v>64</v>
      </c>
      <c r="AG11" s="383" t="n">
        <v>8</v>
      </c>
      <c r="AH11" s="377" t="n">
        <v>0</v>
      </c>
      <c r="AI11" s="379" t="n">
        <v>3</v>
      </c>
      <c r="AJ11" s="384" t="n">
        <v>1</v>
      </c>
      <c r="AK11" s="377" t="n">
        <v>0</v>
      </c>
      <c r="AL11" s="377" t="n">
        <v>0</v>
      </c>
      <c r="AM11" s="377" t="n">
        <v>0</v>
      </c>
      <c r="AN11" s="385" t="n">
        <v>109</v>
      </c>
      <c r="AO11" s="386" t="n">
        <v>0</v>
      </c>
      <c r="AP11" s="386" t="n">
        <v>0</v>
      </c>
      <c r="AQ11" s="386" t="n">
        <v>1</v>
      </c>
      <c r="AR11" s="387" t="n">
        <v>36</v>
      </c>
      <c r="AS11" s="388" t="n">
        <v>10331</v>
      </c>
      <c r="AT11" s="389" t="n">
        <v>4235</v>
      </c>
      <c r="AU11" s="390" t="n">
        <v>1.45</v>
      </c>
      <c r="AV11" s="391" t="n">
        <v>9.3125</v>
      </c>
      <c r="AW11" s="392"/>
      <c r="AX11" s="393" t="n">
        <v>0</v>
      </c>
      <c r="AY11" s="394" t="n">
        <v>0</v>
      </c>
      <c r="AZ11" s="392"/>
      <c r="BA11" s="395" t="n">
        <v>0</v>
      </c>
      <c r="BB11" s="396" t="n">
        <v>0</v>
      </c>
      <c r="BC11" s="397" t="n">
        <v>126831</v>
      </c>
      <c r="BD11" s="396" t="n">
        <v>42</v>
      </c>
      <c r="BE11" s="398" t="n">
        <v>0</v>
      </c>
      <c r="BF11" s="398" t="n">
        <v>142</v>
      </c>
      <c r="BG11" s="399" t="n">
        <v>1339</v>
      </c>
      <c r="BH11" s="400" t="n">
        <v>7</v>
      </c>
      <c r="BI11" s="584" t="n">
        <v>1</v>
      </c>
      <c r="BJ11" s="585" t="n">
        <v>0</v>
      </c>
      <c r="BK11" s="586" t="n">
        <v>77467</v>
      </c>
      <c r="BL11" s="587" t="n">
        <v>4619</v>
      </c>
      <c r="BM11" s="588" t="n">
        <v>60477</v>
      </c>
      <c r="BN11" s="403" t="n">
        <v>25616</v>
      </c>
      <c r="BO11" s="399" t="n">
        <v>0</v>
      </c>
      <c r="BP11" s="400" t="n">
        <v>8493</v>
      </c>
      <c r="BQ11" s="399" t="n">
        <v>0</v>
      </c>
      <c r="BR11" s="400" t="n">
        <v>0</v>
      </c>
      <c r="BS11" s="399" t="n">
        <v>8488</v>
      </c>
      <c r="BT11" s="400" t="n">
        <v>5</v>
      </c>
      <c r="BU11" s="403" t="n">
        <v>50000</v>
      </c>
      <c r="BV11" s="401" t="n">
        <v>0</v>
      </c>
      <c r="BW11" s="397" t="n">
        <v>128</v>
      </c>
      <c r="BX11" s="404" t="n">
        <v>5</v>
      </c>
      <c r="BY11" s="405" t="n">
        <v>28</v>
      </c>
    </row>
    <row r="12" s="373" customFormat="true" ht="30" hidden="false" customHeight="true" outlineLevel="0" collapsed="false">
      <c r="A12" s="374" t="s">
        <v>94</v>
      </c>
      <c r="B12" s="374"/>
      <c r="C12" s="406" t="n">
        <f aca="false">IF(AND(SUM(D12:N12)=SUM(O12:P12))=TRUE(),SUM(O12:P12),"HIBA")</f>
        <v>75</v>
      </c>
      <c r="D12" s="407" t="n">
        <v>47</v>
      </c>
      <c r="E12" s="408" t="n">
        <v>0</v>
      </c>
      <c r="F12" s="409" t="n">
        <v>0</v>
      </c>
      <c r="G12" s="410" t="n">
        <v>0</v>
      </c>
      <c r="H12" s="407" t="n">
        <v>0</v>
      </c>
      <c r="I12" s="408" t="n">
        <v>0</v>
      </c>
      <c r="J12" s="408" t="n">
        <v>0</v>
      </c>
      <c r="K12" s="408" t="n">
        <v>1</v>
      </c>
      <c r="L12" s="408" t="n">
        <v>0</v>
      </c>
      <c r="M12" s="408" t="n">
        <v>26</v>
      </c>
      <c r="N12" s="410" t="n">
        <v>1</v>
      </c>
      <c r="O12" s="411" t="n">
        <v>73</v>
      </c>
      <c r="P12" s="412" t="n">
        <v>2</v>
      </c>
      <c r="Q12" s="413" t="n">
        <v>1</v>
      </c>
      <c r="R12" s="414" t="n">
        <f aca="false">SUM(S12:AQ12)</f>
        <v>1</v>
      </c>
      <c r="S12" s="415" t="n">
        <v>0</v>
      </c>
      <c r="T12" s="407" t="n">
        <v>0</v>
      </c>
      <c r="U12" s="408" t="n">
        <v>0</v>
      </c>
      <c r="V12" s="416" t="n">
        <v>0</v>
      </c>
      <c r="W12" s="410" t="n">
        <v>0</v>
      </c>
      <c r="X12" s="407" t="n">
        <v>0</v>
      </c>
      <c r="Y12" s="408" t="n">
        <v>0</v>
      </c>
      <c r="Z12" s="416" t="n">
        <v>0</v>
      </c>
      <c r="AA12" s="410" t="n">
        <v>0</v>
      </c>
      <c r="AB12" s="407" t="n">
        <v>0</v>
      </c>
      <c r="AC12" s="417" t="n">
        <v>0</v>
      </c>
      <c r="AD12" s="417" t="n">
        <v>0</v>
      </c>
      <c r="AE12" s="410" t="n">
        <v>0</v>
      </c>
      <c r="AF12" s="417" t="n">
        <v>0</v>
      </c>
      <c r="AG12" s="408" t="n">
        <v>0</v>
      </c>
      <c r="AH12" s="416" t="n">
        <v>0</v>
      </c>
      <c r="AI12" s="410" t="n">
        <v>0</v>
      </c>
      <c r="AJ12" s="417" t="n">
        <v>0</v>
      </c>
      <c r="AK12" s="409" t="n">
        <v>0</v>
      </c>
      <c r="AL12" s="409" t="n">
        <v>0</v>
      </c>
      <c r="AM12" s="410" t="n">
        <v>0</v>
      </c>
      <c r="AN12" s="413" t="n">
        <v>1</v>
      </c>
      <c r="AO12" s="407" t="n">
        <v>0</v>
      </c>
      <c r="AP12" s="408" t="n">
        <v>0</v>
      </c>
      <c r="AQ12" s="418" t="n">
        <v>0</v>
      </c>
      <c r="AR12" s="419" t="n">
        <v>20</v>
      </c>
      <c r="AS12" s="420" t="n">
        <v>0</v>
      </c>
      <c r="AT12" s="421" t="n">
        <v>0</v>
      </c>
      <c r="AU12" s="422" t="n">
        <v>7.24</v>
      </c>
      <c r="AV12" s="423" t="n">
        <v>11.6</v>
      </c>
      <c r="AW12" s="424" t="n">
        <v>2750</v>
      </c>
      <c r="AX12" s="425" t="n">
        <v>24000</v>
      </c>
      <c r="AY12" s="426" t="n">
        <v>27000</v>
      </c>
      <c r="AZ12" s="427" t="n">
        <v>52500</v>
      </c>
      <c r="BA12" s="428" t="n">
        <v>105000</v>
      </c>
      <c r="BB12" s="429" t="n">
        <v>0</v>
      </c>
      <c r="BC12" s="430" t="n">
        <v>55</v>
      </c>
      <c r="BD12" s="431" t="n">
        <v>0</v>
      </c>
      <c r="BE12" s="432" t="n">
        <v>0</v>
      </c>
      <c r="BF12" s="433" t="n">
        <v>8.65</v>
      </c>
      <c r="BG12" s="434" t="n">
        <v>2</v>
      </c>
      <c r="BH12" s="435" t="n">
        <v>0</v>
      </c>
      <c r="BI12" s="434" t="n">
        <v>0</v>
      </c>
      <c r="BJ12" s="435" t="n">
        <v>0</v>
      </c>
      <c r="BK12" s="436" t="n">
        <v>48</v>
      </c>
      <c r="BL12" s="437" t="n">
        <v>2</v>
      </c>
      <c r="BM12" s="438" t="n">
        <v>17</v>
      </c>
      <c r="BN12" s="438" t="n">
        <v>5</v>
      </c>
      <c r="BO12" s="434" t="n">
        <v>1</v>
      </c>
      <c r="BP12" s="435" t="n">
        <v>1</v>
      </c>
      <c r="BQ12" s="434" t="n">
        <v>1</v>
      </c>
      <c r="BR12" s="435" t="n">
        <v>0</v>
      </c>
      <c r="BS12" s="434" t="n">
        <v>1</v>
      </c>
      <c r="BT12" s="435" t="n">
        <v>0</v>
      </c>
      <c r="BU12" s="438" t="n">
        <v>0</v>
      </c>
      <c r="BV12" s="436" t="n">
        <v>0</v>
      </c>
      <c r="BW12" s="430" t="n">
        <v>3</v>
      </c>
      <c r="BX12" s="439" t="n">
        <v>1</v>
      </c>
      <c r="BY12" s="429" t="n">
        <v>0</v>
      </c>
    </row>
    <row r="13" s="373" customFormat="true" ht="35.25" hidden="false" customHeight="true" outlineLevel="0" collapsed="false">
      <c r="A13" s="374" t="s">
        <v>95</v>
      </c>
      <c r="B13" s="374"/>
      <c r="C13" s="375" t="n">
        <f aca="false">IF(AND(SUM(D13:N13)=SUM(O13:P13))=TRUE(),SUM(O13:P13),"HIBA")</f>
        <v>0</v>
      </c>
      <c r="D13" s="440" t="n">
        <v>0</v>
      </c>
      <c r="E13" s="441" t="n">
        <v>0</v>
      </c>
      <c r="F13" s="442" t="n">
        <v>0</v>
      </c>
      <c r="G13" s="443" t="n">
        <v>0</v>
      </c>
      <c r="H13" s="440" t="n">
        <v>0</v>
      </c>
      <c r="I13" s="444" t="n">
        <v>0</v>
      </c>
      <c r="J13" s="444" t="n">
        <v>0</v>
      </c>
      <c r="K13" s="444" t="n">
        <v>0</v>
      </c>
      <c r="L13" s="444" t="n">
        <v>0</v>
      </c>
      <c r="M13" s="444" t="n">
        <v>0</v>
      </c>
      <c r="N13" s="445" t="n">
        <v>0</v>
      </c>
      <c r="O13" s="446" t="n">
        <v>0</v>
      </c>
      <c r="P13" s="445" t="n">
        <v>0</v>
      </c>
      <c r="Q13" s="447" t="n">
        <v>0</v>
      </c>
      <c r="R13" s="381" t="n">
        <f aca="false">SUM(S13:AQ13)</f>
        <v>0</v>
      </c>
      <c r="S13" s="447" t="n">
        <v>0</v>
      </c>
      <c r="T13" s="446" t="n">
        <v>0</v>
      </c>
      <c r="U13" s="448" t="n">
        <v>0</v>
      </c>
      <c r="V13" s="448" t="n">
        <v>0</v>
      </c>
      <c r="W13" s="441" t="n">
        <v>0</v>
      </c>
      <c r="X13" s="446" t="n">
        <v>0</v>
      </c>
      <c r="Y13" s="444" t="n">
        <v>0</v>
      </c>
      <c r="Z13" s="449" t="n">
        <v>0</v>
      </c>
      <c r="AA13" s="445" t="n">
        <v>0</v>
      </c>
      <c r="AB13" s="446" t="n">
        <v>0</v>
      </c>
      <c r="AC13" s="450" t="n">
        <v>0</v>
      </c>
      <c r="AD13" s="450" t="n">
        <v>0</v>
      </c>
      <c r="AE13" s="451" t="n">
        <v>0</v>
      </c>
      <c r="AF13" s="450" t="n">
        <v>0</v>
      </c>
      <c r="AG13" s="444" t="n">
        <v>0</v>
      </c>
      <c r="AH13" s="449" t="n">
        <v>0</v>
      </c>
      <c r="AI13" s="445" t="n">
        <v>0</v>
      </c>
      <c r="AJ13" s="450" t="n">
        <v>0</v>
      </c>
      <c r="AK13" s="452" t="n">
        <v>0</v>
      </c>
      <c r="AL13" s="452" t="n">
        <v>0</v>
      </c>
      <c r="AM13" s="445" t="n">
        <v>0</v>
      </c>
      <c r="AN13" s="453" t="n">
        <v>0</v>
      </c>
      <c r="AO13" s="454" t="n">
        <v>0</v>
      </c>
      <c r="AP13" s="455" t="n">
        <v>0</v>
      </c>
      <c r="AQ13" s="456" t="n">
        <v>0</v>
      </c>
      <c r="AR13" s="457" t="n">
        <v>0</v>
      </c>
      <c r="AS13" s="458" t="n">
        <v>0</v>
      </c>
      <c r="AT13" s="459" t="n">
        <v>0</v>
      </c>
      <c r="AU13" s="589" t="n">
        <v>0.7</v>
      </c>
      <c r="AV13" s="590" t="n">
        <v>0.15</v>
      </c>
      <c r="AW13" s="460"/>
      <c r="AX13" s="462" t="n">
        <v>0</v>
      </c>
      <c r="AY13" s="463" t="n">
        <v>0</v>
      </c>
      <c r="AZ13" s="464"/>
      <c r="BA13" s="465" t="n">
        <v>0</v>
      </c>
      <c r="BB13" s="466" t="n">
        <v>0</v>
      </c>
      <c r="BC13" s="591" t="n">
        <v>1264</v>
      </c>
      <c r="BD13" s="459" t="n">
        <v>0</v>
      </c>
      <c r="BE13" s="457" t="n">
        <v>0</v>
      </c>
      <c r="BF13" s="592" t="n">
        <v>2</v>
      </c>
      <c r="BG13" s="467" t="n">
        <v>0</v>
      </c>
      <c r="BH13" s="468" t="n">
        <v>0</v>
      </c>
      <c r="BI13" s="467" t="n">
        <v>0</v>
      </c>
      <c r="BJ13" s="468" t="n">
        <v>0</v>
      </c>
      <c r="BK13" s="469" t="n">
        <v>264</v>
      </c>
      <c r="BL13" s="470" t="n">
        <v>0</v>
      </c>
      <c r="BM13" s="471" t="n">
        <v>0</v>
      </c>
      <c r="BN13" s="471" t="n">
        <v>0</v>
      </c>
      <c r="BO13" s="472" t="n">
        <v>0</v>
      </c>
      <c r="BP13" s="473" t="n">
        <v>0</v>
      </c>
      <c r="BQ13" s="472" t="n">
        <v>0</v>
      </c>
      <c r="BR13" s="473" t="n">
        <v>0</v>
      </c>
      <c r="BS13" s="472" t="n">
        <v>0</v>
      </c>
      <c r="BT13" s="473" t="n">
        <v>0</v>
      </c>
      <c r="BU13" s="471" t="n">
        <v>0</v>
      </c>
      <c r="BV13" s="474" t="n">
        <v>0</v>
      </c>
      <c r="BW13" s="475" t="n">
        <v>0</v>
      </c>
      <c r="BX13" s="476" t="n">
        <v>0</v>
      </c>
      <c r="BY13" s="477" t="n">
        <v>0</v>
      </c>
    </row>
    <row r="14" s="373" customFormat="true" ht="35.25" hidden="false" customHeight="true" outlineLevel="0" collapsed="false">
      <c r="A14" s="374" t="s">
        <v>96</v>
      </c>
      <c r="B14" s="374"/>
      <c r="C14" s="406" t="n">
        <f aca="false">IF(AND(SUM(D14:N14)=SUM(O14:P14))=TRUE(),SUM(O14:P14),"HIBA")</f>
        <v>1271</v>
      </c>
      <c r="D14" s="478" t="n">
        <v>1062</v>
      </c>
      <c r="E14" s="479" t="n">
        <v>0</v>
      </c>
      <c r="F14" s="479" t="n">
        <v>47</v>
      </c>
      <c r="G14" s="480" t="n">
        <v>0</v>
      </c>
      <c r="H14" s="407" t="n">
        <v>0</v>
      </c>
      <c r="I14" s="408" t="n">
        <v>5</v>
      </c>
      <c r="J14" s="481" t="n">
        <v>8</v>
      </c>
      <c r="K14" s="481" t="n">
        <v>41</v>
      </c>
      <c r="L14" s="481" t="n">
        <v>0</v>
      </c>
      <c r="M14" s="408" t="n">
        <v>105</v>
      </c>
      <c r="N14" s="410" t="n">
        <v>3</v>
      </c>
      <c r="O14" s="411" t="n">
        <v>1271</v>
      </c>
      <c r="P14" s="412" t="n">
        <v>0</v>
      </c>
      <c r="Q14" s="482" t="n">
        <v>0</v>
      </c>
      <c r="R14" s="414" t="n">
        <f aca="false">SUM(S14:AQ14)</f>
        <v>4</v>
      </c>
      <c r="S14" s="483" t="n">
        <v>2</v>
      </c>
      <c r="T14" s="407" t="n">
        <v>0</v>
      </c>
      <c r="U14" s="408" t="n">
        <v>0</v>
      </c>
      <c r="V14" s="416" t="n">
        <v>0</v>
      </c>
      <c r="W14" s="410" t="n">
        <v>0</v>
      </c>
      <c r="X14" s="407" t="n">
        <v>0</v>
      </c>
      <c r="Y14" s="408" t="n">
        <v>0</v>
      </c>
      <c r="Z14" s="416" t="n">
        <v>0</v>
      </c>
      <c r="AA14" s="410" t="n">
        <v>0</v>
      </c>
      <c r="AB14" s="407" t="n">
        <v>0</v>
      </c>
      <c r="AC14" s="417" t="n">
        <v>0</v>
      </c>
      <c r="AD14" s="417" t="n">
        <v>0</v>
      </c>
      <c r="AE14" s="410" t="n">
        <v>0</v>
      </c>
      <c r="AF14" s="417" t="n">
        <v>0</v>
      </c>
      <c r="AG14" s="408" t="n">
        <v>0</v>
      </c>
      <c r="AH14" s="416" t="n">
        <v>0</v>
      </c>
      <c r="AI14" s="410" t="n">
        <v>0</v>
      </c>
      <c r="AJ14" s="417" t="n">
        <v>0</v>
      </c>
      <c r="AK14" s="409" t="n">
        <v>0</v>
      </c>
      <c r="AL14" s="409" t="n">
        <v>0</v>
      </c>
      <c r="AM14" s="410" t="n">
        <v>0</v>
      </c>
      <c r="AN14" s="413" t="n">
        <v>2</v>
      </c>
      <c r="AO14" s="407" t="n">
        <v>0</v>
      </c>
      <c r="AP14" s="408" t="n">
        <v>0</v>
      </c>
      <c r="AQ14" s="418" t="n">
        <v>0</v>
      </c>
      <c r="AR14" s="433" t="n">
        <v>650</v>
      </c>
      <c r="AS14" s="484" t="n">
        <v>1</v>
      </c>
      <c r="AT14" s="485" t="n">
        <v>17</v>
      </c>
      <c r="AU14" s="424" t="n">
        <v>8.33333333333333</v>
      </c>
      <c r="AV14" s="486" t="n">
        <v>3.66666666666667</v>
      </c>
      <c r="AW14" s="424" t="n">
        <v>11512</v>
      </c>
      <c r="AX14" s="425" t="n">
        <v>6514270</v>
      </c>
      <c r="AY14" s="426" t="n">
        <v>6510520</v>
      </c>
      <c r="AZ14" s="424" t="n">
        <v>300000</v>
      </c>
      <c r="BA14" s="487" t="n">
        <v>600000</v>
      </c>
      <c r="BB14" s="431" t="n">
        <v>300000</v>
      </c>
      <c r="BC14" s="430" t="n">
        <v>1130</v>
      </c>
      <c r="BD14" s="431" t="n">
        <v>6</v>
      </c>
      <c r="BE14" s="433" t="n">
        <v>0</v>
      </c>
      <c r="BF14" s="432" t="n">
        <v>11</v>
      </c>
      <c r="BG14" s="434" t="n">
        <v>9</v>
      </c>
      <c r="BH14" s="435" t="n">
        <v>0</v>
      </c>
      <c r="BI14" s="434" t="n">
        <v>0</v>
      </c>
      <c r="BJ14" s="435" t="n">
        <v>0</v>
      </c>
      <c r="BK14" s="436" t="n">
        <v>1296</v>
      </c>
      <c r="BL14" s="437" t="n">
        <v>0</v>
      </c>
      <c r="BM14" s="438" t="n">
        <v>643</v>
      </c>
      <c r="BN14" s="438" t="n">
        <v>69</v>
      </c>
      <c r="BO14" s="434" t="n">
        <v>0</v>
      </c>
      <c r="BP14" s="435" t="n">
        <v>68</v>
      </c>
      <c r="BQ14" s="434" t="n">
        <v>0</v>
      </c>
      <c r="BR14" s="435" t="n">
        <v>0</v>
      </c>
      <c r="BS14" s="434" t="n">
        <v>68</v>
      </c>
      <c r="BT14" s="435" t="n">
        <v>0</v>
      </c>
      <c r="BU14" s="438" t="n">
        <v>0</v>
      </c>
      <c r="BV14" s="436" t="n">
        <v>0</v>
      </c>
      <c r="BW14" s="430" t="n">
        <v>3</v>
      </c>
      <c r="BX14" s="487" t="n">
        <v>0</v>
      </c>
      <c r="BY14" s="429" t="n">
        <v>2</v>
      </c>
    </row>
    <row r="15" s="373" customFormat="true" ht="38.25" hidden="false" customHeight="true" outlineLevel="0" collapsed="false">
      <c r="A15" s="374" t="s">
        <v>97</v>
      </c>
      <c r="B15" s="374"/>
      <c r="C15" s="375" t="n">
        <f aca="false">IF(AND(SUM(D15:N15)=SUM(O15:P15))=TRUE(),SUM(O15:P15),"HIBA")</f>
        <v>0</v>
      </c>
      <c r="D15" s="446" t="n">
        <v>0</v>
      </c>
      <c r="E15" s="444" t="n">
        <v>0</v>
      </c>
      <c r="F15" s="444" t="n">
        <v>0</v>
      </c>
      <c r="G15" s="445" t="n">
        <v>0</v>
      </c>
      <c r="H15" s="440" t="n">
        <v>0</v>
      </c>
      <c r="I15" s="441" t="n">
        <v>0</v>
      </c>
      <c r="J15" s="441" t="n">
        <v>0</v>
      </c>
      <c r="K15" s="488" t="n">
        <v>0</v>
      </c>
      <c r="L15" s="444" t="n">
        <v>0</v>
      </c>
      <c r="M15" s="444" t="n">
        <v>0</v>
      </c>
      <c r="N15" s="442" t="n">
        <v>0</v>
      </c>
      <c r="O15" s="489" t="n">
        <v>0</v>
      </c>
      <c r="P15" s="451" t="n">
        <v>0</v>
      </c>
      <c r="Q15" s="490" t="n">
        <v>0</v>
      </c>
      <c r="R15" s="381" t="n">
        <f aca="false">SUM(S15:AQ15)</f>
        <v>0</v>
      </c>
      <c r="S15" s="447" t="n">
        <v>0</v>
      </c>
      <c r="T15" s="446" t="n">
        <v>0</v>
      </c>
      <c r="U15" s="444" t="n">
        <v>0</v>
      </c>
      <c r="V15" s="449" t="n">
        <v>0</v>
      </c>
      <c r="W15" s="445" t="n">
        <v>0</v>
      </c>
      <c r="X15" s="446" t="n">
        <v>0</v>
      </c>
      <c r="Y15" s="444" t="n">
        <v>0</v>
      </c>
      <c r="Z15" s="449" t="n">
        <v>0</v>
      </c>
      <c r="AA15" s="445" t="n">
        <v>0</v>
      </c>
      <c r="AB15" s="440" t="n">
        <v>0</v>
      </c>
      <c r="AC15" s="448" t="n">
        <v>0</v>
      </c>
      <c r="AD15" s="448" t="n">
        <v>0</v>
      </c>
      <c r="AE15" s="443" t="n">
        <v>0</v>
      </c>
      <c r="AF15" s="448" t="n">
        <v>0</v>
      </c>
      <c r="AG15" s="491" t="n">
        <v>0</v>
      </c>
      <c r="AH15" s="492" t="n">
        <v>0</v>
      </c>
      <c r="AI15" s="443" t="n">
        <v>0</v>
      </c>
      <c r="AJ15" s="450" t="n">
        <v>0</v>
      </c>
      <c r="AK15" s="441" t="n">
        <v>0</v>
      </c>
      <c r="AL15" s="441" t="n">
        <v>0</v>
      </c>
      <c r="AM15" s="441" t="n">
        <v>0</v>
      </c>
      <c r="AN15" s="453" t="n">
        <v>0</v>
      </c>
      <c r="AO15" s="454" t="n">
        <v>0</v>
      </c>
      <c r="AP15" s="455" t="n">
        <v>0</v>
      </c>
      <c r="AQ15" s="456" t="n">
        <v>0</v>
      </c>
      <c r="AR15" s="493" t="n">
        <v>0</v>
      </c>
      <c r="AS15" s="494" t="n">
        <v>0</v>
      </c>
      <c r="AT15" s="495" t="n">
        <v>0</v>
      </c>
      <c r="AU15" s="460"/>
      <c r="AV15" s="496"/>
      <c r="AW15" s="460"/>
      <c r="AX15" s="497" t="n">
        <v>0</v>
      </c>
      <c r="AY15" s="498" t="n">
        <v>0</v>
      </c>
      <c r="AZ15" s="499"/>
      <c r="BA15" s="500" t="n">
        <v>0</v>
      </c>
      <c r="BB15" s="501" t="n">
        <v>0</v>
      </c>
      <c r="BC15" s="502" t="n">
        <v>0</v>
      </c>
      <c r="BD15" s="475" t="n">
        <v>0</v>
      </c>
      <c r="BE15" s="457" t="n">
        <v>0</v>
      </c>
      <c r="BF15" s="503" t="n">
        <v>0</v>
      </c>
      <c r="BG15" s="504" t="n">
        <v>0</v>
      </c>
      <c r="BH15" s="473" t="n">
        <v>0</v>
      </c>
      <c r="BI15" s="467" t="n">
        <v>0</v>
      </c>
      <c r="BJ15" s="473" t="n">
        <v>0</v>
      </c>
      <c r="BK15" s="467" t="n">
        <v>0</v>
      </c>
      <c r="BL15" s="470" t="n">
        <v>0</v>
      </c>
      <c r="BM15" s="474" t="n">
        <v>0</v>
      </c>
      <c r="BN15" s="474" t="n">
        <v>0</v>
      </c>
      <c r="BO15" s="467" t="n">
        <v>0</v>
      </c>
      <c r="BP15" s="473" t="n">
        <v>0</v>
      </c>
      <c r="BQ15" s="472" t="n">
        <v>0</v>
      </c>
      <c r="BR15" s="473" t="n">
        <v>0</v>
      </c>
      <c r="BS15" s="467" t="n">
        <v>0</v>
      </c>
      <c r="BT15" s="473" t="n">
        <v>0</v>
      </c>
      <c r="BU15" s="474" t="n">
        <v>0</v>
      </c>
      <c r="BV15" s="505" t="n">
        <v>0</v>
      </c>
      <c r="BW15" s="475" t="n">
        <v>0</v>
      </c>
      <c r="BX15" s="500" t="n">
        <v>0</v>
      </c>
      <c r="BY15" s="501" t="n">
        <v>0</v>
      </c>
    </row>
    <row r="16" s="536" customFormat="true" ht="35.25" hidden="false" customHeight="true" outlineLevel="0" collapsed="false">
      <c r="A16" s="506" t="s">
        <v>98</v>
      </c>
      <c r="B16" s="506"/>
      <c r="C16" s="406" t="n">
        <f aca="false">IF(AND(SUM(D16:N16)=SUM(O16:P16))=TRUE(),SUM(O16:P16),"HIBA")</f>
        <v>2779</v>
      </c>
      <c r="D16" s="507" t="n">
        <v>841</v>
      </c>
      <c r="E16" s="508" t="n">
        <v>0</v>
      </c>
      <c r="F16" s="509" t="n">
        <v>61</v>
      </c>
      <c r="G16" s="510" t="n">
        <v>0</v>
      </c>
      <c r="H16" s="511" t="n">
        <v>17</v>
      </c>
      <c r="I16" s="512" t="n">
        <v>134</v>
      </c>
      <c r="J16" s="512" t="n">
        <v>35</v>
      </c>
      <c r="K16" s="512" t="n">
        <v>316</v>
      </c>
      <c r="L16" s="508" t="n">
        <v>3</v>
      </c>
      <c r="M16" s="508" t="n">
        <v>1327</v>
      </c>
      <c r="N16" s="513" t="n">
        <v>45</v>
      </c>
      <c r="O16" s="511" t="n">
        <v>2266</v>
      </c>
      <c r="P16" s="513" t="n">
        <v>513</v>
      </c>
      <c r="Q16" s="514" t="n">
        <v>70</v>
      </c>
      <c r="R16" s="414" t="n">
        <f aca="false">SUM(S16:AQ16)</f>
        <v>101</v>
      </c>
      <c r="S16" s="515" t="n">
        <v>24</v>
      </c>
      <c r="T16" s="507" t="n">
        <v>5</v>
      </c>
      <c r="U16" s="516" t="n">
        <v>1</v>
      </c>
      <c r="V16" s="516" t="n">
        <v>3</v>
      </c>
      <c r="W16" s="508" t="n">
        <v>2</v>
      </c>
      <c r="X16" s="507" t="n">
        <v>0</v>
      </c>
      <c r="Y16" s="516" t="n">
        <v>0</v>
      </c>
      <c r="Z16" s="516" t="n">
        <v>0</v>
      </c>
      <c r="AA16" s="508" t="n">
        <v>0</v>
      </c>
      <c r="AB16" s="511" t="n">
        <v>1</v>
      </c>
      <c r="AC16" s="517" t="n">
        <v>1</v>
      </c>
      <c r="AD16" s="517" t="n">
        <v>1</v>
      </c>
      <c r="AE16" s="513" t="n">
        <v>4</v>
      </c>
      <c r="AF16" s="517" t="n">
        <v>16</v>
      </c>
      <c r="AG16" s="512" t="n">
        <v>9</v>
      </c>
      <c r="AH16" s="512" t="n">
        <v>6</v>
      </c>
      <c r="AI16" s="513" t="n">
        <v>16</v>
      </c>
      <c r="AJ16" s="516" t="n">
        <v>0</v>
      </c>
      <c r="AK16" s="518" t="n">
        <v>0</v>
      </c>
      <c r="AL16" s="512" t="n">
        <v>3</v>
      </c>
      <c r="AM16" s="513" t="n">
        <v>2</v>
      </c>
      <c r="AN16" s="519" t="n">
        <v>3</v>
      </c>
      <c r="AO16" s="516" t="n">
        <v>3</v>
      </c>
      <c r="AP16" s="516" t="n">
        <v>0</v>
      </c>
      <c r="AQ16" s="516" t="n">
        <v>1</v>
      </c>
      <c r="AR16" s="520" t="n">
        <v>898</v>
      </c>
      <c r="AS16" s="420" t="n">
        <v>174</v>
      </c>
      <c r="AT16" s="521" t="n">
        <v>123</v>
      </c>
      <c r="AU16" s="522" t="n">
        <v>23.45</v>
      </c>
      <c r="AV16" s="523" t="n">
        <v>42</v>
      </c>
      <c r="AW16" s="524" t="n">
        <v>53242.5</v>
      </c>
      <c r="AX16" s="525" t="n">
        <v>23860500</v>
      </c>
      <c r="AY16" s="526" t="n">
        <v>22455500</v>
      </c>
      <c r="AZ16" s="527"/>
      <c r="BA16" s="528" t="n">
        <v>200000</v>
      </c>
      <c r="BB16" s="529" t="n">
        <v>100000</v>
      </c>
      <c r="BC16" s="530" t="n">
        <v>3444</v>
      </c>
      <c r="BD16" s="528" t="n">
        <v>315</v>
      </c>
      <c r="BE16" s="531" t="n">
        <v>3</v>
      </c>
      <c r="BF16" s="531" t="n">
        <v>24.3</v>
      </c>
      <c r="BG16" s="434" t="n">
        <v>857</v>
      </c>
      <c r="BH16" s="437" t="n">
        <v>693</v>
      </c>
      <c r="BI16" s="532" t="n">
        <v>12</v>
      </c>
      <c r="BJ16" s="437" t="n">
        <v>69</v>
      </c>
      <c r="BK16" s="533" t="n">
        <v>741</v>
      </c>
      <c r="BL16" s="534" t="n">
        <v>1043</v>
      </c>
      <c r="BM16" s="535" t="n">
        <v>17</v>
      </c>
      <c r="BN16" s="535" t="n">
        <v>10</v>
      </c>
      <c r="BO16" s="532" t="n">
        <v>324</v>
      </c>
      <c r="BP16" s="437" t="n">
        <v>14</v>
      </c>
      <c r="BQ16" s="434" t="n">
        <v>323</v>
      </c>
      <c r="BR16" s="437" t="n">
        <v>1</v>
      </c>
      <c r="BS16" s="434" t="n">
        <v>14</v>
      </c>
      <c r="BT16" s="437" t="n">
        <v>0</v>
      </c>
      <c r="BU16" s="535" t="n">
        <v>10000</v>
      </c>
      <c r="BV16" s="438" t="n">
        <v>0</v>
      </c>
      <c r="BW16" s="530" t="n">
        <v>69</v>
      </c>
      <c r="BX16" s="528" t="n">
        <v>19</v>
      </c>
      <c r="BY16" s="529" t="n">
        <v>19</v>
      </c>
    </row>
    <row r="17" s="536" customFormat="true" ht="48.75" hidden="false" customHeight="true" outlineLevel="0" collapsed="false">
      <c r="A17" s="374" t="s">
        <v>99</v>
      </c>
      <c r="B17" s="374"/>
      <c r="C17" s="375" t="n">
        <f aca="false">IF(AND(SUM(D17:N17)=SUM(O17:P17))=TRUE(),SUM(O17:P17),"HIBA")</f>
        <v>57735</v>
      </c>
      <c r="D17" s="537" t="n">
        <v>23020</v>
      </c>
      <c r="E17" s="538" t="n">
        <v>87</v>
      </c>
      <c r="F17" s="539" t="n">
        <v>40</v>
      </c>
      <c r="G17" s="540" t="n">
        <v>5</v>
      </c>
      <c r="H17" s="537" t="n">
        <v>518</v>
      </c>
      <c r="I17" s="538" t="n">
        <v>989</v>
      </c>
      <c r="J17" s="538" t="n">
        <v>283</v>
      </c>
      <c r="K17" s="538" t="n">
        <v>2252</v>
      </c>
      <c r="L17" s="593" t="n">
        <v>36</v>
      </c>
      <c r="M17" s="538" t="n">
        <v>29475</v>
      </c>
      <c r="N17" s="539" t="n">
        <v>1030</v>
      </c>
      <c r="O17" s="537" t="n">
        <v>55771</v>
      </c>
      <c r="P17" s="540" t="n">
        <v>1964</v>
      </c>
      <c r="Q17" s="541" t="n">
        <v>486</v>
      </c>
      <c r="R17" s="381" t="n">
        <f aca="false">SUM(S17:AQ17)</f>
        <v>539</v>
      </c>
      <c r="S17" s="541" t="n">
        <v>78</v>
      </c>
      <c r="T17" s="537" t="n">
        <v>79</v>
      </c>
      <c r="U17" s="542" t="n">
        <v>130</v>
      </c>
      <c r="V17" s="542" t="n">
        <v>16</v>
      </c>
      <c r="W17" s="538" t="n">
        <v>34</v>
      </c>
      <c r="X17" s="537" t="n">
        <v>6</v>
      </c>
      <c r="Y17" s="542" t="n">
        <v>0</v>
      </c>
      <c r="Z17" s="542" t="n">
        <v>0</v>
      </c>
      <c r="AA17" s="538" t="n">
        <v>1</v>
      </c>
      <c r="AB17" s="537" t="n">
        <v>1</v>
      </c>
      <c r="AC17" s="542" t="n">
        <v>1</v>
      </c>
      <c r="AD17" s="542" t="n">
        <v>4</v>
      </c>
      <c r="AE17" s="540" t="n">
        <v>2</v>
      </c>
      <c r="AF17" s="542" t="n">
        <v>42</v>
      </c>
      <c r="AG17" s="542" t="n">
        <v>44</v>
      </c>
      <c r="AH17" s="542" t="n">
        <v>4</v>
      </c>
      <c r="AI17" s="540" t="n">
        <v>12</v>
      </c>
      <c r="AJ17" s="542" t="n">
        <v>1</v>
      </c>
      <c r="AK17" s="542" t="n">
        <v>1</v>
      </c>
      <c r="AL17" s="542" t="n">
        <v>0</v>
      </c>
      <c r="AM17" s="538" t="n">
        <v>1</v>
      </c>
      <c r="AN17" s="543" t="n">
        <v>81</v>
      </c>
      <c r="AO17" s="542" t="n">
        <v>0</v>
      </c>
      <c r="AP17" s="542" t="n">
        <v>1</v>
      </c>
      <c r="AQ17" s="542" t="n">
        <v>0</v>
      </c>
      <c r="AR17" s="544" t="n">
        <v>0</v>
      </c>
      <c r="AS17" s="494" t="n">
        <v>5142</v>
      </c>
      <c r="AT17" s="545" t="n">
        <v>5797</v>
      </c>
      <c r="AU17" s="546" t="n">
        <v>10.3041973112578</v>
      </c>
      <c r="AV17" s="547" t="n">
        <v>23.4738942291246</v>
      </c>
      <c r="AW17" s="548" t="n">
        <v>31253.9600820501</v>
      </c>
      <c r="AX17" s="549" t="n">
        <v>10209632.75</v>
      </c>
      <c r="AY17" s="550" t="n">
        <v>4729753.25</v>
      </c>
      <c r="AZ17" s="546" t="n">
        <v>8425.06666666667</v>
      </c>
      <c r="BA17" s="551" t="n">
        <v>1630000</v>
      </c>
      <c r="BB17" s="552" t="n">
        <v>150000</v>
      </c>
      <c r="BC17" s="553" t="n">
        <v>63228</v>
      </c>
      <c r="BD17" s="551" t="n">
        <v>659</v>
      </c>
      <c r="BE17" s="554" t="n">
        <v>155</v>
      </c>
      <c r="BF17" s="554" t="n">
        <v>210</v>
      </c>
      <c r="BG17" s="467" t="n">
        <v>6654</v>
      </c>
      <c r="BH17" s="468" t="n">
        <v>2435</v>
      </c>
      <c r="BI17" s="467" t="n">
        <v>18</v>
      </c>
      <c r="BJ17" s="468" t="n">
        <v>32</v>
      </c>
      <c r="BK17" s="469" t="n">
        <v>22885</v>
      </c>
      <c r="BL17" s="470" t="n">
        <v>6092</v>
      </c>
      <c r="BM17" s="474" t="n">
        <v>4767</v>
      </c>
      <c r="BN17" s="474" t="n">
        <v>2637</v>
      </c>
      <c r="BO17" s="467" t="n">
        <v>0</v>
      </c>
      <c r="BP17" s="468" t="n">
        <v>1564</v>
      </c>
      <c r="BQ17" s="467" t="n">
        <v>0</v>
      </c>
      <c r="BR17" s="468" t="n">
        <v>0</v>
      </c>
      <c r="BS17" s="467" t="n">
        <v>1545</v>
      </c>
      <c r="BT17" s="468" t="n">
        <v>19</v>
      </c>
      <c r="BU17" s="474" t="n">
        <v>90000</v>
      </c>
      <c r="BV17" s="469" t="n">
        <v>16600</v>
      </c>
      <c r="BW17" s="553" t="n">
        <v>1157</v>
      </c>
      <c r="BX17" s="551" t="n">
        <v>347</v>
      </c>
      <c r="BY17" s="552" t="n">
        <v>182</v>
      </c>
    </row>
    <row r="18" s="536" customFormat="true" ht="35.25" hidden="false" customHeight="true" outlineLevel="0" collapsed="false">
      <c r="A18" s="374" t="s">
        <v>100</v>
      </c>
      <c r="B18" s="374"/>
      <c r="C18" s="406" t="n">
        <f aca="false">IF(AND(SUM(D18:N18)=SUM(O18:P18))=TRUE(),SUM(O18:P18),"HIBA")</f>
        <v>957</v>
      </c>
      <c r="D18" s="507" t="n">
        <v>534</v>
      </c>
      <c r="E18" s="508" t="n">
        <v>0</v>
      </c>
      <c r="F18" s="509" t="n">
        <v>0</v>
      </c>
      <c r="G18" s="510" t="n">
        <v>1</v>
      </c>
      <c r="H18" s="507" t="n">
        <v>6</v>
      </c>
      <c r="I18" s="508" t="n">
        <v>34</v>
      </c>
      <c r="J18" s="508" t="n">
        <v>6</v>
      </c>
      <c r="K18" s="508" t="n">
        <v>120</v>
      </c>
      <c r="L18" s="508" t="n">
        <v>0</v>
      </c>
      <c r="M18" s="508" t="n">
        <v>255</v>
      </c>
      <c r="N18" s="509" t="n">
        <v>1</v>
      </c>
      <c r="O18" s="507" t="n">
        <v>892</v>
      </c>
      <c r="P18" s="510" t="n">
        <v>65</v>
      </c>
      <c r="Q18" s="515" t="n">
        <v>34</v>
      </c>
      <c r="R18" s="414" t="n">
        <f aca="false">SUM(S18:AQ18)</f>
        <v>35</v>
      </c>
      <c r="S18" s="515" t="n">
        <v>2</v>
      </c>
      <c r="T18" s="507" t="n">
        <v>5</v>
      </c>
      <c r="U18" s="516" t="n">
        <v>0</v>
      </c>
      <c r="V18" s="516" t="n">
        <v>0</v>
      </c>
      <c r="W18" s="508" t="n">
        <v>0</v>
      </c>
      <c r="X18" s="507" t="n">
        <v>0</v>
      </c>
      <c r="Y18" s="516" t="n">
        <v>0</v>
      </c>
      <c r="Z18" s="516" t="n">
        <v>0</v>
      </c>
      <c r="AA18" s="508" t="n">
        <v>0</v>
      </c>
      <c r="AB18" s="507" t="n">
        <v>0</v>
      </c>
      <c r="AC18" s="516" t="n">
        <v>0</v>
      </c>
      <c r="AD18" s="516" t="n">
        <v>0</v>
      </c>
      <c r="AE18" s="510" t="n">
        <v>0</v>
      </c>
      <c r="AF18" s="516" t="n">
        <v>20</v>
      </c>
      <c r="AG18" s="516" t="n">
        <v>5</v>
      </c>
      <c r="AH18" s="516" t="n">
        <v>0</v>
      </c>
      <c r="AI18" s="510" t="n">
        <v>0</v>
      </c>
      <c r="AJ18" s="516" t="n">
        <v>0</v>
      </c>
      <c r="AK18" s="516" t="n">
        <v>0</v>
      </c>
      <c r="AL18" s="516" t="n">
        <v>0</v>
      </c>
      <c r="AM18" s="508" t="n">
        <v>0</v>
      </c>
      <c r="AN18" s="519" t="n">
        <v>3</v>
      </c>
      <c r="AO18" s="516" t="n">
        <v>0</v>
      </c>
      <c r="AP18" s="516" t="n">
        <v>0</v>
      </c>
      <c r="AQ18" s="516" t="n">
        <v>0</v>
      </c>
      <c r="AR18" s="557" t="n">
        <v>0</v>
      </c>
      <c r="AS18" s="430" t="n">
        <v>58</v>
      </c>
      <c r="AT18" s="521" t="n">
        <v>280</v>
      </c>
      <c r="AU18" s="522" t="n">
        <v>4.58906633906634</v>
      </c>
      <c r="AV18" s="558" t="n">
        <v>13.9242014742015</v>
      </c>
      <c r="AW18" s="524"/>
      <c r="AX18" s="559" t="n">
        <v>0</v>
      </c>
      <c r="AY18" s="526" t="n">
        <v>0</v>
      </c>
      <c r="AZ18" s="527"/>
      <c r="BA18" s="528" t="n">
        <v>0</v>
      </c>
      <c r="BB18" s="529" t="n">
        <v>0</v>
      </c>
      <c r="BC18" s="530" t="n">
        <v>804</v>
      </c>
      <c r="BD18" s="528" t="n">
        <v>0</v>
      </c>
      <c r="BE18" s="531" t="n">
        <v>0</v>
      </c>
      <c r="BF18" s="531" t="n">
        <v>20</v>
      </c>
      <c r="BG18" s="434" t="n">
        <v>201</v>
      </c>
      <c r="BH18" s="435" t="n">
        <v>6</v>
      </c>
      <c r="BI18" s="434" t="n">
        <v>0</v>
      </c>
      <c r="BJ18" s="435" t="n">
        <v>1</v>
      </c>
      <c r="BK18" s="436" t="n">
        <v>554</v>
      </c>
      <c r="BL18" s="437" t="n">
        <v>69</v>
      </c>
      <c r="BM18" s="438" t="n">
        <v>183</v>
      </c>
      <c r="BN18" s="438" t="n">
        <v>62</v>
      </c>
      <c r="BO18" s="434" t="n">
        <v>34</v>
      </c>
      <c r="BP18" s="435" t="n">
        <v>256</v>
      </c>
      <c r="BQ18" s="434" t="n">
        <v>34</v>
      </c>
      <c r="BR18" s="435" t="n">
        <v>0</v>
      </c>
      <c r="BS18" s="434" t="n">
        <v>248</v>
      </c>
      <c r="BT18" s="435" t="n">
        <v>8</v>
      </c>
      <c r="BU18" s="438" t="n">
        <v>50000</v>
      </c>
      <c r="BV18" s="436" t="n">
        <v>5000</v>
      </c>
      <c r="BW18" s="530" t="n">
        <v>0</v>
      </c>
      <c r="BX18" s="528" t="n">
        <v>0</v>
      </c>
      <c r="BY18" s="529" t="n">
        <v>0</v>
      </c>
    </row>
    <row r="19" s="536" customFormat="true" ht="35.25" hidden="false" customHeight="true" outlineLevel="0" collapsed="false">
      <c r="A19" s="374" t="s">
        <v>101</v>
      </c>
      <c r="B19" s="374"/>
      <c r="C19" s="375" t="n">
        <f aca="false">IF(AND(SUM(D19:N19)=SUM(O19:P19))=TRUE(),SUM(O19:P19),"HIBA")</f>
        <v>172570</v>
      </c>
      <c r="D19" s="537" t="n">
        <v>116910</v>
      </c>
      <c r="E19" s="538" t="n">
        <v>0</v>
      </c>
      <c r="F19" s="539" t="n">
        <v>0</v>
      </c>
      <c r="G19" s="540" t="n">
        <v>0</v>
      </c>
      <c r="H19" s="537" t="n">
        <v>0</v>
      </c>
      <c r="I19" s="538" t="n">
        <v>0</v>
      </c>
      <c r="J19" s="538" t="n">
        <v>0</v>
      </c>
      <c r="K19" s="538" t="n">
        <v>53285</v>
      </c>
      <c r="L19" s="593" t="n">
        <v>45</v>
      </c>
      <c r="M19" s="538" t="n">
        <v>2330</v>
      </c>
      <c r="N19" s="539" t="n">
        <v>0</v>
      </c>
      <c r="O19" s="537" t="n">
        <v>172570</v>
      </c>
      <c r="P19" s="540" t="n">
        <v>0</v>
      </c>
      <c r="Q19" s="560" t="n">
        <v>2845</v>
      </c>
      <c r="R19" s="381" t="n">
        <f aca="false">SUM(S19:AQ19)</f>
        <v>2214</v>
      </c>
      <c r="S19" s="541" t="n">
        <v>1148</v>
      </c>
      <c r="T19" s="537" t="n">
        <v>0</v>
      </c>
      <c r="U19" s="542" t="n">
        <v>0</v>
      </c>
      <c r="V19" s="542" t="n">
        <v>0</v>
      </c>
      <c r="W19" s="538" t="n">
        <v>0</v>
      </c>
      <c r="X19" s="537" t="n">
        <v>0</v>
      </c>
      <c r="Y19" s="542" t="n">
        <v>0</v>
      </c>
      <c r="Z19" s="542" t="n">
        <v>0</v>
      </c>
      <c r="AA19" s="538" t="n">
        <v>0</v>
      </c>
      <c r="AB19" s="537" t="n">
        <v>0</v>
      </c>
      <c r="AC19" s="542" t="n">
        <v>0</v>
      </c>
      <c r="AD19" s="542" t="n">
        <v>0</v>
      </c>
      <c r="AE19" s="540" t="n">
        <v>0</v>
      </c>
      <c r="AF19" s="542" t="n">
        <v>599</v>
      </c>
      <c r="AG19" s="542" t="n">
        <v>213</v>
      </c>
      <c r="AH19" s="542" t="n">
        <v>2</v>
      </c>
      <c r="AI19" s="540" t="n">
        <v>252</v>
      </c>
      <c r="AJ19" s="542" t="n">
        <v>0</v>
      </c>
      <c r="AK19" s="542" t="n">
        <v>0</v>
      </c>
      <c r="AL19" s="542" t="n">
        <v>0</v>
      </c>
      <c r="AM19" s="538" t="n">
        <v>0</v>
      </c>
      <c r="AN19" s="543" t="n">
        <v>0</v>
      </c>
      <c r="AO19" s="542" t="n">
        <v>0</v>
      </c>
      <c r="AP19" s="542" t="n">
        <v>0</v>
      </c>
      <c r="AQ19" s="542" t="n">
        <v>0</v>
      </c>
      <c r="AR19" s="544" t="n">
        <v>209</v>
      </c>
      <c r="AS19" s="458" t="n">
        <v>3943</v>
      </c>
      <c r="AT19" s="477" t="n">
        <v>62</v>
      </c>
      <c r="AU19" s="561" t="n">
        <v>0.5</v>
      </c>
      <c r="AV19" s="547" t="n">
        <v>11</v>
      </c>
      <c r="AW19" s="548" t="n">
        <v>6600</v>
      </c>
      <c r="AX19" s="549" t="n">
        <v>954494246</v>
      </c>
      <c r="AY19" s="550" t="n">
        <v>954494246</v>
      </c>
      <c r="AZ19" s="546" t="n">
        <v>258940</v>
      </c>
      <c r="BA19" s="551" t="n">
        <v>1035760</v>
      </c>
      <c r="BB19" s="552" t="n">
        <v>935760</v>
      </c>
      <c r="BC19" s="553" t="n">
        <v>805649</v>
      </c>
      <c r="BD19" s="551" t="n">
        <v>252622</v>
      </c>
      <c r="BE19" s="554" t="n">
        <v>0</v>
      </c>
      <c r="BF19" s="554" t="n">
        <v>156</v>
      </c>
      <c r="BG19" s="467" t="n">
        <v>3184</v>
      </c>
      <c r="BH19" s="468" t="n">
        <v>0</v>
      </c>
      <c r="BI19" s="467" t="n">
        <v>0</v>
      </c>
      <c r="BJ19" s="468" t="n">
        <v>0</v>
      </c>
      <c r="BK19" s="469" t="n">
        <v>135653</v>
      </c>
      <c r="BL19" s="470" t="n">
        <v>11825</v>
      </c>
      <c r="BM19" s="474" t="n">
        <v>6277</v>
      </c>
      <c r="BN19" s="474" t="n">
        <v>223</v>
      </c>
      <c r="BO19" s="467" t="n">
        <v>0</v>
      </c>
      <c r="BP19" s="468" t="n">
        <v>11576</v>
      </c>
      <c r="BQ19" s="467" t="n">
        <v>0</v>
      </c>
      <c r="BR19" s="468" t="n">
        <v>0</v>
      </c>
      <c r="BS19" s="556" t="n">
        <v>11576</v>
      </c>
      <c r="BT19" s="468" t="n">
        <v>0</v>
      </c>
      <c r="BU19" s="474" t="n">
        <v>0</v>
      </c>
      <c r="BV19" s="469" t="n">
        <v>0</v>
      </c>
      <c r="BW19" s="553" t="n">
        <v>0</v>
      </c>
      <c r="BX19" s="551" t="n">
        <v>0</v>
      </c>
      <c r="BY19" s="552" t="n">
        <v>0</v>
      </c>
    </row>
    <row r="20" s="536" customFormat="true" ht="35.25" hidden="false" customHeight="true" outlineLevel="0" collapsed="false">
      <c r="A20" s="374" t="s">
        <v>102</v>
      </c>
      <c r="B20" s="374"/>
      <c r="C20" s="406" t="n">
        <f aca="false">IF(AND(SUM(D20:N20)=SUM(O20:P20))=TRUE(),SUM(O20:P20),"HIBA")</f>
        <v>680</v>
      </c>
      <c r="D20" s="507" t="n">
        <v>139</v>
      </c>
      <c r="E20" s="508" t="n">
        <v>0</v>
      </c>
      <c r="F20" s="509" t="n">
        <v>53</v>
      </c>
      <c r="G20" s="510" t="n">
        <v>0</v>
      </c>
      <c r="H20" s="507" t="n">
        <v>2</v>
      </c>
      <c r="I20" s="508" t="n">
        <v>51</v>
      </c>
      <c r="J20" s="508" t="n">
        <v>0</v>
      </c>
      <c r="K20" s="508" t="n">
        <v>32</v>
      </c>
      <c r="L20" s="508" t="n">
        <v>0</v>
      </c>
      <c r="M20" s="508" t="n">
        <v>368</v>
      </c>
      <c r="N20" s="509" t="n">
        <v>35</v>
      </c>
      <c r="O20" s="507" t="n">
        <v>672</v>
      </c>
      <c r="P20" s="509" t="n">
        <v>8</v>
      </c>
      <c r="Q20" s="519" t="n">
        <v>1</v>
      </c>
      <c r="R20" s="414" t="n">
        <f aca="false">SUM(S20:AQ20)</f>
        <v>4</v>
      </c>
      <c r="S20" s="515" t="n">
        <v>1</v>
      </c>
      <c r="T20" s="507" t="n">
        <v>0</v>
      </c>
      <c r="U20" s="516" t="n">
        <v>0</v>
      </c>
      <c r="V20" s="516" t="n">
        <v>0</v>
      </c>
      <c r="W20" s="508" t="n">
        <v>0</v>
      </c>
      <c r="X20" s="507" t="n">
        <v>0</v>
      </c>
      <c r="Y20" s="516" t="n">
        <v>0</v>
      </c>
      <c r="Z20" s="516" t="n">
        <v>0</v>
      </c>
      <c r="AA20" s="508" t="n">
        <v>0</v>
      </c>
      <c r="AB20" s="507" t="n">
        <v>0</v>
      </c>
      <c r="AC20" s="516" t="n">
        <v>1</v>
      </c>
      <c r="AD20" s="516" t="n">
        <v>0</v>
      </c>
      <c r="AE20" s="510" t="n">
        <v>0</v>
      </c>
      <c r="AF20" s="516" t="n">
        <v>1</v>
      </c>
      <c r="AG20" s="516" t="n">
        <v>0</v>
      </c>
      <c r="AH20" s="516" t="n">
        <v>0</v>
      </c>
      <c r="AI20" s="510" t="n">
        <v>0</v>
      </c>
      <c r="AJ20" s="516" t="n">
        <v>0</v>
      </c>
      <c r="AK20" s="516" t="n">
        <v>0</v>
      </c>
      <c r="AL20" s="516" t="n">
        <v>0</v>
      </c>
      <c r="AM20" s="508" t="n">
        <v>0</v>
      </c>
      <c r="AN20" s="519" t="n">
        <v>1</v>
      </c>
      <c r="AO20" s="516" t="n">
        <v>0</v>
      </c>
      <c r="AP20" s="516" t="n">
        <v>0</v>
      </c>
      <c r="AQ20" s="516" t="n">
        <v>0</v>
      </c>
      <c r="AR20" s="557" t="n">
        <v>597</v>
      </c>
      <c r="AS20" s="430" t="n">
        <v>151</v>
      </c>
      <c r="AT20" s="431" t="n">
        <v>111.2</v>
      </c>
      <c r="AU20" s="562" t="n">
        <v>38.0466666666667</v>
      </c>
      <c r="AV20" s="558" t="n">
        <v>15.4</v>
      </c>
      <c r="AW20" s="524" t="n">
        <v>2078.0625</v>
      </c>
      <c r="AX20" s="559" t="n">
        <v>111000</v>
      </c>
      <c r="AY20" s="526" t="n">
        <v>117000</v>
      </c>
      <c r="AZ20" s="527"/>
      <c r="BA20" s="528" t="n">
        <v>0</v>
      </c>
      <c r="BB20" s="529" t="n">
        <v>0</v>
      </c>
      <c r="BC20" s="530" t="n">
        <v>492</v>
      </c>
      <c r="BD20" s="528" t="n">
        <v>65</v>
      </c>
      <c r="BE20" s="531" t="n">
        <v>0</v>
      </c>
      <c r="BF20" s="531" t="n">
        <v>19.9</v>
      </c>
      <c r="BG20" s="434" t="n">
        <v>97</v>
      </c>
      <c r="BH20" s="435" t="n">
        <v>1</v>
      </c>
      <c r="BI20" s="434" t="n">
        <v>0</v>
      </c>
      <c r="BJ20" s="435" t="n">
        <v>0</v>
      </c>
      <c r="BK20" s="436" t="n">
        <v>384</v>
      </c>
      <c r="BL20" s="437" t="n">
        <v>64</v>
      </c>
      <c r="BM20" s="438" t="n">
        <v>31</v>
      </c>
      <c r="BN20" s="438" t="n">
        <v>61</v>
      </c>
      <c r="BO20" s="434" t="n">
        <v>0</v>
      </c>
      <c r="BP20" s="435" t="n">
        <v>6</v>
      </c>
      <c r="BQ20" s="434" t="n">
        <v>0</v>
      </c>
      <c r="BR20" s="435" t="n">
        <v>0</v>
      </c>
      <c r="BS20" s="434" t="n">
        <v>6</v>
      </c>
      <c r="BT20" s="435" t="n">
        <v>0</v>
      </c>
      <c r="BU20" s="438" t="n">
        <v>0</v>
      </c>
      <c r="BV20" s="436" t="n">
        <v>0</v>
      </c>
      <c r="BW20" s="530" t="n">
        <v>3</v>
      </c>
      <c r="BX20" s="528" t="n">
        <v>0</v>
      </c>
      <c r="BY20" s="529" t="n">
        <v>2</v>
      </c>
    </row>
    <row r="21" s="536" customFormat="true" ht="35.25" hidden="false" customHeight="true" outlineLevel="0" collapsed="false">
      <c r="A21" s="374" t="s">
        <v>103</v>
      </c>
      <c r="B21" s="374"/>
      <c r="C21" s="375" t="n">
        <f aca="false">IF(AND(SUM(D21:N21)=SUM(O21:P21))=TRUE(),SUM(O21:P21),"HIBA")</f>
        <v>0</v>
      </c>
      <c r="D21" s="537" t="n">
        <v>0</v>
      </c>
      <c r="E21" s="538" t="n">
        <v>0</v>
      </c>
      <c r="F21" s="539" t="n">
        <v>0</v>
      </c>
      <c r="G21" s="540" t="n">
        <v>0</v>
      </c>
      <c r="H21" s="537" t="n">
        <v>0</v>
      </c>
      <c r="I21" s="538" t="n">
        <v>0</v>
      </c>
      <c r="J21" s="538" t="n">
        <v>0</v>
      </c>
      <c r="K21" s="538" t="n">
        <v>0</v>
      </c>
      <c r="L21" s="538" t="n">
        <v>0</v>
      </c>
      <c r="M21" s="538" t="n">
        <v>0</v>
      </c>
      <c r="N21" s="539" t="n">
        <v>0</v>
      </c>
      <c r="O21" s="537" t="n">
        <v>0</v>
      </c>
      <c r="P21" s="539" t="n">
        <v>0</v>
      </c>
      <c r="Q21" s="543" t="n">
        <v>0</v>
      </c>
      <c r="R21" s="381" t="n">
        <f aca="false">SUM(S21:AQ21)</f>
        <v>0</v>
      </c>
      <c r="S21" s="541" t="n">
        <v>0</v>
      </c>
      <c r="T21" s="537" t="n">
        <v>0</v>
      </c>
      <c r="U21" s="542" t="n">
        <v>0</v>
      </c>
      <c r="V21" s="542" t="n">
        <v>0</v>
      </c>
      <c r="W21" s="538" t="n">
        <v>0</v>
      </c>
      <c r="X21" s="537" t="n">
        <v>0</v>
      </c>
      <c r="Y21" s="542" t="n">
        <v>0</v>
      </c>
      <c r="Z21" s="542" t="n">
        <v>0</v>
      </c>
      <c r="AA21" s="538" t="n">
        <v>0</v>
      </c>
      <c r="AB21" s="537" t="n">
        <v>0</v>
      </c>
      <c r="AC21" s="542" t="n">
        <v>0</v>
      </c>
      <c r="AD21" s="542" t="n">
        <v>0</v>
      </c>
      <c r="AE21" s="540" t="n">
        <v>0</v>
      </c>
      <c r="AF21" s="542" t="n">
        <v>0</v>
      </c>
      <c r="AG21" s="542" t="n">
        <v>0</v>
      </c>
      <c r="AH21" s="542" t="n">
        <v>0</v>
      </c>
      <c r="AI21" s="540" t="n">
        <v>0</v>
      </c>
      <c r="AJ21" s="542" t="n">
        <v>0</v>
      </c>
      <c r="AK21" s="542" t="n">
        <v>0</v>
      </c>
      <c r="AL21" s="542" t="n">
        <v>0</v>
      </c>
      <c r="AM21" s="538" t="n">
        <v>0</v>
      </c>
      <c r="AN21" s="560" t="n">
        <v>0</v>
      </c>
      <c r="AO21" s="542" t="n">
        <v>0</v>
      </c>
      <c r="AP21" s="542" t="n">
        <v>0</v>
      </c>
      <c r="AQ21" s="542" t="n">
        <v>0</v>
      </c>
      <c r="AR21" s="544" t="n">
        <v>0</v>
      </c>
      <c r="AS21" s="458" t="n">
        <v>0</v>
      </c>
      <c r="AT21" s="466" t="n">
        <v>0</v>
      </c>
      <c r="AU21" s="561"/>
      <c r="AV21" s="547"/>
      <c r="AW21" s="548"/>
      <c r="AX21" s="549" t="n">
        <v>0</v>
      </c>
      <c r="AY21" s="550" t="n">
        <v>0</v>
      </c>
      <c r="AZ21" s="546"/>
      <c r="BA21" s="551" t="n">
        <v>0</v>
      </c>
      <c r="BB21" s="552" t="n">
        <v>0</v>
      </c>
      <c r="BC21" s="553" t="n">
        <v>0</v>
      </c>
      <c r="BD21" s="551" t="n">
        <v>0</v>
      </c>
      <c r="BE21" s="554" t="n">
        <v>0</v>
      </c>
      <c r="BF21" s="554" t="n">
        <v>0</v>
      </c>
      <c r="BG21" s="467" t="n">
        <v>0</v>
      </c>
      <c r="BH21" s="468" t="n">
        <v>0</v>
      </c>
      <c r="BI21" s="467" t="n">
        <v>0</v>
      </c>
      <c r="BJ21" s="468" t="n">
        <v>0</v>
      </c>
      <c r="BK21" s="469" t="n">
        <v>0</v>
      </c>
      <c r="BL21" s="470" t="n">
        <v>0</v>
      </c>
      <c r="BM21" s="474" t="n">
        <v>0</v>
      </c>
      <c r="BN21" s="474" t="n">
        <v>0</v>
      </c>
      <c r="BO21" s="467" t="n">
        <v>0</v>
      </c>
      <c r="BP21" s="468" t="n">
        <v>0</v>
      </c>
      <c r="BQ21" s="467" t="n">
        <v>0</v>
      </c>
      <c r="BR21" s="468" t="n">
        <v>0</v>
      </c>
      <c r="BS21" s="467" t="n">
        <v>0</v>
      </c>
      <c r="BT21" s="468" t="n">
        <v>0</v>
      </c>
      <c r="BU21" s="474" t="n">
        <v>0</v>
      </c>
      <c r="BV21" s="469" t="n">
        <v>0</v>
      </c>
      <c r="BW21" s="553" t="n">
        <v>0</v>
      </c>
      <c r="BX21" s="551" t="n">
        <v>0</v>
      </c>
      <c r="BY21" s="552" t="n">
        <v>0</v>
      </c>
    </row>
    <row r="22" s="536" customFormat="true" ht="35.25" hidden="false" customHeight="true" outlineLevel="0" collapsed="false">
      <c r="A22" s="374" t="s">
        <v>104</v>
      </c>
      <c r="B22" s="374"/>
      <c r="C22" s="406" t="n">
        <f aca="false">IF(AND(SUM(D22:N22)=SUM(O22:P22))=TRUE(),SUM(O22:P22),"HIBA")</f>
        <v>80</v>
      </c>
      <c r="D22" s="507" t="n">
        <v>16</v>
      </c>
      <c r="E22" s="508" t="n">
        <v>0</v>
      </c>
      <c r="F22" s="509" t="n">
        <v>0</v>
      </c>
      <c r="G22" s="510" t="n">
        <v>0</v>
      </c>
      <c r="H22" s="507" t="n">
        <v>0</v>
      </c>
      <c r="I22" s="508" t="n">
        <v>7</v>
      </c>
      <c r="J22" s="508" t="n">
        <v>2</v>
      </c>
      <c r="K22" s="508" t="n">
        <v>1</v>
      </c>
      <c r="L22" s="508" t="n">
        <v>0</v>
      </c>
      <c r="M22" s="508" t="n">
        <v>51</v>
      </c>
      <c r="N22" s="509" t="n">
        <v>3</v>
      </c>
      <c r="O22" s="507" t="n">
        <v>80</v>
      </c>
      <c r="P22" s="509" t="n">
        <v>0</v>
      </c>
      <c r="Q22" s="519" t="n">
        <v>0</v>
      </c>
      <c r="R22" s="414" t="n">
        <f aca="false">SUM(S22:AQ22)</f>
        <v>1</v>
      </c>
      <c r="S22" s="515" t="n">
        <v>0</v>
      </c>
      <c r="T22" s="507" t="n">
        <v>0</v>
      </c>
      <c r="U22" s="516" t="n">
        <v>0</v>
      </c>
      <c r="V22" s="516" t="n">
        <v>0</v>
      </c>
      <c r="W22" s="508" t="n">
        <v>0</v>
      </c>
      <c r="X22" s="507" t="n">
        <v>0</v>
      </c>
      <c r="Y22" s="516" t="n">
        <v>0</v>
      </c>
      <c r="Z22" s="516" t="n">
        <v>0</v>
      </c>
      <c r="AA22" s="508" t="n">
        <v>0</v>
      </c>
      <c r="AB22" s="507" t="n">
        <v>0</v>
      </c>
      <c r="AC22" s="516" t="n">
        <v>0</v>
      </c>
      <c r="AD22" s="516" t="n">
        <v>0</v>
      </c>
      <c r="AE22" s="510" t="n">
        <v>0</v>
      </c>
      <c r="AF22" s="516" t="n">
        <v>0</v>
      </c>
      <c r="AG22" s="516" t="n">
        <v>0</v>
      </c>
      <c r="AH22" s="516" t="n">
        <v>0</v>
      </c>
      <c r="AI22" s="510" t="n">
        <v>0</v>
      </c>
      <c r="AJ22" s="516" t="n">
        <v>1</v>
      </c>
      <c r="AK22" s="516" t="n">
        <v>0</v>
      </c>
      <c r="AL22" s="516" t="n">
        <v>0</v>
      </c>
      <c r="AM22" s="508" t="n">
        <v>0</v>
      </c>
      <c r="AN22" s="519" t="n">
        <v>0</v>
      </c>
      <c r="AO22" s="516" t="n">
        <v>0</v>
      </c>
      <c r="AP22" s="516" t="n">
        <v>0</v>
      </c>
      <c r="AQ22" s="516" t="n">
        <v>0</v>
      </c>
      <c r="AR22" s="557" t="n">
        <v>0</v>
      </c>
      <c r="AS22" s="430" t="n">
        <v>0</v>
      </c>
      <c r="AT22" s="431" t="n">
        <v>6</v>
      </c>
      <c r="AU22" s="562" t="n">
        <v>9.9</v>
      </c>
      <c r="AV22" s="558" t="n">
        <v>19.4</v>
      </c>
      <c r="AW22" s="524"/>
      <c r="AX22" s="559" t="n">
        <v>0</v>
      </c>
      <c r="AY22" s="526" t="n">
        <v>0</v>
      </c>
      <c r="AZ22" s="527" t="n">
        <v>10139</v>
      </c>
      <c r="BA22" s="528" t="n">
        <v>170000</v>
      </c>
      <c r="BB22" s="529" t="n">
        <v>47500</v>
      </c>
      <c r="BC22" s="530" t="n">
        <v>30</v>
      </c>
      <c r="BD22" s="528" t="n">
        <v>0</v>
      </c>
      <c r="BE22" s="531" t="n">
        <v>3</v>
      </c>
      <c r="BF22" s="531" t="n">
        <v>7.9</v>
      </c>
      <c r="BG22" s="434" t="n">
        <v>4</v>
      </c>
      <c r="BH22" s="435" t="n">
        <v>1</v>
      </c>
      <c r="BI22" s="434" t="n">
        <v>0</v>
      </c>
      <c r="BJ22" s="435" t="n">
        <v>0</v>
      </c>
      <c r="BK22" s="436" t="n">
        <v>18</v>
      </c>
      <c r="BL22" s="437" t="n">
        <v>3</v>
      </c>
      <c r="BM22" s="438" t="n">
        <v>7</v>
      </c>
      <c r="BN22" s="438" t="n">
        <v>2</v>
      </c>
      <c r="BO22" s="434" t="n">
        <v>0</v>
      </c>
      <c r="BP22" s="435" t="n">
        <v>6</v>
      </c>
      <c r="BQ22" s="434" t="n">
        <v>0</v>
      </c>
      <c r="BR22" s="435" t="n">
        <v>0</v>
      </c>
      <c r="BS22" s="434" t="n">
        <v>6</v>
      </c>
      <c r="BT22" s="435" t="n">
        <v>0</v>
      </c>
      <c r="BU22" s="438" t="n">
        <v>0</v>
      </c>
      <c r="BV22" s="436" t="n">
        <v>0</v>
      </c>
      <c r="BW22" s="530" t="n">
        <v>5</v>
      </c>
      <c r="BX22" s="528" t="n">
        <v>2</v>
      </c>
      <c r="BY22" s="529" t="n">
        <v>1</v>
      </c>
    </row>
    <row r="23" s="536" customFormat="true" ht="35.25" hidden="false" customHeight="true" outlineLevel="0" collapsed="false">
      <c r="A23" s="374" t="s">
        <v>105</v>
      </c>
      <c r="B23" s="374"/>
      <c r="C23" s="375" t="n">
        <f aca="false">IF(AND(SUM(D23:N23)=SUM(O23:P23))=TRUE(),SUM(O23:P23),"HIBA")</f>
        <v>460063</v>
      </c>
      <c r="D23" s="537" t="n">
        <v>416384</v>
      </c>
      <c r="E23" s="538" t="n">
        <v>7</v>
      </c>
      <c r="F23" s="539" t="n">
        <v>2896</v>
      </c>
      <c r="G23" s="540" t="n">
        <v>0</v>
      </c>
      <c r="H23" s="537" t="n">
        <v>2726</v>
      </c>
      <c r="I23" s="538" t="n">
        <v>6523</v>
      </c>
      <c r="J23" s="538" t="n">
        <v>2722</v>
      </c>
      <c r="K23" s="538" t="n">
        <v>386</v>
      </c>
      <c r="L23" s="538" t="n">
        <v>51</v>
      </c>
      <c r="M23" s="538" t="n">
        <v>23997</v>
      </c>
      <c r="N23" s="539" t="n">
        <v>4371</v>
      </c>
      <c r="O23" s="537" t="n">
        <v>453498</v>
      </c>
      <c r="P23" s="539" t="n">
        <v>6565</v>
      </c>
      <c r="Q23" s="543" t="n">
        <v>304</v>
      </c>
      <c r="R23" s="381" t="n">
        <f aca="false">SUM(S23:AQ23)</f>
        <v>971</v>
      </c>
      <c r="S23" s="541" t="n">
        <v>65</v>
      </c>
      <c r="T23" s="537" t="n">
        <v>9</v>
      </c>
      <c r="U23" s="542" t="n">
        <v>16</v>
      </c>
      <c r="V23" s="542" t="n">
        <v>0</v>
      </c>
      <c r="W23" s="538" t="n">
        <v>0</v>
      </c>
      <c r="X23" s="537" t="n">
        <v>0</v>
      </c>
      <c r="Y23" s="542" t="n">
        <v>0</v>
      </c>
      <c r="Z23" s="542" t="n">
        <v>0</v>
      </c>
      <c r="AA23" s="538" t="n">
        <v>0</v>
      </c>
      <c r="AB23" s="537" t="n">
        <v>0</v>
      </c>
      <c r="AC23" s="542" t="n">
        <v>0</v>
      </c>
      <c r="AD23" s="542" t="n">
        <v>2</v>
      </c>
      <c r="AE23" s="540" t="n">
        <v>0</v>
      </c>
      <c r="AF23" s="542" t="n">
        <v>159</v>
      </c>
      <c r="AG23" s="542" t="n">
        <v>31</v>
      </c>
      <c r="AH23" s="542" t="n">
        <v>13</v>
      </c>
      <c r="AI23" s="540" t="n">
        <v>9</v>
      </c>
      <c r="AJ23" s="542" t="n">
        <v>70</v>
      </c>
      <c r="AK23" s="542" t="n">
        <v>0</v>
      </c>
      <c r="AL23" s="542" t="n">
        <v>0</v>
      </c>
      <c r="AM23" s="538" t="n">
        <v>0</v>
      </c>
      <c r="AN23" s="560" t="n">
        <v>595</v>
      </c>
      <c r="AO23" s="542" t="n">
        <v>2</v>
      </c>
      <c r="AP23" s="542" t="n">
        <v>0</v>
      </c>
      <c r="AQ23" s="542" t="n">
        <v>0</v>
      </c>
      <c r="AR23" s="544" t="n">
        <v>3</v>
      </c>
      <c r="AS23" s="458" t="n">
        <v>1705</v>
      </c>
      <c r="AT23" s="466" t="n">
        <v>2194</v>
      </c>
      <c r="AU23" s="546" t="n">
        <v>7.07040150912466</v>
      </c>
      <c r="AV23" s="547" t="n">
        <v>10.4088576697765</v>
      </c>
      <c r="AW23" s="548" t="n">
        <v>1345.64441066392</v>
      </c>
      <c r="AX23" s="549" t="n">
        <v>30235000</v>
      </c>
      <c r="AY23" s="550" t="n">
        <v>78455575</v>
      </c>
      <c r="AZ23" s="546" t="n">
        <v>15736.2571428571</v>
      </c>
      <c r="BA23" s="551" t="n">
        <v>13420000</v>
      </c>
      <c r="BB23" s="552" t="n">
        <v>4823154</v>
      </c>
      <c r="BC23" s="553" t="n">
        <v>315987</v>
      </c>
      <c r="BD23" s="551" t="n">
        <v>664</v>
      </c>
      <c r="BE23" s="554" t="n">
        <v>0</v>
      </c>
      <c r="BF23" s="554" t="n">
        <v>228.5</v>
      </c>
      <c r="BG23" s="467" t="n">
        <v>7091</v>
      </c>
      <c r="BH23" s="468" t="n">
        <v>2986</v>
      </c>
      <c r="BI23" s="467" t="n">
        <v>1</v>
      </c>
      <c r="BJ23" s="468" t="n">
        <v>2</v>
      </c>
      <c r="BK23" s="469" t="n">
        <v>312447</v>
      </c>
      <c r="BL23" s="470" t="n">
        <v>11708</v>
      </c>
      <c r="BM23" s="594" t="n">
        <v>337821</v>
      </c>
      <c r="BN23" s="594" t="n">
        <v>35897</v>
      </c>
      <c r="BO23" s="467" t="n">
        <v>0</v>
      </c>
      <c r="BP23" s="468" t="n">
        <v>998</v>
      </c>
      <c r="BQ23" s="467" t="n">
        <v>0</v>
      </c>
      <c r="BR23" s="468" t="n">
        <v>0</v>
      </c>
      <c r="BS23" s="467" t="n">
        <v>992</v>
      </c>
      <c r="BT23" s="468" t="n">
        <v>6</v>
      </c>
      <c r="BU23" s="474" t="n">
        <v>100000</v>
      </c>
      <c r="BV23" s="469" t="n">
        <v>0</v>
      </c>
      <c r="BW23" s="553" t="n">
        <v>2363</v>
      </c>
      <c r="BX23" s="551" t="n">
        <v>741</v>
      </c>
      <c r="BY23" s="552" t="n">
        <v>1250</v>
      </c>
    </row>
    <row r="24" s="536" customFormat="true" ht="35.25" hidden="false" customHeight="true" outlineLevel="0" collapsed="false">
      <c r="A24" s="374" t="s">
        <v>106</v>
      </c>
      <c r="B24" s="374"/>
      <c r="C24" s="406" t="n">
        <f aca="false">IF(AND(SUM(D24:N24)=SUM(O24:P24))=TRUE(),SUM(O24:P24),"HIBA")</f>
        <v>0</v>
      </c>
      <c r="D24" s="507" t="n">
        <v>0</v>
      </c>
      <c r="E24" s="508" t="n">
        <v>0</v>
      </c>
      <c r="F24" s="509" t="n">
        <v>0</v>
      </c>
      <c r="G24" s="510" t="n">
        <v>0</v>
      </c>
      <c r="H24" s="507" t="n">
        <v>0</v>
      </c>
      <c r="I24" s="508" t="n">
        <v>0</v>
      </c>
      <c r="J24" s="508" t="n">
        <v>0</v>
      </c>
      <c r="K24" s="508" t="n">
        <v>0</v>
      </c>
      <c r="L24" s="508" t="n">
        <v>0</v>
      </c>
      <c r="M24" s="508" t="n">
        <v>0</v>
      </c>
      <c r="N24" s="509" t="n">
        <v>0</v>
      </c>
      <c r="O24" s="507" t="n">
        <v>0</v>
      </c>
      <c r="P24" s="509" t="n">
        <v>0</v>
      </c>
      <c r="Q24" s="519" t="n">
        <v>0</v>
      </c>
      <c r="R24" s="414" t="n">
        <f aca="false">SUM(S24:AQ24)</f>
        <v>0</v>
      </c>
      <c r="S24" s="515" t="n">
        <v>0</v>
      </c>
      <c r="T24" s="507" t="n">
        <v>0</v>
      </c>
      <c r="U24" s="516" t="n">
        <v>0</v>
      </c>
      <c r="V24" s="516" t="n">
        <v>0</v>
      </c>
      <c r="W24" s="508" t="n">
        <v>0</v>
      </c>
      <c r="X24" s="507" t="n">
        <v>0</v>
      </c>
      <c r="Y24" s="516" t="n">
        <v>0</v>
      </c>
      <c r="Z24" s="516" t="n">
        <v>0</v>
      </c>
      <c r="AA24" s="508" t="n">
        <v>0</v>
      </c>
      <c r="AB24" s="507" t="n">
        <v>0</v>
      </c>
      <c r="AC24" s="516" t="n">
        <v>0</v>
      </c>
      <c r="AD24" s="516" t="n">
        <v>0</v>
      </c>
      <c r="AE24" s="510" t="n">
        <v>0</v>
      </c>
      <c r="AF24" s="516" t="n">
        <v>0</v>
      </c>
      <c r="AG24" s="516" t="n">
        <v>0</v>
      </c>
      <c r="AH24" s="516" t="n">
        <v>0</v>
      </c>
      <c r="AI24" s="510" t="n">
        <v>0</v>
      </c>
      <c r="AJ24" s="516" t="n">
        <v>0</v>
      </c>
      <c r="AK24" s="516" t="n">
        <v>0</v>
      </c>
      <c r="AL24" s="516" t="n">
        <v>0</v>
      </c>
      <c r="AM24" s="508" t="n">
        <v>0</v>
      </c>
      <c r="AN24" s="519" t="n">
        <v>0</v>
      </c>
      <c r="AO24" s="516" t="n">
        <v>0</v>
      </c>
      <c r="AP24" s="516" t="n">
        <v>0</v>
      </c>
      <c r="AQ24" s="516" t="n">
        <v>0</v>
      </c>
      <c r="AR24" s="557" t="n">
        <v>0</v>
      </c>
      <c r="AS24" s="430" t="n">
        <v>0</v>
      </c>
      <c r="AT24" s="431" t="n">
        <v>0</v>
      </c>
      <c r="AU24" s="527"/>
      <c r="AV24" s="558"/>
      <c r="AW24" s="524"/>
      <c r="AX24" s="559" t="n">
        <v>0</v>
      </c>
      <c r="AY24" s="526" t="n">
        <v>0</v>
      </c>
      <c r="AZ24" s="527"/>
      <c r="BA24" s="528" t="n">
        <v>0</v>
      </c>
      <c r="BB24" s="529" t="n">
        <v>0</v>
      </c>
      <c r="BC24" s="530" t="n">
        <v>0</v>
      </c>
      <c r="BD24" s="528" t="n">
        <v>0</v>
      </c>
      <c r="BE24" s="531" t="n">
        <v>0</v>
      </c>
      <c r="BF24" s="531" t="n">
        <v>0</v>
      </c>
      <c r="BG24" s="434" t="n">
        <v>0</v>
      </c>
      <c r="BH24" s="435" t="n">
        <v>0</v>
      </c>
      <c r="BI24" s="434" t="n">
        <v>0</v>
      </c>
      <c r="BJ24" s="435" t="n">
        <v>0</v>
      </c>
      <c r="BK24" s="436" t="n">
        <v>0</v>
      </c>
      <c r="BL24" s="437" t="n">
        <v>0</v>
      </c>
      <c r="BM24" s="438" t="n">
        <v>0</v>
      </c>
      <c r="BN24" s="438" t="n">
        <v>0</v>
      </c>
      <c r="BO24" s="434" t="n">
        <v>0</v>
      </c>
      <c r="BP24" s="435" t="n">
        <v>0</v>
      </c>
      <c r="BQ24" s="434" t="n">
        <v>0</v>
      </c>
      <c r="BR24" s="435" t="n">
        <v>0</v>
      </c>
      <c r="BS24" s="434" t="n">
        <v>0</v>
      </c>
      <c r="BT24" s="435" t="n">
        <v>0</v>
      </c>
      <c r="BU24" s="438" t="n">
        <v>0</v>
      </c>
      <c r="BV24" s="436" t="n">
        <v>0</v>
      </c>
      <c r="BW24" s="530" t="n">
        <v>0</v>
      </c>
      <c r="BX24" s="528" t="n">
        <v>0</v>
      </c>
      <c r="BY24" s="529" t="n">
        <v>0</v>
      </c>
    </row>
    <row r="25" s="536" customFormat="true" ht="35.25" hidden="false" customHeight="true" outlineLevel="0" collapsed="false">
      <c r="A25" s="374" t="s">
        <v>107</v>
      </c>
      <c r="B25" s="374"/>
      <c r="C25" s="375" t="n">
        <f aca="false">IF(AND(SUM(D25:N25)=SUM(O25:P25))=TRUE(),SUM(O25:P25),"HIBA")</f>
        <v>5254</v>
      </c>
      <c r="D25" s="537" t="n">
        <v>3060</v>
      </c>
      <c r="E25" s="538" t="n">
        <v>0</v>
      </c>
      <c r="F25" s="539" t="n">
        <v>88</v>
      </c>
      <c r="G25" s="540" t="n">
        <v>0</v>
      </c>
      <c r="H25" s="537" t="n">
        <v>2</v>
      </c>
      <c r="I25" s="538" t="n">
        <v>106</v>
      </c>
      <c r="J25" s="538" t="n">
        <v>8</v>
      </c>
      <c r="K25" s="538" t="n">
        <v>257</v>
      </c>
      <c r="L25" s="538" t="n">
        <v>0</v>
      </c>
      <c r="M25" s="538" t="n">
        <v>1713</v>
      </c>
      <c r="N25" s="539" t="n">
        <v>20</v>
      </c>
      <c r="O25" s="537" t="n">
        <v>5229</v>
      </c>
      <c r="P25" s="539" t="n">
        <v>25</v>
      </c>
      <c r="Q25" s="543" t="n">
        <v>21</v>
      </c>
      <c r="R25" s="381" t="n">
        <f aca="false">SUM(S25:AQ25)</f>
        <v>24</v>
      </c>
      <c r="S25" s="541" t="n">
        <v>1</v>
      </c>
      <c r="T25" s="537" t="n">
        <v>0</v>
      </c>
      <c r="U25" s="542" t="n">
        <v>0</v>
      </c>
      <c r="V25" s="542" t="n">
        <v>0</v>
      </c>
      <c r="W25" s="538" t="n">
        <v>0</v>
      </c>
      <c r="X25" s="537" t="n">
        <v>0</v>
      </c>
      <c r="Y25" s="542" t="n">
        <v>0</v>
      </c>
      <c r="Z25" s="542" t="n">
        <v>0</v>
      </c>
      <c r="AA25" s="538" t="n">
        <v>0</v>
      </c>
      <c r="AB25" s="537" t="n">
        <v>1</v>
      </c>
      <c r="AC25" s="542" t="n">
        <v>6</v>
      </c>
      <c r="AD25" s="542" t="n">
        <v>0</v>
      </c>
      <c r="AE25" s="540" t="n">
        <v>0</v>
      </c>
      <c r="AF25" s="542" t="n">
        <v>10</v>
      </c>
      <c r="AG25" s="542" t="n">
        <v>1</v>
      </c>
      <c r="AH25" s="542" t="n">
        <v>2</v>
      </c>
      <c r="AI25" s="540" t="n">
        <v>0</v>
      </c>
      <c r="AJ25" s="542" t="n">
        <v>1</v>
      </c>
      <c r="AK25" s="542" t="n">
        <v>0</v>
      </c>
      <c r="AL25" s="542" t="n">
        <v>0</v>
      </c>
      <c r="AM25" s="538" t="n">
        <v>0</v>
      </c>
      <c r="AN25" s="543" t="n">
        <v>2</v>
      </c>
      <c r="AO25" s="542" t="n">
        <v>0</v>
      </c>
      <c r="AP25" s="542" t="n">
        <v>0</v>
      </c>
      <c r="AQ25" s="542" t="n">
        <v>0</v>
      </c>
      <c r="AR25" s="544" t="n">
        <v>20966</v>
      </c>
      <c r="AS25" s="458" t="n">
        <v>64</v>
      </c>
      <c r="AT25" s="466" t="n">
        <v>92</v>
      </c>
      <c r="AU25" s="546" t="n">
        <v>10.9553232130291</v>
      </c>
      <c r="AV25" s="547" t="n">
        <v>7.40155825877149</v>
      </c>
      <c r="AW25" s="548" t="n">
        <v>7980.62866525921</v>
      </c>
      <c r="AX25" s="549" t="n">
        <v>27815780</v>
      </c>
      <c r="AY25" s="550" t="n">
        <v>27505780</v>
      </c>
      <c r="AZ25" s="546" t="n">
        <v>114488.966666667</v>
      </c>
      <c r="BA25" s="551" t="n">
        <v>4901860</v>
      </c>
      <c r="BB25" s="552" t="n">
        <v>2690000</v>
      </c>
      <c r="BC25" s="553" t="n">
        <v>29451</v>
      </c>
      <c r="BD25" s="551" t="n">
        <v>651</v>
      </c>
      <c r="BE25" s="554" t="n">
        <v>10</v>
      </c>
      <c r="BF25" s="554" t="n">
        <v>141</v>
      </c>
      <c r="BG25" s="467" t="n">
        <v>2316</v>
      </c>
      <c r="BH25" s="468" t="n">
        <v>3</v>
      </c>
      <c r="BI25" s="467" t="n">
        <v>0</v>
      </c>
      <c r="BJ25" s="468" t="n">
        <v>0</v>
      </c>
      <c r="BK25" s="469" t="n">
        <v>10772</v>
      </c>
      <c r="BL25" s="470" t="n">
        <v>122</v>
      </c>
      <c r="BM25" s="474" t="n">
        <v>2100</v>
      </c>
      <c r="BN25" s="474" t="n">
        <v>1740</v>
      </c>
      <c r="BO25" s="467" t="n">
        <v>0</v>
      </c>
      <c r="BP25" s="468" t="n">
        <v>218</v>
      </c>
      <c r="BQ25" s="467" t="n">
        <v>0</v>
      </c>
      <c r="BR25" s="468" t="n">
        <v>0</v>
      </c>
      <c r="BS25" s="556" t="n">
        <v>218</v>
      </c>
      <c r="BT25" s="468" t="n">
        <v>0</v>
      </c>
      <c r="BU25" s="474" t="n">
        <v>0</v>
      </c>
      <c r="BV25" s="469" t="n">
        <v>0</v>
      </c>
      <c r="BW25" s="553" t="n">
        <v>17</v>
      </c>
      <c r="BX25" s="551" t="n">
        <v>0</v>
      </c>
      <c r="BY25" s="552" t="n">
        <v>13</v>
      </c>
    </row>
    <row r="26" s="536" customFormat="true" ht="35.25" hidden="false" customHeight="true" outlineLevel="0" collapsed="false">
      <c r="A26" s="374" t="s">
        <v>108</v>
      </c>
      <c r="B26" s="374"/>
      <c r="C26" s="406" t="n">
        <f aca="false">IF(AND(SUM(D26:N26)=SUM(O26:P26))=TRUE(),SUM(O26:P26),"HIBA")</f>
        <v>843</v>
      </c>
      <c r="D26" s="507" t="n">
        <v>422</v>
      </c>
      <c r="E26" s="508" t="n">
        <v>0</v>
      </c>
      <c r="F26" s="509" t="n">
        <v>0</v>
      </c>
      <c r="G26" s="510" t="n">
        <v>0</v>
      </c>
      <c r="H26" s="507" t="n">
        <v>2</v>
      </c>
      <c r="I26" s="508" t="n">
        <v>34</v>
      </c>
      <c r="J26" s="508" t="n">
        <v>1</v>
      </c>
      <c r="K26" s="508" t="n">
        <v>46</v>
      </c>
      <c r="L26" s="508" t="n">
        <v>0</v>
      </c>
      <c r="M26" s="508" t="n">
        <v>328</v>
      </c>
      <c r="N26" s="509" t="n">
        <v>10</v>
      </c>
      <c r="O26" s="507" t="n">
        <v>834</v>
      </c>
      <c r="P26" s="509" t="n">
        <v>9</v>
      </c>
      <c r="Q26" s="519" t="n">
        <v>11</v>
      </c>
      <c r="R26" s="414" t="n">
        <f aca="false">SUM(S26:AQ26)</f>
        <v>8</v>
      </c>
      <c r="S26" s="515" t="n">
        <v>2</v>
      </c>
      <c r="T26" s="507" t="n">
        <v>0</v>
      </c>
      <c r="U26" s="516" t="n">
        <v>0</v>
      </c>
      <c r="V26" s="516" t="n">
        <v>0</v>
      </c>
      <c r="W26" s="508" t="n">
        <v>0</v>
      </c>
      <c r="X26" s="507" t="n">
        <v>0</v>
      </c>
      <c r="Y26" s="516" t="n">
        <v>0</v>
      </c>
      <c r="Z26" s="516" t="n">
        <v>0</v>
      </c>
      <c r="AA26" s="508" t="n">
        <v>0</v>
      </c>
      <c r="AB26" s="507" t="n">
        <v>0</v>
      </c>
      <c r="AC26" s="516" t="n">
        <v>1</v>
      </c>
      <c r="AD26" s="516" t="n">
        <v>0</v>
      </c>
      <c r="AE26" s="510" t="n">
        <v>0</v>
      </c>
      <c r="AF26" s="516" t="n">
        <v>0</v>
      </c>
      <c r="AG26" s="516" t="n">
        <v>5</v>
      </c>
      <c r="AH26" s="516" t="n">
        <v>0</v>
      </c>
      <c r="AI26" s="513" t="n">
        <v>0</v>
      </c>
      <c r="AJ26" s="516" t="n">
        <v>0</v>
      </c>
      <c r="AK26" s="516" t="n">
        <v>0</v>
      </c>
      <c r="AL26" s="516" t="n">
        <v>0</v>
      </c>
      <c r="AM26" s="508" t="n">
        <v>0</v>
      </c>
      <c r="AN26" s="519" t="n">
        <v>0</v>
      </c>
      <c r="AO26" s="516" t="n">
        <v>0</v>
      </c>
      <c r="AP26" s="516" t="n">
        <v>0</v>
      </c>
      <c r="AQ26" s="516" t="n">
        <v>0</v>
      </c>
      <c r="AR26" s="557" t="n">
        <v>0</v>
      </c>
      <c r="AS26" s="430" t="n">
        <v>36</v>
      </c>
      <c r="AT26" s="431" t="n">
        <v>50</v>
      </c>
      <c r="AU26" s="527" t="n">
        <v>2.09473684210526</v>
      </c>
      <c r="AV26" s="558" t="n">
        <v>10.3</v>
      </c>
      <c r="AW26" s="524"/>
      <c r="AX26" s="559" t="n">
        <v>0</v>
      </c>
      <c r="AY26" s="526" t="n">
        <v>0</v>
      </c>
      <c r="AZ26" s="527" t="n">
        <v>8333.33333333333</v>
      </c>
      <c r="BA26" s="528" t="n">
        <v>100000</v>
      </c>
      <c r="BB26" s="529" t="n">
        <v>0</v>
      </c>
      <c r="BC26" s="530" t="n">
        <v>693</v>
      </c>
      <c r="BD26" s="528" t="n">
        <v>78</v>
      </c>
      <c r="BE26" s="531" t="n">
        <v>15</v>
      </c>
      <c r="BF26" s="531" t="n">
        <v>20.5</v>
      </c>
      <c r="BG26" s="434" t="n">
        <v>45</v>
      </c>
      <c r="BH26" s="435" t="n">
        <v>0</v>
      </c>
      <c r="BI26" s="434" t="n">
        <v>0</v>
      </c>
      <c r="BJ26" s="435" t="n">
        <v>13</v>
      </c>
      <c r="BK26" s="436" t="n">
        <v>607</v>
      </c>
      <c r="BL26" s="437" t="n">
        <v>27</v>
      </c>
      <c r="BM26" s="438" t="n">
        <v>127</v>
      </c>
      <c r="BN26" s="438" t="n">
        <v>332</v>
      </c>
      <c r="BO26" s="434" t="n">
        <v>1</v>
      </c>
      <c r="BP26" s="435" t="n">
        <v>6</v>
      </c>
      <c r="BQ26" s="434" t="n">
        <v>1</v>
      </c>
      <c r="BR26" s="435" t="n">
        <v>0</v>
      </c>
      <c r="BS26" s="434" t="n">
        <v>6</v>
      </c>
      <c r="BT26" s="435" t="n">
        <v>0</v>
      </c>
      <c r="BU26" s="438" t="n">
        <v>0</v>
      </c>
      <c r="BV26" s="436" t="n">
        <v>0</v>
      </c>
      <c r="BW26" s="530" t="n">
        <v>1</v>
      </c>
      <c r="BX26" s="528" t="n">
        <v>0</v>
      </c>
      <c r="BY26" s="529" t="n">
        <v>0</v>
      </c>
    </row>
    <row r="27" s="536" customFormat="true" ht="35.25" hidden="false" customHeight="true" outlineLevel="0" collapsed="false">
      <c r="A27" s="374" t="s">
        <v>109</v>
      </c>
      <c r="B27" s="374"/>
      <c r="C27" s="375" t="n">
        <f aca="false">IF(AND(SUM(D27:N27)=SUM(O27:P27))=TRUE(),SUM(O27:P27),"HIBA")</f>
        <v>1413</v>
      </c>
      <c r="D27" s="537" t="n">
        <v>343</v>
      </c>
      <c r="E27" s="538" t="n">
        <v>0</v>
      </c>
      <c r="F27" s="539" t="n">
        <v>110</v>
      </c>
      <c r="G27" s="540" t="n">
        <v>0</v>
      </c>
      <c r="H27" s="537" t="n">
        <v>0</v>
      </c>
      <c r="I27" s="538" t="n">
        <v>3</v>
      </c>
      <c r="J27" s="538" t="n">
        <v>7</v>
      </c>
      <c r="K27" s="538" t="n">
        <v>46</v>
      </c>
      <c r="L27" s="538" t="n">
        <v>1</v>
      </c>
      <c r="M27" s="538" t="n">
        <v>902</v>
      </c>
      <c r="N27" s="539" t="n">
        <v>1</v>
      </c>
      <c r="O27" s="537" t="n">
        <v>1030</v>
      </c>
      <c r="P27" s="539" t="n">
        <v>383</v>
      </c>
      <c r="Q27" s="543" t="n">
        <v>7</v>
      </c>
      <c r="R27" s="381" t="n">
        <f aca="false">SUM(S27:AQ27)</f>
        <v>8</v>
      </c>
      <c r="S27" s="541" t="n">
        <v>3</v>
      </c>
      <c r="T27" s="537" t="n">
        <v>0</v>
      </c>
      <c r="U27" s="542" t="n">
        <v>0</v>
      </c>
      <c r="V27" s="542" t="n">
        <v>0</v>
      </c>
      <c r="W27" s="538" t="n">
        <v>0</v>
      </c>
      <c r="X27" s="537" t="n">
        <v>0</v>
      </c>
      <c r="Y27" s="542" t="n">
        <v>0</v>
      </c>
      <c r="Z27" s="542" t="n">
        <v>0</v>
      </c>
      <c r="AA27" s="538" t="n">
        <v>0</v>
      </c>
      <c r="AB27" s="537" t="n">
        <v>0</v>
      </c>
      <c r="AC27" s="542" t="n">
        <v>0</v>
      </c>
      <c r="AD27" s="542" t="n">
        <v>0</v>
      </c>
      <c r="AE27" s="540" t="n">
        <v>0</v>
      </c>
      <c r="AF27" s="542" t="n">
        <v>4</v>
      </c>
      <c r="AG27" s="542" t="n">
        <v>0</v>
      </c>
      <c r="AH27" s="542" t="n">
        <v>0</v>
      </c>
      <c r="AI27" s="565" t="n">
        <v>1</v>
      </c>
      <c r="AJ27" s="542" t="n">
        <v>0</v>
      </c>
      <c r="AK27" s="542" t="n">
        <v>0</v>
      </c>
      <c r="AL27" s="542" t="n">
        <v>0</v>
      </c>
      <c r="AM27" s="538" t="n">
        <v>0</v>
      </c>
      <c r="AN27" s="543" t="n">
        <v>0</v>
      </c>
      <c r="AO27" s="542" t="n">
        <v>0</v>
      </c>
      <c r="AP27" s="542" t="n">
        <v>0</v>
      </c>
      <c r="AQ27" s="542" t="n">
        <v>0</v>
      </c>
      <c r="AR27" s="544" t="n">
        <v>490</v>
      </c>
      <c r="AS27" s="458" t="n">
        <v>3</v>
      </c>
      <c r="AT27" s="466" t="n">
        <v>48</v>
      </c>
      <c r="AU27" s="566" t="n">
        <v>26.5</v>
      </c>
      <c r="AV27" s="547" t="n">
        <v>30</v>
      </c>
      <c r="AW27" s="548" t="n">
        <v>6300</v>
      </c>
      <c r="AX27" s="549" t="n">
        <v>2069000</v>
      </c>
      <c r="AY27" s="550" t="n">
        <v>2054000</v>
      </c>
      <c r="AZ27" s="546"/>
      <c r="BA27" s="551" t="n">
        <v>0</v>
      </c>
      <c r="BB27" s="552" t="n">
        <v>0</v>
      </c>
      <c r="BC27" s="553" t="n">
        <v>3202</v>
      </c>
      <c r="BD27" s="551" t="n">
        <v>26</v>
      </c>
      <c r="BE27" s="554" t="n">
        <v>38</v>
      </c>
      <c r="BF27" s="554" t="n">
        <v>7</v>
      </c>
      <c r="BG27" s="467" t="n">
        <v>149</v>
      </c>
      <c r="BH27" s="468" t="n">
        <v>170</v>
      </c>
      <c r="BI27" s="467" t="n">
        <v>0</v>
      </c>
      <c r="BJ27" s="468" t="n">
        <v>0</v>
      </c>
      <c r="BK27" s="469" t="n">
        <v>975</v>
      </c>
      <c r="BL27" s="470" t="n">
        <v>207</v>
      </c>
      <c r="BM27" s="474" t="n">
        <v>0</v>
      </c>
      <c r="BN27" s="474" t="n">
        <v>189</v>
      </c>
      <c r="BO27" s="467" t="n">
        <v>68</v>
      </c>
      <c r="BP27" s="468" t="n">
        <v>0</v>
      </c>
      <c r="BQ27" s="467" t="n">
        <v>68</v>
      </c>
      <c r="BR27" s="468" t="n">
        <v>0</v>
      </c>
      <c r="BS27" s="467" t="n">
        <v>0</v>
      </c>
      <c r="BT27" s="468" t="n">
        <v>0</v>
      </c>
      <c r="BU27" s="474" t="n">
        <v>0</v>
      </c>
      <c r="BV27" s="469" t="n">
        <v>0</v>
      </c>
      <c r="BW27" s="553" t="n">
        <v>0</v>
      </c>
      <c r="BX27" s="551" t="n">
        <v>0</v>
      </c>
      <c r="BY27" s="552" t="n">
        <v>0</v>
      </c>
    </row>
    <row r="28" s="536" customFormat="true" ht="45.75" hidden="false" customHeight="true" outlineLevel="0" collapsed="false">
      <c r="A28" s="374" t="s">
        <v>110</v>
      </c>
      <c r="B28" s="374"/>
      <c r="C28" s="406" t="n">
        <f aca="false">IF(AND(SUM(D28:N28)=SUM(O28:P28))=TRUE(),SUM(O28:P28),"HIBA")</f>
        <v>416199</v>
      </c>
      <c r="D28" s="507" t="n">
        <v>371773</v>
      </c>
      <c r="E28" s="508" t="n">
        <v>1</v>
      </c>
      <c r="F28" s="509" t="n">
        <v>35463</v>
      </c>
      <c r="G28" s="510" t="n">
        <v>0</v>
      </c>
      <c r="H28" s="507" t="n">
        <v>277</v>
      </c>
      <c r="I28" s="508" t="n">
        <v>871</v>
      </c>
      <c r="J28" s="508" t="n">
        <v>321</v>
      </c>
      <c r="K28" s="508" t="n">
        <v>650</v>
      </c>
      <c r="L28" s="508" t="n">
        <v>4</v>
      </c>
      <c r="M28" s="508" t="n">
        <v>6643</v>
      </c>
      <c r="N28" s="509" t="n">
        <v>196</v>
      </c>
      <c r="O28" s="507" t="n">
        <v>415055</v>
      </c>
      <c r="P28" s="509" t="n">
        <v>1144</v>
      </c>
      <c r="Q28" s="519" t="n">
        <v>42</v>
      </c>
      <c r="R28" s="414" t="n">
        <f aca="false">SUM(S28:AQ28)</f>
        <v>90</v>
      </c>
      <c r="S28" s="515" t="n">
        <v>4</v>
      </c>
      <c r="T28" s="507" t="n">
        <v>4</v>
      </c>
      <c r="U28" s="516" t="n">
        <v>0</v>
      </c>
      <c r="V28" s="516" t="n">
        <v>0</v>
      </c>
      <c r="W28" s="508" t="n">
        <v>0</v>
      </c>
      <c r="X28" s="507" t="n">
        <v>0</v>
      </c>
      <c r="Y28" s="516" t="n">
        <v>0</v>
      </c>
      <c r="Z28" s="516" t="n">
        <v>0</v>
      </c>
      <c r="AA28" s="508" t="n">
        <v>0</v>
      </c>
      <c r="AB28" s="507" t="n">
        <v>0</v>
      </c>
      <c r="AC28" s="516" t="n">
        <v>0</v>
      </c>
      <c r="AD28" s="516" t="n">
        <v>0</v>
      </c>
      <c r="AE28" s="510" t="n">
        <v>0</v>
      </c>
      <c r="AF28" s="516" t="n">
        <v>35</v>
      </c>
      <c r="AG28" s="516" t="n">
        <v>15</v>
      </c>
      <c r="AH28" s="516" t="n">
        <v>2</v>
      </c>
      <c r="AI28" s="510" t="n">
        <v>10</v>
      </c>
      <c r="AJ28" s="516" t="n">
        <v>0</v>
      </c>
      <c r="AK28" s="516" t="n">
        <v>0</v>
      </c>
      <c r="AL28" s="516" t="n">
        <v>0</v>
      </c>
      <c r="AM28" s="508" t="n">
        <v>0</v>
      </c>
      <c r="AN28" s="519" t="n">
        <v>20</v>
      </c>
      <c r="AO28" s="516" t="n">
        <v>0</v>
      </c>
      <c r="AP28" s="516" t="n">
        <v>0</v>
      </c>
      <c r="AQ28" s="516" t="n">
        <v>0</v>
      </c>
      <c r="AR28" s="557" t="n">
        <v>3</v>
      </c>
      <c r="AS28" s="430" t="n">
        <v>4813</v>
      </c>
      <c r="AT28" s="431" t="n">
        <v>3091</v>
      </c>
      <c r="AU28" s="562" t="n">
        <v>6.28059898700727</v>
      </c>
      <c r="AV28" s="558" t="n">
        <v>12.4079248854353</v>
      </c>
      <c r="AW28" s="524" t="n">
        <v>1086.93047264838</v>
      </c>
      <c r="AX28" s="559" t="n">
        <v>1767450</v>
      </c>
      <c r="AY28" s="526" t="n">
        <v>39731502</v>
      </c>
      <c r="AZ28" s="527"/>
      <c r="BA28" s="528" t="n">
        <v>0</v>
      </c>
      <c r="BB28" s="529" t="n">
        <v>0</v>
      </c>
      <c r="BC28" s="530" t="n">
        <v>307160</v>
      </c>
      <c r="BD28" s="528" t="n">
        <v>59</v>
      </c>
      <c r="BE28" s="531" t="n">
        <v>0</v>
      </c>
      <c r="BF28" s="531" t="n">
        <v>205.5</v>
      </c>
      <c r="BG28" s="434" t="n">
        <v>2660</v>
      </c>
      <c r="BH28" s="435" t="n">
        <v>592</v>
      </c>
      <c r="BI28" s="434" t="n">
        <v>0</v>
      </c>
      <c r="BJ28" s="435" t="n">
        <v>5</v>
      </c>
      <c r="BK28" s="436" t="n">
        <v>247572</v>
      </c>
      <c r="BL28" s="437" t="n">
        <v>2621</v>
      </c>
      <c r="BM28" s="438" t="n">
        <v>314688</v>
      </c>
      <c r="BN28" s="438" t="n">
        <v>21186</v>
      </c>
      <c r="BO28" s="434" t="n">
        <v>13</v>
      </c>
      <c r="BP28" s="435" t="n">
        <v>3110</v>
      </c>
      <c r="BQ28" s="434" t="n">
        <v>13</v>
      </c>
      <c r="BR28" s="435" t="n">
        <v>0</v>
      </c>
      <c r="BS28" s="434" t="n">
        <v>3109</v>
      </c>
      <c r="BT28" s="435" t="n">
        <v>1</v>
      </c>
      <c r="BU28" s="438" t="n">
        <v>10000</v>
      </c>
      <c r="BV28" s="436" t="n">
        <v>0</v>
      </c>
      <c r="BW28" s="530" t="n">
        <v>111</v>
      </c>
      <c r="BX28" s="528" t="n">
        <v>43</v>
      </c>
      <c r="BY28" s="529" t="n">
        <v>45</v>
      </c>
    </row>
    <row r="29" s="536" customFormat="true" ht="35.25" hidden="false" customHeight="true" outlineLevel="0" collapsed="false">
      <c r="A29" s="374" t="s">
        <v>111</v>
      </c>
      <c r="B29" s="374"/>
      <c r="C29" s="375" t="n">
        <f aca="false">IF(AND(SUM(D29:N29)=SUM(O29:P29))=TRUE(),SUM(O29:P29),"HIBA")</f>
        <v>45606</v>
      </c>
      <c r="D29" s="537" t="n">
        <v>26211</v>
      </c>
      <c r="E29" s="538" t="n">
        <v>0</v>
      </c>
      <c r="F29" s="539" t="n">
        <v>5896</v>
      </c>
      <c r="G29" s="540" t="n">
        <v>1</v>
      </c>
      <c r="H29" s="537" t="n">
        <v>117</v>
      </c>
      <c r="I29" s="538" t="n">
        <v>438</v>
      </c>
      <c r="J29" s="538" t="n">
        <v>108</v>
      </c>
      <c r="K29" s="538" t="n">
        <v>1810</v>
      </c>
      <c r="L29" s="538" t="n">
        <v>73</v>
      </c>
      <c r="M29" s="538" t="n">
        <v>10712</v>
      </c>
      <c r="N29" s="539" t="n">
        <v>240</v>
      </c>
      <c r="O29" s="537" t="n">
        <v>43076</v>
      </c>
      <c r="P29" s="539" t="n">
        <v>2530</v>
      </c>
      <c r="Q29" s="543" t="n">
        <v>281</v>
      </c>
      <c r="R29" s="381" t="n">
        <f aca="false">SUM(S29:AQ29)</f>
        <v>435</v>
      </c>
      <c r="S29" s="541" t="n">
        <v>72</v>
      </c>
      <c r="T29" s="537" t="n">
        <v>9</v>
      </c>
      <c r="U29" s="542" t="n">
        <v>1</v>
      </c>
      <c r="V29" s="542" t="n">
        <v>1</v>
      </c>
      <c r="W29" s="538" t="n">
        <v>3</v>
      </c>
      <c r="X29" s="537" t="n">
        <v>1</v>
      </c>
      <c r="Y29" s="542" t="n">
        <v>2</v>
      </c>
      <c r="Z29" s="542" t="n">
        <v>1</v>
      </c>
      <c r="AA29" s="538" t="n">
        <v>0</v>
      </c>
      <c r="AB29" s="537" t="n">
        <v>4</v>
      </c>
      <c r="AC29" s="542" t="n">
        <v>1</v>
      </c>
      <c r="AD29" s="542" t="n">
        <v>13</v>
      </c>
      <c r="AE29" s="540" t="n">
        <v>5</v>
      </c>
      <c r="AF29" s="542" t="n">
        <v>123</v>
      </c>
      <c r="AG29" s="542" t="n">
        <v>31</v>
      </c>
      <c r="AH29" s="542" t="n">
        <v>9</v>
      </c>
      <c r="AI29" s="540" t="n">
        <v>13</v>
      </c>
      <c r="AJ29" s="542" t="n">
        <v>3</v>
      </c>
      <c r="AK29" s="542" t="n">
        <v>0</v>
      </c>
      <c r="AL29" s="542" t="n">
        <v>0</v>
      </c>
      <c r="AM29" s="538" t="n">
        <v>0</v>
      </c>
      <c r="AN29" s="543" t="n">
        <v>142</v>
      </c>
      <c r="AO29" s="542" t="n">
        <v>1</v>
      </c>
      <c r="AP29" s="542" t="n">
        <v>0</v>
      </c>
      <c r="AQ29" s="542" t="n">
        <v>0</v>
      </c>
      <c r="AR29" s="544" t="n">
        <v>0</v>
      </c>
      <c r="AS29" s="458" t="n">
        <v>792</v>
      </c>
      <c r="AT29" s="466" t="n">
        <v>3621</v>
      </c>
      <c r="AU29" s="561" t="n">
        <v>3.5887319721277</v>
      </c>
      <c r="AV29" s="547" t="n">
        <v>13.8783074056069</v>
      </c>
      <c r="AW29" s="548" t="n">
        <v>6740.66666666667</v>
      </c>
      <c r="AX29" s="549" t="n">
        <v>420000</v>
      </c>
      <c r="AY29" s="550" t="n">
        <v>260000</v>
      </c>
      <c r="AZ29" s="546"/>
      <c r="BA29" s="551" t="n">
        <v>0</v>
      </c>
      <c r="BB29" s="552" t="n">
        <v>0</v>
      </c>
      <c r="BC29" s="553" t="n">
        <v>44844</v>
      </c>
      <c r="BD29" s="551" t="n">
        <v>10</v>
      </c>
      <c r="BE29" s="554" t="n">
        <v>120</v>
      </c>
      <c r="BF29" s="554" t="n">
        <v>135.95</v>
      </c>
      <c r="BG29" s="467" t="n">
        <v>4297</v>
      </c>
      <c r="BH29" s="468" t="n">
        <v>1090</v>
      </c>
      <c r="BI29" s="467" t="n">
        <v>3</v>
      </c>
      <c r="BJ29" s="468" t="n">
        <v>33</v>
      </c>
      <c r="BK29" s="469" t="n">
        <v>28361</v>
      </c>
      <c r="BL29" s="470" t="n">
        <v>2482</v>
      </c>
      <c r="BM29" s="474" t="n">
        <v>4900</v>
      </c>
      <c r="BN29" s="474" t="n">
        <v>4360</v>
      </c>
      <c r="BO29" s="467" t="n">
        <v>10</v>
      </c>
      <c r="BP29" s="468" t="n">
        <v>10505</v>
      </c>
      <c r="BQ29" s="556" t="n">
        <v>10</v>
      </c>
      <c r="BR29" s="468" t="n">
        <v>0</v>
      </c>
      <c r="BS29" s="467" t="n">
        <v>10199</v>
      </c>
      <c r="BT29" s="468" t="n">
        <v>306</v>
      </c>
      <c r="BU29" s="474" t="n">
        <v>2990000</v>
      </c>
      <c r="BV29" s="469" t="n">
        <v>0</v>
      </c>
      <c r="BW29" s="553" t="n">
        <v>384</v>
      </c>
      <c r="BX29" s="551" t="n">
        <v>52</v>
      </c>
      <c r="BY29" s="552" t="n">
        <v>71</v>
      </c>
    </row>
    <row r="30" s="536" customFormat="true" ht="35.25" hidden="false" customHeight="true" outlineLevel="0" collapsed="false">
      <c r="A30" s="374" t="s">
        <v>112</v>
      </c>
      <c r="B30" s="374"/>
      <c r="C30" s="406" t="n">
        <f aca="false">IF(AND(SUM(D30:N30)=SUM(O30:P30))=TRUE(),SUM(O30:P30),"HIBA")</f>
        <v>150878</v>
      </c>
      <c r="D30" s="507" t="n">
        <v>134469</v>
      </c>
      <c r="E30" s="508" t="n">
        <v>0</v>
      </c>
      <c r="F30" s="509" t="n">
        <v>667</v>
      </c>
      <c r="G30" s="510" t="n">
        <v>0</v>
      </c>
      <c r="H30" s="507" t="n">
        <v>36</v>
      </c>
      <c r="I30" s="508" t="n">
        <v>7053</v>
      </c>
      <c r="J30" s="508" t="n">
        <v>34</v>
      </c>
      <c r="K30" s="508" t="n">
        <v>1007</v>
      </c>
      <c r="L30" s="508" t="n">
        <v>165</v>
      </c>
      <c r="M30" s="508" t="n">
        <v>7442</v>
      </c>
      <c r="N30" s="509" t="n">
        <v>5</v>
      </c>
      <c r="O30" s="507" t="n">
        <v>150744</v>
      </c>
      <c r="P30" s="509" t="n">
        <v>134</v>
      </c>
      <c r="Q30" s="519" t="n">
        <v>26</v>
      </c>
      <c r="R30" s="414" t="n">
        <f aca="false">SUM(S30:AQ30)</f>
        <v>109</v>
      </c>
      <c r="S30" s="515" t="n">
        <v>14</v>
      </c>
      <c r="T30" s="507" t="n">
        <v>0</v>
      </c>
      <c r="U30" s="516" t="n">
        <v>0</v>
      </c>
      <c r="V30" s="516" t="n">
        <v>0</v>
      </c>
      <c r="W30" s="508" t="n">
        <v>0</v>
      </c>
      <c r="X30" s="507" t="n">
        <v>0</v>
      </c>
      <c r="Y30" s="516" t="n">
        <v>0</v>
      </c>
      <c r="Z30" s="516" t="n">
        <v>0</v>
      </c>
      <c r="AA30" s="508" t="n">
        <v>0</v>
      </c>
      <c r="AB30" s="507" t="n">
        <v>0</v>
      </c>
      <c r="AC30" s="516" t="n">
        <v>0</v>
      </c>
      <c r="AD30" s="516" t="n">
        <v>0</v>
      </c>
      <c r="AE30" s="510" t="n">
        <v>59</v>
      </c>
      <c r="AF30" s="516" t="n">
        <v>5</v>
      </c>
      <c r="AG30" s="516" t="n">
        <v>5</v>
      </c>
      <c r="AH30" s="516" t="n">
        <v>0</v>
      </c>
      <c r="AI30" s="510" t="n">
        <v>0</v>
      </c>
      <c r="AJ30" s="516" t="n">
        <v>0</v>
      </c>
      <c r="AK30" s="516" t="n">
        <v>0</v>
      </c>
      <c r="AL30" s="516" t="n">
        <v>0</v>
      </c>
      <c r="AM30" s="508" t="n">
        <v>5</v>
      </c>
      <c r="AN30" s="519" t="n">
        <v>21</v>
      </c>
      <c r="AO30" s="516" t="n">
        <v>0</v>
      </c>
      <c r="AP30" s="516" t="n">
        <v>0</v>
      </c>
      <c r="AQ30" s="516" t="n">
        <v>0</v>
      </c>
      <c r="AR30" s="557" t="n">
        <v>4551</v>
      </c>
      <c r="AS30" s="430" t="n">
        <v>568</v>
      </c>
      <c r="AT30" s="431" t="n">
        <v>595</v>
      </c>
      <c r="AU30" s="562" t="n">
        <v>7.05385760909654</v>
      </c>
      <c r="AV30" s="558" t="n">
        <v>17.646613153518</v>
      </c>
      <c r="AW30" s="524" t="n">
        <v>5387.94699693117</v>
      </c>
      <c r="AX30" s="559" t="n">
        <v>107304200</v>
      </c>
      <c r="AY30" s="526" t="n">
        <v>107304200</v>
      </c>
      <c r="AZ30" s="527"/>
      <c r="BA30" s="528" t="n">
        <v>0</v>
      </c>
      <c r="BB30" s="529" t="n">
        <v>0</v>
      </c>
      <c r="BC30" s="530" t="n">
        <v>139531</v>
      </c>
      <c r="BD30" s="528" t="n">
        <v>19</v>
      </c>
      <c r="BE30" s="531" t="n">
        <v>0</v>
      </c>
      <c r="BF30" s="531" t="n">
        <v>133.25</v>
      </c>
      <c r="BG30" s="434" t="n">
        <v>2553</v>
      </c>
      <c r="BH30" s="435" t="n">
        <v>317</v>
      </c>
      <c r="BI30" s="434" t="n">
        <v>0</v>
      </c>
      <c r="BJ30" s="435" t="n">
        <v>0</v>
      </c>
      <c r="BK30" s="436" t="n">
        <v>139711</v>
      </c>
      <c r="BL30" s="437" t="n">
        <v>3140</v>
      </c>
      <c r="BM30" s="438" t="n">
        <v>136566</v>
      </c>
      <c r="BN30" s="438" t="n">
        <v>3151</v>
      </c>
      <c r="BO30" s="434" t="n">
        <v>252</v>
      </c>
      <c r="BP30" s="435" t="n">
        <v>211</v>
      </c>
      <c r="BQ30" s="434" t="n">
        <v>252</v>
      </c>
      <c r="BR30" s="435" t="n">
        <v>0</v>
      </c>
      <c r="BS30" s="434" t="n">
        <v>211</v>
      </c>
      <c r="BT30" s="435" t="n">
        <v>0</v>
      </c>
      <c r="BU30" s="438" t="n">
        <v>0</v>
      </c>
      <c r="BV30" s="436" t="n">
        <v>0</v>
      </c>
      <c r="BW30" s="530" t="n">
        <v>1065</v>
      </c>
      <c r="BX30" s="528" t="n">
        <v>55</v>
      </c>
      <c r="BY30" s="529" t="n">
        <v>409</v>
      </c>
    </row>
    <row r="31" s="536" customFormat="true" ht="30" hidden="false" customHeight="true" outlineLevel="0" collapsed="false">
      <c r="A31" s="567" t="s">
        <v>113</v>
      </c>
      <c r="B31" s="567"/>
      <c r="C31" s="568" t="n">
        <f aca="false">IF(AND(SUM(D31:N31)=SUM(O31:P31))=TRUE(),SUM(O31:P31),"HIBA")</f>
        <v>1463544</v>
      </c>
      <c r="D31" s="569" t="n">
        <f aca="false">SUM(D11:D30)</f>
        <v>1148500</v>
      </c>
      <c r="E31" s="569" t="n">
        <f aca="false">SUM(E11:E30)</f>
        <v>95</v>
      </c>
      <c r="F31" s="569" t="n">
        <f aca="false">SUM(F11:F30)</f>
        <v>117861</v>
      </c>
      <c r="G31" s="569" t="n">
        <f aca="false">SUM(G11:G30)</f>
        <v>3043</v>
      </c>
      <c r="H31" s="569" t="n">
        <f aca="false">SUM(H11:H30)</f>
        <v>3958</v>
      </c>
      <c r="I31" s="570" t="n">
        <f aca="false">SUM(I11:I30)</f>
        <v>17314</v>
      </c>
      <c r="J31" s="570" t="n">
        <f aca="false">SUM(J11:J30)</f>
        <v>4051</v>
      </c>
      <c r="K31" s="569" t="n">
        <f aca="false">SUM(K11:K30)</f>
        <v>72169</v>
      </c>
      <c r="L31" s="569" t="n">
        <f aca="false">SUM(L11:L30)</f>
        <v>449</v>
      </c>
      <c r="M31" s="569" t="n">
        <f aca="false">SUM(M11:M30)</f>
        <v>90116</v>
      </c>
      <c r="N31" s="569" t="n">
        <f aca="false">SUM(N11:N30)</f>
        <v>5988</v>
      </c>
      <c r="O31" s="569" t="n">
        <f aca="false">SUM(O11:O30)</f>
        <v>1450198</v>
      </c>
      <c r="P31" s="569" t="n">
        <f aca="false">SUM(P11:P30)</f>
        <v>13346</v>
      </c>
      <c r="Q31" s="569" t="n">
        <f aca="false">SUM(Q11:Q30)</f>
        <v>4532</v>
      </c>
      <c r="R31" s="570" t="n">
        <f aca="false">SUM(R11:R30)</f>
        <v>5277</v>
      </c>
      <c r="S31" s="569" t="n">
        <f aca="false">SUM(S11:S30)</f>
        <v>1901</v>
      </c>
      <c r="T31" s="569" t="n">
        <f aca="false">SUM(T11:T30)</f>
        <v>173</v>
      </c>
      <c r="U31" s="570" t="n">
        <f aca="false">SUM(U11:U30)</f>
        <v>148</v>
      </c>
      <c r="V31" s="570" t="n">
        <f aca="false">SUM(V11:V30)</f>
        <v>20</v>
      </c>
      <c r="W31" s="569" t="n">
        <f aca="false">SUM(W11:W30)</f>
        <v>39</v>
      </c>
      <c r="X31" s="569" t="n">
        <f aca="false">SUM(X11:X30)</f>
        <v>7</v>
      </c>
      <c r="Y31" s="570" t="n">
        <f aca="false">SUM(Y11:Y30)</f>
        <v>2</v>
      </c>
      <c r="Z31" s="570" t="n">
        <f aca="false">SUM(Z11:Z30)</f>
        <v>1</v>
      </c>
      <c r="AA31" s="569" t="n">
        <f aca="false">SUM(AA11:AA30)</f>
        <v>1</v>
      </c>
      <c r="AB31" s="569" t="n">
        <f aca="false">SUM(AB11:AB30)</f>
        <v>7</v>
      </c>
      <c r="AC31" s="570" t="n">
        <f aca="false">SUM(AC11:AC30)</f>
        <v>11</v>
      </c>
      <c r="AD31" s="570" t="n">
        <f aca="false">SUM(AD11:AD30)</f>
        <v>20</v>
      </c>
      <c r="AE31" s="569" t="n">
        <f aca="false">SUM(AE11:AE30)</f>
        <v>70</v>
      </c>
      <c r="AF31" s="569" t="n">
        <f aca="false">SUM(AF11:AF30)</f>
        <v>1078</v>
      </c>
      <c r="AG31" s="570" t="n">
        <f aca="false">SUM(AG11:AG30)</f>
        <v>367</v>
      </c>
      <c r="AH31" s="570" t="n">
        <f aca="false">SUM(AH11:AH30)</f>
        <v>38</v>
      </c>
      <c r="AI31" s="569" t="n">
        <f aca="false">SUM(AI11:AI30)</f>
        <v>316</v>
      </c>
      <c r="AJ31" s="569" t="n">
        <f aca="false">SUM(AJ11:AJ30)</f>
        <v>77</v>
      </c>
      <c r="AK31" s="570" t="n">
        <f aca="false">SUM(AK11:AK30)</f>
        <v>1</v>
      </c>
      <c r="AL31" s="570" t="n">
        <f aca="false">SUM(AL11:AL30)</f>
        <v>3</v>
      </c>
      <c r="AM31" s="569" t="n">
        <f aca="false">SUM(AM11:AM30)</f>
        <v>8</v>
      </c>
      <c r="AN31" s="569" t="n">
        <f aca="false">SUM(AN11:AN30)</f>
        <v>980</v>
      </c>
      <c r="AO31" s="570" t="n">
        <f aca="false">SUM(AO11:AO30)</f>
        <v>6</v>
      </c>
      <c r="AP31" s="570" t="n">
        <f aca="false">SUM(AP11:AP30)</f>
        <v>1</v>
      </c>
      <c r="AQ31" s="569" t="n">
        <f aca="false">SUM(AQ11:AQ30)</f>
        <v>2</v>
      </c>
      <c r="AR31" s="571" t="n">
        <f aca="false">SUM(AR11:AR30)</f>
        <v>28423</v>
      </c>
      <c r="AS31" s="361" t="n">
        <f aca="false">SUM(AS11:AS30)</f>
        <v>27781</v>
      </c>
      <c r="AT31" s="361" t="n">
        <f aca="false">SUM(AT11:AT30)</f>
        <v>20322.2</v>
      </c>
      <c r="AU31" s="572" t="n">
        <f aca="false">AVERAGE(AU11:AU30)</f>
        <v>9.8857008107538</v>
      </c>
      <c r="AV31" s="572" t="n">
        <f aca="false">AVERAGE(AV11:AV30)</f>
        <v>14.8217955143001</v>
      </c>
      <c r="AW31" s="572" t="n">
        <f aca="false">AVERAGE(AW11:AW30)</f>
        <v>11356.528316185</v>
      </c>
      <c r="AX31" s="573" t="n">
        <f aca="false">SUM(AX11:AX30)</f>
        <v>1164825078.75</v>
      </c>
      <c r="AY31" s="573" t="n">
        <f aca="false">SUM(AY11:AY30)</f>
        <v>1243645076.25</v>
      </c>
      <c r="AZ31" s="572" t="n">
        <f aca="false">AVERAGE(AZ11:AZ30)</f>
        <v>96070.3279761905</v>
      </c>
      <c r="BA31" s="571" t="n">
        <f aca="false">SUM(BA11:BA30)</f>
        <v>22162620</v>
      </c>
      <c r="BB31" s="571" t="n">
        <f aca="false">SUM(BB11:BB30)</f>
        <v>9046414</v>
      </c>
      <c r="BC31" s="571" t="n">
        <f aca="false">SUM(BC11:BC30)</f>
        <v>1843795</v>
      </c>
      <c r="BD31" s="571" t="n">
        <f aca="false">SUM(BD11:BD30)</f>
        <v>255216</v>
      </c>
      <c r="BE31" s="571" t="n">
        <f aca="false">SUM(BE11:BE30)</f>
        <v>344</v>
      </c>
      <c r="BF31" s="571" t="n">
        <f aca="false">SUM(BF11:BF30)</f>
        <v>1473.45</v>
      </c>
      <c r="BG31" s="361" t="n">
        <f aca="false">SUM(BG11:BG30)</f>
        <v>31458</v>
      </c>
      <c r="BH31" s="361" t="n">
        <f aca="false">SUM(BH11:BH30)</f>
        <v>8301</v>
      </c>
      <c r="BI31" s="361" t="n">
        <f aca="false">SUM(BI11:BI30)</f>
        <v>35</v>
      </c>
      <c r="BJ31" s="361" t="n">
        <f aca="false">SUM(BJ11:BJ30)</f>
        <v>155</v>
      </c>
      <c r="BK31" s="361" t="n">
        <f aca="false">SUM(BK11:BK30)</f>
        <v>979755</v>
      </c>
      <c r="BL31" s="361" t="n">
        <f aca="false">SUM(BL11:BL30)</f>
        <v>44024</v>
      </c>
      <c r="BM31" s="361" t="n">
        <f aca="false">SUM(BM11:BM30)</f>
        <v>868621</v>
      </c>
      <c r="BN31" s="361" t="n">
        <f aca="false">SUM(BN11:BN30)</f>
        <v>95540</v>
      </c>
      <c r="BO31" s="361" t="n">
        <f aca="false">SUM(BO11:BO30)</f>
        <v>703</v>
      </c>
      <c r="BP31" s="361" t="n">
        <f aca="false">SUM(BP11:BP30)</f>
        <v>37032</v>
      </c>
      <c r="BQ31" s="361" t="n">
        <f aca="false">SUM(BQ11:BQ30)</f>
        <v>702</v>
      </c>
      <c r="BR31" s="361" t="n">
        <f aca="false">SUM(BR11:BR30)</f>
        <v>1</v>
      </c>
      <c r="BS31" s="361" t="n">
        <f aca="false">SUM(BS11:BS30)</f>
        <v>36687</v>
      </c>
      <c r="BT31" s="361" t="n">
        <f aca="false">SUM(BT11:BT30)</f>
        <v>345</v>
      </c>
      <c r="BU31" s="361" t="n">
        <f aca="false">SUM(BU11:BU30)</f>
        <v>3300000</v>
      </c>
      <c r="BV31" s="361" t="n">
        <f aca="false">SUM(BV11:BV30)</f>
        <v>21600</v>
      </c>
      <c r="BW31" s="571" t="n">
        <f aca="false">SUM(BW11:BW30)</f>
        <v>5309</v>
      </c>
      <c r="BX31" s="571" t="n">
        <f aca="false">SUM(BX11:BX30)</f>
        <v>1265</v>
      </c>
      <c r="BY31" s="571" t="n">
        <f aca="false">SUM(BY11:BY30)</f>
        <v>2022</v>
      </c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  <c r="X33" s="575"/>
      <c r="Y33" s="575"/>
      <c r="Z33" s="575"/>
      <c r="AA33" s="575"/>
      <c r="AB33" s="575"/>
      <c r="AC33" s="575"/>
      <c r="AY33" s="575"/>
      <c r="AZ33" s="575"/>
      <c r="BA33" s="575"/>
      <c r="BB33" s="575"/>
      <c r="BC33" s="575"/>
      <c r="BD33" s="575"/>
      <c r="BE33" s="575"/>
      <c r="BF33" s="575"/>
      <c r="BG33" s="575"/>
    </row>
    <row r="34" customFormat="false" ht="14.25" hidden="false" customHeight="false" outlineLevel="0" collapsed="false">
      <c r="D34" s="576"/>
      <c r="E34" s="576"/>
      <c r="F34" s="576"/>
      <c r="P34" s="575"/>
      <c r="Q34" s="575"/>
      <c r="R34" s="575"/>
      <c r="S34" s="575"/>
      <c r="T34" s="575"/>
      <c r="U34" s="575"/>
      <c r="V34" s="575"/>
      <c r="W34" s="575"/>
      <c r="X34" s="575"/>
      <c r="Y34" s="575"/>
      <c r="Z34" s="575"/>
      <c r="AA34" s="575"/>
      <c r="AB34" s="575"/>
      <c r="AC34" s="575"/>
      <c r="AY34" s="575"/>
      <c r="AZ34" s="575"/>
      <c r="BA34" s="575"/>
      <c r="BB34" s="575"/>
      <c r="BC34" s="575"/>
      <c r="BD34" s="575"/>
      <c r="BE34" s="575"/>
      <c r="BF34" s="575"/>
      <c r="BG34" s="575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577"/>
      <c r="P35" s="575"/>
      <c r="Q35" s="575"/>
      <c r="R35" s="575"/>
      <c r="S35" s="575"/>
      <c r="T35" s="575"/>
      <c r="U35" s="575"/>
      <c r="V35" s="575"/>
      <c r="W35" s="575"/>
      <c r="X35" s="575"/>
      <c r="Y35" s="575"/>
      <c r="Z35" s="575"/>
      <c r="AA35" s="575"/>
      <c r="AB35" s="575"/>
      <c r="AC35" s="575"/>
      <c r="AD35" s="577"/>
      <c r="AE35" s="577"/>
      <c r="AF35" s="577"/>
      <c r="AG35" s="577"/>
      <c r="AH35" s="577"/>
      <c r="AI35" s="577"/>
      <c r="AJ35" s="577"/>
      <c r="AK35" s="577"/>
      <c r="AL35" s="577"/>
      <c r="AM35" s="577"/>
      <c r="AN35" s="577"/>
      <c r="AO35" s="577"/>
      <c r="AP35" s="577"/>
      <c r="AQ35" s="577"/>
      <c r="AU35" s="577"/>
      <c r="AV35" s="577"/>
      <c r="AW35" s="577"/>
      <c r="AX35" s="577"/>
      <c r="AY35" s="575"/>
      <c r="AZ35" s="575"/>
      <c r="BA35" s="575"/>
      <c r="BB35" s="575"/>
      <c r="BC35" s="575"/>
      <c r="BD35" s="575"/>
      <c r="BE35" s="575"/>
      <c r="BF35" s="575"/>
      <c r="BG35" s="575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577"/>
      <c r="P36" s="575"/>
      <c r="Q36" s="575"/>
      <c r="R36" s="575"/>
      <c r="S36" s="575"/>
      <c r="T36" s="575"/>
      <c r="U36" s="575"/>
      <c r="V36" s="575"/>
      <c r="W36" s="575"/>
      <c r="X36" s="575"/>
      <c r="Y36" s="575"/>
      <c r="Z36" s="575"/>
      <c r="AA36" s="575"/>
      <c r="AB36" s="575"/>
      <c r="AC36" s="575"/>
      <c r="AD36" s="577"/>
      <c r="AE36" s="577"/>
      <c r="AF36" s="577"/>
      <c r="AG36" s="577"/>
      <c r="AH36" s="577"/>
      <c r="AI36" s="577"/>
      <c r="AJ36" s="577"/>
      <c r="AK36" s="577"/>
      <c r="AL36" s="577"/>
      <c r="AM36" s="577"/>
      <c r="AN36" s="577"/>
      <c r="AO36" s="577"/>
      <c r="AP36" s="577"/>
      <c r="AQ36" s="577"/>
      <c r="AU36" s="577"/>
      <c r="AV36" s="577"/>
      <c r="AW36" s="577"/>
      <c r="AX36" s="577"/>
      <c r="AY36" s="575"/>
      <c r="AZ36" s="575"/>
      <c r="BA36" s="575"/>
      <c r="BB36" s="575"/>
      <c r="BC36" s="575"/>
      <c r="BD36" s="575"/>
      <c r="BE36" s="575"/>
      <c r="BF36" s="575"/>
      <c r="BG36" s="575"/>
    </row>
    <row r="37" customFormat="false" ht="14.25" hidden="false" customHeight="true" outlineLevel="0" collapsed="false">
      <c r="P37" s="575"/>
      <c r="Q37" s="575"/>
      <c r="R37" s="575"/>
      <c r="S37" s="575"/>
      <c r="T37" s="575"/>
      <c r="U37" s="575"/>
      <c r="V37" s="575"/>
      <c r="W37" s="575"/>
      <c r="X37" s="575"/>
      <c r="Y37" s="575"/>
      <c r="Z37" s="575"/>
      <c r="AA37" s="575"/>
      <c r="AB37" s="575"/>
      <c r="AC37" s="575"/>
      <c r="AY37" s="575"/>
      <c r="AZ37" s="575"/>
      <c r="BA37" s="575"/>
      <c r="BB37" s="575"/>
      <c r="BC37" s="575"/>
      <c r="BD37" s="575"/>
      <c r="BE37" s="575"/>
      <c r="BF37" s="575"/>
      <c r="BG37" s="575"/>
    </row>
    <row r="38" customFormat="false" ht="14.25" hidden="false" customHeight="false" outlineLevel="0" collapsed="false"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5"/>
      <c r="AC38" s="575"/>
      <c r="AY38" s="575"/>
      <c r="AZ38" s="575"/>
      <c r="BA38" s="575"/>
      <c r="BB38" s="575"/>
      <c r="BC38" s="575"/>
      <c r="BD38" s="575"/>
      <c r="BE38" s="575"/>
      <c r="BF38" s="575"/>
      <c r="BG38" s="575"/>
    </row>
    <row r="39" customFormat="false" ht="14.25" hidden="false" customHeight="false" outlineLevel="0" collapsed="false">
      <c r="AY39" s="575"/>
      <c r="AZ39" s="575"/>
      <c r="BA39" s="575"/>
      <c r="BB39" s="575"/>
      <c r="BC39" s="575"/>
      <c r="BD39" s="575"/>
      <c r="BE39" s="575"/>
      <c r="BF39" s="575"/>
      <c r="BG39" s="575"/>
    </row>
    <row r="40" customFormat="false" ht="14.25" hidden="false" customHeight="false" outlineLevel="0" collapsed="false">
      <c r="AA40" s="579"/>
      <c r="AY40" s="575"/>
      <c r="AZ40" s="575"/>
      <c r="BA40" s="575"/>
      <c r="BB40" s="575"/>
      <c r="BC40" s="575"/>
      <c r="BD40" s="575"/>
      <c r="BE40" s="575"/>
      <c r="BF40" s="575"/>
      <c r="BG40" s="575"/>
    </row>
    <row r="41" customFormat="false" ht="14.25" hidden="false" customHeight="false" outlineLevel="0" collapsed="false">
      <c r="AY41" s="575"/>
      <c r="AZ41" s="575"/>
      <c r="BA41" s="575"/>
      <c r="BB41" s="575"/>
      <c r="BC41" s="575"/>
      <c r="BD41" s="575"/>
      <c r="BE41" s="575"/>
      <c r="BF41" s="575"/>
      <c r="BG41" s="575"/>
    </row>
    <row r="42" customFormat="false" ht="14.25" hidden="false" customHeight="false" outlineLevel="0" collapsed="false">
      <c r="AY42" s="575"/>
      <c r="AZ42" s="575"/>
      <c r="BA42" s="575"/>
      <c r="BB42" s="575"/>
      <c r="BC42" s="575"/>
      <c r="BD42" s="575"/>
      <c r="BE42" s="575"/>
      <c r="BF42" s="575"/>
      <c r="BG42" s="575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V35" activeCellId="0" sqref="BV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07" width="15.7"/>
    <col collapsed="false" customWidth="true" hidden="false" outlineLevel="0" max="4" min="3" style="307" width="10.99"/>
    <col collapsed="false" customWidth="true" hidden="false" outlineLevel="0" max="5" min="5" style="307" width="7.14"/>
    <col collapsed="false" customWidth="true" hidden="false" outlineLevel="0" max="6" min="6" style="307" width="8.85"/>
    <col collapsed="false" customWidth="true" hidden="false" outlineLevel="0" max="8" min="7" style="307" width="7.14"/>
    <col collapsed="false" customWidth="true" hidden="false" outlineLevel="0" max="9" min="9" style="307" width="9.7"/>
    <col collapsed="false" customWidth="true" hidden="false" outlineLevel="0" max="10" min="10" style="307" width="9.85"/>
    <col collapsed="false" customWidth="true" hidden="false" outlineLevel="0" max="11" min="11" style="307" width="10.85"/>
    <col collapsed="false" customWidth="true" hidden="false" outlineLevel="0" max="12" min="12" style="307" width="8.14"/>
    <col collapsed="false" customWidth="true" hidden="false" outlineLevel="0" max="13" min="13" style="307" width="11.85"/>
    <col collapsed="false" customWidth="true" hidden="false" outlineLevel="0" max="14" min="14" style="307" width="7.14"/>
    <col collapsed="false" customWidth="true" hidden="false" outlineLevel="0" max="15" min="15" style="307" width="10.99"/>
    <col collapsed="false" customWidth="true" hidden="false" outlineLevel="0" max="23" min="16" style="307" width="7.14"/>
    <col collapsed="false" customWidth="true" hidden="false" outlineLevel="0" max="24" min="24" style="307" width="8.41"/>
    <col collapsed="false" customWidth="true" hidden="false" outlineLevel="0" max="26" min="25" style="307" width="7.14"/>
    <col collapsed="false" customWidth="true" hidden="false" outlineLevel="0" max="27" min="27" style="307" width="8.99"/>
    <col collapsed="false" customWidth="true" hidden="false" outlineLevel="0" max="38" min="28" style="307" width="7.14"/>
    <col collapsed="false" customWidth="false" hidden="false" outlineLevel="0" max="39" min="39" style="307" width="9.14"/>
    <col collapsed="false" customWidth="true" hidden="false" outlineLevel="0" max="42" min="40" style="307" width="11.13"/>
    <col collapsed="false" customWidth="true" hidden="false" outlineLevel="0" max="43" min="43" style="307" width="10.56"/>
    <col collapsed="false" customWidth="true" hidden="false" outlineLevel="0" max="44" min="44" style="307" width="9.28"/>
    <col collapsed="false" customWidth="true" hidden="false" outlineLevel="0" max="45" min="45" style="307" width="11.99"/>
    <col collapsed="false" customWidth="true" hidden="false" outlineLevel="0" max="46" min="46" style="307" width="12.28"/>
    <col collapsed="false" customWidth="true" hidden="false" outlineLevel="0" max="48" min="47" style="307" width="17.28"/>
    <col collapsed="false" customWidth="true" hidden="false" outlineLevel="0" max="49" min="49" style="307" width="19.14"/>
    <col collapsed="false" customWidth="true" hidden="false" outlineLevel="0" max="50" min="50" style="307" width="13.14"/>
    <col collapsed="false" customWidth="true" hidden="false" outlineLevel="0" max="51" min="51" style="307" width="12.85"/>
    <col collapsed="false" customWidth="true" hidden="false" outlineLevel="0" max="52" min="52" style="307" width="23.28"/>
    <col collapsed="false" customWidth="true" hidden="false" outlineLevel="0" max="53" min="53" style="307" width="11.85"/>
    <col collapsed="false" customWidth="true" hidden="false" outlineLevel="0" max="54" min="54" style="307" width="13.41"/>
    <col collapsed="false" customWidth="true" hidden="false" outlineLevel="0" max="55" min="55" style="307" width="12.7"/>
    <col collapsed="false" customWidth="true" hidden="false" outlineLevel="0" max="56" min="56" style="307" width="14.14"/>
    <col collapsed="false" customWidth="false" hidden="false" outlineLevel="0" max="58" min="57" style="307" width="9.14"/>
    <col collapsed="false" customWidth="true" hidden="false" outlineLevel="0" max="63" min="59" style="307" width="14.99"/>
    <col collapsed="false" customWidth="true" hidden="false" outlineLevel="0" max="66" min="64" style="307" width="14.41"/>
    <col collapsed="false" customWidth="true" hidden="false" outlineLevel="0" max="67" min="67" style="307" width="15.99"/>
    <col collapsed="false" customWidth="true" hidden="false" outlineLevel="0" max="74" min="68" style="307" width="14.99"/>
    <col collapsed="false" customWidth="false" hidden="false" outlineLevel="0" max="257" min="75" style="307" width="9.14"/>
  </cols>
  <sheetData>
    <row r="1" customFormat="false" ht="24" hidden="false" customHeight="false" outlineLevel="0" collapsed="false">
      <c r="A1" s="308" t="s">
        <v>0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</row>
    <row r="2" customFormat="false" ht="35.25" hidden="false" customHeight="true" outlineLevel="0" collapsed="false">
      <c r="A2" s="308" t="s">
        <v>122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8"/>
      <c r="AL2" s="308"/>
      <c r="AM2" s="308"/>
      <c r="AN2" s="308"/>
      <c r="AO2" s="308"/>
      <c r="AP2" s="308"/>
      <c r="AQ2" s="308"/>
      <c r="AR2" s="308"/>
      <c r="AS2" s="308"/>
      <c r="AT2" s="308"/>
      <c r="AU2" s="308"/>
      <c r="AV2" s="308"/>
      <c r="AW2" s="308"/>
      <c r="AX2" s="308"/>
      <c r="AY2" s="308"/>
      <c r="AZ2" s="308"/>
      <c r="BA2" s="308"/>
      <c r="BB2" s="308"/>
      <c r="BC2" s="308"/>
      <c r="BD2" s="308"/>
      <c r="BE2" s="308"/>
      <c r="BF2" s="308"/>
      <c r="BG2" s="308"/>
      <c r="BH2" s="308"/>
      <c r="BI2" s="308"/>
      <c r="BJ2" s="308"/>
      <c r="BK2" s="308"/>
      <c r="BL2" s="308"/>
      <c r="BM2" s="308"/>
      <c r="BN2" s="308"/>
      <c r="BO2" s="308"/>
      <c r="BP2" s="308"/>
      <c r="BQ2" s="308"/>
      <c r="BR2" s="308"/>
      <c r="BS2" s="308"/>
      <c r="BT2" s="308"/>
      <c r="BU2" s="308"/>
      <c r="BV2" s="308"/>
      <c r="BW2" s="308"/>
      <c r="BX2" s="308"/>
      <c r="BY2" s="308"/>
    </row>
    <row r="3" customFormat="false" ht="29.25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8"/>
      <c r="AC3" s="308"/>
      <c r="AD3" s="308"/>
      <c r="AE3" s="308"/>
      <c r="AF3" s="308"/>
      <c r="AG3" s="308"/>
      <c r="AH3" s="308"/>
      <c r="AI3" s="308"/>
      <c r="AJ3" s="308"/>
      <c r="AK3" s="308"/>
      <c r="AL3" s="308"/>
      <c r="AM3" s="308"/>
      <c r="AN3" s="308"/>
      <c r="AO3" s="308"/>
      <c r="AP3" s="308"/>
      <c r="AQ3" s="308"/>
      <c r="AR3" s="308"/>
      <c r="AS3" s="308"/>
      <c r="AT3" s="308"/>
      <c r="AU3" s="308"/>
      <c r="AV3" s="308"/>
      <c r="AW3" s="308"/>
      <c r="AX3" s="308"/>
      <c r="AY3" s="308"/>
      <c r="AZ3" s="308"/>
      <c r="BA3" s="308"/>
      <c r="BB3" s="308"/>
      <c r="BC3" s="308"/>
      <c r="BD3" s="308"/>
      <c r="BE3" s="308"/>
      <c r="BF3" s="308"/>
      <c r="BG3" s="308"/>
      <c r="BH3" s="308"/>
      <c r="BI3" s="308"/>
      <c r="BJ3" s="308"/>
      <c r="BK3" s="308"/>
      <c r="BL3" s="308"/>
      <c r="BM3" s="308"/>
      <c r="BN3" s="308"/>
      <c r="BO3" s="308"/>
      <c r="BP3" s="308"/>
      <c r="BQ3" s="308"/>
      <c r="BR3" s="308"/>
      <c r="BS3" s="308"/>
      <c r="BT3" s="308"/>
      <c r="BU3" s="308"/>
      <c r="BV3" s="308"/>
      <c r="BW3" s="308"/>
      <c r="BX3" s="308"/>
      <c r="BY3" s="308"/>
    </row>
    <row r="4" customFormat="false" ht="50.25" hidden="false" customHeight="true" outlineLevel="0" collapsed="false">
      <c r="A4" s="309" t="s">
        <v>2</v>
      </c>
      <c r="B4" s="309"/>
      <c r="C4" s="310" t="s">
        <v>3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1" t="s">
        <v>4</v>
      </c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2" t="s">
        <v>5</v>
      </c>
      <c r="AS4" s="313" t="s">
        <v>6</v>
      </c>
      <c r="AT4" s="313"/>
      <c r="AU4" s="314" t="s">
        <v>7</v>
      </c>
      <c r="AV4" s="314"/>
      <c r="AW4" s="314" t="s">
        <v>8</v>
      </c>
      <c r="AX4" s="314"/>
      <c r="AY4" s="314"/>
      <c r="AZ4" s="314" t="s">
        <v>9</v>
      </c>
      <c r="BA4" s="314"/>
      <c r="BB4" s="314"/>
      <c r="BC4" s="310" t="s">
        <v>10</v>
      </c>
      <c r="BD4" s="310"/>
      <c r="BE4" s="315" t="s">
        <v>11</v>
      </c>
      <c r="BF4" s="315" t="s">
        <v>12</v>
      </c>
      <c r="BG4" s="313" t="s">
        <v>13</v>
      </c>
      <c r="BH4" s="313"/>
      <c r="BI4" s="313"/>
      <c r="BJ4" s="313"/>
      <c r="BK4" s="313"/>
      <c r="BL4" s="313"/>
      <c r="BM4" s="316" t="s">
        <v>14</v>
      </c>
      <c r="BN4" s="316" t="s">
        <v>15</v>
      </c>
      <c r="BO4" s="313" t="s">
        <v>16</v>
      </c>
      <c r="BP4" s="313"/>
      <c r="BQ4" s="313"/>
      <c r="BR4" s="313"/>
      <c r="BS4" s="313"/>
      <c r="BT4" s="313"/>
      <c r="BU4" s="313"/>
      <c r="BV4" s="313"/>
      <c r="BW4" s="314" t="s">
        <v>17</v>
      </c>
      <c r="BX4" s="314"/>
      <c r="BY4" s="314"/>
    </row>
    <row r="5" customFormat="false" ht="52.5" hidden="false" customHeight="true" outlineLevel="0" collapsed="false">
      <c r="A5" s="309"/>
      <c r="B5" s="309"/>
      <c r="C5" s="317" t="s">
        <v>18</v>
      </c>
      <c r="D5" s="314" t="s">
        <v>19</v>
      </c>
      <c r="E5" s="314"/>
      <c r="F5" s="314"/>
      <c r="G5" s="314"/>
      <c r="H5" s="314" t="s">
        <v>20</v>
      </c>
      <c r="I5" s="314"/>
      <c r="J5" s="314"/>
      <c r="K5" s="314"/>
      <c r="L5" s="314"/>
      <c r="M5" s="314"/>
      <c r="N5" s="314"/>
      <c r="O5" s="318" t="s">
        <v>21</v>
      </c>
      <c r="P5" s="318"/>
      <c r="Q5" s="317" t="s">
        <v>22</v>
      </c>
      <c r="R5" s="317" t="s">
        <v>23</v>
      </c>
      <c r="S5" s="319" t="s">
        <v>24</v>
      </c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20" t="s">
        <v>25</v>
      </c>
      <c r="AO5" s="320"/>
      <c r="AP5" s="320"/>
      <c r="AQ5" s="320"/>
      <c r="AR5" s="312"/>
      <c r="AS5" s="321" t="s">
        <v>26</v>
      </c>
      <c r="AT5" s="322" t="s">
        <v>27</v>
      </c>
      <c r="AU5" s="323" t="s">
        <v>28</v>
      </c>
      <c r="AV5" s="323" t="s">
        <v>29</v>
      </c>
      <c r="AW5" s="323" t="s">
        <v>30</v>
      </c>
      <c r="AX5" s="324" t="s">
        <v>31</v>
      </c>
      <c r="AY5" s="325" t="s">
        <v>32</v>
      </c>
      <c r="AZ5" s="326" t="s">
        <v>33</v>
      </c>
      <c r="BA5" s="325" t="s">
        <v>34</v>
      </c>
      <c r="BB5" s="327" t="s">
        <v>35</v>
      </c>
      <c r="BC5" s="328" t="s">
        <v>36</v>
      </c>
      <c r="BD5" s="323" t="s">
        <v>37</v>
      </c>
      <c r="BE5" s="315"/>
      <c r="BF5" s="315"/>
      <c r="BG5" s="329" t="s">
        <v>38</v>
      </c>
      <c r="BH5" s="329"/>
      <c r="BI5" s="330" t="s">
        <v>39</v>
      </c>
      <c r="BJ5" s="330"/>
      <c r="BK5" s="330" t="s">
        <v>40</v>
      </c>
      <c r="BL5" s="330"/>
      <c r="BM5" s="316"/>
      <c r="BN5" s="316"/>
      <c r="BO5" s="330" t="s">
        <v>41</v>
      </c>
      <c r="BP5" s="330"/>
      <c r="BQ5" s="330" t="s">
        <v>42</v>
      </c>
      <c r="BR5" s="330"/>
      <c r="BS5" s="330" t="s">
        <v>20</v>
      </c>
      <c r="BT5" s="330"/>
      <c r="BU5" s="331" t="s">
        <v>43</v>
      </c>
      <c r="BV5" s="331" t="s">
        <v>44</v>
      </c>
      <c r="BW5" s="332" t="s">
        <v>45</v>
      </c>
      <c r="BX5" s="325" t="s">
        <v>46</v>
      </c>
      <c r="BY5" s="327" t="s">
        <v>47</v>
      </c>
    </row>
    <row r="6" customFormat="false" ht="36.75" hidden="false" customHeight="true" outlineLevel="0" collapsed="false">
      <c r="A6" s="309"/>
      <c r="B6" s="309"/>
      <c r="C6" s="317"/>
      <c r="D6" s="333" t="s">
        <v>48</v>
      </c>
      <c r="E6" s="334" t="s">
        <v>49</v>
      </c>
      <c r="F6" s="334" t="s">
        <v>50</v>
      </c>
      <c r="G6" s="335" t="s">
        <v>51</v>
      </c>
      <c r="H6" s="336" t="s">
        <v>52</v>
      </c>
      <c r="I6" s="336"/>
      <c r="J6" s="336"/>
      <c r="K6" s="337" t="s">
        <v>53</v>
      </c>
      <c r="L6" s="337" t="s">
        <v>54</v>
      </c>
      <c r="M6" s="337" t="s">
        <v>55</v>
      </c>
      <c r="N6" s="338" t="s">
        <v>56</v>
      </c>
      <c r="O6" s="339" t="s">
        <v>57</v>
      </c>
      <c r="P6" s="340" t="s">
        <v>58</v>
      </c>
      <c r="Q6" s="317"/>
      <c r="R6" s="317"/>
      <c r="S6" s="341" t="s">
        <v>59</v>
      </c>
      <c r="T6" s="318" t="s">
        <v>60</v>
      </c>
      <c r="U6" s="318"/>
      <c r="V6" s="318"/>
      <c r="W6" s="318"/>
      <c r="X6" s="318"/>
      <c r="Y6" s="318"/>
      <c r="Z6" s="318"/>
      <c r="AA6" s="318"/>
      <c r="AB6" s="311" t="s">
        <v>61</v>
      </c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31" t="s">
        <v>62</v>
      </c>
      <c r="AO6" s="342" t="s">
        <v>63</v>
      </c>
      <c r="AP6" s="343" t="s">
        <v>64</v>
      </c>
      <c r="AQ6" s="322" t="s">
        <v>65</v>
      </c>
      <c r="AR6" s="312"/>
      <c r="AS6" s="321"/>
      <c r="AT6" s="322"/>
      <c r="AU6" s="323"/>
      <c r="AV6" s="323"/>
      <c r="AW6" s="323"/>
      <c r="AX6" s="324"/>
      <c r="AY6" s="325"/>
      <c r="AZ6" s="326"/>
      <c r="BA6" s="325"/>
      <c r="BB6" s="325"/>
      <c r="BC6" s="328"/>
      <c r="BD6" s="323"/>
      <c r="BE6" s="315"/>
      <c r="BF6" s="315"/>
      <c r="BG6" s="344" t="s">
        <v>66</v>
      </c>
      <c r="BH6" s="345" t="s">
        <v>67</v>
      </c>
      <c r="BI6" s="344" t="s">
        <v>66</v>
      </c>
      <c r="BJ6" s="345" t="s">
        <v>67</v>
      </c>
      <c r="BK6" s="344" t="s">
        <v>66</v>
      </c>
      <c r="BL6" s="345" t="s">
        <v>67</v>
      </c>
      <c r="BM6" s="316"/>
      <c r="BN6" s="316"/>
      <c r="BO6" s="346" t="s">
        <v>68</v>
      </c>
      <c r="BP6" s="347" t="s">
        <v>69</v>
      </c>
      <c r="BQ6" s="346" t="s">
        <v>70</v>
      </c>
      <c r="BR6" s="347" t="s">
        <v>71</v>
      </c>
      <c r="BS6" s="346" t="s">
        <v>70</v>
      </c>
      <c r="BT6" s="347" t="s">
        <v>71</v>
      </c>
      <c r="BU6" s="331"/>
      <c r="BV6" s="331"/>
      <c r="BW6" s="332"/>
      <c r="BX6" s="325"/>
      <c r="BY6" s="325"/>
    </row>
    <row r="7" customFormat="false" ht="15.95" hidden="false" customHeight="true" outlineLevel="0" collapsed="false">
      <c r="A7" s="309"/>
      <c r="B7" s="309"/>
      <c r="C7" s="317"/>
      <c r="D7" s="333"/>
      <c r="E7" s="334"/>
      <c r="F7" s="334"/>
      <c r="G7" s="335"/>
      <c r="H7" s="348" t="s">
        <v>72</v>
      </c>
      <c r="I7" s="349" t="s">
        <v>73</v>
      </c>
      <c r="J7" s="349" t="s">
        <v>74</v>
      </c>
      <c r="K7" s="337"/>
      <c r="L7" s="337"/>
      <c r="M7" s="337"/>
      <c r="N7" s="338"/>
      <c r="O7" s="339"/>
      <c r="P7" s="340"/>
      <c r="Q7" s="317"/>
      <c r="R7" s="317"/>
      <c r="S7" s="341"/>
      <c r="T7" s="342" t="s">
        <v>75</v>
      </c>
      <c r="U7" s="350" t="s">
        <v>76</v>
      </c>
      <c r="V7" s="351" t="s">
        <v>77</v>
      </c>
      <c r="W7" s="322" t="s">
        <v>78</v>
      </c>
      <c r="X7" s="321" t="s">
        <v>79</v>
      </c>
      <c r="Y7" s="343" t="s">
        <v>63</v>
      </c>
      <c r="Z7" s="350" t="s">
        <v>80</v>
      </c>
      <c r="AA7" s="352" t="s">
        <v>65</v>
      </c>
      <c r="AB7" s="342" t="s">
        <v>81</v>
      </c>
      <c r="AC7" s="343" t="s">
        <v>82</v>
      </c>
      <c r="AD7" s="343" t="s">
        <v>83</v>
      </c>
      <c r="AE7" s="322" t="s">
        <v>84</v>
      </c>
      <c r="AF7" s="353" t="s">
        <v>75</v>
      </c>
      <c r="AG7" s="354" t="s">
        <v>76</v>
      </c>
      <c r="AH7" s="354" t="s">
        <v>77</v>
      </c>
      <c r="AI7" s="355" t="s">
        <v>78</v>
      </c>
      <c r="AJ7" s="353" t="s">
        <v>85</v>
      </c>
      <c r="AK7" s="354" t="s">
        <v>63</v>
      </c>
      <c r="AL7" s="354" t="s">
        <v>80</v>
      </c>
      <c r="AM7" s="355" t="s">
        <v>65</v>
      </c>
      <c r="AN7" s="331"/>
      <c r="AO7" s="342"/>
      <c r="AP7" s="343"/>
      <c r="AQ7" s="322"/>
      <c r="AR7" s="312"/>
      <c r="AS7" s="321"/>
      <c r="AT7" s="322"/>
      <c r="AU7" s="323"/>
      <c r="AV7" s="323"/>
      <c r="AW7" s="323"/>
      <c r="AX7" s="324"/>
      <c r="AY7" s="325"/>
      <c r="AZ7" s="326"/>
      <c r="BA7" s="325"/>
      <c r="BB7" s="325"/>
      <c r="BC7" s="328"/>
      <c r="BD7" s="323"/>
      <c r="BE7" s="315"/>
      <c r="BF7" s="315"/>
      <c r="BG7" s="344"/>
      <c r="BH7" s="345"/>
      <c r="BI7" s="344"/>
      <c r="BJ7" s="345"/>
      <c r="BK7" s="344"/>
      <c r="BL7" s="345"/>
      <c r="BM7" s="316"/>
      <c r="BN7" s="316"/>
      <c r="BO7" s="346"/>
      <c r="BP7" s="347"/>
      <c r="BQ7" s="346"/>
      <c r="BR7" s="347"/>
      <c r="BS7" s="346"/>
      <c r="BT7" s="347"/>
      <c r="BU7" s="331"/>
      <c r="BV7" s="331"/>
      <c r="BW7" s="332"/>
      <c r="BX7" s="325"/>
      <c r="BY7" s="325"/>
    </row>
    <row r="8" customFormat="false" ht="125.25" hidden="false" customHeight="true" outlineLevel="0" collapsed="false">
      <c r="A8" s="309"/>
      <c r="B8" s="309"/>
      <c r="C8" s="317"/>
      <c r="D8" s="333"/>
      <c r="E8" s="334"/>
      <c r="F8" s="334"/>
      <c r="G8" s="335"/>
      <c r="H8" s="348"/>
      <c r="I8" s="349"/>
      <c r="J8" s="349"/>
      <c r="K8" s="337"/>
      <c r="L8" s="337"/>
      <c r="M8" s="337"/>
      <c r="N8" s="338"/>
      <c r="O8" s="339"/>
      <c r="P8" s="340"/>
      <c r="Q8" s="317"/>
      <c r="R8" s="317"/>
      <c r="S8" s="341"/>
      <c r="T8" s="342"/>
      <c r="U8" s="350"/>
      <c r="V8" s="351"/>
      <c r="W8" s="322"/>
      <c r="X8" s="321"/>
      <c r="Y8" s="343"/>
      <c r="Z8" s="350"/>
      <c r="AA8" s="352"/>
      <c r="AB8" s="342"/>
      <c r="AC8" s="343"/>
      <c r="AD8" s="343"/>
      <c r="AE8" s="322"/>
      <c r="AF8" s="353"/>
      <c r="AG8" s="354"/>
      <c r="AH8" s="354"/>
      <c r="AI8" s="355"/>
      <c r="AJ8" s="353"/>
      <c r="AK8" s="354"/>
      <c r="AL8" s="354"/>
      <c r="AM8" s="355"/>
      <c r="AN8" s="331"/>
      <c r="AO8" s="342"/>
      <c r="AP8" s="343"/>
      <c r="AQ8" s="322"/>
      <c r="AR8" s="312"/>
      <c r="AS8" s="321"/>
      <c r="AT8" s="322"/>
      <c r="AU8" s="323"/>
      <c r="AV8" s="323"/>
      <c r="AW8" s="323"/>
      <c r="AX8" s="324"/>
      <c r="AY8" s="325"/>
      <c r="AZ8" s="326"/>
      <c r="BA8" s="325"/>
      <c r="BB8" s="325"/>
      <c r="BC8" s="328"/>
      <c r="BD8" s="323"/>
      <c r="BE8" s="315"/>
      <c r="BF8" s="315"/>
      <c r="BG8" s="344"/>
      <c r="BH8" s="345"/>
      <c r="BI8" s="344"/>
      <c r="BJ8" s="345"/>
      <c r="BK8" s="344"/>
      <c r="BL8" s="345"/>
      <c r="BM8" s="316"/>
      <c r="BN8" s="316"/>
      <c r="BO8" s="346"/>
      <c r="BP8" s="347"/>
      <c r="BQ8" s="346"/>
      <c r="BR8" s="347"/>
      <c r="BS8" s="346"/>
      <c r="BT8" s="347"/>
      <c r="BU8" s="331"/>
      <c r="BV8" s="331"/>
      <c r="BW8" s="332"/>
      <c r="BX8" s="325"/>
      <c r="BY8" s="325"/>
    </row>
    <row r="9" customFormat="false" ht="52.5" hidden="false" customHeight="true" outlineLevel="0" collapsed="false">
      <c r="A9" s="309"/>
      <c r="B9" s="309"/>
      <c r="C9" s="317"/>
      <c r="D9" s="356" t="s">
        <v>86</v>
      </c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7" t="s">
        <v>87</v>
      </c>
      <c r="P9" s="357"/>
      <c r="Q9" s="317"/>
      <c r="R9" s="317"/>
      <c r="S9" s="341"/>
      <c r="T9" s="358" t="s">
        <v>88</v>
      </c>
      <c r="U9" s="358"/>
      <c r="V9" s="358"/>
      <c r="W9" s="358"/>
      <c r="X9" s="358" t="s">
        <v>89</v>
      </c>
      <c r="Y9" s="358"/>
      <c r="Z9" s="358"/>
      <c r="AA9" s="358"/>
      <c r="AB9" s="358" t="s">
        <v>90</v>
      </c>
      <c r="AC9" s="358"/>
      <c r="AD9" s="358"/>
      <c r="AE9" s="358"/>
      <c r="AF9" s="359" t="s">
        <v>88</v>
      </c>
      <c r="AG9" s="359"/>
      <c r="AH9" s="359"/>
      <c r="AI9" s="359"/>
      <c r="AJ9" s="359" t="s">
        <v>91</v>
      </c>
      <c r="AK9" s="359"/>
      <c r="AL9" s="359"/>
      <c r="AM9" s="359"/>
      <c r="AN9" s="331"/>
      <c r="AO9" s="360" t="s">
        <v>92</v>
      </c>
      <c r="AP9" s="360"/>
      <c r="AQ9" s="360"/>
      <c r="AR9" s="312"/>
      <c r="AS9" s="360" t="s">
        <v>86</v>
      </c>
      <c r="AT9" s="360"/>
      <c r="AU9" s="323"/>
      <c r="AV9" s="323"/>
      <c r="AW9" s="323"/>
      <c r="AX9" s="324"/>
      <c r="AY9" s="325"/>
      <c r="AZ9" s="326"/>
      <c r="BA9" s="325"/>
      <c r="BB9" s="327"/>
      <c r="BC9" s="328"/>
      <c r="BD9" s="323"/>
      <c r="BE9" s="315"/>
      <c r="BF9" s="315"/>
      <c r="BG9" s="344"/>
      <c r="BH9" s="345"/>
      <c r="BI9" s="344"/>
      <c r="BJ9" s="345"/>
      <c r="BK9" s="344"/>
      <c r="BL9" s="345"/>
      <c r="BM9" s="316"/>
      <c r="BN9" s="316"/>
      <c r="BO9" s="360" t="s">
        <v>86</v>
      </c>
      <c r="BP9" s="360"/>
      <c r="BQ9" s="360" t="s">
        <v>86</v>
      </c>
      <c r="BR9" s="360"/>
      <c r="BS9" s="360" t="s">
        <v>86</v>
      </c>
      <c r="BT9" s="360"/>
      <c r="BU9" s="331"/>
      <c r="BV9" s="331"/>
      <c r="BW9" s="332"/>
      <c r="BX9" s="325"/>
      <c r="BY9" s="327"/>
    </row>
    <row r="10" s="373" customFormat="true" ht="30" hidden="false" customHeight="true" outlineLevel="0" collapsed="false">
      <c r="A10" s="309" t="n">
        <v>1</v>
      </c>
      <c r="B10" s="309"/>
      <c r="C10" s="361" t="n">
        <v>2</v>
      </c>
      <c r="D10" s="362" t="n">
        <v>3</v>
      </c>
      <c r="E10" s="363" t="n">
        <v>4</v>
      </c>
      <c r="F10" s="364" t="n">
        <v>5</v>
      </c>
      <c r="G10" s="309" t="n">
        <v>6</v>
      </c>
      <c r="H10" s="362" t="n">
        <v>7</v>
      </c>
      <c r="I10" s="363" t="n">
        <v>8</v>
      </c>
      <c r="J10" s="363" t="n">
        <v>9</v>
      </c>
      <c r="K10" s="363" t="n">
        <v>10</v>
      </c>
      <c r="L10" s="363" t="n">
        <v>11</v>
      </c>
      <c r="M10" s="363" t="n">
        <v>12</v>
      </c>
      <c r="N10" s="364" t="n">
        <v>13</v>
      </c>
      <c r="O10" s="362" t="n">
        <v>14</v>
      </c>
      <c r="P10" s="364" t="n">
        <v>15</v>
      </c>
      <c r="Q10" s="361" t="n">
        <v>16</v>
      </c>
      <c r="R10" s="361" t="n">
        <v>17</v>
      </c>
      <c r="S10" s="365" t="n">
        <v>18</v>
      </c>
      <c r="T10" s="362" t="n">
        <v>19</v>
      </c>
      <c r="U10" s="366" t="n">
        <v>20</v>
      </c>
      <c r="V10" s="366" t="n">
        <v>21</v>
      </c>
      <c r="W10" s="363" t="n">
        <v>22</v>
      </c>
      <c r="X10" s="362" t="n">
        <v>23</v>
      </c>
      <c r="Y10" s="366" t="n">
        <v>24</v>
      </c>
      <c r="Z10" s="366" t="n">
        <v>25</v>
      </c>
      <c r="AA10" s="363" t="n">
        <v>26</v>
      </c>
      <c r="AB10" s="362" t="n">
        <v>27</v>
      </c>
      <c r="AC10" s="366" t="n">
        <v>28</v>
      </c>
      <c r="AD10" s="366" t="n">
        <v>29</v>
      </c>
      <c r="AE10" s="364" t="n">
        <v>30</v>
      </c>
      <c r="AF10" s="362" t="n">
        <v>31</v>
      </c>
      <c r="AG10" s="366" t="n">
        <v>32</v>
      </c>
      <c r="AH10" s="366" t="n">
        <v>33</v>
      </c>
      <c r="AI10" s="363" t="n">
        <v>34</v>
      </c>
      <c r="AJ10" s="362" t="n">
        <v>35</v>
      </c>
      <c r="AK10" s="366" t="n">
        <v>36</v>
      </c>
      <c r="AL10" s="366" t="n">
        <v>37</v>
      </c>
      <c r="AM10" s="363" t="n">
        <v>38</v>
      </c>
      <c r="AN10" s="367" t="n">
        <v>39</v>
      </c>
      <c r="AO10" s="368" t="n">
        <v>40</v>
      </c>
      <c r="AP10" s="369" t="n">
        <v>41</v>
      </c>
      <c r="AQ10" s="369" t="n">
        <v>42</v>
      </c>
      <c r="AR10" s="361" t="n">
        <v>43</v>
      </c>
      <c r="AS10" s="370" t="n">
        <v>44</v>
      </c>
      <c r="AT10" s="309" t="n">
        <v>45</v>
      </c>
      <c r="AU10" s="361" t="n">
        <v>46</v>
      </c>
      <c r="AV10" s="361" t="n">
        <v>47</v>
      </c>
      <c r="AW10" s="361" t="n">
        <v>48</v>
      </c>
      <c r="AX10" s="361" t="n">
        <v>49</v>
      </c>
      <c r="AY10" s="361" t="n">
        <v>50</v>
      </c>
      <c r="AZ10" s="361" t="n">
        <v>51</v>
      </c>
      <c r="BA10" s="361" t="n">
        <v>52</v>
      </c>
      <c r="BB10" s="361" t="n">
        <v>53</v>
      </c>
      <c r="BC10" s="361" t="n">
        <v>54</v>
      </c>
      <c r="BD10" s="361" t="n">
        <v>55</v>
      </c>
      <c r="BE10" s="361" t="n">
        <v>56</v>
      </c>
      <c r="BF10" s="361" t="n">
        <v>57</v>
      </c>
      <c r="BG10" s="370" t="n">
        <v>58</v>
      </c>
      <c r="BH10" s="309" t="n">
        <v>59</v>
      </c>
      <c r="BI10" s="371" t="n">
        <v>60</v>
      </c>
      <c r="BJ10" s="309" t="n">
        <v>61</v>
      </c>
      <c r="BK10" s="371" t="n">
        <v>62</v>
      </c>
      <c r="BL10" s="309" t="n">
        <v>63</v>
      </c>
      <c r="BM10" s="372" t="n">
        <v>64</v>
      </c>
      <c r="BN10" s="361" t="n">
        <v>65</v>
      </c>
      <c r="BO10" s="362" t="n">
        <v>66</v>
      </c>
      <c r="BP10" s="364" t="n">
        <v>67</v>
      </c>
      <c r="BQ10" s="370" t="n">
        <v>68</v>
      </c>
      <c r="BR10" s="364" t="n">
        <v>69</v>
      </c>
      <c r="BS10" s="362" t="n">
        <v>70</v>
      </c>
      <c r="BT10" s="364" t="n">
        <v>71</v>
      </c>
      <c r="BU10" s="370" t="n">
        <v>72</v>
      </c>
      <c r="BV10" s="361" t="n">
        <v>73</v>
      </c>
      <c r="BW10" s="361" t="n">
        <v>74</v>
      </c>
      <c r="BX10" s="361" t="n">
        <v>75</v>
      </c>
      <c r="BY10" s="361" t="n">
        <v>76</v>
      </c>
    </row>
    <row r="11" s="373" customFormat="true" ht="30" hidden="false" customHeight="true" outlineLevel="0" collapsed="false">
      <c r="A11" s="374" t="s">
        <v>93</v>
      </c>
      <c r="B11" s="374"/>
      <c r="C11" s="375" t="n">
        <f aca="false">IF(AND(SUM(D11:N11)=SUM(O11:P11))=TRUE(),SUM(O11:P11),"HIBA")</f>
        <v>52411</v>
      </c>
      <c r="D11" s="376" t="n">
        <v>18091</v>
      </c>
      <c r="E11" s="377" t="n">
        <v>0</v>
      </c>
      <c r="F11" s="378" t="n">
        <v>22364</v>
      </c>
      <c r="G11" s="379" t="n">
        <v>4358</v>
      </c>
      <c r="H11" s="376" t="n">
        <v>97</v>
      </c>
      <c r="I11" s="377" t="n">
        <v>227</v>
      </c>
      <c r="J11" s="377" t="n">
        <v>30</v>
      </c>
      <c r="K11" s="377" t="n">
        <v>3323</v>
      </c>
      <c r="L11" s="377" t="n">
        <v>7</v>
      </c>
      <c r="M11" s="377" t="n">
        <v>3871</v>
      </c>
      <c r="N11" s="379" t="n">
        <v>43</v>
      </c>
      <c r="O11" s="376" t="n">
        <v>52411</v>
      </c>
      <c r="P11" s="378" t="n">
        <v>0</v>
      </c>
      <c r="Q11" s="380" t="n">
        <v>82</v>
      </c>
      <c r="R11" s="381" t="n">
        <v>177</v>
      </c>
      <c r="S11" s="382" t="n">
        <v>31</v>
      </c>
      <c r="T11" s="376" t="n">
        <v>2</v>
      </c>
      <c r="U11" s="377" t="n">
        <v>0</v>
      </c>
      <c r="V11" s="383" t="n">
        <v>0</v>
      </c>
      <c r="W11" s="379" t="n">
        <v>0</v>
      </c>
      <c r="X11" s="376" t="n">
        <v>0</v>
      </c>
      <c r="Y11" s="377" t="n">
        <v>0</v>
      </c>
      <c r="Z11" s="383" t="n">
        <v>0</v>
      </c>
      <c r="AA11" s="379" t="n">
        <v>0</v>
      </c>
      <c r="AB11" s="376" t="n">
        <v>0</v>
      </c>
      <c r="AC11" s="384" t="n">
        <v>0</v>
      </c>
      <c r="AD11" s="384" t="n">
        <v>0</v>
      </c>
      <c r="AE11" s="379" t="n">
        <v>0</v>
      </c>
      <c r="AF11" s="384" t="n">
        <v>32</v>
      </c>
      <c r="AG11" s="383" t="n">
        <v>3</v>
      </c>
      <c r="AH11" s="377" t="n">
        <v>2</v>
      </c>
      <c r="AI11" s="379" t="n">
        <v>1</v>
      </c>
      <c r="AJ11" s="384" t="n">
        <v>0</v>
      </c>
      <c r="AK11" s="377" t="n">
        <v>0</v>
      </c>
      <c r="AL11" s="377" t="n">
        <v>0</v>
      </c>
      <c r="AM11" s="377" t="n">
        <v>0</v>
      </c>
      <c r="AN11" s="385" t="n">
        <v>106</v>
      </c>
      <c r="AO11" s="386" t="n">
        <v>0</v>
      </c>
      <c r="AP11" s="386" t="n">
        <v>0</v>
      </c>
      <c r="AQ11" s="386" t="n">
        <v>0</v>
      </c>
      <c r="AR11" s="387" t="n">
        <v>78</v>
      </c>
      <c r="AS11" s="388" t="n">
        <v>2003</v>
      </c>
      <c r="AT11" s="389" t="n">
        <v>1268</v>
      </c>
      <c r="AU11" s="390" t="n">
        <v>4.58571428571429</v>
      </c>
      <c r="AV11" s="391" t="n">
        <v>6.08571428571429</v>
      </c>
      <c r="AW11" s="392"/>
      <c r="AX11" s="393" t="n">
        <v>0</v>
      </c>
      <c r="AY11" s="394" t="n">
        <v>0</v>
      </c>
      <c r="AZ11" s="392"/>
      <c r="BA11" s="395" t="n">
        <v>0</v>
      </c>
      <c r="BB11" s="396" t="n">
        <v>0</v>
      </c>
      <c r="BC11" s="397" t="n">
        <v>95963</v>
      </c>
      <c r="BD11" s="396" t="n">
        <v>20</v>
      </c>
      <c r="BE11" s="398" t="n">
        <v>0</v>
      </c>
      <c r="BF11" s="398" t="n">
        <v>127</v>
      </c>
      <c r="BG11" s="399" t="n">
        <v>488</v>
      </c>
      <c r="BH11" s="400" t="n">
        <v>68</v>
      </c>
      <c r="BI11" s="399" t="n">
        <v>0</v>
      </c>
      <c r="BJ11" s="400" t="n">
        <v>0</v>
      </c>
      <c r="BK11" s="401" t="n">
        <v>54476</v>
      </c>
      <c r="BL11" s="402" t="n">
        <v>128</v>
      </c>
      <c r="BM11" s="403" t="n">
        <v>39491</v>
      </c>
      <c r="BN11" s="403" t="n">
        <v>8376</v>
      </c>
      <c r="BO11" s="399" t="n">
        <v>0</v>
      </c>
      <c r="BP11" s="400" t="n">
        <v>2572</v>
      </c>
      <c r="BQ11" s="399" t="n">
        <v>0</v>
      </c>
      <c r="BR11" s="400" t="n">
        <v>0</v>
      </c>
      <c r="BS11" s="399" t="n">
        <v>2572</v>
      </c>
      <c r="BT11" s="400" t="n">
        <v>0</v>
      </c>
      <c r="BU11" s="403" t="n">
        <v>0</v>
      </c>
      <c r="BV11" s="401" t="n">
        <v>0</v>
      </c>
      <c r="BW11" s="397" t="n">
        <v>901</v>
      </c>
      <c r="BX11" s="404" t="n">
        <v>424</v>
      </c>
      <c r="BY11" s="405" t="n">
        <v>185</v>
      </c>
    </row>
    <row r="12" s="373" customFormat="true" ht="30" hidden="false" customHeight="true" outlineLevel="0" collapsed="false">
      <c r="A12" s="374" t="s">
        <v>94</v>
      </c>
      <c r="B12" s="374"/>
      <c r="C12" s="406" t="n">
        <f aca="false">IF(AND(SUM(D12:N12)=SUM(O12:P12))=TRUE(),SUM(O12:P12),"HIBA")</f>
        <v>297</v>
      </c>
      <c r="D12" s="407" t="n">
        <v>67</v>
      </c>
      <c r="E12" s="408" t="n">
        <v>14</v>
      </c>
      <c r="F12" s="409" t="n">
        <v>213</v>
      </c>
      <c r="G12" s="410" t="n">
        <v>0</v>
      </c>
      <c r="H12" s="407" t="n">
        <v>0</v>
      </c>
      <c r="I12" s="408" t="n">
        <v>0</v>
      </c>
      <c r="J12" s="408" t="n">
        <v>0</v>
      </c>
      <c r="K12" s="408" t="n">
        <v>0</v>
      </c>
      <c r="L12" s="408" t="n">
        <v>0</v>
      </c>
      <c r="M12" s="408" t="n">
        <v>3</v>
      </c>
      <c r="N12" s="410" t="n">
        <v>0</v>
      </c>
      <c r="O12" s="411" t="n">
        <v>297</v>
      </c>
      <c r="P12" s="412" t="n">
        <v>0</v>
      </c>
      <c r="Q12" s="413" t="n">
        <v>0</v>
      </c>
      <c r="R12" s="414" t="n">
        <v>0</v>
      </c>
      <c r="S12" s="415" t="n">
        <v>0</v>
      </c>
      <c r="T12" s="407" t="n">
        <v>0</v>
      </c>
      <c r="U12" s="408" t="n">
        <v>0</v>
      </c>
      <c r="V12" s="416" t="n">
        <v>0</v>
      </c>
      <c r="W12" s="410" t="n">
        <v>0</v>
      </c>
      <c r="X12" s="407" t="n">
        <v>0</v>
      </c>
      <c r="Y12" s="408" t="n">
        <v>0</v>
      </c>
      <c r="Z12" s="416" t="n">
        <v>0</v>
      </c>
      <c r="AA12" s="410" t="n">
        <v>0</v>
      </c>
      <c r="AB12" s="407" t="n">
        <v>0</v>
      </c>
      <c r="AC12" s="417" t="n">
        <v>0</v>
      </c>
      <c r="AD12" s="417" t="n">
        <v>0</v>
      </c>
      <c r="AE12" s="410" t="n">
        <v>0</v>
      </c>
      <c r="AF12" s="417" t="n">
        <v>0</v>
      </c>
      <c r="AG12" s="408" t="n">
        <v>0</v>
      </c>
      <c r="AH12" s="416" t="n">
        <v>0</v>
      </c>
      <c r="AI12" s="410" t="n">
        <v>0</v>
      </c>
      <c r="AJ12" s="417" t="n">
        <v>0</v>
      </c>
      <c r="AK12" s="409" t="n">
        <v>0</v>
      </c>
      <c r="AL12" s="409" t="n">
        <v>0</v>
      </c>
      <c r="AM12" s="410" t="n">
        <v>0</v>
      </c>
      <c r="AN12" s="413" t="n">
        <v>0</v>
      </c>
      <c r="AO12" s="407" t="n">
        <v>0</v>
      </c>
      <c r="AP12" s="408" t="n">
        <v>0</v>
      </c>
      <c r="AQ12" s="418" t="n">
        <v>0</v>
      </c>
      <c r="AR12" s="419" t="n">
        <v>207</v>
      </c>
      <c r="AS12" s="420" t="n">
        <v>0</v>
      </c>
      <c r="AT12" s="421" t="n">
        <v>0</v>
      </c>
      <c r="AU12" s="422" t="n">
        <v>4</v>
      </c>
      <c r="AV12" s="423" t="n">
        <v>26.6666666666667</v>
      </c>
      <c r="AW12" s="424"/>
      <c r="AX12" s="425" t="n">
        <v>0</v>
      </c>
      <c r="AY12" s="426" t="n">
        <v>0</v>
      </c>
      <c r="AZ12" s="427" t="n">
        <v>15000</v>
      </c>
      <c r="BA12" s="428" t="n">
        <v>90000</v>
      </c>
      <c r="BB12" s="429" t="n">
        <v>0</v>
      </c>
      <c r="BC12" s="430" t="n">
        <v>215</v>
      </c>
      <c r="BD12" s="431" t="n">
        <v>0</v>
      </c>
      <c r="BE12" s="432" t="n">
        <v>0</v>
      </c>
      <c r="BF12" s="433" t="n">
        <v>15.5</v>
      </c>
      <c r="BG12" s="434" t="n">
        <v>0</v>
      </c>
      <c r="BH12" s="435" t="n">
        <v>0</v>
      </c>
      <c r="BI12" s="434" t="n">
        <v>0</v>
      </c>
      <c r="BJ12" s="435" t="n">
        <v>0</v>
      </c>
      <c r="BK12" s="436" t="n">
        <v>7</v>
      </c>
      <c r="BL12" s="437" t="n">
        <v>3</v>
      </c>
      <c r="BM12" s="438" t="n">
        <v>239</v>
      </c>
      <c r="BN12" s="438" t="n">
        <v>23</v>
      </c>
      <c r="BO12" s="434" t="n">
        <v>0</v>
      </c>
      <c r="BP12" s="435" t="n">
        <v>0</v>
      </c>
      <c r="BQ12" s="434" t="n">
        <v>0</v>
      </c>
      <c r="BR12" s="435" t="n">
        <v>0</v>
      </c>
      <c r="BS12" s="434" t="n">
        <v>0</v>
      </c>
      <c r="BT12" s="435" t="n">
        <v>0</v>
      </c>
      <c r="BU12" s="438" t="n">
        <v>0</v>
      </c>
      <c r="BV12" s="436" t="n">
        <v>0</v>
      </c>
      <c r="BW12" s="430" t="n">
        <v>3</v>
      </c>
      <c r="BX12" s="439" t="n">
        <v>0</v>
      </c>
      <c r="BY12" s="429" t="n">
        <v>1</v>
      </c>
    </row>
    <row r="13" s="373" customFormat="true" ht="35.25" hidden="false" customHeight="true" outlineLevel="0" collapsed="false">
      <c r="A13" s="374" t="s">
        <v>95</v>
      </c>
      <c r="B13" s="374"/>
      <c r="C13" s="375" t="n">
        <f aca="false">IF(AND(SUM(D13:N13)=SUM(O13:P13))=TRUE(),SUM(O13:P13),"HIBA")</f>
        <v>0</v>
      </c>
      <c r="D13" s="440" t="n">
        <v>0</v>
      </c>
      <c r="E13" s="441" t="n">
        <v>0</v>
      </c>
      <c r="F13" s="442" t="n">
        <v>0</v>
      </c>
      <c r="G13" s="443" t="n">
        <v>0</v>
      </c>
      <c r="H13" s="440" t="n">
        <v>0</v>
      </c>
      <c r="I13" s="444" t="n">
        <v>0</v>
      </c>
      <c r="J13" s="444" t="n">
        <v>0</v>
      </c>
      <c r="K13" s="444" t="n">
        <v>0</v>
      </c>
      <c r="L13" s="444" t="n">
        <v>0</v>
      </c>
      <c r="M13" s="444" t="n">
        <v>0</v>
      </c>
      <c r="N13" s="445" t="n">
        <v>0</v>
      </c>
      <c r="O13" s="446" t="n">
        <v>0</v>
      </c>
      <c r="P13" s="445" t="n">
        <v>0</v>
      </c>
      <c r="Q13" s="447" t="n">
        <v>0</v>
      </c>
      <c r="R13" s="381" t="n">
        <v>0</v>
      </c>
      <c r="S13" s="447" t="n">
        <v>0</v>
      </c>
      <c r="T13" s="446" t="n">
        <v>0</v>
      </c>
      <c r="U13" s="448" t="n">
        <v>0</v>
      </c>
      <c r="V13" s="448" t="n">
        <v>0</v>
      </c>
      <c r="W13" s="441" t="n">
        <v>0</v>
      </c>
      <c r="X13" s="446" t="n">
        <v>0</v>
      </c>
      <c r="Y13" s="444" t="n">
        <v>0</v>
      </c>
      <c r="Z13" s="449" t="n">
        <v>0</v>
      </c>
      <c r="AA13" s="445" t="n">
        <v>0</v>
      </c>
      <c r="AB13" s="446" t="n">
        <v>0</v>
      </c>
      <c r="AC13" s="450" t="n">
        <v>0</v>
      </c>
      <c r="AD13" s="450" t="n">
        <v>0</v>
      </c>
      <c r="AE13" s="451" t="n">
        <v>0</v>
      </c>
      <c r="AF13" s="450" t="n">
        <v>0</v>
      </c>
      <c r="AG13" s="444" t="n">
        <v>0</v>
      </c>
      <c r="AH13" s="449" t="n">
        <v>0</v>
      </c>
      <c r="AI13" s="445" t="n">
        <v>0</v>
      </c>
      <c r="AJ13" s="450" t="n">
        <v>0</v>
      </c>
      <c r="AK13" s="452" t="n">
        <v>0</v>
      </c>
      <c r="AL13" s="452" t="n">
        <v>0</v>
      </c>
      <c r="AM13" s="445" t="n">
        <v>0</v>
      </c>
      <c r="AN13" s="453" t="n">
        <v>0</v>
      </c>
      <c r="AO13" s="454" t="n">
        <v>0</v>
      </c>
      <c r="AP13" s="455" t="n">
        <v>0</v>
      </c>
      <c r="AQ13" s="456" t="n">
        <v>0</v>
      </c>
      <c r="AR13" s="457" t="n">
        <v>0</v>
      </c>
      <c r="AS13" s="458" t="n">
        <v>0</v>
      </c>
      <c r="AT13" s="459" t="n">
        <v>0</v>
      </c>
      <c r="AU13" s="460" t="n">
        <v>0.68</v>
      </c>
      <c r="AV13" s="461" t="n">
        <v>2.5</v>
      </c>
      <c r="AW13" s="460"/>
      <c r="AX13" s="462" t="n">
        <v>0</v>
      </c>
      <c r="AY13" s="463" t="n">
        <v>0</v>
      </c>
      <c r="AZ13" s="464"/>
      <c r="BA13" s="465" t="n">
        <v>0</v>
      </c>
      <c r="BB13" s="466" t="n">
        <v>0</v>
      </c>
      <c r="BC13" s="458" t="n">
        <v>548</v>
      </c>
      <c r="BD13" s="459" t="n">
        <v>0</v>
      </c>
      <c r="BE13" s="457" t="n">
        <v>0</v>
      </c>
      <c r="BF13" s="457" t="n">
        <v>3</v>
      </c>
      <c r="BG13" s="467" t="n">
        <v>0</v>
      </c>
      <c r="BH13" s="468" t="n">
        <v>0</v>
      </c>
      <c r="BI13" s="467" t="n">
        <v>0</v>
      </c>
      <c r="BJ13" s="468" t="n">
        <v>0</v>
      </c>
      <c r="BK13" s="469" t="n">
        <v>0</v>
      </c>
      <c r="BL13" s="470" t="n">
        <v>0</v>
      </c>
      <c r="BM13" s="471" t="n">
        <v>0</v>
      </c>
      <c r="BN13" s="471" t="n">
        <v>0</v>
      </c>
      <c r="BO13" s="472" t="n">
        <v>0</v>
      </c>
      <c r="BP13" s="473" t="n">
        <v>0</v>
      </c>
      <c r="BQ13" s="472" t="n">
        <v>0</v>
      </c>
      <c r="BR13" s="473" t="n">
        <v>0</v>
      </c>
      <c r="BS13" s="472" t="n">
        <v>0</v>
      </c>
      <c r="BT13" s="473" t="n">
        <v>0</v>
      </c>
      <c r="BU13" s="471" t="n">
        <v>0</v>
      </c>
      <c r="BV13" s="474" t="n">
        <v>0</v>
      </c>
      <c r="BW13" s="475" t="n">
        <v>0</v>
      </c>
      <c r="BX13" s="476" t="n">
        <v>0</v>
      </c>
      <c r="BY13" s="477" t="n">
        <v>0</v>
      </c>
    </row>
    <row r="14" s="373" customFormat="true" ht="35.25" hidden="false" customHeight="true" outlineLevel="0" collapsed="false">
      <c r="A14" s="374" t="s">
        <v>96</v>
      </c>
      <c r="B14" s="374"/>
      <c r="C14" s="406" t="n">
        <f aca="false">IF(AND(SUM(D14:N14)=SUM(O14:P14))=TRUE(),SUM(O14:P14),"HIBA")</f>
        <v>260</v>
      </c>
      <c r="D14" s="478" t="n">
        <v>203</v>
      </c>
      <c r="E14" s="479" t="n">
        <v>0</v>
      </c>
      <c r="F14" s="479" t="n">
        <v>8</v>
      </c>
      <c r="G14" s="480" t="n">
        <v>0</v>
      </c>
      <c r="H14" s="407" t="n">
        <v>0</v>
      </c>
      <c r="I14" s="408" t="n">
        <v>1</v>
      </c>
      <c r="J14" s="481" t="n">
        <v>0</v>
      </c>
      <c r="K14" s="481" t="n">
        <v>37</v>
      </c>
      <c r="L14" s="481" t="n">
        <v>0</v>
      </c>
      <c r="M14" s="408" t="n">
        <v>11</v>
      </c>
      <c r="N14" s="410" t="n">
        <v>0</v>
      </c>
      <c r="O14" s="411" t="n">
        <v>260</v>
      </c>
      <c r="P14" s="412" t="n">
        <v>0</v>
      </c>
      <c r="Q14" s="482" t="n">
        <v>0</v>
      </c>
      <c r="R14" s="414" t="n">
        <v>0</v>
      </c>
      <c r="S14" s="483" t="n">
        <v>0</v>
      </c>
      <c r="T14" s="407" t="n">
        <v>0</v>
      </c>
      <c r="U14" s="408" t="n">
        <v>0</v>
      </c>
      <c r="V14" s="416" t="n">
        <v>0</v>
      </c>
      <c r="W14" s="410" t="n">
        <v>0</v>
      </c>
      <c r="X14" s="407" t="n">
        <v>0</v>
      </c>
      <c r="Y14" s="408" t="n">
        <v>0</v>
      </c>
      <c r="Z14" s="416" t="n">
        <v>0</v>
      </c>
      <c r="AA14" s="410" t="n">
        <v>0</v>
      </c>
      <c r="AB14" s="407" t="n">
        <v>0</v>
      </c>
      <c r="AC14" s="417" t="n">
        <v>0</v>
      </c>
      <c r="AD14" s="417" t="n">
        <v>0</v>
      </c>
      <c r="AE14" s="410" t="n">
        <v>0</v>
      </c>
      <c r="AF14" s="417" t="n">
        <v>0</v>
      </c>
      <c r="AG14" s="408" t="n">
        <v>0</v>
      </c>
      <c r="AH14" s="416" t="n">
        <v>0</v>
      </c>
      <c r="AI14" s="410" t="n">
        <v>0</v>
      </c>
      <c r="AJ14" s="417" t="n">
        <v>0</v>
      </c>
      <c r="AK14" s="409" t="n">
        <v>0</v>
      </c>
      <c r="AL14" s="409" t="n">
        <v>0</v>
      </c>
      <c r="AM14" s="410" t="n">
        <v>0</v>
      </c>
      <c r="AN14" s="413" t="n">
        <v>0</v>
      </c>
      <c r="AO14" s="407" t="n">
        <v>0</v>
      </c>
      <c r="AP14" s="408" t="n">
        <v>0</v>
      </c>
      <c r="AQ14" s="418" t="n">
        <v>0</v>
      </c>
      <c r="AR14" s="433" t="n">
        <v>244</v>
      </c>
      <c r="AS14" s="484" t="n">
        <v>1</v>
      </c>
      <c r="AT14" s="485" t="n">
        <v>0</v>
      </c>
      <c r="AU14" s="424" t="n">
        <v>10.5</v>
      </c>
      <c r="AV14" s="486" t="n">
        <v>10</v>
      </c>
      <c r="AW14" s="424" t="n">
        <v>8575</v>
      </c>
      <c r="AX14" s="425" t="n">
        <v>17150</v>
      </c>
      <c r="AY14" s="426" t="n">
        <v>576800</v>
      </c>
      <c r="AZ14" s="424"/>
      <c r="BA14" s="487" t="n">
        <v>0</v>
      </c>
      <c r="BB14" s="431" t="n">
        <v>0</v>
      </c>
      <c r="BC14" s="430" t="n">
        <v>240</v>
      </c>
      <c r="BD14" s="431" t="n">
        <v>4</v>
      </c>
      <c r="BE14" s="433" t="n">
        <v>0</v>
      </c>
      <c r="BF14" s="432" t="n">
        <v>7</v>
      </c>
      <c r="BG14" s="434" t="n">
        <v>0</v>
      </c>
      <c r="BH14" s="435" t="n">
        <v>0</v>
      </c>
      <c r="BI14" s="434" t="n">
        <v>0</v>
      </c>
      <c r="BJ14" s="435" t="n">
        <v>0</v>
      </c>
      <c r="BK14" s="436" t="n">
        <v>217</v>
      </c>
      <c r="BL14" s="437" t="n">
        <v>13</v>
      </c>
      <c r="BM14" s="438" t="n">
        <v>168</v>
      </c>
      <c r="BN14" s="438" t="n">
        <v>12</v>
      </c>
      <c r="BO14" s="434" t="n">
        <v>0</v>
      </c>
      <c r="BP14" s="435" t="n">
        <v>39</v>
      </c>
      <c r="BQ14" s="434" t="n">
        <v>0</v>
      </c>
      <c r="BR14" s="435" t="n">
        <v>0</v>
      </c>
      <c r="BS14" s="434" t="n">
        <v>29</v>
      </c>
      <c r="BT14" s="435" t="n">
        <v>0</v>
      </c>
      <c r="BU14" s="438" t="n">
        <v>0</v>
      </c>
      <c r="BV14" s="436" t="n">
        <v>0</v>
      </c>
      <c r="BW14" s="430" t="n">
        <v>0</v>
      </c>
      <c r="BX14" s="487" t="n">
        <v>0</v>
      </c>
      <c r="BY14" s="429" t="n">
        <v>0</v>
      </c>
    </row>
    <row r="15" s="373" customFormat="true" ht="38.25" hidden="false" customHeight="true" outlineLevel="0" collapsed="false">
      <c r="A15" s="374" t="s">
        <v>97</v>
      </c>
      <c r="B15" s="374"/>
      <c r="C15" s="375" t="n">
        <f aca="false">IF(AND(SUM(D15:N15)=SUM(O15:P15))=TRUE(),SUM(O15:P15),"HIBA")</f>
        <v>2148</v>
      </c>
      <c r="D15" s="446" t="n">
        <v>630</v>
      </c>
      <c r="E15" s="444" t="n">
        <v>0</v>
      </c>
      <c r="F15" s="444" t="n">
        <v>1468</v>
      </c>
      <c r="G15" s="445" t="n">
        <v>0</v>
      </c>
      <c r="H15" s="440" t="n">
        <v>0</v>
      </c>
      <c r="I15" s="441" t="n">
        <v>7</v>
      </c>
      <c r="J15" s="441" t="n">
        <v>0</v>
      </c>
      <c r="K15" s="488" t="n">
        <v>13</v>
      </c>
      <c r="L15" s="444" t="n">
        <v>0</v>
      </c>
      <c r="M15" s="444" t="n">
        <v>25</v>
      </c>
      <c r="N15" s="442" t="n">
        <v>5</v>
      </c>
      <c r="O15" s="489" t="n">
        <v>2145</v>
      </c>
      <c r="P15" s="451" t="n">
        <v>3</v>
      </c>
      <c r="Q15" s="490" t="n">
        <v>1</v>
      </c>
      <c r="R15" s="381" t="n">
        <v>3</v>
      </c>
      <c r="S15" s="447" t="n">
        <v>1</v>
      </c>
      <c r="T15" s="446" t="n">
        <v>0</v>
      </c>
      <c r="U15" s="444" t="n">
        <v>0</v>
      </c>
      <c r="V15" s="449" t="n">
        <v>0</v>
      </c>
      <c r="W15" s="445" t="n">
        <v>0</v>
      </c>
      <c r="X15" s="446" t="n">
        <v>0</v>
      </c>
      <c r="Y15" s="444" t="n">
        <v>0</v>
      </c>
      <c r="Z15" s="449" t="n">
        <v>0</v>
      </c>
      <c r="AA15" s="445" t="n">
        <v>0</v>
      </c>
      <c r="AB15" s="440" t="n">
        <v>0</v>
      </c>
      <c r="AC15" s="448" t="n">
        <v>0</v>
      </c>
      <c r="AD15" s="448" t="n">
        <v>0</v>
      </c>
      <c r="AE15" s="443" t="n">
        <v>0</v>
      </c>
      <c r="AF15" s="448" t="n">
        <v>0</v>
      </c>
      <c r="AG15" s="491" t="n">
        <v>0</v>
      </c>
      <c r="AH15" s="492" t="n">
        <v>1</v>
      </c>
      <c r="AI15" s="443" t="n">
        <v>0</v>
      </c>
      <c r="AJ15" s="450" t="n">
        <v>0</v>
      </c>
      <c r="AK15" s="441" t="n">
        <v>0</v>
      </c>
      <c r="AL15" s="441" t="n">
        <v>0</v>
      </c>
      <c r="AM15" s="441" t="n">
        <v>0</v>
      </c>
      <c r="AN15" s="453" t="n">
        <v>1</v>
      </c>
      <c r="AO15" s="454" t="n">
        <v>0</v>
      </c>
      <c r="AP15" s="455" t="n">
        <v>0</v>
      </c>
      <c r="AQ15" s="456" t="n">
        <v>0</v>
      </c>
      <c r="AR15" s="493" t="n">
        <v>809</v>
      </c>
      <c r="AS15" s="494" t="n">
        <v>7</v>
      </c>
      <c r="AT15" s="495" t="n">
        <v>0</v>
      </c>
      <c r="AU15" s="460" t="n">
        <v>5.9</v>
      </c>
      <c r="AV15" s="496" t="n">
        <v>11.3333333333333</v>
      </c>
      <c r="AW15" s="460"/>
      <c r="AX15" s="497" t="n">
        <v>0</v>
      </c>
      <c r="AY15" s="498" t="n">
        <v>0</v>
      </c>
      <c r="AZ15" s="499" t="n">
        <v>89816</v>
      </c>
      <c r="BA15" s="500" t="n">
        <v>4410175</v>
      </c>
      <c r="BB15" s="501" t="n">
        <v>590000</v>
      </c>
      <c r="BC15" s="502" t="n">
        <v>1415</v>
      </c>
      <c r="BD15" s="475" t="n">
        <v>16</v>
      </c>
      <c r="BE15" s="457" t="n">
        <v>0</v>
      </c>
      <c r="BF15" s="503" t="n">
        <v>25</v>
      </c>
      <c r="BG15" s="504" t="n">
        <v>23</v>
      </c>
      <c r="BH15" s="473" t="n">
        <v>0</v>
      </c>
      <c r="BI15" s="467" t="n">
        <v>0</v>
      </c>
      <c r="BJ15" s="473" t="n">
        <v>0</v>
      </c>
      <c r="BK15" s="467" t="n">
        <v>661</v>
      </c>
      <c r="BL15" s="470" t="n">
        <v>4</v>
      </c>
      <c r="BM15" s="474" t="n">
        <v>2082</v>
      </c>
      <c r="BN15" s="474" t="n">
        <v>255</v>
      </c>
      <c r="BO15" s="467" t="n">
        <v>0</v>
      </c>
      <c r="BP15" s="473" t="n">
        <v>0</v>
      </c>
      <c r="BQ15" s="472" t="n">
        <v>0</v>
      </c>
      <c r="BR15" s="473" t="n">
        <v>0</v>
      </c>
      <c r="BS15" s="467" t="n">
        <v>0</v>
      </c>
      <c r="BT15" s="473" t="n">
        <v>0</v>
      </c>
      <c r="BU15" s="474" t="n">
        <v>0</v>
      </c>
      <c r="BV15" s="505" t="n">
        <v>0</v>
      </c>
      <c r="BW15" s="475" t="n">
        <v>8</v>
      </c>
      <c r="BX15" s="500" t="n">
        <v>0</v>
      </c>
      <c r="BY15" s="501" t="n">
        <v>5</v>
      </c>
    </row>
    <row r="16" s="536" customFormat="true" ht="35.25" hidden="false" customHeight="true" outlineLevel="0" collapsed="false">
      <c r="A16" s="506" t="s">
        <v>98</v>
      </c>
      <c r="B16" s="506"/>
      <c r="C16" s="406" t="n">
        <f aca="false">IF(AND(SUM(D16:N16)=SUM(O16:P16))=TRUE(),SUM(O16:P16),"HIBA")</f>
        <v>909</v>
      </c>
      <c r="D16" s="507" t="n">
        <v>208</v>
      </c>
      <c r="E16" s="508" t="n">
        <v>0</v>
      </c>
      <c r="F16" s="509" t="n">
        <v>2</v>
      </c>
      <c r="G16" s="510" t="n">
        <v>0</v>
      </c>
      <c r="H16" s="511" t="n">
        <v>5</v>
      </c>
      <c r="I16" s="512" t="n">
        <v>83</v>
      </c>
      <c r="J16" s="512" t="n">
        <v>0</v>
      </c>
      <c r="K16" s="512" t="n">
        <v>76</v>
      </c>
      <c r="L16" s="508" t="n">
        <v>0</v>
      </c>
      <c r="M16" s="508" t="n">
        <v>486</v>
      </c>
      <c r="N16" s="513" t="n">
        <v>49</v>
      </c>
      <c r="O16" s="511" t="n">
        <v>909</v>
      </c>
      <c r="P16" s="513" t="n">
        <v>0</v>
      </c>
      <c r="Q16" s="514" t="n">
        <v>13</v>
      </c>
      <c r="R16" s="414" t="n">
        <v>14</v>
      </c>
      <c r="S16" s="515" t="n">
        <v>1</v>
      </c>
      <c r="T16" s="507" t="n">
        <v>1</v>
      </c>
      <c r="U16" s="516" t="n">
        <v>1</v>
      </c>
      <c r="V16" s="516" t="n">
        <v>0</v>
      </c>
      <c r="W16" s="508" t="n">
        <v>0</v>
      </c>
      <c r="X16" s="507" t="n">
        <v>1</v>
      </c>
      <c r="Y16" s="516" t="n">
        <v>0</v>
      </c>
      <c r="Z16" s="516" t="n">
        <v>0</v>
      </c>
      <c r="AA16" s="508" t="n">
        <v>0</v>
      </c>
      <c r="AB16" s="511" t="n">
        <v>0</v>
      </c>
      <c r="AC16" s="517" t="n">
        <v>0</v>
      </c>
      <c r="AD16" s="517" t="n">
        <v>0</v>
      </c>
      <c r="AE16" s="513" t="n">
        <v>0</v>
      </c>
      <c r="AF16" s="517" t="n">
        <v>4</v>
      </c>
      <c r="AG16" s="512" t="n">
        <v>2</v>
      </c>
      <c r="AH16" s="512" t="n">
        <v>0</v>
      </c>
      <c r="AI16" s="513" t="n">
        <v>1</v>
      </c>
      <c r="AJ16" s="516" t="n">
        <v>1</v>
      </c>
      <c r="AK16" s="518" t="n">
        <v>0</v>
      </c>
      <c r="AL16" s="512" t="n">
        <v>0</v>
      </c>
      <c r="AM16" s="513" t="n">
        <v>0</v>
      </c>
      <c r="AN16" s="519" t="n">
        <v>2</v>
      </c>
      <c r="AO16" s="516" t="n">
        <v>0</v>
      </c>
      <c r="AP16" s="516" t="n">
        <v>0</v>
      </c>
      <c r="AQ16" s="516" t="n">
        <v>0</v>
      </c>
      <c r="AR16" s="520" t="n">
        <v>355</v>
      </c>
      <c r="AS16" s="420" t="n">
        <v>18</v>
      </c>
      <c r="AT16" s="521" t="n">
        <v>56</v>
      </c>
      <c r="AU16" s="522" t="n">
        <v>19.5</v>
      </c>
      <c r="AV16" s="523" t="n">
        <v>22.5</v>
      </c>
      <c r="AW16" s="524" t="n">
        <v>3600</v>
      </c>
      <c r="AX16" s="525" t="n">
        <v>1145000</v>
      </c>
      <c r="AY16" s="526" t="n">
        <v>1115000</v>
      </c>
      <c r="AZ16" s="527" t="n">
        <v>54450</v>
      </c>
      <c r="BA16" s="528" t="n">
        <v>1743000</v>
      </c>
      <c r="BB16" s="529" t="n">
        <v>1523000</v>
      </c>
      <c r="BC16" s="530" t="n">
        <v>2180</v>
      </c>
      <c r="BD16" s="528" t="n">
        <v>31</v>
      </c>
      <c r="BE16" s="531" t="n">
        <v>0</v>
      </c>
      <c r="BF16" s="531" t="n">
        <v>16</v>
      </c>
      <c r="BG16" s="434" t="n">
        <v>263</v>
      </c>
      <c r="BH16" s="437" t="n">
        <v>422</v>
      </c>
      <c r="BI16" s="532" t="n">
        <v>0</v>
      </c>
      <c r="BJ16" s="437" t="n">
        <v>0</v>
      </c>
      <c r="BK16" s="533" t="n">
        <v>368</v>
      </c>
      <c r="BL16" s="534" t="n">
        <v>188</v>
      </c>
      <c r="BM16" s="535" t="n">
        <v>0</v>
      </c>
      <c r="BN16" s="535" t="n">
        <v>4</v>
      </c>
      <c r="BO16" s="532" t="n">
        <v>81</v>
      </c>
      <c r="BP16" s="437" t="n">
        <v>0</v>
      </c>
      <c r="BQ16" s="434" t="n">
        <v>81</v>
      </c>
      <c r="BR16" s="437" t="n">
        <v>0</v>
      </c>
      <c r="BS16" s="532" t="n">
        <v>0</v>
      </c>
      <c r="BT16" s="437" t="n">
        <v>0</v>
      </c>
      <c r="BU16" s="535" t="n">
        <v>0</v>
      </c>
      <c r="BV16" s="438" t="n">
        <v>0</v>
      </c>
      <c r="BW16" s="530" t="n">
        <v>33</v>
      </c>
      <c r="BX16" s="528" t="n">
        <v>14</v>
      </c>
      <c r="BY16" s="529" t="n">
        <v>19</v>
      </c>
    </row>
    <row r="17" s="536" customFormat="true" ht="48.75" hidden="false" customHeight="true" outlineLevel="0" collapsed="false">
      <c r="A17" s="374" t="s">
        <v>99</v>
      </c>
      <c r="B17" s="374"/>
      <c r="C17" s="375" t="n">
        <f aca="false">IF(AND(SUM(D17:N17)=SUM(O17:P17))=TRUE(),SUM(O17:P17),"HIBA")</f>
        <v>12349</v>
      </c>
      <c r="D17" s="537" t="n">
        <v>8163</v>
      </c>
      <c r="E17" s="538" t="n">
        <v>52</v>
      </c>
      <c r="F17" s="539" t="n">
        <v>0</v>
      </c>
      <c r="G17" s="540" t="n">
        <v>0</v>
      </c>
      <c r="H17" s="537" t="n">
        <v>37</v>
      </c>
      <c r="I17" s="538" t="n">
        <v>218</v>
      </c>
      <c r="J17" s="538" t="n">
        <v>22</v>
      </c>
      <c r="K17" s="538" t="n">
        <v>46</v>
      </c>
      <c r="L17" s="538" t="n">
        <v>0</v>
      </c>
      <c r="M17" s="538" t="n">
        <v>3775</v>
      </c>
      <c r="N17" s="539" t="n">
        <v>36</v>
      </c>
      <c r="O17" s="537" t="n">
        <v>12064</v>
      </c>
      <c r="P17" s="540" t="n">
        <v>285</v>
      </c>
      <c r="Q17" s="541" t="n">
        <v>36</v>
      </c>
      <c r="R17" s="381" t="n">
        <v>55</v>
      </c>
      <c r="S17" s="541" t="n">
        <v>5</v>
      </c>
      <c r="T17" s="537" t="n">
        <v>12</v>
      </c>
      <c r="U17" s="542" t="n">
        <v>3</v>
      </c>
      <c r="V17" s="542" t="n">
        <v>0</v>
      </c>
      <c r="W17" s="538" t="n">
        <v>0</v>
      </c>
      <c r="X17" s="537" t="n">
        <v>0</v>
      </c>
      <c r="Y17" s="542" t="n">
        <v>0</v>
      </c>
      <c r="Z17" s="542" t="n">
        <v>0</v>
      </c>
      <c r="AA17" s="538" t="n">
        <v>0</v>
      </c>
      <c r="AB17" s="537" t="n">
        <v>0</v>
      </c>
      <c r="AC17" s="542" t="n">
        <v>0</v>
      </c>
      <c r="AD17" s="542" t="n">
        <v>0</v>
      </c>
      <c r="AE17" s="540" t="n">
        <v>0</v>
      </c>
      <c r="AF17" s="542" t="n">
        <v>21</v>
      </c>
      <c r="AG17" s="542" t="n">
        <v>5</v>
      </c>
      <c r="AH17" s="542" t="n">
        <v>0</v>
      </c>
      <c r="AI17" s="540" t="n">
        <v>0</v>
      </c>
      <c r="AJ17" s="542" t="n">
        <v>1</v>
      </c>
      <c r="AK17" s="542" t="n">
        <v>0</v>
      </c>
      <c r="AL17" s="542" t="n">
        <v>0</v>
      </c>
      <c r="AM17" s="538" t="n">
        <v>0</v>
      </c>
      <c r="AN17" s="543" t="n">
        <v>8</v>
      </c>
      <c r="AO17" s="542" t="n">
        <v>0</v>
      </c>
      <c r="AP17" s="542" t="n">
        <v>0</v>
      </c>
      <c r="AQ17" s="542" t="n">
        <v>0</v>
      </c>
      <c r="AR17" s="544" t="n">
        <v>1</v>
      </c>
      <c r="AS17" s="494" t="n">
        <v>494</v>
      </c>
      <c r="AT17" s="545" t="n">
        <v>395</v>
      </c>
      <c r="AU17" s="546" t="n">
        <v>5.51428571428571</v>
      </c>
      <c r="AV17" s="547" t="n">
        <v>30.7857142857143</v>
      </c>
      <c r="AW17" s="548" t="n">
        <v>910</v>
      </c>
      <c r="AX17" s="549" t="n">
        <v>0</v>
      </c>
      <c r="AY17" s="550" t="n">
        <v>0</v>
      </c>
      <c r="AZ17" s="546" t="n">
        <v>10000</v>
      </c>
      <c r="BA17" s="551" t="n">
        <v>40000</v>
      </c>
      <c r="BB17" s="552" t="n">
        <v>10000</v>
      </c>
      <c r="BC17" s="553" t="n">
        <v>18281</v>
      </c>
      <c r="BD17" s="551" t="n">
        <v>264</v>
      </c>
      <c r="BE17" s="554" t="n">
        <v>0</v>
      </c>
      <c r="BF17" s="555" t="n">
        <v>65</v>
      </c>
      <c r="BG17" s="467" t="n">
        <v>3793</v>
      </c>
      <c r="BH17" s="468" t="n">
        <v>1215</v>
      </c>
      <c r="BI17" s="467" t="n">
        <v>0</v>
      </c>
      <c r="BJ17" s="468" t="n">
        <v>0</v>
      </c>
      <c r="BK17" s="469" t="n">
        <v>5226</v>
      </c>
      <c r="BL17" s="470" t="n">
        <v>1244</v>
      </c>
      <c r="BM17" s="474" t="n">
        <v>767</v>
      </c>
      <c r="BN17" s="474" t="n">
        <v>265</v>
      </c>
      <c r="BO17" s="467" t="n">
        <v>0</v>
      </c>
      <c r="BP17" s="468" t="n">
        <v>388</v>
      </c>
      <c r="BQ17" s="467" t="n">
        <v>0</v>
      </c>
      <c r="BR17" s="468" t="n">
        <v>0</v>
      </c>
      <c r="BS17" s="467" t="n">
        <v>378</v>
      </c>
      <c r="BT17" s="563" t="n">
        <v>0</v>
      </c>
      <c r="BU17" s="564" t="n">
        <v>0</v>
      </c>
      <c r="BV17" s="469" t="n">
        <v>0</v>
      </c>
      <c r="BW17" s="553" t="n">
        <v>8</v>
      </c>
      <c r="BX17" s="551" t="n">
        <v>7</v>
      </c>
      <c r="BY17" s="552" t="n">
        <v>0</v>
      </c>
    </row>
    <row r="18" s="536" customFormat="true" ht="35.25" hidden="false" customHeight="true" outlineLevel="0" collapsed="false">
      <c r="A18" s="374" t="s">
        <v>100</v>
      </c>
      <c r="B18" s="374"/>
      <c r="C18" s="406" t="n">
        <f aca="false">IF(AND(SUM(D18:N18)=SUM(O18:P18))=TRUE(),SUM(O18:P18),"HIBA")</f>
        <v>146</v>
      </c>
      <c r="D18" s="507" t="n">
        <v>95</v>
      </c>
      <c r="E18" s="508" t="n">
        <v>0</v>
      </c>
      <c r="F18" s="509" t="n">
        <v>11</v>
      </c>
      <c r="G18" s="510" t="n">
        <v>0</v>
      </c>
      <c r="H18" s="507" t="n">
        <v>0</v>
      </c>
      <c r="I18" s="508" t="n">
        <v>2</v>
      </c>
      <c r="J18" s="508" t="n">
        <v>0</v>
      </c>
      <c r="K18" s="508" t="n">
        <v>5</v>
      </c>
      <c r="L18" s="508" t="n">
        <v>0</v>
      </c>
      <c r="M18" s="508" t="n">
        <v>33</v>
      </c>
      <c r="N18" s="509" t="n">
        <v>0</v>
      </c>
      <c r="O18" s="507" t="n">
        <v>146</v>
      </c>
      <c r="P18" s="510" t="n">
        <v>0</v>
      </c>
      <c r="Q18" s="515" t="n">
        <v>2</v>
      </c>
      <c r="R18" s="414" t="n">
        <v>2</v>
      </c>
      <c r="S18" s="515" t="n">
        <v>0</v>
      </c>
      <c r="T18" s="507" t="n">
        <v>0</v>
      </c>
      <c r="U18" s="516" t="n">
        <v>0</v>
      </c>
      <c r="V18" s="516" t="n">
        <v>0</v>
      </c>
      <c r="W18" s="508" t="n">
        <v>0</v>
      </c>
      <c r="X18" s="507" t="n">
        <v>0</v>
      </c>
      <c r="Y18" s="516" t="n">
        <v>0</v>
      </c>
      <c r="Z18" s="516" t="n">
        <v>0</v>
      </c>
      <c r="AA18" s="508" t="n">
        <v>0</v>
      </c>
      <c r="AB18" s="507" t="n">
        <v>0</v>
      </c>
      <c r="AC18" s="516" t="n">
        <v>0</v>
      </c>
      <c r="AD18" s="516" t="n">
        <v>0</v>
      </c>
      <c r="AE18" s="510" t="n">
        <v>0</v>
      </c>
      <c r="AF18" s="516" t="n">
        <v>2</v>
      </c>
      <c r="AG18" s="516" t="n">
        <v>0</v>
      </c>
      <c r="AH18" s="516" t="n">
        <v>0</v>
      </c>
      <c r="AI18" s="510" t="n">
        <v>0</v>
      </c>
      <c r="AJ18" s="516" t="n">
        <v>0</v>
      </c>
      <c r="AK18" s="516" t="n">
        <v>0</v>
      </c>
      <c r="AL18" s="516" t="n">
        <v>0</v>
      </c>
      <c r="AM18" s="508" t="n">
        <v>0</v>
      </c>
      <c r="AN18" s="519" t="n">
        <v>0</v>
      </c>
      <c r="AO18" s="516" t="n">
        <v>0</v>
      </c>
      <c r="AP18" s="516" t="n">
        <v>0</v>
      </c>
      <c r="AQ18" s="516" t="n">
        <v>0</v>
      </c>
      <c r="AR18" s="557" t="n">
        <v>0</v>
      </c>
      <c r="AS18" s="430" t="n">
        <v>6</v>
      </c>
      <c r="AT18" s="521" t="n">
        <v>37</v>
      </c>
      <c r="AU18" s="522" t="n">
        <v>4.55714285714286</v>
      </c>
      <c r="AV18" s="558" t="n">
        <v>11.1428571428571</v>
      </c>
      <c r="AW18" s="524"/>
      <c r="AX18" s="559" t="n">
        <v>0</v>
      </c>
      <c r="AY18" s="526" t="n">
        <v>0</v>
      </c>
      <c r="AZ18" s="527"/>
      <c r="BA18" s="528" t="n">
        <v>0</v>
      </c>
      <c r="BB18" s="529" t="n">
        <v>0</v>
      </c>
      <c r="BC18" s="530" t="n">
        <v>78</v>
      </c>
      <c r="BD18" s="528" t="n">
        <v>0</v>
      </c>
      <c r="BE18" s="531" t="n">
        <v>0</v>
      </c>
      <c r="BF18" s="555" t="n">
        <v>6.35</v>
      </c>
      <c r="BG18" s="434" t="n">
        <v>2</v>
      </c>
      <c r="BH18" s="435" t="n">
        <v>0</v>
      </c>
      <c r="BI18" s="434" t="n">
        <v>0</v>
      </c>
      <c r="BJ18" s="435" t="n">
        <v>0</v>
      </c>
      <c r="BK18" s="436" t="n">
        <v>94</v>
      </c>
      <c r="BL18" s="437" t="n">
        <v>3</v>
      </c>
      <c r="BM18" s="438" t="n">
        <v>47</v>
      </c>
      <c r="BN18" s="438" t="n">
        <v>8</v>
      </c>
      <c r="BO18" s="434" t="n">
        <v>0</v>
      </c>
      <c r="BP18" s="435" t="n">
        <v>35</v>
      </c>
      <c r="BQ18" s="434" t="n">
        <v>0</v>
      </c>
      <c r="BR18" s="435" t="n">
        <v>0</v>
      </c>
      <c r="BS18" s="434" t="n">
        <v>34</v>
      </c>
      <c r="BT18" s="435" t="n">
        <v>0</v>
      </c>
      <c r="BU18" s="438" t="n">
        <v>0</v>
      </c>
      <c r="BV18" s="436" t="n">
        <v>0</v>
      </c>
      <c r="BW18" s="530" t="n">
        <v>0</v>
      </c>
      <c r="BX18" s="528" t="n">
        <v>0</v>
      </c>
      <c r="BY18" s="529" t="n">
        <v>0</v>
      </c>
    </row>
    <row r="19" s="536" customFormat="true" ht="35.25" hidden="false" customHeight="true" outlineLevel="0" collapsed="false">
      <c r="A19" s="374" t="s">
        <v>101</v>
      </c>
      <c r="B19" s="374"/>
      <c r="C19" s="375" t="n">
        <f aca="false">IF(AND(SUM(D19:N19)=SUM(O19:P19))=TRUE(),SUM(O19:P19),"HIBA")</f>
        <v>88433</v>
      </c>
      <c r="D19" s="537" t="n">
        <v>54184</v>
      </c>
      <c r="E19" s="538" t="n">
        <v>16</v>
      </c>
      <c r="F19" s="539" t="n">
        <v>132</v>
      </c>
      <c r="G19" s="540" t="n">
        <v>0</v>
      </c>
      <c r="H19" s="537" t="n">
        <v>232</v>
      </c>
      <c r="I19" s="538" t="n">
        <v>208</v>
      </c>
      <c r="J19" s="538" t="n">
        <v>140</v>
      </c>
      <c r="K19" s="538" t="n">
        <v>15081</v>
      </c>
      <c r="L19" s="538" t="n">
        <v>31</v>
      </c>
      <c r="M19" s="538" t="n">
        <v>18060</v>
      </c>
      <c r="N19" s="539" t="n">
        <v>349</v>
      </c>
      <c r="O19" s="537" t="n">
        <v>87953</v>
      </c>
      <c r="P19" s="540" t="n">
        <v>480</v>
      </c>
      <c r="Q19" s="560" t="n">
        <v>54</v>
      </c>
      <c r="R19" s="381" t="n">
        <v>59</v>
      </c>
      <c r="S19" s="541" t="n">
        <v>31</v>
      </c>
      <c r="T19" s="537" t="n">
        <v>1</v>
      </c>
      <c r="U19" s="542" t="n">
        <v>0</v>
      </c>
      <c r="V19" s="542" t="n">
        <v>0</v>
      </c>
      <c r="W19" s="538" t="n">
        <v>0</v>
      </c>
      <c r="X19" s="537" t="n">
        <v>0</v>
      </c>
      <c r="Y19" s="542" t="n">
        <v>0</v>
      </c>
      <c r="Z19" s="542" t="n">
        <v>0</v>
      </c>
      <c r="AA19" s="538" t="n">
        <v>0</v>
      </c>
      <c r="AB19" s="537" t="n">
        <v>0</v>
      </c>
      <c r="AC19" s="542" t="n">
        <v>0</v>
      </c>
      <c r="AD19" s="542" t="n">
        <v>0</v>
      </c>
      <c r="AE19" s="540" t="n">
        <v>0</v>
      </c>
      <c r="AF19" s="542" t="n">
        <v>20</v>
      </c>
      <c r="AG19" s="542" t="n">
        <v>4</v>
      </c>
      <c r="AH19" s="542" t="n">
        <v>0</v>
      </c>
      <c r="AI19" s="540" t="n">
        <v>2</v>
      </c>
      <c r="AJ19" s="542" t="n">
        <v>1</v>
      </c>
      <c r="AK19" s="542" t="n">
        <v>0</v>
      </c>
      <c r="AL19" s="542" t="n">
        <v>0</v>
      </c>
      <c r="AM19" s="538" t="n">
        <v>0</v>
      </c>
      <c r="AN19" s="543" t="n">
        <v>0</v>
      </c>
      <c r="AO19" s="542" t="n">
        <v>0</v>
      </c>
      <c r="AP19" s="542" t="n">
        <v>0</v>
      </c>
      <c r="AQ19" s="542" t="n">
        <v>0</v>
      </c>
      <c r="AR19" s="544" t="n">
        <v>120</v>
      </c>
      <c r="AS19" s="458" t="n">
        <v>354</v>
      </c>
      <c r="AT19" s="477" t="n">
        <v>271</v>
      </c>
      <c r="AU19" s="561" t="n">
        <v>2.35</v>
      </c>
      <c r="AV19" s="547" t="n">
        <v>15.7166666666667</v>
      </c>
      <c r="AW19" s="548" t="n">
        <v>4238</v>
      </c>
      <c r="AX19" s="549" t="n">
        <v>29670</v>
      </c>
      <c r="AY19" s="550" t="n">
        <v>0</v>
      </c>
      <c r="AZ19" s="546" t="n">
        <v>20000</v>
      </c>
      <c r="BA19" s="551" t="n">
        <v>40000</v>
      </c>
      <c r="BB19" s="552" t="n">
        <v>20000</v>
      </c>
      <c r="BC19" s="553" t="n">
        <v>52312</v>
      </c>
      <c r="BD19" s="551" t="n">
        <v>297</v>
      </c>
      <c r="BE19" s="554" t="n">
        <v>0</v>
      </c>
      <c r="BF19" s="555" t="n">
        <v>112</v>
      </c>
      <c r="BG19" s="467" t="n">
        <v>5285</v>
      </c>
      <c r="BH19" s="468" t="n">
        <v>1357</v>
      </c>
      <c r="BI19" s="467" t="n">
        <v>0</v>
      </c>
      <c r="BJ19" s="468" t="n">
        <v>0</v>
      </c>
      <c r="BK19" s="469" t="n">
        <v>56502</v>
      </c>
      <c r="BL19" s="470" t="n">
        <v>6901</v>
      </c>
      <c r="BM19" s="474" t="n">
        <v>21803</v>
      </c>
      <c r="BN19" s="474" t="n">
        <v>24983</v>
      </c>
      <c r="BO19" s="467" t="n">
        <v>3591</v>
      </c>
      <c r="BP19" s="468" t="n">
        <v>6280</v>
      </c>
      <c r="BQ19" s="467" t="n">
        <v>0</v>
      </c>
      <c r="BR19" s="468" t="n">
        <v>0</v>
      </c>
      <c r="BS19" s="467" t="n">
        <v>7604</v>
      </c>
      <c r="BT19" s="468" t="n">
        <v>0</v>
      </c>
      <c r="BU19" s="474" t="n">
        <v>0</v>
      </c>
      <c r="BV19" s="469" t="n">
        <v>0</v>
      </c>
      <c r="BW19" s="553" t="n">
        <v>503</v>
      </c>
      <c r="BX19" s="551" t="n">
        <v>271</v>
      </c>
      <c r="BY19" s="552" t="n">
        <v>174</v>
      </c>
    </row>
    <row r="20" s="536" customFormat="true" ht="35.25" hidden="false" customHeight="true" outlineLevel="0" collapsed="false">
      <c r="A20" s="374" t="s">
        <v>102</v>
      </c>
      <c r="B20" s="374"/>
      <c r="C20" s="406" t="n">
        <f aca="false">IF(AND(SUM(D20:N20)=SUM(O20:P20))=TRUE(),SUM(O20:P20),"HIBA")</f>
        <v>286</v>
      </c>
      <c r="D20" s="507" t="n">
        <v>20</v>
      </c>
      <c r="E20" s="508" t="n">
        <v>0</v>
      </c>
      <c r="F20" s="509" t="n">
        <v>0</v>
      </c>
      <c r="G20" s="510" t="n">
        <v>0</v>
      </c>
      <c r="H20" s="507" t="n">
        <v>0</v>
      </c>
      <c r="I20" s="508" t="n">
        <v>107</v>
      </c>
      <c r="J20" s="508" t="n">
        <v>0</v>
      </c>
      <c r="K20" s="508" t="n">
        <v>3</v>
      </c>
      <c r="L20" s="508" t="n">
        <v>0</v>
      </c>
      <c r="M20" s="508" t="n">
        <v>156</v>
      </c>
      <c r="N20" s="509" t="n">
        <v>0</v>
      </c>
      <c r="O20" s="507" t="n">
        <v>286</v>
      </c>
      <c r="P20" s="509" t="n">
        <v>0</v>
      </c>
      <c r="Q20" s="519" t="n">
        <v>0</v>
      </c>
      <c r="R20" s="414" t="n">
        <v>0</v>
      </c>
      <c r="S20" s="515" t="n">
        <v>0</v>
      </c>
      <c r="T20" s="507" t="n">
        <v>0</v>
      </c>
      <c r="U20" s="516" t="n">
        <v>0</v>
      </c>
      <c r="V20" s="516" t="n">
        <v>0</v>
      </c>
      <c r="W20" s="508" t="n">
        <v>0</v>
      </c>
      <c r="X20" s="507" t="n">
        <v>0</v>
      </c>
      <c r="Y20" s="516" t="n">
        <v>0</v>
      </c>
      <c r="Z20" s="516" t="n">
        <v>0</v>
      </c>
      <c r="AA20" s="508" t="n">
        <v>0</v>
      </c>
      <c r="AB20" s="507" t="n">
        <v>0</v>
      </c>
      <c r="AC20" s="516" t="n">
        <v>0</v>
      </c>
      <c r="AD20" s="516" t="n">
        <v>0</v>
      </c>
      <c r="AE20" s="510" t="n">
        <v>0</v>
      </c>
      <c r="AF20" s="516" t="n">
        <v>0</v>
      </c>
      <c r="AG20" s="516" t="n">
        <v>0</v>
      </c>
      <c r="AH20" s="516" t="n">
        <v>0</v>
      </c>
      <c r="AI20" s="510" t="n">
        <v>0</v>
      </c>
      <c r="AJ20" s="516" t="n">
        <v>0</v>
      </c>
      <c r="AK20" s="516" t="n">
        <v>0</v>
      </c>
      <c r="AL20" s="516" t="n">
        <v>0</v>
      </c>
      <c r="AM20" s="508" t="n">
        <v>0</v>
      </c>
      <c r="AN20" s="519" t="n">
        <v>0</v>
      </c>
      <c r="AO20" s="516" t="n">
        <v>0</v>
      </c>
      <c r="AP20" s="516" t="n">
        <v>0</v>
      </c>
      <c r="AQ20" s="516" t="n">
        <v>0</v>
      </c>
      <c r="AR20" s="557" t="n">
        <v>97</v>
      </c>
      <c r="AS20" s="430" t="n">
        <v>52</v>
      </c>
      <c r="AT20" s="431" t="n">
        <v>0</v>
      </c>
      <c r="AU20" s="562" t="n">
        <v>3</v>
      </c>
      <c r="AV20" s="558" t="n">
        <v>30</v>
      </c>
      <c r="AW20" s="524" t="n">
        <v>3000</v>
      </c>
      <c r="AX20" s="559" t="n">
        <v>39000</v>
      </c>
      <c r="AY20" s="526" t="n">
        <v>39000</v>
      </c>
      <c r="AZ20" s="527" t="n">
        <v>50000</v>
      </c>
      <c r="BA20" s="528" t="n">
        <v>50000</v>
      </c>
      <c r="BB20" s="529" t="n">
        <v>50000</v>
      </c>
      <c r="BC20" s="530" t="n">
        <v>111</v>
      </c>
      <c r="BD20" s="528" t="n">
        <v>0</v>
      </c>
      <c r="BE20" s="531" t="n">
        <v>0</v>
      </c>
      <c r="BF20" s="555" t="n">
        <v>0.75</v>
      </c>
      <c r="BG20" s="434" t="n">
        <v>37</v>
      </c>
      <c r="BH20" s="435" t="n">
        <v>0</v>
      </c>
      <c r="BI20" s="434" t="n">
        <v>0</v>
      </c>
      <c r="BJ20" s="435" t="n">
        <v>0</v>
      </c>
      <c r="BK20" s="436" t="n">
        <v>87</v>
      </c>
      <c r="BL20" s="437" t="n">
        <v>23</v>
      </c>
      <c r="BM20" s="438" t="n">
        <v>10</v>
      </c>
      <c r="BN20" s="438" t="n">
        <v>0</v>
      </c>
      <c r="BO20" s="434" t="n">
        <v>0</v>
      </c>
      <c r="BP20" s="435" t="n">
        <v>5</v>
      </c>
      <c r="BQ20" s="434" t="n">
        <v>0</v>
      </c>
      <c r="BR20" s="435" t="n">
        <v>0</v>
      </c>
      <c r="BS20" s="434" t="n">
        <v>5</v>
      </c>
      <c r="BT20" s="435" t="n">
        <v>0</v>
      </c>
      <c r="BU20" s="438" t="n">
        <v>0</v>
      </c>
      <c r="BV20" s="436" t="n">
        <v>0</v>
      </c>
      <c r="BW20" s="530" t="n">
        <v>0</v>
      </c>
      <c r="BX20" s="528" t="n">
        <v>0</v>
      </c>
      <c r="BY20" s="529" t="n">
        <v>0</v>
      </c>
    </row>
    <row r="21" s="536" customFormat="true" ht="35.25" hidden="false" customHeight="true" outlineLevel="0" collapsed="false">
      <c r="A21" s="374" t="s">
        <v>103</v>
      </c>
      <c r="B21" s="374"/>
      <c r="C21" s="375" t="n">
        <f aca="false">IF(AND(SUM(D21:N21)=SUM(O21:P21))=TRUE(),SUM(O21:P21),"HIBA")</f>
        <v>0</v>
      </c>
      <c r="D21" s="537" t="n">
        <v>0</v>
      </c>
      <c r="E21" s="538" t="n">
        <v>0</v>
      </c>
      <c r="F21" s="539" t="n">
        <v>0</v>
      </c>
      <c r="G21" s="540" t="n">
        <v>0</v>
      </c>
      <c r="H21" s="537" t="n">
        <v>0</v>
      </c>
      <c r="I21" s="538" t="n">
        <v>0</v>
      </c>
      <c r="J21" s="538" t="n">
        <v>0</v>
      </c>
      <c r="K21" s="538" t="n">
        <v>0</v>
      </c>
      <c r="L21" s="538" t="n">
        <v>0</v>
      </c>
      <c r="M21" s="538" t="n">
        <v>0</v>
      </c>
      <c r="N21" s="539" t="n">
        <v>0</v>
      </c>
      <c r="O21" s="537" t="n">
        <v>0</v>
      </c>
      <c r="P21" s="539" t="n">
        <v>0</v>
      </c>
      <c r="Q21" s="543" t="n">
        <v>0</v>
      </c>
      <c r="R21" s="381" t="n">
        <v>0</v>
      </c>
      <c r="S21" s="541" t="n">
        <v>0</v>
      </c>
      <c r="T21" s="537" t="n">
        <v>0</v>
      </c>
      <c r="U21" s="542" t="n">
        <v>0</v>
      </c>
      <c r="V21" s="542" t="n">
        <v>0</v>
      </c>
      <c r="W21" s="538" t="n">
        <v>0</v>
      </c>
      <c r="X21" s="537" t="n">
        <v>0</v>
      </c>
      <c r="Y21" s="542" t="n">
        <v>0</v>
      </c>
      <c r="Z21" s="542" t="n">
        <v>0</v>
      </c>
      <c r="AA21" s="538" t="n">
        <v>0</v>
      </c>
      <c r="AB21" s="537" t="n">
        <v>0</v>
      </c>
      <c r="AC21" s="542" t="n">
        <v>0</v>
      </c>
      <c r="AD21" s="542" t="n">
        <v>0</v>
      </c>
      <c r="AE21" s="540" t="n">
        <v>0</v>
      </c>
      <c r="AF21" s="542" t="n">
        <v>0</v>
      </c>
      <c r="AG21" s="542" t="n">
        <v>0</v>
      </c>
      <c r="AH21" s="542" t="n">
        <v>0</v>
      </c>
      <c r="AI21" s="540" t="n">
        <v>0</v>
      </c>
      <c r="AJ21" s="542" t="n">
        <v>0</v>
      </c>
      <c r="AK21" s="542" t="n">
        <v>0</v>
      </c>
      <c r="AL21" s="542" t="n">
        <v>0</v>
      </c>
      <c r="AM21" s="538" t="n">
        <v>0</v>
      </c>
      <c r="AN21" s="560" t="n">
        <v>0</v>
      </c>
      <c r="AO21" s="542" t="n">
        <v>0</v>
      </c>
      <c r="AP21" s="542" t="n">
        <v>0</v>
      </c>
      <c r="AQ21" s="542" t="n">
        <v>0</v>
      </c>
      <c r="AR21" s="544" t="n">
        <v>0</v>
      </c>
      <c r="AS21" s="458" t="n">
        <v>0</v>
      </c>
      <c r="AT21" s="466" t="n">
        <v>0</v>
      </c>
      <c r="AU21" s="561"/>
      <c r="AV21" s="547"/>
      <c r="AW21" s="548"/>
      <c r="AX21" s="549" t="n">
        <v>0</v>
      </c>
      <c r="AY21" s="550" t="n">
        <v>0</v>
      </c>
      <c r="AZ21" s="546"/>
      <c r="BA21" s="551" t="n">
        <v>0</v>
      </c>
      <c r="BB21" s="552" t="n">
        <v>0</v>
      </c>
      <c r="BC21" s="553" t="n">
        <v>0</v>
      </c>
      <c r="BD21" s="551" t="n">
        <v>0</v>
      </c>
      <c r="BE21" s="554" t="n">
        <v>0</v>
      </c>
      <c r="BF21" s="555" t="n">
        <v>0</v>
      </c>
      <c r="BG21" s="467" t="n">
        <v>0</v>
      </c>
      <c r="BH21" s="468" t="n">
        <v>0</v>
      </c>
      <c r="BI21" s="467" t="n">
        <v>0</v>
      </c>
      <c r="BJ21" s="468" t="n">
        <v>0</v>
      </c>
      <c r="BK21" s="469" t="n">
        <v>0</v>
      </c>
      <c r="BL21" s="470" t="n">
        <v>0</v>
      </c>
      <c r="BM21" s="474" t="n">
        <v>0</v>
      </c>
      <c r="BN21" s="474" t="n">
        <v>0</v>
      </c>
      <c r="BO21" s="467" t="n">
        <v>0</v>
      </c>
      <c r="BP21" s="468" t="n">
        <v>0</v>
      </c>
      <c r="BQ21" s="467" t="n">
        <v>0</v>
      </c>
      <c r="BR21" s="468" t="n">
        <v>0</v>
      </c>
      <c r="BS21" s="467" t="n">
        <v>0</v>
      </c>
      <c r="BT21" s="468" t="n">
        <v>0</v>
      </c>
      <c r="BU21" s="474" t="n">
        <v>0</v>
      </c>
      <c r="BV21" s="469" t="n">
        <v>0</v>
      </c>
      <c r="BW21" s="553" t="n">
        <v>0</v>
      </c>
      <c r="BX21" s="551" t="n">
        <v>0</v>
      </c>
      <c r="BY21" s="552" t="n">
        <v>0</v>
      </c>
    </row>
    <row r="22" s="536" customFormat="true" ht="35.25" hidden="false" customHeight="true" outlineLevel="0" collapsed="false">
      <c r="A22" s="374" t="s">
        <v>104</v>
      </c>
      <c r="B22" s="374"/>
      <c r="C22" s="406" t="n">
        <f aca="false">IF(AND(SUM(D22:N22)=SUM(O22:P22))=TRUE(),SUM(O22:P22),"HIBA")</f>
        <v>27</v>
      </c>
      <c r="D22" s="507" t="n">
        <v>3</v>
      </c>
      <c r="E22" s="508" t="n">
        <v>0</v>
      </c>
      <c r="F22" s="509" t="n">
        <v>0</v>
      </c>
      <c r="G22" s="510" t="n">
        <v>0</v>
      </c>
      <c r="H22" s="507" t="n">
        <v>0</v>
      </c>
      <c r="I22" s="508" t="n">
        <v>12</v>
      </c>
      <c r="J22" s="508" t="n">
        <v>0</v>
      </c>
      <c r="K22" s="508" t="n">
        <v>0</v>
      </c>
      <c r="L22" s="508" t="n">
        <v>0</v>
      </c>
      <c r="M22" s="508" t="n">
        <v>12</v>
      </c>
      <c r="N22" s="509" t="n">
        <v>0</v>
      </c>
      <c r="O22" s="507" t="n">
        <v>27</v>
      </c>
      <c r="P22" s="509" t="n">
        <v>0</v>
      </c>
      <c r="Q22" s="519" t="n">
        <v>1</v>
      </c>
      <c r="R22" s="414" t="n">
        <v>1</v>
      </c>
      <c r="S22" s="515" t="n">
        <v>1</v>
      </c>
      <c r="T22" s="507" t="n">
        <v>0</v>
      </c>
      <c r="U22" s="516" t="n">
        <v>0</v>
      </c>
      <c r="V22" s="516" t="n">
        <v>0</v>
      </c>
      <c r="W22" s="508" t="n">
        <v>0</v>
      </c>
      <c r="X22" s="507" t="n">
        <v>0</v>
      </c>
      <c r="Y22" s="516" t="n">
        <v>0</v>
      </c>
      <c r="Z22" s="516" t="n">
        <v>0</v>
      </c>
      <c r="AA22" s="508" t="n">
        <v>0</v>
      </c>
      <c r="AB22" s="507" t="n">
        <v>0</v>
      </c>
      <c r="AC22" s="516" t="n">
        <v>0</v>
      </c>
      <c r="AD22" s="516" t="n">
        <v>0</v>
      </c>
      <c r="AE22" s="510" t="n">
        <v>0</v>
      </c>
      <c r="AF22" s="516" t="n">
        <v>0</v>
      </c>
      <c r="AG22" s="516" t="n">
        <v>0</v>
      </c>
      <c r="AH22" s="516" t="n">
        <v>0</v>
      </c>
      <c r="AI22" s="510" t="n">
        <v>0</v>
      </c>
      <c r="AJ22" s="516" t="n">
        <v>0</v>
      </c>
      <c r="AK22" s="516" t="n">
        <v>0</v>
      </c>
      <c r="AL22" s="516" t="n">
        <v>0</v>
      </c>
      <c r="AM22" s="508" t="n">
        <v>0</v>
      </c>
      <c r="AN22" s="519" t="n">
        <v>0</v>
      </c>
      <c r="AO22" s="516" t="n">
        <v>0</v>
      </c>
      <c r="AP22" s="516" t="n">
        <v>0</v>
      </c>
      <c r="AQ22" s="516" t="n">
        <v>0</v>
      </c>
      <c r="AR22" s="557" t="n">
        <v>20</v>
      </c>
      <c r="AS22" s="430" t="n">
        <v>0</v>
      </c>
      <c r="AT22" s="431" t="n">
        <v>0</v>
      </c>
      <c r="AU22" s="562" t="n">
        <v>5.75</v>
      </c>
      <c r="AV22" s="558" t="n">
        <v>23.5</v>
      </c>
      <c r="AW22" s="524"/>
      <c r="AX22" s="559" t="n">
        <v>0</v>
      </c>
      <c r="AY22" s="526" t="n">
        <v>0</v>
      </c>
      <c r="AZ22" s="527" t="n">
        <v>25000</v>
      </c>
      <c r="BA22" s="528" t="n">
        <v>50000</v>
      </c>
      <c r="BB22" s="529" t="n">
        <v>50000</v>
      </c>
      <c r="BC22" s="530" t="n">
        <v>23</v>
      </c>
      <c r="BD22" s="528" t="n">
        <v>0</v>
      </c>
      <c r="BE22" s="531" t="n">
        <v>0</v>
      </c>
      <c r="BF22" s="531" t="n">
        <v>1.25</v>
      </c>
      <c r="BG22" s="434" t="n">
        <v>3</v>
      </c>
      <c r="BH22" s="435" t="n">
        <v>0</v>
      </c>
      <c r="BI22" s="434" t="n">
        <v>0</v>
      </c>
      <c r="BJ22" s="435" t="n">
        <v>0</v>
      </c>
      <c r="BK22" s="436" t="n">
        <v>19</v>
      </c>
      <c r="BL22" s="437" t="n">
        <v>1</v>
      </c>
      <c r="BM22" s="564" t="n">
        <v>0</v>
      </c>
      <c r="BN22" s="438" t="n">
        <v>0</v>
      </c>
      <c r="BO22" s="434" t="n">
        <v>0</v>
      </c>
      <c r="BP22" s="435" t="n">
        <v>0</v>
      </c>
      <c r="BQ22" s="434" t="n">
        <v>0</v>
      </c>
      <c r="BR22" s="435" t="n">
        <v>0</v>
      </c>
      <c r="BS22" s="434" t="n">
        <v>0</v>
      </c>
      <c r="BT22" s="435" t="n">
        <v>0</v>
      </c>
      <c r="BU22" s="438" t="n">
        <v>0</v>
      </c>
      <c r="BV22" s="436" t="n">
        <v>0</v>
      </c>
      <c r="BW22" s="530" t="n">
        <v>2</v>
      </c>
      <c r="BX22" s="528" t="n">
        <v>2</v>
      </c>
      <c r="BY22" s="529" t="n">
        <v>0</v>
      </c>
    </row>
    <row r="23" s="536" customFormat="true" ht="35.25" hidden="false" customHeight="true" outlineLevel="0" collapsed="false">
      <c r="A23" s="374" t="s">
        <v>105</v>
      </c>
      <c r="B23" s="374"/>
      <c r="C23" s="375" t="n">
        <f aca="false">IF(AND(SUM(D23:N23)=SUM(O23:P23))=TRUE(),SUM(O23:P23),"HIBA")</f>
        <v>82066</v>
      </c>
      <c r="D23" s="537" t="n">
        <v>69417</v>
      </c>
      <c r="E23" s="538" t="n">
        <v>0</v>
      </c>
      <c r="F23" s="539" t="n">
        <v>5789</v>
      </c>
      <c r="G23" s="540" t="n">
        <v>0</v>
      </c>
      <c r="H23" s="537" t="n">
        <v>764</v>
      </c>
      <c r="I23" s="538" t="n">
        <v>1128</v>
      </c>
      <c r="J23" s="538" t="n">
        <v>112</v>
      </c>
      <c r="K23" s="538" t="n">
        <v>138</v>
      </c>
      <c r="L23" s="538" t="n">
        <v>0</v>
      </c>
      <c r="M23" s="538" t="n">
        <v>4334</v>
      </c>
      <c r="N23" s="539" t="n">
        <v>384</v>
      </c>
      <c r="O23" s="537" t="n">
        <v>82066</v>
      </c>
      <c r="P23" s="539" t="n">
        <v>0</v>
      </c>
      <c r="Q23" s="543" t="n">
        <v>83</v>
      </c>
      <c r="R23" s="381" t="n">
        <v>177</v>
      </c>
      <c r="S23" s="541" t="n">
        <v>1</v>
      </c>
      <c r="T23" s="537" t="n">
        <v>0</v>
      </c>
      <c r="U23" s="542" t="n">
        <v>2</v>
      </c>
      <c r="V23" s="542" t="n">
        <v>0</v>
      </c>
      <c r="W23" s="538" t="n">
        <v>0</v>
      </c>
      <c r="X23" s="537" t="n">
        <v>0</v>
      </c>
      <c r="Y23" s="542" t="n">
        <v>0</v>
      </c>
      <c r="Z23" s="542" t="n">
        <v>0</v>
      </c>
      <c r="AA23" s="538" t="n">
        <v>0</v>
      </c>
      <c r="AB23" s="537" t="n">
        <v>0</v>
      </c>
      <c r="AC23" s="542" t="n">
        <v>0</v>
      </c>
      <c r="AD23" s="542" t="n">
        <v>1</v>
      </c>
      <c r="AE23" s="540" t="n">
        <v>0</v>
      </c>
      <c r="AF23" s="542" t="n">
        <v>70</v>
      </c>
      <c r="AG23" s="542" t="n">
        <v>2</v>
      </c>
      <c r="AH23" s="542" t="n">
        <v>5</v>
      </c>
      <c r="AI23" s="540" t="n">
        <v>2</v>
      </c>
      <c r="AJ23" s="542" t="n">
        <v>11</v>
      </c>
      <c r="AK23" s="542" t="n">
        <v>0</v>
      </c>
      <c r="AL23" s="542" t="n">
        <v>0</v>
      </c>
      <c r="AM23" s="538" t="n">
        <v>1</v>
      </c>
      <c r="AN23" s="560" t="n">
        <v>82</v>
      </c>
      <c r="AO23" s="542" t="n">
        <v>0</v>
      </c>
      <c r="AP23" s="542" t="n">
        <v>0</v>
      </c>
      <c r="AQ23" s="542" t="n">
        <v>0</v>
      </c>
      <c r="AR23" s="544" t="n">
        <v>4</v>
      </c>
      <c r="AS23" s="458" t="n">
        <v>318</v>
      </c>
      <c r="AT23" s="466" t="n">
        <v>219</v>
      </c>
      <c r="AU23" s="546" t="n">
        <v>15.3983333333333</v>
      </c>
      <c r="AV23" s="547" t="n">
        <v>26.9142857142857</v>
      </c>
      <c r="AW23" s="548" t="n">
        <v>7058.61666666667</v>
      </c>
      <c r="AX23" s="549" t="n">
        <v>110408100</v>
      </c>
      <c r="AY23" s="550" t="n">
        <v>110408100</v>
      </c>
      <c r="AZ23" s="546" t="n">
        <v>23681.6666666667</v>
      </c>
      <c r="BA23" s="551" t="n">
        <v>6840000</v>
      </c>
      <c r="BB23" s="552" t="n">
        <v>260000</v>
      </c>
      <c r="BC23" s="553" t="n">
        <v>88581</v>
      </c>
      <c r="BD23" s="551" t="n">
        <v>44</v>
      </c>
      <c r="BE23" s="554" t="n">
        <v>40</v>
      </c>
      <c r="BF23" s="554" t="n">
        <v>75.55</v>
      </c>
      <c r="BG23" s="467" t="n">
        <v>484</v>
      </c>
      <c r="BH23" s="468" t="n">
        <v>16</v>
      </c>
      <c r="BI23" s="467" t="n">
        <v>0</v>
      </c>
      <c r="BJ23" s="468" t="n">
        <v>0</v>
      </c>
      <c r="BK23" s="469" t="n">
        <v>105587</v>
      </c>
      <c r="BL23" s="470" t="n">
        <v>1073</v>
      </c>
      <c r="BM23" s="564" t="n">
        <v>97678</v>
      </c>
      <c r="BN23" s="474" t="n">
        <v>14020</v>
      </c>
      <c r="BO23" s="467" t="n">
        <v>5</v>
      </c>
      <c r="BP23" s="468" t="n">
        <v>325</v>
      </c>
      <c r="BQ23" s="467" t="n">
        <v>5</v>
      </c>
      <c r="BR23" s="468" t="n">
        <v>0</v>
      </c>
      <c r="BS23" s="467" t="n">
        <v>233</v>
      </c>
      <c r="BT23" s="468" t="n">
        <v>0</v>
      </c>
      <c r="BU23" s="474" t="n">
        <v>0</v>
      </c>
      <c r="BV23" s="469" t="n">
        <v>0</v>
      </c>
      <c r="BW23" s="553" t="n">
        <v>1189</v>
      </c>
      <c r="BX23" s="551" t="n">
        <v>865</v>
      </c>
      <c r="BY23" s="552" t="n">
        <v>210</v>
      </c>
    </row>
    <row r="24" s="536" customFormat="true" ht="35.25" hidden="false" customHeight="true" outlineLevel="0" collapsed="false">
      <c r="A24" s="374" t="s">
        <v>106</v>
      </c>
      <c r="B24" s="374"/>
      <c r="C24" s="406" t="n">
        <f aca="false">IF(AND(SUM(D24:N24)=SUM(O24:P24))=TRUE(),SUM(O24:P24),"HIBA")</f>
        <v>276</v>
      </c>
      <c r="D24" s="507" t="n">
        <v>276</v>
      </c>
      <c r="E24" s="508" t="n">
        <v>0</v>
      </c>
      <c r="F24" s="509" t="n">
        <v>0</v>
      </c>
      <c r="G24" s="510" t="n">
        <v>0</v>
      </c>
      <c r="H24" s="507" t="n">
        <v>0</v>
      </c>
      <c r="I24" s="508" t="n">
        <v>0</v>
      </c>
      <c r="J24" s="508" t="n">
        <v>0</v>
      </c>
      <c r="K24" s="508" t="n">
        <v>0</v>
      </c>
      <c r="L24" s="508" t="n">
        <v>0</v>
      </c>
      <c r="M24" s="508" t="n">
        <v>0</v>
      </c>
      <c r="N24" s="509" t="n">
        <v>0</v>
      </c>
      <c r="O24" s="507" t="n">
        <v>276</v>
      </c>
      <c r="P24" s="509" t="n">
        <v>0</v>
      </c>
      <c r="Q24" s="519" t="n">
        <v>0</v>
      </c>
      <c r="R24" s="414" t="n">
        <v>0</v>
      </c>
      <c r="S24" s="515" t="n">
        <v>0</v>
      </c>
      <c r="T24" s="507" t="n">
        <v>0</v>
      </c>
      <c r="U24" s="516" t="n">
        <v>0</v>
      </c>
      <c r="V24" s="516" t="n">
        <v>0</v>
      </c>
      <c r="W24" s="508" t="n">
        <v>0</v>
      </c>
      <c r="X24" s="507" t="n">
        <v>0</v>
      </c>
      <c r="Y24" s="516" t="n">
        <v>0</v>
      </c>
      <c r="Z24" s="516" t="n">
        <v>0</v>
      </c>
      <c r="AA24" s="508" t="n">
        <v>0</v>
      </c>
      <c r="AB24" s="507" t="n">
        <v>0</v>
      </c>
      <c r="AC24" s="516" t="n">
        <v>0</v>
      </c>
      <c r="AD24" s="516" t="n">
        <v>0</v>
      </c>
      <c r="AE24" s="510" t="n">
        <v>0</v>
      </c>
      <c r="AF24" s="516" t="n">
        <v>0</v>
      </c>
      <c r="AG24" s="516" t="n">
        <v>0</v>
      </c>
      <c r="AH24" s="516" t="n">
        <v>0</v>
      </c>
      <c r="AI24" s="510" t="n">
        <v>0</v>
      </c>
      <c r="AJ24" s="516" t="n">
        <v>0</v>
      </c>
      <c r="AK24" s="516" t="n">
        <v>0</v>
      </c>
      <c r="AL24" s="516" t="n">
        <v>0</v>
      </c>
      <c r="AM24" s="508" t="n">
        <v>0</v>
      </c>
      <c r="AN24" s="519" t="n">
        <v>0</v>
      </c>
      <c r="AO24" s="516" t="n">
        <v>0</v>
      </c>
      <c r="AP24" s="516" t="n">
        <v>0</v>
      </c>
      <c r="AQ24" s="516" t="n">
        <v>0</v>
      </c>
      <c r="AR24" s="557" t="n">
        <v>0</v>
      </c>
      <c r="AS24" s="430" t="n">
        <v>0</v>
      </c>
      <c r="AT24" s="431" t="n">
        <v>0</v>
      </c>
      <c r="AU24" s="527" t="n">
        <v>0.3</v>
      </c>
      <c r="AV24" s="558" t="n">
        <v>0.3</v>
      </c>
      <c r="AW24" s="524"/>
      <c r="AX24" s="559" t="n">
        <v>0</v>
      </c>
      <c r="AY24" s="526" t="n">
        <v>0</v>
      </c>
      <c r="AZ24" s="527"/>
      <c r="BA24" s="528" t="n">
        <v>0</v>
      </c>
      <c r="BB24" s="529" t="n">
        <v>0</v>
      </c>
      <c r="BC24" s="530" t="n">
        <v>156</v>
      </c>
      <c r="BD24" s="528" t="n">
        <v>0</v>
      </c>
      <c r="BE24" s="531" t="n">
        <v>0</v>
      </c>
      <c r="BF24" s="531" t="n">
        <v>1</v>
      </c>
      <c r="BG24" s="434" t="n">
        <v>7</v>
      </c>
      <c r="BH24" s="435" t="n">
        <v>0</v>
      </c>
      <c r="BI24" s="434" t="n">
        <v>0</v>
      </c>
      <c r="BJ24" s="435" t="n">
        <v>0</v>
      </c>
      <c r="BK24" s="436" t="n">
        <v>308</v>
      </c>
      <c r="BL24" s="437" t="n">
        <v>4</v>
      </c>
      <c r="BM24" s="564" t="n">
        <v>0</v>
      </c>
      <c r="BN24" s="438" t="n">
        <v>230</v>
      </c>
      <c r="BO24" s="434" t="n">
        <v>0</v>
      </c>
      <c r="BP24" s="435" t="n">
        <v>0</v>
      </c>
      <c r="BQ24" s="434" t="n">
        <v>0</v>
      </c>
      <c r="BR24" s="435" t="n">
        <v>0</v>
      </c>
      <c r="BS24" s="434" t="n">
        <v>0</v>
      </c>
      <c r="BT24" s="435" t="n">
        <v>0</v>
      </c>
      <c r="BU24" s="438" t="n">
        <v>0</v>
      </c>
      <c r="BV24" s="436" t="n">
        <v>0</v>
      </c>
      <c r="BW24" s="530" t="n">
        <v>0</v>
      </c>
      <c r="BX24" s="528" t="n">
        <v>0</v>
      </c>
      <c r="BY24" s="529" t="n">
        <v>0</v>
      </c>
    </row>
    <row r="25" s="536" customFormat="true" ht="35.25" hidden="false" customHeight="true" outlineLevel="0" collapsed="false">
      <c r="A25" s="374" t="s">
        <v>107</v>
      </c>
      <c r="B25" s="374"/>
      <c r="C25" s="375" t="n">
        <f aca="false">IF(AND(SUM(D25:N25)=SUM(O25:P25))=TRUE(),SUM(O25:P25),"HIBA")</f>
        <v>456</v>
      </c>
      <c r="D25" s="537" t="n">
        <v>271</v>
      </c>
      <c r="E25" s="538" t="n">
        <v>0</v>
      </c>
      <c r="F25" s="539" t="n">
        <v>14</v>
      </c>
      <c r="G25" s="540" t="n">
        <v>0</v>
      </c>
      <c r="H25" s="537" t="n">
        <v>4</v>
      </c>
      <c r="I25" s="538" t="n">
        <v>2</v>
      </c>
      <c r="J25" s="538" t="n">
        <v>7</v>
      </c>
      <c r="K25" s="538" t="n">
        <v>64</v>
      </c>
      <c r="L25" s="538" t="n">
        <v>0</v>
      </c>
      <c r="M25" s="538" t="n">
        <v>91</v>
      </c>
      <c r="N25" s="539" t="n">
        <v>3</v>
      </c>
      <c r="O25" s="537" t="n">
        <v>456</v>
      </c>
      <c r="P25" s="539" t="n">
        <v>0</v>
      </c>
      <c r="Q25" s="543" t="n">
        <v>6</v>
      </c>
      <c r="R25" s="381" t="n">
        <v>33</v>
      </c>
      <c r="S25" s="541" t="n">
        <v>0</v>
      </c>
      <c r="T25" s="537" t="n">
        <v>6</v>
      </c>
      <c r="U25" s="542" t="n">
        <v>0</v>
      </c>
      <c r="V25" s="542" t="n">
        <v>0</v>
      </c>
      <c r="W25" s="538" t="n">
        <v>0</v>
      </c>
      <c r="X25" s="537" t="n">
        <v>8</v>
      </c>
      <c r="Y25" s="542" t="n">
        <v>0</v>
      </c>
      <c r="Z25" s="542" t="n">
        <v>0</v>
      </c>
      <c r="AA25" s="538" t="n">
        <v>0</v>
      </c>
      <c r="AB25" s="537" t="n">
        <v>0</v>
      </c>
      <c r="AC25" s="542" t="n">
        <v>0</v>
      </c>
      <c r="AD25" s="542" t="n">
        <v>0</v>
      </c>
      <c r="AE25" s="540" t="n">
        <v>0</v>
      </c>
      <c r="AF25" s="542" t="n">
        <v>0</v>
      </c>
      <c r="AG25" s="542" t="n">
        <v>0</v>
      </c>
      <c r="AH25" s="542" t="n">
        <v>0</v>
      </c>
      <c r="AI25" s="540" t="n">
        <v>0</v>
      </c>
      <c r="AJ25" s="542" t="n">
        <v>0</v>
      </c>
      <c r="AK25" s="542" t="n">
        <v>0</v>
      </c>
      <c r="AL25" s="542" t="n">
        <v>0</v>
      </c>
      <c r="AM25" s="538" t="n">
        <v>0</v>
      </c>
      <c r="AN25" s="543" t="n">
        <v>19</v>
      </c>
      <c r="AO25" s="542" t="n">
        <v>0</v>
      </c>
      <c r="AP25" s="542" t="n">
        <v>0</v>
      </c>
      <c r="AQ25" s="542" t="n">
        <v>0</v>
      </c>
      <c r="AR25" s="544" t="n">
        <v>2011</v>
      </c>
      <c r="AS25" s="458" t="n">
        <v>0</v>
      </c>
      <c r="AT25" s="466" t="n">
        <v>14</v>
      </c>
      <c r="AU25" s="546" t="n">
        <v>4.85</v>
      </c>
      <c r="AV25" s="547" t="n">
        <v>7.66666666666667</v>
      </c>
      <c r="AW25" s="548" t="n">
        <v>9825</v>
      </c>
      <c r="AX25" s="549" t="n">
        <v>200000</v>
      </c>
      <c r="AY25" s="550" t="n">
        <v>2059800</v>
      </c>
      <c r="AZ25" s="546"/>
      <c r="BA25" s="551" t="n">
        <v>2500000</v>
      </c>
      <c r="BB25" s="552" t="n">
        <v>0</v>
      </c>
      <c r="BC25" s="553" t="n">
        <v>4369</v>
      </c>
      <c r="BD25" s="551" t="n">
        <v>45</v>
      </c>
      <c r="BE25" s="554" t="n">
        <v>0</v>
      </c>
      <c r="BF25" s="554" t="n">
        <v>34</v>
      </c>
      <c r="BG25" s="467" t="n">
        <v>10</v>
      </c>
      <c r="BH25" s="468" t="n">
        <v>0</v>
      </c>
      <c r="BI25" s="467" t="n">
        <v>0</v>
      </c>
      <c r="BJ25" s="468" t="n">
        <v>0</v>
      </c>
      <c r="BK25" s="469" t="n">
        <v>3258</v>
      </c>
      <c r="BL25" s="470" t="n">
        <v>53</v>
      </c>
      <c r="BM25" s="564" t="n">
        <v>222</v>
      </c>
      <c r="BN25" s="474" t="n">
        <v>65</v>
      </c>
      <c r="BO25" s="467" t="n">
        <v>0</v>
      </c>
      <c r="BP25" s="468" t="n">
        <v>77</v>
      </c>
      <c r="BQ25" s="467" t="n">
        <v>0</v>
      </c>
      <c r="BR25" s="468" t="n">
        <v>0</v>
      </c>
      <c r="BS25" s="467" t="n">
        <v>77</v>
      </c>
      <c r="BT25" s="468" t="n">
        <v>0</v>
      </c>
      <c r="BU25" s="474" t="n">
        <v>0</v>
      </c>
      <c r="BV25" s="469" t="n">
        <v>0</v>
      </c>
      <c r="BW25" s="553" t="n">
        <v>0</v>
      </c>
      <c r="BX25" s="551" t="n">
        <v>0</v>
      </c>
      <c r="BY25" s="552" t="n">
        <v>0</v>
      </c>
    </row>
    <row r="26" s="536" customFormat="true" ht="35.25" hidden="false" customHeight="true" outlineLevel="0" collapsed="false">
      <c r="A26" s="374" t="s">
        <v>108</v>
      </c>
      <c r="B26" s="374"/>
      <c r="C26" s="406" t="n">
        <f aca="false">IF(AND(SUM(D26:N26)=SUM(O26:P26))=TRUE(),SUM(O26:P26),"HIBA")</f>
        <v>109</v>
      </c>
      <c r="D26" s="507" t="n">
        <v>92</v>
      </c>
      <c r="E26" s="508" t="n">
        <v>0</v>
      </c>
      <c r="F26" s="509" t="n">
        <v>0</v>
      </c>
      <c r="G26" s="510" t="n">
        <v>0</v>
      </c>
      <c r="H26" s="507" t="n">
        <v>0</v>
      </c>
      <c r="I26" s="508" t="n">
        <v>8</v>
      </c>
      <c r="J26" s="508" t="n">
        <v>0</v>
      </c>
      <c r="K26" s="508" t="n">
        <v>0</v>
      </c>
      <c r="L26" s="508" t="n">
        <v>0</v>
      </c>
      <c r="M26" s="508" t="n">
        <v>9</v>
      </c>
      <c r="N26" s="509" t="n">
        <v>0</v>
      </c>
      <c r="O26" s="507" t="n">
        <v>109</v>
      </c>
      <c r="P26" s="509" t="n">
        <v>0</v>
      </c>
      <c r="Q26" s="519" t="n">
        <v>4</v>
      </c>
      <c r="R26" s="414" t="n">
        <v>2</v>
      </c>
      <c r="S26" s="515" t="n">
        <v>0</v>
      </c>
      <c r="T26" s="507" t="n">
        <v>0</v>
      </c>
      <c r="U26" s="516" t="n">
        <v>0</v>
      </c>
      <c r="V26" s="516" t="n">
        <v>0</v>
      </c>
      <c r="W26" s="508" t="n">
        <v>0</v>
      </c>
      <c r="X26" s="507" t="n">
        <v>0</v>
      </c>
      <c r="Y26" s="516" t="n">
        <v>0</v>
      </c>
      <c r="Z26" s="516" t="n">
        <v>0</v>
      </c>
      <c r="AA26" s="508" t="n">
        <v>0</v>
      </c>
      <c r="AB26" s="507" t="n">
        <v>0</v>
      </c>
      <c r="AC26" s="516" t="n">
        <v>0</v>
      </c>
      <c r="AD26" s="516" t="n">
        <v>0</v>
      </c>
      <c r="AE26" s="510" t="n">
        <v>0</v>
      </c>
      <c r="AF26" s="516" t="n">
        <v>1</v>
      </c>
      <c r="AG26" s="516" t="n">
        <v>0</v>
      </c>
      <c r="AH26" s="516" t="n">
        <v>1</v>
      </c>
      <c r="AI26" s="513" t="n">
        <v>0</v>
      </c>
      <c r="AJ26" s="516" t="n">
        <v>0</v>
      </c>
      <c r="AK26" s="516" t="n">
        <v>0</v>
      </c>
      <c r="AL26" s="516" t="n">
        <v>0</v>
      </c>
      <c r="AM26" s="508" t="n">
        <v>0</v>
      </c>
      <c r="AN26" s="519" t="n">
        <v>0</v>
      </c>
      <c r="AO26" s="516" t="n">
        <v>0</v>
      </c>
      <c r="AP26" s="516" t="n">
        <v>0</v>
      </c>
      <c r="AQ26" s="516" t="n">
        <v>0</v>
      </c>
      <c r="AR26" s="557" t="n">
        <v>0</v>
      </c>
      <c r="AS26" s="430" t="n">
        <v>16</v>
      </c>
      <c r="AT26" s="431" t="n">
        <v>5</v>
      </c>
      <c r="AU26" s="527" t="n">
        <v>3.81428571428571</v>
      </c>
      <c r="AV26" s="558" t="n">
        <v>10.6142857142857</v>
      </c>
      <c r="AW26" s="524"/>
      <c r="AX26" s="559" t="n">
        <v>0</v>
      </c>
      <c r="AY26" s="526" t="n">
        <v>0</v>
      </c>
      <c r="AZ26" s="527"/>
      <c r="BA26" s="528" t="n">
        <v>0</v>
      </c>
      <c r="BB26" s="529" t="n">
        <v>0</v>
      </c>
      <c r="BC26" s="530" t="n">
        <v>215</v>
      </c>
      <c r="BD26" s="528" t="n">
        <v>0</v>
      </c>
      <c r="BE26" s="531" t="n">
        <v>14</v>
      </c>
      <c r="BF26" s="531" t="n">
        <v>5</v>
      </c>
      <c r="BG26" s="434" t="n">
        <v>10</v>
      </c>
      <c r="BH26" s="435" t="n">
        <v>1</v>
      </c>
      <c r="BI26" s="434" t="n">
        <v>0</v>
      </c>
      <c r="BJ26" s="435" t="n">
        <v>0</v>
      </c>
      <c r="BK26" s="436" t="n">
        <v>124</v>
      </c>
      <c r="BL26" s="437" t="n">
        <v>19</v>
      </c>
      <c r="BM26" s="564" t="n">
        <v>0</v>
      </c>
      <c r="BN26" s="438" t="n">
        <v>49</v>
      </c>
      <c r="BO26" s="434" t="n">
        <v>0</v>
      </c>
      <c r="BP26" s="435" t="n">
        <v>0</v>
      </c>
      <c r="BQ26" s="434" t="n">
        <v>0</v>
      </c>
      <c r="BR26" s="435" t="n">
        <v>0</v>
      </c>
      <c r="BS26" s="434" t="n">
        <v>0</v>
      </c>
      <c r="BT26" s="435" t="n">
        <v>0</v>
      </c>
      <c r="BU26" s="438" t="n">
        <v>0</v>
      </c>
      <c r="BV26" s="436" t="n">
        <v>0</v>
      </c>
      <c r="BW26" s="530" t="n">
        <v>0</v>
      </c>
      <c r="BX26" s="528" t="n">
        <v>0</v>
      </c>
      <c r="BY26" s="529" t="n">
        <v>0</v>
      </c>
    </row>
    <row r="27" s="536" customFormat="true" ht="35.25" hidden="false" customHeight="true" outlineLevel="0" collapsed="false">
      <c r="A27" s="374" t="s">
        <v>109</v>
      </c>
      <c r="B27" s="374"/>
      <c r="C27" s="375" t="n">
        <f aca="false">IF(AND(SUM(D27:N27)=SUM(O27:P27))=TRUE(),SUM(O27:P27),"HIBA")</f>
        <v>368</v>
      </c>
      <c r="D27" s="537" t="n">
        <v>61</v>
      </c>
      <c r="E27" s="538" t="n">
        <v>0</v>
      </c>
      <c r="F27" s="539" t="n">
        <v>5</v>
      </c>
      <c r="G27" s="540" t="n">
        <v>0</v>
      </c>
      <c r="H27" s="537" t="n">
        <v>1</v>
      </c>
      <c r="I27" s="538" t="n">
        <v>104</v>
      </c>
      <c r="J27" s="538" t="n">
        <v>0</v>
      </c>
      <c r="K27" s="538" t="n">
        <v>55</v>
      </c>
      <c r="L27" s="538" t="n">
        <v>0</v>
      </c>
      <c r="M27" s="538" t="n">
        <v>142</v>
      </c>
      <c r="N27" s="539" t="n">
        <v>0</v>
      </c>
      <c r="O27" s="537" t="n">
        <v>368</v>
      </c>
      <c r="P27" s="539" t="n">
        <v>0</v>
      </c>
      <c r="Q27" s="543" t="n">
        <v>1</v>
      </c>
      <c r="R27" s="381" t="n">
        <v>1</v>
      </c>
      <c r="S27" s="541" t="n">
        <v>0</v>
      </c>
      <c r="T27" s="537" t="n">
        <v>0</v>
      </c>
      <c r="U27" s="542" t="n">
        <v>0</v>
      </c>
      <c r="V27" s="542" t="n">
        <v>0</v>
      </c>
      <c r="W27" s="538" t="n">
        <v>0</v>
      </c>
      <c r="X27" s="537" t="n">
        <v>0</v>
      </c>
      <c r="Y27" s="542" t="n">
        <v>0</v>
      </c>
      <c r="Z27" s="542" t="n">
        <v>0</v>
      </c>
      <c r="AA27" s="538" t="n">
        <v>0</v>
      </c>
      <c r="AB27" s="537" t="n">
        <v>0</v>
      </c>
      <c r="AC27" s="542" t="n">
        <v>0</v>
      </c>
      <c r="AD27" s="542" t="n">
        <v>0</v>
      </c>
      <c r="AE27" s="540" t="n">
        <v>0</v>
      </c>
      <c r="AF27" s="542" t="n">
        <v>1</v>
      </c>
      <c r="AG27" s="542" t="n">
        <v>0</v>
      </c>
      <c r="AH27" s="542" t="n">
        <v>0</v>
      </c>
      <c r="AI27" s="565" t="n">
        <v>0</v>
      </c>
      <c r="AJ27" s="542" t="n">
        <v>0</v>
      </c>
      <c r="AK27" s="542" t="n">
        <v>0</v>
      </c>
      <c r="AL27" s="542" t="n">
        <v>0</v>
      </c>
      <c r="AM27" s="538" t="n">
        <v>0</v>
      </c>
      <c r="AN27" s="543" t="n">
        <v>0</v>
      </c>
      <c r="AO27" s="542" t="n">
        <v>0</v>
      </c>
      <c r="AP27" s="542" t="n">
        <v>0</v>
      </c>
      <c r="AQ27" s="542" t="n">
        <v>0</v>
      </c>
      <c r="AR27" s="544" t="n">
        <v>69</v>
      </c>
      <c r="AS27" s="458" t="n">
        <v>14</v>
      </c>
      <c r="AT27" s="466" t="n">
        <v>17</v>
      </c>
      <c r="AU27" s="566" t="n">
        <v>4.6</v>
      </c>
      <c r="AV27" s="547" t="n">
        <v>11</v>
      </c>
      <c r="AW27" s="548"/>
      <c r="AX27" s="549" t="n">
        <v>0</v>
      </c>
      <c r="AY27" s="550" t="n">
        <v>0</v>
      </c>
      <c r="AZ27" s="546" t="n">
        <v>110000</v>
      </c>
      <c r="BA27" s="551" t="n">
        <v>330000</v>
      </c>
      <c r="BB27" s="552" t="n">
        <v>330000</v>
      </c>
      <c r="BC27" s="553" t="n">
        <v>535</v>
      </c>
      <c r="BD27" s="551" t="n">
        <v>27</v>
      </c>
      <c r="BE27" s="554" t="n">
        <v>0</v>
      </c>
      <c r="BF27" s="554" t="n">
        <v>5</v>
      </c>
      <c r="BG27" s="467" t="n">
        <v>10</v>
      </c>
      <c r="BH27" s="468" t="n">
        <v>2</v>
      </c>
      <c r="BI27" s="467" t="n">
        <v>0</v>
      </c>
      <c r="BJ27" s="468" t="n">
        <v>0</v>
      </c>
      <c r="BK27" s="469" t="n">
        <v>640</v>
      </c>
      <c r="BL27" s="470" t="n">
        <v>30</v>
      </c>
      <c r="BM27" s="564" t="n">
        <v>0</v>
      </c>
      <c r="BN27" s="474" t="n">
        <v>0</v>
      </c>
      <c r="BO27" s="467" t="n">
        <v>22</v>
      </c>
      <c r="BP27" s="468" t="n">
        <v>0</v>
      </c>
      <c r="BQ27" s="467" t="n">
        <v>22</v>
      </c>
      <c r="BR27" s="468" t="n">
        <v>0</v>
      </c>
      <c r="BS27" s="467" t="n">
        <v>0</v>
      </c>
      <c r="BT27" s="468" t="n">
        <v>0</v>
      </c>
      <c r="BU27" s="474" t="n">
        <v>0</v>
      </c>
      <c r="BV27" s="469" t="n">
        <v>0</v>
      </c>
      <c r="BW27" s="553" t="n">
        <v>3</v>
      </c>
      <c r="BX27" s="551" t="n">
        <v>3</v>
      </c>
      <c r="BY27" s="552" t="n">
        <v>0</v>
      </c>
    </row>
    <row r="28" s="536" customFormat="true" ht="45.75" hidden="false" customHeight="true" outlineLevel="0" collapsed="false">
      <c r="A28" s="374" t="s">
        <v>110</v>
      </c>
      <c r="B28" s="374"/>
      <c r="C28" s="406" t="n">
        <f aca="false">IF(AND(SUM(D28:N28)=SUM(O28:P28))=TRUE(),SUM(O28:P28),"HIBA")</f>
        <v>91316</v>
      </c>
      <c r="D28" s="507" t="n">
        <v>78180</v>
      </c>
      <c r="E28" s="508" t="n">
        <v>0</v>
      </c>
      <c r="F28" s="509" t="n">
        <v>11613</v>
      </c>
      <c r="G28" s="510" t="n">
        <v>0</v>
      </c>
      <c r="H28" s="507" t="n">
        <v>5</v>
      </c>
      <c r="I28" s="508" t="n">
        <v>67</v>
      </c>
      <c r="J28" s="508" t="n">
        <v>2</v>
      </c>
      <c r="K28" s="508" t="n">
        <v>29</v>
      </c>
      <c r="L28" s="508" t="n">
        <v>0</v>
      </c>
      <c r="M28" s="508" t="n">
        <v>1420</v>
      </c>
      <c r="N28" s="509" t="n">
        <v>0</v>
      </c>
      <c r="O28" s="507" t="n">
        <v>91316</v>
      </c>
      <c r="P28" s="509" t="n">
        <v>0</v>
      </c>
      <c r="Q28" s="519" t="n">
        <v>10</v>
      </c>
      <c r="R28" s="414" t="n">
        <v>10</v>
      </c>
      <c r="S28" s="515" t="n">
        <v>0</v>
      </c>
      <c r="T28" s="507" t="n">
        <v>0</v>
      </c>
      <c r="U28" s="516" t="n">
        <v>0</v>
      </c>
      <c r="V28" s="516" t="n">
        <v>0</v>
      </c>
      <c r="W28" s="508" t="n">
        <v>0</v>
      </c>
      <c r="X28" s="507" t="n">
        <v>0</v>
      </c>
      <c r="Y28" s="516" t="n">
        <v>0</v>
      </c>
      <c r="Z28" s="516" t="n">
        <v>0</v>
      </c>
      <c r="AA28" s="508" t="n">
        <v>0</v>
      </c>
      <c r="AB28" s="507" t="n">
        <v>0</v>
      </c>
      <c r="AC28" s="516" t="n">
        <v>0</v>
      </c>
      <c r="AD28" s="516" t="n">
        <v>0</v>
      </c>
      <c r="AE28" s="510" t="n">
        <v>0</v>
      </c>
      <c r="AF28" s="516" t="n">
        <v>6</v>
      </c>
      <c r="AG28" s="516" t="n">
        <v>4</v>
      </c>
      <c r="AH28" s="516" t="n">
        <v>0</v>
      </c>
      <c r="AI28" s="510" t="n">
        <v>0</v>
      </c>
      <c r="AJ28" s="516" t="n">
        <v>0</v>
      </c>
      <c r="AK28" s="516" t="n">
        <v>0</v>
      </c>
      <c r="AL28" s="516" t="n">
        <v>0</v>
      </c>
      <c r="AM28" s="508" t="n">
        <v>0</v>
      </c>
      <c r="AN28" s="519" t="n">
        <v>0</v>
      </c>
      <c r="AO28" s="516" t="n">
        <v>0</v>
      </c>
      <c r="AP28" s="516" t="n">
        <v>0</v>
      </c>
      <c r="AQ28" s="516" t="n">
        <v>0</v>
      </c>
      <c r="AR28" s="557" t="n">
        <v>1707</v>
      </c>
      <c r="AS28" s="430" t="n">
        <v>932</v>
      </c>
      <c r="AT28" s="431" t="n">
        <v>315</v>
      </c>
      <c r="AU28" s="562" t="n">
        <v>1.34285714285714</v>
      </c>
      <c r="AV28" s="558" t="n">
        <v>9.05714285714286</v>
      </c>
      <c r="AW28" s="524" t="n">
        <v>1586.33333333333</v>
      </c>
      <c r="AX28" s="559" t="n">
        <v>11742070</v>
      </c>
      <c r="AY28" s="526" t="n">
        <v>11742070</v>
      </c>
      <c r="AZ28" s="527"/>
      <c r="BA28" s="528" t="n">
        <v>0</v>
      </c>
      <c r="BB28" s="529" t="n">
        <v>0</v>
      </c>
      <c r="BC28" s="530" t="n">
        <v>143048</v>
      </c>
      <c r="BD28" s="528" t="n">
        <v>50</v>
      </c>
      <c r="BE28" s="555" t="n">
        <v>0</v>
      </c>
      <c r="BF28" s="555" t="n">
        <v>66.5</v>
      </c>
      <c r="BG28" s="556" t="n">
        <v>35</v>
      </c>
      <c r="BH28" s="563" t="n">
        <v>0</v>
      </c>
      <c r="BI28" s="556" t="n">
        <v>0</v>
      </c>
      <c r="BJ28" s="563" t="n">
        <v>0</v>
      </c>
      <c r="BK28" s="595" t="n">
        <v>98543</v>
      </c>
      <c r="BL28" s="596" t="n">
        <v>55</v>
      </c>
      <c r="BM28" s="564" t="n">
        <v>105370</v>
      </c>
      <c r="BN28" s="564" t="n">
        <v>1900</v>
      </c>
      <c r="BO28" s="556" t="n">
        <v>0</v>
      </c>
      <c r="BP28" s="563" t="n">
        <v>983</v>
      </c>
      <c r="BQ28" s="434" t="n">
        <v>0</v>
      </c>
      <c r="BR28" s="435" t="n">
        <v>0</v>
      </c>
      <c r="BS28" s="434" t="n">
        <v>734</v>
      </c>
      <c r="BT28" s="435" t="n">
        <v>0</v>
      </c>
      <c r="BU28" s="438" t="n">
        <v>0</v>
      </c>
      <c r="BV28" s="436" t="n">
        <v>0</v>
      </c>
      <c r="BW28" s="530" t="n">
        <v>0</v>
      </c>
      <c r="BX28" s="528" t="n">
        <v>0</v>
      </c>
      <c r="BY28" s="529" t="n">
        <v>0</v>
      </c>
    </row>
    <row r="29" s="536" customFormat="true" ht="35.25" hidden="false" customHeight="true" outlineLevel="0" collapsed="false">
      <c r="A29" s="374" t="s">
        <v>111</v>
      </c>
      <c r="B29" s="374"/>
      <c r="C29" s="375" t="n">
        <f aca="false">IF(AND(SUM(D29:N29)=SUM(O29:P29))=TRUE(),SUM(O29:P29),"HIBA")</f>
        <v>17253</v>
      </c>
      <c r="D29" s="537" t="n">
        <v>10408</v>
      </c>
      <c r="E29" s="538" t="n">
        <v>0</v>
      </c>
      <c r="F29" s="539" t="n">
        <v>3078</v>
      </c>
      <c r="G29" s="540" t="n">
        <v>0</v>
      </c>
      <c r="H29" s="537" t="n">
        <v>10</v>
      </c>
      <c r="I29" s="538" t="n">
        <v>117</v>
      </c>
      <c r="J29" s="538" t="n">
        <v>2</v>
      </c>
      <c r="K29" s="538" t="n">
        <v>542</v>
      </c>
      <c r="L29" s="538" t="n">
        <v>12</v>
      </c>
      <c r="M29" s="538" t="n">
        <v>3084</v>
      </c>
      <c r="N29" s="539" t="n">
        <v>0</v>
      </c>
      <c r="O29" s="537" t="n">
        <v>17253</v>
      </c>
      <c r="P29" s="539" t="n">
        <v>0</v>
      </c>
      <c r="Q29" s="543" t="n">
        <v>44</v>
      </c>
      <c r="R29" s="381" t="n">
        <v>70</v>
      </c>
      <c r="S29" s="541" t="n">
        <v>3</v>
      </c>
      <c r="T29" s="537" t="n">
        <v>0</v>
      </c>
      <c r="U29" s="542" t="n">
        <v>0</v>
      </c>
      <c r="V29" s="542" t="n">
        <v>0</v>
      </c>
      <c r="W29" s="538" t="n">
        <v>0</v>
      </c>
      <c r="X29" s="537" t="n">
        <v>0</v>
      </c>
      <c r="Y29" s="542" t="n">
        <v>0</v>
      </c>
      <c r="Z29" s="542" t="n">
        <v>0</v>
      </c>
      <c r="AA29" s="538" t="n">
        <v>0</v>
      </c>
      <c r="AB29" s="537" t="n">
        <v>0</v>
      </c>
      <c r="AC29" s="542" t="n">
        <v>0</v>
      </c>
      <c r="AD29" s="542" t="n">
        <v>0</v>
      </c>
      <c r="AE29" s="540" t="n">
        <v>1</v>
      </c>
      <c r="AF29" s="542" t="n">
        <v>31</v>
      </c>
      <c r="AG29" s="542" t="n">
        <v>9</v>
      </c>
      <c r="AH29" s="542" t="n">
        <v>0</v>
      </c>
      <c r="AI29" s="540" t="n">
        <v>0</v>
      </c>
      <c r="AJ29" s="542" t="n">
        <v>0</v>
      </c>
      <c r="AK29" s="542" t="n">
        <v>0</v>
      </c>
      <c r="AL29" s="542" t="n">
        <v>0</v>
      </c>
      <c r="AM29" s="538" t="n">
        <v>0</v>
      </c>
      <c r="AN29" s="543" t="n">
        <v>26</v>
      </c>
      <c r="AO29" s="542" t="n">
        <v>0</v>
      </c>
      <c r="AP29" s="542" t="n">
        <v>0</v>
      </c>
      <c r="AQ29" s="542" t="n">
        <v>0</v>
      </c>
      <c r="AR29" s="544" t="n">
        <v>467</v>
      </c>
      <c r="AS29" s="458" t="n">
        <v>215</v>
      </c>
      <c r="AT29" s="466" t="n">
        <v>218</v>
      </c>
      <c r="AU29" s="561" t="n">
        <v>3.71428571428571</v>
      </c>
      <c r="AV29" s="547" t="n">
        <v>13.8714285714286</v>
      </c>
      <c r="AW29" s="548"/>
      <c r="AX29" s="549" t="n">
        <v>0</v>
      </c>
      <c r="AY29" s="550" t="n">
        <v>0</v>
      </c>
      <c r="AZ29" s="546"/>
      <c r="BA29" s="551" t="n">
        <v>0</v>
      </c>
      <c r="BB29" s="552" t="n">
        <v>0</v>
      </c>
      <c r="BC29" s="553" t="n">
        <v>22225</v>
      </c>
      <c r="BD29" s="551" t="n">
        <v>0</v>
      </c>
      <c r="BE29" s="555" t="n">
        <v>88</v>
      </c>
      <c r="BF29" s="555" t="n">
        <v>43.15</v>
      </c>
      <c r="BG29" s="556" t="n">
        <v>248</v>
      </c>
      <c r="BH29" s="563" t="n">
        <v>0</v>
      </c>
      <c r="BI29" s="556" t="n">
        <v>0</v>
      </c>
      <c r="BJ29" s="563" t="n">
        <v>0</v>
      </c>
      <c r="BK29" s="595" t="n">
        <v>9257</v>
      </c>
      <c r="BL29" s="596" t="n">
        <v>191</v>
      </c>
      <c r="BM29" s="564" t="n">
        <v>5220</v>
      </c>
      <c r="BN29" s="564" t="n">
        <v>1611</v>
      </c>
      <c r="BO29" s="556" t="n">
        <v>0</v>
      </c>
      <c r="BP29" s="563" t="n">
        <v>2600</v>
      </c>
      <c r="BQ29" s="467" t="n">
        <v>0</v>
      </c>
      <c r="BR29" s="468" t="n">
        <v>0</v>
      </c>
      <c r="BS29" s="467" t="n">
        <v>2668</v>
      </c>
      <c r="BT29" s="468" t="n">
        <v>0</v>
      </c>
      <c r="BU29" s="474" t="n">
        <v>0</v>
      </c>
      <c r="BV29" s="469" t="n">
        <v>0</v>
      </c>
      <c r="BW29" s="553" t="n">
        <v>5</v>
      </c>
      <c r="BX29" s="551" t="n">
        <v>2</v>
      </c>
      <c r="BY29" s="552" t="n">
        <v>2</v>
      </c>
    </row>
    <row r="30" s="536" customFormat="true" ht="35.25" hidden="false" customHeight="true" outlineLevel="0" collapsed="false">
      <c r="A30" s="374" t="s">
        <v>112</v>
      </c>
      <c r="B30" s="374"/>
      <c r="C30" s="406" t="n">
        <f aca="false">IF(AND(SUM(D30:N30)=SUM(O30:P30))=TRUE(),SUM(O30:P30),"HIBA")</f>
        <v>7082</v>
      </c>
      <c r="D30" s="507" t="n">
        <v>5522</v>
      </c>
      <c r="E30" s="508" t="n">
        <v>0</v>
      </c>
      <c r="F30" s="509" t="n">
        <v>3</v>
      </c>
      <c r="G30" s="510" t="n">
        <v>0</v>
      </c>
      <c r="H30" s="507" t="n">
        <v>74</v>
      </c>
      <c r="I30" s="508" t="n">
        <v>155</v>
      </c>
      <c r="J30" s="508" t="n">
        <v>75</v>
      </c>
      <c r="K30" s="508" t="n">
        <v>432</v>
      </c>
      <c r="L30" s="508" t="n">
        <v>0</v>
      </c>
      <c r="M30" s="508" t="n">
        <v>801</v>
      </c>
      <c r="N30" s="509" t="n">
        <v>20</v>
      </c>
      <c r="O30" s="507" t="n">
        <v>7082</v>
      </c>
      <c r="P30" s="509" t="n">
        <v>0</v>
      </c>
      <c r="Q30" s="519" t="n">
        <v>15</v>
      </c>
      <c r="R30" s="414" t="n">
        <v>12</v>
      </c>
      <c r="S30" s="515" t="n">
        <v>0</v>
      </c>
      <c r="T30" s="507" t="n">
        <v>0</v>
      </c>
      <c r="U30" s="516" t="n">
        <v>0</v>
      </c>
      <c r="V30" s="516" t="n">
        <v>0</v>
      </c>
      <c r="W30" s="508" t="n">
        <v>0</v>
      </c>
      <c r="X30" s="507" t="n">
        <v>0</v>
      </c>
      <c r="Y30" s="516" t="n">
        <v>0</v>
      </c>
      <c r="Z30" s="516" t="n">
        <v>0</v>
      </c>
      <c r="AA30" s="508" t="n">
        <v>0</v>
      </c>
      <c r="AB30" s="507" t="n">
        <v>0</v>
      </c>
      <c r="AC30" s="516" t="n">
        <v>0</v>
      </c>
      <c r="AD30" s="516" t="n">
        <v>0</v>
      </c>
      <c r="AE30" s="510" t="n">
        <v>1</v>
      </c>
      <c r="AF30" s="516" t="n">
        <v>8</v>
      </c>
      <c r="AG30" s="516" t="n">
        <v>2</v>
      </c>
      <c r="AH30" s="516" t="n">
        <v>0</v>
      </c>
      <c r="AI30" s="510" t="n">
        <v>0</v>
      </c>
      <c r="AJ30" s="516" t="n">
        <v>0</v>
      </c>
      <c r="AK30" s="516" t="n">
        <v>0</v>
      </c>
      <c r="AL30" s="516" t="n">
        <v>0</v>
      </c>
      <c r="AM30" s="508" t="n">
        <v>0</v>
      </c>
      <c r="AN30" s="519" t="n">
        <v>1</v>
      </c>
      <c r="AO30" s="516" t="n">
        <v>0</v>
      </c>
      <c r="AP30" s="516" t="n">
        <v>0</v>
      </c>
      <c r="AQ30" s="516" t="n">
        <v>0</v>
      </c>
      <c r="AR30" s="557" t="n">
        <v>3013</v>
      </c>
      <c r="AS30" s="430" t="n">
        <v>79</v>
      </c>
      <c r="AT30" s="431" t="n">
        <v>68</v>
      </c>
      <c r="AU30" s="562" t="n">
        <v>4.87142857142857</v>
      </c>
      <c r="AV30" s="558" t="n">
        <v>27.7285714285714</v>
      </c>
      <c r="AW30" s="524" t="n">
        <v>8222.16</v>
      </c>
      <c r="AX30" s="559" t="n">
        <v>2874750</v>
      </c>
      <c r="AY30" s="526" t="n">
        <v>2853750</v>
      </c>
      <c r="AZ30" s="527"/>
      <c r="BA30" s="528" t="n">
        <v>0</v>
      </c>
      <c r="BB30" s="529" t="n">
        <v>0</v>
      </c>
      <c r="BC30" s="530" t="n">
        <v>42141</v>
      </c>
      <c r="BD30" s="528" t="n">
        <v>4</v>
      </c>
      <c r="BE30" s="555" t="n">
        <v>0</v>
      </c>
      <c r="BF30" s="555" t="n">
        <v>22.7</v>
      </c>
      <c r="BG30" s="556" t="n">
        <v>95</v>
      </c>
      <c r="BH30" s="563" t="n">
        <v>0</v>
      </c>
      <c r="BI30" s="556" t="n">
        <v>0</v>
      </c>
      <c r="BJ30" s="563" t="n">
        <v>0</v>
      </c>
      <c r="BK30" s="595" t="n">
        <v>4121</v>
      </c>
      <c r="BL30" s="596" t="n">
        <v>323</v>
      </c>
      <c r="BM30" s="564" t="n">
        <v>5909</v>
      </c>
      <c r="BN30" s="564" t="n">
        <v>161</v>
      </c>
      <c r="BO30" s="556" t="n">
        <v>24</v>
      </c>
      <c r="BP30" s="563" t="n">
        <v>82</v>
      </c>
      <c r="BQ30" s="434" t="n">
        <v>24</v>
      </c>
      <c r="BR30" s="435" t="n">
        <v>0</v>
      </c>
      <c r="BS30" s="434" t="n">
        <v>73</v>
      </c>
      <c r="BT30" s="435" t="n">
        <v>0</v>
      </c>
      <c r="BU30" s="438" t="n">
        <v>0</v>
      </c>
      <c r="BV30" s="436" t="n">
        <v>0</v>
      </c>
      <c r="BW30" s="530" t="n">
        <v>38</v>
      </c>
      <c r="BX30" s="528" t="n">
        <v>36</v>
      </c>
      <c r="BY30" s="529" t="n">
        <v>0</v>
      </c>
    </row>
    <row r="31" s="536" customFormat="true" ht="30" hidden="false" customHeight="true" outlineLevel="0" collapsed="false">
      <c r="A31" s="567" t="s">
        <v>113</v>
      </c>
      <c r="B31" s="567"/>
      <c r="C31" s="568" t="n">
        <f aca="false">IF(AND(SUM(D31:N31)=SUM(O31:P31))=TRUE(),SUM(O31:P31),"HIBA")</f>
        <v>356192</v>
      </c>
      <c r="D31" s="569" t="n">
        <f aca="false">SUM(D11:D30)</f>
        <v>245891</v>
      </c>
      <c r="E31" s="569" t="n">
        <f aca="false">SUM(E11:E30)</f>
        <v>82</v>
      </c>
      <c r="F31" s="569" t="n">
        <f aca="false">SUM(F11:F30)</f>
        <v>44700</v>
      </c>
      <c r="G31" s="569" t="n">
        <f aca="false">SUM(G11:G30)</f>
        <v>4358</v>
      </c>
      <c r="H31" s="569" t="n">
        <f aca="false">SUM(H11:H30)</f>
        <v>1229</v>
      </c>
      <c r="I31" s="570" t="n">
        <f aca="false">SUM(I11:I30)</f>
        <v>2446</v>
      </c>
      <c r="J31" s="570" t="n">
        <f aca="false">SUM(J11:J30)</f>
        <v>390</v>
      </c>
      <c r="K31" s="569" t="n">
        <f aca="false">SUM(K11:K30)</f>
        <v>19844</v>
      </c>
      <c r="L31" s="569" t="n">
        <f aca="false">SUM(L11:L30)</f>
        <v>50</v>
      </c>
      <c r="M31" s="569" t="n">
        <f aca="false">SUM(M11:M30)</f>
        <v>36313</v>
      </c>
      <c r="N31" s="569" t="n">
        <f aca="false">SUM(N11:N30)</f>
        <v>889</v>
      </c>
      <c r="O31" s="569" t="n">
        <f aca="false">SUM(O11:O30)</f>
        <v>355424</v>
      </c>
      <c r="P31" s="569" t="n">
        <f aca="false">SUM(P11:P30)</f>
        <v>768</v>
      </c>
      <c r="Q31" s="569" t="n">
        <f aca="false">SUM(Q11:Q30)</f>
        <v>352</v>
      </c>
      <c r="R31" s="570" t="n">
        <f aca="false">SUM(R11:R30)</f>
        <v>616</v>
      </c>
      <c r="S31" s="569" t="n">
        <f aca="false">SUM(S11:S30)</f>
        <v>74</v>
      </c>
      <c r="T31" s="569" t="n">
        <f aca="false">SUM(T11:T30)</f>
        <v>22</v>
      </c>
      <c r="U31" s="570" t="n">
        <f aca="false">SUM(U11:U30)</f>
        <v>6</v>
      </c>
      <c r="V31" s="570" t="n">
        <f aca="false">SUM(V11:V30)</f>
        <v>0</v>
      </c>
      <c r="W31" s="569" t="n">
        <f aca="false">SUM(W11:W30)</f>
        <v>0</v>
      </c>
      <c r="X31" s="569" t="n">
        <f aca="false">SUM(X11:X30)</f>
        <v>9</v>
      </c>
      <c r="Y31" s="570" t="n">
        <f aca="false">SUM(Y11:Y30)</f>
        <v>0</v>
      </c>
      <c r="Z31" s="570" t="n">
        <f aca="false">SUM(Z11:Z30)</f>
        <v>0</v>
      </c>
      <c r="AA31" s="569" t="n">
        <f aca="false">SUM(AA11:AA30)</f>
        <v>0</v>
      </c>
      <c r="AB31" s="569" t="n">
        <f aca="false">SUM(AB11:AB30)</f>
        <v>0</v>
      </c>
      <c r="AC31" s="570" t="n">
        <f aca="false">SUM(AC11:AC30)</f>
        <v>0</v>
      </c>
      <c r="AD31" s="570" t="n">
        <f aca="false">SUM(AD11:AD30)</f>
        <v>1</v>
      </c>
      <c r="AE31" s="569" t="n">
        <f aca="false">SUM(AE11:AE30)</f>
        <v>2</v>
      </c>
      <c r="AF31" s="569" t="n">
        <f aca="false">SUM(AF11:AF30)</f>
        <v>196</v>
      </c>
      <c r="AG31" s="570" t="n">
        <f aca="false">SUM(AG11:AG30)</f>
        <v>31</v>
      </c>
      <c r="AH31" s="570" t="n">
        <f aca="false">SUM(AH11:AH30)</f>
        <v>9</v>
      </c>
      <c r="AI31" s="569" t="n">
        <f aca="false">SUM(AI11:AI30)</f>
        <v>6</v>
      </c>
      <c r="AJ31" s="569" t="n">
        <f aca="false">SUM(AJ11:AJ30)</f>
        <v>14</v>
      </c>
      <c r="AK31" s="570" t="n">
        <f aca="false">SUM(AK11:AK30)</f>
        <v>0</v>
      </c>
      <c r="AL31" s="570" t="n">
        <f aca="false">SUM(AL11:AL30)</f>
        <v>0</v>
      </c>
      <c r="AM31" s="569" t="n">
        <f aca="false">SUM(AM11:AM30)</f>
        <v>1</v>
      </c>
      <c r="AN31" s="569" t="n">
        <f aca="false">SUM(AN11:AN30)</f>
        <v>245</v>
      </c>
      <c r="AO31" s="570" t="n">
        <f aca="false">SUM(AO11:AO30)</f>
        <v>0</v>
      </c>
      <c r="AP31" s="570" t="n">
        <f aca="false">SUM(AP11:AP30)</f>
        <v>0</v>
      </c>
      <c r="AQ31" s="569" t="n">
        <f aca="false">SUM(AQ11:AQ30)</f>
        <v>0</v>
      </c>
      <c r="AR31" s="571" t="n">
        <f aca="false">SUM(AR11:AR30)</f>
        <v>9202</v>
      </c>
      <c r="AS31" s="361" t="n">
        <f aca="false">SUM(AS11:AS30)</f>
        <v>4509</v>
      </c>
      <c r="AT31" s="361" t="n">
        <f aca="false">SUM(AT11:AT30)</f>
        <v>2883</v>
      </c>
      <c r="AU31" s="572" t="n">
        <f aca="false">AVERAGE(AU11:AU30)</f>
        <v>5.53833333333333</v>
      </c>
      <c r="AV31" s="572" t="n">
        <f aca="false">AVERAGE(AV11:AV30)</f>
        <v>15.6517543859649</v>
      </c>
      <c r="AW31" s="572" t="n">
        <f aca="false">AVERAGE(AW11:AW30)</f>
        <v>5223.90111111111</v>
      </c>
      <c r="AX31" s="573" t="n">
        <f aca="false">SUM(AX11:AX30)</f>
        <v>126455740</v>
      </c>
      <c r="AY31" s="573" t="n">
        <f aca="false">SUM(AY11:AY30)</f>
        <v>128794520</v>
      </c>
      <c r="AZ31" s="572" t="n">
        <f aca="false">AVERAGE(AZ11:AZ30)</f>
        <v>44216.4074074074</v>
      </c>
      <c r="BA31" s="571" t="n">
        <f aca="false">SUM(BA11:BA30)</f>
        <v>16093175</v>
      </c>
      <c r="BB31" s="571" t="n">
        <f aca="false">SUM(BB11:BB30)</f>
        <v>2833000</v>
      </c>
      <c r="BC31" s="571" t="n">
        <f aca="false">SUM(BC11:BC30)</f>
        <v>472636</v>
      </c>
      <c r="BD31" s="571" t="n">
        <f aca="false">SUM(BD11:BD30)</f>
        <v>802</v>
      </c>
      <c r="BE31" s="571" t="n">
        <f aca="false">SUM(BE11:BE30)</f>
        <v>142</v>
      </c>
      <c r="BF31" s="571" t="n">
        <f aca="false">SUM(BF11:BF30)</f>
        <v>631.75</v>
      </c>
      <c r="BG31" s="361" t="n">
        <f aca="false">SUM(BG11:BG30)</f>
        <v>10793</v>
      </c>
      <c r="BH31" s="361" t="n">
        <f aca="false">SUM(BH11:BH30)</f>
        <v>3081</v>
      </c>
      <c r="BI31" s="361" t="n">
        <f aca="false">SUM(BI11:BI30)</f>
        <v>0</v>
      </c>
      <c r="BJ31" s="361" t="n">
        <f aca="false">SUM(BJ11:BJ30)</f>
        <v>0</v>
      </c>
      <c r="BK31" s="361" t="n">
        <f aca="false">SUM(BK11:BK30)</f>
        <v>339495</v>
      </c>
      <c r="BL31" s="361" t="n">
        <f aca="false">SUM(BL11:BL30)</f>
        <v>10256</v>
      </c>
      <c r="BM31" s="361" t="n">
        <f aca="false">SUM(BM11:BM30)</f>
        <v>279006</v>
      </c>
      <c r="BN31" s="361" t="n">
        <f aca="false">SUM(BN11:BN30)</f>
        <v>51962</v>
      </c>
      <c r="BO31" s="361" t="n">
        <f aca="false">SUM(BO11:BO30)</f>
        <v>3723</v>
      </c>
      <c r="BP31" s="361" t="n">
        <f aca="false">SUM(BP11:BP30)</f>
        <v>13386</v>
      </c>
      <c r="BQ31" s="361" t="n">
        <f aca="false">SUM(BQ11:BQ30)</f>
        <v>132</v>
      </c>
      <c r="BR31" s="361" t="n">
        <f aca="false">SUM(BR11:BR30)</f>
        <v>0</v>
      </c>
      <c r="BS31" s="361" t="n">
        <f aca="false">SUM(BS11:BS30)</f>
        <v>14407</v>
      </c>
      <c r="BT31" s="361" t="n">
        <v>0</v>
      </c>
      <c r="BU31" s="361" t="n">
        <f aca="false">SUM(BU11:BU30)</f>
        <v>0</v>
      </c>
      <c r="BV31" s="361" t="n">
        <f aca="false">SUM(BV11:BV30)</f>
        <v>0</v>
      </c>
      <c r="BW31" s="571" t="n">
        <f aca="false">SUM(BW11:BW30)</f>
        <v>2693</v>
      </c>
      <c r="BX31" s="571" t="n">
        <f aca="false">SUM(BX11:BX30)</f>
        <v>1624</v>
      </c>
      <c r="BY31" s="571" t="n">
        <f aca="false">SUM(BY11:BY30)</f>
        <v>596</v>
      </c>
    </row>
    <row r="33" customFormat="false" ht="15" hidden="false" customHeight="true" outlineLevel="0" collapsed="false">
      <c r="A33" s="575"/>
      <c r="B33" s="575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575"/>
      <c r="U33" s="575"/>
      <c r="V33" s="575"/>
      <c r="W33" s="575"/>
    </row>
    <row r="34" customFormat="false" ht="14.25" hidden="false" customHeight="false" outlineLevel="0" collapsed="false">
      <c r="D34" s="576"/>
      <c r="E34" s="576"/>
      <c r="F34" s="576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577"/>
      <c r="O35" s="577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</row>
    <row r="36" customFormat="false" ht="14.25" hidden="false" customHeight="true" outlineLevel="0" collapsed="false">
      <c r="B36" s="578"/>
      <c r="C36" s="578"/>
      <c r="D36" s="578"/>
      <c r="E36" s="578"/>
      <c r="F36" s="578"/>
      <c r="G36" s="578"/>
      <c r="H36" s="577"/>
      <c r="I36" s="577"/>
      <c r="J36" s="577"/>
      <c r="K36" s="577"/>
      <c r="L36" s="577"/>
      <c r="M36" s="577"/>
      <c r="N36" s="577"/>
      <c r="O36" s="577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</row>
    <row r="37" customFormat="false" ht="14.25" hidden="false" customHeight="true" outlineLevel="0" collapsed="false"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</row>
    <row r="38" customFormat="false" ht="14.25" hidden="false" customHeight="false" outlineLevel="0" collapsed="false"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</row>
    <row r="39" customFormat="false" ht="14.25" hidden="false" customHeight="false" outlineLevel="0" collapsed="false"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8"/>
      <c r="AQ39" s="288"/>
      <c r="AR39" s="288"/>
      <c r="AS39" s="288"/>
      <c r="AT39" s="288"/>
      <c r="AU39" s="288"/>
      <c r="AV39" s="288"/>
      <c r="AW39" s="288"/>
      <c r="AX39" s="288"/>
      <c r="AY39" s="288"/>
      <c r="AZ39" s="288"/>
      <c r="BA39" s="288"/>
      <c r="BB39" s="288"/>
      <c r="BC39" s="288"/>
      <c r="BD39" s="288"/>
      <c r="BE39" s="288"/>
      <c r="BF39" s="288"/>
      <c r="BG39" s="288"/>
    </row>
    <row r="40" customFormat="false" ht="14.25" hidden="false" customHeight="false" outlineLevel="0" collapsed="false">
      <c r="AA40" s="579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5" activeCellId="0" sqref="A15:B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2" t="s">
        <v>14</v>
      </c>
      <c r="BN4" s="12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3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4" t="s">
        <v>21</v>
      </c>
      <c r="P5" s="14"/>
      <c r="Q5" s="13" t="s">
        <v>22</v>
      </c>
      <c r="R5" s="13" t="s">
        <v>23</v>
      </c>
      <c r="S5" s="15" t="s">
        <v>2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6" t="s">
        <v>25</v>
      </c>
      <c r="AO5" s="16"/>
      <c r="AP5" s="16"/>
      <c r="AQ5" s="16"/>
      <c r="AR5" s="7"/>
      <c r="AS5" s="17" t="s">
        <v>26</v>
      </c>
      <c r="AT5" s="18" t="s">
        <v>27</v>
      </c>
      <c r="AU5" s="26" t="s">
        <v>28</v>
      </c>
      <c r="AV5" s="26" t="s">
        <v>29</v>
      </c>
      <c r="AW5" s="26" t="s">
        <v>30</v>
      </c>
      <c r="AX5" s="292" t="s">
        <v>31</v>
      </c>
      <c r="AY5" s="23" t="s">
        <v>32</v>
      </c>
      <c r="AZ5" s="293" t="s">
        <v>33</v>
      </c>
      <c r="BA5" s="23" t="s">
        <v>34</v>
      </c>
      <c r="BB5" s="24" t="s">
        <v>35</v>
      </c>
      <c r="BC5" s="25" t="s">
        <v>36</v>
      </c>
      <c r="BD5" s="26" t="s">
        <v>37</v>
      </c>
      <c r="BE5" s="10"/>
      <c r="BF5" s="10"/>
      <c r="BG5" s="27" t="s">
        <v>38</v>
      </c>
      <c r="BH5" s="27"/>
      <c r="BI5" s="28" t="s">
        <v>39</v>
      </c>
      <c r="BJ5" s="28"/>
      <c r="BK5" s="28" t="s">
        <v>40</v>
      </c>
      <c r="BL5" s="28"/>
      <c r="BM5" s="12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30" t="s">
        <v>43</v>
      </c>
      <c r="BV5" s="30" t="s">
        <v>44</v>
      </c>
      <c r="BW5" s="31" t="s">
        <v>45</v>
      </c>
      <c r="BX5" s="23" t="s">
        <v>46</v>
      </c>
      <c r="BY5" s="24" t="s">
        <v>47</v>
      </c>
    </row>
    <row r="6" customFormat="false" ht="36.75" hidden="false" customHeight="true" outlineLevel="0" collapsed="false">
      <c r="A6" s="4"/>
      <c r="B6" s="4"/>
      <c r="C6" s="13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3"/>
      <c r="R6" s="13"/>
      <c r="S6" s="40" t="s">
        <v>59</v>
      </c>
      <c r="T6" s="14" t="s">
        <v>60</v>
      </c>
      <c r="U6" s="14"/>
      <c r="V6" s="14"/>
      <c r="W6" s="14"/>
      <c r="X6" s="14"/>
      <c r="Y6" s="14"/>
      <c r="Z6" s="14"/>
      <c r="AA6" s="14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30" t="s">
        <v>62</v>
      </c>
      <c r="AO6" s="41" t="s">
        <v>63</v>
      </c>
      <c r="AP6" s="42" t="s">
        <v>64</v>
      </c>
      <c r="AQ6" s="18" t="s">
        <v>65</v>
      </c>
      <c r="AR6" s="7"/>
      <c r="AS6" s="17"/>
      <c r="AT6" s="18"/>
      <c r="AU6" s="26"/>
      <c r="AV6" s="26"/>
      <c r="AW6" s="26"/>
      <c r="AX6" s="292"/>
      <c r="AY6" s="23"/>
      <c r="AZ6" s="293"/>
      <c r="BA6" s="23"/>
      <c r="BB6" s="23"/>
      <c r="BC6" s="25"/>
      <c r="BD6" s="26"/>
      <c r="BE6" s="10"/>
      <c r="BF6" s="10"/>
      <c r="BG6" s="43" t="s">
        <v>66</v>
      </c>
      <c r="BH6" s="44" t="s">
        <v>67</v>
      </c>
      <c r="BI6" s="43" t="s">
        <v>66</v>
      </c>
      <c r="BJ6" s="44" t="s">
        <v>67</v>
      </c>
      <c r="BK6" s="43" t="s">
        <v>66</v>
      </c>
      <c r="BL6" s="44" t="s">
        <v>67</v>
      </c>
      <c r="BM6" s="12"/>
      <c r="BN6" s="12"/>
      <c r="BO6" s="45" t="s">
        <v>68</v>
      </c>
      <c r="BP6" s="46" t="s">
        <v>69</v>
      </c>
      <c r="BQ6" s="45" t="s">
        <v>70</v>
      </c>
      <c r="BR6" s="46" t="s">
        <v>71</v>
      </c>
      <c r="BS6" s="45" t="s">
        <v>70</v>
      </c>
      <c r="BT6" s="46" t="s">
        <v>71</v>
      </c>
      <c r="BU6" s="30"/>
      <c r="BV6" s="30"/>
      <c r="BW6" s="31"/>
      <c r="BX6" s="23"/>
      <c r="BY6" s="23"/>
    </row>
    <row r="7" customFormat="false" ht="15.95" hidden="false" customHeight="true" outlineLevel="0" collapsed="false">
      <c r="A7" s="4"/>
      <c r="B7" s="4"/>
      <c r="C7" s="13"/>
      <c r="D7" s="32"/>
      <c r="E7" s="33"/>
      <c r="F7" s="33"/>
      <c r="G7" s="34"/>
      <c r="H7" s="47" t="s">
        <v>72</v>
      </c>
      <c r="I7" s="48" t="s">
        <v>73</v>
      </c>
      <c r="J7" s="48" t="s">
        <v>74</v>
      </c>
      <c r="K7" s="36"/>
      <c r="L7" s="36"/>
      <c r="M7" s="36"/>
      <c r="N7" s="37"/>
      <c r="O7" s="38"/>
      <c r="P7" s="39"/>
      <c r="Q7" s="13"/>
      <c r="R7" s="13"/>
      <c r="S7" s="40"/>
      <c r="T7" s="41" t="s">
        <v>75</v>
      </c>
      <c r="U7" s="49" t="s">
        <v>76</v>
      </c>
      <c r="V7" s="50" t="s">
        <v>77</v>
      </c>
      <c r="W7" s="18" t="s">
        <v>78</v>
      </c>
      <c r="X7" s="17" t="s">
        <v>79</v>
      </c>
      <c r="Y7" s="42" t="s">
        <v>63</v>
      </c>
      <c r="Z7" s="49" t="s">
        <v>80</v>
      </c>
      <c r="AA7" s="51" t="s">
        <v>65</v>
      </c>
      <c r="AB7" s="41" t="s">
        <v>81</v>
      </c>
      <c r="AC7" s="42" t="s">
        <v>82</v>
      </c>
      <c r="AD7" s="42" t="s">
        <v>83</v>
      </c>
      <c r="AE7" s="18" t="s">
        <v>84</v>
      </c>
      <c r="AF7" s="52" t="s">
        <v>75</v>
      </c>
      <c r="AG7" s="53" t="s">
        <v>76</v>
      </c>
      <c r="AH7" s="53" t="s">
        <v>77</v>
      </c>
      <c r="AI7" s="54" t="s">
        <v>78</v>
      </c>
      <c r="AJ7" s="52" t="s">
        <v>85</v>
      </c>
      <c r="AK7" s="53" t="s">
        <v>63</v>
      </c>
      <c r="AL7" s="53" t="s">
        <v>80</v>
      </c>
      <c r="AM7" s="54" t="s">
        <v>65</v>
      </c>
      <c r="AN7" s="30"/>
      <c r="AO7" s="41"/>
      <c r="AP7" s="42"/>
      <c r="AQ7" s="18"/>
      <c r="AR7" s="7"/>
      <c r="AS7" s="17"/>
      <c r="AT7" s="18"/>
      <c r="AU7" s="26"/>
      <c r="AV7" s="26"/>
      <c r="AW7" s="26"/>
      <c r="AX7" s="292"/>
      <c r="AY7" s="23"/>
      <c r="AZ7" s="293"/>
      <c r="BA7" s="23"/>
      <c r="BB7" s="23"/>
      <c r="BC7" s="25"/>
      <c r="BD7" s="26"/>
      <c r="BE7" s="10"/>
      <c r="BF7" s="10"/>
      <c r="BG7" s="43"/>
      <c r="BH7" s="44"/>
      <c r="BI7" s="43"/>
      <c r="BJ7" s="44"/>
      <c r="BK7" s="43"/>
      <c r="BL7" s="44"/>
      <c r="BM7" s="12"/>
      <c r="BN7" s="12"/>
      <c r="BO7" s="45"/>
      <c r="BP7" s="46"/>
      <c r="BQ7" s="45"/>
      <c r="BR7" s="46"/>
      <c r="BS7" s="45"/>
      <c r="BT7" s="46"/>
      <c r="BU7" s="30"/>
      <c r="BV7" s="30"/>
      <c r="BW7" s="31"/>
      <c r="BX7" s="23"/>
      <c r="BY7" s="23"/>
    </row>
    <row r="8" customFormat="false" ht="125.25" hidden="false" customHeight="true" outlineLevel="0" collapsed="false">
      <c r="A8" s="4"/>
      <c r="B8" s="4"/>
      <c r="C8" s="13"/>
      <c r="D8" s="32"/>
      <c r="E8" s="33"/>
      <c r="F8" s="33"/>
      <c r="G8" s="34"/>
      <c r="H8" s="47"/>
      <c r="I8" s="48"/>
      <c r="J8" s="48"/>
      <c r="K8" s="36"/>
      <c r="L8" s="36"/>
      <c r="M8" s="36"/>
      <c r="N8" s="37"/>
      <c r="O8" s="38"/>
      <c r="P8" s="39"/>
      <c r="Q8" s="13"/>
      <c r="R8" s="13"/>
      <c r="S8" s="40"/>
      <c r="T8" s="41"/>
      <c r="U8" s="49"/>
      <c r="V8" s="50"/>
      <c r="W8" s="18"/>
      <c r="X8" s="17"/>
      <c r="Y8" s="42"/>
      <c r="Z8" s="49"/>
      <c r="AA8" s="51"/>
      <c r="AB8" s="41"/>
      <c r="AC8" s="42"/>
      <c r="AD8" s="42"/>
      <c r="AE8" s="18"/>
      <c r="AF8" s="52"/>
      <c r="AG8" s="53"/>
      <c r="AH8" s="53"/>
      <c r="AI8" s="54"/>
      <c r="AJ8" s="52"/>
      <c r="AK8" s="53"/>
      <c r="AL8" s="53"/>
      <c r="AM8" s="54"/>
      <c r="AN8" s="30"/>
      <c r="AO8" s="41"/>
      <c r="AP8" s="42"/>
      <c r="AQ8" s="18"/>
      <c r="AR8" s="7"/>
      <c r="AS8" s="17"/>
      <c r="AT8" s="18"/>
      <c r="AU8" s="26"/>
      <c r="AV8" s="26"/>
      <c r="AW8" s="26"/>
      <c r="AX8" s="292"/>
      <c r="AY8" s="23"/>
      <c r="AZ8" s="293"/>
      <c r="BA8" s="23"/>
      <c r="BB8" s="23"/>
      <c r="BC8" s="25"/>
      <c r="BD8" s="26"/>
      <c r="BE8" s="10"/>
      <c r="BF8" s="10"/>
      <c r="BG8" s="43"/>
      <c r="BH8" s="44"/>
      <c r="BI8" s="43"/>
      <c r="BJ8" s="44"/>
      <c r="BK8" s="43"/>
      <c r="BL8" s="44"/>
      <c r="BM8" s="12"/>
      <c r="BN8" s="12"/>
      <c r="BO8" s="45"/>
      <c r="BP8" s="46"/>
      <c r="BQ8" s="45"/>
      <c r="BR8" s="46"/>
      <c r="BS8" s="45"/>
      <c r="BT8" s="46"/>
      <c r="BU8" s="30"/>
      <c r="BV8" s="30"/>
      <c r="BW8" s="31"/>
      <c r="BX8" s="23"/>
      <c r="BY8" s="23"/>
    </row>
    <row r="9" customFormat="false" ht="52.5" hidden="false" customHeight="true" outlineLevel="0" collapsed="false">
      <c r="A9" s="4"/>
      <c r="B9" s="4"/>
      <c r="C9" s="13"/>
      <c r="D9" s="55" t="s">
        <v>86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6" t="s">
        <v>87</v>
      </c>
      <c r="P9" s="56"/>
      <c r="Q9" s="13"/>
      <c r="R9" s="13"/>
      <c r="S9" s="40"/>
      <c r="T9" s="57" t="s">
        <v>88</v>
      </c>
      <c r="U9" s="57"/>
      <c r="V9" s="57"/>
      <c r="W9" s="57"/>
      <c r="X9" s="57" t="s">
        <v>89</v>
      </c>
      <c r="Y9" s="57"/>
      <c r="Z9" s="57"/>
      <c r="AA9" s="57"/>
      <c r="AB9" s="57" t="s">
        <v>90</v>
      </c>
      <c r="AC9" s="57"/>
      <c r="AD9" s="57"/>
      <c r="AE9" s="57"/>
      <c r="AF9" s="58" t="s">
        <v>88</v>
      </c>
      <c r="AG9" s="58"/>
      <c r="AH9" s="58"/>
      <c r="AI9" s="58"/>
      <c r="AJ9" s="58" t="s">
        <v>91</v>
      </c>
      <c r="AK9" s="58"/>
      <c r="AL9" s="58"/>
      <c r="AM9" s="58"/>
      <c r="AN9" s="30"/>
      <c r="AO9" s="59" t="s">
        <v>92</v>
      </c>
      <c r="AP9" s="59"/>
      <c r="AQ9" s="59"/>
      <c r="AR9" s="7"/>
      <c r="AS9" s="59" t="s">
        <v>86</v>
      </c>
      <c r="AT9" s="59"/>
      <c r="AU9" s="26"/>
      <c r="AV9" s="26"/>
      <c r="AW9" s="26"/>
      <c r="AX9" s="292"/>
      <c r="AY9" s="23"/>
      <c r="AZ9" s="293"/>
      <c r="BA9" s="23"/>
      <c r="BB9" s="24"/>
      <c r="BC9" s="25"/>
      <c r="BD9" s="26"/>
      <c r="BE9" s="10"/>
      <c r="BF9" s="10"/>
      <c r="BG9" s="43"/>
      <c r="BH9" s="44"/>
      <c r="BI9" s="43"/>
      <c r="BJ9" s="44"/>
      <c r="BK9" s="43"/>
      <c r="BL9" s="44"/>
      <c r="BM9" s="12"/>
      <c r="BN9" s="12"/>
      <c r="BO9" s="59" t="s">
        <v>86</v>
      </c>
      <c r="BP9" s="59"/>
      <c r="BQ9" s="59" t="s">
        <v>86</v>
      </c>
      <c r="BR9" s="59"/>
      <c r="BS9" s="59" t="s">
        <v>86</v>
      </c>
      <c r="BT9" s="59"/>
      <c r="BU9" s="30"/>
      <c r="BV9" s="30"/>
      <c r="BW9" s="31"/>
      <c r="BX9" s="23"/>
      <c r="BY9" s="24"/>
    </row>
    <row r="10" s="73" customFormat="true" ht="30" hidden="false" customHeight="true" outlineLevel="0" collapsed="false">
      <c r="A10" s="4" t="n">
        <v>1</v>
      </c>
      <c r="B10" s="4"/>
      <c r="C10" s="60" t="n">
        <v>2</v>
      </c>
      <c r="D10" s="61" t="n">
        <v>3</v>
      </c>
      <c r="E10" s="62" t="n">
        <v>4</v>
      </c>
      <c r="F10" s="63" t="n">
        <v>5</v>
      </c>
      <c r="G10" s="4" t="n">
        <v>6</v>
      </c>
      <c r="H10" s="61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3" t="n">
        <v>13</v>
      </c>
      <c r="O10" s="61" t="n">
        <v>14</v>
      </c>
      <c r="P10" s="63" t="n">
        <v>15</v>
      </c>
      <c r="Q10" s="60" t="n">
        <v>16</v>
      </c>
      <c r="R10" s="60" t="n">
        <v>17</v>
      </c>
      <c r="S10" s="64" t="n">
        <v>18</v>
      </c>
      <c r="T10" s="61" t="n">
        <v>19</v>
      </c>
      <c r="U10" s="65" t="n">
        <v>20</v>
      </c>
      <c r="V10" s="65" t="n">
        <v>21</v>
      </c>
      <c r="W10" s="62" t="n">
        <v>22</v>
      </c>
      <c r="X10" s="61" t="n">
        <v>23</v>
      </c>
      <c r="Y10" s="65" t="n">
        <v>24</v>
      </c>
      <c r="Z10" s="65" t="n">
        <v>25</v>
      </c>
      <c r="AA10" s="62" t="n">
        <v>26</v>
      </c>
      <c r="AB10" s="61" t="n">
        <v>27</v>
      </c>
      <c r="AC10" s="65" t="n">
        <v>28</v>
      </c>
      <c r="AD10" s="65" t="n">
        <v>29</v>
      </c>
      <c r="AE10" s="63" t="n">
        <v>30</v>
      </c>
      <c r="AF10" s="61" t="n">
        <v>31</v>
      </c>
      <c r="AG10" s="65" t="n">
        <v>32</v>
      </c>
      <c r="AH10" s="65" t="n">
        <v>33</v>
      </c>
      <c r="AI10" s="62" t="n">
        <v>34</v>
      </c>
      <c r="AJ10" s="61" t="n">
        <v>35</v>
      </c>
      <c r="AK10" s="65" t="n">
        <v>36</v>
      </c>
      <c r="AL10" s="65" t="n">
        <v>37</v>
      </c>
      <c r="AM10" s="62" t="n">
        <v>38</v>
      </c>
      <c r="AN10" s="66" t="n">
        <v>39</v>
      </c>
      <c r="AO10" s="67" t="n">
        <v>40</v>
      </c>
      <c r="AP10" s="68" t="n">
        <v>41</v>
      </c>
      <c r="AQ10" s="68" t="n">
        <v>42</v>
      </c>
      <c r="AR10" s="60" t="n">
        <v>43</v>
      </c>
      <c r="AS10" s="69" t="n">
        <v>44</v>
      </c>
      <c r="AT10" s="4" t="n">
        <v>45</v>
      </c>
      <c r="AU10" s="60" t="n">
        <v>46</v>
      </c>
      <c r="AV10" s="60" t="n">
        <v>47</v>
      </c>
      <c r="AW10" s="60" t="n">
        <v>48</v>
      </c>
      <c r="AX10" s="60" t="n">
        <v>49</v>
      </c>
      <c r="AY10" s="60" t="n">
        <v>50</v>
      </c>
      <c r="AZ10" s="60" t="n">
        <v>51</v>
      </c>
      <c r="BA10" s="60" t="n">
        <v>52</v>
      </c>
      <c r="BB10" s="60" t="n">
        <v>53</v>
      </c>
      <c r="BC10" s="60" t="n">
        <v>54</v>
      </c>
      <c r="BD10" s="60" t="n">
        <v>55</v>
      </c>
      <c r="BE10" s="60" t="n">
        <v>56</v>
      </c>
      <c r="BF10" s="60" t="n">
        <v>57</v>
      </c>
      <c r="BG10" s="69" t="n">
        <v>58</v>
      </c>
      <c r="BH10" s="4" t="n">
        <v>59</v>
      </c>
      <c r="BI10" s="70" t="n">
        <v>60</v>
      </c>
      <c r="BJ10" s="4" t="n">
        <v>61</v>
      </c>
      <c r="BK10" s="70" t="n">
        <v>62</v>
      </c>
      <c r="BL10" s="4" t="n">
        <v>63</v>
      </c>
      <c r="BM10" s="294" t="n">
        <v>64</v>
      </c>
      <c r="BN10" s="60" t="n">
        <v>65</v>
      </c>
      <c r="BO10" s="61" t="n">
        <v>66</v>
      </c>
      <c r="BP10" s="63" t="n">
        <v>67</v>
      </c>
      <c r="BQ10" s="69" t="n">
        <v>68</v>
      </c>
      <c r="BR10" s="63" t="n">
        <v>69</v>
      </c>
      <c r="BS10" s="61" t="n">
        <v>70</v>
      </c>
      <c r="BT10" s="63" t="n">
        <v>71</v>
      </c>
      <c r="BU10" s="69" t="n">
        <v>72</v>
      </c>
      <c r="BV10" s="60" t="n">
        <v>73</v>
      </c>
      <c r="BW10" s="60" t="n">
        <v>74</v>
      </c>
      <c r="BX10" s="60" t="n">
        <v>75</v>
      </c>
      <c r="BY10" s="60" t="n">
        <v>76</v>
      </c>
    </row>
    <row r="11" s="73" customFormat="true" ht="30" hidden="false" customHeight="true" outlineLevel="0" collapsed="false">
      <c r="A11" s="74" t="s">
        <v>93</v>
      </c>
      <c r="B11" s="74"/>
      <c r="C11" s="75" t="n">
        <f aca="false">IF(AND(SUM(D11:N11)=SUM(O11:P11))=TRUE(),SUM(O11:P11),"HIBA")</f>
        <v>60666</v>
      </c>
      <c r="D11" s="76" t="n">
        <v>17531</v>
      </c>
      <c r="E11" s="77" t="n">
        <v>0</v>
      </c>
      <c r="F11" s="78" t="n">
        <v>33624</v>
      </c>
      <c r="G11" s="79" t="n">
        <v>2437</v>
      </c>
      <c r="H11" s="76" t="n">
        <v>43</v>
      </c>
      <c r="I11" s="77" t="n">
        <v>336</v>
      </c>
      <c r="J11" s="77" t="n">
        <v>35</v>
      </c>
      <c r="K11" s="77" t="n">
        <v>5415</v>
      </c>
      <c r="L11" s="77" t="n">
        <v>0</v>
      </c>
      <c r="M11" s="77" t="n">
        <v>1159</v>
      </c>
      <c r="N11" s="79" t="n">
        <v>86</v>
      </c>
      <c r="O11" s="76" t="n">
        <v>60666</v>
      </c>
      <c r="P11" s="78" t="n">
        <v>0</v>
      </c>
      <c r="Q11" s="80" t="n">
        <v>59</v>
      </c>
      <c r="R11" s="81" t="n">
        <v>151</v>
      </c>
      <c r="S11" s="82" t="n">
        <v>42</v>
      </c>
      <c r="T11" s="76" t="n">
        <v>0</v>
      </c>
      <c r="U11" s="77" t="n">
        <v>0</v>
      </c>
      <c r="V11" s="83" t="n">
        <v>0</v>
      </c>
      <c r="W11" s="79" t="n">
        <v>0</v>
      </c>
      <c r="X11" s="76" t="n">
        <v>0</v>
      </c>
      <c r="Y11" s="77" t="n">
        <v>0</v>
      </c>
      <c r="Z11" s="83" t="n">
        <v>0</v>
      </c>
      <c r="AA11" s="79" t="n">
        <v>0</v>
      </c>
      <c r="AB11" s="76" t="n">
        <v>0</v>
      </c>
      <c r="AC11" s="84" t="n">
        <v>0</v>
      </c>
      <c r="AD11" s="84" t="n">
        <v>3</v>
      </c>
      <c r="AE11" s="79" t="n">
        <v>0</v>
      </c>
      <c r="AF11" s="84" t="n">
        <v>22</v>
      </c>
      <c r="AG11" s="83" t="n">
        <v>1</v>
      </c>
      <c r="AH11" s="77" t="n">
        <v>0</v>
      </c>
      <c r="AI11" s="79" t="n">
        <v>0</v>
      </c>
      <c r="AJ11" s="84" t="n">
        <v>0</v>
      </c>
      <c r="AK11" s="77" t="n">
        <v>0</v>
      </c>
      <c r="AL11" s="77" t="n">
        <v>0</v>
      </c>
      <c r="AM11" s="77" t="n">
        <v>0</v>
      </c>
      <c r="AN11" s="85" t="n">
        <v>83</v>
      </c>
      <c r="AO11" s="86" t="n">
        <v>0</v>
      </c>
      <c r="AP11" s="86" t="n">
        <v>0</v>
      </c>
      <c r="AQ11" s="86" t="n">
        <v>0</v>
      </c>
      <c r="AR11" s="87" t="n">
        <v>65</v>
      </c>
      <c r="AS11" s="88" t="n">
        <v>178</v>
      </c>
      <c r="AT11" s="89" t="n">
        <v>2082</v>
      </c>
      <c r="AU11" s="90" t="n">
        <v>0.985714285714286</v>
      </c>
      <c r="AV11" s="91" t="n">
        <v>6.98571428571429</v>
      </c>
      <c r="AW11" s="95"/>
      <c r="AX11" s="93" t="n">
        <v>0</v>
      </c>
      <c r="AY11" s="94" t="n">
        <v>0</v>
      </c>
      <c r="AZ11" s="95"/>
      <c r="BA11" s="96" t="n">
        <v>0</v>
      </c>
      <c r="BB11" s="97" t="n">
        <v>0</v>
      </c>
      <c r="BC11" s="98" t="n">
        <v>53971</v>
      </c>
      <c r="BD11" s="97" t="n">
        <v>209</v>
      </c>
      <c r="BE11" s="99" t="n">
        <v>0</v>
      </c>
      <c r="BF11" s="99" t="n">
        <v>64</v>
      </c>
      <c r="BG11" s="100" t="n">
        <v>1141</v>
      </c>
      <c r="BH11" s="101" t="n">
        <v>2655</v>
      </c>
      <c r="BI11" s="100" t="n">
        <v>0</v>
      </c>
      <c r="BJ11" s="101" t="n">
        <v>0</v>
      </c>
      <c r="BK11" s="102" t="n">
        <v>31738</v>
      </c>
      <c r="BL11" s="103" t="n">
        <v>4265</v>
      </c>
      <c r="BM11" s="105" t="n">
        <v>25867</v>
      </c>
      <c r="BN11" s="105" t="n">
        <v>5336</v>
      </c>
      <c r="BO11" s="100" t="n">
        <v>20</v>
      </c>
      <c r="BP11" s="101" t="n">
        <v>3069</v>
      </c>
      <c r="BQ11" s="597" t="n">
        <v>20</v>
      </c>
      <c r="BR11" s="106" t="n">
        <v>0</v>
      </c>
      <c r="BS11" s="597" t="n">
        <v>2874</v>
      </c>
      <c r="BT11" s="106" t="n">
        <v>0</v>
      </c>
      <c r="BU11" s="105" t="n">
        <v>0</v>
      </c>
      <c r="BV11" s="102" t="n">
        <v>0</v>
      </c>
      <c r="BW11" s="98" t="n">
        <v>89</v>
      </c>
      <c r="BX11" s="107" t="n">
        <v>13</v>
      </c>
      <c r="BY11" s="108" t="n">
        <v>32</v>
      </c>
    </row>
    <row r="12" s="73" customFormat="true" ht="30" hidden="false" customHeight="true" outlineLevel="0" collapsed="false">
      <c r="A12" s="74" t="s">
        <v>94</v>
      </c>
      <c r="B12" s="74"/>
      <c r="C12" s="109" t="n">
        <f aca="false">IF(AND(SUM(D12:N12)=SUM(O12:P12))=TRUE(),SUM(O12:P12),"HIBA")</f>
        <v>276</v>
      </c>
      <c r="D12" s="110" t="n">
        <v>225</v>
      </c>
      <c r="E12" s="111" t="n">
        <v>0</v>
      </c>
      <c r="F12" s="112" t="n">
        <v>37</v>
      </c>
      <c r="G12" s="113" t="n">
        <v>0</v>
      </c>
      <c r="H12" s="110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14</v>
      </c>
      <c r="N12" s="113" t="n">
        <v>0</v>
      </c>
      <c r="O12" s="114" t="n">
        <v>276</v>
      </c>
      <c r="P12" s="115" t="n">
        <v>0</v>
      </c>
      <c r="Q12" s="116" t="n">
        <v>0</v>
      </c>
      <c r="R12" s="117" t="n">
        <v>0</v>
      </c>
      <c r="S12" s="118" t="n">
        <v>0</v>
      </c>
      <c r="T12" s="110" t="n">
        <v>0</v>
      </c>
      <c r="U12" s="111" t="n">
        <v>0</v>
      </c>
      <c r="V12" s="119" t="n">
        <v>0</v>
      </c>
      <c r="W12" s="113" t="n">
        <v>0</v>
      </c>
      <c r="X12" s="110" t="n">
        <v>0</v>
      </c>
      <c r="Y12" s="111" t="n">
        <v>0</v>
      </c>
      <c r="Z12" s="119" t="n">
        <v>0</v>
      </c>
      <c r="AA12" s="113" t="n">
        <v>0</v>
      </c>
      <c r="AB12" s="110" t="n">
        <v>0</v>
      </c>
      <c r="AC12" s="120" t="n">
        <v>0</v>
      </c>
      <c r="AD12" s="120" t="n">
        <v>0</v>
      </c>
      <c r="AE12" s="113" t="n">
        <v>0</v>
      </c>
      <c r="AF12" s="120" t="n">
        <v>0</v>
      </c>
      <c r="AG12" s="111" t="n">
        <v>0</v>
      </c>
      <c r="AH12" s="119" t="n">
        <v>0</v>
      </c>
      <c r="AI12" s="113" t="n">
        <v>0</v>
      </c>
      <c r="AJ12" s="120" t="n">
        <v>0</v>
      </c>
      <c r="AK12" s="112" t="n">
        <v>0</v>
      </c>
      <c r="AL12" s="112" t="n">
        <v>0</v>
      </c>
      <c r="AM12" s="113" t="n">
        <v>0</v>
      </c>
      <c r="AN12" s="116" t="n">
        <v>0</v>
      </c>
      <c r="AO12" s="110" t="n">
        <v>0</v>
      </c>
      <c r="AP12" s="111" t="n">
        <v>0</v>
      </c>
      <c r="AQ12" s="121" t="n">
        <v>0</v>
      </c>
      <c r="AR12" s="122" t="n">
        <v>461</v>
      </c>
      <c r="AS12" s="123" t="n">
        <v>13</v>
      </c>
      <c r="AT12" s="124" t="n">
        <v>4</v>
      </c>
      <c r="AU12" s="125" t="n">
        <v>14</v>
      </c>
      <c r="AV12" s="126" t="n">
        <v>22</v>
      </c>
      <c r="AW12" s="127"/>
      <c r="AX12" s="128" t="n">
        <v>0</v>
      </c>
      <c r="AY12" s="129" t="n">
        <v>0</v>
      </c>
      <c r="AZ12" s="130" t="n">
        <v>180000</v>
      </c>
      <c r="BA12" s="131" t="n">
        <v>180000</v>
      </c>
      <c r="BB12" s="132" t="n">
        <v>0</v>
      </c>
      <c r="BC12" s="133" t="n">
        <v>306</v>
      </c>
      <c r="BD12" s="134" t="n">
        <v>0</v>
      </c>
      <c r="BE12" s="135" t="n">
        <v>0</v>
      </c>
      <c r="BF12" s="189" t="n">
        <v>7</v>
      </c>
      <c r="BG12" s="137" t="n">
        <v>0</v>
      </c>
      <c r="BH12" s="138" t="n">
        <v>1</v>
      </c>
      <c r="BI12" s="137" t="n">
        <v>0</v>
      </c>
      <c r="BJ12" s="138" t="n">
        <v>0</v>
      </c>
      <c r="BK12" s="139" t="n">
        <v>380</v>
      </c>
      <c r="BL12" s="140" t="n">
        <v>1</v>
      </c>
      <c r="BM12" s="142" t="n">
        <v>0</v>
      </c>
      <c r="BN12" s="142" t="n">
        <v>8</v>
      </c>
      <c r="BO12" s="137" t="n">
        <v>0</v>
      </c>
      <c r="BP12" s="138" t="n">
        <v>0</v>
      </c>
      <c r="BQ12" s="137" t="n">
        <v>0</v>
      </c>
      <c r="BR12" s="138" t="n">
        <v>0</v>
      </c>
      <c r="BS12" s="137" t="n">
        <v>0</v>
      </c>
      <c r="BT12" s="138" t="n">
        <v>0</v>
      </c>
      <c r="BU12" s="142" t="n">
        <v>0</v>
      </c>
      <c r="BV12" s="139" t="n">
        <v>0</v>
      </c>
      <c r="BW12" s="133" t="n">
        <v>0</v>
      </c>
      <c r="BX12" s="143" t="n">
        <v>0</v>
      </c>
      <c r="BY12" s="132" t="n">
        <v>0</v>
      </c>
    </row>
    <row r="13" s="73" customFormat="true" ht="35.25" hidden="false" customHeight="true" outlineLevel="0" collapsed="false">
      <c r="A13" s="74" t="s">
        <v>95</v>
      </c>
      <c r="B13" s="74"/>
      <c r="C13" s="75" t="n">
        <f aca="false">IF(AND(SUM(D13:N13)=SUM(O13:P13))=TRUE(),SUM(O13:P13),"HIBA")</f>
        <v>910</v>
      </c>
      <c r="D13" s="144" t="n">
        <v>739</v>
      </c>
      <c r="E13" s="145" t="n">
        <v>0</v>
      </c>
      <c r="F13" s="146" t="n">
        <v>171</v>
      </c>
      <c r="G13" s="147" t="n">
        <v>0</v>
      </c>
      <c r="H13" s="144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9" t="n">
        <v>0</v>
      </c>
      <c r="O13" s="150" t="n">
        <v>910</v>
      </c>
      <c r="P13" s="149" t="n">
        <v>0</v>
      </c>
      <c r="Q13" s="151" t="n">
        <v>0</v>
      </c>
      <c r="R13" s="81" t="n">
        <v>0</v>
      </c>
      <c r="S13" s="151" t="n">
        <v>0</v>
      </c>
      <c r="T13" s="150" t="n">
        <v>0</v>
      </c>
      <c r="U13" s="152" t="n">
        <v>0</v>
      </c>
      <c r="V13" s="152" t="n">
        <v>0</v>
      </c>
      <c r="W13" s="145" t="n">
        <v>0</v>
      </c>
      <c r="X13" s="150" t="n">
        <v>0</v>
      </c>
      <c r="Y13" s="148" t="n">
        <v>0</v>
      </c>
      <c r="Z13" s="153" t="n">
        <v>0</v>
      </c>
      <c r="AA13" s="149" t="n">
        <v>0</v>
      </c>
      <c r="AB13" s="150" t="n">
        <v>0</v>
      </c>
      <c r="AC13" s="154" t="n">
        <v>0</v>
      </c>
      <c r="AD13" s="154" t="n">
        <v>0</v>
      </c>
      <c r="AE13" s="155" t="n">
        <v>0</v>
      </c>
      <c r="AF13" s="154" t="n">
        <v>0</v>
      </c>
      <c r="AG13" s="148" t="n">
        <v>0</v>
      </c>
      <c r="AH13" s="153" t="n">
        <v>0</v>
      </c>
      <c r="AI13" s="149" t="n">
        <v>0</v>
      </c>
      <c r="AJ13" s="154" t="n">
        <v>0</v>
      </c>
      <c r="AK13" s="156" t="n">
        <v>0</v>
      </c>
      <c r="AL13" s="156" t="n">
        <v>0</v>
      </c>
      <c r="AM13" s="149" t="n">
        <v>0</v>
      </c>
      <c r="AN13" s="157" t="n">
        <v>0</v>
      </c>
      <c r="AO13" s="158" t="n">
        <v>0</v>
      </c>
      <c r="AP13" s="159" t="n">
        <v>0</v>
      </c>
      <c r="AQ13" s="160" t="n">
        <v>0</v>
      </c>
      <c r="AR13" s="161" t="n">
        <v>0</v>
      </c>
      <c r="AS13" s="162" t="n">
        <v>0</v>
      </c>
      <c r="AT13" s="163" t="n">
        <v>0</v>
      </c>
      <c r="AU13" s="164" t="n">
        <v>1.83333333333333</v>
      </c>
      <c r="AV13" s="165" t="n">
        <v>5</v>
      </c>
      <c r="AW13" s="164"/>
      <c r="AX13" s="166" t="n">
        <v>0</v>
      </c>
      <c r="AY13" s="167" t="n">
        <v>0</v>
      </c>
      <c r="AZ13" s="168"/>
      <c r="BA13" s="169" t="n">
        <v>0</v>
      </c>
      <c r="BB13" s="170" t="n">
        <v>0</v>
      </c>
      <c r="BC13" s="162" t="n">
        <v>524</v>
      </c>
      <c r="BD13" s="163" t="n">
        <v>0</v>
      </c>
      <c r="BE13" s="161" t="n">
        <v>0</v>
      </c>
      <c r="BF13" s="161" t="n">
        <v>3</v>
      </c>
      <c r="BG13" s="171" t="n">
        <v>0</v>
      </c>
      <c r="BH13" s="172" t="n">
        <v>0</v>
      </c>
      <c r="BI13" s="171" t="n">
        <v>0</v>
      </c>
      <c r="BJ13" s="172" t="n">
        <v>0</v>
      </c>
      <c r="BK13" s="173" t="n">
        <v>910</v>
      </c>
      <c r="BL13" s="174" t="n">
        <v>0</v>
      </c>
      <c r="BM13" s="176" t="n">
        <v>768</v>
      </c>
      <c r="BN13" s="176" t="n">
        <v>142</v>
      </c>
      <c r="BO13" s="177" t="n">
        <v>0</v>
      </c>
      <c r="BP13" s="178" t="n">
        <v>0</v>
      </c>
      <c r="BQ13" s="177" t="n">
        <v>0</v>
      </c>
      <c r="BR13" s="178" t="n">
        <v>0</v>
      </c>
      <c r="BS13" s="177" t="n">
        <v>0</v>
      </c>
      <c r="BT13" s="178" t="n">
        <v>0</v>
      </c>
      <c r="BU13" s="176" t="n">
        <v>0</v>
      </c>
      <c r="BV13" s="179" t="n">
        <v>0</v>
      </c>
      <c r="BW13" s="180" t="n">
        <v>0</v>
      </c>
      <c r="BX13" s="181" t="n">
        <v>0</v>
      </c>
      <c r="BY13" s="182" t="n">
        <v>0</v>
      </c>
    </row>
    <row r="14" s="73" customFormat="true" ht="35.25" hidden="false" customHeight="true" outlineLevel="0" collapsed="false">
      <c r="A14" s="74" t="s">
        <v>96</v>
      </c>
      <c r="B14" s="74"/>
      <c r="C14" s="109" t="n">
        <f aca="false">IF(AND(SUM(D14:N14)=SUM(O14:P14))=TRUE(),SUM(O14:P14),"HIBA")</f>
        <v>495</v>
      </c>
      <c r="D14" s="183" t="n">
        <v>401</v>
      </c>
      <c r="E14" s="184" t="n">
        <v>0</v>
      </c>
      <c r="F14" s="184" t="n">
        <v>12</v>
      </c>
      <c r="G14" s="185" t="n">
        <v>0</v>
      </c>
      <c r="H14" s="110" t="n">
        <v>0</v>
      </c>
      <c r="I14" s="111" t="n">
        <v>1</v>
      </c>
      <c r="J14" s="186" t="n">
        <v>0</v>
      </c>
      <c r="K14" s="186" t="n">
        <v>32</v>
      </c>
      <c r="L14" s="186" t="n">
        <v>0</v>
      </c>
      <c r="M14" s="111" t="n">
        <v>49</v>
      </c>
      <c r="N14" s="113" t="n">
        <v>0</v>
      </c>
      <c r="O14" s="114" t="n">
        <v>495</v>
      </c>
      <c r="P14" s="115" t="n">
        <v>0</v>
      </c>
      <c r="Q14" s="187" t="n">
        <v>2</v>
      </c>
      <c r="R14" s="117" t="n">
        <v>2</v>
      </c>
      <c r="S14" s="188" t="n">
        <v>0</v>
      </c>
      <c r="T14" s="110" t="n">
        <v>1</v>
      </c>
      <c r="U14" s="111" t="n">
        <v>0</v>
      </c>
      <c r="V14" s="119" t="n">
        <v>0</v>
      </c>
      <c r="W14" s="113" t="n">
        <v>0</v>
      </c>
      <c r="X14" s="110" t="n">
        <v>0</v>
      </c>
      <c r="Y14" s="111" t="n">
        <v>0</v>
      </c>
      <c r="Z14" s="119" t="n">
        <v>0</v>
      </c>
      <c r="AA14" s="113" t="n">
        <v>0</v>
      </c>
      <c r="AB14" s="110" t="n">
        <v>0</v>
      </c>
      <c r="AC14" s="120" t="n">
        <v>0</v>
      </c>
      <c r="AD14" s="120" t="n">
        <v>0</v>
      </c>
      <c r="AE14" s="113" t="n">
        <v>0</v>
      </c>
      <c r="AF14" s="120" t="n">
        <v>1</v>
      </c>
      <c r="AG14" s="111" t="n">
        <v>0</v>
      </c>
      <c r="AH14" s="119" t="n">
        <v>0</v>
      </c>
      <c r="AI14" s="113" t="n">
        <v>0</v>
      </c>
      <c r="AJ14" s="120" t="n">
        <v>0</v>
      </c>
      <c r="AK14" s="112" t="n">
        <v>0</v>
      </c>
      <c r="AL14" s="112" t="n">
        <v>0</v>
      </c>
      <c r="AM14" s="113" t="n">
        <v>0</v>
      </c>
      <c r="AN14" s="116" t="n">
        <v>0</v>
      </c>
      <c r="AO14" s="110" t="n">
        <v>0</v>
      </c>
      <c r="AP14" s="111" t="n">
        <v>0</v>
      </c>
      <c r="AQ14" s="121" t="n">
        <v>0</v>
      </c>
      <c r="AR14" s="189" t="n">
        <v>547</v>
      </c>
      <c r="AS14" s="190" t="n">
        <v>5</v>
      </c>
      <c r="AT14" s="191" t="n">
        <v>0</v>
      </c>
      <c r="AU14" s="127" t="n">
        <v>7.4</v>
      </c>
      <c r="AV14" s="192" t="n">
        <v>7.16666666666667</v>
      </c>
      <c r="AW14" s="127" t="n">
        <v>14608.6333333333</v>
      </c>
      <c r="AX14" s="128" t="n">
        <v>4300000</v>
      </c>
      <c r="AY14" s="129" t="n">
        <v>4310000</v>
      </c>
      <c r="AZ14" s="127" t="n">
        <v>505.05</v>
      </c>
      <c r="BA14" s="193" t="n">
        <v>100000</v>
      </c>
      <c r="BB14" s="134" t="n">
        <v>100000</v>
      </c>
      <c r="BC14" s="133" t="n">
        <v>2040</v>
      </c>
      <c r="BD14" s="134" t="n">
        <v>51</v>
      </c>
      <c r="BE14" s="189" t="n">
        <v>4</v>
      </c>
      <c r="BF14" s="135" t="n">
        <v>11</v>
      </c>
      <c r="BG14" s="137" t="n">
        <v>8</v>
      </c>
      <c r="BH14" s="138" t="n">
        <v>0</v>
      </c>
      <c r="BI14" s="137" t="n">
        <v>0</v>
      </c>
      <c r="BJ14" s="138" t="n">
        <v>0</v>
      </c>
      <c r="BK14" s="139" t="n">
        <v>346</v>
      </c>
      <c r="BL14" s="140" t="n">
        <v>0</v>
      </c>
      <c r="BM14" s="142" t="n">
        <v>282</v>
      </c>
      <c r="BN14" s="142" t="n">
        <v>32</v>
      </c>
      <c r="BO14" s="137" t="n">
        <v>9</v>
      </c>
      <c r="BP14" s="138" t="n">
        <v>7</v>
      </c>
      <c r="BQ14" s="137" t="n">
        <v>9</v>
      </c>
      <c r="BR14" s="138" t="n">
        <v>0</v>
      </c>
      <c r="BS14" s="137" t="n">
        <v>7</v>
      </c>
      <c r="BT14" s="138" t="n">
        <v>0</v>
      </c>
      <c r="BU14" s="142" t="n">
        <v>0</v>
      </c>
      <c r="BV14" s="139" t="n">
        <v>0</v>
      </c>
      <c r="BW14" s="133" t="n">
        <v>0</v>
      </c>
      <c r="BX14" s="193" t="n">
        <v>0</v>
      </c>
      <c r="BY14" s="132" t="n">
        <v>0</v>
      </c>
    </row>
    <row r="15" s="73" customFormat="true" ht="38.25" hidden="false" customHeight="true" outlineLevel="0" collapsed="false">
      <c r="A15" s="74" t="s">
        <v>97</v>
      </c>
      <c r="B15" s="74"/>
      <c r="C15" s="75" t="n">
        <f aca="false">IF(AND(SUM(D15:N15)=SUM(O15:P15))=TRUE(),SUM(O15:P15),"HIBA")</f>
        <v>1122</v>
      </c>
      <c r="D15" s="150" t="n">
        <v>818</v>
      </c>
      <c r="E15" s="148" t="n">
        <v>0</v>
      </c>
      <c r="F15" s="148" t="n">
        <v>193</v>
      </c>
      <c r="G15" s="149" t="n">
        <v>0</v>
      </c>
      <c r="H15" s="144" t="n">
        <v>0</v>
      </c>
      <c r="I15" s="145" t="n">
        <v>51</v>
      </c>
      <c r="J15" s="145" t="n">
        <v>0</v>
      </c>
      <c r="K15" s="197" t="n">
        <v>8</v>
      </c>
      <c r="L15" s="148" t="n">
        <v>0</v>
      </c>
      <c r="M15" s="148" t="n">
        <v>52</v>
      </c>
      <c r="N15" s="146" t="n">
        <v>0</v>
      </c>
      <c r="O15" s="198" t="n">
        <v>1122</v>
      </c>
      <c r="P15" s="155" t="n">
        <v>0</v>
      </c>
      <c r="Q15" s="199" t="n">
        <v>3</v>
      </c>
      <c r="R15" s="81" t="n">
        <v>7</v>
      </c>
      <c r="S15" s="151" t="n">
        <v>3</v>
      </c>
      <c r="T15" s="150" t="n">
        <v>0</v>
      </c>
      <c r="U15" s="148" t="n">
        <v>0</v>
      </c>
      <c r="V15" s="153" t="n">
        <v>0</v>
      </c>
      <c r="W15" s="149" t="n">
        <v>1</v>
      </c>
      <c r="X15" s="150" t="n">
        <v>0</v>
      </c>
      <c r="Y15" s="148" t="n">
        <v>0</v>
      </c>
      <c r="Z15" s="153" t="n">
        <v>0</v>
      </c>
      <c r="AA15" s="149" t="n">
        <v>0</v>
      </c>
      <c r="AB15" s="144" t="n">
        <v>0</v>
      </c>
      <c r="AC15" s="152" t="n">
        <v>0</v>
      </c>
      <c r="AD15" s="152" t="n">
        <v>0</v>
      </c>
      <c r="AE15" s="147" t="n">
        <v>0</v>
      </c>
      <c r="AF15" s="152" t="n">
        <v>0</v>
      </c>
      <c r="AG15" s="200" t="n">
        <v>0</v>
      </c>
      <c r="AH15" s="201" t="n">
        <v>0</v>
      </c>
      <c r="AI15" s="147" t="n">
        <v>1</v>
      </c>
      <c r="AJ15" s="154" t="n">
        <v>0</v>
      </c>
      <c r="AK15" s="145" t="n">
        <v>0</v>
      </c>
      <c r="AL15" s="145" t="n">
        <v>0</v>
      </c>
      <c r="AM15" s="145" t="n">
        <v>0</v>
      </c>
      <c r="AN15" s="157" t="n">
        <v>2</v>
      </c>
      <c r="AO15" s="158" t="n">
        <v>0</v>
      </c>
      <c r="AP15" s="159" t="n">
        <v>0</v>
      </c>
      <c r="AQ15" s="160" t="n">
        <v>0</v>
      </c>
      <c r="AR15" s="202" t="n">
        <v>909</v>
      </c>
      <c r="AS15" s="203" t="n">
        <v>0</v>
      </c>
      <c r="AT15" s="204" t="n">
        <v>14</v>
      </c>
      <c r="AU15" s="164" t="n">
        <v>3.83333333333333</v>
      </c>
      <c r="AV15" s="205" t="n">
        <v>8.66666666666667</v>
      </c>
      <c r="AW15" s="164" t="n">
        <v>2888.1</v>
      </c>
      <c r="AX15" s="206" t="n">
        <v>83723</v>
      </c>
      <c r="AY15" s="207" t="n">
        <v>80538</v>
      </c>
      <c r="AZ15" s="208" t="n">
        <v>115436.5</v>
      </c>
      <c r="BA15" s="209" t="n">
        <v>3470000</v>
      </c>
      <c r="BB15" s="210" t="n">
        <v>2594175</v>
      </c>
      <c r="BC15" s="211" t="n">
        <v>1300</v>
      </c>
      <c r="BD15" s="180" t="n">
        <v>0</v>
      </c>
      <c r="BE15" s="598" t="n">
        <v>0</v>
      </c>
      <c r="BF15" s="599" t="n">
        <v>14</v>
      </c>
      <c r="BG15" s="600" t="n">
        <v>13</v>
      </c>
      <c r="BH15" s="601" t="n">
        <v>0</v>
      </c>
      <c r="BI15" s="171" t="n">
        <v>4</v>
      </c>
      <c r="BJ15" s="178" t="n">
        <v>1</v>
      </c>
      <c r="BK15" s="171" t="n">
        <v>736</v>
      </c>
      <c r="BL15" s="174" t="n">
        <v>25</v>
      </c>
      <c r="BM15" s="179" t="n">
        <v>368</v>
      </c>
      <c r="BN15" s="179" t="n">
        <v>118</v>
      </c>
      <c r="BO15" s="171" t="n">
        <v>34</v>
      </c>
      <c r="BP15" s="178" t="n">
        <v>0</v>
      </c>
      <c r="BQ15" s="177" t="n">
        <v>22</v>
      </c>
      <c r="BR15" s="178" t="n">
        <v>0</v>
      </c>
      <c r="BS15" s="171" t="n">
        <v>0</v>
      </c>
      <c r="BT15" s="178" t="n">
        <v>0</v>
      </c>
      <c r="BU15" s="179" t="n">
        <v>0</v>
      </c>
      <c r="BV15" s="215" t="n">
        <v>0</v>
      </c>
      <c r="BW15" s="180" t="n">
        <v>0</v>
      </c>
      <c r="BX15" s="209" t="n">
        <v>0</v>
      </c>
      <c r="BY15" s="210" t="n">
        <v>0</v>
      </c>
    </row>
    <row r="16" s="248" customFormat="true" ht="35.25" hidden="false" customHeight="true" outlineLevel="0" collapsed="false">
      <c r="A16" s="216" t="s">
        <v>98</v>
      </c>
      <c r="B16" s="216"/>
      <c r="C16" s="109" t="n">
        <f aca="false">IF(AND(SUM(D16:N16)=SUM(O16:P16))=TRUE(),SUM(O16:P16),"HIBA")</f>
        <v>1460</v>
      </c>
      <c r="D16" s="217" t="n">
        <v>275</v>
      </c>
      <c r="E16" s="218" t="n">
        <v>0</v>
      </c>
      <c r="F16" s="219" t="n">
        <v>42</v>
      </c>
      <c r="G16" s="220" t="n">
        <v>0</v>
      </c>
      <c r="H16" s="221" t="n">
        <v>4</v>
      </c>
      <c r="I16" s="222" t="n">
        <v>65</v>
      </c>
      <c r="J16" s="222" t="n">
        <v>3</v>
      </c>
      <c r="K16" s="222" t="n">
        <v>111</v>
      </c>
      <c r="L16" s="218" t="n">
        <v>1</v>
      </c>
      <c r="M16" s="218" t="n">
        <v>780</v>
      </c>
      <c r="N16" s="223" t="n">
        <v>179</v>
      </c>
      <c r="O16" s="221" t="n">
        <v>1267</v>
      </c>
      <c r="P16" s="223" t="n">
        <v>193</v>
      </c>
      <c r="Q16" s="224" t="n">
        <v>18</v>
      </c>
      <c r="R16" s="117" t="n">
        <v>19</v>
      </c>
      <c r="S16" s="225" t="n">
        <v>1</v>
      </c>
      <c r="T16" s="217" t="n">
        <v>3</v>
      </c>
      <c r="U16" s="226" t="n">
        <v>0</v>
      </c>
      <c r="V16" s="226" t="n">
        <v>1</v>
      </c>
      <c r="W16" s="218" t="n">
        <v>0</v>
      </c>
      <c r="X16" s="217" t="n">
        <v>1</v>
      </c>
      <c r="Y16" s="226" t="n">
        <v>0</v>
      </c>
      <c r="Z16" s="226" t="n">
        <v>0</v>
      </c>
      <c r="AA16" s="218" t="n">
        <v>0</v>
      </c>
      <c r="AB16" s="221" t="n">
        <v>0</v>
      </c>
      <c r="AC16" s="227" t="n">
        <v>0</v>
      </c>
      <c r="AD16" s="227" t="n">
        <v>0</v>
      </c>
      <c r="AE16" s="223" t="n">
        <v>0</v>
      </c>
      <c r="AF16" s="227" t="n">
        <v>4</v>
      </c>
      <c r="AG16" s="222" t="n">
        <v>0</v>
      </c>
      <c r="AH16" s="222" t="n">
        <v>0</v>
      </c>
      <c r="AI16" s="223" t="n">
        <v>1</v>
      </c>
      <c r="AJ16" s="226" t="n">
        <v>0</v>
      </c>
      <c r="AK16" s="228" t="n">
        <v>0</v>
      </c>
      <c r="AL16" s="222" t="n">
        <v>0</v>
      </c>
      <c r="AM16" s="223" t="n">
        <v>0</v>
      </c>
      <c r="AN16" s="229" t="n">
        <v>8</v>
      </c>
      <c r="AO16" s="226" t="n">
        <v>0</v>
      </c>
      <c r="AP16" s="226" t="n">
        <v>0</v>
      </c>
      <c r="AQ16" s="226" t="n">
        <v>0</v>
      </c>
      <c r="AR16" s="230" t="n">
        <v>442</v>
      </c>
      <c r="AS16" s="123" t="n">
        <v>47</v>
      </c>
      <c r="AT16" s="231" t="n">
        <v>9</v>
      </c>
      <c r="AU16" s="232" t="n">
        <v>17.4</v>
      </c>
      <c r="AV16" s="233" t="n">
        <v>13.31</v>
      </c>
      <c r="AW16" s="234" t="n">
        <v>9709.5</v>
      </c>
      <c r="AX16" s="235" t="n">
        <v>5713000</v>
      </c>
      <c r="AY16" s="236" t="n">
        <v>5582000</v>
      </c>
      <c r="AZ16" s="237" t="n">
        <v>9210</v>
      </c>
      <c r="BA16" s="238" t="n">
        <v>3035000</v>
      </c>
      <c r="BB16" s="239" t="n">
        <v>1357000</v>
      </c>
      <c r="BC16" s="240" t="n">
        <v>2951</v>
      </c>
      <c r="BD16" s="238" t="n">
        <v>17</v>
      </c>
      <c r="BE16" s="602" t="n">
        <v>1</v>
      </c>
      <c r="BF16" s="602" t="n">
        <v>18</v>
      </c>
      <c r="BG16" s="603" t="n">
        <v>128</v>
      </c>
      <c r="BH16" s="604" t="n">
        <v>82</v>
      </c>
      <c r="BI16" s="243" t="n">
        <v>1</v>
      </c>
      <c r="BJ16" s="140" t="n">
        <v>0</v>
      </c>
      <c r="BK16" s="244" t="n">
        <v>277</v>
      </c>
      <c r="BL16" s="245" t="n">
        <v>103</v>
      </c>
      <c r="BM16" s="247" t="n">
        <v>12</v>
      </c>
      <c r="BN16" s="247" t="n">
        <v>71</v>
      </c>
      <c r="BO16" s="243" t="n">
        <v>74</v>
      </c>
      <c r="BP16" s="140" t="n">
        <v>0</v>
      </c>
      <c r="BQ16" s="137" t="n">
        <v>70</v>
      </c>
      <c r="BR16" s="140" t="n">
        <v>0</v>
      </c>
      <c r="BS16" s="243" t="n">
        <v>0</v>
      </c>
      <c r="BT16" s="140" t="n">
        <v>0</v>
      </c>
      <c r="BU16" s="247" t="n">
        <v>0</v>
      </c>
      <c r="BV16" s="142" t="n">
        <v>0</v>
      </c>
      <c r="BW16" s="240" t="n">
        <v>100</v>
      </c>
      <c r="BX16" s="238" t="n">
        <v>37</v>
      </c>
      <c r="BY16" s="239" t="n">
        <v>63</v>
      </c>
    </row>
    <row r="17" s="248" customFormat="true" ht="48.75" hidden="false" customHeight="true" outlineLevel="0" collapsed="false">
      <c r="A17" s="74" t="s">
        <v>99</v>
      </c>
      <c r="B17" s="74"/>
      <c r="C17" s="75" t="n">
        <f aca="false">IF(AND(SUM(D17:N17)=SUM(O17:P17))=TRUE(),SUM(O17:P17),"HIBA")</f>
        <v>17365</v>
      </c>
      <c r="D17" s="249" t="n">
        <v>6018</v>
      </c>
      <c r="E17" s="250" t="n">
        <v>24</v>
      </c>
      <c r="F17" s="251" t="n">
        <v>0</v>
      </c>
      <c r="G17" s="252" t="n">
        <v>0</v>
      </c>
      <c r="H17" s="249" t="n">
        <v>110</v>
      </c>
      <c r="I17" s="250" t="n">
        <v>305</v>
      </c>
      <c r="J17" s="250" t="n">
        <v>25</v>
      </c>
      <c r="K17" s="250" t="n">
        <v>91</v>
      </c>
      <c r="L17" s="250" t="n">
        <v>25</v>
      </c>
      <c r="M17" s="250" t="n">
        <v>10525</v>
      </c>
      <c r="N17" s="251" t="n">
        <v>242</v>
      </c>
      <c r="O17" s="249" t="n">
        <v>17184</v>
      </c>
      <c r="P17" s="252" t="n">
        <v>181</v>
      </c>
      <c r="Q17" s="253" t="n">
        <v>146</v>
      </c>
      <c r="R17" s="81" t="n">
        <v>158</v>
      </c>
      <c r="S17" s="253" t="n">
        <v>9</v>
      </c>
      <c r="T17" s="249" t="n">
        <v>36</v>
      </c>
      <c r="U17" s="254" t="n">
        <v>46</v>
      </c>
      <c r="V17" s="254" t="n">
        <v>2</v>
      </c>
      <c r="W17" s="250" t="n">
        <v>2</v>
      </c>
      <c r="X17" s="249" t="n">
        <v>0</v>
      </c>
      <c r="Y17" s="254" t="n">
        <v>0</v>
      </c>
      <c r="Z17" s="254" t="n">
        <v>0</v>
      </c>
      <c r="AA17" s="250" t="n">
        <v>1</v>
      </c>
      <c r="AB17" s="249" t="n">
        <v>3</v>
      </c>
      <c r="AC17" s="254" t="n">
        <v>0</v>
      </c>
      <c r="AD17" s="254" t="n">
        <v>0</v>
      </c>
      <c r="AE17" s="252" t="n">
        <v>0</v>
      </c>
      <c r="AF17" s="254" t="n">
        <v>21</v>
      </c>
      <c r="AG17" s="254" t="n">
        <v>12</v>
      </c>
      <c r="AH17" s="254" t="n">
        <v>2</v>
      </c>
      <c r="AI17" s="252" t="n">
        <v>0</v>
      </c>
      <c r="AJ17" s="254" t="n">
        <v>1</v>
      </c>
      <c r="AK17" s="254" t="n">
        <v>0</v>
      </c>
      <c r="AL17" s="254" t="n">
        <v>0</v>
      </c>
      <c r="AM17" s="250" t="n">
        <v>0</v>
      </c>
      <c r="AN17" s="255" t="n">
        <v>21</v>
      </c>
      <c r="AO17" s="254" t="n">
        <v>1</v>
      </c>
      <c r="AP17" s="254" t="n">
        <v>1</v>
      </c>
      <c r="AQ17" s="254" t="n">
        <v>0</v>
      </c>
      <c r="AR17" s="256" t="n">
        <v>0</v>
      </c>
      <c r="AS17" s="203" t="n">
        <v>2482</v>
      </c>
      <c r="AT17" s="257" t="n">
        <v>767</v>
      </c>
      <c r="AU17" s="258" t="n">
        <v>10.325</v>
      </c>
      <c r="AV17" s="259" t="n">
        <v>25.65</v>
      </c>
      <c r="AW17" s="260" t="n">
        <v>23372.3333333333</v>
      </c>
      <c r="AX17" s="261" t="n">
        <v>550600</v>
      </c>
      <c r="AY17" s="262" t="n">
        <v>70000</v>
      </c>
      <c r="AZ17" s="258" t="n">
        <v>12814.6</v>
      </c>
      <c r="BA17" s="263" t="n">
        <v>601500</v>
      </c>
      <c r="BB17" s="264" t="n">
        <v>189000</v>
      </c>
      <c r="BC17" s="265" t="n">
        <v>19607</v>
      </c>
      <c r="BD17" s="263" t="n">
        <v>52</v>
      </c>
      <c r="BE17" s="602" t="n">
        <v>9</v>
      </c>
      <c r="BF17" s="602" t="n">
        <v>58.25</v>
      </c>
      <c r="BG17" s="603" t="n">
        <v>1172</v>
      </c>
      <c r="BH17" s="195" t="n">
        <v>53</v>
      </c>
      <c r="BI17" s="171" t="n">
        <v>1</v>
      </c>
      <c r="BJ17" s="172" t="n">
        <v>0</v>
      </c>
      <c r="BK17" s="173" t="n">
        <v>3748</v>
      </c>
      <c r="BL17" s="174" t="n">
        <v>1059</v>
      </c>
      <c r="BM17" s="179" t="n">
        <v>1342</v>
      </c>
      <c r="BN17" s="179" t="n">
        <v>206</v>
      </c>
      <c r="BO17" s="171" t="n">
        <v>55</v>
      </c>
      <c r="BP17" s="172" t="n">
        <v>395</v>
      </c>
      <c r="BQ17" s="171" t="n">
        <v>49</v>
      </c>
      <c r="BR17" s="172" t="n">
        <v>0</v>
      </c>
      <c r="BS17" s="171" t="n">
        <v>364</v>
      </c>
      <c r="BT17" s="172" t="n">
        <v>0</v>
      </c>
      <c r="BU17" s="179" t="n">
        <v>0</v>
      </c>
      <c r="BV17" s="173" t="n">
        <v>0</v>
      </c>
      <c r="BW17" s="265" t="n">
        <v>107</v>
      </c>
      <c r="BX17" s="263" t="n">
        <v>50</v>
      </c>
      <c r="BY17" s="264" t="n">
        <v>12</v>
      </c>
    </row>
    <row r="18" s="248" customFormat="true" ht="35.25" hidden="false" customHeight="true" outlineLevel="0" collapsed="false">
      <c r="A18" s="74" t="s">
        <v>100</v>
      </c>
      <c r="B18" s="74"/>
      <c r="C18" s="109" t="n">
        <f aca="false">IF(AND(SUM(D18:N18)=SUM(O18:P18))=TRUE(),SUM(O18:P18),"HIBA")</f>
        <v>445</v>
      </c>
      <c r="D18" s="217" t="n">
        <v>223</v>
      </c>
      <c r="E18" s="218" t="n">
        <v>0</v>
      </c>
      <c r="F18" s="219" t="n">
        <v>0</v>
      </c>
      <c r="G18" s="220" t="n">
        <v>0</v>
      </c>
      <c r="H18" s="217" t="n">
        <v>0</v>
      </c>
      <c r="I18" s="218" t="n">
        <v>10</v>
      </c>
      <c r="J18" s="218" t="n">
        <v>0</v>
      </c>
      <c r="K18" s="218" t="n">
        <v>22</v>
      </c>
      <c r="L18" s="218" t="n">
        <v>0</v>
      </c>
      <c r="M18" s="218" t="n">
        <v>190</v>
      </c>
      <c r="N18" s="219" t="n">
        <v>0</v>
      </c>
      <c r="O18" s="217" t="n">
        <v>445</v>
      </c>
      <c r="P18" s="220" t="n">
        <v>0</v>
      </c>
      <c r="Q18" s="225" t="n">
        <v>5</v>
      </c>
      <c r="R18" s="117" t="n">
        <v>4</v>
      </c>
      <c r="S18" s="225" t="n">
        <v>0</v>
      </c>
      <c r="T18" s="217" t="n">
        <v>0</v>
      </c>
      <c r="U18" s="226" t="n">
        <v>0</v>
      </c>
      <c r="V18" s="226" t="n">
        <v>0</v>
      </c>
      <c r="W18" s="218" t="n">
        <v>0</v>
      </c>
      <c r="X18" s="217" t="n">
        <v>0</v>
      </c>
      <c r="Y18" s="226" t="n">
        <v>0</v>
      </c>
      <c r="Z18" s="226" t="n">
        <v>0</v>
      </c>
      <c r="AA18" s="218" t="n">
        <v>0</v>
      </c>
      <c r="AB18" s="217" t="n">
        <v>0</v>
      </c>
      <c r="AC18" s="226" t="n">
        <v>1</v>
      </c>
      <c r="AD18" s="226" t="n">
        <v>0</v>
      </c>
      <c r="AE18" s="220" t="n">
        <v>0</v>
      </c>
      <c r="AF18" s="226" t="n">
        <v>3</v>
      </c>
      <c r="AG18" s="226" t="n">
        <v>0</v>
      </c>
      <c r="AH18" s="226" t="n">
        <v>0</v>
      </c>
      <c r="AI18" s="220" t="n">
        <v>0</v>
      </c>
      <c r="AJ18" s="226" t="n">
        <v>0</v>
      </c>
      <c r="AK18" s="226" t="n">
        <v>0</v>
      </c>
      <c r="AL18" s="226" t="n">
        <v>0</v>
      </c>
      <c r="AM18" s="218" t="n">
        <v>0</v>
      </c>
      <c r="AN18" s="229" t="n">
        <v>0</v>
      </c>
      <c r="AO18" s="226" t="n">
        <v>0</v>
      </c>
      <c r="AP18" s="226" t="n">
        <v>0</v>
      </c>
      <c r="AQ18" s="226" t="n">
        <v>0</v>
      </c>
      <c r="AR18" s="269" t="n">
        <v>0</v>
      </c>
      <c r="AS18" s="133" t="n">
        <v>142</v>
      </c>
      <c r="AT18" s="231" t="n">
        <v>18</v>
      </c>
      <c r="AU18" s="232" t="n">
        <v>4.4375</v>
      </c>
      <c r="AV18" s="270" t="n">
        <v>15.3875</v>
      </c>
      <c r="AW18" s="234"/>
      <c r="AX18" s="271" t="n">
        <v>0</v>
      </c>
      <c r="AY18" s="236" t="n">
        <v>0</v>
      </c>
      <c r="AZ18" s="237"/>
      <c r="BA18" s="238" t="n">
        <v>0</v>
      </c>
      <c r="BB18" s="239" t="n">
        <v>0</v>
      </c>
      <c r="BC18" s="240" t="n">
        <v>226</v>
      </c>
      <c r="BD18" s="238" t="n">
        <v>27</v>
      </c>
      <c r="BE18" s="602" t="n">
        <v>0</v>
      </c>
      <c r="BF18" s="602" t="n">
        <v>9.3</v>
      </c>
      <c r="BG18" s="603" t="n">
        <v>30</v>
      </c>
      <c r="BH18" s="195" t="n">
        <v>0</v>
      </c>
      <c r="BI18" s="137" t="n">
        <v>0</v>
      </c>
      <c r="BJ18" s="138" t="n">
        <v>0</v>
      </c>
      <c r="BK18" s="139" t="n">
        <v>110</v>
      </c>
      <c r="BL18" s="140" t="n">
        <v>12</v>
      </c>
      <c r="BM18" s="142" t="n">
        <v>52</v>
      </c>
      <c r="BN18" s="142" t="n">
        <v>1</v>
      </c>
      <c r="BO18" s="137" t="n">
        <v>80</v>
      </c>
      <c r="BP18" s="138" t="n">
        <v>9</v>
      </c>
      <c r="BQ18" s="137" t="n">
        <v>70</v>
      </c>
      <c r="BR18" s="138" t="n">
        <v>0</v>
      </c>
      <c r="BS18" s="137" t="n">
        <v>4</v>
      </c>
      <c r="BT18" s="138" t="n">
        <v>0</v>
      </c>
      <c r="BU18" s="142" t="n">
        <v>0</v>
      </c>
      <c r="BV18" s="139" t="n">
        <v>0</v>
      </c>
      <c r="BW18" s="240" t="n">
        <v>0</v>
      </c>
      <c r="BX18" s="238" t="n">
        <v>0</v>
      </c>
      <c r="BY18" s="239" t="n">
        <v>0</v>
      </c>
    </row>
    <row r="19" s="248" customFormat="true" ht="35.25" hidden="false" customHeight="true" outlineLevel="0" collapsed="false">
      <c r="A19" s="74" t="s">
        <v>101</v>
      </c>
      <c r="B19" s="74"/>
      <c r="C19" s="75" t="n">
        <f aca="false">IF(AND(SUM(D19:N19)=SUM(O19:P19))=TRUE(),SUM(O19:P19),"HIBA")</f>
        <v>123020</v>
      </c>
      <c r="D19" s="249" t="n">
        <v>59648</v>
      </c>
      <c r="E19" s="250" t="n">
        <v>0</v>
      </c>
      <c r="F19" s="251" t="n">
        <v>17880</v>
      </c>
      <c r="G19" s="252" t="n">
        <v>0</v>
      </c>
      <c r="H19" s="249" t="n">
        <v>44</v>
      </c>
      <c r="I19" s="250" t="n">
        <v>224</v>
      </c>
      <c r="J19" s="250" t="n">
        <v>9</v>
      </c>
      <c r="K19" s="250" t="n">
        <v>25591</v>
      </c>
      <c r="L19" s="250" t="n">
        <v>64</v>
      </c>
      <c r="M19" s="250" t="n">
        <v>18763</v>
      </c>
      <c r="N19" s="251" t="n">
        <v>797</v>
      </c>
      <c r="O19" s="249" t="n">
        <v>123020</v>
      </c>
      <c r="P19" s="252" t="n">
        <v>0</v>
      </c>
      <c r="Q19" s="272" t="n">
        <v>123</v>
      </c>
      <c r="R19" s="81" t="n">
        <v>146</v>
      </c>
      <c r="S19" s="253" t="n">
        <v>62</v>
      </c>
      <c r="T19" s="249" t="n">
        <v>1</v>
      </c>
      <c r="U19" s="254" t="n">
        <v>1</v>
      </c>
      <c r="V19" s="254" t="n">
        <v>0</v>
      </c>
      <c r="W19" s="250" t="n">
        <v>3</v>
      </c>
      <c r="X19" s="249" t="n">
        <v>0</v>
      </c>
      <c r="Y19" s="254" t="n">
        <v>0</v>
      </c>
      <c r="Z19" s="254" t="n">
        <v>0</v>
      </c>
      <c r="AA19" s="250" t="n">
        <v>0</v>
      </c>
      <c r="AB19" s="249" t="n">
        <v>0</v>
      </c>
      <c r="AC19" s="254" t="n">
        <v>0</v>
      </c>
      <c r="AD19" s="254" t="n">
        <v>0</v>
      </c>
      <c r="AE19" s="252" t="n">
        <v>0</v>
      </c>
      <c r="AF19" s="254" t="n">
        <v>36</v>
      </c>
      <c r="AG19" s="254" t="n">
        <v>18</v>
      </c>
      <c r="AH19" s="254" t="n">
        <v>0</v>
      </c>
      <c r="AI19" s="252" t="n">
        <v>8</v>
      </c>
      <c r="AJ19" s="254" t="n">
        <v>2</v>
      </c>
      <c r="AK19" s="254" t="n">
        <v>14</v>
      </c>
      <c r="AL19" s="254" t="n">
        <v>0</v>
      </c>
      <c r="AM19" s="250" t="n">
        <v>1</v>
      </c>
      <c r="AN19" s="255" t="n">
        <v>0</v>
      </c>
      <c r="AO19" s="254" t="n">
        <v>0</v>
      </c>
      <c r="AP19" s="254" t="n">
        <v>0</v>
      </c>
      <c r="AQ19" s="254" t="n">
        <v>0</v>
      </c>
      <c r="AR19" s="256" t="n">
        <v>423</v>
      </c>
      <c r="AS19" s="162" t="n">
        <v>226</v>
      </c>
      <c r="AT19" s="182" t="n">
        <v>460</v>
      </c>
      <c r="AU19" s="273" t="n">
        <v>1.276</v>
      </c>
      <c r="AV19" s="259" t="n">
        <v>25.66</v>
      </c>
      <c r="AW19" s="260" t="n">
        <v>4030.6</v>
      </c>
      <c r="AX19" s="261" t="n">
        <v>302245873</v>
      </c>
      <c r="AY19" s="262" t="n">
        <v>296118022</v>
      </c>
      <c r="AZ19" s="258" t="n">
        <v>20786.8</v>
      </c>
      <c r="BA19" s="263" t="n">
        <v>3248560</v>
      </c>
      <c r="BB19" s="264" t="n">
        <v>2853921</v>
      </c>
      <c r="BC19" s="265" t="n">
        <v>88913</v>
      </c>
      <c r="BD19" s="263" t="n">
        <v>4185</v>
      </c>
      <c r="BE19" s="602" t="n">
        <v>0</v>
      </c>
      <c r="BF19" s="602" t="n">
        <v>103</v>
      </c>
      <c r="BG19" s="603" t="n">
        <v>7903</v>
      </c>
      <c r="BH19" s="195" t="n">
        <v>0</v>
      </c>
      <c r="BI19" s="171" t="n">
        <v>4</v>
      </c>
      <c r="BJ19" s="172" t="n">
        <v>0</v>
      </c>
      <c r="BK19" s="173" t="n">
        <v>39422</v>
      </c>
      <c r="BL19" s="174" t="n">
        <v>8236</v>
      </c>
      <c r="BM19" s="179" t="n">
        <v>9980</v>
      </c>
      <c r="BN19" s="179" t="n">
        <v>15568</v>
      </c>
      <c r="BO19" s="171" t="n">
        <v>0</v>
      </c>
      <c r="BP19" s="172" t="n">
        <v>5341</v>
      </c>
      <c r="BQ19" s="171" t="n">
        <v>0</v>
      </c>
      <c r="BR19" s="172" t="n">
        <v>0</v>
      </c>
      <c r="BS19" s="171" t="n">
        <v>5341</v>
      </c>
      <c r="BT19" s="172" t="n">
        <v>0</v>
      </c>
      <c r="BU19" s="179" t="n">
        <v>0</v>
      </c>
      <c r="BV19" s="173" t="n">
        <v>0</v>
      </c>
      <c r="BW19" s="265" t="n">
        <v>885</v>
      </c>
      <c r="BX19" s="263" t="n">
        <v>739</v>
      </c>
      <c r="BY19" s="264" t="n">
        <v>146</v>
      </c>
    </row>
    <row r="20" s="248" customFormat="true" ht="35.25" hidden="false" customHeight="true" outlineLevel="0" collapsed="false">
      <c r="A20" s="74" t="s">
        <v>102</v>
      </c>
      <c r="B20" s="74"/>
      <c r="C20" s="109" t="n">
        <f aca="false">IF(AND(SUM(D20:N20)=SUM(O20:P20))=TRUE(),SUM(O20:P20),"HIBA")</f>
        <v>3</v>
      </c>
      <c r="D20" s="217" t="n">
        <v>1</v>
      </c>
      <c r="E20" s="218" t="n">
        <v>0</v>
      </c>
      <c r="F20" s="219" t="n">
        <v>0</v>
      </c>
      <c r="G20" s="220" t="n">
        <v>0</v>
      </c>
      <c r="H20" s="217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2</v>
      </c>
      <c r="N20" s="219" t="n">
        <v>0</v>
      </c>
      <c r="O20" s="217" t="n">
        <v>3</v>
      </c>
      <c r="P20" s="219" t="n">
        <v>0</v>
      </c>
      <c r="Q20" s="229" t="n">
        <v>0</v>
      </c>
      <c r="R20" s="117" t="n">
        <v>0</v>
      </c>
      <c r="S20" s="225" t="n">
        <v>0</v>
      </c>
      <c r="T20" s="217" t="n">
        <v>0</v>
      </c>
      <c r="U20" s="226" t="n">
        <v>0</v>
      </c>
      <c r="V20" s="226" t="n">
        <v>0</v>
      </c>
      <c r="W20" s="218" t="n">
        <v>0</v>
      </c>
      <c r="X20" s="217" t="n">
        <v>0</v>
      </c>
      <c r="Y20" s="226" t="n">
        <v>0</v>
      </c>
      <c r="Z20" s="226" t="n">
        <v>0</v>
      </c>
      <c r="AA20" s="218" t="n">
        <v>0</v>
      </c>
      <c r="AB20" s="217" t="n">
        <v>0</v>
      </c>
      <c r="AC20" s="226" t="n">
        <v>0</v>
      </c>
      <c r="AD20" s="226" t="n">
        <v>0</v>
      </c>
      <c r="AE20" s="220" t="n">
        <v>0</v>
      </c>
      <c r="AF20" s="226" t="n">
        <v>0</v>
      </c>
      <c r="AG20" s="226" t="n">
        <v>0</v>
      </c>
      <c r="AH20" s="226" t="n">
        <v>0</v>
      </c>
      <c r="AI20" s="220" t="n">
        <v>0</v>
      </c>
      <c r="AJ20" s="226" t="n">
        <v>0</v>
      </c>
      <c r="AK20" s="226" t="n">
        <v>0</v>
      </c>
      <c r="AL20" s="226" t="n">
        <v>0</v>
      </c>
      <c r="AM20" s="218" t="n">
        <v>0</v>
      </c>
      <c r="AN20" s="229" t="n">
        <v>0</v>
      </c>
      <c r="AO20" s="226" t="n">
        <v>0</v>
      </c>
      <c r="AP20" s="226" t="n">
        <v>0</v>
      </c>
      <c r="AQ20" s="226" t="n">
        <v>0</v>
      </c>
      <c r="AR20" s="269" t="n">
        <v>1</v>
      </c>
      <c r="AS20" s="133" t="n">
        <v>5</v>
      </c>
      <c r="AT20" s="134" t="n">
        <v>0</v>
      </c>
      <c r="AU20" s="274" t="n">
        <v>10</v>
      </c>
      <c r="AV20" s="270" t="n">
        <v>20</v>
      </c>
      <c r="AW20" s="234"/>
      <c r="AX20" s="271" t="n">
        <v>0</v>
      </c>
      <c r="AY20" s="236" t="n">
        <v>0</v>
      </c>
      <c r="AZ20" s="237" t="n">
        <v>50000</v>
      </c>
      <c r="BA20" s="238" t="n">
        <v>100000</v>
      </c>
      <c r="BB20" s="239" t="n">
        <v>0</v>
      </c>
      <c r="BC20" s="240" t="n">
        <v>2</v>
      </c>
      <c r="BD20" s="238" t="n">
        <v>0</v>
      </c>
      <c r="BE20" s="602" t="n">
        <v>0</v>
      </c>
      <c r="BF20" s="602" t="n">
        <v>1</v>
      </c>
      <c r="BG20" s="603" t="n">
        <v>0</v>
      </c>
      <c r="BH20" s="195" t="n">
        <v>0</v>
      </c>
      <c r="BI20" s="137" t="n">
        <v>0</v>
      </c>
      <c r="BJ20" s="138" t="n">
        <v>0</v>
      </c>
      <c r="BK20" s="139" t="n">
        <v>2</v>
      </c>
      <c r="BL20" s="140" t="n">
        <v>3</v>
      </c>
      <c r="BM20" s="142" t="n">
        <v>0</v>
      </c>
      <c r="BN20" s="142" t="n">
        <v>0</v>
      </c>
      <c r="BO20" s="137" t="n">
        <v>0</v>
      </c>
      <c r="BP20" s="138" t="n">
        <v>0</v>
      </c>
      <c r="BQ20" s="137" t="n">
        <v>0</v>
      </c>
      <c r="BR20" s="138" t="n">
        <v>0</v>
      </c>
      <c r="BS20" s="137" t="n">
        <v>0</v>
      </c>
      <c r="BT20" s="138" t="n">
        <v>0</v>
      </c>
      <c r="BU20" s="142" t="n">
        <v>0</v>
      </c>
      <c r="BV20" s="139" t="n">
        <v>0</v>
      </c>
      <c r="BW20" s="240" t="n">
        <v>0</v>
      </c>
      <c r="BX20" s="238" t="n">
        <v>0</v>
      </c>
      <c r="BY20" s="239" t="n">
        <v>0</v>
      </c>
    </row>
    <row r="21" s="248" customFormat="true" ht="35.25" hidden="false" customHeight="true" outlineLevel="0" collapsed="false">
      <c r="A21" s="74" t="s">
        <v>103</v>
      </c>
      <c r="B21" s="74"/>
      <c r="C21" s="75" t="n">
        <f aca="false">IF(AND(SUM(D21:N21)=SUM(O21:P21))=TRUE(),SUM(O21:P21),"HIBA")</f>
        <v>1</v>
      </c>
      <c r="D21" s="249" t="n">
        <v>1</v>
      </c>
      <c r="E21" s="250" t="n">
        <v>0</v>
      </c>
      <c r="F21" s="251" t="n">
        <v>0</v>
      </c>
      <c r="G21" s="252" t="n">
        <v>0</v>
      </c>
      <c r="H21" s="249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  <c r="M21" s="250" t="n">
        <v>0</v>
      </c>
      <c r="N21" s="251" t="n">
        <v>0</v>
      </c>
      <c r="O21" s="249" t="n">
        <v>1</v>
      </c>
      <c r="P21" s="251" t="n">
        <v>0</v>
      </c>
      <c r="Q21" s="255" t="n">
        <v>0</v>
      </c>
      <c r="R21" s="81" t="n">
        <v>0</v>
      </c>
      <c r="S21" s="253" t="n">
        <v>0</v>
      </c>
      <c r="T21" s="249" t="n">
        <v>0</v>
      </c>
      <c r="U21" s="254" t="n">
        <v>0</v>
      </c>
      <c r="V21" s="254" t="n">
        <v>0</v>
      </c>
      <c r="W21" s="250" t="n">
        <v>0</v>
      </c>
      <c r="X21" s="249" t="n">
        <v>0</v>
      </c>
      <c r="Y21" s="254" t="n">
        <v>0</v>
      </c>
      <c r="Z21" s="254" t="n">
        <v>0</v>
      </c>
      <c r="AA21" s="250" t="n">
        <v>0</v>
      </c>
      <c r="AB21" s="249" t="n">
        <v>0</v>
      </c>
      <c r="AC21" s="254" t="n">
        <v>0</v>
      </c>
      <c r="AD21" s="254" t="n">
        <v>0</v>
      </c>
      <c r="AE21" s="252" t="n">
        <v>0</v>
      </c>
      <c r="AF21" s="254" t="n">
        <v>0</v>
      </c>
      <c r="AG21" s="254" t="n">
        <v>0</v>
      </c>
      <c r="AH21" s="254" t="n">
        <v>0</v>
      </c>
      <c r="AI21" s="252" t="n">
        <v>0</v>
      </c>
      <c r="AJ21" s="254" t="n">
        <v>0</v>
      </c>
      <c r="AK21" s="254" t="n">
        <v>0</v>
      </c>
      <c r="AL21" s="254" t="n">
        <v>0</v>
      </c>
      <c r="AM21" s="250" t="n">
        <v>0</v>
      </c>
      <c r="AN21" s="272" t="n">
        <v>0</v>
      </c>
      <c r="AO21" s="254" t="n">
        <v>0</v>
      </c>
      <c r="AP21" s="254" t="n">
        <v>0</v>
      </c>
      <c r="AQ21" s="254" t="n">
        <v>0</v>
      </c>
      <c r="AR21" s="256" t="n">
        <v>0</v>
      </c>
      <c r="AS21" s="162" t="n">
        <v>0</v>
      </c>
      <c r="AT21" s="170" t="n">
        <v>0</v>
      </c>
      <c r="AU21" s="273" t="n">
        <v>3.5</v>
      </c>
      <c r="AV21" s="259" t="n">
        <v>21</v>
      </c>
      <c r="AW21" s="260"/>
      <c r="AX21" s="261" t="n">
        <v>0</v>
      </c>
      <c r="AY21" s="262" t="n">
        <v>0</v>
      </c>
      <c r="AZ21" s="258"/>
      <c r="BA21" s="263" t="n">
        <v>0</v>
      </c>
      <c r="BB21" s="264" t="n">
        <v>0</v>
      </c>
      <c r="BC21" s="265" t="n">
        <v>1</v>
      </c>
      <c r="BD21" s="263" t="n">
        <v>0</v>
      </c>
      <c r="BE21" s="602" t="n">
        <v>0</v>
      </c>
      <c r="BF21" s="602" t="n">
        <v>1</v>
      </c>
      <c r="BG21" s="603" t="n">
        <v>0</v>
      </c>
      <c r="BH21" s="195" t="n">
        <v>0</v>
      </c>
      <c r="BI21" s="171" t="n">
        <v>0</v>
      </c>
      <c r="BJ21" s="172" t="n">
        <v>0</v>
      </c>
      <c r="BK21" s="173" t="n">
        <v>0</v>
      </c>
      <c r="BL21" s="604" t="n">
        <v>0</v>
      </c>
      <c r="BM21" s="580" t="n">
        <v>0</v>
      </c>
      <c r="BN21" s="580" t="n">
        <v>0</v>
      </c>
      <c r="BO21" s="171" t="n">
        <v>0</v>
      </c>
      <c r="BP21" s="172" t="n">
        <v>0</v>
      </c>
      <c r="BQ21" s="171" t="n">
        <v>0</v>
      </c>
      <c r="BR21" s="172" t="n">
        <v>0</v>
      </c>
      <c r="BS21" s="171" t="n">
        <v>0</v>
      </c>
      <c r="BT21" s="172" t="n">
        <v>0</v>
      </c>
      <c r="BU21" s="179" t="n">
        <v>0</v>
      </c>
      <c r="BV21" s="173" t="n">
        <v>0</v>
      </c>
      <c r="BW21" s="265" t="n">
        <v>0</v>
      </c>
      <c r="BX21" s="263" t="n">
        <v>0</v>
      </c>
      <c r="BY21" s="264" t="n">
        <v>0</v>
      </c>
    </row>
    <row r="22" s="248" customFormat="true" ht="35.25" hidden="false" customHeight="true" outlineLevel="0" collapsed="false">
      <c r="A22" s="74" t="s">
        <v>104</v>
      </c>
      <c r="B22" s="74"/>
      <c r="C22" s="109" t="n">
        <f aca="false">IF(AND(SUM(D22:N22)=SUM(O22:P22))=TRUE(),SUM(O22:P22),"HIBA")</f>
        <v>24</v>
      </c>
      <c r="D22" s="217" t="n">
        <v>2</v>
      </c>
      <c r="E22" s="218" t="n">
        <v>0</v>
      </c>
      <c r="F22" s="219" t="n">
        <v>0</v>
      </c>
      <c r="G22" s="220" t="n">
        <v>0</v>
      </c>
      <c r="H22" s="217" t="n">
        <v>0</v>
      </c>
      <c r="I22" s="218" t="n">
        <v>2</v>
      </c>
      <c r="J22" s="218" t="n">
        <v>0</v>
      </c>
      <c r="K22" s="218" t="n">
        <v>0</v>
      </c>
      <c r="L22" s="218" t="n">
        <v>0</v>
      </c>
      <c r="M22" s="218" t="n">
        <v>19</v>
      </c>
      <c r="N22" s="219" t="n">
        <v>1</v>
      </c>
      <c r="O22" s="217" t="n">
        <v>24</v>
      </c>
      <c r="P22" s="219" t="n">
        <v>0</v>
      </c>
      <c r="Q22" s="229" t="n">
        <v>0</v>
      </c>
      <c r="R22" s="117" t="n">
        <v>1</v>
      </c>
      <c r="S22" s="225" t="n">
        <v>0</v>
      </c>
      <c r="T22" s="217" t="n">
        <v>0</v>
      </c>
      <c r="U22" s="226" t="n">
        <v>0</v>
      </c>
      <c r="V22" s="226" t="n">
        <v>0</v>
      </c>
      <c r="W22" s="218" t="n">
        <v>0</v>
      </c>
      <c r="X22" s="217" t="n">
        <v>0</v>
      </c>
      <c r="Y22" s="226" t="n">
        <v>0</v>
      </c>
      <c r="Z22" s="226" t="n">
        <v>0</v>
      </c>
      <c r="AA22" s="218" t="n">
        <v>0</v>
      </c>
      <c r="AB22" s="217" t="n">
        <v>0</v>
      </c>
      <c r="AC22" s="226" t="n">
        <v>0</v>
      </c>
      <c r="AD22" s="226" t="n">
        <v>0</v>
      </c>
      <c r="AE22" s="220" t="n">
        <v>0</v>
      </c>
      <c r="AF22" s="226" t="n">
        <v>0</v>
      </c>
      <c r="AG22" s="226" t="n">
        <v>0</v>
      </c>
      <c r="AH22" s="226" t="n">
        <v>0</v>
      </c>
      <c r="AI22" s="220" t="n">
        <v>0</v>
      </c>
      <c r="AJ22" s="226" t="n">
        <v>0</v>
      </c>
      <c r="AK22" s="226" t="n">
        <v>0</v>
      </c>
      <c r="AL22" s="226" t="n">
        <v>0</v>
      </c>
      <c r="AM22" s="218" t="n">
        <v>0</v>
      </c>
      <c r="AN22" s="229" t="n">
        <v>1</v>
      </c>
      <c r="AO22" s="226" t="n">
        <v>0</v>
      </c>
      <c r="AP22" s="226" t="n">
        <v>0</v>
      </c>
      <c r="AQ22" s="226" t="n">
        <v>0</v>
      </c>
      <c r="AR22" s="269" t="n">
        <v>2</v>
      </c>
      <c r="AS22" s="133" t="n">
        <v>3</v>
      </c>
      <c r="AT22" s="134" t="n">
        <v>1</v>
      </c>
      <c r="AU22" s="274" t="n">
        <v>4.16666666666667</v>
      </c>
      <c r="AV22" s="270" t="n">
        <v>14.6666666666667</v>
      </c>
      <c r="AW22" s="234"/>
      <c r="AX22" s="271" t="n">
        <v>0</v>
      </c>
      <c r="AY22" s="236" t="n">
        <v>0</v>
      </c>
      <c r="AZ22" s="237" t="n">
        <v>37500</v>
      </c>
      <c r="BA22" s="238" t="n">
        <v>37500</v>
      </c>
      <c r="BB22" s="239" t="n">
        <v>6500</v>
      </c>
      <c r="BC22" s="240" t="n">
        <v>24</v>
      </c>
      <c r="BD22" s="238" t="n">
        <v>0</v>
      </c>
      <c r="BE22" s="602" t="n">
        <v>0</v>
      </c>
      <c r="BF22" s="602" t="n">
        <v>2.2</v>
      </c>
      <c r="BG22" s="603" t="n">
        <v>3</v>
      </c>
      <c r="BH22" s="195" t="n">
        <v>0</v>
      </c>
      <c r="BI22" s="137" t="n">
        <v>0</v>
      </c>
      <c r="BJ22" s="138" t="n">
        <v>0</v>
      </c>
      <c r="BK22" s="139" t="n">
        <v>10</v>
      </c>
      <c r="BL22" s="604" t="n">
        <v>2</v>
      </c>
      <c r="BM22" s="580" t="n">
        <v>0</v>
      </c>
      <c r="BN22" s="580" t="n">
        <v>0</v>
      </c>
      <c r="BO22" s="137" t="n">
        <v>0</v>
      </c>
      <c r="BP22" s="138" t="n">
        <v>0</v>
      </c>
      <c r="BQ22" s="137" t="n">
        <v>0</v>
      </c>
      <c r="BR22" s="138" t="n">
        <v>0</v>
      </c>
      <c r="BS22" s="137" t="n">
        <v>0</v>
      </c>
      <c r="BT22" s="138" t="n">
        <v>0</v>
      </c>
      <c r="BU22" s="142" t="n">
        <v>0</v>
      </c>
      <c r="BV22" s="139" t="n">
        <v>0</v>
      </c>
      <c r="BW22" s="240" t="n">
        <v>0</v>
      </c>
      <c r="BX22" s="238" t="n">
        <v>0</v>
      </c>
      <c r="BY22" s="239" t="n">
        <v>0</v>
      </c>
    </row>
    <row r="23" s="248" customFormat="true" ht="35.25" hidden="false" customHeight="true" outlineLevel="0" collapsed="false">
      <c r="A23" s="74" t="s">
        <v>105</v>
      </c>
      <c r="B23" s="74"/>
      <c r="C23" s="75" t="n">
        <f aca="false">IF(AND(SUM(D23:N23)=SUM(O23:P23))=TRUE(),SUM(O23:P23),"HIBA")</f>
        <v>81658</v>
      </c>
      <c r="D23" s="249" t="n">
        <v>71888</v>
      </c>
      <c r="E23" s="250" t="n">
        <v>0</v>
      </c>
      <c r="F23" s="251" t="n">
        <v>35</v>
      </c>
      <c r="G23" s="252" t="n">
        <v>0</v>
      </c>
      <c r="H23" s="249" t="n">
        <v>89</v>
      </c>
      <c r="I23" s="250" t="n">
        <v>1305</v>
      </c>
      <c r="J23" s="250" t="n">
        <v>428</v>
      </c>
      <c r="K23" s="250" t="n">
        <v>59</v>
      </c>
      <c r="L23" s="250" t="n">
        <v>46</v>
      </c>
      <c r="M23" s="250" t="n">
        <v>6462</v>
      </c>
      <c r="N23" s="251" t="n">
        <v>1346</v>
      </c>
      <c r="O23" s="249" t="n">
        <v>81658</v>
      </c>
      <c r="P23" s="251" t="n">
        <v>0</v>
      </c>
      <c r="Q23" s="255" t="n">
        <v>99</v>
      </c>
      <c r="R23" s="81" t="n">
        <v>142</v>
      </c>
      <c r="S23" s="253" t="n">
        <v>6</v>
      </c>
      <c r="T23" s="249" t="n">
        <v>3</v>
      </c>
      <c r="U23" s="254" t="n">
        <v>3</v>
      </c>
      <c r="V23" s="254" t="n">
        <v>1</v>
      </c>
      <c r="W23" s="250" t="n">
        <v>0</v>
      </c>
      <c r="X23" s="249" t="n">
        <v>0</v>
      </c>
      <c r="Y23" s="254" t="n">
        <v>0</v>
      </c>
      <c r="Z23" s="254" t="n">
        <v>0</v>
      </c>
      <c r="AA23" s="250" t="n">
        <v>2</v>
      </c>
      <c r="AB23" s="249" t="n">
        <v>0</v>
      </c>
      <c r="AC23" s="254" t="n">
        <v>0</v>
      </c>
      <c r="AD23" s="254" t="n">
        <v>0</v>
      </c>
      <c r="AE23" s="252" t="n">
        <v>0</v>
      </c>
      <c r="AF23" s="254" t="n">
        <v>27</v>
      </c>
      <c r="AG23" s="254" t="n">
        <v>41</v>
      </c>
      <c r="AH23" s="254" t="n">
        <v>17</v>
      </c>
      <c r="AI23" s="252" t="n">
        <v>4</v>
      </c>
      <c r="AJ23" s="254" t="n">
        <v>1</v>
      </c>
      <c r="AK23" s="254" t="n">
        <v>0</v>
      </c>
      <c r="AL23" s="254" t="n">
        <v>0</v>
      </c>
      <c r="AM23" s="250" t="n">
        <v>2</v>
      </c>
      <c r="AN23" s="272" t="n">
        <v>35</v>
      </c>
      <c r="AO23" s="254" t="n">
        <v>0</v>
      </c>
      <c r="AP23" s="254" t="n">
        <v>0</v>
      </c>
      <c r="AQ23" s="254" t="n">
        <v>0</v>
      </c>
      <c r="AR23" s="256" t="n">
        <v>5</v>
      </c>
      <c r="AS23" s="162" t="n">
        <v>350</v>
      </c>
      <c r="AT23" s="170" t="n">
        <v>299</v>
      </c>
      <c r="AU23" s="258" t="n">
        <v>1.1232875</v>
      </c>
      <c r="AV23" s="259" t="n">
        <v>9.481855</v>
      </c>
      <c r="AW23" s="260" t="n">
        <v>3404.70869444444</v>
      </c>
      <c r="AX23" s="261" t="n">
        <v>260783285</v>
      </c>
      <c r="AY23" s="262" t="n">
        <v>260783285</v>
      </c>
      <c r="AZ23" s="258" t="n">
        <v>15328.1586666667</v>
      </c>
      <c r="BA23" s="263" t="n">
        <v>11980000</v>
      </c>
      <c r="BB23" s="264" t="n">
        <v>2971057</v>
      </c>
      <c r="BC23" s="265" t="n">
        <v>92357</v>
      </c>
      <c r="BD23" s="263" t="n">
        <v>406</v>
      </c>
      <c r="BE23" s="602" t="n">
        <v>0</v>
      </c>
      <c r="BF23" s="602" t="n">
        <v>63</v>
      </c>
      <c r="BG23" s="603" t="n">
        <v>1362</v>
      </c>
      <c r="BH23" s="195" t="n">
        <v>276</v>
      </c>
      <c r="BI23" s="171" t="n">
        <v>0</v>
      </c>
      <c r="BJ23" s="172" t="n">
        <v>1</v>
      </c>
      <c r="BK23" s="173" t="n">
        <v>110730</v>
      </c>
      <c r="BL23" s="604" t="n">
        <v>2414</v>
      </c>
      <c r="BM23" s="580" t="n">
        <v>98629</v>
      </c>
      <c r="BN23" s="580" t="n">
        <v>3641</v>
      </c>
      <c r="BO23" s="171" t="n">
        <v>16</v>
      </c>
      <c r="BP23" s="172" t="n">
        <v>196</v>
      </c>
      <c r="BQ23" s="171" t="n">
        <v>16</v>
      </c>
      <c r="BR23" s="172" t="n">
        <v>0</v>
      </c>
      <c r="BS23" s="171" t="n">
        <v>213</v>
      </c>
      <c r="BT23" s="172" t="n">
        <v>0</v>
      </c>
      <c r="BU23" s="179" t="n">
        <v>0</v>
      </c>
      <c r="BV23" s="173" t="n">
        <v>0</v>
      </c>
      <c r="BW23" s="265" t="n">
        <v>822</v>
      </c>
      <c r="BX23" s="263" t="n">
        <v>518</v>
      </c>
      <c r="BY23" s="264" t="n">
        <v>782</v>
      </c>
    </row>
    <row r="24" s="248" customFormat="true" ht="35.25" hidden="false" customHeight="true" outlineLevel="0" collapsed="false">
      <c r="A24" s="74" t="s">
        <v>106</v>
      </c>
      <c r="B24" s="74"/>
      <c r="C24" s="109" t="n">
        <f aca="false">IF(AND(SUM(D24:N24)=SUM(O24:P24))=TRUE(),SUM(O24:P24),"HIBA")</f>
        <v>0</v>
      </c>
      <c r="D24" s="217" t="n">
        <v>0</v>
      </c>
      <c r="E24" s="218" t="n">
        <v>0</v>
      </c>
      <c r="F24" s="219" t="n">
        <v>0</v>
      </c>
      <c r="G24" s="220" t="n">
        <v>0</v>
      </c>
      <c r="H24" s="217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9" t="n">
        <v>0</v>
      </c>
      <c r="O24" s="217" t="n">
        <v>0</v>
      </c>
      <c r="P24" s="219" t="n">
        <v>0</v>
      </c>
      <c r="Q24" s="229" t="n">
        <v>0</v>
      </c>
      <c r="R24" s="117" t="n">
        <v>0</v>
      </c>
      <c r="S24" s="225" t="n">
        <v>0</v>
      </c>
      <c r="T24" s="217" t="n">
        <v>0</v>
      </c>
      <c r="U24" s="226" t="n">
        <v>0</v>
      </c>
      <c r="V24" s="226" t="n">
        <v>0</v>
      </c>
      <c r="W24" s="218" t="n">
        <v>0</v>
      </c>
      <c r="X24" s="217" t="n">
        <v>0</v>
      </c>
      <c r="Y24" s="226" t="n">
        <v>0</v>
      </c>
      <c r="Z24" s="226" t="n">
        <v>0</v>
      </c>
      <c r="AA24" s="218" t="n">
        <v>0</v>
      </c>
      <c r="AB24" s="217" t="n">
        <v>0</v>
      </c>
      <c r="AC24" s="226" t="n">
        <v>0</v>
      </c>
      <c r="AD24" s="226" t="n">
        <v>0</v>
      </c>
      <c r="AE24" s="220" t="n">
        <v>0</v>
      </c>
      <c r="AF24" s="226" t="n">
        <v>0</v>
      </c>
      <c r="AG24" s="226" t="n">
        <v>0</v>
      </c>
      <c r="AH24" s="226" t="n">
        <v>0</v>
      </c>
      <c r="AI24" s="220" t="n">
        <v>0</v>
      </c>
      <c r="AJ24" s="226" t="n">
        <v>0</v>
      </c>
      <c r="AK24" s="226" t="n">
        <v>0</v>
      </c>
      <c r="AL24" s="226" t="n">
        <v>0</v>
      </c>
      <c r="AM24" s="218" t="n">
        <v>0</v>
      </c>
      <c r="AN24" s="229" t="n">
        <v>0</v>
      </c>
      <c r="AO24" s="226" t="n">
        <v>0</v>
      </c>
      <c r="AP24" s="226" t="n">
        <v>0</v>
      </c>
      <c r="AQ24" s="226" t="n">
        <v>0</v>
      </c>
      <c r="AR24" s="269" t="n">
        <v>0</v>
      </c>
      <c r="AS24" s="133" t="n">
        <v>0</v>
      </c>
      <c r="AT24" s="134" t="n">
        <v>0</v>
      </c>
      <c r="AU24" s="237" t="n">
        <v>16</v>
      </c>
      <c r="AV24" s="270" t="n">
        <v>11</v>
      </c>
      <c r="AW24" s="234"/>
      <c r="AX24" s="271" t="n">
        <v>0</v>
      </c>
      <c r="AY24" s="236" t="n">
        <v>0</v>
      </c>
      <c r="AZ24" s="237"/>
      <c r="BA24" s="238" t="n">
        <v>0</v>
      </c>
      <c r="BB24" s="239" t="n">
        <v>0</v>
      </c>
      <c r="BC24" s="240" t="n">
        <v>2</v>
      </c>
      <c r="BD24" s="238" t="n">
        <v>0</v>
      </c>
      <c r="BE24" s="602" t="n">
        <v>0</v>
      </c>
      <c r="BF24" s="602" t="n">
        <v>0.2</v>
      </c>
      <c r="BG24" s="603" t="n">
        <v>0</v>
      </c>
      <c r="BH24" s="195" t="n">
        <v>0</v>
      </c>
      <c r="BI24" s="137" t="n">
        <v>0</v>
      </c>
      <c r="BJ24" s="138" t="n">
        <v>0</v>
      </c>
      <c r="BK24" s="139" t="n">
        <v>1</v>
      </c>
      <c r="BL24" s="604" t="n">
        <v>0</v>
      </c>
      <c r="BM24" s="580" t="n">
        <v>0</v>
      </c>
      <c r="BN24" s="580" t="n">
        <v>0</v>
      </c>
      <c r="BO24" s="137" t="n">
        <v>0</v>
      </c>
      <c r="BP24" s="138" t="n">
        <v>0</v>
      </c>
      <c r="BQ24" s="137" t="n">
        <v>0</v>
      </c>
      <c r="BR24" s="138" t="n">
        <v>0</v>
      </c>
      <c r="BS24" s="137" t="n">
        <v>0</v>
      </c>
      <c r="BT24" s="138" t="n">
        <v>0</v>
      </c>
      <c r="BU24" s="142" t="n">
        <v>0</v>
      </c>
      <c r="BV24" s="139" t="n">
        <v>0</v>
      </c>
      <c r="BW24" s="240" t="n">
        <v>0</v>
      </c>
      <c r="BX24" s="238" t="n">
        <v>0</v>
      </c>
      <c r="BY24" s="239" t="n">
        <v>0</v>
      </c>
    </row>
    <row r="25" s="248" customFormat="true" ht="35.25" hidden="false" customHeight="true" outlineLevel="0" collapsed="false">
      <c r="A25" s="74" t="s">
        <v>107</v>
      </c>
      <c r="B25" s="74"/>
      <c r="C25" s="75" t="n">
        <f aca="false">IF(AND(SUM(D25:N25)=SUM(O25:P25))=TRUE(),SUM(O25:P25),"HIBA")</f>
        <v>870</v>
      </c>
      <c r="D25" s="249" t="n">
        <v>358</v>
      </c>
      <c r="E25" s="250" t="n">
        <v>0</v>
      </c>
      <c r="F25" s="251" t="n">
        <v>156</v>
      </c>
      <c r="G25" s="252" t="n">
        <v>0</v>
      </c>
      <c r="H25" s="249" t="n">
        <v>0</v>
      </c>
      <c r="I25" s="250" t="n">
        <v>3</v>
      </c>
      <c r="J25" s="250" t="n">
        <v>1</v>
      </c>
      <c r="K25" s="250" t="n">
        <v>39</v>
      </c>
      <c r="L25" s="250" t="n">
        <v>2</v>
      </c>
      <c r="M25" s="250" t="n">
        <v>306</v>
      </c>
      <c r="N25" s="251" t="n">
        <v>5</v>
      </c>
      <c r="O25" s="249" t="n">
        <v>870</v>
      </c>
      <c r="P25" s="251" t="n">
        <v>0</v>
      </c>
      <c r="Q25" s="255" t="n">
        <v>5</v>
      </c>
      <c r="R25" s="81" t="n">
        <v>6</v>
      </c>
      <c r="S25" s="253" t="n">
        <v>1</v>
      </c>
      <c r="T25" s="249" t="n">
        <v>2</v>
      </c>
      <c r="U25" s="254" t="n">
        <v>0</v>
      </c>
      <c r="V25" s="254" t="n">
        <v>0</v>
      </c>
      <c r="W25" s="250" t="n">
        <v>0</v>
      </c>
      <c r="X25" s="249" t="n">
        <v>0</v>
      </c>
      <c r="Y25" s="254" t="n">
        <v>0</v>
      </c>
      <c r="Z25" s="254" t="n">
        <v>0</v>
      </c>
      <c r="AA25" s="250" t="n">
        <v>0</v>
      </c>
      <c r="AB25" s="249" t="n">
        <v>0</v>
      </c>
      <c r="AC25" s="254" t="n">
        <v>0</v>
      </c>
      <c r="AD25" s="254" t="n">
        <v>0</v>
      </c>
      <c r="AE25" s="252" t="n">
        <v>0</v>
      </c>
      <c r="AF25" s="254" t="n">
        <v>2</v>
      </c>
      <c r="AG25" s="254" t="n">
        <v>0</v>
      </c>
      <c r="AH25" s="254" t="n">
        <v>0</v>
      </c>
      <c r="AI25" s="252" t="n">
        <v>0</v>
      </c>
      <c r="AJ25" s="254" t="n">
        <v>0</v>
      </c>
      <c r="AK25" s="254" t="n">
        <v>0</v>
      </c>
      <c r="AL25" s="254" t="n">
        <v>0</v>
      </c>
      <c r="AM25" s="250" t="n">
        <v>0</v>
      </c>
      <c r="AN25" s="255" t="n">
        <v>1</v>
      </c>
      <c r="AO25" s="254" t="n">
        <v>0</v>
      </c>
      <c r="AP25" s="254" t="n">
        <v>0</v>
      </c>
      <c r="AQ25" s="254" t="n">
        <v>0</v>
      </c>
      <c r="AR25" s="256" t="n">
        <v>2264</v>
      </c>
      <c r="AS25" s="162" t="n">
        <v>27</v>
      </c>
      <c r="AT25" s="170" t="n">
        <v>5</v>
      </c>
      <c r="AU25" s="258" t="n">
        <v>6.1</v>
      </c>
      <c r="AV25" s="259" t="n">
        <v>17.7666666666667</v>
      </c>
      <c r="AW25" s="260" t="n">
        <v>18176.68</v>
      </c>
      <c r="AX25" s="261" t="n">
        <v>6128990</v>
      </c>
      <c r="AY25" s="262" t="n">
        <v>6189530</v>
      </c>
      <c r="AZ25" s="258" t="n">
        <v>16935.25</v>
      </c>
      <c r="BA25" s="263" t="n">
        <v>500000</v>
      </c>
      <c r="BB25" s="264" t="n">
        <v>300000</v>
      </c>
      <c r="BC25" s="265" t="n">
        <v>2751</v>
      </c>
      <c r="BD25" s="263" t="n">
        <v>52</v>
      </c>
      <c r="BE25" s="602" t="n">
        <v>1</v>
      </c>
      <c r="BF25" s="602" t="n">
        <v>20</v>
      </c>
      <c r="BG25" s="603" t="n">
        <v>16</v>
      </c>
      <c r="BH25" s="195" t="n">
        <v>0</v>
      </c>
      <c r="BI25" s="171" t="n">
        <v>0</v>
      </c>
      <c r="BJ25" s="172" t="n">
        <v>0</v>
      </c>
      <c r="BK25" s="173" t="n">
        <v>239</v>
      </c>
      <c r="BL25" s="604" t="n">
        <v>7</v>
      </c>
      <c r="BM25" s="580" t="n">
        <v>196</v>
      </c>
      <c r="BN25" s="580" t="n">
        <v>14</v>
      </c>
      <c r="BO25" s="171" t="n">
        <v>0</v>
      </c>
      <c r="BP25" s="172" t="n">
        <v>0</v>
      </c>
      <c r="BQ25" s="171" t="n">
        <v>0</v>
      </c>
      <c r="BR25" s="172" t="n">
        <v>0</v>
      </c>
      <c r="BS25" s="171" t="n">
        <v>0</v>
      </c>
      <c r="BT25" s="172" t="n">
        <v>0</v>
      </c>
      <c r="BU25" s="179" t="n">
        <v>0</v>
      </c>
      <c r="BV25" s="173" t="n">
        <v>0</v>
      </c>
      <c r="BW25" s="265" t="n">
        <v>7</v>
      </c>
      <c r="BX25" s="263" t="n">
        <v>2</v>
      </c>
      <c r="BY25" s="264" t="n">
        <v>1</v>
      </c>
    </row>
    <row r="26" s="248" customFormat="true" ht="35.25" hidden="false" customHeight="true" outlineLevel="0" collapsed="false">
      <c r="A26" s="74" t="s">
        <v>108</v>
      </c>
      <c r="B26" s="74"/>
      <c r="C26" s="109" t="n">
        <f aca="false">IF(AND(SUM(D26:N26)=SUM(O26:P26))=TRUE(),SUM(O26:P26),"HIBA")</f>
        <v>460</v>
      </c>
      <c r="D26" s="217" t="n">
        <v>167</v>
      </c>
      <c r="E26" s="218" t="n">
        <v>0</v>
      </c>
      <c r="F26" s="219" t="n">
        <v>0</v>
      </c>
      <c r="G26" s="220" t="n">
        <v>0</v>
      </c>
      <c r="H26" s="217" t="n">
        <v>0</v>
      </c>
      <c r="I26" s="218" t="n">
        <v>46</v>
      </c>
      <c r="J26" s="218" t="n">
        <v>0</v>
      </c>
      <c r="K26" s="218" t="n">
        <v>0</v>
      </c>
      <c r="L26" s="218" t="n">
        <v>0</v>
      </c>
      <c r="M26" s="218" t="n">
        <v>247</v>
      </c>
      <c r="N26" s="219" t="n">
        <v>0</v>
      </c>
      <c r="O26" s="217" t="n">
        <v>460</v>
      </c>
      <c r="P26" s="219" t="n">
        <v>0</v>
      </c>
      <c r="Q26" s="229" t="n">
        <v>8</v>
      </c>
      <c r="R26" s="117" t="n">
        <v>4</v>
      </c>
      <c r="S26" s="225" t="n">
        <v>0</v>
      </c>
      <c r="T26" s="217" t="n">
        <v>0</v>
      </c>
      <c r="U26" s="226" t="n">
        <v>0</v>
      </c>
      <c r="V26" s="226" t="n">
        <v>0</v>
      </c>
      <c r="W26" s="218" t="n">
        <v>0</v>
      </c>
      <c r="X26" s="217" t="n">
        <v>0</v>
      </c>
      <c r="Y26" s="226" t="n">
        <v>0</v>
      </c>
      <c r="Z26" s="226" t="n">
        <v>0</v>
      </c>
      <c r="AA26" s="218" t="n">
        <v>0</v>
      </c>
      <c r="AB26" s="217" t="n">
        <v>0</v>
      </c>
      <c r="AC26" s="226" t="n">
        <v>0</v>
      </c>
      <c r="AD26" s="226" t="n">
        <v>0</v>
      </c>
      <c r="AE26" s="220" t="n">
        <v>0</v>
      </c>
      <c r="AF26" s="226" t="n">
        <v>3</v>
      </c>
      <c r="AG26" s="226" t="n">
        <v>0</v>
      </c>
      <c r="AH26" s="226" t="n">
        <v>0</v>
      </c>
      <c r="AI26" s="223" t="n">
        <v>0</v>
      </c>
      <c r="AJ26" s="226" t="n">
        <v>0</v>
      </c>
      <c r="AK26" s="226" t="n">
        <v>0</v>
      </c>
      <c r="AL26" s="226" t="n">
        <v>0</v>
      </c>
      <c r="AM26" s="218" t="n">
        <v>0</v>
      </c>
      <c r="AN26" s="229" t="n">
        <v>1</v>
      </c>
      <c r="AO26" s="226" t="n">
        <v>0</v>
      </c>
      <c r="AP26" s="226" t="n">
        <v>0</v>
      </c>
      <c r="AQ26" s="226" t="n">
        <v>0</v>
      </c>
      <c r="AR26" s="269" t="n">
        <v>0</v>
      </c>
      <c r="AS26" s="133" t="n">
        <v>3</v>
      </c>
      <c r="AT26" s="134" t="n">
        <v>0</v>
      </c>
      <c r="AU26" s="237" t="n">
        <v>2</v>
      </c>
      <c r="AV26" s="270" t="n">
        <v>19.75</v>
      </c>
      <c r="AW26" s="234"/>
      <c r="AX26" s="271" t="n">
        <v>0</v>
      </c>
      <c r="AY26" s="236" t="n">
        <v>0</v>
      </c>
      <c r="AZ26" s="237"/>
      <c r="BA26" s="238" t="n">
        <v>0</v>
      </c>
      <c r="BB26" s="239" t="n">
        <v>0</v>
      </c>
      <c r="BC26" s="240" t="n">
        <v>246</v>
      </c>
      <c r="BD26" s="238" t="n">
        <v>0</v>
      </c>
      <c r="BE26" s="602" t="n">
        <v>5</v>
      </c>
      <c r="BF26" s="602" t="n">
        <v>4.2</v>
      </c>
      <c r="BG26" s="603" t="n">
        <v>64</v>
      </c>
      <c r="BH26" s="195" t="n">
        <v>0</v>
      </c>
      <c r="BI26" s="137" t="n">
        <v>0</v>
      </c>
      <c r="BJ26" s="138" t="n">
        <v>0</v>
      </c>
      <c r="BK26" s="139" t="n">
        <v>133</v>
      </c>
      <c r="BL26" s="604" t="n">
        <v>21</v>
      </c>
      <c r="BM26" s="580" t="n">
        <v>0</v>
      </c>
      <c r="BN26" s="580" t="n">
        <v>4</v>
      </c>
      <c r="BO26" s="137" t="n">
        <v>0</v>
      </c>
      <c r="BP26" s="138" t="n">
        <v>0</v>
      </c>
      <c r="BQ26" s="137" t="n">
        <v>0</v>
      </c>
      <c r="BR26" s="138" t="n">
        <v>0</v>
      </c>
      <c r="BS26" s="137" t="n">
        <v>0</v>
      </c>
      <c r="BT26" s="138" t="n">
        <v>0</v>
      </c>
      <c r="BU26" s="142" t="n">
        <v>0</v>
      </c>
      <c r="BV26" s="139" t="n">
        <v>0</v>
      </c>
      <c r="BW26" s="240" t="n">
        <v>0</v>
      </c>
      <c r="BX26" s="238" t="n">
        <v>0</v>
      </c>
      <c r="BY26" s="239" t="n">
        <v>0</v>
      </c>
    </row>
    <row r="27" s="248" customFormat="true" ht="35.25" hidden="false" customHeight="true" outlineLevel="0" collapsed="false">
      <c r="A27" s="74" t="s">
        <v>109</v>
      </c>
      <c r="B27" s="74"/>
      <c r="C27" s="75" t="n">
        <f aca="false">IF(AND(SUM(D27:N27)=SUM(O27:P27))=TRUE(),SUM(O27:P27),"HIBA")</f>
        <v>350</v>
      </c>
      <c r="D27" s="249" t="n">
        <v>91</v>
      </c>
      <c r="E27" s="250" t="n">
        <v>0</v>
      </c>
      <c r="F27" s="251" t="n">
        <v>36</v>
      </c>
      <c r="G27" s="252" t="n">
        <v>0</v>
      </c>
      <c r="H27" s="249" t="n">
        <v>0</v>
      </c>
      <c r="I27" s="250" t="n">
        <v>0</v>
      </c>
      <c r="J27" s="250" t="n">
        <v>0</v>
      </c>
      <c r="K27" s="250" t="n">
        <v>37</v>
      </c>
      <c r="L27" s="250" t="n">
        <v>0</v>
      </c>
      <c r="M27" s="250" t="n">
        <v>185</v>
      </c>
      <c r="N27" s="251" t="n">
        <v>1</v>
      </c>
      <c r="O27" s="249" t="n">
        <v>260</v>
      </c>
      <c r="P27" s="251" t="n">
        <v>90</v>
      </c>
      <c r="Q27" s="255" t="n">
        <v>0</v>
      </c>
      <c r="R27" s="81" t="n">
        <v>2</v>
      </c>
      <c r="S27" s="253" t="n">
        <v>0</v>
      </c>
      <c r="T27" s="249" t="n">
        <v>2</v>
      </c>
      <c r="U27" s="254" t="n">
        <v>0</v>
      </c>
      <c r="V27" s="254" t="n">
        <v>0</v>
      </c>
      <c r="W27" s="250" t="n">
        <v>0</v>
      </c>
      <c r="X27" s="249" t="n">
        <v>0</v>
      </c>
      <c r="Y27" s="254" t="n">
        <v>0</v>
      </c>
      <c r="Z27" s="254" t="n">
        <v>0</v>
      </c>
      <c r="AA27" s="250" t="n">
        <v>0</v>
      </c>
      <c r="AB27" s="249" t="n">
        <v>0</v>
      </c>
      <c r="AC27" s="254" t="n">
        <v>0</v>
      </c>
      <c r="AD27" s="254" t="n">
        <v>0</v>
      </c>
      <c r="AE27" s="252" t="n">
        <v>0</v>
      </c>
      <c r="AF27" s="254" t="n">
        <v>0</v>
      </c>
      <c r="AG27" s="254" t="n">
        <v>0</v>
      </c>
      <c r="AH27" s="254" t="n">
        <v>0</v>
      </c>
      <c r="AI27" s="276" t="n">
        <v>0</v>
      </c>
      <c r="AJ27" s="254" t="n">
        <v>0</v>
      </c>
      <c r="AK27" s="254" t="n">
        <v>0</v>
      </c>
      <c r="AL27" s="254" t="n">
        <v>0</v>
      </c>
      <c r="AM27" s="250" t="n">
        <v>0</v>
      </c>
      <c r="AN27" s="255" t="n">
        <v>0</v>
      </c>
      <c r="AO27" s="254" t="n">
        <v>0</v>
      </c>
      <c r="AP27" s="254" t="n">
        <v>0</v>
      </c>
      <c r="AQ27" s="254" t="n">
        <v>0</v>
      </c>
      <c r="AR27" s="256" t="n">
        <v>78</v>
      </c>
      <c r="AS27" s="162" t="n">
        <v>0</v>
      </c>
      <c r="AT27" s="170" t="n">
        <v>0</v>
      </c>
      <c r="AU27" s="277" t="n">
        <v>5.5</v>
      </c>
      <c r="AV27" s="259" t="n">
        <v>1</v>
      </c>
      <c r="AW27" s="260" t="n">
        <v>1184</v>
      </c>
      <c r="AX27" s="261" t="n">
        <v>561000</v>
      </c>
      <c r="AY27" s="262" t="n">
        <v>561000</v>
      </c>
      <c r="AZ27" s="258" t="n">
        <v>10274</v>
      </c>
      <c r="BA27" s="263" t="n">
        <v>4870000</v>
      </c>
      <c r="BB27" s="264" t="n">
        <v>370000</v>
      </c>
      <c r="BC27" s="265" t="n">
        <v>1020</v>
      </c>
      <c r="BD27" s="263" t="n">
        <v>10</v>
      </c>
      <c r="BE27" s="602" t="n">
        <v>2</v>
      </c>
      <c r="BF27" s="602" t="n">
        <v>4</v>
      </c>
      <c r="BG27" s="603" t="n">
        <v>112</v>
      </c>
      <c r="BH27" s="195" t="n">
        <v>0</v>
      </c>
      <c r="BI27" s="171" t="n">
        <v>0</v>
      </c>
      <c r="BJ27" s="172" t="n">
        <v>0</v>
      </c>
      <c r="BK27" s="173" t="n">
        <v>68</v>
      </c>
      <c r="BL27" s="604" t="n">
        <v>42</v>
      </c>
      <c r="BM27" s="580" t="n">
        <v>0</v>
      </c>
      <c r="BN27" s="580" t="n">
        <v>81</v>
      </c>
      <c r="BO27" s="171" t="n">
        <v>26</v>
      </c>
      <c r="BP27" s="172" t="n">
        <v>0</v>
      </c>
      <c r="BQ27" s="171" t="n">
        <v>26</v>
      </c>
      <c r="BR27" s="172" t="n">
        <v>0</v>
      </c>
      <c r="BS27" s="171" t="n">
        <v>0</v>
      </c>
      <c r="BT27" s="172" t="n">
        <v>0</v>
      </c>
      <c r="BU27" s="179" t="n">
        <v>0</v>
      </c>
      <c r="BV27" s="173" t="n">
        <v>0</v>
      </c>
      <c r="BW27" s="265" t="n">
        <v>1</v>
      </c>
      <c r="BX27" s="263" t="n">
        <v>0</v>
      </c>
      <c r="BY27" s="264" t="n">
        <v>1</v>
      </c>
    </row>
    <row r="28" s="248" customFormat="true" ht="45.75" hidden="false" customHeight="true" outlineLevel="0" collapsed="false">
      <c r="A28" s="74" t="s">
        <v>110</v>
      </c>
      <c r="B28" s="74"/>
      <c r="C28" s="109" t="n">
        <f aca="false">IF(AND(SUM(D28:N28)=SUM(O28:P28))=TRUE(),SUM(O28:P28),"HIBA")</f>
        <v>53634</v>
      </c>
      <c r="D28" s="217" t="n">
        <v>51210</v>
      </c>
      <c r="E28" s="218" t="n">
        <v>0</v>
      </c>
      <c r="F28" s="219" t="n">
        <v>471</v>
      </c>
      <c r="G28" s="220" t="n">
        <v>0</v>
      </c>
      <c r="H28" s="217" t="n">
        <v>0</v>
      </c>
      <c r="I28" s="218" t="n">
        <v>113</v>
      </c>
      <c r="J28" s="218" t="n">
        <v>106</v>
      </c>
      <c r="K28" s="218" t="n">
        <v>1</v>
      </c>
      <c r="L28" s="218" t="n">
        <v>0</v>
      </c>
      <c r="M28" s="218" t="n">
        <v>1733</v>
      </c>
      <c r="N28" s="219" t="n">
        <v>0</v>
      </c>
      <c r="O28" s="217" t="n">
        <v>53634</v>
      </c>
      <c r="P28" s="219" t="n">
        <v>0</v>
      </c>
      <c r="Q28" s="229" t="n">
        <v>4</v>
      </c>
      <c r="R28" s="117" t="n">
        <v>5</v>
      </c>
      <c r="S28" s="225" t="n">
        <v>1</v>
      </c>
      <c r="T28" s="217" t="n">
        <v>0</v>
      </c>
      <c r="U28" s="226" t="n">
        <v>0</v>
      </c>
      <c r="V28" s="226" t="n">
        <v>0</v>
      </c>
      <c r="W28" s="218" t="n">
        <v>0</v>
      </c>
      <c r="X28" s="217" t="n">
        <v>0</v>
      </c>
      <c r="Y28" s="226" t="n">
        <v>0</v>
      </c>
      <c r="Z28" s="226" t="n">
        <v>0</v>
      </c>
      <c r="AA28" s="218" t="n">
        <v>0</v>
      </c>
      <c r="AB28" s="217" t="n">
        <v>0</v>
      </c>
      <c r="AC28" s="226" t="n">
        <v>0</v>
      </c>
      <c r="AD28" s="226" t="n">
        <v>0</v>
      </c>
      <c r="AE28" s="220" t="n">
        <v>0</v>
      </c>
      <c r="AF28" s="226" t="n">
        <v>0</v>
      </c>
      <c r="AG28" s="226" t="n">
        <v>3</v>
      </c>
      <c r="AH28" s="226" t="n">
        <v>0</v>
      </c>
      <c r="AI28" s="220" t="n">
        <v>0</v>
      </c>
      <c r="AJ28" s="226" t="n">
        <v>0</v>
      </c>
      <c r="AK28" s="226" t="n">
        <v>0</v>
      </c>
      <c r="AL28" s="226" t="n">
        <v>0</v>
      </c>
      <c r="AM28" s="218" t="n">
        <v>1</v>
      </c>
      <c r="AN28" s="229" t="n">
        <v>0</v>
      </c>
      <c r="AO28" s="226" t="n">
        <v>0</v>
      </c>
      <c r="AP28" s="226" t="n">
        <v>0</v>
      </c>
      <c r="AQ28" s="226" t="n">
        <v>0</v>
      </c>
      <c r="AR28" s="269" t="n">
        <v>1</v>
      </c>
      <c r="AS28" s="133" t="n">
        <v>128</v>
      </c>
      <c r="AT28" s="134" t="n">
        <v>763</v>
      </c>
      <c r="AU28" s="274" t="n">
        <v>0.5549625</v>
      </c>
      <c r="AV28" s="270" t="n">
        <v>7.95309375</v>
      </c>
      <c r="AW28" s="234" t="n">
        <v>385.115388888889</v>
      </c>
      <c r="AX28" s="271" t="n">
        <v>28697450</v>
      </c>
      <c r="AY28" s="236" t="n">
        <v>28697450</v>
      </c>
      <c r="AZ28" s="237"/>
      <c r="BA28" s="238" t="n">
        <v>0</v>
      </c>
      <c r="BB28" s="239" t="n">
        <v>0</v>
      </c>
      <c r="BC28" s="240" t="n">
        <v>78281</v>
      </c>
      <c r="BD28" s="238" t="n">
        <v>243</v>
      </c>
      <c r="BE28" s="602" t="n">
        <v>0</v>
      </c>
      <c r="BF28" s="602" t="n">
        <v>52</v>
      </c>
      <c r="BG28" s="603" t="n">
        <v>218</v>
      </c>
      <c r="BH28" s="195" t="n">
        <v>5</v>
      </c>
      <c r="BI28" s="137" t="n">
        <v>0</v>
      </c>
      <c r="BJ28" s="138" t="n">
        <v>0</v>
      </c>
      <c r="BK28" s="139" t="n">
        <v>75020</v>
      </c>
      <c r="BL28" s="604" t="n">
        <v>299</v>
      </c>
      <c r="BM28" s="580" t="n">
        <v>65751</v>
      </c>
      <c r="BN28" s="580" t="n">
        <v>7371</v>
      </c>
      <c r="BO28" s="137" t="n">
        <v>0</v>
      </c>
      <c r="BP28" s="138" t="n">
        <v>199</v>
      </c>
      <c r="BQ28" s="137" t="n">
        <v>0</v>
      </c>
      <c r="BR28" s="138" t="n">
        <v>0</v>
      </c>
      <c r="BS28" s="137" t="n">
        <v>189</v>
      </c>
      <c r="BT28" s="138" t="n">
        <v>0</v>
      </c>
      <c r="BU28" s="142" t="n">
        <v>0</v>
      </c>
      <c r="BV28" s="139" t="n">
        <v>0</v>
      </c>
      <c r="BW28" s="240" t="n">
        <v>0</v>
      </c>
      <c r="BX28" s="238" t="n">
        <v>0</v>
      </c>
      <c r="BY28" s="239" t="n">
        <v>0</v>
      </c>
    </row>
    <row r="29" s="248" customFormat="true" ht="35.25" hidden="false" customHeight="true" outlineLevel="0" collapsed="false">
      <c r="A29" s="74" t="s">
        <v>111</v>
      </c>
      <c r="B29" s="74"/>
      <c r="C29" s="75" t="n">
        <f aca="false">IF(AND(SUM(D29:N29)=SUM(O29:P29))=TRUE(),SUM(O29:P29),"HIBA")</f>
        <v>21296</v>
      </c>
      <c r="D29" s="249" t="n">
        <v>12342</v>
      </c>
      <c r="E29" s="250" t="n">
        <v>1</v>
      </c>
      <c r="F29" s="251" t="n">
        <v>2482</v>
      </c>
      <c r="G29" s="252" t="n">
        <v>0</v>
      </c>
      <c r="H29" s="249" t="n">
        <v>58</v>
      </c>
      <c r="I29" s="250" t="n">
        <v>179</v>
      </c>
      <c r="J29" s="250" t="n">
        <v>6</v>
      </c>
      <c r="K29" s="250" t="n">
        <v>1138</v>
      </c>
      <c r="L29" s="250" t="n">
        <v>4</v>
      </c>
      <c r="M29" s="250" t="n">
        <v>5063</v>
      </c>
      <c r="N29" s="251" t="n">
        <v>23</v>
      </c>
      <c r="O29" s="249" t="n">
        <v>21295</v>
      </c>
      <c r="P29" s="251" t="n">
        <v>1</v>
      </c>
      <c r="Q29" s="255" t="n">
        <v>48</v>
      </c>
      <c r="R29" s="81" t="n">
        <v>170</v>
      </c>
      <c r="S29" s="253" t="n">
        <v>1</v>
      </c>
      <c r="T29" s="249" t="n">
        <v>2</v>
      </c>
      <c r="U29" s="254" t="n">
        <v>0</v>
      </c>
      <c r="V29" s="254" t="n">
        <v>0</v>
      </c>
      <c r="W29" s="250" t="n">
        <v>0</v>
      </c>
      <c r="X29" s="249" t="n">
        <v>0</v>
      </c>
      <c r="Y29" s="254" t="n">
        <v>0</v>
      </c>
      <c r="Z29" s="254" t="n">
        <v>0</v>
      </c>
      <c r="AA29" s="250" t="n">
        <v>0</v>
      </c>
      <c r="AB29" s="249" t="n">
        <v>1</v>
      </c>
      <c r="AC29" s="254" t="n">
        <v>1</v>
      </c>
      <c r="AD29" s="254" t="n">
        <v>4</v>
      </c>
      <c r="AE29" s="252" t="n">
        <v>0</v>
      </c>
      <c r="AF29" s="254" t="n">
        <v>35</v>
      </c>
      <c r="AG29" s="254" t="n">
        <v>3</v>
      </c>
      <c r="AH29" s="254" t="n">
        <v>4</v>
      </c>
      <c r="AI29" s="252" t="n">
        <v>1</v>
      </c>
      <c r="AJ29" s="254" t="n">
        <v>0</v>
      </c>
      <c r="AK29" s="254" t="n">
        <v>0</v>
      </c>
      <c r="AL29" s="254" t="n">
        <v>0</v>
      </c>
      <c r="AM29" s="250" t="n">
        <v>0</v>
      </c>
      <c r="AN29" s="255" t="n">
        <v>118</v>
      </c>
      <c r="AO29" s="254" t="n">
        <v>0</v>
      </c>
      <c r="AP29" s="254" t="n">
        <v>0</v>
      </c>
      <c r="AQ29" s="254" t="n">
        <v>0</v>
      </c>
      <c r="AR29" s="256" t="n">
        <v>34</v>
      </c>
      <c r="AS29" s="162" t="n">
        <v>1003</v>
      </c>
      <c r="AT29" s="170" t="n">
        <v>226</v>
      </c>
      <c r="AU29" s="273" t="n">
        <v>4.0125</v>
      </c>
      <c r="AV29" s="259" t="n">
        <v>15.59375</v>
      </c>
      <c r="AW29" s="260"/>
      <c r="AX29" s="261" t="n">
        <v>0</v>
      </c>
      <c r="AY29" s="262" t="n">
        <v>0</v>
      </c>
      <c r="AZ29" s="258"/>
      <c r="BA29" s="263" t="n">
        <v>0</v>
      </c>
      <c r="BB29" s="264" t="n">
        <v>0</v>
      </c>
      <c r="BC29" s="265" t="n">
        <v>20080</v>
      </c>
      <c r="BD29" s="263" t="n">
        <v>0</v>
      </c>
      <c r="BE29" s="602" t="n">
        <v>34</v>
      </c>
      <c r="BF29" s="602" t="n">
        <v>63.05</v>
      </c>
      <c r="BG29" s="603" t="n">
        <v>2169</v>
      </c>
      <c r="BH29" s="195" t="n">
        <v>40</v>
      </c>
      <c r="BI29" s="171" t="n">
        <v>0</v>
      </c>
      <c r="BJ29" s="172" t="n">
        <v>0</v>
      </c>
      <c r="BK29" s="173" t="n">
        <v>10468</v>
      </c>
      <c r="BL29" s="174" t="n">
        <v>1445</v>
      </c>
      <c r="BM29" s="179" t="n">
        <v>2262</v>
      </c>
      <c r="BN29" s="179" t="n">
        <v>3593</v>
      </c>
      <c r="BO29" s="171" t="n">
        <v>283</v>
      </c>
      <c r="BP29" s="172" t="n">
        <v>2787</v>
      </c>
      <c r="BQ29" s="171" t="n">
        <v>288</v>
      </c>
      <c r="BR29" s="172" t="n">
        <v>0</v>
      </c>
      <c r="BS29" s="171" t="n">
        <v>2765</v>
      </c>
      <c r="BT29" s="172" t="n">
        <v>1</v>
      </c>
      <c r="BU29" s="179" t="n">
        <v>10000</v>
      </c>
      <c r="BV29" s="173" t="n">
        <v>0</v>
      </c>
      <c r="BW29" s="265" t="n">
        <v>280</v>
      </c>
      <c r="BX29" s="263" t="n">
        <v>18</v>
      </c>
      <c r="BY29" s="264" t="n">
        <v>35</v>
      </c>
    </row>
    <row r="30" s="248" customFormat="true" ht="35.25" hidden="false" customHeight="true" outlineLevel="0" collapsed="false">
      <c r="A30" s="74" t="s">
        <v>112</v>
      </c>
      <c r="B30" s="74"/>
      <c r="C30" s="109" t="n">
        <f aca="false">IF(AND(SUM(D30:N30)=SUM(O30:P30))=TRUE(),SUM(O30:P30),"HIBA")</f>
        <v>3873</v>
      </c>
      <c r="D30" s="217" t="n">
        <v>767</v>
      </c>
      <c r="E30" s="218" t="n">
        <v>0</v>
      </c>
      <c r="F30" s="219" t="n">
        <v>5</v>
      </c>
      <c r="G30" s="220" t="n">
        <v>0</v>
      </c>
      <c r="H30" s="217" t="n">
        <v>31</v>
      </c>
      <c r="I30" s="218" t="n">
        <v>447</v>
      </c>
      <c r="J30" s="218" t="n">
        <v>136</v>
      </c>
      <c r="K30" s="218" t="n">
        <v>14</v>
      </c>
      <c r="L30" s="218" t="n">
        <v>0</v>
      </c>
      <c r="M30" s="218" t="n">
        <v>2465</v>
      </c>
      <c r="N30" s="219" t="n">
        <v>8</v>
      </c>
      <c r="O30" s="217" t="n">
        <v>3873</v>
      </c>
      <c r="P30" s="219" t="n">
        <v>0</v>
      </c>
      <c r="Q30" s="229" t="n">
        <v>20</v>
      </c>
      <c r="R30" s="117" t="n">
        <v>32</v>
      </c>
      <c r="S30" s="225" t="n">
        <v>10</v>
      </c>
      <c r="T30" s="217" t="n">
        <v>4</v>
      </c>
      <c r="U30" s="226" t="n">
        <v>2</v>
      </c>
      <c r="V30" s="226" t="n">
        <v>0</v>
      </c>
      <c r="W30" s="218" t="n">
        <v>0</v>
      </c>
      <c r="X30" s="217" t="n">
        <v>0</v>
      </c>
      <c r="Y30" s="226" t="n">
        <v>0</v>
      </c>
      <c r="Z30" s="226" t="n">
        <v>0</v>
      </c>
      <c r="AA30" s="218" t="n">
        <v>0</v>
      </c>
      <c r="AB30" s="217" t="n">
        <v>0</v>
      </c>
      <c r="AC30" s="226" t="n">
        <v>0</v>
      </c>
      <c r="AD30" s="226" t="n">
        <v>0</v>
      </c>
      <c r="AE30" s="220" t="n">
        <v>0</v>
      </c>
      <c r="AF30" s="226" t="n">
        <v>7</v>
      </c>
      <c r="AG30" s="226" t="n">
        <v>8</v>
      </c>
      <c r="AH30" s="226" t="n">
        <v>0</v>
      </c>
      <c r="AI30" s="220" t="n">
        <v>1</v>
      </c>
      <c r="AJ30" s="226" t="n">
        <v>0</v>
      </c>
      <c r="AK30" s="226" t="n">
        <v>0</v>
      </c>
      <c r="AL30" s="226" t="n">
        <v>0</v>
      </c>
      <c r="AM30" s="218" t="n">
        <v>0</v>
      </c>
      <c r="AN30" s="229" t="n">
        <v>0</v>
      </c>
      <c r="AO30" s="226" t="n">
        <v>0</v>
      </c>
      <c r="AP30" s="226" t="n">
        <v>0</v>
      </c>
      <c r="AQ30" s="226" t="n">
        <v>0</v>
      </c>
      <c r="AR30" s="269" t="n">
        <v>2052</v>
      </c>
      <c r="AS30" s="133" t="n">
        <v>51</v>
      </c>
      <c r="AT30" s="134" t="n">
        <v>32</v>
      </c>
      <c r="AU30" s="274" t="n">
        <v>4.14375</v>
      </c>
      <c r="AV30" s="270" t="n">
        <v>9.78125</v>
      </c>
      <c r="AW30" s="234" t="n">
        <v>1824.83333333333</v>
      </c>
      <c r="AX30" s="271" t="n">
        <v>2529550</v>
      </c>
      <c r="AY30" s="236" t="n">
        <v>2142550</v>
      </c>
      <c r="AZ30" s="237" t="n">
        <v>8333.33333333333</v>
      </c>
      <c r="BA30" s="238" t="n">
        <v>50000</v>
      </c>
      <c r="BB30" s="239" t="n">
        <v>0</v>
      </c>
      <c r="BC30" s="240" t="n">
        <v>29080</v>
      </c>
      <c r="BD30" s="238" t="n">
        <v>9</v>
      </c>
      <c r="BE30" s="241" t="n">
        <v>1</v>
      </c>
      <c r="BF30" s="241" t="n">
        <v>50</v>
      </c>
      <c r="BG30" s="137" t="n">
        <v>473</v>
      </c>
      <c r="BH30" s="138" t="n">
        <v>30</v>
      </c>
      <c r="BI30" s="137" t="n">
        <v>0</v>
      </c>
      <c r="BJ30" s="138" t="n">
        <v>0</v>
      </c>
      <c r="BK30" s="139" t="n">
        <v>3910</v>
      </c>
      <c r="BL30" s="140" t="n">
        <v>292</v>
      </c>
      <c r="BM30" s="142" t="n">
        <v>3374</v>
      </c>
      <c r="BN30" s="142" t="n">
        <v>43</v>
      </c>
      <c r="BO30" s="137" t="n">
        <v>2</v>
      </c>
      <c r="BP30" s="138" t="n">
        <v>213</v>
      </c>
      <c r="BQ30" s="137" t="n">
        <v>1</v>
      </c>
      <c r="BR30" s="138" t="n">
        <v>0</v>
      </c>
      <c r="BS30" s="137" t="n">
        <v>219</v>
      </c>
      <c r="BT30" s="138" t="n">
        <v>2</v>
      </c>
      <c r="BU30" s="142" t="n">
        <v>20000</v>
      </c>
      <c r="BV30" s="139" t="n">
        <v>0</v>
      </c>
      <c r="BW30" s="240" t="n">
        <v>2</v>
      </c>
      <c r="BX30" s="238" t="n">
        <v>2</v>
      </c>
      <c r="BY30" s="239" t="n">
        <v>0</v>
      </c>
    </row>
    <row r="31" s="248" customFormat="true" ht="30" hidden="false" customHeight="true" outlineLevel="0" collapsed="false">
      <c r="A31" s="278" t="s">
        <v>113</v>
      </c>
      <c r="B31" s="278"/>
      <c r="C31" s="279" t="n">
        <f aca="false">IF(AND(SUM(D31:N31)=SUM(O31:P31))=TRUE(),SUM(O31:P31),"HIBA")</f>
        <v>367928</v>
      </c>
      <c r="D31" s="280" t="n">
        <f aca="false">SUM(D11:D30)</f>
        <v>222705</v>
      </c>
      <c r="E31" s="280" t="n">
        <f aca="false">SUM(E11:E30)</f>
        <v>25</v>
      </c>
      <c r="F31" s="280" t="n">
        <f aca="false">SUM(F11:F30)</f>
        <v>55144</v>
      </c>
      <c r="G31" s="280" t="n">
        <f aca="false">SUM(G11:G30)</f>
        <v>2437</v>
      </c>
      <c r="H31" s="280" t="n">
        <f aca="false">SUM(H11:H30)</f>
        <v>379</v>
      </c>
      <c r="I31" s="281" t="n">
        <f aca="false">SUM(I11:I30)</f>
        <v>3087</v>
      </c>
      <c r="J31" s="281" t="n">
        <f aca="false">SUM(J11:J30)</f>
        <v>749</v>
      </c>
      <c r="K31" s="280" t="n">
        <f aca="false">SUM(K11:K30)</f>
        <v>32558</v>
      </c>
      <c r="L31" s="280" t="n">
        <f aca="false">SUM(L11:L30)</f>
        <v>142</v>
      </c>
      <c r="M31" s="280" t="n">
        <f aca="false">SUM(M11:M30)</f>
        <v>48014</v>
      </c>
      <c r="N31" s="280" t="n">
        <f aca="false">SUM(N11:N30)</f>
        <v>2688</v>
      </c>
      <c r="O31" s="280" t="n">
        <f aca="false">SUM(O11:O30)</f>
        <v>367463</v>
      </c>
      <c r="P31" s="280" t="n">
        <f aca="false">SUM(P11:P30)</f>
        <v>465</v>
      </c>
      <c r="Q31" s="280" t="n">
        <f aca="false">SUM(Q11:Q30)</f>
        <v>540</v>
      </c>
      <c r="R31" s="281" t="n">
        <f aca="false">SUM(R11:R30)</f>
        <v>849</v>
      </c>
      <c r="S31" s="280" t="n">
        <f aca="false">SUM(S11:S30)</f>
        <v>136</v>
      </c>
      <c r="T31" s="280" t="n">
        <f aca="false">SUM(T11:T30)</f>
        <v>54</v>
      </c>
      <c r="U31" s="281" t="n">
        <f aca="false">SUM(U11:U30)</f>
        <v>52</v>
      </c>
      <c r="V31" s="281" t="n">
        <f aca="false">SUM(V11:V30)</f>
        <v>4</v>
      </c>
      <c r="W31" s="280" t="n">
        <f aca="false">SUM(W11:W30)</f>
        <v>6</v>
      </c>
      <c r="X31" s="280" t="n">
        <f aca="false">SUM(X11:X30)</f>
        <v>1</v>
      </c>
      <c r="Y31" s="281" t="n">
        <f aca="false">SUM(Y11:Y30)</f>
        <v>0</v>
      </c>
      <c r="Z31" s="281" t="n">
        <f aca="false">SUM(Z11:Z30)</f>
        <v>0</v>
      </c>
      <c r="AA31" s="280" t="n">
        <f aca="false">SUM(AA11:AA30)</f>
        <v>3</v>
      </c>
      <c r="AB31" s="280" t="n">
        <f aca="false">SUM(AB11:AB30)</f>
        <v>4</v>
      </c>
      <c r="AC31" s="281" t="n">
        <f aca="false">SUM(AC11:AC30)</f>
        <v>2</v>
      </c>
      <c r="AD31" s="281" t="n">
        <f aca="false">SUM(AD11:AD30)</f>
        <v>7</v>
      </c>
      <c r="AE31" s="280" t="n">
        <f aca="false">SUM(AE11:AE30)</f>
        <v>0</v>
      </c>
      <c r="AF31" s="280" t="n">
        <f aca="false">SUM(AF11:AF30)</f>
        <v>161</v>
      </c>
      <c r="AG31" s="281" t="n">
        <f aca="false">SUM(AG11:AG30)</f>
        <v>86</v>
      </c>
      <c r="AH31" s="281" t="n">
        <f aca="false">SUM(AH11:AH30)</f>
        <v>23</v>
      </c>
      <c r="AI31" s="280" t="n">
        <f aca="false">SUM(AI11:AI30)</f>
        <v>16</v>
      </c>
      <c r="AJ31" s="280" t="n">
        <f aca="false">SUM(AJ11:AJ30)</f>
        <v>4</v>
      </c>
      <c r="AK31" s="281" t="n">
        <f aca="false">SUM(AK11:AK30)</f>
        <v>14</v>
      </c>
      <c r="AL31" s="281" t="n">
        <f aca="false">SUM(AL11:AL30)</f>
        <v>0</v>
      </c>
      <c r="AM31" s="280" t="n">
        <f aca="false">SUM(AM11:AM30)</f>
        <v>4</v>
      </c>
      <c r="AN31" s="280" t="n">
        <f aca="false">SUM(AN11:AN30)</f>
        <v>270</v>
      </c>
      <c r="AO31" s="281" t="n">
        <f aca="false">SUM(AO11:AO30)</f>
        <v>1</v>
      </c>
      <c r="AP31" s="281" t="n">
        <f aca="false">SUM(AP11:AP30)</f>
        <v>1</v>
      </c>
      <c r="AQ31" s="280" t="n">
        <f aca="false">SUM(AQ11:AQ30)</f>
        <v>0</v>
      </c>
      <c r="AR31" s="282" t="n">
        <f aca="false">SUM(AR11:AR30)</f>
        <v>7284</v>
      </c>
      <c r="AS31" s="60" t="n">
        <f aca="false">SUM(AS11:AS30)</f>
        <v>4663</v>
      </c>
      <c r="AT31" s="60" t="n">
        <f aca="false">SUM(AT11:AT30)</f>
        <v>4680</v>
      </c>
      <c r="AU31" s="283" t="n">
        <f aca="false">AVERAGE(AU11:AU30)</f>
        <v>5.92960238095238</v>
      </c>
      <c r="AV31" s="283" t="n">
        <f aca="false">AVERAGE(AV11:AV30)</f>
        <v>13.890991485119</v>
      </c>
      <c r="AW31" s="283" t="n">
        <f aca="false">AVERAGE(AW11:AW30)</f>
        <v>7958.45040833333</v>
      </c>
      <c r="AX31" s="300" t="n">
        <f aca="false">SUM(AX11:AX30)</f>
        <v>611593471</v>
      </c>
      <c r="AY31" s="300" t="n">
        <f aca="false">SUM(AY11:AY30)</f>
        <v>604534375</v>
      </c>
      <c r="AZ31" s="283" t="n">
        <f aca="false">AVERAGE(AZ11:AZ30)</f>
        <v>39760.3076666667</v>
      </c>
      <c r="BA31" s="282" t="n">
        <f aca="false">SUM(BA11:BA30)</f>
        <v>28172560</v>
      </c>
      <c r="BB31" s="282" t="n">
        <f aca="false">SUM(BB11:BB30)</f>
        <v>10741653</v>
      </c>
      <c r="BC31" s="282" t="n">
        <f aca="false">SUM(BC11:BC30)</f>
        <v>393682</v>
      </c>
      <c r="BD31" s="282" t="n">
        <f aca="false">SUM(BD11:BD30)</f>
        <v>5261</v>
      </c>
      <c r="BE31" s="282" t="n">
        <f aca="false">SUM(BE11:BE30)</f>
        <v>57</v>
      </c>
      <c r="BF31" s="282" t="n">
        <f aca="false">SUM(BF11:BF30)</f>
        <v>548.2</v>
      </c>
      <c r="BG31" s="60" t="n">
        <f aca="false">SUM(BG11:BG30)</f>
        <v>14812</v>
      </c>
      <c r="BH31" s="60" t="n">
        <f aca="false">SUM(BH11:BH30)</f>
        <v>3142</v>
      </c>
      <c r="BI31" s="60" t="n">
        <f aca="false">SUM(BI11:BI30)</f>
        <v>10</v>
      </c>
      <c r="BJ31" s="60" t="n">
        <f aca="false">SUM(BJ11:BJ30)</f>
        <v>2</v>
      </c>
      <c r="BK31" s="60" t="n">
        <f aca="false">SUM(BK11:BK30)</f>
        <v>278248</v>
      </c>
      <c r="BL31" s="60" t="n">
        <f aca="false">SUM(BL11:BL30)</f>
        <v>18226</v>
      </c>
      <c r="BM31" s="60" t="n">
        <f aca="false">SUM(BM11:BM30)</f>
        <v>208883</v>
      </c>
      <c r="BN31" s="60" t="n">
        <f aca="false">SUM(BN11:BN30)</f>
        <v>36229</v>
      </c>
      <c r="BO31" s="60" t="n">
        <f aca="false">SUM(BO11:BO30)</f>
        <v>599</v>
      </c>
      <c r="BP31" s="60" t="n">
        <f aca="false">SUM(BP11:BP30)</f>
        <v>12216</v>
      </c>
      <c r="BQ31" s="60" t="n">
        <f aca="false">SUM(BQ11:BQ30)</f>
        <v>571</v>
      </c>
      <c r="BR31" s="60" t="n">
        <f aca="false">SUM(BR11:BR30)</f>
        <v>0</v>
      </c>
      <c r="BS31" s="60" t="n">
        <f aca="false">SUM(BS11:BS30)</f>
        <v>11976</v>
      </c>
      <c r="BT31" s="60" t="n">
        <f aca="false">SUM(BT11:BT30)</f>
        <v>3</v>
      </c>
      <c r="BU31" s="60" t="n">
        <f aca="false">SUM(BU11:BU30)</f>
        <v>30000</v>
      </c>
      <c r="BV31" s="60" t="n">
        <f aca="false">SUM(BV11:BV30)</f>
        <v>0</v>
      </c>
      <c r="BW31" s="282" t="n">
        <f aca="false">SUM(BW11:BW30)</f>
        <v>2293</v>
      </c>
      <c r="BX31" s="282" t="n">
        <f aca="false">SUM(BX11:BX30)</f>
        <v>1379</v>
      </c>
      <c r="BY31" s="282" t="n">
        <f aca="false">SUM(BY11:BY30)</f>
        <v>1072</v>
      </c>
    </row>
    <row r="33" customFormat="false" ht="1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6"/>
      <c r="W33" s="286"/>
    </row>
    <row r="34" customFormat="false" ht="14.25" hidden="false" customHeight="false" outlineLevel="0" collapsed="false">
      <c r="D34" s="287"/>
      <c r="E34" s="287"/>
      <c r="F34" s="287"/>
    </row>
    <row r="35" customFormat="false" ht="44.25" hidden="false" customHeight="true" outlineLevel="0" collapsed="false">
      <c r="B35" s="288"/>
      <c r="C35" s="288"/>
      <c r="D35" s="288"/>
      <c r="E35" s="288"/>
      <c r="F35" s="288"/>
      <c r="G35" s="288"/>
      <c r="N35" s="289"/>
      <c r="O35" s="289"/>
      <c r="P35" s="289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</row>
    <row r="36" customFormat="false" ht="14.25" hidden="false" customHeight="true" outlineLevel="0" collapsed="false">
      <c r="B36" s="290"/>
      <c r="C36" s="290"/>
      <c r="D36" s="290"/>
      <c r="E36" s="290"/>
      <c r="F36" s="290"/>
      <c r="G36" s="290"/>
      <c r="H36" s="289"/>
      <c r="I36" s="289"/>
      <c r="J36" s="289"/>
      <c r="K36" s="289"/>
      <c r="L36" s="289"/>
      <c r="M36" s="289"/>
      <c r="N36" s="289"/>
      <c r="O36" s="289"/>
      <c r="P36" s="289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</row>
    <row r="37" customFormat="false" ht="14.25" hidden="false" customHeight="true" outlineLevel="0" collapsed="false"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</row>
    <row r="40" customFormat="false" ht="14.25" hidden="false" customHeight="false" outlineLevel="0" collapsed="false">
      <c r="AA40" s="291"/>
    </row>
  </sheetData>
  <sheetProtection sheet="true" password="cce5" formatColumns="false" formatRows="false" selectLockedCells="true"/>
  <mergeCells count="13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dataValidations count="1">
    <dataValidation allowBlank="true" error="HIBÁS ÉRTÉK!" errorStyle="stop" errorTitle="HIBA" operator="greaterThanOrEqual" showDropDown="false" showErrorMessage="true" showInputMessage="false" sqref="D16:AQ30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04-24T11:59:46Z</dcterms:modified>
  <cp:revision>0</cp:revision>
  <dc:subject/>
  <dc:title/>
</cp:coreProperties>
</file>