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összesen 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Budapest 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8" name="_xlnm.Print_Titles" vbProcedure="false">'Budapest Főváros'!$A:$B</definedName>
    <definedName function="false" hidden="false" localSheetId="6" name="_xlnm.Print_Titles" vbProcedure="false">Csongrád!$A:$B</definedName>
    <definedName function="false" hidden="false" localSheetId="7" name="_xlnm.Print_Titles" vbProcedure="false">Fejér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'összesen '!$A:$B</definedName>
    <definedName function="false" hidden="false" localSheetId="15" name="_xlnm.Print_Area" vbProcedure="false">Pest!$A$1:$BY$22</definedName>
    <definedName function="false" hidden="false" localSheetId="15" name="_xlnm.Print_Titles" vbProcedure="false">Pest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6" name="megye" vbProcedure="false">#REF!</definedName>
    <definedName function="false" hidden="false" localSheetId="16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27">
  <si>
    <t xml:space="preserve">IV/2. </t>
  </si>
  <si>
    <t xml:space="preserve">A MEGYEI (FŐVÁROSI) KATASZTRÓFAVÉDELMI IGAZGATÓSÁGOK ELSŐFOKÚ HATÓSÁGI DÖNTÉSEINEK 2016. ÉV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</t>
  </si>
  <si>
    <t xml:space="preserve">A MEGYEI (FŐVÁROSI) KATASZTRÓFAVÉDELMI IGAZGATÓSÁG ELSŐFOKÚ HATÓSÁGI DÖNTÉSEINEK 2016. ÉV MÁSODIK FÉLÉVI ÖSSZEFOGLALÓ ADATAI HATÓSÁGI HATÁSKÖRÖK SZERINT</t>
  </si>
  <si>
    <t xml:space="preserve">határozat </t>
  </si>
  <si>
    <t xml:space="preserve">Kelt</t>
  </si>
  <si>
    <t xml:space="preserve">Táblázat kitöltőjének neve, hivatali beosztása</t>
  </si>
  <si>
    <t xml:space="preserve">A BÁCS-KISKUN MEGYEI  KATASZTRÓFAVÉDELMI IGAZGATÓSÁG ELSŐFOKÚ HATÓSÁGI DÖNTÉSEINEK 2016. ÉV MÁSODIK FÉLÉVI ÖSSZEFOGLALÓ ADATAI HATÓSÁGI HATÁSKÖRÖK SZERINT</t>
  </si>
  <si>
    <t xml:space="preserve">összes függő hatályú döntés </t>
  </si>
  <si>
    <t xml:space="preserve">A BARANYA MEGYEI KATASZTRÓFAVÉDELMI IGAZGATÓSÁG ELSŐFOKÚ HATÓSÁGI DÖNTÉSEINEK 2016. ÉV MÁSODIK FÉLÉVI ÖSSZEFOGLALÓ ADATAI HATÓSÁGI HATÁSKÖRÖK SZERINT</t>
  </si>
  <si>
    <t xml:space="preserve">A BÉKÉS MEGYEI KATASZTRÓFAVÉDELMI IGAZGATÓSÁG ELSŐFOKÚ HATÓSÁGI DÖNTÉSEINEK 2016. ÉV MÁSODIK FÉLÉVI ÖSSZEFOGLALÓ ADATAI HATÓSÁGI HATÁSKÖRÖK SZERINT</t>
  </si>
  <si>
    <t xml:space="preserve">A BORSOD-ABAÚJ-ZEMPLÉN MEGYEI  KATASZTRÓFAVÉDELMI IGAZGATÓSÁG ELSŐFOKÚ HATÓSÁGI DÖNTÉSEINEK 2016. ÉV MÁSODIK FÉLÉVI ÖSSZEFOGLALÓ ADATAI HATÓSÁGI HATÁSKÖRÖK SZERINT</t>
  </si>
  <si>
    <t xml:space="preserve">A CSONGRÁD MEGYEI KATASZTRÓFAVÉDELMI IGAZGATÓSÁG ELSŐFOKÚ HATÓSÁGI DÖNTÉSEINEK 2016. ÉV MÁSODIK FÉLÉVI ÖSSZEFOGLALÓ ADATAI HATÓSÁGI HATÁSKÖRÖK SZERINT</t>
  </si>
  <si>
    <t xml:space="preserve">A FEJÉR MEGYEI KATASZTRÓFAVÉDELMI IGAZGATÓSÁG ELSŐFOKÚ HATÓSÁGI DÖNTÉSEINEK 2016. ÉV MÁSODIK FÉLÉVI ÖSSZEFOGLALÓ ADATAI HATÓSÁGI HATÁSKÖRÖK SZERINT</t>
  </si>
  <si>
    <t xml:space="preserve">BUDAPEST FŐVÁROS KATASZTRÓFAVÉDELMI IGAZGATÓSÁG ELSŐFOKÚ HATÓSÁGI DÖNTÉSEINEK 2016. ÉV MÁSODIK FÉLÉVI ÖSSZEFOGLALÓ ADATAI HATÓSÁGI HATÁSKÖRÖK SZERINT</t>
  </si>
  <si>
    <t xml:space="preserve">A GYŐR-MOSON-SOPRON MEGYEI KATASZTRÓFAVÉDELMI IGAZGATÓSÁG ELSŐFOKÚ HATÓSÁGI DÖNTÉSEINEK 2016. ÉV MÁSODIK FÉLÉVI ÖSSZEFOGLALÓ ADATAI HATÓSÁGI HATÁSKÖRÖK SZERINT</t>
  </si>
  <si>
    <t xml:space="preserve">A HAJDÚ-BIHAR MEGYEI KATASZTRÓFAVÉDELMI IGAZGATÓSÁG ELSŐFOKÚ HATÓSÁGI DÖNTÉSEINEK 2016. ÉV MÁSODIK FÉLÉVI ÖSSZEFOGLALÓ ADATAI HATÓSÁGI HATÁSKÖRÖK SZERINT</t>
  </si>
  <si>
    <t xml:space="preserve">1200.7</t>
  </si>
  <si>
    <t xml:space="preserve">114559.9</t>
  </si>
  <si>
    <t xml:space="preserve">A HEVES MEGYEI KATASZTRÓFAVÉDELMI IGAZGATÓSÁG ELSŐFOKÚ HATÓSÁGI DÖNTÉSEINEK 2016. ÉV MÁSODIK FÉLÉVI ÖSSZEFOGLALÓ ADATAI HATÓSÁGI HATÁSKÖRÖK SZERINT</t>
  </si>
  <si>
    <t xml:space="preserve">A JÁSZ-NAGYKUN-SZOLNOK MEGYEI KATASZTRÓFAVÉDELMI IGAZGATÓSÁG ELSŐFOKÚ HATÓSÁGI DÖNTÉSEINEK 2016. ÉV MÁSODIK FÉLÉVI ÖSSZEFOGLALÓ ADATAI HATÓSÁGI HATÁSKÖRÖK SZERINT</t>
  </si>
  <si>
    <t xml:space="preserve">A KOMÁROM-ESZTERGOM MEGYEI KATASZTRÓFAVÉDELMI IGAZGATÓSÁG ELSŐFOKÚ HATÓSÁGI DÖNTÉSEINEK 2016. ÉV MÁSODIK FÉLÉVI ÖSSZEFOGLALÓ ADATAI HATÓSÁGI HATÁSKÖRÖK SZERINT</t>
  </si>
  <si>
    <t xml:space="preserve">A NÓGRÁD MEGYEI KATASZTRÓFAVÉDELMI IGAZGATÓSÁG ELSŐFOKÚ HATÓSÁGI DÖNTÉSEINEK 2016. ÉV MÁSODIK FÉLÉVI ÖSSZEFOGLALÓ ADATAI HATÓSÁGI HATÁSKÖRÖK SZERINT</t>
  </si>
  <si>
    <t xml:space="preserve">A PEST MEGYEI KATASZTRÓFAVÉDELMI IGAZGATÓSÁG ELSŐFOKÚ HATÓSÁGI DÖNTÉSEINEK 2016. ÉV MÁSODIK FÉLÉVI ÖSSZEFOGLALÓ ADATAI HATÓSÁGI HATÁSKÖRÖK SZERINT</t>
  </si>
  <si>
    <t xml:space="preserve">A SOMOGY MEGYEI KATASZTRÓFAVÉDELMI IGAZGATÓSÁG ELSŐFOKÚ HATÓSÁGI DÖNTÉSEINEK 2016. ÉV MÁSODIK FÉLÉVI ÖSSZEFOGLALÓ ADATAI HATÓSÁGI HATÁSKÖRÖK SZERINT</t>
  </si>
  <si>
    <t xml:space="preserve">A SZABOLCS-SZATMÁR-BEREG MEGYEI KATASZTRÓFAVÉDELMI IGAZGATÓSÁG ELSŐFOKÚ HATÓSÁGI DÖNTÉSEINEK 2016. ÉV MÁSODIK FÉLÉVI ÖSSZEFOGLALÓ ADATAI HATÓSÁGI HATÁSKÖRÖK SZERINT</t>
  </si>
  <si>
    <t xml:space="preserve">A TOLNA MEGYEI KATASZTRÓFAVÉDELMI IGAZGATÓSÁG ELSŐFOKÚ HATÓSÁGI DÖNTÉSEINEK 2016. ÉV MÁSODIK FÉLÉVI ÖSSZEFOGLALÓ ADATAI HATÓSÁGI HATÁSKÖRÖK SZERINT</t>
  </si>
  <si>
    <t xml:space="preserve">A VAS MEGYEI KATASZTRÓFAVÉDELMI IGAZGATÓSÁG ELSŐFOKÚ HATÓSÁGI DÖNTÉSEINEK 2016. ÉV MÁSODIK FÉLÉVI ÖSSZEFOGLALÓ ADATAI HATÓSÁGI HATÁSKÖRÖK SZERINT</t>
  </si>
  <si>
    <t xml:space="preserve">A VESZPRÉM  MEGYEI KATASZTRÓFAVÉDELMI IGAZGATÓSÁG ELSŐFOKÚ HATÓSÁGI DÖNTÉSEINEK 2016. ÉV MÁSODIK FÉLÉVI ÖSSZEFOGLALÓ ADATAI HATÓSÁGI HATÁSKÖRÖK SZERINT</t>
  </si>
  <si>
    <t xml:space="preserve">A ZALA MEGYEI  KATASZTRÓFAVÉDELMI IGAZGATÓSÁG ELSŐFOKÚ HATÓSÁGI DÖNTÉSEINEK 2016. ÉV MÁSODIK FÉLÉVI ÖSSZEFOGLALÓ ADATAI HATÓSÁGI HATÁSKÖRÖK SZERINT</t>
  </si>
  <si>
    <t xml:space="preserve">Táblázat elérhetőségén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8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  <cellStyle name="Normál 2 2" xfId="27"/>
    <cellStyle name="Normál 2_Bács MKI_hat_2016_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kat.ig_hat_&#246;sszes&#237;t&#337;_2016_2_jav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_Mumkap&#233;ld&#225;nyok/2017/OKF_Jelent&#233;s/36_OSAP/2016__36_OSAP_II_f&#233;l&#233;v/Szerkeszthet&#337;%20_by_Nor/Els&#337;fok&#250;%20hat&#243;s&#225;gi%20d&#246;nt&#233;s%202016%20m&#225;sodik%20f&#233;l&#233;v%20&#246;sszefoglal&#243;%20adatai_by_N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ács-Kiskun"/>
      <sheetName val="Baranya"/>
      <sheetName val="Békés"/>
      <sheetName val="Borsod-Abaúj-Zemplén"/>
      <sheetName val="Csongrád"/>
      <sheetName val="Fejér"/>
      <sheetName val="Főváros"/>
      <sheetName val="Győr-Moson-Sopron"/>
      <sheetName val="Hajdú-Bihar"/>
      <sheetName val="Heves"/>
      <sheetName val="Jász-Nagykun-Szolnok"/>
      <sheetName val="Komárom-Esztergom"/>
      <sheetName val="Nógrád"/>
      <sheetName val="Pest"/>
      <sheetName val="Somogy"/>
      <sheetName val="Szabolcs-Szatmár-Bereg"/>
      <sheetName val="Tolna"/>
      <sheetName val="Vas"/>
      <sheetName val="Veszprém"/>
      <sheetName val="Zala"/>
      <sheetName val="Zz"/>
    </sheetNames>
    <sheetDataSet>
      <sheetData sheetId="0"/>
      <sheetData sheetId="1"/>
      <sheetData sheetId="2">
        <row r="11">
          <cell r="D11">
            <v>84</v>
          </cell>
        </row>
        <row r="11">
          <cell r="I11">
            <v>18</v>
          </cell>
        </row>
        <row r="11">
          <cell r="K11">
            <v>93</v>
          </cell>
        </row>
        <row r="11">
          <cell r="M11">
            <v>92</v>
          </cell>
          <cell r="N11">
            <v>4</v>
          </cell>
          <cell r="O11">
            <v>291</v>
          </cell>
        </row>
        <row r="11">
          <cell r="Q11">
            <v>8</v>
          </cell>
        </row>
        <row r="11">
          <cell r="AF11">
            <v>3</v>
          </cell>
        </row>
        <row r="11">
          <cell r="AI11">
            <v>3</v>
          </cell>
        </row>
        <row r="11">
          <cell r="AR11">
            <v>170</v>
          </cell>
          <cell r="AS11">
            <v>1</v>
          </cell>
          <cell r="AT11">
            <v>1</v>
          </cell>
          <cell r="AU11">
            <v>39.5</v>
          </cell>
          <cell r="AV11">
            <v>22</v>
          </cell>
        </row>
        <row r="11">
          <cell r="BC11">
            <v>273</v>
          </cell>
        </row>
        <row r="11">
          <cell r="BF11">
            <v>10</v>
          </cell>
          <cell r="BG11">
            <v>45</v>
          </cell>
          <cell r="BH11">
            <v>14</v>
          </cell>
        </row>
        <row r="11">
          <cell r="BK11">
            <v>57</v>
          </cell>
          <cell r="BL11">
            <v>22</v>
          </cell>
        </row>
        <row r="11">
          <cell r="BN11">
            <v>1</v>
          </cell>
          <cell r="BO11">
            <v>4</v>
          </cell>
          <cell r="BP11">
            <v>12</v>
          </cell>
          <cell r="BQ11">
            <v>4</v>
          </cell>
        </row>
        <row r="11">
          <cell r="BS11">
            <v>12</v>
          </cell>
        </row>
        <row r="11">
          <cell r="BW11">
            <v>6</v>
          </cell>
          <cell r="BX11">
            <v>1</v>
          </cell>
          <cell r="BY11">
            <v>2</v>
          </cell>
        </row>
        <row r="12">
          <cell r="D12">
            <v>37</v>
          </cell>
        </row>
        <row r="12">
          <cell r="O12">
            <v>37</v>
          </cell>
        </row>
        <row r="12">
          <cell r="AU12">
            <v>2</v>
          </cell>
          <cell r="AV12">
            <v>10</v>
          </cell>
          <cell r="AW12">
            <v>0</v>
          </cell>
        </row>
        <row r="12">
          <cell r="BC12">
            <v>46</v>
          </cell>
          <cell r="BD12">
            <v>46</v>
          </cell>
        </row>
        <row r="12">
          <cell r="BF12">
            <v>3</v>
          </cell>
          <cell r="BG12">
            <v>12</v>
          </cell>
        </row>
        <row r="12">
          <cell r="BK12">
            <v>25</v>
          </cell>
        </row>
        <row r="13">
          <cell r="D13">
            <v>725</v>
          </cell>
        </row>
        <row r="13">
          <cell r="F13">
            <v>77</v>
          </cell>
        </row>
        <row r="13">
          <cell r="H13">
            <v>6</v>
          </cell>
          <cell r="I13">
            <v>33</v>
          </cell>
        </row>
        <row r="13">
          <cell r="K13">
            <v>191</v>
          </cell>
        </row>
        <row r="13">
          <cell r="M13">
            <v>1598</v>
          </cell>
          <cell r="N13">
            <v>1</v>
          </cell>
          <cell r="O13">
            <v>2631</v>
          </cell>
        </row>
        <row r="13">
          <cell r="Q13">
            <v>2</v>
          </cell>
        </row>
        <row r="13">
          <cell r="S13">
            <v>1</v>
          </cell>
        </row>
        <row r="13">
          <cell r="AF13">
            <v>3</v>
          </cell>
          <cell r="AG13">
            <v>1</v>
          </cell>
          <cell r="AH13">
            <v>1</v>
          </cell>
        </row>
        <row r="13">
          <cell r="AR13">
            <v>1066</v>
          </cell>
          <cell r="AS13">
            <v>18</v>
          </cell>
          <cell r="AT13">
            <v>64</v>
          </cell>
          <cell r="AU13">
            <v>35</v>
          </cell>
          <cell r="AV13">
            <v>17</v>
          </cell>
        </row>
        <row r="13">
          <cell r="BC13">
            <v>3345</v>
          </cell>
          <cell r="BD13">
            <v>18</v>
          </cell>
          <cell r="BE13">
            <v>2</v>
          </cell>
          <cell r="BF13">
            <v>26</v>
          </cell>
          <cell r="BG13">
            <v>328</v>
          </cell>
          <cell r="BH13">
            <v>883</v>
          </cell>
        </row>
        <row r="13">
          <cell r="BK13">
            <v>766</v>
          </cell>
          <cell r="BL13">
            <v>884</v>
          </cell>
          <cell r="BM13">
            <v>115</v>
          </cell>
          <cell r="BN13">
            <v>40</v>
          </cell>
          <cell r="BO13">
            <v>12</v>
          </cell>
          <cell r="BP13">
            <v>43</v>
          </cell>
          <cell r="BQ13">
            <v>12</v>
          </cell>
        </row>
        <row r="13">
          <cell r="BW13">
            <v>11</v>
          </cell>
          <cell r="BX13">
            <v>4</v>
          </cell>
          <cell r="BY13">
            <v>7</v>
          </cell>
        </row>
        <row r="14">
          <cell r="D14">
            <v>459</v>
          </cell>
        </row>
        <row r="14">
          <cell r="J14">
            <v>56</v>
          </cell>
          <cell r="K14">
            <v>235</v>
          </cell>
          <cell r="L14">
            <v>3</v>
          </cell>
          <cell r="M14">
            <v>256</v>
          </cell>
        </row>
        <row r="14">
          <cell r="O14">
            <v>1009</v>
          </cell>
        </row>
        <row r="14">
          <cell r="Q14">
            <v>1</v>
          </cell>
        </row>
        <row r="14">
          <cell r="AM14">
            <v>1</v>
          </cell>
        </row>
        <row r="14">
          <cell r="AR14">
            <v>1996</v>
          </cell>
          <cell r="AS14">
            <v>11</v>
          </cell>
          <cell r="AT14">
            <v>4</v>
          </cell>
          <cell r="AU14">
            <v>24.7</v>
          </cell>
          <cell r="AV14">
            <v>56.6</v>
          </cell>
        </row>
        <row r="14">
          <cell r="AZ14">
            <v>819199</v>
          </cell>
          <cell r="BA14">
            <v>9011179</v>
          </cell>
          <cell r="BB14">
            <v>420315</v>
          </cell>
          <cell r="BC14">
            <v>555</v>
          </cell>
          <cell r="BD14">
            <v>25</v>
          </cell>
        </row>
        <row r="14">
          <cell r="BF14">
            <v>9</v>
          </cell>
          <cell r="BG14">
            <v>84</v>
          </cell>
        </row>
        <row r="14">
          <cell r="BK14">
            <v>178</v>
          </cell>
          <cell r="BL14">
            <v>73</v>
          </cell>
          <cell r="BM14">
            <v>16</v>
          </cell>
        </row>
        <row r="14">
          <cell r="BO14">
            <v>11</v>
          </cell>
          <cell r="BP14">
            <v>286</v>
          </cell>
          <cell r="BQ14">
            <v>11</v>
          </cell>
        </row>
        <row r="14">
          <cell r="BS14">
            <v>286</v>
          </cell>
        </row>
      </sheetData>
      <sheetData sheetId="3">
        <row r="11">
          <cell r="D11">
            <v>23</v>
          </cell>
        </row>
        <row r="11">
          <cell r="I11">
            <v>6</v>
          </cell>
        </row>
        <row r="11">
          <cell r="K11">
            <v>3</v>
          </cell>
        </row>
        <row r="11">
          <cell r="M11">
            <v>40</v>
          </cell>
          <cell r="N11">
            <v>3</v>
          </cell>
          <cell r="O11">
            <v>75</v>
          </cell>
        </row>
        <row r="11">
          <cell r="Q11">
            <v>1</v>
          </cell>
        </row>
        <row r="11">
          <cell r="S11">
            <v>5</v>
          </cell>
        </row>
        <row r="11">
          <cell r="AI11">
            <v>3</v>
          </cell>
        </row>
        <row r="11">
          <cell r="AQ11">
            <v>2</v>
          </cell>
          <cell r="AR11">
            <v>1344</v>
          </cell>
        </row>
        <row r="11">
          <cell r="AU11">
            <v>207</v>
          </cell>
          <cell r="AV11">
            <v>72</v>
          </cell>
        </row>
        <row r="11">
          <cell r="AZ11">
            <v>830000</v>
          </cell>
          <cell r="BA11">
            <v>5200000</v>
          </cell>
          <cell r="BB11">
            <v>7917658</v>
          </cell>
          <cell r="BC11">
            <v>182</v>
          </cell>
        </row>
        <row r="11">
          <cell r="BF11">
            <v>5</v>
          </cell>
          <cell r="BG11">
            <v>13</v>
          </cell>
          <cell r="BH11">
            <v>1</v>
          </cell>
          <cell r="BI11">
            <v>1</v>
          </cell>
          <cell r="BJ11">
            <v>2</v>
          </cell>
          <cell r="BK11">
            <v>8</v>
          </cell>
          <cell r="BL11">
            <v>11</v>
          </cell>
        </row>
        <row r="11">
          <cell r="BW11">
            <v>14</v>
          </cell>
          <cell r="BX11">
            <v>1</v>
          </cell>
        </row>
        <row r="13">
          <cell r="D13">
            <v>304</v>
          </cell>
        </row>
        <row r="13">
          <cell r="F13">
            <v>71</v>
          </cell>
        </row>
        <row r="13">
          <cell r="H13">
            <v>5</v>
          </cell>
          <cell r="I13">
            <v>24</v>
          </cell>
        </row>
        <row r="13">
          <cell r="K13">
            <v>111</v>
          </cell>
        </row>
        <row r="13">
          <cell r="M13">
            <v>1087</v>
          </cell>
          <cell r="N13">
            <v>9</v>
          </cell>
          <cell r="O13">
            <v>1611</v>
          </cell>
        </row>
        <row r="13">
          <cell r="AN13">
            <v>2</v>
          </cell>
        </row>
        <row r="13">
          <cell r="AR13">
            <v>629</v>
          </cell>
          <cell r="AS13">
            <v>27</v>
          </cell>
        </row>
        <row r="13">
          <cell r="AU13">
            <v>146.2</v>
          </cell>
          <cell r="AV13">
            <v>50</v>
          </cell>
          <cell r="AW13">
            <v>30733.5</v>
          </cell>
          <cell r="AX13">
            <v>749340</v>
          </cell>
          <cell r="AY13">
            <v>740340</v>
          </cell>
          <cell r="AZ13">
            <v>78574</v>
          </cell>
          <cell r="BA13">
            <v>2635000</v>
          </cell>
          <cell r="BB13">
            <v>1051000</v>
          </cell>
          <cell r="BC13">
            <v>2116</v>
          </cell>
          <cell r="BD13">
            <v>37</v>
          </cell>
        </row>
        <row r="13">
          <cell r="BF13">
            <v>16</v>
          </cell>
          <cell r="BG13">
            <v>127</v>
          </cell>
          <cell r="BH13">
            <v>118</v>
          </cell>
        </row>
        <row r="13">
          <cell r="BK13">
            <v>284</v>
          </cell>
          <cell r="BL13">
            <v>162</v>
          </cell>
          <cell r="BM13">
            <v>62</v>
          </cell>
          <cell r="BN13">
            <v>117</v>
          </cell>
        </row>
        <row r="13">
          <cell r="BP13">
            <v>27</v>
          </cell>
        </row>
        <row r="13">
          <cell r="BW13">
            <v>11</v>
          </cell>
          <cell r="BX13">
            <v>2</v>
          </cell>
          <cell r="BY13">
            <v>4</v>
          </cell>
        </row>
        <row r="14">
          <cell r="D14">
            <v>491</v>
          </cell>
        </row>
        <row r="14">
          <cell r="I14">
            <v>46</v>
          </cell>
        </row>
        <row r="14">
          <cell r="K14">
            <v>187</v>
          </cell>
          <cell r="L14">
            <v>19</v>
          </cell>
          <cell r="M14">
            <v>161</v>
          </cell>
        </row>
        <row r="14">
          <cell r="O14">
            <v>904</v>
          </cell>
        </row>
        <row r="14">
          <cell r="Q14">
            <v>8</v>
          </cell>
        </row>
        <row r="14">
          <cell r="S14">
            <v>4</v>
          </cell>
        </row>
        <row r="14">
          <cell r="AF14">
            <v>3</v>
          </cell>
        </row>
        <row r="14">
          <cell r="AH14">
            <v>4</v>
          </cell>
          <cell r="AI14">
            <v>4</v>
          </cell>
        </row>
        <row r="14">
          <cell r="AN14">
            <v>117</v>
          </cell>
        </row>
        <row r="14">
          <cell r="AR14">
            <v>417</v>
          </cell>
          <cell r="AS14">
            <v>26</v>
          </cell>
          <cell r="AT14">
            <v>30</v>
          </cell>
        </row>
        <row r="14">
          <cell r="BC14">
            <v>782</v>
          </cell>
          <cell r="BD14">
            <v>48</v>
          </cell>
        </row>
        <row r="14">
          <cell r="BF14">
            <v>16</v>
          </cell>
          <cell r="BG14">
            <v>135</v>
          </cell>
          <cell r="BH14">
            <v>26</v>
          </cell>
        </row>
        <row r="14">
          <cell r="BK14">
            <v>402</v>
          </cell>
          <cell r="BL14">
            <v>156</v>
          </cell>
          <cell r="BM14">
            <v>13</v>
          </cell>
          <cell r="BN14">
            <v>27</v>
          </cell>
        </row>
        <row r="14">
          <cell r="BP14">
            <v>350</v>
          </cell>
        </row>
        <row r="14">
          <cell r="BS14">
            <v>349</v>
          </cell>
          <cell r="BT14">
            <v>1</v>
          </cell>
          <cell r="BU14">
            <v>220000</v>
          </cell>
        </row>
        <row r="15">
          <cell r="AR15">
            <v>213</v>
          </cell>
        </row>
      </sheetData>
      <sheetData sheetId="4">
        <row r="11">
          <cell r="D11">
            <v>32</v>
          </cell>
        </row>
        <row r="11">
          <cell r="I11">
            <v>1</v>
          </cell>
        </row>
        <row r="11">
          <cell r="K11">
            <v>13</v>
          </cell>
        </row>
        <row r="11">
          <cell r="M11">
            <v>25</v>
          </cell>
        </row>
        <row r="11">
          <cell r="O11">
            <v>71</v>
          </cell>
        </row>
        <row r="11">
          <cell r="AR11">
            <v>129</v>
          </cell>
        </row>
        <row r="11">
          <cell r="AU11">
            <v>76</v>
          </cell>
          <cell r="AV11">
            <v>76</v>
          </cell>
        </row>
        <row r="11">
          <cell r="AZ11">
            <v>650000</v>
          </cell>
          <cell r="BA11">
            <v>1380000</v>
          </cell>
          <cell r="BB11">
            <v>880000</v>
          </cell>
          <cell r="BC11">
            <v>175</v>
          </cell>
          <cell r="BD11">
            <v>3</v>
          </cell>
        </row>
        <row r="11">
          <cell r="BF11">
            <v>7</v>
          </cell>
          <cell r="BG11">
            <v>8</v>
          </cell>
          <cell r="BH11">
            <v>1</v>
          </cell>
        </row>
        <row r="11">
          <cell r="BK11">
            <v>24</v>
          </cell>
          <cell r="BL11">
            <v>5</v>
          </cell>
        </row>
        <row r="11">
          <cell r="BN11">
            <v>8</v>
          </cell>
          <cell r="BO11">
            <v>1</v>
          </cell>
          <cell r="BP11">
            <v>3</v>
          </cell>
          <cell r="BQ11">
            <v>1</v>
          </cell>
        </row>
        <row r="11">
          <cell r="BS11">
            <v>3</v>
          </cell>
        </row>
        <row r="13">
          <cell r="D13">
            <v>217</v>
          </cell>
        </row>
        <row r="13">
          <cell r="F13">
            <v>71</v>
          </cell>
        </row>
        <row r="13">
          <cell r="I13">
            <v>14</v>
          </cell>
        </row>
        <row r="13">
          <cell r="K13">
            <v>26</v>
          </cell>
        </row>
        <row r="13">
          <cell r="M13">
            <v>210</v>
          </cell>
          <cell r="N13">
            <v>54</v>
          </cell>
          <cell r="O13">
            <v>592</v>
          </cell>
        </row>
        <row r="13">
          <cell r="AN13">
            <v>1</v>
          </cell>
        </row>
        <row r="13">
          <cell r="AR13">
            <v>615</v>
          </cell>
          <cell r="AS13">
            <v>1</v>
          </cell>
          <cell r="AT13">
            <v>1</v>
          </cell>
          <cell r="AU13">
            <v>34.5</v>
          </cell>
          <cell r="AV13">
            <v>32.4</v>
          </cell>
          <cell r="AW13">
            <v>12494</v>
          </cell>
          <cell r="AX13">
            <v>880000</v>
          </cell>
          <cell r="AY13">
            <v>880000</v>
          </cell>
          <cell r="AZ13">
            <v>344000</v>
          </cell>
          <cell r="BA13">
            <v>560000</v>
          </cell>
          <cell r="BB13">
            <v>410000</v>
          </cell>
          <cell r="BC13">
            <v>263</v>
          </cell>
          <cell r="BD13">
            <v>600</v>
          </cell>
        </row>
        <row r="13">
          <cell r="BF13">
            <v>12</v>
          </cell>
          <cell r="BG13">
            <v>149</v>
          </cell>
          <cell r="BH13">
            <v>2</v>
          </cell>
        </row>
        <row r="13">
          <cell r="BK13">
            <v>153</v>
          </cell>
          <cell r="BL13">
            <v>67</v>
          </cell>
          <cell r="BM13">
            <v>35</v>
          </cell>
          <cell r="BN13">
            <v>38</v>
          </cell>
          <cell r="BO13">
            <v>6</v>
          </cell>
          <cell r="BP13">
            <v>11</v>
          </cell>
          <cell r="BQ13">
            <v>6</v>
          </cell>
        </row>
        <row r="13">
          <cell r="BW13">
            <v>11</v>
          </cell>
          <cell r="BX13">
            <v>5</v>
          </cell>
          <cell r="BY13">
            <v>6</v>
          </cell>
        </row>
        <row r="14">
          <cell r="D14">
            <v>402</v>
          </cell>
        </row>
        <row r="14">
          <cell r="F14">
            <v>7</v>
          </cell>
        </row>
        <row r="14">
          <cell r="I14">
            <v>43</v>
          </cell>
          <cell r="J14">
            <v>2</v>
          </cell>
          <cell r="K14">
            <v>575</v>
          </cell>
          <cell r="L14">
            <v>3</v>
          </cell>
          <cell r="M14">
            <v>425</v>
          </cell>
        </row>
        <row r="14">
          <cell r="O14">
            <v>1457</v>
          </cell>
        </row>
        <row r="14">
          <cell r="Q14">
            <v>9</v>
          </cell>
        </row>
        <row r="14">
          <cell r="S14">
            <v>5</v>
          </cell>
        </row>
        <row r="14">
          <cell r="AC14">
            <v>2</v>
          </cell>
        </row>
        <row r="14">
          <cell r="AF14">
            <v>1</v>
          </cell>
        </row>
        <row r="14">
          <cell r="AS14">
            <v>50</v>
          </cell>
          <cell r="AT14">
            <v>18</v>
          </cell>
          <cell r="AU14">
            <v>6.35</v>
          </cell>
          <cell r="AV14">
            <v>23.98</v>
          </cell>
          <cell r="AW14">
            <v>22041</v>
          </cell>
          <cell r="AX14">
            <v>27948260</v>
          </cell>
          <cell r="AY14">
            <v>27948260</v>
          </cell>
          <cell r="AZ14">
            <v>1705</v>
          </cell>
          <cell r="BA14">
            <v>2162444</v>
          </cell>
          <cell r="BB14">
            <v>2162444</v>
          </cell>
          <cell r="BC14">
            <v>660</v>
          </cell>
          <cell r="BD14">
            <v>5</v>
          </cell>
        </row>
        <row r="14">
          <cell r="BF14">
            <v>8</v>
          </cell>
          <cell r="BG14">
            <v>51</v>
          </cell>
          <cell r="BH14">
            <v>79</v>
          </cell>
        </row>
        <row r="14">
          <cell r="BK14">
            <v>404</v>
          </cell>
          <cell r="BL14">
            <v>80</v>
          </cell>
          <cell r="BM14">
            <v>13</v>
          </cell>
        </row>
        <row r="14">
          <cell r="BP14">
            <v>249</v>
          </cell>
        </row>
        <row r="14">
          <cell r="BS14">
            <v>249</v>
          </cell>
        </row>
      </sheetData>
      <sheetData sheetId="5">
        <row r="11">
          <cell r="D11">
            <v>57</v>
          </cell>
        </row>
        <row r="11">
          <cell r="I11">
            <v>10</v>
          </cell>
        </row>
        <row r="11">
          <cell r="K11">
            <v>5</v>
          </cell>
        </row>
        <row r="11">
          <cell r="M11">
            <v>30</v>
          </cell>
        </row>
        <row r="11">
          <cell r="O11">
            <v>102</v>
          </cell>
        </row>
        <row r="11">
          <cell r="Q11">
            <v>1</v>
          </cell>
        </row>
        <row r="11">
          <cell r="S11">
            <v>1</v>
          </cell>
        </row>
        <row r="11">
          <cell r="AI11">
            <v>1</v>
          </cell>
        </row>
        <row r="11">
          <cell r="AQ11">
            <v>1</v>
          </cell>
          <cell r="AR11">
            <v>1437</v>
          </cell>
          <cell r="AS11">
            <v>2</v>
          </cell>
        </row>
        <row r="11">
          <cell r="AU11">
            <v>10</v>
          </cell>
          <cell r="AV11">
            <v>30</v>
          </cell>
          <cell r="AW11">
            <v>36614</v>
          </cell>
          <cell r="AX11">
            <v>2087000</v>
          </cell>
          <cell r="AY11">
            <v>2087000</v>
          </cell>
          <cell r="AZ11">
            <v>636363</v>
          </cell>
          <cell r="BA11">
            <v>7000000</v>
          </cell>
          <cell r="BB11">
            <v>5910000</v>
          </cell>
          <cell r="BC11">
            <v>262</v>
          </cell>
        </row>
        <row r="11">
          <cell r="BF11">
            <v>12</v>
          </cell>
          <cell r="BG11">
            <v>35</v>
          </cell>
          <cell r="BH11">
            <v>1</v>
          </cell>
        </row>
        <row r="11">
          <cell r="BK11">
            <v>32</v>
          </cell>
          <cell r="BL11">
            <v>3</v>
          </cell>
        </row>
        <row r="11">
          <cell r="BP11">
            <v>6</v>
          </cell>
        </row>
        <row r="11">
          <cell r="BS11">
            <v>6</v>
          </cell>
        </row>
        <row r="12">
          <cell r="D12">
            <v>94</v>
          </cell>
        </row>
        <row r="12">
          <cell r="O12">
            <v>94</v>
          </cell>
        </row>
        <row r="12">
          <cell r="BG12">
            <v>34</v>
          </cell>
        </row>
        <row r="12">
          <cell r="BK12">
            <v>60</v>
          </cell>
        </row>
        <row r="13">
          <cell r="D13">
            <v>478</v>
          </cell>
        </row>
        <row r="13">
          <cell r="F13">
            <v>194</v>
          </cell>
        </row>
        <row r="13">
          <cell r="H13">
            <v>1</v>
          </cell>
          <cell r="I13">
            <v>124</v>
          </cell>
        </row>
        <row r="13">
          <cell r="K13">
            <v>79</v>
          </cell>
        </row>
        <row r="13">
          <cell r="M13">
            <v>344</v>
          </cell>
        </row>
        <row r="13">
          <cell r="O13">
            <v>1220</v>
          </cell>
        </row>
        <row r="13">
          <cell r="AJ13">
            <v>1</v>
          </cell>
        </row>
        <row r="13">
          <cell r="AR13">
            <v>1531</v>
          </cell>
          <cell r="AS13">
            <v>17</v>
          </cell>
          <cell r="AT13">
            <v>7</v>
          </cell>
          <cell r="AU13">
            <v>3.5</v>
          </cell>
          <cell r="AV13">
            <v>15</v>
          </cell>
          <cell r="AW13">
            <v>1000</v>
          </cell>
          <cell r="AX13">
            <v>1248000</v>
          </cell>
          <cell r="AY13">
            <v>1248000</v>
          </cell>
          <cell r="AZ13">
            <v>73460</v>
          </cell>
          <cell r="BA13">
            <v>1910000</v>
          </cell>
          <cell r="BB13">
            <v>660000</v>
          </cell>
          <cell r="BC13">
            <v>6087</v>
          </cell>
          <cell r="BD13">
            <v>102</v>
          </cell>
        </row>
        <row r="13">
          <cell r="BF13">
            <v>24</v>
          </cell>
          <cell r="BG13">
            <v>97</v>
          </cell>
          <cell r="BH13">
            <v>29</v>
          </cell>
        </row>
        <row r="13">
          <cell r="BK13">
            <v>1444</v>
          </cell>
          <cell r="BL13">
            <v>77</v>
          </cell>
          <cell r="BM13">
            <v>144</v>
          </cell>
          <cell r="BN13">
            <v>72</v>
          </cell>
        </row>
        <row r="13">
          <cell r="BP13">
            <v>18</v>
          </cell>
        </row>
        <row r="13">
          <cell r="BW13">
            <v>7</v>
          </cell>
          <cell r="BX13">
            <v>1</v>
          </cell>
          <cell r="BY13">
            <v>5</v>
          </cell>
        </row>
        <row r="14">
          <cell r="D14">
            <v>1396</v>
          </cell>
        </row>
        <row r="14">
          <cell r="F14">
            <v>1</v>
          </cell>
        </row>
        <row r="14">
          <cell r="H14">
            <v>5</v>
          </cell>
          <cell r="I14">
            <v>255</v>
          </cell>
          <cell r="J14">
            <v>5</v>
          </cell>
          <cell r="K14">
            <v>1257</v>
          </cell>
          <cell r="L14">
            <v>28</v>
          </cell>
          <cell r="M14">
            <v>1254</v>
          </cell>
        </row>
        <row r="14">
          <cell r="O14">
            <v>4201</v>
          </cell>
        </row>
        <row r="14">
          <cell r="Q14">
            <v>20</v>
          </cell>
        </row>
        <row r="14">
          <cell r="S14">
            <v>10</v>
          </cell>
          <cell r="T14">
            <v>2</v>
          </cell>
        </row>
        <row r="14">
          <cell r="W14">
            <v>2</v>
          </cell>
          <cell r="X14">
            <v>2</v>
          </cell>
        </row>
        <row r="14">
          <cell r="AF14">
            <v>2</v>
          </cell>
          <cell r="AG14">
            <v>1</v>
          </cell>
        </row>
        <row r="14">
          <cell r="AI14">
            <v>3</v>
          </cell>
          <cell r="AJ14">
            <v>2</v>
          </cell>
        </row>
        <row r="14">
          <cell r="AR14">
            <v>484</v>
          </cell>
          <cell r="AS14">
            <v>267</v>
          </cell>
          <cell r="AT14">
            <v>52</v>
          </cell>
          <cell r="AU14">
            <v>25</v>
          </cell>
          <cell r="AV14">
            <v>42</v>
          </cell>
          <cell r="AW14">
            <v>61317</v>
          </cell>
          <cell r="AX14">
            <v>54327250</v>
          </cell>
          <cell r="AY14">
            <v>54327250</v>
          </cell>
          <cell r="AZ14">
            <v>684071</v>
          </cell>
          <cell r="BA14">
            <v>12313274</v>
          </cell>
          <cell r="BB14">
            <v>3271488</v>
          </cell>
          <cell r="BC14">
            <v>4170</v>
          </cell>
          <cell r="BD14">
            <v>3</v>
          </cell>
        </row>
        <row r="14">
          <cell r="BF14">
            <v>24</v>
          </cell>
          <cell r="BG14">
            <v>352</v>
          </cell>
          <cell r="BH14">
            <v>235</v>
          </cell>
          <cell r="BI14">
            <v>1</v>
          </cell>
          <cell r="BJ14">
            <v>4</v>
          </cell>
          <cell r="BK14">
            <v>565</v>
          </cell>
          <cell r="BL14">
            <v>215</v>
          </cell>
        </row>
        <row r="14">
          <cell r="BP14">
            <v>766</v>
          </cell>
        </row>
        <row r="14">
          <cell r="BS14">
            <v>766</v>
          </cell>
        </row>
        <row r="14">
          <cell r="BW14">
            <v>3</v>
          </cell>
          <cell r="BX14">
            <v>3</v>
          </cell>
        </row>
      </sheetData>
      <sheetData sheetId="6">
        <row r="11">
          <cell r="D11">
            <v>36</v>
          </cell>
        </row>
        <row r="11">
          <cell r="H11">
            <v>1</v>
          </cell>
          <cell r="I11">
            <v>8</v>
          </cell>
        </row>
        <row r="11">
          <cell r="K11">
            <v>17</v>
          </cell>
        </row>
        <row r="11">
          <cell r="M11">
            <v>21</v>
          </cell>
          <cell r="N11">
            <v>3</v>
          </cell>
          <cell r="O11">
            <v>86</v>
          </cell>
        </row>
        <row r="11">
          <cell r="Q11">
            <v>2</v>
          </cell>
        </row>
        <row r="11">
          <cell r="AB11">
            <v>1</v>
          </cell>
        </row>
        <row r="11">
          <cell r="AF11">
            <v>1</v>
          </cell>
        </row>
        <row r="11">
          <cell r="AR11">
            <v>186</v>
          </cell>
          <cell r="AS11">
            <v>2</v>
          </cell>
        </row>
        <row r="11">
          <cell r="AU11">
            <v>48.5</v>
          </cell>
          <cell r="AV11">
            <v>19.5</v>
          </cell>
          <cell r="AW11">
            <v>80000</v>
          </cell>
          <cell r="AX11">
            <v>720000</v>
          </cell>
          <cell r="AY11">
            <v>720000</v>
          </cell>
          <cell r="AZ11">
            <v>353500</v>
          </cell>
          <cell r="BA11">
            <v>7000000</v>
          </cell>
          <cell r="BB11">
            <v>5400000</v>
          </cell>
          <cell r="BC11">
            <v>22</v>
          </cell>
          <cell r="BD11">
            <v>1</v>
          </cell>
        </row>
        <row r="11">
          <cell r="BF11">
            <v>5</v>
          </cell>
          <cell r="BG11">
            <v>33</v>
          </cell>
        </row>
        <row r="11">
          <cell r="BK11">
            <v>12</v>
          </cell>
          <cell r="BL11">
            <v>12</v>
          </cell>
          <cell r="BM11">
            <v>1</v>
          </cell>
          <cell r="BN11">
            <v>1</v>
          </cell>
        </row>
        <row r="11">
          <cell r="BP11">
            <v>1</v>
          </cell>
        </row>
        <row r="11">
          <cell r="BS11">
            <v>1</v>
          </cell>
        </row>
        <row r="11">
          <cell r="BW11">
            <v>3</v>
          </cell>
        </row>
        <row r="11">
          <cell r="BY11">
            <v>3</v>
          </cell>
        </row>
        <row r="13">
          <cell r="D13">
            <v>216</v>
          </cell>
        </row>
        <row r="13">
          <cell r="F13">
            <v>117</v>
          </cell>
        </row>
        <row r="13">
          <cell r="H13">
            <v>1</v>
          </cell>
          <cell r="I13">
            <v>15</v>
          </cell>
        </row>
        <row r="13">
          <cell r="K13">
            <v>60</v>
          </cell>
        </row>
        <row r="13">
          <cell r="M13">
            <v>420</v>
          </cell>
          <cell r="N13">
            <v>46</v>
          </cell>
          <cell r="O13">
            <v>875</v>
          </cell>
        </row>
        <row r="13">
          <cell r="Q13">
            <v>1</v>
          </cell>
        </row>
        <row r="13">
          <cell r="S13">
            <v>1</v>
          </cell>
        </row>
        <row r="13">
          <cell r="AF13">
            <v>2</v>
          </cell>
          <cell r="AG13">
            <v>1</v>
          </cell>
        </row>
        <row r="13">
          <cell r="AN13">
            <v>1</v>
          </cell>
        </row>
        <row r="13">
          <cell r="AR13">
            <v>700</v>
          </cell>
          <cell r="AS13">
            <v>101</v>
          </cell>
          <cell r="AT13">
            <v>15</v>
          </cell>
          <cell r="AU13">
            <v>33.8</v>
          </cell>
          <cell r="AV13">
            <v>16</v>
          </cell>
          <cell r="AW13">
            <v>1422</v>
          </cell>
          <cell r="AX13">
            <v>492000</v>
          </cell>
          <cell r="AY13">
            <v>492000</v>
          </cell>
          <cell r="AZ13">
            <v>142.5</v>
          </cell>
          <cell r="BA13">
            <v>1330000</v>
          </cell>
          <cell r="BB13">
            <v>625</v>
          </cell>
          <cell r="BC13">
            <v>902</v>
          </cell>
          <cell r="BD13">
            <v>14</v>
          </cell>
        </row>
        <row r="13">
          <cell r="BF13">
            <v>23</v>
          </cell>
          <cell r="BG13">
            <v>90</v>
          </cell>
          <cell r="BH13">
            <v>12</v>
          </cell>
        </row>
        <row r="13">
          <cell r="BK13">
            <v>259</v>
          </cell>
          <cell r="BL13">
            <v>81</v>
          </cell>
          <cell r="BM13">
            <v>164</v>
          </cell>
          <cell r="BN13">
            <v>2</v>
          </cell>
        </row>
        <row r="13">
          <cell r="BP13">
            <v>44</v>
          </cell>
        </row>
        <row r="13">
          <cell r="BW13">
            <v>22</v>
          </cell>
          <cell r="BX13">
            <v>7</v>
          </cell>
          <cell r="BY13">
            <v>15</v>
          </cell>
        </row>
        <row r="14">
          <cell r="D14">
            <v>693</v>
          </cell>
        </row>
        <row r="14">
          <cell r="F14">
            <v>2</v>
          </cell>
        </row>
        <row r="14">
          <cell r="H14">
            <v>3</v>
          </cell>
          <cell r="I14">
            <v>137</v>
          </cell>
          <cell r="J14">
            <v>2</v>
          </cell>
          <cell r="K14">
            <v>681</v>
          </cell>
          <cell r="L14">
            <v>5</v>
          </cell>
          <cell r="M14">
            <v>1554</v>
          </cell>
        </row>
        <row r="14">
          <cell r="O14">
            <v>3077</v>
          </cell>
        </row>
        <row r="14">
          <cell r="Q14">
            <v>15</v>
          </cell>
        </row>
        <row r="14">
          <cell r="S14">
            <v>7</v>
          </cell>
          <cell r="T14">
            <v>3</v>
          </cell>
        </row>
        <row r="14">
          <cell r="AF14">
            <v>13</v>
          </cell>
          <cell r="AG14">
            <v>1</v>
          </cell>
          <cell r="AH14">
            <v>6</v>
          </cell>
        </row>
        <row r="14">
          <cell r="AN14">
            <v>12</v>
          </cell>
        </row>
        <row r="14">
          <cell r="AR14">
            <v>120</v>
          </cell>
          <cell r="AS14">
            <v>15</v>
          </cell>
          <cell r="AT14">
            <v>88</v>
          </cell>
          <cell r="AU14">
            <v>17</v>
          </cell>
          <cell r="AV14">
            <v>51</v>
          </cell>
          <cell r="AW14">
            <v>77409</v>
          </cell>
          <cell r="AX14">
            <v>53644775</v>
          </cell>
          <cell r="AY14">
            <v>53644775</v>
          </cell>
          <cell r="AZ14">
            <v>950373.3</v>
          </cell>
          <cell r="BA14">
            <v>2851120</v>
          </cell>
        </row>
        <row r="14">
          <cell r="BC14">
            <v>8846</v>
          </cell>
          <cell r="BD14">
            <v>3114</v>
          </cell>
          <cell r="BE14">
            <v>0</v>
          </cell>
          <cell r="BF14">
            <v>17</v>
          </cell>
          <cell r="BG14">
            <v>331</v>
          </cell>
          <cell r="BH14">
            <v>205</v>
          </cell>
          <cell r="BI14">
            <v>1</v>
          </cell>
          <cell r="BJ14">
            <v>2</v>
          </cell>
          <cell r="BK14">
            <v>505</v>
          </cell>
          <cell r="BL14">
            <v>175</v>
          </cell>
          <cell r="BM14">
            <v>8</v>
          </cell>
          <cell r="BN14">
            <v>2</v>
          </cell>
        </row>
        <row r="14">
          <cell r="BP14">
            <v>651</v>
          </cell>
        </row>
        <row r="14">
          <cell r="BS14">
            <v>476</v>
          </cell>
          <cell r="BT14">
            <v>175</v>
          </cell>
        </row>
        <row r="14">
          <cell r="BW14">
            <v>6</v>
          </cell>
        </row>
        <row r="14">
          <cell r="BY14">
            <v>6</v>
          </cell>
        </row>
      </sheetData>
      <sheetData sheetId="7">
        <row r="11">
          <cell r="D11">
            <v>38</v>
          </cell>
        </row>
        <row r="11">
          <cell r="I11">
            <v>9</v>
          </cell>
        </row>
        <row r="11">
          <cell r="K11">
            <v>2</v>
          </cell>
        </row>
        <row r="11">
          <cell r="M11">
            <v>23</v>
          </cell>
        </row>
        <row r="11">
          <cell r="O11">
            <v>72</v>
          </cell>
        </row>
        <row r="11">
          <cell r="Q11">
            <v>7</v>
          </cell>
        </row>
        <row r="11">
          <cell r="AF11">
            <v>5</v>
          </cell>
          <cell r="AG11">
            <v>2</v>
          </cell>
        </row>
        <row r="11">
          <cell r="AN11">
            <v>3</v>
          </cell>
        </row>
        <row r="11">
          <cell r="AR11">
            <v>189</v>
          </cell>
        </row>
        <row r="11">
          <cell r="AU11">
            <v>8.75</v>
          </cell>
          <cell r="AV11">
            <v>15</v>
          </cell>
          <cell r="AW11">
            <v>24242</v>
          </cell>
          <cell r="AX11">
            <v>400000</v>
          </cell>
          <cell r="AY11">
            <v>402000</v>
          </cell>
          <cell r="AZ11">
            <v>361200</v>
          </cell>
          <cell r="BA11">
            <v>9030000</v>
          </cell>
          <cell r="BB11">
            <v>8654000</v>
          </cell>
          <cell r="BC11">
            <v>42</v>
          </cell>
        </row>
        <row r="11">
          <cell r="BF11">
            <v>10</v>
          </cell>
          <cell r="BG11">
            <v>20</v>
          </cell>
        </row>
        <row r="11">
          <cell r="BK11">
            <v>27</v>
          </cell>
          <cell r="BL11">
            <v>3</v>
          </cell>
        </row>
        <row r="11">
          <cell r="BN11">
            <v>14</v>
          </cell>
        </row>
        <row r="11">
          <cell r="BP11">
            <v>3</v>
          </cell>
        </row>
        <row r="11">
          <cell r="BS11">
            <v>3</v>
          </cell>
        </row>
        <row r="13">
          <cell r="D13">
            <v>968</v>
          </cell>
        </row>
        <row r="13">
          <cell r="F13">
            <v>65</v>
          </cell>
        </row>
        <row r="13">
          <cell r="H13">
            <v>4</v>
          </cell>
          <cell r="I13">
            <v>382</v>
          </cell>
        </row>
        <row r="13">
          <cell r="K13">
            <v>59</v>
          </cell>
        </row>
        <row r="13">
          <cell r="M13">
            <v>891</v>
          </cell>
          <cell r="N13">
            <v>1</v>
          </cell>
          <cell r="O13">
            <v>2370</v>
          </cell>
        </row>
        <row r="13">
          <cell r="Q13">
            <v>4</v>
          </cell>
        </row>
        <row r="13">
          <cell r="S13">
            <v>2</v>
          </cell>
        </row>
        <row r="13">
          <cell r="AG13">
            <v>1</v>
          </cell>
        </row>
        <row r="13">
          <cell r="AR13">
            <v>729</v>
          </cell>
          <cell r="AS13">
            <v>5</v>
          </cell>
        </row>
        <row r="13">
          <cell r="AU13">
            <v>4.62</v>
          </cell>
          <cell r="AV13">
            <v>14.625</v>
          </cell>
          <cell r="AW13">
            <v>2500</v>
          </cell>
          <cell r="AX13">
            <v>448000</v>
          </cell>
          <cell r="AY13">
            <v>448000</v>
          </cell>
          <cell r="AZ13">
            <v>211000</v>
          </cell>
          <cell r="BA13">
            <v>6965000</v>
          </cell>
          <cell r="BB13">
            <v>5545000</v>
          </cell>
          <cell r="BC13">
            <v>2071</v>
          </cell>
        </row>
        <row r="13">
          <cell r="BF13">
            <v>20</v>
          </cell>
          <cell r="BG13">
            <v>205</v>
          </cell>
          <cell r="BH13">
            <v>356</v>
          </cell>
        </row>
        <row r="13">
          <cell r="BK13">
            <v>1209</v>
          </cell>
          <cell r="BL13">
            <v>861</v>
          </cell>
          <cell r="BM13">
            <v>51</v>
          </cell>
          <cell r="BN13">
            <v>52</v>
          </cell>
        </row>
        <row r="13">
          <cell r="BP13">
            <v>48</v>
          </cell>
        </row>
        <row r="13">
          <cell r="BW13">
            <v>1</v>
          </cell>
          <cell r="BX13">
            <v>1</v>
          </cell>
        </row>
        <row r="14">
          <cell r="D14">
            <v>865</v>
          </cell>
        </row>
        <row r="14">
          <cell r="F14">
            <v>8</v>
          </cell>
        </row>
        <row r="14">
          <cell r="H14">
            <v>2</v>
          </cell>
          <cell r="I14">
            <v>134</v>
          </cell>
          <cell r="J14">
            <v>1</v>
          </cell>
          <cell r="K14">
            <v>480</v>
          </cell>
          <cell r="L14">
            <v>3</v>
          </cell>
          <cell r="M14">
            <v>953</v>
          </cell>
          <cell r="N14">
            <v>1</v>
          </cell>
          <cell r="O14">
            <v>2443</v>
          </cell>
          <cell r="P14">
            <v>4</v>
          </cell>
          <cell r="Q14">
            <v>26</v>
          </cell>
        </row>
        <row r="14">
          <cell r="S14">
            <v>9</v>
          </cell>
          <cell r="T14">
            <v>5</v>
          </cell>
        </row>
        <row r="14">
          <cell r="AD14">
            <v>4</v>
          </cell>
          <cell r="AE14">
            <v>3</v>
          </cell>
          <cell r="AF14">
            <v>5</v>
          </cell>
          <cell r="AG14">
            <v>3</v>
          </cell>
        </row>
        <row r="14">
          <cell r="AM14">
            <v>2</v>
          </cell>
          <cell r="AN14">
            <v>31</v>
          </cell>
        </row>
        <row r="14">
          <cell r="AR14">
            <v>762</v>
          </cell>
          <cell r="AS14">
            <v>74</v>
          </cell>
          <cell r="AT14">
            <v>50</v>
          </cell>
          <cell r="AU14">
            <v>7.5</v>
          </cell>
          <cell r="AV14">
            <v>30.5</v>
          </cell>
        </row>
        <row r="14">
          <cell r="AX14">
            <v>567902</v>
          </cell>
          <cell r="AY14">
            <v>533902</v>
          </cell>
        </row>
        <row r="14">
          <cell r="BA14">
            <v>22827856</v>
          </cell>
        </row>
        <row r="14">
          <cell r="BC14">
            <v>10352</v>
          </cell>
          <cell r="BD14">
            <v>268</v>
          </cell>
        </row>
        <row r="14">
          <cell r="BF14">
            <v>21</v>
          </cell>
          <cell r="BG14">
            <v>229</v>
          </cell>
          <cell r="BH14">
            <v>215</v>
          </cell>
          <cell r="BI14">
            <v>34</v>
          </cell>
          <cell r="BJ14">
            <v>8</v>
          </cell>
          <cell r="BK14">
            <v>752</v>
          </cell>
          <cell r="BL14">
            <v>317</v>
          </cell>
          <cell r="BM14">
            <v>29</v>
          </cell>
          <cell r="BN14">
            <v>119</v>
          </cell>
          <cell r="BO14">
            <v>10</v>
          </cell>
          <cell r="BP14">
            <v>470</v>
          </cell>
          <cell r="BQ14">
            <v>10</v>
          </cell>
        </row>
        <row r="14">
          <cell r="BS14">
            <v>378</v>
          </cell>
          <cell r="BT14">
            <v>2</v>
          </cell>
        </row>
        <row r="14">
          <cell r="BW14">
            <v>11</v>
          </cell>
          <cell r="BX14">
            <v>8</v>
          </cell>
          <cell r="BY14">
            <v>3</v>
          </cell>
        </row>
        <row r="15">
          <cell r="AR15">
            <v>119</v>
          </cell>
        </row>
      </sheetData>
      <sheetData sheetId="8">
        <row r="11">
          <cell r="D11">
            <v>121</v>
          </cell>
        </row>
        <row r="11">
          <cell r="H11">
            <v>4</v>
          </cell>
          <cell r="I11">
            <v>13</v>
          </cell>
          <cell r="J11">
            <v>5</v>
          </cell>
          <cell r="K11">
            <v>10</v>
          </cell>
        </row>
        <row r="11">
          <cell r="M11">
            <v>181</v>
          </cell>
        </row>
        <row r="11">
          <cell r="O11">
            <v>333</v>
          </cell>
          <cell r="P11">
            <v>1</v>
          </cell>
          <cell r="Q11">
            <v>20</v>
          </cell>
        </row>
        <row r="11">
          <cell r="S11">
            <v>2</v>
          </cell>
        </row>
        <row r="11">
          <cell r="AF11">
            <v>11</v>
          </cell>
        </row>
        <row r="11">
          <cell r="AH11">
            <v>1</v>
          </cell>
        </row>
        <row r="11">
          <cell r="AJ11">
            <v>3</v>
          </cell>
        </row>
        <row r="11">
          <cell r="AL11">
            <v>1</v>
          </cell>
        </row>
        <row r="11">
          <cell r="AN11">
            <v>2</v>
          </cell>
        </row>
        <row r="11">
          <cell r="AR11">
            <v>637</v>
          </cell>
          <cell r="AS11">
            <v>4</v>
          </cell>
          <cell r="AT11">
            <v>1</v>
          </cell>
          <cell r="AU11">
            <v>20.7166666666667</v>
          </cell>
          <cell r="AV11">
            <v>27</v>
          </cell>
          <cell r="AW11">
            <v>19841.5333333333</v>
          </cell>
          <cell r="AX11">
            <v>338280</v>
          </cell>
          <cell r="AY11">
            <v>870280</v>
          </cell>
          <cell r="AZ11">
            <v>446024.95</v>
          </cell>
          <cell r="BA11">
            <v>30035000</v>
          </cell>
          <cell r="BB11">
            <v>22670000</v>
          </cell>
          <cell r="BC11">
            <v>157</v>
          </cell>
          <cell r="BD11">
            <v>1</v>
          </cell>
        </row>
        <row r="11">
          <cell r="BF11">
            <v>15</v>
          </cell>
          <cell r="BG11">
            <v>47</v>
          </cell>
          <cell r="BH11">
            <v>7</v>
          </cell>
        </row>
        <row r="11">
          <cell r="BK11">
            <v>96</v>
          </cell>
          <cell r="BL11">
            <v>22</v>
          </cell>
        </row>
        <row r="11">
          <cell r="BP11">
            <v>4</v>
          </cell>
        </row>
        <row r="11">
          <cell r="BS11">
            <v>4</v>
          </cell>
        </row>
        <row r="11">
          <cell r="BW11">
            <v>5</v>
          </cell>
        </row>
        <row r="13">
          <cell r="D13">
            <v>1707</v>
          </cell>
        </row>
        <row r="13">
          <cell r="F13">
            <v>276</v>
          </cell>
        </row>
        <row r="13">
          <cell r="H13">
            <v>15</v>
          </cell>
          <cell r="I13">
            <v>267</v>
          </cell>
        </row>
        <row r="13">
          <cell r="K13">
            <v>582</v>
          </cell>
        </row>
        <row r="13">
          <cell r="M13">
            <v>12983</v>
          </cell>
        </row>
        <row r="13">
          <cell r="O13">
            <v>15830</v>
          </cell>
        </row>
        <row r="13">
          <cell r="Q13">
            <v>22</v>
          </cell>
        </row>
        <row r="13">
          <cell r="S13">
            <v>11</v>
          </cell>
          <cell r="T13">
            <v>1</v>
          </cell>
        </row>
        <row r="13">
          <cell r="AF13">
            <v>2</v>
          </cell>
          <cell r="AG13">
            <v>6</v>
          </cell>
          <cell r="AH13">
            <v>3</v>
          </cell>
        </row>
        <row r="13">
          <cell r="AN13">
            <v>1</v>
          </cell>
        </row>
        <row r="13">
          <cell r="AR13">
            <v>9168</v>
          </cell>
          <cell r="AS13">
            <v>15</v>
          </cell>
          <cell r="AT13">
            <v>6</v>
          </cell>
          <cell r="AU13">
            <v>6.48333333333333</v>
          </cell>
          <cell r="AV13">
            <v>20.6666666666667</v>
          </cell>
          <cell r="AW13">
            <v>2675.48333333333</v>
          </cell>
          <cell r="AX13">
            <v>686833.333333333</v>
          </cell>
          <cell r="AY13">
            <v>686833.333333333</v>
          </cell>
          <cell r="AZ13">
            <v>94266.28</v>
          </cell>
          <cell r="BA13">
            <v>17205000</v>
          </cell>
          <cell r="BB13">
            <v>10075000</v>
          </cell>
          <cell r="BC13">
            <v>13314</v>
          </cell>
          <cell r="BD13">
            <v>40</v>
          </cell>
        </row>
        <row r="13">
          <cell r="BF13">
            <v>61</v>
          </cell>
          <cell r="BG13">
            <v>801</v>
          </cell>
          <cell r="BH13">
            <v>1300</v>
          </cell>
        </row>
        <row r="13">
          <cell r="BK13">
            <v>1464</v>
          </cell>
          <cell r="BL13">
            <v>5550</v>
          </cell>
          <cell r="BM13">
            <v>486</v>
          </cell>
          <cell r="BN13">
            <v>477</v>
          </cell>
        </row>
        <row r="13">
          <cell r="BP13">
            <v>298</v>
          </cell>
        </row>
        <row r="13">
          <cell r="BW13">
            <v>7</v>
          </cell>
          <cell r="BX13">
            <v>2</v>
          </cell>
          <cell r="BY13">
            <v>2</v>
          </cell>
        </row>
        <row r="14">
          <cell r="D14">
            <v>1275</v>
          </cell>
        </row>
        <row r="14">
          <cell r="F14">
            <v>9</v>
          </cell>
        </row>
        <row r="14">
          <cell r="H14">
            <v>3</v>
          </cell>
          <cell r="I14">
            <v>245</v>
          </cell>
          <cell r="J14">
            <v>2</v>
          </cell>
          <cell r="K14">
            <v>829</v>
          </cell>
          <cell r="L14">
            <v>6</v>
          </cell>
          <cell r="M14">
            <v>5315</v>
          </cell>
          <cell r="N14">
            <v>40</v>
          </cell>
          <cell r="O14">
            <v>7723</v>
          </cell>
          <cell r="P14">
            <v>1</v>
          </cell>
        </row>
        <row r="14">
          <cell r="T14">
            <v>2</v>
          </cell>
        </row>
        <row r="14">
          <cell r="V14">
            <v>2</v>
          </cell>
          <cell r="W14">
            <v>2</v>
          </cell>
        </row>
        <row r="14">
          <cell r="AF14">
            <v>6</v>
          </cell>
          <cell r="AG14">
            <v>5</v>
          </cell>
        </row>
        <row r="14">
          <cell r="AI14">
            <v>10</v>
          </cell>
          <cell r="AJ14">
            <v>9</v>
          </cell>
        </row>
        <row r="14">
          <cell r="AN14">
            <v>1</v>
          </cell>
        </row>
        <row r="14">
          <cell r="AP14">
            <v>1</v>
          </cell>
        </row>
        <row r="14">
          <cell r="AR14">
            <v>5601</v>
          </cell>
          <cell r="AS14">
            <v>92</v>
          </cell>
          <cell r="AT14">
            <v>144</v>
          </cell>
          <cell r="AU14">
            <v>1.7</v>
          </cell>
          <cell r="AV14">
            <v>58</v>
          </cell>
          <cell r="AW14">
            <v>21378</v>
          </cell>
          <cell r="AX14">
            <v>32602001</v>
          </cell>
          <cell r="AY14">
            <v>32602001</v>
          </cell>
          <cell r="AZ14">
            <v>205000</v>
          </cell>
          <cell r="BA14">
            <v>820000</v>
          </cell>
          <cell r="BB14">
            <v>20000</v>
          </cell>
          <cell r="BC14">
            <v>10201</v>
          </cell>
          <cell r="BD14">
            <v>1680</v>
          </cell>
        </row>
        <row r="14">
          <cell r="BF14">
            <v>36</v>
          </cell>
          <cell r="BG14">
            <v>702</v>
          </cell>
          <cell r="BH14">
            <v>2737</v>
          </cell>
        </row>
        <row r="14">
          <cell r="BK14">
            <v>832</v>
          </cell>
          <cell r="BL14">
            <v>148</v>
          </cell>
        </row>
        <row r="14">
          <cell r="BP14">
            <v>798</v>
          </cell>
        </row>
        <row r="14">
          <cell r="BS14">
            <v>797</v>
          </cell>
          <cell r="BT14">
            <v>1</v>
          </cell>
          <cell r="BU14">
            <v>28000</v>
          </cell>
        </row>
        <row r="14">
          <cell r="BW14">
            <v>40</v>
          </cell>
          <cell r="BX14">
            <v>36</v>
          </cell>
          <cell r="BY14">
            <v>4</v>
          </cell>
        </row>
        <row r="15">
          <cell r="D15">
            <v>68</v>
          </cell>
        </row>
        <row r="15">
          <cell r="F15">
            <v>18</v>
          </cell>
        </row>
        <row r="15">
          <cell r="I15">
            <v>6</v>
          </cell>
        </row>
        <row r="15">
          <cell r="O15">
            <v>92</v>
          </cell>
        </row>
        <row r="15">
          <cell r="AR15">
            <v>22</v>
          </cell>
        </row>
        <row r="15">
          <cell r="AU15">
            <v>14.5</v>
          </cell>
          <cell r="AV15">
            <v>42</v>
          </cell>
        </row>
        <row r="15">
          <cell r="BC15">
            <v>93</v>
          </cell>
        </row>
        <row r="15">
          <cell r="BF15">
            <v>2</v>
          </cell>
          <cell r="BG15">
            <v>11</v>
          </cell>
        </row>
        <row r="15">
          <cell r="BK15">
            <v>81</v>
          </cell>
          <cell r="BL15">
            <v>13</v>
          </cell>
        </row>
      </sheetData>
      <sheetData sheetId="9">
        <row r="11">
          <cell r="D11">
            <v>44</v>
          </cell>
        </row>
        <row r="11">
          <cell r="I11">
            <v>2</v>
          </cell>
        </row>
        <row r="11">
          <cell r="K11">
            <v>2</v>
          </cell>
          <cell r="L11">
            <v>5</v>
          </cell>
          <cell r="M11">
            <v>17</v>
          </cell>
        </row>
        <row r="11">
          <cell r="O11">
            <v>70</v>
          </cell>
        </row>
        <row r="11">
          <cell r="Q11">
            <v>1</v>
          </cell>
        </row>
        <row r="11">
          <cell r="AN11">
            <v>1</v>
          </cell>
        </row>
        <row r="11">
          <cell r="AR11">
            <v>255</v>
          </cell>
          <cell r="AS11">
            <v>1</v>
          </cell>
        </row>
        <row r="11">
          <cell r="AU11">
            <v>7</v>
          </cell>
          <cell r="AV11">
            <v>17</v>
          </cell>
          <cell r="AW11">
            <v>62500</v>
          </cell>
          <cell r="AX11">
            <v>750000</v>
          </cell>
          <cell r="AY11">
            <v>750000</v>
          </cell>
          <cell r="AZ11">
            <v>291666</v>
          </cell>
          <cell r="BA11">
            <v>1766666</v>
          </cell>
          <cell r="BB11">
            <v>1266666</v>
          </cell>
          <cell r="BC11">
            <v>119</v>
          </cell>
        </row>
        <row r="11">
          <cell r="BF11">
            <v>6</v>
          </cell>
          <cell r="BG11">
            <v>11</v>
          </cell>
        </row>
        <row r="11">
          <cell r="BK11">
            <v>35</v>
          </cell>
          <cell r="BL11">
            <v>5</v>
          </cell>
        </row>
        <row r="11">
          <cell r="BP11">
            <v>5</v>
          </cell>
        </row>
        <row r="11">
          <cell r="BS11">
            <v>5</v>
          </cell>
        </row>
        <row r="12">
          <cell r="D12">
            <v>148</v>
          </cell>
        </row>
        <row r="12">
          <cell r="O12">
            <v>148</v>
          </cell>
        </row>
        <row r="12">
          <cell r="BC12">
            <v>148</v>
          </cell>
        </row>
        <row r="12">
          <cell r="BK12">
            <v>148</v>
          </cell>
          <cell r="BL12">
            <v>6</v>
          </cell>
        </row>
        <row r="13">
          <cell r="D13">
            <v>274</v>
          </cell>
        </row>
        <row r="13">
          <cell r="F13">
            <v>99</v>
          </cell>
        </row>
        <row r="13">
          <cell r="H13">
            <v>17</v>
          </cell>
          <cell r="I13">
            <v>35</v>
          </cell>
          <cell r="J13">
            <v>2</v>
          </cell>
          <cell r="K13">
            <v>61</v>
          </cell>
        </row>
        <row r="13">
          <cell r="M13">
            <v>655</v>
          </cell>
          <cell r="N13">
            <v>3</v>
          </cell>
          <cell r="O13">
            <v>1146</v>
          </cell>
        </row>
        <row r="13">
          <cell r="Q13">
            <v>2</v>
          </cell>
        </row>
        <row r="13">
          <cell r="S13">
            <v>2</v>
          </cell>
        </row>
        <row r="13">
          <cell r="AR13">
            <v>931</v>
          </cell>
          <cell r="AS13">
            <v>37</v>
          </cell>
          <cell r="AT13">
            <v>23</v>
          </cell>
          <cell r="AU13">
            <v>11.6</v>
          </cell>
          <cell r="AV13">
            <v>13.6</v>
          </cell>
          <cell r="AW13">
            <v>3145</v>
          </cell>
          <cell r="AX13">
            <v>942000</v>
          </cell>
          <cell r="AY13">
            <v>942000</v>
          </cell>
          <cell r="AZ13">
            <v>31169</v>
          </cell>
          <cell r="BA13">
            <v>2150000</v>
          </cell>
          <cell r="BB13">
            <v>1400000</v>
          </cell>
          <cell r="BC13">
            <v>691</v>
          </cell>
          <cell r="BD13">
            <v>39</v>
          </cell>
        </row>
        <row r="13">
          <cell r="BF13">
            <v>23</v>
          </cell>
          <cell r="BG13">
            <v>44</v>
          </cell>
          <cell r="BH13">
            <v>2</v>
          </cell>
        </row>
        <row r="13">
          <cell r="BK13">
            <v>383</v>
          </cell>
          <cell r="BL13">
            <v>72</v>
          </cell>
          <cell r="BM13">
            <v>24</v>
          </cell>
          <cell r="BN13">
            <v>92</v>
          </cell>
        </row>
        <row r="13">
          <cell r="BP13">
            <v>39</v>
          </cell>
        </row>
        <row r="13">
          <cell r="BW13">
            <v>3</v>
          </cell>
          <cell r="BX13">
            <v>1</v>
          </cell>
        </row>
        <row r="14">
          <cell r="D14">
            <v>1362</v>
          </cell>
        </row>
        <row r="14">
          <cell r="H14">
            <v>24</v>
          </cell>
          <cell r="I14">
            <v>43</v>
          </cell>
        </row>
        <row r="14">
          <cell r="K14">
            <v>1014</v>
          </cell>
          <cell r="L14">
            <v>37</v>
          </cell>
          <cell r="M14">
            <v>2952</v>
          </cell>
          <cell r="N14">
            <v>44</v>
          </cell>
          <cell r="O14">
            <v>5476</v>
          </cell>
        </row>
        <row r="14">
          <cell r="Q14">
            <v>25</v>
          </cell>
        </row>
        <row r="14">
          <cell r="AF14">
            <v>12</v>
          </cell>
          <cell r="AG14">
            <v>1</v>
          </cell>
          <cell r="AH14">
            <v>1</v>
          </cell>
          <cell r="AI14">
            <v>6</v>
          </cell>
        </row>
        <row r="14">
          <cell r="AR14">
            <v>322</v>
          </cell>
          <cell r="AS14">
            <v>73</v>
          </cell>
          <cell r="AT14">
            <v>28</v>
          </cell>
          <cell r="AU14">
            <v>24</v>
          </cell>
          <cell r="AV14">
            <v>49</v>
          </cell>
          <cell r="AW14">
            <v>89254</v>
          </cell>
          <cell r="AX14">
            <v>40331925</v>
          </cell>
          <cell r="AY14">
            <v>40331925</v>
          </cell>
          <cell r="AZ14">
            <v>411107</v>
          </cell>
          <cell r="BA14">
            <v>2266641</v>
          </cell>
          <cell r="BB14">
            <v>1782561</v>
          </cell>
          <cell r="BC14">
            <v>3000</v>
          </cell>
          <cell r="BD14">
            <v>4</v>
          </cell>
        </row>
        <row r="14">
          <cell r="BF14">
            <v>12</v>
          </cell>
          <cell r="BG14">
            <v>315</v>
          </cell>
          <cell r="BH14">
            <v>9</v>
          </cell>
        </row>
        <row r="14">
          <cell r="BK14">
            <v>1114</v>
          </cell>
          <cell r="BL14">
            <v>126</v>
          </cell>
        </row>
        <row r="14">
          <cell r="BP14">
            <v>414</v>
          </cell>
        </row>
        <row r="14">
          <cell r="BS14">
            <v>414</v>
          </cell>
        </row>
        <row r="14">
          <cell r="BW14">
            <v>4</v>
          </cell>
          <cell r="BX14">
            <v>2</v>
          </cell>
        </row>
        <row r="15">
          <cell r="AR15">
            <v>514</v>
          </cell>
        </row>
        <row r="15">
          <cell r="AU15">
            <v>2</v>
          </cell>
          <cell r="AV15">
            <v>0.25</v>
          </cell>
        </row>
        <row r="15">
          <cell r="BC15">
            <v>183</v>
          </cell>
        </row>
        <row r="15">
          <cell r="BF15">
            <v>5</v>
          </cell>
        </row>
      </sheetData>
      <sheetData sheetId="10">
        <row r="11">
          <cell r="D11">
            <v>17</v>
          </cell>
        </row>
        <row r="11">
          <cell r="I11">
            <v>8</v>
          </cell>
        </row>
        <row r="11">
          <cell r="M11">
            <v>48</v>
          </cell>
          <cell r="N11">
            <v>4</v>
          </cell>
          <cell r="O11">
            <v>77</v>
          </cell>
        </row>
        <row r="11">
          <cell r="Q11">
            <v>8</v>
          </cell>
        </row>
        <row r="11">
          <cell r="S11">
            <v>1</v>
          </cell>
          <cell r="T11">
            <v>1</v>
          </cell>
        </row>
        <row r="11">
          <cell r="AF11">
            <v>6</v>
          </cell>
        </row>
        <row r="11">
          <cell r="AR11">
            <v>77</v>
          </cell>
          <cell r="AS11">
            <v>2</v>
          </cell>
        </row>
        <row r="11">
          <cell r="AU11">
            <v>21</v>
          </cell>
          <cell r="AV11">
            <v>1</v>
          </cell>
          <cell r="AW11" t="str">
            <v>1200.7</v>
          </cell>
          <cell r="AX11">
            <v>25214</v>
          </cell>
        </row>
        <row r="11">
          <cell r="AZ11">
            <v>152976.2</v>
          </cell>
          <cell r="BA11">
            <v>6625000</v>
          </cell>
          <cell r="BB11">
            <v>3000000</v>
          </cell>
          <cell r="BC11">
            <v>30</v>
          </cell>
        </row>
        <row r="11">
          <cell r="BF11">
            <v>4</v>
          </cell>
          <cell r="BG11">
            <v>1</v>
          </cell>
          <cell r="BH11">
            <v>1</v>
          </cell>
          <cell r="BI11">
            <v>1</v>
          </cell>
        </row>
        <row r="11">
          <cell r="BK11">
            <v>75</v>
          </cell>
          <cell r="BL11">
            <v>2</v>
          </cell>
        </row>
        <row r="11">
          <cell r="BW11">
            <v>2</v>
          </cell>
          <cell r="BX11">
            <v>2</v>
          </cell>
        </row>
        <row r="12">
          <cell r="M12">
            <v>41</v>
          </cell>
        </row>
        <row r="12">
          <cell r="O12">
            <v>41</v>
          </cell>
        </row>
        <row r="12">
          <cell r="BD12">
            <v>29</v>
          </cell>
        </row>
        <row r="12">
          <cell r="BF12">
            <v>1</v>
          </cell>
        </row>
        <row r="12">
          <cell r="BK12">
            <v>36</v>
          </cell>
          <cell r="BL12">
            <v>5</v>
          </cell>
        </row>
        <row r="13">
          <cell r="D13">
            <v>2106</v>
          </cell>
        </row>
        <row r="13">
          <cell r="F13">
            <v>71</v>
          </cell>
        </row>
        <row r="13">
          <cell r="H13">
            <v>10</v>
          </cell>
          <cell r="I13">
            <v>60</v>
          </cell>
          <cell r="J13">
            <v>113</v>
          </cell>
          <cell r="K13">
            <v>80</v>
          </cell>
          <cell r="L13">
            <v>2</v>
          </cell>
          <cell r="M13">
            <v>813</v>
          </cell>
          <cell r="N13">
            <v>8</v>
          </cell>
          <cell r="O13">
            <v>3263</v>
          </cell>
        </row>
        <row r="13">
          <cell r="Q13">
            <v>4</v>
          </cell>
        </row>
        <row r="13">
          <cell r="AF13">
            <v>3</v>
          </cell>
          <cell r="AG13">
            <v>1</v>
          </cell>
        </row>
        <row r="13">
          <cell r="AN13">
            <v>1</v>
          </cell>
        </row>
        <row r="13">
          <cell r="AR13">
            <v>2363</v>
          </cell>
          <cell r="AS13">
            <v>56</v>
          </cell>
          <cell r="AT13">
            <v>43</v>
          </cell>
          <cell r="AU13">
            <v>6</v>
          </cell>
          <cell r="AV13">
            <v>12</v>
          </cell>
          <cell r="AW13">
            <v>4514.43</v>
          </cell>
          <cell r="AX13">
            <v>464000</v>
          </cell>
          <cell r="AY13">
            <v>464000</v>
          </cell>
          <cell r="AZ13" t="str">
            <v>114559.9</v>
          </cell>
          <cell r="BA13">
            <v>3660000</v>
          </cell>
          <cell r="BB13">
            <v>1780000</v>
          </cell>
          <cell r="BC13">
            <v>5471</v>
          </cell>
          <cell r="BD13">
            <v>50</v>
          </cell>
        </row>
        <row r="13">
          <cell r="BF13">
            <v>18</v>
          </cell>
          <cell r="BG13">
            <v>284</v>
          </cell>
          <cell r="BH13">
            <v>269</v>
          </cell>
        </row>
        <row r="13">
          <cell r="BK13">
            <v>1526</v>
          </cell>
          <cell r="BL13">
            <v>487</v>
          </cell>
          <cell r="BM13">
            <v>5</v>
          </cell>
        </row>
        <row r="13">
          <cell r="BP13">
            <v>24</v>
          </cell>
        </row>
        <row r="13">
          <cell r="BW13">
            <v>11</v>
          </cell>
          <cell r="BX13">
            <v>4</v>
          </cell>
          <cell r="BY13">
            <v>5</v>
          </cell>
        </row>
        <row r="14">
          <cell r="D14">
            <v>914</v>
          </cell>
        </row>
        <row r="14">
          <cell r="H14">
            <v>4</v>
          </cell>
          <cell r="I14">
            <v>98</v>
          </cell>
        </row>
        <row r="14">
          <cell r="K14">
            <v>979</v>
          </cell>
        </row>
        <row r="14">
          <cell r="M14">
            <v>1521</v>
          </cell>
          <cell r="N14">
            <v>18</v>
          </cell>
          <cell r="O14">
            <v>3534</v>
          </cell>
        </row>
        <row r="14">
          <cell r="AR14">
            <v>148</v>
          </cell>
          <cell r="AS14">
            <v>96</v>
          </cell>
          <cell r="AT14">
            <v>83</v>
          </cell>
          <cell r="AU14">
            <v>35</v>
          </cell>
          <cell r="AV14">
            <v>40</v>
          </cell>
          <cell r="AW14">
            <v>90000</v>
          </cell>
          <cell r="AX14">
            <v>63000000</v>
          </cell>
          <cell r="AY14">
            <v>57872260</v>
          </cell>
          <cell r="AZ14">
            <v>1049483</v>
          </cell>
          <cell r="BA14">
            <v>13643280</v>
          </cell>
          <cell r="BB14">
            <v>4263708</v>
          </cell>
          <cell r="BC14">
            <v>780</v>
          </cell>
          <cell r="BD14">
            <v>95</v>
          </cell>
        </row>
        <row r="14">
          <cell r="BF14">
            <v>19</v>
          </cell>
          <cell r="BG14">
            <v>340</v>
          </cell>
          <cell r="BH14">
            <v>130</v>
          </cell>
        </row>
        <row r="14">
          <cell r="BK14">
            <v>1138</v>
          </cell>
          <cell r="BL14">
            <v>396</v>
          </cell>
        </row>
        <row r="14">
          <cell r="BP14">
            <v>508</v>
          </cell>
        </row>
        <row r="14">
          <cell r="BS14">
            <v>508</v>
          </cell>
        </row>
        <row r="14">
          <cell r="BW14">
            <v>9</v>
          </cell>
          <cell r="BX14">
            <v>5</v>
          </cell>
        </row>
      </sheetData>
      <sheetData sheetId="11">
        <row r="11">
          <cell r="D11">
            <v>49</v>
          </cell>
        </row>
        <row r="11">
          <cell r="I11">
            <v>6</v>
          </cell>
        </row>
        <row r="11">
          <cell r="K11">
            <v>22</v>
          </cell>
        </row>
        <row r="11">
          <cell r="M11">
            <v>102</v>
          </cell>
        </row>
        <row r="11">
          <cell r="O11">
            <v>179</v>
          </cell>
        </row>
        <row r="11">
          <cell r="Q11">
            <v>3</v>
          </cell>
        </row>
        <row r="11">
          <cell r="AF11">
            <v>1</v>
          </cell>
        </row>
        <row r="11">
          <cell r="AR11">
            <v>133</v>
          </cell>
          <cell r="AS11">
            <v>3</v>
          </cell>
        </row>
        <row r="11">
          <cell r="AU11">
            <v>15</v>
          </cell>
          <cell r="AV11">
            <v>16</v>
          </cell>
          <cell r="AW11">
            <v>71125</v>
          </cell>
          <cell r="AX11">
            <v>569000</v>
          </cell>
          <cell r="AY11">
            <v>569000</v>
          </cell>
          <cell r="AZ11">
            <v>700000</v>
          </cell>
          <cell r="BA11">
            <v>2800000</v>
          </cell>
          <cell r="BB11">
            <v>2400000</v>
          </cell>
          <cell r="BC11">
            <v>32</v>
          </cell>
          <cell r="BD11">
            <v>5</v>
          </cell>
        </row>
        <row r="11">
          <cell r="BF11">
            <v>8</v>
          </cell>
          <cell r="BG11">
            <v>11</v>
          </cell>
        </row>
        <row r="11">
          <cell r="BI11">
            <v>3</v>
          </cell>
        </row>
        <row r="11">
          <cell r="BK11">
            <v>41</v>
          </cell>
          <cell r="BL11">
            <v>7</v>
          </cell>
        </row>
        <row r="11">
          <cell r="BP11">
            <v>15</v>
          </cell>
        </row>
        <row r="11">
          <cell r="BS11">
            <v>15</v>
          </cell>
        </row>
        <row r="13">
          <cell r="D13">
            <v>280</v>
          </cell>
        </row>
        <row r="13">
          <cell r="F13">
            <v>67</v>
          </cell>
        </row>
        <row r="13">
          <cell r="H13">
            <v>3</v>
          </cell>
          <cell r="I13">
            <v>1</v>
          </cell>
        </row>
        <row r="13">
          <cell r="K13">
            <v>15</v>
          </cell>
        </row>
        <row r="13">
          <cell r="M13">
            <v>489</v>
          </cell>
          <cell r="N13">
            <v>8</v>
          </cell>
          <cell r="O13">
            <v>863</v>
          </cell>
        </row>
        <row r="13">
          <cell r="Q13">
            <v>4</v>
          </cell>
        </row>
        <row r="13">
          <cell r="S13">
            <v>1</v>
          </cell>
        </row>
        <row r="13">
          <cell r="AH13">
            <v>1</v>
          </cell>
        </row>
        <row r="13">
          <cell r="AJ13">
            <v>1</v>
          </cell>
        </row>
        <row r="13">
          <cell r="AN13">
            <v>2</v>
          </cell>
        </row>
        <row r="13">
          <cell r="AR13">
            <v>1147</v>
          </cell>
          <cell r="AS13">
            <v>1</v>
          </cell>
          <cell r="AT13">
            <v>18</v>
          </cell>
          <cell r="AU13">
            <v>6</v>
          </cell>
          <cell r="AV13">
            <v>13.5</v>
          </cell>
          <cell r="AW13">
            <v>3000</v>
          </cell>
          <cell r="AX13">
            <v>573000</v>
          </cell>
          <cell r="AY13">
            <v>573000</v>
          </cell>
          <cell r="AZ13">
            <v>29736</v>
          </cell>
          <cell r="BA13">
            <v>565000</v>
          </cell>
          <cell r="BB13">
            <v>480000</v>
          </cell>
          <cell r="BC13">
            <v>1256</v>
          </cell>
          <cell r="BD13">
            <v>12</v>
          </cell>
        </row>
        <row r="13">
          <cell r="BF13">
            <v>15</v>
          </cell>
          <cell r="BG13">
            <v>119</v>
          </cell>
          <cell r="BH13">
            <v>1</v>
          </cell>
        </row>
        <row r="13">
          <cell r="BK13">
            <v>232</v>
          </cell>
          <cell r="BL13">
            <v>160</v>
          </cell>
          <cell r="BM13">
            <v>145</v>
          </cell>
          <cell r="BN13">
            <v>50</v>
          </cell>
        </row>
        <row r="13">
          <cell r="BP13">
            <v>40</v>
          </cell>
        </row>
        <row r="13">
          <cell r="BW13">
            <v>6</v>
          </cell>
          <cell r="BX13">
            <v>5</v>
          </cell>
          <cell r="BY13">
            <v>1</v>
          </cell>
        </row>
      </sheetData>
      <sheetData sheetId="12">
        <row r="11">
          <cell r="D11">
            <v>32</v>
          </cell>
        </row>
        <row r="11">
          <cell r="M11">
            <v>37</v>
          </cell>
        </row>
        <row r="11">
          <cell r="O11">
            <v>69</v>
          </cell>
        </row>
        <row r="11">
          <cell r="AR11">
            <v>152</v>
          </cell>
        </row>
        <row r="11">
          <cell r="AU11">
            <v>3</v>
          </cell>
          <cell r="AV11">
            <v>8</v>
          </cell>
        </row>
        <row r="11">
          <cell r="BC11">
            <v>96</v>
          </cell>
          <cell r="BD11">
            <v>1</v>
          </cell>
        </row>
        <row r="11">
          <cell r="BF11">
            <v>6</v>
          </cell>
          <cell r="BG11">
            <v>33</v>
          </cell>
        </row>
        <row r="11">
          <cell r="BK11">
            <v>22</v>
          </cell>
          <cell r="BL11">
            <v>5</v>
          </cell>
        </row>
        <row r="11">
          <cell r="BP11">
            <v>7</v>
          </cell>
        </row>
        <row r="11">
          <cell r="BS11">
            <v>7</v>
          </cell>
        </row>
        <row r="12">
          <cell r="D12">
            <v>24</v>
          </cell>
        </row>
        <row r="12">
          <cell r="O12">
            <v>24</v>
          </cell>
        </row>
        <row r="12">
          <cell r="AU12">
            <v>1</v>
          </cell>
          <cell r="AV12">
            <v>12</v>
          </cell>
        </row>
        <row r="12">
          <cell r="BD12">
            <v>18</v>
          </cell>
        </row>
        <row r="12">
          <cell r="BF12">
            <v>3</v>
          </cell>
        </row>
        <row r="13">
          <cell r="D13">
            <v>671</v>
          </cell>
        </row>
        <row r="13">
          <cell r="F13">
            <v>66</v>
          </cell>
        </row>
        <row r="13">
          <cell r="H13">
            <v>3</v>
          </cell>
        </row>
        <row r="13">
          <cell r="K13">
            <v>42</v>
          </cell>
        </row>
        <row r="13">
          <cell r="M13">
            <v>2212</v>
          </cell>
          <cell r="N13">
            <v>4</v>
          </cell>
          <cell r="O13">
            <v>2998</v>
          </cell>
        </row>
        <row r="13">
          <cell r="Q13">
            <v>2</v>
          </cell>
        </row>
        <row r="13">
          <cell r="AF13">
            <v>1</v>
          </cell>
          <cell r="AG13">
            <v>1</v>
          </cell>
        </row>
        <row r="13">
          <cell r="AN13">
            <v>2</v>
          </cell>
        </row>
        <row r="13">
          <cell r="AR13">
            <v>1497</v>
          </cell>
          <cell r="AS13">
            <v>46</v>
          </cell>
          <cell r="AT13">
            <v>11</v>
          </cell>
          <cell r="AU13">
            <v>5.5</v>
          </cell>
          <cell r="AV13">
            <v>11</v>
          </cell>
        </row>
        <row r="13">
          <cell r="AZ13">
            <v>20714</v>
          </cell>
          <cell r="BA13">
            <v>290000</v>
          </cell>
          <cell r="BB13">
            <v>50000</v>
          </cell>
          <cell r="BC13">
            <v>2529</v>
          </cell>
          <cell r="BD13">
            <v>58</v>
          </cell>
          <cell r="BE13">
            <v>1</v>
          </cell>
          <cell r="BF13">
            <v>21</v>
          </cell>
          <cell r="BG13">
            <v>243</v>
          </cell>
          <cell r="BH13">
            <v>324</v>
          </cell>
        </row>
        <row r="13">
          <cell r="BK13">
            <v>821</v>
          </cell>
          <cell r="BL13">
            <v>656</v>
          </cell>
          <cell r="BM13">
            <v>129</v>
          </cell>
          <cell r="BN13">
            <v>6</v>
          </cell>
        </row>
        <row r="13">
          <cell r="BP13">
            <v>3</v>
          </cell>
        </row>
        <row r="13">
          <cell r="BW13">
            <v>2</v>
          </cell>
          <cell r="BX13">
            <v>1</v>
          </cell>
        </row>
        <row r="14">
          <cell r="D14">
            <v>676</v>
          </cell>
        </row>
        <row r="14">
          <cell r="I14">
            <v>36</v>
          </cell>
        </row>
        <row r="14">
          <cell r="K14">
            <v>723</v>
          </cell>
          <cell r="L14">
            <v>7</v>
          </cell>
        </row>
        <row r="14">
          <cell r="O14">
            <v>1442</v>
          </cell>
        </row>
        <row r="14">
          <cell r="Q14">
            <v>6</v>
          </cell>
        </row>
        <row r="14">
          <cell r="S14">
            <v>5</v>
          </cell>
          <cell r="T14">
            <v>1</v>
          </cell>
        </row>
        <row r="14">
          <cell r="AR14">
            <v>70</v>
          </cell>
          <cell r="AS14">
            <v>67</v>
          </cell>
          <cell r="AT14">
            <v>45</v>
          </cell>
          <cell r="AU14">
            <v>3.9</v>
          </cell>
          <cell r="AV14">
            <v>12</v>
          </cell>
        </row>
        <row r="14">
          <cell r="AZ14">
            <v>566882</v>
          </cell>
          <cell r="BA14">
            <v>8503242</v>
          </cell>
          <cell r="BB14">
            <v>2656974</v>
          </cell>
          <cell r="BC14">
            <v>691</v>
          </cell>
          <cell r="BD14">
            <v>12</v>
          </cell>
        </row>
        <row r="14">
          <cell r="BF14">
            <v>15</v>
          </cell>
          <cell r="BG14">
            <v>76</v>
          </cell>
          <cell r="BH14">
            <v>181</v>
          </cell>
        </row>
        <row r="14">
          <cell r="BK14">
            <v>313</v>
          </cell>
          <cell r="BL14">
            <v>118</v>
          </cell>
          <cell r="BM14">
            <v>8</v>
          </cell>
        </row>
        <row r="14">
          <cell r="BP14">
            <v>557</v>
          </cell>
        </row>
        <row r="14">
          <cell r="BS14">
            <v>557</v>
          </cell>
        </row>
        <row r="15">
          <cell r="D15">
            <v>6</v>
          </cell>
        </row>
        <row r="15">
          <cell r="O15">
            <v>6</v>
          </cell>
        </row>
        <row r="15">
          <cell r="AN15">
            <v>2</v>
          </cell>
        </row>
        <row r="15">
          <cell r="AU15">
            <v>8</v>
          </cell>
          <cell r="AV15">
            <v>14</v>
          </cell>
        </row>
        <row r="15">
          <cell r="BC15">
            <v>2</v>
          </cell>
          <cell r="BD15">
            <v>6</v>
          </cell>
        </row>
        <row r="15">
          <cell r="BF15">
            <v>3</v>
          </cell>
        </row>
        <row r="15">
          <cell r="BK15">
            <v>6</v>
          </cell>
        </row>
        <row r="15">
          <cell r="BP15">
            <v>6</v>
          </cell>
        </row>
        <row r="15">
          <cell r="BS15">
            <v>6</v>
          </cell>
        </row>
      </sheetData>
      <sheetData sheetId="13">
        <row r="11">
          <cell r="D11">
            <v>55</v>
          </cell>
        </row>
        <row r="11">
          <cell r="I11">
            <v>11</v>
          </cell>
        </row>
        <row r="11">
          <cell r="K11">
            <v>15</v>
          </cell>
        </row>
        <row r="11">
          <cell r="M11">
            <v>25</v>
          </cell>
          <cell r="N11">
            <v>1</v>
          </cell>
          <cell r="O11">
            <v>107</v>
          </cell>
        </row>
        <row r="11">
          <cell r="Q11">
            <v>2</v>
          </cell>
        </row>
        <row r="11">
          <cell r="S11">
            <v>1</v>
          </cell>
        </row>
        <row r="11">
          <cell r="AF11">
            <v>1</v>
          </cell>
          <cell r="AG11">
            <v>1</v>
          </cell>
        </row>
        <row r="11">
          <cell r="AM11">
            <v>1</v>
          </cell>
          <cell r="AN11">
            <v>1</v>
          </cell>
        </row>
        <row r="11">
          <cell r="AR11">
            <v>698</v>
          </cell>
          <cell r="AS11">
            <v>1</v>
          </cell>
        </row>
        <row r="11">
          <cell r="AU11">
            <v>20</v>
          </cell>
          <cell r="AV11">
            <v>78</v>
          </cell>
        </row>
        <row r="11">
          <cell r="AY11">
            <v>225000</v>
          </cell>
          <cell r="AZ11">
            <v>5840909</v>
          </cell>
          <cell r="BA11">
            <v>1020000</v>
          </cell>
          <cell r="BB11">
            <v>7300000</v>
          </cell>
          <cell r="BC11">
            <v>207</v>
          </cell>
        </row>
        <row r="11">
          <cell r="BF11">
            <v>6</v>
          </cell>
          <cell r="BG11">
            <v>14</v>
          </cell>
          <cell r="BH11">
            <v>1</v>
          </cell>
        </row>
        <row r="11">
          <cell r="BJ11">
            <v>1</v>
          </cell>
          <cell r="BK11">
            <v>52</v>
          </cell>
          <cell r="BL11">
            <v>5</v>
          </cell>
          <cell r="BM11">
            <v>2</v>
          </cell>
        </row>
        <row r="11">
          <cell r="BP11">
            <v>2</v>
          </cell>
        </row>
        <row r="11">
          <cell r="BS11">
            <v>2</v>
          </cell>
        </row>
        <row r="11">
          <cell r="BW11">
            <v>1</v>
          </cell>
        </row>
        <row r="13">
          <cell r="D13">
            <v>178</v>
          </cell>
        </row>
        <row r="13">
          <cell r="F13">
            <v>46</v>
          </cell>
        </row>
        <row r="13">
          <cell r="I13">
            <v>2</v>
          </cell>
        </row>
        <row r="13">
          <cell r="K13">
            <v>518</v>
          </cell>
        </row>
        <row r="13">
          <cell r="M13">
            <v>433</v>
          </cell>
          <cell r="N13">
            <v>14</v>
          </cell>
          <cell r="O13">
            <v>1191</v>
          </cell>
        </row>
        <row r="13">
          <cell r="Q13">
            <v>5</v>
          </cell>
        </row>
        <row r="13">
          <cell r="T13">
            <v>2</v>
          </cell>
        </row>
        <row r="13">
          <cell r="X13">
            <v>1</v>
          </cell>
        </row>
        <row r="13">
          <cell r="AC13">
            <v>1</v>
          </cell>
        </row>
        <row r="13">
          <cell r="AF13">
            <v>1</v>
          </cell>
        </row>
        <row r="13">
          <cell r="AH13">
            <v>2</v>
          </cell>
        </row>
        <row r="13">
          <cell r="AN13">
            <v>29</v>
          </cell>
        </row>
        <row r="13">
          <cell r="AR13">
            <v>880</v>
          </cell>
          <cell r="AS13">
            <v>20</v>
          </cell>
          <cell r="AT13">
            <v>6</v>
          </cell>
          <cell r="AU13">
            <v>9</v>
          </cell>
          <cell r="AV13">
            <v>41</v>
          </cell>
          <cell r="AW13">
            <v>562</v>
          </cell>
        </row>
        <row r="13">
          <cell r="AZ13">
            <v>242644</v>
          </cell>
          <cell r="BA13">
            <v>3340000</v>
          </cell>
          <cell r="BB13">
            <v>3260000</v>
          </cell>
          <cell r="BC13">
            <v>1165</v>
          </cell>
          <cell r="BD13">
            <v>10</v>
          </cell>
          <cell r="BE13">
            <v>1</v>
          </cell>
          <cell r="BF13">
            <v>15</v>
          </cell>
          <cell r="BG13">
            <v>76</v>
          </cell>
          <cell r="BH13">
            <v>380</v>
          </cell>
        </row>
        <row r="13">
          <cell r="BK13">
            <v>150</v>
          </cell>
          <cell r="BL13">
            <v>339</v>
          </cell>
          <cell r="BM13">
            <v>76</v>
          </cell>
          <cell r="BN13">
            <v>40</v>
          </cell>
          <cell r="BO13">
            <v>3</v>
          </cell>
        </row>
        <row r="13">
          <cell r="BQ13">
            <v>3</v>
          </cell>
        </row>
        <row r="13">
          <cell r="BW13">
            <v>14</v>
          </cell>
          <cell r="BX13">
            <v>7</v>
          </cell>
          <cell r="BY13">
            <v>2</v>
          </cell>
        </row>
        <row r="15">
          <cell r="AR15">
            <v>7</v>
          </cell>
        </row>
        <row r="15">
          <cell r="AU15">
            <v>1</v>
          </cell>
          <cell r="AV15">
            <v>1</v>
          </cell>
        </row>
        <row r="15">
          <cell r="BC15">
            <v>7</v>
          </cell>
        </row>
      </sheetData>
      <sheetData sheetId="14">
        <row r="11">
          <cell r="D11">
            <v>24</v>
          </cell>
        </row>
        <row r="11">
          <cell r="I11">
            <v>10</v>
          </cell>
        </row>
        <row r="11">
          <cell r="K11">
            <v>6</v>
          </cell>
        </row>
        <row r="11">
          <cell r="M11">
            <v>18</v>
          </cell>
          <cell r="N11">
            <v>2</v>
          </cell>
          <cell r="O11">
            <v>60</v>
          </cell>
        </row>
        <row r="11">
          <cell r="Q11">
            <v>5</v>
          </cell>
        </row>
        <row r="11">
          <cell r="S11">
            <v>1</v>
          </cell>
        </row>
        <row r="11">
          <cell r="AF11">
            <v>4</v>
          </cell>
        </row>
        <row r="11">
          <cell r="AR11">
            <v>75</v>
          </cell>
        </row>
        <row r="11">
          <cell r="AT11">
            <v>1</v>
          </cell>
          <cell r="AU11">
            <v>9.35</v>
          </cell>
          <cell r="AV11">
            <v>11</v>
          </cell>
          <cell r="AW11">
            <v>16800</v>
          </cell>
          <cell r="AX11">
            <v>53000</v>
          </cell>
          <cell r="AY11">
            <v>53000</v>
          </cell>
          <cell r="AZ11">
            <v>547000</v>
          </cell>
          <cell r="BA11">
            <v>9850000</v>
          </cell>
          <cell r="BB11">
            <v>3450000</v>
          </cell>
          <cell r="BC11">
            <v>59</v>
          </cell>
          <cell r="BD11">
            <v>8</v>
          </cell>
        </row>
        <row r="11">
          <cell r="BF11">
            <v>8</v>
          </cell>
          <cell r="BG11">
            <v>11</v>
          </cell>
          <cell r="BH11">
            <v>8</v>
          </cell>
        </row>
        <row r="11">
          <cell r="BK11">
            <v>23</v>
          </cell>
          <cell r="BL11">
            <v>8</v>
          </cell>
        </row>
        <row r="11">
          <cell r="BW11">
            <v>1</v>
          </cell>
        </row>
        <row r="12">
          <cell r="AU12">
            <v>3</v>
          </cell>
          <cell r="AV12">
            <v>10</v>
          </cell>
        </row>
        <row r="13">
          <cell r="D13">
            <v>123</v>
          </cell>
        </row>
        <row r="13">
          <cell r="F13">
            <v>42</v>
          </cell>
        </row>
        <row r="13">
          <cell r="H13">
            <v>2</v>
          </cell>
          <cell r="I13">
            <v>4</v>
          </cell>
          <cell r="J13">
            <v>1</v>
          </cell>
          <cell r="K13">
            <v>153</v>
          </cell>
        </row>
        <row r="13">
          <cell r="M13">
            <v>182</v>
          </cell>
          <cell r="N13">
            <v>18</v>
          </cell>
          <cell r="O13">
            <v>525</v>
          </cell>
        </row>
        <row r="13">
          <cell r="Q13">
            <v>4</v>
          </cell>
        </row>
        <row r="13">
          <cell r="S13">
            <v>1</v>
          </cell>
        </row>
        <row r="13">
          <cell r="AF13">
            <v>2</v>
          </cell>
        </row>
        <row r="13">
          <cell r="AN13">
            <v>1</v>
          </cell>
        </row>
        <row r="13">
          <cell r="AR13">
            <v>1027</v>
          </cell>
          <cell r="AS13">
            <v>3</v>
          </cell>
          <cell r="AT13">
            <v>18</v>
          </cell>
          <cell r="AU13">
            <v>8.6</v>
          </cell>
          <cell r="AV13">
            <v>10</v>
          </cell>
          <cell r="AW13">
            <v>7155</v>
          </cell>
          <cell r="AX13">
            <v>546000</v>
          </cell>
          <cell r="AY13">
            <v>546000</v>
          </cell>
          <cell r="AZ13">
            <v>12000</v>
          </cell>
          <cell r="BA13">
            <v>1398000</v>
          </cell>
          <cell r="BB13">
            <v>817137</v>
          </cell>
          <cell r="BC13">
            <v>934</v>
          </cell>
          <cell r="BD13">
            <v>51</v>
          </cell>
        </row>
        <row r="13">
          <cell r="BF13">
            <v>19</v>
          </cell>
          <cell r="BG13">
            <v>101</v>
          </cell>
          <cell r="BH13">
            <v>1630</v>
          </cell>
        </row>
        <row r="13">
          <cell r="BK13">
            <v>71</v>
          </cell>
          <cell r="BL13">
            <v>315</v>
          </cell>
          <cell r="BM13">
            <v>52</v>
          </cell>
        </row>
        <row r="13">
          <cell r="BO13">
            <v>5</v>
          </cell>
          <cell r="BP13">
            <v>3</v>
          </cell>
          <cell r="BQ13">
            <v>5</v>
          </cell>
        </row>
        <row r="13">
          <cell r="BW13">
            <v>8</v>
          </cell>
        </row>
        <row r="13">
          <cell r="BY13">
            <v>6</v>
          </cell>
        </row>
        <row r="14">
          <cell r="AR14">
            <v>47</v>
          </cell>
        </row>
        <row r="15">
          <cell r="D15">
            <v>10</v>
          </cell>
        </row>
        <row r="15">
          <cell r="O15">
            <v>10</v>
          </cell>
        </row>
        <row r="15">
          <cell r="AR15">
            <v>323</v>
          </cell>
        </row>
        <row r="15">
          <cell r="AU15">
            <v>16.7</v>
          </cell>
          <cell r="AV15">
            <v>10</v>
          </cell>
        </row>
        <row r="15">
          <cell r="BC15">
            <v>74</v>
          </cell>
          <cell r="BD15">
            <v>5</v>
          </cell>
        </row>
        <row r="15">
          <cell r="BF15">
            <v>8</v>
          </cell>
        </row>
        <row r="15">
          <cell r="BK15">
            <v>10</v>
          </cell>
        </row>
      </sheetData>
      <sheetData sheetId="15">
        <row r="11">
          <cell r="D11">
            <v>127</v>
          </cell>
        </row>
        <row r="11">
          <cell r="I11">
            <v>2</v>
          </cell>
        </row>
        <row r="11">
          <cell r="K11">
            <v>11</v>
          </cell>
          <cell r="L11">
            <v>1</v>
          </cell>
          <cell r="M11">
            <v>22</v>
          </cell>
        </row>
        <row r="11">
          <cell r="O11">
            <v>163</v>
          </cell>
        </row>
        <row r="11">
          <cell r="Q11">
            <v>2</v>
          </cell>
        </row>
        <row r="11">
          <cell r="AF11">
            <v>2</v>
          </cell>
        </row>
        <row r="11">
          <cell r="AP11">
            <v>1</v>
          </cell>
        </row>
        <row r="11">
          <cell r="AR11">
            <v>353</v>
          </cell>
          <cell r="AS11">
            <v>2</v>
          </cell>
          <cell r="AT11">
            <v>2</v>
          </cell>
          <cell r="AU11">
            <v>19</v>
          </cell>
          <cell r="AV11">
            <v>20</v>
          </cell>
        </row>
        <row r="11">
          <cell r="AZ11">
            <v>63000</v>
          </cell>
          <cell r="BA11">
            <v>10270000</v>
          </cell>
          <cell r="BB11">
            <v>1920000</v>
          </cell>
          <cell r="BC11">
            <v>231</v>
          </cell>
          <cell r="BD11">
            <v>36</v>
          </cell>
        </row>
        <row r="11">
          <cell r="BF11">
            <v>6</v>
          </cell>
          <cell r="BG11">
            <v>28</v>
          </cell>
          <cell r="BH11">
            <v>10</v>
          </cell>
        </row>
        <row r="11">
          <cell r="BK11">
            <v>101</v>
          </cell>
          <cell r="BL11">
            <v>15</v>
          </cell>
        </row>
        <row r="11">
          <cell r="BN11">
            <v>3</v>
          </cell>
        </row>
        <row r="12">
          <cell r="M12">
            <v>109</v>
          </cell>
        </row>
        <row r="12">
          <cell r="O12">
            <v>109</v>
          </cell>
        </row>
        <row r="12">
          <cell r="AU12">
            <v>11</v>
          </cell>
          <cell r="AV12">
            <v>15</v>
          </cell>
        </row>
        <row r="12">
          <cell r="BD12">
            <v>126</v>
          </cell>
        </row>
        <row r="12">
          <cell r="BF12">
            <v>3</v>
          </cell>
        </row>
        <row r="13">
          <cell r="D13">
            <v>1140</v>
          </cell>
        </row>
        <row r="13">
          <cell r="F13">
            <v>240</v>
          </cell>
        </row>
        <row r="13">
          <cell r="H13">
            <v>33</v>
          </cell>
          <cell r="I13">
            <v>87</v>
          </cell>
          <cell r="J13">
            <v>253</v>
          </cell>
          <cell r="K13">
            <v>398</v>
          </cell>
          <cell r="L13">
            <v>0</v>
          </cell>
          <cell r="M13">
            <v>7120</v>
          </cell>
          <cell r="N13">
            <v>8</v>
          </cell>
          <cell r="O13">
            <v>9279</v>
          </cell>
        </row>
        <row r="13">
          <cell r="Q13">
            <v>7</v>
          </cell>
        </row>
        <row r="13">
          <cell r="S13">
            <v>1</v>
          </cell>
        </row>
        <row r="13">
          <cell r="AF13">
            <v>3</v>
          </cell>
          <cell r="AG13">
            <v>2</v>
          </cell>
        </row>
        <row r="13">
          <cell r="AR13">
            <v>2824</v>
          </cell>
          <cell r="AS13">
            <v>22</v>
          </cell>
          <cell r="AT13">
            <v>40</v>
          </cell>
          <cell r="AU13">
            <v>12</v>
          </cell>
          <cell r="AV13">
            <v>12</v>
          </cell>
          <cell r="AW13">
            <v>1560</v>
          </cell>
          <cell r="AX13">
            <v>468000</v>
          </cell>
          <cell r="AY13">
            <v>468000</v>
          </cell>
          <cell r="AZ13">
            <v>160000</v>
          </cell>
          <cell r="BA13">
            <v>8460000</v>
          </cell>
          <cell r="BB13">
            <v>6910000</v>
          </cell>
          <cell r="BC13">
            <v>20295</v>
          </cell>
          <cell r="BD13">
            <v>108</v>
          </cell>
          <cell r="BE13">
            <v>10</v>
          </cell>
          <cell r="BF13">
            <v>40</v>
          </cell>
          <cell r="BG13">
            <v>1025</v>
          </cell>
          <cell r="BH13">
            <v>3282</v>
          </cell>
        </row>
        <row r="13">
          <cell r="BK13">
            <v>728</v>
          </cell>
          <cell r="BL13">
            <v>9932</v>
          </cell>
          <cell r="BM13">
            <v>215</v>
          </cell>
          <cell r="BN13">
            <v>23</v>
          </cell>
          <cell r="BO13">
            <v>5</v>
          </cell>
          <cell r="BP13">
            <v>123</v>
          </cell>
          <cell r="BQ13">
            <v>5</v>
          </cell>
        </row>
        <row r="13">
          <cell r="BW13">
            <v>6</v>
          </cell>
          <cell r="BX13">
            <v>5</v>
          </cell>
          <cell r="BY13">
            <v>2</v>
          </cell>
        </row>
        <row r="15">
          <cell r="BC15">
            <v>148</v>
          </cell>
          <cell r="BD15">
            <v>29</v>
          </cell>
        </row>
        <row r="15">
          <cell r="BF15">
            <v>1</v>
          </cell>
        </row>
      </sheetData>
      <sheetData sheetId="16">
        <row r="11">
          <cell r="D11">
            <v>49</v>
          </cell>
        </row>
        <row r="11">
          <cell r="H11">
            <v>4</v>
          </cell>
          <cell r="I11">
            <v>9</v>
          </cell>
          <cell r="J11">
            <v>1</v>
          </cell>
          <cell r="K11">
            <v>12</v>
          </cell>
        </row>
        <row r="11">
          <cell r="M11">
            <v>40</v>
          </cell>
          <cell r="N11">
            <v>2</v>
          </cell>
          <cell r="O11">
            <v>117</v>
          </cell>
        </row>
        <row r="11">
          <cell r="Q11">
            <v>5</v>
          </cell>
        </row>
        <row r="11">
          <cell r="T11">
            <v>1</v>
          </cell>
        </row>
        <row r="11">
          <cell r="AB11">
            <v>1</v>
          </cell>
        </row>
        <row r="11">
          <cell r="AF11">
            <v>4</v>
          </cell>
        </row>
        <row r="11">
          <cell r="AN11">
            <v>1</v>
          </cell>
        </row>
        <row r="11">
          <cell r="AR11">
            <v>239</v>
          </cell>
          <cell r="AS11">
            <v>4</v>
          </cell>
          <cell r="AT11">
            <v>2</v>
          </cell>
          <cell r="AU11">
            <v>33.6</v>
          </cell>
          <cell r="AV11">
            <v>21.25</v>
          </cell>
        </row>
        <row r="11">
          <cell r="AZ11">
            <v>1204386</v>
          </cell>
          <cell r="BA11">
            <v>10723331</v>
          </cell>
          <cell r="BB11">
            <v>6673331</v>
          </cell>
          <cell r="BC11">
            <v>98</v>
          </cell>
        </row>
        <row r="11">
          <cell r="BF11">
            <v>8</v>
          </cell>
          <cell r="BG11">
            <v>14</v>
          </cell>
        </row>
        <row r="11">
          <cell r="BK11">
            <v>45</v>
          </cell>
          <cell r="BL11">
            <v>13</v>
          </cell>
        </row>
        <row r="11">
          <cell r="BN11">
            <v>4</v>
          </cell>
        </row>
        <row r="11">
          <cell r="BP11">
            <v>5</v>
          </cell>
        </row>
        <row r="11">
          <cell r="BS11">
            <v>5</v>
          </cell>
        </row>
        <row r="11">
          <cell r="BW11">
            <v>2</v>
          </cell>
        </row>
        <row r="11">
          <cell r="BY11">
            <v>2</v>
          </cell>
        </row>
        <row r="12">
          <cell r="M12">
            <v>51</v>
          </cell>
        </row>
        <row r="12">
          <cell r="O12">
            <v>51</v>
          </cell>
        </row>
        <row r="12">
          <cell r="AU12">
            <v>8</v>
          </cell>
          <cell r="AV12">
            <v>10</v>
          </cell>
        </row>
        <row r="12">
          <cell r="BC12">
            <v>51</v>
          </cell>
        </row>
        <row r="13">
          <cell r="D13">
            <v>291</v>
          </cell>
        </row>
        <row r="13">
          <cell r="F13">
            <v>76</v>
          </cell>
        </row>
        <row r="13">
          <cell r="H13">
            <v>1</v>
          </cell>
          <cell r="I13">
            <v>4</v>
          </cell>
        </row>
        <row r="13">
          <cell r="K13">
            <v>137</v>
          </cell>
        </row>
        <row r="13">
          <cell r="M13">
            <v>321</v>
          </cell>
          <cell r="N13">
            <v>6</v>
          </cell>
          <cell r="O13">
            <v>836</v>
          </cell>
        </row>
        <row r="13">
          <cell r="Q13">
            <v>2</v>
          </cell>
        </row>
        <row r="13">
          <cell r="S13">
            <v>1</v>
          </cell>
        </row>
        <row r="13">
          <cell r="AR13">
            <v>1027</v>
          </cell>
          <cell r="AS13">
            <v>50</v>
          </cell>
          <cell r="AT13">
            <v>15</v>
          </cell>
          <cell r="AU13">
            <v>14</v>
          </cell>
          <cell r="AV13">
            <v>18</v>
          </cell>
        </row>
        <row r="13">
          <cell r="AZ13">
            <v>153083</v>
          </cell>
          <cell r="BA13">
            <v>991000</v>
          </cell>
          <cell r="BB13">
            <v>390100</v>
          </cell>
          <cell r="BC13">
            <v>751</v>
          </cell>
          <cell r="BD13">
            <v>3</v>
          </cell>
        </row>
        <row r="13">
          <cell r="BF13">
            <v>20</v>
          </cell>
          <cell r="BG13">
            <v>84</v>
          </cell>
        </row>
        <row r="13">
          <cell r="BK13">
            <v>288</v>
          </cell>
          <cell r="BL13">
            <v>56</v>
          </cell>
          <cell r="BM13">
            <v>197</v>
          </cell>
          <cell r="BN13">
            <v>25</v>
          </cell>
        </row>
        <row r="13">
          <cell r="BP13">
            <v>13</v>
          </cell>
        </row>
        <row r="13">
          <cell r="BW13">
            <v>6</v>
          </cell>
        </row>
        <row r="13">
          <cell r="BY13">
            <v>6</v>
          </cell>
        </row>
        <row r="14">
          <cell r="M14">
            <v>6</v>
          </cell>
        </row>
        <row r="14">
          <cell r="O14">
            <v>6</v>
          </cell>
        </row>
        <row r="14">
          <cell r="AU14">
            <v>3</v>
          </cell>
          <cell r="AV14">
            <v>5</v>
          </cell>
        </row>
        <row r="14">
          <cell r="BC14">
            <v>6</v>
          </cell>
        </row>
        <row r="14">
          <cell r="BF14">
            <v>2</v>
          </cell>
        </row>
        <row r="15">
          <cell r="M15">
            <v>4</v>
          </cell>
        </row>
        <row r="15">
          <cell r="O15">
            <v>4</v>
          </cell>
        </row>
        <row r="15">
          <cell r="AR15">
            <v>120</v>
          </cell>
        </row>
        <row r="15">
          <cell r="AU15">
            <v>13</v>
          </cell>
          <cell r="AV15">
            <v>6</v>
          </cell>
        </row>
        <row r="15">
          <cell r="AZ15">
            <v>25000</v>
          </cell>
          <cell r="BA15">
            <v>25000</v>
          </cell>
        </row>
        <row r="15">
          <cell r="BC15">
            <v>96</v>
          </cell>
        </row>
        <row r="15">
          <cell r="BF15">
            <v>4</v>
          </cell>
        </row>
        <row r="15">
          <cell r="BK15">
            <v>4</v>
          </cell>
        </row>
      </sheetData>
      <sheetData sheetId="17">
        <row r="11">
          <cell r="D11">
            <v>48</v>
          </cell>
        </row>
        <row r="11">
          <cell r="I11">
            <v>7</v>
          </cell>
        </row>
        <row r="11">
          <cell r="K11">
            <v>10</v>
          </cell>
        </row>
        <row r="11">
          <cell r="M11">
            <v>42</v>
          </cell>
        </row>
        <row r="11">
          <cell r="O11">
            <v>107</v>
          </cell>
        </row>
        <row r="11">
          <cell r="Q11">
            <v>2</v>
          </cell>
        </row>
        <row r="11">
          <cell r="AB11">
            <v>1</v>
          </cell>
        </row>
        <row r="11">
          <cell r="AH11">
            <v>1</v>
          </cell>
        </row>
        <row r="11">
          <cell r="AR11">
            <v>191</v>
          </cell>
        </row>
        <row r="11">
          <cell r="AU11">
            <v>11</v>
          </cell>
          <cell r="AV11">
            <v>27</v>
          </cell>
        </row>
        <row r="11">
          <cell r="AZ11">
            <v>371111</v>
          </cell>
          <cell r="BA11">
            <v>3340000</v>
          </cell>
          <cell r="BB11">
            <v>600000</v>
          </cell>
          <cell r="BC11">
            <v>309</v>
          </cell>
        </row>
        <row r="11">
          <cell r="BF11">
            <v>11</v>
          </cell>
          <cell r="BG11">
            <v>21</v>
          </cell>
          <cell r="BH11">
            <v>1</v>
          </cell>
        </row>
        <row r="11">
          <cell r="BK11">
            <v>29</v>
          </cell>
          <cell r="BL11">
            <v>2</v>
          </cell>
        </row>
        <row r="11">
          <cell r="BP11">
            <v>8</v>
          </cell>
        </row>
        <row r="11">
          <cell r="BS11">
            <v>8</v>
          </cell>
        </row>
        <row r="12">
          <cell r="M12">
            <v>61</v>
          </cell>
        </row>
        <row r="12">
          <cell r="O12">
            <v>61</v>
          </cell>
        </row>
        <row r="12">
          <cell r="AU12">
            <v>3</v>
          </cell>
          <cell r="AV12">
            <v>14</v>
          </cell>
        </row>
        <row r="12">
          <cell r="BC12">
            <v>50</v>
          </cell>
        </row>
        <row r="12">
          <cell r="BF12">
            <v>3</v>
          </cell>
          <cell r="BG12">
            <v>5</v>
          </cell>
        </row>
        <row r="12">
          <cell r="BK12">
            <v>56</v>
          </cell>
        </row>
        <row r="13">
          <cell r="D13">
            <v>421</v>
          </cell>
        </row>
        <row r="13">
          <cell r="F13">
            <v>133</v>
          </cell>
        </row>
        <row r="13">
          <cell r="H13">
            <v>4</v>
          </cell>
          <cell r="I13">
            <v>79</v>
          </cell>
        </row>
        <row r="13">
          <cell r="K13">
            <v>206</v>
          </cell>
          <cell r="L13">
            <v>16</v>
          </cell>
          <cell r="M13">
            <v>621</v>
          </cell>
          <cell r="N13">
            <v>32</v>
          </cell>
          <cell r="O13">
            <v>1512</v>
          </cell>
        </row>
        <row r="13">
          <cell r="S13">
            <v>1</v>
          </cell>
          <cell r="T13">
            <v>4</v>
          </cell>
          <cell r="U13">
            <v>1</v>
          </cell>
        </row>
        <row r="13">
          <cell r="X13">
            <v>2</v>
          </cell>
        </row>
        <row r="13">
          <cell r="AN13">
            <v>4</v>
          </cell>
        </row>
        <row r="13">
          <cell r="AP13">
            <v>1</v>
          </cell>
        </row>
        <row r="13">
          <cell r="AR13">
            <v>988</v>
          </cell>
          <cell r="AS13">
            <v>25</v>
          </cell>
          <cell r="AT13">
            <v>1</v>
          </cell>
          <cell r="AU13">
            <v>7</v>
          </cell>
          <cell r="AV13">
            <v>11</v>
          </cell>
        </row>
        <row r="13">
          <cell r="AZ13">
            <v>20490</v>
          </cell>
          <cell r="BA13">
            <v>1045000</v>
          </cell>
          <cell r="BB13">
            <v>545000</v>
          </cell>
          <cell r="BC13">
            <v>1238</v>
          </cell>
          <cell r="BD13">
            <v>76</v>
          </cell>
        </row>
        <row r="13">
          <cell r="BF13">
            <v>19</v>
          </cell>
          <cell r="BG13">
            <v>67</v>
          </cell>
          <cell r="BH13">
            <v>27</v>
          </cell>
          <cell r="BI13">
            <v>1</v>
          </cell>
        </row>
        <row r="13">
          <cell r="BK13">
            <v>569</v>
          </cell>
          <cell r="BL13">
            <v>129</v>
          </cell>
          <cell r="BM13">
            <v>95</v>
          </cell>
          <cell r="BN13">
            <v>93</v>
          </cell>
          <cell r="BO13">
            <v>22</v>
          </cell>
          <cell r="BP13">
            <v>7</v>
          </cell>
          <cell r="BQ13">
            <v>22</v>
          </cell>
        </row>
        <row r="13">
          <cell r="BW13">
            <v>36</v>
          </cell>
          <cell r="BX13">
            <v>9</v>
          </cell>
          <cell r="BY13">
            <v>11</v>
          </cell>
        </row>
        <row r="14">
          <cell r="D14">
            <v>915</v>
          </cell>
        </row>
        <row r="14">
          <cell r="F14">
            <v>3</v>
          </cell>
        </row>
        <row r="14">
          <cell r="H14">
            <v>9</v>
          </cell>
          <cell r="I14">
            <v>11</v>
          </cell>
          <cell r="J14">
            <v>82</v>
          </cell>
          <cell r="K14">
            <v>707</v>
          </cell>
          <cell r="L14">
            <v>9</v>
          </cell>
          <cell r="M14">
            <v>642</v>
          </cell>
          <cell r="N14">
            <v>6</v>
          </cell>
          <cell r="O14">
            <v>2384</v>
          </cell>
        </row>
        <row r="14">
          <cell r="Q14">
            <v>12</v>
          </cell>
        </row>
        <row r="14">
          <cell r="S14">
            <v>4</v>
          </cell>
          <cell r="T14">
            <v>1</v>
          </cell>
        </row>
        <row r="14">
          <cell r="W14">
            <v>2</v>
          </cell>
        </row>
        <row r="14">
          <cell r="AF14">
            <v>6</v>
          </cell>
          <cell r="AG14">
            <v>1</v>
          </cell>
        </row>
        <row r="14">
          <cell r="AI14">
            <v>2</v>
          </cell>
        </row>
        <row r="14">
          <cell r="AK14">
            <v>0</v>
          </cell>
        </row>
        <row r="14">
          <cell r="AR14">
            <v>212</v>
          </cell>
          <cell r="AS14">
            <v>191</v>
          </cell>
          <cell r="AT14">
            <v>134</v>
          </cell>
          <cell r="AU14">
            <v>21.1</v>
          </cell>
          <cell r="AV14">
            <v>123</v>
          </cell>
          <cell r="AW14">
            <v>19105</v>
          </cell>
          <cell r="AX14">
            <v>45545197</v>
          </cell>
          <cell r="AY14">
            <v>45545197</v>
          </cell>
          <cell r="AZ14">
            <v>105541</v>
          </cell>
          <cell r="BA14">
            <v>9076512</v>
          </cell>
          <cell r="BB14">
            <v>2234416</v>
          </cell>
          <cell r="BC14">
            <v>1176</v>
          </cell>
          <cell r="BD14">
            <v>184</v>
          </cell>
          <cell r="BE14">
            <v>0</v>
          </cell>
          <cell r="BF14">
            <v>18</v>
          </cell>
          <cell r="BG14">
            <v>142</v>
          </cell>
          <cell r="BH14">
            <v>4</v>
          </cell>
          <cell r="BI14">
            <v>12</v>
          </cell>
          <cell r="BJ14">
            <v>2</v>
          </cell>
          <cell r="BK14">
            <v>810</v>
          </cell>
          <cell r="BL14">
            <v>217</v>
          </cell>
          <cell r="BM14">
            <v>13</v>
          </cell>
        </row>
        <row r="14">
          <cell r="BP14">
            <v>520</v>
          </cell>
        </row>
        <row r="14">
          <cell r="BS14">
            <v>520</v>
          </cell>
        </row>
        <row r="14">
          <cell r="BW14">
            <v>27</v>
          </cell>
          <cell r="BX14">
            <v>22</v>
          </cell>
          <cell r="BY14">
            <v>5</v>
          </cell>
        </row>
      </sheetData>
      <sheetData sheetId="18">
        <row r="11">
          <cell r="D11">
            <v>39</v>
          </cell>
        </row>
        <row r="11">
          <cell r="I11">
            <v>2</v>
          </cell>
        </row>
        <row r="11">
          <cell r="K11">
            <v>5</v>
          </cell>
        </row>
        <row r="11">
          <cell r="M11">
            <v>52</v>
          </cell>
          <cell r="N11">
            <v>1</v>
          </cell>
          <cell r="O11">
            <v>99</v>
          </cell>
        </row>
        <row r="11">
          <cell r="Q11">
            <v>1</v>
          </cell>
        </row>
        <row r="11">
          <cell r="AF11">
            <v>7</v>
          </cell>
        </row>
        <row r="11">
          <cell r="AH11">
            <v>1</v>
          </cell>
        </row>
        <row r="11">
          <cell r="AR11">
            <v>211</v>
          </cell>
          <cell r="AS11">
            <v>1</v>
          </cell>
          <cell r="AT11">
            <v>2</v>
          </cell>
          <cell r="AU11">
            <v>12</v>
          </cell>
          <cell r="AV11">
            <v>14</v>
          </cell>
          <cell r="AW11">
            <v>58674</v>
          </cell>
          <cell r="AX11">
            <v>704084</v>
          </cell>
          <cell r="AY11">
            <v>704084</v>
          </cell>
          <cell r="AZ11">
            <v>594214</v>
          </cell>
          <cell r="BA11">
            <v>5775000</v>
          </cell>
          <cell r="BB11">
            <v>4375000</v>
          </cell>
          <cell r="BC11">
            <v>96</v>
          </cell>
        </row>
        <row r="11">
          <cell r="BF11">
            <v>8</v>
          </cell>
          <cell r="BG11">
            <v>11</v>
          </cell>
          <cell r="BH11">
            <v>2</v>
          </cell>
          <cell r="BI11">
            <v>1</v>
          </cell>
        </row>
        <row r="11">
          <cell r="BK11">
            <v>29</v>
          </cell>
          <cell r="BL11">
            <v>2</v>
          </cell>
        </row>
        <row r="12">
          <cell r="AU12">
            <v>4</v>
          </cell>
          <cell r="AV12">
            <v>2</v>
          </cell>
        </row>
        <row r="12">
          <cell r="BC12">
            <v>28</v>
          </cell>
        </row>
        <row r="12">
          <cell r="BF12">
            <v>3</v>
          </cell>
        </row>
        <row r="12">
          <cell r="BN12">
            <v>21</v>
          </cell>
        </row>
        <row r="13">
          <cell r="D13">
            <v>167</v>
          </cell>
        </row>
        <row r="13">
          <cell r="F13">
            <v>44</v>
          </cell>
        </row>
        <row r="13">
          <cell r="H13">
            <v>1</v>
          </cell>
        </row>
        <row r="13">
          <cell r="K13">
            <v>76</v>
          </cell>
        </row>
        <row r="13">
          <cell r="M13">
            <v>406</v>
          </cell>
          <cell r="N13">
            <v>1</v>
          </cell>
          <cell r="O13">
            <v>694</v>
          </cell>
          <cell r="P13">
            <v>1</v>
          </cell>
          <cell r="Q13">
            <v>2</v>
          </cell>
        </row>
        <row r="13">
          <cell r="S13">
            <v>1</v>
          </cell>
        </row>
        <row r="13">
          <cell r="AH13">
            <v>1</v>
          </cell>
          <cell r="AI13">
            <v>1</v>
          </cell>
        </row>
        <row r="13">
          <cell r="AO13">
            <v>1</v>
          </cell>
        </row>
        <row r="13">
          <cell r="AR13">
            <v>664</v>
          </cell>
        </row>
        <row r="13">
          <cell r="AT13">
            <v>4</v>
          </cell>
          <cell r="AU13">
            <v>9.5</v>
          </cell>
          <cell r="AV13">
            <v>5.75</v>
          </cell>
          <cell r="AW13">
            <v>1389</v>
          </cell>
          <cell r="AX13">
            <v>521000</v>
          </cell>
          <cell r="AY13">
            <v>521000</v>
          </cell>
          <cell r="AZ13">
            <v>56727</v>
          </cell>
          <cell r="BA13">
            <v>3120000</v>
          </cell>
          <cell r="BB13">
            <v>2705000</v>
          </cell>
          <cell r="BC13">
            <v>803</v>
          </cell>
          <cell r="BD13">
            <v>6</v>
          </cell>
        </row>
        <row r="13">
          <cell r="BF13">
            <v>18</v>
          </cell>
          <cell r="BG13">
            <v>85</v>
          </cell>
          <cell r="BH13">
            <v>92</v>
          </cell>
        </row>
        <row r="13">
          <cell r="BK13">
            <v>127</v>
          </cell>
          <cell r="BL13">
            <v>53</v>
          </cell>
          <cell r="BM13">
            <v>78</v>
          </cell>
          <cell r="BN13">
            <v>61</v>
          </cell>
          <cell r="BO13">
            <v>84</v>
          </cell>
          <cell r="BP13">
            <v>85</v>
          </cell>
          <cell r="BQ13">
            <v>84</v>
          </cell>
        </row>
        <row r="13">
          <cell r="BW13">
            <v>1</v>
          </cell>
          <cell r="BX13">
            <v>1</v>
          </cell>
        </row>
        <row r="14">
          <cell r="AR14">
            <v>29</v>
          </cell>
        </row>
        <row r="14">
          <cell r="AU14">
            <v>4</v>
          </cell>
          <cell r="AV14">
            <v>1</v>
          </cell>
        </row>
        <row r="14">
          <cell r="BC14">
            <v>29</v>
          </cell>
        </row>
      </sheetData>
      <sheetData sheetId="19">
        <row r="11">
          <cell r="D11">
            <v>62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6</v>
          </cell>
          <cell r="J11">
            <v>0</v>
          </cell>
          <cell r="K11">
            <v>10</v>
          </cell>
          <cell r="L11">
            <v>0</v>
          </cell>
          <cell r="M11">
            <v>41</v>
          </cell>
          <cell r="N11">
            <v>2</v>
          </cell>
          <cell r="O11">
            <v>121</v>
          </cell>
          <cell r="P11">
            <v>0</v>
          </cell>
          <cell r="Q11">
            <v>10</v>
          </cell>
        </row>
        <row r="11">
          <cell r="S11">
            <v>7</v>
          </cell>
          <cell r="T11">
            <v>1</v>
          </cell>
          <cell r="U11">
            <v>1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1</v>
          </cell>
          <cell r="AE11">
            <v>0</v>
          </cell>
          <cell r="AF11">
            <v>1</v>
          </cell>
          <cell r="AG11">
            <v>3</v>
          </cell>
          <cell r="AH11">
            <v>2</v>
          </cell>
          <cell r="AI11">
            <v>1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88</v>
          </cell>
          <cell r="AS11">
            <v>0</v>
          </cell>
          <cell r="AT11">
            <v>2</v>
          </cell>
          <cell r="AU11">
            <v>8.7</v>
          </cell>
          <cell r="AV11">
            <v>19</v>
          </cell>
        </row>
        <row r="11">
          <cell r="AX11">
            <v>22500</v>
          </cell>
          <cell r="AY11">
            <v>22500</v>
          </cell>
          <cell r="AZ11">
            <v>1011838</v>
          </cell>
          <cell r="BA11">
            <v>15820000</v>
          </cell>
          <cell r="BB11">
            <v>10196022</v>
          </cell>
          <cell r="BC11">
            <v>123</v>
          </cell>
          <cell r="BD11">
            <v>0</v>
          </cell>
          <cell r="BE11">
            <v>0</v>
          </cell>
          <cell r="BF11">
            <v>13</v>
          </cell>
          <cell r="BG11">
            <v>6</v>
          </cell>
          <cell r="BH11">
            <v>3</v>
          </cell>
          <cell r="BI11">
            <v>0</v>
          </cell>
          <cell r="BJ11">
            <v>1</v>
          </cell>
          <cell r="BK11">
            <v>49</v>
          </cell>
          <cell r="BL11">
            <v>9</v>
          </cell>
          <cell r="BM11">
            <v>0</v>
          </cell>
          <cell r="BN11">
            <v>8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</row>
        <row r="11">
          <cell r="BV11">
            <v>20000</v>
          </cell>
          <cell r="BW11">
            <v>3</v>
          </cell>
          <cell r="BX11">
            <v>1</v>
          </cell>
          <cell r="BY11">
            <v>2</v>
          </cell>
        </row>
        <row r="12">
          <cell r="M12">
            <v>181</v>
          </cell>
        </row>
        <row r="12">
          <cell r="O12">
            <v>181</v>
          </cell>
        </row>
        <row r="12">
          <cell r="AU12">
            <v>4</v>
          </cell>
          <cell r="AV12">
            <v>13</v>
          </cell>
        </row>
        <row r="12">
          <cell r="BC12">
            <v>142</v>
          </cell>
          <cell r="BD12">
            <v>106</v>
          </cell>
        </row>
        <row r="13">
          <cell r="D13">
            <v>1427</v>
          </cell>
          <cell r="E13">
            <v>0</v>
          </cell>
          <cell r="F13">
            <v>71</v>
          </cell>
          <cell r="G13">
            <v>0</v>
          </cell>
          <cell r="H13">
            <v>1</v>
          </cell>
          <cell r="I13">
            <v>7</v>
          </cell>
          <cell r="J13">
            <v>0</v>
          </cell>
          <cell r="K13">
            <v>60</v>
          </cell>
          <cell r="L13">
            <v>1</v>
          </cell>
          <cell r="M13">
            <v>253</v>
          </cell>
          <cell r="N13">
            <v>0</v>
          </cell>
          <cell r="O13">
            <v>1820</v>
          </cell>
          <cell r="P13">
            <v>0</v>
          </cell>
          <cell r="Q13">
            <v>5</v>
          </cell>
        </row>
        <row r="13">
          <cell r="S13">
            <v>2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3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409</v>
          </cell>
          <cell r="AS13">
            <v>3</v>
          </cell>
          <cell r="AT13">
            <v>1</v>
          </cell>
          <cell r="AU13">
            <v>7.1</v>
          </cell>
          <cell r="AV13">
            <v>14.1</v>
          </cell>
          <cell r="AW13">
            <v>0</v>
          </cell>
          <cell r="AX13">
            <v>0</v>
          </cell>
          <cell r="AY13">
            <v>0</v>
          </cell>
          <cell r="AZ13">
            <v>93035.7142857142</v>
          </cell>
          <cell r="BA13">
            <v>1220000</v>
          </cell>
          <cell r="BB13">
            <v>1777740</v>
          </cell>
          <cell r="BC13">
            <v>790</v>
          </cell>
          <cell r="BD13">
            <v>49</v>
          </cell>
          <cell r="BE13">
            <v>0</v>
          </cell>
          <cell r="BF13">
            <v>12</v>
          </cell>
          <cell r="BG13">
            <v>29</v>
          </cell>
          <cell r="BH13">
            <v>8</v>
          </cell>
          <cell r="BI13">
            <v>0</v>
          </cell>
        </row>
        <row r="13">
          <cell r="BK13">
            <v>1157</v>
          </cell>
          <cell r="BL13">
            <v>49</v>
          </cell>
          <cell r="BM13">
            <v>1053</v>
          </cell>
          <cell r="BN13">
            <v>34</v>
          </cell>
          <cell r="BO13">
            <v>0</v>
          </cell>
          <cell r="BP13">
            <v>3</v>
          </cell>
          <cell r="BQ13">
            <v>0</v>
          </cell>
          <cell r="BR13">
            <v>0</v>
          </cell>
        </row>
        <row r="13">
          <cell r="BU13">
            <v>0</v>
          </cell>
          <cell r="BV13">
            <v>0</v>
          </cell>
          <cell r="BW13">
            <v>7</v>
          </cell>
          <cell r="BX13">
            <v>0</v>
          </cell>
          <cell r="BY13">
            <v>7</v>
          </cell>
        </row>
        <row r="14">
          <cell r="D14">
            <v>533</v>
          </cell>
          <cell r="E14">
            <v>0</v>
          </cell>
          <cell r="F14">
            <v>2</v>
          </cell>
          <cell r="G14">
            <v>0</v>
          </cell>
          <cell r="H14">
            <v>16</v>
          </cell>
          <cell r="I14">
            <v>53</v>
          </cell>
          <cell r="J14">
            <v>1</v>
          </cell>
          <cell r="K14">
            <v>292</v>
          </cell>
          <cell r="L14">
            <v>12</v>
          </cell>
          <cell r="M14">
            <v>1179</v>
          </cell>
          <cell r="N14">
            <v>5</v>
          </cell>
          <cell r="O14">
            <v>2092</v>
          </cell>
          <cell r="P14">
            <v>1</v>
          </cell>
          <cell r="Q14">
            <v>16</v>
          </cell>
        </row>
        <row r="14">
          <cell r="S14">
            <v>2</v>
          </cell>
          <cell r="T14">
            <v>1</v>
          </cell>
          <cell r="U14">
            <v>0</v>
          </cell>
          <cell r="V14">
            <v>2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3</v>
          </cell>
          <cell r="AF14">
            <v>5</v>
          </cell>
          <cell r="AG14">
            <v>1</v>
          </cell>
          <cell r="AH14">
            <v>2</v>
          </cell>
          <cell r="AI14">
            <v>3</v>
          </cell>
          <cell r="AJ14">
            <v>1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91</v>
          </cell>
          <cell r="AS14">
            <v>26</v>
          </cell>
          <cell r="AT14">
            <v>15</v>
          </cell>
          <cell r="AU14">
            <v>72</v>
          </cell>
          <cell r="AV14">
            <v>35</v>
          </cell>
          <cell r="AW14">
            <v>6000</v>
          </cell>
          <cell r="AX14">
            <v>0</v>
          </cell>
          <cell r="AY14">
            <v>0</v>
          </cell>
          <cell r="AZ14">
            <v>193447</v>
          </cell>
          <cell r="BA14">
            <v>4836186</v>
          </cell>
          <cell r="BB14">
            <v>4036186</v>
          </cell>
          <cell r="BC14">
            <v>3980</v>
          </cell>
          <cell r="BD14">
            <v>380</v>
          </cell>
          <cell r="BE14">
            <v>0</v>
          </cell>
          <cell r="BF14">
            <v>14</v>
          </cell>
          <cell r="BG14">
            <v>143</v>
          </cell>
          <cell r="BH14">
            <v>21</v>
          </cell>
          <cell r="BI14">
            <v>2</v>
          </cell>
          <cell r="BJ14">
            <v>1</v>
          </cell>
          <cell r="BK14">
            <v>793</v>
          </cell>
          <cell r="BL14">
            <v>111</v>
          </cell>
          <cell r="BM14">
            <v>22</v>
          </cell>
          <cell r="BN14">
            <v>108</v>
          </cell>
          <cell r="BO14">
            <v>0</v>
          </cell>
          <cell r="BP14">
            <v>190</v>
          </cell>
          <cell r="BQ14">
            <v>0</v>
          </cell>
          <cell r="BR14">
            <v>0</v>
          </cell>
          <cell r="BS14">
            <v>189</v>
          </cell>
          <cell r="BT14">
            <v>1</v>
          </cell>
          <cell r="BU14">
            <v>100000</v>
          </cell>
          <cell r="BV14">
            <v>49900</v>
          </cell>
          <cell r="BW14">
            <v>9</v>
          </cell>
          <cell r="BX14">
            <v>9</v>
          </cell>
          <cell r="BY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</v>
          </cell>
          <cell r="N15">
            <v>0</v>
          </cell>
          <cell r="O15">
            <v>1</v>
          </cell>
          <cell r="P15">
            <v>0</v>
          </cell>
          <cell r="Q15">
            <v>0</v>
          </cell>
        </row>
        <row r="15">
          <cell r="S15">
            <v>1</v>
          </cell>
          <cell r="T15">
            <v>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91</v>
          </cell>
          <cell r="AS15">
            <v>1</v>
          </cell>
          <cell r="AT15">
            <v>0</v>
          </cell>
          <cell r="AU15">
            <v>11.9</v>
          </cell>
          <cell r="AV15">
            <v>4.5</v>
          </cell>
          <cell r="AW15">
            <v>0</v>
          </cell>
          <cell r="AX15">
            <v>0</v>
          </cell>
          <cell r="AY15">
            <v>0</v>
          </cell>
          <cell r="AZ15">
            <v>100000</v>
          </cell>
          <cell r="BA15">
            <v>100000</v>
          </cell>
          <cell r="BB15">
            <v>0</v>
          </cell>
          <cell r="BC15">
            <v>15</v>
          </cell>
          <cell r="BD15">
            <v>16</v>
          </cell>
          <cell r="BE15">
            <v>0</v>
          </cell>
          <cell r="BF15">
            <v>4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</sheetData>
      <sheetData sheetId="20">
        <row r="11">
          <cell r="D11">
            <v>43</v>
          </cell>
        </row>
        <row r="11">
          <cell r="I11">
            <v>2</v>
          </cell>
        </row>
        <row r="11">
          <cell r="K11">
            <v>13</v>
          </cell>
        </row>
        <row r="11">
          <cell r="M11">
            <v>18</v>
          </cell>
        </row>
        <row r="11">
          <cell r="O11">
            <v>76</v>
          </cell>
        </row>
        <row r="11">
          <cell r="Q11">
            <v>1</v>
          </cell>
        </row>
        <row r="11">
          <cell r="S11">
            <v>1</v>
          </cell>
        </row>
        <row r="11">
          <cell r="AH11">
            <v>1</v>
          </cell>
        </row>
        <row r="11">
          <cell r="AN11">
            <v>5</v>
          </cell>
        </row>
        <row r="11">
          <cell r="AR11">
            <v>200</v>
          </cell>
        </row>
        <row r="11">
          <cell r="AT11">
            <v>1</v>
          </cell>
          <cell r="AU11">
            <v>31</v>
          </cell>
          <cell r="AV11">
            <v>7</v>
          </cell>
        </row>
        <row r="11">
          <cell r="AZ11">
            <v>203000</v>
          </cell>
          <cell r="BA11">
            <v>4600000</v>
          </cell>
          <cell r="BB11">
            <v>5200000</v>
          </cell>
          <cell r="BC11">
            <v>199</v>
          </cell>
          <cell r="BD11">
            <v>10</v>
          </cell>
        </row>
        <row r="11">
          <cell r="BF11">
            <v>6</v>
          </cell>
          <cell r="BG11">
            <v>18</v>
          </cell>
          <cell r="BH11">
            <v>1</v>
          </cell>
        </row>
        <row r="11">
          <cell r="BK11">
            <v>27</v>
          </cell>
          <cell r="BL11">
            <v>14</v>
          </cell>
        </row>
        <row r="11">
          <cell r="BP11">
            <v>5</v>
          </cell>
        </row>
        <row r="11">
          <cell r="BS11">
            <v>5</v>
          </cell>
        </row>
        <row r="11">
          <cell r="BW11">
            <v>1</v>
          </cell>
          <cell r="BX11">
            <v>1</v>
          </cell>
        </row>
        <row r="12">
          <cell r="AZ12">
            <v>0</v>
          </cell>
        </row>
        <row r="13">
          <cell r="D13">
            <v>271</v>
          </cell>
        </row>
        <row r="13">
          <cell r="F13">
            <v>71</v>
          </cell>
        </row>
        <row r="13">
          <cell r="H13">
            <v>4</v>
          </cell>
          <cell r="I13">
            <v>5</v>
          </cell>
          <cell r="J13">
            <v>3</v>
          </cell>
          <cell r="K13">
            <v>134</v>
          </cell>
        </row>
        <row r="13">
          <cell r="M13">
            <v>150</v>
          </cell>
          <cell r="N13">
            <v>20</v>
          </cell>
          <cell r="O13">
            <v>658</v>
          </cell>
        </row>
        <row r="13">
          <cell r="Q13">
            <v>2</v>
          </cell>
        </row>
        <row r="13">
          <cell r="AF13">
            <v>1</v>
          </cell>
        </row>
        <row r="13">
          <cell r="AH13">
            <v>1</v>
          </cell>
        </row>
        <row r="13">
          <cell r="AR13">
            <v>1446</v>
          </cell>
          <cell r="AS13">
            <v>16</v>
          </cell>
          <cell r="AT13">
            <v>2</v>
          </cell>
          <cell r="AU13">
            <v>7</v>
          </cell>
          <cell r="AV13">
            <v>6</v>
          </cell>
        </row>
        <row r="13">
          <cell r="AZ13">
            <v>71374</v>
          </cell>
          <cell r="BA13">
            <v>2400000</v>
          </cell>
          <cell r="BB13">
            <v>1080000</v>
          </cell>
          <cell r="BC13">
            <v>1030</v>
          </cell>
          <cell r="BD13">
            <v>48</v>
          </cell>
          <cell r="BE13">
            <v>4</v>
          </cell>
          <cell r="BF13">
            <v>8</v>
          </cell>
          <cell r="BG13">
            <v>24</v>
          </cell>
        </row>
        <row r="13">
          <cell r="BK13">
            <v>330</v>
          </cell>
          <cell r="BL13">
            <v>33</v>
          </cell>
          <cell r="BM13">
            <v>2</v>
          </cell>
          <cell r="BN13">
            <v>144</v>
          </cell>
        </row>
        <row r="13">
          <cell r="BW13">
            <v>16</v>
          </cell>
          <cell r="BX13">
            <v>8</v>
          </cell>
          <cell r="BY13">
            <v>8</v>
          </cell>
        </row>
        <row r="15">
          <cell r="D15">
            <v>4</v>
          </cell>
        </row>
        <row r="15">
          <cell r="O15">
            <v>4</v>
          </cell>
        </row>
        <row r="15">
          <cell r="AN15">
            <v>3</v>
          </cell>
        </row>
        <row r="15">
          <cell r="AR15">
            <v>273</v>
          </cell>
          <cell r="AS15">
            <v>0</v>
          </cell>
        </row>
        <row r="15">
          <cell r="AU15">
            <v>16</v>
          </cell>
          <cell r="AV15">
            <v>5</v>
          </cell>
        </row>
        <row r="15">
          <cell r="BC15">
            <v>73</v>
          </cell>
          <cell r="BD15">
            <v>75</v>
          </cell>
        </row>
        <row r="15">
          <cell r="BF15">
            <v>7</v>
          </cell>
        </row>
        <row r="15">
          <cell r="BK15">
            <v>4</v>
          </cell>
        </row>
      </sheetData>
      <sheetData sheetId="21">
        <row r="11">
          <cell r="D11">
            <v>27</v>
          </cell>
        </row>
        <row r="11">
          <cell r="K11">
            <v>1</v>
          </cell>
        </row>
        <row r="11">
          <cell r="M11">
            <v>30</v>
          </cell>
        </row>
        <row r="11">
          <cell r="O11">
            <v>58</v>
          </cell>
        </row>
        <row r="11">
          <cell r="Q11">
            <v>4</v>
          </cell>
        </row>
        <row r="11">
          <cell r="AR11">
            <v>99</v>
          </cell>
        </row>
        <row r="11">
          <cell r="AU11">
            <v>42</v>
          </cell>
          <cell r="AV11">
            <v>6</v>
          </cell>
        </row>
        <row r="11">
          <cell r="BA11">
            <v>5249990</v>
          </cell>
          <cell r="BB11">
            <v>3316000</v>
          </cell>
          <cell r="BC11">
            <v>78</v>
          </cell>
          <cell r="BD11">
            <v>3</v>
          </cell>
        </row>
        <row r="11">
          <cell r="BF11">
            <v>10</v>
          </cell>
          <cell r="BG11">
            <v>10</v>
          </cell>
          <cell r="BH11">
            <v>1</v>
          </cell>
        </row>
        <row r="11">
          <cell r="BK11">
            <v>17</v>
          </cell>
          <cell r="BL11">
            <v>8</v>
          </cell>
        </row>
        <row r="12">
          <cell r="D12">
            <v>23</v>
          </cell>
        </row>
        <row r="12">
          <cell r="O12">
            <v>23</v>
          </cell>
        </row>
        <row r="12">
          <cell r="AU12">
            <v>4</v>
          </cell>
          <cell r="AV12">
            <v>10</v>
          </cell>
        </row>
        <row r="12">
          <cell r="BF12">
            <v>2</v>
          </cell>
        </row>
        <row r="12">
          <cell r="BK12">
            <v>23</v>
          </cell>
        </row>
        <row r="13">
          <cell r="D13">
            <v>400</v>
          </cell>
        </row>
        <row r="13">
          <cell r="F13">
            <v>61</v>
          </cell>
        </row>
        <row r="13">
          <cell r="H13">
            <v>13</v>
          </cell>
          <cell r="I13">
            <v>2</v>
          </cell>
          <cell r="J13">
            <v>2</v>
          </cell>
          <cell r="K13">
            <v>30</v>
          </cell>
        </row>
        <row r="13">
          <cell r="M13">
            <v>33</v>
          </cell>
        </row>
        <row r="13">
          <cell r="O13">
            <v>541</v>
          </cell>
        </row>
        <row r="13">
          <cell r="Q13">
            <v>3</v>
          </cell>
        </row>
        <row r="13">
          <cell r="AR13">
            <v>1445</v>
          </cell>
          <cell r="AS13">
            <v>11</v>
          </cell>
        </row>
        <row r="13">
          <cell r="AU13">
            <v>31</v>
          </cell>
          <cell r="AV13">
            <v>8</v>
          </cell>
        </row>
        <row r="13">
          <cell r="BA13">
            <v>1000030</v>
          </cell>
          <cell r="BB13">
            <v>560000</v>
          </cell>
          <cell r="BC13">
            <v>444</v>
          </cell>
          <cell r="BD13">
            <v>19</v>
          </cell>
          <cell r="BE13">
            <v>4</v>
          </cell>
          <cell r="BF13">
            <v>20</v>
          </cell>
          <cell r="BG13">
            <v>76</v>
          </cell>
        </row>
        <row r="13">
          <cell r="BK13">
            <v>402</v>
          </cell>
          <cell r="BL13">
            <v>24</v>
          </cell>
          <cell r="BM13">
            <v>76</v>
          </cell>
          <cell r="BN13">
            <v>222</v>
          </cell>
        </row>
      </sheetData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Veszprém MKI"/>
      <sheetName val="Ajka KvK."/>
      <sheetName val="Pápa KvK."/>
      <sheetName val="Veszprém KvK."/>
      <sheetName val="VMKI"/>
    </sheetNames>
    <sheetDataSet>
      <sheetData sheetId="0"/>
      <sheetData sheetId="1"/>
      <sheetData sheetId="2">
        <row r="11">
          <cell r="D11">
            <v>3</v>
          </cell>
        </row>
        <row r="11">
          <cell r="I11">
            <v>2</v>
          </cell>
        </row>
        <row r="11">
          <cell r="K11">
            <v>5</v>
          </cell>
        </row>
        <row r="11">
          <cell r="M11">
            <v>5</v>
          </cell>
        </row>
        <row r="11">
          <cell r="O11">
            <v>15</v>
          </cell>
        </row>
        <row r="11">
          <cell r="Q11">
            <v>0</v>
          </cell>
        </row>
        <row r="11">
          <cell r="S11">
            <v>0</v>
          </cell>
        </row>
        <row r="11">
          <cell r="AH11">
            <v>0</v>
          </cell>
        </row>
        <row r="11">
          <cell r="AN11">
            <v>0</v>
          </cell>
        </row>
        <row r="11">
          <cell r="AR11">
            <v>54</v>
          </cell>
        </row>
        <row r="11">
          <cell r="AT11">
            <v>0</v>
          </cell>
        </row>
        <row r="11">
          <cell r="AZ11">
            <v>0</v>
          </cell>
          <cell r="BA11">
            <v>0</v>
          </cell>
          <cell r="BB11">
            <v>0</v>
          </cell>
          <cell r="BC11">
            <v>8</v>
          </cell>
          <cell r="BD11">
            <v>0</v>
          </cell>
        </row>
        <row r="11">
          <cell r="BF11">
            <v>1</v>
          </cell>
        </row>
        <row r="11">
          <cell r="BH11">
            <v>1</v>
          </cell>
        </row>
        <row r="11">
          <cell r="BL11">
            <v>1</v>
          </cell>
        </row>
        <row r="11">
          <cell r="BP11">
            <v>0</v>
          </cell>
        </row>
        <row r="11">
          <cell r="BW11">
            <v>0</v>
          </cell>
          <cell r="BX11">
            <v>0</v>
          </cell>
        </row>
        <row r="12">
          <cell r="AZ12">
            <v>0</v>
          </cell>
        </row>
        <row r="13">
          <cell r="D13">
            <v>118</v>
          </cell>
        </row>
        <row r="13">
          <cell r="F13">
            <v>31</v>
          </cell>
        </row>
        <row r="13">
          <cell r="H13">
            <v>2</v>
          </cell>
          <cell r="I13">
            <v>1</v>
          </cell>
          <cell r="J13">
            <v>0</v>
          </cell>
          <cell r="K13">
            <v>65</v>
          </cell>
        </row>
        <row r="13">
          <cell r="M13">
            <v>15</v>
          </cell>
          <cell r="N13">
            <v>9</v>
          </cell>
          <cell r="O13">
            <v>241</v>
          </cell>
        </row>
        <row r="13">
          <cell r="Q13">
            <v>0</v>
          </cell>
        </row>
        <row r="13">
          <cell r="AF13">
            <v>0</v>
          </cell>
        </row>
        <row r="13">
          <cell r="AH13">
            <v>1</v>
          </cell>
        </row>
        <row r="13">
          <cell r="AR13">
            <v>419</v>
          </cell>
          <cell r="AS13">
            <v>12</v>
          </cell>
          <cell r="AT13">
            <v>0</v>
          </cell>
        </row>
        <row r="13">
          <cell r="AZ13">
            <v>0</v>
          </cell>
          <cell r="BA13">
            <v>0</v>
          </cell>
          <cell r="BB13">
            <v>0</v>
          </cell>
          <cell r="BC13">
            <v>314</v>
          </cell>
          <cell r="BD13">
            <v>16</v>
          </cell>
          <cell r="BE13">
            <v>0</v>
          </cell>
          <cell r="BF13">
            <v>2</v>
          </cell>
        </row>
        <row r="13">
          <cell r="BL13">
            <v>0</v>
          </cell>
          <cell r="BM13">
            <v>0</v>
          </cell>
          <cell r="BN13">
            <v>0</v>
          </cell>
        </row>
        <row r="13">
          <cell r="BW13">
            <v>5</v>
          </cell>
          <cell r="BX13">
            <v>5</v>
          </cell>
          <cell r="BY13">
            <v>0</v>
          </cell>
        </row>
        <row r="15">
          <cell r="D15">
            <v>0</v>
          </cell>
        </row>
        <row r="15">
          <cell r="O15">
            <v>0</v>
          </cell>
        </row>
        <row r="15">
          <cell r="AN15">
            <v>0</v>
          </cell>
        </row>
        <row r="15">
          <cell r="AR15">
            <v>0</v>
          </cell>
          <cell r="AS15">
            <v>0</v>
          </cell>
        </row>
        <row r="15">
          <cell r="BC15">
            <v>0</v>
          </cell>
          <cell r="BD15">
            <v>0</v>
          </cell>
        </row>
        <row r="15">
          <cell r="BF15">
            <v>0</v>
          </cell>
        </row>
        <row r="15">
          <cell r="BK15">
            <v>0</v>
          </cell>
        </row>
      </sheetData>
      <sheetData sheetId="3">
        <row r="11">
          <cell r="D11">
            <v>6</v>
          </cell>
        </row>
        <row r="11">
          <cell r="I11">
            <v>0</v>
          </cell>
        </row>
        <row r="11">
          <cell r="K11">
            <v>0</v>
          </cell>
        </row>
        <row r="11">
          <cell r="M11">
            <v>0</v>
          </cell>
        </row>
        <row r="11">
          <cell r="O11">
            <v>6</v>
          </cell>
        </row>
        <row r="11">
          <cell r="Q11">
            <v>0</v>
          </cell>
        </row>
        <row r="11">
          <cell r="S11">
            <v>0</v>
          </cell>
        </row>
        <row r="11">
          <cell r="AH11">
            <v>0</v>
          </cell>
        </row>
        <row r="11">
          <cell r="AN11">
            <v>0</v>
          </cell>
        </row>
        <row r="11">
          <cell r="AR11">
            <v>47</v>
          </cell>
        </row>
        <row r="11">
          <cell r="AT11">
            <v>0</v>
          </cell>
        </row>
        <row r="11">
          <cell r="AZ11">
            <v>133000</v>
          </cell>
          <cell r="BA11">
            <v>400000</v>
          </cell>
          <cell r="BB11">
            <v>400000</v>
          </cell>
          <cell r="BC11">
            <v>57</v>
          </cell>
          <cell r="BD11">
            <v>0</v>
          </cell>
        </row>
        <row r="11">
          <cell r="BF11">
            <v>3</v>
          </cell>
        </row>
        <row r="11">
          <cell r="BH11">
            <v>0</v>
          </cell>
        </row>
        <row r="11">
          <cell r="BL11">
            <v>0</v>
          </cell>
        </row>
        <row r="11">
          <cell r="BP11">
            <v>0</v>
          </cell>
        </row>
        <row r="11">
          <cell r="BW11">
            <v>1</v>
          </cell>
          <cell r="BX11">
            <v>1</v>
          </cell>
        </row>
        <row r="13">
          <cell r="D13">
            <v>71</v>
          </cell>
        </row>
        <row r="13">
          <cell r="F13">
            <v>6</v>
          </cell>
        </row>
        <row r="13">
          <cell r="H13">
            <v>0</v>
          </cell>
          <cell r="I13">
            <v>3</v>
          </cell>
          <cell r="J13">
            <v>0</v>
          </cell>
          <cell r="K13">
            <v>0</v>
          </cell>
        </row>
        <row r="13">
          <cell r="M13">
            <v>131</v>
          </cell>
          <cell r="N13">
            <v>9</v>
          </cell>
          <cell r="O13">
            <v>220</v>
          </cell>
        </row>
        <row r="13">
          <cell r="Q13">
            <v>1</v>
          </cell>
        </row>
        <row r="13">
          <cell r="AF13">
            <v>1</v>
          </cell>
        </row>
        <row r="13">
          <cell r="AH13">
            <v>0</v>
          </cell>
        </row>
        <row r="13">
          <cell r="AR13">
            <v>346</v>
          </cell>
          <cell r="AS13">
            <v>0</v>
          </cell>
          <cell r="AT13">
            <v>2</v>
          </cell>
        </row>
        <row r="13">
          <cell r="AZ13">
            <v>50465</v>
          </cell>
          <cell r="BA13">
            <v>2170000</v>
          </cell>
          <cell r="BB13">
            <v>900000</v>
          </cell>
          <cell r="BC13">
            <v>366</v>
          </cell>
          <cell r="BD13">
            <v>0</v>
          </cell>
          <cell r="BE13">
            <v>0</v>
          </cell>
          <cell r="BF13">
            <v>2</v>
          </cell>
        </row>
        <row r="13">
          <cell r="BL13">
            <v>0</v>
          </cell>
          <cell r="BM13">
            <v>0</v>
          </cell>
          <cell r="BN13">
            <v>9</v>
          </cell>
        </row>
        <row r="13">
          <cell r="BW13">
            <v>9</v>
          </cell>
          <cell r="BX13">
            <v>1</v>
          </cell>
          <cell r="BY13">
            <v>8</v>
          </cell>
        </row>
      </sheetData>
      <sheetData sheetId="4">
        <row r="11">
          <cell r="D11">
            <v>6</v>
          </cell>
        </row>
        <row r="11">
          <cell r="I11">
            <v>0</v>
          </cell>
        </row>
        <row r="11">
          <cell r="K11">
            <v>0</v>
          </cell>
        </row>
        <row r="11">
          <cell r="M11">
            <v>0</v>
          </cell>
        </row>
        <row r="11">
          <cell r="O11">
            <v>6</v>
          </cell>
        </row>
        <row r="11">
          <cell r="Q11">
            <v>1</v>
          </cell>
        </row>
        <row r="11">
          <cell r="S11">
            <v>1</v>
          </cell>
        </row>
        <row r="11">
          <cell r="AH11">
            <v>1</v>
          </cell>
        </row>
        <row r="11">
          <cell r="AN11">
            <v>0</v>
          </cell>
        </row>
        <row r="11">
          <cell r="AR11">
            <v>99</v>
          </cell>
        </row>
        <row r="11">
          <cell r="AT11">
            <v>0</v>
          </cell>
        </row>
        <row r="11">
          <cell r="AZ11">
            <v>70000</v>
          </cell>
          <cell r="BA11">
            <v>4200000</v>
          </cell>
          <cell r="BB11">
            <v>3000000</v>
          </cell>
          <cell r="BC11">
            <v>105</v>
          </cell>
          <cell r="BD11">
            <v>10</v>
          </cell>
        </row>
        <row r="11">
          <cell r="BF11">
            <v>1</v>
          </cell>
        </row>
        <row r="11">
          <cell r="BH11">
            <v>0</v>
          </cell>
        </row>
        <row r="11">
          <cell r="BL11">
            <v>4</v>
          </cell>
        </row>
        <row r="11">
          <cell r="BP11">
            <v>0</v>
          </cell>
        </row>
        <row r="11">
          <cell r="BW11">
            <v>0</v>
          </cell>
          <cell r="BX11">
            <v>0</v>
          </cell>
        </row>
        <row r="12">
          <cell r="AZ12">
            <v>0</v>
          </cell>
        </row>
        <row r="13">
          <cell r="D13">
            <v>57</v>
          </cell>
        </row>
        <row r="13">
          <cell r="F13">
            <v>34</v>
          </cell>
        </row>
        <row r="13">
          <cell r="H13">
            <v>2</v>
          </cell>
          <cell r="I13">
            <v>1</v>
          </cell>
          <cell r="J13">
            <v>3</v>
          </cell>
          <cell r="K13">
            <v>69</v>
          </cell>
        </row>
        <row r="13">
          <cell r="M13">
            <v>0</v>
          </cell>
          <cell r="N13">
            <v>2</v>
          </cell>
          <cell r="O13">
            <v>168</v>
          </cell>
        </row>
        <row r="13">
          <cell r="Q13">
            <v>1</v>
          </cell>
        </row>
        <row r="13">
          <cell r="AF13">
            <v>0</v>
          </cell>
        </row>
        <row r="13">
          <cell r="AH13">
            <v>0</v>
          </cell>
        </row>
        <row r="13">
          <cell r="AR13">
            <v>681</v>
          </cell>
          <cell r="AS13">
            <v>4</v>
          </cell>
          <cell r="AT13">
            <v>0</v>
          </cell>
        </row>
        <row r="13">
          <cell r="AZ13">
            <v>20909</v>
          </cell>
          <cell r="BA13">
            <v>230000</v>
          </cell>
          <cell r="BB13">
            <v>180000</v>
          </cell>
          <cell r="BC13">
            <v>342</v>
          </cell>
          <cell r="BD13">
            <v>32</v>
          </cell>
          <cell r="BE13">
            <v>1</v>
          </cell>
          <cell r="BF13">
            <v>3</v>
          </cell>
        </row>
        <row r="13">
          <cell r="BL13">
            <v>33</v>
          </cell>
          <cell r="BM13">
            <v>0</v>
          </cell>
          <cell r="BN13">
            <v>135</v>
          </cell>
        </row>
        <row r="13">
          <cell r="BW13">
            <v>2</v>
          </cell>
          <cell r="BX13">
            <v>2</v>
          </cell>
          <cell r="BY13">
            <v>0</v>
          </cell>
        </row>
        <row r="15">
          <cell r="D15">
            <v>0</v>
          </cell>
        </row>
        <row r="15">
          <cell r="O15">
            <v>0</v>
          </cell>
        </row>
        <row r="15">
          <cell r="AN15">
            <v>0</v>
          </cell>
        </row>
        <row r="15">
          <cell r="AR15">
            <v>273</v>
          </cell>
          <cell r="AS15">
            <v>0</v>
          </cell>
        </row>
        <row r="15">
          <cell r="BC15">
            <v>63</v>
          </cell>
          <cell r="BD15">
            <v>75</v>
          </cell>
        </row>
        <row r="15">
          <cell r="BF15">
            <v>6</v>
          </cell>
        </row>
        <row r="15">
          <cell r="BK15">
            <v>0</v>
          </cell>
        </row>
      </sheetData>
      <sheetData sheetId="5">
        <row r="11">
          <cell r="D11">
            <v>28</v>
          </cell>
        </row>
        <row r="11">
          <cell r="K11">
            <v>8</v>
          </cell>
        </row>
        <row r="11">
          <cell r="M11">
            <v>13</v>
          </cell>
        </row>
        <row r="11">
          <cell r="O11">
            <v>49</v>
          </cell>
        </row>
        <row r="11">
          <cell r="AN11">
            <v>5</v>
          </cell>
        </row>
        <row r="11">
          <cell r="AT11">
            <v>1</v>
          </cell>
        </row>
        <row r="11">
          <cell r="BB11">
            <v>1800000</v>
          </cell>
          <cell r="BC11">
            <v>29</v>
          </cell>
        </row>
        <row r="11">
          <cell r="BF11">
            <v>1</v>
          </cell>
        </row>
        <row r="11">
          <cell r="BL11">
            <v>9</v>
          </cell>
        </row>
        <row r="11">
          <cell r="BP11">
            <v>5</v>
          </cell>
        </row>
        <row r="13">
          <cell r="D13">
            <v>25</v>
          </cell>
        </row>
        <row r="13">
          <cell r="M13">
            <v>4</v>
          </cell>
        </row>
        <row r="13">
          <cell r="O13">
            <v>29</v>
          </cell>
        </row>
        <row r="13">
          <cell r="BC13">
            <v>8</v>
          </cell>
        </row>
        <row r="13">
          <cell r="BE13">
            <v>3</v>
          </cell>
          <cell r="BF13">
            <v>1</v>
          </cell>
        </row>
        <row r="13">
          <cell r="BM13">
            <v>2</v>
          </cell>
        </row>
        <row r="15">
          <cell r="D15">
            <v>4</v>
          </cell>
        </row>
        <row r="15">
          <cell r="O15">
            <v>4</v>
          </cell>
        </row>
        <row r="15">
          <cell r="AN15">
            <v>3</v>
          </cell>
        </row>
        <row r="15">
          <cell r="BC15">
            <v>10</v>
          </cell>
        </row>
        <row r="15">
          <cell r="BF15">
            <v>1</v>
          </cell>
        </row>
        <row r="15">
          <cell r="BK15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9.99"/>
    <col collapsed="false" customWidth="true" hidden="false" outlineLevel="0" max="14" min="14" style="1" width="7.14"/>
    <col collapsed="false" customWidth="true" hidden="false" outlineLevel="0" max="15" min="15" style="1" width="8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5.85"/>
    <col collapsed="false" customWidth="true" hidden="false" outlineLevel="0" max="51" min="51" style="1" width="17.28"/>
    <col collapsed="false" customWidth="true" hidden="false" outlineLevel="0" max="52" min="52" style="1" width="17.99"/>
    <col collapsed="false" customWidth="true" hidden="false" outlineLevel="0" max="54" min="53" style="1" width="25.28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2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e">
        <f aca="false">IF(AND(SUM(D11:N11)=SUM(O11:P11))=TRUE(),SUM(O11:P11),"HIBA")</f>
        <v>#VALUE!</v>
      </c>
      <c r="D11" s="70" t="e">
        <f aca="false">SUM([1]Aa:Zz!D11:D11)</f>
        <v>#VALUE!</v>
      </c>
      <c r="E11" s="71" t="e">
        <f aca="false">SUM([1]Aa:Zz!E11:E11)</f>
        <v>#VALUE!</v>
      </c>
      <c r="F11" s="72" t="e">
        <f aca="false">SUM([1]Aa:Zz!F11:F11)</f>
        <v>#VALUE!</v>
      </c>
      <c r="G11" s="73" t="e">
        <f aca="false">SUM([1]Aa:Zz!G11:G11)</f>
        <v>#VALUE!</v>
      </c>
      <c r="H11" s="70" t="e">
        <f aca="false">SUM([1]Aa:Zz!H11:H11)</f>
        <v>#VALUE!</v>
      </c>
      <c r="I11" s="71" t="e">
        <f aca="false">SUM([1]Aa:Zz!I11:I11)</f>
        <v>#VALUE!</v>
      </c>
      <c r="J11" s="71" t="e">
        <f aca="false">SUM([1]Aa:Zz!J11:J11)</f>
        <v>#VALUE!</v>
      </c>
      <c r="K11" s="71" t="e">
        <f aca="false">SUM([1]Aa:Zz!K11:K11)</f>
        <v>#VALUE!</v>
      </c>
      <c r="L11" s="71" t="e">
        <f aca="false">SUM([1]Aa:Zz!L11:L11)</f>
        <v>#VALUE!</v>
      </c>
      <c r="M11" s="71" t="e">
        <f aca="false">SUM([1]Aa:Zz!M11:M11)</f>
        <v>#VALUE!</v>
      </c>
      <c r="N11" s="73" t="e">
        <f aca="false">SUM([1]Aa:Zz!N11:N11)</f>
        <v>#VALUE!</v>
      </c>
      <c r="O11" s="70" t="e">
        <f aca="false">SUM([1]Aa:Zz!O11:O11)</f>
        <v>#VALUE!</v>
      </c>
      <c r="P11" s="72" t="e">
        <f aca="false">SUM([1]Aa:Zz!P11:P11)</f>
        <v>#VALUE!</v>
      </c>
      <c r="Q11" s="74" t="e">
        <f aca="false">SUM([1]Aa:Zz!Q11:Q11)</f>
        <v>#VALUE!</v>
      </c>
      <c r="R11" s="75" t="e">
        <f aca="false">SUM(S11:AQ11)</f>
        <v>#VALUE!</v>
      </c>
      <c r="S11" s="76" t="e">
        <f aca="false">SUM([1]Aa:Zz!S11:S11)</f>
        <v>#VALUE!</v>
      </c>
      <c r="T11" s="70" t="e">
        <f aca="false">SUM([1]Aa:Zz!T11:T11)</f>
        <v>#VALUE!</v>
      </c>
      <c r="U11" s="71" t="e">
        <f aca="false">SUM([1]Aa:Zz!U11:U11)</f>
        <v>#VALUE!</v>
      </c>
      <c r="V11" s="77" t="e">
        <f aca="false">SUM([1]Aa:Zz!V11:V11)</f>
        <v>#VALUE!</v>
      </c>
      <c r="W11" s="73" t="e">
        <f aca="false">SUM([1]Aa:Zz!W11:W11)</f>
        <v>#VALUE!</v>
      </c>
      <c r="X11" s="70" t="e">
        <f aca="false">SUM([1]Aa:Zz!X11:X11)</f>
        <v>#VALUE!</v>
      </c>
      <c r="Y11" s="71" t="e">
        <f aca="false">SUM([1]Aa:Zz!Y11:Y11)</f>
        <v>#VALUE!</v>
      </c>
      <c r="Z11" s="77" t="e">
        <f aca="false">SUM([1]Aa:Zz!Z11:Z11)</f>
        <v>#VALUE!</v>
      </c>
      <c r="AA11" s="73" t="e">
        <f aca="false">SUM([1]Aa:Zz!AA11:AA11)</f>
        <v>#VALUE!</v>
      </c>
      <c r="AB11" s="70" t="e">
        <f aca="false">SUM([1]Aa:Zz!AB11:AB11)</f>
        <v>#VALUE!</v>
      </c>
      <c r="AC11" s="78" t="e">
        <f aca="false">SUM([1]Aa:Zz!AC11:AC11)</f>
        <v>#VALUE!</v>
      </c>
      <c r="AD11" s="78" t="e">
        <f aca="false">SUM([1]Aa:Zz!AD11:AD11)</f>
        <v>#VALUE!</v>
      </c>
      <c r="AE11" s="73" t="e">
        <f aca="false">SUM([1]Aa:Zz!AE11:AE11)</f>
        <v>#VALUE!</v>
      </c>
      <c r="AF11" s="78" t="e">
        <f aca="false">SUM([1]Aa:Zz!AF11:AF11)</f>
        <v>#VALUE!</v>
      </c>
      <c r="AG11" s="77" t="e">
        <f aca="false">SUM([1]Aa:Zz!AG11:AG11)</f>
        <v>#VALUE!</v>
      </c>
      <c r="AH11" s="71" t="e">
        <f aca="false">SUM([1]Aa:Zz!AH11:AH11)</f>
        <v>#VALUE!</v>
      </c>
      <c r="AI11" s="73" t="e">
        <f aca="false">SUM([1]Aa:Zz!AI11:AI11)</f>
        <v>#VALUE!</v>
      </c>
      <c r="AJ11" s="78" t="e">
        <f aca="false">SUM([1]Aa:Zz!AJ11:AJ11)</f>
        <v>#VALUE!</v>
      </c>
      <c r="AK11" s="71" t="e">
        <f aca="false">SUM([1]Aa:Zz!AK11:AK11)</f>
        <v>#VALUE!</v>
      </c>
      <c r="AL11" s="71" t="e">
        <f aca="false">SUM([1]Aa:Zz!AL11:AL11)</f>
        <v>#VALUE!</v>
      </c>
      <c r="AM11" s="71" t="e">
        <f aca="false">SUM([1]Aa:Zz!AM11:AM11)</f>
        <v>#VALUE!</v>
      </c>
      <c r="AN11" s="79" t="e">
        <f aca="false">SUM([1]Aa:Zz!AN11:AN11)</f>
        <v>#VALUE!</v>
      </c>
      <c r="AO11" s="80" t="e">
        <f aca="false">SUM([1]Aa:Zz!AO11:AO11)</f>
        <v>#VALUE!</v>
      </c>
      <c r="AP11" s="80" t="e">
        <f aca="false">SUM([1]Aa:Zz!AP11:AP11)</f>
        <v>#VALUE!</v>
      </c>
      <c r="AQ11" s="80" t="e">
        <f aca="false">SUM([1]Aa:Zz!AQ11:AQ11)</f>
        <v>#VALUE!</v>
      </c>
      <c r="AR11" s="81" t="e">
        <f aca="false">SUM([1]Aa:Zz!AR11:AR11)</f>
        <v>#VALUE!</v>
      </c>
      <c r="AS11" s="82" t="e">
        <f aca="false">SUM([1]Aa:Zz!AS11:AS11)</f>
        <v>#VALUE!</v>
      </c>
      <c r="AT11" s="83" t="e">
        <f aca="false">SUM([1]Aa:Zz!AT11:AT11)</f>
        <v>#VALUE!</v>
      </c>
      <c r="AU11" s="84" t="e">
        <f aca="false">AVERAGE([1]Aa:Zz!AU11:AU11)</f>
        <v>#VALUE!</v>
      </c>
      <c r="AV11" s="85" t="e">
        <f aca="false">AVERAGE([1]Aa:Zz!AV11:AV11)</f>
        <v>#VALUE!</v>
      </c>
      <c r="AW11" s="86" t="e">
        <f aca="false">AVERAGE([1]Aa:Zz!AW11:AW11)</f>
        <v>#VALUE!</v>
      </c>
      <c r="AX11" s="87" t="e">
        <f aca="false">SUM([1]Aa:Zz!AX11:AX11)</f>
        <v>#VALUE!</v>
      </c>
      <c r="AY11" s="88" t="e">
        <f aca="false">SUM([1]Aa:Zz!AY11:AY11)</f>
        <v>#VALUE!</v>
      </c>
      <c r="AZ11" s="86" t="e">
        <f aca="false">AVERAGE([1]Aa:Zz!AZ11:AZ11)</f>
        <v>#VALUE!</v>
      </c>
      <c r="BA11" s="89" t="e">
        <f aca="false">SUM([1]Aa:Zz!BA11:BA11)</f>
        <v>#VALUE!</v>
      </c>
      <c r="BB11" s="90" t="e">
        <f aca="false">SUM([1]Aa:Zz!BB11:BB11)</f>
        <v>#VALUE!</v>
      </c>
      <c r="BC11" s="91" t="e">
        <f aca="false">SUM([1]Aa:Zz!BC11:BC11)</f>
        <v>#VALUE!</v>
      </c>
      <c r="BD11" s="90" t="e">
        <f aca="false">SUM([1]Aa:Zz!BD11:BD11)</f>
        <v>#VALUE!</v>
      </c>
      <c r="BE11" s="92" t="e">
        <f aca="false">SUM([1]Aa:Zz!BE11:BE11)</f>
        <v>#VALUE!</v>
      </c>
      <c r="BF11" s="92" t="e">
        <f aca="false">SUM([1]Aa:Zz!BF11:BF11)</f>
        <v>#VALUE!</v>
      </c>
      <c r="BG11" s="93" t="e">
        <f aca="false">SUM([1]Aa:Zz!BG11:BG11)</f>
        <v>#VALUE!</v>
      </c>
      <c r="BH11" s="94" t="e">
        <f aca="false">SUM([1]Aa:Zz!BH11:BH11)</f>
        <v>#VALUE!</v>
      </c>
      <c r="BI11" s="93" t="e">
        <f aca="false">SUM([1]Aa:Zz!BI11:BI11)</f>
        <v>#VALUE!</v>
      </c>
      <c r="BJ11" s="94" t="e">
        <f aca="false">SUM([1]Aa:Zz!BJ11:BJ11)</f>
        <v>#VALUE!</v>
      </c>
      <c r="BK11" s="95" t="e">
        <f aca="false">SUM([1]Aa:Zz!BK11:BK11)</f>
        <v>#VALUE!</v>
      </c>
      <c r="BL11" s="96" t="e">
        <f aca="false">SUM([1]Aa:Zz!BL11:BL11)</f>
        <v>#VALUE!</v>
      </c>
      <c r="BM11" s="97" t="e">
        <f aca="false">SUM([1]Aa:Zz!BM11:BM11)</f>
        <v>#VALUE!</v>
      </c>
      <c r="BN11" s="97" t="e">
        <f aca="false">SUM([1]Aa:Zz!BN11:BN11)</f>
        <v>#VALUE!</v>
      </c>
      <c r="BO11" s="93" t="e">
        <f aca="false">SUM([1]Aa:Zz!BO11:BO11)</f>
        <v>#VALUE!</v>
      </c>
      <c r="BP11" s="94" t="e">
        <f aca="false">SUM([1]Aa:Zz!BP11:BP11)</f>
        <v>#VALUE!</v>
      </c>
      <c r="BQ11" s="93" t="e">
        <f aca="false">SUM([1]Aa:Zz!BQ11:BQ11)</f>
        <v>#VALUE!</v>
      </c>
      <c r="BR11" s="94" t="e">
        <f aca="false">SUM([1]Aa:Zz!BR11:BR11)</f>
        <v>#VALUE!</v>
      </c>
      <c r="BS11" s="93" t="e">
        <f aca="false">SUM([1]Aa:Zz!BS11:BS11)</f>
        <v>#VALUE!</v>
      </c>
      <c r="BT11" s="94" t="e">
        <f aca="false">SUM([1]Aa:Zz!BT11:BT11)</f>
        <v>#VALUE!</v>
      </c>
      <c r="BU11" s="97" t="n">
        <v>0</v>
      </c>
      <c r="BV11" s="95" t="e">
        <f aca="false">SUM([1]Aa:Zz!BV11:BV11)</f>
        <v>#VALUE!</v>
      </c>
      <c r="BW11" s="91" t="e">
        <f aca="false">SUM([1]Aa:Zz!BW11:BW11)</f>
        <v>#VALUE!</v>
      </c>
      <c r="BX11" s="98" t="e">
        <f aca="false">SUM([1]Aa:Zz!BX11:BX11)</f>
        <v>#VALUE!</v>
      </c>
      <c r="BY11" s="99" t="e">
        <f aca="false">SUM([1]Aa:Zz!BY11:BY11)</f>
        <v>#VALUE!</v>
      </c>
    </row>
    <row r="12" s="67" customFormat="true" ht="30" hidden="false" customHeight="true" outlineLevel="0" collapsed="false">
      <c r="A12" s="68" t="s">
        <v>94</v>
      </c>
      <c r="B12" s="68"/>
      <c r="C12" s="100" t="e">
        <f aca="false">IF(AND(SUM(D12:N12)=SUM(O12:P12))=TRUE(),SUM(O12:P12),"HIBA")</f>
        <v>#VALUE!</v>
      </c>
      <c r="D12" s="101" t="e">
        <f aca="false">SUM([1]Aa:Zz!D12:D12)</f>
        <v>#VALUE!</v>
      </c>
      <c r="E12" s="102" t="e">
        <f aca="false">SUM([1]Aa:Zz!E12:E12)</f>
        <v>#VALUE!</v>
      </c>
      <c r="F12" s="103" t="e">
        <f aca="false">SUM([1]Aa:Zz!F12:F12)</f>
        <v>#VALUE!</v>
      </c>
      <c r="G12" s="104" t="e">
        <f aca="false">SUM([1]Aa:Zz!G12:G12)</f>
        <v>#VALUE!</v>
      </c>
      <c r="H12" s="101" t="e">
        <f aca="false">SUM([1]Aa:Zz!H12:H12)</f>
        <v>#VALUE!</v>
      </c>
      <c r="I12" s="102" t="e">
        <f aca="false">SUM([1]Aa:Zz!I12:I12)</f>
        <v>#VALUE!</v>
      </c>
      <c r="J12" s="102" t="e">
        <f aca="false">SUM([1]Aa:Zz!J12:J12)</f>
        <v>#VALUE!</v>
      </c>
      <c r="K12" s="102" t="e">
        <f aca="false">SUM([1]Aa:Zz!K12:K12)</f>
        <v>#VALUE!</v>
      </c>
      <c r="L12" s="102" t="e">
        <f aca="false">SUM([1]Aa:Zz!L12:L12)</f>
        <v>#VALUE!</v>
      </c>
      <c r="M12" s="102" t="e">
        <f aca="false">SUM([1]Aa:Zz!M12:M12)</f>
        <v>#VALUE!</v>
      </c>
      <c r="N12" s="104" t="e">
        <f aca="false">SUM([1]Aa:Zz!N12:N12)</f>
        <v>#VALUE!</v>
      </c>
      <c r="O12" s="105" t="e">
        <f aca="false">SUM([1]Aa:Zz!O12:O12)</f>
        <v>#VALUE!</v>
      </c>
      <c r="P12" s="106" t="e">
        <f aca="false">SUM([1]Aa:Zz!P12:P12)</f>
        <v>#VALUE!</v>
      </c>
      <c r="Q12" s="107" t="e">
        <f aca="false">SUM([1]Aa:Zz!Q12:Q12)</f>
        <v>#VALUE!</v>
      </c>
      <c r="R12" s="108" t="e">
        <f aca="false">SUM(S12:AQ12)</f>
        <v>#VALUE!</v>
      </c>
      <c r="S12" s="109" t="e">
        <f aca="false">SUM([1]Aa:Zz!S12:S12)</f>
        <v>#VALUE!</v>
      </c>
      <c r="T12" s="101" t="e">
        <f aca="false">SUM([1]Aa:Zz!T12:T12)</f>
        <v>#VALUE!</v>
      </c>
      <c r="U12" s="102" t="e">
        <f aca="false">SUM([1]Aa:Zz!U12:U12)</f>
        <v>#VALUE!</v>
      </c>
      <c r="V12" s="110" t="e">
        <f aca="false">SUM([1]Aa:Zz!V12:V12)</f>
        <v>#VALUE!</v>
      </c>
      <c r="W12" s="104" t="e">
        <f aca="false">SUM([1]Aa:Zz!W12:W12)</f>
        <v>#VALUE!</v>
      </c>
      <c r="X12" s="101" t="e">
        <f aca="false">SUM([1]Aa:Zz!X12:X12)</f>
        <v>#VALUE!</v>
      </c>
      <c r="Y12" s="102" t="e">
        <f aca="false">SUM([1]Aa:Zz!Y12:Y12)</f>
        <v>#VALUE!</v>
      </c>
      <c r="Z12" s="110" t="e">
        <f aca="false">SUM([1]Aa:Zz!Z12:Z12)</f>
        <v>#VALUE!</v>
      </c>
      <c r="AA12" s="104" t="e">
        <f aca="false">SUM([1]Aa:Zz!AA12:AA12)</f>
        <v>#VALUE!</v>
      </c>
      <c r="AB12" s="101" t="e">
        <f aca="false">SUM([1]Aa:Zz!AB12:AB12)</f>
        <v>#VALUE!</v>
      </c>
      <c r="AC12" s="111" t="e">
        <f aca="false">SUM([1]Aa:Zz!AC12:AC12)</f>
        <v>#VALUE!</v>
      </c>
      <c r="AD12" s="111" t="e">
        <f aca="false">SUM([1]Aa:Zz!AD12:AD12)</f>
        <v>#VALUE!</v>
      </c>
      <c r="AE12" s="104" t="e">
        <f aca="false">SUM([1]Aa:Zz!AE12:AE12)</f>
        <v>#VALUE!</v>
      </c>
      <c r="AF12" s="111" t="e">
        <f aca="false">SUM([1]Aa:Zz!AF12:AF12)</f>
        <v>#VALUE!</v>
      </c>
      <c r="AG12" s="102" t="e">
        <f aca="false">SUM([1]Aa:Zz!AG12:AG12)</f>
        <v>#VALUE!</v>
      </c>
      <c r="AH12" s="110" t="e">
        <f aca="false">SUM([1]Aa:Zz!AH12:AH12)</f>
        <v>#VALUE!</v>
      </c>
      <c r="AI12" s="104" t="e">
        <f aca="false">SUM([1]Aa:Zz!AI12:AI12)</f>
        <v>#VALUE!</v>
      </c>
      <c r="AJ12" s="111" t="e">
        <f aca="false">SUM([1]Aa:Zz!AJ12:AJ12)</f>
        <v>#VALUE!</v>
      </c>
      <c r="AK12" s="103" t="e">
        <f aca="false">SUM([1]Aa:Zz!AK12:AK12)</f>
        <v>#VALUE!</v>
      </c>
      <c r="AL12" s="103" t="e">
        <f aca="false">SUM([1]Aa:Zz!AL12:AL12)</f>
        <v>#VALUE!</v>
      </c>
      <c r="AM12" s="104" t="e">
        <f aca="false">SUM([1]Aa:Zz!AM12:AM12)</f>
        <v>#VALUE!</v>
      </c>
      <c r="AN12" s="107" t="e">
        <f aca="false">SUM([1]Aa:Zz!AN12:AN12)</f>
        <v>#VALUE!</v>
      </c>
      <c r="AO12" s="101" t="e">
        <f aca="false">SUM([1]Aa:Zz!AO12:AO12)</f>
        <v>#VALUE!</v>
      </c>
      <c r="AP12" s="102" t="e">
        <f aca="false">SUM([1]Aa:Zz!AP12:AP12)</f>
        <v>#VALUE!</v>
      </c>
      <c r="AQ12" s="112" t="e">
        <f aca="false">SUM([1]Aa:Zz!AQ12:AQ12)</f>
        <v>#VALUE!</v>
      </c>
      <c r="AR12" s="113" t="e">
        <f aca="false">SUM([1]Aa:Zz!AR12:AR12)</f>
        <v>#VALUE!</v>
      </c>
      <c r="AS12" s="114" t="e">
        <f aca="false">SUM([1]Aa:Zz!AS12:AS12)</f>
        <v>#VALUE!</v>
      </c>
      <c r="AT12" s="115" t="e">
        <f aca="false">SUM([1]Aa:Zz!AT12:AT12)</f>
        <v>#VALUE!</v>
      </c>
      <c r="AU12" s="116" t="e">
        <f aca="false">AVERAGE([1]Aa:Zz!AU12:AU12)</f>
        <v>#VALUE!</v>
      </c>
      <c r="AV12" s="117" t="e">
        <f aca="false">AVERAGE([1]Aa:Zz!AV12:AV12)</f>
        <v>#VALUE!</v>
      </c>
      <c r="AW12" s="118" t="e">
        <f aca="false">AVERAGE([1]Aa:Zz!AW12:AW12)</f>
        <v>#VALUE!</v>
      </c>
      <c r="AX12" s="119" t="e">
        <f aca="false">SUM([1]Aa:Zz!AX12:AX12)</f>
        <v>#VALUE!</v>
      </c>
      <c r="AY12" s="120" t="e">
        <f aca="false">SUM([1]Aa:Zz!AY12:AY12)</f>
        <v>#VALUE!</v>
      </c>
      <c r="AZ12" s="121" t="e">
        <f aca="false">AVERAGE([1]Aa:Zz!AZ12:AZ12)</f>
        <v>#VALUE!</v>
      </c>
      <c r="BA12" s="122" t="e">
        <f aca="false">SUM([1]Aa:Zz!BA12:BA12)</f>
        <v>#VALUE!</v>
      </c>
      <c r="BB12" s="123" t="e">
        <f aca="false">SUM([1]Aa:Zz!BB12:BB12)</f>
        <v>#VALUE!</v>
      </c>
      <c r="BC12" s="124" t="e">
        <f aca="false">SUM([1]Aa:Zz!BC12:BC12)</f>
        <v>#VALUE!</v>
      </c>
      <c r="BD12" s="125" t="e">
        <f aca="false">SUM([1]Aa:Zz!BD12:BD12)</f>
        <v>#VALUE!</v>
      </c>
      <c r="BE12" s="126" t="e">
        <f aca="false">SUM([1]Aa:Zz!BE12:BE12)</f>
        <v>#VALUE!</v>
      </c>
      <c r="BF12" s="127" t="e">
        <f aca="false">SUM([1]Aa:Zz!BF12:BF12)</f>
        <v>#VALUE!</v>
      </c>
      <c r="BG12" s="128" t="e">
        <f aca="false">SUM([1]Aa:Zz!BG12:BG12)</f>
        <v>#VALUE!</v>
      </c>
      <c r="BH12" s="129" t="e">
        <f aca="false">SUM([1]Aa:Zz!BH12:BH12)</f>
        <v>#VALUE!</v>
      </c>
      <c r="BI12" s="128" t="e">
        <f aca="false">SUM([1]Aa:Zz!BI12:BI12)</f>
        <v>#VALUE!</v>
      </c>
      <c r="BJ12" s="129" t="e">
        <f aca="false">SUM([1]Aa:Zz!BJ12:BJ12)</f>
        <v>#VALUE!</v>
      </c>
      <c r="BK12" s="130" t="e">
        <f aca="false">SUM([1]Aa:Zz!BK12:BK12)</f>
        <v>#VALUE!</v>
      </c>
      <c r="BL12" s="131" t="e">
        <f aca="false">SUM([1]Aa:Zz!BL12:BL12)</f>
        <v>#VALUE!</v>
      </c>
      <c r="BM12" s="132" t="e">
        <f aca="false">SUM([1]Aa:Zz!BM12:BM12)</f>
        <v>#VALUE!</v>
      </c>
      <c r="BN12" s="132" t="e">
        <f aca="false">SUM([1]Aa:Zz!BN12:BN12)</f>
        <v>#VALUE!</v>
      </c>
      <c r="BO12" s="128" t="e">
        <f aca="false">SUM([1]Aa:Zz!BO12:BO12)</f>
        <v>#VALUE!</v>
      </c>
      <c r="BP12" s="129" t="e">
        <f aca="false">SUM([1]Aa:Zz!BP12:BP12)</f>
        <v>#VALUE!</v>
      </c>
      <c r="BQ12" s="128" t="e">
        <f aca="false">SUM([1]Aa:Zz!BQ12:BQ12)</f>
        <v>#VALUE!</v>
      </c>
      <c r="BR12" s="129" t="e">
        <f aca="false">SUM([1]Aa:Zz!BR12:BR12)</f>
        <v>#VALUE!</v>
      </c>
      <c r="BS12" s="128" t="e">
        <f aca="false">SUM([1]Aa:Zz!BS12:BS12)</f>
        <v>#VALUE!</v>
      </c>
      <c r="BT12" s="129" t="e">
        <f aca="false">SUM([1]Aa:Zz!BT12:BT12)</f>
        <v>#VALUE!</v>
      </c>
      <c r="BU12" s="132" t="e">
        <f aca="false">SUM([1]Aa:Zz!BU12:BU12)</f>
        <v>#VALUE!</v>
      </c>
      <c r="BV12" s="130" t="e">
        <f aca="false">SUM([1]Aa:Zz!BV12:BV12)</f>
        <v>#VALUE!</v>
      </c>
      <c r="BW12" s="124" t="e">
        <f aca="false">SUM([1]Aa:Zz!BW12:BW12)</f>
        <v>#VALUE!</v>
      </c>
      <c r="BX12" s="133" t="e">
        <f aca="false">SUM([1]Aa:Zz!BX12:BX12)</f>
        <v>#VALUE!</v>
      </c>
      <c r="BY12" s="123" t="e">
        <f aca="false">SUM([1]Aa:Zz!BY12:BY12)</f>
        <v>#VALUE!</v>
      </c>
    </row>
    <row r="13" s="67" customFormat="true" ht="35.25" hidden="false" customHeight="true" outlineLevel="0" collapsed="false">
      <c r="A13" s="68" t="s">
        <v>95</v>
      </c>
      <c r="B13" s="68"/>
      <c r="C13" s="69" t="e">
        <f aca="false">IF(AND(SUM(D13:N13)=SUM(O13:P13))=TRUE(),SUM(O13:P13),"HIBA")</f>
        <v>#VALUE!</v>
      </c>
      <c r="D13" s="134" t="e">
        <f aca="false">SUM([1]Aa:Zz!D13:D13)</f>
        <v>#VALUE!</v>
      </c>
      <c r="E13" s="135" t="e">
        <f aca="false">SUM([1]Aa:Zz!E13:E13)</f>
        <v>#VALUE!</v>
      </c>
      <c r="F13" s="136" t="e">
        <f aca="false">SUM([1]Aa:Zz!F13:F13)</f>
        <v>#VALUE!</v>
      </c>
      <c r="G13" s="137" t="e">
        <f aca="false">SUM([1]Aa:Zz!G13:G13)</f>
        <v>#VALUE!</v>
      </c>
      <c r="H13" s="134" t="e">
        <f aca="false">SUM([1]Aa:Zz!H13:H13)</f>
        <v>#VALUE!</v>
      </c>
      <c r="I13" s="138" t="e">
        <f aca="false">SUM([1]Aa:Zz!I13:I13)</f>
        <v>#VALUE!</v>
      </c>
      <c r="J13" s="138" t="e">
        <f aca="false">SUM([1]Aa:Zz!J13:J13)</f>
        <v>#VALUE!</v>
      </c>
      <c r="K13" s="138" t="e">
        <f aca="false">SUM([1]Aa:Zz!K13:K13)</f>
        <v>#VALUE!</v>
      </c>
      <c r="L13" s="138" t="e">
        <f aca="false">SUM([1]Aa:Zz!L13:L13)</f>
        <v>#VALUE!</v>
      </c>
      <c r="M13" s="138" t="e">
        <f aca="false">SUM([1]Aa:Zz!M13:M13)</f>
        <v>#VALUE!</v>
      </c>
      <c r="N13" s="139" t="e">
        <f aca="false">SUM([1]Aa:Zz!N13:N13)</f>
        <v>#VALUE!</v>
      </c>
      <c r="O13" s="140" t="e">
        <f aca="false">SUM([1]Aa:Zz!O13:O13)</f>
        <v>#VALUE!</v>
      </c>
      <c r="P13" s="139" t="e">
        <f aca="false">SUM([1]Aa:Zz!P13:P13)</f>
        <v>#VALUE!</v>
      </c>
      <c r="Q13" s="141" t="e">
        <f aca="false">SUM([1]Aa:Zz!Q13:Q13)</f>
        <v>#VALUE!</v>
      </c>
      <c r="R13" s="75" t="e">
        <f aca="false">SUM(S13:AQ13)</f>
        <v>#VALUE!</v>
      </c>
      <c r="S13" s="141" t="e">
        <f aca="false">SUM([1]Aa:Zz!S13:S13)</f>
        <v>#VALUE!</v>
      </c>
      <c r="T13" s="140" t="e">
        <f aca="false">SUM([1]Aa:Zz!T13:T13)</f>
        <v>#VALUE!</v>
      </c>
      <c r="U13" s="142" t="e">
        <f aca="false">SUM([1]Aa:Zz!U13:U13)</f>
        <v>#VALUE!</v>
      </c>
      <c r="V13" s="142" t="e">
        <f aca="false">SUM([1]Aa:Zz!V13:V13)</f>
        <v>#VALUE!</v>
      </c>
      <c r="W13" s="135" t="e">
        <f aca="false">SUM([1]Aa:Zz!W13:W13)</f>
        <v>#VALUE!</v>
      </c>
      <c r="X13" s="140" t="e">
        <f aca="false">SUM([1]Aa:Zz!X13:X13)</f>
        <v>#VALUE!</v>
      </c>
      <c r="Y13" s="138" t="e">
        <f aca="false">SUM([1]Aa:Zz!Y13:Y13)</f>
        <v>#VALUE!</v>
      </c>
      <c r="Z13" s="143" t="e">
        <f aca="false">SUM([1]Aa:Zz!Z13:Z13)</f>
        <v>#VALUE!</v>
      </c>
      <c r="AA13" s="139" t="e">
        <f aca="false">SUM([1]Aa:Zz!AA13:AA13)</f>
        <v>#VALUE!</v>
      </c>
      <c r="AB13" s="140" t="e">
        <f aca="false">SUM([1]Aa:Zz!AB13:AB13)</f>
        <v>#VALUE!</v>
      </c>
      <c r="AC13" s="144" t="e">
        <f aca="false">SUM([1]Aa:Zz!AC13:AC13)</f>
        <v>#VALUE!</v>
      </c>
      <c r="AD13" s="144" t="e">
        <f aca="false">SUM([1]Aa:Zz!AD13:AD13)</f>
        <v>#VALUE!</v>
      </c>
      <c r="AE13" s="145" t="e">
        <f aca="false">SUM([1]Aa:Zz!AE13:AE13)</f>
        <v>#VALUE!</v>
      </c>
      <c r="AF13" s="144" t="e">
        <f aca="false">SUM([1]Aa:Zz!AF13:AF13)</f>
        <v>#VALUE!</v>
      </c>
      <c r="AG13" s="138" t="e">
        <f aca="false">SUM([1]Aa:Zz!AG13:AG13)</f>
        <v>#VALUE!</v>
      </c>
      <c r="AH13" s="143" t="e">
        <f aca="false">SUM([1]Aa:Zz!AH13:AH13)</f>
        <v>#VALUE!</v>
      </c>
      <c r="AI13" s="139" t="e">
        <f aca="false">SUM([1]Aa:Zz!AI13:AI13)</f>
        <v>#VALUE!</v>
      </c>
      <c r="AJ13" s="144" t="e">
        <f aca="false">SUM([1]Aa:Zz!AJ13:AJ13)</f>
        <v>#VALUE!</v>
      </c>
      <c r="AK13" s="146" t="e">
        <f aca="false">SUM([1]Aa:Zz!AK13:AK13)</f>
        <v>#VALUE!</v>
      </c>
      <c r="AL13" s="146" t="e">
        <f aca="false">SUM([1]Aa:Zz!AL13:AL13)</f>
        <v>#VALUE!</v>
      </c>
      <c r="AM13" s="139" t="e">
        <f aca="false">SUM([1]Aa:Zz!AM13:AM13)</f>
        <v>#VALUE!</v>
      </c>
      <c r="AN13" s="147" t="e">
        <f aca="false">SUM([1]Aa:Zz!AN13:AN13)</f>
        <v>#VALUE!</v>
      </c>
      <c r="AO13" s="148" t="e">
        <f aca="false">SUM([1]Aa:Zz!AO13:AO13)</f>
        <v>#VALUE!</v>
      </c>
      <c r="AP13" s="149" t="e">
        <f aca="false">SUM([1]Aa:Zz!AP13:AP13)</f>
        <v>#VALUE!</v>
      </c>
      <c r="AQ13" s="150" t="e">
        <f aca="false">SUM([1]Aa:Zz!AQ13:AQ13)</f>
        <v>#VALUE!</v>
      </c>
      <c r="AR13" s="151" t="e">
        <f aca="false">SUM([1]Aa:Zz!AR13:AR13)</f>
        <v>#VALUE!</v>
      </c>
      <c r="AS13" s="152" t="e">
        <f aca="false">SUM([1]Aa:Zz!AS13:AS13)</f>
        <v>#VALUE!</v>
      </c>
      <c r="AT13" s="153" t="e">
        <f aca="false">SUM([1]Aa:Zz!AT13:AT13)</f>
        <v>#VALUE!</v>
      </c>
      <c r="AU13" s="154" t="e">
        <f aca="false">AVERAGE([1]Aa:Zz!AU13:AU13)</f>
        <v>#VALUE!</v>
      </c>
      <c r="AV13" s="155" t="e">
        <f aca="false">AVERAGE([1]Aa:Zz!AV13:AV13)</f>
        <v>#VALUE!</v>
      </c>
      <c r="AW13" s="154" t="e">
        <f aca="false">AVERAGE([1]Aa:Zz!AW13:AW13)</f>
        <v>#VALUE!</v>
      </c>
      <c r="AX13" s="156" t="e">
        <f aca="false">SUM([1]Aa:Zz!AX13:AX13)</f>
        <v>#VALUE!</v>
      </c>
      <c r="AY13" s="157" t="e">
        <f aca="false">SUM([1]Aa:Zz!AY13:AY13)</f>
        <v>#VALUE!</v>
      </c>
      <c r="AZ13" s="158" t="e">
        <f aca="false">AVERAGE([1]Aa:Zz!AZ13:AZ13)</f>
        <v>#VALUE!</v>
      </c>
      <c r="BA13" s="159" t="e">
        <f aca="false">SUM([1]Aa:Zz!BA13:BA13)</f>
        <v>#VALUE!</v>
      </c>
      <c r="BB13" s="160" t="e">
        <f aca="false">SUM([1]Aa:Zz!BB13:BB13)</f>
        <v>#VALUE!</v>
      </c>
      <c r="BC13" s="152" t="e">
        <f aca="false">SUM([1]Aa:Zz!BC13:BC13)</f>
        <v>#VALUE!</v>
      </c>
      <c r="BD13" s="153" t="e">
        <f aca="false">SUM([1]Aa:Zz!BD13:BD13)</f>
        <v>#VALUE!</v>
      </c>
      <c r="BE13" s="151" t="e">
        <f aca="false">SUM([1]Aa:Zz!BE13:BE13)</f>
        <v>#VALUE!</v>
      </c>
      <c r="BF13" s="151" t="e">
        <f aca="false">SUM([1]Aa:Zz!BF13:BF13)</f>
        <v>#VALUE!</v>
      </c>
      <c r="BG13" s="161" t="e">
        <f aca="false">SUM([1]Aa:Zz!BG13:BG13)</f>
        <v>#VALUE!</v>
      </c>
      <c r="BH13" s="162" t="e">
        <f aca="false">SUM([1]Aa:Zz!BH13:BH13)</f>
        <v>#VALUE!</v>
      </c>
      <c r="BI13" s="161" t="e">
        <f aca="false">SUM([1]Aa:Zz!BI13:BI13)</f>
        <v>#VALUE!</v>
      </c>
      <c r="BJ13" s="162"/>
      <c r="BK13" s="163" t="e">
        <f aca="false">SUM([1]Aa:Zz!BK13:BK13)</f>
        <v>#VALUE!</v>
      </c>
      <c r="BL13" s="164" t="e">
        <f aca="false">SUM([1]Aa:Zz!BL13:BL13)</f>
        <v>#VALUE!</v>
      </c>
      <c r="BM13" s="165" t="e">
        <f aca="false">SUM([1]Aa:Zz!BM13:BM13)</f>
        <v>#VALUE!</v>
      </c>
      <c r="BN13" s="165" t="e">
        <f aca="false">SUM([1]Aa:Zz!BN13:BN13)</f>
        <v>#VALUE!</v>
      </c>
      <c r="BO13" s="166" t="e">
        <f aca="false">SUM([1]Aa:Zz!BO13:BO13)</f>
        <v>#VALUE!</v>
      </c>
      <c r="BP13" s="167" t="e">
        <f aca="false">SUM([1]Aa:Zz!BP13:BP13)</f>
        <v>#VALUE!</v>
      </c>
      <c r="BQ13" s="166" t="e">
        <f aca="false">SUM([1]Aa:Zz!BQ13:BQ13)</f>
        <v>#VALUE!</v>
      </c>
      <c r="BR13" s="167" t="e">
        <f aca="false">SUM([1]Aa:Zz!BR13:BR13)</f>
        <v>#VALUE!</v>
      </c>
      <c r="BS13" s="166" t="n">
        <v>829</v>
      </c>
      <c r="BT13" s="167" t="n">
        <v>0</v>
      </c>
      <c r="BU13" s="165" t="e">
        <f aca="false">SUM([1]Aa:Zz!BU13:BU13)</f>
        <v>#VALUE!</v>
      </c>
      <c r="BV13" s="168" t="e">
        <f aca="false">SUM([1]Aa:Zz!BV13:BV13)</f>
        <v>#VALUE!</v>
      </c>
      <c r="BW13" s="169" t="e">
        <f aca="false">SUM([1]Aa:Zz!BW13:BW13)</f>
        <v>#VALUE!</v>
      </c>
      <c r="BX13" s="170" t="e">
        <f aca="false">SUM([1]Aa:Zz!BX13:BX13)</f>
        <v>#VALUE!</v>
      </c>
      <c r="BY13" s="171" t="e">
        <f aca="false">SUM([1]Aa:Zz!BY13:BY13)</f>
        <v>#VALUE!</v>
      </c>
    </row>
    <row r="14" s="67" customFormat="true" ht="35.25" hidden="false" customHeight="true" outlineLevel="0" collapsed="false">
      <c r="A14" s="68" t="s">
        <v>96</v>
      </c>
      <c r="B14" s="68"/>
      <c r="C14" s="100" t="e">
        <f aca="false">IF(AND(SUM(D14:N14)=SUM(O14:P14))=TRUE(),SUM(O14:P14),"HIBA")</f>
        <v>#VALUE!</v>
      </c>
      <c r="D14" s="172" t="e">
        <f aca="false">SUM([1]Aa:Zz!D14:D14)</f>
        <v>#VALUE!</v>
      </c>
      <c r="E14" s="173" t="e">
        <f aca="false">SUM([1]Aa:Zz!E14:E14)</f>
        <v>#VALUE!</v>
      </c>
      <c r="F14" s="173" t="e">
        <f aca="false">SUM([1]Aa:Zz!F14:F14)</f>
        <v>#VALUE!</v>
      </c>
      <c r="G14" s="174" t="e">
        <f aca="false">SUM([1]Aa:Zz!G14:G14)</f>
        <v>#VALUE!</v>
      </c>
      <c r="H14" s="101" t="e">
        <f aca="false">SUM([1]Aa:Zz!H14:H14)</f>
        <v>#VALUE!</v>
      </c>
      <c r="I14" s="102" t="e">
        <f aca="false">SUM([1]Aa:Zz!I14:I14)</f>
        <v>#VALUE!</v>
      </c>
      <c r="J14" s="102" t="e">
        <f aca="false">SUM([1]Aa:Zz!J14:J14)</f>
        <v>#VALUE!</v>
      </c>
      <c r="K14" s="175" t="e">
        <f aca="false">SUM([1]Aa:Zz!K14:K14)</f>
        <v>#VALUE!</v>
      </c>
      <c r="L14" s="175" t="e">
        <f aca="false">SUM([1]Aa:Zz!L14:L14)</f>
        <v>#VALUE!</v>
      </c>
      <c r="M14" s="102" t="e">
        <f aca="false">SUM([1]Aa:Zz!M14:M14)</f>
        <v>#VALUE!</v>
      </c>
      <c r="N14" s="104" t="e">
        <f aca="false">SUM([1]Aa:Zz!N14:N14)</f>
        <v>#VALUE!</v>
      </c>
      <c r="O14" s="105" t="e">
        <f aca="false">SUM([1]Aa:Zz!O14:O14)</f>
        <v>#VALUE!</v>
      </c>
      <c r="P14" s="106" t="e">
        <f aca="false">SUM([1]Aa:Zz!P14:P14)</f>
        <v>#VALUE!</v>
      </c>
      <c r="Q14" s="176" t="e">
        <f aca="false">SUM([1]Aa:Zz!Q14:Q14)</f>
        <v>#VALUE!</v>
      </c>
      <c r="R14" s="108" t="e">
        <f aca="false">SUM(S14:AQ14)</f>
        <v>#VALUE!</v>
      </c>
      <c r="S14" s="177" t="e">
        <f aca="false">SUM([1]Aa:Zz!S14:S14)</f>
        <v>#VALUE!</v>
      </c>
      <c r="T14" s="101" t="e">
        <f aca="false">SUM([1]Aa:Zz!T14:T14)</f>
        <v>#VALUE!</v>
      </c>
      <c r="U14" s="102" t="e">
        <f aca="false">SUM([1]Aa:Zz!U14:U14)</f>
        <v>#VALUE!</v>
      </c>
      <c r="V14" s="110" t="e">
        <f aca="false">SUM([1]Aa:Zz!V14:V14)</f>
        <v>#VALUE!</v>
      </c>
      <c r="W14" s="104" t="e">
        <f aca="false">SUM([1]Aa:Zz!W14:W14)</f>
        <v>#VALUE!</v>
      </c>
      <c r="X14" s="101" t="e">
        <f aca="false">SUM([1]Aa:Zz!X14:X14)</f>
        <v>#VALUE!</v>
      </c>
      <c r="Y14" s="102" t="e">
        <f aca="false">SUM([1]Aa:Zz!Y14:Y14)</f>
        <v>#VALUE!</v>
      </c>
      <c r="Z14" s="110" t="e">
        <f aca="false">SUM([1]Aa:Zz!Z14:Z14)</f>
        <v>#VALUE!</v>
      </c>
      <c r="AA14" s="104" t="e">
        <f aca="false">SUM([1]Aa:Zz!AA14:AA14)</f>
        <v>#VALUE!</v>
      </c>
      <c r="AB14" s="101" t="e">
        <f aca="false">SUM([1]Aa:Zz!AB14:AB14)</f>
        <v>#VALUE!</v>
      </c>
      <c r="AC14" s="111" t="e">
        <f aca="false">SUM([1]Aa:Zz!AC14:AC14)</f>
        <v>#VALUE!</v>
      </c>
      <c r="AD14" s="111" t="e">
        <f aca="false">SUM([1]Aa:Zz!AD14:AD14)</f>
        <v>#VALUE!</v>
      </c>
      <c r="AE14" s="104" t="e">
        <f aca="false">SUM([1]Aa:Zz!AE14:AE14)</f>
        <v>#VALUE!</v>
      </c>
      <c r="AF14" s="111" t="e">
        <f aca="false">SUM([1]Aa:Zz!AF14:AF14)</f>
        <v>#VALUE!</v>
      </c>
      <c r="AG14" s="102" t="e">
        <f aca="false">SUM([1]Aa:Zz!AG14:AG14)</f>
        <v>#VALUE!</v>
      </c>
      <c r="AH14" s="110" t="e">
        <f aca="false">SUM([1]Aa:Zz!AH14:AH14)</f>
        <v>#VALUE!</v>
      </c>
      <c r="AI14" s="104" t="e">
        <f aca="false">SUM([1]Aa:Zz!AI14:AI14)</f>
        <v>#VALUE!</v>
      </c>
      <c r="AJ14" s="111" t="e">
        <f aca="false">SUM([1]Aa:Zz!AJ14:AJ14)</f>
        <v>#VALUE!</v>
      </c>
      <c r="AK14" s="103" t="e">
        <f aca="false">SUM([1]Aa:Zz!AK14:AK14)</f>
        <v>#VALUE!</v>
      </c>
      <c r="AL14" s="103" t="e">
        <f aca="false">SUM([1]Aa:Zz!AL14:AL14)</f>
        <v>#VALUE!</v>
      </c>
      <c r="AM14" s="104" t="e">
        <f aca="false">SUM([1]Aa:Zz!AM14:AM14)</f>
        <v>#VALUE!</v>
      </c>
      <c r="AN14" s="107" t="e">
        <f aca="false">SUM([1]Aa:Zz!AN14:AN14)</f>
        <v>#VALUE!</v>
      </c>
      <c r="AO14" s="101" t="e">
        <f aca="false">SUM([1]Aa:Zz!AO14:AO14)</f>
        <v>#VALUE!</v>
      </c>
      <c r="AP14" s="102" t="e">
        <f aca="false">SUM([1]Aa:Zz!AP14:AP14)</f>
        <v>#VALUE!</v>
      </c>
      <c r="AQ14" s="112" t="e">
        <f aca="false">SUM([1]Aa:Zz!AQ14:AQ14)</f>
        <v>#VALUE!</v>
      </c>
      <c r="AR14" s="127" t="e">
        <f aca="false">SUM([1]Aa:Zz!AR14:AR14)</f>
        <v>#VALUE!</v>
      </c>
      <c r="AS14" s="178" t="e">
        <f aca="false">SUM([1]Aa:Zz!AS14:AS14)</f>
        <v>#VALUE!</v>
      </c>
      <c r="AT14" s="179" t="e">
        <f aca="false">SUM([1]Aa:Zz!AT14:AT14)</f>
        <v>#VALUE!</v>
      </c>
      <c r="AU14" s="118" t="e">
        <f aca="false">AVERAGE([1]Aa:Zz!AU14:AU14)</f>
        <v>#VALUE!</v>
      </c>
      <c r="AV14" s="180" t="e">
        <f aca="false">AVERAGE([1]Aa:Zz!AV14:AV14)</f>
        <v>#VALUE!</v>
      </c>
      <c r="AW14" s="118" t="e">
        <f aca="false">AVERAGE([1]Aa:Zz!AW14:AW14)</f>
        <v>#VALUE!</v>
      </c>
      <c r="AX14" s="119" t="e">
        <f aca="false">SUM([1]Aa:Zz!AX14:AX14)</f>
        <v>#VALUE!</v>
      </c>
      <c r="AY14" s="120" t="e">
        <f aca="false">SUM([1]Aa:Zz!AY14:AY14)</f>
        <v>#VALUE!</v>
      </c>
      <c r="AZ14" s="118" t="e">
        <f aca="false">AVERAGE([1]Aa:Zz!AZ14:AZ14)</f>
        <v>#VALUE!</v>
      </c>
      <c r="BA14" s="181" t="e">
        <f aca="false">SUM([1]Aa:Zz!BA14:BA14)</f>
        <v>#VALUE!</v>
      </c>
      <c r="BB14" s="125" t="e">
        <f aca="false">SUM([1]Aa:Zz!BB14:BB14)</f>
        <v>#VALUE!</v>
      </c>
      <c r="BC14" s="124" t="e">
        <f aca="false">SUM([1]Aa:Zz!BC14:BC14)</f>
        <v>#VALUE!</v>
      </c>
      <c r="BD14" s="125" t="e">
        <f aca="false">SUM([1]Aa:Zz!BD14:BD14)</f>
        <v>#VALUE!</v>
      </c>
      <c r="BE14" s="127" t="e">
        <f aca="false">SUM([1]Aa:Zz!BE14:BE14)</f>
        <v>#VALUE!</v>
      </c>
      <c r="BF14" s="126" t="e">
        <f aca="false">SUM([1]Aa:Zz!BF14:BF14)</f>
        <v>#VALUE!</v>
      </c>
      <c r="BG14" s="128" t="e">
        <f aca="false">SUM([1]Aa:Zz!BG14:BG14)</f>
        <v>#VALUE!</v>
      </c>
      <c r="BH14" s="129" t="e">
        <f aca="false">SUM([1]Aa:Zz!BH14:BH14)</f>
        <v>#VALUE!</v>
      </c>
      <c r="BI14" s="128" t="e">
        <f aca="false">SUM([1]Aa:Zz!BI14:BI14)</f>
        <v>#VALUE!</v>
      </c>
      <c r="BJ14" s="129" t="e">
        <f aca="false">SUM([1]Aa:Zz!BJ14:BJ14)</f>
        <v>#VALUE!</v>
      </c>
      <c r="BK14" s="130" t="e">
        <f aca="false">SUM([1]Aa:Zz!BK14:BK14)</f>
        <v>#VALUE!</v>
      </c>
      <c r="BL14" s="131" t="e">
        <f aca="false">SUM([1]Aa:Zz!BL14:BL14)</f>
        <v>#VALUE!</v>
      </c>
      <c r="BM14" s="132" t="e">
        <f aca="false">SUM([1]Aa:Zz!BM14:BM14)</f>
        <v>#VALUE!</v>
      </c>
      <c r="BN14" s="132" t="e">
        <f aca="false">SUM([1]Aa:Zz!BN14:BN14)</f>
        <v>#VALUE!</v>
      </c>
      <c r="BO14" s="128" t="e">
        <f aca="false">SUM([1]Aa:Zz!BO14:BO14)</f>
        <v>#VALUE!</v>
      </c>
      <c r="BP14" s="129" t="e">
        <f aca="false">SUM([1]Aa:Zz!BP14:BP14)</f>
        <v>#VALUE!</v>
      </c>
      <c r="BQ14" s="128" t="e">
        <f aca="false">SUM([1]Aa:Zz!BQ14:BQ14)</f>
        <v>#VALUE!</v>
      </c>
      <c r="BR14" s="129" t="e">
        <f aca="false">SUM([1]Aa:Zz!BR14:BR14)</f>
        <v>#VALUE!</v>
      </c>
      <c r="BS14" s="128" t="e">
        <f aca="false">SUM([1]Aa:Zz!BS14:BS14)</f>
        <v>#VALUE!</v>
      </c>
      <c r="BT14" s="129" t="e">
        <f aca="false">SUM([1]Aa:Zz!BT14:BT14)</f>
        <v>#VALUE!</v>
      </c>
      <c r="BU14" s="132" t="e">
        <f aca="false">SUM([1]Aa:Zz!BU14:BU14)</f>
        <v>#VALUE!</v>
      </c>
      <c r="BV14" s="130" t="e">
        <f aca="false">SUM([1]Aa:Zz!BV14:BV14)</f>
        <v>#VALUE!</v>
      </c>
      <c r="BW14" s="124" t="e">
        <f aca="false">SUM([1]Aa:Zz!BW14:BW14)</f>
        <v>#VALUE!</v>
      </c>
      <c r="BX14" s="181" t="e">
        <f aca="false">SUM([1]Aa:Zz!BX14:BX14)</f>
        <v>#VALUE!</v>
      </c>
      <c r="BY14" s="123" t="e">
        <f aca="false">SUM([1]Aa:Zz!BY14:BY14)</f>
        <v>#VALUE!</v>
      </c>
    </row>
    <row r="15" s="67" customFormat="true" ht="38.25" hidden="false" customHeight="true" outlineLevel="0" collapsed="false">
      <c r="A15" s="68" t="s">
        <v>97</v>
      </c>
      <c r="B15" s="68"/>
      <c r="C15" s="69" t="e">
        <f aca="false">IF(AND(SUM(D15:N15)=SUM(O15:P15))=TRUE(),SUM(O15:P15),"HIBA")</f>
        <v>#VALUE!</v>
      </c>
      <c r="D15" s="140" t="e">
        <f aca="false">SUM([1]Aa:Zz!D15:D15)</f>
        <v>#VALUE!</v>
      </c>
      <c r="E15" s="138" t="e">
        <f aca="false">SUM([1]Aa:Zz!E15:E15)</f>
        <v>#VALUE!</v>
      </c>
      <c r="F15" s="138" t="e">
        <f aca="false">SUM([1]Aa:Zz!F15:F15)</f>
        <v>#VALUE!</v>
      </c>
      <c r="G15" s="139" t="e">
        <f aca="false">SUM([1]Aa:Zz!G15:G15)</f>
        <v>#VALUE!</v>
      </c>
      <c r="H15" s="134" t="e">
        <f aca="false">SUM([1]Aa:Zz!H15:H15)</f>
        <v>#VALUE!</v>
      </c>
      <c r="I15" s="135" t="e">
        <f aca="false">SUM([1]Aa:Zz!I15:I15)</f>
        <v>#VALUE!</v>
      </c>
      <c r="J15" s="182" t="e">
        <f aca="false">SUM([1]Aa:Zz!J15:J15)</f>
        <v>#VALUE!</v>
      </c>
      <c r="K15" s="183" t="e">
        <f aca="false">SUM([1]Aa:Zz!K15:K15)</f>
        <v>#VALUE!</v>
      </c>
      <c r="L15" s="138" t="e">
        <f aca="false">SUM([1]Aa:Zz!L15:L15)</f>
        <v>#VALUE!</v>
      </c>
      <c r="M15" s="138" t="e">
        <f aca="false">SUM([1]Aa:Zz!M15:M15)</f>
        <v>#VALUE!</v>
      </c>
      <c r="N15" s="136" t="e">
        <f aca="false">SUM([1]Aa:Zz!N15:N15)</f>
        <v>#VALUE!</v>
      </c>
      <c r="O15" s="184" t="e">
        <f aca="false">SUM([1]Aa:Zz!O15:O15)</f>
        <v>#VALUE!</v>
      </c>
      <c r="P15" s="145" t="e">
        <f aca="false">SUM([1]Aa:Zz!P15:P15)</f>
        <v>#VALUE!</v>
      </c>
      <c r="Q15" s="185" t="e">
        <f aca="false">SUM([1]Aa:Zz!Q15:Q15)</f>
        <v>#VALUE!</v>
      </c>
      <c r="R15" s="75" t="e">
        <f aca="false">SUM(S15:AQ15)</f>
        <v>#VALUE!</v>
      </c>
      <c r="S15" s="141" t="e">
        <f aca="false">SUM([1]Aa:Zz!S15:S15)</f>
        <v>#VALUE!</v>
      </c>
      <c r="T15" s="140" t="e">
        <f aca="false">SUM([1]Aa:Zz!T15:T15)</f>
        <v>#VALUE!</v>
      </c>
      <c r="U15" s="138" t="e">
        <f aca="false">SUM([1]Aa:Zz!U15:U15)</f>
        <v>#VALUE!</v>
      </c>
      <c r="V15" s="143" t="e">
        <f aca="false">SUM([1]Aa:Zz!V15:V15)</f>
        <v>#VALUE!</v>
      </c>
      <c r="W15" s="139" t="e">
        <f aca="false">SUM([1]Aa:Zz!W15:W15)</f>
        <v>#VALUE!</v>
      </c>
      <c r="X15" s="140" t="e">
        <f aca="false">SUM([1]Aa:Zz!X15:X15)</f>
        <v>#VALUE!</v>
      </c>
      <c r="Y15" s="138" t="e">
        <f aca="false">SUM([1]Aa:Zz!Y15:Y15)</f>
        <v>#VALUE!</v>
      </c>
      <c r="Z15" s="143" t="e">
        <f aca="false">SUM([1]Aa:Zz!Z15:Z15)</f>
        <v>#VALUE!</v>
      </c>
      <c r="AA15" s="139" t="e">
        <f aca="false">SUM([1]Aa:Zz!AA15:AA15)</f>
        <v>#VALUE!</v>
      </c>
      <c r="AB15" s="134" t="e">
        <f aca="false">SUM([1]Aa:Zz!AB15:AB15)</f>
        <v>#VALUE!</v>
      </c>
      <c r="AC15" s="142" t="e">
        <f aca="false">SUM([1]Aa:Zz!AC15:AC15)</f>
        <v>#VALUE!</v>
      </c>
      <c r="AD15" s="142" t="e">
        <f aca="false">SUM([1]Aa:Zz!AD15:AD15)</f>
        <v>#VALUE!</v>
      </c>
      <c r="AE15" s="137" t="e">
        <f aca="false">SUM([1]Aa:Zz!AE15:AE15)</f>
        <v>#VALUE!</v>
      </c>
      <c r="AF15" s="142" t="e">
        <f aca="false">SUM([1]Aa:Zz!AF15:AF15)</f>
        <v>#VALUE!</v>
      </c>
      <c r="AG15" s="186" t="e">
        <f aca="false">SUM([1]Aa:Zz!AG15:AG15)</f>
        <v>#VALUE!</v>
      </c>
      <c r="AH15" s="187" t="e">
        <f aca="false">SUM([1]Aa:Zz!AH15:AH15)</f>
        <v>#VALUE!</v>
      </c>
      <c r="AI15" s="137" t="e">
        <f aca="false">SUM([1]Aa:Zz!AI15:AI15)</f>
        <v>#VALUE!</v>
      </c>
      <c r="AJ15" s="144" t="e">
        <f aca="false">SUM([1]Aa:Zz!AJ15:AJ15)</f>
        <v>#VALUE!</v>
      </c>
      <c r="AK15" s="135" t="e">
        <f aca="false">SUM([1]Aa:Zz!AK15:AK15)</f>
        <v>#VALUE!</v>
      </c>
      <c r="AL15" s="135" t="e">
        <f aca="false">SUM([1]Aa:Zz!AL15:AL15)</f>
        <v>#VALUE!</v>
      </c>
      <c r="AM15" s="135" t="e">
        <f aca="false">SUM([1]Aa:Zz!AM15:AM15)</f>
        <v>#VALUE!</v>
      </c>
      <c r="AN15" s="147" t="e">
        <f aca="false">SUM([1]Aa:Zz!AN15:AN15)</f>
        <v>#VALUE!</v>
      </c>
      <c r="AO15" s="148" t="e">
        <f aca="false">SUM([1]Aa:Zz!AO15:AO15)</f>
        <v>#VALUE!</v>
      </c>
      <c r="AP15" s="149" t="e">
        <f aca="false">SUM([1]Aa:Zz!AP15:AP15)</f>
        <v>#VALUE!</v>
      </c>
      <c r="AQ15" s="150" t="e">
        <f aca="false">SUM([1]Aa:Zz!AQ15:AQ15)</f>
        <v>#VALUE!</v>
      </c>
      <c r="AR15" s="188" t="e">
        <f aca="false">SUM([1]Aa:Zz!AR15:AR15)</f>
        <v>#VALUE!</v>
      </c>
      <c r="AS15" s="189" t="e">
        <f aca="false">SUM([1]Aa:Zz!AS15:AS15)</f>
        <v>#VALUE!</v>
      </c>
      <c r="AT15" s="190" t="e">
        <f aca="false">SUM([1]Aa:Zz!AT15:AT15)</f>
        <v>#VALUE!</v>
      </c>
      <c r="AU15" s="154" t="e">
        <f aca="false">AVERAGE([1]Aa:Zz!AU15:AU15)</f>
        <v>#VALUE!</v>
      </c>
      <c r="AV15" s="191" t="e">
        <f aca="false">AVERAGE([1]Aa:Zz!AV15:AV15)</f>
        <v>#VALUE!</v>
      </c>
      <c r="AW15" s="154" t="e">
        <f aca="false">AVERAGE([1]Aa:Zz!AW15:AW15)</f>
        <v>#VALUE!</v>
      </c>
      <c r="AX15" s="192" t="e">
        <f aca="false">SUM([1]Aa:Zz!AX15:AX15)</f>
        <v>#VALUE!</v>
      </c>
      <c r="AY15" s="193" t="e">
        <f aca="false">SUM([1]Aa:Zz!AY15:AY15)</f>
        <v>#VALUE!</v>
      </c>
      <c r="AZ15" s="194" t="e">
        <f aca="false">AVERAGE([1]Aa:Zz!AZ15:AZ15)</f>
        <v>#VALUE!</v>
      </c>
      <c r="BA15" s="195" t="e">
        <f aca="false">SUM([1]Aa:Zz!BA15:BA15)</f>
        <v>#VALUE!</v>
      </c>
      <c r="BB15" s="196" t="e">
        <f aca="false">SUM([1]Aa:Zz!BB15:BB15)</f>
        <v>#VALUE!</v>
      </c>
      <c r="BC15" s="197" t="e">
        <f aca="false">SUM([1]Aa:Zz!BC15:BC15)</f>
        <v>#VALUE!</v>
      </c>
      <c r="BD15" s="169" t="e">
        <f aca="false">SUM([1]Aa:Zz!BD15:BD15)</f>
        <v>#VALUE!</v>
      </c>
      <c r="BE15" s="151" t="e">
        <f aca="false">SUM([1]Aa:Zz!BE15:BE15)</f>
        <v>#VALUE!</v>
      </c>
      <c r="BF15" s="198" t="e">
        <f aca="false">SUM([1]Aa:Zz!BF15:BF15)</f>
        <v>#VALUE!</v>
      </c>
      <c r="BG15" s="199" t="e">
        <f aca="false">SUM([1]Aa:Zz!BG15:BG15)</f>
        <v>#VALUE!</v>
      </c>
      <c r="BH15" s="167" t="e">
        <f aca="false">SUM([1]Aa:Zz!BH15:BH15)</f>
        <v>#VALUE!</v>
      </c>
      <c r="BI15" s="161" t="e">
        <f aca="false">SUM([1]Aa:Zz!BI15:BI15)</f>
        <v>#VALUE!</v>
      </c>
      <c r="BJ15" s="167" t="e">
        <f aca="false">SUM([1]Aa:Zz!BJ15:BJ15)</f>
        <v>#VALUE!</v>
      </c>
      <c r="BK15" s="161" t="e">
        <f aca="false">SUM([1]Aa:Zz!BK15:BK15)</f>
        <v>#VALUE!</v>
      </c>
      <c r="BL15" s="164" t="e">
        <f aca="false">SUM([1]Aa:Zz!BL15:BL15)</f>
        <v>#VALUE!</v>
      </c>
      <c r="BM15" s="168" t="e">
        <f aca="false">SUM([1]Aa:Zz!BM15:BM15)</f>
        <v>#VALUE!</v>
      </c>
      <c r="BN15" s="168" t="e">
        <f aca="false">SUM([1]Aa:Zz!BN15:BN15)</f>
        <v>#VALUE!</v>
      </c>
      <c r="BO15" s="161" t="e">
        <f aca="false">SUM([1]Aa:Zz!BO15:BO15)</f>
        <v>#VALUE!</v>
      </c>
      <c r="BP15" s="167" t="e">
        <f aca="false">SUM([1]Aa:Zz!BP15:BP15)</f>
        <v>#VALUE!</v>
      </c>
      <c r="BQ15" s="166" t="e">
        <f aca="false">SUM([1]Aa:Zz!BQ15:BQ15)</f>
        <v>#VALUE!</v>
      </c>
      <c r="BR15" s="167" t="e">
        <f aca="false">SUM([1]Aa:Zz!BR15:BR15)</f>
        <v>#VALUE!</v>
      </c>
      <c r="BS15" s="161" t="e">
        <f aca="false">SUM([1]Aa:Zz!BS15:BS15)</f>
        <v>#VALUE!</v>
      </c>
      <c r="BT15" s="167" t="e">
        <f aca="false">SUM([1]Aa:Zz!BT15:BT15)</f>
        <v>#VALUE!</v>
      </c>
      <c r="BU15" s="168" t="e">
        <f aca="false">SUM([1]Aa:Zz!BU15:BU15)</f>
        <v>#VALUE!</v>
      </c>
      <c r="BV15" s="200" t="e">
        <f aca="false">SUM([1]Aa:Zz!BV15:BV15)</f>
        <v>#VALUE!</v>
      </c>
      <c r="BW15" s="169" t="e">
        <f aca="false">SUM([1]Aa:Zz!BW15:BW15)</f>
        <v>#VALUE!</v>
      </c>
      <c r="BX15" s="195" t="e">
        <f aca="false">SUM([1]Aa:Zz!BX15:BX15)</f>
        <v>#VALUE!</v>
      </c>
      <c r="BY15" s="196" t="e">
        <f aca="false">SUM([1]Aa:Zz!BY15:BY15)</f>
        <v>#VALUE!</v>
      </c>
    </row>
    <row r="16" s="208" customFormat="true" ht="30" hidden="false" customHeight="true" outlineLevel="0" collapsed="false">
      <c r="A16" s="201" t="s">
        <v>98</v>
      </c>
      <c r="B16" s="201"/>
      <c r="C16" s="202" t="e">
        <f aca="false">IF(AND(SUM(D16:N16)=SUM(O16:P16))=TRUE(),SUM(O16:P16),"HIBA")</f>
        <v>#VALUE!</v>
      </c>
      <c r="D16" s="203" t="e">
        <f aca="false">SUM(D11:D15)</f>
        <v>#VALUE!</v>
      </c>
      <c r="E16" s="203" t="e">
        <f aca="false">SUM(E11:E15)</f>
        <v>#VALUE!</v>
      </c>
      <c r="F16" s="203" t="e">
        <f aca="false">SUM(F11:F15)</f>
        <v>#VALUE!</v>
      </c>
      <c r="G16" s="203" t="e">
        <f aca="false">SUM(G11:G15)</f>
        <v>#VALUE!</v>
      </c>
      <c r="H16" s="203" t="e">
        <f aca="false">SUM(H11:H15)</f>
        <v>#VALUE!</v>
      </c>
      <c r="I16" s="204" t="e">
        <f aca="false">SUM(I11:I15)</f>
        <v>#VALUE!</v>
      </c>
      <c r="J16" s="204" t="e">
        <f aca="false">SUM(J11:J15)</f>
        <v>#VALUE!</v>
      </c>
      <c r="K16" s="203" t="e">
        <f aca="false">SUM(K11:K15)</f>
        <v>#VALUE!</v>
      </c>
      <c r="L16" s="203" t="e">
        <f aca="false">SUM(L11:L15)</f>
        <v>#VALUE!</v>
      </c>
      <c r="M16" s="203" t="e">
        <f aca="false">SUM(M11:M15)</f>
        <v>#VALUE!</v>
      </c>
      <c r="N16" s="203" t="e">
        <f aca="false">SUM(N11:N15)</f>
        <v>#VALUE!</v>
      </c>
      <c r="O16" s="203" t="e">
        <f aca="false">SUM(O11:O15)</f>
        <v>#VALUE!</v>
      </c>
      <c r="P16" s="203" t="e">
        <f aca="false">SUM(P11:P15)</f>
        <v>#VALUE!</v>
      </c>
      <c r="Q16" s="203" t="e">
        <f aca="false">SUM(Q11:Q15)</f>
        <v>#VALUE!</v>
      </c>
      <c r="R16" s="204" t="e">
        <f aca="false">SUM(R11:R15)</f>
        <v>#VALUE!</v>
      </c>
      <c r="S16" s="203" t="e">
        <f aca="false">SUM(S11:S15)</f>
        <v>#VALUE!</v>
      </c>
      <c r="T16" s="203" t="e">
        <f aca="false">SUM(T11:T15)</f>
        <v>#VALUE!</v>
      </c>
      <c r="U16" s="204" t="e">
        <f aca="false">SUM(U11:U15)</f>
        <v>#VALUE!</v>
      </c>
      <c r="V16" s="204" t="e">
        <f aca="false">SUM(V11:V15)</f>
        <v>#VALUE!</v>
      </c>
      <c r="W16" s="203" t="e">
        <f aca="false">SUM(W11:W15)</f>
        <v>#VALUE!</v>
      </c>
      <c r="X16" s="203" t="e">
        <f aca="false">SUM(X11:X15)</f>
        <v>#VALUE!</v>
      </c>
      <c r="Y16" s="204" t="e">
        <f aca="false">SUM(Y11:Y15)</f>
        <v>#VALUE!</v>
      </c>
      <c r="Z16" s="204" t="e">
        <f aca="false">SUM(Z11:Z15)</f>
        <v>#VALUE!</v>
      </c>
      <c r="AA16" s="203" t="e">
        <f aca="false">SUM(AA11:AA15)</f>
        <v>#VALUE!</v>
      </c>
      <c r="AB16" s="203" t="e">
        <f aca="false">SUM(AB11:AB15)</f>
        <v>#VALUE!</v>
      </c>
      <c r="AC16" s="204" t="e">
        <f aca="false">SUM(AC11:AC15)</f>
        <v>#VALUE!</v>
      </c>
      <c r="AD16" s="204" t="e">
        <f aca="false">SUM(AD11:AD15)</f>
        <v>#VALUE!</v>
      </c>
      <c r="AE16" s="203" t="e">
        <f aca="false">SUM(AE11:AE15)</f>
        <v>#VALUE!</v>
      </c>
      <c r="AF16" s="203" t="e">
        <f aca="false">SUM(AF11:AF15)</f>
        <v>#VALUE!</v>
      </c>
      <c r="AG16" s="204" t="e">
        <f aca="false">SUM(AG11:AG15)</f>
        <v>#VALUE!</v>
      </c>
      <c r="AH16" s="204" t="e">
        <f aca="false">SUM(AH11:AH15)</f>
        <v>#VALUE!</v>
      </c>
      <c r="AI16" s="203" t="e">
        <f aca="false">SUM(AI11:AI15)</f>
        <v>#VALUE!</v>
      </c>
      <c r="AJ16" s="203" t="e">
        <f aca="false">SUM(AJ11:AJ15)</f>
        <v>#VALUE!</v>
      </c>
      <c r="AK16" s="204" t="e">
        <f aca="false">SUM(AK11:AK15)</f>
        <v>#VALUE!</v>
      </c>
      <c r="AL16" s="204" t="e">
        <f aca="false">SUM(AL11:AL15)</f>
        <v>#VALUE!</v>
      </c>
      <c r="AM16" s="203" t="e">
        <f aca="false">SUM(AM11:AM15)</f>
        <v>#VALUE!</v>
      </c>
      <c r="AN16" s="203" t="e">
        <f aca="false">SUM(AN11:AN15)</f>
        <v>#VALUE!</v>
      </c>
      <c r="AO16" s="204" t="e">
        <f aca="false">SUM(AO11:AO15)</f>
        <v>#VALUE!</v>
      </c>
      <c r="AP16" s="204" t="e">
        <f aca="false">SUM(AP11:AP15)</f>
        <v>#VALUE!</v>
      </c>
      <c r="AQ16" s="203" t="e">
        <f aca="false">SUM(AQ11:AQ15)</f>
        <v>#VALUE!</v>
      </c>
      <c r="AR16" s="205" t="e">
        <f aca="false">SUM(AR11:AR15)</f>
        <v>#VALUE!</v>
      </c>
      <c r="AS16" s="55" t="e">
        <f aca="false">SUM(AS11:AS15)</f>
        <v>#VALUE!</v>
      </c>
      <c r="AT16" s="55" t="e">
        <f aca="false">SUM(AT11:AT15)</f>
        <v>#VALUE!</v>
      </c>
      <c r="AU16" s="206" t="e">
        <f aca="false">AVERAGE(AU11:AU15)</f>
        <v>#VALUE!</v>
      </c>
      <c r="AV16" s="206" t="e">
        <f aca="false">AVERAGE(AV11:AV15)</f>
        <v>#VALUE!</v>
      </c>
      <c r="AW16" s="206" t="e">
        <f aca="false">AVERAGE(AW11:AW15)</f>
        <v>#VALUE!</v>
      </c>
      <c r="AX16" s="207" t="e">
        <f aca="false">SUM(AX11:AX15)</f>
        <v>#VALUE!</v>
      </c>
      <c r="AY16" s="207" t="e">
        <f aca="false">SUM(AY11:AY15)</f>
        <v>#VALUE!</v>
      </c>
      <c r="AZ16" s="206" t="e">
        <f aca="false">AVERAGE(AZ11:AZ15)</f>
        <v>#VALUE!</v>
      </c>
      <c r="BA16" s="205" t="e">
        <f aca="false">SUM(BA11:BA15)</f>
        <v>#VALUE!</v>
      </c>
      <c r="BB16" s="205" t="e">
        <f aca="false">SUM(BB11:BB15)</f>
        <v>#VALUE!</v>
      </c>
      <c r="BC16" s="205" t="e">
        <f aca="false">SUM(BC11:BC15)</f>
        <v>#VALUE!</v>
      </c>
      <c r="BD16" s="205" t="e">
        <f aca="false">SUM(BD11:BD15)</f>
        <v>#VALUE!</v>
      </c>
      <c r="BE16" s="205" t="e">
        <f aca="false">SUM(BE11:BE15)</f>
        <v>#VALUE!</v>
      </c>
      <c r="BF16" s="205" t="e">
        <f aca="false">SUM(BF11:BF15)</f>
        <v>#VALUE!</v>
      </c>
      <c r="BG16" s="55" t="e">
        <f aca="false">SUM(BG11:BG15)</f>
        <v>#VALUE!</v>
      </c>
      <c r="BH16" s="55" t="e">
        <f aca="false">SUM(BH11:BH15)</f>
        <v>#VALUE!</v>
      </c>
      <c r="BI16" s="55" t="e">
        <f aca="false">SUM(BI11:BI15)</f>
        <v>#VALUE!</v>
      </c>
      <c r="BJ16" s="55" t="e">
        <f aca="false">SUM(BJ11:BJ15)</f>
        <v>#VALUE!</v>
      </c>
      <c r="BK16" s="55" t="e">
        <f aca="false">SUM(BK11:BK15)</f>
        <v>#VALUE!</v>
      </c>
      <c r="BL16" s="55" t="e">
        <f aca="false">SUM(BL11:BL15)</f>
        <v>#VALUE!</v>
      </c>
      <c r="BM16" s="55" t="e">
        <f aca="false">SUM(BM11:BM15)</f>
        <v>#VALUE!</v>
      </c>
      <c r="BN16" s="55" t="e">
        <f aca="false">SUM(BN11:BN15)</f>
        <v>#VALUE!</v>
      </c>
      <c r="BO16" s="55" t="e">
        <f aca="false">SUM(BO11:BO15)</f>
        <v>#VALUE!</v>
      </c>
      <c r="BP16" s="55" t="e">
        <f aca="false">SUM(BP11:BP15)</f>
        <v>#VALUE!</v>
      </c>
      <c r="BQ16" s="55" t="e">
        <f aca="false">SUM(BQ11:BQ15)</f>
        <v>#VALUE!</v>
      </c>
      <c r="BR16" s="55" t="e">
        <f aca="false">SUM(BR11:BR15)</f>
        <v>#VALUE!</v>
      </c>
      <c r="BS16" s="55" t="e">
        <f aca="false">SUM(BS11:BS15)</f>
        <v>#VALUE!</v>
      </c>
      <c r="BT16" s="55" t="e">
        <f aca="false">SUM(BT11:BT15)</f>
        <v>#VALUE!</v>
      </c>
      <c r="BU16" s="55" t="e">
        <f aca="false">SUM(BU11:BU15)</f>
        <v>#VALUE!</v>
      </c>
      <c r="BV16" s="55" t="e">
        <f aca="false">SUM(BV11:BV15)</f>
        <v>#VALUE!</v>
      </c>
      <c r="BW16" s="205" t="e">
        <f aca="false">SUM(BW11:BW15)</f>
        <v>#VALUE!</v>
      </c>
      <c r="BX16" s="205" t="e">
        <f aca="false">SUM(BX11:BX15)</f>
        <v>#VALUE!</v>
      </c>
      <c r="BY16" s="205" t="e">
        <f aca="false">SUM(BY11:BY15)</f>
        <v>#VALUE!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false" outlineLevel="0" collapsed="false">
      <c r="D19" s="210"/>
      <c r="E19" s="210"/>
      <c r="F19" s="210"/>
      <c r="R19" s="211"/>
      <c r="S19" s="211"/>
      <c r="T19" s="211"/>
      <c r="U19" s="211"/>
      <c r="V19" s="212"/>
      <c r="W19" s="212"/>
      <c r="X19" s="212"/>
      <c r="Y19" s="212"/>
      <c r="Z19" s="212"/>
      <c r="AA19" s="212"/>
      <c r="AB19" s="212"/>
      <c r="AC19" s="212"/>
      <c r="AY19" s="209"/>
      <c r="AZ19" s="209"/>
      <c r="BA19" s="209"/>
      <c r="BB19" s="209"/>
      <c r="BC19" s="209"/>
      <c r="BD19" s="209"/>
      <c r="BE19" s="209"/>
      <c r="BF19" s="209"/>
      <c r="BG19" s="209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3"/>
      <c r="AE20" s="213"/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U20" s="213"/>
      <c r="AV20" s="213"/>
      <c r="AW20" s="213"/>
      <c r="AX20" s="213"/>
      <c r="AY20" s="209"/>
      <c r="AZ20" s="209"/>
      <c r="BA20" s="209"/>
      <c r="BB20" s="209"/>
      <c r="BC20" s="209"/>
      <c r="BD20" s="209"/>
      <c r="BE20" s="209"/>
      <c r="BF20" s="209"/>
      <c r="BG20" s="209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3"/>
      <c r="AE21" s="213"/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U21" s="213"/>
      <c r="AV21" s="213"/>
      <c r="AW21" s="213"/>
      <c r="AX21" s="213"/>
      <c r="AY21" s="209"/>
      <c r="AZ21" s="209"/>
      <c r="BA21" s="209"/>
      <c r="BB21" s="209"/>
      <c r="BC21" s="209"/>
      <c r="BD21" s="209"/>
      <c r="BE21" s="209"/>
      <c r="BF21" s="209"/>
      <c r="BG21" s="209"/>
    </row>
    <row r="22" customFormat="false" ht="15" hidden="false" customHeight="true" outlineLevel="0" collapsed="false"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Y22" s="209"/>
      <c r="AZ22" s="209"/>
      <c r="BA22" s="209"/>
      <c r="BB22" s="209"/>
      <c r="BC22" s="209"/>
      <c r="BD22" s="209"/>
      <c r="BE22" s="209"/>
      <c r="BF22" s="209"/>
      <c r="BG22" s="209"/>
    </row>
    <row r="23" customFormat="false" ht="14.25" hidden="false" customHeight="false" outlineLevel="0" collapsed="false">
      <c r="AY23" s="209"/>
      <c r="AZ23" s="209"/>
      <c r="BA23" s="209"/>
      <c r="BB23" s="209"/>
      <c r="BC23" s="209"/>
      <c r="BD23" s="209"/>
      <c r="BE23" s="209"/>
      <c r="BF23" s="209"/>
      <c r="BG23" s="209"/>
    </row>
    <row r="24" customFormat="false" ht="14.25" hidden="false" customHeight="false" outlineLevel="0" collapsed="false">
      <c r="AY24" s="209"/>
      <c r="AZ24" s="209"/>
      <c r="BA24" s="209"/>
      <c r="BB24" s="209"/>
      <c r="BC24" s="209"/>
      <c r="BD24" s="209"/>
      <c r="BE24" s="209"/>
      <c r="BF24" s="209"/>
      <c r="BG24" s="209"/>
    </row>
    <row r="25" customFormat="false" ht="14.25" hidden="false" customHeight="false" outlineLevel="0" collapsed="false">
      <c r="AA25" s="216"/>
      <c r="AY25" s="209"/>
      <c r="AZ25" s="209"/>
      <c r="BA25" s="209"/>
      <c r="BB25" s="209"/>
      <c r="BC25" s="209"/>
      <c r="BD25" s="209"/>
      <c r="BE25" s="209"/>
      <c r="BF25" s="209"/>
      <c r="BG25" s="209"/>
    </row>
    <row r="26" customFormat="false" ht="14.25" hidden="false" customHeight="false" outlineLevel="0" collapsed="false">
      <c r="AY26" s="209"/>
      <c r="AZ26" s="209"/>
      <c r="BA26" s="209"/>
      <c r="BB26" s="209"/>
      <c r="BC26" s="209"/>
      <c r="BD26" s="209"/>
      <c r="BE26" s="209"/>
      <c r="BF26" s="209"/>
      <c r="BG26" s="209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19:U19"/>
  </mergeCells>
  <printOptions headings="false" gridLines="false" gridLinesSet="true" horizontalCentered="true" verticalCentered="true"/>
  <pageMargins left="0.315277777777778" right="0.315277777777778" top="0.39375" bottom="0.275694444444444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1" min="50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0</v>
      </c>
      <c r="D11" s="70" t="n">
        <v>44</v>
      </c>
      <c r="E11" s="71"/>
      <c r="F11" s="72"/>
      <c r="G11" s="73"/>
      <c r="H11" s="70"/>
      <c r="I11" s="71" t="n">
        <v>2</v>
      </c>
      <c r="J11" s="71"/>
      <c r="K11" s="71" t="n">
        <v>2</v>
      </c>
      <c r="L11" s="71" t="n">
        <v>5</v>
      </c>
      <c r="M11" s="71" t="n">
        <v>17</v>
      </c>
      <c r="N11" s="73"/>
      <c r="O11" s="70" t="n">
        <v>70</v>
      </c>
      <c r="P11" s="72"/>
      <c r="Q11" s="74" t="n">
        <v>1</v>
      </c>
      <c r="R11" s="75" t="n">
        <f aca="false">SUM(S11:AQ11)</f>
        <v>1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/>
      <c r="AG11" s="71"/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v>255</v>
      </c>
      <c r="AS11" s="82" t="n">
        <v>1</v>
      </c>
      <c r="AT11" s="83"/>
      <c r="AU11" s="84" t="n">
        <v>7</v>
      </c>
      <c r="AV11" s="85" t="n">
        <v>17</v>
      </c>
      <c r="AW11" s="86" t="n">
        <v>62500</v>
      </c>
      <c r="AX11" s="87" t="n">
        <v>750000</v>
      </c>
      <c r="AY11" s="88" t="n">
        <v>750000</v>
      </c>
      <c r="AZ11" s="86" t="n">
        <v>291666</v>
      </c>
      <c r="BA11" s="89" t="n">
        <v>1766666</v>
      </c>
      <c r="BB11" s="90" t="n">
        <v>1266666</v>
      </c>
      <c r="BC11" s="92" t="n">
        <v>119</v>
      </c>
      <c r="BD11" s="90"/>
      <c r="BE11" s="92"/>
      <c r="BF11" s="92" t="n">
        <v>6</v>
      </c>
      <c r="BG11" s="93" t="n">
        <v>11</v>
      </c>
      <c r="BH11" s="94"/>
      <c r="BI11" s="93"/>
      <c r="BJ11" s="94"/>
      <c r="BK11" s="95" t="n">
        <v>35</v>
      </c>
      <c r="BL11" s="96" t="n">
        <v>5</v>
      </c>
      <c r="BM11" s="97"/>
      <c r="BN11" s="97"/>
      <c r="BO11" s="93"/>
      <c r="BP11" s="94" t="n">
        <v>5</v>
      </c>
      <c r="BQ11" s="93"/>
      <c r="BR11" s="94"/>
      <c r="BS11" s="93" t="n">
        <v>5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48</v>
      </c>
      <c r="D12" s="101" t="n">
        <v>148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148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 t="n">
        <v>148</v>
      </c>
      <c r="BD12" s="125"/>
      <c r="BE12" s="126"/>
      <c r="BF12" s="127"/>
      <c r="BG12" s="128"/>
      <c r="BH12" s="129"/>
      <c r="BI12" s="128"/>
      <c r="BJ12" s="129"/>
      <c r="BK12" s="130" t="n">
        <v>148</v>
      </c>
      <c r="BL12" s="131" t="n">
        <v>6</v>
      </c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46</v>
      </c>
      <c r="D13" s="67" t="n">
        <v>274</v>
      </c>
      <c r="E13" s="135"/>
      <c r="F13" s="136" t="n">
        <v>99</v>
      </c>
      <c r="G13" s="137"/>
      <c r="H13" s="134" t="n">
        <v>17</v>
      </c>
      <c r="I13" s="138" t="n">
        <v>35</v>
      </c>
      <c r="J13" s="138" t="n">
        <v>2</v>
      </c>
      <c r="K13" s="138" t="n">
        <v>61</v>
      </c>
      <c r="L13" s="138"/>
      <c r="M13" s="138" t="n">
        <v>655</v>
      </c>
      <c r="N13" s="139" t="n">
        <v>3</v>
      </c>
      <c r="O13" s="140" t="n">
        <v>1146</v>
      </c>
      <c r="P13" s="139"/>
      <c r="Q13" s="141" t="n">
        <v>2</v>
      </c>
      <c r="R13" s="75" t="n">
        <f aca="false">SUM(S13:AQ13)</f>
        <v>2</v>
      </c>
      <c r="S13" s="141" t="n">
        <v>2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931</v>
      </c>
      <c r="AS13" s="152" t="n">
        <v>37</v>
      </c>
      <c r="AT13" s="153" t="n">
        <v>23</v>
      </c>
      <c r="AU13" s="154" t="n">
        <v>11.6</v>
      </c>
      <c r="AV13" s="155" t="n">
        <v>13.6</v>
      </c>
      <c r="AW13" s="154" t="n">
        <v>3145</v>
      </c>
      <c r="AX13" s="156" t="n">
        <v>942000</v>
      </c>
      <c r="AY13" s="157" t="n">
        <v>942000</v>
      </c>
      <c r="AZ13" s="158" t="n">
        <v>31169</v>
      </c>
      <c r="BA13" s="159" t="n">
        <v>2150000</v>
      </c>
      <c r="BB13" s="160" t="n">
        <v>1400000</v>
      </c>
      <c r="BC13" s="151" t="n">
        <v>691</v>
      </c>
      <c r="BD13" s="153" t="n">
        <v>39</v>
      </c>
      <c r="BE13" s="151"/>
      <c r="BF13" s="151" t="n">
        <v>23</v>
      </c>
      <c r="BG13" s="161" t="n">
        <v>44</v>
      </c>
      <c r="BH13" s="162" t="n">
        <v>2</v>
      </c>
      <c r="BI13" s="161"/>
      <c r="BJ13" s="162"/>
      <c r="BK13" s="163" t="n">
        <v>383</v>
      </c>
      <c r="BL13" s="164" t="n">
        <v>72</v>
      </c>
      <c r="BM13" s="165" t="n">
        <v>24</v>
      </c>
      <c r="BN13" s="165" t="n">
        <v>92</v>
      </c>
      <c r="BO13" s="166"/>
      <c r="BP13" s="167" t="n">
        <v>39</v>
      </c>
      <c r="BQ13" s="166"/>
      <c r="BR13" s="167"/>
      <c r="BS13" s="166" t="n">
        <v>39</v>
      </c>
      <c r="BV13" s="168"/>
      <c r="BW13" s="189" t="n">
        <v>3</v>
      </c>
      <c r="BX13" s="67" t="n">
        <v>1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5476</v>
      </c>
      <c r="D14" s="173" t="n">
        <v>1362</v>
      </c>
      <c r="E14" s="173"/>
      <c r="F14" s="173"/>
      <c r="G14" s="174"/>
      <c r="H14" s="101" t="n">
        <v>24</v>
      </c>
      <c r="I14" s="102" t="n">
        <v>43</v>
      </c>
      <c r="J14" s="441"/>
      <c r="K14" s="175" t="n">
        <v>1014</v>
      </c>
      <c r="L14" s="175" t="n">
        <v>37</v>
      </c>
      <c r="M14" s="102" t="n">
        <v>2952</v>
      </c>
      <c r="N14" s="104" t="n">
        <v>44</v>
      </c>
      <c r="O14" s="105" t="n">
        <v>5476</v>
      </c>
      <c r="P14" s="106"/>
      <c r="Q14" s="176" t="n">
        <v>25</v>
      </c>
      <c r="R14" s="108" t="n">
        <f aca="false">SUM(S14:AQ14)</f>
        <v>2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12</v>
      </c>
      <c r="AG14" s="102" t="n">
        <v>1</v>
      </c>
      <c r="AH14" s="110" t="n">
        <v>1</v>
      </c>
      <c r="AI14" s="104" t="n">
        <v>6</v>
      </c>
      <c r="AJ14" s="111"/>
      <c r="AK14" s="103"/>
      <c r="AL14" s="103"/>
      <c r="AM14" s="104"/>
      <c r="AN14" s="107"/>
      <c r="AO14" s="101"/>
      <c r="AP14" s="102"/>
      <c r="AQ14" s="112"/>
      <c r="AR14" s="127" t="n">
        <v>322</v>
      </c>
      <c r="AS14" s="178" t="n">
        <v>73</v>
      </c>
      <c r="AT14" s="179" t="n">
        <v>28</v>
      </c>
      <c r="AU14" s="118" t="n">
        <v>24</v>
      </c>
      <c r="AV14" s="180" t="n">
        <v>49</v>
      </c>
      <c r="AW14" s="118" t="n">
        <v>89254</v>
      </c>
      <c r="AX14" s="119" t="n">
        <v>40331925</v>
      </c>
      <c r="AY14" s="120" t="n">
        <v>40331925</v>
      </c>
      <c r="AZ14" s="118" t="n">
        <v>411107</v>
      </c>
      <c r="BA14" s="181" t="n">
        <v>2266641</v>
      </c>
      <c r="BB14" s="125" t="n">
        <v>1782561</v>
      </c>
      <c r="BC14" s="126" t="n">
        <v>3000</v>
      </c>
      <c r="BD14" s="444" t="n">
        <v>4</v>
      </c>
      <c r="BE14" s="124"/>
      <c r="BF14" s="124" t="n">
        <v>12</v>
      </c>
      <c r="BG14" s="128" t="n">
        <v>315</v>
      </c>
      <c r="BH14" s="129" t="n">
        <v>9</v>
      </c>
      <c r="BI14" s="128"/>
      <c r="BJ14" s="129"/>
      <c r="BK14" s="130" t="n">
        <v>1114</v>
      </c>
      <c r="BL14" s="131" t="n">
        <v>126</v>
      </c>
      <c r="BM14" s="132"/>
      <c r="BN14" s="132"/>
      <c r="BO14" s="128"/>
      <c r="BP14" s="129" t="n">
        <v>414</v>
      </c>
      <c r="BQ14" s="128"/>
      <c r="BR14" s="129"/>
      <c r="BS14" s="128" t="n">
        <v>414</v>
      </c>
      <c r="BT14" s="129"/>
      <c r="BU14" s="132"/>
      <c r="BV14" s="130"/>
      <c r="BW14" s="124" t="n">
        <v>4</v>
      </c>
      <c r="BX14" s="444" t="n">
        <v>2</v>
      </c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v>514</v>
      </c>
      <c r="AS15" s="189"/>
      <c r="AT15" s="190"/>
      <c r="AU15" s="154" t="n">
        <v>2</v>
      </c>
      <c r="AV15" s="191" t="n">
        <v>0.25</v>
      </c>
      <c r="AW15" s="154"/>
      <c r="AX15" s="192"/>
      <c r="AY15" s="193"/>
      <c r="AZ15" s="194"/>
      <c r="BA15" s="195"/>
      <c r="BB15" s="196"/>
      <c r="BC15" s="449" t="n">
        <v>183</v>
      </c>
      <c r="BD15" s="450"/>
      <c r="BF15" s="198" t="n">
        <v>5</v>
      </c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6840</v>
      </c>
      <c r="D16" s="203" t="n">
        <f aca="false">SUM(D11:D15)</f>
        <v>1828</v>
      </c>
      <c r="E16" s="203" t="n">
        <f aca="false">SUM(E11:E15)</f>
        <v>0</v>
      </c>
      <c r="F16" s="203" t="n">
        <f aca="false">SUM(F11:F15)</f>
        <v>99</v>
      </c>
      <c r="G16" s="203" t="n">
        <f aca="false">SUM(G11:G15)</f>
        <v>0</v>
      </c>
      <c r="H16" s="203" t="n">
        <f aca="false">SUM(H11:H15)</f>
        <v>41</v>
      </c>
      <c r="I16" s="204" t="n">
        <f aca="false">SUM(I11:I15)</f>
        <v>80</v>
      </c>
      <c r="J16" s="204" t="n">
        <f aca="false">SUM(J11:J15)</f>
        <v>2</v>
      </c>
      <c r="K16" s="203" t="n">
        <f aca="false">SUM(K11:K15)</f>
        <v>1077</v>
      </c>
      <c r="L16" s="203" t="n">
        <f aca="false">SUM(L11:L15)</f>
        <v>42</v>
      </c>
      <c r="M16" s="203" t="n">
        <f aca="false">SUM(M11:M15)</f>
        <v>3624</v>
      </c>
      <c r="N16" s="203" t="n">
        <f aca="false">SUM(N11:N15)</f>
        <v>47</v>
      </c>
      <c r="O16" s="203" t="n">
        <f aca="false">SUM(O11:O15)</f>
        <v>6840</v>
      </c>
      <c r="P16" s="203" t="n">
        <f aca="false">SUM(P11:P15)</f>
        <v>0</v>
      </c>
      <c r="Q16" s="203" t="n">
        <f aca="false">SUM(Q11:Q15)</f>
        <v>28</v>
      </c>
      <c r="R16" s="204" t="n">
        <f aca="false">SUM(R11:R15)</f>
        <v>23</v>
      </c>
      <c r="S16" s="203" t="n">
        <f aca="false">SUM(S11:S15)</f>
        <v>2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2</v>
      </c>
      <c r="AG16" s="204" t="n">
        <f aca="false">SUM(AG11:AG15)</f>
        <v>1</v>
      </c>
      <c r="AH16" s="204" t="n">
        <f aca="false">SUM(AH11:AH15)</f>
        <v>1</v>
      </c>
      <c r="AI16" s="203" t="n">
        <f aca="false">SUM(AI11:AI15)</f>
        <v>6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2022</v>
      </c>
      <c r="AS16" s="55" t="n">
        <f aca="false">SUM(AS11:AS15)</f>
        <v>111</v>
      </c>
      <c r="AT16" s="55" t="n">
        <f aca="false">SUM(AT11:AT15)</f>
        <v>51</v>
      </c>
      <c r="AU16" s="206" t="n">
        <f aca="false">AVERAGE(AU11:AU15)</f>
        <v>11.15</v>
      </c>
      <c r="AV16" s="206" t="n">
        <f aca="false">AVERAGE(AV11:AV15)</f>
        <v>19.9625</v>
      </c>
      <c r="AW16" s="206" t="n">
        <f aca="false">AVERAGE(AW11:AW15)</f>
        <v>51633</v>
      </c>
      <c r="AX16" s="207" t="n">
        <f aca="false">SUM(AX11:AX15)</f>
        <v>42023925</v>
      </c>
      <c r="AY16" s="207" t="n">
        <f aca="false">SUM(AY11:AY15)</f>
        <v>42023925</v>
      </c>
      <c r="AZ16" s="206" t="n">
        <f aca="false">AVERAGE(AZ11:AZ15)</f>
        <v>244647.333333333</v>
      </c>
      <c r="BA16" s="205" t="n">
        <f aca="false">SUM(BA11:BA15)</f>
        <v>6183307</v>
      </c>
      <c r="BB16" s="205" t="n">
        <f aca="false">SUM(BB11:BB15)</f>
        <v>4449227</v>
      </c>
      <c r="BC16" s="205" t="n">
        <f aca="false">SUM(BC11:BC15)</f>
        <v>4141</v>
      </c>
      <c r="BD16" s="205" t="n">
        <f aca="false">SUM(BD11:BD15)</f>
        <v>43</v>
      </c>
      <c r="BE16" s="205" t="n">
        <f aca="false">SUM(BE11:BE15)</f>
        <v>0</v>
      </c>
      <c r="BF16" s="205" t="n">
        <f aca="false">SUM(BF11:BF15)</f>
        <v>46</v>
      </c>
      <c r="BG16" s="55" t="n">
        <f aca="false">SUM(BG11:BG15)</f>
        <v>370</v>
      </c>
      <c r="BH16" s="55" t="n">
        <f aca="false">SUM(BH11:BH15)</f>
        <v>11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680</v>
      </c>
      <c r="BL16" s="55" t="n">
        <f aca="false">SUM(BL11:BL15)</f>
        <v>209</v>
      </c>
      <c r="BM16" s="55" t="n">
        <f aca="false">SUM(BM11:BM15)</f>
        <v>24</v>
      </c>
      <c r="BN16" s="55" t="n">
        <f aca="false">SUM(BN11:BN15)</f>
        <v>92</v>
      </c>
      <c r="BO16" s="55" t="n">
        <f aca="false">SUM(BO11:BO15)</f>
        <v>0</v>
      </c>
      <c r="BP16" s="55" t="n">
        <f aca="false">SUM(BP11:BP15)</f>
        <v>458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458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7</v>
      </c>
      <c r="BX16" s="205" t="n">
        <f aca="false">SUM(BX11:BX15)</f>
        <v>3</v>
      </c>
      <c r="BY16" s="205" t="n">
        <f aca="false">SUM(BY11:BY15)</f>
        <v>0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false" outlineLevel="0" collapsed="false">
      <c r="D19" s="210"/>
      <c r="E19" s="210"/>
      <c r="F19" s="210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  <c r="BG20" s="457"/>
      <c r="BH20" s="457"/>
      <c r="BI20" s="457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  <c r="BG21" s="457"/>
      <c r="BH21" s="457"/>
      <c r="BI21" s="457"/>
    </row>
    <row r="22" customFormat="false" ht="14.25" hidden="false" customHeight="true" outlineLevel="0" collapsed="false"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  <c r="BG22" s="457"/>
      <c r="BH22" s="457"/>
      <c r="BI22" s="457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9.85"/>
    <col collapsed="false" customWidth="true" hidden="false" outlineLevel="0" max="53" min="53" style="1" width="18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7</v>
      </c>
      <c r="D11" s="70" t="n">
        <v>17</v>
      </c>
      <c r="E11" s="71"/>
      <c r="F11" s="72"/>
      <c r="G11" s="73"/>
      <c r="H11" s="70"/>
      <c r="I11" s="71" t="n">
        <v>8</v>
      </c>
      <c r="J11" s="71"/>
      <c r="K11" s="71"/>
      <c r="L11" s="71"/>
      <c r="M11" s="71" t="n">
        <v>48</v>
      </c>
      <c r="N11" s="73" t="n">
        <v>4</v>
      </c>
      <c r="O11" s="70" t="n">
        <v>77</v>
      </c>
      <c r="P11" s="72"/>
      <c r="Q11" s="74" t="n">
        <v>8</v>
      </c>
      <c r="R11" s="75" t="n">
        <f aca="false">SUM(S11:AQ11)</f>
        <v>8</v>
      </c>
      <c r="S11" s="76" t="n">
        <v>1</v>
      </c>
      <c r="T11" s="70" t="n">
        <v>1</v>
      </c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6</v>
      </c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77</v>
      </c>
      <c r="AS11" s="82" t="n">
        <v>2</v>
      </c>
      <c r="AT11" s="83"/>
      <c r="AU11" s="84" t="n">
        <v>21</v>
      </c>
      <c r="AV11" s="85" t="n">
        <v>1</v>
      </c>
      <c r="AW11" s="86" t="s">
        <v>113</v>
      </c>
      <c r="AX11" s="87" t="n">
        <v>25214</v>
      </c>
      <c r="AY11" s="88"/>
      <c r="AZ11" s="88" t="n">
        <v>152976.2</v>
      </c>
      <c r="BA11" s="89" t="n">
        <v>6625000</v>
      </c>
      <c r="BB11" s="90" t="n">
        <v>3000000</v>
      </c>
      <c r="BC11" s="92" t="n">
        <v>30</v>
      </c>
      <c r="BD11" s="90"/>
      <c r="BE11" s="92"/>
      <c r="BF11" s="92" t="n">
        <v>4</v>
      </c>
      <c r="BG11" s="93" t="n">
        <v>1</v>
      </c>
      <c r="BH11" s="94" t="n">
        <v>1</v>
      </c>
      <c r="BI11" s="93" t="n">
        <v>1</v>
      </c>
      <c r="BJ11" s="94"/>
      <c r="BK11" s="95" t="n">
        <v>75</v>
      </c>
      <c r="BL11" s="96" t="n">
        <v>2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1"/>
      <c r="BW11" s="67" t="n">
        <v>2</v>
      </c>
      <c r="BX11" s="98" t="n">
        <v>2</v>
      </c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41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 t="n">
        <v>41</v>
      </c>
      <c r="N12" s="104"/>
      <c r="O12" s="105" t="n">
        <v>41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 t="n">
        <v>29</v>
      </c>
      <c r="BE12" s="126"/>
      <c r="BF12" s="127" t="n">
        <v>1</v>
      </c>
      <c r="BG12" s="128"/>
      <c r="BH12" s="129"/>
      <c r="BI12" s="128"/>
      <c r="BJ12" s="129"/>
      <c r="BK12" s="130" t="n">
        <v>36</v>
      </c>
      <c r="BL12" s="131" t="n">
        <v>5</v>
      </c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263</v>
      </c>
      <c r="D13" s="67" t="n">
        <v>2106</v>
      </c>
      <c r="E13" s="135"/>
      <c r="F13" s="136" t="n">
        <v>71</v>
      </c>
      <c r="G13" s="137"/>
      <c r="H13" s="134" t="n">
        <v>10</v>
      </c>
      <c r="I13" s="138" t="n">
        <v>60</v>
      </c>
      <c r="J13" s="138" t="n">
        <v>113</v>
      </c>
      <c r="K13" s="138" t="n">
        <v>80</v>
      </c>
      <c r="L13" s="138" t="n">
        <v>2</v>
      </c>
      <c r="M13" s="138" t="n">
        <v>813</v>
      </c>
      <c r="N13" s="139" t="n">
        <v>8</v>
      </c>
      <c r="O13" s="140" t="n">
        <v>3263</v>
      </c>
      <c r="P13" s="139"/>
      <c r="Q13" s="141" t="n">
        <v>4</v>
      </c>
      <c r="R13" s="75" t="n">
        <f aca="false">SUM(S13:AQ13)</f>
        <v>5</v>
      </c>
      <c r="S13" s="141"/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3</v>
      </c>
      <c r="AG13" s="138" t="n">
        <v>1</v>
      </c>
      <c r="AH13" s="138"/>
      <c r="AI13" s="139"/>
      <c r="AJ13" s="144"/>
      <c r="AK13" s="146"/>
      <c r="AL13" s="146"/>
      <c r="AM13" s="139"/>
      <c r="AN13" s="147" t="n">
        <v>1</v>
      </c>
      <c r="AO13" s="148"/>
      <c r="AP13" s="149"/>
      <c r="AQ13" s="150"/>
      <c r="AR13" s="151" t="n">
        <v>2363</v>
      </c>
      <c r="AS13" s="152" t="n">
        <v>56</v>
      </c>
      <c r="AT13" s="153" t="n">
        <v>43</v>
      </c>
      <c r="AU13" s="154" t="n">
        <v>6</v>
      </c>
      <c r="AV13" s="155" t="n">
        <v>12</v>
      </c>
      <c r="AW13" s="154" t="n">
        <v>4514.43</v>
      </c>
      <c r="AX13" s="156" t="n">
        <v>464000</v>
      </c>
      <c r="AY13" s="157" t="n">
        <v>464000</v>
      </c>
      <c r="AZ13" s="158" t="s">
        <v>114</v>
      </c>
      <c r="BA13" s="159" t="n">
        <v>3660000</v>
      </c>
      <c r="BB13" s="160" t="n">
        <v>1780000</v>
      </c>
      <c r="BC13" s="151" t="n">
        <v>5471</v>
      </c>
      <c r="BD13" s="153" t="n">
        <v>50</v>
      </c>
      <c r="BE13" s="151"/>
      <c r="BF13" s="151" t="n">
        <v>18</v>
      </c>
      <c r="BG13" s="161" t="n">
        <v>284</v>
      </c>
      <c r="BH13" s="162" t="n">
        <v>269</v>
      </c>
      <c r="BI13" s="161"/>
      <c r="BJ13" s="162"/>
      <c r="BK13" s="163" t="n">
        <v>1526</v>
      </c>
      <c r="BL13" s="164" t="n">
        <v>487</v>
      </c>
      <c r="BM13" s="165" t="n">
        <v>5</v>
      </c>
      <c r="BN13" s="165"/>
      <c r="BO13" s="166"/>
      <c r="BP13" s="167" t="n">
        <v>24</v>
      </c>
      <c r="BQ13" s="166"/>
      <c r="BR13" s="167"/>
      <c r="BS13" s="166" t="n">
        <v>24</v>
      </c>
      <c r="BV13" s="168"/>
      <c r="BW13" s="189" t="n">
        <v>11</v>
      </c>
      <c r="BX13" s="67" t="n">
        <v>4</v>
      </c>
      <c r="BY13" s="171" t="n">
        <v>5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534</v>
      </c>
      <c r="D14" s="173" t="n">
        <v>914</v>
      </c>
      <c r="E14" s="173"/>
      <c r="F14" s="173"/>
      <c r="G14" s="174"/>
      <c r="H14" s="101" t="n">
        <v>4</v>
      </c>
      <c r="I14" s="102" t="n">
        <v>98</v>
      </c>
      <c r="J14" s="441"/>
      <c r="K14" s="175" t="n">
        <v>979</v>
      </c>
      <c r="L14" s="175"/>
      <c r="M14" s="102" t="n">
        <v>1521</v>
      </c>
      <c r="N14" s="104" t="n">
        <v>18</v>
      </c>
      <c r="O14" s="105" t="n">
        <v>3534</v>
      </c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148</v>
      </c>
      <c r="AS14" s="178" t="n">
        <v>96</v>
      </c>
      <c r="AT14" s="179" t="n">
        <v>83</v>
      </c>
      <c r="AU14" s="118" t="n">
        <v>35</v>
      </c>
      <c r="AV14" s="180" t="n">
        <v>40</v>
      </c>
      <c r="AW14" s="118" t="n">
        <v>90000</v>
      </c>
      <c r="AX14" s="119" t="n">
        <v>63000000</v>
      </c>
      <c r="AY14" s="120" t="n">
        <v>57872260</v>
      </c>
      <c r="AZ14" s="118" t="n">
        <v>1049483</v>
      </c>
      <c r="BA14" s="181" t="n">
        <v>13643280</v>
      </c>
      <c r="BB14" s="125" t="n">
        <v>4263708</v>
      </c>
      <c r="BC14" s="126" t="n">
        <v>780</v>
      </c>
      <c r="BD14" s="444" t="n">
        <v>95</v>
      </c>
      <c r="BE14" s="124"/>
      <c r="BF14" s="124" t="n">
        <v>19</v>
      </c>
      <c r="BG14" s="128" t="n">
        <v>340</v>
      </c>
      <c r="BH14" s="129" t="n">
        <v>130</v>
      </c>
      <c r="BI14" s="128"/>
      <c r="BJ14" s="129"/>
      <c r="BK14" s="130" t="n">
        <v>1138</v>
      </c>
      <c r="BL14" s="131" t="n">
        <v>396</v>
      </c>
      <c r="BM14" s="132"/>
      <c r="BN14" s="132"/>
      <c r="BO14" s="128"/>
      <c r="BP14" s="129" t="n">
        <v>508</v>
      </c>
      <c r="BQ14" s="128"/>
      <c r="BR14" s="129"/>
      <c r="BS14" s="128" t="n">
        <v>508</v>
      </c>
      <c r="BT14" s="129"/>
      <c r="BU14" s="132"/>
      <c r="BV14" s="130"/>
      <c r="BW14" s="124" t="n">
        <v>9</v>
      </c>
      <c r="BX14" s="444" t="n">
        <v>5</v>
      </c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6915</v>
      </c>
      <c r="D16" s="203" t="n">
        <f aca="false">SUM(D11:D15)</f>
        <v>3037</v>
      </c>
      <c r="E16" s="203" t="n">
        <f aca="false">SUM(E11:E15)</f>
        <v>0</v>
      </c>
      <c r="F16" s="203" t="n">
        <f aca="false">SUM(F11:F15)</f>
        <v>71</v>
      </c>
      <c r="G16" s="203" t="n">
        <f aca="false">SUM(G11:G15)</f>
        <v>0</v>
      </c>
      <c r="H16" s="203" t="n">
        <f aca="false">SUM(H11:H15)</f>
        <v>14</v>
      </c>
      <c r="I16" s="204" t="n">
        <f aca="false">SUM(I11:I15)</f>
        <v>166</v>
      </c>
      <c r="J16" s="204" t="n">
        <f aca="false">SUM(J11:J15)</f>
        <v>113</v>
      </c>
      <c r="K16" s="203" t="n">
        <f aca="false">SUM(K11:K15)</f>
        <v>1059</v>
      </c>
      <c r="L16" s="203" t="n">
        <f aca="false">SUM(L11:L15)</f>
        <v>2</v>
      </c>
      <c r="M16" s="203" t="n">
        <f aca="false">SUM(M11:M15)</f>
        <v>2423</v>
      </c>
      <c r="N16" s="203" t="n">
        <f aca="false">SUM(N11:N15)</f>
        <v>30</v>
      </c>
      <c r="O16" s="203" t="n">
        <f aca="false">SUM(O11:O15)</f>
        <v>6915</v>
      </c>
      <c r="P16" s="203" t="n">
        <f aca="false">SUM(P11:P15)</f>
        <v>0</v>
      </c>
      <c r="Q16" s="203" t="n">
        <f aca="false">SUM(Q11:Q15)</f>
        <v>12</v>
      </c>
      <c r="R16" s="204" t="n">
        <f aca="false">SUM(R11:R15)</f>
        <v>13</v>
      </c>
      <c r="S16" s="203" t="n">
        <f aca="false">SUM(S11:S15)</f>
        <v>1</v>
      </c>
      <c r="T16" s="203" t="n">
        <f aca="false">SUM(T11:T15)</f>
        <v>1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9</v>
      </c>
      <c r="AG16" s="204" t="n">
        <f aca="false">SUM(AG11:AG15)</f>
        <v>1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2588</v>
      </c>
      <c r="AS16" s="55" t="n">
        <f aca="false">SUM(AS11:AS15)</f>
        <v>154</v>
      </c>
      <c r="AT16" s="55" t="n">
        <f aca="false">SUM(AT11:AT15)</f>
        <v>126</v>
      </c>
      <c r="AU16" s="206" t="n">
        <f aca="false">AVERAGE(AU11:AU15)</f>
        <v>20.6666666666667</v>
      </c>
      <c r="AV16" s="206" t="n">
        <f aca="false">AVERAGE(AV11:AV15)</f>
        <v>17.6666666666667</v>
      </c>
      <c r="AW16" s="206" t="n">
        <f aca="false">AVERAGE(AW11:AW15)</f>
        <v>47257.215</v>
      </c>
      <c r="AX16" s="207" t="n">
        <f aca="false">SUM(AX11:AX15)</f>
        <v>63489214</v>
      </c>
      <c r="AY16" s="207" t="n">
        <f aca="false">SUM(AY11:AY15)</f>
        <v>58336260</v>
      </c>
      <c r="AZ16" s="206" t="n">
        <f aca="false">AVERAGE(AZ11:AZ15)</f>
        <v>601229.6</v>
      </c>
      <c r="BA16" s="205" t="n">
        <f aca="false">SUM(BA11:BA15)</f>
        <v>23928280</v>
      </c>
      <c r="BB16" s="205" t="n">
        <f aca="false">SUM(BB11:BB15)</f>
        <v>9043708</v>
      </c>
      <c r="BC16" s="205" t="n">
        <f aca="false">SUM(BC11:BC15)</f>
        <v>6281</v>
      </c>
      <c r="BD16" s="205" t="n">
        <f aca="false">SUM(BD11:BD15)</f>
        <v>174</v>
      </c>
      <c r="BE16" s="205" t="n">
        <f aca="false">SUM(BE11:BE15)</f>
        <v>0</v>
      </c>
      <c r="BF16" s="205" t="n">
        <f aca="false">SUM(BF11:BF15)</f>
        <v>42</v>
      </c>
      <c r="BG16" s="55" t="n">
        <f aca="false">SUM(BG11:BG15)</f>
        <v>625</v>
      </c>
      <c r="BH16" s="55" t="n">
        <f aca="false">SUM(BH11:BH15)</f>
        <v>400</v>
      </c>
      <c r="BI16" s="55" t="n">
        <f aca="false">SUM(BI11:BI15)</f>
        <v>1</v>
      </c>
      <c r="BJ16" s="55" t="n">
        <f aca="false">SUM(BJ11:BJ15)</f>
        <v>0</v>
      </c>
      <c r="BK16" s="55" t="n">
        <f aca="false">SUM(BK11:BK15)</f>
        <v>2775</v>
      </c>
      <c r="BL16" s="55" t="n">
        <f aca="false">SUM(BL11:BL15)</f>
        <v>890</v>
      </c>
      <c r="BM16" s="55" t="n">
        <f aca="false">SUM(BM11:BM15)</f>
        <v>5</v>
      </c>
      <c r="BN16" s="55" t="n">
        <f aca="false">SUM(BN11:BN15)</f>
        <v>0</v>
      </c>
      <c r="BO16" s="55" t="n">
        <f aca="false">SUM(BO11:BO15)</f>
        <v>0</v>
      </c>
      <c r="BP16" s="55" t="n">
        <f aca="false">SUM(BP11:BP15)</f>
        <v>532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532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22</v>
      </c>
      <c r="BX16" s="205" t="n">
        <f aca="false">SUM(BX11:BX15)</f>
        <v>11</v>
      </c>
      <c r="BY16" s="205" t="n">
        <f aca="false">SUM(BY11:BY15)</f>
        <v>5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false" outlineLevel="0" collapsed="false">
      <c r="D19" s="210"/>
      <c r="E19" s="210"/>
      <c r="F19" s="210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79</v>
      </c>
      <c r="D11" s="70" t="n">
        <v>49</v>
      </c>
      <c r="E11" s="71"/>
      <c r="F11" s="72"/>
      <c r="G11" s="73"/>
      <c r="H11" s="70"/>
      <c r="I11" s="71" t="n">
        <v>6</v>
      </c>
      <c r="J11" s="71"/>
      <c r="K11" s="71" t="n">
        <v>22</v>
      </c>
      <c r="L11" s="71"/>
      <c r="M11" s="71" t="n">
        <v>102</v>
      </c>
      <c r="N11" s="73"/>
      <c r="O11" s="70" t="n">
        <v>179</v>
      </c>
      <c r="P11" s="72"/>
      <c r="Q11" s="74" t="n">
        <v>3</v>
      </c>
      <c r="R11" s="75" t="n">
        <f aca="false">SUM(S11:AQ11)</f>
        <v>1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1</v>
      </c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33</v>
      </c>
      <c r="AS11" s="82" t="n">
        <v>3</v>
      </c>
      <c r="AT11" s="83"/>
      <c r="AU11" s="84" t="n">
        <v>15</v>
      </c>
      <c r="AV11" s="85" t="n">
        <v>16</v>
      </c>
      <c r="AW11" s="86" t="n">
        <v>71125</v>
      </c>
      <c r="AX11" s="87" t="n">
        <v>569000</v>
      </c>
      <c r="AY11" s="88" t="n">
        <v>569000</v>
      </c>
      <c r="AZ11" s="86" t="n">
        <v>700000</v>
      </c>
      <c r="BA11" s="89" t="n">
        <v>2800000</v>
      </c>
      <c r="BB11" s="90" t="n">
        <v>2400000</v>
      </c>
      <c r="BC11" s="92" t="n">
        <v>32</v>
      </c>
      <c r="BD11" s="90" t="n">
        <v>5</v>
      </c>
      <c r="BE11" s="92"/>
      <c r="BF11" s="92" t="n">
        <v>8</v>
      </c>
      <c r="BG11" s="93" t="n">
        <v>11</v>
      </c>
      <c r="BH11" s="94"/>
      <c r="BI11" s="93" t="n">
        <v>3</v>
      </c>
      <c r="BJ11" s="94"/>
      <c r="BK11" s="95" t="n">
        <v>41</v>
      </c>
      <c r="BL11" s="96" t="n">
        <v>7</v>
      </c>
      <c r="BM11" s="97"/>
      <c r="BN11" s="97"/>
      <c r="BO11" s="93"/>
      <c r="BP11" s="94" t="n">
        <v>15</v>
      </c>
      <c r="BQ11" s="93"/>
      <c r="BR11" s="94"/>
      <c r="BS11" s="93" t="n">
        <v>15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863</v>
      </c>
      <c r="D13" s="67" t="n">
        <v>280</v>
      </c>
      <c r="E13" s="135"/>
      <c r="F13" s="136" t="n">
        <v>67</v>
      </c>
      <c r="G13" s="137"/>
      <c r="H13" s="134" t="n">
        <v>3</v>
      </c>
      <c r="I13" s="138" t="n">
        <v>1</v>
      </c>
      <c r="J13" s="138"/>
      <c r="K13" s="138" t="n">
        <v>15</v>
      </c>
      <c r="L13" s="138"/>
      <c r="M13" s="138" t="n">
        <v>489</v>
      </c>
      <c r="N13" s="139" t="n">
        <v>8</v>
      </c>
      <c r="O13" s="140" t="n">
        <v>863</v>
      </c>
      <c r="P13" s="139"/>
      <c r="Q13" s="141" t="n">
        <v>4</v>
      </c>
      <c r="R13" s="75" t="n">
        <f aca="false">SUM(S13:AQ13)</f>
        <v>5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 t="n">
        <v>1</v>
      </c>
      <c r="AI13" s="139"/>
      <c r="AJ13" s="144" t="n">
        <v>1</v>
      </c>
      <c r="AK13" s="146"/>
      <c r="AL13" s="146"/>
      <c r="AM13" s="139"/>
      <c r="AN13" s="147" t="n">
        <v>2</v>
      </c>
      <c r="AO13" s="148"/>
      <c r="AP13" s="149"/>
      <c r="AQ13" s="150"/>
      <c r="AR13" s="151" t="n">
        <v>1147</v>
      </c>
      <c r="AS13" s="152" t="n">
        <v>1</v>
      </c>
      <c r="AT13" s="153" t="n">
        <v>18</v>
      </c>
      <c r="AU13" s="154" t="n">
        <v>6</v>
      </c>
      <c r="AV13" s="155" t="n">
        <v>13.5</v>
      </c>
      <c r="AW13" s="154" t="n">
        <v>3000</v>
      </c>
      <c r="AX13" s="156" t="n">
        <v>573000</v>
      </c>
      <c r="AY13" s="157" t="n">
        <v>573000</v>
      </c>
      <c r="AZ13" s="158" t="n">
        <v>29736</v>
      </c>
      <c r="BA13" s="159" t="n">
        <v>565000</v>
      </c>
      <c r="BB13" s="160" t="n">
        <v>480000</v>
      </c>
      <c r="BC13" s="151" t="n">
        <v>1256</v>
      </c>
      <c r="BD13" s="153" t="n">
        <v>12</v>
      </c>
      <c r="BE13" s="151"/>
      <c r="BF13" s="151" t="n">
        <v>15</v>
      </c>
      <c r="BG13" s="161" t="n">
        <v>119</v>
      </c>
      <c r="BH13" s="162" t="n">
        <v>1</v>
      </c>
      <c r="BI13" s="161"/>
      <c r="BJ13" s="162"/>
      <c r="BK13" s="163" t="n">
        <v>232</v>
      </c>
      <c r="BL13" s="164" t="n">
        <v>160</v>
      </c>
      <c r="BM13" s="165" t="n">
        <v>145</v>
      </c>
      <c r="BN13" s="165" t="n">
        <v>50</v>
      </c>
      <c r="BO13" s="166"/>
      <c r="BP13" s="167" t="n">
        <v>40</v>
      </c>
      <c r="BQ13" s="166"/>
      <c r="BR13" s="167"/>
      <c r="BS13" s="166" t="n">
        <v>40</v>
      </c>
      <c r="BV13" s="168"/>
      <c r="BW13" s="189" t="n">
        <v>6</v>
      </c>
      <c r="BX13" s="67" t="n">
        <v>5</v>
      </c>
      <c r="BY13" s="171" t="n">
        <v>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444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1042</v>
      </c>
      <c r="D16" s="203" t="n">
        <f aca="false">SUM(D11:D15)</f>
        <v>329</v>
      </c>
      <c r="E16" s="203" t="n">
        <f aca="false">SUM(E11:E15)</f>
        <v>0</v>
      </c>
      <c r="F16" s="203" t="n">
        <f aca="false">SUM(F11:F15)</f>
        <v>67</v>
      </c>
      <c r="G16" s="203" t="n">
        <f aca="false">SUM(G11:G15)</f>
        <v>0</v>
      </c>
      <c r="H16" s="203" t="n">
        <f aca="false">SUM(H11:H15)</f>
        <v>3</v>
      </c>
      <c r="I16" s="204" t="n">
        <f aca="false">SUM(I11:I15)</f>
        <v>7</v>
      </c>
      <c r="J16" s="204" t="n">
        <f aca="false">SUM(J11:J15)</f>
        <v>0</v>
      </c>
      <c r="K16" s="203" t="n">
        <f aca="false">SUM(K11:K15)</f>
        <v>37</v>
      </c>
      <c r="L16" s="203" t="n">
        <f aca="false">SUM(L11:L15)</f>
        <v>0</v>
      </c>
      <c r="M16" s="203" t="n">
        <f aca="false">SUM(M11:M15)</f>
        <v>591</v>
      </c>
      <c r="N16" s="203" t="n">
        <f aca="false">SUM(N11:N15)</f>
        <v>8</v>
      </c>
      <c r="O16" s="203" t="n">
        <f aca="false">SUM(O11:O15)</f>
        <v>1042</v>
      </c>
      <c r="P16" s="203" t="n">
        <f aca="false">SUM(P11:P15)</f>
        <v>0</v>
      </c>
      <c r="Q16" s="203" t="n">
        <f aca="false">SUM(Q11:Q15)</f>
        <v>7</v>
      </c>
      <c r="R16" s="204" t="n">
        <f aca="false">SUM(R11:R15)</f>
        <v>6</v>
      </c>
      <c r="S16" s="203" t="n">
        <f aca="false">SUM(S11:S15)</f>
        <v>1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</v>
      </c>
      <c r="AG16" s="204" t="n">
        <f aca="false">SUM(AG11:AG15)</f>
        <v>0</v>
      </c>
      <c r="AH16" s="204" t="n">
        <f aca="false">SUM(AH11:AH15)</f>
        <v>1</v>
      </c>
      <c r="AI16" s="203" t="n">
        <f aca="false">SUM(AI11:AI15)</f>
        <v>0</v>
      </c>
      <c r="AJ16" s="203" t="n">
        <f aca="false">SUM(AJ11:AJ15)</f>
        <v>1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2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280</v>
      </c>
      <c r="AS16" s="55" t="n">
        <f aca="false">SUM(AS11:AS15)</f>
        <v>4</v>
      </c>
      <c r="AT16" s="55" t="n">
        <f aca="false">SUM(AT11:AT15)</f>
        <v>18</v>
      </c>
      <c r="AU16" s="206" t="n">
        <f aca="false">AVERAGE(AU11:AU15)</f>
        <v>10.5</v>
      </c>
      <c r="AV16" s="206" t="n">
        <f aca="false">AVERAGE(AV11:AV15)</f>
        <v>14.75</v>
      </c>
      <c r="AW16" s="206" t="n">
        <f aca="false">AVERAGE(AW11:AW15)</f>
        <v>37062.5</v>
      </c>
      <c r="AX16" s="207" t="n">
        <f aca="false">SUM(AX11:AX15)</f>
        <v>1142000</v>
      </c>
      <c r="AY16" s="207" t="n">
        <f aca="false">SUM(AY11:AY15)</f>
        <v>1142000</v>
      </c>
      <c r="AZ16" s="206" t="n">
        <f aca="false">AVERAGE(AZ11:AZ15)</f>
        <v>364868</v>
      </c>
      <c r="BA16" s="205" t="n">
        <f aca="false">SUM(BA11:BA15)</f>
        <v>3365000</v>
      </c>
      <c r="BB16" s="205" t="n">
        <f aca="false">SUM(BB11:BB15)</f>
        <v>2880000</v>
      </c>
      <c r="BC16" s="205" t="n">
        <f aca="false">SUM(BC11:BC15)</f>
        <v>1288</v>
      </c>
      <c r="BD16" s="205" t="n">
        <f aca="false">SUM(BD11:BD15)</f>
        <v>17</v>
      </c>
      <c r="BE16" s="205" t="n">
        <f aca="false">SUM(BE11:BE15)</f>
        <v>0</v>
      </c>
      <c r="BF16" s="205" t="n">
        <f aca="false">SUM(BF11:BF15)</f>
        <v>23</v>
      </c>
      <c r="BG16" s="55" t="n">
        <f aca="false">SUM(BG11:BG15)</f>
        <v>130</v>
      </c>
      <c r="BH16" s="55" t="n">
        <f aca="false">SUM(BH11:BH15)</f>
        <v>1</v>
      </c>
      <c r="BI16" s="55" t="n">
        <f aca="false">SUM(BI11:BI15)</f>
        <v>3</v>
      </c>
      <c r="BJ16" s="55" t="n">
        <f aca="false">SUM(BJ11:BJ15)</f>
        <v>0</v>
      </c>
      <c r="BK16" s="55" t="n">
        <f aca="false">SUM(BK11:BK15)</f>
        <v>273</v>
      </c>
      <c r="BL16" s="55" t="n">
        <f aca="false">SUM(BL11:BL15)</f>
        <v>167</v>
      </c>
      <c r="BM16" s="55" t="n">
        <f aca="false">SUM(BM11:BM15)</f>
        <v>145</v>
      </c>
      <c r="BN16" s="55" t="n">
        <f aca="false">SUM(BN11:BN15)</f>
        <v>50</v>
      </c>
      <c r="BO16" s="55" t="n">
        <f aca="false">SUM(BO11:BO15)</f>
        <v>0</v>
      </c>
      <c r="BP16" s="55" t="n">
        <f aca="false">SUM(BP11:BP15)</f>
        <v>55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55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6</v>
      </c>
      <c r="BX16" s="205" t="n">
        <f aca="false">SUM(BX11:BX15)</f>
        <v>5</v>
      </c>
      <c r="BY16" s="205" t="n">
        <f aca="false">SUM(BY11:BY15)</f>
        <v>1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  <c r="BI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  <c r="BI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  <c r="BI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  <c r="BI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  <c r="BI25" s="455"/>
    </row>
    <row r="26" customFormat="false" ht="14.25" hidden="false" customHeight="true" outlineLevel="0" collapsed="false"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  <c r="BI26" s="455"/>
    </row>
    <row r="27" customFormat="false" ht="14.25" hidden="false" customHeight="true" outlineLevel="0" collapsed="false"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  <c r="BH27" s="455"/>
      <c r="BI27" s="455"/>
    </row>
    <row r="28" customFormat="false" ht="14.25" hidden="false" customHeight="true" outlineLevel="0" collapsed="false"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  <c r="BH28" s="455"/>
      <c r="BI28" s="455"/>
    </row>
    <row r="29" customFormat="false" ht="14.25" hidden="false" customHeight="true" outlineLevel="0" collapsed="false"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  <c r="AV29" s="455"/>
      <c r="AW29" s="455"/>
      <c r="AX29" s="455"/>
      <c r="AY29" s="455"/>
      <c r="AZ29" s="455"/>
      <c r="BA29" s="455"/>
      <c r="BB29" s="455"/>
      <c r="BC29" s="455"/>
      <c r="BD29" s="455"/>
      <c r="BE29" s="455"/>
      <c r="BF29" s="455"/>
      <c r="BG29" s="455"/>
      <c r="BH29" s="455"/>
      <c r="BI29" s="455"/>
    </row>
    <row r="30" customFormat="false" ht="14.25" hidden="false" customHeight="true" outlineLevel="0" collapsed="false"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  <c r="AV30" s="455"/>
      <c r="AW30" s="455"/>
      <c r="AX30" s="455"/>
      <c r="AY30" s="455"/>
      <c r="AZ30" s="455"/>
      <c r="BA30" s="455"/>
      <c r="BB30" s="455"/>
      <c r="BC30" s="455"/>
      <c r="BD30" s="455"/>
      <c r="BE30" s="455"/>
      <c r="BF30" s="455"/>
      <c r="BG30" s="455"/>
      <c r="BH30" s="455"/>
      <c r="BI30" s="455"/>
    </row>
    <row r="31" customFormat="false" ht="14.25" hidden="false" customHeight="true" outlineLevel="0" collapsed="false">
      <c r="P31" s="455"/>
      <c r="Q31" s="455"/>
      <c r="R31" s="455"/>
      <c r="S31" s="455"/>
      <c r="T31" s="455"/>
      <c r="U31" s="455"/>
      <c r="V31" s="455"/>
      <c r="W31" s="455"/>
      <c r="X31" s="455"/>
      <c r="Y31" s="455"/>
      <c r="Z31" s="455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5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5"/>
      <c r="AY31" s="455"/>
      <c r="AZ31" s="455"/>
      <c r="BA31" s="455"/>
      <c r="BB31" s="455"/>
      <c r="BC31" s="455"/>
      <c r="BD31" s="455"/>
      <c r="BE31" s="455"/>
      <c r="BF31" s="455"/>
      <c r="BG31" s="455"/>
      <c r="BH31" s="455"/>
      <c r="BI31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85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84"/>
    <col collapsed="false" customWidth="true" hidden="false" outlineLevel="0" max="53" min="53" style="1" width="14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9</v>
      </c>
      <c r="D11" s="70" t="n">
        <v>32</v>
      </c>
      <c r="E11" s="71"/>
      <c r="F11" s="72"/>
      <c r="G11" s="73"/>
      <c r="H11" s="70"/>
      <c r="I11" s="71"/>
      <c r="J11" s="71"/>
      <c r="K11" s="71"/>
      <c r="L11" s="71"/>
      <c r="M11" s="71" t="n">
        <v>37</v>
      </c>
      <c r="N11" s="73"/>
      <c r="O11" s="70" t="n">
        <v>69</v>
      </c>
      <c r="P11" s="72"/>
      <c r="Q11" s="74"/>
      <c r="R11" s="75" t="n">
        <f aca="false">SUM(S11:AQ11)</f>
        <v>0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/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52</v>
      </c>
      <c r="AS11" s="82"/>
      <c r="AT11" s="83"/>
      <c r="AU11" s="84" t="n">
        <v>3</v>
      </c>
      <c r="AV11" s="85" t="n">
        <v>8</v>
      </c>
      <c r="AW11" s="86"/>
      <c r="AX11" s="87"/>
      <c r="AY11" s="88"/>
      <c r="AZ11" s="86"/>
      <c r="BA11" s="89"/>
      <c r="BB11" s="90"/>
      <c r="BC11" s="92" t="n">
        <v>96</v>
      </c>
      <c r="BD11" s="90" t="n">
        <v>1</v>
      </c>
      <c r="BE11" s="92"/>
      <c r="BF11" s="92" t="n">
        <v>6</v>
      </c>
      <c r="BG11" s="93" t="n">
        <v>33</v>
      </c>
      <c r="BH11" s="94"/>
      <c r="BI11" s="93"/>
      <c r="BJ11" s="94"/>
      <c r="BK11" s="95" t="n">
        <v>22</v>
      </c>
      <c r="BL11" s="96" t="n">
        <v>5</v>
      </c>
      <c r="BM11" s="97"/>
      <c r="BN11" s="97"/>
      <c r="BO11" s="93"/>
      <c r="BP11" s="94" t="n">
        <v>7</v>
      </c>
      <c r="BQ11" s="93"/>
      <c r="BR11" s="94"/>
      <c r="BS11" s="93" t="n">
        <v>7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4</v>
      </c>
      <c r="D12" s="101" t="n">
        <v>24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24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12</v>
      </c>
      <c r="AW12" s="118"/>
      <c r="AX12" s="119"/>
      <c r="AY12" s="120"/>
      <c r="AZ12" s="121"/>
      <c r="BA12" s="122"/>
      <c r="BB12" s="123"/>
      <c r="BC12" s="126"/>
      <c r="BD12" s="125" t="n">
        <v>18</v>
      </c>
      <c r="BE12" s="126"/>
      <c r="BF12" s="127" t="n">
        <v>3</v>
      </c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998</v>
      </c>
      <c r="D13" s="67" t="n">
        <v>671</v>
      </c>
      <c r="E13" s="135"/>
      <c r="F13" s="136" t="n">
        <v>66</v>
      </c>
      <c r="G13" s="137"/>
      <c r="H13" s="134" t="n">
        <v>3</v>
      </c>
      <c r="I13" s="138"/>
      <c r="J13" s="138"/>
      <c r="K13" s="138" t="n">
        <v>42</v>
      </c>
      <c r="L13" s="138"/>
      <c r="M13" s="138" t="n">
        <v>2212</v>
      </c>
      <c r="N13" s="139" t="n">
        <v>4</v>
      </c>
      <c r="O13" s="140" t="n">
        <v>2998</v>
      </c>
      <c r="P13" s="139"/>
      <c r="Q13" s="141" t="n">
        <v>2</v>
      </c>
      <c r="R13" s="75" t="n">
        <f aca="false">SUM(S13:AQ13)</f>
        <v>4</v>
      </c>
      <c r="S13" s="141"/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1</v>
      </c>
      <c r="AG13" s="138" t="n">
        <v>1</v>
      </c>
      <c r="AH13" s="138"/>
      <c r="AI13" s="139"/>
      <c r="AJ13" s="144"/>
      <c r="AK13" s="146"/>
      <c r="AL13" s="146"/>
      <c r="AM13" s="139"/>
      <c r="AN13" s="147" t="n">
        <v>2</v>
      </c>
      <c r="AO13" s="148"/>
      <c r="AP13" s="149"/>
      <c r="AQ13" s="150"/>
      <c r="AR13" s="151" t="n">
        <v>1497</v>
      </c>
      <c r="AS13" s="152" t="n">
        <v>46</v>
      </c>
      <c r="AT13" s="153" t="n">
        <v>11</v>
      </c>
      <c r="AU13" s="154" t="n">
        <v>5.5</v>
      </c>
      <c r="AV13" s="155" t="n">
        <v>11</v>
      </c>
      <c r="AW13" s="154"/>
      <c r="AX13" s="156"/>
      <c r="AY13" s="157"/>
      <c r="AZ13" s="158" t="n">
        <v>20714</v>
      </c>
      <c r="BA13" s="159" t="n">
        <v>290000</v>
      </c>
      <c r="BB13" s="160" t="n">
        <v>50000</v>
      </c>
      <c r="BC13" s="151" t="n">
        <v>2529</v>
      </c>
      <c r="BD13" s="153" t="n">
        <v>58</v>
      </c>
      <c r="BE13" s="151" t="n">
        <v>1</v>
      </c>
      <c r="BF13" s="151" t="n">
        <v>21</v>
      </c>
      <c r="BG13" s="161" t="n">
        <v>243</v>
      </c>
      <c r="BH13" s="162" t="n">
        <v>324</v>
      </c>
      <c r="BI13" s="161"/>
      <c r="BJ13" s="162"/>
      <c r="BK13" s="163" t="n">
        <v>821</v>
      </c>
      <c r="BL13" s="164" t="n">
        <v>656</v>
      </c>
      <c r="BM13" s="165" t="n">
        <v>129</v>
      </c>
      <c r="BN13" s="165" t="n">
        <v>6</v>
      </c>
      <c r="BO13" s="166"/>
      <c r="BP13" s="167" t="n">
        <v>3</v>
      </c>
      <c r="BQ13" s="166"/>
      <c r="BR13" s="167"/>
      <c r="BS13" s="166" t="n">
        <v>3</v>
      </c>
      <c r="BV13" s="168"/>
      <c r="BW13" s="189" t="n">
        <v>2</v>
      </c>
      <c r="BX13" s="67" t="n">
        <v>1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442</v>
      </c>
      <c r="D14" s="173" t="n">
        <v>676</v>
      </c>
      <c r="E14" s="173"/>
      <c r="F14" s="173"/>
      <c r="G14" s="174"/>
      <c r="H14" s="101"/>
      <c r="I14" s="102" t="n">
        <v>36</v>
      </c>
      <c r="J14" s="441"/>
      <c r="K14" s="175" t="n">
        <v>723</v>
      </c>
      <c r="L14" s="175" t="n">
        <v>7</v>
      </c>
      <c r="M14" s="102"/>
      <c r="N14" s="104"/>
      <c r="O14" s="105" t="n">
        <v>1442</v>
      </c>
      <c r="P14" s="106"/>
      <c r="Q14" s="176" t="n">
        <v>6</v>
      </c>
      <c r="R14" s="108" t="n">
        <f aca="false">SUM(S14:AQ14)</f>
        <v>6</v>
      </c>
      <c r="S14" s="443" t="n">
        <v>5</v>
      </c>
      <c r="T14" s="172" t="n">
        <v>1</v>
      </c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70</v>
      </c>
      <c r="AS14" s="178" t="n">
        <v>67</v>
      </c>
      <c r="AT14" s="179" t="n">
        <v>45</v>
      </c>
      <c r="AU14" s="118" t="n">
        <v>3.9</v>
      </c>
      <c r="AV14" s="180" t="n">
        <v>12</v>
      </c>
      <c r="AW14" s="118"/>
      <c r="AX14" s="119"/>
      <c r="AY14" s="120"/>
      <c r="AZ14" s="118" t="n">
        <v>566882</v>
      </c>
      <c r="BA14" s="181" t="n">
        <v>8503242</v>
      </c>
      <c r="BB14" s="125" t="n">
        <v>2656974</v>
      </c>
      <c r="BC14" s="126" t="n">
        <v>691</v>
      </c>
      <c r="BD14" s="444" t="n">
        <v>12</v>
      </c>
      <c r="BE14" s="124"/>
      <c r="BF14" s="124" t="n">
        <v>15</v>
      </c>
      <c r="BG14" s="128" t="n">
        <v>76</v>
      </c>
      <c r="BH14" s="129" t="n">
        <v>181</v>
      </c>
      <c r="BI14" s="128"/>
      <c r="BJ14" s="129"/>
      <c r="BK14" s="130" t="n">
        <v>313</v>
      </c>
      <c r="BL14" s="131" t="n">
        <v>118</v>
      </c>
      <c r="BM14" s="132" t="n">
        <v>8</v>
      </c>
      <c r="BN14" s="132"/>
      <c r="BO14" s="128"/>
      <c r="BP14" s="129" t="n">
        <v>557</v>
      </c>
      <c r="BQ14" s="128"/>
      <c r="BR14" s="129"/>
      <c r="BS14" s="128" t="n">
        <v>557</v>
      </c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6</v>
      </c>
      <c r="D15" s="140" t="n">
        <v>6</v>
      </c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 t="n">
        <v>6</v>
      </c>
      <c r="P15" s="145"/>
      <c r="Q15" s="185"/>
      <c r="R15" s="75" t="n">
        <f aca="false">SUM(S15:AQ15)</f>
        <v>2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 t="n">
        <v>2</v>
      </c>
      <c r="AO15" s="148"/>
      <c r="AP15" s="149"/>
      <c r="AQ15" s="150"/>
      <c r="AR15" s="188"/>
      <c r="AS15" s="189"/>
      <c r="AT15" s="190"/>
      <c r="AU15" s="154" t="n">
        <v>8</v>
      </c>
      <c r="AV15" s="191" t="n">
        <v>14</v>
      </c>
      <c r="AW15" s="154"/>
      <c r="AX15" s="192"/>
      <c r="AY15" s="193"/>
      <c r="AZ15" s="194"/>
      <c r="BA15" s="195"/>
      <c r="BB15" s="196"/>
      <c r="BC15" s="449" t="n">
        <v>2</v>
      </c>
      <c r="BD15" s="450" t="n">
        <v>6</v>
      </c>
      <c r="BF15" s="198" t="n">
        <v>3</v>
      </c>
      <c r="BG15" s="199"/>
      <c r="BH15" s="167"/>
      <c r="BI15" s="161"/>
      <c r="BJ15" s="167"/>
      <c r="BK15" s="161" t="n">
        <v>6</v>
      </c>
      <c r="BL15" s="164"/>
      <c r="BM15" s="168"/>
      <c r="BN15" s="168"/>
      <c r="BO15" s="161"/>
      <c r="BP15" s="167" t="n">
        <v>6</v>
      </c>
      <c r="BQ15" s="166"/>
      <c r="BR15" s="167" t="n">
        <v>6</v>
      </c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4539</v>
      </c>
      <c r="D16" s="203" t="n">
        <f aca="false">SUM(D11:D15)</f>
        <v>1409</v>
      </c>
      <c r="E16" s="203" t="n">
        <f aca="false">SUM(E11:E15)</f>
        <v>0</v>
      </c>
      <c r="F16" s="203" t="n">
        <f aca="false">SUM(F11:F15)</f>
        <v>66</v>
      </c>
      <c r="G16" s="203" t="n">
        <f aca="false">SUM(G11:G15)</f>
        <v>0</v>
      </c>
      <c r="H16" s="203" t="n">
        <f aca="false">SUM(H11:H15)</f>
        <v>3</v>
      </c>
      <c r="I16" s="204" t="n">
        <f aca="false">SUM(I11:I15)</f>
        <v>36</v>
      </c>
      <c r="J16" s="204" t="n">
        <f aca="false">SUM(J11:J15)</f>
        <v>0</v>
      </c>
      <c r="K16" s="203" t="n">
        <f aca="false">SUM(K11:K15)</f>
        <v>765</v>
      </c>
      <c r="L16" s="203" t="n">
        <f aca="false">SUM(L11:L15)</f>
        <v>7</v>
      </c>
      <c r="M16" s="203" t="n">
        <f aca="false">SUM(M11:M15)</f>
        <v>2249</v>
      </c>
      <c r="N16" s="203" t="n">
        <f aca="false">SUM(N11:N15)</f>
        <v>4</v>
      </c>
      <c r="O16" s="203" t="n">
        <f aca="false">SUM(O11:O15)</f>
        <v>4539</v>
      </c>
      <c r="P16" s="203" t="n">
        <f aca="false">SUM(P11:P15)</f>
        <v>0</v>
      </c>
      <c r="Q16" s="203" t="n">
        <f aca="false">SUM(Q11:Q15)</f>
        <v>8</v>
      </c>
      <c r="R16" s="204" t="n">
        <f aca="false">SUM(R11:R15)</f>
        <v>12</v>
      </c>
      <c r="S16" s="203" t="n">
        <f aca="false">SUM(S11:S15)</f>
        <v>5</v>
      </c>
      <c r="T16" s="203" t="n">
        <f aca="false">SUM(T11:T15)</f>
        <v>1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</v>
      </c>
      <c r="AG16" s="204" t="n">
        <f aca="false">SUM(AG11:AG15)</f>
        <v>1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4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719</v>
      </c>
      <c r="AS16" s="55" t="n">
        <f aca="false">SUM(AS11:AS15)</f>
        <v>113</v>
      </c>
      <c r="AT16" s="55" t="n">
        <f aca="false">SUM(AT11:AT15)</f>
        <v>56</v>
      </c>
      <c r="AU16" s="206" t="n">
        <f aca="false">AVERAGE(AU11:AU15)</f>
        <v>4.28</v>
      </c>
      <c r="AV16" s="206" t="n">
        <f aca="false">AVERAGE(AV11:AV15)</f>
        <v>11.4</v>
      </c>
      <c r="AW16" s="206"/>
      <c r="AX16" s="207" t="n">
        <f aca="false">SUM(AX11:AX15)</f>
        <v>0</v>
      </c>
      <c r="AY16" s="207" t="n">
        <f aca="false">SUM(AY11:AY15)</f>
        <v>0</v>
      </c>
      <c r="AZ16" s="206" t="n">
        <f aca="false">AVERAGE(AZ11:AZ15)</f>
        <v>293798</v>
      </c>
      <c r="BA16" s="205" t="n">
        <f aca="false">SUM(BA11:BA15)</f>
        <v>8793242</v>
      </c>
      <c r="BB16" s="205" t="n">
        <f aca="false">SUM(BB11:BB15)</f>
        <v>2706974</v>
      </c>
      <c r="BC16" s="205" t="n">
        <f aca="false">SUM(BC11:BC15)</f>
        <v>3318</v>
      </c>
      <c r="BD16" s="205" t="n">
        <f aca="false">SUM(BD11:BD15)</f>
        <v>95</v>
      </c>
      <c r="BE16" s="205" t="n">
        <f aca="false">SUM(BE11:BE15)</f>
        <v>1</v>
      </c>
      <c r="BF16" s="205" t="n">
        <f aca="false">SUM(BF11:BF15)</f>
        <v>48</v>
      </c>
      <c r="BG16" s="55" t="n">
        <f aca="false">SUM(BG11:BG15)</f>
        <v>352</v>
      </c>
      <c r="BH16" s="55" t="n">
        <f aca="false">SUM(BH11:BH15)</f>
        <v>505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162</v>
      </c>
      <c r="BL16" s="55" t="n">
        <f aca="false">SUM(BL11:BL15)</f>
        <v>779</v>
      </c>
      <c r="BM16" s="55" t="n">
        <f aca="false">SUM(BM11:BM15)</f>
        <v>137</v>
      </c>
      <c r="BN16" s="55" t="n">
        <f aca="false">SUM(BN11:BN15)</f>
        <v>6</v>
      </c>
      <c r="BO16" s="55" t="n">
        <f aca="false">SUM(BO11:BO15)</f>
        <v>0</v>
      </c>
      <c r="BP16" s="55" t="n">
        <f aca="false">SUM(BP11:BP15)</f>
        <v>573</v>
      </c>
      <c r="BQ16" s="55" t="n">
        <f aca="false">SUM(BQ11:BQ15)</f>
        <v>0</v>
      </c>
      <c r="BR16" s="55" t="n">
        <f aca="false">SUM(BR11:BR15)</f>
        <v>6</v>
      </c>
      <c r="BS16" s="55" t="n">
        <f aca="false">SUM(BS11:BS15)</f>
        <v>567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2</v>
      </c>
      <c r="BX16" s="205" t="n">
        <f aca="false">SUM(BX11:BX15)</f>
        <v>1</v>
      </c>
      <c r="BY16" s="205" t="n">
        <f aca="false">SUM(BY11:BY15)</f>
        <v>0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false" outlineLevel="0" collapsed="false">
      <c r="D19" s="210"/>
      <c r="E19" s="210"/>
      <c r="F19" s="210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4"/>
      <c r="BI20" s="454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4"/>
      <c r="BI21" s="454"/>
    </row>
    <row r="22" customFormat="false" ht="14.25" hidden="false" customHeight="true" outlineLevel="0" collapsed="false"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4"/>
      <c r="BI22" s="454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3" min="52" style="1" width="14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7</v>
      </c>
      <c r="D11" s="70" t="n">
        <v>55</v>
      </c>
      <c r="E11" s="71"/>
      <c r="F11" s="72"/>
      <c r="G11" s="73"/>
      <c r="H11" s="70"/>
      <c r="I11" s="71" t="n">
        <v>11</v>
      </c>
      <c r="J11" s="71"/>
      <c r="K11" s="71" t="n">
        <v>15</v>
      </c>
      <c r="L11" s="71"/>
      <c r="M11" s="71" t="n">
        <v>25</v>
      </c>
      <c r="N11" s="73" t="n">
        <v>1</v>
      </c>
      <c r="O11" s="70" t="n">
        <v>107</v>
      </c>
      <c r="P11" s="72"/>
      <c r="Q11" s="74" t="n">
        <v>2</v>
      </c>
      <c r="R11" s="75" t="n">
        <f aca="false">SUM(S11:AQ11)</f>
        <v>5</v>
      </c>
      <c r="S11" s="76" t="n">
        <v>1</v>
      </c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1</v>
      </c>
      <c r="AG11" s="71" t="n">
        <v>1</v>
      </c>
      <c r="AI11" s="73"/>
      <c r="AJ11" s="78"/>
      <c r="AK11" s="71"/>
      <c r="AL11" s="71"/>
      <c r="AM11" s="71" t="n">
        <v>1</v>
      </c>
      <c r="AN11" s="79" t="n">
        <v>1</v>
      </c>
      <c r="AO11" s="80"/>
      <c r="AP11" s="80"/>
      <c r="AQ11" s="80"/>
      <c r="AR11" s="81" t="n">
        <v>698</v>
      </c>
      <c r="AS11" s="82" t="n">
        <v>1</v>
      </c>
      <c r="AT11" s="83"/>
      <c r="AU11" s="84" t="n">
        <v>20</v>
      </c>
      <c r="AV11" s="85" t="n">
        <v>78</v>
      </c>
      <c r="AW11" s="86"/>
      <c r="AX11" s="87"/>
      <c r="AY11" s="88" t="n">
        <v>225000</v>
      </c>
      <c r="AZ11" s="86" t="n">
        <v>5840909</v>
      </c>
      <c r="BA11" s="89" t="n">
        <v>1020000</v>
      </c>
      <c r="BB11" s="90" t="n">
        <v>7300000</v>
      </c>
      <c r="BC11" s="92" t="n">
        <v>207</v>
      </c>
      <c r="BD11" s="90"/>
      <c r="BE11" s="92"/>
      <c r="BF11" s="92" t="n">
        <v>6</v>
      </c>
      <c r="BG11" s="93" t="n">
        <v>14</v>
      </c>
      <c r="BH11" s="94" t="n">
        <v>1</v>
      </c>
      <c r="BI11" s="93"/>
      <c r="BJ11" s="94" t="n">
        <v>1</v>
      </c>
      <c r="BK11" s="95" t="n">
        <v>52</v>
      </c>
      <c r="BL11" s="96" t="n">
        <v>5</v>
      </c>
      <c r="BM11" s="97" t="n">
        <v>2</v>
      </c>
      <c r="BN11" s="97"/>
      <c r="BO11" s="93"/>
      <c r="BP11" s="94" t="n">
        <v>2</v>
      </c>
      <c r="BQ11" s="93"/>
      <c r="BR11" s="94"/>
      <c r="BS11" s="93" t="n">
        <v>2</v>
      </c>
      <c r="BT11" s="94"/>
      <c r="BU11" s="97"/>
      <c r="BV11" s="91"/>
      <c r="BW11" s="67" t="n">
        <v>1</v>
      </c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91</v>
      </c>
      <c r="D13" s="67" t="n">
        <v>178</v>
      </c>
      <c r="E13" s="135"/>
      <c r="F13" s="136" t="n">
        <v>46</v>
      </c>
      <c r="G13" s="137"/>
      <c r="H13" s="134"/>
      <c r="I13" s="138" t="n">
        <v>2</v>
      </c>
      <c r="J13" s="138"/>
      <c r="K13" s="138" t="n">
        <v>518</v>
      </c>
      <c r="L13" s="138"/>
      <c r="M13" s="138" t="n">
        <v>433</v>
      </c>
      <c r="N13" s="139" t="n">
        <v>14</v>
      </c>
      <c r="O13" s="140" t="n">
        <v>1191</v>
      </c>
      <c r="P13" s="139"/>
      <c r="Q13" s="141" t="n">
        <v>5</v>
      </c>
      <c r="R13" s="75" t="n">
        <f aca="false">SUM(S13:AQ13)</f>
        <v>36</v>
      </c>
      <c r="S13" s="141"/>
      <c r="T13" s="184" t="n">
        <v>2</v>
      </c>
      <c r="U13" s="138"/>
      <c r="V13" s="135"/>
      <c r="W13" s="139"/>
      <c r="X13" s="140" t="n">
        <v>1</v>
      </c>
      <c r="Y13" s="138"/>
      <c r="Z13" s="143"/>
      <c r="AA13" s="139"/>
      <c r="AB13" s="140"/>
      <c r="AC13" s="442" t="n">
        <v>1</v>
      </c>
      <c r="AD13" s="144"/>
      <c r="AE13" s="145"/>
      <c r="AF13" s="144" t="n">
        <v>1</v>
      </c>
      <c r="AG13" s="138"/>
      <c r="AH13" s="138" t="n">
        <v>2</v>
      </c>
      <c r="AI13" s="139"/>
      <c r="AJ13" s="144"/>
      <c r="AK13" s="146"/>
      <c r="AL13" s="146"/>
      <c r="AM13" s="139"/>
      <c r="AN13" s="147" t="n">
        <v>29</v>
      </c>
      <c r="AO13" s="148"/>
      <c r="AP13" s="149"/>
      <c r="AQ13" s="150"/>
      <c r="AR13" s="151" t="n">
        <v>880</v>
      </c>
      <c r="AS13" s="152" t="n">
        <v>20</v>
      </c>
      <c r="AT13" s="153" t="n">
        <v>6</v>
      </c>
      <c r="AU13" s="154" t="n">
        <v>9</v>
      </c>
      <c r="AV13" s="155" t="n">
        <v>41</v>
      </c>
      <c r="AW13" s="154" t="n">
        <v>562</v>
      </c>
      <c r="AX13" s="156"/>
      <c r="AY13" s="157"/>
      <c r="AZ13" s="158" t="n">
        <v>242644</v>
      </c>
      <c r="BA13" s="159" t="n">
        <v>3340000</v>
      </c>
      <c r="BB13" s="160" t="n">
        <v>3260000</v>
      </c>
      <c r="BC13" s="151" t="n">
        <v>1165</v>
      </c>
      <c r="BD13" s="153" t="n">
        <v>10</v>
      </c>
      <c r="BE13" s="151" t="n">
        <v>1</v>
      </c>
      <c r="BF13" s="151" t="n">
        <v>15</v>
      </c>
      <c r="BG13" s="161" t="n">
        <v>76</v>
      </c>
      <c r="BH13" s="162" t="n">
        <v>380</v>
      </c>
      <c r="BI13" s="161"/>
      <c r="BJ13" s="162"/>
      <c r="BK13" s="163" t="n">
        <v>150</v>
      </c>
      <c r="BL13" s="164" t="n">
        <v>339</v>
      </c>
      <c r="BM13" s="165" t="n">
        <v>76</v>
      </c>
      <c r="BN13" s="165" t="n">
        <v>40</v>
      </c>
      <c r="BO13" s="166" t="n">
        <v>3</v>
      </c>
      <c r="BP13" s="167"/>
      <c r="BQ13" s="166" t="n">
        <v>3</v>
      </c>
      <c r="BR13" s="167" t="n">
        <v>0</v>
      </c>
      <c r="BS13" s="166"/>
      <c r="BV13" s="168"/>
      <c r="BW13" s="189" t="n">
        <v>14</v>
      </c>
      <c r="BX13" s="67" t="n">
        <v>7</v>
      </c>
      <c r="BY13" s="171" t="n">
        <v>2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444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v>7</v>
      </c>
      <c r="AS15" s="189"/>
      <c r="AT15" s="190"/>
      <c r="AU15" s="154" t="n">
        <v>1</v>
      </c>
      <c r="AV15" s="191" t="n">
        <v>1</v>
      </c>
      <c r="AW15" s="154"/>
      <c r="AX15" s="192"/>
      <c r="AY15" s="193"/>
      <c r="AZ15" s="194"/>
      <c r="BA15" s="195"/>
      <c r="BB15" s="196"/>
      <c r="BC15" s="449" t="n">
        <v>7</v>
      </c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1298</v>
      </c>
      <c r="D16" s="203" t="n">
        <f aca="false">SUM(D11:D15)</f>
        <v>233</v>
      </c>
      <c r="E16" s="203" t="n">
        <f aca="false">SUM(E11:E15)</f>
        <v>0</v>
      </c>
      <c r="F16" s="203" t="n">
        <f aca="false">SUM(F11:F15)</f>
        <v>46</v>
      </c>
      <c r="G16" s="203" t="n">
        <f aca="false">SUM(G11:G15)</f>
        <v>0</v>
      </c>
      <c r="H16" s="203" t="n">
        <f aca="false">SUM(H11:H15)</f>
        <v>0</v>
      </c>
      <c r="I16" s="204" t="n">
        <f aca="false">SUM(I11:I15)</f>
        <v>13</v>
      </c>
      <c r="J16" s="204" t="n">
        <f aca="false">SUM(J11:J15)</f>
        <v>0</v>
      </c>
      <c r="K16" s="203" t="n">
        <f aca="false">SUM(K11:K15)</f>
        <v>533</v>
      </c>
      <c r="L16" s="203" t="n">
        <f aca="false">SUM(L11:L15)</f>
        <v>0</v>
      </c>
      <c r="M16" s="203" t="n">
        <f aca="false">SUM(M11:M15)</f>
        <v>458</v>
      </c>
      <c r="N16" s="203" t="n">
        <f aca="false">SUM(N11:N15)</f>
        <v>15</v>
      </c>
      <c r="O16" s="203" t="n">
        <f aca="false">SUM(O11:O15)</f>
        <v>1298</v>
      </c>
      <c r="P16" s="203" t="n">
        <f aca="false">SUM(P11:P15)</f>
        <v>0</v>
      </c>
      <c r="Q16" s="203" t="n">
        <f aca="false">SUM(Q11:Q15)</f>
        <v>7</v>
      </c>
      <c r="R16" s="204" t="n">
        <f aca="false">SUM(R11:R15)</f>
        <v>41</v>
      </c>
      <c r="S16" s="203" t="n">
        <f aca="false">SUM(S11:S15)</f>
        <v>1</v>
      </c>
      <c r="T16" s="203" t="n">
        <f aca="false">SUM(T11:T15)</f>
        <v>2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1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1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2</v>
      </c>
      <c r="AG16" s="204" t="n">
        <f aca="false">SUM(AG11:AG15)</f>
        <v>1</v>
      </c>
      <c r="AH16" s="204" t="n">
        <f aca="false">SUM(AH11:AH15)</f>
        <v>2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1</v>
      </c>
      <c r="AN16" s="203" t="n">
        <f aca="false">SUM(AN11:AN15)</f>
        <v>30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585</v>
      </c>
      <c r="AS16" s="55" t="n">
        <f aca="false">SUM(AS11:AS15)</f>
        <v>21</v>
      </c>
      <c r="AT16" s="55" t="n">
        <f aca="false">SUM(AT11:AT15)</f>
        <v>6</v>
      </c>
      <c r="AU16" s="206" t="n">
        <f aca="false">AVERAGE(AU11:AU15)</f>
        <v>10</v>
      </c>
      <c r="AV16" s="206" t="n">
        <f aca="false">AVERAGE(AV11:AV15)</f>
        <v>40</v>
      </c>
      <c r="AW16" s="206" t="n">
        <f aca="false">AVERAGE(AW11:AW15)</f>
        <v>562</v>
      </c>
      <c r="AX16" s="207" t="n">
        <f aca="false">SUM(AX11:AX15)</f>
        <v>0</v>
      </c>
      <c r="AY16" s="207" t="n">
        <f aca="false">SUM(AY11:AY15)</f>
        <v>225000</v>
      </c>
      <c r="AZ16" s="206" t="n">
        <f aca="false">AVERAGE(AZ11:AZ15)</f>
        <v>3041776.5</v>
      </c>
      <c r="BA16" s="205" t="n">
        <f aca="false">SUM(BA11:BA15)</f>
        <v>4360000</v>
      </c>
      <c r="BB16" s="205" t="n">
        <f aca="false">SUM(BB11:BB15)</f>
        <v>10560000</v>
      </c>
      <c r="BC16" s="205" t="n">
        <f aca="false">SUM(BC11:BC15)</f>
        <v>1379</v>
      </c>
      <c r="BD16" s="205" t="n">
        <f aca="false">SUM(BD11:BD15)</f>
        <v>10</v>
      </c>
      <c r="BE16" s="205" t="n">
        <f aca="false">SUM(BE11:BE15)</f>
        <v>1</v>
      </c>
      <c r="BF16" s="205" t="n">
        <f aca="false">SUM(BF11:BF15)</f>
        <v>21</v>
      </c>
      <c r="BG16" s="55" t="n">
        <f aca="false">SUM(BG11:BG15)</f>
        <v>90</v>
      </c>
      <c r="BH16" s="55" t="n">
        <f aca="false">SUM(BH11:BH15)</f>
        <v>381</v>
      </c>
      <c r="BI16" s="55" t="n">
        <f aca="false">SUM(BI11:BI15)</f>
        <v>0</v>
      </c>
      <c r="BJ16" s="55" t="n">
        <f aca="false">SUM(BJ11:BJ15)</f>
        <v>1</v>
      </c>
      <c r="BK16" s="55" t="n">
        <f aca="false">SUM(BK11:BK15)</f>
        <v>202</v>
      </c>
      <c r="BL16" s="55" t="n">
        <f aca="false">SUM(BL11:BL15)</f>
        <v>344</v>
      </c>
      <c r="BM16" s="55" t="n">
        <f aca="false">SUM(BM11:BM15)</f>
        <v>78</v>
      </c>
      <c r="BN16" s="55" t="n">
        <f aca="false">SUM(BN11:BN15)</f>
        <v>40</v>
      </c>
      <c r="BO16" s="55" t="n">
        <f aca="false">SUM(BO11:BO15)</f>
        <v>3</v>
      </c>
      <c r="BP16" s="55" t="n">
        <f aca="false">SUM(BP11:BP15)</f>
        <v>2</v>
      </c>
      <c r="BQ16" s="55" t="n">
        <f aca="false">SUM(BQ11:BQ15)</f>
        <v>3</v>
      </c>
      <c r="BR16" s="55" t="n">
        <f aca="false">SUM(BR11:BR15)</f>
        <v>0</v>
      </c>
      <c r="BS16" s="55" t="n">
        <f aca="false">SUM(BS11:BS15)</f>
        <v>2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5</v>
      </c>
      <c r="BX16" s="205" t="n">
        <f aca="false">SUM(BX11:BX15)</f>
        <v>7</v>
      </c>
      <c r="BY16" s="205" t="n">
        <f aca="false">SUM(BY11:BY15)</f>
        <v>2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</row>
    <row r="22" customFormat="false" ht="14.25" hidden="false" customHeight="true" outlineLevel="0" collapsed="false"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</row>
    <row r="23" customFormat="false" ht="14.25" hidden="false" customHeight="true" outlineLevel="0" collapsed="false"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</row>
    <row r="24" customFormat="false" ht="14.25" hidden="false" customHeight="true" outlineLevel="0" collapsed="false"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0</v>
      </c>
      <c r="D11" s="70" t="n">
        <v>24</v>
      </c>
      <c r="E11" s="71"/>
      <c r="F11" s="72"/>
      <c r="G11" s="73"/>
      <c r="H11" s="70"/>
      <c r="I11" s="71" t="n">
        <v>10</v>
      </c>
      <c r="J11" s="71"/>
      <c r="K11" s="71" t="n">
        <v>6</v>
      </c>
      <c r="L11" s="71"/>
      <c r="M11" s="71" t="n">
        <v>18</v>
      </c>
      <c r="N11" s="73" t="n">
        <v>2</v>
      </c>
      <c r="O11" s="70" t="n">
        <v>60</v>
      </c>
      <c r="P11" s="72"/>
      <c r="Q11" s="74" t="n">
        <v>5</v>
      </c>
      <c r="R11" s="75" t="n">
        <f aca="false">SUM(S11:AQ11)</f>
        <v>5</v>
      </c>
      <c r="S11" s="76" t="n">
        <v>1</v>
      </c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4</v>
      </c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75</v>
      </c>
      <c r="AS11" s="82"/>
      <c r="AT11" s="83" t="n">
        <v>1</v>
      </c>
      <c r="AU11" s="84" t="n">
        <v>9.35</v>
      </c>
      <c r="AV11" s="85" t="n">
        <v>11</v>
      </c>
      <c r="AW11" s="86" t="n">
        <v>16800</v>
      </c>
      <c r="AX11" s="87" t="n">
        <v>53000</v>
      </c>
      <c r="AY11" s="88" t="n">
        <v>53000</v>
      </c>
      <c r="AZ11" s="86" t="n">
        <v>547000</v>
      </c>
      <c r="BA11" s="89" t="n">
        <v>9850000</v>
      </c>
      <c r="BB11" s="90" t="n">
        <v>3450000</v>
      </c>
      <c r="BC11" s="92" t="n">
        <v>59</v>
      </c>
      <c r="BD11" s="90" t="n">
        <v>8</v>
      </c>
      <c r="BE11" s="92"/>
      <c r="BF11" s="92" t="n">
        <v>8</v>
      </c>
      <c r="BG11" s="93" t="n">
        <v>11</v>
      </c>
      <c r="BH11" s="94" t="n">
        <v>8</v>
      </c>
      <c r="BI11" s="93"/>
      <c r="BJ11" s="94"/>
      <c r="BK11" s="95" t="n">
        <v>23</v>
      </c>
      <c r="BL11" s="96" t="n">
        <v>8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1"/>
      <c r="BW11" s="67" t="n">
        <v>1</v>
      </c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3</v>
      </c>
      <c r="AV12" s="117" t="n">
        <v>10</v>
      </c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25</v>
      </c>
      <c r="D13" s="67" t="n">
        <v>123</v>
      </c>
      <c r="E13" s="135"/>
      <c r="F13" s="136" t="n">
        <v>42</v>
      </c>
      <c r="G13" s="137"/>
      <c r="H13" s="134" t="n">
        <v>2</v>
      </c>
      <c r="I13" s="138" t="n">
        <v>4</v>
      </c>
      <c r="J13" s="138" t="n">
        <v>1</v>
      </c>
      <c r="K13" s="138" t="n">
        <v>153</v>
      </c>
      <c r="L13" s="138"/>
      <c r="M13" s="138" t="n">
        <v>182</v>
      </c>
      <c r="N13" s="139" t="n">
        <v>18</v>
      </c>
      <c r="O13" s="140" t="n">
        <v>525</v>
      </c>
      <c r="P13" s="139"/>
      <c r="Q13" s="141" t="n">
        <v>4</v>
      </c>
      <c r="R13" s="75" t="n">
        <f aca="false">SUM(S13:AQ13)</f>
        <v>4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2</v>
      </c>
      <c r="AG13" s="138"/>
      <c r="AH13" s="138"/>
      <c r="AI13" s="139"/>
      <c r="AJ13" s="144"/>
      <c r="AK13" s="146"/>
      <c r="AL13" s="146"/>
      <c r="AM13" s="139"/>
      <c r="AN13" s="147" t="n">
        <v>1</v>
      </c>
      <c r="AO13" s="148"/>
      <c r="AP13" s="149"/>
      <c r="AQ13" s="150"/>
      <c r="AR13" s="151" t="n">
        <v>1027</v>
      </c>
      <c r="AS13" s="152" t="n">
        <v>3</v>
      </c>
      <c r="AT13" s="153" t="n">
        <v>18</v>
      </c>
      <c r="AU13" s="154" t="n">
        <v>8.6</v>
      </c>
      <c r="AV13" s="155" t="n">
        <v>10</v>
      </c>
      <c r="AW13" s="154" t="n">
        <v>7155</v>
      </c>
      <c r="AX13" s="156" t="n">
        <v>546000</v>
      </c>
      <c r="AY13" s="157" t="n">
        <v>546000</v>
      </c>
      <c r="AZ13" s="158" t="n">
        <v>12000</v>
      </c>
      <c r="BA13" s="159" t="n">
        <v>1398000</v>
      </c>
      <c r="BB13" s="160" t="n">
        <v>817137</v>
      </c>
      <c r="BC13" s="151" t="n">
        <v>934</v>
      </c>
      <c r="BD13" s="153" t="n">
        <v>51</v>
      </c>
      <c r="BE13" s="151"/>
      <c r="BF13" s="151" t="n">
        <v>19</v>
      </c>
      <c r="BG13" s="161" t="n">
        <v>101</v>
      </c>
      <c r="BH13" s="162" t="n">
        <v>1630</v>
      </c>
      <c r="BI13" s="161"/>
      <c r="BJ13" s="162"/>
      <c r="BK13" s="163" t="n">
        <v>71</v>
      </c>
      <c r="BL13" s="164" t="n">
        <v>315</v>
      </c>
      <c r="BM13" s="165" t="n">
        <v>52</v>
      </c>
      <c r="BN13" s="165"/>
      <c r="BO13" s="166" t="n">
        <v>5</v>
      </c>
      <c r="BP13" s="167" t="n">
        <v>3</v>
      </c>
      <c r="BQ13" s="166" t="n">
        <v>5</v>
      </c>
      <c r="BR13" s="167"/>
      <c r="BS13" s="166" t="n">
        <v>3</v>
      </c>
      <c r="BV13" s="168"/>
      <c r="BW13" s="189" t="n">
        <v>8</v>
      </c>
      <c r="BY13" s="171" t="n">
        <v>6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47</v>
      </c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444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0</v>
      </c>
      <c r="D15" s="140" t="n">
        <v>10</v>
      </c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 t="n">
        <v>10</v>
      </c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v>323</v>
      </c>
      <c r="AS15" s="189"/>
      <c r="AT15" s="190"/>
      <c r="AU15" s="154" t="n">
        <v>16.7</v>
      </c>
      <c r="AV15" s="191" t="n">
        <v>10</v>
      </c>
      <c r="AW15" s="154"/>
      <c r="AX15" s="192"/>
      <c r="AY15" s="193"/>
      <c r="AZ15" s="194"/>
      <c r="BA15" s="195"/>
      <c r="BB15" s="196"/>
      <c r="BC15" s="449" t="n">
        <v>74</v>
      </c>
      <c r="BD15" s="450" t="n">
        <v>5</v>
      </c>
      <c r="BF15" s="198" t="n">
        <v>8</v>
      </c>
      <c r="BG15" s="199"/>
      <c r="BH15" s="167"/>
      <c r="BI15" s="161"/>
      <c r="BJ15" s="167"/>
      <c r="BK15" s="161" t="n">
        <v>10</v>
      </c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595</v>
      </c>
      <c r="D16" s="203" t="n">
        <f aca="false">SUM(D11:D15)</f>
        <v>157</v>
      </c>
      <c r="E16" s="203" t="n">
        <f aca="false">SUM(E11:E15)</f>
        <v>0</v>
      </c>
      <c r="F16" s="203" t="n">
        <f aca="false">SUM(F11:F15)</f>
        <v>42</v>
      </c>
      <c r="G16" s="203" t="n">
        <f aca="false">SUM(G11:G15)</f>
        <v>0</v>
      </c>
      <c r="H16" s="203" t="n">
        <f aca="false">SUM(H11:H15)</f>
        <v>2</v>
      </c>
      <c r="I16" s="204" t="n">
        <f aca="false">SUM(I11:I15)</f>
        <v>14</v>
      </c>
      <c r="J16" s="204" t="n">
        <f aca="false">SUM(J11:J15)</f>
        <v>1</v>
      </c>
      <c r="K16" s="203" t="n">
        <f aca="false">SUM(K11:K15)</f>
        <v>159</v>
      </c>
      <c r="L16" s="203" t="n">
        <f aca="false">SUM(L11:L15)</f>
        <v>0</v>
      </c>
      <c r="M16" s="203" t="n">
        <f aca="false">SUM(M11:M15)</f>
        <v>200</v>
      </c>
      <c r="N16" s="203" t="n">
        <f aca="false">SUM(N11:N15)</f>
        <v>20</v>
      </c>
      <c r="O16" s="203" t="n">
        <f aca="false">SUM(O11:O15)</f>
        <v>595</v>
      </c>
      <c r="P16" s="203" t="n">
        <f aca="false">SUM(P11:P15)</f>
        <v>0</v>
      </c>
      <c r="Q16" s="203" t="n">
        <f aca="false">SUM(Q11:Q15)</f>
        <v>9</v>
      </c>
      <c r="R16" s="204" t="n">
        <f aca="false">SUM(R11:R15)</f>
        <v>9</v>
      </c>
      <c r="S16" s="203" t="n">
        <f aca="false">SUM(S11:S15)</f>
        <v>2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6</v>
      </c>
      <c r="AG16" s="204" t="n">
        <f aca="false">SUM(AG11:AG15)</f>
        <v>0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472</v>
      </c>
      <c r="AS16" s="55" t="n">
        <f aca="false">SUM(AS11:AS15)</f>
        <v>3</v>
      </c>
      <c r="AT16" s="55" t="n">
        <f aca="false">SUM(AT11:AT15)</f>
        <v>19</v>
      </c>
      <c r="AU16" s="206" t="n">
        <f aca="false">AVERAGE(AU11:AU15)</f>
        <v>9.4125</v>
      </c>
      <c r="AV16" s="206" t="n">
        <f aca="false">AVERAGE(AV11:AV15)</f>
        <v>10.25</v>
      </c>
      <c r="AW16" s="206" t="n">
        <f aca="false">AVERAGE(AW11:AW15)</f>
        <v>11977.5</v>
      </c>
      <c r="AX16" s="207" t="n">
        <f aca="false">SUM(AX11:AX15)</f>
        <v>599000</v>
      </c>
      <c r="AY16" s="207" t="n">
        <f aca="false">SUM(AY11:AY15)</f>
        <v>599000</v>
      </c>
      <c r="AZ16" s="206" t="n">
        <f aca="false">AVERAGE(AZ11:AZ15)</f>
        <v>279500</v>
      </c>
      <c r="BA16" s="205" t="n">
        <f aca="false">SUM(BA11:BA15)</f>
        <v>11248000</v>
      </c>
      <c r="BB16" s="205" t="n">
        <f aca="false">SUM(BB11:BB15)</f>
        <v>4267137</v>
      </c>
      <c r="BC16" s="205" t="n">
        <f aca="false">SUM(BC11:BC15)</f>
        <v>1067</v>
      </c>
      <c r="BD16" s="205" t="n">
        <f aca="false">SUM(BD11:BD15)</f>
        <v>64</v>
      </c>
      <c r="BE16" s="205" t="n">
        <f aca="false">SUM(BE11:BE15)</f>
        <v>0</v>
      </c>
      <c r="BF16" s="205" t="n">
        <f aca="false">SUM(BF11:BF15)</f>
        <v>35</v>
      </c>
      <c r="BG16" s="55" t="n">
        <f aca="false">SUM(BG11:BG15)</f>
        <v>112</v>
      </c>
      <c r="BH16" s="55" t="n">
        <f aca="false">SUM(BH11:BH15)</f>
        <v>1638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04</v>
      </c>
      <c r="BL16" s="55" t="n">
        <f aca="false">SUM(BL11:BL15)</f>
        <v>323</v>
      </c>
      <c r="BM16" s="55" t="n">
        <f aca="false">SUM(BM11:BM15)</f>
        <v>52</v>
      </c>
      <c r="BN16" s="55" t="n">
        <f aca="false">SUM(BN11:BN15)</f>
        <v>0</v>
      </c>
      <c r="BO16" s="55" t="n">
        <f aca="false">SUM(BO11:BO15)</f>
        <v>5</v>
      </c>
      <c r="BP16" s="55" t="n">
        <f aca="false">SUM(BP11:BP15)</f>
        <v>3</v>
      </c>
      <c r="BQ16" s="55" t="n">
        <f aca="false">SUM(BQ11:BQ15)</f>
        <v>5</v>
      </c>
      <c r="BR16" s="55" t="n">
        <f aca="false">SUM(BR11:BR15)</f>
        <v>0</v>
      </c>
      <c r="BS16" s="55" t="n">
        <f aca="false">SUM(BS11:BS15)</f>
        <v>3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9</v>
      </c>
      <c r="BX16" s="205" t="n">
        <f aca="false">SUM(BX11:BX15)</f>
        <v>0</v>
      </c>
      <c r="BY16" s="205" t="n">
        <f aca="false">SUM(BY11:BY15)</f>
        <v>6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4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63</v>
      </c>
      <c r="D11" s="70" t="n">
        <v>127</v>
      </c>
      <c r="E11" s="71"/>
      <c r="F11" s="72"/>
      <c r="G11" s="73"/>
      <c r="H11" s="70"/>
      <c r="I11" s="71" t="n">
        <v>2</v>
      </c>
      <c r="J11" s="71"/>
      <c r="K11" s="71" t="n">
        <v>11</v>
      </c>
      <c r="L11" s="71" t="n">
        <v>1</v>
      </c>
      <c r="M11" s="71" t="n">
        <v>22</v>
      </c>
      <c r="N11" s="73"/>
      <c r="O11" s="70" t="n">
        <v>163</v>
      </c>
      <c r="P11" s="72"/>
      <c r="Q11" s="74" t="n">
        <v>2</v>
      </c>
      <c r="R11" s="75" t="n">
        <f aca="false">SUM(S11:AQ11)</f>
        <v>3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2</v>
      </c>
      <c r="AG11" s="71"/>
      <c r="AI11" s="73"/>
      <c r="AJ11" s="78"/>
      <c r="AK11" s="71"/>
      <c r="AL11" s="71"/>
      <c r="AM11" s="71"/>
      <c r="AN11" s="79"/>
      <c r="AO11" s="80"/>
      <c r="AP11" s="80" t="n">
        <v>1</v>
      </c>
      <c r="AQ11" s="80"/>
      <c r="AR11" s="81" t="n">
        <v>353</v>
      </c>
      <c r="AS11" s="82" t="n">
        <v>2</v>
      </c>
      <c r="AT11" s="83" t="n">
        <v>2</v>
      </c>
      <c r="AU11" s="84" t="n">
        <v>19</v>
      </c>
      <c r="AV11" s="85" t="n">
        <v>20</v>
      </c>
      <c r="AW11" s="86"/>
      <c r="AX11" s="87"/>
      <c r="AY11" s="88"/>
      <c r="AZ11" s="86" t="n">
        <v>63000</v>
      </c>
      <c r="BA11" s="89" t="n">
        <v>10270000</v>
      </c>
      <c r="BB11" s="90" t="n">
        <v>1920000</v>
      </c>
      <c r="BC11" s="92" t="n">
        <v>231</v>
      </c>
      <c r="BD11" s="90" t="n">
        <v>36</v>
      </c>
      <c r="BE11" s="92"/>
      <c r="BF11" s="92" t="n">
        <v>6</v>
      </c>
      <c r="BG11" s="93" t="n">
        <v>28</v>
      </c>
      <c r="BH11" s="94" t="n">
        <v>10</v>
      </c>
      <c r="BI11" s="93"/>
      <c r="BJ11" s="94"/>
      <c r="BK11" s="95" t="n">
        <v>101</v>
      </c>
      <c r="BL11" s="96" t="n">
        <v>15</v>
      </c>
      <c r="BM11" s="97"/>
      <c r="BN11" s="97" t="n">
        <v>3</v>
      </c>
      <c r="BO11" s="93"/>
      <c r="BP11" s="94"/>
      <c r="BQ11" s="93"/>
      <c r="BR11" s="94"/>
      <c r="BS11" s="93"/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09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 t="n">
        <v>109</v>
      </c>
      <c r="N12" s="104"/>
      <c r="O12" s="105" t="n">
        <v>109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1</v>
      </c>
      <c r="AV12" s="117" t="n">
        <v>15</v>
      </c>
      <c r="AW12" s="118"/>
      <c r="AX12" s="119"/>
      <c r="AY12" s="120"/>
      <c r="AZ12" s="121"/>
      <c r="BA12" s="122"/>
      <c r="BB12" s="123"/>
      <c r="BC12" s="126"/>
      <c r="BD12" s="125" t="n">
        <v>126</v>
      </c>
      <c r="BE12" s="126"/>
      <c r="BF12" s="127" t="n">
        <v>3</v>
      </c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279</v>
      </c>
      <c r="D13" s="67" t="n">
        <v>1140</v>
      </c>
      <c r="E13" s="135"/>
      <c r="F13" s="136" t="n">
        <v>240</v>
      </c>
      <c r="G13" s="137"/>
      <c r="H13" s="134" t="n">
        <v>33</v>
      </c>
      <c r="I13" s="138" t="n">
        <v>87</v>
      </c>
      <c r="J13" s="138" t="n">
        <v>253</v>
      </c>
      <c r="K13" s="138" t="n">
        <v>398</v>
      </c>
      <c r="L13" s="138" t="n">
        <v>0</v>
      </c>
      <c r="M13" s="138" t="n">
        <v>7120</v>
      </c>
      <c r="N13" s="139" t="n">
        <v>8</v>
      </c>
      <c r="O13" s="140" t="n">
        <v>9279</v>
      </c>
      <c r="P13" s="139"/>
      <c r="Q13" s="141" t="n">
        <v>7</v>
      </c>
      <c r="R13" s="75" t="n">
        <f aca="false">SUM(S13:AQ13)</f>
        <v>6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3</v>
      </c>
      <c r="AG13" s="138" t="n">
        <v>2</v>
      </c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2824</v>
      </c>
      <c r="AS13" s="152" t="n">
        <v>22</v>
      </c>
      <c r="AT13" s="153" t="n">
        <v>40</v>
      </c>
      <c r="AU13" s="154" t="n">
        <v>12</v>
      </c>
      <c r="AV13" s="155" t="n">
        <v>12</v>
      </c>
      <c r="AW13" s="154" t="n">
        <v>1560</v>
      </c>
      <c r="AX13" s="156" t="n">
        <v>468000</v>
      </c>
      <c r="AY13" s="157" t="n">
        <v>468000</v>
      </c>
      <c r="AZ13" s="158" t="n">
        <v>160000</v>
      </c>
      <c r="BA13" s="159" t="n">
        <v>8460000</v>
      </c>
      <c r="BB13" s="160" t="n">
        <v>6910000</v>
      </c>
      <c r="BC13" s="151" t="n">
        <v>20295</v>
      </c>
      <c r="BD13" s="153" t="n">
        <v>108</v>
      </c>
      <c r="BE13" s="151" t="n">
        <v>10</v>
      </c>
      <c r="BF13" s="151" t="n">
        <v>40</v>
      </c>
      <c r="BG13" s="161" t="n">
        <v>1025</v>
      </c>
      <c r="BH13" s="162" t="n">
        <v>3282</v>
      </c>
      <c r="BI13" s="161"/>
      <c r="BJ13" s="162"/>
      <c r="BK13" s="163" t="n">
        <v>728</v>
      </c>
      <c r="BL13" s="164" t="n">
        <v>9932</v>
      </c>
      <c r="BM13" s="165" t="n">
        <v>215</v>
      </c>
      <c r="BN13" s="165" t="n">
        <v>23</v>
      </c>
      <c r="BO13" s="166" t="n">
        <v>5</v>
      </c>
      <c r="BP13" s="167" t="n">
        <v>123</v>
      </c>
      <c r="BQ13" s="166" t="n">
        <v>5</v>
      </c>
      <c r="BR13" s="167"/>
      <c r="BS13" s="166" t="n">
        <v>119</v>
      </c>
      <c r="BV13" s="168"/>
      <c r="BW13" s="189" t="n">
        <v>6</v>
      </c>
      <c r="BX13" s="67" t="n">
        <v>5</v>
      </c>
      <c r="BY13" s="171" t="n">
        <v>2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444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 t="n">
        <v>148</v>
      </c>
      <c r="BD15" s="450" t="n">
        <v>29</v>
      </c>
      <c r="BF15" s="198" t="n">
        <v>1</v>
      </c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9551</v>
      </c>
      <c r="D16" s="203" t="n">
        <f aca="false">SUM(D11:D15)</f>
        <v>1267</v>
      </c>
      <c r="E16" s="203" t="n">
        <f aca="false">SUM(E11:E15)</f>
        <v>0</v>
      </c>
      <c r="F16" s="203" t="n">
        <f aca="false">SUM(F11:F15)</f>
        <v>240</v>
      </c>
      <c r="G16" s="203" t="n">
        <f aca="false">SUM(G11:G15)</f>
        <v>0</v>
      </c>
      <c r="H16" s="203" t="n">
        <f aca="false">SUM(H11:H15)</f>
        <v>33</v>
      </c>
      <c r="I16" s="204" t="n">
        <f aca="false">SUM(I11:I15)</f>
        <v>89</v>
      </c>
      <c r="J16" s="204" t="n">
        <f aca="false">SUM(J11:J15)</f>
        <v>253</v>
      </c>
      <c r="K16" s="203" t="n">
        <f aca="false">SUM(K11:K15)</f>
        <v>409</v>
      </c>
      <c r="L16" s="203" t="n">
        <f aca="false">SUM(L11:L15)</f>
        <v>1</v>
      </c>
      <c r="M16" s="203" t="n">
        <f aca="false">SUM(M11:M15)</f>
        <v>7251</v>
      </c>
      <c r="N16" s="203" t="n">
        <f aca="false">SUM(N11:N15)</f>
        <v>8</v>
      </c>
      <c r="O16" s="203" t="n">
        <f aca="false">SUM(O11:O15)</f>
        <v>9551</v>
      </c>
      <c r="P16" s="203" t="n">
        <f aca="false">SUM(P11:P15)</f>
        <v>0</v>
      </c>
      <c r="Q16" s="203" t="n">
        <f aca="false">SUM(Q11:Q15)</f>
        <v>9</v>
      </c>
      <c r="R16" s="204" t="n">
        <f aca="false">SUM(R11:R15)</f>
        <v>9</v>
      </c>
      <c r="S16" s="203" t="n">
        <f aca="false">SUM(S11:S15)</f>
        <v>1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5</v>
      </c>
      <c r="AG16" s="204" t="n">
        <f aca="false">SUM(AG11:AG15)</f>
        <v>2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0</v>
      </c>
      <c r="AO16" s="204" t="n">
        <f aca="false">SUM(AO11:AO15)</f>
        <v>0</v>
      </c>
      <c r="AP16" s="204" t="n">
        <f aca="false">SUM(AP11:AP15)</f>
        <v>1</v>
      </c>
      <c r="AQ16" s="203" t="n">
        <f aca="false">SUM(AQ11:AQ15)</f>
        <v>0</v>
      </c>
      <c r="AR16" s="205" t="n">
        <f aca="false">SUM(AR11:AR15)</f>
        <v>3177</v>
      </c>
      <c r="AS16" s="55" t="n">
        <f aca="false">SUM(AS11:AS15)</f>
        <v>24</v>
      </c>
      <c r="AT16" s="55" t="n">
        <f aca="false">SUM(AT11:AT15)</f>
        <v>42</v>
      </c>
      <c r="AU16" s="206" t="n">
        <f aca="false">AVERAGE(AU11:AU15)</f>
        <v>14</v>
      </c>
      <c r="AV16" s="206" t="n">
        <f aca="false">AVERAGE(AV11:AV15)</f>
        <v>15.6666666666667</v>
      </c>
      <c r="AW16" s="206" t="n">
        <f aca="false">AVERAGE(AW11:AW15)</f>
        <v>1560</v>
      </c>
      <c r="AX16" s="207" t="n">
        <f aca="false">SUM(AX11:AX15)</f>
        <v>468000</v>
      </c>
      <c r="AY16" s="207" t="n">
        <f aca="false">SUM(AY11:AY15)</f>
        <v>468000</v>
      </c>
      <c r="AZ16" s="206" t="n">
        <f aca="false">AVERAGE(AZ11:AZ15)</f>
        <v>111500</v>
      </c>
      <c r="BA16" s="205" t="n">
        <f aca="false">SUM(BA11:BA15)</f>
        <v>18730000</v>
      </c>
      <c r="BB16" s="205" t="n">
        <f aca="false">SUM(BB11:BB15)</f>
        <v>8830000</v>
      </c>
      <c r="BC16" s="205" t="n">
        <f aca="false">SUM(BC11:BC15)</f>
        <v>20674</v>
      </c>
      <c r="BD16" s="205" t="n">
        <f aca="false">SUM(BD11:BD15)</f>
        <v>299</v>
      </c>
      <c r="BE16" s="205" t="n">
        <f aca="false">SUM(BE11:BE15)</f>
        <v>10</v>
      </c>
      <c r="BF16" s="205" t="n">
        <f aca="false">SUM(BF11:BF15)</f>
        <v>50</v>
      </c>
      <c r="BG16" s="55" t="n">
        <f aca="false">SUM(BG11:BG15)</f>
        <v>1053</v>
      </c>
      <c r="BH16" s="55" t="n">
        <f aca="false">SUM(BH11:BH15)</f>
        <v>3292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829</v>
      </c>
      <c r="BL16" s="55" t="n">
        <f aca="false">SUM(BL11:BL15)</f>
        <v>9947</v>
      </c>
      <c r="BM16" s="55" t="n">
        <f aca="false">SUM(BM11:BM15)</f>
        <v>215</v>
      </c>
      <c r="BN16" s="55" t="n">
        <f aca="false">SUM(BN11:BN15)</f>
        <v>26</v>
      </c>
      <c r="BO16" s="55" t="n">
        <f aca="false">SUM(BO11:BO15)</f>
        <v>5</v>
      </c>
      <c r="BP16" s="55" t="n">
        <f aca="false">SUM(BP11:BP15)</f>
        <v>123</v>
      </c>
      <c r="BQ16" s="55" t="n">
        <f aca="false">SUM(BQ11:BQ15)</f>
        <v>5</v>
      </c>
      <c r="BR16" s="55" t="n">
        <f aca="false">SUM(BR11:BR15)</f>
        <v>0</v>
      </c>
      <c r="BS16" s="55" t="n">
        <f aca="false">SUM(BS11:BS15)</f>
        <v>119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6</v>
      </c>
      <c r="BX16" s="205" t="n">
        <f aca="false">SUM(BX11:BX15)</f>
        <v>5</v>
      </c>
      <c r="BY16" s="205" t="n">
        <f aca="false">SUM(BY11:BY15)</f>
        <v>2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8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8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8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</row>
    <row r="26" customFormat="false" ht="14.25" hidden="false" customHeight="true" outlineLevel="0" collapsed="false"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4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2.56"/>
    <col collapsed="false" customWidth="true" hidden="false" outlineLevel="0" max="68" min="68" style="1" width="14.99"/>
    <col collapsed="false" customWidth="true" hidden="false" outlineLevel="0" max="69" min="69" style="1" width="13.14"/>
    <col collapsed="false" customWidth="true" hidden="false" outlineLevel="0" max="70" min="70" style="1" width="12.14"/>
    <col collapsed="false" customWidth="true" hidden="false" outlineLevel="0" max="73" min="71" style="1" width="14.99"/>
    <col collapsed="false" customWidth="true" hidden="false" outlineLevel="0" max="74" min="74" style="1" width="12.56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17</v>
      </c>
      <c r="D11" s="70" t="n">
        <f aca="false">6+13+13+10+7</f>
        <v>49</v>
      </c>
      <c r="E11" s="71"/>
      <c r="F11" s="72"/>
      <c r="G11" s="73"/>
      <c r="H11" s="70" t="n">
        <f aca="false">2+1+1</f>
        <v>4</v>
      </c>
      <c r="I11" s="71" t="n">
        <f aca="false">1+6+2</f>
        <v>9</v>
      </c>
      <c r="J11" s="71" t="n">
        <v>1</v>
      </c>
      <c r="K11" s="71" t="n">
        <f aca="false">6+1+2+3</f>
        <v>12</v>
      </c>
      <c r="L11" s="71"/>
      <c r="M11" s="71" t="n">
        <f aca="false">14+15+6+5</f>
        <v>40</v>
      </c>
      <c r="N11" s="73" t="n">
        <v>2</v>
      </c>
      <c r="O11" s="70" t="n">
        <f aca="false">16+29+36+21+15</f>
        <v>117</v>
      </c>
      <c r="P11" s="72"/>
      <c r="Q11" s="74" t="n">
        <f aca="false">1+2+2</f>
        <v>5</v>
      </c>
      <c r="R11" s="75" t="n">
        <f aca="false">SUM(S11:AQ11)</f>
        <v>7</v>
      </c>
      <c r="S11" s="76"/>
      <c r="T11" s="70" t="n">
        <v>1</v>
      </c>
      <c r="U11" s="71"/>
      <c r="V11" s="71"/>
      <c r="W11" s="438"/>
      <c r="X11" s="70"/>
      <c r="Y11" s="71"/>
      <c r="Z11" s="77"/>
      <c r="AA11" s="73"/>
      <c r="AB11" s="70" t="n">
        <v>1</v>
      </c>
      <c r="AC11" s="78"/>
      <c r="AE11" s="73"/>
      <c r="AF11" s="439" t="n">
        <f aca="false">1+1+2</f>
        <v>4</v>
      </c>
      <c r="AG11" s="71"/>
      <c r="AI11" s="73"/>
      <c r="AJ11" s="78"/>
      <c r="AK11" s="71"/>
      <c r="AL11" s="71"/>
      <c r="AM11" s="71"/>
      <c r="AN11" s="79" t="n">
        <v>1</v>
      </c>
      <c r="AO11" s="80"/>
      <c r="AP11" s="80"/>
      <c r="AQ11" s="80"/>
      <c r="AR11" s="81" t="n">
        <f aca="false">150+40+49</f>
        <v>239</v>
      </c>
      <c r="AS11" s="82" t="n">
        <f aca="false">3+1</f>
        <v>4</v>
      </c>
      <c r="AT11" s="83" t="n">
        <v>2</v>
      </c>
      <c r="AU11" s="84" t="n">
        <f aca="false">(92+24+25+6+21)/5</f>
        <v>33.6</v>
      </c>
      <c r="AV11" s="85" t="n">
        <f aca="false">(33+20+15+17)/4</f>
        <v>21.25</v>
      </c>
      <c r="AW11" s="86"/>
      <c r="AX11" s="87"/>
      <c r="AY11" s="88"/>
      <c r="AZ11" s="86" t="n">
        <f aca="false">338461+332592+533333</f>
        <v>1204386</v>
      </c>
      <c r="BA11" s="89" t="n">
        <f aca="false">2929999+2993332+4800000</f>
        <v>10723331</v>
      </c>
      <c r="BB11" s="90" t="n">
        <f aca="false">1000000+1729999+2793332+1150000</f>
        <v>6673331</v>
      </c>
      <c r="BC11" s="92" t="n">
        <f aca="false">7+30+18+13+30</f>
        <v>98</v>
      </c>
      <c r="BD11" s="90"/>
      <c r="BE11" s="92"/>
      <c r="BF11" s="92" t="n">
        <f aca="false">1+1+2+2+2</f>
        <v>8</v>
      </c>
      <c r="BG11" s="93" t="n">
        <v>14</v>
      </c>
      <c r="BH11" s="94"/>
      <c r="BI11" s="93"/>
      <c r="BJ11" s="94"/>
      <c r="BK11" s="95" t="n">
        <v>45</v>
      </c>
      <c r="BL11" s="96" t="n">
        <f aca="false">8+5</f>
        <v>13</v>
      </c>
      <c r="BM11" s="97"/>
      <c r="BN11" s="97" t="n">
        <v>4</v>
      </c>
      <c r="BO11" s="93"/>
      <c r="BP11" s="94" t="n">
        <f aca="false">2+3</f>
        <v>5</v>
      </c>
      <c r="BQ11" s="93"/>
      <c r="BR11" s="94"/>
      <c r="BS11" s="93" t="n">
        <v>5</v>
      </c>
      <c r="BT11" s="94"/>
      <c r="BU11" s="97"/>
      <c r="BV11" s="91"/>
      <c r="BW11" s="67" t="n">
        <v>2</v>
      </c>
      <c r="BX11" s="98"/>
      <c r="BY11" s="99" t="n">
        <v>2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51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 t="n">
        <v>51</v>
      </c>
      <c r="N12" s="104"/>
      <c r="O12" s="105" t="n">
        <v>51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8</v>
      </c>
      <c r="AV12" s="117" t="n">
        <v>10</v>
      </c>
      <c r="AW12" s="118"/>
      <c r="AX12" s="119"/>
      <c r="AY12" s="120"/>
      <c r="AZ12" s="121"/>
      <c r="BA12" s="122"/>
      <c r="BB12" s="123"/>
      <c r="BC12" s="126" t="n">
        <v>51</v>
      </c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836</v>
      </c>
      <c r="D13" s="70" t="n">
        <f aca="false">46+72+110+35+28</f>
        <v>291</v>
      </c>
      <c r="E13" s="135"/>
      <c r="F13" s="136" t="n">
        <f aca="false">21+10+16+29</f>
        <v>76</v>
      </c>
      <c r="G13" s="137"/>
      <c r="H13" s="134" t="n">
        <v>1</v>
      </c>
      <c r="I13" s="138" t="n">
        <f aca="false">1+2+1</f>
        <v>4</v>
      </c>
      <c r="J13" s="138"/>
      <c r="K13" s="138" t="n">
        <f aca="false">1+47+1+87+1</f>
        <v>137</v>
      </c>
      <c r="L13" s="138"/>
      <c r="M13" s="138" t="n">
        <f aca="false">83+170+58+10</f>
        <v>321</v>
      </c>
      <c r="N13" s="139" t="n">
        <f aca="false">2+1+3</f>
        <v>6</v>
      </c>
      <c r="O13" s="140" t="n">
        <f aca="false">154+130+298+214+40</f>
        <v>836</v>
      </c>
      <c r="P13" s="139"/>
      <c r="Q13" s="141" t="n">
        <v>2</v>
      </c>
      <c r="R13" s="75" t="n">
        <f aca="false">SUM(S13:AQ13)</f>
        <v>1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f aca="false">452+302+232+41</f>
        <v>1027</v>
      </c>
      <c r="AS13" s="152" t="n">
        <f aca="false">4+23+15+8</f>
        <v>50</v>
      </c>
      <c r="AT13" s="153" t="n">
        <v>15</v>
      </c>
      <c r="AU13" s="154" t="n">
        <f aca="false">(22+15+6+13)/4</f>
        <v>14</v>
      </c>
      <c r="AV13" s="155" t="n">
        <f aca="false">(29+14+15+14)/4</f>
        <v>18</v>
      </c>
      <c r="AW13" s="154"/>
      <c r="AX13" s="156"/>
      <c r="AY13" s="157"/>
      <c r="AZ13" s="158" t="n">
        <f aca="false">101833+30000+21250</f>
        <v>153083</v>
      </c>
      <c r="BA13" s="159" t="n">
        <f aca="false">611000+210000+170000</f>
        <v>991000</v>
      </c>
      <c r="BB13" s="160" t="n">
        <f aca="false">45000+140000+105100+100000</f>
        <v>390100</v>
      </c>
      <c r="BC13" s="151" t="n">
        <f aca="false">247+130+149+163+62</f>
        <v>751</v>
      </c>
      <c r="BD13" s="153" t="n">
        <v>3</v>
      </c>
      <c r="BE13" s="151"/>
      <c r="BF13" s="151" t="n">
        <f aca="false">5+3+4+4+4</f>
        <v>20</v>
      </c>
      <c r="BG13" s="161" t="n">
        <v>84</v>
      </c>
      <c r="BH13" s="162"/>
      <c r="BI13" s="161"/>
      <c r="BJ13" s="162"/>
      <c r="BK13" s="163" t="n">
        <v>288</v>
      </c>
      <c r="BL13" s="164" t="n">
        <f aca="false">2+12+35+5+2</f>
        <v>56</v>
      </c>
      <c r="BM13" s="165" t="n">
        <f aca="false">35+6+108+44+4</f>
        <v>197</v>
      </c>
      <c r="BN13" s="165" t="n">
        <f aca="false">12+9+4</f>
        <v>25</v>
      </c>
      <c r="BO13" s="166"/>
      <c r="BP13" s="167" t="n">
        <f aca="false">2+2+2+7</f>
        <v>13</v>
      </c>
      <c r="BQ13" s="166"/>
      <c r="BR13" s="167"/>
      <c r="BS13" s="166" t="n">
        <v>13</v>
      </c>
      <c r="BV13" s="168"/>
      <c r="BW13" s="189" t="n">
        <f aca="false">2+1+3</f>
        <v>6</v>
      </c>
      <c r="BY13" s="171" t="n">
        <f aca="false">2+1+3</f>
        <v>6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6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 t="n">
        <v>6</v>
      </c>
      <c r="N14" s="104"/>
      <c r="O14" s="105" t="n">
        <v>6</v>
      </c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 t="n">
        <v>3</v>
      </c>
      <c r="AV14" s="180" t="n">
        <v>5</v>
      </c>
      <c r="AW14" s="118"/>
      <c r="AX14" s="119"/>
      <c r="AY14" s="120"/>
      <c r="AZ14" s="118"/>
      <c r="BA14" s="181"/>
      <c r="BB14" s="125"/>
      <c r="BC14" s="126" t="n">
        <v>6</v>
      </c>
      <c r="BD14" s="444"/>
      <c r="BE14" s="124"/>
      <c r="BF14" s="124" t="n">
        <v>2</v>
      </c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 t="n">
        <v>4</v>
      </c>
      <c r="N15" s="136"/>
      <c r="O15" s="184" t="n">
        <v>4</v>
      </c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f aca="false">61+59</f>
        <v>120</v>
      </c>
      <c r="AS15" s="189"/>
      <c r="AT15" s="190"/>
      <c r="AU15" s="154" t="n">
        <f aca="false">4+9</f>
        <v>13</v>
      </c>
      <c r="AV15" s="191" t="n">
        <f aca="false">(10+2)/2</f>
        <v>6</v>
      </c>
      <c r="AW15" s="154"/>
      <c r="AX15" s="192"/>
      <c r="AY15" s="193"/>
      <c r="AZ15" s="194" t="n">
        <f aca="false">25000</f>
        <v>25000</v>
      </c>
      <c r="BA15" s="195" t="n">
        <f aca="false">25000</f>
        <v>25000</v>
      </c>
      <c r="BB15" s="196"/>
      <c r="BC15" s="449" t="n">
        <f aca="false">45+51</f>
        <v>96</v>
      </c>
      <c r="BD15" s="450"/>
      <c r="BF15" s="198" t="n">
        <f aca="false">3+1</f>
        <v>4</v>
      </c>
      <c r="BG15" s="199"/>
      <c r="BH15" s="167"/>
      <c r="BI15" s="161"/>
      <c r="BJ15" s="167"/>
      <c r="BK15" s="161" t="n">
        <v>4</v>
      </c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1014</v>
      </c>
      <c r="D16" s="203" t="n">
        <f aca="false">SUM(D11:D15)</f>
        <v>340</v>
      </c>
      <c r="E16" s="203" t="n">
        <f aca="false">SUM(E11:E15)</f>
        <v>0</v>
      </c>
      <c r="F16" s="203" t="n">
        <f aca="false">SUM(F11:F15)</f>
        <v>76</v>
      </c>
      <c r="G16" s="203" t="n">
        <f aca="false">SUM(G11:G15)</f>
        <v>0</v>
      </c>
      <c r="H16" s="203" t="n">
        <f aca="false">SUM(H11:H15)</f>
        <v>5</v>
      </c>
      <c r="I16" s="204" t="n">
        <f aca="false">SUM(I11:I15)</f>
        <v>13</v>
      </c>
      <c r="J16" s="204" t="n">
        <f aca="false">SUM(J11:J15)</f>
        <v>1</v>
      </c>
      <c r="K16" s="203" t="n">
        <f aca="false">SUM(K11:K15)</f>
        <v>149</v>
      </c>
      <c r="L16" s="203" t="n">
        <f aca="false">SUM(L11:L15)</f>
        <v>0</v>
      </c>
      <c r="M16" s="203" t="n">
        <f aca="false">SUM(M11:M15)</f>
        <v>422</v>
      </c>
      <c r="N16" s="203" t="n">
        <f aca="false">SUM(N11:N15)</f>
        <v>8</v>
      </c>
      <c r="O16" s="203" t="n">
        <f aca="false">SUM(O11:O15)</f>
        <v>1014</v>
      </c>
      <c r="P16" s="203" t="n">
        <f aca="false">SUM(P11:P15)</f>
        <v>0</v>
      </c>
      <c r="Q16" s="203" t="n">
        <f aca="false">SUM(Q11:Q15)</f>
        <v>7</v>
      </c>
      <c r="R16" s="204" t="n">
        <f aca="false">SUM(R11:R15)</f>
        <v>8</v>
      </c>
      <c r="S16" s="203" t="n">
        <f aca="false">SUM(S11:S15)</f>
        <v>1</v>
      </c>
      <c r="T16" s="203" t="n">
        <f aca="false">SUM(T11:T15)</f>
        <v>1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1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4</v>
      </c>
      <c r="AG16" s="204" t="n">
        <f aca="false">SUM(AG11:AG15)</f>
        <v>0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386</v>
      </c>
      <c r="AS16" s="55" t="n">
        <f aca="false">SUM(AS11:AS15)</f>
        <v>54</v>
      </c>
      <c r="AT16" s="55" t="n">
        <f aca="false">SUM(AT11:AT15)</f>
        <v>17</v>
      </c>
      <c r="AU16" s="206" t="n">
        <f aca="false">AVERAGE(AU11:AU15)</f>
        <v>14.32</v>
      </c>
      <c r="AV16" s="206" t="n">
        <f aca="false">AVERAGE(AV11:AV15)</f>
        <v>12.05</v>
      </c>
      <c r="AW16" s="206" t="e">
        <f aca="false">AVERAGE(AW11:AW15)</f>
        <v>#DIV/0!</v>
      </c>
      <c r="AX16" s="207" t="n">
        <f aca="false">SUM(AX11:AX15)</f>
        <v>0</v>
      </c>
      <c r="AY16" s="207" t="n">
        <f aca="false">SUM(AY11:AY15)</f>
        <v>0</v>
      </c>
      <c r="AZ16" s="206" t="n">
        <f aca="false">AVERAGE(AZ11:AZ15)</f>
        <v>460823</v>
      </c>
      <c r="BA16" s="205" t="n">
        <f aca="false">SUM(BA11:BA15)</f>
        <v>11739331</v>
      </c>
      <c r="BB16" s="205" t="n">
        <f aca="false">SUM(BB11:BB15)</f>
        <v>7063431</v>
      </c>
      <c r="BC16" s="205" t="n">
        <f aca="false">SUM(BC11:BC15)</f>
        <v>1002</v>
      </c>
      <c r="BD16" s="205" t="n">
        <f aca="false">SUM(BD11:BD15)</f>
        <v>3</v>
      </c>
      <c r="BE16" s="205" t="n">
        <f aca="false">SUM(BE11:BE15)</f>
        <v>0</v>
      </c>
      <c r="BF16" s="205" t="n">
        <f aca="false">SUM(BF11:BF15)</f>
        <v>34</v>
      </c>
      <c r="BG16" s="55" t="n">
        <f aca="false">SUM(BG11:BG15)</f>
        <v>98</v>
      </c>
      <c r="BH16" s="55" t="n">
        <f aca="false">SUM(BH11:BH15)</f>
        <v>0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337</v>
      </c>
      <c r="BL16" s="55" t="n">
        <f aca="false">SUM(BL11:BL15)</f>
        <v>69</v>
      </c>
      <c r="BM16" s="55" t="n">
        <f aca="false">SUM(BM11:BM15)</f>
        <v>197</v>
      </c>
      <c r="BN16" s="55" t="n">
        <f aca="false">SUM(BN11:BN15)</f>
        <v>29</v>
      </c>
      <c r="BO16" s="55" t="n">
        <f aca="false">SUM(BO11:BO15)</f>
        <v>0</v>
      </c>
      <c r="BP16" s="55" t="n">
        <f aca="false">SUM(BP11:BP15)</f>
        <v>18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18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8</v>
      </c>
      <c r="BX16" s="205" t="n">
        <f aca="false">SUM(BX11:BX15)</f>
        <v>0</v>
      </c>
      <c r="BY16" s="205" t="n">
        <f aca="false">SUM(BY11:BY15)</f>
        <v>8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5"/>
      <c r="BC18" s="455"/>
      <c r="BD18" s="455"/>
      <c r="BE18" s="455"/>
      <c r="BF18" s="455"/>
      <c r="BG18" s="455"/>
      <c r="BH18" s="455"/>
      <c r="BI18" s="455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  <c r="BI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  <c r="BI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  <c r="BI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  <c r="BI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  <c r="BI25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7</v>
      </c>
      <c r="D11" s="70" t="n">
        <v>48</v>
      </c>
      <c r="E11" s="71"/>
      <c r="F11" s="72"/>
      <c r="G11" s="73"/>
      <c r="H11" s="70"/>
      <c r="I11" s="71" t="n">
        <v>7</v>
      </c>
      <c r="J11" s="71"/>
      <c r="K11" s="71" t="n">
        <v>10</v>
      </c>
      <c r="L11" s="71"/>
      <c r="M11" s="71" t="n">
        <v>42</v>
      </c>
      <c r="N11" s="73"/>
      <c r="O11" s="70" t="n">
        <v>107</v>
      </c>
      <c r="P11" s="72"/>
      <c r="Q11" s="74" t="n">
        <v>2</v>
      </c>
      <c r="R11" s="75" t="n">
        <f aca="false">SUM(S11:AQ11)</f>
        <v>2</v>
      </c>
      <c r="S11" s="76"/>
      <c r="T11" s="70"/>
      <c r="U11" s="71"/>
      <c r="V11" s="71"/>
      <c r="W11" s="438"/>
      <c r="X11" s="70"/>
      <c r="Y11" s="71"/>
      <c r="Z11" s="77"/>
      <c r="AA11" s="73"/>
      <c r="AB11" s="70" t="n">
        <v>1</v>
      </c>
      <c r="AC11" s="78"/>
      <c r="AE11" s="73"/>
      <c r="AF11" s="439"/>
      <c r="AG11" s="71"/>
      <c r="AH11" s="67" t="n">
        <v>1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91</v>
      </c>
      <c r="AS11" s="82"/>
      <c r="AT11" s="83"/>
      <c r="AU11" s="84" t="n">
        <v>11</v>
      </c>
      <c r="AV11" s="85" t="n">
        <v>27</v>
      </c>
      <c r="AW11" s="86"/>
      <c r="AX11" s="87"/>
      <c r="AY11" s="88"/>
      <c r="AZ11" s="86" t="n">
        <v>371111</v>
      </c>
      <c r="BA11" s="89" t="n">
        <v>3340000</v>
      </c>
      <c r="BB11" s="90" t="n">
        <v>600000</v>
      </c>
      <c r="BC11" s="92" t="n">
        <v>309</v>
      </c>
      <c r="BD11" s="90"/>
      <c r="BE11" s="92"/>
      <c r="BF11" s="92" t="n">
        <v>11</v>
      </c>
      <c r="BG11" s="93" t="n">
        <v>21</v>
      </c>
      <c r="BH11" s="94" t="n">
        <v>1</v>
      </c>
      <c r="BI11" s="93"/>
      <c r="BJ11" s="94"/>
      <c r="BK11" s="95" t="n">
        <v>29</v>
      </c>
      <c r="BL11" s="96" t="n">
        <v>2</v>
      </c>
      <c r="BM11" s="97"/>
      <c r="BN11" s="97"/>
      <c r="BO11" s="93"/>
      <c r="BP11" s="94" t="n">
        <v>8</v>
      </c>
      <c r="BQ11" s="93"/>
      <c r="BR11" s="94"/>
      <c r="BS11" s="93" t="n">
        <v>8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61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 t="n">
        <v>61</v>
      </c>
      <c r="N12" s="104"/>
      <c r="O12" s="105" t="n">
        <v>61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3</v>
      </c>
      <c r="AV12" s="117" t="n">
        <v>14</v>
      </c>
      <c r="AW12" s="118"/>
      <c r="AX12" s="119"/>
      <c r="AY12" s="120"/>
      <c r="AZ12" s="121"/>
      <c r="BA12" s="122"/>
      <c r="BB12" s="123"/>
      <c r="BC12" s="126" t="n">
        <v>50</v>
      </c>
      <c r="BD12" s="125"/>
      <c r="BE12" s="126"/>
      <c r="BF12" s="127" t="n">
        <v>3</v>
      </c>
      <c r="BG12" s="128" t="n">
        <v>5</v>
      </c>
      <c r="BH12" s="129"/>
      <c r="BI12" s="128"/>
      <c r="BJ12" s="129"/>
      <c r="BK12" s="130" t="n">
        <v>56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512</v>
      </c>
      <c r="D13" s="67" t="n">
        <v>421</v>
      </c>
      <c r="E13" s="135"/>
      <c r="F13" s="136" t="n">
        <v>133</v>
      </c>
      <c r="G13" s="137"/>
      <c r="H13" s="134" t="n">
        <v>4</v>
      </c>
      <c r="I13" s="138" t="n">
        <v>79</v>
      </c>
      <c r="J13" s="138"/>
      <c r="K13" s="138" t="n">
        <v>206</v>
      </c>
      <c r="L13" s="138" t="n">
        <v>16</v>
      </c>
      <c r="M13" s="138" t="n">
        <v>621</v>
      </c>
      <c r="N13" s="139" t="n">
        <v>32</v>
      </c>
      <c r="O13" s="140" t="n">
        <v>1512</v>
      </c>
      <c r="P13" s="139"/>
      <c r="Q13" s="141"/>
      <c r="R13" s="75" t="n">
        <f aca="false">SUM(S13:AQ13)</f>
        <v>13</v>
      </c>
      <c r="S13" s="141" t="n">
        <v>1</v>
      </c>
      <c r="T13" s="184" t="n">
        <v>4</v>
      </c>
      <c r="U13" s="138" t="n">
        <v>1</v>
      </c>
      <c r="V13" s="135"/>
      <c r="W13" s="139"/>
      <c r="X13" s="140" t="n">
        <v>2</v>
      </c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 t="n">
        <v>4</v>
      </c>
      <c r="AO13" s="148"/>
      <c r="AP13" s="149" t="n">
        <v>1</v>
      </c>
      <c r="AQ13" s="150"/>
      <c r="AR13" s="151" t="n">
        <v>988</v>
      </c>
      <c r="AS13" s="152" t="n">
        <v>25</v>
      </c>
      <c r="AT13" s="153" t="n">
        <v>1</v>
      </c>
      <c r="AU13" s="154" t="n">
        <v>7</v>
      </c>
      <c r="AV13" s="155" t="n">
        <v>11</v>
      </c>
      <c r="AW13" s="154"/>
      <c r="AX13" s="156"/>
      <c r="AY13" s="157"/>
      <c r="AZ13" s="158" t="n">
        <v>20490</v>
      </c>
      <c r="BA13" s="159" t="n">
        <v>1045000</v>
      </c>
      <c r="BB13" s="160" t="n">
        <v>545000</v>
      </c>
      <c r="BC13" s="151" t="n">
        <v>1238</v>
      </c>
      <c r="BD13" s="153" t="n">
        <v>76</v>
      </c>
      <c r="BE13" s="151"/>
      <c r="BF13" s="151" t="n">
        <v>19</v>
      </c>
      <c r="BG13" s="161" t="n">
        <v>67</v>
      </c>
      <c r="BH13" s="162" t="n">
        <v>27</v>
      </c>
      <c r="BI13" s="161" t="n">
        <v>1</v>
      </c>
      <c r="BJ13" s="162"/>
      <c r="BK13" s="163" t="n">
        <v>569</v>
      </c>
      <c r="BL13" s="164" t="n">
        <v>129</v>
      </c>
      <c r="BM13" s="165" t="n">
        <v>95</v>
      </c>
      <c r="BN13" s="165" t="n">
        <v>93</v>
      </c>
      <c r="BO13" s="166" t="n">
        <v>22</v>
      </c>
      <c r="BP13" s="167" t="n">
        <v>7</v>
      </c>
      <c r="BQ13" s="166" t="n">
        <v>22</v>
      </c>
      <c r="BR13" s="167"/>
      <c r="BS13" s="166" t="n">
        <v>7</v>
      </c>
      <c r="BV13" s="168"/>
      <c r="BW13" s="189" t="n">
        <v>36</v>
      </c>
      <c r="BX13" s="67" t="n">
        <v>9</v>
      </c>
      <c r="BY13" s="171" t="n">
        <v>11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384</v>
      </c>
      <c r="D14" s="173" t="n">
        <v>915</v>
      </c>
      <c r="E14" s="173"/>
      <c r="F14" s="173" t="n">
        <v>3</v>
      </c>
      <c r="G14" s="174"/>
      <c r="H14" s="101" t="n">
        <v>9</v>
      </c>
      <c r="I14" s="102" t="n">
        <v>11</v>
      </c>
      <c r="J14" s="441" t="n">
        <v>82</v>
      </c>
      <c r="K14" s="175" t="n">
        <v>707</v>
      </c>
      <c r="L14" s="175" t="n">
        <v>9</v>
      </c>
      <c r="M14" s="102" t="n">
        <v>642</v>
      </c>
      <c r="N14" s="104" t="n">
        <v>6</v>
      </c>
      <c r="O14" s="105" t="n">
        <v>2384</v>
      </c>
      <c r="P14" s="106"/>
      <c r="Q14" s="176" t="n">
        <v>12</v>
      </c>
      <c r="R14" s="108" t="n">
        <f aca="false">SUM(S14:AQ14)</f>
        <v>16</v>
      </c>
      <c r="S14" s="443" t="n">
        <v>4</v>
      </c>
      <c r="T14" s="172" t="n">
        <v>1</v>
      </c>
      <c r="U14" s="175"/>
      <c r="V14" s="173"/>
      <c r="W14" s="177" t="n">
        <v>2</v>
      </c>
      <c r="X14" s="111"/>
      <c r="Y14" s="102"/>
      <c r="Z14" s="110"/>
      <c r="AA14" s="104"/>
      <c r="AB14" s="101"/>
      <c r="AC14" s="111"/>
      <c r="AD14" s="111"/>
      <c r="AE14" s="104"/>
      <c r="AF14" s="111" t="n">
        <v>6</v>
      </c>
      <c r="AG14" s="102" t="n">
        <v>1</v>
      </c>
      <c r="AH14" s="110"/>
      <c r="AI14" s="104" t="n">
        <v>2</v>
      </c>
      <c r="AJ14" s="111"/>
      <c r="AK14" s="103" t="n">
        <v>0</v>
      </c>
      <c r="AL14" s="103"/>
      <c r="AM14" s="104"/>
      <c r="AN14" s="107"/>
      <c r="AO14" s="101"/>
      <c r="AP14" s="102"/>
      <c r="AQ14" s="112"/>
      <c r="AR14" s="127" t="n">
        <v>212</v>
      </c>
      <c r="AS14" s="178" t="n">
        <v>191</v>
      </c>
      <c r="AT14" s="179" t="n">
        <v>134</v>
      </c>
      <c r="AU14" s="118" t="n">
        <v>21.1</v>
      </c>
      <c r="AV14" s="180" t="n">
        <v>123</v>
      </c>
      <c r="AW14" s="118" t="n">
        <v>19105</v>
      </c>
      <c r="AX14" s="119" t="n">
        <v>45545197</v>
      </c>
      <c r="AY14" s="120" t="n">
        <v>45545197</v>
      </c>
      <c r="AZ14" s="118" t="n">
        <v>105541</v>
      </c>
      <c r="BA14" s="181" t="n">
        <v>9076512</v>
      </c>
      <c r="BB14" s="125" t="n">
        <v>2234416</v>
      </c>
      <c r="BC14" s="126" t="n">
        <v>1176</v>
      </c>
      <c r="BD14" s="444" t="n">
        <v>184</v>
      </c>
      <c r="BE14" s="124" t="n">
        <v>0</v>
      </c>
      <c r="BF14" s="124" t="n">
        <v>18</v>
      </c>
      <c r="BG14" s="128" t="n">
        <v>142</v>
      </c>
      <c r="BH14" s="129" t="n">
        <v>4</v>
      </c>
      <c r="BI14" s="128" t="n">
        <v>12</v>
      </c>
      <c r="BJ14" s="129" t="n">
        <v>2</v>
      </c>
      <c r="BK14" s="130" t="n">
        <v>810</v>
      </c>
      <c r="BL14" s="131" t="n">
        <v>217</v>
      </c>
      <c r="BM14" s="132" t="n">
        <v>13</v>
      </c>
      <c r="BN14" s="132"/>
      <c r="BO14" s="128" t="n">
        <v>4</v>
      </c>
      <c r="BP14" s="129" t="n">
        <v>516</v>
      </c>
      <c r="BQ14" s="128" t="n">
        <v>494</v>
      </c>
      <c r="BR14" s="129" t="n">
        <v>22</v>
      </c>
      <c r="BS14" s="128" t="n">
        <v>4</v>
      </c>
      <c r="BT14" s="129"/>
      <c r="BU14" s="132"/>
      <c r="BV14" s="130"/>
      <c r="BW14" s="124" t="n">
        <v>27</v>
      </c>
      <c r="BX14" s="444" t="n">
        <v>22</v>
      </c>
      <c r="BY14" s="123" t="n">
        <v>5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4064</v>
      </c>
      <c r="D16" s="203" t="n">
        <f aca="false">SUM(D11:D15)</f>
        <v>1384</v>
      </c>
      <c r="E16" s="203" t="n">
        <f aca="false">SUM(E11:E15)</f>
        <v>0</v>
      </c>
      <c r="F16" s="203" t="n">
        <f aca="false">SUM(F11:F15)</f>
        <v>136</v>
      </c>
      <c r="G16" s="203" t="n">
        <f aca="false">SUM(G11:G15)</f>
        <v>0</v>
      </c>
      <c r="H16" s="203" t="n">
        <f aca="false">SUM(H11:H15)</f>
        <v>13</v>
      </c>
      <c r="I16" s="204" t="n">
        <f aca="false">SUM(I11:I15)</f>
        <v>97</v>
      </c>
      <c r="J16" s="204" t="n">
        <f aca="false">SUM(J11:J15)</f>
        <v>82</v>
      </c>
      <c r="K16" s="203" t="n">
        <f aca="false">SUM(K11:K15)</f>
        <v>923</v>
      </c>
      <c r="L16" s="203" t="n">
        <f aca="false">SUM(L11:L15)</f>
        <v>25</v>
      </c>
      <c r="M16" s="203" t="n">
        <f aca="false">SUM(M11:M15)</f>
        <v>1366</v>
      </c>
      <c r="N16" s="203" t="n">
        <f aca="false">SUM(N11:N15)</f>
        <v>38</v>
      </c>
      <c r="O16" s="203" t="n">
        <f aca="false">SUM(O11:O15)</f>
        <v>4064</v>
      </c>
      <c r="P16" s="203" t="n">
        <f aca="false">SUM(P11:P15)</f>
        <v>0</v>
      </c>
      <c r="Q16" s="203" t="n">
        <f aca="false">SUM(Q11:Q15)</f>
        <v>14</v>
      </c>
      <c r="R16" s="204" t="n">
        <f aca="false">SUM(R11:R15)</f>
        <v>31</v>
      </c>
      <c r="S16" s="203" t="n">
        <f aca="false">SUM(S11:S15)</f>
        <v>5</v>
      </c>
      <c r="T16" s="203" t="n">
        <f aca="false">SUM(T11:T15)</f>
        <v>5</v>
      </c>
      <c r="U16" s="204" t="n">
        <f aca="false">SUM(U11:U15)</f>
        <v>1</v>
      </c>
      <c r="V16" s="204" t="n">
        <f aca="false">SUM(V11:V15)</f>
        <v>0</v>
      </c>
      <c r="W16" s="203" t="n">
        <f aca="false">SUM(W11:W15)</f>
        <v>2</v>
      </c>
      <c r="X16" s="203" t="n">
        <f aca="false">SUM(X11:X15)</f>
        <v>2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1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6</v>
      </c>
      <c r="AG16" s="204" t="n">
        <f aca="false">SUM(AG11:AG15)</f>
        <v>1</v>
      </c>
      <c r="AH16" s="204" t="n">
        <f aca="false">SUM(AH11:AH15)</f>
        <v>1</v>
      </c>
      <c r="AI16" s="203" t="n">
        <f aca="false">SUM(AI11:AI15)</f>
        <v>2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4</v>
      </c>
      <c r="AO16" s="204" t="n">
        <f aca="false">SUM(AO11:AO15)</f>
        <v>0</v>
      </c>
      <c r="AP16" s="204" t="n">
        <f aca="false">SUM(AP11:AP15)</f>
        <v>1</v>
      </c>
      <c r="AQ16" s="203" t="n">
        <f aca="false">SUM(AQ11:AQ15)</f>
        <v>0</v>
      </c>
      <c r="AR16" s="205" t="n">
        <f aca="false">SUM(AR11:AR15)</f>
        <v>1391</v>
      </c>
      <c r="AS16" s="55" t="n">
        <f aca="false">SUM(AS11:AS15)</f>
        <v>216</v>
      </c>
      <c r="AT16" s="55" t="n">
        <f aca="false">SUM(AT11:AT15)</f>
        <v>135</v>
      </c>
      <c r="AU16" s="206" t="n">
        <f aca="false">AVERAGE(AU11:AU15)</f>
        <v>10.525</v>
      </c>
      <c r="AV16" s="206" t="n">
        <f aca="false">AVERAGE(AV11:AV15)</f>
        <v>43.75</v>
      </c>
      <c r="AW16" s="206" t="n">
        <f aca="false">AVERAGE(AW11:AW15)</f>
        <v>19105</v>
      </c>
      <c r="AX16" s="207" t="n">
        <f aca="false">SUM(AX11:AX15)</f>
        <v>45545197</v>
      </c>
      <c r="AY16" s="207" t="n">
        <f aca="false">SUM(AY11:AY15)</f>
        <v>45545197</v>
      </c>
      <c r="AZ16" s="206" t="n">
        <f aca="false">AVERAGE(AZ11:AZ15)</f>
        <v>165714</v>
      </c>
      <c r="BA16" s="205" t="n">
        <f aca="false">SUM(BA11:BA15)</f>
        <v>13461512</v>
      </c>
      <c r="BB16" s="205" t="n">
        <f aca="false">SUM(BB11:BB15)</f>
        <v>3379416</v>
      </c>
      <c r="BC16" s="205" t="n">
        <f aca="false">SUM(BC11:BC15)</f>
        <v>2773</v>
      </c>
      <c r="BD16" s="205" t="n">
        <f aca="false">SUM(BD11:BD15)</f>
        <v>260</v>
      </c>
      <c r="BE16" s="205" t="n">
        <f aca="false">SUM(BE11:BE15)</f>
        <v>0</v>
      </c>
      <c r="BF16" s="205" t="n">
        <f aca="false">SUM(BF11:BF15)</f>
        <v>51</v>
      </c>
      <c r="BG16" s="55" t="n">
        <f aca="false">SUM(BG11:BG15)</f>
        <v>235</v>
      </c>
      <c r="BH16" s="55" t="n">
        <f aca="false">SUM(BH11:BH15)</f>
        <v>32</v>
      </c>
      <c r="BI16" s="55" t="n">
        <f aca="false">SUM(BI11:BI15)</f>
        <v>13</v>
      </c>
      <c r="BJ16" s="55" t="n">
        <f aca="false">SUM(BJ11:BJ15)</f>
        <v>2</v>
      </c>
      <c r="BK16" s="55" t="n">
        <f aca="false">SUM(BK11:BK15)</f>
        <v>1464</v>
      </c>
      <c r="BL16" s="55" t="n">
        <f aca="false">SUM(BL11:BL15)</f>
        <v>348</v>
      </c>
      <c r="BM16" s="55" t="n">
        <f aca="false">SUM(BM11:BM15)</f>
        <v>108</v>
      </c>
      <c r="BN16" s="55" t="n">
        <f aca="false">SUM(BN11:BN15)</f>
        <v>93</v>
      </c>
      <c r="BO16" s="55" t="n">
        <f aca="false">SUM(BO11:BO15)</f>
        <v>26</v>
      </c>
      <c r="BP16" s="55" t="n">
        <f aca="false">SUM(BP11:BP15)</f>
        <v>531</v>
      </c>
      <c r="BQ16" s="55" t="n">
        <f aca="false">SUM(BQ11:BQ15)</f>
        <v>516</v>
      </c>
      <c r="BR16" s="55" t="n">
        <f aca="false">SUM(BR11:BR15)</f>
        <v>22</v>
      </c>
      <c r="BS16" s="55" t="n">
        <f aca="false">SUM(BS11:BS15)</f>
        <v>19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63</v>
      </c>
      <c r="BX16" s="205" t="n">
        <f aca="false">SUM(BX11:BX15)</f>
        <v>31</v>
      </c>
      <c r="BY16" s="205" t="n">
        <f aca="false">SUM(BY11:BY15)</f>
        <v>16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5"/>
      <c r="BC18" s="455"/>
      <c r="BD18" s="455"/>
      <c r="BE18" s="455"/>
      <c r="BF18" s="455"/>
      <c r="BG18" s="455"/>
    </row>
    <row r="19" customFormat="false" ht="14.25" hidden="false" customHeight="true" outlineLevel="0" collapsed="false">
      <c r="D19" s="210"/>
      <c r="E19" s="210"/>
      <c r="F19" s="210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</row>
    <row r="22" customFormat="false" ht="14.25" hidden="false" customHeight="true" outlineLevel="0" collapsed="false"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</row>
    <row r="23" customFormat="false" ht="14.25" hidden="false" customHeight="true" outlineLevel="0" collapsed="false"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</row>
    <row r="24" customFormat="false" ht="14.25" hidden="false" customHeight="true" outlineLevel="0" collapsed="false"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</row>
    <row r="25" customFormat="false" ht="14.25" hidden="false" customHeight="true" outlineLevel="0" collapsed="false"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</row>
    <row r="26" customFormat="false" ht="14.25" hidden="false" customHeight="true" outlineLevel="0" collapsed="false"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99</v>
      </c>
      <c r="D11" s="70" t="n">
        <v>39</v>
      </c>
      <c r="E11" s="71"/>
      <c r="F11" s="72"/>
      <c r="G11" s="73"/>
      <c r="H11" s="70"/>
      <c r="I11" s="71" t="n">
        <v>2</v>
      </c>
      <c r="J11" s="71"/>
      <c r="K11" s="71" t="n">
        <v>5</v>
      </c>
      <c r="L11" s="71"/>
      <c r="M11" s="71" t="n">
        <v>52</v>
      </c>
      <c r="N11" s="73" t="n">
        <v>1</v>
      </c>
      <c r="O11" s="70" t="n">
        <v>99</v>
      </c>
      <c r="P11" s="72"/>
      <c r="Q11" s="74" t="n">
        <v>1</v>
      </c>
      <c r="R11" s="75" t="n">
        <f aca="false">SUM(S11:AQ11)</f>
        <v>8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7</v>
      </c>
      <c r="AG11" s="71"/>
      <c r="AH11" s="67" t="n">
        <v>1</v>
      </c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211</v>
      </c>
      <c r="AS11" s="82" t="n">
        <v>1</v>
      </c>
      <c r="AT11" s="83" t="n">
        <v>2</v>
      </c>
      <c r="AU11" s="84" t="n">
        <v>12</v>
      </c>
      <c r="AV11" s="85" t="n">
        <v>14</v>
      </c>
      <c r="AW11" s="86" t="n">
        <v>58674</v>
      </c>
      <c r="AX11" s="87" t="n">
        <v>704084</v>
      </c>
      <c r="AY11" s="88" t="n">
        <v>704084</v>
      </c>
      <c r="AZ11" s="86" t="n">
        <v>594214</v>
      </c>
      <c r="BA11" s="89" t="n">
        <v>5775000</v>
      </c>
      <c r="BB11" s="90" t="n">
        <v>4375000</v>
      </c>
      <c r="BC11" s="92" t="n">
        <v>96</v>
      </c>
      <c r="BD11" s="90"/>
      <c r="BE11" s="92"/>
      <c r="BF11" s="92" t="n">
        <v>8</v>
      </c>
      <c r="BG11" s="93" t="n">
        <v>11</v>
      </c>
      <c r="BH11" s="94" t="n">
        <v>2</v>
      </c>
      <c r="BI11" s="93" t="n">
        <v>1</v>
      </c>
      <c r="BJ11" s="94"/>
      <c r="BK11" s="95" t="n">
        <v>29</v>
      </c>
      <c r="BL11" s="96" t="n">
        <v>2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4</v>
      </c>
      <c r="AV12" s="117" t="n">
        <v>2</v>
      </c>
      <c r="AW12" s="118"/>
      <c r="AX12" s="119"/>
      <c r="AY12" s="120"/>
      <c r="AZ12" s="121"/>
      <c r="BA12" s="122"/>
      <c r="BB12" s="123"/>
      <c r="BC12" s="126" t="n">
        <v>28</v>
      </c>
      <c r="BD12" s="125"/>
      <c r="BE12" s="126"/>
      <c r="BF12" s="127" t="n">
        <v>3</v>
      </c>
      <c r="BG12" s="128"/>
      <c r="BH12" s="129"/>
      <c r="BI12" s="128"/>
      <c r="BJ12" s="129"/>
      <c r="BK12" s="130"/>
      <c r="BL12" s="131"/>
      <c r="BM12" s="132"/>
      <c r="BN12" s="132" t="n">
        <v>21</v>
      </c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95</v>
      </c>
      <c r="D13" s="67" t="n">
        <v>167</v>
      </c>
      <c r="E13" s="135"/>
      <c r="F13" s="136" t="n">
        <v>44</v>
      </c>
      <c r="G13" s="137"/>
      <c r="H13" s="134" t="n">
        <v>1</v>
      </c>
      <c r="I13" s="138"/>
      <c r="J13" s="138"/>
      <c r="K13" s="138" t="n">
        <v>76</v>
      </c>
      <c r="L13" s="138"/>
      <c r="M13" s="138" t="n">
        <v>406</v>
      </c>
      <c r="N13" s="139" t="n">
        <v>1</v>
      </c>
      <c r="O13" s="140" t="n">
        <v>694</v>
      </c>
      <c r="P13" s="139" t="n">
        <v>1</v>
      </c>
      <c r="Q13" s="141" t="n">
        <v>2</v>
      </c>
      <c r="R13" s="75" t="n">
        <f aca="false">SUM(S13:AQ13)</f>
        <v>4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 t="n">
        <v>1</v>
      </c>
      <c r="AI13" s="139" t="n">
        <v>1</v>
      </c>
      <c r="AJ13" s="144"/>
      <c r="AK13" s="146"/>
      <c r="AL13" s="146"/>
      <c r="AM13" s="139"/>
      <c r="AN13" s="147"/>
      <c r="AO13" s="148" t="n">
        <v>1</v>
      </c>
      <c r="AP13" s="149"/>
      <c r="AQ13" s="150"/>
      <c r="AR13" s="151" t="n">
        <v>664</v>
      </c>
      <c r="AS13" s="152"/>
      <c r="AT13" s="153" t="n">
        <v>4</v>
      </c>
      <c r="AU13" s="154" t="n">
        <v>9.5</v>
      </c>
      <c r="AV13" s="155" t="n">
        <v>5.75</v>
      </c>
      <c r="AW13" s="154" t="n">
        <v>1389</v>
      </c>
      <c r="AX13" s="156" t="n">
        <v>521000</v>
      </c>
      <c r="AY13" s="157" t="n">
        <v>521000</v>
      </c>
      <c r="AZ13" s="158" t="n">
        <v>56727</v>
      </c>
      <c r="BA13" s="159" t="n">
        <v>3120000</v>
      </c>
      <c r="BB13" s="160" t="n">
        <v>2705000</v>
      </c>
      <c r="BC13" s="151" t="n">
        <v>803</v>
      </c>
      <c r="BD13" s="153" t="n">
        <v>6</v>
      </c>
      <c r="BE13" s="151"/>
      <c r="BF13" s="151" t="n">
        <v>18</v>
      </c>
      <c r="BG13" s="161" t="n">
        <v>85</v>
      </c>
      <c r="BH13" s="162" t="n">
        <v>92</v>
      </c>
      <c r="BI13" s="161"/>
      <c r="BJ13" s="162"/>
      <c r="BK13" s="163" t="n">
        <v>127</v>
      </c>
      <c r="BL13" s="164" t="n">
        <v>53</v>
      </c>
      <c r="BM13" s="165" t="n">
        <v>78</v>
      </c>
      <c r="BN13" s="165" t="n">
        <v>61</v>
      </c>
      <c r="BO13" s="166" t="n">
        <v>84</v>
      </c>
      <c r="BP13" s="167" t="n">
        <v>85</v>
      </c>
      <c r="BQ13" s="166"/>
      <c r="BR13" s="167" t="n">
        <v>84</v>
      </c>
      <c r="BS13" s="166"/>
      <c r="BV13" s="168"/>
      <c r="BW13" s="189" t="n">
        <v>1</v>
      </c>
      <c r="BX13" s="67" t="n">
        <v>1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29</v>
      </c>
      <c r="AS14" s="178"/>
      <c r="AT14" s="179"/>
      <c r="AU14" s="118" t="n">
        <v>4</v>
      </c>
      <c r="AV14" s="180" t="n">
        <v>1</v>
      </c>
      <c r="AW14" s="118"/>
      <c r="AX14" s="119"/>
      <c r="AY14" s="120"/>
      <c r="AZ14" s="118"/>
      <c r="BA14" s="181"/>
      <c r="BB14" s="125"/>
      <c r="BC14" s="126" t="n">
        <v>29</v>
      </c>
      <c r="BD14" s="444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794</v>
      </c>
      <c r="D16" s="203" t="n">
        <f aca="false">SUM(D11:D15)</f>
        <v>206</v>
      </c>
      <c r="E16" s="203" t="n">
        <f aca="false">SUM(E11:E15)</f>
        <v>0</v>
      </c>
      <c r="F16" s="203" t="n">
        <f aca="false">SUM(F11:F15)</f>
        <v>44</v>
      </c>
      <c r="G16" s="203" t="n">
        <f aca="false">SUM(G11:G15)</f>
        <v>0</v>
      </c>
      <c r="H16" s="203" t="n">
        <f aca="false">SUM(H11:H15)</f>
        <v>1</v>
      </c>
      <c r="I16" s="204" t="n">
        <f aca="false">SUM(I11:I15)</f>
        <v>2</v>
      </c>
      <c r="J16" s="204" t="n">
        <f aca="false">SUM(J11:J15)</f>
        <v>0</v>
      </c>
      <c r="K16" s="203" t="n">
        <f aca="false">SUM(K11:K15)</f>
        <v>81</v>
      </c>
      <c r="L16" s="203" t="n">
        <f aca="false">SUM(L11:L15)</f>
        <v>0</v>
      </c>
      <c r="M16" s="203" t="n">
        <f aca="false">SUM(M11:M15)</f>
        <v>458</v>
      </c>
      <c r="N16" s="203" t="n">
        <f aca="false">SUM(N11:N15)</f>
        <v>2</v>
      </c>
      <c r="O16" s="203" t="n">
        <f aca="false">SUM(O11:O15)</f>
        <v>793</v>
      </c>
      <c r="P16" s="203" t="n">
        <f aca="false">SUM(P11:P15)</f>
        <v>1</v>
      </c>
      <c r="Q16" s="203" t="n">
        <f aca="false">SUM(Q11:Q15)</f>
        <v>3</v>
      </c>
      <c r="R16" s="204" t="n">
        <f aca="false">SUM(R11:R15)</f>
        <v>12</v>
      </c>
      <c r="S16" s="203" t="n">
        <f aca="false">SUM(S11:S15)</f>
        <v>1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7</v>
      </c>
      <c r="AG16" s="204" t="n">
        <f aca="false">SUM(AG11:AG15)</f>
        <v>0</v>
      </c>
      <c r="AH16" s="204" t="n">
        <f aca="false">SUM(AH11:AH15)</f>
        <v>2</v>
      </c>
      <c r="AI16" s="203" t="n">
        <f aca="false">SUM(AI11:AI15)</f>
        <v>1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0</v>
      </c>
      <c r="AO16" s="204" t="n">
        <f aca="false">SUM(AO11:AO15)</f>
        <v>1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904</v>
      </c>
      <c r="AS16" s="55" t="n">
        <f aca="false">SUM(AS11:AS15)</f>
        <v>1</v>
      </c>
      <c r="AT16" s="55" t="n">
        <f aca="false">SUM(AT11:AT15)</f>
        <v>6</v>
      </c>
      <c r="AU16" s="206" t="n">
        <f aca="false">AVERAGE(AU11:AU15)</f>
        <v>7.375</v>
      </c>
      <c r="AV16" s="206" t="n">
        <f aca="false">AVERAGE(AV11:AV15)</f>
        <v>5.6875</v>
      </c>
      <c r="AW16" s="206" t="n">
        <f aca="false">AVERAGE(AW11:AW15)</f>
        <v>30031.5</v>
      </c>
      <c r="AX16" s="207" t="n">
        <f aca="false">SUM(AX11:AX15)</f>
        <v>1225084</v>
      </c>
      <c r="AY16" s="207" t="n">
        <f aca="false">SUM(AY11:AY15)</f>
        <v>1225084</v>
      </c>
      <c r="AZ16" s="206" t="n">
        <f aca="false">AVERAGE(AZ11:AZ15)</f>
        <v>325470.5</v>
      </c>
      <c r="BA16" s="205" t="n">
        <f aca="false">SUM(BA11:BA15)</f>
        <v>8895000</v>
      </c>
      <c r="BB16" s="205" t="n">
        <f aca="false">SUM(BB11:BB15)</f>
        <v>7080000</v>
      </c>
      <c r="BC16" s="205" t="n">
        <f aca="false">SUM(BC11:BC15)</f>
        <v>956</v>
      </c>
      <c r="BD16" s="205" t="n">
        <f aca="false">SUM(BD11:BD15)</f>
        <v>6</v>
      </c>
      <c r="BE16" s="205" t="n">
        <f aca="false">SUM(BE11:BE15)</f>
        <v>0</v>
      </c>
      <c r="BF16" s="205" t="n">
        <f aca="false">SUM(BF11:BF15)</f>
        <v>29</v>
      </c>
      <c r="BG16" s="55" t="n">
        <f aca="false">SUM(BG11:BG15)</f>
        <v>96</v>
      </c>
      <c r="BH16" s="55" t="n">
        <f aca="false">SUM(BH11:BH15)</f>
        <v>94</v>
      </c>
      <c r="BI16" s="55" t="n">
        <f aca="false">SUM(BI11:BI15)</f>
        <v>1</v>
      </c>
      <c r="BJ16" s="55" t="n">
        <f aca="false">SUM(BJ11:BJ15)</f>
        <v>0</v>
      </c>
      <c r="BK16" s="55" t="n">
        <f aca="false">SUM(BK11:BK15)</f>
        <v>156</v>
      </c>
      <c r="BL16" s="55" t="n">
        <f aca="false">SUM(BL11:BL15)</f>
        <v>55</v>
      </c>
      <c r="BM16" s="55" t="n">
        <f aca="false">SUM(BM11:BM15)</f>
        <v>78</v>
      </c>
      <c r="BN16" s="55" t="n">
        <f aca="false">SUM(BN11:BN15)</f>
        <v>82</v>
      </c>
      <c r="BO16" s="55" t="n">
        <f aca="false">SUM(BO11:BO15)</f>
        <v>84</v>
      </c>
      <c r="BP16" s="55" t="n">
        <f aca="false">SUM(BP11:BP15)</f>
        <v>85</v>
      </c>
      <c r="BQ16" s="55" t="n">
        <f aca="false">SUM(BQ11:BQ15)</f>
        <v>0</v>
      </c>
      <c r="BR16" s="55" t="n">
        <f aca="false">SUM(BR11:BR15)</f>
        <v>84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</v>
      </c>
      <c r="BX16" s="205" t="n">
        <f aca="false">SUM(BX11:BX15)</f>
        <v>1</v>
      </c>
      <c r="BY16" s="205" t="n">
        <f aca="false">SUM(BY11:BY15)</f>
        <v>0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5"/>
      <c r="BC18" s="455"/>
      <c r="BD18" s="455"/>
      <c r="BE18" s="455"/>
      <c r="BF18" s="455"/>
      <c r="BG18" s="455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17" width="15.7"/>
    <col collapsed="false" customWidth="true" hidden="false" outlineLevel="0" max="8" min="3" style="217" width="7.14"/>
    <col collapsed="false" customWidth="true" hidden="false" outlineLevel="0" max="9" min="9" style="217" width="9.7"/>
    <col collapsed="false" customWidth="true" hidden="false" outlineLevel="0" max="10" min="10" style="217" width="9.85"/>
    <col collapsed="false" customWidth="true" hidden="false" outlineLevel="0" max="23" min="11" style="217" width="7.14"/>
    <col collapsed="false" customWidth="true" hidden="false" outlineLevel="0" max="24" min="24" style="217" width="8.41"/>
    <col collapsed="false" customWidth="true" hidden="false" outlineLevel="0" max="26" min="25" style="217" width="7.14"/>
    <col collapsed="false" customWidth="true" hidden="false" outlineLevel="0" max="27" min="27" style="217" width="8.99"/>
    <col collapsed="false" customWidth="true" hidden="false" outlineLevel="0" max="38" min="28" style="217" width="7.14"/>
    <col collapsed="false" customWidth="false" hidden="false" outlineLevel="0" max="39" min="39" style="217" width="9.14"/>
    <col collapsed="false" customWidth="true" hidden="false" outlineLevel="0" max="42" min="40" style="217" width="11.13"/>
    <col collapsed="false" customWidth="true" hidden="false" outlineLevel="0" max="43" min="43" style="217" width="10.56"/>
    <col collapsed="false" customWidth="false" hidden="false" outlineLevel="0" max="44" min="44" style="217" width="9.14"/>
    <col collapsed="false" customWidth="true" hidden="false" outlineLevel="0" max="45" min="45" style="217" width="11.99"/>
    <col collapsed="false" customWidth="true" hidden="false" outlineLevel="0" max="46" min="46" style="217" width="12.28"/>
    <col collapsed="false" customWidth="true" hidden="false" outlineLevel="0" max="47" min="47" style="217" width="11.42"/>
    <col collapsed="false" customWidth="true" hidden="false" outlineLevel="0" max="48" min="48" style="217" width="11.56"/>
    <col collapsed="false" customWidth="true" hidden="false" outlineLevel="0" max="49" min="49" style="217" width="13.56"/>
    <col collapsed="false" customWidth="true" hidden="false" outlineLevel="0" max="50" min="50" style="217" width="13.14"/>
    <col collapsed="false" customWidth="true" hidden="false" outlineLevel="0" max="51" min="51" style="217" width="12.85"/>
    <col collapsed="false" customWidth="true" hidden="false" outlineLevel="0" max="52" min="52" style="217" width="12.7"/>
    <col collapsed="false" customWidth="true" hidden="false" outlineLevel="0" max="53" min="53" style="217" width="11.85"/>
    <col collapsed="false" customWidth="true" hidden="false" outlineLevel="0" max="54" min="54" style="217" width="13.41"/>
    <col collapsed="false" customWidth="true" hidden="false" outlineLevel="0" max="55" min="55" style="217" width="12.7"/>
    <col collapsed="false" customWidth="true" hidden="false" outlineLevel="0" max="56" min="56" style="217" width="14.14"/>
    <col collapsed="false" customWidth="false" hidden="false" outlineLevel="0" max="58" min="57" style="217" width="9.14"/>
    <col collapsed="false" customWidth="true" hidden="false" outlineLevel="0" max="63" min="59" style="217" width="14.99"/>
    <col collapsed="false" customWidth="true" hidden="false" outlineLevel="0" max="66" min="64" style="217" width="14.41"/>
    <col collapsed="false" customWidth="true" hidden="false" outlineLevel="0" max="67" min="67" style="217" width="15.99"/>
    <col collapsed="false" customWidth="true" hidden="false" outlineLevel="0" max="74" min="68" style="217" width="14.99"/>
    <col collapsed="false" customWidth="false" hidden="false" outlineLevel="0" max="257" min="75" style="217" width="9.14"/>
  </cols>
  <sheetData>
    <row r="1" customFormat="false" ht="24" hidden="false" customHeight="false" outlineLevel="0" collapsed="false">
      <c r="A1" s="218" t="s">
        <v>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  <c r="BV1" s="218"/>
      <c r="BW1" s="218"/>
      <c r="BX1" s="218"/>
      <c r="BY1" s="218"/>
    </row>
    <row r="2" customFormat="false" ht="35.25" hidden="false" customHeight="true" outlineLevel="0" collapsed="false">
      <c r="A2" s="218" t="s">
        <v>9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  <c r="BV2" s="218"/>
      <c r="BW2" s="218"/>
      <c r="BX2" s="218"/>
      <c r="BY2" s="218"/>
    </row>
    <row r="3" customFormat="false" ht="29.2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  <c r="BW3" s="218"/>
      <c r="BX3" s="218"/>
      <c r="BY3" s="218"/>
    </row>
    <row r="4" customFormat="false" ht="42" hidden="false" customHeight="true" outlineLevel="0" collapsed="false">
      <c r="A4" s="219" t="s">
        <v>2</v>
      </c>
      <c r="B4" s="219"/>
      <c r="C4" s="220" t="s">
        <v>3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1" t="s">
        <v>4</v>
      </c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2" t="s">
        <v>5</v>
      </c>
      <c r="AS4" s="223" t="s">
        <v>6</v>
      </c>
      <c r="AT4" s="223"/>
      <c r="AU4" s="224" t="s">
        <v>7</v>
      </c>
      <c r="AV4" s="224"/>
      <c r="AW4" s="224" t="s">
        <v>8</v>
      </c>
      <c r="AX4" s="224"/>
      <c r="AY4" s="224"/>
      <c r="AZ4" s="224" t="s">
        <v>9</v>
      </c>
      <c r="BA4" s="224"/>
      <c r="BB4" s="224"/>
      <c r="BC4" s="220" t="s">
        <v>10</v>
      </c>
      <c r="BD4" s="220"/>
      <c r="BE4" s="225" t="s">
        <v>11</v>
      </c>
      <c r="BF4" s="225" t="s">
        <v>12</v>
      </c>
      <c r="BG4" s="223" t="s">
        <v>13</v>
      </c>
      <c r="BH4" s="223"/>
      <c r="BI4" s="223"/>
      <c r="BJ4" s="223"/>
      <c r="BK4" s="223"/>
      <c r="BL4" s="223"/>
      <c r="BM4" s="226" t="s">
        <v>14</v>
      </c>
      <c r="BN4" s="226" t="s">
        <v>15</v>
      </c>
      <c r="BO4" s="223" t="s">
        <v>16</v>
      </c>
      <c r="BP4" s="223"/>
      <c r="BQ4" s="223"/>
      <c r="BR4" s="223"/>
      <c r="BS4" s="223"/>
      <c r="BT4" s="223"/>
      <c r="BU4" s="223"/>
      <c r="BV4" s="223"/>
      <c r="BW4" s="224" t="s">
        <v>17</v>
      </c>
      <c r="BX4" s="224"/>
      <c r="BY4" s="224"/>
    </row>
    <row r="5" customFormat="false" ht="52.5" hidden="false" customHeight="true" outlineLevel="0" collapsed="false">
      <c r="A5" s="219"/>
      <c r="B5" s="219"/>
      <c r="C5" s="227" t="s">
        <v>18</v>
      </c>
      <c r="D5" s="224" t="s">
        <v>19</v>
      </c>
      <c r="E5" s="224"/>
      <c r="F5" s="224"/>
      <c r="G5" s="224"/>
      <c r="H5" s="224" t="s">
        <v>20</v>
      </c>
      <c r="I5" s="224"/>
      <c r="J5" s="224"/>
      <c r="K5" s="224"/>
      <c r="L5" s="224"/>
      <c r="M5" s="224"/>
      <c r="N5" s="224"/>
      <c r="O5" s="228" t="s">
        <v>21</v>
      </c>
      <c r="P5" s="228"/>
      <c r="Q5" s="227" t="s">
        <v>22</v>
      </c>
      <c r="R5" s="227" t="s">
        <v>23</v>
      </c>
      <c r="S5" s="229" t="s">
        <v>24</v>
      </c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30" t="s">
        <v>25</v>
      </c>
      <c r="AO5" s="230"/>
      <c r="AP5" s="230"/>
      <c r="AQ5" s="230"/>
      <c r="AR5" s="222"/>
      <c r="AS5" s="231" t="s">
        <v>26</v>
      </c>
      <c r="AT5" s="232" t="s">
        <v>27</v>
      </c>
      <c r="AU5" s="233" t="s">
        <v>28</v>
      </c>
      <c r="AV5" s="233" t="s">
        <v>29</v>
      </c>
      <c r="AW5" s="233" t="s">
        <v>30</v>
      </c>
      <c r="AX5" s="234" t="s">
        <v>31</v>
      </c>
      <c r="AY5" s="235" t="s">
        <v>32</v>
      </c>
      <c r="AZ5" s="236" t="s">
        <v>33</v>
      </c>
      <c r="BA5" s="235" t="s">
        <v>34</v>
      </c>
      <c r="BB5" s="237" t="s">
        <v>35</v>
      </c>
      <c r="BC5" s="238" t="s">
        <v>36</v>
      </c>
      <c r="BD5" s="233" t="s">
        <v>37</v>
      </c>
      <c r="BE5" s="225"/>
      <c r="BF5" s="225"/>
      <c r="BG5" s="239" t="s">
        <v>38</v>
      </c>
      <c r="BH5" s="239"/>
      <c r="BI5" s="240" t="s">
        <v>39</v>
      </c>
      <c r="BJ5" s="240"/>
      <c r="BK5" s="240" t="s">
        <v>40</v>
      </c>
      <c r="BL5" s="240"/>
      <c r="BM5" s="226"/>
      <c r="BN5" s="226"/>
      <c r="BO5" s="240" t="s">
        <v>41</v>
      </c>
      <c r="BP5" s="240"/>
      <c r="BQ5" s="240" t="s">
        <v>42</v>
      </c>
      <c r="BR5" s="240"/>
      <c r="BS5" s="240" t="s">
        <v>20</v>
      </c>
      <c r="BT5" s="240"/>
      <c r="BU5" s="241" t="s">
        <v>43</v>
      </c>
      <c r="BV5" s="241" t="s">
        <v>44</v>
      </c>
      <c r="BW5" s="242" t="s">
        <v>45</v>
      </c>
      <c r="BX5" s="235" t="s">
        <v>46</v>
      </c>
      <c r="BY5" s="237" t="s">
        <v>47</v>
      </c>
    </row>
    <row r="6" customFormat="false" ht="36.75" hidden="false" customHeight="true" outlineLevel="0" collapsed="false">
      <c r="A6" s="219"/>
      <c r="B6" s="219"/>
      <c r="C6" s="227"/>
      <c r="D6" s="243" t="s">
        <v>48</v>
      </c>
      <c r="E6" s="244" t="s">
        <v>49</v>
      </c>
      <c r="F6" s="244" t="s">
        <v>50</v>
      </c>
      <c r="G6" s="245" t="s">
        <v>51</v>
      </c>
      <c r="H6" s="246" t="s">
        <v>52</v>
      </c>
      <c r="I6" s="246"/>
      <c r="J6" s="246"/>
      <c r="K6" s="247" t="s">
        <v>53</v>
      </c>
      <c r="L6" s="247" t="s">
        <v>54</v>
      </c>
      <c r="M6" s="247" t="s">
        <v>55</v>
      </c>
      <c r="N6" s="248" t="s">
        <v>56</v>
      </c>
      <c r="O6" s="249" t="s">
        <v>57</v>
      </c>
      <c r="P6" s="250" t="s">
        <v>58</v>
      </c>
      <c r="Q6" s="227"/>
      <c r="R6" s="227"/>
      <c r="S6" s="251" t="s">
        <v>59</v>
      </c>
      <c r="T6" s="228" t="s">
        <v>60</v>
      </c>
      <c r="U6" s="228"/>
      <c r="V6" s="228"/>
      <c r="W6" s="228"/>
      <c r="X6" s="228"/>
      <c r="Y6" s="228"/>
      <c r="Z6" s="228"/>
      <c r="AA6" s="228"/>
      <c r="AB6" s="221" t="s">
        <v>61</v>
      </c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41" t="s">
        <v>62</v>
      </c>
      <c r="AO6" s="252" t="s">
        <v>63</v>
      </c>
      <c r="AP6" s="253" t="s">
        <v>64</v>
      </c>
      <c r="AQ6" s="232" t="s">
        <v>65</v>
      </c>
      <c r="AR6" s="222"/>
      <c r="AS6" s="231"/>
      <c r="AT6" s="232"/>
      <c r="AU6" s="233"/>
      <c r="AV6" s="233"/>
      <c r="AW6" s="233"/>
      <c r="AX6" s="234"/>
      <c r="AY6" s="235"/>
      <c r="AZ6" s="236"/>
      <c r="BA6" s="235"/>
      <c r="BB6" s="235"/>
      <c r="BC6" s="238"/>
      <c r="BD6" s="233"/>
      <c r="BE6" s="225"/>
      <c r="BF6" s="225"/>
      <c r="BG6" s="254" t="s">
        <v>66</v>
      </c>
      <c r="BH6" s="255" t="s">
        <v>67</v>
      </c>
      <c r="BI6" s="254" t="s">
        <v>66</v>
      </c>
      <c r="BJ6" s="255" t="s">
        <v>67</v>
      </c>
      <c r="BK6" s="254" t="s">
        <v>66</v>
      </c>
      <c r="BL6" s="255" t="s">
        <v>67</v>
      </c>
      <c r="BM6" s="226"/>
      <c r="BN6" s="226"/>
      <c r="BO6" s="256" t="s">
        <v>100</v>
      </c>
      <c r="BP6" s="257" t="s">
        <v>69</v>
      </c>
      <c r="BQ6" s="256" t="s">
        <v>70</v>
      </c>
      <c r="BR6" s="257" t="s">
        <v>71</v>
      </c>
      <c r="BS6" s="256" t="s">
        <v>70</v>
      </c>
      <c r="BT6" s="257" t="s">
        <v>71</v>
      </c>
      <c r="BU6" s="241"/>
      <c r="BV6" s="241"/>
      <c r="BW6" s="242"/>
      <c r="BX6" s="235"/>
      <c r="BY6" s="235"/>
    </row>
    <row r="7" customFormat="false" ht="15.95" hidden="false" customHeight="true" outlineLevel="0" collapsed="false">
      <c r="A7" s="219"/>
      <c r="B7" s="219"/>
      <c r="C7" s="227"/>
      <c r="D7" s="243"/>
      <c r="E7" s="244"/>
      <c r="F7" s="244"/>
      <c r="G7" s="245"/>
      <c r="H7" s="258" t="s">
        <v>72</v>
      </c>
      <c r="I7" s="259" t="s">
        <v>73</v>
      </c>
      <c r="J7" s="259" t="s">
        <v>74</v>
      </c>
      <c r="K7" s="247"/>
      <c r="L7" s="247"/>
      <c r="M7" s="247"/>
      <c r="N7" s="248"/>
      <c r="O7" s="249"/>
      <c r="P7" s="250"/>
      <c r="Q7" s="227"/>
      <c r="R7" s="227"/>
      <c r="S7" s="251"/>
      <c r="T7" s="252" t="s">
        <v>75</v>
      </c>
      <c r="U7" s="260" t="s">
        <v>76</v>
      </c>
      <c r="V7" s="261" t="s">
        <v>77</v>
      </c>
      <c r="W7" s="232" t="s">
        <v>78</v>
      </c>
      <c r="X7" s="231" t="s">
        <v>79</v>
      </c>
      <c r="Y7" s="253" t="s">
        <v>63</v>
      </c>
      <c r="Z7" s="260" t="s">
        <v>80</v>
      </c>
      <c r="AA7" s="262" t="s">
        <v>65</v>
      </c>
      <c r="AB7" s="252" t="s">
        <v>81</v>
      </c>
      <c r="AC7" s="253" t="s">
        <v>82</v>
      </c>
      <c r="AD7" s="253" t="s">
        <v>83</v>
      </c>
      <c r="AE7" s="232" t="s">
        <v>84</v>
      </c>
      <c r="AF7" s="263" t="s">
        <v>75</v>
      </c>
      <c r="AG7" s="264" t="s">
        <v>76</v>
      </c>
      <c r="AH7" s="264" t="s">
        <v>77</v>
      </c>
      <c r="AI7" s="265" t="s">
        <v>78</v>
      </c>
      <c r="AJ7" s="263" t="s">
        <v>85</v>
      </c>
      <c r="AK7" s="264" t="s">
        <v>63</v>
      </c>
      <c r="AL7" s="264" t="s">
        <v>80</v>
      </c>
      <c r="AM7" s="265" t="s">
        <v>65</v>
      </c>
      <c r="AN7" s="241"/>
      <c r="AO7" s="252"/>
      <c r="AP7" s="253"/>
      <c r="AQ7" s="232"/>
      <c r="AR7" s="222"/>
      <c r="AS7" s="231"/>
      <c r="AT7" s="232"/>
      <c r="AU7" s="233"/>
      <c r="AV7" s="233"/>
      <c r="AW7" s="233"/>
      <c r="AX7" s="234"/>
      <c r="AY7" s="235"/>
      <c r="AZ7" s="236"/>
      <c r="BA7" s="235"/>
      <c r="BB7" s="235"/>
      <c r="BC7" s="238"/>
      <c r="BD7" s="233"/>
      <c r="BE7" s="225"/>
      <c r="BF7" s="225"/>
      <c r="BG7" s="254"/>
      <c r="BH7" s="255"/>
      <c r="BI7" s="254"/>
      <c r="BJ7" s="255"/>
      <c r="BK7" s="254"/>
      <c r="BL7" s="255"/>
      <c r="BM7" s="226"/>
      <c r="BN7" s="226"/>
      <c r="BO7" s="256"/>
      <c r="BP7" s="257"/>
      <c r="BQ7" s="256"/>
      <c r="BR7" s="257"/>
      <c r="BS7" s="256"/>
      <c r="BT7" s="257"/>
      <c r="BU7" s="241"/>
      <c r="BV7" s="241"/>
      <c r="BW7" s="242"/>
      <c r="BX7" s="235"/>
      <c r="BY7" s="235"/>
    </row>
    <row r="8" customFormat="false" ht="125.25" hidden="false" customHeight="true" outlineLevel="0" collapsed="false">
      <c r="A8" s="219"/>
      <c r="B8" s="219"/>
      <c r="C8" s="227"/>
      <c r="D8" s="243"/>
      <c r="E8" s="244"/>
      <c r="F8" s="244"/>
      <c r="G8" s="245"/>
      <c r="H8" s="258"/>
      <c r="I8" s="259"/>
      <c r="J8" s="259"/>
      <c r="K8" s="247"/>
      <c r="L8" s="247"/>
      <c r="M8" s="247"/>
      <c r="N8" s="248"/>
      <c r="O8" s="249"/>
      <c r="P8" s="250"/>
      <c r="Q8" s="227"/>
      <c r="R8" s="227"/>
      <c r="S8" s="251"/>
      <c r="T8" s="252"/>
      <c r="U8" s="260"/>
      <c r="V8" s="261"/>
      <c r="W8" s="232"/>
      <c r="X8" s="231"/>
      <c r="Y8" s="253"/>
      <c r="Z8" s="260"/>
      <c r="AA8" s="262"/>
      <c r="AB8" s="252"/>
      <c r="AC8" s="253"/>
      <c r="AD8" s="253"/>
      <c r="AE8" s="232"/>
      <c r="AF8" s="263"/>
      <c r="AG8" s="264"/>
      <c r="AH8" s="264"/>
      <c r="AI8" s="265"/>
      <c r="AJ8" s="263"/>
      <c r="AK8" s="264"/>
      <c r="AL8" s="264"/>
      <c r="AM8" s="265"/>
      <c r="AN8" s="241"/>
      <c r="AO8" s="252"/>
      <c r="AP8" s="253"/>
      <c r="AQ8" s="232"/>
      <c r="AR8" s="222"/>
      <c r="AS8" s="231"/>
      <c r="AT8" s="232"/>
      <c r="AU8" s="233"/>
      <c r="AV8" s="233"/>
      <c r="AW8" s="233"/>
      <c r="AX8" s="234"/>
      <c r="AY8" s="235"/>
      <c r="AZ8" s="236"/>
      <c r="BA8" s="235"/>
      <c r="BB8" s="235"/>
      <c r="BC8" s="238"/>
      <c r="BD8" s="233"/>
      <c r="BE8" s="225"/>
      <c r="BF8" s="225"/>
      <c r="BG8" s="254"/>
      <c r="BH8" s="255"/>
      <c r="BI8" s="254"/>
      <c r="BJ8" s="255"/>
      <c r="BK8" s="254"/>
      <c r="BL8" s="255"/>
      <c r="BM8" s="226"/>
      <c r="BN8" s="226"/>
      <c r="BO8" s="256"/>
      <c r="BP8" s="257"/>
      <c r="BQ8" s="256"/>
      <c r="BR8" s="257"/>
      <c r="BS8" s="256"/>
      <c r="BT8" s="257"/>
      <c r="BU8" s="241"/>
      <c r="BV8" s="241"/>
      <c r="BW8" s="242"/>
      <c r="BX8" s="235"/>
      <c r="BY8" s="235"/>
    </row>
    <row r="9" customFormat="false" ht="52.5" hidden="false" customHeight="true" outlineLevel="0" collapsed="false">
      <c r="A9" s="219"/>
      <c r="B9" s="219"/>
      <c r="C9" s="227"/>
      <c r="D9" s="266" t="s">
        <v>86</v>
      </c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7" t="s">
        <v>87</v>
      </c>
      <c r="P9" s="267"/>
      <c r="Q9" s="227"/>
      <c r="R9" s="227"/>
      <c r="S9" s="251"/>
      <c r="T9" s="268" t="s">
        <v>88</v>
      </c>
      <c r="U9" s="268"/>
      <c r="V9" s="268"/>
      <c r="W9" s="268"/>
      <c r="X9" s="268" t="s">
        <v>89</v>
      </c>
      <c r="Y9" s="268"/>
      <c r="Z9" s="268"/>
      <c r="AA9" s="268"/>
      <c r="AB9" s="268" t="s">
        <v>90</v>
      </c>
      <c r="AC9" s="268"/>
      <c r="AD9" s="268"/>
      <c r="AE9" s="268"/>
      <c r="AF9" s="269" t="s">
        <v>88</v>
      </c>
      <c r="AG9" s="269"/>
      <c r="AH9" s="269"/>
      <c r="AI9" s="269"/>
      <c r="AJ9" s="269" t="s">
        <v>91</v>
      </c>
      <c r="AK9" s="269"/>
      <c r="AL9" s="269"/>
      <c r="AM9" s="269"/>
      <c r="AN9" s="241"/>
      <c r="AO9" s="270" t="s">
        <v>92</v>
      </c>
      <c r="AP9" s="270"/>
      <c r="AQ9" s="270"/>
      <c r="AR9" s="222"/>
      <c r="AS9" s="270" t="s">
        <v>86</v>
      </c>
      <c r="AT9" s="270"/>
      <c r="AU9" s="233"/>
      <c r="AV9" s="233"/>
      <c r="AW9" s="233"/>
      <c r="AX9" s="234"/>
      <c r="AY9" s="235"/>
      <c r="AZ9" s="236"/>
      <c r="BA9" s="235"/>
      <c r="BB9" s="237"/>
      <c r="BC9" s="238"/>
      <c r="BD9" s="233"/>
      <c r="BE9" s="225"/>
      <c r="BF9" s="225"/>
      <c r="BG9" s="254"/>
      <c r="BH9" s="255"/>
      <c r="BI9" s="254"/>
      <c r="BJ9" s="255"/>
      <c r="BK9" s="254"/>
      <c r="BL9" s="255"/>
      <c r="BM9" s="226"/>
      <c r="BN9" s="226"/>
      <c r="BO9" s="270" t="s">
        <v>86</v>
      </c>
      <c r="BP9" s="270"/>
      <c r="BQ9" s="270" t="s">
        <v>86</v>
      </c>
      <c r="BR9" s="270"/>
      <c r="BS9" s="270" t="s">
        <v>86</v>
      </c>
      <c r="BT9" s="270"/>
      <c r="BU9" s="241"/>
      <c r="BV9" s="241"/>
      <c r="BW9" s="242"/>
      <c r="BX9" s="235"/>
      <c r="BY9" s="237"/>
    </row>
    <row r="10" s="283" customFormat="true" ht="30" hidden="false" customHeight="true" outlineLevel="0" collapsed="false">
      <c r="A10" s="219" t="n">
        <v>1</v>
      </c>
      <c r="B10" s="219"/>
      <c r="C10" s="271" t="n">
        <v>2</v>
      </c>
      <c r="D10" s="272" t="n">
        <v>3</v>
      </c>
      <c r="E10" s="273" t="n">
        <v>4</v>
      </c>
      <c r="F10" s="274" t="n">
        <v>5</v>
      </c>
      <c r="G10" s="219" t="n">
        <v>6</v>
      </c>
      <c r="H10" s="272" t="n">
        <v>7</v>
      </c>
      <c r="I10" s="273" t="n">
        <v>8</v>
      </c>
      <c r="J10" s="273" t="n">
        <v>9</v>
      </c>
      <c r="K10" s="273" t="n">
        <v>10</v>
      </c>
      <c r="L10" s="273" t="n">
        <v>11</v>
      </c>
      <c r="M10" s="273" t="n">
        <v>12</v>
      </c>
      <c r="N10" s="274" t="n">
        <v>13</v>
      </c>
      <c r="O10" s="272" t="n">
        <v>14</v>
      </c>
      <c r="P10" s="274" t="n">
        <v>15</v>
      </c>
      <c r="Q10" s="271" t="n">
        <v>16</v>
      </c>
      <c r="R10" s="271" t="n">
        <v>17</v>
      </c>
      <c r="S10" s="275" t="n">
        <v>18</v>
      </c>
      <c r="T10" s="272" t="n">
        <v>19</v>
      </c>
      <c r="U10" s="276" t="n">
        <v>20</v>
      </c>
      <c r="V10" s="276" t="n">
        <v>21</v>
      </c>
      <c r="W10" s="273" t="n">
        <v>22</v>
      </c>
      <c r="X10" s="272" t="n">
        <v>23</v>
      </c>
      <c r="Y10" s="276" t="n">
        <v>24</v>
      </c>
      <c r="Z10" s="276" t="n">
        <v>25</v>
      </c>
      <c r="AA10" s="273" t="n">
        <v>26</v>
      </c>
      <c r="AB10" s="272" t="n">
        <v>27</v>
      </c>
      <c r="AC10" s="276" t="n">
        <v>28</v>
      </c>
      <c r="AD10" s="276" t="n">
        <v>29</v>
      </c>
      <c r="AE10" s="274" t="n">
        <v>30</v>
      </c>
      <c r="AF10" s="272" t="n">
        <v>31</v>
      </c>
      <c r="AG10" s="276" t="n">
        <v>32</v>
      </c>
      <c r="AH10" s="276" t="n">
        <v>33</v>
      </c>
      <c r="AI10" s="273" t="n">
        <v>34</v>
      </c>
      <c r="AJ10" s="272" t="n">
        <v>35</v>
      </c>
      <c r="AK10" s="276" t="n">
        <v>36</v>
      </c>
      <c r="AL10" s="276" t="n">
        <v>37</v>
      </c>
      <c r="AM10" s="273" t="n">
        <v>38</v>
      </c>
      <c r="AN10" s="277" t="n">
        <v>39</v>
      </c>
      <c r="AO10" s="278" t="n">
        <v>40</v>
      </c>
      <c r="AP10" s="279" t="n">
        <v>41</v>
      </c>
      <c r="AQ10" s="279" t="n">
        <v>42</v>
      </c>
      <c r="AR10" s="271" t="n">
        <v>43</v>
      </c>
      <c r="AS10" s="280" t="n">
        <v>44</v>
      </c>
      <c r="AT10" s="219" t="n">
        <v>45</v>
      </c>
      <c r="AU10" s="271" t="n">
        <v>46</v>
      </c>
      <c r="AV10" s="271" t="n">
        <v>47</v>
      </c>
      <c r="AW10" s="271" t="n">
        <v>48</v>
      </c>
      <c r="AX10" s="271" t="n">
        <v>49</v>
      </c>
      <c r="AY10" s="271" t="n">
        <v>50</v>
      </c>
      <c r="AZ10" s="271" t="n">
        <v>51</v>
      </c>
      <c r="BA10" s="271" t="n">
        <v>52</v>
      </c>
      <c r="BB10" s="271" t="n">
        <v>53</v>
      </c>
      <c r="BC10" s="271" t="n">
        <v>54</v>
      </c>
      <c r="BD10" s="271" t="n">
        <v>55</v>
      </c>
      <c r="BE10" s="271" t="n">
        <v>56</v>
      </c>
      <c r="BF10" s="271" t="n">
        <v>57</v>
      </c>
      <c r="BG10" s="280" t="n">
        <v>58</v>
      </c>
      <c r="BH10" s="219" t="n">
        <v>59</v>
      </c>
      <c r="BI10" s="281" t="n">
        <v>60</v>
      </c>
      <c r="BJ10" s="219" t="n">
        <v>61</v>
      </c>
      <c r="BK10" s="281" t="n">
        <v>62</v>
      </c>
      <c r="BL10" s="219" t="n">
        <v>63</v>
      </c>
      <c r="BM10" s="282" t="n">
        <v>64</v>
      </c>
      <c r="BN10" s="271" t="n">
        <v>65</v>
      </c>
      <c r="BO10" s="272" t="n">
        <v>66</v>
      </c>
      <c r="BP10" s="274" t="n">
        <v>67</v>
      </c>
      <c r="BQ10" s="280" t="n">
        <v>68</v>
      </c>
      <c r="BR10" s="274" t="n">
        <v>69</v>
      </c>
      <c r="BS10" s="272" t="n">
        <v>70</v>
      </c>
      <c r="BT10" s="274" t="n">
        <v>71</v>
      </c>
      <c r="BU10" s="280" t="n">
        <v>72</v>
      </c>
      <c r="BV10" s="271" t="n">
        <v>73</v>
      </c>
      <c r="BW10" s="271" t="n">
        <v>74</v>
      </c>
      <c r="BX10" s="271" t="n">
        <v>75</v>
      </c>
      <c r="BY10" s="271" t="n">
        <v>76</v>
      </c>
    </row>
    <row r="11" s="283" customFormat="true" ht="30" hidden="false" customHeight="true" outlineLevel="0" collapsed="false">
      <c r="A11" s="284" t="s">
        <v>93</v>
      </c>
      <c r="B11" s="284"/>
      <c r="C11" s="285" t="n">
        <f aca="false">IF(AND(SUM(D11:N11)=SUM(O11:P11))=TRUE(),SUM(O11:P11),"HIBA")</f>
        <v>0</v>
      </c>
      <c r="D11" s="286"/>
      <c r="E11" s="287"/>
      <c r="F11" s="288"/>
      <c r="G11" s="289"/>
      <c r="H11" s="286"/>
      <c r="I11" s="287"/>
      <c r="J11" s="287"/>
      <c r="K11" s="287"/>
      <c r="L11" s="287"/>
      <c r="M11" s="287"/>
      <c r="N11" s="289"/>
      <c r="O11" s="286"/>
      <c r="P11" s="288"/>
      <c r="Q11" s="290"/>
      <c r="R11" s="291" t="n">
        <f aca="false">SUM(S11:AQ11)</f>
        <v>0</v>
      </c>
      <c r="S11" s="292"/>
      <c r="T11" s="286"/>
      <c r="U11" s="287"/>
      <c r="V11" s="293"/>
      <c r="W11" s="289"/>
      <c r="X11" s="286"/>
      <c r="Y11" s="287"/>
      <c r="Z11" s="293"/>
      <c r="AA11" s="289"/>
      <c r="AB11" s="286"/>
      <c r="AC11" s="294"/>
      <c r="AD11" s="294"/>
      <c r="AE11" s="289"/>
      <c r="AF11" s="294"/>
      <c r="AG11" s="293"/>
      <c r="AH11" s="287"/>
      <c r="AI11" s="289"/>
      <c r="AJ11" s="294"/>
      <c r="AK11" s="287"/>
      <c r="AL11" s="287"/>
      <c r="AM11" s="287"/>
      <c r="AN11" s="295"/>
      <c r="AO11" s="296"/>
      <c r="AP11" s="296"/>
      <c r="AQ11" s="296"/>
      <c r="AR11" s="297"/>
      <c r="AS11" s="298"/>
      <c r="AT11" s="299"/>
      <c r="AU11" s="300"/>
      <c r="AV11" s="301"/>
      <c r="AW11" s="302"/>
      <c r="AX11" s="303"/>
      <c r="AY11" s="304"/>
      <c r="AZ11" s="302"/>
      <c r="BA11" s="305"/>
      <c r="BB11" s="306"/>
      <c r="BC11" s="307"/>
      <c r="BD11" s="306"/>
      <c r="BE11" s="308"/>
      <c r="BF11" s="308"/>
      <c r="BG11" s="309"/>
      <c r="BH11" s="310"/>
      <c r="BI11" s="309"/>
      <c r="BJ11" s="310"/>
      <c r="BK11" s="311"/>
      <c r="BL11" s="312"/>
      <c r="BM11" s="313"/>
      <c r="BN11" s="313"/>
      <c r="BO11" s="309"/>
      <c r="BP11" s="310"/>
      <c r="BQ11" s="309"/>
      <c r="BR11" s="310"/>
      <c r="BS11" s="309"/>
      <c r="BT11" s="310"/>
      <c r="BU11" s="313"/>
      <c r="BV11" s="311"/>
      <c r="BW11" s="307"/>
      <c r="BX11" s="314"/>
      <c r="BY11" s="315"/>
    </row>
    <row r="12" s="283" customFormat="true" ht="30" hidden="false" customHeight="true" outlineLevel="0" collapsed="false">
      <c r="A12" s="284" t="s">
        <v>94</v>
      </c>
      <c r="B12" s="284"/>
      <c r="C12" s="316" t="n">
        <f aca="false">IF(AND(SUM(D12:N12)=SUM(O12:P12))=TRUE(),SUM(O12:P12),"HIBA")</f>
        <v>0</v>
      </c>
      <c r="D12" s="317"/>
      <c r="E12" s="318"/>
      <c r="F12" s="319"/>
      <c r="G12" s="320"/>
      <c r="H12" s="317"/>
      <c r="I12" s="318"/>
      <c r="J12" s="318"/>
      <c r="K12" s="318"/>
      <c r="L12" s="318"/>
      <c r="M12" s="318"/>
      <c r="N12" s="320"/>
      <c r="O12" s="321"/>
      <c r="P12" s="322"/>
      <c r="Q12" s="323"/>
      <c r="R12" s="324" t="n">
        <f aca="false">SUM(S12:AQ12)</f>
        <v>0</v>
      </c>
      <c r="S12" s="325"/>
      <c r="T12" s="317"/>
      <c r="U12" s="318"/>
      <c r="V12" s="326"/>
      <c r="W12" s="320"/>
      <c r="X12" s="317"/>
      <c r="Y12" s="318"/>
      <c r="Z12" s="326"/>
      <c r="AA12" s="320"/>
      <c r="AB12" s="317"/>
      <c r="AC12" s="327"/>
      <c r="AD12" s="327"/>
      <c r="AE12" s="320"/>
      <c r="AF12" s="327"/>
      <c r="AG12" s="318"/>
      <c r="AH12" s="326"/>
      <c r="AI12" s="320"/>
      <c r="AJ12" s="327"/>
      <c r="AK12" s="319"/>
      <c r="AL12" s="319"/>
      <c r="AM12" s="320"/>
      <c r="AN12" s="323"/>
      <c r="AO12" s="317"/>
      <c r="AP12" s="318"/>
      <c r="AQ12" s="328"/>
      <c r="AR12" s="329"/>
      <c r="AS12" s="330"/>
      <c r="AT12" s="331"/>
      <c r="AU12" s="332"/>
      <c r="AV12" s="333"/>
      <c r="AW12" s="334"/>
      <c r="AX12" s="335"/>
      <c r="AY12" s="336"/>
      <c r="AZ12" s="337"/>
      <c r="BA12" s="338"/>
      <c r="BB12" s="339"/>
      <c r="BC12" s="340"/>
      <c r="BD12" s="341"/>
      <c r="BE12" s="342"/>
      <c r="BF12" s="343"/>
      <c r="BG12" s="344"/>
      <c r="BH12" s="345"/>
      <c r="BI12" s="344"/>
      <c r="BJ12" s="345"/>
      <c r="BK12" s="346"/>
      <c r="BL12" s="347"/>
      <c r="BM12" s="348"/>
      <c r="BN12" s="348"/>
      <c r="BO12" s="344"/>
      <c r="BP12" s="345"/>
      <c r="BQ12" s="344"/>
      <c r="BR12" s="345"/>
      <c r="BS12" s="344"/>
      <c r="BT12" s="345"/>
      <c r="BU12" s="348"/>
      <c r="BV12" s="346"/>
      <c r="BW12" s="340"/>
      <c r="BX12" s="349"/>
      <c r="BY12" s="339"/>
    </row>
    <row r="13" s="283" customFormat="true" ht="35.25" hidden="false" customHeight="true" outlineLevel="0" collapsed="false">
      <c r="A13" s="284" t="s">
        <v>95</v>
      </c>
      <c r="B13" s="284"/>
      <c r="C13" s="285" t="n">
        <f aca="false">IF(AND(SUM(D13:N13)=SUM(O13:P13))=TRUE(),SUM(O13:P13),"HIBA")</f>
        <v>0</v>
      </c>
      <c r="D13" s="350"/>
      <c r="E13" s="351"/>
      <c r="F13" s="352"/>
      <c r="G13" s="353"/>
      <c r="H13" s="350"/>
      <c r="I13" s="354"/>
      <c r="J13" s="354"/>
      <c r="K13" s="354"/>
      <c r="L13" s="354"/>
      <c r="M13" s="354"/>
      <c r="N13" s="355"/>
      <c r="O13" s="356"/>
      <c r="P13" s="355"/>
      <c r="Q13" s="357"/>
      <c r="R13" s="291" t="n">
        <f aca="false">SUM(S13:AQ13)</f>
        <v>0</v>
      </c>
      <c r="S13" s="357"/>
      <c r="T13" s="356"/>
      <c r="U13" s="358"/>
      <c r="V13" s="358"/>
      <c r="W13" s="351"/>
      <c r="X13" s="356"/>
      <c r="Y13" s="354"/>
      <c r="Z13" s="359"/>
      <c r="AA13" s="355"/>
      <c r="AB13" s="356"/>
      <c r="AC13" s="360"/>
      <c r="AD13" s="360"/>
      <c r="AE13" s="361"/>
      <c r="AF13" s="360"/>
      <c r="AG13" s="354"/>
      <c r="AH13" s="359"/>
      <c r="AI13" s="355"/>
      <c r="AJ13" s="360"/>
      <c r="AK13" s="362"/>
      <c r="AL13" s="362"/>
      <c r="AM13" s="355"/>
      <c r="AN13" s="363"/>
      <c r="AO13" s="364"/>
      <c r="AP13" s="365"/>
      <c r="AQ13" s="366"/>
      <c r="AR13" s="367"/>
      <c r="AS13" s="368"/>
      <c r="AT13" s="369"/>
      <c r="AU13" s="370"/>
      <c r="AV13" s="371"/>
      <c r="AW13" s="370"/>
      <c r="AX13" s="372"/>
      <c r="AY13" s="373"/>
      <c r="AZ13" s="374"/>
      <c r="BA13" s="375"/>
      <c r="BB13" s="376"/>
      <c r="BC13" s="368"/>
      <c r="BD13" s="369"/>
      <c r="BE13" s="367"/>
      <c r="BF13" s="367"/>
      <c r="BG13" s="377"/>
      <c r="BH13" s="378"/>
      <c r="BI13" s="377"/>
      <c r="BJ13" s="378"/>
      <c r="BK13" s="379"/>
      <c r="BL13" s="380"/>
      <c r="BM13" s="381"/>
      <c r="BN13" s="381"/>
      <c r="BO13" s="382"/>
      <c r="BP13" s="383"/>
      <c r="BQ13" s="382"/>
      <c r="BR13" s="383"/>
      <c r="BS13" s="382"/>
      <c r="BT13" s="383"/>
      <c r="BU13" s="381"/>
      <c r="BV13" s="384"/>
      <c r="BW13" s="385"/>
      <c r="BX13" s="386"/>
      <c r="BY13" s="387"/>
    </row>
    <row r="14" s="283" customFormat="true" ht="35.25" hidden="false" customHeight="true" outlineLevel="0" collapsed="false">
      <c r="A14" s="284" t="s">
        <v>96</v>
      </c>
      <c r="B14" s="284"/>
      <c r="C14" s="316" t="n">
        <f aca="false">IF(AND(SUM(D14:N14)=SUM(O14:P14))=TRUE(),SUM(O14:P14),"HIBA")</f>
        <v>0</v>
      </c>
      <c r="D14" s="388"/>
      <c r="E14" s="389"/>
      <c r="F14" s="389"/>
      <c r="G14" s="390"/>
      <c r="H14" s="317"/>
      <c r="I14" s="318"/>
      <c r="J14" s="318"/>
      <c r="K14" s="391"/>
      <c r="L14" s="391"/>
      <c r="M14" s="318"/>
      <c r="N14" s="320"/>
      <c r="O14" s="321"/>
      <c r="P14" s="322"/>
      <c r="Q14" s="392"/>
      <c r="R14" s="324" t="n">
        <f aca="false">SUM(S14:AQ14)</f>
        <v>0</v>
      </c>
      <c r="S14" s="393"/>
      <c r="T14" s="317"/>
      <c r="U14" s="318"/>
      <c r="V14" s="326"/>
      <c r="W14" s="320"/>
      <c r="X14" s="317"/>
      <c r="Y14" s="318"/>
      <c r="Z14" s="326"/>
      <c r="AA14" s="320"/>
      <c r="AB14" s="317"/>
      <c r="AC14" s="327"/>
      <c r="AD14" s="327"/>
      <c r="AE14" s="320"/>
      <c r="AF14" s="327"/>
      <c r="AG14" s="318"/>
      <c r="AH14" s="326"/>
      <c r="AI14" s="320"/>
      <c r="AJ14" s="327"/>
      <c r="AK14" s="319"/>
      <c r="AL14" s="319"/>
      <c r="AM14" s="320"/>
      <c r="AN14" s="323"/>
      <c r="AO14" s="317"/>
      <c r="AP14" s="318"/>
      <c r="AQ14" s="328"/>
      <c r="AR14" s="343"/>
      <c r="AS14" s="394"/>
      <c r="AT14" s="395"/>
      <c r="AU14" s="334"/>
      <c r="AV14" s="396"/>
      <c r="AW14" s="334"/>
      <c r="AX14" s="335"/>
      <c r="AY14" s="336"/>
      <c r="AZ14" s="334"/>
      <c r="BA14" s="397"/>
      <c r="BB14" s="341"/>
      <c r="BC14" s="340"/>
      <c r="BD14" s="341"/>
      <c r="BE14" s="343"/>
      <c r="BF14" s="342"/>
      <c r="BG14" s="344"/>
      <c r="BH14" s="345"/>
      <c r="BI14" s="344"/>
      <c r="BJ14" s="345"/>
      <c r="BK14" s="346"/>
      <c r="BL14" s="347"/>
      <c r="BM14" s="348"/>
      <c r="BN14" s="348"/>
      <c r="BO14" s="344"/>
      <c r="BP14" s="345"/>
      <c r="BQ14" s="344"/>
      <c r="BR14" s="345"/>
      <c r="BS14" s="344"/>
      <c r="BT14" s="345"/>
      <c r="BU14" s="348"/>
      <c r="BV14" s="346"/>
      <c r="BW14" s="340"/>
      <c r="BX14" s="397"/>
      <c r="BY14" s="339"/>
    </row>
    <row r="15" s="283" customFormat="true" ht="38.25" hidden="false" customHeight="true" outlineLevel="0" collapsed="false">
      <c r="A15" s="284" t="s">
        <v>97</v>
      </c>
      <c r="B15" s="284"/>
      <c r="C15" s="285" t="n">
        <f aca="false">IF(AND(SUM(D15:N15)=SUM(O15:P15))=TRUE(),SUM(O15:P15),"HIBA")</f>
        <v>0</v>
      </c>
      <c r="D15" s="356"/>
      <c r="E15" s="354"/>
      <c r="F15" s="354"/>
      <c r="G15" s="355"/>
      <c r="H15" s="350"/>
      <c r="I15" s="351"/>
      <c r="J15" s="351"/>
      <c r="K15" s="398"/>
      <c r="L15" s="354"/>
      <c r="M15" s="354"/>
      <c r="N15" s="352"/>
      <c r="O15" s="399"/>
      <c r="P15" s="361"/>
      <c r="Q15" s="400"/>
      <c r="R15" s="291" t="n">
        <f aca="false">SUM(S15:AQ15)</f>
        <v>0</v>
      </c>
      <c r="S15" s="357"/>
      <c r="T15" s="356"/>
      <c r="U15" s="354"/>
      <c r="V15" s="359"/>
      <c r="W15" s="355"/>
      <c r="X15" s="356"/>
      <c r="Y15" s="354"/>
      <c r="Z15" s="359"/>
      <c r="AA15" s="355"/>
      <c r="AB15" s="350"/>
      <c r="AC15" s="358"/>
      <c r="AD15" s="358"/>
      <c r="AE15" s="353"/>
      <c r="AF15" s="358"/>
      <c r="AG15" s="401"/>
      <c r="AH15" s="402"/>
      <c r="AI15" s="353"/>
      <c r="AJ15" s="360"/>
      <c r="AK15" s="351"/>
      <c r="AL15" s="351"/>
      <c r="AM15" s="351"/>
      <c r="AN15" s="363"/>
      <c r="AO15" s="364"/>
      <c r="AP15" s="365"/>
      <c r="AQ15" s="366"/>
      <c r="AR15" s="403"/>
      <c r="AS15" s="404"/>
      <c r="AT15" s="405"/>
      <c r="AU15" s="370"/>
      <c r="AV15" s="406"/>
      <c r="AW15" s="370"/>
      <c r="AX15" s="407"/>
      <c r="AY15" s="408"/>
      <c r="AZ15" s="409"/>
      <c r="BA15" s="410"/>
      <c r="BB15" s="411"/>
      <c r="BC15" s="412"/>
      <c r="BD15" s="385"/>
      <c r="BE15" s="367"/>
      <c r="BF15" s="413"/>
      <c r="BG15" s="414"/>
      <c r="BH15" s="383"/>
      <c r="BI15" s="377"/>
      <c r="BJ15" s="383"/>
      <c r="BK15" s="377"/>
      <c r="BL15" s="380"/>
      <c r="BM15" s="384"/>
      <c r="BN15" s="384"/>
      <c r="BO15" s="377"/>
      <c r="BP15" s="383"/>
      <c r="BQ15" s="382"/>
      <c r="BR15" s="383"/>
      <c r="BS15" s="377"/>
      <c r="BT15" s="383"/>
      <c r="BU15" s="384"/>
      <c r="BV15" s="415"/>
      <c r="BW15" s="385"/>
      <c r="BX15" s="410"/>
      <c r="BY15" s="411"/>
    </row>
    <row r="16" s="423" customFormat="true" ht="30" hidden="false" customHeight="true" outlineLevel="0" collapsed="false">
      <c r="A16" s="416" t="s">
        <v>98</v>
      </c>
      <c r="B16" s="416"/>
      <c r="C16" s="417" t="n">
        <f aca="false">IF(AND(SUM(D16:N16)=SUM(O16:P16))=TRUE(),SUM(O16:P16),"HIBA")</f>
        <v>0</v>
      </c>
      <c r="D16" s="418" t="n">
        <f aca="false">SUM(D11:D15)</f>
        <v>0</v>
      </c>
      <c r="E16" s="418" t="n">
        <f aca="false">SUM(E11:E15)</f>
        <v>0</v>
      </c>
      <c r="F16" s="418" t="n">
        <f aca="false">SUM(F11:F15)</f>
        <v>0</v>
      </c>
      <c r="G16" s="418" t="n">
        <f aca="false">SUM(G11:G15)</f>
        <v>0</v>
      </c>
      <c r="H16" s="418" t="n">
        <f aca="false">SUM(H11:H15)</f>
        <v>0</v>
      </c>
      <c r="I16" s="419" t="n">
        <f aca="false">SUM(I11:I15)</f>
        <v>0</v>
      </c>
      <c r="J16" s="419" t="n">
        <f aca="false">SUM(J11:J15)</f>
        <v>0</v>
      </c>
      <c r="K16" s="418" t="n">
        <f aca="false">SUM(K11:K15)</f>
        <v>0</v>
      </c>
      <c r="L16" s="418" t="n">
        <f aca="false">SUM(L11:L15)</f>
        <v>0</v>
      </c>
      <c r="M16" s="418" t="n">
        <f aca="false">SUM(M11:M15)</f>
        <v>0</v>
      </c>
      <c r="N16" s="418" t="n">
        <f aca="false">SUM(N11:N15)</f>
        <v>0</v>
      </c>
      <c r="O16" s="418" t="n">
        <f aca="false">SUM(O11:O15)</f>
        <v>0</v>
      </c>
      <c r="P16" s="418" t="n">
        <f aca="false">SUM(P11:P15)</f>
        <v>0</v>
      </c>
      <c r="Q16" s="418" t="n">
        <f aca="false">SUM(Q11:Q15)</f>
        <v>0</v>
      </c>
      <c r="R16" s="419" t="n">
        <f aca="false">SUM(R11:R15)</f>
        <v>0</v>
      </c>
      <c r="S16" s="418" t="n">
        <f aca="false">SUM(S11:S15)</f>
        <v>0</v>
      </c>
      <c r="T16" s="418" t="n">
        <f aca="false">SUM(T11:T15)</f>
        <v>0</v>
      </c>
      <c r="U16" s="419" t="n">
        <f aca="false">SUM(U11:U15)</f>
        <v>0</v>
      </c>
      <c r="V16" s="419" t="n">
        <f aca="false">SUM(V11:V15)</f>
        <v>0</v>
      </c>
      <c r="W16" s="418" t="n">
        <f aca="false">SUM(W11:W15)</f>
        <v>0</v>
      </c>
      <c r="X16" s="418" t="n">
        <f aca="false">SUM(X11:X15)</f>
        <v>0</v>
      </c>
      <c r="Y16" s="419" t="n">
        <f aca="false">SUM(Y11:Y15)</f>
        <v>0</v>
      </c>
      <c r="Z16" s="419" t="n">
        <f aca="false">SUM(Z11:Z15)</f>
        <v>0</v>
      </c>
      <c r="AA16" s="418" t="n">
        <f aca="false">SUM(AA11:AA15)</f>
        <v>0</v>
      </c>
      <c r="AB16" s="418" t="n">
        <f aca="false">SUM(AB11:AB15)</f>
        <v>0</v>
      </c>
      <c r="AC16" s="419" t="n">
        <f aca="false">SUM(AC11:AC15)</f>
        <v>0</v>
      </c>
      <c r="AD16" s="419" t="n">
        <f aca="false">SUM(AD11:AD15)</f>
        <v>0</v>
      </c>
      <c r="AE16" s="418" t="n">
        <f aca="false">SUM(AE11:AE15)</f>
        <v>0</v>
      </c>
      <c r="AF16" s="418" t="n">
        <f aca="false">SUM(AF11:AF15)</f>
        <v>0</v>
      </c>
      <c r="AG16" s="419" t="n">
        <f aca="false">SUM(AG11:AG15)</f>
        <v>0</v>
      </c>
      <c r="AH16" s="419" t="n">
        <f aca="false">SUM(AH11:AH15)</f>
        <v>0</v>
      </c>
      <c r="AI16" s="418" t="n">
        <f aca="false">SUM(AI11:AI15)</f>
        <v>0</v>
      </c>
      <c r="AJ16" s="418" t="n">
        <f aca="false">SUM(AJ11:AJ15)</f>
        <v>0</v>
      </c>
      <c r="AK16" s="419" t="n">
        <f aca="false">SUM(AK11:AK15)</f>
        <v>0</v>
      </c>
      <c r="AL16" s="419" t="n">
        <f aca="false">SUM(AL11:AL15)</f>
        <v>0</v>
      </c>
      <c r="AM16" s="418" t="n">
        <f aca="false">SUM(AM11:AM15)</f>
        <v>0</v>
      </c>
      <c r="AN16" s="418" t="n">
        <f aca="false">SUM(AN11:AN15)</f>
        <v>0</v>
      </c>
      <c r="AO16" s="419" t="n">
        <f aca="false">SUM(AO11:AO15)</f>
        <v>0</v>
      </c>
      <c r="AP16" s="419" t="n">
        <f aca="false">SUM(AP11:AP15)</f>
        <v>0</v>
      </c>
      <c r="AQ16" s="418" t="n">
        <f aca="false">SUM(AQ11:AQ15)</f>
        <v>0</v>
      </c>
      <c r="AR16" s="420" t="n">
        <f aca="false">SUM(AR11:AR15)</f>
        <v>0</v>
      </c>
      <c r="AS16" s="271" t="n">
        <f aca="false">SUM(AS11:AS15)</f>
        <v>0</v>
      </c>
      <c r="AT16" s="271" t="n">
        <f aca="false">SUM(AT11:AT15)</f>
        <v>0</v>
      </c>
      <c r="AU16" s="421" t="e">
        <f aca="false">AVERAGE(AU11:AU15)</f>
        <v>#DIV/0!</v>
      </c>
      <c r="AV16" s="421" t="e">
        <f aca="false">AVERAGE(AV11:AV15)</f>
        <v>#DIV/0!</v>
      </c>
      <c r="AW16" s="421" t="e">
        <f aca="false">AVERAGE(AW11:AW15)</f>
        <v>#DIV/0!</v>
      </c>
      <c r="AX16" s="422" t="n">
        <f aca="false">SUM(AX11:AX15)</f>
        <v>0</v>
      </c>
      <c r="AY16" s="422" t="n">
        <f aca="false">SUM(AY11:AY15)</f>
        <v>0</v>
      </c>
      <c r="AZ16" s="421" t="e">
        <f aca="false">AVERAGE(AZ11:AZ15)</f>
        <v>#DIV/0!</v>
      </c>
      <c r="BA16" s="420" t="n">
        <f aca="false">SUM(BA11:BA15)</f>
        <v>0</v>
      </c>
      <c r="BB16" s="420" t="n">
        <f aca="false">SUM(BB11:BB15)</f>
        <v>0</v>
      </c>
      <c r="BC16" s="420" t="n">
        <f aca="false">SUM(BC11:BC15)</f>
        <v>0</v>
      </c>
      <c r="BD16" s="420" t="n">
        <f aca="false">SUM(BD11:BD15)</f>
        <v>0</v>
      </c>
      <c r="BE16" s="420" t="n">
        <f aca="false">SUM(BE11:BE15)</f>
        <v>0</v>
      </c>
      <c r="BF16" s="420" t="n">
        <f aca="false">SUM(BF11:BF15)</f>
        <v>0</v>
      </c>
      <c r="BG16" s="271" t="n">
        <f aca="false">SUM(BG11:BG15)</f>
        <v>0</v>
      </c>
      <c r="BH16" s="271" t="n">
        <f aca="false">SUM(BH11:BH15)</f>
        <v>0</v>
      </c>
      <c r="BI16" s="271" t="n">
        <f aca="false">SUM(BI11:BI15)</f>
        <v>0</v>
      </c>
      <c r="BJ16" s="271" t="n">
        <f aca="false">SUM(BJ11:BJ15)</f>
        <v>0</v>
      </c>
      <c r="BK16" s="271" t="n">
        <f aca="false">SUM(BK11:BK15)</f>
        <v>0</v>
      </c>
      <c r="BL16" s="271" t="n">
        <f aca="false">SUM(BL11:BL15)</f>
        <v>0</v>
      </c>
      <c r="BM16" s="271" t="n">
        <f aca="false">SUM(BM11:BM15)</f>
        <v>0</v>
      </c>
      <c r="BN16" s="271" t="n">
        <f aca="false">SUM(BN11:BN15)</f>
        <v>0</v>
      </c>
      <c r="BO16" s="271" t="n">
        <f aca="false">SUM(BO11:BO15)</f>
        <v>0</v>
      </c>
      <c r="BP16" s="271" t="n">
        <f aca="false">SUM(BP11:BP15)</f>
        <v>0</v>
      </c>
      <c r="BQ16" s="271" t="n">
        <f aca="false">SUM(BQ11:BQ15)</f>
        <v>0</v>
      </c>
      <c r="BR16" s="271" t="n">
        <f aca="false">SUM(BR11:BR15)</f>
        <v>0</v>
      </c>
      <c r="BS16" s="271" t="n">
        <f aca="false">SUM(BS11:BS15)</f>
        <v>0</v>
      </c>
      <c r="BT16" s="271" t="n">
        <f aca="false">SUM(BT11:BT15)</f>
        <v>0</v>
      </c>
      <c r="BU16" s="271" t="n">
        <f aca="false">SUM(BU11:BU15)</f>
        <v>0</v>
      </c>
      <c r="BV16" s="271" t="n">
        <f aca="false">SUM(BV11:BV15)</f>
        <v>0</v>
      </c>
      <c r="BW16" s="420" t="n">
        <f aca="false">SUM(BW11:BW15)</f>
        <v>0</v>
      </c>
      <c r="BX16" s="420" t="n">
        <f aca="false">SUM(BX11:BX15)</f>
        <v>0</v>
      </c>
      <c r="BY16" s="420" t="n">
        <f aca="false">SUM(BY11:BY15)</f>
        <v>0</v>
      </c>
    </row>
    <row r="18" customFormat="false" ht="15" hidden="false" customHeight="true" outlineLevel="0" collapsed="false">
      <c r="A18" s="424"/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</row>
    <row r="19" customFormat="false" ht="14.25" hidden="false" customHeight="false" outlineLevel="0" collapsed="false">
      <c r="D19" s="425"/>
      <c r="E19" s="425"/>
      <c r="F19" s="425"/>
    </row>
    <row r="20" customFormat="false" ht="44.25" hidden="false" customHeight="true" outlineLevel="0" collapsed="false">
      <c r="B20" s="426"/>
      <c r="C20" s="426"/>
      <c r="D20" s="426"/>
      <c r="E20" s="426"/>
      <c r="F20" s="426"/>
      <c r="G20" s="426"/>
      <c r="N20" s="427"/>
      <c r="O20" s="427"/>
      <c r="P20" s="427"/>
      <c r="R20" s="428" t="s">
        <v>101</v>
      </c>
      <c r="S20" s="428"/>
      <c r="T20" s="428"/>
      <c r="U20" s="428"/>
      <c r="V20" s="428"/>
      <c r="W20" s="428"/>
      <c r="X20" s="428"/>
      <c r="Y20" s="428"/>
      <c r="Z20" s="428"/>
      <c r="AA20" s="428"/>
      <c r="AB20" s="427"/>
      <c r="AC20" s="427"/>
      <c r="AD20" s="427"/>
      <c r="AE20" s="427"/>
      <c r="AF20" s="427"/>
      <c r="AG20" s="427"/>
      <c r="AH20" s="427"/>
      <c r="AI20" s="427"/>
      <c r="AJ20" s="427"/>
      <c r="AK20" s="427"/>
      <c r="AL20" s="427"/>
      <c r="AM20" s="427"/>
      <c r="AN20" s="427"/>
      <c r="AO20" s="427"/>
      <c r="AP20" s="427"/>
      <c r="AQ20" s="427"/>
      <c r="AU20" s="0"/>
      <c r="AV20" s="0"/>
      <c r="AW20" s="0"/>
      <c r="AX20" s="0"/>
      <c r="AY20" s="0"/>
      <c r="AZ20" s="429" t="s">
        <v>102</v>
      </c>
      <c r="BA20" s="429"/>
      <c r="BB20" s="429"/>
      <c r="BC20" s="429"/>
      <c r="BD20" s="429"/>
      <c r="BE20" s="429"/>
      <c r="BF20" s="430"/>
    </row>
    <row r="21" customFormat="false" ht="14.25" hidden="false" customHeight="false" outlineLevel="0" collapsed="false">
      <c r="B21" s="431"/>
      <c r="C21" s="431"/>
      <c r="D21" s="431"/>
      <c r="E21" s="431"/>
      <c r="F21" s="431"/>
      <c r="G21" s="431"/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27"/>
      <c r="AC21" s="427"/>
      <c r="AD21" s="427"/>
      <c r="AE21" s="427"/>
      <c r="AF21" s="427"/>
      <c r="AG21" s="427"/>
      <c r="AH21" s="427"/>
      <c r="AI21" s="427"/>
      <c r="AJ21" s="427"/>
      <c r="AK21" s="427"/>
      <c r="AL21" s="427"/>
      <c r="AM21" s="427"/>
      <c r="AN21" s="427"/>
      <c r="AO21" s="427"/>
      <c r="AP21" s="427"/>
      <c r="AQ21" s="427"/>
      <c r="AU21" s="0"/>
      <c r="AV21" s="0"/>
      <c r="AW21" s="0"/>
      <c r="AX21" s="0"/>
      <c r="AY21" s="0"/>
      <c r="AZ21" s="429"/>
      <c r="BA21" s="429"/>
      <c r="BB21" s="429"/>
      <c r="BC21" s="429"/>
      <c r="BD21" s="429"/>
      <c r="BE21" s="429"/>
      <c r="BF21" s="430"/>
    </row>
    <row r="22" customFormat="false" ht="14.25" hidden="false" customHeight="false" outlineLevel="0" collapsed="false">
      <c r="R22" s="432"/>
      <c r="S22" s="432"/>
      <c r="T22" s="432"/>
      <c r="U22" s="432"/>
      <c r="V22" s="432"/>
      <c r="W22" s="432"/>
      <c r="X22" s="432"/>
      <c r="Y22" s="432"/>
      <c r="Z22" s="432"/>
      <c r="AA22" s="432"/>
      <c r="AZ22" s="429"/>
      <c r="BA22" s="429"/>
      <c r="BB22" s="429"/>
      <c r="BC22" s="429"/>
      <c r="BD22" s="429"/>
      <c r="BE22" s="429"/>
      <c r="BF22" s="430"/>
    </row>
    <row r="25" customFormat="false" ht="14.25" hidden="false" customHeight="false" outlineLevel="0" collapsed="false">
      <c r="AA25" s="433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56"/>
    <col collapsed="false" customWidth="true" hidden="false" outlineLevel="0" max="53" min="53" style="1" width="13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1</v>
      </c>
      <c r="D11" s="70" t="n">
        <v>62</v>
      </c>
      <c r="E11" s="71" t="n">
        <v>0</v>
      </c>
      <c r="F11" s="72" t="n">
        <v>0</v>
      </c>
      <c r="G11" s="73" t="n">
        <v>0</v>
      </c>
      <c r="H11" s="70" t="n">
        <v>0</v>
      </c>
      <c r="I11" s="71" t="n">
        <v>6</v>
      </c>
      <c r="J11" s="71" t="n">
        <v>0</v>
      </c>
      <c r="K11" s="71" t="n">
        <v>10</v>
      </c>
      <c r="L11" s="71" t="n">
        <v>0</v>
      </c>
      <c r="M11" s="71" t="n">
        <v>41</v>
      </c>
      <c r="N11" s="73" t="n">
        <v>2</v>
      </c>
      <c r="O11" s="70" t="n">
        <v>121</v>
      </c>
      <c r="P11" s="72" t="n">
        <v>0</v>
      </c>
      <c r="Q11" s="74" t="n">
        <v>10</v>
      </c>
      <c r="R11" s="75" t="n">
        <f aca="false">SUM(S11:AQ11)</f>
        <v>17</v>
      </c>
      <c r="S11" s="76" t="n">
        <v>7</v>
      </c>
      <c r="T11" s="70" t="n">
        <v>1</v>
      </c>
      <c r="U11" s="71" t="n">
        <v>1</v>
      </c>
      <c r="V11" s="71" t="n">
        <v>0</v>
      </c>
      <c r="W11" s="438" t="n">
        <v>0</v>
      </c>
      <c r="X11" s="70" t="n">
        <v>0</v>
      </c>
      <c r="Y11" s="71" t="n">
        <v>0</v>
      </c>
      <c r="Z11" s="77" t="n">
        <v>0</v>
      </c>
      <c r="AA11" s="73" t="n">
        <v>0</v>
      </c>
      <c r="AB11" s="70" t="n">
        <v>0</v>
      </c>
      <c r="AC11" s="78" t="n">
        <v>0</v>
      </c>
      <c r="AD11" s="67" t="n">
        <v>1</v>
      </c>
      <c r="AE11" s="73" t="n">
        <v>0</v>
      </c>
      <c r="AF11" s="439" t="n">
        <v>1</v>
      </c>
      <c r="AG11" s="71" t="n">
        <v>3</v>
      </c>
      <c r="AH11" s="67" t="n">
        <v>2</v>
      </c>
      <c r="AI11" s="73" t="n">
        <v>1</v>
      </c>
      <c r="AJ11" s="78" t="n">
        <v>0</v>
      </c>
      <c r="AK11" s="71" t="n">
        <v>0</v>
      </c>
      <c r="AL11" s="71" t="n">
        <v>0</v>
      </c>
      <c r="AM11" s="71" t="n">
        <v>0</v>
      </c>
      <c r="AN11" s="79" t="n">
        <v>0</v>
      </c>
      <c r="AO11" s="80" t="n">
        <v>0</v>
      </c>
      <c r="AP11" s="80" t="n">
        <v>0</v>
      </c>
      <c r="AQ11" s="80" t="n">
        <v>0</v>
      </c>
      <c r="AR11" s="81" t="n">
        <v>88</v>
      </c>
      <c r="AS11" s="82" t="n">
        <v>0</v>
      </c>
      <c r="AT11" s="83" t="n">
        <v>2</v>
      </c>
      <c r="AU11" s="84" t="n">
        <v>8.7</v>
      </c>
      <c r="AV11" s="85" t="n">
        <v>19</v>
      </c>
      <c r="AW11" s="86"/>
      <c r="AX11" s="87" t="n">
        <v>22500</v>
      </c>
      <c r="AY11" s="88" t="n">
        <v>22500</v>
      </c>
      <c r="AZ11" s="86" t="n">
        <v>1011838</v>
      </c>
      <c r="BA11" s="89" t="n">
        <v>15820000</v>
      </c>
      <c r="BB11" s="90" t="n">
        <v>10196022</v>
      </c>
      <c r="BC11" s="92" t="n">
        <v>123</v>
      </c>
      <c r="BD11" s="90" t="n">
        <v>0</v>
      </c>
      <c r="BE11" s="92" t="n">
        <v>0</v>
      </c>
      <c r="BF11" s="92" t="n">
        <v>13</v>
      </c>
      <c r="BG11" s="93" t="n">
        <v>6</v>
      </c>
      <c r="BH11" s="94" t="n">
        <v>3</v>
      </c>
      <c r="BI11" s="93" t="n">
        <v>0</v>
      </c>
      <c r="BJ11" s="94" t="n">
        <v>1</v>
      </c>
      <c r="BK11" s="95" t="n">
        <v>49</v>
      </c>
      <c r="BL11" s="96" t="n">
        <v>9</v>
      </c>
      <c r="BM11" s="97" t="n">
        <v>0</v>
      </c>
      <c r="BN11" s="97" t="n">
        <v>8</v>
      </c>
      <c r="BO11" s="93" t="n">
        <v>0</v>
      </c>
      <c r="BP11" s="94" t="n">
        <v>0</v>
      </c>
      <c r="BQ11" s="93" t="n">
        <v>0</v>
      </c>
      <c r="BR11" s="94" t="n">
        <v>0</v>
      </c>
      <c r="BS11" s="93" t="n">
        <v>0</v>
      </c>
      <c r="BT11" s="94" t="n">
        <v>0</v>
      </c>
      <c r="BU11" s="97" t="n">
        <v>100000</v>
      </c>
      <c r="BV11" s="91" t="n">
        <v>20000</v>
      </c>
      <c r="BW11" s="67" t="n">
        <v>3</v>
      </c>
      <c r="BX11" s="98" t="n">
        <v>1</v>
      </c>
      <c r="BY11" s="99" t="n">
        <v>2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81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 t="n">
        <v>181</v>
      </c>
      <c r="N12" s="104"/>
      <c r="O12" s="105" t="n">
        <v>181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4</v>
      </c>
      <c r="AV12" s="117" t="n">
        <v>13</v>
      </c>
      <c r="AW12" s="118"/>
      <c r="AX12" s="119"/>
      <c r="AY12" s="120"/>
      <c r="AZ12" s="121"/>
      <c r="BA12" s="122"/>
      <c r="BB12" s="123"/>
      <c r="BC12" s="126" t="n">
        <v>142</v>
      </c>
      <c r="BD12" s="125" t="n">
        <v>106</v>
      </c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820</v>
      </c>
      <c r="D13" s="67" t="n">
        <v>1427</v>
      </c>
      <c r="E13" s="135" t="n">
        <v>0</v>
      </c>
      <c r="F13" s="136" t="n">
        <v>71</v>
      </c>
      <c r="G13" s="137" t="n">
        <v>0</v>
      </c>
      <c r="H13" s="134" t="n">
        <v>1</v>
      </c>
      <c r="I13" s="138" t="n">
        <v>7</v>
      </c>
      <c r="J13" s="138" t="n">
        <v>0</v>
      </c>
      <c r="K13" s="138" t="n">
        <v>60</v>
      </c>
      <c r="L13" s="138" t="n">
        <v>1</v>
      </c>
      <c r="M13" s="138" t="n">
        <v>253</v>
      </c>
      <c r="N13" s="139" t="n">
        <v>0</v>
      </c>
      <c r="O13" s="140" t="n">
        <v>1820</v>
      </c>
      <c r="P13" s="139" t="n">
        <v>0</v>
      </c>
      <c r="Q13" s="141" t="n">
        <v>5</v>
      </c>
      <c r="R13" s="75" t="n">
        <f aca="false">SUM(S13:AQ13)</f>
        <v>6</v>
      </c>
      <c r="S13" s="141" t="n">
        <v>2</v>
      </c>
      <c r="T13" s="184" t="n">
        <v>0</v>
      </c>
      <c r="U13" s="138" t="n">
        <v>0</v>
      </c>
      <c r="V13" s="135" t="n">
        <v>0</v>
      </c>
      <c r="W13" s="139" t="n">
        <v>0</v>
      </c>
      <c r="X13" s="140" t="n">
        <v>0</v>
      </c>
      <c r="Y13" s="138" t="n">
        <v>0</v>
      </c>
      <c r="Z13" s="143" t="n">
        <v>0</v>
      </c>
      <c r="AA13" s="139" t="n">
        <v>0</v>
      </c>
      <c r="AB13" s="140" t="n">
        <v>0</v>
      </c>
      <c r="AC13" s="442" t="n">
        <v>0</v>
      </c>
      <c r="AD13" s="144" t="n">
        <v>1</v>
      </c>
      <c r="AE13" s="145" t="n">
        <v>0</v>
      </c>
      <c r="AF13" s="144" t="n">
        <v>3</v>
      </c>
      <c r="AG13" s="138" t="n">
        <v>0</v>
      </c>
      <c r="AH13" s="138" t="n">
        <v>0</v>
      </c>
      <c r="AI13" s="139" t="n">
        <v>0</v>
      </c>
      <c r="AJ13" s="144" t="n">
        <v>0</v>
      </c>
      <c r="AK13" s="146" t="n">
        <v>0</v>
      </c>
      <c r="AL13" s="146" t="n">
        <v>0</v>
      </c>
      <c r="AM13" s="139" t="n">
        <v>0</v>
      </c>
      <c r="AN13" s="147" t="n">
        <v>0</v>
      </c>
      <c r="AO13" s="148" t="n">
        <v>0</v>
      </c>
      <c r="AP13" s="149" t="n">
        <v>0</v>
      </c>
      <c r="AQ13" s="150" t="n">
        <v>0</v>
      </c>
      <c r="AR13" s="151" t="n">
        <v>409</v>
      </c>
      <c r="AS13" s="152" t="n">
        <v>3</v>
      </c>
      <c r="AT13" s="153" t="n">
        <v>1</v>
      </c>
      <c r="AU13" s="154" t="n">
        <v>7.1</v>
      </c>
      <c r="AV13" s="155" t="n">
        <v>14.1</v>
      </c>
      <c r="AW13" s="154" t="n">
        <v>0</v>
      </c>
      <c r="AX13" s="156" t="n">
        <v>0</v>
      </c>
      <c r="AY13" s="157" t="n">
        <v>0</v>
      </c>
      <c r="AZ13" s="158" t="n">
        <v>93035.7142857142</v>
      </c>
      <c r="BA13" s="159" t="n">
        <v>1220000</v>
      </c>
      <c r="BB13" s="160" t="n">
        <v>1777740</v>
      </c>
      <c r="BC13" s="151" t="n">
        <v>790</v>
      </c>
      <c r="BD13" s="153" t="n">
        <v>49</v>
      </c>
      <c r="BE13" s="151" t="n">
        <v>0</v>
      </c>
      <c r="BF13" s="151" t="n">
        <v>12</v>
      </c>
      <c r="BG13" s="161" t="n">
        <v>29</v>
      </c>
      <c r="BH13" s="162" t="n">
        <v>8</v>
      </c>
      <c r="BI13" s="161" t="n">
        <v>0</v>
      </c>
      <c r="BJ13" s="162" t="n">
        <v>0</v>
      </c>
      <c r="BK13" s="163" t="n">
        <v>1157</v>
      </c>
      <c r="BL13" s="164" t="n">
        <v>49</v>
      </c>
      <c r="BM13" s="165" t="n">
        <v>1053</v>
      </c>
      <c r="BN13" s="165" t="n">
        <v>34</v>
      </c>
      <c r="BO13" s="166" t="n">
        <v>0</v>
      </c>
      <c r="BP13" s="167" t="n">
        <v>3</v>
      </c>
      <c r="BQ13" s="166" t="n">
        <v>0</v>
      </c>
      <c r="BR13" s="167" t="n">
        <v>0</v>
      </c>
      <c r="BS13" s="166" t="n">
        <v>3</v>
      </c>
      <c r="BU13" s="67" t="n">
        <v>0</v>
      </c>
      <c r="BV13" s="168" t="n">
        <v>0</v>
      </c>
      <c r="BW13" s="189" t="n">
        <v>7</v>
      </c>
      <c r="BX13" s="67" t="n">
        <v>0</v>
      </c>
      <c r="BY13" s="171" t="n">
        <v>7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093</v>
      </c>
      <c r="D14" s="173" t="n">
        <v>533</v>
      </c>
      <c r="E14" s="173" t="n">
        <v>0</v>
      </c>
      <c r="F14" s="173" t="n">
        <v>2</v>
      </c>
      <c r="G14" s="174" t="n">
        <v>0</v>
      </c>
      <c r="H14" s="101" t="n">
        <v>16</v>
      </c>
      <c r="I14" s="102" t="n">
        <v>53</v>
      </c>
      <c r="J14" s="441" t="n">
        <v>1</v>
      </c>
      <c r="K14" s="175" t="n">
        <v>292</v>
      </c>
      <c r="L14" s="175" t="n">
        <v>12</v>
      </c>
      <c r="M14" s="102" t="n">
        <v>1179</v>
      </c>
      <c r="N14" s="104" t="n">
        <v>5</v>
      </c>
      <c r="O14" s="105" t="n">
        <v>2092</v>
      </c>
      <c r="P14" s="106" t="n">
        <v>1</v>
      </c>
      <c r="Q14" s="176" t="n">
        <v>16</v>
      </c>
      <c r="R14" s="108" t="n">
        <f aca="false">SUM(S14:AQ14)</f>
        <v>20</v>
      </c>
      <c r="S14" s="443" t="n">
        <v>2</v>
      </c>
      <c r="T14" s="172" t="n">
        <v>1</v>
      </c>
      <c r="U14" s="175" t="n">
        <v>0</v>
      </c>
      <c r="V14" s="173" t="n">
        <v>2</v>
      </c>
      <c r="W14" s="177" t="n">
        <v>0</v>
      </c>
      <c r="X14" s="111" t="n">
        <v>0</v>
      </c>
      <c r="Y14" s="102" t="n">
        <v>0</v>
      </c>
      <c r="Z14" s="110" t="n">
        <v>0</v>
      </c>
      <c r="AA14" s="104" t="n">
        <v>0</v>
      </c>
      <c r="AB14" s="101" t="n">
        <v>0</v>
      </c>
      <c r="AC14" s="111" t="n">
        <v>0</v>
      </c>
      <c r="AD14" s="111" t="n">
        <v>0</v>
      </c>
      <c r="AE14" s="104" t="n">
        <v>3</v>
      </c>
      <c r="AF14" s="111" t="n">
        <v>5</v>
      </c>
      <c r="AG14" s="102" t="n">
        <v>1</v>
      </c>
      <c r="AH14" s="110" t="n">
        <v>2</v>
      </c>
      <c r="AI14" s="104" t="n">
        <v>3</v>
      </c>
      <c r="AJ14" s="111" t="n">
        <v>1</v>
      </c>
      <c r="AK14" s="103" t="n">
        <v>0</v>
      </c>
      <c r="AL14" s="103" t="n">
        <v>0</v>
      </c>
      <c r="AM14" s="104" t="n">
        <v>0</v>
      </c>
      <c r="AN14" s="107" t="n">
        <v>0</v>
      </c>
      <c r="AO14" s="101" t="n">
        <v>0</v>
      </c>
      <c r="AP14" s="102" t="n">
        <v>0</v>
      </c>
      <c r="AQ14" s="112" t="n">
        <v>0</v>
      </c>
      <c r="AR14" s="127" t="n">
        <v>191</v>
      </c>
      <c r="AS14" s="178" t="n">
        <v>26</v>
      </c>
      <c r="AT14" s="179" t="n">
        <v>15</v>
      </c>
      <c r="AU14" s="118" t="n">
        <v>72</v>
      </c>
      <c r="AV14" s="180" t="n">
        <v>35</v>
      </c>
      <c r="AW14" s="118" t="n">
        <v>6000</v>
      </c>
      <c r="AX14" s="119" t="n">
        <v>0</v>
      </c>
      <c r="AY14" s="120" t="n">
        <v>0</v>
      </c>
      <c r="AZ14" s="118" t="n">
        <v>193447</v>
      </c>
      <c r="BA14" s="181" t="n">
        <v>4836186</v>
      </c>
      <c r="BB14" s="125" t="n">
        <v>4036186</v>
      </c>
      <c r="BC14" s="126" t="n">
        <v>3980</v>
      </c>
      <c r="BD14" s="444" t="n">
        <v>380</v>
      </c>
      <c r="BE14" s="124" t="n">
        <v>0</v>
      </c>
      <c r="BF14" s="124" t="n">
        <v>14</v>
      </c>
      <c r="BG14" s="128" t="n">
        <v>143</v>
      </c>
      <c r="BH14" s="129" t="n">
        <v>21</v>
      </c>
      <c r="BI14" s="128" t="n">
        <v>2</v>
      </c>
      <c r="BJ14" s="129" t="n">
        <v>1</v>
      </c>
      <c r="BK14" s="130" t="n">
        <v>793</v>
      </c>
      <c r="BL14" s="131" t="n">
        <v>111</v>
      </c>
      <c r="BM14" s="132" t="n">
        <v>22</v>
      </c>
      <c r="BN14" s="132" t="n">
        <v>108</v>
      </c>
      <c r="BO14" s="128" t="n">
        <v>0</v>
      </c>
      <c r="BP14" s="129" t="n">
        <v>190</v>
      </c>
      <c r="BQ14" s="128" t="n">
        <v>0</v>
      </c>
      <c r="BR14" s="129" t="n">
        <v>0</v>
      </c>
      <c r="BS14" s="128" t="n">
        <v>189</v>
      </c>
      <c r="BT14" s="129" t="n">
        <v>1</v>
      </c>
      <c r="BU14" s="132" t="n">
        <v>100000</v>
      </c>
      <c r="BV14" s="130" t="n">
        <v>49900</v>
      </c>
      <c r="BW14" s="124" t="n">
        <v>9</v>
      </c>
      <c r="BX14" s="444" t="n">
        <v>9</v>
      </c>
      <c r="BY14" s="123" t="n">
        <v>0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</v>
      </c>
      <c r="D15" s="140" t="n">
        <v>0</v>
      </c>
      <c r="E15" s="138" t="n">
        <v>0</v>
      </c>
      <c r="F15" s="138" t="n">
        <v>0</v>
      </c>
      <c r="G15" s="139" t="n">
        <v>0</v>
      </c>
      <c r="H15" s="134" t="n">
        <v>0</v>
      </c>
      <c r="I15" s="135" t="n">
        <v>0</v>
      </c>
      <c r="J15" s="135" t="n">
        <v>0</v>
      </c>
      <c r="K15" s="183" t="n">
        <v>0</v>
      </c>
      <c r="L15" s="138" t="n">
        <v>0</v>
      </c>
      <c r="M15" s="138" t="n">
        <v>1</v>
      </c>
      <c r="N15" s="136" t="n">
        <v>0</v>
      </c>
      <c r="O15" s="184" t="n">
        <v>1</v>
      </c>
      <c r="P15" s="145" t="n">
        <v>0</v>
      </c>
      <c r="Q15" s="185" t="n">
        <v>0</v>
      </c>
      <c r="R15" s="75" t="n">
        <f aca="false">SUM(S15:AQ15)</f>
        <v>3</v>
      </c>
      <c r="S15" s="141" t="n">
        <v>1</v>
      </c>
      <c r="T15" s="445" t="n">
        <v>2</v>
      </c>
      <c r="U15" s="446" t="n">
        <v>0</v>
      </c>
      <c r="V15" s="446" t="n">
        <v>0</v>
      </c>
      <c r="W15" s="447" t="n">
        <v>0</v>
      </c>
      <c r="X15" s="140" t="n">
        <v>0</v>
      </c>
      <c r="Y15" s="138" t="n">
        <v>0</v>
      </c>
      <c r="Z15" s="143" t="n">
        <v>0</v>
      </c>
      <c r="AA15" s="139" t="n">
        <v>0</v>
      </c>
      <c r="AB15" s="134" t="n">
        <v>0</v>
      </c>
      <c r="AC15" s="142" t="n">
        <v>0</v>
      </c>
      <c r="AD15" s="142" t="n">
        <v>0</v>
      </c>
      <c r="AE15" s="448" t="n">
        <v>0</v>
      </c>
      <c r="AF15" s="142" t="n">
        <v>0</v>
      </c>
      <c r="AG15" s="186" t="n">
        <v>0</v>
      </c>
      <c r="AH15" s="187" t="n">
        <v>0</v>
      </c>
      <c r="AI15" s="137" t="n">
        <v>0</v>
      </c>
      <c r="AJ15" s="144" t="n">
        <v>0</v>
      </c>
      <c r="AK15" s="135" t="n">
        <v>0</v>
      </c>
      <c r="AL15" s="135" t="n">
        <v>0</v>
      </c>
      <c r="AM15" s="135" t="n">
        <v>0</v>
      </c>
      <c r="AN15" s="147" t="n">
        <v>0</v>
      </c>
      <c r="AO15" s="148" t="n">
        <v>0</v>
      </c>
      <c r="AP15" s="149" t="n">
        <v>0</v>
      </c>
      <c r="AQ15" s="150" t="n">
        <v>0</v>
      </c>
      <c r="AR15" s="188" t="n">
        <v>191</v>
      </c>
      <c r="AS15" s="189" t="n">
        <v>1</v>
      </c>
      <c r="AT15" s="190" t="n">
        <v>0</v>
      </c>
      <c r="AU15" s="154" t="n">
        <v>11.9</v>
      </c>
      <c r="AV15" s="191" t="n">
        <v>4.5</v>
      </c>
      <c r="AW15" s="154" t="n">
        <v>0</v>
      </c>
      <c r="AX15" s="192" t="n">
        <v>0</v>
      </c>
      <c r="AY15" s="193" t="n">
        <v>0</v>
      </c>
      <c r="AZ15" s="194" t="n">
        <v>100000</v>
      </c>
      <c r="BA15" s="195" t="n">
        <v>100000</v>
      </c>
      <c r="BB15" s="196" t="n">
        <v>0</v>
      </c>
      <c r="BC15" s="449" t="n">
        <v>15</v>
      </c>
      <c r="BD15" s="450" t="n">
        <v>16</v>
      </c>
      <c r="BE15" s="67" t="n">
        <v>0</v>
      </c>
      <c r="BF15" s="198" t="n">
        <v>4</v>
      </c>
      <c r="BG15" s="199" t="n">
        <v>0</v>
      </c>
      <c r="BH15" s="167" t="n">
        <v>0</v>
      </c>
      <c r="BI15" s="161" t="n">
        <v>0</v>
      </c>
      <c r="BJ15" s="167" t="n">
        <v>0</v>
      </c>
      <c r="BK15" s="161" t="n">
        <v>0</v>
      </c>
      <c r="BL15" s="164" t="n">
        <v>0</v>
      </c>
      <c r="BM15" s="168" t="n">
        <v>0</v>
      </c>
      <c r="BN15" s="168" t="n">
        <v>0</v>
      </c>
      <c r="BO15" s="161" t="n">
        <v>0</v>
      </c>
      <c r="BP15" s="167" t="n">
        <v>0</v>
      </c>
      <c r="BQ15" s="166" t="n">
        <v>0</v>
      </c>
      <c r="BR15" s="167" t="n">
        <v>0</v>
      </c>
      <c r="BS15" s="161" t="n">
        <v>0</v>
      </c>
      <c r="BT15" s="167" t="n">
        <v>0</v>
      </c>
      <c r="BU15" s="168" t="n">
        <v>0</v>
      </c>
      <c r="BV15" s="200" t="n">
        <v>0</v>
      </c>
      <c r="BW15" s="451" t="n">
        <v>0</v>
      </c>
      <c r="BX15" s="452" t="n">
        <v>0</v>
      </c>
      <c r="BY15" s="196" t="n">
        <v>0</v>
      </c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4216</v>
      </c>
      <c r="D16" s="203" t="n">
        <f aca="false">SUM(D11:D15)</f>
        <v>2022</v>
      </c>
      <c r="E16" s="203" t="n">
        <f aca="false">SUM(E11:E15)</f>
        <v>0</v>
      </c>
      <c r="F16" s="203" t="n">
        <f aca="false">SUM(F11:F15)</f>
        <v>73</v>
      </c>
      <c r="G16" s="203" t="n">
        <f aca="false">SUM(G11:G15)</f>
        <v>0</v>
      </c>
      <c r="H16" s="203" t="n">
        <f aca="false">SUM(H11:H15)</f>
        <v>17</v>
      </c>
      <c r="I16" s="204" t="n">
        <f aca="false">SUM(I11:I15)</f>
        <v>66</v>
      </c>
      <c r="J16" s="204" t="n">
        <f aca="false">SUM(J11:J15)</f>
        <v>1</v>
      </c>
      <c r="K16" s="203" t="n">
        <f aca="false">SUM(K11:K15)</f>
        <v>362</v>
      </c>
      <c r="L16" s="203" t="n">
        <f aca="false">SUM(L11:L15)</f>
        <v>13</v>
      </c>
      <c r="M16" s="203" t="n">
        <f aca="false">SUM(M11:M15)</f>
        <v>1655</v>
      </c>
      <c r="N16" s="203" t="n">
        <f aca="false">SUM(N11:N15)</f>
        <v>7</v>
      </c>
      <c r="O16" s="203" t="n">
        <f aca="false">SUM(O11:O15)</f>
        <v>4215</v>
      </c>
      <c r="P16" s="203" t="n">
        <f aca="false">SUM(P11:P15)</f>
        <v>1</v>
      </c>
      <c r="Q16" s="203" t="n">
        <f aca="false">SUM(Q11:Q15)</f>
        <v>31</v>
      </c>
      <c r="R16" s="204" t="n">
        <f aca="false">SUM(R11:R15)</f>
        <v>46</v>
      </c>
      <c r="S16" s="203" t="n">
        <f aca="false">SUM(S11:S15)</f>
        <v>12</v>
      </c>
      <c r="T16" s="203" t="n">
        <f aca="false">SUM(T11:T15)</f>
        <v>4</v>
      </c>
      <c r="U16" s="204" t="n">
        <f aca="false">SUM(U11:U15)</f>
        <v>1</v>
      </c>
      <c r="V16" s="204" t="n">
        <f aca="false">SUM(V11:V15)</f>
        <v>2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2</v>
      </c>
      <c r="AE16" s="453" t="n">
        <f aca="false">SUM(AE11:AE15)</f>
        <v>3</v>
      </c>
      <c r="AF16" s="203" t="n">
        <f aca="false">SUM(AF11:AF15)</f>
        <v>9</v>
      </c>
      <c r="AG16" s="204" t="n">
        <f aca="false">SUM(AG11:AG15)</f>
        <v>4</v>
      </c>
      <c r="AH16" s="204" t="n">
        <f aca="false">SUM(AH11:AH15)</f>
        <v>4</v>
      </c>
      <c r="AI16" s="203" t="n">
        <f aca="false">SUM(AI11:AI15)</f>
        <v>4</v>
      </c>
      <c r="AJ16" s="203" t="n">
        <f aca="false">SUM(AJ11:AJ15)</f>
        <v>1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0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879</v>
      </c>
      <c r="AS16" s="55" t="n">
        <f aca="false">SUM(AS11:AS15)</f>
        <v>30</v>
      </c>
      <c r="AT16" s="55" t="n">
        <f aca="false">SUM(AT11:AT15)</f>
        <v>18</v>
      </c>
      <c r="AU16" s="206" t="n">
        <f aca="false">AVERAGE(AU11:AU15)</f>
        <v>20.74</v>
      </c>
      <c r="AV16" s="206" t="n">
        <f aca="false">AVERAGE(AV11:AV15)</f>
        <v>17.12</v>
      </c>
      <c r="AW16" s="206" t="n">
        <f aca="false">AVERAGE(AW11:AW15)</f>
        <v>2000</v>
      </c>
      <c r="AX16" s="207" t="n">
        <f aca="false">SUM(AX11:AX15)</f>
        <v>22500</v>
      </c>
      <c r="AY16" s="207" t="n">
        <f aca="false">SUM(AY11:AY15)</f>
        <v>22500</v>
      </c>
      <c r="AZ16" s="206" t="n">
        <f aca="false">AVERAGE(AZ11:AZ15)</f>
        <v>349580.178571429</v>
      </c>
      <c r="BA16" s="205" t="n">
        <f aca="false">SUM(BA11:BA15)</f>
        <v>21976186</v>
      </c>
      <c r="BB16" s="205" t="n">
        <f aca="false">SUM(BB11:BB15)</f>
        <v>16009948</v>
      </c>
      <c r="BC16" s="205" t="n">
        <f aca="false">SUM(BC11:BC15)</f>
        <v>5050</v>
      </c>
      <c r="BD16" s="205" t="n">
        <f aca="false">SUM(BD11:BD15)</f>
        <v>551</v>
      </c>
      <c r="BE16" s="205" t="n">
        <f aca="false">SUM(BE11:BE15)</f>
        <v>0</v>
      </c>
      <c r="BF16" s="205" t="n">
        <f aca="false">SUM(BF11:BF15)</f>
        <v>43</v>
      </c>
      <c r="BG16" s="55" t="n">
        <f aca="false">SUM(BG11:BG15)</f>
        <v>178</v>
      </c>
      <c r="BH16" s="55" t="n">
        <f aca="false">SUM(BH11:BH15)</f>
        <v>32</v>
      </c>
      <c r="BI16" s="55" t="n">
        <f aca="false">SUM(BI11:BI15)</f>
        <v>2</v>
      </c>
      <c r="BJ16" s="55" t="n">
        <f aca="false">SUM(BJ11:BJ15)</f>
        <v>2</v>
      </c>
      <c r="BK16" s="55" t="n">
        <f aca="false">SUM(BK11:BK15)</f>
        <v>1999</v>
      </c>
      <c r="BL16" s="55" t="n">
        <f aca="false">SUM(BL11:BL15)</f>
        <v>169</v>
      </c>
      <c r="BM16" s="55" t="n">
        <f aca="false">SUM(BM11:BM15)</f>
        <v>1075</v>
      </c>
      <c r="BN16" s="55" t="n">
        <f aca="false">SUM(BN11:BN15)</f>
        <v>150</v>
      </c>
      <c r="BO16" s="55" t="n">
        <f aca="false">SUM(BO11:BO15)</f>
        <v>0</v>
      </c>
      <c r="BP16" s="55" t="n">
        <f aca="false">SUM(BP11:BP15)</f>
        <v>193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192</v>
      </c>
      <c r="BT16" s="55" t="n">
        <f aca="false">SUM(BT11:BT15)</f>
        <v>1</v>
      </c>
      <c r="BU16" s="55" t="n">
        <f aca="false">SUM(BU11:BU15)</f>
        <v>200000</v>
      </c>
      <c r="BV16" s="55" t="n">
        <f aca="false">SUM(BV11:BV15)</f>
        <v>69900</v>
      </c>
      <c r="BW16" s="205" t="n">
        <f aca="false">SUM(BW11:BW15)</f>
        <v>19</v>
      </c>
      <c r="BX16" s="205" t="n">
        <f aca="false">SUM(BX11:BX15)</f>
        <v>10</v>
      </c>
      <c r="BY16" s="205" t="n">
        <f aca="false">SUM(BY11:BY15)</f>
        <v>9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</row>
    <row r="19" customFormat="false" ht="14.25" hidden="false" customHeight="true" outlineLevel="0" collapsed="false">
      <c r="D19" s="210"/>
      <c r="E19" s="210"/>
      <c r="F19" s="210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454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</row>
    <row r="21" customFormat="false" ht="21.7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454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</row>
    <row r="22" customFormat="false" ht="30.75" hidden="false" customHeight="true" outlineLevel="0" collapsed="false">
      <c r="O22" s="454"/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</row>
    <row r="23" customFormat="false" ht="18.75" hidden="false" customHeight="true" outlineLevel="0" collapsed="false">
      <c r="O23" s="454"/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</row>
    <row r="24" customFormat="false" ht="14.25" hidden="false" customHeight="true" outlineLevel="0" collapsed="false"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454"/>
      <c r="AC24" s="454"/>
      <c r="AD24" s="454"/>
      <c r="AE24" s="454"/>
      <c r="AF24" s="454"/>
      <c r="AG24" s="454"/>
      <c r="AH24" s="454"/>
      <c r="AI24" s="454"/>
      <c r="AJ24" s="454"/>
      <c r="AK24" s="454"/>
      <c r="AL24" s="454"/>
      <c r="AM24" s="454"/>
      <c r="AN24" s="454"/>
      <c r="AO24" s="454"/>
      <c r="AP24" s="454"/>
      <c r="AQ24" s="454"/>
      <c r="AR24" s="454"/>
      <c r="AS24" s="454"/>
      <c r="AT24" s="454"/>
      <c r="AU24" s="454"/>
      <c r="AV24" s="454"/>
      <c r="AW24" s="454"/>
      <c r="AX24" s="454"/>
      <c r="AY24" s="454"/>
      <c r="AZ24" s="454"/>
      <c r="BA24" s="454"/>
      <c r="BB24" s="454"/>
      <c r="BC24" s="454"/>
      <c r="BD24" s="454"/>
      <c r="BE24" s="454"/>
      <c r="BF24" s="454"/>
      <c r="BG24" s="454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6</v>
      </c>
      <c r="D11" s="459" t="n">
        <f aca="false">SUM('[2]Ajka KvK.'!D11+'[2]Pápa KvK.'!D11+'[2]Veszprém KvK.'!D11+[2]VMKI!D11)</f>
        <v>43</v>
      </c>
      <c r="E11" s="459"/>
      <c r="F11" s="459"/>
      <c r="G11" s="459"/>
      <c r="H11" s="459"/>
      <c r="I11" s="459" t="n">
        <f aca="false">SUM('[2]Ajka KvK.'!I11+'[2]Pápa KvK.'!I11+'[2]Veszprém KvK.'!I11+[2]VMKI!I11)</f>
        <v>2</v>
      </c>
      <c r="J11" s="459"/>
      <c r="K11" s="459" t="n">
        <f aca="false">SUM('[2]Ajka KvK.'!K11+'[2]Pápa KvK.'!K11+'[2]Veszprém KvK.'!K11+[2]VMKI!K11)</f>
        <v>13</v>
      </c>
      <c r="L11" s="459"/>
      <c r="M11" s="459" t="n">
        <f aca="false">SUM('[2]Ajka KvK.'!M11+'[2]Pápa KvK.'!M11+'[2]Veszprém KvK.'!M11+[2]VMKI!M11)</f>
        <v>18</v>
      </c>
      <c r="N11" s="459"/>
      <c r="O11" s="459" t="n">
        <f aca="false">SUM('[2]Ajka KvK.'!O11+'[2]Pápa KvK.'!O11+'[2]Veszprém KvK.'!O11+[2]VMKI!O11)</f>
        <v>76</v>
      </c>
      <c r="P11" s="459"/>
      <c r="Q11" s="459" t="n">
        <f aca="false">SUM('[2]Ajka KvK.'!Q11+'[2]Pápa KvK.'!Q11+'[2]Veszprém KvK.'!Q11+[2]VMKI!Q11)</f>
        <v>1</v>
      </c>
      <c r="R11" s="75" t="n">
        <f aca="false">SUM(S11:AQ11)</f>
        <v>7</v>
      </c>
      <c r="S11" s="459" t="n">
        <f aca="false">SUM('[2]Ajka KvK.'!S11+'[2]Pápa KvK.'!S11+'[2]Veszprém KvK.'!S11+[2]VMKI!S11)</f>
        <v>1</v>
      </c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 t="n">
        <f aca="false">SUM('[2]Ajka KvK.'!AH11+'[2]Pápa KvK.'!AH11+'[2]Veszprém KvK.'!AH11+[2]VMKI!AH11)</f>
        <v>1</v>
      </c>
      <c r="AI11" s="459"/>
      <c r="AJ11" s="459"/>
      <c r="AK11" s="459"/>
      <c r="AL11" s="459"/>
      <c r="AM11" s="459"/>
      <c r="AN11" s="459" t="n">
        <f aca="false">SUM('[2]Ajka KvK.'!AN11+'[2]Pápa KvK.'!AN11+'[2]Veszprém KvK.'!AN11+[2]VMKI!AN11)</f>
        <v>5</v>
      </c>
      <c r="AO11" s="459"/>
      <c r="AP11" s="459"/>
      <c r="AQ11" s="459"/>
      <c r="AR11" s="459" t="n">
        <f aca="false">SUM('[2]Ajka KvK.'!AR11+'[2]Pápa KvK.'!AR11+'[2]Veszprém KvK.'!AR11+[2]VMKI!AR11)</f>
        <v>200</v>
      </c>
      <c r="AS11" s="459"/>
      <c r="AT11" s="459" t="n">
        <f aca="false">SUM('[2]Ajka KvK.'!AT11+'[2]Pápa KvK.'!AT11+'[2]Veszprém KvK.'!AT11+[2]VMKI!AT11)</f>
        <v>1</v>
      </c>
      <c r="AU11" s="460" t="n">
        <v>31</v>
      </c>
      <c r="AV11" s="460" t="n">
        <v>7</v>
      </c>
      <c r="AW11" s="459"/>
      <c r="AX11" s="459"/>
      <c r="AY11" s="459"/>
      <c r="AZ11" s="459" t="n">
        <f aca="false">SUM('[2]Ajka KvK.'!AZ11+'[2]Pápa KvK.'!AZ11+'[2]Veszprém KvK.'!AZ11+[2]VMKI!AZ11)</f>
        <v>203000</v>
      </c>
      <c r="BA11" s="459" t="n">
        <f aca="false">SUM('[2]Ajka KvK.'!BA11+'[2]Pápa KvK.'!BA11+'[2]Veszprém KvK.'!BA11+[2]VMKI!BA11)</f>
        <v>4600000</v>
      </c>
      <c r="BB11" s="459" t="n">
        <f aca="false">SUM('[2]Ajka KvK.'!BB11+'[2]Pápa KvK.'!BB11+'[2]Veszprém KvK.'!BB11+[2]VMKI!BB11)</f>
        <v>5200000</v>
      </c>
      <c r="BC11" s="459" t="n">
        <f aca="false">SUM('[2]Ajka KvK.'!BC11+'[2]Pápa KvK.'!BC11+'[2]Veszprém KvK.'!BC11+[2]VMKI!BC11)</f>
        <v>199</v>
      </c>
      <c r="BD11" s="459" t="n">
        <f aca="false">SUM('[2]Ajka KvK.'!BD11+'[2]Pápa KvK.'!BD11+'[2]Veszprém KvK.'!BD11+[2]VMKI!BD11)</f>
        <v>10</v>
      </c>
      <c r="BE11" s="459"/>
      <c r="BF11" s="460" t="n">
        <f aca="false">SUM('[2]Ajka KvK.'!BF11+'[2]Pápa KvK.'!BF11+'[2]Veszprém KvK.'!BF11+[2]VMKI!BF11)</f>
        <v>6</v>
      </c>
      <c r="BG11" s="459" t="n">
        <v>18</v>
      </c>
      <c r="BH11" s="459" t="n">
        <f aca="false">SUM('[2]Ajka KvK.'!BH11+'[2]Pápa KvK.'!BH11+'[2]Veszprém KvK.'!BH11+[2]VMKI!BH11)</f>
        <v>1</v>
      </c>
      <c r="BI11" s="459"/>
      <c r="BJ11" s="459"/>
      <c r="BK11" s="459" t="n">
        <v>27</v>
      </c>
      <c r="BL11" s="459" t="n">
        <f aca="false">SUM('[2]Ajka KvK.'!BL11+'[2]Pápa KvK.'!BL11+'[2]Veszprém KvK.'!BL11+[2]VMKI!BL11)</f>
        <v>14</v>
      </c>
      <c r="BM11" s="459"/>
      <c r="BN11" s="459"/>
      <c r="BO11" s="459"/>
      <c r="BP11" s="459" t="n">
        <f aca="false">SUM('[2]Ajka KvK.'!BP11+'[2]Pápa KvK.'!BP11+'[2]Veszprém KvK.'!BP11+[2]VMKI!BP11)</f>
        <v>5</v>
      </c>
      <c r="BQ11" s="459"/>
      <c r="BR11" s="459"/>
      <c r="BS11" s="93" t="n">
        <v>5</v>
      </c>
      <c r="BT11" s="94"/>
      <c r="BU11" s="97"/>
      <c r="BV11" s="459"/>
      <c r="BW11" s="459" t="n">
        <f aca="false">SUM('[2]Ajka KvK.'!BW11+'[2]Pápa KvK.'!BW11+'[2]Veszprém KvK.'!BW11+[2]VMKI!BW11)</f>
        <v>1</v>
      </c>
      <c r="BX11" s="459" t="n">
        <f aca="false">SUM('[2]Ajka KvK.'!BX11+'[2]Pápa KvK.'!BX11+'[2]Veszprém KvK.'!BX11+[2]VMKI!BX11)</f>
        <v>1</v>
      </c>
      <c r="BY11" s="45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108" t="n">
        <f aca="false">SUM(S12:AQ12)</f>
        <v>0</v>
      </c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60"/>
      <c r="AV12" s="460"/>
      <c r="AW12" s="459"/>
      <c r="AX12" s="459"/>
      <c r="AY12" s="459"/>
      <c r="AZ12" s="459" t="n">
        <f aca="false">SUM('[2]Ajka KvK.'!AZ12+'[2]Pápa KvK.'!AZ12+'[2]Veszprém KvK.'!AZ12+[2]VMKI!AZ12)</f>
        <v>0</v>
      </c>
      <c r="BA12" s="459"/>
      <c r="BB12" s="459"/>
      <c r="BC12" s="459"/>
      <c r="BD12" s="459"/>
      <c r="BE12" s="459"/>
      <c r="BF12" s="460"/>
      <c r="BG12" s="459"/>
      <c r="BH12" s="459"/>
      <c r="BI12" s="459"/>
      <c r="BJ12" s="459"/>
      <c r="BK12" s="459"/>
      <c r="BL12" s="459"/>
      <c r="BM12" s="459"/>
      <c r="BN12" s="459"/>
      <c r="BO12" s="459"/>
      <c r="BP12" s="459"/>
      <c r="BQ12" s="459"/>
      <c r="BR12" s="459"/>
      <c r="BS12" s="128"/>
      <c r="BT12" s="129"/>
      <c r="BU12" s="129"/>
      <c r="BV12" s="459"/>
      <c r="BW12" s="459"/>
      <c r="BX12" s="459"/>
      <c r="BY12" s="459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58</v>
      </c>
      <c r="D13" s="459" t="n">
        <f aca="false">SUM('[2]Ajka KvK.'!D13+'[2]Pápa KvK.'!D13+'[2]Veszprém KvK.'!D13+[2]VMKI!D13)</f>
        <v>271</v>
      </c>
      <c r="E13" s="459"/>
      <c r="F13" s="459" t="n">
        <f aca="false">SUM('[2]Ajka KvK.'!F13+'[2]Pápa KvK.'!F13+'[2]Veszprém KvK.'!F13+[2]VMKI!F13)</f>
        <v>71</v>
      </c>
      <c r="G13" s="459"/>
      <c r="H13" s="459" t="n">
        <f aca="false">SUM('[2]Ajka KvK.'!H13+'[2]Pápa KvK.'!H13+'[2]Veszprém KvK.'!H13+[2]VMKI!H13)</f>
        <v>4</v>
      </c>
      <c r="I13" s="459" t="n">
        <f aca="false">SUM('[2]Ajka KvK.'!I13+'[2]Pápa KvK.'!I13+'[2]Veszprém KvK.'!I13+[2]VMKI!I13)</f>
        <v>5</v>
      </c>
      <c r="J13" s="459" t="n">
        <f aca="false">SUM('[2]Ajka KvK.'!J13+'[2]Pápa KvK.'!J13+'[2]Veszprém KvK.'!J13+[2]VMKI!J13)</f>
        <v>3</v>
      </c>
      <c r="K13" s="459" t="n">
        <f aca="false">SUM('[2]Ajka KvK.'!K13+'[2]Pápa KvK.'!K13+'[2]Veszprém KvK.'!K13+[2]VMKI!K13)</f>
        <v>134</v>
      </c>
      <c r="L13" s="459"/>
      <c r="M13" s="459" t="n">
        <f aca="false">SUM('[2]Ajka KvK.'!M13+'[2]Pápa KvK.'!M13+'[2]Veszprém KvK.'!M13+[2]VMKI!M13)</f>
        <v>150</v>
      </c>
      <c r="N13" s="459" t="n">
        <f aca="false">SUM('[2]Ajka KvK.'!N13+'[2]Pápa KvK.'!N13+'[2]Veszprém KvK.'!N13+[2]VMKI!N13)</f>
        <v>20</v>
      </c>
      <c r="O13" s="459" t="n">
        <f aca="false">SUM('[2]Ajka KvK.'!O13+'[2]Pápa KvK.'!O13+'[2]Veszprém KvK.'!O13+[2]VMKI!O13)</f>
        <v>658</v>
      </c>
      <c r="P13" s="459"/>
      <c r="Q13" s="459" t="n">
        <f aca="false">SUM('[2]Ajka KvK.'!Q13+'[2]Pápa KvK.'!Q13+'[2]Veszprém KvK.'!Q13+[2]VMKI!Q13)</f>
        <v>2</v>
      </c>
      <c r="R13" s="75" t="n">
        <f aca="false">SUM(S13:AQ13)</f>
        <v>2</v>
      </c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 t="n">
        <f aca="false">SUM('[2]Ajka KvK.'!AF13+'[2]Pápa KvK.'!AF13+'[2]Veszprém KvK.'!AF13+[2]VMKI!AF13)</f>
        <v>1</v>
      </c>
      <c r="AG13" s="459"/>
      <c r="AH13" s="459" t="n">
        <f aca="false">SUM('[2]Ajka KvK.'!AH13+'[2]Pápa KvK.'!AH13+'[2]Veszprém KvK.'!AH13+[2]VMKI!AH13)</f>
        <v>1</v>
      </c>
      <c r="AI13" s="459"/>
      <c r="AJ13" s="459"/>
      <c r="AK13" s="459"/>
      <c r="AL13" s="459"/>
      <c r="AM13" s="459"/>
      <c r="AN13" s="459"/>
      <c r="AO13" s="459"/>
      <c r="AP13" s="459"/>
      <c r="AQ13" s="459"/>
      <c r="AR13" s="459" t="n">
        <f aca="false">SUM('[2]Ajka KvK.'!AR13+'[2]Pápa KvK.'!AR13+'[2]Veszprém KvK.'!AR13+[2]VMKI!AR13)</f>
        <v>1446</v>
      </c>
      <c r="AS13" s="459" t="n">
        <f aca="false">SUM('[2]Ajka KvK.'!AS13+'[2]Pápa KvK.'!AS13+'[2]Veszprém KvK.'!AS13+[2]VMKI!AS13)</f>
        <v>16</v>
      </c>
      <c r="AT13" s="459" t="n">
        <f aca="false">SUM('[2]Ajka KvK.'!AT13+'[2]Pápa KvK.'!AT13+'[2]Veszprém KvK.'!AT13+[2]VMKI!AT13)</f>
        <v>2</v>
      </c>
      <c r="AU13" s="460" t="n">
        <v>7</v>
      </c>
      <c r="AV13" s="460" t="n">
        <v>6</v>
      </c>
      <c r="AW13" s="459"/>
      <c r="AX13" s="459"/>
      <c r="AY13" s="459"/>
      <c r="AZ13" s="459" t="n">
        <f aca="false">SUM('[2]Ajka KvK.'!AZ13+'[2]Pápa KvK.'!AZ13+'[2]Veszprém KvK.'!AZ13+[2]VMKI!AZ13)</f>
        <v>71374</v>
      </c>
      <c r="BA13" s="459" t="n">
        <f aca="false">SUM('[2]Ajka KvK.'!BA13+'[2]Pápa KvK.'!BA13+'[2]Veszprém KvK.'!BA13+[2]VMKI!BA13)</f>
        <v>2400000</v>
      </c>
      <c r="BB13" s="459" t="n">
        <f aca="false">SUM('[2]Ajka KvK.'!BB13+'[2]Pápa KvK.'!BB13+'[2]Veszprém KvK.'!BB13+[2]VMKI!BB13)</f>
        <v>1080000</v>
      </c>
      <c r="BC13" s="459" t="n">
        <f aca="false">SUM('[2]Ajka KvK.'!BC13+'[2]Pápa KvK.'!BC13+'[2]Veszprém KvK.'!BC13+[2]VMKI!BC13)</f>
        <v>1030</v>
      </c>
      <c r="BD13" s="459" t="n">
        <f aca="false">SUM('[2]Ajka KvK.'!BD13+'[2]Pápa KvK.'!BD13+'[2]Veszprém KvK.'!BD13+[2]VMKI!BD13)</f>
        <v>48</v>
      </c>
      <c r="BE13" s="459" t="n">
        <f aca="false">SUM('[2]Ajka KvK.'!BE13+'[2]Pápa KvK.'!BE13+'[2]Veszprém KvK.'!BE13+[2]VMKI!BE13)</f>
        <v>4</v>
      </c>
      <c r="BF13" s="460" t="n">
        <f aca="false">SUM('[2]Ajka KvK.'!BF13+'[2]Pápa KvK.'!BF13+'[2]Veszprém KvK.'!BF13+[2]VMKI!BF13)</f>
        <v>8</v>
      </c>
      <c r="BG13" s="459" t="n">
        <v>24</v>
      </c>
      <c r="BH13" s="459"/>
      <c r="BI13" s="459"/>
      <c r="BJ13" s="459"/>
      <c r="BK13" s="459" t="n">
        <v>330</v>
      </c>
      <c r="BL13" s="459" t="n">
        <f aca="false">SUM('[2]Ajka KvK.'!BL13+'[2]Pápa KvK.'!BL13+'[2]Veszprém KvK.'!BL13+[2]VMKI!BL13)</f>
        <v>33</v>
      </c>
      <c r="BM13" s="459" t="n">
        <f aca="false">SUM('[2]Ajka KvK.'!BM13+'[2]Pápa KvK.'!BM13+'[2]Veszprém KvK.'!BM13+[2]VMKI!BM13)</f>
        <v>2</v>
      </c>
      <c r="BN13" s="459" t="n">
        <f aca="false">SUM('[2]Ajka KvK.'!BN13+'[2]Pápa KvK.'!BN13+'[2]Veszprém KvK.'!BN13+[2]VMKI!BN13)</f>
        <v>144</v>
      </c>
      <c r="BO13" s="459"/>
      <c r="BP13" s="459"/>
      <c r="BQ13" s="459"/>
      <c r="BR13" s="459"/>
      <c r="BS13" s="166"/>
      <c r="BV13" s="459"/>
      <c r="BW13" s="459" t="n">
        <f aca="false">SUM('[2]Ajka KvK.'!BW13+'[2]Pápa KvK.'!BW13+'[2]Veszprém KvK.'!BW13+[2]VMKI!BW13)</f>
        <v>16</v>
      </c>
      <c r="BX13" s="459" t="n">
        <f aca="false">SUM('[2]Ajka KvK.'!BX13+'[2]Pápa KvK.'!BX13+'[2]Veszprém KvK.'!BX13+[2]VMKI!BX13)</f>
        <v>8</v>
      </c>
      <c r="BY13" s="459" t="n">
        <f aca="false">SUM('[2]Ajka KvK.'!BY13+'[2]Pápa KvK.'!BY13+'[2]Veszprém KvK.'!BY13+[2]VMKI!BY13)</f>
        <v>8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459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108" t="n">
        <f aca="false">SUM(S14:AQ14)</f>
        <v>0</v>
      </c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60"/>
      <c r="AV14" s="460"/>
      <c r="AW14" s="459"/>
      <c r="AX14" s="459"/>
      <c r="AY14" s="459"/>
      <c r="AZ14" s="459"/>
      <c r="BA14" s="459"/>
      <c r="BB14" s="459"/>
      <c r="BC14" s="459"/>
      <c r="BD14" s="459"/>
      <c r="BE14" s="459"/>
      <c r="BF14" s="460"/>
      <c r="BG14" s="459"/>
      <c r="BH14" s="459"/>
      <c r="BI14" s="459"/>
      <c r="BJ14" s="459"/>
      <c r="BK14" s="459"/>
      <c r="BL14" s="459"/>
      <c r="BM14" s="459"/>
      <c r="BN14" s="459"/>
      <c r="BO14" s="459"/>
      <c r="BP14" s="459"/>
      <c r="BQ14" s="459"/>
      <c r="BR14" s="459"/>
      <c r="BS14" s="128"/>
      <c r="BT14" s="129"/>
      <c r="BU14" s="132"/>
      <c r="BV14" s="459"/>
      <c r="BW14" s="459"/>
      <c r="BX14" s="459"/>
      <c r="BY14" s="459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</v>
      </c>
      <c r="D15" s="459" t="n">
        <f aca="false">SUM('[2]Ajka KvK.'!D15+'[2]Pápa KvK.'!D15+'[2]Veszprém KvK.'!D15+[2]VMKI!D15)</f>
        <v>4</v>
      </c>
      <c r="E15" s="459"/>
      <c r="F15" s="459"/>
      <c r="G15" s="459"/>
      <c r="H15" s="459"/>
      <c r="I15" s="459"/>
      <c r="J15" s="459"/>
      <c r="K15" s="459"/>
      <c r="L15" s="459"/>
      <c r="M15" s="459"/>
      <c r="N15" s="459"/>
      <c r="O15" s="459" t="n">
        <f aca="false">SUM('[2]Ajka KvK.'!O15+'[2]Pápa KvK.'!O15+'[2]Veszprém KvK.'!O15+[2]VMKI!O15)</f>
        <v>4</v>
      </c>
      <c r="P15" s="459"/>
      <c r="Q15" s="459"/>
      <c r="R15" s="75" t="n">
        <f aca="false">SUM(S15:AQ15)</f>
        <v>3</v>
      </c>
      <c r="S15" s="459"/>
      <c r="T15" s="459"/>
      <c r="U15" s="459"/>
      <c r="V15" s="459"/>
      <c r="W15" s="459"/>
      <c r="X15" s="459"/>
      <c r="Y15" s="459"/>
      <c r="Z15" s="459"/>
      <c r="AA15" s="459"/>
      <c r="AB15" s="459"/>
      <c r="AC15" s="459"/>
      <c r="AD15" s="459"/>
      <c r="AE15" s="459"/>
      <c r="AF15" s="459"/>
      <c r="AG15" s="459"/>
      <c r="AH15" s="459"/>
      <c r="AI15" s="459"/>
      <c r="AJ15" s="459"/>
      <c r="AK15" s="459"/>
      <c r="AL15" s="459"/>
      <c r="AM15" s="459"/>
      <c r="AN15" s="459" t="n">
        <f aca="false">SUM('[2]Ajka KvK.'!AN15+'[2]Pápa KvK.'!AN15+'[2]Veszprém KvK.'!AN15+[2]VMKI!AN15)</f>
        <v>3</v>
      </c>
      <c r="AO15" s="459"/>
      <c r="AP15" s="459"/>
      <c r="AQ15" s="459"/>
      <c r="AR15" s="459" t="n">
        <f aca="false">SUM('[2]Ajka KvK.'!AR15+'[2]Pápa KvK.'!AR15+'[2]Veszprém KvK.'!AR15+[2]VMKI!AR15)</f>
        <v>273</v>
      </c>
      <c r="AS15" s="459" t="n">
        <f aca="false">SUM('[2]Ajka KvK.'!AS15+'[2]Pápa KvK.'!AS15+'[2]Veszprém KvK.'!AS15+[2]VMKI!AS15)</f>
        <v>0</v>
      </c>
      <c r="AT15" s="459"/>
      <c r="AU15" s="460" t="n">
        <v>16</v>
      </c>
      <c r="AV15" s="460" t="n">
        <v>5</v>
      </c>
      <c r="AW15" s="459"/>
      <c r="AX15" s="459"/>
      <c r="AY15" s="459"/>
      <c r="AZ15" s="459"/>
      <c r="BA15" s="459"/>
      <c r="BB15" s="459"/>
      <c r="BC15" s="459" t="n">
        <f aca="false">SUM('[2]Ajka KvK.'!BC15+'[2]Pápa KvK.'!BC15+'[2]Veszprém KvK.'!BC15+[2]VMKI!BC15)</f>
        <v>73</v>
      </c>
      <c r="BD15" s="459" t="n">
        <f aca="false">SUM('[2]Ajka KvK.'!BD15+'[2]Pápa KvK.'!BD15+'[2]Veszprém KvK.'!BD15+[2]VMKI!BD15)</f>
        <v>75</v>
      </c>
      <c r="BE15" s="459"/>
      <c r="BF15" s="460" t="n">
        <f aca="false">SUM('[2]Ajka KvK.'!BF15+'[2]Pápa KvK.'!BF15+'[2]Veszprém KvK.'!BF15+[2]VMKI!BF15)</f>
        <v>7</v>
      </c>
      <c r="BG15" s="459"/>
      <c r="BH15" s="459"/>
      <c r="BI15" s="459"/>
      <c r="BJ15" s="459"/>
      <c r="BK15" s="459" t="n">
        <f aca="false">SUM('[2]Ajka KvK.'!BK15+'[2]Pápa KvK.'!BK15+'[2]Veszprém KvK.'!BK15+[2]VMKI!BK15)</f>
        <v>4</v>
      </c>
      <c r="BL15" s="459"/>
      <c r="BM15" s="459"/>
      <c r="BN15" s="459"/>
      <c r="BO15" s="459"/>
      <c r="BP15" s="459"/>
      <c r="BQ15" s="459"/>
      <c r="BR15" s="459"/>
      <c r="BS15" s="161"/>
      <c r="BT15" s="167"/>
      <c r="BU15" s="168"/>
      <c r="BV15" s="459"/>
      <c r="BW15" s="459"/>
      <c r="BX15" s="459"/>
      <c r="BY15" s="459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738</v>
      </c>
      <c r="D16" s="203" t="n">
        <f aca="false">SUM(D11:D15)</f>
        <v>318</v>
      </c>
      <c r="E16" s="203" t="n">
        <f aca="false">SUM(E11:E15)</f>
        <v>0</v>
      </c>
      <c r="F16" s="203" t="n">
        <f aca="false">SUM(F11:F15)</f>
        <v>71</v>
      </c>
      <c r="G16" s="203" t="n">
        <f aca="false">SUM(G11:G15)</f>
        <v>0</v>
      </c>
      <c r="H16" s="203" t="n">
        <f aca="false">SUM(H11:H15)</f>
        <v>4</v>
      </c>
      <c r="I16" s="204" t="n">
        <f aca="false">SUM(I11:I15)</f>
        <v>7</v>
      </c>
      <c r="J16" s="204" t="n">
        <f aca="false">SUM(J11:J15)</f>
        <v>3</v>
      </c>
      <c r="K16" s="203" t="n">
        <f aca="false">SUM(K11:K15)</f>
        <v>147</v>
      </c>
      <c r="L16" s="203" t="n">
        <f aca="false">SUM(L11:L15)</f>
        <v>0</v>
      </c>
      <c r="M16" s="203" t="n">
        <f aca="false">SUM(M11:M15)</f>
        <v>168</v>
      </c>
      <c r="N16" s="203" t="n">
        <f aca="false">SUM(N11:N15)</f>
        <v>20</v>
      </c>
      <c r="O16" s="203" t="n">
        <f aca="false">SUM(O11:O15)</f>
        <v>738</v>
      </c>
      <c r="P16" s="203" t="n">
        <f aca="false">SUM(P11:P15)</f>
        <v>0</v>
      </c>
      <c r="Q16" s="203" t="n">
        <f aca="false">SUM(Q11:Q15)</f>
        <v>3</v>
      </c>
      <c r="R16" s="204" t="n">
        <f aca="false">SUM(R11:R15)</f>
        <v>12</v>
      </c>
      <c r="S16" s="203" t="n">
        <f aca="false">SUM(S11:S15)</f>
        <v>1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</v>
      </c>
      <c r="AG16" s="204" t="n">
        <f aca="false">SUM(AG11:AG15)</f>
        <v>0</v>
      </c>
      <c r="AH16" s="204" t="n">
        <f aca="false">SUM(AH11:AH15)</f>
        <v>2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8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919</v>
      </c>
      <c r="AS16" s="55" t="n">
        <f aca="false">SUM(AS11:AS15)</f>
        <v>16</v>
      </c>
      <c r="AT16" s="55" t="n">
        <f aca="false">SUM(AT11:AT15)</f>
        <v>3</v>
      </c>
      <c r="AU16" s="206" t="n">
        <f aca="false">AVERAGE(AU11:AU15)</f>
        <v>18</v>
      </c>
      <c r="AV16" s="206" t="n">
        <f aca="false">AVERAGE(AV11:AV15)</f>
        <v>6</v>
      </c>
      <c r="AW16" s="206" t="e">
        <f aca="false">AVERAGE(AW11:AW15)</f>
        <v>#DIV/0!</v>
      </c>
      <c r="AX16" s="207" t="n">
        <f aca="false">SUM(AX11:AX15)</f>
        <v>0</v>
      </c>
      <c r="AY16" s="207" t="n">
        <f aca="false">SUM(AY11:AY15)</f>
        <v>0</v>
      </c>
      <c r="AZ16" s="206" t="n">
        <f aca="false">AVERAGE(AZ11:AZ15)</f>
        <v>91458</v>
      </c>
      <c r="BA16" s="205" t="n">
        <f aca="false">SUM(BA11:BA15)</f>
        <v>7000000</v>
      </c>
      <c r="BB16" s="205" t="n">
        <f aca="false">SUM(BB11:BB15)</f>
        <v>6280000</v>
      </c>
      <c r="BC16" s="205" t="n">
        <f aca="false">SUM(BC11:BC15)</f>
        <v>1302</v>
      </c>
      <c r="BD16" s="205" t="n">
        <f aca="false">SUM(BD11:BD15)</f>
        <v>133</v>
      </c>
      <c r="BE16" s="205" t="n">
        <f aca="false">SUM(BE11:BE15)</f>
        <v>4</v>
      </c>
      <c r="BF16" s="205" t="n">
        <f aca="false">SUM(BF11:BF15)</f>
        <v>21</v>
      </c>
      <c r="BG16" s="55" t="n">
        <f aca="false">SUM(BG11:BG15)</f>
        <v>42</v>
      </c>
      <c r="BH16" s="55" t="n">
        <f aca="false">SUM(BH11:BH15)</f>
        <v>1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361</v>
      </c>
      <c r="BL16" s="55" t="n">
        <f aca="false">SUM(BL11:BL15)</f>
        <v>47</v>
      </c>
      <c r="BM16" s="55" t="n">
        <f aca="false">SUM(BM11:BM15)</f>
        <v>2</v>
      </c>
      <c r="BN16" s="55" t="n">
        <f aca="false">SUM(BN11:BN15)</f>
        <v>144</v>
      </c>
      <c r="BO16" s="55" t="n">
        <f aca="false">SUM(BO11:BO15)</f>
        <v>0</v>
      </c>
      <c r="BP16" s="55" t="n">
        <f aca="false">SUM(BP11:BP15)</f>
        <v>5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5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7</v>
      </c>
      <c r="BX16" s="205" t="n">
        <f aca="false">SUM(BX11:BX15)</f>
        <v>9</v>
      </c>
      <c r="BY16" s="205" t="n">
        <f aca="false">SUM(BY11:BY15)</f>
        <v>8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  <c r="AV18" s="455"/>
      <c r="AW18" s="455"/>
      <c r="AX18" s="455"/>
      <c r="AY18" s="455"/>
      <c r="AZ18" s="455"/>
      <c r="BA18" s="455"/>
      <c r="BB18" s="455"/>
      <c r="BC18" s="455"/>
      <c r="BD18" s="455"/>
      <c r="BE18" s="455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8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8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8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29" min="28" style="1" width="7.14"/>
    <col collapsed="false" customWidth="true" hidden="false" outlineLevel="0" max="30" min="30" style="1" width="6.7"/>
    <col collapsed="false" customWidth="true" hidden="true" outlineLevel="0" max="31" min="31" style="1" width="7.14"/>
    <col collapsed="false" customWidth="true" hidden="false" outlineLevel="0" max="38" min="32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8</v>
      </c>
      <c r="D11" s="70" t="n">
        <v>27</v>
      </c>
      <c r="E11" s="71"/>
      <c r="F11" s="72"/>
      <c r="G11" s="73"/>
      <c r="H11" s="70"/>
      <c r="I11" s="71"/>
      <c r="J11" s="71"/>
      <c r="K11" s="71" t="n">
        <v>1</v>
      </c>
      <c r="L11" s="71"/>
      <c r="M11" s="71" t="n">
        <v>30</v>
      </c>
      <c r="N11" s="73"/>
      <c r="O11" s="70" t="n">
        <v>58</v>
      </c>
      <c r="P11" s="72"/>
      <c r="Q11" s="74" t="n">
        <v>4</v>
      </c>
      <c r="R11" s="75" t="n">
        <f aca="false">SUM(S11:AQ11)</f>
        <v>0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/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99</v>
      </c>
      <c r="AS11" s="82"/>
      <c r="AT11" s="83"/>
      <c r="AU11" s="84" t="n">
        <v>42</v>
      </c>
      <c r="AV11" s="85" t="n">
        <v>6</v>
      </c>
      <c r="AW11" s="86"/>
      <c r="AX11" s="87"/>
      <c r="AY11" s="88"/>
      <c r="AZ11" s="86"/>
      <c r="BA11" s="89" t="n">
        <v>5249990</v>
      </c>
      <c r="BB11" s="90" t="n">
        <v>3316000</v>
      </c>
      <c r="BC11" s="92" t="n">
        <v>78</v>
      </c>
      <c r="BD11" s="90" t="n">
        <v>3</v>
      </c>
      <c r="BE11" s="92"/>
      <c r="BF11" s="92" t="n">
        <v>10</v>
      </c>
      <c r="BG11" s="93" t="n">
        <v>10</v>
      </c>
      <c r="BH11" s="94" t="n">
        <v>1</v>
      </c>
      <c r="BI11" s="93"/>
      <c r="BJ11" s="94"/>
      <c r="BK11" s="95" t="n">
        <v>17</v>
      </c>
      <c r="BL11" s="96" t="n">
        <v>8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23</v>
      </c>
      <c r="D12" s="101" t="n">
        <v>23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23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4</v>
      </c>
      <c r="AV12" s="117" t="n">
        <v>10</v>
      </c>
      <c r="AW12" s="118"/>
      <c r="AX12" s="119"/>
      <c r="AY12" s="120"/>
      <c r="AZ12" s="121"/>
      <c r="BA12" s="122"/>
      <c r="BB12" s="123"/>
      <c r="BC12" s="126"/>
      <c r="BD12" s="125"/>
      <c r="BE12" s="126"/>
      <c r="BF12" s="127" t="n">
        <v>2</v>
      </c>
      <c r="BG12" s="128"/>
      <c r="BH12" s="129"/>
      <c r="BI12" s="128"/>
      <c r="BJ12" s="129"/>
      <c r="BK12" s="130" t="n">
        <v>23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41</v>
      </c>
      <c r="D13" s="67" t="n">
        <v>400</v>
      </c>
      <c r="E13" s="135"/>
      <c r="F13" s="136" t="n">
        <v>61</v>
      </c>
      <c r="G13" s="137"/>
      <c r="H13" s="134" t="n">
        <v>13</v>
      </c>
      <c r="I13" s="138" t="n">
        <v>2</v>
      </c>
      <c r="J13" s="138" t="n">
        <v>2</v>
      </c>
      <c r="K13" s="138" t="n">
        <v>30</v>
      </c>
      <c r="L13" s="138"/>
      <c r="M13" s="138" t="n">
        <v>33</v>
      </c>
      <c r="N13" s="139"/>
      <c r="O13" s="140" t="n">
        <v>541</v>
      </c>
      <c r="P13" s="139"/>
      <c r="Q13" s="141" t="n">
        <v>3</v>
      </c>
      <c r="R13" s="75" t="n">
        <f aca="false">SUM(S13:AQ13)</f>
        <v>0</v>
      </c>
      <c r="S13" s="141"/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1445</v>
      </c>
      <c r="AS13" s="152" t="n">
        <v>11</v>
      </c>
      <c r="AT13" s="153"/>
      <c r="AU13" s="154" t="n">
        <v>31</v>
      </c>
      <c r="AV13" s="155" t="n">
        <v>8</v>
      </c>
      <c r="AW13" s="154"/>
      <c r="AX13" s="156"/>
      <c r="AY13" s="157"/>
      <c r="AZ13" s="158"/>
      <c r="BA13" s="89" t="n">
        <v>1000030</v>
      </c>
      <c r="BB13" s="90" t="n">
        <v>560000</v>
      </c>
      <c r="BC13" s="151" t="n">
        <v>444</v>
      </c>
      <c r="BD13" s="153" t="n">
        <v>19</v>
      </c>
      <c r="BE13" s="151" t="n">
        <v>4</v>
      </c>
      <c r="BF13" s="151" t="n">
        <v>20</v>
      </c>
      <c r="BG13" s="161" t="n">
        <v>76</v>
      </c>
      <c r="BH13" s="162"/>
      <c r="BI13" s="161"/>
      <c r="BJ13" s="162"/>
      <c r="BK13" s="163" t="n">
        <v>402</v>
      </c>
      <c r="BL13" s="164" t="n">
        <v>24</v>
      </c>
      <c r="BM13" s="165" t="n">
        <v>76</v>
      </c>
      <c r="BN13" s="165" t="n">
        <v>222</v>
      </c>
      <c r="BO13" s="166"/>
      <c r="BP13" s="167"/>
      <c r="BQ13" s="166"/>
      <c r="BR13" s="167"/>
      <c r="BS13" s="166"/>
      <c r="BV13" s="168"/>
      <c r="BW13" s="189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3"/>
      <c r="E14" s="173"/>
      <c r="F14" s="173"/>
      <c r="G14" s="174"/>
      <c r="H14" s="101"/>
      <c r="I14" s="102"/>
      <c r="J14" s="441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6"/>
      <c r="BD14" s="444"/>
      <c r="BE14" s="124"/>
      <c r="BF14" s="124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622</v>
      </c>
      <c r="D16" s="203" t="n">
        <f aca="false">SUM(D11:D15)</f>
        <v>450</v>
      </c>
      <c r="E16" s="203" t="n">
        <f aca="false">SUM(E11:E15)</f>
        <v>0</v>
      </c>
      <c r="F16" s="203" t="n">
        <f aca="false">SUM(F11:F15)</f>
        <v>61</v>
      </c>
      <c r="G16" s="203" t="n">
        <f aca="false">SUM(G11:G15)</f>
        <v>0</v>
      </c>
      <c r="H16" s="203" t="n">
        <f aca="false">SUM(H11:H15)</f>
        <v>13</v>
      </c>
      <c r="I16" s="204" t="n">
        <f aca="false">SUM(I11:I15)</f>
        <v>2</v>
      </c>
      <c r="J16" s="204" t="n">
        <f aca="false">SUM(J11:J15)</f>
        <v>2</v>
      </c>
      <c r="K16" s="203" t="n">
        <f aca="false">SUM(K11:K15)</f>
        <v>31</v>
      </c>
      <c r="L16" s="203" t="n">
        <f aca="false">SUM(L11:L15)</f>
        <v>0</v>
      </c>
      <c r="M16" s="203" t="n">
        <f aca="false">SUM(M11:M15)</f>
        <v>63</v>
      </c>
      <c r="N16" s="203" t="n">
        <f aca="false">SUM(N11:N15)</f>
        <v>0</v>
      </c>
      <c r="O16" s="203" t="n">
        <f aca="false">SUM(O11:O15)</f>
        <v>622</v>
      </c>
      <c r="P16" s="203" t="n">
        <f aca="false">SUM(P11:P15)</f>
        <v>0</v>
      </c>
      <c r="Q16" s="203" t="n">
        <f aca="false">SUM(Q11:Q15)</f>
        <v>7</v>
      </c>
      <c r="R16" s="204" t="n">
        <f aca="false">SUM(R11:R15)</f>
        <v>0</v>
      </c>
      <c r="S16" s="203" t="n">
        <f aca="false">SUM(S11:S15)</f>
        <v>0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0</v>
      </c>
      <c r="AG16" s="204" t="n">
        <f aca="false">SUM(AG11:AG15)</f>
        <v>0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0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544</v>
      </c>
      <c r="AS16" s="55" t="n">
        <f aca="false">SUM(AS11:AS15)</f>
        <v>11</v>
      </c>
      <c r="AT16" s="55" t="n">
        <f aca="false">SUM(AT11:AT15)</f>
        <v>0</v>
      </c>
      <c r="AU16" s="206" t="n">
        <f aca="false">AVERAGE(AU11:AU15)</f>
        <v>25.6666666666667</v>
      </c>
      <c r="AV16" s="206" t="n">
        <f aca="false">AVERAGE(AV11:AV15)</f>
        <v>8</v>
      </c>
      <c r="AW16" s="206"/>
      <c r="AX16" s="207" t="n">
        <f aca="false">SUM(AX11:AX15)</f>
        <v>0</v>
      </c>
      <c r="AY16" s="207" t="n">
        <f aca="false">SUM(AY11:AY15)</f>
        <v>0</v>
      </c>
      <c r="AZ16" s="206"/>
      <c r="BA16" s="205" t="n">
        <f aca="false">SUM(BA11:BA15)</f>
        <v>6250020</v>
      </c>
      <c r="BB16" s="205" t="n">
        <f aca="false">SUM(BB11:BB15)</f>
        <v>3876000</v>
      </c>
      <c r="BC16" s="205" t="n">
        <f aca="false">SUM(BC11:BC15)</f>
        <v>522</v>
      </c>
      <c r="BD16" s="205" t="n">
        <f aca="false">SUM(BD11:BD15)</f>
        <v>22</v>
      </c>
      <c r="BE16" s="205" t="n">
        <f aca="false">SUM(BE11:BE15)</f>
        <v>4</v>
      </c>
      <c r="BF16" s="205" t="n">
        <f aca="false">SUM(BF11:BF15)</f>
        <v>32</v>
      </c>
      <c r="BG16" s="55" t="n">
        <f aca="false">SUM(BG11:BG15)</f>
        <v>86</v>
      </c>
      <c r="BH16" s="55" t="n">
        <f aca="false">SUM(BH11:BH15)</f>
        <v>1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442</v>
      </c>
      <c r="BL16" s="55" t="n">
        <f aca="false">SUM(BL11:BL15)</f>
        <v>32</v>
      </c>
      <c r="BM16" s="55" t="n">
        <f aca="false">SUM(BM11:BM15)</f>
        <v>76</v>
      </c>
      <c r="BN16" s="55" t="n">
        <f aca="false">SUM(BN11:BN15)</f>
        <v>222</v>
      </c>
      <c r="BO16" s="55" t="n">
        <f aca="false">SUM(BO11:BO15)</f>
        <v>0</v>
      </c>
      <c r="BP16" s="55" t="n">
        <f aca="false">SUM(BP11:BP15)</f>
        <v>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0</v>
      </c>
      <c r="BX16" s="205" t="n">
        <f aca="false">SUM(BX11:BX15)</f>
        <v>0</v>
      </c>
      <c r="BY16" s="205" t="n">
        <f aca="false">SUM(BY11:BY15)</f>
        <v>0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61"/>
      <c r="Q19" s="461"/>
      <c r="R19" s="461"/>
      <c r="S19" s="461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</row>
    <row r="26" customFormat="false" ht="14.25" hidden="false" customHeight="true" outlineLevel="0" collapsed="false"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</row>
    <row r="27" customFormat="false" ht="14.25" hidden="false" customHeight="true" outlineLevel="0" collapsed="false"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  <c r="BH27" s="455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P19:S1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17" width="15.7"/>
    <col collapsed="false" customWidth="true" hidden="false" outlineLevel="0" max="8" min="3" style="217" width="7.14"/>
    <col collapsed="false" customWidth="true" hidden="false" outlineLevel="0" max="9" min="9" style="217" width="9.7"/>
    <col collapsed="false" customWidth="true" hidden="false" outlineLevel="0" max="10" min="10" style="217" width="9.85"/>
    <col collapsed="false" customWidth="true" hidden="false" outlineLevel="0" max="23" min="11" style="217" width="7.14"/>
    <col collapsed="false" customWidth="true" hidden="false" outlineLevel="0" max="24" min="24" style="217" width="8.41"/>
    <col collapsed="false" customWidth="true" hidden="false" outlineLevel="0" max="26" min="25" style="217" width="7.14"/>
    <col collapsed="false" customWidth="true" hidden="false" outlineLevel="0" max="27" min="27" style="217" width="8.99"/>
    <col collapsed="false" customWidth="true" hidden="false" outlineLevel="0" max="38" min="28" style="217" width="7.14"/>
    <col collapsed="false" customWidth="false" hidden="false" outlineLevel="0" max="39" min="39" style="217" width="9.14"/>
    <col collapsed="false" customWidth="true" hidden="false" outlineLevel="0" max="42" min="40" style="217" width="11.13"/>
    <col collapsed="false" customWidth="true" hidden="false" outlineLevel="0" max="43" min="43" style="217" width="10.56"/>
    <col collapsed="false" customWidth="false" hidden="false" outlineLevel="0" max="44" min="44" style="217" width="9.14"/>
    <col collapsed="false" customWidth="true" hidden="false" outlineLevel="0" max="45" min="45" style="217" width="11.99"/>
    <col collapsed="false" customWidth="true" hidden="false" outlineLevel="0" max="46" min="46" style="217" width="12.28"/>
    <col collapsed="false" customWidth="true" hidden="false" outlineLevel="0" max="47" min="47" style="217" width="11.42"/>
    <col collapsed="false" customWidth="true" hidden="false" outlineLevel="0" max="48" min="48" style="217" width="11.56"/>
    <col collapsed="false" customWidth="true" hidden="false" outlineLevel="0" max="49" min="49" style="217" width="13.56"/>
    <col collapsed="false" customWidth="true" hidden="false" outlineLevel="0" max="50" min="50" style="217" width="13.14"/>
    <col collapsed="false" customWidth="true" hidden="false" outlineLevel="0" max="51" min="51" style="217" width="12.85"/>
    <col collapsed="false" customWidth="true" hidden="false" outlineLevel="0" max="52" min="52" style="217" width="12.7"/>
    <col collapsed="false" customWidth="true" hidden="false" outlineLevel="0" max="53" min="53" style="217" width="11.85"/>
    <col collapsed="false" customWidth="true" hidden="false" outlineLevel="0" max="54" min="54" style="217" width="13.41"/>
    <col collapsed="false" customWidth="true" hidden="false" outlineLevel="0" max="55" min="55" style="217" width="12.7"/>
    <col collapsed="false" customWidth="true" hidden="false" outlineLevel="0" max="56" min="56" style="217" width="14.14"/>
    <col collapsed="false" customWidth="false" hidden="false" outlineLevel="0" max="58" min="57" style="217" width="9.14"/>
    <col collapsed="false" customWidth="true" hidden="false" outlineLevel="0" max="63" min="59" style="217" width="14.99"/>
    <col collapsed="false" customWidth="true" hidden="false" outlineLevel="0" max="66" min="64" style="217" width="14.41"/>
    <col collapsed="false" customWidth="true" hidden="false" outlineLevel="0" max="67" min="67" style="217" width="15.99"/>
    <col collapsed="false" customWidth="true" hidden="false" outlineLevel="0" max="74" min="68" style="217" width="14.99"/>
    <col collapsed="false" customWidth="false" hidden="false" outlineLevel="0" max="257" min="75" style="217" width="9.14"/>
  </cols>
  <sheetData>
    <row r="1" customFormat="false" ht="24" hidden="false" customHeight="false" outlineLevel="0" collapsed="false">
      <c r="A1" s="218" t="s">
        <v>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  <c r="BV1" s="218"/>
      <c r="BW1" s="218"/>
      <c r="BX1" s="218"/>
      <c r="BY1" s="218"/>
    </row>
    <row r="2" customFormat="false" ht="35.25" hidden="false" customHeight="true" outlineLevel="0" collapsed="false">
      <c r="A2" s="218" t="s">
        <v>9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  <c r="BV2" s="218"/>
      <c r="BW2" s="218"/>
      <c r="BX2" s="218"/>
      <c r="BY2" s="218"/>
    </row>
    <row r="3" customFormat="false" ht="29.2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  <c r="BW3" s="218"/>
      <c r="BX3" s="218"/>
      <c r="BY3" s="218"/>
    </row>
    <row r="4" customFormat="false" ht="24.75" hidden="false" customHeight="true" outlineLevel="0" collapsed="false">
      <c r="A4" s="219" t="s">
        <v>2</v>
      </c>
      <c r="B4" s="219"/>
      <c r="C4" s="220" t="s">
        <v>3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1" t="s">
        <v>4</v>
      </c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2" t="s">
        <v>5</v>
      </c>
      <c r="AS4" s="223" t="s">
        <v>6</v>
      </c>
      <c r="AT4" s="223"/>
      <c r="AU4" s="224" t="s">
        <v>7</v>
      </c>
      <c r="AV4" s="224"/>
      <c r="AW4" s="224" t="s">
        <v>8</v>
      </c>
      <c r="AX4" s="224"/>
      <c r="AY4" s="224"/>
      <c r="AZ4" s="224" t="s">
        <v>9</v>
      </c>
      <c r="BA4" s="224"/>
      <c r="BB4" s="224"/>
      <c r="BC4" s="220" t="s">
        <v>10</v>
      </c>
      <c r="BD4" s="220"/>
      <c r="BE4" s="225" t="s">
        <v>11</v>
      </c>
      <c r="BF4" s="225" t="s">
        <v>12</v>
      </c>
      <c r="BG4" s="223" t="s">
        <v>13</v>
      </c>
      <c r="BH4" s="223"/>
      <c r="BI4" s="223"/>
      <c r="BJ4" s="223"/>
      <c r="BK4" s="223"/>
      <c r="BL4" s="223"/>
      <c r="BM4" s="226" t="s">
        <v>14</v>
      </c>
      <c r="BN4" s="226" t="s">
        <v>15</v>
      </c>
      <c r="BO4" s="223" t="s">
        <v>16</v>
      </c>
      <c r="BP4" s="223"/>
      <c r="BQ4" s="223"/>
      <c r="BR4" s="223"/>
      <c r="BS4" s="223"/>
      <c r="BT4" s="223"/>
      <c r="BU4" s="223"/>
      <c r="BV4" s="223"/>
      <c r="BW4" s="224" t="s">
        <v>17</v>
      </c>
      <c r="BX4" s="224"/>
      <c r="BY4" s="224"/>
    </row>
    <row r="5" customFormat="false" ht="52.5" hidden="false" customHeight="true" outlineLevel="0" collapsed="false">
      <c r="A5" s="219"/>
      <c r="B5" s="219"/>
      <c r="C5" s="227" t="s">
        <v>18</v>
      </c>
      <c r="D5" s="224" t="s">
        <v>19</v>
      </c>
      <c r="E5" s="224"/>
      <c r="F5" s="224"/>
      <c r="G5" s="224"/>
      <c r="H5" s="224" t="s">
        <v>20</v>
      </c>
      <c r="I5" s="224"/>
      <c r="J5" s="224"/>
      <c r="K5" s="224"/>
      <c r="L5" s="224"/>
      <c r="M5" s="224"/>
      <c r="N5" s="224"/>
      <c r="O5" s="228" t="s">
        <v>21</v>
      </c>
      <c r="P5" s="228"/>
      <c r="Q5" s="227" t="s">
        <v>22</v>
      </c>
      <c r="R5" s="227" t="s">
        <v>23</v>
      </c>
      <c r="S5" s="229" t="s">
        <v>24</v>
      </c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30" t="s">
        <v>25</v>
      </c>
      <c r="AO5" s="230"/>
      <c r="AP5" s="230"/>
      <c r="AQ5" s="230"/>
      <c r="AR5" s="222"/>
      <c r="AS5" s="231" t="s">
        <v>26</v>
      </c>
      <c r="AT5" s="232" t="s">
        <v>27</v>
      </c>
      <c r="AU5" s="233" t="s">
        <v>28</v>
      </c>
      <c r="AV5" s="233" t="s">
        <v>29</v>
      </c>
      <c r="AW5" s="233" t="s">
        <v>30</v>
      </c>
      <c r="AX5" s="234" t="s">
        <v>31</v>
      </c>
      <c r="AY5" s="235" t="s">
        <v>32</v>
      </c>
      <c r="AZ5" s="236" t="s">
        <v>33</v>
      </c>
      <c r="BA5" s="235" t="s">
        <v>34</v>
      </c>
      <c r="BB5" s="237" t="s">
        <v>35</v>
      </c>
      <c r="BC5" s="238" t="s">
        <v>36</v>
      </c>
      <c r="BD5" s="233" t="s">
        <v>37</v>
      </c>
      <c r="BE5" s="225"/>
      <c r="BF5" s="225"/>
      <c r="BG5" s="239" t="s">
        <v>38</v>
      </c>
      <c r="BH5" s="239"/>
      <c r="BI5" s="240" t="s">
        <v>39</v>
      </c>
      <c r="BJ5" s="240"/>
      <c r="BK5" s="240" t="s">
        <v>40</v>
      </c>
      <c r="BL5" s="240"/>
      <c r="BM5" s="226"/>
      <c r="BN5" s="226"/>
      <c r="BO5" s="240" t="s">
        <v>41</v>
      </c>
      <c r="BP5" s="240"/>
      <c r="BQ5" s="240" t="s">
        <v>42</v>
      </c>
      <c r="BR5" s="240"/>
      <c r="BS5" s="240" t="s">
        <v>20</v>
      </c>
      <c r="BT5" s="240"/>
      <c r="BU5" s="241" t="s">
        <v>43</v>
      </c>
      <c r="BV5" s="241" t="s">
        <v>44</v>
      </c>
      <c r="BW5" s="242" t="s">
        <v>45</v>
      </c>
      <c r="BX5" s="235" t="s">
        <v>46</v>
      </c>
      <c r="BY5" s="237" t="s">
        <v>47</v>
      </c>
    </row>
    <row r="6" customFormat="false" ht="36.75" hidden="false" customHeight="true" outlineLevel="0" collapsed="false">
      <c r="A6" s="219"/>
      <c r="B6" s="219"/>
      <c r="C6" s="227"/>
      <c r="D6" s="243" t="s">
        <v>48</v>
      </c>
      <c r="E6" s="244" t="s">
        <v>49</v>
      </c>
      <c r="F6" s="244" t="s">
        <v>50</v>
      </c>
      <c r="G6" s="245" t="s">
        <v>51</v>
      </c>
      <c r="H6" s="246" t="s">
        <v>52</v>
      </c>
      <c r="I6" s="246"/>
      <c r="J6" s="246"/>
      <c r="K6" s="247" t="s">
        <v>53</v>
      </c>
      <c r="L6" s="247" t="s">
        <v>54</v>
      </c>
      <c r="M6" s="247" t="s">
        <v>55</v>
      </c>
      <c r="N6" s="248" t="s">
        <v>56</v>
      </c>
      <c r="O6" s="249" t="s">
        <v>57</v>
      </c>
      <c r="P6" s="250" t="s">
        <v>58</v>
      </c>
      <c r="Q6" s="227"/>
      <c r="R6" s="227"/>
      <c r="S6" s="251" t="s">
        <v>59</v>
      </c>
      <c r="T6" s="228" t="s">
        <v>60</v>
      </c>
      <c r="U6" s="228"/>
      <c r="V6" s="228"/>
      <c r="W6" s="228"/>
      <c r="X6" s="228"/>
      <c r="Y6" s="228"/>
      <c r="Z6" s="228"/>
      <c r="AA6" s="228"/>
      <c r="AB6" s="221" t="s">
        <v>61</v>
      </c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41" t="s">
        <v>62</v>
      </c>
      <c r="AO6" s="252" t="s">
        <v>63</v>
      </c>
      <c r="AP6" s="253" t="s">
        <v>64</v>
      </c>
      <c r="AQ6" s="232" t="s">
        <v>65</v>
      </c>
      <c r="AR6" s="222"/>
      <c r="AS6" s="231"/>
      <c r="AT6" s="232"/>
      <c r="AU6" s="233"/>
      <c r="AV6" s="233"/>
      <c r="AW6" s="233"/>
      <c r="AX6" s="234"/>
      <c r="AY6" s="235"/>
      <c r="AZ6" s="236"/>
      <c r="BA6" s="235"/>
      <c r="BB6" s="235"/>
      <c r="BC6" s="238"/>
      <c r="BD6" s="233"/>
      <c r="BE6" s="225"/>
      <c r="BF6" s="225"/>
      <c r="BG6" s="254" t="s">
        <v>66</v>
      </c>
      <c r="BH6" s="255" t="s">
        <v>67</v>
      </c>
      <c r="BI6" s="254" t="s">
        <v>66</v>
      </c>
      <c r="BJ6" s="255" t="s">
        <v>67</v>
      </c>
      <c r="BK6" s="254" t="s">
        <v>66</v>
      </c>
      <c r="BL6" s="255" t="s">
        <v>67</v>
      </c>
      <c r="BM6" s="226"/>
      <c r="BN6" s="226"/>
      <c r="BO6" s="256" t="s">
        <v>68</v>
      </c>
      <c r="BP6" s="257" t="s">
        <v>69</v>
      </c>
      <c r="BQ6" s="256" t="s">
        <v>70</v>
      </c>
      <c r="BR6" s="257" t="s">
        <v>71</v>
      </c>
      <c r="BS6" s="256" t="s">
        <v>70</v>
      </c>
      <c r="BT6" s="257" t="s">
        <v>71</v>
      </c>
      <c r="BU6" s="241"/>
      <c r="BV6" s="241"/>
      <c r="BW6" s="242"/>
      <c r="BX6" s="235"/>
      <c r="BY6" s="235"/>
    </row>
    <row r="7" customFormat="false" ht="15.95" hidden="false" customHeight="true" outlineLevel="0" collapsed="false">
      <c r="A7" s="219"/>
      <c r="B7" s="219"/>
      <c r="C7" s="227"/>
      <c r="D7" s="243"/>
      <c r="E7" s="244"/>
      <c r="F7" s="244"/>
      <c r="G7" s="245"/>
      <c r="H7" s="258" t="s">
        <v>72</v>
      </c>
      <c r="I7" s="259" t="s">
        <v>73</v>
      </c>
      <c r="J7" s="259" t="s">
        <v>74</v>
      </c>
      <c r="K7" s="247"/>
      <c r="L7" s="247"/>
      <c r="M7" s="247"/>
      <c r="N7" s="248"/>
      <c r="O7" s="249"/>
      <c r="P7" s="250"/>
      <c r="Q7" s="227"/>
      <c r="R7" s="227"/>
      <c r="S7" s="251"/>
      <c r="T7" s="252" t="s">
        <v>75</v>
      </c>
      <c r="U7" s="260" t="s">
        <v>76</v>
      </c>
      <c r="V7" s="261" t="s">
        <v>77</v>
      </c>
      <c r="W7" s="232" t="s">
        <v>78</v>
      </c>
      <c r="X7" s="231" t="s">
        <v>79</v>
      </c>
      <c r="Y7" s="253" t="s">
        <v>63</v>
      </c>
      <c r="Z7" s="260" t="s">
        <v>80</v>
      </c>
      <c r="AA7" s="262" t="s">
        <v>65</v>
      </c>
      <c r="AB7" s="252" t="s">
        <v>81</v>
      </c>
      <c r="AC7" s="253" t="s">
        <v>82</v>
      </c>
      <c r="AD7" s="253" t="s">
        <v>83</v>
      </c>
      <c r="AE7" s="232" t="s">
        <v>84</v>
      </c>
      <c r="AF7" s="263" t="s">
        <v>75</v>
      </c>
      <c r="AG7" s="264" t="s">
        <v>76</v>
      </c>
      <c r="AH7" s="264" t="s">
        <v>77</v>
      </c>
      <c r="AI7" s="265" t="s">
        <v>78</v>
      </c>
      <c r="AJ7" s="263" t="s">
        <v>85</v>
      </c>
      <c r="AK7" s="264" t="s">
        <v>63</v>
      </c>
      <c r="AL7" s="264" t="s">
        <v>80</v>
      </c>
      <c r="AM7" s="265" t="s">
        <v>65</v>
      </c>
      <c r="AN7" s="241"/>
      <c r="AO7" s="252"/>
      <c r="AP7" s="253"/>
      <c r="AQ7" s="232"/>
      <c r="AR7" s="222"/>
      <c r="AS7" s="231"/>
      <c r="AT7" s="232"/>
      <c r="AU7" s="233"/>
      <c r="AV7" s="233"/>
      <c r="AW7" s="233"/>
      <c r="AX7" s="234"/>
      <c r="AY7" s="235"/>
      <c r="AZ7" s="236"/>
      <c r="BA7" s="235"/>
      <c r="BB7" s="235"/>
      <c r="BC7" s="238"/>
      <c r="BD7" s="233"/>
      <c r="BE7" s="225"/>
      <c r="BF7" s="225"/>
      <c r="BG7" s="254"/>
      <c r="BH7" s="255"/>
      <c r="BI7" s="254"/>
      <c r="BJ7" s="255"/>
      <c r="BK7" s="254"/>
      <c r="BL7" s="255"/>
      <c r="BM7" s="226"/>
      <c r="BN7" s="226"/>
      <c r="BO7" s="256"/>
      <c r="BP7" s="257"/>
      <c r="BQ7" s="256"/>
      <c r="BR7" s="257"/>
      <c r="BS7" s="256"/>
      <c r="BT7" s="257"/>
      <c r="BU7" s="241"/>
      <c r="BV7" s="241"/>
      <c r="BW7" s="242"/>
      <c r="BX7" s="235"/>
      <c r="BY7" s="235"/>
    </row>
    <row r="8" customFormat="false" ht="125.25" hidden="false" customHeight="true" outlineLevel="0" collapsed="false">
      <c r="A8" s="219"/>
      <c r="B8" s="219"/>
      <c r="C8" s="227"/>
      <c r="D8" s="243"/>
      <c r="E8" s="244"/>
      <c r="F8" s="244"/>
      <c r="G8" s="245"/>
      <c r="H8" s="258"/>
      <c r="I8" s="259"/>
      <c r="J8" s="259"/>
      <c r="K8" s="247"/>
      <c r="L8" s="247"/>
      <c r="M8" s="247"/>
      <c r="N8" s="248"/>
      <c r="O8" s="249"/>
      <c r="P8" s="250"/>
      <c r="Q8" s="227"/>
      <c r="R8" s="227"/>
      <c r="S8" s="251"/>
      <c r="T8" s="252"/>
      <c r="U8" s="260"/>
      <c r="V8" s="261"/>
      <c r="W8" s="232"/>
      <c r="X8" s="231"/>
      <c r="Y8" s="253"/>
      <c r="Z8" s="260"/>
      <c r="AA8" s="262"/>
      <c r="AB8" s="252"/>
      <c r="AC8" s="253"/>
      <c r="AD8" s="253"/>
      <c r="AE8" s="232"/>
      <c r="AF8" s="263"/>
      <c r="AG8" s="264"/>
      <c r="AH8" s="264"/>
      <c r="AI8" s="265"/>
      <c r="AJ8" s="263"/>
      <c r="AK8" s="264"/>
      <c r="AL8" s="264"/>
      <c r="AM8" s="265"/>
      <c r="AN8" s="241"/>
      <c r="AO8" s="252"/>
      <c r="AP8" s="253"/>
      <c r="AQ8" s="232"/>
      <c r="AR8" s="222"/>
      <c r="AS8" s="231"/>
      <c r="AT8" s="232"/>
      <c r="AU8" s="233"/>
      <c r="AV8" s="233"/>
      <c r="AW8" s="233"/>
      <c r="AX8" s="234"/>
      <c r="AY8" s="235"/>
      <c r="AZ8" s="236"/>
      <c r="BA8" s="235"/>
      <c r="BB8" s="235"/>
      <c r="BC8" s="238"/>
      <c r="BD8" s="233"/>
      <c r="BE8" s="225"/>
      <c r="BF8" s="225"/>
      <c r="BG8" s="254"/>
      <c r="BH8" s="255"/>
      <c r="BI8" s="254"/>
      <c r="BJ8" s="255"/>
      <c r="BK8" s="254"/>
      <c r="BL8" s="255"/>
      <c r="BM8" s="226"/>
      <c r="BN8" s="226"/>
      <c r="BO8" s="256"/>
      <c r="BP8" s="257"/>
      <c r="BQ8" s="256"/>
      <c r="BR8" s="257"/>
      <c r="BS8" s="256"/>
      <c r="BT8" s="257"/>
      <c r="BU8" s="241"/>
      <c r="BV8" s="241"/>
      <c r="BW8" s="242"/>
      <c r="BX8" s="235"/>
      <c r="BY8" s="235"/>
    </row>
    <row r="9" customFormat="false" ht="52.5" hidden="false" customHeight="true" outlineLevel="0" collapsed="false">
      <c r="A9" s="219"/>
      <c r="B9" s="219"/>
      <c r="C9" s="227"/>
      <c r="D9" s="266" t="s">
        <v>86</v>
      </c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67" t="s">
        <v>87</v>
      </c>
      <c r="P9" s="267"/>
      <c r="Q9" s="227"/>
      <c r="R9" s="227"/>
      <c r="S9" s="251"/>
      <c r="T9" s="268" t="s">
        <v>88</v>
      </c>
      <c r="U9" s="268"/>
      <c r="V9" s="268"/>
      <c r="W9" s="268"/>
      <c r="X9" s="268" t="s">
        <v>89</v>
      </c>
      <c r="Y9" s="268"/>
      <c r="Z9" s="268"/>
      <c r="AA9" s="268"/>
      <c r="AB9" s="268" t="s">
        <v>90</v>
      </c>
      <c r="AC9" s="268"/>
      <c r="AD9" s="268"/>
      <c r="AE9" s="268"/>
      <c r="AF9" s="269" t="s">
        <v>88</v>
      </c>
      <c r="AG9" s="269"/>
      <c r="AH9" s="269"/>
      <c r="AI9" s="269"/>
      <c r="AJ9" s="269" t="s">
        <v>91</v>
      </c>
      <c r="AK9" s="269"/>
      <c r="AL9" s="269"/>
      <c r="AM9" s="269"/>
      <c r="AN9" s="241"/>
      <c r="AO9" s="270" t="s">
        <v>92</v>
      </c>
      <c r="AP9" s="270"/>
      <c r="AQ9" s="270"/>
      <c r="AR9" s="222"/>
      <c r="AS9" s="270" t="s">
        <v>86</v>
      </c>
      <c r="AT9" s="270"/>
      <c r="AU9" s="233"/>
      <c r="AV9" s="233"/>
      <c r="AW9" s="233"/>
      <c r="AX9" s="234"/>
      <c r="AY9" s="235"/>
      <c r="AZ9" s="236"/>
      <c r="BA9" s="235"/>
      <c r="BB9" s="237"/>
      <c r="BC9" s="238"/>
      <c r="BD9" s="233"/>
      <c r="BE9" s="225"/>
      <c r="BF9" s="225"/>
      <c r="BG9" s="254"/>
      <c r="BH9" s="255"/>
      <c r="BI9" s="254"/>
      <c r="BJ9" s="255"/>
      <c r="BK9" s="254"/>
      <c r="BL9" s="255"/>
      <c r="BM9" s="226"/>
      <c r="BN9" s="226"/>
      <c r="BO9" s="270" t="s">
        <v>86</v>
      </c>
      <c r="BP9" s="270"/>
      <c r="BQ9" s="270" t="s">
        <v>86</v>
      </c>
      <c r="BR9" s="270"/>
      <c r="BS9" s="270" t="s">
        <v>86</v>
      </c>
      <c r="BT9" s="270"/>
      <c r="BU9" s="241"/>
      <c r="BV9" s="241"/>
      <c r="BW9" s="242"/>
      <c r="BX9" s="235"/>
      <c r="BY9" s="237"/>
    </row>
    <row r="10" s="283" customFormat="true" ht="30" hidden="false" customHeight="true" outlineLevel="0" collapsed="false">
      <c r="A10" s="219" t="n">
        <v>1</v>
      </c>
      <c r="B10" s="219"/>
      <c r="C10" s="271" t="n">
        <v>2</v>
      </c>
      <c r="D10" s="272" t="n">
        <v>3</v>
      </c>
      <c r="E10" s="273" t="n">
        <v>4</v>
      </c>
      <c r="F10" s="274" t="n">
        <v>5</v>
      </c>
      <c r="G10" s="219" t="n">
        <v>6</v>
      </c>
      <c r="H10" s="272" t="n">
        <v>7</v>
      </c>
      <c r="I10" s="273" t="n">
        <v>8</v>
      </c>
      <c r="J10" s="273" t="n">
        <v>9</v>
      </c>
      <c r="K10" s="273" t="n">
        <v>10</v>
      </c>
      <c r="L10" s="273" t="n">
        <v>11</v>
      </c>
      <c r="M10" s="273" t="n">
        <v>12</v>
      </c>
      <c r="N10" s="274" t="n">
        <v>13</v>
      </c>
      <c r="O10" s="272" t="n">
        <v>14</v>
      </c>
      <c r="P10" s="274" t="n">
        <v>15</v>
      </c>
      <c r="Q10" s="271" t="n">
        <v>16</v>
      </c>
      <c r="R10" s="271" t="n">
        <v>17</v>
      </c>
      <c r="S10" s="275" t="n">
        <v>18</v>
      </c>
      <c r="T10" s="272" t="n">
        <v>19</v>
      </c>
      <c r="U10" s="276" t="n">
        <v>20</v>
      </c>
      <c r="V10" s="276" t="n">
        <v>21</v>
      </c>
      <c r="W10" s="273" t="n">
        <v>22</v>
      </c>
      <c r="X10" s="272" t="n">
        <v>23</v>
      </c>
      <c r="Y10" s="276" t="n">
        <v>24</v>
      </c>
      <c r="Z10" s="276" t="n">
        <v>25</v>
      </c>
      <c r="AA10" s="273" t="n">
        <v>26</v>
      </c>
      <c r="AB10" s="272" t="n">
        <v>27</v>
      </c>
      <c r="AC10" s="276" t="n">
        <v>28</v>
      </c>
      <c r="AD10" s="276" t="n">
        <v>29</v>
      </c>
      <c r="AE10" s="274" t="n">
        <v>30</v>
      </c>
      <c r="AF10" s="272" t="n">
        <v>31</v>
      </c>
      <c r="AG10" s="276" t="n">
        <v>32</v>
      </c>
      <c r="AH10" s="276" t="n">
        <v>33</v>
      </c>
      <c r="AI10" s="273" t="n">
        <v>34</v>
      </c>
      <c r="AJ10" s="272" t="n">
        <v>35</v>
      </c>
      <c r="AK10" s="276" t="n">
        <v>36</v>
      </c>
      <c r="AL10" s="276" t="n">
        <v>37</v>
      </c>
      <c r="AM10" s="273" t="n">
        <v>38</v>
      </c>
      <c r="AN10" s="277" t="n">
        <v>39</v>
      </c>
      <c r="AO10" s="278" t="n">
        <v>40</v>
      </c>
      <c r="AP10" s="279" t="n">
        <v>41</v>
      </c>
      <c r="AQ10" s="279" t="n">
        <v>42</v>
      </c>
      <c r="AR10" s="271" t="n">
        <v>43</v>
      </c>
      <c r="AS10" s="280" t="n">
        <v>44</v>
      </c>
      <c r="AT10" s="219" t="n">
        <v>45</v>
      </c>
      <c r="AU10" s="271" t="n">
        <v>46</v>
      </c>
      <c r="AV10" s="271" t="n">
        <v>47</v>
      </c>
      <c r="AW10" s="271" t="n">
        <v>48</v>
      </c>
      <c r="AX10" s="271" t="n">
        <v>49</v>
      </c>
      <c r="AY10" s="271" t="n">
        <v>50</v>
      </c>
      <c r="AZ10" s="271" t="n">
        <v>51</v>
      </c>
      <c r="BA10" s="271" t="n">
        <v>52</v>
      </c>
      <c r="BB10" s="271" t="n">
        <v>53</v>
      </c>
      <c r="BC10" s="271" t="n">
        <v>54</v>
      </c>
      <c r="BD10" s="271" t="n">
        <v>55</v>
      </c>
      <c r="BE10" s="271" t="n">
        <v>56</v>
      </c>
      <c r="BF10" s="271" t="n">
        <v>57</v>
      </c>
      <c r="BG10" s="280" t="n">
        <v>58</v>
      </c>
      <c r="BH10" s="219" t="n">
        <v>59</v>
      </c>
      <c r="BI10" s="281" t="n">
        <v>60</v>
      </c>
      <c r="BJ10" s="219" t="n">
        <v>61</v>
      </c>
      <c r="BK10" s="281" t="n">
        <v>62</v>
      </c>
      <c r="BL10" s="219" t="n">
        <v>63</v>
      </c>
      <c r="BM10" s="282" t="n">
        <v>64</v>
      </c>
      <c r="BN10" s="271" t="n">
        <v>65</v>
      </c>
      <c r="BO10" s="272" t="n">
        <v>66</v>
      </c>
      <c r="BP10" s="274" t="n">
        <v>67</v>
      </c>
      <c r="BQ10" s="280" t="n">
        <v>68</v>
      </c>
      <c r="BR10" s="274" t="n">
        <v>69</v>
      </c>
      <c r="BS10" s="272" t="n">
        <v>70</v>
      </c>
      <c r="BT10" s="274" t="n">
        <v>71</v>
      </c>
      <c r="BU10" s="280" t="n">
        <v>72</v>
      </c>
      <c r="BV10" s="271" t="n">
        <v>73</v>
      </c>
      <c r="BW10" s="271" t="n">
        <v>74</v>
      </c>
      <c r="BX10" s="271" t="n">
        <v>75</v>
      </c>
      <c r="BY10" s="271" t="n">
        <v>76</v>
      </c>
    </row>
    <row r="11" s="283" customFormat="true" ht="30" hidden="false" customHeight="true" outlineLevel="0" collapsed="false">
      <c r="A11" s="284" t="s">
        <v>93</v>
      </c>
      <c r="B11" s="284"/>
      <c r="C11" s="285" t="n">
        <f aca="false">IF(AND(SUM(D11:N11)=SUM(O11:P11))=TRUE(),SUM(O11:P11),"HIBA")</f>
        <v>0</v>
      </c>
      <c r="D11" s="286"/>
      <c r="E11" s="287"/>
      <c r="F11" s="288"/>
      <c r="G11" s="289"/>
      <c r="H11" s="286"/>
      <c r="I11" s="287"/>
      <c r="J11" s="287"/>
      <c r="K11" s="287"/>
      <c r="L11" s="287"/>
      <c r="M11" s="287"/>
      <c r="N11" s="289"/>
      <c r="O11" s="286"/>
      <c r="P11" s="288"/>
      <c r="Q11" s="290"/>
      <c r="R11" s="291" t="n">
        <f aca="false">SUM(S11:AQ11)</f>
        <v>0</v>
      </c>
      <c r="S11" s="292"/>
      <c r="T11" s="286"/>
      <c r="U11" s="287"/>
      <c r="V11" s="293"/>
      <c r="W11" s="289"/>
      <c r="X11" s="286"/>
      <c r="Y11" s="287"/>
      <c r="Z11" s="293"/>
      <c r="AA11" s="289"/>
      <c r="AB11" s="286"/>
      <c r="AC11" s="294"/>
      <c r="AD11" s="294"/>
      <c r="AE11" s="289"/>
      <c r="AF11" s="294"/>
      <c r="AG11" s="293"/>
      <c r="AH11" s="287"/>
      <c r="AI11" s="289"/>
      <c r="AJ11" s="294"/>
      <c r="AK11" s="287"/>
      <c r="AL11" s="287"/>
      <c r="AM11" s="287"/>
      <c r="AN11" s="295"/>
      <c r="AO11" s="296"/>
      <c r="AP11" s="296"/>
      <c r="AQ11" s="296"/>
      <c r="AR11" s="297"/>
      <c r="AS11" s="298"/>
      <c r="AT11" s="299"/>
      <c r="AU11" s="300"/>
      <c r="AV11" s="301"/>
      <c r="AW11" s="302"/>
      <c r="AX11" s="303"/>
      <c r="AY11" s="304"/>
      <c r="AZ11" s="302"/>
      <c r="BA11" s="305"/>
      <c r="BB11" s="306"/>
      <c r="BC11" s="307"/>
      <c r="BD11" s="306"/>
      <c r="BE11" s="308"/>
      <c r="BF11" s="308"/>
      <c r="BG11" s="309"/>
      <c r="BH11" s="310"/>
      <c r="BI11" s="309"/>
      <c r="BJ11" s="310"/>
      <c r="BK11" s="311"/>
      <c r="BL11" s="312"/>
      <c r="BM11" s="313"/>
      <c r="BN11" s="313"/>
      <c r="BO11" s="309"/>
      <c r="BP11" s="310"/>
      <c r="BQ11" s="309"/>
      <c r="BR11" s="310"/>
      <c r="BS11" s="309"/>
      <c r="BT11" s="310"/>
      <c r="BU11" s="313"/>
      <c r="BV11" s="311"/>
      <c r="BW11" s="307"/>
      <c r="BX11" s="314"/>
      <c r="BY11" s="315"/>
    </row>
    <row r="12" s="283" customFormat="true" ht="30" hidden="false" customHeight="true" outlineLevel="0" collapsed="false">
      <c r="A12" s="284" t="s">
        <v>94</v>
      </c>
      <c r="B12" s="284"/>
      <c r="C12" s="316" t="n">
        <f aca="false">IF(AND(SUM(D12:N12)=SUM(O12:P12))=TRUE(),SUM(O12:P12),"HIBA")</f>
        <v>0</v>
      </c>
      <c r="D12" s="317"/>
      <c r="E12" s="318"/>
      <c r="F12" s="319"/>
      <c r="G12" s="320"/>
      <c r="H12" s="317"/>
      <c r="I12" s="318"/>
      <c r="J12" s="318"/>
      <c r="K12" s="318"/>
      <c r="L12" s="318"/>
      <c r="M12" s="318"/>
      <c r="N12" s="320"/>
      <c r="O12" s="321"/>
      <c r="P12" s="322"/>
      <c r="Q12" s="323"/>
      <c r="R12" s="324" t="n">
        <f aca="false">SUM(S12:AQ12)</f>
        <v>0</v>
      </c>
      <c r="S12" s="325"/>
      <c r="T12" s="317"/>
      <c r="U12" s="318"/>
      <c r="V12" s="326"/>
      <c r="W12" s="320"/>
      <c r="X12" s="317"/>
      <c r="Y12" s="318"/>
      <c r="Z12" s="326"/>
      <c r="AA12" s="320"/>
      <c r="AB12" s="317"/>
      <c r="AC12" s="327"/>
      <c r="AD12" s="327"/>
      <c r="AE12" s="320"/>
      <c r="AF12" s="327"/>
      <c r="AG12" s="318"/>
      <c r="AH12" s="326"/>
      <c r="AI12" s="320"/>
      <c r="AJ12" s="327"/>
      <c r="AK12" s="319"/>
      <c r="AL12" s="319"/>
      <c r="AM12" s="320"/>
      <c r="AN12" s="323"/>
      <c r="AO12" s="317"/>
      <c r="AP12" s="318"/>
      <c r="AQ12" s="328"/>
      <c r="AR12" s="329"/>
      <c r="AS12" s="330"/>
      <c r="AT12" s="331"/>
      <c r="AU12" s="332"/>
      <c r="AV12" s="333"/>
      <c r="AW12" s="334"/>
      <c r="AX12" s="335"/>
      <c r="AY12" s="336"/>
      <c r="AZ12" s="337"/>
      <c r="BA12" s="338"/>
      <c r="BB12" s="339"/>
      <c r="BC12" s="340"/>
      <c r="BD12" s="341"/>
      <c r="BE12" s="342"/>
      <c r="BF12" s="343"/>
      <c r="BG12" s="344"/>
      <c r="BH12" s="345"/>
      <c r="BI12" s="344"/>
      <c r="BJ12" s="345"/>
      <c r="BK12" s="346"/>
      <c r="BL12" s="347"/>
      <c r="BM12" s="348"/>
      <c r="BN12" s="348"/>
      <c r="BO12" s="344"/>
      <c r="BP12" s="345"/>
      <c r="BQ12" s="344"/>
      <c r="BR12" s="345"/>
      <c r="BS12" s="344"/>
      <c r="BT12" s="345"/>
      <c r="BU12" s="348"/>
      <c r="BV12" s="346"/>
      <c r="BW12" s="340"/>
      <c r="BX12" s="349"/>
      <c r="BY12" s="339"/>
    </row>
    <row r="13" s="283" customFormat="true" ht="35.25" hidden="false" customHeight="true" outlineLevel="0" collapsed="false">
      <c r="A13" s="284" t="s">
        <v>95</v>
      </c>
      <c r="B13" s="284"/>
      <c r="C13" s="285" t="n">
        <f aca="false">IF(AND(SUM(D13:N13)=SUM(O13:P13))=TRUE(),SUM(O13:P13),"HIBA")</f>
        <v>0</v>
      </c>
      <c r="D13" s="350"/>
      <c r="E13" s="351"/>
      <c r="F13" s="352"/>
      <c r="G13" s="353"/>
      <c r="H13" s="350"/>
      <c r="I13" s="354"/>
      <c r="J13" s="354"/>
      <c r="K13" s="354"/>
      <c r="L13" s="354"/>
      <c r="M13" s="354"/>
      <c r="N13" s="355"/>
      <c r="O13" s="356"/>
      <c r="P13" s="355"/>
      <c r="Q13" s="357"/>
      <c r="R13" s="291" t="n">
        <f aca="false">SUM(S13:AQ13)</f>
        <v>0</v>
      </c>
      <c r="S13" s="357"/>
      <c r="T13" s="356"/>
      <c r="U13" s="358"/>
      <c r="V13" s="358"/>
      <c r="W13" s="351"/>
      <c r="X13" s="356"/>
      <c r="Y13" s="354"/>
      <c r="Z13" s="359"/>
      <c r="AA13" s="355"/>
      <c r="AB13" s="356"/>
      <c r="AC13" s="360"/>
      <c r="AD13" s="360"/>
      <c r="AE13" s="361"/>
      <c r="AF13" s="360"/>
      <c r="AG13" s="354"/>
      <c r="AH13" s="359"/>
      <c r="AI13" s="355"/>
      <c r="AJ13" s="360"/>
      <c r="AK13" s="362"/>
      <c r="AL13" s="362"/>
      <c r="AM13" s="355"/>
      <c r="AN13" s="363"/>
      <c r="AO13" s="364"/>
      <c r="AP13" s="365"/>
      <c r="AQ13" s="366"/>
      <c r="AR13" s="367"/>
      <c r="AS13" s="368"/>
      <c r="AT13" s="369"/>
      <c r="AU13" s="370"/>
      <c r="AV13" s="371"/>
      <c r="AW13" s="370"/>
      <c r="AX13" s="372"/>
      <c r="AY13" s="373"/>
      <c r="AZ13" s="374"/>
      <c r="BA13" s="375"/>
      <c r="BB13" s="376"/>
      <c r="BC13" s="368"/>
      <c r="BD13" s="369"/>
      <c r="BE13" s="367"/>
      <c r="BF13" s="367"/>
      <c r="BG13" s="377"/>
      <c r="BH13" s="378"/>
      <c r="BI13" s="377"/>
      <c r="BJ13" s="378"/>
      <c r="BK13" s="379"/>
      <c r="BL13" s="380"/>
      <c r="BM13" s="381"/>
      <c r="BN13" s="381"/>
      <c r="BO13" s="382"/>
      <c r="BP13" s="383"/>
      <c r="BQ13" s="382"/>
      <c r="BR13" s="383"/>
      <c r="BS13" s="382"/>
      <c r="BT13" s="383"/>
      <c r="BU13" s="381"/>
      <c r="BV13" s="384"/>
      <c r="BW13" s="385"/>
      <c r="BX13" s="386"/>
      <c r="BY13" s="387"/>
    </row>
    <row r="14" s="283" customFormat="true" ht="35.25" hidden="false" customHeight="true" outlineLevel="0" collapsed="false">
      <c r="A14" s="284" t="s">
        <v>96</v>
      </c>
      <c r="B14" s="284"/>
      <c r="C14" s="316" t="n">
        <f aca="false">IF(AND(SUM(D14:N14)=SUM(O14:P14))=TRUE(),SUM(O14:P14),"HIBA")</f>
        <v>0</v>
      </c>
      <c r="D14" s="388"/>
      <c r="E14" s="389"/>
      <c r="F14" s="389"/>
      <c r="G14" s="390"/>
      <c r="H14" s="317"/>
      <c r="I14" s="318"/>
      <c r="J14" s="391"/>
      <c r="K14" s="391"/>
      <c r="L14" s="391"/>
      <c r="M14" s="318"/>
      <c r="N14" s="320"/>
      <c r="O14" s="321"/>
      <c r="P14" s="322"/>
      <c r="Q14" s="392"/>
      <c r="R14" s="324" t="n">
        <f aca="false">SUM(S14:AQ14)</f>
        <v>0</v>
      </c>
      <c r="S14" s="393"/>
      <c r="T14" s="317"/>
      <c r="U14" s="318"/>
      <c r="V14" s="326"/>
      <c r="W14" s="320"/>
      <c r="X14" s="317"/>
      <c r="Y14" s="318"/>
      <c r="Z14" s="326"/>
      <c r="AA14" s="320"/>
      <c r="AB14" s="317"/>
      <c r="AC14" s="327"/>
      <c r="AD14" s="327"/>
      <c r="AE14" s="320"/>
      <c r="AF14" s="327"/>
      <c r="AG14" s="318"/>
      <c r="AH14" s="326"/>
      <c r="AI14" s="320"/>
      <c r="AJ14" s="327"/>
      <c r="AK14" s="319"/>
      <c r="AL14" s="319"/>
      <c r="AM14" s="320"/>
      <c r="AN14" s="323"/>
      <c r="AO14" s="317"/>
      <c r="AP14" s="318"/>
      <c r="AQ14" s="328"/>
      <c r="AR14" s="343"/>
      <c r="AS14" s="394"/>
      <c r="AT14" s="395"/>
      <c r="AU14" s="334"/>
      <c r="AV14" s="396"/>
      <c r="AW14" s="334"/>
      <c r="AX14" s="335"/>
      <c r="AY14" s="336"/>
      <c r="AZ14" s="334"/>
      <c r="BA14" s="397"/>
      <c r="BB14" s="341"/>
      <c r="BC14" s="340"/>
      <c r="BD14" s="341"/>
      <c r="BE14" s="343"/>
      <c r="BF14" s="342"/>
      <c r="BG14" s="344"/>
      <c r="BH14" s="345"/>
      <c r="BI14" s="344"/>
      <c r="BJ14" s="345"/>
      <c r="BK14" s="346"/>
      <c r="BL14" s="347"/>
      <c r="BM14" s="348"/>
      <c r="BN14" s="348"/>
      <c r="BO14" s="344"/>
      <c r="BP14" s="345"/>
      <c r="BQ14" s="344"/>
      <c r="BR14" s="345"/>
      <c r="BS14" s="344"/>
      <c r="BT14" s="345"/>
      <c r="BU14" s="348"/>
      <c r="BV14" s="346"/>
      <c r="BW14" s="340"/>
      <c r="BX14" s="397"/>
      <c r="BY14" s="339"/>
    </row>
    <row r="15" s="283" customFormat="true" ht="38.25" hidden="false" customHeight="true" outlineLevel="0" collapsed="false">
      <c r="A15" s="284" t="s">
        <v>97</v>
      </c>
      <c r="B15" s="284"/>
      <c r="C15" s="285" t="n">
        <f aca="false">IF(AND(SUM(D15:N15)=SUM(O15:P15))=TRUE(),SUM(O15:P15),"HIBA")</f>
        <v>0</v>
      </c>
      <c r="D15" s="356"/>
      <c r="E15" s="354"/>
      <c r="F15" s="354"/>
      <c r="G15" s="355"/>
      <c r="H15" s="350"/>
      <c r="I15" s="351"/>
      <c r="J15" s="351"/>
      <c r="K15" s="398"/>
      <c r="L15" s="354"/>
      <c r="M15" s="354"/>
      <c r="N15" s="352"/>
      <c r="O15" s="399"/>
      <c r="P15" s="361"/>
      <c r="Q15" s="400"/>
      <c r="R15" s="291" t="n">
        <f aca="false">SUM(S15:AQ15)</f>
        <v>0</v>
      </c>
      <c r="S15" s="357"/>
      <c r="T15" s="356"/>
      <c r="U15" s="354"/>
      <c r="V15" s="359"/>
      <c r="W15" s="355"/>
      <c r="X15" s="356"/>
      <c r="Y15" s="354"/>
      <c r="Z15" s="359"/>
      <c r="AA15" s="355"/>
      <c r="AB15" s="350"/>
      <c r="AC15" s="358"/>
      <c r="AD15" s="358"/>
      <c r="AE15" s="353"/>
      <c r="AF15" s="358"/>
      <c r="AG15" s="401"/>
      <c r="AH15" s="402"/>
      <c r="AI15" s="353"/>
      <c r="AJ15" s="360"/>
      <c r="AK15" s="351"/>
      <c r="AL15" s="351"/>
      <c r="AM15" s="351"/>
      <c r="AN15" s="363"/>
      <c r="AO15" s="364"/>
      <c r="AP15" s="365"/>
      <c r="AQ15" s="366"/>
      <c r="AR15" s="403"/>
      <c r="AS15" s="404"/>
      <c r="AT15" s="405"/>
      <c r="AU15" s="370"/>
      <c r="AV15" s="406"/>
      <c r="AW15" s="370"/>
      <c r="AX15" s="407"/>
      <c r="AY15" s="408"/>
      <c r="AZ15" s="409"/>
      <c r="BA15" s="410"/>
      <c r="BB15" s="411"/>
      <c r="BC15" s="412"/>
      <c r="BD15" s="385"/>
      <c r="BE15" s="367"/>
      <c r="BF15" s="413"/>
      <c r="BG15" s="414"/>
      <c r="BH15" s="383"/>
      <c r="BI15" s="377"/>
      <c r="BJ15" s="383"/>
      <c r="BK15" s="377"/>
      <c r="BL15" s="380"/>
      <c r="BM15" s="384"/>
      <c r="BN15" s="384"/>
      <c r="BO15" s="377"/>
      <c r="BP15" s="383"/>
      <c r="BQ15" s="382"/>
      <c r="BR15" s="383"/>
      <c r="BS15" s="377"/>
      <c r="BT15" s="383"/>
      <c r="BU15" s="384"/>
      <c r="BV15" s="415"/>
      <c r="BW15" s="385"/>
      <c r="BX15" s="410"/>
      <c r="BY15" s="411"/>
    </row>
    <row r="16" s="423" customFormat="true" ht="30" hidden="false" customHeight="true" outlineLevel="0" collapsed="false">
      <c r="A16" s="416" t="s">
        <v>98</v>
      </c>
      <c r="B16" s="416"/>
      <c r="C16" s="417" t="n">
        <f aca="false">IF(AND(SUM(D16:N16)=SUM(O16:P16))=TRUE(),SUM(O16:P16),"HIBA")</f>
        <v>0</v>
      </c>
      <c r="D16" s="418" t="n">
        <f aca="false">SUM(D11:D15)</f>
        <v>0</v>
      </c>
      <c r="E16" s="418" t="n">
        <f aca="false">SUM(E11:E15)</f>
        <v>0</v>
      </c>
      <c r="F16" s="418" t="n">
        <f aca="false">SUM(F11:F15)</f>
        <v>0</v>
      </c>
      <c r="G16" s="418" t="n">
        <f aca="false">SUM(G11:G15)</f>
        <v>0</v>
      </c>
      <c r="H16" s="418" t="n">
        <f aca="false">SUM(H11:H15)</f>
        <v>0</v>
      </c>
      <c r="I16" s="419" t="n">
        <f aca="false">SUM(I11:I15)</f>
        <v>0</v>
      </c>
      <c r="J16" s="419" t="n">
        <f aca="false">SUM(J11:J15)</f>
        <v>0</v>
      </c>
      <c r="K16" s="418" t="n">
        <f aca="false">SUM(K11:K15)</f>
        <v>0</v>
      </c>
      <c r="L16" s="418" t="n">
        <f aca="false">SUM(L11:L15)</f>
        <v>0</v>
      </c>
      <c r="M16" s="418" t="n">
        <f aca="false">SUM(M11:M15)</f>
        <v>0</v>
      </c>
      <c r="N16" s="418" t="n">
        <f aca="false">SUM(N11:N15)</f>
        <v>0</v>
      </c>
      <c r="O16" s="418" t="n">
        <f aca="false">SUM(O11:O15)</f>
        <v>0</v>
      </c>
      <c r="P16" s="418" t="n">
        <f aca="false">SUM(P11:P15)</f>
        <v>0</v>
      </c>
      <c r="Q16" s="418" t="n">
        <f aca="false">SUM(Q11:Q15)</f>
        <v>0</v>
      </c>
      <c r="R16" s="419" t="n">
        <f aca="false">SUM(R11:R15)</f>
        <v>0</v>
      </c>
      <c r="S16" s="418" t="n">
        <f aca="false">SUM(S11:S15)</f>
        <v>0</v>
      </c>
      <c r="T16" s="418" t="n">
        <f aca="false">SUM(T11:T15)</f>
        <v>0</v>
      </c>
      <c r="U16" s="419" t="n">
        <f aca="false">SUM(U11:U15)</f>
        <v>0</v>
      </c>
      <c r="V16" s="419" t="n">
        <f aca="false">SUM(V11:V15)</f>
        <v>0</v>
      </c>
      <c r="W16" s="418" t="n">
        <f aca="false">SUM(W11:W15)</f>
        <v>0</v>
      </c>
      <c r="X16" s="418" t="n">
        <f aca="false">SUM(X11:X15)</f>
        <v>0</v>
      </c>
      <c r="Y16" s="419" t="n">
        <f aca="false">SUM(Y11:Y15)</f>
        <v>0</v>
      </c>
      <c r="Z16" s="419" t="n">
        <f aca="false">SUM(Z11:Z15)</f>
        <v>0</v>
      </c>
      <c r="AA16" s="418" t="n">
        <f aca="false">SUM(AA11:AA15)</f>
        <v>0</v>
      </c>
      <c r="AB16" s="418" t="n">
        <f aca="false">SUM(AB11:AB15)</f>
        <v>0</v>
      </c>
      <c r="AC16" s="419" t="n">
        <f aca="false">SUM(AC11:AC15)</f>
        <v>0</v>
      </c>
      <c r="AD16" s="419" t="n">
        <f aca="false">SUM(AD11:AD15)</f>
        <v>0</v>
      </c>
      <c r="AE16" s="418" t="n">
        <f aca="false">SUM(AE11:AE15)</f>
        <v>0</v>
      </c>
      <c r="AF16" s="418" t="n">
        <f aca="false">SUM(AF11:AF15)</f>
        <v>0</v>
      </c>
      <c r="AG16" s="419" t="n">
        <f aca="false">SUM(AG11:AG15)</f>
        <v>0</v>
      </c>
      <c r="AH16" s="419" t="n">
        <f aca="false">SUM(AH11:AH15)</f>
        <v>0</v>
      </c>
      <c r="AI16" s="418" t="n">
        <f aca="false">SUM(AI11:AI15)</f>
        <v>0</v>
      </c>
      <c r="AJ16" s="418" t="n">
        <f aca="false">SUM(AJ11:AJ15)</f>
        <v>0</v>
      </c>
      <c r="AK16" s="419" t="n">
        <f aca="false">SUM(AK11:AK15)</f>
        <v>0</v>
      </c>
      <c r="AL16" s="419" t="n">
        <f aca="false">SUM(AL11:AL15)</f>
        <v>0</v>
      </c>
      <c r="AM16" s="418" t="n">
        <f aca="false">SUM(AM11:AM15)</f>
        <v>0</v>
      </c>
      <c r="AN16" s="418" t="n">
        <f aca="false">SUM(AN11:AN15)</f>
        <v>0</v>
      </c>
      <c r="AO16" s="419" t="n">
        <f aca="false">SUM(AO11:AO15)</f>
        <v>0</v>
      </c>
      <c r="AP16" s="419" t="n">
        <f aca="false">SUM(AP11:AP15)</f>
        <v>0</v>
      </c>
      <c r="AQ16" s="418" t="n">
        <f aca="false">SUM(AQ11:AQ15)</f>
        <v>0</v>
      </c>
      <c r="AR16" s="420" t="n">
        <f aca="false">SUM(AR11:AR15)</f>
        <v>0</v>
      </c>
      <c r="AS16" s="271" t="n">
        <f aca="false">SUM(AS11:AS15)</f>
        <v>0</v>
      </c>
      <c r="AT16" s="271" t="n">
        <f aca="false">SUM(AT11:AT15)</f>
        <v>0</v>
      </c>
      <c r="AU16" s="421" t="e">
        <f aca="false">AVERAGE(AU11:AU15)</f>
        <v>#DIV/0!</v>
      </c>
      <c r="AV16" s="421" t="e">
        <f aca="false">AVERAGE(AV11:AV15)</f>
        <v>#DIV/0!</v>
      </c>
      <c r="AW16" s="421" t="e">
        <f aca="false">AVERAGE(AW11:AW15)</f>
        <v>#DIV/0!</v>
      </c>
      <c r="AX16" s="422" t="n">
        <f aca="false">SUM(AX11:AX15)</f>
        <v>0</v>
      </c>
      <c r="AY16" s="422" t="n">
        <f aca="false">SUM(AY11:AY15)</f>
        <v>0</v>
      </c>
      <c r="AZ16" s="421" t="e">
        <f aca="false">AVERAGE(AZ11:AZ15)</f>
        <v>#DIV/0!</v>
      </c>
      <c r="BA16" s="420" t="n">
        <f aca="false">SUM(BA11:BA15)</f>
        <v>0</v>
      </c>
      <c r="BB16" s="420" t="n">
        <f aca="false">SUM(BB11:BB15)</f>
        <v>0</v>
      </c>
      <c r="BC16" s="420" t="n">
        <f aca="false">SUM(BC11:BC15)</f>
        <v>0</v>
      </c>
      <c r="BD16" s="420" t="n">
        <f aca="false">SUM(BD11:BD15)</f>
        <v>0</v>
      </c>
      <c r="BE16" s="420" t="n">
        <f aca="false">SUM(BE11:BE15)</f>
        <v>0</v>
      </c>
      <c r="BF16" s="420" t="n">
        <f aca="false">SUM(BF11:BF15)</f>
        <v>0</v>
      </c>
      <c r="BG16" s="271" t="n">
        <f aca="false">SUM(BG11:BG15)</f>
        <v>0</v>
      </c>
      <c r="BH16" s="271" t="n">
        <f aca="false">SUM(BH11:BH15)</f>
        <v>0</v>
      </c>
      <c r="BI16" s="271" t="n">
        <f aca="false">SUM(BI11:BI15)</f>
        <v>0</v>
      </c>
      <c r="BJ16" s="271" t="n">
        <f aca="false">SUM(BJ11:BJ15)</f>
        <v>0</v>
      </c>
      <c r="BK16" s="271" t="n">
        <f aca="false">SUM(BK11:BK15)</f>
        <v>0</v>
      </c>
      <c r="BL16" s="271" t="n">
        <f aca="false">SUM(BL11:BL15)</f>
        <v>0</v>
      </c>
      <c r="BM16" s="271" t="n">
        <f aca="false">SUM(BM11:BM15)</f>
        <v>0</v>
      </c>
      <c r="BN16" s="271" t="n">
        <f aca="false">SUM(BN11:BN15)</f>
        <v>0</v>
      </c>
      <c r="BO16" s="271" t="n">
        <f aca="false">SUM(BO11:BO15)</f>
        <v>0</v>
      </c>
      <c r="BP16" s="271" t="n">
        <f aca="false">SUM(BP11:BP15)</f>
        <v>0</v>
      </c>
      <c r="BQ16" s="271" t="n">
        <f aca="false">SUM(BQ11:BQ15)</f>
        <v>0</v>
      </c>
      <c r="BR16" s="271" t="n">
        <f aca="false">SUM(BR11:BR15)</f>
        <v>0</v>
      </c>
      <c r="BS16" s="271" t="n">
        <f aca="false">SUM(BS11:BS15)</f>
        <v>0</v>
      </c>
      <c r="BT16" s="271" t="n">
        <f aca="false">SUM(BT11:BT15)</f>
        <v>0</v>
      </c>
      <c r="BU16" s="271" t="n">
        <f aca="false">SUM(BU11:BU15)</f>
        <v>0</v>
      </c>
      <c r="BV16" s="271" t="n">
        <f aca="false">SUM(BV11:BV15)</f>
        <v>0</v>
      </c>
      <c r="BW16" s="420" t="n">
        <f aca="false">SUM(BW11:BW15)</f>
        <v>0</v>
      </c>
      <c r="BX16" s="420" t="n">
        <f aca="false">SUM(BX11:BX15)</f>
        <v>0</v>
      </c>
      <c r="BY16" s="420" t="n">
        <f aca="false">SUM(BY11:BY15)</f>
        <v>0</v>
      </c>
    </row>
    <row r="18" customFormat="false" ht="15" hidden="false" customHeight="true" outlineLevel="0" collapsed="false">
      <c r="A18" s="424"/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</row>
    <row r="19" customFormat="false" ht="14.25" hidden="false" customHeight="false" outlineLevel="0" collapsed="false">
      <c r="D19" s="425"/>
      <c r="E19" s="425"/>
      <c r="F19" s="425"/>
    </row>
    <row r="20" customFormat="false" ht="44.25" hidden="false" customHeight="true" outlineLevel="0" collapsed="false">
      <c r="B20" s="426"/>
      <c r="C20" s="426"/>
      <c r="D20" s="426"/>
      <c r="E20" s="426"/>
      <c r="F20" s="426"/>
      <c r="G20" s="426"/>
      <c r="N20" s="427"/>
      <c r="O20" s="427"/>
      <c r="P20" s="427"/>
      <c r="R20" s="428" t="s">
        <v>101</v>
      </c>
      <c r="S20" s="428"/>
      <c r="T20" s="428"/>
      <c r="U20" s="428"/>
      <c r="V20" s="428"/>
      <c r="W20" s="428"/>
      <c r="X20" s="428"/>
      <c r="Y20" s="428"/>
      <c r="Z20" s="428"/>
      <c r="AA20" s="428"/>
      <c r="AB20" s="427"/>
      <c r="AC20" s="427"/>
      <c r="AD20" s="427"/>
      <c r="AE20" s="427"/>
      <c r="AF20" s="427"/>
      <c r="AG20" s="427"/>
      <c r="AH20" s="427"/>
      <c r="AI20" s="427"/>
      <c r="AJ20" s="427"/>
      <c r="AK20" s="427"/>
      <c r="AL20" s="427"/>
      <c r="AM20" s="427"/>
      <c r="AN20" s="427"/>
      <c r="AO20" s="427"/>
      <c r="AP20" s="427"/>
      <c r="AQ20" s="427"/>
      <c r="AU20" s="0"/>
      <c r="AV20" s="0"/>
      <c r="AW20" s="0"/>
      <c r="AX20" s="0"/>
      <c r="AY20" s="0"/>
      <c r="AZ20" s="429" t="s">
        <v>126</v>
      </c>
      <c r="BA20" s="429"/>
      <c r="BB20" s="429"/>
      <c r="BC20" s="429"/>
      <c r="BD20" s="429"/>
      <c r="BE20" s="429"/>
      <c r="BF20" s="430"/>
    </row>
    <row r="21" customFormat="false" ht="14.25" hidden="false" customHeight="false" outlineLevel="0" collapsed="false">
      <c r="B21" s="431"/>
      <c r="C21" s="431"/>
      <c r="D21" s="431"/>
      <c r="E21" s="431"/>
      <c r="F21" s="431"/>
      <c r="G21" s="431"/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27"/>
      <c r="AC21" s="427"/>
      <c r="AD21" s="427"/>
      <c r="AE21" s="427"/>
      <c r="AF21" s="427"/>
      <c r="AG21" s="427"/>
      <c r="AH21" s="427"/>
      <c r="AI21" s="427"/>
      <c r="AJ21" s="427"/>
      <c r="AK21" s="427"/>
      <c r="AL21" s="427"/>
      <c r="AM21" s="427"/>
      <c r="AN21" s="427"/>
      <c r="AO21" s="427"/>
      <c r="AP21" s="427"/>
      <c r="AQ21" s="427"/>
      <c r="AU21" s="0"/>
      <c r="AV21" s="0"/>
      <c r="AW21" s="0"/>
      <c r="AX21" s="0"/>
      <c r="AY21" s="0"/>
      <c r="AZ21" s="429"/>
      <c r="BA21" s="429"/>
      <c r="BB21" s="429"/>
      <c r="BC21" s="429"/>
      <c r="BD21" s="429"/>
      <c r="BE21" s="429"/>
      <c r="BF21" s="430"/>
    </row>
    <row r="22" customFormat="false" ht="14.25" hidden="false" customHeight="false" outlineLevel="0" collapsed="false">
      <c r="R22" s="432"/>
      <c r="S22" s="432"/>
      <c r="T22" s="432"/>
      <c r="U22" s="432"/>
      <c r="V22" s="432"/>
      <c r="W22" s="432"/>
      <c r="X22" s="432"/>
      <c r="Y22" s="432"/>
      <c r="Z22" s="432"/>
      <c r="AA22" s="432"/>
      <c r="AZ22" s="429"/>
      <c r="BA22" s="429"/>
      <c r="BB22" s="429"/>
      <c r="BC22" s="429"/>
      <c r="BD22" s="429"/>
      <c r="BE22" s="429"/>
      <c r="BF22" s="430"/>
    </row>
    <row r="25" customFormat="false" ht="14.25" hidden="false" customHeight="false" outlineLevel="0" collapsed="false">
      <c r="AA25" s="433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91</v>
      </c>
      <c r="D11" s="70" t="n">
        <v>84</v>
      </c>
      <c r="E11" s="71"/>
      <c r="F11" s="72"/>
      <c r="G11" s="73"/>
      <c r="H11" s="70"/>
      <c r="I11" s="71" t="n">
        <v>18</v>
      </c>
      <c r="J11" s="71"/>
      <c r="K11" s="71" t="n">
        <v>93</v>
      </c>
      <c r="L11" s="71"/>
      <c r="M11" s="71" t="n">
        <v>92</v>
      </c>
      <c r="N11" s="73" t="n">
        <v>4</v>
      </c>
      <c r="O11" s="70" t="n">
        <v>291</v>
      </c>
      <c r="P11" s="72"/>
      <c r="Q11" s="74" t="n">
        <v>8</v>
      </c>
      <c r="R11" s="75" t="n">
        <f aca="false">SUM(S11:AQ11)</f>
        <v>6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3</v>
      </c>
      <c r="AG11" s="71"/>
      <c r="AI11" s="73" t="n">
        <v>3</v>
      </c>
      <c r="AJ11" s="78"/>
      <c r="AK11" s="71"/>
      <c r="AL11" s="71"/>
      <c r="AM11" s="71"/>
      <c r="AN11" s="79"/>
      <c r="AO11" s="80"/>
      <c r="AP11" s="80"/>
      <c r="AQ11" s="80"/>
      <c r="AR11" s="81" t="n">
        <v>170</v>
      </c>
      <c r="AS11" s="82" t="n">
        <v>1</v>
      </c>
      <c r="AT11" s="83" t="n">
        <v>1</v>
      </c>
      <c r="AU11" s="84" t="n">
        <v>39.5</v>
      </c>
      <c r="AV11" s="85" t="n">
        <v>22</v>
      </c>
      <c r="AW11" s="86"/>
      <c r="AX11" s="87"/>
      <c r="AY11" s="88"/>
      <c r="AZ11" s="86"/>
      <c r="BA11" s="89"/>
      <c r="BB11" s="90"/>
      <c r="BC11" s="92" t="n">
        <v>273</v>
      </c>
      <c r="BD11" s="90"/>
      <c r="BE11" s="92"/>
      <c r="BF11" s="92" t="n">
        <v>10</v>
      </c>
      <c r="BG11" s="93" t="n">
        <v>45</v>
      </c>
      <c r="BH11" s="94" t="n">
        <v>14</v>
      </c>
      <c r="BI11" s="93"/>
      <c r="BJ11" s="94"/>
      <c r="BK11" s="95" t="n">
        <v>57</v>
      </c>
      <c r="BL11" s="96" t="n">
        <v>22</v>
      </c>
      <c r="BM11" s="97"/>
      <c r="BN11" s="97" t="n">
        <v>1</v>
      </c>
      <c r="BO11" s="93"/>
      <c r="BP11" s="94" t="n">
        <v>12</v>
      </c>
      <c r="BQ11" s="93" t="n">
        <v>4</v>
      </c>
      <c r="BR11" s="94"/>
      <c r="BS11" s="93" t="n">
        <v>12</v>
      </c>
      <c r="BT11" s="94"/>
      <c r="BU11" s="97"/>
      <c r="BV11" s="91"/>
      <c r="BW11" s="67" t="n">
        <v>6</v>
      </c>
      <c r="BX11" s="98" t="n">
        <v>1</v>
      </c>
      <c r="BY11" s="99" t="n">
        <v>2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37</v>
      </c>
      <c r="D12" s="101" t="n">
        <v>37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37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2</v>
      </c>
      <c r="AV12" s="117" t="n">
        <v>10</v>
      </c>
      <c r="AW12" s="118" t="n">
        <v>0</v>
      </c>
      <c r="AX12" s="119"/>
      <c r="AY12" s="120"/>
      <c r="AZ12" s="121"/>
      <c r="BA12" s="122"/>
      <c r="BB12" s="123"/>
      <c r="BC12" s="126" t="n">
        <v>46</v>
      </c>
      <c r="BD12" s="125" t="n">
        <v>46</v>
      </c>
      <c r="BE12" s="126"/>
      <c r="BF12" s="127" t="n">
        <v>3</v>
      </c>
      <c r="BG12" s="128" t="n">
        <v>12</v>
      </c>
      <c r="BH12" s="129"/>
      <c r="BI12" s="128"/>
      <c r="BJ12" s="129"/>
      <c r="BK12" s="130" t="n">
        <v>25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631</v>
      </c>
      <c r="D13" s="67" t="n">
        <v>725</v>
      </c>
      <c r="E13" s="135"/>
      <c r="F13" s="136" t="n">
        <v>77</v>
      </c>
      <c r="G13" s="137"/>
      <c r="H13" s="134" t="n">
        <v>6</v>
      </c>
      <c r="I13" s="138" t="n">
        <v>33</v>
      </c>
      <c r="J13" s="138"/>
      <c r="K13" s="138" t="n">
        <v>191</v>
      </c>
      <c r="L13" s="138"/>
      <c r="M13" s="138" t="n">
        <v>1598</v>
      </c>
      <c r="N13" s="139" t="n">
        <v>1</v>
      </c>
      <c r="O13" s="140" t="n">
        <v>2631</v>
      </c>
      <c r="P13" s="139"/>
      <c r="Q13" s="141" t="n">
        <v>2</v>
      </c>
      <c r="R13" s="75" t="n">
        <f aca="false">SUM(S13:AQ13)</f>
        <v>6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3</v>
      </c>
      <c r="AG13" s="138" t="n">
        <v>1</v>
      </c>
      <c r="AH13" s="138" t="n">
        <v>1</v>
      </c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1066</v>
      </c>
      <c r="AS13" s="152" t="n">
        <v>18</v>
      </c>
      <c r="AT13" s="153" t="n">
        <v>64</v>
      </c>
      <c r="AU13" s="154" t="n">
        <v>35</v>
      </c>
      <c r="AV13" s="155" t="n">
        <v>17</v>
      </c>
      <c r="AW13" s="154"/>
      <c r="AX13" s="156"/>
      <c r="AY13" s="157"/>
      <c r="AZ13" s="158"/>
      <c r="BA13" s="159"/>
      <c r="BB13" s="160"/>
      <c r="BC13" s="151" t="n">
        <v>3345</v>
      </c>
      <c r="BD13" s="153" t="n">
        <v>18</v>
      </c>
      <c r="BE13" s="151" t="n">
        <v>2</v>
      </c>
      <c r="BF13" s="151" t="n">
        <v>26</v>
      </c>
      <c r="BG13" s="161" t="n">
        <v>328</v>
      </c>
      <c r="BH13" s="162" t="n">
        <v>883</v>
      </c>
      <c r="BI13" s="161"/>
      <c r="BJ13" s="162"/>
      <c r="BK13" s="163" t="n">
        <v>766</v>
      </c>
      <c r="BL13" s="164" t="n">
        <v>884</v>
      </c>
      <c r="BM13" s="165" t="n">
        <v>115</v>
      </c>
      <c r="BN13" s="165" t="n">
        <v>40</v>
      </c>
      <c r="BO13" s="166"/>
      <c r="BP13" s="167" t="n">
        <v>61</v>
      </c>
      <c r="BQ13" s="166" t="n">
        <v>12</v>
      </c>
      <c r="BR13" s="167"/>
      <c r="BS13" s="166" t="n">
        <v>43</v>
      </c>
      <c r="BV13" s="168"/>
      <c r="BW13" s="189" t="n">
        <v>11</v>
      </c>
      <c r="BX13" s="67" t="n">
        <v>4</v>
      </c>
      <c r="BY13" s="171" t="n">
        <v>7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009</v>
      </c>
      <c r="D14" s="173" t="n">
        <v>459</v>
      </c>
      <c r="E14" s="173"/>
      <c r="F14" s="173"/>
      <c r="G14" s="174"/>
      <c r="H14" s="101"/>
      <c r="I14" s="102"/>
      <c r="J14" s="441" t="n">
        <v>56</v>
      </c>
      <c r="K14" s="175" t="n">
        <v>235</v>
      </c>
      <c r="L14" s="175" t="n">
        <v>3</v>
      </c>
      <c r="M14" s="102" t="n">
        <v>256</v>
      </c>
      <c r="N14" s="104"/>
      <c r="O14" s="105" t="n">
        <v>1009</v>
      </c>
      <c r="P14" s="106"/>
      <c r="Q14" s="176" t="n">
        <v>1</v>
      </c>
      <c r="R14" s="108" t="n">
        <f aca="false">SUM(S14:AQ14)</f>
        <v>1</v>
      </c>
      <c r="S14" s="443"/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 t="n">
        <v>1</v>
      </c>
      <c r="AN14" s="107"/>
      <c r="AO14" s="101"/>
      <c r="AP14" s="102"/>
      <c r="AQ14" s="112"/>
      <c r="AR14" s="127" t="n">
        <v>1996</v>
      </c>
      <c r="AS14" s="178" t="n">
        <v>11</v>
      </c>
      <c r="AT14" s="179" t="n">
        <v>4</v>
      </c>
      <c r="AU14" s="118" t="n">
        <v>24.7</v>
      </c>
      <c r="AV14" s="180" t="n">
        <v>56.6</v>
      </c>
      <c r="AW14" s="118"/>
      <c r="AX14" s="119"/>
      <c r="AY14" s="120"/>
      <c r="AZ14" s="118" t="n">
        <v>819199</v>
      </c>
      <c r="BA14" s="181" t="n">
        <v>9011179</v>
      </c>
      <c r="BB14" s="125" t="n">
        <v>420315</v>
      </c>
      <c r="BC14" s="126" t="n">
        <v>555</v>
      </c>
      <c r="BD14" s="444" t="n">
        <v>25</v>
      </c>
      <c r="BE14" s="124"/>
      <c r="BF14" s="124" t="n">
        <v>9</v>
      </c>
      <c r="BG14" s="128" t="n">
        <v>84</v>
      </c>
      <c r="BH14" s="129"/>
      <c r="BI14" s="128"/>
      <c r="BJ14" s="129"/>
      <c r="BK14" s="130" t="n">
        <v>178</v>
      </c>
      <c r="BL14" s="131" t="n">
        <v>73</v>
      </c>
      <c r="BM14" s="132" t="n">
        <v>16</v>
      </c>
      <c r="BN14" s="132"/>
      <c r="BO14" s="128" t="n">
        <v>11</v>
      </c>
      <c r="BP14" s="129" t="n">
        <v>286</v>
      </c>
      <c r="BQ14" s="128" t="n">
        <v>11</v>
      </c>
      <c r="BR14" s="129"/>
      <c r="BS14" s="128" t="n">
        <v>286</v>
      </c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3968</v>
      </c>
      <c r="D16" s="203" t="n">
        <f aca="false">SUM(D11:D15)</f>
        <v>1305</v>
      </c>
      <c r="E16" s="203" t="n">
        <f aca="false">SUM(E11:E15)</f>
        <v>0</v>
      </c>
      <c r="F16" s="203" t="n">
        <f aca="false">SUM(F11:F15)</f>
        <v>77</v>
      </c>
      <c r="G16" s="203" t="n">
        <f aca="false">SUM(G11:G15)</f>
        <v>0</v>
      </c>
      <c r="H16" s="203" t="n">
        <f aca="false">SUM(H11:H15)</f>
        <v>6</v>
      </c>
      <c r="I16" s="204" t="n">
        <f aca="false">SUM(I11:I15)</f>
        <v>51</v>
      </c>
      <c r="J16" s="204" t="n">
        <f aca="false">SUM(J11:J15)</f>
        <v>56</v>
      </c>
      <c r="K16" s="203" t="n">
        <f aca="false">SUM(K11:K15)</f>
        <v>519</v>
      </c>
      <c r="L16" s="203" t="n">
        <f aca="false">SUM(L11:L15)</f>
        <v>3</v>
      </c>
      <c r="M16" s="203" t="n">
        <f aca="false">SUM(M11:M15)</f>
        <v>1946</v>
      </c>
      <c r="N16" s="203" t="n">
        <f aca="false">SUM(N11:N15)</f>
        <v>5</v>
      </c>
      <c r="O16" s="203" t="n">
        <f aca="false">SUM(O11:O15)</f>
        <v>3968</v>
      </c>
      <c r="P16" s="203" t="n">
        <f aca="false">SUM(P11:P15)</f>
        <v>0</v>
      </c>
      <c r="Q16" s="203" t="n">
        <f aca="false">SUM(Q11:Q15)</f>
        <v>11</v>
      </c>
      <c r="R16" s="204" t="n">
        <f aca="false">SUM(R11:R15)</f>
        <v>13</v>
      </c>
      <c r="S16" s="203" t="n">
        <f aca="false">SUM(S11:S15)</f>
        <v>1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6</v>
      </c>
      <c r="AG16" s="204" t="n">
        <f aca="false">SUM(AG11:AG15)</f>
        <v>1</v>
      </c>
      <c r="AH16" s="204" t="n">
        <f aca="false">SUM(AH11:AH15)</f>
        <v>1</v>
      </c>
      <c r="AI16" s="203" t="n">
        <f aca="false">SUM(AI11:AI15)</f>
        <v>3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1</v>
      </c>
      <c r="AN16" s="203" t="n">
        <f aca="false">SUM(AN11:AN15)</f>
        <v>0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3232</v>
      </c>
      <c r="AS16" s="55" t="n">
        <f aca="false">SUM(AS11:AS15)</f>
        <v>30</v>
      </c>
      <c r="AT16" s="55" t="n">
        <f aca="false">SUM(AT11:AT15)</f>
        <v>69</v>
      </c>
      <c r="AU16" s="206" t="n">
        <f aca="false">AVERAGE(AU11:AU15)</f>
        <v>25.3</v>
      </c>
      <c r="AV16" s="206" t="n">
        <f aca="false">AVERAGE(AV11:AV15)</f>
        <v>26.4</v>
      </c>
      <c r="AW16" s="206" t="n">
        <f aca="false">AVERAGE(AW11:AW15)</f>
        <v>0</v>
      </c>
      <c r="AX16" s="207" t="n">
        <f aca="false">SUM(AX11:AX15)</f>
        <v>0</v>
      </c>
      <c r="AY16" s="207" t="n">
        <f aca="false">SUM(AY11:AY15)</f>
        <v>0</v>
      </c>
      <c r="AZ16" s="206" t="n">
        <f aca="false">AVERAGE(AZ11:AZ15)</f>
        <v>819199</v>
      </c>
      <c r="BA16" s="205" t="n">
        <f aca="false">SUM(BA11:BA15)</f>
        <v>9011179</v>
      </c>
      <c r="BB16" s="205" t="n">
        <f aca="false">SUM(BB11:BB15)</f>
        <v>420315</v>
      </c>
      <c r="BC16" s="205" t="n">
        <f aca="false">SUM(BC11:BC15)</f>
        <v>4219</v>
      </c>
      <c r="BD16" s="205" t="n">
        <f aca="false">SUM(BD11:BD15)</f>
        <v>89</v>
      </c>
      <c r="BE16" s="205" t="n">
        <f aca="false">SUM(BE11:BE15)</f>
        <v>2</v>
      </c>
      <c r="BF16" s="205" t="n">
        <f aca="false">SUM(BF11:BF15)</f>
        <v>48</v>
      </c>
      <c r="BG16" s="55" t="n">
        <f aca="false">SUM(BG11:BG15)</f>
        <v>469</v>
      </c>
      <c r="BH16" s="55" t="n">
        <f aca="false">SUM(BH11:BH15)</f>
        <v>897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1026</v>
      </c>
      <c r="BL16" s="55" t="n">
        <f aca="false">SUM(BL11:BL15)</f>
        <v>979</v>
      </c>
      <c r="BM16" s="55" t="n">
        <f aca="false">SUM(BM11:BM15)</f>
        <v>131</v>
      </c>
      <c r="BN16" s="55" t="n">
        <f aca="false">SUM(BN11:BN15)</f>
        <v>41</v>
      </c>
      <c r="BO16" s="55" t="n">
        <f aca="false">SUM(BO11:BO15)</f>
        <v>11</v>
      </c>
      <c r="BP16" s="55" t="n">
        <f aca="false">SUM(BP11:BP15)</f>
        <v>359</v>
      </c>
      <c r="BQ16" s="55" t="n">
        <f aca="false">SUM(BQ11:BQ15)</f>
        <v>27</v>
      </c>
      <c r="BR16" s="55" t="n">
        <f aca="false">SUM(BR11:BR15)</f>
        <v>0</v>
      </c>
      <c r="BS16" s="55" t="n">
        <f aca="false">SUM(BS11:BS15)</f>
        <v>341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7</v>
      </c>
      <c r="BX16" s="205" t="n">
        <f aca="false">SUM(BX11:BX15)</f>
        <v>5</v>
      </c>
      <c r="BY16" s="205" t="n">
        <f aca="false">SUM(BY11:BY15)</f>
        <v>9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  <c r="AZ19" s="454"/>
      <c r="BA19" s="454"/>
      <c r="BB19" s="454"/>
      <c r="BC19" s="454"/>
      <c r="BD19" s="454"/>
      <c r="BE19" s="454"/>
      <c r="BF19" s="454"/>
      <c r="BG19" s="454"/>
      <c r="BH19" s="454"/>
      <c r="BI19" s="454"/>
      <c r="BJ19" s="454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4"/>
      <c r="Q20" s="454"/>
      <c r="R20" s="454"/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54"/>
      <c r="AE20" s="454"/>
      <c r="AF20" s="454"/>
      <c r="AG20" s="454"/>
      <c r="AH20" s="454"/>
      <c r="AI20" s="454"/>
      <c r="AJ20" s="454"/>
      <c r="AK20" s="454"/>
      <c r="AL20" s="454"/>
      <c r="AM20" s="454"/>
      <c r="AN20" s="454"/>
      <c r="AO20" s="454"/>
      <c r="AP20" s="454"/>
      <c r="AQ20" s="454"/>
      <c r="AR20" s="454"/>
      <c r="AS20" s="454"/>
      <c r="AT20" s="454"/>
      <c r="AU20" s="454"/>
      <c r="AV20" s="454"/>
      <c r="AW20" s="454"/>
      <c r="AX20" s="454"/>
      <c r="AY20" s="454"/>
      <c r="AZ20" s="454"/>
      <c r="BA20" s="454"/>
      <c r="BB20" s="454"/>
      <c r="BC20" s="454"/>
      <c r="BD20" s="454"/>
      <c r="BE20" s="454"/>
      <c r="BF20" s="454"/>
      <c r="BG20" s="454"/>
      <c r="BH20" s="454"/>
      <c r="BI20" s="454"/>
      <c r="BJ20" s="454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4"/>
      <c r="Q21" s="454"/>
      <c r="R21" s="454"/>
      <c r="S21" s="454"/>
      <c r="T21" s="454"/>
      <c r="U21" s="454"/>
      <c r="V21" s="454"/>
      <c r="W21" s="454"/>
      <c r="X21" s="454"/>
      <c r="Y21" s="454"/>
      <c r="Z21" s="454"/>
      <c r="AA21" s="454"/>
      <c r="AB21" s="454"/>
      <c r="AC21" s="454"/>
      <c r="AD21" s="454"/>
      <c r="AE21" s="454"/>
      <c r="AF21" s="454"/>
      <c r="AG21" s="454"/>
      <c r="AH21" s="454"/>
      <c r="AI21" s="454"/>
      <c r="AJ21" s="454"/>
      <c r="AK21" s="454"/>
      <c r="AL21" s="454"/>
      <c r="AM21" s="454"/>
      <c r="AN21" s="454"/>
      <c r="AO21" s="454"/>
      <c r="AP21" s="454"/>
      <c r="AQ21" s="454"/>
      <c r="AR21" s="454"/>
      <c r="AS21" s="454"/>
      <c r="AT21" s="454"/>
      <c r="AU21" s="454"/>
      <c r="AV21" s="454"/>
      <c r="AW21" s="454"/>
      <c r="AX21" s="454"/>
      <c r="AY21" s="454"/>
      <c r="AZ21" s="454"/>
      <c r="BA21" s="454"/>
      <c r="BB21" s="454"/>
      <c r="BC21" s="454"/>
      <c r="BD21" s="454"/>
      <c r="BE21" s="454"/>
      <c r="BF21" s="454"/>
      <c r="BG21" s="454"/>
      <c r="BH21" s="454"/>
      <c r="BI21" s="454"/>
      <c r="BJ21" s="454"/>
    </row>
    <row r="22" customFormat="false" ht="14.25" hidden="false" customHeight="true" outlineLevel="0" collapsed="false">
      <c r="P22" s="454"/>
      <c r="Q22" s="454"/>
      <c r="R22" s="454"/>
      <c r="S22" s="454"/>
      <c r="T22" s="454"/>
      <c r="U22" s="454"/>
      <c r="V22" s="454"/>
      <c r="W22" s="454"/>
      <c r="X22" s="454"/>
      <c r="Y22" s="454"/>
      <c r="Z22" s="454"/>
      <c r="AA22" s="454"/>
      <c r="AB22" s="454"/>
      <c r="AC22" s="454"/>
      <c r="AD22" s="454"/>
      <c r="AE22" s="454"/>
      <c r="AF22" s="454"/>
      <c r="AG22" s="454"/>
      <c r="AH22" s="454"/>
      <c r="AI22" s="454"/>
      <c r="AJ22" s="454"/>
      <c r="AK22" s="454"/>
      <c r="AL22" s="454"/>
      <c r="AM22" s="454"/>
      <c r="AN22" s="454"/>
      <c r="AO22" s="454"/>
      <c r="AP22" s="454"/>
      <c r="AQ22" s="454"/>
      <c r="AR22" s="454"/>
      <c r="AS22" s="454"/>
      <c r="AT22" s="454"/>
      <c r="AU22" s="454"/>
      <c r="AV22" s="454"/>
      <c r="AW22" s="454"/>
      <c r="AX22" s="454"/>
      <c r="AY22" s="454"/>
      <c r="AZ22" s="454"/>
      <c r="BA22" s="454"/>
      <c r="BB22" s="454"/>
      <c r="BC22" s="454"/>
      <c r="BD22" s="454"/>
      <c r="BE22" s="454"/>
      <c r="BF22" s="454"/>
      <c r="BG22" s="454"/>
      <c r="BH22" s="454"/>
      <c r="BI22" s="454"/>
      <c r="BJ22" s="454"/>
    </row>
    <row r="23" customFormat="false" ht="14.25" hidden="false" customHeight="true" outlineLevel="0" collapsed="false">
      <c r="P23" s="454"/>
      <c r="Q23" s="454"/>
      <c r="R23" s="454"/>
      <c r="S23" s="454"/>
      <c r="T23" s="454"/>
      <c r="U23" s="454"/>
      <c r="V23" s="454"/>
      <c r="W23" s="454"/>
      <c r="X23" s="454"/>
      <c r="Y23" s="454"/>
      <c r="Z23" s="454"/>
      <c r="AA23" s="454"/>
      <c r="AB23" s="454"/>
      <c r="AC23" s="454"/>
      <c r="AD23" s="454"/>
      <c r="AE23" s="454"/>
      <c r="AF23" s="454"/>
      <c r="AG23" s="454"/>
      <c r="AH23" s="454"/>
      <c r="AI23" s="454"/>
      <c r="AJ23" s="454"/>
      <c r="AK23" s="454"/>
      <c r="AL23" s="454"/>
      <c r="AM23" s="454"/>
      <c r="AN23" s="454"/>
      <c r="AO23" s="454"/>
      <c r="AP23" s="454"/>
      <c r="AQ23" s="454"/>
      <c r="AR23" s="454"/>
      <c r="AS23" s="454"/>
      <c r="AT23" s="454"/>
      <c r="AU23" s="454"/>
      <c r="AV23" s="454"/>
      <c r="AW23" s="454"/>
      <c r="AX23" s="454"/>
      <c r="AY23" s="454"/>
      <c r="AZ23" s="454"/>
      <c r="BA23" s="454"/>
      <c r="BB23" s="454"/>
      <c r="BC23" s="454"/>
      <c r="BD23" s="454"/>
      <c r="BE23" s="454"/>
      <c r="BF23" s="454"/>
      <c r="BG23" s="454"/>
      <c r="BH23" s="454"/>
      <c r="BI23" s="454"/>
      <c r="BJ23" s="454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5</v>
      </c>
      <c r="D11" s="70" t="n">
        <v>23</v>
      </c>
      <c r="E11" s="71"/>
      <c r="F11" s="72"/>
      <c r="G11" s="73"/>
      <c r="H11" s="70"/>
      <c r="I11" s="71" t="n">
        <v>6</v>
      </c>
      <c r="J11" s="71"/>
      <c r="K11" s="71" t="n">
        <v>3</v>
      </c>
      <c r="L11" s="71"/>
      <c r="M11" s="71" t="n">
        <v>40</v>
      </c>
      <c r="N11" s="73" t="n">
        <v>3</v>
      </c>
      <c r="O11" s="70" t="n">
        <v>75</v>
      </c>
      <c r="P11" s="72"/>
      <c r="Q11" s="74" t="n">
        <v>1</v>
      </c>
      <c r="R11" s="75" t="n">
        <f aca="false">SUM(S11:AQ11)</f>
        <v>10</v>
      </c>
      <c r="S11" s="76" t="n">
        <v>5</v>
      </c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/>
      <c r="AG11" s="71"/>
      <c r="AI11" s="73" t="n">
        <v>3</v>
      </c>
      <c r="AJ11" s="78"/>
      <c r="AK11" s="71"/>
      <c r="AL11" s="71"/>
      <c r="AM11" s="71"/>
      <c r="AN11" s="79"/>
      <c r="AO11" s="80"/>
      <c r="AP11" s="80"/>
      <c r="AQ11" s="80" t="n">
        <v>2</v>
      </c>
      <c r="AR11" s="81" t="n">
        <v>1344</v>
      </c>
      <c r="AS11" s="82"/>
      <c r="AT11" s="83"/>
      <c r="AU11" s="84" t="n">
        <v>207</v>
      </c>
      <c r="AV11" s="85" t="n">
        <v>72</v>
      </c>
      <c r="AW11" s="86"/>
      <c r="AX11" s="87"/>
      <c r="AY11" s="88"/>
      <c r="AZ11" s="86" t="n">
        <v>830000</v>
      </c>
      <c r="BA11" s="89" t="n">
        <v>5200000</v>
      </c>
      <c r="BB11" s="90" t="n">
        <v>7917658</v>
      </c>
      <c r="BC11" s="92" t="n">
        <v>182</v>
      </c>
      <c r="BD11" s="90"/>
      <c r="BE11" s="92"/>
      <c r="BF11" s="92" t="n">
        <v>5</v>
      </c>
      <c r="BG11" s="93" t="n">
        <v>13</v>
      </c>
      <c r="BH11" s="94" t="n">
        <v>1</v>
      </c>
      <c r="BI11" s="93" t="n">
        <v>1</v>
      </c>
      <c r="BJ11" s="94" t="n">
        <v>2</v>
      </c>
      <c r="BK11" s="95" t="n">
        <v>8</v>
      </c>
      <c r="BL11" s="96" t="n">
        <v>11</v>
      </c>
      <c r="BM11" s="97"/>
      <c r="BN11" s="97"/>
      <c r="BO11" s="93"/>
      <c r="BP11" s="94"/>
      <c r="BQ11" s="93"/>
      <c r="BR11" s="94"/>
      <c r="BS11" s="93"/>
      <c r="BT11" s="94"/>
      <c r="BU11" s="97"/>
      <c r="BV11" s="91"/>
      <c r="BW11" s="67" t="n">
        <v>14</v>
      </c>
      <c r="BX11" s="98" t="n">
        <v>1</v>
      </c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611</v>
      </c>
      <c r="D13" s="67" t="n">
        <v>304</v>
      </c>
      <c r="E13" s="135"/>
      <c r="F13" s="136" t="n">
        <v>71</v>
      </c>
      <c r="G13" s="137"/>
      <c r="H13" s="134" t="n">
        <v>5</v>
      </c>
      <c r="I13" s="138" t="n">
        <v>24</v>
      </c>
      <c r="J13" s="138"/>
      <c r="K13" s="138" t="n">
        <v>111</v>
      </c>
      <c r="L13" s="138"/>
      <c r="M13" s="138" t="n">
        <v>1087</v>
      </c>
      <c r="N13" s="139" t="n">
        <v>9</v>
      </c>
      <c r="O13" s="140" t="n">
        <v>1611</v>
      </c>
      <c r="P13" s="139"/>
      <c r="Q13" s="141"/>
      <c r="R13" s="75" t="n">
        <f aca="false">SUM(S13:AQ13)</f>
        <v>2</v>
      </c>
      <c r="S13" s="141"/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 t="n">
        <v>2</v>
      </c>
      <c r="AO13" s="148"/>
      <c r="AP13" s="149"/>
      <c r="AQ13" s="150"/>
      <c r="AR13" s="151" t="n">
        <v>629</v>
      </c>
      <c r="AS13" s="152" t="n">
        <v>27</v>
      </c>
      <c r="AT13" s="153"/>
      <c r="AU13" s="154" t="n">
        <v>146.2</v>
      </c>
      <c r="AV13" s="155" t="n">
        <v>50</v>
      </c>
      <c r="AW13" s="154" t="n">
        <v>30733.5</v>
      </c>
      <c r="AX13" s="156" t="n">
        <v>749340</v>
      </c>
      <c r="AY13" s="157" t="n">
        <v>740340</v>
      </c>
      <c r="AZ13" s="158" t="n">
        <v>78574</v>
      </c>
      <c r="BA13" s="159" t="n">
        <v>2635000</v>
      </c>
      <c r="BB13" s="160" t="n">
        <v>1051000</v>
      </c>
      <c r="BC13" s="151" t="n">
        <v>2116</v>
      </c>
      <c r="BD13" s="153" t="n">
        <v>37</v>
      </c>
      <c r="BE13" s="151"/>
      <c r="BF13" s="151" t="n">
        <v>16</v>
      </c>
      <c r="BG13" s="161" t="n">
        <v>127</v>
      </c>
      <c r="BH13" s="162" t="n">
        <v>118</v>
      </c>
      <c r="BI13" s="161"/>
      <c r="BJ13" s="162"/>
      <c r="BK13" s="163" t="n">
        <v>284</v>
      </c>
      <c r="BL13" s="164" t="n">
        <v>162</v>
      </c>
      <c r="BM13" s="165" t="n">
        <v>62</v>
      </c>
      <c r="BN13" s="165" t="n">
        <v>117</v>
      </c>
      <c r="BO13" s="166"/>
      <c r="BP13" s="167" t="n">
        <v>27</v>
      </c>
      <c r="BQ13" s="166"/>
      <c r="BR13" s="167"/>
      <c r="BS13" s="166" t="n">
        <v>27</v>
      </c>
      <c r="BV13" s="168"/>
      <c r="BW13" s="189" t="n">
        <v>11</v>
      </c>
      <c r="BX13" s="67" t="n">
        <v>2</v>
      </c>
      <c r="BY13" s="171" t="n">
        <v>4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904</v>
      </c>
      <c r="D14" s="173" t="n">
        <v>491</v>
      </c>
      <c r="E14" s="173"/>
      <c r="F14" s="173"/>
      <c r="G14" s="174"/>
      <c r="H14" s="101"/>
      <c r="I14" s="102" t="n">
        <v>46</v>
      </c>
      <c r="J14" s="441"/>
      <c r="K14" s="175" t="n">
        <v>187</v>
      </c>
      <c r="L14" s="175" t="n">
        <v>19</v>
      </c>
      <c r="M14" s="102" t="n">
        <v>161</v>
      </c>
      <c r="N14" s="104"/>
      <c r="O14" s="105" t="n">
        <v>904</v>
      </c>
      <c r="P14" s="106"/>
      <c r="Q14" s="176" t="n">
        <v>8</v>
      </c>
      <c r="R14" s="108" t="n">
        <f aca="false">SUM(S14:AQ14)</f>
        <v>132</v>
      </c>
      <c r="S14" s="443" t="n">
        <v>4</v>
      </c>
      <c r="T14" s="172"/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3</v>
      </c>
      <c r="AG14" s="102"/>
      <c r="AH14" s="110" t="n">
        <v>4</v>
      </c>
      <c r="AI14" s="104" t="n">
        <v>4</v>
      </c>
      <c r="AJ14" s="111"/>
      <c r="AK14" s="103"/>
      <c r="AL14" s="103"/>
      <c r="AM14" s="104"/>
      <c r="AN14" s="107" t="n">
        <v>117</v>
      </c>
      <c r="AO14" s="101"/>
      <c r="AP14" s="102"/>
      <c r="AQ14" s="112"/>
      <c r="AR14" s="127" t="n">
        <v>417</v>
      </c>
      <c r="AS14" s="178" t="n">
        <v>26</v>
      </c>
      <c r="AT14" s="179" t="n">
        <v>30</v>
      </c>
      <c r="AU14" s="118"/>
      <c r="AV14" s="180"/>
      <c r="AW14" s="118"/>
      <c r="AX14" s="119"/>
      <c r="AY14" s="120"/>
      <c r="AZ14" s="118"/>
      <c r="BA14" s="181"/>
      <c r="BB14" s="125"/>
      <c r="BC14" s="126" t="n">
        <v>782</v>
      </c>
      <c r="BD14" s="444" t="n">
        <v>48</v>
      </c>
      <c r="BE14" s="124"/>
      <c r="BF14" s="124" t="n">
        <v>16</v>
      </c>
      <c r="BG14" s="128" t="n">
        <v>135</v>
      </c>
      <c r="BH14" s="129" t="n">
        <v>26</v>
      </c>
      <c r="BI14" s="128"/>
      <c r="BJ14" s="129"/>
      <c r="BK14" s="130" t="n">
        <v>402</v>
      </c>
      <c r="BL14" s="131" t="n">
        <v>156</v>
      </c>
      <c r="BM14" s="132" t="n">
        <v>13</v>
      </c>
      <c r="BN14" s="132" t="n">
        <v>27</v>
      </c>
      <c r="BO14" s="128"/>
      <c r="BP14" s="129" t="n">
        <v>350</v>
      </c>
      <c r="BQ14" s="128"/>
      <c r="BR14" s="129"/>
      <c r="BS14" s="128" t="n">
        <v>349</v>
      </c>
      <c r="BT14" s="129" t="n">
        <v>1</v>
      </c>
      <c r="BU14" s="132" t="n">
        <v>220000</v>
      </c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v>213</v>
      </c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2590</v>
      </c>
      <c r="D16" s="203" t="n">
        <f aca="false">SUM(D11:D15)</f>
        <v>818</v>
      </c>
      <c r="E16" s="203" t="n">
        <f aca="false">SUM(E11:E15)</f>
        <v>0</v>
      </c>
      <c r="F16" s="203" t="n">
        <f aca="false">SUM(F11:F15)</f>
        <v>71</v>
      </c>
      <c r="G16" s="203" t="n">
        <f aca="false">SUM(G11:G15)</f>
        <v>0</v>
      </c>
      <c r="H16" s="203" t="n">
        <f aca="false">SUM(H11:H15)</f>
        <v>5</v>
      </c>
      <c r="I16" s="204" t="n">
        <f aca="false">SUM(I11:I15)</f>
        <v>76</v>
      </c>
      <c r="J16" s="204" t="n">
        <f aca="false">SUM(J11:J15)</f>
        <v>0</v>
      </c>
      <c r="K16" s="203" t="n">
        <f aca="false">SUM(K11:K15)</f>
        <v>301</v>
      </c>
      <c r="L16" s="203" t="n">
        <f aca="false">SUM(L11:L15)</f>
        <v>19</v>
      </c>
      <c r="M16" s="203" t="n">
        <f aca="false">SUM(M11:M15)</f>
        <v>1288</v>
      </c>
      <c r="N16" s="203" t="n">
        <f aca="false">SUM(N11:N15)</f>
        <v>12</v>
      </c>
      <c r="O16" s="203" t="n">
        <f aca="false">SUM(O11:O15)</f>
        <v>2590</v>
      </c>
      <c r="P16" s="203" t="n">
        <f aca="false">SUM(P11:P15)</f>
        <v>0</v>
      </c>
      <c r="Q16" s="203" t="n">
        <f aca="false">SUM(Q11:Q15)</f>
        <v>9</v>
      </c>
      <c r="R16" s="204" t="n">
        <f aca="false">SUM(R11:R15)</f>
        <v>144</v>
      </c>
      <c r="S16" s="203" t="n">
        <f aca="false">SUM(S11:S15)</f>
        <v>9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3</v>
      </c>
      <c r="AG16" s="204" t="n">
        <f aca="false">SUM(AG11:AG15)</f>
        <v>0</v>
      </c>
      <c r="AH16" s="204" t="n">
        <f aca="false">SUM(AH11:AH15)</f>
        <v>4</v>
      </c>
      <c r="AI16" s="203" t="n">
        <f aca="false">SUM(AI11:AI15)</f>
        <v>7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19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2</v>
      </c>
      <c r="AR16" s="205" t="n">
        <f aca="false">SUM(AR11:AR15)</f>
        <v>2603</v>
      </c>
      <c r="AS16" s="55" t="n">
        <f aca="false">SUM(AS11:AS15)</f>
        <v>53</v>
      </c>
      <c r="AT16" s="55" t="n">
        <f aca="false">SUM(AT11:AT15)</f>
        <v>30</v>
      </c>
      <c r="AU16" s="206" t="n">
        <f aca="false">AVERAGE(AU11:AU15)</f>
        <v>176.6</v>
      </c>
      <c r="AV16" s="206" t="n">
        <f aca="false">AVERAGE(AV11:AV15)</f>
        <v>61</v>
      </c>
      <c r="AW16" s="206" t="n">
        <f aca="false">AVERAGE(AW11:AW15)</f>
        <v>30733.5</v>
      </c>
      <c r="AX16" s="207" t="n">
        <f aca="false">SUM(AX11:AX15)</f>
        <v>749340</v>
      </c>
      <c r="AY16" s="207" t="n">
        <f aca="false">SUM(AY11:AY15)</f>
        <v>740340</v>
      </c>
      <c r="AZ16" s="206" t="n">
        <f aca="false">AVERAGE(AZ11:AZ15)</f>
        <v>454287</v>
      </c>
      <c r="BA16" s="205" t="n">
        <f aca="false">SUM(BA11:BA15)</f>
        <v>7835000</v>
      </c>
      <c r="BB16" s="205" t="n">
        <f aca="false">SUM(BB11:BB15)</f>
        <v>8968658</v>
      </c>
      <c r="BC16" s="205" t="n">
        <f aca="false">SUM(BC11:BC15)</f>
        <v>3080</v>
      </c>
      <c r="BD16" s="205" t="n">
        <f aca="false">SUM(BD11:BD15)</f>
        <v>85</v>
      </c>
      <c r="BE16" s="205" t="n">
        <f aca="false">SUM(BE11:BE15)</f>
        <v>0</v>
      </c>
      <c r="BF16" s="205" t="n">
        <f aca="false">SUM(BF11:BF15)</f>
        <v>37</v>
      </c>
      <c r="BG16" s="55" t="n">
        <f aca="false">SUM(BG11:BG15)</f>
        <v>275</v>
      </c>
      <c r="BH16" s="55" t="n">
        <f aca="false">SUM(BH11:BH15)</f>
        <v>145</v>
      </c>
      <c r="BI16" s="55" t="n">
        <f aca="false">SUM(BI11:BI15)</f>
        <v>1</v>
      </c>
      <c r="BJ16" s="55" t="n">
        <f aca="false">SUM(BJ11:BJ15)</f>
        <v>2</v>
      </c>
      <c r="BK16" s="55" t="n">
        <f aca="false">SUM(BK11:BK15)</f>
        <v>694</v>
      </c>
      <c r="BL16" s="55" t="n">
        <f aca="false">SUM(BL11:BL15)</f>
        <v>329</v>
      </c>
      <c r="BM16" s="55" t="n">
        <f aca="false">SUM(BM11:BM15)</f>
        <v>75</v>
      </c>
      <c r="BN16" s="55" t="n">
        <f aca="false">SUM(BN11:BN15)</f>
        <v>144</v>
      </c>
      <c r="BO16" s="55" t="n">
        <f aca="false">SUM(BO11:BO15)</f>
        <v>0</v>
      </c>
      <c r="BP16" s="55" t="n">
        <f aca="false">SUM(BP11:BP15)</f>
        <v>377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376</v>
      </c>
      <c r="BT16" s="55" t="n">
        <f aca="false">SUM(BT11:BT15)</f>
        <v>1</v>
      </c>
      <c r="BU16" s="55" t="n">
        <f aca="false">SUM(BU11:BU15)</f>
        <v>220000</v>
      </c>
      <c r="BV16" s="55" t="n">
        <f aca="false">SUM(BV11:BV15)</f>
        <v>0</v>
      </c>
      <c r="BW16" s="205" t="n">
        <f aca="false">SUM(BW11:BW15)</f>
        <v>25</v>
      </c>
      <c r="BX16" s="205" t="n">
        <f aca="false">SUM(BX11:BX15)</f>
        <v>3</v>
      </c>
      <c r="BY16" s="205" t="n">
        <f aca="false">SUM(BY11:BY15)</f>
        <v>4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  <c r="BI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  <c r="BI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  <c r="BI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  <c r="BI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  <c r="BI25" s="455"/>
    </row>
    <row r="26" customFormat="false" ht="14.25" hidden="false" customHeight="true" outlineLevel="0" collapsed="false"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  <c r="BI26" s="455"/>
    </row>
    <row r="27" customFormat="false" ht="14.25" hidden="false" customHeight="true" outlineLevel="0" collapsed="false"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  <c r="BH27" s="455"/>
      <c r="BI27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1</v>
      </c>
      <c r="D11" s="70" t="n">
        <v>32</v>
      </c>
      <c r="E11" s="71"/>
      <c r="F11" s="72"/>
      <c r="G11" s="73"/>
      <c r="H11" s="70"/>
      <c r="I11" s="71" t="n">
        <v>1</v>
      </c>
      <c r="J11" s="71"/>
      <c r="K11" s="71" t="n">
        <v>13</v>
      </c>
      <c r="L11" s="71"/>
      <c r="M11" s="71" t="n">
        <v>25</v>
      </c>
      <c r="N11" s="73"/>
      <c r="O11" s="70" t="n">
        <v>71</v>
      </c>
      <c r="P11" s="72"/>
      <c r="Q11" s="74"/>
      <c r="R11" s="75" t="n">
        <f aca="false">SUM(S11:AQ11)</f>
        <v>0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/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29</v>
      </c>
      <c r="AS11" s="82"/>
      <c r="AT11" s="83"/>
      <c r="AU11" s="84" t="n">
        <v>76</v>
      </c>
      <c r="AV11" s="85" t="n">
        <v>76</v>
      </c>
      <c r="AW11" s="86"/>
      <c r="AX11" s="87"/>
      <c r="AY11" s="88"/>
      <c r="AZ11" s="86" t="n">
        <v>650000</v>
      </c>
      <c r="BA11" s="89" t="n">
        <v>1380000</v>
      </c>
      <c r="BB11" s="90" t="n">
        <v>880000</v>
      </c>
      <c r="BC11" s="92" t="n">
        <v>175</v>
      </c>
      <c r="BD11" s="90" t="n">
        <v>3</v>
      </c>
      <c r="BE11" s="92"/>
      <c r="BF11" s="92" t="n">
        <v>7</v>
      </c>
      <c r="BG11" s="93" t="n">
        <v>8</v>
      </c>
      <c r="BH11" s="94" t="n">
        <v>1</v>
      </c>
      <c r="BI11" s="93"/>
      <c r="BJ11" s="94"/>
      <c r="BK11" s="95" t="n">
        <v>24</v>
      </c>
      <c r="BL11" s="96" t="n">
        <v>5</v>
      </c>
      <c r="BM11" s="97"/>
      <c r="BN11" s="97" t="n">
        <v>8</v>
      </c>
      <c r="BO11" s="93"/>
      <c r="BP11" s="94" t="n">
        <v>3</v>
      </c>
      <c r="BQ11" s="93"/>
      <c r="BR11" s="94" t="n">
        <v>1</v>
      </c>
      <c r="BS11" s="93" t="n">
        <v>3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92</v>
      </c>
      <c r="D13" s="67" t="n">
        <v>217</v>
      </c>
      <c r="E13" s="135"/>
      <c r="F13" s="136" t="n">
        <v>71</v>
      </c>
      <c r="G13" s="137"/>
      <c r="H13" s="134"/>
      <c r="I13" s="138" t="n">
        <v>14</v>
      </c>
      <c r="J13" s="138"/>
      <c r="K13" s="138" t="n">
        <v>26</v>
      </c>
      <c r="L13" s="138"/>
      <c r="M13" s="138" t="n">
        <v>210</v>
      </c>
      <c r="N13" s="139" t="n">
        <v>54</v>
      </c>
      <c r="O13" s="140" t="n">
        <v>592</v>
      </c>
      <c r="P13" s="139"/>
      <c r="Q13" s="141"/>
      <c r="R13" s="75" t="n">
        <f aca="false">SUM(S13:AQ13)</f>
        <v>1</v>
      </c>
      <c r="S13" s="141"/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/>
      <c r="AK13" s="146"/>
      <c r="AL13" s="146"/>
      <c r="AM13" s="139"/>
      <c r="AN13" s="147" t="n">
        <v>1</v>
      </c>
      <c r="AO13" s="148"/>
      <c r="AP13" s="149"/>
      <c r="AQ13" s="150"/>
      <c r="AR13" s="151" t="n">
        <v>615</v>
      </c>
      <c r="AS13" s="152" t="n">
        <v>1</v>
      </c>
      <c r="AT13" s="153" t="n">
        <v>1</v>
      </c>
      <c r="AU13" s="154" t="n">
        <v>34.5</v>
      </c>
      <c r="AV13" s="155" t="n">
        <v>32.4</v>
      </c>
      <c r="AW13" s="154" t="n">
        <v>12494</v>
      </c>
      <c r="AX13" s="156" t="n">
        <v>880000</v>
      </c>
      <c r="AY13" s="157" t="n">
        <v>880000</v>
      </c>
      <c r="AZ13" s="158" t="n">
        <v>344000</v>
      </c>
      <c r="BA13" s="159" t="n">
        <v>560000</v>
      </c>
      <c r="BB13" s="160" t="n">
        <v>410000</v>
      </c>
      <c r="BC13" s="151" t="n">
        <v>263</v>
      </c>
      <c r="BD13" s="153" t="n">
        <v>600</v>
      </c>
      <c r="BE13" s="151"/>
      <c r="BF13" s="151" t="n">
        <v>12</v>
      </c>
      <c r="BG13" s="161" t="n">
        <v>149</v>
      </c>
      <c r="BH13" s="162" t="n">
        <v>2</v>
      </c>
      <c r="BI13" s="161"/>
      <c r="BJ13" s="162"/>
      <c r="BK13" s="163" t="n">
        <v>153</v>
      </c>
      <c r="BL13" s="164" t="n">
        <v>67</v>
      </c>
      <c r="BM13" s="165" t="n">
        <v>35</v>
      </c>
      <c r="BN13" s="165" t="n">
        <v>38</v>
      </c>
      <c r="BO13" s="166" t="n">
        <v>6</v>
      </c>
      <c r="BP13" s="167" t="n">
        <v>11</v>
      </c>
      <c r="BQ13" s="166" t="n">
        <v>6</v>
      </c>
      <c r="BR13" s="167"/>
      <c r="BS13" s="166" t="n">
        <v>11</v>
      </c>
      <c r="BV13" s="168"/>
      <c r="BW13" s="189" t="n">
        <v>11</v>
      </c>
      <c r="BX13" s="67" t="n">
        <v>5</v>
      </c>
      <c r="BY13" s="171" t="n">
        <v>6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457</v>
      </c>
      <c r="D14" s="173" t="n">
        <v>402</v>
      </c>
      <c r="E14" s="173"/>
      <c r="F14" s="173" t="n">
        <v>7</v>
      </c>
      <c r="G14" s="174"/>
      <c r="H14" s="101"/>
      <c r="I14" s="102" t="n">
        <v>43</v>
      </c>
      <c r="J14" s="441" t="n">
        <v>2</v>
      </c>
      <c r="K14" s="175" t="n">
        <v>575</v>
      </c>
      <c r="L14" s="175" t="n">
        <v>3</v>
      </c>
      <c r="M14" s="102" t="n">
        <v>425</v>
      </c>
      <c r="N14" s="104"/>
      <c r="O14" s="105" t="n">
        <v>1457</v>
      </c>
      <c r="P14" s="106"/>
      <c r="Q14" s="176" t="n">
        <v>9</v>
      </c>
      <c r="R14" s="108" t="n">
        <f aca="false">SUM(S14:AQ14)</f>
        <v>8</v>
      </c>
      <c r="S14" s="443" t="n">
        <v>5</v>
      </c>
      <c r="T14" s="172"/>
      <c r="U14" s="175"/>
      <c r="V14" s="173"/>
      <c r="W14" s="177"/>
      <c r="X14" s="111"/>
      <c r="Y14" s="102"/>
      <c r="Z14" s="110"/>
      <c r="AA14" s="104"/>
      <c r="AB14" s="101"/>
      <c r="AC14" s="111" t="n">
        <v>2</v>
      </c>
      <c r="AD14" s="111"/>
      <c r="AE14" s="104"/>
      <c r="AF14" s="111" t="n">
        <v>1</v>
      </c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 t="n">
        <v>50</v>
      </c>
      <c r="AT14" s="179" t="n">
        <v>18</v>
      </c>
      <c r="AU14" s="118" t="n">
        <v>6.35</v>
      </c>
      <c r="AV14" s="180" t="n">
        <v>23.98</v>
      </c>
      <c r="AW14" s="118" t="n">
        <v>22041</v>
      </c>
      <c r="AX14" s="119" t="n">
        <v>27948260</v>
      </c>
      <c r="AY14" s="120" t="n">
        <v>27948260</v>
      </c>
      <c r="AZ14" s="118" t="n">
        <v>1705</v>
      </c>
      <c r="BA14" s="181" t="n">
        <v>2162444</v>
      </c>
      <c r="BB14" s="125" t="n">
        <v>2162444</v>
      </c>
      <c r="BC14" s="126" t="n">
        <v>660</v>
      </c>
      <c r="BD14" s="444" t="n">
        <v>5</v>
      </c>
      <c r="BE14" s="124"/>
      <c r="BF14" s="124" t="n">
        <v>8</v>
      </c>
      <c r="BG14" s="128" t="n">
        <v>51</v>
      </c>
      <c r="BH14" s="129" t="n">
        <v>79</v>
      </c>
      <c r="BI14" s="128"/>
      <c r="BJ14" s="129"/>
      <c r="BK14" s="130" t="n">
        <v>404</v>
      </c>
      <c r="BL14" s="131" t="n">
        <v>80</v>
      </c>
      <c r="BM14" s="132" t="n">
        <v>13</v>
      </c>
      <c r="BN14" s="132"/>
      <c r="BO14" s="128"/>
      <c r="BP14" s="129" t="n">
        <v>249</v>
      </c>
      <c r="BQ14" s="128"/>
      <c r="BR14" s="129"/>
      <c r="BS14" s="128" t="n">
        <v>249</v>
      </c>
      <c r="BT14" s="129"/>
      <c r="BU14" s="132"/>
      <c r="BV14" s="130"/>
      <c r="BW14" s="124"/>
      <c r="BX14" s="444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2120</v>
      </c>
      <c r="D16" s="203" t="n">
        <f aca="false">SUM(D11:D15)</f>
        <v>651</v>
      </c>
      <c r="E16" s="203" t="n">
        <f aca="false">SUM(E11:E15)</f>
        <v>0</v>
      </c>
      <c r="F16" s="203" t="n">
        <f aca="false">SUM(F11:F15)</f>
        <v>78</v>
      </c>
      <c r="G16" s="203" t="n">
        <f aca="false">SUM(G11:G15)</f>
        <v>0</v>
      </c>
      <c r="H16" s="203" t="n">
        <f aca="false">SUM(H11:H15)</f>
        <v>0</v>
      </c>
      <c r="I16" s="204" t="n">
        <f aca="false">SUM(I11:I15)</f>
        <v>58</v>
      </c>
      <c r="J16" s="204" t="n">
        <f aca="false">SUM(J11:J15)</f>
        <v>2</v>
      </c>
      <c r="K16" s="203" t="n">
        <f aca="false">SUM(K11:K15)</f>
        <v>614</v>
      </c>
      <c r="L16" s="203" t="n">
        <f aca="false">SUM(L11:L15)</f>
        <v>3</v>
      </c>
      <c r="M16" s="203" t="n">
        <f aca="false">SUM(M11:M15)</f>
        <v>660</v>
      </c>
      <c r="N16" s="203" t="n">
        <f aca="false">SUM(N11:N15)</f>
        <v>54</v>
      </c>
      <c r="O16" s="203" t="n">
        <f aca="false">SUM(O11:O15)</f>
        <v>2120</v>
      </c>
      <c r="P16" s="203" t="n">
        <f aca="false">SUM(P11:P15)</f>
        <v>0</v>
      </c>
      <c r="Q16" s="203" t="n">
        <f aca="false">SUM(Q11:Q15)</f>
        <v>9</v>
      </c>
      <c r="R16" s="204" t="n">
        <f aca="false">SUM(R11:R15)</f>
        <v>9</v>
      </c>
      <c r="S16" s="203" t="n">
        <f aca="false">SUM(S11:S15)</f>
        <v>5</v>
      </c>
      <c r="T16" s="203" t="n">
        <f aca="false">SUM(T11:T15)</f>
        <v>0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2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</v>
      </c>
      <c r="AG16" s="204" t="n">
        <f aca="false">SUM(AG11:AG15)</f>
        <v>0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744</v>
      </c>
      <c r="AS16" s="55" t="n">
        <f aca="false">SUM(AS11:AS15)</f>
        <v>51</v>
      </c>
      <c r="AT16" s="55" t="n">
        <f aca="false">SUM(AT11:AT15)</f>
        <v>19</v>
      </c>
      <c r="AU16" s="206" t="n">
        <f aca="false">AVERAGE(AU11:AU15)</f>
        <v>38.95</v>
      </c>
      <c r="AV16" s="206" t="n">
        <f aca="false">AVERAGE(AV11:AV15)</f>
        <v>44.1266666666667</v>
      </c>
      <c r="AW16" s="206" t="n">
        <f aca="false">AVERAGE(AW11:AW15)</f>
        <v>17267.5</v>
      </c>
      <c r="AX16" s="207" t="n">
        <f aca="false">SUM(AX11:AX15)</f>
        <v>28828260</v>
      </c>
      <c r="AY16" s="207" t="n">
        <f aca="false">SUM(AY11:AY15)</f>
        <v>28828260</v>
      </c>
      <c r="AZ16" s="206" t="n">
        <f aca="false">AVERAGE(AZ11:AZ15)</f>
        <v>331901.666666667</v>
      </c>
      <c r="BA16" s="205" t="n">
        <f aca="false">SUM(BA11:BA15)</f>
        <v>4102444</v>
      </c>
      <c r="BB16" s="205" t="n">
        <f aca="false">SUM(BB11:BB15)</f>
        <v>3452444</v>
      </c>
      <c r="BC16" s="205" t="n">
        <f aca="false">SUM(BC11:BC15)</f>
        <v>1098</v>
      </c>
      <c r="BD16" s="205" t="n">
        <f aca="false">SUM(BD11:BD15)</f>
        <v>608</v>
      </c>
      <c r="BE16" s="205" t="n">
        <f aca="false">SUM(BE11:BE15)</f>
        <v>0</v>
      </c>
      <c r="BF16" s="205" t="n">
        <f aca="false">SUM(BF11:BF15)</f>
        <v>27</v>
      </c>
      <c r="BG16" s="55" t="n">
        <f aca="false">SUM(BG11:BG15)</f>
        <v>208</v>
      </c>
      <c r="BH16" s="55" t="n">
        <f aca="false">SUM(BH11:BH15)</f>
        <v>82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581</v>
      </c>
      <c r="BL16" s="55" t="n">
        <f aca="false">SUM(BL11:BL15)</f>
        <v>152</v>
      </c>
      <c r="BM16" s="55" t="n">
        <f aca="false">SUM(BM11:BM15)</f>
        <v>48</v>
      </c>
      <c r="BN16" s="55" t="n">
        <f aca="false">SUM(BN11:BN15)</f>
        <v>46</v>
      </c>
      <c r="BO16" s="55" t="n">
        <f aca="false">SUM(BO11:BO15)</f>
        <v>6</v>
      </c>
      <c r="BP16" s="55" t="n">
        <f aca="false">SUM(BP11:BP15)</f>
        <v>263</v>
      </c>
      <c r="BQ16" s="55" t="n">
        <f aca="false">SUM(BQ11:BQ15)</f>
        <v>6</v>
      </c>
      <c r="BR16" s="55" t="n">
        <f aca="false">SUM(BR11:BR15)</f>
        <v>1</v>
      </c>
      <c r="BS16" s="55" t="n">
        <f aca="false">SUM(BS11:BS15)</f>
        <v>263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1</v>
      </c>
      <c r="BX16" s="205" t="n">
        <f aca="false">SUM(BX11:BX15)</f>
        <v>5</v>
      </c>
      <c r="BY16" s="205" t="n">
        <f aca="false">SUM(BY11:BY15)</f>
        <v>6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</row>
    <row r="22" customFormat="false" ht="14.25" hidden="false" customHeight="true" outlineLevel="0" collapsed="false"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</row>
    <row r="23" customFormat="false" ht="14.25" hidden="false" customHeight="true" outlineLevel="0" collapsed="false"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</row>
    <row r="24" customFormat="false" ht="14.25" hidden="false" customHeight="true" outlineLevel="0" collapsed="false"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</row>
    <row r="25" customFormat="false" ht="14.25" hidden="false" customHeight="true" outlineLevel="0" collapsed="false"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</row>
    <row r="26" customFormat="false" ht="14.25" hidden="false" customHeight="true" outlineLevel="0" collapsed="false"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02</v>
      </c>
      <c r="D11" s="70" t="n">
        <v>57</v>
      </c>
      <c r="E11" s="71"/>
      <c r="F11" s="72"/>
      <c r="G11" s="73"/>
      <c r="H11" s="70"/>
      <c r="I11" s="71" t="n">
        <v>10</v>
      </c>
      <c r="J11" s="71"/>
      <c r="K11" s="71" t="n">
        <v>5</v>
      </c>
      <c r="L11" s="71"/>
      <c r="M11" s="71" t="n">
        <v>30</v>
      </c>
      <c r="N11" s="73"/>
      <c r="O11" s="70" t="n">
        <v>102</v>
      </c>
      <c r="P11" s="72"/>
      <c r="Q11" s="74" t="n">
        <v>1</v>
      </c>
      <c r="R11" s="75" t="n">
        <f aca="false">SUM(S11:AQ11)</f>
        <v>3</v>
      </c>
      <c r="S11" s="76" t="n">
        <v>1</v>
      </c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/>
      <c r="AG11" s="71"/>
      <c r="AI11" s="73" t="n">
        <v>1</v>
      </c>
      <c r="AJ11" s="78"/>
      <c r="AK11" s="71"/>
      <c r="AL11" s="71"/>
      <c r="AM11" s="71"/>
      <c r="AN11" s="79"/>
      <c r="AO11" s="80"/>
      <c r="AP11" s="80"/>
      <c r="AQ11" s="80" t="n">
        <v>1</v>
      </c>
      <c r="AR11" s="81" t="n">
        <v>1437</v>
      </c>
      <c r="AS11" s="82" t="n">
        <v>2</v>
      </c>
      <c r="AT11" s="83"/>
      <c r="AU11" s="84" t="n">
        <v>10</v>
      </c>
      <c r="AV11" s="85" t="n">
        <v>30</v>
      </c>
      <c r="AW11" s="86" t="n">
        <v>36614</v>
      </c>
      <c r="AX11" s="87" t="n">
        <v>2087000</v>
      </c>
      <c r="AY11" s="88" t="n">
        <v>2087000</v>
      </c>
      <c r="AZ11" s="86" t="n">
        <v>636363</v>
      </c>
      <c r="BA11" s="89" t="n">
        <v>7000000</v>
      </c>
      <c r="BB11" s="90" t="n">
        <v>5910000</v>
      </c>
      <c r="BC11" s="92" t="n">
        <v>262</v>
      </c>
      <c r="BD11" s="90"/>
      <c r="BE11" s="92"/>
      <c r="BF11" s="92" t="n">
        <v>12</v>
      </c>
      <c r="BG11" s="93" t="n">
        <v>35</v>
      </c>
      <c r="BH11" s="94" t="n">
        <v>1</v>
      </c>
      <c r="BI11" s="93"/>
      <c r="BJ11" s="94"/>
      <c r="BK11" s="95" t="n">
        <v>32</v>
      </c>
      <c r="BL11" s="96" t="n">
        <v>3</v>
      </c>
      <c r="BM11" s="97"/>
      <c r="BN11" s="97"/>
      <c r="BO11" s="93"/>
      <c r="BP11" s="94" t="n">
        <v>6</v>
      </c>
      <c r="BQ11" s="93"/>
      <c r="BR11" s="94"/>
      <c r="BS11" s="93" t="n">
        <v>6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94</v>
      </c>
      <c r="D12" s="101" t="n">
        <v>94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94</v>
      </c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 t="n">
        <v>34</v>
      </c>
      <c r="BH12" s="129"/>
      <c r="BI12" s="128"/>
      <c r="BJ12" s="129"/>
      <c r="BK12" s="130" t="n">
        <v>60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220</v>
      </c>
      <c r="D13" s="67" t="n">
        <v>478</v>
      </c>
      <c r="E13" s="135"/>
      <c r="F13" s="136" t="n">
        <v>194</v>
      </c>
      <c r="G13" s="137"/>
      <c r="H13" s="134" t="n">
        <v>1</v>
      </c>
      <c r="I13" s="138" t="n">
        <v>124</v>
      </c>
      <c r="J13" s="138"/>
      <c r="K13" s="138" t="n">
        <v>79</v>
      </c>
      <c r="L13" s="138"/>
      <c r="M13" s="138" t="n">
        <v>344</v>
      </c>
      <c r="N13" s="139"/>
      <c r="O13" s="140" t="n">
        <v>1220</v>
      </c>
      <c r="P13" s="139"/>
      <c r="Q13" s="141"/>
      <c r="R13" s="75" t="n">
        <f aca="false">SUM(S13:AQ13)</f>
        <v>1</v>
      </c>
      <c r="S13" s="141"/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/>
      <c r="AH13" s="138"/>
      <c r="AI13" s="139"/>
      <c r="AJ13" s="144" t="n">
        <v>1</v>
      </c>
      <c r="AK13" s="146"/>
      <c r="AL13" s="146"/>
      <c r="AM13" s="139"/>
      <c r="AN13" s="147"/>
      <c r="AO13" s="148"/>
      <c r="AP13" s="149"/>
      <c r="AQ13" s="150"/>
      <c r="AR13" s="151" t="n">
        <v>1531</v>
      </c>
      <c r="AS13" s="152" t="n">
        <v>17</v>
      </c>
      <c r="AT13" s="153" t="n">
        <v>7</v>
      </c>
      <c r="AU13" s="154" t="n">
        <v>3.5</v>
      </c>
      <c r="AV13" s="155" t="n">
        <v>15</v>
      </c>
      <c r="AW13" s="154" t="n">
        <v>1000</v>
      </c>
      <c r="AX13" s="156" t="n">
        <v>1248000</v>
      </c>
      <c r="AY13" s="157" t="n">
        <v>1248000</v>
      </c>
      <c r="AZ13" s="158" t="n">
        <v>73460</v>
      </c>
      <c r="BA13" s="159" t="n">
        <v>1910000</v>
      </c>
      <c r="BB13" s="160" t="n">
        <v>660000</v>
      </c>
      <c r="BC13" s="151" t="n">
        <v>6087</v>
      </c>
      <c r="BD13" s="153" t="n">
        <v>102</v>
      </c>
      <c r="BE13" s="151"/>
      <c r="BF13" s="151" t="n">
        <v>24</v>
      </c>
      <c r="BG13" s="161" t="n">
        <v>97</v>
      </c>
      <c r="BH13" s="162" t="n">
        <v>29</v>
      </c>
      <c r="BI13" s="161"/>
      <c r="BJ13" s="162"/>
      <c r="BK13" s="163" t="n">
        <v>1444</v>
      </c>
      <c r="BL13" s="164" t="n">
        <v>77</v>
      </c>
      <c r="BM13" s="165" t="n">
        <v>144</v>
      </c>
      <c r="BN13" s="165" t="n">
        <v>72</v>
      </c>
      <c r="BO13" s="166"/>
      <c r="BP13" s="167" t="n">
        <v>18</v>
      </c>
      <c r="BQ13" s="166"/>
      <c r="BR13" s="167"/>
      <c r="BS13" s="166" t="n">
        <v>18</v>
      </c>
      <c r="BV13" s="168"/>
      <c r="BW13" s="189" t="n">
        <v>7</v>
      </c>
      <c r="BX13" s="67" t="n">
        <v>1</v>
      </c>
      <c r="BY13" s="171" t="n">
        <v>5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4201</v>
      </c>
      <c r="D14" s="173" t="n">
        <v>1396</v>
      </c>
      <c r="E14" s="173"/>
      <c r="F14" s="173" t="n">
        <v>1</v>
      </c>
      <c r="G14" s="174"/>
      <c r="H14" s="101" t="n">
        <v>5</v>
      </c>
      <c r="I14" s="102" t="n">
        <v>255</v>
      </c>
      <c r="J14" s="441" t="n">
        <v>5</v>
      </c>
      <c r="K14" s="175" t="n">
        <v>1257</v>
      </c>
      <c r="L14" s="175" t="n">
        <v>28</v>
      </c>
      <c r="M14" s="102" t="n">
        <v>1254</v>
      </c>
      <c r="N14" s="104"/>
      <c r="O14" s="105" t="n">
        <v>4201</v>
      </c>
      <c r="P14" s="106"/>
      <c r="Q14" s="176" t="n">
        <v>20</v>
      </c>
      <c r="R14" s="108" t="n">
        <f aca="false">SUM(S14:AQ14)</f>
        <v>24</v>
      </c>
      <c r="S14" s="443" t="n">
        <v>10</v>
      </c>
      <c r="T14" s="172" t="n">
        <v>2</v>
      </c>
      <c r="U14" s="175"/>
      <c r="V14" s="173"/>
      <c r="W14" s="177" t="n">
        <v>2</v>
      </c>
      <c r="X14" s="111" t="n">
        <v>2</v>
      </c>
      <c r="Y14" s="102"/>
      <c r="Z14" s="110"/>
      <c r="AA14" s="104"/>
      <c r="AB14" s="101"/>
      <c r="AC14" s="111"/>
      <c r="AD14" s="111"/>
      <c r="AE14" s="104"/>
      <c r="AF14" s="111" t="n">
        <v>2</v>
      </c>
      <c r="AG14" s="102" t="n">
        <v>1</v>
      </c>
      <c r="AH14" s="110"/>
      <c r="AI14" s="104" t="n">
        <v>3</v>
      </c>
      <c r="AJ14" s="111" t="n">
        <v>2</v>
      </c>
      <c r="AK14" s="103"/>
      <c r="AL14" s="103"/>
      <c r="AM14" s="104"/>
      <c r="AN14" s="107"/>
      <c r="AO14" s="101"/>
      <c r="AP14" s="102"/>
      <c r="AQ14" s="112"/>
      <c r="AR14" s="127" t="n">
        <v>484</v>
      </c>
      <c r="AS14" s="178" t="n">
        <v>267</v>
      </c>
      <c r="AT14" s="179" t="n">
        <v>52</v>
      </c>
      <c r="AU14" s="118" t="n">
        <v>25</v>
      </c>
      <c r="AV14" s="180" t="n">
        <v>42</v>
      </c>
      <c r="AW14" s="118" t="n">
        <v>61317</v>
      </c>
      <c r="AX14" s="119" t="n">
        <v>54327250</v>
      </c>
      <c r="AY14" s="120" t="n">
        <v>54327250</v>
      </c>
      <c r="AZ14" s="118" t="n">
        <v>684071</v>
      </c>
      <c r="BA14" s="181" t="n">
        <v>12313274</v>
      </c>
      <c r="BB14" s="125" t="n">
        <v>3271488</v>
      </c>
      <c r="BC14" s="126" t="n">
        <v>4170</v>
      </c>
      <c r="BD14" s="444" t="n">
        <v>3</v>
      </c>
      <c r="BE14" s="124"/>
      <c r="BF14" s="124" t="n">
        <v>24</v>
      </c>
      <c r="BG14" s="128" t="n">
        <v>352</v>
      </c>
      <c r="BH14" s="129" t="n">
        <v>235</v>
      </c>
      <c r="BI14" s="128" t="n">
        <v>1</v>
      </c>
      <c r="BJ14" s="129" t="n">
        <v>4</v>
      </c>
      <c r="BK14" s="130" t="n">
        <v>565</v>
      </c>
      <c r="BL14" s="131" t="n">
        <v>215</v>
      </c>
      <c r="BM14" s="132"/>
      <c r="BN14" s="132"/>
      <c r="BO14" s="128"/>
      <c r="BP14" s="129" t="n">
        <v>766</v>
      </c>
      <c r="BQ14" s="128"/>
      <c r="BR14" s="129"/>
      <c r="BS14" s="128" t="n">
        <v>766</v>
      </c>
      <c r="BT14" s="129"/>
      <c r="BU14" s="132"/>
      <c r="BV14" s="130"/>
      <c r="BW14" s="124" t="n">
        <v>3</v>
      </c>
      <c r="BX14" s="444" t="n">
        <v>3</v>
      </c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5617</v>
      </c>
      <c r="D16" s="203" t="n">
        <f aca="false">SUM(D11:D15)</f>
        <v>2025</v>
      </c>
      <c r="E16" s="203" t="n">
        <f aca="false">SUM(E11:E15)</f>
        <v>0</v>
      </c>
      <c r="F16" s="203" t="n">
        <f aca="false">SUM(F11:F15)</f>
        <v>195</v>
      </c>
      <c r="G16" s="203" t="n">
        <f aca="false">SUM(G11:G15)</f>
        <v>0</v>
      </c>
      <c r="H16" s="203" t="n">
        <f aca="false">SUM(H11:H15)</f>
        <v>6</v>
      </c>
      <c r="I16" s="204" t="n">
        <f aca="false">SUM(I11:I15)</f>
        <v>389</v>
      </c>
      <c r="J16" s="204" t="n">
        <f aca="false">SUM(J11:J15)</f>
        <v>5</v>
      </c>
      <c r="K16" s="203" t="n">
        <f aca="false">SUM(K11:K15)</f>
        <v>1341</v>
      </c>
      <c r="L16" s="203" t="n">
        <f aca="false">SUM(L11:L15)</f>
        <v>28</v>
      </c>
      <c r="M16" s="203" t="n">
        <f aca="false">SUM(M11:M15)</f>
        <v>1628</v>
      </c>
      <c r="N16" s="203" t="n">
        <f aca="false">SUM(N11:N15)</f>
        <v>0</v>
      </c>
      <c r="O16" s="203" t="n">
        <f aca="false">SUM(O11:O15)</f>
        <v>5617</v>
      </c>
      <c r="P16" s="203" t="n">
        <f aca="false">SUM(P11:P15)</f>
        <v>0</v>
      </c>
      <c r="Q16" s="203" t="n">
        <f aca="false">SUM(Q11:Q15)</f>
        <v>21</v>
      </c>
      <c r="R16" s="204" t="n">
        <f aca="false">SUM(R11:R15)</f>
        <v>28</v>
      </c>
      <c r="S16" s="203" t="n">
        <f aca="false">SUM(S11:S15)</f>
        <v>11</v>
      </c>
      <c r="T16" s="203" t="n">
        <f aca="false">SUM(T11:T15)</f>
        <v>2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2</v>
      </c>
      <c r="X16" s="203" t="n">
        <f aca="false">SUM(X11:X15)</f>
        <v>2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2</v>
      </c>
      <c r="AG16" s="204" t="n">
        <f aca="false">SUM(AG11:AG15)</f>
        <v>1</v>
      </c>
      <c r="AH16" s="204" t="n">
        <f aca="false">SUM(AH11:AH15)</f>
        <v>0</v>
      </c>
      <c r="AI16" s="203" t="n">
        <f aca="false">SUM(AI11:AI15)</f>
        <v>4</v>
      </c>
      <c r="AJ16" s="203" t="n">
        <f aca="false">SUM(AJ11:AJ15)</f>
        <v>3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0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1</v>
      </c>
      <c r="AR16" s="205" t="n">
        <f aca="false">SUM(AR11:AR15)</f>
        <v>3452</v>
      </c>
      <c r="AS16" s="55" t="n">
        <f aca="false">SUM(AS11:AS15)</f>
        <v>286</v>
      </c>
      <c r="AT16" s="55" t="n">
        <f aca="false">SUM(AT11:AT15)</f>
        <v>59</v>
      </c>
      <c r="AU16" s="206" t="n">
        <f aca="false">AVERAGE(AU11:AU15)</f>
        <v>12.8333333333333</v>
      </c>
      <c r="AV16" s="206" t="n">
        <f aca="false">AVERAGE(AV11:AV15)</f>
        <v>29</v>
      </c>
      <c r="AW16" s="206" t="n">
        <f aca="false">AVERAGE(AW11:AW15)</f>
        <v>32977</v>
      </c>
      <c r="AX16" s="207" t="n">
        <f aca="false">SUM(AX11:AX15)</f>
        <v>57662250</v>
      </c>
      <c r="AY16" s="207" t="n">
        <f aca="false">SUM(AY11:AY15)</f>
        <v>57662250</v>
      </c>
      <c r="AZ16" s="206" t="n">
        <f aca="false">AVERAGE(AZ11:AZ15)</f>
        <v>464631.333333333</v>
      </c>
      <c r="BA16" s="205" t="n">
        <f aca="false">SUM(BA11:BA15)</f>
        <v>21223274</v>
      </c>
      <c r="BB16" s="205" t="n">
        <f aca="false">SUM(BB11:BB15)</f>
        <v>9841488</v>
      </c>
      <c r="BC16" s="205" t="n">
        <f aca="false">SUM(BC11:BC15)</f>
        <v>10519</v>
      </c>
      <c r="BD16" s="205" t="n">
        <f aca="false">SUM(BD11:BD15)</f>
        <v>105</v>
      </c>
      <c r="BE16" s="205" t="n">
        <f aca="false">SUM(BE11:BE15)</f>
        <v>0</v>
      </c>
      <c r="BF16" s="205" t="n">
        <f aca="false">SUM(BF11:BF15)</f>
        <v>60</v>
      </c>
      <c r="BG16" s="55" t="n">
        <f aca="false">SUM(BG11:BG15)</f>
        <v>518</v>
      </c>
      <c r="BH16" s="55" t="n">
        <f aca="false">SUM(BH11:BH15)</f>
        <v>265</v>
      </c>
      <c r="BI16" s="55" t="n">
        <f aca="false">SUM(BI11:BI15)</f>
        <v>1</v>
      </c>
      <c r="BJ16" s="55" t="n">
        <f aca="false">SUM(BJ11:BJ15)</f>
        <v>4</v>
      </c>
      <c r="BK16" s="55" t="n">
        <f aca="false">SUM(BK11:BK15)</f>
        <v>2101</v>
      </c>
      <c r="BL16" s="55" t="n">
        <f aca="false">SUM(BL11:BL15)</f>
        <v>295</v>
      </c>
      <c r="BM16" s="55" t="n">
        <f aca="false">SUM(BM11:BM15)</f>
        <v>144</v>
      </c>
      <c r="BN16" s="55" t="n">
        <f aca="false">SUM(BN11:BN15)</f>
        <v>72</v>
      </c>
      <c r="BO16" s="55" t="n">
        <f aca="false">SUM(BO11:BO15)</f>
        <v>0</v>
      </c>
      <c r="BP16" s="55" t="n">
        <f aca="false">SUM(BP11:BP15)</f>
        <v>79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790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0</v>
      </c>
      <c r="BX16" s="205" t="n">
        <f aca="false">SUM(BX11:BX15)</f>
        <v>4</v>
      </c>
      <c r="BY16" s="205" t="n">
        <f aca="false">SUM(BY11:BY15)</f>
        <v>5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</row>
    <row r="22" customFormat="false" ht="14.25" hidden="false" customHeight="true" outlineLevel="0" collapsed="false"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</row>
    <row r="23" customFormat="false" ht="14.25" hidden="false" customHeight="true" outlineLevel="0" collapsed="false"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</row>
    <row r="24" customFormat="false" ht="14.25" hidden="false" customHeight="true" outlineLevel="0" collapsed="false"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</row>
    <row r="25" customFormat="false" ht="14.25" hidden="false" customHeight="true" outlineLevel="0" collapsed="false"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</row>
    <row r="26" customFormat="false" ht="14.25" hidden="false" customHeight="true" outlineLevel="0" collapsed="false"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86</v>
      </c>
      <c r="D11" s="70" t="n">
        <v>36</v>
      </c>
      <c r="E11" s="71"/>
      <c r="F11" s="72"/>
      <c r="G11" s="73"/>
      <c r="H11" s="70" t="n">
        <v>1</v>
      </c>
      <c r="I11" s="71" t="n">
        <v>8</v>
      </c>
      <c r="J11" s="71"/>
      <c r="K11" s="71" t="n">
        <v>17</v>
      </c>
      <c r="L11" s="71"/>
      <c r="M11" s="71" t="n">
        <v>21</v>
      </c>
      <c r="N11" s="73" t="n">
        <v>3</v>
      </c>
      <c r="O11" s="70" t="n">
        <v>86</v>
      </c>
      <c r="P11" s="72"/>
      <c r="Q11" s="74" t="n">
        <v>2</v>
      </c>
      <c r="R11" s="75" t="n">
        <f aca="false">SUM(S11:AQ11)</f>
        <v>2</v>
      </c>
      <c r="S11" s="76"/>
      <c r="T11" s="70"/>
      <c r="U11" s="71"/>
      <c r="V11" s="71"/>
      <c r="W11" s="438"/>
      <c r="X11" s="70"/>
      <c r="Y11" s="71"/>
      <c r="Z11" s="77"/>
      <c r="AA11" s="73"/>
      <c r="AB11" s="70" t="n">
        <v>1</v>
      </c>
      <c r="AC11" s="78"/>
      <c r="AE11" s="73"/>
      <c r="AF11" s="70" t="n">
        <v>1</v>
      </c>
      <c r="AG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86</v>
      </c>
      <c r="AS11" s="82" t="n">
        <v>2</v>
      </c>
      <c r="AT11" s="83"/>
      <c r="AU11" s="84" t="n">
        <v>48.5</v>
      </c>
      <c r="AV11" s="85" t="n">
        <v>19.5</v>
      </c>
      <c r="AW11" s="86" t="n">
        <v>80000</v>
      </c>
      <c r="AX11" s="87" t="n">
        <v>720000</v>
      </c>
      <c r="AY11" s="88" t="n">
        <v>720000</v>
      </c>
      <c r="AZ11" s="86" t="n">
        <v>353500</v>
      </c>
      <c r="BA11" s="89" t="n">
        <v>7000000</v>
      </c>
      <c r="BB11" s="90" t="n">
        <v>5400000</v>
      </c>
      <c r="BC11" s="92" t="n">
        <v>22</v>
      </c>
      <c r="BD11" s="90" t="n">
        <v>1</v>
      </c>
      <c r="BE11" s="92"/>
      <c r="BF11" s="92" t="n">
        <v>5</v>
      </c>
      <c r="BG11" s="93" t="n">
        <v>33</v>
      </c>
      <c r="BH11" s="94"/>
      <c r="BI11" s="93"/>
      <c r="BJ11" s="94"/>
      <c r="BK11" s="95" t="n">
        <v>12</v>
      </c>
      <c r="BL11" s="96" t="n">
        <v>12</v>
      </c>
      <c r="BM11" s="97" t="n">
        <v>1</v>
      </c>
      <c r="BN11" s="97" t="n">
        <v>1</v>
      </c>
      <c r="BO11" s="93"/>
      <c r="BP11" s="94" t="n">
        <v>1</v>
      </c>
      <c r="BQ11" s="93"/>
      <c r="BR11" s="94"/>
      <c r="BS11" s="93" t="n">
        <v>1</v>
      </c>
      <c r="BT11" s="94"/>
      <c r="BU11" s="97"/>
      <c r="BV11" s="97"/>
      <c r="BW11" s="189" t="n">
        <v>3</v>
      </c>
      <c r="BX11" s="98"/>
      <c r="BY11" s="99" t="n">
        <v>3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875</v>
      </c>
      <c r="D13" s="101" t="n">
        <v>216</v>
      </c>
      <c r="E13" s="135"/>
      <c r="F13" s="136" t="n">
        <v>117</v>
      </c>
      <c r="G13" s="137"/>
      <c r="H13" s="134" t="n">
        <v>1</v>
      </c>
      <c r="I13" s="138" t="n">
        <v>15</v>
      </c>
      <c r="J13" s="138"/>
      <c r="K13" s="138" t="n">
        <v>60</v>
      </c>
      <c r="L13" s="138"/>
      <c r="M13" s="138" t="n">
        <v>420</v>
      </c>
      <c r="N13" s="139" t="n">
        <v>46</v>
      </c>
      <c r="O13" s="140" t="n">
        <v>875</v>
      </c>
      <c r="P13" s="139"/>
      <c r="Q13" s="141" t="n">
        <v>1</v>
      </c>
      <c r="R13" s="75" t="n">
        <f aca="false">SUM(S13:AQ13)</f>
        <v>5</v>
      </c>
      <c r="S13" s="141" t="n">
        <v>1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2</v>
      </c>
      <c r="AG13" s="138" t="n">
        <v>1</v>
      </c>
      <c r="AH13" s="138"/>
      <c r="AI13" s="139"/>
      <c r="AJ13" s="144"/>
      <c r="AK13" s="146"/>
      <c r="AL13" s="146"/>
      <c r="AM13" s="139"/>
      <c r="AN13" s="147" t="n">
        <v>1</v>
      </c>
      <c r="AO13" s="148"/>
      <c r="AP13" s="149"/>
      <c r="AQ13" s="150"/>
      <c r="AR13" s="151" t="n">
        <v>700</v>
      </c>
      <c r="AS13" s="152" t="n">
        <v>101</v>
      </c>
      <c r="AT13" s="153" t="n">
        <v>15</v>
      </c>
      <c r="AU13" s="154" t="n">
        <v>33.8</v>
      </c>
      <c r="AV13" s="155" t="n">
        <v>16</v>
      </c>
      <c r="AW13" s="154" t="n">
        <v>1422</v>
      </c>
      <c r="AX13" s="156" t="n">
        <v>492000</v>
      </c>
      <c r="AY13" s="157" t="n">
        <v>492000</v>
      </c>
      <c r="AZ13" s="158" t="n">
        <v>142.5</v>
      </c>
      <c r="BA13" s="159" t="n">
        <v>1330000</v>
      </c>
      <c r="BB13" s="160" t="n">
        <v>625</v>
      </c>
      <c r="BC13" s="151" t="n">
        <v>902</v>
      </c>
      <c r="BD13" s="153" t="n">
        <v>14</v>
      </c>
      <c r="BE13" s="151"/>
      <c r="BF13" s="151" t="n">
        <v>23</v>
      </c>
      <c r="BG13" s="161" t="n">
        <v>90</v>
      </c>
      <c r="BH13" s="162" t="n">
        <v>12</v>
      </c>
      <c r="BI13" s="161"/>
      <c r="BJ13" s="162"/>
      <c r="BK13" s="163" t="n">
        <v>259</v>
      </c>
      <c r="BL13" s="164" t="n">
        <v>81</v>
      </c>
      <c r="BM13" s="165" t="n">
        <v>164</v>
      </c>
      <c r="BN13" s="165" t="n">
        <v>2</v>
      </c>
      <c r="BO13" s="166"/>
      <c r="BP13" s="167" t="n">
        <v>44</v>
      </c>
      <c r="BQ13" s="166"/>
      <c r="BR13" s="167"/>
      <c r="BS13" s="166" t="n">
        <v>44</v>
      </c>
      <c r="BU13" s="168"/>
      <c r="BV13" s="168"/>
      <c r="BW13" s="189" t="n">
        <v>22</v>
      </c>
      <c r="BX13" s="444" t="n">
        <v>7</v>
      </c>
      <c r="BY13" s="171" t="n">
        <v>15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077</v>
      </c>
      <c r="D14" s="173" t="n">
        <v>693</v>
      </c>
      <c r="E14" s="173"/>
      <c r="F14" s="173" t="n">
        <v>2</v>
      </c>
      <c r="G14" s="174"/>
      <c r="H14" s="101" t="n">
        <v>3</v>
      </c>
      <c r="I14" s="102" t="n">
        <v>137</v>
      </c>
      <c r="J14" s="441" t="n">
        <v>2</v>
      </c>
      <c r="K14" s="175" t="n">
        <v>681</v>
      </c>
      <c r="L14" s="175" t="n">
        <v>5</v>
      </c>
      <c r="M14" s="102" t="n">
        <v>1554</v>
      </c>
      <c r="N14" s="104"/>
      <c r="O14" s="105" t="n">
        <v>3077</v>
      </c>
      <c r="P14" s="106"/>
      <c r="Q14" s="176" t="n">
        <v>15</v>
      </c>
      <c r="R14" s="108" t="n">
        <f aca="false">SUM(S14:AQ14)</f>
        <v>42</v>
      </c>
      <c r="S14" s="443" t="n">
        <v>7</v>
      </c>
      <c r="T14" s="172" t="n">
        <v>3</v>
      </c>
      <c r="U14" s="175"/>
      <c r="V14" s="173"/>
      <c r="W14" s="177"/>
      <c r="X14" s="111"/>
      <c r="Y14" s="102"/>
      <c r="Z14" s="110"/>
      <c r="AA14" s="104"/>
      <c r="AB14" s="101"/>
      <c r="AC14" s="111"/>
      <c r="AD14" s="111"/>
      <c r="AE14" s="104"/>
      <c r="AF14" s="111" t="n">
        <v>13</v>
      </c>
      <c r="AG14" s="102" t="n">
        <v>1</v>
      </c>
      <c r="AH14" s="110" t="n">
        <v>6</v>
      </c>
      <c r="AI14" s="104"/>
      <c r="AJ14" s="111"/>
      <c r="AK14" s="103"/>
      <c r="AL14" s="103"/>
      <c r="AM14" s="104"/>
      <c r="AN14" s="107" t="n">
        <v>12</v>
      </c>
      <c r="AO14" s="101"/>
      <c r="AP14" s="102"/>
      <c r="AQ14" s="112"/>
      <c r="AR14" s="127" t="n">
        <v>120</v>
      </c>
      <c r="AS14" s="178" t="n">
        <v>15</v>
      </c>
      <c r="AT14" s="179" t="n">
        <v>88</v>
      </c>
      <c r="AU14" s="118" t="n">
        <v>17</v>
      </c>
      <c r="AV14" s="180" t="n">
        <v>51</v>
      </c>
      <c r="AW14" s="118" t="n">
        <v>77409</v>
      </c>
      <c r="AX14" s="119" t="n">
        <v>53644775</v>
      </c>
      <c r="AY14" s="120" t="n">
        <v>53644775</v>
      </c>
      <c r="AZ14" s="118" t="n">
        <v>950373.3</v>
      </c>
      <c r="BA14" s="181" t="n">
        <v>2851120</v>
      </c>
      <c r="BB14" s="125"/>
      <c r="BC14" s="126" t="n">
        <v>8846</v>
      </c>
      <c r="BD14" s="444" t="n">
        <v>3114</v>
      </c>
      <c r="BE14" s="124" t="n">
        <v>0</v>
      </c>
      <c r="BF14" s="124" t="n">
        <v>17</v>
      </c>
      <c r="BG14" s="128" t="n">
        <v>331</v>
      </c>
      <c r="BH14" s="129" t="n">
        <v>205</v>
      </c>
      <c r="BI14" s="128" t="n">
        <v>1</v>
      </c>
      <c r="BJ14" s="129" t="n">
        <v>2</v>
      </c>
      <c r="BK14" s="130" t="n">
        <v>505</v>
      </c>
      <c r="BL14" s="131" t="n">
        <v>175</v>
      </c>
      <c r="BM14" s="132" t="n">
        <v>8</v>
      </c>
      <c r="BN14" s="132" t="n">
        <v>2</v>
      </c>
      <c r="BO14" s="128"/>
      <c r="BP14" s="129" t="n">
        <v>651</v>
      </c>
      <c r="BQ14" s="128"/>
      <c r="BR14" s="129"/>
      <c r="BS14" s="128" t="n">
        <v>476</v>
      </c>
      <c r="BT14" s="129"/>
      <c r="BU14" s="132"/>
      <c r="BV14" s="130"/>
      <c r="BW14" s="124" t="n">
        <v>6</v>
      </c>
      <c r="BX14" s="444"/>
      <c r="BY14" s="123" t="n">
        <v>6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/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4038</v>
      </c>
      <c r="D16" s="203" t="n">
        <f aca="false">SUM(D11:D15)</f>
        <v>945</v>
      </c>
      <c r="E16" s="203" t="n">
        <f aca="false">SUM(E11:E15)</f>
        <v>0</v>
      </c>
      <c r="F16" s="203" t="n">
        <f aca="false">SUM(F11:F15)</f>
        <v>119</v>
      </c>
      <c r="G16" s="203" t="n">
        <f aca="false">SUM(G11:G15)</f>
        <v>0</v>
      </c>
      <c r="H16" s="203" t="n">
        <f aca="false">SUM(H11:H15)</f>
        <v>5</v>
      </c>
      <c r="I16" s="204" t="n">
        <f aca="false">SUM(I11:I15)</f>
        <v>160</v>
      </c>
      <c r="J16" s="204" t="n">
        <f aca="false">SUM(J11:J15)</f>
        <v>2</v>
      </c>
      <c r="K16" s="203" t="n">
        <f aca="false">SUM(K11:K15)</f>
        <v>758</v>
      </c>
      <c r="L16" s="203" t="n">
        <f aca="false">SUM(L11:L15)</f>
        <v>5</v>
      </c>
      <c r="M16" s="203" t="n">
        <f aca="false">SUM(M11:M15)</f>
        <v>1995</v>
      </c>
      <c r="N16" s="203" t="n">
        <f aca="false">SUM(N11:N15)</f>
        <v>49</v>
      </c>
      <c r="O16" s="203" t="n">
        <f aca="false">SUM(O11:O15)</f>
        <v>4038</v>
      </c>
      <c r="P16" s="203" t="n">
        <f aca="false">SUM(P11:P15)</f>
        <v>0</v>
      </c>
      <c r="Q16" s="203" t="n">
        <f aca="false">SUM(Q11:Q15)</f>
        <v>18</v>
      </c>
      <c r="R16" s="204" t="n">
        <f aca="false">SUM(R11:R15)</f>
        <v>49</v>
      </c>
      <c r="S16" s="203" t="n">
        <f aca="false">SUM(S11:S15)</f>
        <v>8</v>
      </c>
      <c r="T16" s="203" t="n">
        <f aca="false">SUM(T11:T15)</f>
        <v>3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1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6</v>
      </c>
      <c r="AG16" s="204" t="n">
        <f aca="false">SUM(AG11:AG15)</f>
        <v>2</v>
      </c>
      <c r="AH16" s="204" t="n">
        <f aca="false">SUM(AH11:AH15)</f>
        <v>6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0</v>
      </c>
      <c r="AN16" s="203" t="n">
        <f aca="false">SUM(AN11:AN15)</f>
        <v>13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006</v>
      </c>
      <c r="AS16" s="55" t="n">
        <f aca="false">SUM(AS11:AS15)</f>
        <v>118</v>
      </c>
      <c r="AT16" s="55" t="n">
        <f aca="false">SUM(AT11:AT15)</f>
        <v>103</v>
      </c>
      <c r="AU16" s="206" t="n">
        <f aca="false">AVERAGE(AU11:AU15)</f>
        <v>33.1</v>
      </c>
      <c r="AV16" s="206" t="n">
        <f aca="false">AVERAGE(AV11:AV15)</f>
        <v>28.8333333333333</v>
      </c>
      <c r="AW16" s="206" t="n">
        <f aca="false">AVERAGE(AW11:AW15)</f>
        <v>52943.6666666667</v>
      </c>
      <c r="AX16" s="207" t="n">
        <f aca="false">SUM(AX11:AX15)</f>
        <v>54856775</v>
      </c>
      <c r="AY16" s="207" t="n">
        <f aca="false">SUM(AY11:AY15)</f>
        <v>54856775</v>
      </c>
      <c r="AZ16" s="206" t="n">
        <f aca="false">AVERAGE(AZ11:AZ15)</f>
        <v>434671.933333333</v>
      </c>
      <c r="BA16" s="205" t="n">
        <f aca="false">SUM(BA11:BA15)</f>
        <v>11181120</v>
      </c>
      <c r="BB16" s="205" t="n">
        <f aca="false">SUM(BB11:BB15)</f>
        <v>5400625</v>
      </c>
      <c r="BC16" s="205" t="n">
        <f aca="false">SUM(BC11:BC15)</f>
        <v>9770</v>
      </c>
      <c r="BD16" s="205" t="n">
        <f aca="false">SUM(BD11:BD15)</f>
        <v>3129</v>
      </c>
      <c r="BE16" s="205" t="n">
        <f aca="false">SUM(BE11:BE15)</f>
        <v>0</v>
      </c>
      <c r="BF16" s="205" t="n">
        <f aca="false">SUM(BF11:BF15)</f>
        <v>45</v>
      </c>
      <c r="BG16" s="55" t="n">
        <f aca="false">SUM(BG11:BG15)</f>
        <v>454</v>
      </c>
      <c r="BH16" s="55" t="n">
        <f aca="false">SUM(BH11:BH15)</f>
        <v>217</v>
      </c>
      <c r="BI16" s="55" t="n">
        <f aca="false">SUM(BI11:BI15)</f>
        <v>1</v>
      </c>
      <c r="BJ16" s="55" t="n">
        <f aca="false">SUM(BJ11:BJ15)</f>
        <v>2</v>
      </c>
      <c r="BK16" s="55" t="n">
        <f aca="false">SUM(BK11:BK15)</f>
        <v>776</v>
      </c>
      <c r="BL16" s="55" t="n">
        <f aca="false">SUM(BL11:BL15)</f>
        <v>268</v>
      </c>
      <c r="BM16" s="55" t="n">
        <f aca="false">SUM(BM11:BM15)</f>
        <v>173</v>
      </c>
      <c r="BN16" s="55" t="n">
        <f aca="false">SUM(BN11:BN15)</f>
        <v>5</v>
      </c>
      <c r="BO16" s="55" t="n">
        <f aca="false">SUM(BO11:BO15)</f>
        <v>0</v>
      </c>
      <c r="BP16" s="55" t="n">
        <f aca="false">SUM(BP11:BP15)</f>
        <v>696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521</v>
      </c>
      <c r="BT16" s="55" t="n">
        <f aca="false">SUM(BT11:BT15)</f>
        <v>0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31</v>
      </c>
      <c r="BX16" s="205" t="n">
        <f aca="false">SUM(BX11:BX15)</f>
        <v>7</v>
      </c>
      <c r="BY16" s="205" t="n">
        <f aca="false">SUM(BY11:BY15)</f>
        <v>24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455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455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</row>
    <row r="22" customFormat="false" ht="14.25" hidden="false" customHeight="true" outlineLevel="0" collapsed="false">
      <c r="P22" s="455"/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</row>
    <row r="23" customFormat="false" ht="14.25" hidden="false" customHeight="true" outlineLevel="0" collapsed="false">
      <c r="P23" s="455"/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</row>
    <row r="24" customFormat="false" ht="14.25" hidden="false" customHeight="true" outlineLevel="0" collapsed="false"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</row>
    <row r="25" customFormat="false" ht="14.25" hidden="false" customHeight="true" outlineLevel="0" collapsed="false"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</row>
    <row r="26" customFormat="false" ht="14.25" hidden="false" customHeight="true" outlineLevel="0" collapsed="false"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</row>
    <row r="27" customFormat="false" ht="14.25" hidden="false" customHeight="true" outlineLevel="0" collapsed="false"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455"/>
      <c r="AC27" s="455"/>
      <c r="AD27" s="455"/>
      <c r="AE27" s="455"/>
      <c r="AF27" s="455"/>
      <c r="AG27" s="455"/>
      <c r="AH27" s="455"/>
      <c r="AI27" s="455"/>
      <c r="AJ27" s="455"/>
      <c r="AK27" s="455"/>
      <c r="AL27" s="455"/>
      <c r="AM27" s="455"/>
      <c r="AN27" s="455"/>
      <c r="AO27" s="455"/>
      <c r="AP27" s="455"/>
      <c r="AQ27" s="455"/>
      <c r="AR27" s="455"/>
      <c r="AS27" s="455"/>
      <c r="AT27" s="455"/>
      <c r="AU27" s="455"/>
      <c r="AV27" s="455"/>
      <c r="AW27" s="455"/>
      <c r="AX27" s="455"/>
      <c r="AY27" s="455"/>
      <c r="AZ27" s="455"/>
      <c r="BA27" s="455"/>
      <c r="BB27" s="455"/>
      <c r="BC27" s="455"/>
      <c r="BD27" s="455"/>
      <c r="BE27" s="455"/>
      <c r="BF27" s="455"/>
      <c r="BG27" s="455"/>
    </row>
    <row r="28" customFormat="false" ht="14.25" hidden="false" customHeight="true" outlineLevel="0" collapsed="false"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455"/>
      <c r="AC28" s="455"/>
      <c r="AD28" s="455"/>
      <c r="AE28" s="455"/>
      <c r="AF28" s="455"/>
      <c r="AG28" s="455"/>
      <c r="AH28" s="455"/>
      <c r="AI28" s="455"/>
      <c r="AJ28" s="455"/>
      <c r="AK28" s="455"/>
      <c r="AL28" s="455"/>
      <c r="AM28" s="455"/>
      <c r="AN28" s="455"/>
      <c r="AO28" s="455"/>
      <c r="AP28" s="455"/>
      <c r="AQ28" s="455"/>
      <c r="AR28" s="455"/>
      <c r="AS28" s="455"/>
      <c r="AT28" s="455"/>
      <c r="AU28" s="455"/>
      <c r="AV28" s="455"/>
      <c r="AW28" s="455"/>
      <c r="AX28" s="455"/>
      <c r="AY28" s="455"/>
      <c r="AZ28" s="455"/>
      <c r="BA28" s="455"/>
      <c r="BB28" s="455"/>
      <c r="BC28" s="455"/>
      <c r="BD28" s="455"/>
      <c r="BE28" s="455"/>
      <c r="BF28" s="455"/>
      <c r="BG28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2</v>
      </c>
      <c r="D11" s="70" t="n">
        <v>38</v>
      </c>
      <c r="E11" s="71"/>
      <c r="F11" s="72"/>
      <c r="G11" s="73"/>
      <c r="H11" s="70"/>
      <c r="I11" s="71" t="n">
        <v>9</v>
      </c>
      <c r="J11" s="71"/>
      <c r="K11" s="71" t="n">
        <v>2</v>
      </c>
      <c r="L11" s="71"/>
      <c r="M11" s="71" t="n">
        <v>23</v>
      </c>
      <c r="N11" s="73"/>
      <c r="O11" s="70" t="n">
        <v>72</v>
      </c>
      <c r="P11" s="72"/>
      <c r="Q11" s="74" t="n">
        <v>7</v>
      </c>
      <c r="R11" s="75" t="n">
        <f aca="false">SUM(S11:AQ11)</f>
        <v>10</v>
      </c>
      <c r="S11" s="76"/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5</v>
      </c>
      <c r="AG11" s="71" t="n">
        <v>2</v>
      </c>
      <c r="AI11" s="73"/>
      <c r="AJ11" s="78"/>
      <c r="AK11" s="71"/>
      <c r="AL11" s="71"/>
      <c r="AM11" s="71"/>
      <c r="AN11" s="79" t="n">
        <v>3</v>
      </c>
      <c r="AO11" s="80"/>
      <c r="AP11" s="80"/>
      <c r="AQ11" s="80"/>
      <c r="AR11" s="81" t="n">
        <v>189</v>
      </c>
      <c r="AS11" s="82"/>
      <c r="AT11" s="83"/>
      <c r="AU11" s="84" t="n">
        <v>8.75</v>
      </c>
      <c r="AV11" s="85" t="n">
        <v>15</v>
      </c>
      <c r="AW11" s="86" t="n">
        <v>24242</v>
      </c>
      <c r="AX11" s="87" t="n">
        <v>400000</v>
      </c>
      <c r="AY11" s="88" t="n">
        <v>402000</v>
      </c>
      <c r="AZ11" s="86" t="n">
        <v>361200</v>
      </c>
      <c r="BA11" s="89" t="n">
        <v>9030000</v>
      </c>
      <c r="BB11" s="90" t="n">
        <v>8654000</v>
      </c>
      <c r="BC11" s="92" t="n">
        <v>42</v>
      </c>
      <c r="BD11" s="90"/>
      <c r="BE11" s="92"/>
      <c r="BF11" s="92" t="n">
        <v>10</v>
      </c>
      <c r="BG11" s="93" t="n">
        <v>20</v>
      </c>
      <c r="BH11" s="94"/>
      <c r="BI11" s="93"/>
      <c r="BJ11" s="94"/>
      <c r="BK11" s="95" t="n">
        <v>27</v>
      </c>
      <c r="BL11" s="96" t="n">
        <v>3</v>
      </c>
      <c r="BM11" s="97"/>
      <c r="BN11" s="97" t="n">
        <v>14</v>
      </c>
      <c r="BO11" s="93"/>
      <c r="BP11" s="94" t="n">
        <v>3</v>
      </c>
      <c r="BQ11" s="93"/>
      <c r="BR11" s="94"/>
      <c r="BS11" s="93" t="n">
        <v>3</v>
      </c>
      <c r="BT11" s="94"/>
      <c r="BU11" s="97"/>
      <c r="BV11" s="91"/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370</v>
      </c>
      <c r="D13" s="67" t="n">
        <v>968</v>
      </c>
      <c r="E13" s="135"/>
      <c r="F13" s="136" t="n">
        <v>65</v>
      </c>
      <c r="G13" s="137"/>
      <c r="H13" s="134" t="n">
        <v>4</v>
      </c>
      <c r="I13" s="138" t="n">
        <v>382</v>
      </c>
      <c r="J13" s="138"/>
      <c r="K13" s="138" t="n">
        <v>59</v>
      </c>
      <c r="L13" s="138"/>
      <c r="M13" s="138" t="n">
        <v>891</v>
      </c>
      <c r="N13" s="139" t="n">
        <v>1</v>
      </c>
      <c r="O13" s="140" t="n">
        <v>2370</v>
      </c>
      <c r="P13" s="139"/>
      <c r="Q13" s="141" t="n">
        <v>4</v>
      </c>
      <c r="R13" s="75" t="n">
        <f aca="false">SUM(S13:AQ13)</f>
        <v>3</v>
      </c>
      <c r="S13" s="141" t="n">
        <v>2</v>
      </c>
      <c r="T13" s="184"/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/>
      <c r="AG13" s="138" t="n">
        <v>1</v>
      </c>
      <c r="AH13" s="138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729</v>
      </c>
      <c r="AS13" s="152" t="n">
        <v>5</v>
      </c>
      <c r="AT13" s="153"/>
      <c r="AU13" s="154" t="n">
        <v>4.62</v>
      </c>
      <c r="AV13" s="155" t="n">
        <v>14.625</v>
      </c>
      <c r="AW13" s="154" t="n">
        <v>2500</v>
      </c>
      <c r="AX13" s="156" t="n">
        <v>448000</v>
      </c>
      <c r="AY13" s="157" t="n">
        <v>448000</v>
      </c>
      <c r="AZ13" s="158" t="n">
        <v>211000</v>
      </c>
      <c r="BA13" s="159" t="n">
        <v>6965000</v>
      </c>
      <c r="BB13" s="160" t="n">
        <v>5545000</v>
      </c>
      <c r="BC13" s="151" t="n">
        <v>2071</v>
      </c>
      <c r="BD13" s="153"/>
      <c r="BE13" s="151"/>
      <c r="BF13" s="151" t="n">
        <v>20</v>
      </c>
      <c r="BG13" s="161" t="n">
        <v>205</v>
      </c>
      <c r="BH13" s="162" t="n">
        <v>356</v>
      </c>
      <c r="BI13" s="161"/>
      <c r="BJ13" s="162"/>
      <c r="BK13" s="163" t="n">
        <v>1209</v>
      </c>
      <c r="BL13" s="164" t="n">
        <v>861</v>
      </c>
      <c r="BM13" s="165" t="n">
        <v>51</v>
      </c>
      <c r="BN13" s="165" t="n">
        <v>52</v>
      </c>
      <c r="BO13" s="166"/>
      <c r="BP13" s="167" t="n">
        <v>48</v>
      </c>
      <c r="BQ13" s="166"/>
      <c r="BR13" s="167"/>
      <c r="BS13" s="166" t="n">
        <v>48</v>
      </c>
      <c r="BV13" s="168"/>
      <c r="BW13" s="189" t="n">
        <v>1</v>
      </c>
      <c r="BX13" s="67" t="n">
        <v>1</v>
      </c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447</v>
      </c>
      <c r="D14" s="173" t="n">
        <v>865</v>
      </c>
      <c r="E14" s="173"/>
      <c r="F14" s="173" t="n">
        <v>8</v>
      </c>
      <c r="G14" s="174"/>
      <c r="H14" s="101" t="n">
        <v>2</v>
      </c>
      <c r="I14" s="102" t="n">
        <v>134</v>
      </c>
      <c r="J14" s="441" t="n">
        <v>1</v>
      </c>
      <c r="K14" s="175" t="n">
        <v>480</v>
      </c>
      <c r="L14" s="175" t="n">
        <v>3</v>
      </c>
      <c r="M14" s="102" t="n">
        <v>953</v>
      </c>
      <c r="N14" s="104" t="n">
        <v>1</v>
      </c>
      <c r="O14" s="105" t="n">
        <v>2443</v>
      </c>
      <c r="P14" s="106" t="n">
        <v>4</v>
      </c>
      <c r="Q14" s="176" t="n">
        <v>26</v>
      </c>
      <c r="R14" s="108" t="n">
        <f aca="false">SUM(S14:AQ14)</f>
        <v>62</v>
      </c>
      <c r="S14" s="443" t="n">
        <v>9</v>
      </c>
      <c r="T14" s="172" t="n">
        <v>5</v>
      </c>
      <c r="U14" s="175"/>
      <c r="V14" s="173"/>
      <c r="W14" s="177"/>
      <c r="X14" s="111"/>
      <c r="Y14" s="102"/>
      <c r="Z14" s="110"/>
      <c r="AA14" s="104"/>
      <c r="AB14" s="101"/>
      <c r="AC14" s="111"/>
      <c r="AD14" s="111" t="n">
        <v>4</v>
      </c>
      <c r="AE14" s="104" t="n">
        <v>3</v>
      </c>
      <c r="AF14" s="111" t="n">
        <v>5</v>
      </c>
      <c r="AG14" s="102" t="n">
        <v>3</v>
      </c>
      <c r="AH14" s="110"/>
      <c r="AI14" s="104"/>
      <c r="AJ14" s="111"/>
      <c r="AK14" s="103"/>
      <c r="AL14" s="103"/>
      <c r="AM14" s="104" t="n">
        <v>2</v>
      </c>
      <c r="AN14" s="107" t="n">
        <v>31</v>
      </c>
      <c r="AO14" s="101"/>
      <c r="AP14" s="102"/>
      <c r="AQ14" s="112"/>
      <c r="AR14" s="127" t="n">
        <v>762</v>
      </c>
      <c r="AS14" s="178" t="n">
        <v>74</v>
      </c>
      <c r="AT14" s="179" t="n">
        <v>50</v>
      </c>
      <c r="AU14" s="118" t="n">
        <v>7.5</v>
      </c>
      <c r="AV14" s="180" t="n">
        <v>30.5</v>
      </c>
      <c r="AW14" s="118"/>
      <c r="AX14" s="119" t="n">
        <v>567902</v>
      </c>
      <c r="AY14" s="120" t="n">
        <v>533902</v>
      </c>
      <c r="AZ14" s="118"/>
      <c r="BA14" s="181" t="n">
        <v>22827856</v>
      </c>
      <c r="BB14" s="125"/>
      <c r="BC14" s="126" t="n">
        <v>10352</v>
      </c>
      <c r="BD14" s="444" t="n">
        <v>268</v>
      </c>
      <c r="BE14" s="124"/>
      <c r="BF14" s="124" t="n">
        <v>21</v>
      </c>
      <c r="BG14" s="128" t="n">
        <v>229</v>
      </c>
      <c r="BH14" s="129" t="n">
        <v>215</v>
      </c>
      <c r="BI14" s="128" t="n">
        <v>34</v>
      </c>
      <c r="BJ14" s="129" t="n">
        <v>8</v>
      </c>
      <c r="BK14" s="130" t="n">
        <v>752</v>
      </c>
      <c r="BL14" s="131" t="n">
        <v>317</v>
      </c>
      <c r="BM14" s="132" t="n">
        <v>29</v>
      </c>
      <c r="BN14" s="132" t="n">
        <v>119</v>
      </c>
      <c r="BO14" s="128" t="n">
        <v>10</v>
      </c>
      <c r="BP14" s="129" t="n">
        <v>470</v>
      </c>
      <c r="BQ14" s="128" t="n">
        <v>10</v>
      </c>
      <c r="BR14" s="129"/>
      <c r="BS14" s="128" t="n">
        <v>379</v>
      </c>
      <c r="BT14" s="129" t="n">
        <v>2</v>
      </c>
      <c r="BU14" s="132"/>
      <c r="BV14" s="130"/>
      <c r="BW14" s="124" t="n">
        <v>11</v>
      </c>
      <c r="BX14" s="444" t="n">
        <v>8</v>
      </c>
      <c r="BY14" s="123" t="n">
        <v>3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3"/>
      <c r="L15" s="138"/>
      <c r="M15" s="138"/>
      <c r="N15" s="136"/>
      <c r="O15" s="184"/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v>119</v>
      </c>
      <c r="AS15" s="189"/>
      <c r="AT15" s="190"/>
      <c r="AU15" s="154"/>
      <c r="AV15" s="191"/>
      <c r="AW15" s="154"/>
      <c r="AX15" s="192"/>
      <c r="AY15" s="193"/>
      <c r="AZ15" s="194"/>
      <c r="BA15" s="195"/>
      <c r="BB15" s="196"/>
      <c r="BC15" s="449"/>
      <c r="BD15" s="450"/>
      <c r="BF15" s="198"/>
      <c r="BG15" s="199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4889</v>
      </c>
      <c r="D16" s="203" t="n">
        <f aca="false">SUM(D11:D15)</f>
        <v>1871</v>
      </c>
      <c r="E16" s="203" t="n">
        <f aca="false">SUM(E11:E15)</f>
        <v>0</v>
      </c>
      <c r="F16" s="203" t="n">
        <f aca="false">SUM(F11:F15)</f>
        <v>73</v>
      </c>
      <c r="G16" s="203" t="n">
        <f aca="false">SUM(G11:G15)</f>
        <v>0</v>
      </c>
      <c r="H16" s="203" t="n">
        <f aca="false">SUM(H11:H15)</f>
        <v>6</v>
      </c>
      <c r="I16" s="204" t="n">
        <f aca="false">SUM(I11:I15)</f>
        <v>525</v>
      </c>
      <c r="J16" s="204" t="n">
        <f aca="false">SUM(J11:J15)</f>
        <v>1</v>
      </c>
      <c r="K16" s="203" t="n">
        <f aca="false">SUM(K11:K15)</f>
        <v>541</v>
      </c>
      <c r="L16" s="203" t="n">
        <f aca="false">SUM(L11:L15)</f>
        <v>3</v>
      </c>
      <c r="M16" s="203" t="n">
        <f aca="false">SUM(M11:M15)</f>
        <v>1867</v>
      </c>
      <c r="N16" s="203" t="n">
        <f aca="false">SUM(N11:N15)</f>
        <v>2</v>
      </c>
      <c r="O16" s="203" t="n">
        <f aca="false">SUM(O11:O15)</f>
        <v>4885</v>
      </c>
      <c r="P16" s="203" t="n">
        <f aca="false">SUM(P11:P15)</f>
        <v>4</v>
      </c>
      <c r="Q16" s="203" t="n">
        <f aca="false">SUM(Q11:Q15)</f>
        <v>37</v>
      </c>
      <c r="R16" s="204" t="n">
        <f aca="false">SUM(R11:R15)</f>
        <v>75</v>
      </c>
      <c r="S16" s="203" t="n">
        <f aca="false">SUM(S11:S15)</f>
        <v>11</v>
      </c>
      <c r="T16" s="203" t="n">
        <f aca="false">SUM(T11:T15)</f>
        <v>5</v>
      </c>
      <c r="U16" s="204" t="n">
        <f aca="false">SUM(U11:U15)</f>
        <v>0</v>
      </c>
      <c r="V16" s="204" t="n">
        <f aca="false">SUM(V11:V15)</f>
        <v>0</v>
      </c>
      <c r="W16" s="203" t="n">
        <f aca="false">SUM(W11:W15)</f>
        <v>0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4</v>
      </c>
      <c r="AE16" s="453" t="n">
        <f aca="false">SUM(AE11:AE15)</f>
        <v>3</v>
      </c>
      <c r="AF16" s="203" t="n">
        <f aca="false">SUM(AF11:AF15)</f>
        <v>10</v>
      </c>
      <c r="AG16" s="204" t="n">
        <f aca="false">SUM(AG11:AG15)</f>
        <v>6</v>
      </c>
      <c r="AH16" s="204" t="n">
        <f aca="false">SUM(AH11:AH15)</f>
        <v>0</v>
      </c>
      <c r="AI16" s="203" t="n">
        <f aca="false">SUM(AI11:AI15)</f>
        <v>0</v>
      </c>
      <c r="AJ16" s="203" t="n">
        <f aca="false">SUM(AJ11:AJ15)</f>
        <v>0</v>
      </c>
      <c r="AK16" s="204" t="n">
        <f aca="false">SUM(AK11:AK15)</f>
        <v>0</v>
      </c>
      <c r="AL16" s="204" t="n">
        <f aca="false">SUM(AL11:AL15)</f>
        <v>0</v>
      </c>
      <c r="AM16" s="203" t="n">
        <f aca="false">SUM(AM11:AM15)</f>
        <v>2</v>
      </c>
      <c r="AN16" s="203" t="n">
        <f aca="false">SUM(AN11:AN15)</f>
        <v>34</v>
      </c>
      <c r="AO16" s="204" t="n">
        <f aca="false">SUM(AO11:AO15)</f>
        <v>0</v>
      </c>
      <c r="AP16" s="204" t="n">
        <f aca="false">SUM(AP11:AP15)</f>
        <v>0</v>
      </c>
      <c r="AQ16" s="203" t="n">
        <f aca="false">SUM(AQ11:AQ15)</f>
        <v>0</v>
      </c>
      <c r="AR16" s="205" t="n">
        <f aca="false">SUM(AR11:AR15)</f>
        <v>1799</v>
      </c>
      <c r="AS16" s="55" t="n">
        <f aca="false">SUM(AS11:AS15)</f>
        <v>79</v>
      </c>
      <c r="AT16" s="55" t="n">
        <f aca="false">SUM(AT11:AT15)</f>
        <v>50</v>
      </c>
      <c r="AU16" s="206" t="n">
        <f aca="false">AVERAGE(AU11:AU15)</f>
        <v>6.95666666666667</v>
      </c>
      <c r="AV16" s="206" t="n">
        <f aca="false">AVERAGE(AV11:AV15)</f>
        <v>20.0416666666667</v>
      </c>
      <c r="AW16" s="206" t="n">
        <f aca="false">AVERAGE(AW11:AW15)</f>
        <v>13371</v>
      </c>
      <c r="AX16" s="207" t="n">
        <f aca="false">SUM(AX11:AX15)</f>
        <v>1415902</v>
      </c>
      <c r="AY16" s="207" t="n">
        <f aca="false">SUM(AY11:AY15)</f>
        <v>1383902</v>
      </c>
      <c r="AZ16" s="206" t="n">
        <f aca="false">AVERAGE(AZ11:AZ15)</f>
        <v>286100</v>
      </c>
      <c r="BA16" s="205" t="n">
        <f aca="false">SUM(BA11:BA15)</f>
        <v>38822856</v>
      </c>
      <c r="BB16" s="205" t="n">
        <f aca="false">SUM(BB11:BB15)</f>
        <v>14199000</v>
      </c>
      <c r="BC16" s="205" t="n">
        <f aca="false">SUM(BC11:BC15)</f>
        <v>12465</v>
      </c>
      <c r="BD16" s="205" t="n">
        <f aca="false">SUM(BD11:BD15)</f>
        <v>268</v>
      </c>
      <c r="BE16" s="205" t="n">
        <f aca="false">SUM(BE11:BE15)</f>
        <v>0</v>
      </c>
      <c r="BF16" s="205" t="n">
        <f aca="false">SUM(BF11:BF15)</f>
        <v>51</v>
      </c>
      <c r="BG16" s="55" t="n">
        <f aca="false">SUM(BG11:BG15)</f>
        <v>454</v>
      </c>
      <c r="BH16" s="55" t="n">
        <f aca="false">SUM(BH11:BH15)</f>
        <v>571</v>
      </c>
      <c r="BI16" s="55" t="n">
        <f aca="false">SUM(BI11:BI15)</f>
        <v>34</v>
      </c>
      <c r="BJ16" s="55" t="n">
        <f aca="false">SUM(BJ11:BJ15)</f>
        <v>8</v>
      </c>
      <c r="BK16" s="55" t="n">
        <f aca="false">SUM(BK11:BK15)</f>
        <v>1988</v>
      </c>
      <c r="BL16" s="55" t="n">
        <f aca="false">SUM(BL11:BL15)</f>
        <v>1181</v>
      </c>
      <c r="BM16" s="55" t="n">
        <f aca="false">SUM(BM11:BM15)</f>
        <v>80</v>
      </c>
      <c r="BN16" s="55" t="n">
        <f aca="false">SUM(BN11:BN15)</f>
        <v>185</v>
      </c>
      <c r="BO16" s="55" t="n">
        <f aca="false">SUM(BO11:BO15)</f>
        <v>10</v>
      </c>
      <c r="BP16" s="55" t="n">
        <f aca="false">SUM(BP11:BP15)</f>
        <v>521</v>
      </c>
      <c r="BQ16" s="55" t="n">
        <f aca="false">SUM(BQ11:BQ15)</f>
        <v>10</v>
      </c>
      <c r="BR16" s="55" t="n">
        <f aca="false">SUM(BR11:BR15)</f>
        <v>0</v>
      </c>
      <c r="BS16" s="55" t="n">
        <f aca="false">SUM(BS11:BS15)</f>
        <v>430</v>
      </c>
      <c r="BT16" s="55" t="n">
        <f aca="false">SUM(BT11:BT15)</f>
        <v>2</v>
      </c>
      <c r="BU16" s="55" t="n">
        <f aca="false">SUM(BU11:BU15)</f>
        <v>0</v>
      </c>
      <c r="BV16" s="55" t="n">
        <f aca="false">SUM(BV11:BV15)</f>
        <v>0</v>
      </c>
      <c r="BW16" s="205" t="n">
        <f aca="false">SUM(BW11:BW15)</f>
        <v>12</v>
      </c>
      <c r="BX16" s="205" t="n">
        <f aca="false">SUM(BX11:BX15)</f>
        <v>9</v>
      </c>
      <c r="BY16" s="205" t="n">
        <f aca="false">SUM(BY11:BY15)</f>
        <v>3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  <c r="BH19" s="455"/>
      <c r="BI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  <c r="BH20" s="455"/>
      <c r="BI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  <c r="BH21" s="455"/>
      <c r="BI21" s="455"/>
    </row>
    <row r="22" customFormat="false" ht="14.25" hidden="false" customHeight="true" outlineLevel="0" collapsed="false"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  <c r="BH22" s="455"/>
      <c r="BI22" s="455"/>
    </row>
    <row r="23" customFormat="false" ht="14.25" hidden="false" customHeight="true" outlineLevel="0" collapsed="false">
      <c r="Q23" s="455"/>
      <c r="R23" s="455"/>
      <c r="S23" s="455"/>
      <c r="T23" s="455"/>
      <c r="U23" s="455"/>
      <c r="V23" s="455"/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  <c r="AV23" s="455"/>
      <c r="AW23" s="455"/>
      <c r="AX23" s="455"/>
      <c r="AY23" s="455"/>
      <c r="AZ23" s="455"/>
      <c r="BA23" s="455"/>
      <c r="BB23" s="455"/>
      <c r="BC23" s="455"/>
      <c r="BD23" s="455"/>
      <c r="BE23" s="455"/>
      <c r="BF23" s="455"/>
      <c r="BG23" s="455"/>
      <c r="BH23" s="455"/>
      <c r="BI23" s="455"/>
    </row>
    <row r="24" customFormat="false" ht="14.25" hidden="false" customHeight="true" outlineLevel="0" collapsed="false"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  <c r="AV24" s="455"/>
      <c r="AW24" s="455"/>
      <c r="AX24" s="455"/>
      <c r="AY24" s="455"/>
      <c r="AZ24" s="455"/>
      <c r="BA24" s="455"/>
      <c r="BB24" s="455"/>
      <c r="BC24" s="455"/>
      <c r="BD24" s="455"/>
      <c r="BE24" s="455"/>
      <c r="BF24" s="455"/>
      <c r="BG24" s="455"/>
      <c r="BH24" s="455"/>
      <c r="BI24" s="455"/>
    </row>
    <row r="25" customFormat="false" ht="14.25" hidden="false" customHeight="true" outlineLevel="0" collapsed="false"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455"/>
      <c r="AC25" s="455"/>
      <c r="AD25" s="455"/>
      <c r="AE25" s="455"/>
      <c r="AF25" s="455"/>
      <c r="AG25" s="455"/>
      <c r="AH25" s="455"/>
      <c r="AI25" s="455"/>
      <c r="AJ25" s="455"/>
      <c r="AK25" s="455"/>
      <c r="AL25" s="455"/>
      <c r="AM25" s="455"/>
      <c r="AN25" s="455"/>
      <c r="AO25" s="455"/>
      <c r="AP25" s="455"/>
      <c r="AQ25" s="455"/>
      <c r="AR25" s="455"/>
      <c r="AS25" s="455"/>
      <c r="AT25" s="455"/>
      <c r="AU25" s="455"/>
      <c r="AV25" s="455"/>
      <c r="AW25" s="455"/>
      <c r="AX25" s="455"/>
      <c r="AY25" s="455"/>
      <c r="AZ25" s="455"/>
      <c r="BA25" s="455"/>
      <c r="BB25" s="455"/>
      <c r="BC25" s="455"/>
      <c r="BD25" s="455"/>
      <c r="BE25" s="455"/>
      <c r="BF25" s="455"/>
      <c r="BG25" s="455"/>
      <c r="BH25" s="455"/>
      <c r="BI25" s="455"/>
    </row>
    <row r="26" customFormat="false" ht="14.25" hidden="false" customHeight="true" outlineLevel="0" collapsed="false"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455"/>
      <c r="AC26" s="455"/>
      <c r="AD26" s="455"/>
      <c r="AE26" s="455"/>
      <c r="AF26" s="455"/>
      <c r="AG26" s="455"/>
      <c r="AH26" s="455"/>
      <c r="AI26" s="455"/>
      <c r="AJ26" s="455"/>
      <c r="AK26" s="455"/>
      <c r="AL26" s="455"/>
      <c r="AM26" s="455"/>
      <c r="AN26" s="455"/>
      <c r="AO26" s="455"/>
      <c r="AP26" s="455"/>
      <c r="AQ26" s="455"/>
      <c r="AR26" s="455"/>
      <c r="AS26" s="455"/>
      <c r="AT26" s="455"/>
      <c r="AU26" s="455"/>
      <c r="AV26" s="455"/>
      <c r="AW26" s="455"/>
      <c r="AX26" s="455"/>
      <c r="AY26" s="455"/>
      <c r="AZ26" s="455"/>
      <c r="BA26" s="455"/>
      <c r="BB26" s="455"/>
      <c r="BC26" s="455"/>
      <c r="BD26" s="455"/>
      <c r="BE26" s="455"/>
      <c r="BF26" s="455"/>
      <c r="BG26" s="455"/>
      <c r="BH26" s="455"/>
      <c r="BI26" s="455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28"/>
    <col collapsed="false" customWidth="true" hidden="false" outlineLevel="0" max="14" min="14" style="1" width="7.14"/>
    <col collapsed="false" customWidth="true" hidden="false" outlineLevel="0" max="15" min="15" style="1" width="8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5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34" t="s">
        <v>68</v>
      </c>
      <c r="BP6" s="435" t="s">
        <v>69</v>
      </c>
      <c r="BQ6" s="434" t="s">
        <v>70</v>
      </c>
      <c r="BR6" s="435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34"/>
      <c r="BP7" s="435"/>
      <c r="BQ7" s="434"/>
      <c r="BR7" s="435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34"/>
      <c r="BP8" s="435"/>
      <c r="BQ8" s="434"/>
      <c r="BR8" s="435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436" t="s">
        <v>88</v>
      </c>
      <c r="AG9" s="436"/>
      <c r="AH9" s="436"/>
      <c r="AI9" s="436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437" t="n">
        <v>30</v>
      </c>
      <c r="AF10" s="60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34</v>
      </c>
      <c r="D11" s="70" t="n">
        <f aca="false">2+18+31+5+33+32</f>
        <v>121</v>
      </c>
      <c r="E11" s="71"/>
      <c r="F11" s="72"/>
      <c r="G11" s="73"/>
      <c r="H11" s="70" t="n">
        <f aca="false">2+2</f>
        <v>4</v>
      </c>
      <c r="I11" s="71" t="n">
        <f aca="false">4+4+5</f>
        <v>13</v>
      </c>
      <c r="J11" s="71" t="n">
        <v>5</v>
      </c>
      <c r="K11" s="71" t="n">
        <v>10</v>
      </c>
      <c r="L11" s="71"/>
      <c r="M11" s="71" t="n">
        <f aca="false">14+76+8+58+25</f>
        <v>181</v>
      </c>
      <c r="N11" s="73"/>
      <c r="O11" s="70" t="n">
        <f aca="false">20+93+35+15+96+74</f>
        <v>333</v>
      </c>
      <c r="P11" s="72" t="n">
        <v>1</v>
      </c>
      <c r="Q11" s="74" t="n">
        <f aca="false">4+4+4+5+3</f>
        <v>20</v>
      </c>
      <c r="R11" s="75" t="n">
        <f aca="false">SUM(S11:AQ11)</f>
        <v>20</v>
      </c>
      <c r="S11" s="76" t="n">
        <f aca="false">1+1</f>
        <v>2</v>
      </c>
      <c r="T11" s="70"/>
      <c r="U11" s="71"/>
      <c r="V11" s="71"/>
      <c r="W11" s="438"/>
      <c r="X11" s="70"/>
      <c r="Y11" s="71"/>
      <c r="Z11" s="77"/>
      <c r="AA11" s="73"/>
      <c r="AB11" s="70"/>
      <c r="AC11" s="78"/>
      <c r="AE11" s="73"/>
      <c r="AF11" s="439" t="n">
        <v>11</v>
      </c>
      <c r="AG11" s="71"/>
      <c r="AH11" s="67" t="n">
        <v>1</v>
      </c>
      <c r="AI11" s="73"/>
      <c r="AJ11" s="78" t="n">
        <v>3</v>
      </c>
      <c r="AK11" s="71"/>
      <c r="AL11" s="71" t="n">
        <v>1</v>
      </c>
      <c r="AM11" s="71"/>
      <c r="AN11" s="79" t="n">
        <v>2</v>
      </c>
      <c r="AO11" s="80"/>
      <c r="AP11" s="80"/>
      <c r="AQ11" s="80"/>
      <c r="AR11" s="81" t="n">
        <f aca="false">473+45+69+21+29</f>
        <v>637</v>
      </c>
      <c r="AS11" s="82" t="n">
        <v>4</v>
      </c>
      <c r="AT11" s="83" t="n">
        <v>1</v>
      </c>
      <c r="AU11" s="84" t="n">
        <f aca="false">(18+26.5+24+8+7.8+40)/6</f>
        <v>20.7166666666667</v>
      </c>
      <c r="AV11" s="85" t="n">
        <f aca="false">(30+18+21+20+16+57)/6</f>
        <v>27</v>
      </c>
      <c r="AW11" s="86" t="n">
        <f aca="false">(12000+2140+45384.6)/3</f>
        <v>19841.5333333333</v>
      </c>
      <c r="AX11" s="87" t="n">
        <f aca="false">120000+218280</f>
        <v>338280</v>
      </c>
      <c r="AY11" s="88" t="n">
        <f aca="false">80000+200280+590000</f>
        <v>870280</v>
      </c>
      <c r="AZ11" s="86" t="n">
        <f aca="false">(450000+194387.7+821429+420000+200333+590000)/6</f>
        <v>446024.95</v>
      </c>
      <c r="BA11" s="89" t="n">
        <f aca="false">900000+9525000+11500000+2100000+6010000</f>
        <v>30035000</v>
      </c>
      <c r="BB11" s="90" t="n">
        <f aca="false">6505000+9700000+1300000+5165000</f>
        <v>22670000</v>
      </c>
      <c r="BC11" s="92" t="n">
        <f aca="false">9+45+31+11+29+32</f>
        <v>157</v>
      </c>
      <c r="BD11" s="90" t="n">
        <v>1</v>
      </c>
      <c r="BE11" s="92"/>
      <c r="BF11" s="92" t="n">
        <f aca="false">1+2+3+3+2+4</f>
        <v>15</v>
      </c>
      <c r="BG11" s="93" t="n">
        <v>47</v>
      </c>
      <c r="BH11" s="94" t="n">
        <f aca="false">2+3+2</f>
        <v>7</v>
      </c>
      <c r="BI11" s="93"/>
      <c r="BJ11" s="94"/>
      <c r="BK11" s="95" t="n">
        <f aca="false">29+11+25+7+7+17</f>
        <v>96</v>
      </c>
      <c r="BL11" s="96" t="n">
        <f aca="false">6+3+5+8</f>
        <v>22</v>
      </c>
      <c r="BM11" s="97"/>
      <c r="BN11" s="97"/>
      <c r="BO11" s="93"/>
      <c r="BP11" s="94" t="n">
        <v>4</v>
      </c>
      <c r="BQ11" s="93"/>
      <c r="BR11" s="94"/>
      <c r="BS11" s="93" t="n">
        <v>4</v>
      </c>
      <c r="BT11" s="94"/>
      <c r="BU11" s="97"/>
      <c r="BV11" s="91"/>
      <c r="BW11" s="67" t="n">
        <v>5</v>
      </c>
      <c r="BX11" s="98"/>
      <c r="BY11" s="99"/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440"/>
      <c r="U12" s="102"/>
      <c r="V12" s="102"/>
      <c r="W12" s="104"/>
      <c r="X12" s="101"/>
      <c r="Y12" s="102"/>
      <c r="Z12" s="110"/>
      <c r="AA12" s="104"/>
      <c r="AB12" s="101"/>
      <c r="AC12" s="441"/>
      <c r="AD12" s="111"/>
      <c r="AE12" s="104"/>
      <c r="AF12" s="111"/>
      <c r="AG12" s="102"/>
      <c r="AH12" s="102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6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29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5830</v>
      </c>
      <c r="D13" s="136" t="n">
        <f aca="false">443+206+73+245+581+159</f>
        <v>1707</v>
      </c>
      <c r="E13" s="135"/>
      <c r="F13" s="136" t="n">
        <f aca="false">99+44+43+61+29</f>
        <v>276</v>
      </c>
      <c r="G13" s="137"/>
      <c r="H13" s="134" t="n">
        <f aca="false">5+1+1+1+7</f>
        <v>15</v>
      </c>
      <c r="I13" s="138" t="n">
        <f aca="false">30+23+1+155+56+2</f>
        <v>267</v>
      </c>
      <c r="J13" s="138"/>
      <c r="K13" s="138" t="n">
        <f aca="false">159+68+4+119+212+20</f>
        <v>582</v>
      </c>
      <c r="L13" s="138"/>
      <c r="M13" s="138" t="n">
        <f aca="false">5466+2514+1184+1067+2712+40</f>
        <v>12983</v>
      </c>
      <c r="N13" s="139"/>
      <c r="O13" s="140" t="n">
        <f aca="false">6202+2856+1306+1648+3597+221</f>
        <v>15830</v>
      </c>
      <c r="P13" s="139"/>
      <c r="Q13" s="141" t="n">
        <f aca="false">9+1+3+9</f>
        <v>22</v>
      </c>
      <c r="R13" s="75" t="n">
        <f aca="false">SUM(S13:AQ13)</f>
        <v>24</v>
      </c>
      <c r="S13" s="141" t="n">
        <f aca="false">3+2+5+1</f>
        <v>11</v>
      </c>
      <c r="T13" s="184" t="n">
        <v>1</v>
      </c>
      <c r="U13" s="138"/>
      <c r="V13" s="135"/>
      <c r="W13" s="139"/>
      <c r="X13" s="140"/>
      <c r="Y13" s="138"/>
      <c r="Z13" s="143"/>
      <c r="AA13" s="139"/>
      <c r="AB13" s="140"/>
      <c r="AC13" s="442"/>
      <c r="AD13" s="144"/>
      <c r="AE13" s="145"/>
      <c r="AF13" s="144" t="n">
        <v>2</v>
      </c>
      <c r="AG13" s="138" t="n">
        <v>6</v>
      </c>
      <c r="AH13" s="138" t="n">
        <v>3</v>
      </c>
      <c r="AI13" s="139"/>
      <c r="AJ13" s="144"/>
      <c r="AK13" s="146"/>
      <c r="AL13" s="146"/>
      <c r="AM13" s="139"/>
      <c r="AN13" s="147" t="n">
        <v>1</v>
      </c>
      <c r="AO13" s="148"/>
      <c r="AP13" s="149"/>
      <c r="AQ13" s="150"/>
      <c r="AR13" s="151" t="n">
        <v>9168</v>
      </c>
      <c r="AS13" s="152" t="n">
        <f aca="false">5+1+9</f>
        <v>15</v>
      </c>
      <c r="AT13" s="153" t="n">
        <f aca="false">1+5</f>
        <v>6</v>
      </c>
      <c r="AU13" s="154" t="n">
        <f aca="false">(17+2.1+5+6+1.8+7)/6</f>
        <v>6.48333333333333</v>
      </c>
      <c r="AV13" s="155" t="n">
        <f aca="false">(35+20+14+17+21+17)/6</f>
        <v>20.6666666666667</v>
      </c>
      <c r="AW13" s="154" t="n">
        <f aca="false">(3000+861.9+3000+3000+3191+3000)/6</f>
        <v>2675.48333333333</v>
      </c>
      <c r="AX13" s="156" t="n">
        <f aca="false">(1323000+787000+222000+796000+699000+294000)/6</f>
        <v>686833.333333333</v>
      </c>
      <c r="AY13" s="157" t="n">
        <f aca="false">(1323000+787000+222000+796000+699000+294000)/6</f>
        <v>686833.333333333</v>
      </c>
      <c r="AZ13" s="158" t="n">
        <f aca="false">(61410+1332.4+209090+122833+76666)/5</f>
        <v>94266.28</v>
      </c>
      <c r="BA13" s="158" t="n">
        <f aca="false">2395000+2120000+2330000+7370000+2990000</f>
        <v>17205000</v>
      </c>
      <c r="BB13" s="160" t="n">
        <f aca="false">1820000+1330000+6500000+425000</f>
        <v>10075000</v>
      </c>
      <c r="BC13" s="151" t="n">
        <f aca="false">2918+2879+394+3852+3173+98</f>
        <v>13314</v>
      </c>
      <c r="BD13" s="153" t="n">
        <f aca="false">8+8+5+19</f>
        <v>40</v>
      </c>
      <c r="BE13" s="151"/>
      <c r="BF13" s="151" t="n">
        <f aca="false">14+11+5+14+12+5</f>
        <v>61</v>
      </c>
      <c r="BG13" s="161" t="n">
        <v>801</v>
      </c>
      <c r="BH13" s="162" t="n">
        <f aca="false">582+718</f>
        <v>1300</v>
      </c>
      <c r="BI13" s="161"/>
      <c r="BJ13" s="162"/>
      <c r="BK13" s="163" t="n">
        <v>1464</v>
      </c>
      <c r="BL13" s="164" t="n">
        <f aca="false">374+2510+1872+95+691+8</f>
        <v>5550</v>
      </c>
      <c r="BM13" s="165" t="n">
        <f aca="false">165+58+29+118+116</f>
        <v>486</v>
      </c>
      <c r="BN13" s="165" t="n">
        <f aca="false">71+20+386</f>
        <v>477</v>
      </c>
      <c r="BO13" s="166"/>
      <c r="BP13" s="167" t="n">
        <f aca="false">27+41+14+118+61+37</f>
        <v>298</v>
      </c>
      <c r="BQ13" s="166"/>
      <c r="BR13" s="167"/>
      <c r="BS13" s="166" t="n">
        <f aca="false">27+41+14+118+61+37</f>
        <v>298</v>
      </c>
      <c r="BV13" s="168"/>
      <c r="BW13" s="189" t="n">
        <f aca="false">4+3</f>
        <v>7</v>
      </c>
      <c r="BX13" s="67" t="n">
        <v>2</v>
      </c>
      <c r="BY13" s="171" t="n">
        <v>2</v>
      </c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7724</v>
      </c>
      <c r="D14" s="173" t="n">
        <v>1275</v>
      </c>
      <c r="E14" s="173"/>
      <c r="F14" s="173" t="n">
        <v>9</v>
      </c>
      <c r="G14" s="174"/>
      <c r="H14" s="101" t="n">
        <v>3</v>
      </c>
      <c r="I14" s="102" t="n">
        <v>245</v>
      </c>
      <c r="J14" s="441" t="n">
        <v>2</v>
      </c>
      <c r="K14" s="175" t="n">
        <v>829</v>
      </c>
      <c r="L14" s="175" t="n">
        <v>6</v>
      </c>
      <c r="M14" s="102" t="n">
        <v>5315</v>
      </c>
      <c r="N14" s="104" t="n">
        <v>40</v>
      </c>
      <c r="O14" s="105" t="n">
        <v>7723</v>
      </c>
      <c r="P14" s="106" t="n">
        <v>1</v>
      </c>
      <c r="Q14" s="176"/>
      <c r="R14" s="108" t="n">
        <f aca="false">SUM(S14:AQ14)</f>
        <v>38</v>
      </c>
      <c r="S14" s="443"/>
      <c r="T14" s="172" t="n">
        <v>2</v>
      </c>
      <c r="U14" s="175"/>
      <c r="V14" s="173" t="n">
        <v>2</v>
      </c>
      <c r="W14" s="177" t="n">
        <v>2</v>
      </c>
      <c r="X14" s="111"/>
      <c r="Y14" s="102"/>
      <c r="Z14" s="110"/>
      <c r="AA14" s="104"/>
      <c r="AB14" s="101"/>
      <c r="AC14" s="111"/>
      <c r="AD14" s="111"/>
      <c r="AE14" s="104"/>
      <c r="AF14" s="111" t="n">
        <v>6</v>
      </c>
      <c r="AG14" s="102" t="n">
        <v>5</v>
      </c>
      <c r="AH14" s="110"/>
      <c r="AI14" s="104" t="n">
        <v>10</v>
      </c>
      <c r="AJ14" s="111" t="n">
        <v>9</v>
      </c>
      <c r="AK14" s="103"/>
      <c r="AL14" s="103"/>
      <c r="AM14" s="104"/>
      <c r="AN14" s="107" t="n">
        <v>1</v>
      </c>
      <c r="AO14" s="101"/>
      <c r="AP14" s="102" t="n">
        <v>1</v>
      </c>
      <c r="AQ14" s="112"/>
      <c r="AR14" s="127" t="n">
        <v>5601</v>
      </c>
      <c r="AS14" s="178" t="n">
        <v>92</v>
      </c>
      <c r="AT14" s="179" t="n">
        <v>144</v>
      </c>
      <c r="AU14" s="118" t="n">
        <v>1.7</v>
      </c>
      <c r="AV14" s="180" t="n">
        <v>58</v>
      </c>
      <c r="AW14" s="118" t="n">
        <v>21378</v>
      </c>
      <c r="AX14" s="119" t="n">
        <v>32602001</v>
      </c>
      <c r="AY14" s="120" t="n">
        <v>32602001</v>
      </c>
      <c r="AZ14" s="118" t="n">
        <v>205000</v>
      </c>
      <c r="BA14" s="181" t="n">
        <v>820000</v>
      </c>
      <c r="BB14" s="125" t="n">
        <v>20000</v>
      </c>
      <c r="BC14" s="456" t="n">
        <v>10201</v>
      </c>
      <c r="BD14" s="444" t="n">
        <v>1680</v>
      </c>
      <c r="BE14" s="124"/>
      <c r="BF14" s="124" t="n">
        <v>36</v>
      </c>
      <c r="BG14" s="128" t="n">
        <v>702</v>
      </c>
      <c r="BH14" s="129" t="n">
        <v>2737</v>
      </c>
      <c r="BI14" s="128"/>
      <c r="BJ14" s="129"/>
      <c r="BK14" s="130" t="n">
        <v>832</v>
      </c>
      <c r="BL14" s="131" t="n">
        <v>148</v>
      </c>
      <c r="BM14" s="132"/>
      <c r="BN14" s="132"/>
      <c r="BO14" s="128"/>
      <c r="BP14" s="129" t="n">
        <v>798</v>
      </c>
      <c r="BQ14" s="128"/>
      <c r="BR14" s="129"/>
      <c r="BS14" s="128" t="n">
        <v>797</v>
      </c>
      <c r="BT14" s="129" t="n">
        <v>1</v>
      </c>
      <c r="BU14" s="132" t="n">
        <v>28000</v>
      </c>
      <c r="BV14" s="130"/>
      <c r="BW14" s="124" t="n">
        <v>40</v>
      </c>
      <c r="BX14" s="444" t="n">
        <v>36</v>
      </c>
      <c r="BY14" s="123" t="n">
        <v>4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92</v>
      </c>
      <c r="D15" s="140" t="n">
        <v>68</v>
      </c>
      <c r="E15" s="138"/>
      <c r="F15" s="138" t="n">
        <v>18</v>
      </c>
      <c r="G15" s="139"/>
      <c r="H15" s="134"/>
      <c r="I15" s="135" t="n">
        <v>6</v>
      </c>
      <c r="J15" s="135"/>
      <c r="K15" s="183"/>
      <c r="L15" s="138"/>
      <c r="M15" s="138"/>
      <c r="N15" s="136"/>
      <c r="O15" s="184" t="n">
        <v>92</v>
      </c>
      <c r="P15" s="145"/>
      <c r="Q15" s="185"/>
      <c r="R15" s="75" t="n">
        <f aca="false">SUM(S15:AQ15)</f>
        <v>0</v>
      </c>
      <c r="S15" s="141"/>
      <c r="T15" s="445"/>
      <c r="U15" s="446"/>
      <c r="V15" s="446"/>
      <c r="W15" s="447"/>
      <c r="X15" s="140"/>
      <c r="Y15" s="138"/>
      <c r="Z15" s="143"/>
      <c r="AA15" s="139"/>
      <c r="AB15" s="134"/>
      <c r="AC15" s="142"/>
      <c r="AD15" s="142"/>
      <c r="AE15" s="448"/>
      <c r="AF15" s="142"/>
      <c r="AG15" s="186"/>
      <c r="AH15" s="187"/>
      <c r="AI15" s="137"/>
      <c r="AJ15" s="144"/>
      <c r="AK15" s="135"/>
      <c r="AL15" s="135"/>
      <c r="AM15" s="135"/>
      <c r="AN15" s="147"/>
      <c r="AO15" s="148"/>
      <c r="AP15" s="149"/>
      <c r="AQ15" s="150"/>
      <c r="AR15" s="188" t="n">
        <v>22</v>
      </c>
      <c r="AS15" s="189"/>
      <c r="AT15" s="190"/>
      <c r="AU15" s="154" t="n">
        <v>14.5</v>
      </c>
      <c r="AV15" s="191" t="n">
        <v>42</v>
      </c>
      <c r="AW15" s="154"/>
      <c r="AX15" s="192"/>
      <c r="AY15" s="193"/>
      <c r="AZ15" s="194"/>
      <c r="BA15" s="195"/>
      <c r="BB15" s="196"/>
      <c r="BC15" s="449" t="n">
        <v>93</v>
      </c>
      <c r="BD15" s="450"/>
      <c r="BF15" s="198" t="n">
        <v>2</v>
      </c>
      <c r="BG15" s="199" t="n">
        <v>11</v>
      </c>
      <c r="BH15" s="167"/>
      <c r="BI15" s="161"/>
      <c r="BJ15" s="167"/>
      <c r="BK15" s="161" t="n">
        <v>81</v>
      </c>
      <c r="BL15" s="164" t="n">
        <v>13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200"/>
      <c r="BW15" s="451"/>
      <c r="BX15" s="452"/>
      <c r="BY15" s="196"/>
    </row>
    <row r="16" s="208" customFormat="true" ht="30" hidden="false" customHeight="true" outlineLevel="0" collapsed="false">
      <c r="A16" s="201" t="s">
        <v>98</v>
      </c>
      <c r="B16" s="201"/>
      <c r="C16" s="202" t="n">
        <f aca="false">IF(AND(SUM(D16:N16)=SUM(O16:P16))=TRUE(),SUM(O16:P16),"HIBA")</f>
        <v>23980</v>
      </c>
      <c r="D16" s="203" t="n">
        <f aca="false">SUM(D11:D15)</f>
        <v>3171</v>
      </c>
      <c r="E16" s="203" t="n">
        <f aca="false">SUM(E11:E15)</f>
        <v>0</v>
      </c>
      <c r="F16" s="203" t="n">
        <f aca="false">SUM(F11:F15)</f>
        <v>303</v>
      </c>
      <c r="G16" s="203" t="n">
        <f aca="false">SUM(G11:G15)</f>
        <v>0</v>
      </c>
      <c r="H16" s="203" t="n">
        <f aca="false">SUM(H11:H15)</f>
        <v>22</v>
      </c>
      <c r="I16" s="204" t="n">
        <f aca="false">SUM(I11:I15)</f>
        <v>531</v>
      </c>
      <c r="J16" s="204" t="n">
        <f aca="false">SUM(J11:J15)</f>
        <v>7</v>
      </c>
      <c r="K16" s="203" t="n">
        <f aca="false">SUM(K11:K15)</f>
        <v>1421</v>
      </c>
      <c r="L16" s="203" t="n">
        <f aca="false">SUM(L11:L15)</f>
        <v>6</v>
      </c>
      <c r="M16" s="203" t="n">
        <f aca="false">SUM(M11:M15)</f>
        <v>18479</v>
      </c>
      <c r="N16" s="203" t="n">
        <f aca="false">SUM(N11:N15)</f>
        <v>40</v>
      </c>
      <c r="O16" s="203" t="n">
        <f aca="false">SUM(O11:O15)</f>
        <v>23978</v>
      </c>
      <c r="P16" s="203" t="n">
        <f aca="false">SUM(P11:P15)</f>
        <v>2</v>
      </c>
      <c r="Q16" s="203" t="n">
        <f aca="false">SUM(Q11:Q15)</f>
        <v>42</v>
      </c>
      <c r="R16" s="204" t="n">
        <f aca="false">SUM(R11:R15)</f>
        <v>82</v>
      </c>
      <c r="S16" s="203" t="n">
        <f aca="false">SUM(S11:S15)</f>
        <v>13</v>
      </c>
      <c r="T16" s="203" t="n">
        <f aca="false">SUM(T11:T15)</f>
        <v>3</v>
      </c>
      <c r="U16" s="204" t="n">
        <f aca="false">SUM(U11:U15)</f>
        <v>0</v>
      </c>
      <c r="V16" s="204" t="n">
        <f aca="false">SUM(V11:V15)</f>
        <v>2</v>
      </c>
      <c r="W16" s="203" t="n">
        <f aca="false">SUM(W11:W15)</f>
        <v>2</v>
      </c>
      <c r="X16" s="203" t="n">
        <f aca="false">SUM(X11:X15)</f>
        <v>0</v>
      </c>
      <c r="Y16" s="204" t="n">
        <f aca="false">SUM(Y11:Y15)</f>
        <v>0</v>
      </c>
      <c r="Z16" s="204" t="n">
        <f aca="false">SUM(Z11:Z15)</f>
        <v>0</v>
      </c>
      <c r="AA16" s="203" t="n">
        <f aca="false">SUM(AA11:AA15)</f>
        <v>0</v>
      </c>
      <c r="AB16" s="203" t="n">
        <f aca="false">SUM(AB11:AB15)</f>
        <v>0</v>
      </c>
      <c r="AC16" s="204" t="n">
        <f aca="false">SUM(AC11:AC15)</f>
        <v>0</v>
      </c>
      <c r="AD16" s="204" t="n">
        <f aca="false">SUM(AD11:AD15)</f>
        <v>0</v>
      </c>
      <c r="AE16" s="453" t="n">
        <f aca="false">SUM(AE11:AE15)</f>
        <v>0</v>
      </c>
      <c r="AF16" s="203" t="n">
        <f aca="false">SUM(AF11:AF15)</f>
        <v>19</v>
      </c>
      <c r="AG16" s="204" t="n">
        <f aca="false">SUM(AG11:AG15)</f>
        <v>11</v>
      </c>
      <c r="AH16" s="204" t="n">
        <f aca="false">SUM(AH11:AH15)</f>
        <v>4</v>
      </c>
      <c r="AI16" s="203" t="n">
        <f aca="false">SUM(AI11:AI15)</f>
        <v>10</v>
      </c>
      <c r="AJ16" s="203" t="n">
        <f aca="false">SUM(AJ11:AJ15)</f>
        <v>12</v>
      </c>
      <c r="AK16" s="204" t="n">
        <f aca="false">SUM(AK11:AK15)</f>
        <v>0</v>
      </c>
      <c r="AL16" s="204" t="n">
        <f aca="false">SUM(AL11:AL15)</f>
        <v>1</v>
      </c>
      <c r="AM16" s="203" t="n">
        <f aca="false">SUM(AM11:AM15)</f>
        <v>0</v>
      </c>
      <c r="AN16" s="203" t="n">
        <f aca="false">SUM(AN11:AN15)</f>
        <v>4</v>
      </c>
      <c r="AO16" s="204" t="n">
        <f aca="false">SUM(AO11:AO15)</f>
        <v>0</v>
      </c>
      <c r="AP16" s="204" t="n">
        <f aca="false">SUM(AP11:AP15)</f>
        <v>1</v>
      </c>
      <c r="AQ16" s="203" t="n">
        <f aca="false">SUM(AQ11:AQ15)</f>
        <v>0</v>
      </c>
      <c r="AR16" s="205" t="n">
        <f aca="false">SUM(AR11:AR15)</f>
        <v>15428</v>
      </c>
      <c r="AS16" s="55" t="n">
        <f aca="false">SUM(AS11:AS15)</f>
        <v>111</v>
      </c>
      <c r="AT16" s="55" t="n">
        <f aca="false">SUM(AT11:AT15)</f>
        <v>151</v>
      </c>
      <c r="AU16" s="206" t="n">
        <f aca="false">AVERAGE(AU11:AU15)</f>
        <v>10.85</v>
      </c>
      <c r="AV16" s="206" t="n">
        <f aca="false">AVERAGE(AV11:AV15)</f>
        <v>36.9166666666667</v>
      </c>
      <c r="AW16" s="206" t="n">
        <f aca="false">AVERAGE(AW11:AW15)</f>
        <v>14631.6722222222</v>
      </c>
      <c r="AX16" s="207" t="n">
        <f aca="false">SUM(AX11:AX15)</f>
        <v>33627114.3333333</v>
      </c>
      <c r="AY16" s="207" t="n">
        <f aca="false">SUM(AY11:AY15)</f>
        <v>34159114.3333333</v>
      </c>
      <c r="AZ16" s="206" t="n">
        <f aca="false">AVERAGE(AZ11:AZ15)</f>
        <v>248430.41</v>
      </c>
      <c r="BA16" s="205" t="n">
        <f aca="false">SUM(BA11:BA15)</f>
        <v>48060000</v>
      </c>
      <c r="BB16" s="205" t="n">
        <f aca="false">SUM(BB11:BB15)</f>
        <v>32765000</v>
      </c>
      <c r="BC16" s="205" t="n">
        <f aca="false">SUM(BC11:BC15)</f>
        <v>23765</v>
      </c>
      <c r="BD16" s="205" t="n">
        <f aca="false">SUM(BD11:BD15)</f>
        <v>1721</v>
      </c>
      <c r="BE16" s="205" t="n">
        <f aca="false">SUM(BE11:BE15)</f>
        <v>0</v>
      </c>
      <c r="BF16" s="205" t="n">
        <f aca="false">SUM(BF11:BF15)</f>
        <v>114</v>
      </c>
      <c r="BG16" s="55" t="n">
        <f aca="false">SUM(BG11:BG15)</f>
        <v>1561</v>
      </c>
      <c r="BH16" s="55" t="n">
        <f aca="false">SUM(BH11:BH15)</f>
        <v>4044</v>
      </c>
      <c r="BI16" s="55" t="n">
        <f aca="false">SUM(BI11:BI15)</f>
        <v>0</v>
      </c>
      <c r="BJ16" s="55" t="n">
        <f aca="false">SUM(BJ11:BJ15)</f>
        <v>0</v>
      </c>
      <c r="BK16" s="55" t="n">
        <f aca="false">SUM(BK11:BK15)</f>
        <v>2473</v>
      </c>
      <c r="BL16" s="55" t="n">
        <f aca="false">SUM(BL11:BL15)</f>
        <v>5733</v>
      </c>
      <c r="BM16" s="55" t="n">
        <f aca="false">SUM(BM11:BM15)</f>
        <v>486</v>
      </c>
      <c r="BN16" s="55" t="n">
        <f aca="false">SUM(BN11:BN15)</f>
        <v>477</v>
      </c>
      <c r="BO16" s="55" t="n">
        <f aca="false">SUM(BO11:BO15)</f>
        <v>0</v>
      </c>
      <c r="BP16" s="55" t="n">
        <f aca="false">SUM(BP11:BP15)</f>
        <v>1100</v>
      </c>
      <c r="BQ16" s="55" t="n">
        <f aca="false">SUM(BQ11:BQ15)</f>
        <v>0</v>
      </c>
      <c r="BR16" s="55" t="n">
        <f aca="false">SUM(BR11:BR15)</f>
        <v>0</v>
      </c>
      <c r="BS16" s="55" t="n">
        <f aca="false">SUM(BS11:BS15)</f>
        <v>1099</v>
      </c>
      <c r="BT16" s="55" t="n">
        <f aca="false">SUM(BT11:BT15)</f>
        <v>1</v>
      </c>
      <c r="BU16" s="55" t="n">
        <f aca="false">SUM(BU11:BU15)</f>
        <v>28000</v>
      </c>
      <c r="BV16" s="55" t="n">
        <f aca="false">SUM(BV11:BV15)</f>
        <v>0</v>
      </c>
      <c r="BW16" s="205" t="n">
        <f aca="false">SUM(BW11:BW15)</f>
        <v>52</v>
      </c>
      <c r="BX16" s="205" t="n">
        <f aca="false">SUM(BX11:BX15)</f>
        <v>38</v>
      </c>
      <c r="BY16" s="205" t="n">
        <f aca="false">SUM(BY11:BY15)</f>
        <v>6</v>
      </c>
    </row>
    <row r="18" customFormat="false" ht="1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</row>
    <row r="19" customFormat="false" ht="14.25" hidden="false" customHeight="true" outlineLevel="0" collapsed="false">
      <c r="D19" s="210"/>
      <c r="E19" s="210"/>
      <c r="F19" s="210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  <c r="AV19" s="455"/>
      <c r="AW19" s="455"/>
      <c r="AX19" s="455"/>
      <c r="AY19" s="455"/>
      <c r="AZ19" s="455"/>
      <c r="BA19" s="455"/>
      <c r="BB19" s="455"/>
      <c r="BC19" s="455"/>
      <c r="BD19" s="455"/>
      <c r="BE19" s="455"/>
      <c r="BF19" s="455"/>
      <c r="BG19" s="455"/>
    </row>
    <row r="20" customFormat="false" ht="44.25" hidden="false" customHeight="true" outlineLevel="0" collapsed="false">
      <c r="B20" s="212"/>
      <c r="C20" s="212"/>
      <c r="D20" s="212"/>
      <c r="E20" s="212"/>
      <c r="F20" s="212"/>
      <c r="G20" s="212"/>
      <c r="N20" s="213"/>
      <c r="O20" s="213"/>
      <c r="P20" s="213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  <c r="AV20" s="455"/>
      <c r="AW20" s="455"/>
      <c r="AX20" s="455"/>
      <c r="AY20" s="455"/>
      <c r="AZ20" s="455"/>
      <c r="BA20" s="455"/>
      <c r="BB20" s="455"/>
      <c r="BC20" s="455"/>
      <c r="BD20" s="455"/>
      <c r="BE20" s="455"/>
      <c r="BF20" s="455"/>
      <c r="BG20" s="455"/>
    </row>
    <row r="21" customFormat="false" ht="14.25" hidden="false" customHeight="true" outlineLevel="0" collapsed="false">
      <c r="B21" s="214"/>
      <c r="C21" s="214"/>
      <c r="D21" s="214"/>
      <c r="E21" s="214"/>
      <c r="F21" s="214"/>
      <c r="G21" s="214"/>
      <c r="H21" s="213"/>
      <c r="I21" s="213"/>
      <c r="J21" s="213"/>
      <c r="K21" s="213"/>
      <c r="L21" s="213"/>
      <c r="M21" s="213"/>
      <c r="N21" s="213"/>
      <c r="O21" s="213"/>
      <c r="P21" s="213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5"/>
      <c r="AB21" s="455"/>
      <c r="AC21" s="455"/>
      <c r="AD21" s="455"/>
      <c r="AE21" s="455"/>
      <c r="AF21" s="455"/>
      <c r="AG21" s="455"/>
      <c r="AH21" s="455"/>
      <c r="AI21" s="455"/>
      <c r="AJ21" s="455"/>
      <c r="AK21" s="455"/>
      <c r="AL21" s="455"/>
      <c r="AM21" s="455"/>
      <c r="AN21" s="455"/>
      <c r="AO21" s="455"/>
      <c r="AP21" s="455"/>
      <c r="AQ21" s="455"/>
      <c r="AR21" s="455"/>
      <c r="AS21" s="455"/>
      <c r="AT21" s="455"/>
      <c r="AU21" s="455"/>
      <c r="AV21" s="455"/>
      <c r="AW21" s="455"/>
      <c r="AX21" s="455"/>
      <c r="AY21" s="455"/>
      <c r="AZ21" s="455"/>
      <c r="BA21" s="455"/>
      <c r="BB21" s="455"/>
      <c r="BC21" s="455"/>
      <c r="BD21" s="455"/>
      <c r="BE21" s="455"/>
      <c r="BF21" s="455"/>
      <c r="BG21" s="455"/>
    </row>
    <row r="22" customFormat="false" ht="14.25" hidden="false" customHeight="true" outlineLevel="0" collapsed="false">
      <c r="Q22" s="455"/>
      <c r="R22" s="455"/>
      <c r="S22" s="455"/>
      <c r="T22" s="455"/>
      <c r="U22" s="455"/>
      <c r="V22" s="455"/>
      <c r="W22" s="455"/>
      <c r="X22" s="455"/>
      <c r="Y22" s="455"/>
      <c r="Z22" s="455"/>
      <c r="AA22" s="455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5"/>
      <c r="AO22" s="455"/>
      <c r="AP22" s="455"/>
      <c r="AQ22" s="455"/>
      <c r="AR22" s="455"/>
      <c r="AS22" s="455"/>
      <c r="AT22" s="455"/>
      <c r="AU22" s="455"/>
      <c r="AV22" s="455"/>
      <c r="AW22" s="455"/>
      <c r="AX22" s="455"/>
      <c r="AY22" s="455"/>
      <c r="AZ22" s="455"/>
      <c r="BA22" s="455"/>
      <c r="BB22" s="455"/>
      <c r="BC22" s="455"/>
      <c r="BD22" s="455"/>
      <c r="BE22" s="455"/>
      <c r="BF22" s="455"/>
      <c r="BG22" s="455"/>
    </row>
    <row r="25" customFormat="false" ht="14.25" hidden="false" customHeight="false" outlineLevel="0" collapsed="false">
      <c r="AA25" s="216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0395833333333333" right="0.0395833333333333" top="0.747916666666667" bottom="0.747916666666667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2-20T13:31:23Z</cp:lastPrinted>
  <dcterms:modified xsi:type="dcterms:W3CDTF">2017-04-21T07:49:37Z</dcterms:modified>
  <cp:revision>0</cp:revision>
  <dc:subject/>
  <dc:title/>
</cp:coreProperties>
</file>