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 " sheetId="4" state="visible" r:id="rId5"/>
    <sheet name="Békés" sheetId="5" state="visible" r:id="rId6"/>
    <sheet name="Budapest" sheetId="6" state="visible" r:id="rId7"/>
    <sheet name="Borsod-Abaúj-Zemplén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 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</externalReference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'Baranya '!$A:$C,'Baranya '!$4:$9</definedName>
    <definedName function="false" hidden="false" localSheetId="5" name="_xlnm.Print_Titles" vbProcedure="false">Budapest!$A:$C,Budapest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10" name="_xlnm.Print_Titles" vbProcedure="false">'Hajdú-Bihar '!$A:$C,'Hajdú-Bihar 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0" name="_xlnm.Print_Titles" vbProcedure="false">összesen!$A:$C,összesen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107">
  <si>
    <t xml:space="preserve">II/3.</t>
  </si>
  <si>
    <t xml:space="preserve">A FŐVÁROSI ÉS MEGYEI KORMÁNYHIVATALOK MÁSODFOKÚ DÖNTÉSEINEK 2016. MÁSODIK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igazgatás</t>
  </si>
  <si>
    <t xml:space="preserve">2. Állami foglalkoztatási szervi feladatok</t>
  </si>
  <si>
    <t xml:space="preserve">3. Anyakönyvezéssel kapcsolatos feladatok</t>
  </si>
  <si>
    <t xml:space="preserve">4. Egészségbiztosítás</t>
  </si>
  <si>
    <t xml:space="preserve">5. Egészségügyi államigazgatási feladatok</t>
  </si>
  <si>
    <t xml:space="preserve">6. Élelmiszerlánc-biztonság és állat-egészségügy</t>
  </si>
  <si>
    <t xml:space="preserve">7. Élelmiszerlánc-felügyelet</t>
  </si>
  <si>
    <t xml:space="preserve">8. Építésügy / építésfelügyelet</t>
  </si>
  <si>
    <t xml:space="preserve">9. Gyermekvédelem és gyámügy</t>
  </si>
  <si>
    <t xml:space="preserve">10. ingatlanügyi / telekalakítási hatósági feladatok</t>
  </si>
  <si>
    <t xml:space="preserve">11. Környezet- és természetvédelem</t>
  </si>
  <si>
    <t xml:space="preserve">12. Köözlekedési igazgatás</t>
  </si>
  <si>
    <t xml:space="preserve">13. Lakáscélú állami támogatásokkal kapcsolatos feladatok</t>
  </si>
  <si>
    <t xml:space="preserve">14. Mezőgazdasági igazgatás</t>
  </si>
  <si>
    <t xml:space="preserve">15. Népegészségügy</t>
  </si>
  <si>
    <t xml:space="preserve">16. Oktatási igazgatás</t>
  </si>
  <si>
    <t xml:space="preserve">17. Örökségvédelem</t>
  </si>
  <si>
    <t xml:space="preserve">18. Szociális igazgatás</t>
  </si>
  <si>
    <t xml:space="preserve">19.Egyéb / általános igazgatás</t>
  </si>
  <si>
    <t xml:space="preserve">III. Mindösszesen:</t>
  </si>
  <si>
    <t xml:space="preserve">A KORMÁNYHIVATAL MÁSODFOKÚ DÖNTÉSEINEK 2016. MÁSODIK FÉLÉVI ÖSSZEFOGLALÓ ADATAI HATÓSÁGI HATÁSKÖRÖK SZERINT </t>
  </si>
  <si>
    <t xml:space="preserve">Kelt</t>
  </si>
  <si>
    <t xml:space="preserve">A táblázat kitöltőjének neve, hivatali beosztása, elérhetősége</t>
  </si>
  <si>
    <t xml:space="preserve">A BÁCS-KISKUN  MEGYEI KORMÁNYHIVATAL MÁSODFOKÚ DÖNTÉSEINEK 2016. MÁSODIK FÉLÉVI ÖSSZEFOGLALÓ ADATAI HATÓSÁGI HATÁSKÖRÖK SZERINT </t>
  </si>
  <si>
    <t xml:space="preserve">A  BARANYA MEGYEI KORMÁNYHIVATAL MÁSODFOKÚ DÖNTÉSEINEK 2016. MÁSODIK FÉLÉVI ÖSSZEFOGLALÓ ADATAI HATÓSÁGI HATÁSKÖRÖK SZERINT </t>
  </si>
  <si>
    <t xml:space="preserve">A BÉKÉS MEGYEI KORMÁNYHIVATAL MÁSODFOKÚ DÖNTÉSEINEK 2016. MÁSODIK FÉLÉVI ÖSSZEFOGLALÓ ADATAI HATÓSÁGI HATÁSKÖRÖK SZERINT </t>
  </si>
  <si>
    <t xml:space="preserve">BUDAPEST FŐVÁROS KORMÁNYHIVATAL MÁSODFOKÚ DÖNTÉSEINEK 2016. MÁSODIK FÉLÉVI ÖSSZEFOGLALÓ ADATAI HATÓSÁGI HATÁSKÖRÖK SZERINT </t>
  </si>
  <si>
    <t xml:space="preserve">A BORSOD-ABAÚJ-ZEMPLÉN MEGYEI KORMÁNYHIVATAL MÁSODFOKÚ DÖNTÉSEINEK 2016. MÁSODIK FÉLÉVI ÖSSZEFOGLALÓ ADATAI HATÓSÁGI HATÁSKÖRÖK SZERINT </t>
  </si>
  <si>
    <t xml:space="preserve">5,5</t>
  </si>
  <si>
    <t xml:space="preserve">A CSONGRÁD MEGYEI KORMÁNYHIVATAL MÁSODFOKÚ DÖNTÉSEINEK 2016. MÁSODIK FÉLÉVI ÖSSZEFOGLALÓ ADATAI HATÓSÁGI HATÁSKÖRÖK SZERINT </t>
  </si>
  <si>
    <t xml:space="preserve">A FEJÉR MEGYEI KORMÁNYHIVATAL MÁSODFOKÚ DÖNTÉSEINEK 2016. MÁSODIK FÉLÉVI ÖSSZEFOGLALÓ ADATAI HATÓSÁGI HATÁSKÖRÖK SZERINT </t>
  </si>
  <si>
    <t xml:space="preserve">A GYŐR-MOSON-SOPRON  MEGYEI KORMÁNYHIVATAL MÁSODFOKÚ DÖNTÉSEINEK 2016. MÁSODIK FÉLÉVI ÖSSZEFOGLALÓ ADATAI HATÓSÁGI HATÁSKÖRÖK SZERINT </t>
  </si>
  <si>
    <t xml:space="preserve">A HAJDÚ-BIHAR MEGYEI KORMÁNYHIVATAL MÁSODFOKÚ DÖNTÉSEINEK 2016. MÁSODIK FÉLÉVI ÖSSZEFOGLALÓ ADATAI HATÓSÁGI HATÁSKÖRÖK SZERINT </t>
  </si>
  <si>
    <t xml:space="preserve">A HEVES  MEGYEI KORMÁNYHIVATAL MÁSODFOKÚ DÖNTÉSEINEK 2016. MÁSODIK FÉLÉVI ÖSSZEFOGLALÓ ADATAI HATÓSÁGI HATÁSKÖRÖK SZERINT </t>
  </si>
  <si>
    <t xml:space="preserve">A JÁSZ-NAGYKUN-SZOLNOK MEGYEI KORMÁNYHIVATAL MÁSODFOKÚ DÖNTÉSEINEK 2016. MÁSODIK FÉLÉVI ÖSSZEFOGLALÓ ADATAI HATÓSÁGI HATÁSKÖRÖK SZERINT </t>
  </si>
  <si>
    <t xml:space="preserve">A KOMÁROM-ESZTERGOM MEGYEI KORMÁNYHIVATAL MÁSODFOKÚ DÖNTÉSEINEK 2016. MÁSODIK FÉLÉVI ÖSSZEFOGLALÓ ADATAI HATÓSÁGI HATÁSKÖRÖK SZERINT </t>
  </si>
  <si>
    <t xml:space="preserve">A NÓGRÁD MEGYEI KORMÁNYHIVATAL MÁSODFOKÚ DÖNTÉSEINEK 2016. MÁSODIK FÉLÉVI ÖSSZEFOGLALÓ ADATAI HATÓSÁGI HATÁSKÖRÖK SZERINT </t>
  </si>
  <si>
    <t xml:space="preserve">A PEST MEGYEI KORMÁNYHIVATAL MÁSODFOKÚ DÖNTÉSEINEK 2016. MÁSODIK FÉLÉVI ÖSSZEFOGLALÓ ADATAI HATÓSÁGI HATÁSKÖRÖK SZERINT </t>
  </si>
  <si>
    <t xml:space="preserve">A SOMOGY MEGYEI KORMÁNYHIVATAL MÁSODFOKÚ DÖNTÉSEINEK 2016. MÁSODIK FÉLÉVI ÖSSZEFOGLALÓ ADATAI HATÓSÁGI HATÁSKÖRÖK SZERINT </t>
  </si>
  <si>
    <t xml:space="preserve">A SZABOLCS-SZATMÁR-BEREG MEGYEI KORMÁNYHIVATAL MÁSODFOKÚ DÖNTÉSEINEK 2016. MÁSODIK FÉLÉVI ÖSSZEFOGLALÓ ADATAI HATÓSÁGI HATÁSKÖRÖK SZERINT </t>
  </si>
  <si>
    <t xml:space="preserve">A TOLNA MEGYEI KORMÁNYHIVATAL MÁSODFOKÚ DÖNTÉSEINEK 2016. MÁSODIK FÉLÉVI ÖSSZEFOGLALÓ ADATAI HATÓSÁGI HATÁSKÖRÖK SZERINT </t>
  </si>
  <si>
    <t xml:space="preserve">A VAS  MEGYEI KORMÁNYHIVATAL MÁSODFOKÚ DÖNTÉSEINEK 2016. MÁSODIK FÉLÉVI ÖSSZEFOGLALÓ ADATAI HATÓSÁGI HATÁSKÖRÖK SZERINT </t>
  </si>
  <si>
    <t xml:space="preserve">A VESZPRÉM MEGYEI KORMÁNYHIVATAL MÁSODFOKÚ DÖNTÉSEINEK 2016. MÁSODIK FÉLÉVI ÖSSZEFOGLALÓ ADATAI HATÓSÁGI HATÁSKÖRÖK SZERINT </t>
  </si>
  <si>
    <t xml:space="preserve">A ZALA MEGYEI KORMÁNYHIVATAL MÁSODFOKÚ DÖNTÉSEINEK 2016. MÁSODIK FÉLÉVI ÖSSZEFOGLALÓ ADATAI HATÓSÁGI HATÁSKÖRÖK SZERINT </t>
  </si>
  <si>
    <t xml:space="preserve">Kelt </t>
  </si>
  <si>
    <t xml:space="preserve">A táblázat kitöltőjének neve, hivatalibeosztása, elérhetősé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sz val="13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sap/OSAP%202016/OSAP%202016.%20M&#193;SODIK%20F&#201;L&#201;V/OSAP%202016%202%20be&#233;rkezett/Korm&#225;nyhivatal%20be&#233;rkezett%202016%202/Vas%202016%202/Korm&#225;nyhivatal-Vas%20megye/khiv_hat_2fok_&#246;sszes&#237;t&#337;_2016_2%20v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Zz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7" min="4" style="1" width="7.14"/>
    <col collapsed="false" customWidth="true" hidden="false" outlineLevel="0" max="8" min="8" style="1" width="7.7"/>
    <col collapsed="false" customWidth="true" hidden="false" outlineLevel="0" max="14" min="9" style="1" width="7.14"/>
    <col collapsed="false" customWidth="true" hidden="false" outlineLevel="0" max="15" min="15" style="1" width="10.28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7.99"/>
    <col collapsed="false" customWidth="true" hidden="false" outlineLevel="0" max="33" min="22" style="1" width="7.14"/>
    <col collapsed="false" customWidth="false" hidden="false" outlineLevel="0" max="34" min="34" style="1" width="9.14"/>
    <col collapsed="false" customWidth="true" hidden="false" outlineLevel="0" max="35" min="35" style="1" width="22.85"/>
    <col collapsed="false" customWidth="true" hidden="false" outlineLevel="0" max="36" min="36" style="1" width="26.7"/>
    <col collapsed="false" customWidth="true" hidden="false" outlineLevel="0" max="37" min="37" style="1" width="18.7"/>
    <col collapsed="false" customWidth="true" hidden="false" outlineLevel="0" max="38" min="38" style="1" width="19.41"/>
    <col collapsed="false" customWidth="true" hidden="false" outlineLevel="0" max="39" min="39" style="1" width="13.99"/>
    <col collapsed="false" customWidth="true" hidden="false" outlineLevel="0" max="40" min="40" style="1" width="10.28"/>
    <col collapsed="false" customWidth="true" hidden="false" outlineLevel="0" max="41" min="41" style="1" width="15.13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481</v>
      </c>
      <c r="D10" s="74" t="n">
        <f aca="false">SUM(Aa:Zz!D10:D10)</f>
        <v>38</v>
      </c>
      <c r="E10" s="75" t="n">
        <f aca="false">SUM(Aa:Zz!E10:E10)</f>
        <v>10</v>
      </c>
      <c r="F10" s="75" t="n">
        <f aca="false">SUM(Aa:Zz!F10:F10)</f>
        <v>11</v>
      </c>
      <c r="G10" s="76" t="n">
        <f aca="false">SUM(Aa:Zz!G10:G10)</f>
        <v>6</v>
      </c>
      <c r="H10" s="77" t="n">
        <f aca="false">SUM(Aa:Zz!H10:H10)</f>
        <v>488</v>
      </c>
      <c r="I10" s="75" t="n">
        <f aca="false">SUM(Aa:Zz!I10:I10)</f>
        <v>83</v>
      </c>
      <c r="J10" s="75" t="n">
        <f aca="false">SUM(Aa:Zz!J10:J10)</f>
        <v>70</v>
      </c>
      <c r="K10" s="76" t="n">
        <f aca="false">SUM(Aa:Zz!K10:K10)</f>
        <v>389</v>
      </c>
      <c r="L10" s="77" t="n">
        <f aca="false">SUM(Aa:Zz!L10:L10)</f>
        <v>4</v>
      </c>
      <c r="M10" s="75" t="n">
        <f aca="false">SUM(Aa:Zz!M10:M10)</f>
        <v>28</v>
      </c>
      <c r="N10" s="76" t="n">
        <f aca="false">SUM(Aa:Zz!N10:N10)</f>
        <v>14</v>
      </c>
      <c r="O10" s="77" t="n">
        <f aca="false">SUM(Aa:Zz!O10:O10)</f>
        <v>1480</v>
      </c>
      <c r="P10" s="78" t="n">
        <f aca="false">SUM(Aa:Zz!P10:P10)</f>
        <v>1</v>
      </c>
      <c r="Q10" s="79" t="n">
        <f aca="false">SUM(Aa:Zz!Q10:Q10)</f>
        <v>340</v>
      </c>
      <c r="R10" s="80" t="n">
        <f aca="false">SUM(Aa:Zz!R10:R10)</f>
        <v>5</v>
      </c>
      <c r="S10" s="80" t="n">
        <f aca="false">SUM(Aa:Zz!S10:S10)</f>
        <v>3</v>
      </c>
      <c r="T10" s="80" t="n">
        <f aca="false">SUM(Aa:Zz!T10:T10)</f>
        <v>149</v>
      </c>
      <c r="U10" s="81" t="n">
        <f aca="false">SUM(V10:AG10)</f>
        <v>67</v>
      </c>
      <c r="V10" s="79" t="n">
        <f aca="false">SUM(Aa:Zz!V10:V10)</f>
        <v>4</v>
      </c>
      <c r="W10" s="82" t="n">
        <f aca="false">SUM(Aa:Zz!W10:W10)</f>
        <v>0</v>
      </c>
      <c r="X10" s="83" t="n">
        <f aca="false">SUM(Aa:Zz!X10:X10)</f>
        <v>0</v>
      </c>
      <c r="Y10" s="74" t="n">
        <f aca="false">SUM(Aa:Zz!Y10:Y10)</f>
        <v>0</v>
      </c>
      <c r="Z10" s="77" t="n">
        <f aca="false">SUM(Aa:Zz!Z10:Z10)</f>
        <v>0</v>
      </c>
      <c r="AA10" s="75" t="n">
        <f aca="false">SUM(Aa:Zz!AA10:AA10)</f>
        <v>0</v>
      </c>
      <c r="AB10" s="74" t="n">
        <f aca="false">SUM(Aa:Zz!AB10:AB10)</f>
        <v>0</v>
      </c>
      <c r="AC10" s="74" t="n">
        <f aca="false">SUM(Aa:Zz!AC10:AC10)</f>
        <v>2</v>
      </c>
      <c r="AD10" s="77" t="n">
        <f aca="false">SUM(Aa:Zz!AD10:AD10)</f>
        <v>50</v>
      </c>
      <c r="AE10" s="75" t="n">
        <f aca="false">SUM(Aa:Zz!AE10:AE10)</f>
        <v>1</v>
      </c>
      <c r="AF10" s="83" t="n">
        <f aca="false">SUM(Aa:Zz!AF10:AF10)</f>
        <v>4</v>
      </c>
      <c r="AG10" s="84" t="n">
        <f aca="false">SUM(Aa:Zz!AG10:AG10)</f>
        <v>6</v>
      </c>
      <c r="AH10" s="85" t="n">
        <f aca="false">SUM(Aa:Zz!AH10:AH10)</f>
        <v>14</v>
      </c>
      <c r="AI10" s="86" t="n">
        <f aca="false">AVERAGE(Aa:Zz!AI10:AI10)</f>
        <v>17.2289473684211</v>
      </c>
      <c r="AJ10" s="87" t="n">
        <f aca="false">AVERAGE(Aa:Zz!AJ10:AJ10)</f>
        <v>34.0278947368421</v>
      </c>
      <c r="AK10" s="88" t="n">
        <f aca="false">AVERAGE(Aa:Zz!AK10:AK10)</f>
        <v>13442.17</v>
      </c>
      <c r="AL10" s="89" t="n">
        <f aca="false">SUM(Aa:Zz!AL10:AL10)</f>
        <v>2836800</v>
      </c>
      <c r="AM10" s="90" t="n">
        <f aca="false">SUM(Aa:Zz!AM10:AM10)</f>
        <v>1529200</v>
      </c>
      <c r="AN10" s="91"/>
      <c r="AO10" s="89" t="n">
        <f aca="false">SUM(Aa:Zz!AO10:AO10)</f>
        <v>0</v>
      </c>
      <c r="AP10" s="90" t="n">
        <f aca="false">SUM(Aa:Zz!AP10:AP10)</f>
        <v>0</v>
      </c>
      <c r="AQ10" s="92" t="n">
        <f aca="false">SUM(Aa:Zz!AQ10:AQ10)</f>
        <v>927</v>
      </c>
      <c r="AR10" s="90" t="n">
        <f aca="false">SUM(Aa:Zz!AR10:AR10)</f>
        <v>2</v>
      </c>
      <c r="AS10" s="93" t="n">
        <f aca="false">SUM(Aa:Zz!AS10:AS10)</f>
        <v>4</v>
      </c>
      <c r="AT10" s="93" t="n">
        <f aca="false">SUM(Aa:Zz!AT10:AT10)</f>
        <v>31</v>
      </c>
      <c r="AU10" s="94" t="n">
        <f aca="false">SUM(Aa:Zz!AU10:AU10)</f>
        <v>137</v>
      </c>
      <c r="AV10" s="95" t="n">
        <f aca="false">SUM(Aa:Zz!AV10:AV10)</f>
        <v>0</v>
      </c>
      <c r="AW10" s="92" t="n">
        <f aca="false">SUM(Aa:Zz!AW10:AW10)</f>
        <v>0</v>
      </c>
      <c r="AX10" s="90" t="n">
        <f aca="false">SUM(Aa:Zz!AX10:AX10)</f>
        <v>0</v>
      </c>
      <c r="AY10" s="92" t="n">
        <f aca="false">SUM(Aa:Zz!AY10:AY10)</f>
        <v>908</v>
      </c>
      <c r="AZ10" s="90" t="n">
        <f aca="false">SUM(Aa:Zz!AZ10:AZ10)</f>
        <v>90</v>
      </c>
      <c r="BA10" s="94" t="n">
        <f aca="false">SUM(Aa:Zz!BA10:BA10)</f>
        <v>0</v>
      </c>
      <c r="BB10" s="89" t="n">
        <f aca="false">SUM(Aa:Zz!BB10:BB10)</f>
        <v>0</v>
      </c>
      <c r="BC10" s="90" t="n">
        <f aca="false">SUM(Aa:Zz!BC10:BC10)</f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742</v>
      </c>
      <c r="D11" s="99" t="n">
        <f aca="false">SUM(Aa:Zz!D11:D11)</f>
        <v>21</v>
      </c>
      <c r="E11" s="100" t="n">
        <f aca="false">SUM(Aa:Zz!E11:E11)</f>
        <v>3</v>
      </c>
      <c r="F11" s="100" t="n">
        <f aca="false">SUM(Aa:Zz!F11:F11)</f>
        <v>3</v>
      </c>
      <c r="G11" s="101" t="n">
        <f aca="false">SUM(Aa:Zz!G11:G11)</f>
        <v>0</v>
      </c>
      <c r="H11" s="102" t="n">
        <f aca="false">SUM(Aa:Zz!H11:H11)</f>
        <v>630</v>
      </c>
      <c r="I11" s="100" t="n">
        <f aca="false">SUM(Aa:Zz!I11:I11)</f>
        <v>35</v>
      </c>
      <c r="J11" s="100" t="n">
        <f aca="false">SUM(Aa:Zz!J11:J11)</f>
        <v>34</v>
      </c>
      <c r="K11" s="101" t="n">
        <f aca="false">SUM(Aa:Zz!K11:K11)</f>
        <v>0</v>
      </c>
      <c r="L11" s="102" t="n">
        <f aca="false">SUM(Aa:Zz!L11:L11)</f>
        <v>5</v>
      </c>
      <c r="M11" s="100" t="n">
        <f aca="false">SUM(Aa:Zz!M11:M11)</f>
        <v>2</v>
      </c>
      <c r="N11" s="101" t="n">
        <f aca="false">SUM(Aa:Zz!N11:N11)</f>
        <v>0</v>
      </c>
      <c r="O11" s="102" t="n">
        <f aca="false">SUM(Aa:Zz!O11:O11)</f>
        <v>742</v>
      </c>
      <c r="P11" s="103" t="n">
        <f aca="false">SUM(Aa:Zz!P11:P11)</f>
        <v>0</v>
      </c>
      <c r="Q11" s="104" t="n">
        <f aca="false">SUM(Aa:Zz!Q11:Q11)</f>
        <v>9</v>
      </c>
      <c r="R11" s="105" t="n">
        <f aca="false">SUM(Aa:Zz!R11:R11)</f>
        <v>6</v>
      </c>
      <c r="S11" s="105" t="n">
        <f aca="false">SUM(Aa:Zz!S11:S11)</f>
        <v>2</v>
      </c>
      <c r="T11" s="105" t="n">
        <f aca="false">SUM(Aa:Zz!T11:T11)</f>
        <v>44</v>
      </c>
      <c r="U11" s="106" t="n">
        <f aca="false">SUM(V11:AG11)</f>
        <v>28</v>
      </c>
      <c r="V11" s="104" t="n">
        <f aca="false">SUM(Aa:Zz!V11:V11)</f>
        <v>0</v>
      </c>
      <c r="W11" s="102" t="n">
        <f aca="false">SUM(Aa:Zz!W11:W11)</f>
        <v>0</v>
      </c>
      <c r="X11" s="100" t="n">
        <f aca="false">SUM(Aa:Zz!X11:X11)</f>
        <v>0</v>
      </c>
      <c r="Y11" s="99" t="n">
        <f aca="false">SUM(Aa:Zz!Y11:Y11)</f>
        <v>0</v>
      </c>
      <c r="Z11" s="102" t="n">
        <f aca="false">SUM(Aa:Zz!Z11:Z11)</f>
        <v>2</v>
      </c>
      <c r="AA11" s="100" t="n">
        <f aca="false">SUM(Aa:Zz!AA11:AA11)</f>
        <v>0</v>
      </c>
      <c r="AB11" s="99" t="n">
        <f aca="false">SUM(Aa:Zz!AB11:AB11)</f>
        <v>1</v>
      </c>
      <c r="AC11" s="99" t="n">
        <f aca="false">SUM(Aa:Zz!AC11:AC11)</f>
        <v>0</v>
      </c>
      <c r="AD11" s="102" t="n">
        <f aca="false">SUM(Aa:Zz!AD11:AD11)</f>
        <v>20</v>
      </c>
      <c r="AE11" s="100" t="n">
        <f aca="false">SUM(Aa:Zz!AE11:AE11)</f>
        <v>0</v>
      </c>
      <c r="AF11" s="107" t="n">
        <f aca="false">SUM(Aa:Zz!AF11:AF11)</f>
        <v>2</v>
      </c>
      <c r="AG11" s="108" t="n">
        <f aca="false">SUM(Aa:Zz!AG11:AG11)</f>
        <v>3</v>
      </c>
      <c r="AH11" s="109" t="n">
        <f aca="false">SUM(Aa:Zz!AH11:AH11)</f>
        <v>225</v>
      </c>
      <c r="AI11" s="110" t="n">
        <f aca="false">AVERAGE(Aa:Zz!AI11:AI11)</f>
        <v>10.4305555555556</v>
      </c>
      <c r="AJ11" s="111" t="n">
        <f aca="false">AVERAGE(Aa:Zz!AJ11:AJ11)</f>
        <v>11.8333333333333</v>
      </c>
      <c r="AK11" s="112" t="n">
        <f aca="false">AVERAGE(Aa:Zz!AK11:AK11)</f>
        <v>0</v>
      </c>
      <c r="AL11" s="113" t="n">
        <f aca="false">SUM(Aa:Zz!AL11:AL11)</f>
        <v>0</v>
      </c>
      <c r="AM11" s="114" t="n">
        <f aca="false">SUM(Aa:Zz!AM11:AM11)</f>
        <v>0</v>
      </c>
      <c r="AN11" s="115"/>
      <c r="AO11" s="116" t="n">
        <f aca="false">SUM(Aa:Zz!AO11:AO11)</f>
        <v>0</v>
      </c>
      <c r="AP11" s="117" t="n">
        <v>0</v>
      </c>
      <c r="AQ11" s="118" t="n">
        <f aca="false">SUM(Aa:Zz!AQ11:AQ11)</f>
        <v>807</v>
      </c>
      <c r="AR11" s="113" t="n">
        <f aca="false">SUM(Aa:Zz!AR11:AR11)</f>
        <v>13</v>
      </c>
      <c r="AS11" s="119" t="n">
        <f aca="false">SUM(Aa:Zz!AS11:AS11)</f>
        <v>0</v>
      </c>
      <c r="AT11" s="119" t="n">
        <f aca="false">SUM(Aa:Zz!AT11:AT11)</f>
        <v>47</v>
      </c>
      <c r="AU11" s="120" t="n">
        <f aca="false">SUM(Aa:Zz!AU11:AU11)</f>
        <v>33</v>
      </c>
      <c r="AV11" s="114" t="n">
        <f aca="false">SUM(Aa:Zz!AV11:AV11)</f>
        <v>1</v>
      </c>
      <c r="AW11" s="121" t="n">
        <f aca="false">SUM(Aa:Zz!AW11:AW11)</f>
        <v>0</v>
      </c>
      <c r="AX11" s="114" t="n">
        <f aca="false">SUM(Aa:Zz!AX11:AX11)</f>
        <v>0</v>
      </c>
      <c r="AY11" s="122" t="n">
        <f aca="false">SUM(Aa:Zz!AY11:AY11)</f>
        <v>791</v>
      </c>
      <c r="AZ11" s="123" t="n">
        <f aca="false">SUM(Aa:Zz!AZ11:AZ11)</f>
        <v>37</v>
      </c>
      <c r="BA11" s="124" t="n">
        <f aca="false">SUM(Aa:Zz!BA11:BA11)</f>
        <v>0</v>
      </c>
      <c r="BB11" s="113" t="n">
        <f aca="false">SUM(Aa:Zz!BB11:BB11)</f>
        <v>0</v>
      </c>
      <c r="BC11" s="123" t="n">
        <f aca="false">SUM(Aa:Zz!BC11:BC11)</f>
        <v>0</v>
      </c>
    </row>
    <row r="12" s="96" customFormat="true" ht="33" hidden="false" customHeight="true" outlineLevel="0" collapsed="false">
      <c r="A12" s="125" t="s">
        <v>63</v>
      </c>
      <c r="B12" s="125"/>
      <c r="C12" s="126" t="e">
        <f aca="false">IF(AND(SUM(D12:N12)+Q12=SUM(O12:P12))=TRUE(),SUM(O12:P12),"HIBA")</f>
        <v>#VALUE!</v>
      </c>
      <c r="D12" s="74" t="e">
        <f aca="false">SUM(Aa:Zz!D12:D12)</f>
        <v>#VALUE!</v>
      </c>
      <c r="E12" s="75" t="e">
        <f aca="false">SUM(Aa:Zz!E12:E12)</f>
        <v>#VALUE!</v>
      </c>
      <c r="F12" s="75" t="e">
        <f aca="false">SUM(Aa:Zz!F12:F12)</f>
        <v>#VALUE!</v>
      </c>
      <c r="G12" s="76" t="e">
        <f aca="false">SUM(Aa:Zz!G12:G12)</f>
        <v>#VALUE!</v>
      </c>
      <c r="H12" s="77" t="e">
        <f aca="false">SUM(Aa:Zz!H12:H12)</f>
        <v>#VALUE!</v>
      </c>
      <c r="I12" s="75" t="e">
        <f aca="false">SUM(Aa:Zz!I12:I12)</f>
        <v>#VALUE!</v>
      </c>
      <c r="J12" s="75" t="e">
        <f aca="false">SUM(Aa:Zz!J12:J12)</f>
        <v>#VALUE!</v>
      </c>
      <c r="K12" s="76" t="e">
        <f aca="false">SUM(Aa:Zz!K12:K12)</f>
        <v>#VALUE!</v>
      </c>
      <c r="L12" s="77" t="e">
        <f aca="false">SUM(Aa:Zz!L12:L12)</f>
        <v>#VALUE!</v>
      </c>
      <c r="M12" s="75" t="e">
        <f aca="false">SUM(Aa:Zz!M12:M12)</f>
        <v>#VALUE!</v>
      </c>
      <c r="N12" s="76" t="e">
        <f aca="false">SUM(Aa:Zz!N12:N12)</f>
        <v>#VALUE!</v>
      </c>
      <c r="O12" s="77" t="e">
        <f aca="false">SUM(Aa:Zz!O12:O12)</f>
        <v>#VALUE!</v>
      </c>
      <c r="P12" s="78" t="e">
        <f aca="false">SUM(Aa:Zz!P12:P12)</f>
        <v>#VALUE!</v>
      </c>
      <c r="Q12" s="79" t="e">
        <f aca="false">SUM(Aa:Zz!Q12:Q12)</f>
        <v>#VALUE!</v>
      </c>
      <c r="R12" s="80" t="e">
        <f aca="false">SUM(Aa:Zz!R12:R12)</f>
        <v>#VALUE!</v>
      </c>
      <c r="S12" s="80" t="e">
        <f aca="false">SUM(Aa:Zz!S12:S12)</f>
        <v>#VALUE!</v>
      </c>
      <c r="T12" s="80" t="e">
        <f aca="false">SUM(Aa:Zz!T12:T12)</f>
        <v>#VALUE!</v>
      </c>
      <c r="U12" s="81" t="e">
        <f aca="false">SUM(V12:AG12)</f>
        <v>#VALUE!</v>
      </c>
      <c r="V12" s="79" t="e">
        <f aca="false">SUM(Aa:Zz!V12:V12)</f>
        <v>#VALUE!</v>
      </c>
      <c r="W12" s="77" t="e">
        <f aca="false">SUM(Aa:Zz!W12:W12)</f>
        <v>#VALUE!</v>
      </c>
      <c r="X12" s="75" t="e">
        <f aca="false">SUM(Aa:Zz!X12:X12)</f>
        <v>#VALUE!</v>
      </c>
      <c r="Y12" s="74" t="e">
        <f aca="false">SUM(Aa:Zz!Y12:Y12)</f>
        <v>#VALUE!</v>
      </c>
      <c r="Z12" s="77" t="e">
        <f aca="false">SUM(Aa:Zz!Z12:Z12)</f>
        <v>#VALUE!</v>
      </c>
      <c r="AA12" s="75" t="e">
        <f aca="false">SUM(Aa:Zz!AA12:AA12)</f>
        <v>#VALUE!</v>
      </c>
      <c r="AB12" s="74" t="e">
        <f aca="false">SUM(Aa:Zz!AB12:AB12)</f>
        <v>#VALUE!</v>
      </c>
      <c r="AC12" s="74" t="e">
        <f aca="false">SUM(Aa:Zz!AC12:AC12)</f>
        <v>#VALUE!</v>
      </c>
      <c r="AD12" s="77" t="e">
        <f aca="false">SUM(Aa:Zz!AD12:AD12)</f>
        <v>#VALUE!</v>
      </c>
      <c r="AE12" s="75" t="e">
        <f aca="false">SUM(Aa:Zz!AE12:AE12)</f>
        <v>#VALUE!</v>
      </c>
      <c r="AF12" s="127" t="e">
        <f aca="false">SUM(Aa:Zz!AF12:AF12)</f>
        <v>#VALUE!</v>
      </c>
      <c r="AG12" s="128" t="e">
        <f aca="false">SUM(Aa:Zz!AG12:AG12)</f>
        <v>#VALUE!</v>
      </c>
      <c r="AH12" s="129" t="e">
        <f aca="false">SUM(Aa:Zz!AH12:AH12)</f>
        <v>#VALUE!</v>
      </c>
      <c r="AI12" s="86" t="n">
        <f aca="false">AVERAGE(Aa:Zz!AI12:AI12)</f>
        <v>5.16666666666667</v>
      </c>
      <c r="AJ12" s="87" t="n">
        <f aca="false">AVERAGE(Aa:Zz!AJ12:AJ12)</f>
        <v>3.91666666666667</v>
      </c>
      <c r="AK12" s="130" t="n">
        <f aca="false">AVERAGE(Aa:Zz!AK12:AK12)</f>
        <v>750</v>
      </c>
      <c r="AL12" s="131" t="e">
        <f aca="false">SUM(Aa:Zz!AL12:AL12)</f>
        <v>#VALUE!</v>
      </c>
      <c r="AM12" s="132" t="e">
        <f aca="false">SUM(Aa:Zz!AM12:AM12)</f>
        <v>#VALUE!</v>
      </c>
      <c r="AN12" s="91"/>
      <c r="AO12" s="133" t="e">
        <f aca="false">SUM(Aa:Zz!AO12:AO12)</f>
        <v>#VALUE!</v>
      </c>
      <c r="AP12" s="132" t="e">
        <f aca="false">SUM(Aa:Zz!AP12:AP12)</f>
        <v>#VALUE!</v>
      </c>
      <c r="AQ12" s="134" t="e">
        <f aca="false">SUM(Aa:Zz!AQ12:AQ12)</f>
        <v>#VALUE!</v>
      </c>
      <c r="AR12" s="135" t="e">
        <f aca="false">SUM(Aa:Zz!AR12:AR12)</f>
        <v>#VALUE!</v>
      </c>
      <c r="AS12" s="136" t="e">
        <f aca="false">SUM(Aa:Zz!AS12:AS12)</f>
        <v>#VALUE!</v>
      </c>
      <c r="AT12" s="136" t="e">
        <f aca="false">SUM(Aa:Zz!AT12:AT12)</f>
        <v>#VALUE!</v>
      </c>
      <c r="AU12" s="137" t="e">
        <f aca="false">SUM(Aa:Zz!AU12:AU12)</f>
        <v>#VALUE!</v>
      </c>
      <c r="AV12" s="138" t="e">
        <f aca="false">SUM(Aa:Zz!AV12:AV12)</f>
        <v>#VALUE!</v>
      </c>
      <c r="AW12" s="139" t="e">
        <f aca="false">SUM(Aa:Zz!AW12:AW12)</f>
        <v>#VALUE!</v>
      </c>
      <c r="AX12" s="138" t="e">
        <f aca="false">SUM(Aa:Zz!AX12:AX12)</f>
        <v>#VALUE!</v>
      </c>
      <c r="AY12" s="140" t="e">
        <f aca="false">SUM(Aa:Zz!AY12:AY12)</f>
        <v>#VALUE!</v>
      </c>
      <c r="AZ12" s="138" t="e">
        <f aca="false">SUM(Aa:Zz!AZ12:AZ12)</f>
        <v>#VALUE!</v>
      </c>
      <c r="BA12" s="141" t="e">
        <f aca="false">SUM(Aa:Zz!BA12:BA12)</f>
        <v>#VALUE!</v>
      </c>
      <c r="BB12" s="135" t="e">
        <f aca="false">SUM(Aa:Zz!BB12:BB12)</f>
        <v>#VALUE!</v>
      </c>
      <c r="BC12" s="138" t="e">
        <f aca="false">SUM(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42" t="e">
        <f aca="false">IF(AND(SUM(D13:N13)+Q13=SUM(O13:P13))=TRUE(),SUM(O13:P13),"HIBA")</f>
        <v>#VALUE!</v>
      </c>
      <c r="D13" s="99" t="e">
        <f aca="false">SUM(Aa:Zz!D13:D13)</f>
        <v>#VALUE!</v>
      </c>
      <c r="E13" s="100" t="e">
        <f aca="false">SUM(Aa:Zz!E13:E13)</f>
        <v>#VALUE!</v>
      </c>
      <c r="F13" s="100" t="e">
        <f aca="false">SUM(Aa:Zz!F13:F13)</f>
        <v>#VALUE!</v>
      </c>
      <c r="G13" s="101" t="e">
        <f aca="false">SUM(Aa:Zz!G13:G13)</f>
        <v>#VALUE!</v>
      </c>
      <c r="H13" s="102" t="e">
        <f aca="false">SUM(Aa:Zz!H13:H13)</f>
        <v>#VALUE!</v>
      </c>
      <c r="I13" s="100" t="e">
        <f aca="false">SUM(Aa:Zz!I13:I13)</f>
        <v>#VALUE!</v>
      </c>
      <c r="J13" s="100" t="e">
        <f aca="false">SUM(Aa:Zz!J13:J13)</f>
        <v>#VALUE!</v>
      </c>
      <c r="K13" s="101" t="e">
        <f aca="false">SUM(Aa:Zz!K13:K13)</f>
        <v>#VALUE!</v>
      </c>
      <c r="L13" s="102" t="e">
        <f aca="false">SUM(Aa:Zz!L13:L13)</f>
        <v>#VALUE!</v>
      </c>
      <c r="M13" s="100" t="e">
        <f aca="false">SUM(Aa:Zz!M13:M13)</f>
        <v>#VALUE!</v>
      </c>
      <c r="N13" s="101" t="e">
        <f aca="false">SUM(Aa:Zz!N13:N13)</f>
        <v>#VALUE!</v>
      </c>
      <c r="O13" s="102" t="e">
        <f aca="false">SUM(Aa:Zz!O13:O13)</f>
        <v>#VALUE!</v>
      </c>
      <c r="P13" s="103" t="e">
        <f aca="false">SUM(Aa:Zz!P13:P13)</f>
        <v>#VALUE!</v>
      </c>
      <c r="Q13" s="104" t="e">
        <f aca="false">SUM(Aa:Zz!Q13:Q13)</f>
        <v>#VALUE!</v>
      </c>
      <c r="R13" s="105" t="e">
        <f aca="false">SUM(Aa:Zz!R13:R13)</f>
        <v>#VALUE!</v>
      </c>
      <c r="S13" s="105" t="e">
        <f aca="false">SUM(Aa:Zz!S13:S13)</f>
        <v>#VALUE!</v>
      </c>
      <c r="T13" s="105" t="e">
        <f aca="false">SUM(Aa:Zz!T13:T13)</f>
        <v>#VALUE!</v>
      </c>
      <c r="U13" s="143" t="e">
        <f aca="false">SUM(V13:AG13)</f>
        <v>#VALUE!</v>
      </c>
      <c r="V13" s="104" t="e">
        <f aca="false">SUM(Aa:Zz!V13:V13)</f>
        <v>#VALUE!</v>
      </c>
      <c r="W13" s="102" t="e">
        <f aca="false">SUM(Aa:Zz!W13:W13)</f>
        <v>#VALUE!</v>
      </c>
      <c r="X13" s="100" t="e">
        <f aca="false">SUM(Aa:Zz!X13:X13)</f>
        <v>#VALUE!</v>
      </c>
      <c r="Y13" s="99" t="e">
        <f aca="false">SUM(Aa:Zz!Y13:Y13)</f>
        <v>#VALUE!</v>
      </c>
      <c r="Z13" s="102" t="e">
        <f aca="false">SUM(Aa:Zz!Z13:Z13)</f>
        <v>#VALUE!</v>
      </c>
      <c r="AA13" s="100" t="e">
        <f aca="false">SUM(Aa:Zz!AA13:AA13)</f>
        <v>#VALUE!</v>
      </c>
      <c r="AB13" s="99" t="e">
        <f aca="false">SUM(Aa:Zz!AB13:AB13)</f>
        <v>#VALUE!</v>
      </c>
      <c r="AC13" s="99" t="e">
        <f aca="false">SUM(Aa:Zz!AC13:AC13)</f>
        <v>#VALUE!</v>
      </c>
      <c r="AD13" s="102" t="e">
        <f aca="false">SUM(Aa:Zz!AD13:AD13)</f>
        <v>#VALUE!</v>
      </c>
      <c r="AE13" s="100" t="e">
        <f aca="false">SUM(Aa:Zz!AE13:AE13)</f>
        <v>#VALUE!</v>
      </c>
      <c r="AF13" s="107" t="e">
        <f aca="false">SUM(Aa:Zz!AF13:AF13)</f>
        <v>#VALUE!</v>
      </c>
      <c r="AG13" s="108" t="e">
        <f aca="false">SUM(Aa:Zz!AG13:AG13)</f>
        <v>#VALUE!</v>
      </c>
      <c r="AH13" s="109" t="e">
        <f aca="false">SUM(Aa:Zz!AH13:AH13)</f>
        <v>#VALUE!</v>
      </c>
      <c r="AI13" s="110" t="n">
        <f aca="false">AVERAGE(Aa:Zz!AI13:AI13)</f>
        <v>25.4</v>
      </c>
      <c r="AJ13" s="111" t="n">
        <f aca="false">AVERAGE(Aa:Zz!AJ13:AJ13)</f>
        <v>14.13</v>
      </c>
      <c r="AK13" s="112" t="n">
        <f aca="false">AVERAGE(Aa:Zz!AK13:AK13)</f>
        <v>0</v>
      </c>
      <c r="AL13" s="116" t="e">
        <f aca="false">SUM(Aa:Zz!AL13:AL13)</f>
        <v>#VALUE!</v>
      </c>
      <c r="AM13" s="144" t="e">
        <f aca="false">SUM(Aa:Zz!AM13:AM13)</f>
        <v>#VALUE!</v>
      </c>
      <c r="AN13" s="115"/>
      <c r="AO13" s="145" t="e">
        <f aca="false">SUM(Aa:Zz!AO13:AO13)</f>
        <v>#VALUE!</v>
      </c>
      <c r="AP13" s="144" t="e">
        <f aca="false">SUM(Aa:Zz!AP13:AP13)</f>
        <v>#VALUE!</v>
      </c>
      <c r="AQ13" s="118" t="e">
        <f aca="false">SUM(Aa:Zz!AQ13:AQ13)</f>
        <v>#VALUE!</v>
      </c>
      <c r="AR13" s="113" t="e">
        <f aca="false">SUM(Aa:Zz!AR13:AR13)</f>
        <v>#VALUE!</v>
      </c>
      <c r="AS13" s="119" t="e">
        <f aca="false">SUM(Aa:Zz!AS13:AS13)</f>
        <v>#VALUE!</v>
      </c>
      <c r="AT13" s="119" t="e">
        <f aca="false">SUM(Aa:Zz!AT13:AT13)</f>
        <v>#VALUE!</v>
      </c>
      <c r="AU13" s="121" t="e">
        <f aca="false">SUM(Aa:Zz!AU13:AU13)</f>
        <v>#VALUE!</v>
      </c>
      <c r="AV13" s="123" t="e">
        <f aca="false">SUM(Aa:Zz!AV13:AV13)</f>
        <v>#VALUE!</v>
      </c>
      <c r="AW13" s="146" t="e">
        <f aca="false">SUM(Aa:Zz!AW13:AW13)</f>
        <v>#VALUE!</v>
      </c>
      <c r="AX13" s="123" t="e">
        <f aca="false">SUM(Aa:Zz!AX13:AX13)</f>
        <v>#VALUE!</v>
      </c>
      <c r="AY13" s="147" t="e">
        <f aca="false">SUM(Aa:Zz!AY13:AY13)</f>
        <v>#VALUE!</v>
      </c>
      <c r="AZ13" s="123" t="e">
        <f aca="false">SUM(Aa:Zz!AZ13:AZ13)</f>
        <v>#VALUE!</v>
      </c>
      <c r="BA13" s="124" t="e">
        <f aca="false">SUM(Aa:Zz!BA13:BA13)</f>
        <v>#VALUE!</v>
      </c>
      <c r="BB13" s="113" t="e">
        <f aca="false">SUM(Aa:Zz!BB13:BB13)</f>
        <v>#VALUE!</v>
      </c>
      <c r="BC13" s="123" t="e">
        <f aca="false">SUM(Aa:Zz!BC13:BC13)</f>
        <v>#VALUE!</v>
      </c>
    </row>
    <row r="14" s="96" customFormat="true" ht="32.25" hidden="false" customHeight="true" outlineLevel="0" collapsed="false">
      <c r="A14" s="125" t="s">
        <v>65</v>
      </c>
      <c r="B14" s="125"/>
      <c r="C14" s="73" t="e">
        <f aca="false">IF(AND(SUM(D14:N14)+Q14=SUM(O14:P14))=TRUE(),SUM(O14:P14),"HIBA")</f>
        <v>#VALUE!</v>
      </c>
      <c r="D14" s="74" t="e">
        <f aca="false">SUM(Aa:Zz!D14:D14)</f>
        <v>#VALUE!</v>
      </c>
      <c r="E14" s="75" t="e">
        <f aca="false">SUM(Aa:Zz!E14:E14)</f>
        <v>#VALUE!</v>
      </c>
      <c r="F14" s="75" t="e">
        <f aca="false">SUM(Aa:Zz!F14:F14)</f>
        <v>#VALUE!</v>
      </c>
      <c r="G14" s="76" t="e">
        <f aca="false">SUM(Aa:Zz!G14:G14)</f>
        <v>#VALUE!</v>
      </c>
      <c r="H14" s="77" t="e">
        <f aca="false">SUM(Aa:Zz!H14:H14)</f>
        <v>#VALUE!</v>
      </c>
      <c r="I14" s="75" t="e">
        <f aca="false">SUM(Aa:Zz!I14:I14)</f>
        <v>#VALUE!</v>
      </c>
      <c r="J14" s="75" t="e">
        <f aca="false">SUM(Aa:Zz!J14:J14)</f>
        <v>#VALUE!</v>
      </c>
      <c r="K14" s="76" t="e">
        <f aca="false">SUM(Aa:Zz!K14:K14)</f>
        <v>#VALUE!</v>
      </c>
      <c r="L14" s="77" t="e">
        <f aca="false">SUM(Aa:Zz!L14:L14)</f>
        <v>#VALUE!</v>
      </c>
      <c r="M14" s="75" t="e">
        <f aca="false">SUM(Aa:Zz!M14:M14)</f>
        <v>#VALUE!</v>
      </c>
      <c r="N14" s="76" t="e">
        <f aca="false">SUM(Aa:Zz!N14:N14)</f>
        <v>#VALUE!</v>
      </c>
      <c r="O14" s="77" t="e">
        <f aca="false">SUM(Aa:Zz!O14:O14)</f>
        <v>#VALUE!</v>
      </c>
      <c r="P14" s="78" t="e">
        <f aca="false">SUM(Aa:Zz!P14:P14)</f>
        <v>#VALUE!</v>
      </c>
      <c r="Q14" s="79" t="e">
        <f aca="false">SUM(Aa:Zz!Q14:Q14)</f>
        <v>#VALUE!</v>
      </c>
      <c r="R14" s="80" t="e">
        <f aca="false">SUM(Aa:Zz!R14:R14)</f>
        <v>#VALUE!</v>
      </c>
      <c r="S14" s="80" t="e">
        <f aca="false">SUM(Aa:Zz!S14:S14)</f>
        <v>#VALUE!</v>
      </c>
      <c r="T14" s="80" t="e">
        <f aca="false">SUM(Aa:Zz!T14:T14)</f>
        <v>#VALUE!</v>
      </c>
      <c r="U14" s="81" t="e">
        <f aca="false">SUM(V14:AG14)</f>
        <v>#VALUE!</v>
      </c>
      <c r="V14" s="79" t="e">
        <f aca="false">SUM(Aa:Zz!V14:V14)</f>
        <v>#VALUE!</v>
      </c>
      <c r="W14" s="77" t="e">
        <f aca="false">SUM(Aa:Zz!W14:W14)</f>
        <v>#VALUE!</v>
      </c>
      <c r="X14" s="75" t="e">
        <f aca="false">SUM(Aa:Zz!X14:X14)</f>
        <v>#VALUE!</v>
      </c>
      <c r="Y14" s="74" t="e">
        <f aca="false">SUM(Aa:Zz!Y14:Y14)</f>
        <v>#VALUE!</v>
      </c>
      <c r="Z14" s="77" t="e">
        <f aca="false">SUM(Aa:Zz!Z14:Z14)</f>
        <v>#VALUE!</v>
      </c>
      <c r="AA14" s="75" t="e">
        <f aca="false">SUM(Aa:Zz!AA14:AA14)</f>
        <v>#VALUE!</v>
      </c>
      <c r="AB14" s="74" t="e">
        <f aca="false">SUM(Aa:Zz!AB14:AB14)</f>
        <v>#VALUE!</v>
      </c>
      <c r="AC14" s="74" t="e">
        <f aca="false">SUM(Aa:Zz!AC14:AC14)</f>
        <v>#VALUE!</v>
      </c>
      <c r="AD14" s="77" t="e">
        <f aca="false">SUM(Aa:Zz!AD14:AD14)</f>
        <v>#VALUE!</v>
      </c>
      <c r="AE14" s="75" t="e">
        <f aca="false">SUM(Aa:Zz!AE14:AE14)</f>
        <v>#VALUE!</v>
      </c>
      <c r="AF14" s="127" t="e">
        <f aca="false">SUM(Aa:Zz!AF14:AF14)</f>
        <v>#VALUE!</v>
      </c>
      <c r="AG14" s="128" t="e">
        <f aca="false">SUM(Aa:Zz!AG14:AG14)</f>
        <v>#VALUE!</v>
      </c>
      <c r="AH14" s="129" t="e">
        <f aca="false">SUM(Aa:Zz!AH14:AH14)</f>
        <v>#VALUE!</v>
      </c>
      <c r="AI14" s="86" t="n">
        <f aca="false">AVERAGE(Aa:Zz!AI14:AI14)</f>
        <v>8.8</v>
      </c>
      <c r="AJ14" s="87" t="n">
        <f aca="false">AVERAGE(Aa:Zz!AJ14:AJ14)</f>
        <v>5.16666666666667</v>
      </c>
      <c r="AK14" s="130" t="n">
        <f aca="false">AVERAGE(Aa:Zz!AK14:AK14)</f>
        <v>2</v>
      </c>
      <c r="AL14" s="133" t="e">
        <f aca="false">SUM(Aa:Zz!AL14:AL14)</f>
        <v>#VALUE!</v>
      </c>
      <c r="AM14" s="132" t="e">
        <f aca="false">SUM(Aa:Zz!AM14:AM14)</f>
        <v>#VALUE!</v>
      </c>
      <c r="AN14" s="91"/>
      <c r="AO14" s="133" t="e">
        <f aca="false">SUM(Aa:Zz!AO14:AO14)</f>
        <v>#VALUE!</v>
      </c>
      <c r="AP14" s="132" t="e">
        <f aca="false">SUM(Aa:Zz!AP14:AP14)</f>
        <v>#VALUE!</v>
      </c>
      <c r="AQ14" s="134" t="e">
        <f aca="false">SUM(Aa:Zz!AQ14:AQ14)</f>
        <v>#VALUE!</v>
      </c>
      <c r="AR14" s="135" t="e">
        <f aca="false">SUM(Aa:Zz!AR14:AR14)</f>
        <v>#VALUE!</v>
      </c>
      <c r="AS14" s="136" t="e">
        <f aca="false">SUM(Aa:Zz!AS14:AS14)</f>
        <v>#VALUE!</v>
      </c>
      <c r="AT14" s="136" t="e">
        <f aca="false">SUM(Aa:Zz!AT14:AT14)</f>
        <v>#VALUE!</v>
      </c>
      <c r="AU14" s="148" t="e">
        <f aca="false">SUM(Aa:Zz!AU14:AU14)</f>
        <v>#VALUE!</v>
      </c>
      <c r="AV14" s="149" t="e">
        <f aca="false">SUM(Aa:Zz!AV14:AV14)</f>
        <v>#VALUE!</v>
      </c>
      <c r="AW14" s="150" t="e">
        <f aca="false">SUM(Aa:Zz!AW14:AW14)</f>
        <v>#VALUE!</v>
      </c>
      <c r="AX14" s="149" t="e">
        <f aca="false">SUM(Aa:Zz!AX14:AX14)</f>
        <v>#VALUE!</v>
      </c>
      <c r="AY14" s="150" t="e">
        <f aca="false">SUM(Aa:Zz!AY14:AY14)</f>
        <v>#VALUE!</v>
      </c>
      <c r="AZ14" s="138" t="e">
        <f aca="false">SUM(Aa:Zz!AZ14:AZ14)</f>
        <v>#VALUE!</v>
      </c>
      <c r="BA14" s="141" t="e">
        <f aca="false">SUM(Aa:Zz!BA14:BA14)</f>
        <v>#VALUE!</v>
      </c>
      <c r="BB14" s="135" t="e">
        <f aca="false">SUM(Aa:Zz!BB14:BB14)</f>
        <v>#VALUE!</v>
      </c>
      <c r="BC14" s="138" t="e">
        <f aca="false">SUM(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98" t="e">
        <f aca="false">IF(AND(SUM(D15:N15)+Q15=SUM(O15:P15))=TRUE(),SUM(O15:P15),"HIBA")</f>
        <v>#VALUE!</v>
      </c>
      <c r="D15" s="99" t="e">
        <f aca="false">SUM(Aa:Zz!D15:D15)</f>
        <v>#VALUE!</v>
      </c>
      <c r="E15" s="100" t="e">
        <f aca="false">SUM(Aa:Zz!E15:E15)</f>
        <v>#VALUE!</v>
      </c>
      <c r="F15" s="100" t="e">
        <f aca="false">SUM(Aa:Zz!F15:F15)</f>
        <v>#VALUE!</v>
      </c>
      <c r="G15" s="101" t="e">
        <f aca="false">SUM(Aa:Zz!G15:G15)</f>
        <v>#VALUE!</v>
      </c>
      <c r="H15" s="102" t="e">
        <f aca="false">SUM(Aa:Zz!H15:H15)</f>
        <v>#VALUE!</v>
      </c>
      <c r="I15" s="100" t="e">
        <f aca="false">SUM(Aa:Zz!I15:I15)</f>
        <v>#VALUE!</v>
      </c>
      <c r="J15" s="100" t="e">
        <f aca="false">SUM(Aa:Zz!J15:J15)</f>
        <v>#VALUE!</v>
      </c>
      <c r="K15" s="101" t="e">
        <f aca="false">SUM(Aa:Zz!K15:K15)</f>
        <v>#VALUE!</v>
      </c>
      <c r="L15" s="102" t="e">
        <f aca="false">SUM(Aa:Zz!L15:L15)</f>
        <v>#VALUE!</v>
      </c>
      <c r="M15" s="100" t="e">
        <f aca="false">SUM(Aa:Zz!M15:M15)</f>
        <v>#VALUE!</v>
      </c>
      <c r="N15" s="101" t="e">
        <f aca="false">SUM(Aa:Zz!N15:N15)</f>
        <v>#VALUE!</v>
      </c>
      <c r="O15" s="102" t="e">
        <f aca="false">SUM(Aa:Zz!O15:O15)</f>
        <v>#VALUE!</v>
      </c>
      <c r="P15" s="103" t="e">
        <f aca="false">SUM(Aa:Zz!P15:P15)</f>
        <v>#VALUE!</v>
      </c>
      <c r="Q15" s="104" t="e">
        <f aca="false">SUM(Aa:Zz!Q15:Q15)</f>
        <v>#VALUE!</v>
      </c>
      <c r="R15" s="105" t="e">
        <f aca="false">SUM(Aa:Zz!R15:R15)</f>
        <v>#VALUE!</v>
      </c>
      <c r="S15" s="105" t="e">
        <f aca="false">SUM(Aa:Zz!S15:S15)</f>
        <v>#VALUE!</v>
      </c>
      <c r="T15" s="105" t="e">
        <f aca="false">SUM(Aa:Zz!T15:T15)</f>
        <v>#VALUE!</v>
      </c>
      <c r="U15" s="143" t="e">
        <f aca="false">SUM(V15:AG15)</f>
        <v>#VALUE!</v>
      </c>
      <c r="V15" s="104" t="e">
        <f aca="false">SUM(Aa:Zz!V15:V15)</f>
        <v>#VALUE!</v>
      </c>
      <c r="W15" s="102" t="e">
        <f aca="false">SUM(Aa:Zz!W15:W15)</f>
        <v>#VALUE!</v>
      </c>
      <c r="X15" s="100" t="e">
        <f aca="false">SUM(Aa:Zz!X15:X15)</f>
        <v>#VALUE!</v>
      </c>
      <c r="Y15" s="99" t="e">
        <f aca="false">SUM(Aa:Zz!Y15:Y15)</f>
        <v>#VALUE!</v>
      </c>
      <c r="Z15" s="102" t="e">
        <f aca="false">SUM(Aa:Zz!Z15:Z15)</f>
        <v>#VALUE!</v>
      </c>
      <c r="AA15" s="100" t="e">
        <f aca="false">SUM(Aa:Zz!AA15:AA15)</f>
        <v>#VALUE!</v>
      </c>
      <c r="AB15" s="99" t="e">
        <f aca="false">SUM(Aa:Zz!AB15:AB15)</f>
        <v>#VALUE!</v>
      </c>
      <c r="AC15" s="99" t="e">
        <f aca="false">SUM(Aa:Zz!AC15:AC15)</f>
        <v>#VALUE!</v>
      </c>
      <c r="AD15" s="102" t="e">
        <f aca="false">SUM(Aa:Zz!AD15:AD15)</f>
        <v>#VALUE!</v>
      </c>
      <c r="AE15" s="100" t="e">
        <f aca="false">SUM(Aa:Zz!AE15:AE15)</f>
        <v>#VALUE!</v>
      </c>
      <c r="AF15" s="100" t="e">
        <f aca="false">SUM(Aa:Zz!AF15:AF15)</f>
        <v>#VALUE!</v>
      </c>
      <c r="AG15" s="151" t="e">
        <f aca="false">SUM(Aa:Zz!AG15:AG15)</f>
        <v>#VALUE!</v>
      </c>
      <c r="AH15" s="152" t="e">
        <f aca="false">SUM(Aa:Zz!AH15:AH15)</f>
        <v>#VALUE!</v>
      </c>
      <c r="AI15" s="110" t="n">
        <f aca="false">AVERAGE(Aa:Zz!AI15:AI15)</f>
        <v>9.46153846153846</v>
      </c>
      <c r="AJ15" s="111" t="n">
        <f aca="false">AVERAGE(Aa:Zz!AJ15:AJ15)</f>
        <v>10.3846153846154</v>
      </c>
      <c r="AK15" s="112" t="n">
        <f aca="false">AVERAGE(Aa:Zz!AK15:AK15)</f>
        <v>271.8</v>
      </c>
      <c r="AL15" s="145" t="e">
        <f aca="false">SUM(Aa:Zz!AL15:AL15)</f>
        <v>#VALUE!</v>
      </c>
      <c r="AM15" s="144" t="e">
        <f aca="false">SUM(Aa:Zz!AM15:AM15)</f>
        <v>#VALUE!</v>
      </c>
      <c r="AN15" s="115"/>
      <c r="AO15" s="145" t="e">
        <f aca="false">SUM(Aa:Zz!AO15:AO15)</f>
        <v>#VALUE!</v>
      </c>
      <c r="AP15" s="144" t="e">
        <f aca="false">SUM(Aa:Zz!AP15:AP15)</f>
        <v>#VALUE!</v>
      </c>
      <c r="AQ15" s="118" t="e">
        <f aca="false">SUM(Aa:Zz!AQ15:AQ15)</f>
        <v>#VALUE!</v>
      </c>
      <c r="AR15" s="113" t="e">
        <f aca="false">SUM(Aa:Zz!AR15:AR15)</f>
        <v>#VALUE!</v>
      </c>
      <c r="AS15" s="119" t="e">
        <f aca="false">SUM(Aa:Zz!AS15:AS15)</f>
        <v>#VALUE!</v>
      </c>
      <c r="AT15" s="119" t="e">
        <f aca="false">SUM(Aa:Zz!AT15:AT15)</f>
        <v>#VALUE!</v>
      </c>
      <c r="AU15" s="121" t="e">
        <f aca="false">SUM(Aa:Zz!AU15:AU15)</f>
        <v>#VALUE!</v>
      </c>
      <c r="AV15" s="123" t="e">
        <f aca="false">SUM(Aa:Zz!AV15:AV15)</f>
        <v>#VALUE!</v>
      </c>
      <c r="AW15" s="146" t="e">
        <f aca="false">SUM(Aa:Zz!AW15:AW15)</f>
        <v>#VALUE!</v>
      </c>
      <c r="AX15" s="123" t="e">
        <f aca="false">SUM(Aa:Zz!AX15:AX15)</f>
        <v>#VALUE!</v>
      </c>
      <c r="AY15" s="147" t="e">
        <f aca="false">SUM(Aa:Zz!AY15:AY15)</f>
        <v>#VALUE!</v>
      </c>
      <c r="AZ15" s="123" t="e">
        <f aca="false">SUM(Aa:Zz!AZ15:AZ15)</f>
        <v>#VALUE!</v>
      </c>
      <c r="BA15" s="124" t="e">
        <f aca="false">SUM(Aa:Zz!BA15:BA15)</f>
        <v>#VALUE!</v>
      </c>
      <c r="BB15" s="113" t="e">
        <f aca="false">SUM(Aa:Zz!BB15:BB15)</f>
        <v>#VALUE!</v>
      </c>
      <c r="BC15" s="123" t="e">
        <f aca="false">SUM(Aa:Zz!BC15:BC15)</f>
        <v>#VALUE!</v>
      </c>
    </row>
    <row r="16" s="96" customFormat="true" ht="27" hidden="false" customHeight="true" outlineLevel="0" collapsed="false">
      <c r="A16" s="125" t="s">
        <v>67</v>
      </c>
      <c r="B16" s="125"/>
      <c r="C16" s="126" t="e">
        <f aca="false">IF(AND(SUM(D16:N16)+Q16=SUM(O16:P16))=TRUE(),SUM(O16:P16),"HIBA")</f>
        <v>#VALUE!</v>
      </c>
      <c r="D16" s="74" t="e">
        <f aca="false">SUM(Aa:Zz!D16:D16)</f>
        <v>#VALUE!</v>
      </c>
      <c r="E16" s="75" t="e">
        <f aca="false">SUM(Aa:Zz!E16:E16)</f>
        <v>#VALUE!</v>
      </c>
      <c r="F16" s="75" t="e">
        <f aca="false">SUM(Aa:Zz!F16:F16)</f>
        <v>#VALUE!</v>
      </c>
      <c r="G16" s="76" t="e">
        <f aca="false">SUM(Aa:Zz!G16:G16)</f>
        <v>#VALUE!</v>
      </c>
      <c r="H16" s="77" t="e">
        <f aca="false">SUM(Aa:Zz!H16:H16)</f>
        <v>#VALUE!</v>
      </c>
      <c r="I16" s="75" t="e">
        <f aca="false">SUM(Aa:Zz!I16:I16)</f>
        <v>#VALUE!</v>
      </c>
      <c r="J16" s="75" t="e">
        <f aca="false">SUM(Aa:Zz!J16:J16)</f>
        <v>#VALUE!</v>
      </c>
      <c r="K16" s="76" t="e">
        <f aca="false">SUM(Aa:Zz!K16:K16)</f>
        <v>#VALUE!</v>
      </c>
      <c r="L16" s="77" t="e">
        <f aca="false">SUM(Aa:Zz!L16:L16)</f>
        <v>#VALUE!</v>
      </c>
      <c r="M16" s="75" t="e">
        <f aca="false">SUM(Aa:Zz!M16:M16)</f>
        <v>#VALUE!</v>
      </c>
      <c r="N16" s="76" t="e">
        <f aca="false">SUM(Aa:Zz!N16:N16)</f>
        <v>#VALUE!</v>
      </c>
      <c r="O16" s="77" t="e">
        <f aca="false">SUM(Aa:Zz!O16:O16)</f>
        <v>#VALUE!</v>
      </c>
      <c r="P16" s="78" t="e">
        <f aca="false">SUM(Aa:Zz!P16:P16)</f>
        <v>#VALUE!</v>
      </c>
      <c r="Q16" s="79" t="e">
        <f aca="false">SUM(Aa:Zz!Q16:Q16)</f>
        <v>#VALUE!</v>
      </c>
      <c r="R16" s="80" t="e">
        <f aca="false">SUM(Aa:Zz!R16:R16)</f>
        <v>#VALUE!</v>
      </c>
      <c r="S16" s="80" t="e">
        <f aca="false">SUM(Aa:Zz!S16:S16)</f>
        <v>#VALUE!</v>
      </c>
      <c r="T16" s="80" t="e">
        <f aca="false">SUM(Aa:Zz!T16:T16)</f>
        <v>#VALUE!</v>
      </c>
      <c r="U16" s="81" t="e">
        <f aca="false">SUM(V16:AG16)</f>
        <v>#VALUE!</v>
      </c>
      <c r="V16" s="79" t="e">
        <f aca="false">SUM(Aa:Zz!V16:V16)</f>
        <v>#VALUE!</v>
      </c>
      <c r="W16" s="77" t="e">
        <f aca="false">SUM(Aa:Zz!W16:W16)</f>
        <v>#VALUE!</v>
      </c>
      <c r="X16" s="75" t="e">
        <f aca="false">SUM(Aa:Zz!X16:X16)</f>
        <v>#VALUE!</v>
      </c>
      <c r="Y16" s="74" t="e">
        <f aca="false">SUM(Aa:Zz!Y16:Y16)</f>
        <v>#VALUE!</v>
      </c>
      <c r="Z16" s="77" t="e">
        <f aca="false">SUM(Aa:Zz!Z16:Z16)</f>
        <v>#VALUE!</v>
      </c>
      <c r="AA16" s="75" t="e">
        <f aca="false">SUM(Aa:Zz!AA16:AA16)</f>
        <v>#VALUE!</v>
      </c>
      <c r="AB16" s="74" t="e">
        <f aca="false">SUM(Aa:Zz!AB16:AB16)</f>
        <v>#VALUE!</v>
      </c>
      <c r="AC16" s="74" t="e">
        <f aca="false">SUM(Aa:Zz!AC16:AC16)</f>
        <v>#VALUE!</v>
      </c>
      <c r="AD16" s="77" t="e">
        <f aca="false">SUM(Aa:Zz!AD16:AD16)</f>
        <v>#VALUE!</v>
      </c>
      <c r="AE16" s="75" t="e">
        <f aca="false">SUM(Aa:Zz!AE16:AE16)</f>
        <v>#VALUE!</v>
      </c>
      <c r="AF16" s="75" t="e">
        <f aca="false">SUM(Aa:Zz!AF16:AF16)</f>
        <v>#VALUE!</v>
      </c>
      <c r="AG16" s="153" t="e">
        <f aca="false">SUM(Aa:Zz!AG16:AG16)</f>
        <v>#VALUE!</v>
      </c>
      <c r="AH16" s="154" t="e">
        <f aca="false">SUM(Aa:Zz!AH16:AH16)</f>
        <v>#VALUE!</v>
      </c>
      <c r="AI16" s="86" t="n">
        <f aca="false">AVERAGE(Aa:Zz!AI16:AI16)</f>
        <v>10.8125</v>
      </c>
      <c r="AJ16" s="87" t="n">
        <f aca="false">AVERAGE(Aa:Zz!AJ16:AJ16)</f>
        <v>9.5625</v>
      </c>
      <c r="AK16" s="130" t="n">
        <f aca="false">AVERAGE(Aa:Zz!AK16:AK16)</f>
        <v>0</v>
      </c>
      <c r="AL16" s="133" t="e">
        <f aca="false">SUM(Aa:Zz!AL16:AL16)</f>
        <v>#VALUE!</v>
      </c>
      <c r="AM16" s="132" t="e">
        <f aca="false">SUM(Aa:Zz!AM16:AM16)</f>
        <v>#VALUE!</v>
      </c>
      <c r="AN16" s="91"/>
      <c r="AO16" s="133" t="e">
        <f aca="false">SUM(Aa:Zz!AO16:AO16)</f>
        <v>#VALUE!</v>
      </c>
      <c r="AP16" s="132" t="e">
        <f aca="false">SUM(Aa:Zz!AP16:AP16)</f>
        <v>#VALUE!</v>
      </c>
      <c r="AQ16" s="134" t="e">
        <f aca="false">SUM(Aa:Zz!AQ16:AQ16)</f>
        <v>#VALUE!</v>
      </c>
      <c r="AR16" s="135" t="e">
        <f aca="false">SUM(Aa:Zz!AR16:AR16)</f>
        <v>#VALUE!</v>
      </c>
      <c r="AS16" s="136" t="e">
        <f aca="false">SUM(Aa:Zz!AS16:AS16)</f>
        <v>#VALUE!</v>
      </c>
      <c r="AT16" s="136" t="e">
        <f aca="false">SUM(Aa:Zz!AT16:AT16)</f>
        <v>#VALUE!</v>
      </c>
      <c r="AU16" s="148" t="e">
        <f aca="false">SUM(Aa:Zz!AU16:AU16)</f>
        <v>#VALUE!</v>
      </c>
      <c r="AV16" s="149" t="e">
        <f aca="false">SUM(Aa:Zz!AV16:AV16)</f>
        <v>#VALUE!</v>
      </c>
      <c r="AW16" s="150" t="e">
        <f aca="false">SUM(Aa:Zz!AW16:AW16)</f>
        <v>#VALUE!</v>
      </c>
      <c r="AX16" s="149" t="e">
        <f aca="false">SUM(Aa:Zz!AX16:AX16)</f>
        <v>#VALUE!</v>
      </c>
      <c r="AY16" s="150" t="e">
        <f aca="false">SUM(Aa:Zz!AY16:AY16)</f>
        <v>#VALUE!</v>
      </c>
      <c r="AZ16" s="138" t="e">
        <f aca="false">SUM(Aa:Zz!AZ16:AZ16)</f>
        <v>#VALUE!</v>
      </c>
      <c r="BA16" s="155" t="e">
        <f aca="false">SUM(Aa:Zz!BA16:BA16)</f>
        <v>#VALUE!</v>
      </c>
      <c r="BB16" s="135" t="e">
        <f aca="false">SUM(Aa:Zz!BB16:BB16)</f>
        <v>#VALUE!</v>
      </c>
      <c r="BC16" s="138" t="e">
        <f aca="false">SUM(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1404</v>
      </c>
      <c r="D17" s="99" t="n">
        <f aca="false">SUM(Aa:Zz!D17:D17)</f>
        <v>76</v>
      </c>
      <c r="E17" s="100" t="n">
        <f aca="false">SUM(Aa:Zz!E17:E17)</f>
        <v>35</v>
      </c>
      <c r="F17" s="100" t="n">
        <f aca="false">SUM(Aa:Zz!F17:F17)</f>
        <v>42</v>
      </c>
      <c r="G17" s="101" t="n">
        <f aca="false">SUM(Aa:Zz!G17:G17)</f>
        <v>38</v>
      </c>
      <c r="H17" s="102" t="n">
        <f aca="false">SUM(Aa:Zz!H17:H17)</f>
        <v>175</v>
      </c>
      <c r="I17" s="100" t="n">
        <f aca="false">SUM(Aa:Zz!I17:I17)</f>
        <v>166</v>
      </c>
      <c r="J17" s="100" t="n">
        <f aca="false">SUM(Aa:Zz!J17:J17)</f>
        <v>94</v>
      </c>
      <c r="K17" s="101" t="n">
        <f aca="false">SUM(Aa:Zz!K17:K17)</f>
        <v>39</v>
      </c>
      <c r="L17" s="102" t="n">
        <f aca="false">SUM(Aa:Zz!L17:L17)</f>
        <v>11</v>
      </c>
      <c r="M17" s="100" t="n">
        <f aca="false">SUM(Aa:Zz!M17:M17)</f>
        <v>25</v>
      </c>
      <c r="N17" s="101" t="n">
        <f aca="false">SUM(Aa:Zz!N17:N17)</f>
        <v>13</v>
      </c>
      <c r="O17" s="102" t="n">
        <f aca="false">SUM(Aa:Zz!O17:O17)</f>
        <v>1398</v>
      </c>
      <c r="P17" s="103" t="n">
        <f aca="false">SUM(Aa:Zz!P17:P17)</f>
        <v>6</v>
      </c>
      <c r="Q17" s="104" t="n">
        <f aca="false">SUM(Aa:Zz!Q17:Q17)</f>
        <v>690</v>
      </c>
      <c r="R17" s="105" t="n">
        <f aca="false">SUM(Aa:Zz!R17:R17)</f>
        <v>74</v>
      </c>
      <c r="S17" s="105" t="n">
        <f aca="false">SUM(Aa:Zz!S17:S17)</f>
        <v>7</v>
      </c>
      <c r="T17" s="105" t="n">
        <f aca="false">SUM(Aa:Zz!T17:T17)</f>
        <v>171</v>
      </c>
      <c r="U17" s="106" t="n">
        <f aca="false">SUM(V17:AG17)</f>
        <v>187</v>
      </c>
      <c r="V17" s="104" t="n">
        <f aca="false">SUM(Aa:Zz!V17:V17)</f>
        <v>23</v>
      </c>
      <c r="W17" s="102" t="n">
        <f aca="false">SUM(Aa:Zz!W17:W17)</f>
        <v>0</v>
      </c>
      <c r="X17" s="100" t="n">
        <f aca="false">SUM(Aa:Zz!X17:X17)</f>
        <v>0</v>
      </c>
      <c r="Y17" s="99" t="n">
        <f aca="false">SUM(Aa:Zz!Y17:Y17)</f>
        <v>0</v>
      </c>
      <c r="Z17" s="102" t="n">
        <f aca="false">SUM(Aa:Zz!Z17:Z17)</f>
        <v>41</v>
      </c>
      <c r="AA17" s="100" t="n">
        <f aca="false">SUM(Aa:Zz!AA17:AA17)</f>
        <v>0</v>
      </c>
      <c r="AB17" s="99" t="n">
        <f aca="false">SUM(Aa:Zz!AB17:AB17)</f>
        <v>7</v>
      </c>
      <c r="AC17" s="99" t="n">
        <f aca="false">SUM(Aa:Zz!AC17:AC17)</f>
        <v>9</v>
      </c>
      <c r="AD17" s="102" t="n">
        <f aca="false">SUM(Aa:Zz!AD17:AD17)</f>
        <v>77</v>
      </c>
      <c r="AE17" s="100" t="n">
        <f aca="false">SUM(Aa:Zz!AE17:AE17)</f>
        <v>1</v>
      </c>
      <c r="AF17" s="107" t="n">
        <f aca="false">SUM(Aa:Zz!AF17:AF17)</f>
        <v>11</v>
      </c>
      <c r="AG17" s="108" t="n">
        <f aca="false">SUM(Aa:Zz!AG17:AG17)</f>
        <v>18</v>
      </c>
      <c r="AH17" s="157" t="n">
        <f aca="false">SUM(Aa:Zz!AH17:AH17)</f>
        <v>47</v>
      </c>
      <c r="AI17" s="110" t="n">
        <f aca="false">AVERAGE(Aa:Zz!AI17:AI17)</f>
        <v>69.0388888888889</v>
      </c>
      <c r="AJ17" s="111" t="n">
        <f aca="false">AVERAGE(Aa:Zz!AJ17:AJ17)</f>
        <v>20.1472222222222</v>
      </c>
      <c r="AK17" s="112" t="n">
        <f aca="false">AVERAGE(Aa:Zz!AK17:AK17)</f>
        <v>18102.3</v>
      </c>
      <c r="AL17" s="145" t="n">
        <f aca="false">SUM(Aa:Zz!AL17:AL17)</f>
        <v>3708000</v>
      </c>
      <c r="AM17" s="144" t="n">
        <f aca="false">SUM(Aa:Zz!AM17:AM17)</f>
        <v>5490000</v>
      </c>
      <c r="AN17" s="115"/>
      <c r="AO17" s="145" t="n">
        <f aca="false">SUM(Aa:Zz!AO17:AO17)</f>
        <v>0</v>
      </c>
      <c r="AP17" s="144" t="n">
        <f aca="false">SUM(Aa:Zz!AP17:AP17)</f>
        <v>0</v>
      </c>
      <c r="AQ17" s="118" t="n">
        <f aca="false">SUM(Aa:Zz!AQ17:AQ17)</f>
        <v>3027</v>
      </c>
      <c r="AR17" s="113" t="n">
        <f aca="false">SUM(Aa:Zz!AR17:AR17)</f>
        <v>195</v>
      </c>
      <c r="AS17" s="119" t="n">
        <f aca="false">SUM(Aa:Zz!AS17:AS17)</f>
        <v>2</v>
      </c>
      <c r="AT17" s="158" t="n">
        <f aca="false">SUM(Aa:Zz!AT17:AT17)</f>
        <v>87.5</v>
      </c>
      <c r="AU17" s="159" t="n">
        <f aca="false">SUM(Aa:Zz!AU17:AU17)</f>
        <v>68</v>
      </c>
      <c r="AV17" s="114" t="n">
        <f aca="false">SUM(Aa:Zz!AV17:AV17)</f>
        <v>14</v>
      </c>
      <c r="AW17" s="121" t="n">
        <f aca="false">SUM(Aa:Zz!AW17:AW17)</f>
        <v>1</v>
      </c>
      <c r="AX17" s="114" t="n">
        <f aca="false">SUM(Aa:Zz!AX17:AX17)</f>
        <v>1</v>
      </c>
      <c r="AY17" s="121" t="n">
        <f aca="false">SUM(Aa:Zz!AY17:AY17)</f>
        <v>578</v>
      </c>
      <c r="AZ17" s="123" t="n">
        <f aca="false">SUM(Aa:Zz!AZ17:AZ17)</f>
        <v>103</v>
      </c>
      <c r="BA17" s="121" t="n">
        <f aca="false">SUM(Aa:Zz!BA17:BA17)</f>
        <v>1</v>
      </c>
      <c r="BB17" s="113" t="n">
        <f aca="false">SUM(Aa:Zz!BB17:BB17)</f>
        <v>1</v>
      </c>
      <c r="BC17" s="123" t="n">
        <f aca="false">SUM(Aa:Zz!BC17:BC17)</f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3896</v>
      </c>
      <c r="D18" s="74" t="n">
        <f aca="false">SUM(Aa:Zz!D18:D18)</f>
        <v>414</v>
      </c>
      <c r="E18" s="75" t="n">
        <f aca="false">SUM(Aa:Zz!E18:E18)</f>
        <v>489</v>
      </c>
      <c r="F18" s="75" t="n">
        <f aca="false">SUM(Aa:Zz!F18:F18)</f>
        <v>71</v>
      </c>
      <c r="G18" s="76" t="n">
        <f aca="false">SUM(Aa:Zz!G18:G18)</f>
        <v>65</v>
      </c>
      <c r="H18" s="77" t="n">
        <f aca="false">SUM(Aa:Zz!H18:H18)</f>
        <v>588</v>
      </c>
      <c r="I18" s="75" t="n">
        <f aca="false">SUM(Aa:Zz!I18:I18)</f>
        <v>369</v>
      </c>
      <c r="J18" s="75" t="n">
        <f aca="false">SUM(Aa:Zz!J18:J18)</f>
        <v>23</v>
      </c>
      <c r="K18" s="76" t="n">
        <f aca="false">SUM(Aa:Zz!K18:K18)</f>
        <v>20</v>
      </c>
      <c r="L18" s="77" t="n">
        <f aca="false">SUM(Aa:Zz!L18:L18)</f>
        <v>75</v>
      </c>
      <c r="M18" s="75" t="n">
        <f aca="false">SUM(Aa:Zz!M18:M18)</f>
        <v>41</v>
      </c>
      <c r="N18" s="76" t="n">
        <f aca="false">SUM(Aa:Zz!N18:N18)</f>
        <v>84</v>
      </c>
      <c r="O18" s="77" t="n">
        <f aca="false">SUM(Aa:Zz!O18:O18)</f>
        <v>3366</v>
      </c>
      <c r="P18" s="78" t="n">
        <f aca="false">SUM(Aa:Zz!P18:P18)</f>
        <v>530</v>
      </c>
      <c r="Q18" s="79" t="n">
        <f aca="false">SUM(Aa:Zz!Q18:Q18)</f>
        <v>1657</v>
      </c>
      <c r="R18" s="80" t="n">
        <f aca="false">SUM(Aa:Zz!R18:R18)</f>
        <v>341</v>
      </c>
      <c r="S18" s="80" t="n">
        <f aca="false">SUM(Aa:Zz!S18:S18)</f>
        <v>9</v>
      </c>
      <c r="T18" s="80" t="n">
        <f aca="false">SUM(Aa:Zz!T18:T18)</f>
        <v>255</v>
      </c>
      <c r="U18" s="81" t="n">
        <f aca="false">SUM(V18:AG18)</f>
        <v>237</v>
      </c>
      <c r="V18" s="79" t="n">
        <f aca="false">SUM(Aa:Zz!V18:V18)</f>
        <v>24</v>
      </c>
      <c r="W18" s="77" t="n">
        <f aca="false">SUM(Aa:Zz!W18:W18)</f>
        <v>0</v>
      </c>
      <c r="X18" s="75" t="n">
        <f aca="false">SUM(Aa:Zz!X18:X18)</f>
        <v>0</v>
      </c>
      <c r="Y18" s="74" t="n">
        <f aca="false">SUM(Aa:Zz!Y18:Y18)</f>
        <v>0</v>
      </c>
      <c r="Z18" s="77" t="n">
        <f aca="false">SUM(Aa:Zz!Z18:Z18)</f>
        <v>110</v>
      </c>
      <c r="AA18" s="75" t="n">
        <f aca="false">SUM(Aa:Zz!AA18:AA18)</f>
        <v>0</v>
      </c>
      <c r="AB18" s="74" t="n">
        <f aca="false">SUM(Aa:Zz!AB18:AB18)</f>
        <v>3</v>
      </c>
      <c r="AC18" s="74" t="n">
        <f aca="false">SUM(Aa:Zz!AC18:AC18)</f>
        <v>11</v>
      </c>
      <c r="AD18" s="77" t="n">
        <f aca="false">SUM(Aa:Zz!AD18:AD18)</f>
        <v>73</v>
      </c>
      <c r="AE18" s="75" t="n">
        <f aca="false">SUM(Aa:Zz!AE18:AE18)</f>
        <v>1</v>
      </c>
      <c r="AF18" s="127" t="n">
        <f aca="false">SUM(Aa:Zz!AF18:AF18)</f>
        <v>4</v>
      </c>
      <c r="AG18" s="128" t="n">
        <f aca="false">SUM(Aa:Zz!AG18:AG18)</f>
        <v>11</v>
      </c>
      <c r="AH18" s="129" t="n">
        <f aca="false">SUM(Aa:Zz!AH18:AH18)</f>
        <v>73</v>
      </c>
      <c r="AI18" s="86" t="n">
        <f aca="false">AVERAGE(Aa:Zz!AI18:AI18)</f>
        <v>26.1663157894737</v>
      </c>
      <c r="AJ18" s="87" t="n">
        <f aca="false">AVERAGE(Aa:Zz!AJ18:AJ18)</f>
        <v>25.8873684210526</v>
      </c>
      <c r="AK18" s="130" t="n">
        <f aca="false">AVERAGE(Aa:Zz!AK18:AK18)</f>
        <v>508.672727272727</v>
      </c>
      <c r="AL18" s="133" t="n">
        <f aca="false">SUM(Aa:Zz!AL18:AL18)</f>
        <v>440506</v>
      </c>
      <c r="AM18" s="132" t="n">
        <f aca="false">SUM(Aa:Zz!AM18:AM18)</f>
        <v>158660</v>
      </c>
      <c r="AN18" s="91"/>
      <c r="AO18" s="133" t="n">
        <f aca="false">SUM(Aa:Zz!AO18:AO18)</f>
        <v>0</v>
      </c>
      <c r="AP18" s="132" t="n">
        <f aca="false">SUM(Aa:Zz!AP18:AP18)</f>
        <v>0</v>
      </c>
      <c r="AQ18" s="134" t="n">
        <f aca="false">SUM(Aa:Zz!AQ18:AQ18)</f>
        <v>3978</v>
      </c>
      <c r="AR18" s="135" t="n">
        <f aca="false">SUM(Aa:Zz!AR18:AR18)</f>
        <v>118</v>
      </c>
      <c r="AS18" s="136" t="n">
        <f aca="false">SUM(Aa:Zz!AS18:AS18)</f>
        <v>17</v>
      </c>
      <c r="AT18" s="136" t="n">
        <f aca="false">SUM(Aa:Zz!AT18:AT18)</f>
        <v>55</v>
      </c>
      <c r="AU18" s="160" t="n">
        <f aca="false">SUM(Aa:Zz!AU18:AU18)</f>
        <v>196</v>
      </c>
      <c r="AV18" s="161" t="n">
        <f aca="false">SUM(Aa:Zz!AV18:AV18)</f>
        <v>55</v>
      </c>
      <c r="AW18" s="162" t="n">
        <f aca="false">SUM(Aa:Zz!AW18:AW18)</f>
        <v>4</v>
      </c>
      <c r="AX18" s="161" t="n">
        <f aca="false">SUM(Aa:Zz!AX18:AX18)</f>
        <v>0</v>
      </c>
      <c r="AY18" s="163" t="n">
        <f aca="false">SUM(Aa:Zz!AY18:AY18)</f>
        <v>1911</v>
      </c>
      <c r="AZ18" s="138" t="n">
        <f aca="false">SUM(Aa:Zz!AZ18:AZ18)</f>
        <v>222</v>
      </c>
      <c r="BA18" s="155" t="n">
        <f aca="false">SUM(Aa:Zz!BA18:BA18)</f>
        <v>0</v>
      </c>
      <c r="BB18" s="135" t="n">
        <f aca="false">SUM(Aa:Zz!BB18:BB18)</f>
        <v>0</v>
      </c>
      <c r="BC18" s="138" t="n">
        <f aca="false">SUM(Aa:Zz!BC18:BC18)</f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2383</v>
      </c>
      <c r="D19" s="99" t="n">
        <f aca="false">SUM(Aa:Zz!D19:D19)</f>
        <v>118</v>
      </c>
      <c r="E19" s="100" t="n">
        <f aca="false">SUM(Aa:Zz!E19:E19)</f>
        <v>23</v>
      </c>
      <c r="F19" s="100" t="n">
        <f aca="false">SUM(Aa:Zz!F19:F19)</f>
        <v>1</v>
      </c>
      <c r="G19" s="101" t="n">
        <f aca="false">SUM(Aa:Zz!G19:G19)</f>
        <v>12</v>
      </c>
      <c r="H19" s="102" t="n">
        <f aca="false">SUM(Aa:Zz!H19:H19)</f>
        <v>1213</v>
      </c>
      <c r="I19" s="100" t="n">
        <f aca="false">SUM(Aa:Zz!I19:I19)</f>
        <v>336</v>
      </c>
      <c r="J19" s="100" t="n">
        <f aca="false">SUM(Aa:Zz!J19:J19)</f>
        <v>11</v>
      </c>
      <c r="K19" s="101" t="n">
        <f aca="false">SUM(Aa:Zz!K19:K19)</f>
        <v>142</v>
      </c>
      <c r="L19" s="102" t="n">
        <f aca="false">SUM(Aa:Zz!L19:L19)</f>
        <v>2</v>
      </c>
      <c r="M19" s="100" t="n">
        <f aca="false">SUM(Aa:Zz!M19:M19)</f>
        <v>1</v>
      </c>
      <c r="N19" s="101" t="n">
        <f aca="false">SUM(Aa:Zz!N19:N19)</f>
        <v>25</v>
      </c>
      <c r="O19" s="102" t="n">
        <f aca="false">SUM(Aa:Zz!O19:O19)</f>
        <v>2344</v>
      </c>
      <c r="P19" s="103" t="n">
        <f aca="false">SUM(Aa:Zz!P19:P19)</f>
        <v>39</v>
      </c>
      <c r="Q19" s="104" t="n">
        <f aca="false">SUM(Aa:Zz!Q19:Q19)</f>
        <v>499</v>
      </c>
      <c r="R19" s="105" t="n">
        <f aca="false">SUM(Aa:Zz!R19:R19)</f>
        <v>403</v>
      </c>
      <c r="S19" s="105" t="n">
        <f aca="false">SUM(Aa:Zz!S19:S19)</f>
        <v>32</v>
      </c>
      <c r="T19" s="105" t="n">
        <f aca="false">SUM(Aa:Zz!T19:T19)</f>
        <v>280</v>
      </c>
      <c r="U19" s="106" t="n">
        <f aca="false">SUM(V19:AG19)</f>
        <v>229</v>
      </c>
      <c r="V19" s="104" t="n">
        <f aca="false">SUM(Aa:Zz!V19:V19)</f>
        <v>3</v>
      </c>
      <c r="W19" s="102" t="n">
        <f aca="false">SUM(Aa:Zz!W19:W19)</f>
        <v>0</v>
      </c>
      <c r="X19" s="100" t="n">
        <f aca="false">SUM(Aa:Zz!X19:X19)</f>
        <v>0</v>
      </c>
      <c r="Y19" s="99" t="n">
        <f aca="false">SUM(Aa:Zz!Y19:Y19)</f>
        <v>0</v>
      </c>
      <c r="Z19" s="102" t="n">
        <f aca="false">SUM(Aa:Zz!Z19:Z19)</f>
        <v>33</v>
      </c>
      <c r="AA19" s="100" t="n">
        <f aca="false">SUM(Aa:Zz!AA19:AA19)</f>
        <v>0</v>
      </c>
      <c r="AB19" s="99" t="n">
        <f aca="false">SUM(Aa:Zz!AB19:AB19)</f>
        <v>0</v>
      </c>
      <c r="AC19" s="99" t="n">
        <f aca="false">SUM(Aa:Zz!AC19:AC19)</f>
        <v>6</v>
      </c>
      <c r="AD19" s="102" t="n">
        <f aca="false">SUM(Aa:Zz!AD19:AD19)</f>
        <v>165</v>
      </c>
      <c r="AE19" s="100" t="n">
        <f aca="false">SUM(Aa:Zz!AE19:AE19)</f>
        <v>3</v>
      </c>
      <c r="AF19" s="107" t="n">
        <f aca="false">SUM(Aa:Zz!AF19:AF19)</f>
        <v>5</v>
      </c>
      <c r="AG19" s="108" t="n">
        <f aca="false">SUM(Aa:Zz!AG19:AG19)</f>
        <v>14</v>
      </c>
      <c r="AH19" s="109" t="n">
        <f aca="false">SUM(Aa:Zz!AH19:AH19)</f>
        <v>35</v>
      </c>
      <c r="AI19" s="110" t="n">
        <f aca="false">AVERAGE(Aa:Zz!AI19:AI19)</f>
        <v>15.2941176470588</v>
      </c>
      <c r="AJ19" s="111" t="n">
        <f aca="false">AVERAGE(Aa:Zz!AJ19:AJ19)</f>
        <v>14.9388888888889</v>
      </c>
      <c r="AK19" s="112" t="n">
        <f aca="false">AVERAGE(Aa:Zz!AK19:AK19)</f>
        <v>5379.33333333333</v>
      </c>
      <c r="AL19" s="145" t="n">
        <f aca="false">SUM(Aa:Zz!AL19:AL19)</f>
        <v>60440000</v>
      </c>
      <c r="AM19" s="144" t="n">
        <f aca="false">SUM(Aa:Zz!AM19:AM19)</f>
        <v>4644000</v>
      </c>
      <c r="AN19" s="115"/>
      <c r="AO19" s="145" t="n">
        <f aca="false">SUM(Aa:Zz!AO19:AO19)</f>
        <v>0</v>
      </c>
      <c r="AP19" s="144" t="n">
        <f aca="false">SUM(Aa:Zz!AP19:AP19)</f>
        <v>0</v>
      </c>
      <c r="AQ19" s="118" t="n">
        <f aca="false">SUM(Aa:Zz!AQ19:AQ19)</f>
        <v>9306</v>
      </c>
      <c r="AR19" s="113" t="n">
        <f aca="false">SUM(Aa:Zz!AR19:AR19)</f>
        <v>1293</v>
      </c>
      <c r="AS19" s="119" t="n">
        <f aca="false">SUM(Aa:Zz!AS19:AS19)</f>
        <v>0</v>
      </c>
      <c r="AT19" s="158" t="n">
        <f aca="false">SUM(Aa:Zz!AT19:AT19)</f>
        <v>143.5</v>
      </c>
      <c r="AU19" s="159" t="n">
        <f aca="false">SUM(Aa:Zz!AU19:AU19)</f>
        <v>193</v>
      </c>
      <c r="AV19" s="114" t="n">
        <f aca="false">SUM(Aa:Zz!AV19:AV19)</f>
        <v>14</v>
      </c>
      <c r="AW19" s="159" t="n">
        <f aca="false">SUM(Aa:Zz!AW19:AW19)</f>
        <v>2</v>
      </c>
      <c r="AX19" s="164" t="n">
        <f aca="false">SUM(Aa:Zz!AX19:AX19)</f>
        <v>0</v>
      </c>
      <c r="AY19" s="121" t="n">
        <f aca="false">SUM(Aa:Zz!AY19:AY19)</f>
        <v>1821</v>
      </c>
      <c r="AZ19" s="123" t="n">
        <f aca="false">SUM(Aa:Zz!AZ19:AZ19)</f>
        <v>355</v>
      </c>
      <c r="BA19" s="121" t="n">
        <f aca="false">SUM(Aa:Zz!BA19:BA19)</f>
        <v>0</v>
      </c>
      <c r="BB19" s="113" t="n">
        <f aca="false">SUM(Aa:Zz!BB19:BB19)</f>
        <v>0</v>
      </c>
      <c r="BC19" s="123" t="n">
        <f aca="false">SUM(Aa:Zz!BC19:BC19)</f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125</v>
      </c>
      <c r="D20" s="74" t="n">
        <f aca="false">SUM(Aa:Zz!D20:D20)</f>
        <v>5</v>
      </c>
      <c r="E20" s="75" t="n">
        <f aca="false">SUM(Aa:Zz!E20:E20)</f>
        <v>5</v>
      </c>
      <c r="F20" s="75" t="n">
        <f aca="false">SUM(Aa:Zz!F20:F20)</f>
        <v>9</v>
      </c>
      <c r="G20" s="76" t="n">
        <f aca="false">SUM(Aa:Zz!G20:G20)</f>
        <v>2</v>
      </c>
      <c r="H20" s="77" t="n">
        <f aca="false">SUM(Aa:Zz!H20:H20)</f>
        <v>12</v>
      </c>
      <c r="I20" s="75" t="n">
        <f aca="false">SUM(Aa:Zz!I20:I20)</f>
        <v>12</v>
      </c>
      <c r="J20" s="75" t="n">
        <f aca="false">SUM(Aa:Zz!J20:J20)</f>
        <v>17</v>
      </c>
      <c r="K20" s="76" t="n">
        <f aca="false">SUM(Aa:Zz!K20:K20)</f>
        <v>3</v>
      </c>
      <c r="L20" s="77" t="n">
        <f aca="false">SUM(Aa:Zz!L20:L20)</f>
        <v>2</v>
      </c>
      <c r="M20" s="75" t="n">
        <f aca="false">SUM(Aa:Zz!M20:M20)</f>
        <v>1</v>
      </c>
      <c r="N20" s="76" t="n">
        <f aca="false">SUM(Aa:Zz!N20:N20)</f>
        <v>2</v>
      </c>
      <c r="O20" s="77" t="n">
        <f aca="false">SUM(Aa:Zz!O20:O20)</f>
        <v>102</v>
      </c>
      <c r="P20" s="78" t="n">
        <f aca="false">SUM(Aa:Zz!P20:P20)</f>
        <v>23</v>
      </c>
      <c r="Q20" s="79" t="n">
        <f aca="false">SUM(Aa:Zz!Q20:Q20)</f>
        <v>55</v>
      </c>
      <c r="R20" s="80" t="n">
        <f aca="false">SUM(Aa:Zz!R20:R20)</f>
        <v>5</v>
      </c>
      <c r="S20" s="80" t="n">
        <f aca="false">SUM(Aa:Zz!S20:S20)</f>
        <v>0</v>
      </c>
      <c r="T20" s="80" t="n">
        <f aca="false">SUM(Aa:Zz!T20:T20)</f>
        <v>6</v>
      </c>
      <c r="U20" s="165" t="n">
        <f aca="false">SUM(V20:AG20)</f>
        <v>1</v>
      </c>
      <c r="V20" s="79" t="n">
        <f aca="false">SUM(Aa:Zz!V20:V20)</f>
        <v>0</v>
      </c>
      <c r="W20" s="77" t="n">
        <f aca="false">SUM(Aa:Zz!W20:W20)</f>
        <v>0</v>
      </c>
      <c r="X20" s="75" t="n">
        <f aca="false">SUM(Aa:Zz!X20:X20)</f>
        <v>0</v>
      </c>
      <c r="Y20" s="74" t="n">
        <f aca="false">SUM(Aa:Zz!Y20:Y20)</f>
        <v>0</v>
      </c>
      <c r="Z20" s="77" t="n">
        <f aca="false">SUM(Aa:Zz!Z20:Z20)</f>
        <v>0</v>
      </c>
      <c r="AA20" s="75" t="n">
        <f aca="false">SUM(Aa:Zz!AA20:AA20)</f>
        <v>0</v>
      </c>
      <c r="AB20" s="74" t="n">
        <f aca="false">SUM(Aa:Zz!AB20:AB20)</f>
        <v>0</v>
      </c>
      <c r="AC20" s="74" t="n">
        <f aca="false">SUM(Aa:Zz!AC20:AC20)</f>
        <v>0</v>
      </c>
      <c r="AD20" s="77" t="n">
        <f aca="false">SUM(Aa:Zz!AD20:AD20)</f>
        <v>0</v>
      </c>
      <c r="AE20" s="75" t="n">
        <f aca="false">SUM(Aa:Zz!AE20:AE20)</f>
        <v>0</v>
      </c>
      <c r="AF20" s="127" t="n">
        <f aca="false">SUM(Aa:Zz!AF20:AF20)</f>
        <v>1</v>
      </c>
      <c r="AG20" s="128" t="n">
        <f aca="false">SUM(Aa:Zz!AG20:AG20)</f>
        <v>0</v>
      </c>
      <c r="AH20" s="129" t="n">
        <f aca="false">SUM(Aa:Zz!AH20:AH20)</f>
        <v>0</v>
      </c>
      <c r="AI20" s="86" t="n">
        <f aca="false">AVERAGE(Aa:Zz!AI20:AI20)</f>
        <v>13.6769230769231</v>
      </c>
      <c r="AJ20" s="87" t="n">
        <f aca="false">AVERAGE(Aa:Zz!AJ20:AJ20)</f>
        <v>14.0461538461538</v>
      </c>
      <c r="AK20" s="130" t="n">
        <f aca="false">AVERAGE(Aa:Zz!AK20:AK20)</f>
        <v>4993</v>
      </c>
      <c r="AL20" s="133" t="n">
        <f aca="false">SUM(Aa:Zz!AL20:AL20)</f>
        <v>120500</v>
      </c>
      <c r="AM20" s="132" t="n">
        <f aca="false">SUM(Aa:Zz!AM20:AM20)</f>
        <v>95500</v>
      </c>
      <c r="AN20" s="91"/>
      <c r="AO20" s="133" t="n">
        <f aca="false">SUM(Aa:Zz!AO20:AO20)</f>
        <v>50000</v>
      </c>
      <c r="AP20" s="132" t="n">
        <f aca="false">SUM(Aa:Zz!AP20:AP20)</f>
        <v>0</v>
      </c>
      <c r="AQ20" s="134" t="n">
        <f aca="false">SUM(Aa:Zz!AQ20:AQ20)</f>
        <v>128</v>
      </c>
      <c r="AR20" s="135" t="n">
        <f aca="false">SUM(Aa:Zz!AR20:AR20)</f>
        <v>10</v>
      </c>
      <c r="AS20" s="136" t="n">
        <f aca="false">SUM(Aa:Zz!AS20:AS20)</f>
        <v>0</v>
      </c>
      <c r="AT20" s="166" t="n">
        <f aca="false">SUM(Aa:Zz!AT20:AT20)</f>
        <v>17.25</v>
      </c>
      <c r="AU20" s="137" t="n">
        <f aca="false">SUM(Aa:Zz!AU20:AU20)</f>
        <v>29</v>
      </c>
      <c r="AV20" s="138" t="n">
        <f aca="false">SUM(Aa:Zz!AV20:AV20)</f>
        <v>0</v>
      </c>
      <c r="AW20" s="137" t="n">
        <f aca="false">SUM(Aa:Zz!AW20:AW20)</f>
        <v>3</v>
      </c>
      <c r="AX20" s="149" t="n">
        <f aca="false">SUM(Aa:Zz!AX20:AX20)</f>
        <v>0</v>
      </c>
      <c r="AY20" s="140" t="n">
        <f aca="false">SUM(Aa:Zz!AY20:AY20)</f>
        <v>80</v>
      </c>
      <c r="AZ20" s="138" t="n">
        <f aca="false">SUM(Aa:Zz!AZ20:AZ20)</f>
        <v>9</v>
      </c>
      <c r="BA20" s="155" t="n">
        <f aca="false">SUM(Aa:Zz!BA20:BA20)</f>
        <v>0</v>
      </c>
      <c r="BB20" s="135" t="n">
        <f aca="false">SUM(Aa:Zz!BB20:BB20)</f>
        <v>0</v>
      </c>
      <c r="BC20" s="138" t="n">
        <f aca="false">SUM(Aa:Zz!BC20:BC20)</f>
        <v>0</v>
      </c>
    </row>
    <row r="21" s="96" customFormat="true" ht="27" hidden="false" customHeight="true" outlineLevel="0" collapsed="false">
      <c r="A21" s="97" t="s">
        <v>72</v>
      </c>
      <c r="B21" s="97"/>
      <c r="C21" s="98" t="e">
        <f aca="false">IF(AND(SUM(D21:N21)+Q21=SUM(O21:P21))=TRUE(),SUM(O21:P21),"HIBA")</f>
        <v>#VALUE!</v>
      </c>
      <c r="D21" s="99" t="e">
        <f aca="false">SUM(Aa:Zz!D21:D21)</f>
        <v>#VALUE!</v>
      </c>
      <c r="E21" s="100" t="e">
        <f aca="false">SUM(Aa:Zz!E21:E21)</f>
        <v>#VALUE!</v>
      </c>
      <c r="F21" s="100" t="e">
        <f aca="false">SUM(Aa:Zz!F21:F21)</f>
        <v>#VALUE!</v>
      </c>
      <c r="G21" s="101" t="e">
        <f aca="false">SUM(Aa:Zz!G21:G21)</f>
        <v>#VALUE!</v>
      </c>
      <c r="H21" s="102" t="e">
        <f aca="false">SUM(Aa:Zz!H21:H21)</f>
        <v>#VALUE!</v>
      </c>
      <c r="I21" s="100" t="e">
        <f aca="false">SUM(Aa:Zz!I21:I21)</f>
        <v>#VALUE!</v>
      </c>
      <c r="J21" s="100" t="e">
        <f aca="false">SUM(Aa:Zz!J21:J21)</f>
        <v>#VALUE!</v>
      </c>
      <c r="K21" s="101" t="e">
        <f aca="false">SUM(Aa:Zz!K21:K21)</f>
        <v>#VALUE!</v>
      </c>
      <c r="L21" s="102" t="e">
        <f aca="false">SUM(Aa:Zz!L21:L21)</f>
        <v>#VALUE!</v>
      </c>
      <c r="M21" s="100" t="e">
        <f aca="false">SUM(Aa:Zz!M21:M21)</f>
        <v>#VALUE!</v>
      </c>
      <c r="N21" s="101" t="e">
        <f aca="false">SUM(Aa:Zz!N21:N21)</f>
        <v>#VALUE!</v>
      </c>
      <c r="O21" s="102" t="e">
        <f aca="false">SUM(Aa:Zz!O21:O21)</f>
        <v>#VALUE!</v>
      </c>
      <c r="P21" s="103" t="e">
        <f aca="false">SUM(Aa:Zz!P21:P21)</f>
        <v>#VALUE!</v>
      </c>
      <c r="Q21" s="104" t="e">
        <f aca="false">SUM(Aa:Zz!Q21:Q21)</f>
        <v>#VALUE!</v>
      </c>
      <c r="R21" s="105" t="e">
        <f aca="false">SUM(Aa:Zz!R21:R21)</f>
        <v>#VALUE!</v>
      </c>
      <c r="S21" s="105" t="e">
        <f aca="false">SUM(Aa:Zz!S21:S21)</f>
        <v>#VALUE!</v>
      </c>
      <c r="T21" s="105" t="e">
        <f aca="false">SUM(Aa:Zz!T21:T21)</f>
        <v>#VALUE!</v>
      </c>
      <c r="U21" s="143" t="e">
        <f aca="false">SUM(V21:AG21)</f>
        <v>#VALUE!</v>
      </c>
      <c r="V21" s="104" t="e">
        <f aca="false">SUM(Aa:Zz!V21:V21)</f>
        <v>#VALUE!</v>
      </c>
      <c r="W21" s="102" t="e">
        <f aca="false">SUM(Aa:Zz!W21:W21)</f>
        <v>#VALUE!</v>
      </c>
      <c r="X21" s="100" t="e">
        <f aca="false">SUM(Aa:Zz!X21:X21)</f>
        <v>#VALUE!</v>
      </c>
      <c r="Y21" s="99" t="e">
        <f aca="false">SUM(Aa:Zz!Y21:Y21)</f>
        <v>#VALUE!</v>
      </c>
      <c r="Z21" s="102" t="e">
        <f aca="false">SUM(Aa:Zz!Z21:Z21)</f>
        <v>#VALUE!</v>
      </c>
      <c r="AA21" s="100" t="e">
        <f aca="false">SUM(Aa:Zz!AA21:AA21)</f>
        <v>#VALUE!</v>
      </c>
      <c r="AB21" s="99" t="e">
        <f aca="false">SUM(Aa:Zz!AB21:AB21)</f>
        <v>#VALUE!</v>
      </c>
      <c r="AC21" s="99" t="e">
        <f aca="false">SUM(Aa:Zz!AC21:AC21)</f>
        <v>#VALUE!</v>
      </c>
      <c r="AD21" s="102" t="e">
        <f aca="false">SUM(Aa:Zz!AD21:AD21)</f>
        <v>#VALUE!</v>
      </c>
      <c r="AE21" s="100" t="e">
        <f aca="false">SUM(Aa:Zz!AE21:AE21)</f>
        <v>#VALUE!</v>
      </c>
      <c r="AF21" s="107" t="e">
        <f aca="false">SUM(Aa:Zz!AF21:AF21)</f>
        <v>#VALUE!</v>
      </c>
      <c r="AG21" s="108" t="e">
        <f aca="false">SUM(Aa:Zz!AG21:AG21)</f>
        <v>#VALUE!</v>
      </c>
      <c r="AH21" s="167" t="e">
        <f aca="false">SUM(Aa:Zz!AH21:AH21)</f>
        <v>#VALUE!</v>
      </c>
      <c r="AI21" s="110" t="n">
        <f aca="false">AVERAGE(Aa:Zz!AI21:AI21)</f>
        <v>9.48627450980392</v>
      </c>
      <c r="AJ21" s="111" t="n">
        <f aca="false">AVERAGE(Aa:Zz!AJ21:AJ21)</f>
        <v>23.5470588235294</v>
      </c>
      <c r="AK21" s="112" t="n">
        <f aca="false">AVERAGE(Aa:Zz!AK21:AK21)</f>
        <v>2410.24</v>
      </c>
      <c r="AL21" s="145" t="e">
        <f aca="false">SUM(Aa:Zz!AL21:AL21)</f>
        <v>#VALUE!</v>
      </c>
      <c r="AM21" s="144" t="e">
        <f aca="false">SUM(Aa:Zz!AM21:AM21)</f>
        <v>#VALUE!</v>
      </c>
      <c r="AN21" s="115"/>
      <c r="AO21" s="145" t="e">
        <f aca="false">SUM(Aa:Zz!AO21:AO21)</f>
        <v>#VALUE!</v>
      </c>
      <c r="AP21" s="144" t="e">
        <f aca="false">SUM(Aa:Zz!AP21:AP21)</f>
        <v>#VALUE!</v>
      </c>
      <c r="AQ21" s="118" t="e">
        <f aca="false">SUM(Aa:Zz!AQ21:AQ21)</f>
        <v>#VALUE!</v>
      </c>
      <c r="AR21" s="113" t="e">
        <f aca="false">SUM(Aa:Zz!AR21:AR21)</f>
        <v>#VALUE!</v>
      </c>
      <c r="AS21" s="119" t="e">
        <f aca="false">SUM(Aa:Zz!AS21:AS21)</f>
        <v>#VALUE!</v>
      </c>
      <c r="AT21" s="119" t="e">
        <f aca="false">SUM(Aa:Zz!AT21:AT21)</f>
        <v>#VALUE!</v>
      </c>
      <c r="AU21" s="124" t="e">
        <f aca="false">SUM(Aa:Zz!AU21:AU21)</f>
        <v>#VALUE!</v>
      </c>
      <c r="AV21" s="168" t="e">
        <f aca="false">SUM(Aa:Zz!AV21:AV21)</f>
        <v>#VALUE!</v>
      </c>
      <c r="AW21" s="169" t="e">
        <f aca="false">SUM(Aa:Zz!AW21:AW21)</f>
        <v>#VALUE!</v>
      </c>
      <c r="AX21" s="168" t="e">
        <f aca="false">SUM(Aa:Zz!AX21:AX21)</f>
        <v>#VALUE!</v>
      </c>
      <c r="AY21" s="170" t="e">
        <f aca="false">SUM(Aa:Zz!AY21:AY21)</f>
        <v>#VALUE!</v>
      </c>
      <c r="AZ21" s="123" t="e">
        <f aca="false">SUM(Aa:Zz!AZ21:AZ21)</f>
        <v>#VALUE!</v>
      </c>
      <c r="BA21" s="121" t="e">
        <f aca="false">SUM(Aa:Zz!BA21:BA21)</f>
        <v>#VALUE!</v>
      </c>
      <c r="BB21" s="113" t="e">
        <f aca="false">SUM(Aa:Zz!BB21:BB21)</f>
        <v>#VALUE!</v>
      </c>
      <c r="BC21" s="123" t="e">
        <f aca="false">SUM(Aa:Zz!BC21:BC21)</f>
        <v>#VALUE!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4</v>
      </c>
      <c r="D22" s="171" t="n">
        <f aca="false">SUM(Aa:Zz!D22:D22)</f>
        <v>2</v>
      </c>
      <c r="E22" s="127" t="n">
        <f aca="false">SUM(Aa:Zz!E22:E22)</f>
        <v>0</v>
      </c>
      <c r="F22" s="127" t="n">
        <f aca="false">SUM(Aa:Zz!F22:F22)</f>
        <v>0</v>
      </c>
      <c r="G22" s="172" t="n">
        <f aca="false">SUM(Aa:Zz!G22:G22)</f>
        <v>0</v>
      </c>
      <c r="H22" s="173" t="n">
        <f aca="false">SUM(Aa:Zz!H22:H22)</f>
        <v>0</v>
      </c>
      <c r="I22" s="127" t="n">
        <f aca="false">SUM(Aa:Zz!I22:I22)</f>
        <v>2</v>
      </c>
      <c r="J22" s="127" t="n">
        <f aca="false">SUM(Aa:Zz!J22:J22)</f>
        <v>0</v>
      </c>
      <c r="K22" s="172" t="n">
        <f aca="false">SUM(Aa:Zz!K22:K22)</f>
        <v>0</v>
      </c>
      <c r="L22" s="173" t="n">
        <f aca="false">SUM(Aa:Zz!L22:L22)</f>
        <v>0</v>
      </c>
      <c r="M22" s="127" t="n">
        <f aca="false">SUM(Aa:Zz!M22:M22)</f>
        <v>0</v>
      </c>
      <c r="N22" s="172" t="n">
        <f aca="false">SUM(Aa:Zz!N22:N22)</f>
        <v>0</v>
      </c>
      <c r="O22" s="173" t="n">
        <f aca="false">SUM(Aa:Zz!O22:O22)</f>
        <v>2</v>
      </c>
      <c r="P22" s="174" t="n">
        <f aca="false">SUM(Aa:Zz!P22:P22)</f>
        <v>2</v>
      </c>
      <c r="Q22" s="175" t="n">
        <f aca="false">SUM(Aa:Zz!Q22:Q22)</f>
        <v>0</v>
      </c>
      <c r="R22" s="128" t="n">
        <f aca="false">SUM(Aa:Zz!R22:R22)</f>
        <v>0</v>
      </c>
      <c r="S22" s="128" t="n">
        <f aca="false">SUM(Aa:Zz!S22:S22)</f>
        <v>0</v>
      </c>
      <c r="T22" s="128" t="n">
        <f aca="false">SUM(Aa:Zz!T22:T22)</f>
        <v>2</v>
      </c>
      <c r="U22" s="165" t="n">
        <f aca="false">SUM(V22:AG22)</f>
        <v>0</v>
      </c>
      <c r="V22" s="175" t="n">
        <f aca="false">SUM(Aa:Zz!V22:V22)</f>
        <v>0</v>
      </c>
      <c r="W22" s="173" t="n">
        <f aca="false">SUM(Aa:Zz!W22:W22)</f>
        <v>0</v>
      </c>
      <c r="X22" s="127" t="n">
        <f aca="false">SUM(Aa:Zz!X22:X22)</f>
        <v>0</v>
      </c>
      <c r="Y22" s="171" t="n">
        <f aca="false">SUM(Aa:Zz!Y22:Y22)</f>
        <v>0</v>
      </c>
      <c r="Z22" s="173" t="n">
        <f aca="false">SUM(Aa:Zz!Z22:Z22)</f>
        <v>0</v>
      </c>
      <c r="AA22" s="127" t="n">
        <f aca="false">SUM(Aa:Zz!AA22:AA22)</f>
        <v>0</v>
      </c>
      <c r="AB22" s="171" t="n">
        <f aca="false">SUM(Aa:Zz!AB22:AB22)</f>
        <v>0</v>
      </c>
      <c r="AC22" s="171" t="n">
        <f aca="false">SUM(Aa:Zz!AC22:AC22)</f>
        <v>0</v>
      </c>
      <c r="AD22" s="173" t="n">
        <f aca="false">SUM(Aa:Zz!AD22:AD22)</f>
        <v>0</v>
      </c>
      <c r="AE22" s="127" t="n">
        <f aca="false">SUM(Aa:Zz!AE22:AE22)</f>
        <v>0</v>
      </c>
      <c r="AF22" s="127" t="n">
        <f aca="false">SUM(Aa:Zz!AF22:AF22)</f>
        <v>0</v>
      </c>
      <c r="AG22" s="128" t="n">
        <f aca="false">SUM(Aa:Zz!AG22:AG22)</f>
        <v>0</v>
      </c>
      <c r="AH22" s="176" t="n">
        <f aca="false">SUM(Aa:Zz!AH22:AH22)</f>
        <v>0</v>
      </c>
      <c r="AI22" s="86" t="n">
        <f aca="false">AVERAGE(Aa:Zz!AI22:AI22)</f>
        <v>0.5</v>
      </c>
      <c r="AJ22" s="87" t="n">
        <f aca="false">AVERAGE(Aa:Zz!AJ22:AJ22)</f>
        <v>0.5</v>
      </c>
      <c r="AK22" s="130" t="n">
        <f aca="false">AVERAGE(Aa:Zz!AK22:AK22)</f>
        <v>1000</v>
      </c>
      <c r="AL22" s="177" t="n">
        <f aca="false">SUM(Aa:Zz!AL22:AL22)</f>
        <v>5000</v>
      </c>
      <c r="AM22" s="178" t="n">
        <f aca="false">SUM(Aa:Zz!AM22:AM22)</f>
        <v>15000</v>
      </c>
      <c r="AN22" s="91"/>
      <c r="AO22" s="177" t="n">
        <f aca="false">SUM(Aa:Zz!AO22:AO22)</f>
        <v>0</v>
      </c>
      <c r="AP22" s="178" t="n">
        <f aca="false">SUM(Aa:Zz!AP22:AP22)</f>
        <v>0</v>
      </c>
      <c r="AQ22" s="179" t="n">
        <f aca="false">SUM(Aa:Zz!AQ22:AQ22)</f>
        <v>3</v>
      </c>
      <c r="AR22" s="177" t="n">
        <f aca="false">SUM(Aa:Zz!AR22:AR22)</f>
        <v>0</v>
      </c>
      <c r="AS22" s="180" t="n">
        <f aca="false">SUM(Aa:Zz!AS22:AS22)</f>
        <v>0</v>
      </c>
      <c r="AT22" s="180" t="n">
        <f aca="false">SUM(Aa:Zz!AT22:AT22)</f>
        <v>2</v>
      </c>
      <c r="AU22" s="137" t="n">
        <f aca="false">SUM(Aa:Zz!AU22:AU22)</f>
        <v>2</v>
      </c>
      <c r="AV22" s="149" t="n">
        <f aca="false">SUM(Aa:Zz!AV22:AV22)</f>
        <v>2</v>
      </c>
      <c r="AW22" s="137" t="n">
        <f aca="false">SUM(Aa:Zz!AW22:AW22)</f>
        <v>0</v>
      </c>
      <c r="AX22" s="149" t="n">
        <f aca="false">SUM(Aa:Zz!AX22:AX22)</f>
        <v>0</v>
      </c>
      <c r="AY22" s="137" t="n">
        <f aca="false">SUM(Aa:Zz!AY22:AY22)</f>
        <v>0</v>
      </c>
      <c r="AZ22" s="138" t="n">
        <f aca="false">SUM(Aa:Zz!AZ22:AZ22)</f>
        <v>2</v>
      </c>
      <c r="BA22" s="181" t="n">
        <f aca="false">SUM(Aa:Zz!BA22:BA22)</f>
        <v>0</v>
      </c>
      <c r="BB22" s="182" t="n">
        <f aca="false">SUM(Aa:Zz!BB22:BB22)</f>
        <v>0</v>
      </c>
      <c r="BC22" s="183" t="n">
        <f aca="false">SUM(Aa:Zz!BC22:BC22)</f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5</v>
      </c>
      <c r="D23" s="184" t="n">
        <f aca="false">SUM(Aa:Zz!D23:D23)</f>
        <v>1</v>
      </c>
      <c r="E23" s="107" t="n">
        <f aca="false">SUM(Aa:Zz!E23:E23)</f>
        <v>1</v>
      </c>
      <c r="F23" s="107" t="n">
        <f aca="false">SUM(Aa:Zz!F23:F23)</f>
        <v>0</v>
      </c>
      <c r="G23" s="185" t="n">
        <f aca="false">SUM(Aa:Zz!G23:G23)</f>
        <v>0</v>
      </c>
      <c r="H23" s="110" t="n">
        <f aca="false">SUM(Aa:Zz!H23:H23)</f>
        <v>2</v>
      </c>
      <c r="I23" s="107" t="n">
        <f aca="false">SUM(Aa:Zz!I23:I23)</f>
        <v>1</v>
      </c>
      <c r="J23" s="107" t="n">
        <f aca="false">SUM(Aa:Zz!J23:J23)</f>
        <v>0</v>
      </c>
      <c r="K23" s="185" t="n">
        <f aca="false">SUM(Aa:Zz!K23:K23)</f>
        <v>0</v>
      </c>
      <c r="L23" s="110" t="n">
        <f aca="false">SUM(Aa:Zz!L23:L23)</f>
        <v>0</v>
      </c>
      <c r="M23" s="107" t="n">
        <f aca="false">SUM(Aa:Zz!M23:M23)</f>
        <v>0</v>
      </c>
      <c r="N23" s="185" t="n">
        <f aca="false">SUM(Aa:Zz!N23:N23)</f>
        <v>0</v>
      </c>
      <c r="O23" s="110" t="n">
        <f aca="false">SUM(Aa:Zz!O23:O23)</f>
        <v>5</v>
      </c>
      <c r="P23" s="186" t="n">
        <f aca="false">SUM(Aa:Zz!P23:P23)</f>
        <v>0</v>
      </c>
      <c r="Q23" s="187" t="n">
        <f aca="false">SUM(Aa:Zz!Q23:Q23)</f>
        <v>0</v>
      </c>
      <c r="R23" s="108" t="n">
        <f aca="false">SUM(Aa:Zz!R23:R23)</f>
        <v>0</v>
      </c>
      <c r="S23" s="108" t="n">
        <f aca="false">SUM(Aa:Zz!S23:S23)</f>
        <v>0</v>
      </c>
      <c r="T23" s="108" t="n">
        <f aca="false">SUM(Aa:Zz!T23:T23)</f>
        <v>3</v>
      </c>
      <c r="U23" s="188" t="n">
        <f aca="false">SUM(V23:AG23)</f>
        <v>3</v>
      </c>
      <c r="V23" s="187" t="n">
        <f aca="false">SUM(Aa:Zz!V23:V23)</f>
        <v>0</v>
      </c>
      <c r="W23" s="110" t="n">
        <f aca="false">SUM(Aa:Zz!W23:W23)</f>
        <v>0</v>
      </c>
      <c r="X23" s="107" t="n">
        <f aca="false">SUM(Aa:Zz!X23:X23)</f>
        <v>0</v>
      </c>
      <c r="Y23" s="184" t="n">
        <f aca="false">SUM(Aa:Zz!Y23:Y23)</f>
        <v>0</v>
      </c>
      <c r="Z23" s="110" t="n">
        <f aca="false">SUM(Aa:Zz!Z23:Z23)</f>
        <v>0</v>
      </c>
      <c r="AA23" s="107" t="n">
        <f aca="false">SUM(Aa:Zz!AA23:AA23)</f>
        <v>0</v>
      </c>
      <c r="AB23" s="184" t="n">
        <f aca="false">SUM(Aa:Zz!AB23:AB23)</f>
        <v>0</v>
      </c>
      <c r="AC23" s="184" t="n">
        <f aca="false">SUM(Aa:Zz!AC23:AC23)</f>
        <v>0</v>
      </c>
      <c r="AD23" s="110" t="n">
        <f aca="false">SUM(Aa:Zz!AD23:AD23)</f>
        <v>1</v>
      </c>
      <c r="AE23" s="107" t="n">
        <f aca="false">SUM(Aa:Zz!AE23:AE23)</f>
        <v>0</v>
      </c>
      <c r="AF23" s="107" t="n">
        <f aca="false">SUM(Aa:Zz!AF23:AF23)</f>
        <v>1</v>
      </c>
      <c r="AG23" s="108" t="n">
        <f aca="false">SUM(Aa:Zz!AG23:AG23)</f>
        <v>1</v>
      </c>
      <c r="AH23" s="189" t="n">
        <f aca="false">SUM(Aa:Zz!AH23:AH23)</f>
        <v>0</v>
      </c>
      <c r="AI23" s="110" t="n">
        <f aca="false">AVERAGE(Aa:Zz!AI23:AI23)</f>
        <v>5.71428571428571</v>
      </c>
      <c r="AJ23" s="111" t="n">
        <f aca="false">AVERAGE(Aa:Zz!AJ23:AJ23)</f>
        <v>9.42857142857143</v>
      </c>
      <c r="AK23" s="112" t="n">
        <f aca="false">AVERAGE(Aa:Zz!AK23:AK23)</f>
        <v>1250</v>
      </c>
      <c r="AL23" s="190" t="n">
        <f aca="false">SUM(Aa:Zz!AL23:AL23)</f>
        <v>5000</v>
      </c>
      <c r="AM23" s="191" t="n">
        <f aca="false">SUM(Aa:Zz!AM23:AM23)</f>
        <v>5000</v>
      </c>
      <c r="AN23" s="115"/>
      <c r="AO23" s="190" t="n">
        <f aca="false">SUM(Aa:Zz!AO23:AO23)</f>
        <v>0</v>
      </c>
      <c r="AP23" s="191" t="n">
        <f aca="false">SUM(Aa:Zz!AP23:AP23)</f>
        <v>0</v>
      </c>
      <c r="AQ23" s="192" t="n">
        <f aca="false">SUM(Aa:Zz!AQ23:AQ23)</f>
        <v>14</v>
      </c>
      <c r="AR23" s="190" t="n">
        <f aca="false">SUM(Aa:Zz!AR23:AR23)</f>
        <v>1</v>
      </c>
      <c r="AS23" s="193" t="n">
        <f aca="false">SUM(Aa:Zz!AS23:AS23)</f>
        <v>0</v>
      </c>
      <c r="AT23" s="193" t="n">
        <f aca="false">SUM(Aa:Zz!AT23:AT23)</f>
        <v>6</v>
      </c>
      <c r="AU23" s="121" t="n">
        <f aca="false">SUM(Aa:Zz!AU23:AU23)</f>
        <v>2</v>
      </c>
      <c r="AV23" s="123" t="n">
        <f aca="false">SUM(Aa:Zz!AV23:AV23)</f>
        <v>0</v>
      </c>
      <c r="AW23" s="146" t="n">
        <f aca="false">SUM(Aa:Zz!AW23:AW23)</f>
        <v>0</v>
      </c>
      <c r="AX23" s="123" t="n">
        <f aca="false">SUM(Aa:Zz!AX23:AX23)</f>
        <v>0</v>
      </c>
      <c r="AY23" s="147" t="n">
        <f aca="false">SUM(Aa:Zz!AY23:AY23)</f>
        <v>3</v>
      </c>
      <c r="AZ23" s="123" t="n">
        <f aca="false">SUM(Aa:Zz!AZ23:AZ23)</f>
        <v>0</v>
      </c>
      <c r="BA23" s="194" t="n">
        <f aca="false">SUM(Aa:Zz!BA23:BA23)</f>
        <v>0</v>
      </c>
      <c r="BB23" s="195" t="n">
        <f aca="false">SUM(Aa:Zz!BB23:BB23)</f>
        <v>0</v>
      </c>
      <c r="BC23" s="196" t="n">
        <f aca="false">SUM(Aa:Zz!BC23:BC23)</f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116</v>
      </c>
      <c r="D24" s="171" t="n">
        <f aca="false">SUM(Aa:Zz!D24:D24)</f>
        <v>18</v>
      </c>
      <c r="E24" s="127" t="n">
        <f aca="false">SUM(Aa:Zz!E24:E24)</f>
        <v>14</v>
      </c>
      <c r="F24" s="127" t="n">
        <f aca="false">SUM(Aa:Zz!F24:F24)</f>
        <v>4</v>
      </c>
      <c r="G24" s="172" t="n">
        <f aca="false">SUM(Aa:Zz!G24:G24)</f>
        <v>1</v>
      </c>
      <c r="H24" s="173" t="n">
        <f aca="false">SUM(Aa:Zz!H24:H24)</f>
        <v>20</v>
      </c>
      <c r="I24" s="127" t="n">
        <f aca="false">SUM(Aa:Zz!I24:I24)</f>
        <v>8</v>
      </c>
      <c r="J24" s="127" t="n">
        <f aca="false">SUM(Aa:Zz!J24:J24)</f>
        <v>7</v>
      </c>
      <c r="K24" s="172" t="n">
        <f aca="false">SUM(Aa:Zz!K24:K24)</f>
        <v>0</v>
      </c>
      <c r="L24" s="173" t="n">
        <f aca="false">SUM(Aa:Zz!L24:L24)</f>
        <v>0</v>
      </c>
      <c r="M24" s="127" t="n">
        <f aca="false">SUM(Aa:Zz!M24:M24)</f>
        <v>0</v>
      </c>
      <c r="N24" s="172" t="n">
        <f aca="false">SUM(Aa:Zz!N24:N24)</f>
        <v>0</v>
      </c>
      <c r="O24" s="173" t="n">
        <f aca="false">SUM(Aa:Zz!O24:O24)</f>
        <v>116</v>
      </c>
      <c r="P24" s="174" t="n">
        <f aca="false">SUM(Aa:Zz!P24:P24)</f>
        <v>0</v>
      </c>
      <c r="Q24" s="175" t="n">
        <f aca="false">SUM(Aa:Zz!Q24:Q24)</f>
        <v>44</v>
      </c>
      <c r="R24" s="128" t="n">
        <f aca="false">SUM(Aa:Zz!R24:R24)</f>
        <v>5</v>
      </c>
      <c r="S24" s="128" t="n">
        <f aca="false">SUM(Aa:Zz!S24:S24)</f>
        <v>0</v>
      </c>
      <c r="T24" s="128" t="n">
        <f aca="false">SUM(Aa:Zz!T24:T24)</f>
        <v>16</v>
      </c>
      <c r="U24" s="165" t="n">
        <f aca="false">SUM(V24:AG24)</f>
        <v>16</v>
      </c>
      <c r="V24" s="175" t="n">
        <f aca="false">SUM(Aa:Zz!V24:V24)</f>
        <v>0</v>
      </c>
      <c r="W24" s="173" t="n">
        <f aca="false">SUM(Aa:Zz!W24:W24)</f>
        <v>0</v>
      </c>
      <c r="X24" s="127" t="n">
        <f aca="false">SUM(Aa:Zz!X24:X24)</f>
        <v>0</v>
      </c>
      <c r="Y24" s="171" t="n">
        <f aca="false">SUM(Aa:Zz!Y24:Y24)</f>
        <v>0</v>
      </c>
      <c r="Z24" s="173" t="n">
        <f aca="false">SUM(Aa:Zz!Z24:Z24)</f>
        <v>10</v>
      </c>
      <c r="AA24" s="127" t="n">
        <f aca="false">SUM(Aa:Zz!AA24:AA24)</f>
        <v>0</v>
      </c>
      <c r="AB24" s="171" t="n">
        <f aca="false">SUM(Aa:Zz!AB24:AB24)</f>
        <v>0</v>
      </c>
      <c r="AC24" s="171" t="n">
        <f aca="false">SUM(Aa:Zz!AC24:AC24)</f>
        <v>1</v>
      </c>
      <c r="AD24" s="173" t="n">
        <f aca="false">SUM(Aa:Zz!AD24:AD24)</f>
        <v>4</v>
      </c>
      <c r="AE24" s="127" t="n">
        <f aca="false">SUM(Aa:Zz!AE24:AE24)</f>
        <v>0</v>
      </c>
      <c r="AF24" s="127" t="n">
        <f aca="false">SUM(Aa:Zz!AF24:AF24)</f>
        <v>0</v>
      </c>
      <c r="AG24" s="128" t="n">
        <f aca="false">SUM(Aa:Zz!AG24:AG24)</f>
        <v>1</v>
      </c>
      <c r="AH24" s="176" t="n">
        <f aca="false">SUM(Aa:Zz!AH24:AH24)</f>
        <v>13</v>
      </c>
      <c r="AI24" s="86" t="n">
        <f aca="false">AVERAGE(Aa:Zz!AI24:AI24)</f>
        <v>34.8352941176471</v>
      </c>
      <c r="AJ24" s="87" t="n">
        <f aca="false">AVERAGE(Aa:Zz!AJ24:AJ24)</f>
        <v>15.7117647058824</v>
      </c>
      <c r="AK24" s="130" t="n">
        <f aca="false">AVERAGE(Aa:Zz!AK24:AK24)</f>
        <v>13272.29</v>
      </c>
      <c r="AL24" s="177" t="n">
        <f aca="false">SUM(Aa:Zz!AL24:AL24)</f>
        <v>364580</v>
      </c>
      <c r="AM24" s="178" t="n">
        <f aca="false">SUM(Aa:Zz!AM24:AM24)</f>
        <v>364580</v>
      </c>
      <c r="AN24" s="91"/>
      <c r="AO24" s="177" t="n">
        <f aca="false">SUM(Aa:Zz!AO24:AO24)</f>
        <v>0</v>
      </c>
      <c r="AP24" s="178" t="n">
        <f aca="false">SUM(Aa:Zz!AP24:AP24)</f>
        <v>0</v>
      </c>
      <c r="AQ24" s="179" t="n">
        <f aca="false">SUM(Aa:Zz!AQ24:AQ24)</f>
        <v>123</v>
      </c>
      <c r="AR24" s="177" t="n">
        <f aca="false">SUM(Aa:Zz!AR24:AR24)</f>
        <v>12</v>
      </c>
      <c r="AS24" s="180" t="n">
        <f aca="false">SUM(Aa:Zz!AS24:AS24)</f>
        <v>1</v>
      </c>
      <c r="AT24" s="180" t="n">
        <f aca="false">SUM(Aa:Zz!AT24:AT24)</f>
        <v>38</v>
      </c>
      <c r="AU24" s="137" t="n">
        <f aca="false">SUM(Aa:Zz!AU24:AU24)</f>
        <v>8</v>
      </c>
      <c r="AV24" s="138" t="n">
        <f aca="false">SUM(Aa:Zz!AV24:AV24)</f>
        <v>0</v>
      </c>
      <c r="AW24" s="139" t="n">
        <f aca="false">SUM(Aa:Zz!AW24:AW24)</f>
        <v>0</v>
      </c>
      <c r="AX24" s="138" t="n">
        <f aca="false">SUM(Aa:Zz!AX24:AX24)</f>
        <v>0</v>
      </c>
      <c r="AY24" s="140" t="n">
        <f aca="false">SUM(Aa:Zz!AY24:AY24)</f>
        <v>76</v>
      </c>
      <c r="AZ24" s="138" t="n">
        <f aca="false">SUM(Aa:Zz!AZ24:AZ24)</f>
        <v>7</v>
      </c>
      <c r="BA24" s="181" t="n">
        <f aca="false">SUM(Aa:Zz!BA24:BA24)</f>
        <v>0</v>
      </c>
      <c r="BB24" s="182" t="n">
        <f aca="false">SUM(Aa:Zz!BB24:BB24)</f>
        <v>0</v>
      </c>
      <c r="BC24" s="197" t="n">
        <f aca="false">SUM(Aa:Zz!BC24:BC24)</f>
        <v>0</v>
      </c>
    </row>
    <row r="25" s="96" customFormat="true" ht="27" hidden="false" customHeight="true" outlineLevel="0" collapsed="false">
      <c r="A25" s="97" t="s">
        <v>76</v>
      </c>
      <c r="B25" s="97"/>
      <c r="C25" s="142" t="e">
        <f aca="false">IF(AND(SUM(D25:N25)+Q25=SUM(O25:P25))=TRUE(),SUM(O25:P25),"HIBA")</f>
        <v>#VALUE!</v>
      </c>
      <c r="D25" s="184" t="e">
        <f aca="false">SUM(Aa:Zz!D25:D25)</f>
        <v>#VALUE!</v>
      </c>
      <c r="E25" s="107" t="e">
        <f aca="false">SUM(Aa:Zz!E25:E25)</f>
        <v>#VALUE!</v>
      </c>
      <c r="F25" s="107" t="e">
        <f aca="false">SUM(Aa:Zz!F25:F25)</f>
        <v>#VALUE!</v>
      </c>
      <c r="G25" s="185" t="e">
        <f aca="false">SUM(Aa:Zz!G25:G25)</f>
        <v>#VALUE!</v>
      </c>
      <c r="H25" s="110" t="e">
        <f aca="false">SUM(Aa:Zz!H25:H25)</f>
        <v>#VALUE!</v>
      </c>
      <c r="I25" s="107" t="e">
        <f aca="false">SUM(Aa:Zz!I25:I25)</f>
        <v>#VALUE!</v>
      </c>
      <c r="J25" s="107" t="e">
        <f aca="false">SUM(Aa:Zz!J25:J25)</f>
        <v>#VALUE!</v>
      </c>
      <c r="K25" s="185" t="e">
        <f aca="false">SUM(Aa:Zz!K25:K25)</f>
        <v>#VALUE!</v>
      </c>
      <c r="L25" s="110" t="e">
        <f aca="false">SUM(Aa:Zz!L25:L25)</f>
        <v>#VALUE!</v>
      </c>
      <c r="M25" s="107" t="e">
        <f aca="false">SUM(Aa:Zz!M25:M25)</f>
        <v>#VALUE!</v>
      </c>
      <c r="N25" s="185" t="e">
        <f aca="false">SUM(Aa:Zz!N25:N25)</f>
        <v>#VALUE!</v>
      </c>
      <c r="O25" s="110" t="e">
        <f aca="false">SUM(Aa:Zz!O25:O25)</f>
        <v>#VALUE!</v>
      </c>
      <c r="P25" s="186" t="e">
        <f aca="false">SUM(Aa:Zz!P25:P25)</f>
        <v>#VALUE!</v>
      </c>
      <c r="Q25" s="187" t="e">
        <f aca="false">SUM(Aa:Zz!Q25:Q25)</f>
        <v>#VALUE!</v>
      </c>
      <c r="R25" s="108" t="e">
        <f aca="false">SUM(Aa:Zz!R25:R25)</f>
        <v>#VALUE!</v>
      </c>
      <c r="S25" s="108" t="e">
        <f aca="false">SUM(Aa:Zz!S25:S25)</f>
        <v>#VALUE!</v>
      </c>
      <c r="T25" s="108" t="e">
        <f aca="false">SUM(Aa:Zz!T25:T25)</f>
        <v>#VALUE!</v>
      </c>
      <c r="U25" s="188" t="e">
        <f aca="false">SUM(V25:AG25)</f>
        <v>#VALUE!</v>
      </c>
      <c r="V25" s="187" t="e">
        <f aca="false">SUM(Aa:Zz!V25:V25)</f>
        <v>#VALUE!</v>
      </c>
      <c r="W25" s="110" t="e">
        <f aca="false">SUM(Aa:Zz!W25:W25)</f>
        <v>#VALUE!</v>
      </c>
      <c r="X25" s="107" t="e">
        <f aca="false">SUM(Aa:Zz!X25:X25)</f>
        <v>#VALUE!</v>
      </c>
      <c r="Y25" s="184" t="e">
        <f aca="false">SUM(Aa:Zz!Y25:Y25)</f>
        <v>#VALUE!</v>
      </c>
      <c r="Z25" s="110" t="e">
        <f aca="false">SUM(Aa:Zz!Z25:Z25)</f>
        <v>#VALUE!</v>
      </c>
      <c r="AA25" s="107" t="e">
        <f aca="false">SUM(Aa:Zz!AA25:AA25)</f>
        <v>#VALUE!</v>
      </c>
      <c r="AB25" s="184" t="e">
        <f aca="false">SUM(Aa:Zz!AB25:AB25)</f>
        <v>#VALUE!</v>
      </c>
      <c r="AC25" s="184" t="e">
        <f aca="false">SUM(Aa:Zz!AC25:AC25)</f>
        <v>#VALUE!</v>
      </c>
      <c r="AD25" s="110" t="e">
        <f aca="false">SUM(Aa:Zz!AD25:AD25)</f>
        <v>#VALUE!</v>
      </c>
      <c r="AE25" s="107" t="e">
        <f aca="false">SUM(Aa:Zz!AE25:AE25)</f>
        <v>#VALUE!</v>
      </c>
      <c r="AF25" s="107" t="e">
        <f aca="false">SUM(Aa:Zz!AF25:AF25)</f>
        <v>#VALUE!</v>
      </c>
      <c r="AG25" s="108" t="e">
        <f aca="false">SUM(Aa:Zz!AG25:AG25)</f>
        <v>#VALUE!</v>
      </c>
      <c r="AH25" s="189" t="e">
        <f aca="false">SUM(Aa:Zz!AH25:AH25)</f>
        <v>#VALUE!</v>
      </c>
      <c r="AI25" s="110" t="n">
        <f aca="false">AVERAGE(Aa:Zz!AI25:AI25)</f>
        <v>13.0692307692308</v>
      </c>
      <c r="AJ25" s="111" t="n">
        <f aca="false">AVERAGE(Aa:Zz!AJ25:AJ25)</f>
        <v>45.3384615384615</v>
      </c>
      <c r="AK25" s="112" t="n">
        <f aca="false">AVERAGE(Aa:Zz!AK25:AK25)</f>
        <v>0</v>
      </c>
      <c r="AL25" s="190" t="e">
        <f aca="false">SUM(Aa:Zz!AL25:AL25)</f>
        <v>#VALUE!</v>
      </c>
      <c r="AM25" s="191" t="e">
        <f aca="false">SUM(Aa:Zz!AM25:AM25)</f>
        <v>#VALUE!</v>
      </c>
      <c r="AN25" s="115"/>
      <c r="AO25" s="190" t="e">
        <f aca="false">SUM(Aa:Zz!AO25:AO25)</f>
        <v>#VALUE!</v>
      </c>
      <c r="AP25" s="191" t="e">
        <f aca="false">SUM(Aa:Zz!AP25:AP25)</f>
        <v>#VALUE!</v>
      </c>
      <c r="AQ25" s="192" t="e">
        <f aca="false">SUM(Aa:Zz!AQ25:AQ25)</f>
        <v>#VALUE!</v>
      </c>
      <c r="AR25" s="190" t="e">
        <f aca="false">SUM(Aa:Zz!AR25:AR25)</f>
        <v>#VALUE!</v>
      </c>
      <c r="AS25" s="193" t="e">
        <f aca="false">SUM(Aa:Zz!AS25:AS25)</f>
        <v>#VALUE!</v>
      </c>
      <c r="AT25" s="198" t="e">
        <f aca="false">SUM(Aa:Zz!AT25:AT25)</f>
        <v>#VALUE!</v>
      </c>
      <c r="AU25" s="121" t="e">
        <f aca="false">SUM(Aa:Zz!AU25:AU25)</f>
        <v>#VALUE!</v>
      </c>
      <c r="AV25" s="123" t="e">
        <f aca="false">SUM(Aa:Zz!AV25:AV25)</f>
        <v>#VALUE!</v>
      </c>
      <c r="AW25" s="146" t="e">
        <f aca="false">SUM(Aa:Zz!AW25:AW25)</f>
        <v>#VALUE!</v>
      </c>
      <c r="AX25" s="123" t="e">
        <f aca="false">SUM(Aa:Zz!AX25:AX25)</f>
        <v>#VALUE!</v>
      </c>
      <c r="AY25" s="147" t="e">
        <f aca="false">SUM(Aa:Zz!AY25:AY25)</f>
        <v>#VALUE!</v>
      </c>
      <c r="AZ25" s="123" t="e">
        <f aca="false">SUM(Aa:Zz!AZ25:AZ25)</f>
        <v>#VALUE!</v>
      </c>
      <c r="BA25" s="194" t="e">
        <f aca="false">SUM(Aa:Zz!BA25:BA25)</f>
        <v>#VALUE!</v>
      </c>
      <c r="BB25" s="195" t="e">
        <f aca="false">SUM(Aa:Zz!BB25:BB25)</f>
        <v>#VALUE!</v>
      </c>
      <c r="BC25" s="196" t="e">
        <f aca="false">SUM(Aa:Zz!BC25:BC25)</f>
        <v>#VALUE!</v>
      </c>
    </row>
    <row r="26" s="96" customFormat="true" ht="24" hidden="false" customHeight="true" outlineLevel="0" collapsed="false">
      <c r="A26" s="125" t="s">
        <v>77</v>
      </c>
      <c r="B26" s="125"/>
      <c r="C26" s="126" t="e">
        <f aca="false">IF(AND(SUM(D26:N26)+Q26=SUM(O26:P26))=TRUE(),SUM(O26:P26),"HIBA")</f>
        <v>#VALUE!</v>
      </c>
      <c r="D26" s="171" t="e">
        <f aca="false">SUM(Aa:Zz!D26:D26)</f>
        <v>#VALUE!</v>
      </c>
      <c r="E26" s="127" t="e">
        <f aca="false">SUM(Aa:Zz!E26:E26)</f>
        <v>#VALUE!</v>
      </c>
      <c r="F26" s="127" t="e">
        <f aca="false">SUM(Aa:Zz!F26:F26)</f>
        <v>#VALUE!</v>
      </c>
      <c r="G26" s="172" t="e">
        <f aca="false">SUM(Aa:Zz!G26:G26)</f>
        <v>#VALUE!</v>
      </c>
      <c r="H26" s="173" t="e">
        <f aca="false">SUM(Aa:Zz!H26:H26)</f>
        <v>#VALUE!</v>
      </c>
      <c r="I26" s="127" t="e">
        <f aca="false">SUM(Aa:Zz!I26:I26)</f>
        <v>#VALUE!</v>
      </c>
      <c r="J26" s="127" t="e">
        <f aca="false">SUM(Aa:Zz!J26:J26)</f>
        <v>#VALUE!</v>
      </c>
      <c r="K26" s="172" t="e">
        <f aca="false">SUM(Aa:Zz!K26:K26)</f>
        <v>#VALUE!</v>
      </c>
      <c r="L26" s="173" t="e">
        <f aca="false">SUM(Aa:Zz!L26:L26)</f>
        <v>#VALUE!</v>
      </c>
      <c r="M26" s="127" t="e">
        <f aca="false">SUM(Aa:Zz!M26:M26)</f>
        <v>#VALUE!</v>
      </c>
      <c r="N26" s="172" t="e">
        <f aca="false">SUM(Aa:Zz!N26:N26)</f>
        <v>#VALUE!</v>
      </c>
      <c r="O26" s="173" t="e">
        <f aca="false">SUM(Aa:Zz!O26:O26)</f>
        <v>#VALUE!</v>
      </c>
      <c r="P26" s="174" t="e">
        <f aca="false">SUM(Aa:Zz!P26:P26)</f>
        <v>#VALUE!</v>
      </c>
      <c r="Q26" s="175" t="e">
        <f aca="false">SUM(Aa:Zz!Q26:Q26)</f>
        <v>#VALUE!</v>
      </c>
      <c r="R26" s="128" t="e">
        <f aca="false">SUM(Aa:Zz!R26:R26)</f>
        <v>#VALUE!</v>
      </c>
      <c r="S26" s="128" t="e">
        <f aca="false">SUM(Aa:Zz!S26:S26)</f>
        <v>#VALUE!</v>
      </c>
      <c r="T26" s="128" t="e">
        <f aca="false">SUM(Aa:Zz!T26:T26)</f>
        <v>#VALUE!</v>
      </c>
      <c r="U26" s="165" t="e">
        <f aca="false">SUM(V26:AG26)</f>
        <v>#VALUE!</v>
      </c>
      <c r="V26" s="175" t="e">
        <f aca="false">SUM(Aa:Zz!V26:V26)</f>
        <v>#VALUE!</v>
      </c>
      <c r="W26" s="173" t="e">
        <f aca="false">SUM(Aa:Zz!W26:W26)</f>
        <v>#VALUE!</v>
      </c>
      <c r="X26" s="127" t="e">
        <f aca="false">SUM(Aa:Zz!X26:X26)</f>
        <v>#VALUE!</v>
      </c>
      <c r="Y26" s="171" t="e">
        <f aca="false">SUM(Aa:Zz!Y26:Y26)</f>
        <v>#VALUE!</v>
      </c>
      <c r="Z26" s="173" t="e">
        <f aca="false">SUM(Aa:Zz!Z26:Z26)</f>
        <v>#VALUE!</v>
      </c>
      <c r="AA26" s="127" t="e">
        <f aca="false">SUM(Aa:Zz!AA26:AA26)</f>
        <v>#VALUE!</v>
      </c>
      <c r="AB26" s="171" t="e">
        <f aca="false">SUM(Aa:Zz!AB26:AB26)</f>
        <v>#VALUE!</v>
      </c>
      <c r="AC26" s="171" t="e">
        <f aca="false">SUM(Aa:Zz!AC26:AC26)</f>
        <v>#VALUE!</v>
      </c>
      <c r="AD26" s="173" t="e">
        <f aca="false">SUM(Aa:Zz!AD26:AD26)</f>
        <v>#VALUE!</v>
      </c>
      <c r="AE26" s="127" t="e">
        <f aca="false">SUM(Aa:Zz!AE26:AE26)</f>
        <v>#VALUE!</v>
      </c>
      <c r="AF26" s="127" t="e">
        <f aca="false">SUM(Aa:Zz!AF26:AF26)</f>
        <v>#VALUE!</v>
      </c>
      <c r="AG26" s="128" t="e">
        <f aca="false">SUM(Aa:Zz!AG26:AG26)</f>
        <v>#VALUE!</v>
      </c>
      <c r="AH26" s="176" t="e">
        <f aca="false">SUM(Aa:Zz!AH26:AH26)</f>
        <v>#VALUE!</v>
      </c>
      <c r="AI26" s="86" t="n">
        <f aca="false">AVERAGE(Aa:Zz!AI26:AI26)</f>
        <v>8</v>
      </c>
      <c r="AJ26" s="87" t="n">
        <f aca="false">AVERAGE(Aa:Zz!AJ26:AJ26)</f>
        <v>2.75</v>
      </c>
      <c r="AK26" s="130" t="n">
        <f aca="false">AVERAGE(Aa:Zz!AK26:AK26)</f>
        <v>0</v>
      </c>
      <c r="AL26" s="177" t="e">
        <f aca="false">SUM(Aa:Zz!AL26:AL26)</f>
        <v>#VALUE!</v>
      </c>
      <c r="AM26" s="178" t="e">
        <f aca="false">SUM(Aa:Zz!AM26:AM26)</f>
        <v>#VALUE!</v>
      </c>
      <c r="AN26" s="91"/>
      <c r="AO26" s="177" t="e">
        <f aca="false">SUM(Aa:Zz!AO26:AO26)</f>
        <v>#VALUE!</v>
      </c>
      <c r="AP26" s="178" t="e">
        <f aca="false">SUM(Aa:Zz!AP26:AP26)</f>
        <v>#VALUE!</v>
      </c>
      <c r="AQ26" s="179" t="e">
        <f aca="false">SUM(Aa:Zz!AQ26:AQ26)</f>
        <v>#VALUE!</v>
      </c>
      <c r="AR26" s="177" t="e">
        <f aca="false">SUM(Aa:Zz!AR26:AR26)</f>
        <v>#VALUE!</v>
      </c>
      <c r="AS26" s="180" t="e">
        <f aca="false">SUM(Aa:Zz!AS26:AS26)</f>
        <v>#VALUE!</v>
      </c>
      <c r="AT26" s="180" t="e">
        <f aca="false">SUM(Aa:Zz!AT26:AT26)</f>
        <v>#VALUE!</v>
      </c>
      <c r="AU26" s="137" t="e">
        <f aca="false">SUM(Aa:Zz!AU26:AU26)</f>
        <v>#VALUE!</v>
      </c>
      <c r="AV26" s="138" t="e">
        <f aca="false">SUM(Aa:Zz!AV26:AV26)</f>
        <v>#VALUE!</v>
      </c>
      <c r="AW26" s="139" t="e">
        <f aca="false">SUM(Aa:Zz!AW26:AW26)</f>
        <v>#VALUE!</v>
      </c>
      <c r="AX26" s="138" t="e">
        <f aca="false">SUM(Aa:Zz!AX26:AX26)</f>
        <v>#VALUE!</v>
      </c>
      <c r="AY26" s="140" t="e">
        <f aca="false">SUM(Aa:Zz!AY26:AY26)</f>
        <v>#VALUE!</v>
      </c>
      <c r="AZ26" s="138" t="e">
        <f aca="false">SUM(Aa:Zz!AZ26:AZ26)</f>
        <v>#VALUE!</v>
      </c>
      <c r="BA26" s="181" t="e">
        <f aca="false">SUM(Aa:Zz!BA26:BA26)</f>
        <v>#VALUE!</v>
      </c>
      <c r="BB26" s="182" t="e">
        <f aca="false">SUM(Aa:Zz!BB26:BB26)</f>
        <v>#VALUE!</v>
      </c>
      <c r="BC26" s="197" t="e">
        <f aca="false">SUM(Aa:Zz!BC26:BC26)</f>
        <v>#VALUE!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2353</v>
      </c>
      <c r="D27" s="184" t="n">
        <f aca="false">SUM(Aa:Zz!D27:D27)</f>
        <v>81</v>
      </c>
      <c r="E27" s="107" t="n">
        <f aca="false">SUM(Aa:Zz!E27:E27)</f>
        <v>3</v>
      </c>
      <c r="F27" s="107" t="n">
        <f aca="false">SUM(Aa:Zz!F27:F27)</f>
        <v>7</v>
      </c>
      <c r="G27" s="185" t="n">
        <f aca="false">SUM(Aa:Zz!G27:G27)</f>
        <v>0</v>
      </c>
      <c r="H27" s="110" t="n">
        <f aca="false">SUM(Aa:Zz!H27:H27)</f>
        <v>1282</v>
      </c>
      <c r="I27" s="107" t="n">
        <f aca="false">SUM(Aa:Zz!I27:I27)</f>
        <v>340</v>
      </c>
      <c r="J27" s="107" t="n">
        <f aca="false">SUM(Aa:Zz!J27:J27)</f>
        <v>40</v>
      </c>
      <c r="K27" s="185" t="n">
        <f aca="false">SUM(Aa:Zz!K27:K27)</f>
        <v>2</v>
      </c>
      <c r="L27" s="110" t="n">
        <f aca="false">SUM(Aa:Zz!L27:L27)</f>
        <v>17</v>
      </c>
      <c r="M27" s="107" t="n">
        <f aca="false">SUM(Aa:Zz!M27:M27)</f>
        <v>9</v>
      </c>
      <c r="N27" s="185" t="n">
        <f aca="false">SUM(Aa:Zz!N27:N27)</f>
        <v>2</v>
      </c>
      <c r="O27" s="110" t="n">
        <f aca="false">SUM(Aa:Zz!O27:O27)</f>
        <v>2334</v>
      </c>
      <c r="P27" s="186" t="n">
        <f aca="false">SUM(Aa:Zz!P27:P27)</f>
        <v>19</v>
      </c>
      <c r="Q27" s="187" t="n">
        <f aca="false">SUM(Aa:Zz!Q27:Q27)</f>
        <v>570</v>
      </c>
      <c r="R27" s="108" t="n">
        <f aca="false">SUM(Aa:Zz!R27:R27)</f>
        <v>179</v>
      </c>
      <c r="S27" s="108" t="n">
        <f aca="false">SUM(Aa:Zz!S27:S27)</f>
        <v>1</v>
      </c>
      <c r="T27" s="108" t="n">
        <f aca="false">SUM(Aa:Zz!T27:T27)</f>
        <v>86</v>
      </c>
      <c r="U27" s="188" t="e">
        <f aca="false">SUM(V27:AG27)</f>
        <v>#VALUE!</v>
      </c>
      <c r="V27" s="187" t="e">
        <f aca="false">SUM(Aa:Zz!V27:V27)</f>
        <v>#VALUE!</v>
      </c>
      <c r="W27" s="110" t="e">
        <f aca="false">SUM(Aa:Zz!W27:W27)</f>
        <v>#VALUE!</v>
      </c>
      <c r="X27" s="107" t="e">
        <f aca="false">SUM(Aa:Zz!X27:X27)</f>
        <v>#VALUE!</v>
      </c>
      <c r="Y27" s="184" t="e">
        <f aca="false">SUM(Aa:Zz!Y27:Y27)</f>
        <v>#VALUE!</v>
      </c>
      <c r="Z27" s="110" t="e">
        <f aca="false">SUM(Aa:Zz!Z27:Z27)</f>
        <v>#VALUE!</v>
      </c>
      <c r="AA27" s="107" t="e">
        <f aca="false">SUM(Aa:Zz!AA27:AA27)</f>
        <v>#VALUE!</v>
      </c>
      <c r="AB27" s="184" t="e">
        <f aca="false">SUM(Aa:Zz!AB27:AB27)</f>
        <v>#VALUE!</v>
      </c>
      <c r="AC27" s="184" t="e">
        <f aca="false">SUM(Aa:Zz!AC27:AC27)</f>
        <v>#VALUE!</v>
      </c>
      <c r="AD27" s="110" t="e">
        <f aca="false">SUM(Aa:Zz!AD27:AD27)</f>
        <v>#VALUE!</v>
      </c>
      <c r="AE27" s="107" t="e">
        <f aca="false">SUM(Aa:Zz!AE27:AE27)</f>
        <v>#VALUE!</v>
      </c>
      <c r="AF27" s="199" t="e">
        <f aca="false">SUM(Aa:Zz!AF27:AF27)</f>
        <v>#VALUE!</v>
      </c>
      <c r="AG27" s="200" t="e">
        <f aca="false">SUM(Aa:Zz!AG27:AG27)</f>
        <v>#VALUE!</v>
      </c>
      <c r="AH27" s="189" t="e">
        <f aca="false">SUM(Aa:Zz!AH27:AH27)</f>
        <v>#VALUE!</v>
      </c>
      <c r="AI27" s="110" t="n">
        <f aca="false">AVERAGE(Aa:Zz!AI27:AI27)</f>
        <v>12.175</v>
      </c>
      <c r="AJ27" s="111" t="n">
        <f aca="false">AVERAGE(Aa:Zz!AJ27:AJ27)</f>
        <v>15.5</v>
      </c>
      <c r="AK27" s="112" t="n">
        <f aca="false">AVERAGE(Aa:Zz!AK27:AK27)</f>
        <v>5022.24444444444</v>
      </c>
      <c r="AL27" s="195" t="e">
        <f aca="false">SUM(Aa:Zz!AL27:AL27)</f>
        <v>#VALUE!</v>
      </c>
      <c r="AM27" s="196" t="e">
        <f aca="false">SUM(Aa:Zz!AM27:AM27)</f>
        <v>#VALUE!</v>
      </c>
      <c r="AN27" s="115"/>
      <c r="AO27" s="195" t="e">
        <f aca="false">SUM(Aa:Zz!AO27:AO27)</f>
        <v>#VALUE!</v>
      </c>
      <c r="AP27" s="196" t="e">
        <f aca="false">SUM(Aa:Zz!AP27:AP27)</f>
        <v>#VALUE!</v>
      </c>
      <c r="AQ27" s="194" t="e">
        <f aca="false">SUM(Aa:Zz!AQ27:AQ27)</f>
        <v>#VALUE!</v>
      </c>
      <c r="AR27" s="195" t="e">
        <f aca="false">SUM(Aa:Zz!AR27:AR27)</f>
        <v>#VALUE!</v>
      </c>
      <c r="AS27" s="201" t="e">
        <f aca="false">SUM(Aa:Zz!AS27:AS27)</f>
        <v>#VALUE!</v>
      </c>
      <c r="AT27" s="201" t="e">
        <f aca="false">SUM(Aa:Zz!AT27:AT27)</f>
        <v>#VALUE!</v>
      </c>
      <c r="AU27" s="121" t="e">
        <f aca="false">SUM(Aa:Zz!AU27:AU27)</f>
        <v>#VALUE!</v>
      </c>
      <c r="AV27" s="114" t="e">
        <f aca="false">SUM(Aa:Zz!AV27:AV27)</f>
        <v>#VALUE!</v>
      </c>
      <c r="AW27" s="122" t="e">
        <f aca="false">SUM(Aa:Zz!AW27:AW27)</f>
        <v>#VALUE!</v>
      </c>
      <c r="AX27" s="114" t="e">
        <f aca="false">SUM(Aa:Zz!AX27:AX27)</f>
        <v>#VALUE!</v>
      </c>
      <c r="AY27" s="202" t="e">
        <f aca="false">SUM(Aa:Zz!AY27:AY27)</f>
        <v>#VALUE!</v>
      </c>
      <c r="AZ27" s="114" t="e">
        <f aca="false">SUM(Aa:Zz!AZ27:AZ27)</f>
        <v>#VALUE!</v>
      </c>
      <c r="BA27" s="194" t="e">
        <f aca="false">SUM(Aa:Zz!BA27:BA27)</f>
        <v>#VALUE!</v>
      </c>
      <c r="BB27" s="195" t="e">
        <f aca="false">SUM(Aa:Zz!BB27:BB27)</f>
        <v>#VALUE!</v>
      </c>
      <c r="BC27" s="196" t="e">
        <f aca="false">SUM(Aa:Zz!BC27:BC27)</f>
        <v>#VALUE!</v>
      </c>
    </row>
    <row r="28" s="203" customFormat="true" ht="24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1865</v>
      </c>
      <c r="D28" s="171" t="n">
        <f aca="false">SUM(Aa:Zz!D28:D28)</f>
        <v>163</v>
      </c>
      <c r="E28" s="127" t="n">
        <f aca="false">SUM(Aa:Zz!E28:E28)</f>
        <v>19</v>
      </c>
      <c r="F28" s="127" t="n">
        <f aca="false">SUM(Aa:Zz!F28:F28)</f>
        <v>52</v>
      </c>
      <c r="G28" s="172" t="n">
        <f aca="false">SUM(Aa:Zz!G28:G28)</f>
        <v>7</v>
      </c>
      <c r="H28" s="173" t="n">
        <f aca="false">SUM(Aa:Zz!H28:H28)</f>
        <v>545</v>
      </c>
      <c r="I28" s="127" t="n">
        <f aca="false">SUM(Aa:Zz!I28:I28)</f>
        <v>301</v>
      </c>
      <c r="J28" s="127" t="n">
        <f aca="false">SUM(Aa:Zz!J28:J28)</f>
        <v>50</v>
      </c>
      <c r="K28" s="172" t="n">
        <f aca="false">SUM(Aa:Zz!K28:K28)</f>
        <v>16</v>
      </c>
      <c r="L28" s="173" t="n">
        <f aca="false">SUM(Aa:Zz!L28:L28)</f>
        <v>2</v>
      </c>
      <c r="M28" s="127" t="n">
        <f aca="false">SUM(Aa:Zz!M28:M28)</f>
        <v>20</v>
      </c>
      <c r="N28" s="172" t="n">
        <f aca="false">SUM(Aa:Zz!N28:N28)</f>
        <v>14</v>
      </c>
      <c r="O28" s="173" t="n">
        <f aca="false">SUM(Aa:Zz!O28:O28)</f>
        <v>1842</v>
      </c>
      <c r="P28" s="174" t="n">
        <f aca="false">SUM(Aa:Zz!P28:P28)</f>
        <v>23</v>
      </c>
      <c r="Q28" s="175" t="n">
        <f aca="false">SUM(Aa:Zz!Q28:Q28)</f>
        <v>676</v>
      </c>
      <c r="R28" s="128" t="n">
        <f aca="false">SUM(Aa:Zz!R28:R28)</f>
        <v>56</v>
      </c>
      <c r="S28" s="128" t="n">
        <f aca="false">SUM(Aa:Zz!S28:S28)</f>
        <v>45</v>
      </c>
      <c r="T28" s="128" t="n">
        <f aca="false">SUM(Aa:Zz!T28:T28)</f>
        <v>68</v>
      </c>
      <c r="U28" s="165" t="n">
        <f aca="false">SUM(V28:AG28)</f>
        <v>74</v>
      </c>
      <c r="V28" s="175" t="n">
        <f aca="false">SUM(Aa:Zz!V28:V28)</f>
        <v>4</v>
      </c>
      <c r="W28" s="205" t="n">
        <f aca="false">SUM(Aa:Zz!W28:W28)</f>
        <v>0</v>
      </c>
      <c r="X28" s="206" t="n">
        <f aca="false">SUM(Aa:Zz!X28:X28)</f>
        <v>0</v>
      </c>
      <c r="Y28" s="171" t="n">
        <f aca="false">SUM(Aa:Zz!Y28:Y28)</f>
        <v>0</v>
      </c>
      <c r="Z28" s="173" t="n">
        <f aca="false">SUM(Aa:Zz!Z28:Z28)</f>
        <v>17</v>
      </c>
      <c r="AA28" s="127" t="n">
        <f aca="false">SUM(Aa:Zz!AA28:AA28)</f>
        <v>0</v>
      </c>
      <c r="AB28" s="171" t="n">
        <f aca="false">SUM(Aa:Zz!AB28:AB28)</f>
        <v>0</v>
      </c>
      <c r="AC28" s="171" t="n">
        <f aca="false">SUM(Aa:Zz!AC28:AC28)</f>
        <v>4</v>
      </c>
      <c r="AD28" s="173" t="n">
        <f aca="false">SUM(Aa:Zz!AD28:AD28)</f>
        <v>35</v>
      </c>
      <c r="AE28" s="127" t="n">
        <f aca="false">SUM(Aa:Zz!AE28:AE28)</f>
        <v>1</v>
      </c>
      <c r="AF28" s="206" t="n">
        <f aca="false">SUM(Aa:Zz!AF28:AF28)</f>
        <v>1</v>
      </c>
      <c r="AG28" s="207" t="n">
        <f aca="false">SUM(Aa:Zz!AG28:AG28)</f>
        <v>12</v>
      </c>
      <c r="AH28" s="208" t="n">
        <f aca="false">SUM(Aa:Zz!AH28:AH28)</f>
        <v>36</v>
      </c>
      <c r="AI28" s="86" t="n">
        <f aca="false">AVERAGE(Aa:Zz!AI28:AI28)</f>
        <v>15.4855555555556</v>
      </c>
      <c r="AJ28" s="209" t="n">
        <f aca="false">AVERAGE(Aa:Zz!AJ28:AJ28)</f>
        <v>26.4788888888889</v>
      </c>
      <c r="AK28" s="130" t="n">
        <f aca="false">AVERAGE(Aa:Zz!AK28:AK28)</f>
        <v>4449.72259259259</v>
      </c>
      <c r="AL28" s="182" t="n">
        <f aca="false">SUM(Aa:Zz!AL28:AL28)</f>
        <v>1693600</v>
      </c>
      <c r="AM28" s="197" t="n">
        <f aca="false">SUM(Aa:Zz!AM28:AM28)</f>
        <v>1323200</v>
      </c>
      <c r="AN28" s="210"/>
      <c r="AO28" s="182" t="n">
        <f aca="false">SUM(Aa:Zz!AO28:AO28)</f>
        <v>0</v>
      </c>
      <c r="AP28" s="197" t="n">
        <f aca="false">SUM(Aa:Zz!AP28:AP28)</f>
        <v>0</v>
      </c>
      <c r="AQ28" s="181" t="n">
        <f aca="false">SUM(Aa:Zz!AQ28:AQ28)</f>
        <v>1746</v>
      </c>
      <c r="AR28" s="182" t="n">
        <f aca="false">SUM(Aa:Zz!AR28:AR28)</f>
        <v>102</v>
      </c>
      <c r="AS28" s="211" t="n">
        <f aca="false">SUM(Aa:Zz!AS28:AS28)</f>
        <v>104</v>
      </c>
      <c r="AT28" s="211" t="n">
        <f aca="false">SUM(Aa:Zz!AT28:AT28)</f>
        <v>88</v>
      </c>
      <c r="AU28" s="137" t="n">
        <f aca="false">SUM(Aa:Zz!AU28:AU28)</f>
        <v>220</v>
      </c>
      <c r="AV28" s="212" t="n">
        <f aca="false">SUM(Aa:Zz!AV28:AV28)</f>
        <v>21</v>
      </c>
      <c r="AW28" s="213" t="n">
        <f aca="false">SUM(Aa:Zz!AW28:AW28)</f>
        <v>0</v>
      </c>
      <c r="AX28" s="212" t="n">
        <f aca="false">SUM(Aa:Zz!AX28:AX28)</f>
        <v>0</v>
      </c>
      <c r="AY28" s="214" t="n">
        <f aca="false">SUM(Aa:Zz!AY28:AY28)</f>
        <v>1103</v>
      </c>
      <c r="AZ28" s="149" t="n">
        <f aca="false">SUM(Aa:Zz!AZ28:AZ28)</f>
        <v>99</v>
      </c>
      <c r="BA28" s="181" t="n">
        <f aca="false">SUM(Aa:Zz!BA28:BA28)</f>
        <v>58</v>
      </c>
      <c r="BB28" s="182" t="n">
        <f aca="false">SUM(Aa:Zz!BB28:BB28)</f>
        <v>2</v>
      </c>
      <c r="BC28" s="197" t="n">
        <f aca="false">SUM(Aa:Zz!BC28:BC28)</f>
        <v>0</v>
      </c>
    </row>
    <row r="29" customFormat="false" ht="24.75" hidden="false" customHeight="true" outlineLevel="0" collapsed="false">
      <c r="A29" s="215" t="s">
        <v>80</v>
      </c>
      <c r="B29" s="215"/>
      <c r="C29" s="216" t="e">
        <f aca="false">IF(AND(SUM(D29:N29)+Q29=SUM(O29:P29))=TRUE(),SUM(O29:P29),"HIBA")</f>
        <v>#VALUE!</v>
      </c>
      <c r="D29" s="216" t="e">
        <f aca="false">SUM(D10:D28)</f>
        <v>#VALUE!</v>
      </c>
      <c r="E29" s="216" t="e">
        <f aca="false">SUM(E10:E28)</f>
        <v>#VALUE!</v>
      </c>
      <c r="F29" s="216" t="e">
        <f aca="false">SUM(F10:F28)</f>
        <v>#VALUE!</v>
      </c>
      <c r="G29" s="216" t="e">
        <f aca="false">SUM(G10:G28)</f>
        <v>#VALUE!</v>
      </c>
      <c r="H29" s="216" t="e">
        <f aca="false">SUM(H10:H28)</f>
        <v>#VALUE!</v>
      </c>
      <c r="I29" s="216" t="e">
        <f aca="false">SUM(I10:I28)</f>
        <v>#VALUE!</v>
      </c>
      <c r="J29" s="216" t="e">
        <f aca="false">SUM(J10:J28)</f>
        <v>#VALUE!</v>
      </c>
      <c r="K29" s="216" t="e">
        <f aca="false">SUM(K10:K28)</f>
        <v>#VALUE!</v>
      </c>
      <c r="L29" s="216" t="e">
        <f aca="false">SUM(L10:L28)</f>
        <v>#VALUE!</v>
      </c>
      <c r="M29" s="216" t="e">
        <f aca="false">SUM(M10:M28)</f>
        <v>#VALUE!</v>
      </c>
      <c r="N29" s="216" t="e">
        <f aca="false">SUM(N10:N28)</f>
        <v>#VALUE!</v>
      </c>
      <c r="O29" s="216" t="e">
        <f aca="false">SUM(O10:O28)</f>
        <v>#VALUE!</v>
      </c>
      <c r="P29" s="216" t="e">
        <f aca="false">SUM(P10:P28)</f>
        <v>#VALUE!</v>
      </c>
      <c r="Q29" s="216" t="e">
        <f aca="false">SUM(Q10:Q28)</f>
        <v>#VALUE!</v>
      </c>
      <c r="R29" s="216" t="e">
        <f aca="false">SUM(R10:R28)</f>
        <v>#VALUE!</v>
      </c>
      <c r="S29" s="216" t="e">
        <f aca="false">SUM(S10:S28)</f>
        <v>#VALUE!</v>
      </c>
      <c r="T29" s="216" t="e">
        <f aca="false">SUM(T10:T28)</f>
        <v>#VALUE!</v>
      </c>
      <c r="U29" s="217" t="e">
        <f aca="false">SUM(U10:U28)</f>
        <v>#VALUE!</v>
      </c>
      <c r="V29" s="216" t="e">
        <f aca="false">SUM(V10:V28)</f>
        <v>#VALUE!</v>
      </c>
      <c r="W29" s="217" t="e">
        <f aca="false">SUM(W10:W28)</f>
        <v>#VALUE!</v>
      </c>
      <c r="X29" s="217" t="e">
        <f aca="false">SUM(X10:X28)</f>
        <v>#VALUE!</v>
      </c>
      <c r="Y29" s="217" t="e">
        <f aca="false">SUM(Y10:Y28)</f>
        <v>#VALUE!</v>
      </c>
      <c r="Z29" s="217" t="e">
        <f aca="false">SUM(Z10:Z28)</f>
        <v>#VALUE!</v>
      </c>
      <c r="AA29" s="217" t="e">
        <f aca="false">SUM(AA10:AA28)</f>
        <v>#VALUE!</v>
      </c>
      <c r="AB29" s="217" t="e">
        <f aca="false">SUM(AB10:AB28)</f>
        <v>#VALUE!</v>
      </c>
      <c r="AC29" s="217" t="e">
        <f aca="false">SUM(AC10:AC28)</f>
        <v>#VALUE!</v>
      </c>
      <c r="AD29" s="217" t="e">
        <f aca="false">SUM(AD10:AD28)</f>
        <v>#VALUE!</v>
      </c>
      <c r="AE29" s="217" t="e">
        <f aca="false">SUM(AE10:AE28)</f>
        <v>#VALUE!</v>
      </c>
      <c r="AF29" s="218" t="e">
        <f aca="false">SUM(AF10:AF28)</f>
        <v>#VALUE!</v>
      </c>
      <c r="AG29" s="218" t="e">
        <f aca="false">SUM(AG10:AG28)</f>
        <v>#VALUE!</v>
      </c>
      <c r="AH29" s="219" t="e">
        <f aca="false">SUM(AH10:AH28)</f>
        <v>#VALUE!</v>
      </c>
      <c r="AI29" s="220" t="n">
        <f aca="false">AVERAGE(AI10:AI28)</f>
        <v>16.3548470590026</v>
      </c>
      <c r="AJ29" s="221" t="n">
        <f aca="false">AVERAGE(AJ10:AJ28)</f>
        <v>15.9629502921987</v>
      </c>
      <c r="AK29" s="220" t="n">
        <f aca="false">AVERAGE(AK10:AK28)</f>
        <v>3729.14595250753</v>
      </c>
      <c r="AL29" s="222" t="e">
        <f aca="false">SUM(AL10:AL28)</f>
        <v>#VALUE!</v>
      </c>
      <c r="AM29" s="222" t="e">
        <f aca="false">SUM(AM10:AM28)</f>
        <v>#VALUE!</v>
      </c>
      <c r="AN29" s="220"/>
      <c r="AO29" s="222" t="e">
        <f aca="false">SUM(AO10:AO28)</f>
        <v>#VALUE!</v>
      </c>
      <c r="AP29" s="219" t="e">
        <f aca="false">SUM(AP10:AP28)</f>
        <v>#VALUE!</v>
      </c>
      <c r="AQ29" s="219" t="e">
        <f aca="false">SUM(AQ10:AQ28)</f>
        <v>#VALUE!</v>
      </c>
      <c r="AR29" s="219" t="e">
        <f aca="false">SUM(AR10:AR28)</f>
        <v>#VALUE!</v>
      </c>
      <c r="AS29" s="219" t="e">
        <f aca="false">SUM(AS10:AS28)</f>
        <v>#VALUE!</v>
      </c>
      <c r="AT29" s="223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219" t="e">
        <f aca="false">SUM(BA10:BA28)</f>
        <v>#VALUE!</v>
      </c>
      <c r="BB29" s="219" t="e">
        <f aca="false">SUM(BB10:BB28)</f>
        <v>#VALUE!</v>
      </c>
      <c r="BC29" s="219" t="e">
        <f aca="false">SUM(BC10:BC28)</f>
        <v>#VALUE!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228"/>
      <c r="Q33" s="228"/>
      <c r="R33" s="228"/>
      <c r="S33" s="228"/>
      <c r="T33" s="228"/>
      <c r="U33" s="228"/>
      <c r="V33" s="228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228"/>
      <c r="Q34" s="228"/>
      <c r="R34" s="228"/>
      <c r="S34" s="228"/>
      <c r="T34" s="228"/>
      <c r="U34" s="228"/>
      <c r="V34" s="228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Y23" activeCellId="0" sqref="Y23: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7" min="35" style="1" width="19.14"/>
    <col collapsed="false" customWidth="true" hidden="false" outlineLevel="0" max="38" min="38" style="1" width="35.85"/>
    <col collapsed="false" customWidth="true" hidden="false" outlineLevel="0" max="39" min="39" style="1" width="13.99"/>
    <col collapsed="false" customWidth="true" hidden="false" outlineLevel="0" max="40" min="40" style="1" width="12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50</v>
      </c>
      <c r="D10" s="74" t="n">
        <v>0</v>
      </c>
      <c r="E10" s="75" t="n">
        <v>1</v>
      </c>
      <c r="F10" s="75" t="n">
        <v>1</v>
      </c>
      <c r="G10" s="76" t="n">
        <v>1</v>
      </c>
      <c r="H10" s="77" t="n">
        <v>19</v>
      </c>
      <c r="I10" s="75" t="n">
        <v>2</v>
      </c>
      <c r="J10" s="75" t="n">
        <v>0</v>
      </c>
      <c r="K10" s="76" t="n">
        <v>22</v>
      </c>
      <c r="L10" s="77" t="n">
        <v>2</v>
      </c>
      <c r="M10" s="75" t="n">
        <v>0</v>
      </c>
      <c r="N10" s="76" t="n">
        <v>0</v>
      </c>
      <c r="O10" s="77" t="n">
        <v>50</v>
      </c>
      <c r="P10" s="78" t="n">
        <v>0</v>
      </c>
      <c r="Q10" s="79" t="n">
        <v>2</v>
      </c>
      <c r="R10" s="80" t="n">
        <v>1</v>
      </c>
      <c r="S10" s="80" t="n">
        <v>0</v>
      </c>
      <c r="T10" s="80" t="n">
        <v>5</v>
      </c>
      <c r="U10" s="81" t="n">
        <v>8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5</v>
      </c>
      <c r="AE10" s="75" t="n">
        <v>0</v>
      </c>
      <c r="AF10" s="83" t="n">
        <v>2</v>
      </c>
      <c r="AG10" s="84" t="n">
        <v>1</v>
      </c>
      <c r="AH10" s="85" t="n">
        <v>0</v>
      </c>
      <c r="AI10" s="491" t="n">
        <v>6.9</v>
      </c>
      <c r="AJ10" s="492" t="n">
        <v>20.93</v>
      </c>
      <c r="AK10" s="88" t="n">
        <v>13346.7</v>
      </c>
      <c r="AL10" s="89" t="n">
        <v>1157800</v>
      </c>
      <c r="AM10" s="90" t="n">
        <v>0</v>
      </c>
      <c r="AN10" s="88"/>
      <c r="AO10" s="89" t="n">
        <v>0</v>
      </c>
      <c r="AP10" s="90" t="n">
        <v>0</v>
      </c>
      <c r="AQ10" s="92" t="n">
        <v>46</v>
      </c>
      <c r="AR10" s="90" t="n">
        <v>0</v>
      </c>
      <c r="AS10" s="93" t="n">
        <v>0</v>
      </c>
      <c r="AT10" s="93" t="n">
        <v>3</v>
      </c>
      <c r="AU10" s="94" t="n">
        <v>10</v>
      </c>
      <c r="AV10" s="95" t="n">
        <v>0</v>
      </c>
      <c r="AW10" s="92" t="n">
        <v>0</v>
      </c>
      <c r="AX10" s="90" t="n">
        <v>0</v>
      </c>
      <c r="AY10" s="92" t="n">
        <v>38</v>
      </c>
      <c r="AZ10" s="90" t="n">
        <v>5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26</v>
      </c>
      <c r="D11" s="99" t="n">
        <v>2</v>
      </c>
      <c r="E11" s="100" t="n">
        <v>0</v>
      </c>
      <c r="F11" s="100" t="n">
        <v>0</v>
      </c>
      <c r="G11" s="101" t="n">
        <v>0</v>
      </c>
      <c r="H11" s="102" t="n">
        <v>20</v>
      </c>
      <c r="I11" s="100" t="n">
        <v>1</v>
      </c>
      <c r="J11" s="100" t="n">
        <v>1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26</v>
      </c>
      <c r="P11" s="103" t="n">
        <v>0</v>
      </c>
      <c r="Q11" s="104" t="n">
        <v>2</v>
      </c>
      <c r="R11" s="105" t="n">
        <v>2</v>
      </c>
      <c r="S11" s="105" t="n">
        <v>0</v>
      </c>
      <c r="T11" s="105" t="n">
        <v>1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25</v>
      </c>
      <c r="AJ11" s="494" t="n">
        <v>17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25</v>
      </c>
      <c r="AR11" s="113" t="n">
        <v>0</v>
      </c>
      <c r="AS11" s="119" t="n">
        <v>0</v>
      </c>
      <c r="AT11" s="119" t="n">
        <v>1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24</v>
      </c>
      <c r="AZ11" s="123" t="n">
        <v>1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2</v>
      </c>
      <c r="D12" s="74" t="n">
        <v>1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1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2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 t="n">
        <v>15</v>
      </c>
      <c r="AJ12" s="496" t="n">
        <v>15.5</v>
      </c>
      <c r="AK12" s="130" t="n">
        <v>3000</v>
      </c>
      <c r="AL12" s="131" t="n">
        <v>1500</v>
      </c>
      <c r="AM12" s="132" t="n">
        <v>0</v>
      </c>
      <c r="AN12" s="130"/>
      <c r="AO12" s="133" t="n">
        <v>0</v>
      </c>
      <c r="AP12" s="132" t="n">
        <v>0</v>
      </c>
      <c r="AQ12" s="134" t="n">
        <v>2</v>
      </c>
      <c r="AR12" s="135" t="n">
        <v>0</v>
      </c>
      <c r="AS12" s="136" t="n">
        <v>0</v>
      </c>
      <c r="AT12" s="136" t="n">
        <v>2</v>
      </c>
      <c r="AU12" s="137" t="n">
        <v>1</v>
      </c>
      <c r="AV12" s="138" t="n">
        <v>0</v>
      </c>
      <c r="AW12" s="139" t="n">
        <v>0</v>
      </c>
      <c r="AX12" s="138" t="n">
        <v>0</v>
      </c>
      <c r="AY12" s="140" t="n">
        <v>1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2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1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1</v>
      </c>
      <c r="O14" s="77" t="n">
        <v>2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 t="n">
        <v>20</v>
      </c>
      <c r="AJ14" s="496" t="n">
        <v>18</v>
      </c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1</v>
      </c>
      <c r="AR14" s="135" t="n">
        <v>0</v>
      </c>
      <c r="AS14" s="136" t="n">
        <v>0</v>
      </c>
      <c r="AT14" s="136" t="n">
        <v>1</v>
      </c>
      <c r="AU14" s="148" t="n">
        <v>0</v>
      </c>
      <c r="AV14" s="149" t="n">
        <v>0</v>
      </c>
      <c r="AW14" s="150" t="n">
        <v>0</v>
      </c>
      <c r="AX14" s="149" t="n">
        <v>2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1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1</v>
      </c>
      <c r="I15" s="100" t="n">
        <v>0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1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16</v>
      </c>
      <c r="AJ15" s="494" t="n">
        <v>7</v>
      </c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1</v>
      </c>
      <c r="AR15" s="113" t="n">
        <v>0</v>
      </c>
      <c r="AS15" s="119" t="n">
        <v>0</v>
      </c>
      <c r="AT15" s="119" t="n">
        <v>1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1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4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1</v>
      </c>
      <c r="I16" s="75" t="n">
        <v>3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4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1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 t="n">
        <v>18</v>
      </c>
      <c r="AJ16" s="496" t="n">
        <v>17</v>
      </c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4</v>
      </c>
      <c r="AR16" s="135" t="n">
        <v>0</v>
      </c>
      <c r="AS16" s="136" t="n">
        <v>0</v>
      </c>
      <c r="AT16" s="136" t="n">
        <v>1</v>
      </c>
      <c r="AU16" s="148" t="n">
        <v>2</v>
      </c>
      <c r="AV16" s="149" t="n">
        <v>0</v>
      </c>
      <c r="AW16" s="150" t="n">
        <v>0</v>
      </c>
      <c r="AX16" s="149" t="n">
        <v>0</v>
      </c>
      <c r="AY16" s="150" t="n">
        <v>2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73</v>
      </c>
      <c r="D17" s="99" t="n">
        <v>8</v>
      </c>
      <c r="E17" s="100" t="n">
        <v>3</v>
      </c>
      <c r="F17" s="100" t="n">
        <v>4</v>
      </c>
      <c r="G17" s="101" t="n">
        <v>2</v>
      </c>
      <c r="H17" s="102" t="n">
        <v>11</v>
      </c>
      <c r="I17" s="100" t="n">
        <v>12</v>
      </c>
      <c r="J17" s="100" t="n">
        <v>6</v>
      </c>
      <c r="K17" s="101" t="n">
        <v>0</v>
      </c>
      <c r="L17" s="102" t="n">
        <v>1</v>
      </c>
      <c r="M17" s="100" t="n">
        <v>0</v>
      </c>
      <c r="N17" s="101" t="n">
        <v>0</v>
      </c>
      <c r="O17" s="102" t="n">
        <v>73</v>
      </c>
      <c r="P17" s="103" t="n">
        <v>0</v>
      </c>
      <c r="Q17" s="104" t="n">
        <v>26</v>
      </c>
      <c r="R17" s="105" t="n">
        <v>1</v>
      </c>
      <c r="S17" s="105" t="n">
        <v>0</v>
      </c>
      <c r="T17" s="105" t="n">
        <v>5</v>
      </c>
      <c r="U17" s="106" t="n">
        <v>7</v>
      </c>
      <c r="V17" s="104" t="n">
        <v>1</v>
      </c>
      <c r="W17" s="102" t="n">
        <v>0</v>
      </c>
      <c r="X17" s="100" t="n">
        <v>0</v>
      </c>
      <c r="Y17" s="99" t="n">
        <v>0</v>
      </c>
      <c r="Z17" s="102" t="n">
        <v>2</v>
      </c>
      <c r="AA17" s="100" t="n">
        <v>0</v>
      </c>
      <c r="AB17" s="99" t="n">
        <v>0</v>
      </c>
      <c r="AC17" s="99" t="n">
        <v>0</v>
      </c>
      <c r="AD17" s="102" t="n">
        <v>2</v>
      </c>
      <c r="AE17" s="100" t="n">
        <v>0</v>
      </c>
      <c r="AF17" s="107" t="n">
        <v>0</v>
      </c>
      <c r="AG17" s="108" t="n">
        <v>2</v>
      </c>
      <c r="AH17" s="157" t="n">
        <v>0</v>
      </c>
      <c r="AI17" s="498" t="n">
        <v>98</v>
      </c>
      <c r="AJ17" s="494" t="n">
        <v>12</v>
      </c>
      <c r="AK17" s="112" t="n">
        <v>30000</v>
      </c>
      <c r="AL17" s="145" t="n">
        <v>930000</v>
      </c>
      <c r="AM17" s="144" t="n">
        <v>930000</v>
      </c>
      <c r="AN17" s="112"/>
      <c r="AO17" s="145" t="n">
        <v>0</v>
      </c>
      <c r="AP17" s="144" t="n">
        <v>0</v>
      </c>
      <c r="AQ17" s="118" t="n">
        <v>550</v>
      </c>
      <c r="AR17" s="113" t="n">
        <v>0</v>
      </c>
      <c r="AS17" s="119" t="n">
        <v>0</v>
      </c>
      <c r="AT17" s="119" t="n">
        <v>4</v>
      </c>
      <c r="AU17" s="159" t="n">
        <v>4</v>
      </c>
      <c r="AV17" s="114" t="n">
        <v>0</v>
      </c>
      <c r="AW17" s="121" t="n">
        <v>0</v>
      </c>
      <c r="AX17" s="114" t="n">
        <v>0</v>
      </c>
      <c r="AY17" s="121" t="n">
        <v>31</v>
      </c>
      <c r="AZ17" s="123" t="n">
        <v>5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251</v>
      </c>
      <c r="D18" s="74" t="n">
        <v>28</v>
      </c>
      <c r="E18" s="75" t="n">
        <v>25</v>
      </c>
      <c r="F18" s="75" t="n">
        <v>0</v>
      </c>
      <c r="G18" s="76" t="n">
        <v>1</v>
      </c>
      <c r="H18" s="77" t="n">
        <v>22</v>
      </c>
      <c r="I18" s="75" t="n">
        <v>4</v>
      </c>
      <c r="J18" s="75" t="n">
        <v>0</v>
      </c>
      <c r="K18" s="76" t="n">
        <v>0</v>
      </c>
      <c r="L18" s="77" t="n">
        <v>0</v>
      </c>
      <c r="M18" s="75" t="n">
        <v>0</v>
      </c>
      <c r="N18" s="76" t="n">
        <v>4</v>
      </c>
      <c r="O18" s="77" t="n">
        <v>251</v>
      </c>
      <c r="P18" s="78" t="n">
        <v>0</v>
      </c>
      <c r="Q18" s="79" t="n">
        <v>167</v>
      </c>
      <c r="R18" s="80" t="n">
        <v>23</v>
      </c>
      <c r="S18" s="80" t="n">
        <v>1</v>
      </c>
      <c r="T18" s="80" t="n">
        <v>21</v>
      </c>
      <c r="U18" s="81" t="n">
        <v>18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10</v>
      </c>
      <c r="AA18" s="75" t="n">
        <v>0</v>
      </c>
      <c r="AB18" s="74" t="n">
        <v>0</v>
      </c>
      <c r="AC18" s="74" t="n">
        <v>0</v>
      </c>
      <c r="AD18" s="77" t="n">
        <v>8</v>
      </c>
      <c r="AE18" s="75" t="n">
        <v>0</v>
      </c>
      <c r="AF18" s="127" t="n">
        <v>0</v>
      </c>
      <c r="AG18" s="128" t="n">
        <v>0</v>
      </c>
      <c r="AH18" s="129" t="n">
        <v>0</v>
      </c>
      <c r="AI18" s="499" t="n">
        <v>23</v>
      </c>
      <c r="AJ18" s="496" t="n">
        <v>28</v>
      </c>
      <c r="AK18" s="130"/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190</v>
      </c>
      <c r="AR18" s="135" t="n">
        <v>44</v>
      </c>
      <c r="AS18" s="136" t="n">
        <v>0</v>
      </c>
      <c r="AT18" s="136" t="n">
        <v>2</v>
      </c>
      <c r="AU18" s="160" t="n">
        <v>9</v>
      </c>
      <c r="AV18" s="161" t="n">
        <v>0</v>
      </c>
      <c r="AW18" s="162" t="n">
        <v>0</v>
      </c>
      <c r="AX18" s="161" t="n">
        <v>0</v>
      </c>
      <c r="AY18" s="163" t="n">
        <v>71</v>
      </c>
      <c r="AZ18" s="138" t="n">
        <v>11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96</v>
      </c>
      <c r="D19" s="99" t="n">
        <v>1</v>
      </c>
      <c r="E19" s="100" t="n">
        <v>0</v>
      </c>
      <c r="F19" s="100" t="n">
        <v>0</v>
      </c>
      <c r="G19" s="101" t="n">
        <v>0</v>
      </c>
      <c r="H19" s="102" t="n">
        <v>53</v>
      </c>
      <c r="I19" s="100" t="n">
        <v>17</v>
      </c>
      <c r="J19" s="100" t="n">
        <v>0</v>
      </c>
      <c r="K19" s="101" t="n">
        <v>4</v>
      </c>
      <c r="L19" s="102" t="n">
        <v>0</v>
      </c>
      <c r="M19" s="100" t="n">
        <v>0</v>
      </c>
      <c r="N19" s="101" t="n">
        <v>0</v>
      </c>
      <c r="O19" s="102" t="n">
        <v>96</v>
      </c>
      <c r="P19" s="103" t="n">
        <v>0</v>
      </c>
      <c r="Q19" s="104" t="n">
        <v>21</v>
      </c>
      <c r="R19" s="105" t="n">
        <v>5</v>
      </c>
      <c r="S19" s="105" t="n">
        <v>0</v>
      </c>
      <c r="T19" s="105" t="n">
        <v>13</v>
      </c>
      <c r="U19" s="106" t="n">
        <v>2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1</v>
      </c>
      <c r="AE19" s="100" t="n">
        <v>0</v>
      </c>
      <c r="AF19" s="107" t="n">
        <v>0</v>
      </c>
      <c r="AG19" s="108" t="n">
        <v>1</v>
      </c>
      <c r="AH19" s="109" t="n">
        <v>0</v>
      </c>
      <c r="AI19" s="498" t="n">
        <v>11</v>
      </c>
      <c r="AJ19" s="494" t="n">
        <v>20</v>
      </c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614</v>
      </c>
      <c r="AR19" s="113" t="n">
        <v>13</v>
      </c>
      <c r="AS19" s="119" t="n">
        <v>0</v>
      </c>
      <c r="AT19" s="119" t="n">
        <v>1.5</v>
      </c>
      <c r="AU19" s="159" t="n">
        <v>5</v>
      </c>
      <c r="AV19" s="114" t="n">
        <v>0</v>
      </c>
      <c r="AW19" s="159" t="n">
        <v>0</v>
      </c>
      <c r="AX19" s="164" t="n">
        <v>0</v>
      </c>
      <c r="AY19" s="121" t="n">
        <v>75</v>
      </c>
      <c r="AZ19" s="123" t="n">
        <v>1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2</v>
      </c>
      <c r="D20" s="74" t="n">
        <v>0</v>
      </c>
      <c r="E20" s="75" t="n">
        <v>0</v>
      </c>
      <c r="F20" s="75" t="n">
        <v>1</v>
      </c>
      <c r="G20" s="76" t="n">
        <v>0</v>
      </c>
      <c r="H20" s="77" t="n">
        <v>1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2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1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7</v>
      </c>
      <c r="AJ20" s="496" t="n">
        <v>19</v>
      </c>
      <c r="AK20" s="130" t="n">
        <v>25000</v>
      </c>
      <c r="AL20" s="133" t="n">
        <v>25000</v>
      </c>
      <c r="AM20" s="132" t="n">
        <v>0</v>
      </c>
      <c r="AN20" s="130"/>
      <c r="AO20" s="133" t="n">
        <v>0</v>
      </c>
      <c r="AP20" s="132" t="n">
        <v>0</v>
      </c>
      <c r="AQ20" s="134" t="n">
        <v>1</v>
      </c>
      <c r="AR20" s="135" t="n">
        <v>0</v>
      </c>
      <c r="AS20" s="136" t="n">
        <v>0</v>
      </c>
      <c r="AT20" s="136" t="n">
        <v>1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1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54</v>
      </c>
      <c r="D21" s="99" t="n">
        <v>0</v>
      </c>
      <c r="E21" s="100" t="n">
        <v>0</v>
      </c>
      <c r="F21" s="100" t="n">
        <v>1</v>
      </c>
      <c r="G21" s="101" t="n">
        <v>0</v>
      </c>
      <c r="H21" s="102" t="n">
        <v>42</v>
      </c>
      <c r="I21" s="100" t="n">
        <v>2</v>
      </c>
      <c r="J21" s="100" t="n">
        <v>3</v>
      </c>
      <c r="K21" s="101" t="n">
        <v>1</v>
      </c>
      <c r="L21" s="102" t="n">
        <v>0</v>
      </c>
      <c r="M21" s="100" t="n">
        <v>3</v>
      </c>
      <c r="N21" s="101" t="n">
        <v>0</v>
      </c>
      <c r="O21" s="102" t="n">
        <v>54</v>
      </c>
      <c r="P21" s="103" t="n">
        <v>0</v>
      </c>
      <c r="Q21" s="104" t="n">
        <v>2</v>
      </c>
      <c r="R21" s="105" t="n">
        <v>0</v>
      </c>
      <c r="S21" s="105" t="n">
        <v>0</v>
      </c>
      <c r="T21" s="105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2.1</v>
      </c>
      <c r="AJ21" s="494" t="n">
        <v>19.7</v>
      </c>
      <c r="AK21" s="112" t="n">
        <v>2710</v>
      </c>
      <c r="AL21" s="145" t="n">
        <v>103000</v>
      </c>
      <c r="AM21" s="144" t="n">
        <v>0</v>
      </c>
      <c r="AN21" s="112"/>
      <c r="AO21" s="145" t="n">
        <v>0</v>
      </c>
      <c r="AP21" s="144" t="n">
        <v>0</v>
      </c>
      <c r="AQ21" s="118" t="n">
        <v>38</v>
      </c>
      <c r="AR21" s="113" t="n">
        <v>4</v>
      </c>
      <c r="AS21" s="119" t="n">
        <v>0</v>
      </c>
      <c r="AT21" s="119" t="n">
        <v>3</v>
      </c>
      <c r="AU21" s="124" t="n">
        <v>2</v>
      </c>
      <c r="AV21" s="168" t="n">
        <v>0</v>
      </c>
      <c r="AW21" s="169" t="n">
        <v>0</v>
      </c>
      <c r="AX21" s="168" t="n">
        <v>0</v>
      </c>
      <c r="AY21" s="170" t="n">
        <v>50</v>
      </c>
      <c r="AZ21" s="123" t="n">
        <v>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0</v>
      </c>
      <c r="D24" s="171" t="n">
        <v>0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0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/>
      <c r="AJ24" s="87"/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0</v>
      </c>
      <c r="AR24" s="177" t="n">
        <v>0</v>
      </c>
      <c r="AS24" s="180" t="n">
        <v>0</v>
      </c>
      <c r="AT24" s="180" t="n">
        <v>0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0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1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1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1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24</v>
      </c>
      <c r="AJ25" s="111" t="n">
        <v>10</v>
      </c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3</v>
      </c>
      <c r="AR25" s="190" t="n">
        <v>0</v>
      </c>
      <c r="AS25" s="193" t="n">
        <v>3</v>
      </c>
      <c r="AT25" s="193" t="n">
        <v>1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1</v>
      </c>
      <c r="AZ25" s="123" t="n">
        <v>2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16</v>
      </c>
      <c r="D27" s="184" t="n">
        <v>1</v>
      </c>
      <c r="E27" s="107" t="n">
        <v>0</v>
      </c>
      <c r="F27" s="107" t="n">
        <v>0</v>
      </c>
      <c r="G27" s="185" t="n">
        <v>0</v>
      </c>
      <c r="H27" s="110" t="n">
        <v>10</v>
      </c>
      <c r="I27" s="107" t="n">
        <v>3</v>
      </c>
      <c r="J27" s="107" t="n">
        <v>1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16</v>
      </c>
      <c r="P27" s="186" t="n">
        <v>0</v>
      </c>
      <c r="Q27" s="187" t="n">
        <v>1</v>
      </c>
      <c r="R27" s="108" t="n">
        <v>0</v>
      </c>
      <c r="S27" s="108" t="n">
        <v>0</v>
      </c>
      <c r="T27" s="108" t="n">
        <v>1</v>
      </c>
      <c r="U27" s="188" t="n">
        <v>5</v>
      </c>
      <c r="V27" s="187" t="n">
        <v>1</v>
      </c>
      <c r="W27" s="110" t="n">
        <v>0</v>
      </c>
      <c r="X27" s="107" t="n">
        <v>0</v>
      </c>
      <c r="Y27" s="184" t="n">
        <v>4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0</v>
      </c>
      <c r="AE27" s="107" t="n">
        <v>0</v>
      </c>
      <c r="AF27" s="199" t="n">
        <v>0</v>
      </c>
      <c r="AG27" s="200" t="n">
        <v>0</v>
      </c>
      <c r="AH27" s="189" t="n">
        <v>0</v>
      </c>
      <c r="AI27" s="497" t="n">
        <v>6.5</v>
      </c>
      <c r="AJ27" s="111" t="n">
        <v>19</v>
      </c>
      <c r="AK27" s="498"/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12</v>
      </c>
      <c r="AR27" s="195" t="n">
        <v>0</v>
      </c>
      <c r="AS27" s="201" t="n">
        <v>0</v>
      </c>
      <c r="AT27" s="201" t="n">
        <v>1</v>
      </c>
      <c r="AU27" s="121" t="n">
        <v>1</v>
      </c>
      <c r="AV27" s="114" t="n">
        <v>0</v>
      </c>
      <c r="AW27" s="122" t="n">
        <v>0</v>
      </c>
      <c r="AX27" s="114" t="n">
        <v>0</v>
      </c>
      <c r="AY27" s="202" t="n">
        <v>11</v>
      </c>
      <c r="AZ27" s="114" t="n">
        <v>0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134</v>
      </c>
      <c r="D28" s="171" t="n">
        <v>9</v>
      </c>
      <c r="E28" s="127" t="n">
        <v>3</v>
      </c>
      <c r="F28" s="127" t="n">
        <v>2</v>
      </c>
      <c r="G28" s="172" t="n">
        <v>0</v>
      </c>
      <c r="H28" s="173" t="n">
        <v>61</v>
      </c>
      <c r="I28" s="127" t="n">
        <v>9</v>
      </c>
      <c r="J28" s="127" t="n">
        <v>1</v>
      </c>
      <c r="K28" s="172" t="n">
        <v>0</v>
      </c>
      <c r="L28" s="173" t="n">
        <v>1</v>
      </c>
      <c r="M28" s="127" t="n">
        <v>0</v>
      </c>
      <c r="N28" s="172" t="n">
        <v>0</v>
      </c>
      <c r="O28" s="173" t="n">
        <v>134</v>
      </c>
      <c r="P28" s="174" t="n">
        <v>0</v>
      </c>
      <c r="Q28" s="175" t="n">
        <v>48</v>
      </c>
      <c r="R28" s="128" t="n">
        <v>0</v>
      </c>
      <c r="S28" s="128" t="n">
        <v>0</v>
      </c>
      <c r="T28" s="128" t="n">
        <v>4</v>
      </c>
      <c r="U28" s="165" t="n">
        <v>4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2</v>
      </c>
      <c r="AE28" s="127" t="n">
        <v>0</v>
      </c>
      <c r="AF28" s="206" t="n">
        <v>0</v>
      </c>
      <c r="AG28" s="207" t="n">
        <v>2</v>
      </c>
      <c r="AH28" s="208" t="n">
        <v>0</v>
      </c>
      <c r="AI28" s="86" t="n">
        <v>4.1</v>
      </c>
      <c r="AJ28" s="209" t="n">
        <v>32.8</v>
      </c>
      <c r="AK28" s="495" t="n">
        <v>347.95</v>
      </c>
      <c r="AL28" s="182" t="n">
        <v>25400</v>
      </c>
      <c r="AM28" s="197" t="n">
        <v>0</v>
      </c>
      <c r="AN28" s="210"/>
      <c r="AO28" s="182" t="n">
        <v>0</v>
      </c>
      <c r="AP28" s="197" t="n">
        <v>0</v>
      </c>
      <c r="AQ28" s="181" t="n">
        <v>104</v>
      </c>
      <c r="AR28" s="182" t="n">
        <v>0</v>
      </c>
      <c r="AS28" s="211" t="n">
        <v>0</v>
      </c>
      <c r="AT28" s="211" t="n">
        <v>9</v>
      </c>
      <c r="AU28" s="137" t="n">
        <v>11</v>
      </c>
      <c r="AV28" s="212" t="n">
        <v>2</v>
      </c>
      <c r="AW28" s="213" t="n">
        <v>0</v>
      </c>
      <c r="AX28" s="212" t="n">
        <v>0</v>
      </c>
      <c r="AY28" s="214" t="n">
        <v>76</v>
      </c>
      <c r="AZ28" s="149" t="n">
        <v>10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712</v>
      </c>
      <c r="D29" s="216" t="n">
        <v>50</v>
      </c>
      <c r="E29" s="216" t="n">
        <v>32</v>
      </c>
      <c r="F29" s="216" t="n">
        <v>9</v>
      </c>
      <c r="G29" s="216" t="n">
        <v>4</v>
      </c>
      <c r="H29" s="216" t="n">
        <v>241</v>
      </c>
      <c r="I29" s="216" t="n">
        <v>55</v>
      </c>
      <c r="J29" s="216" t="n">
        <v>13</v>
      </c>
      <c r="K29" s="216" t="n">
        <v>27</v>
      </c>
      <c r="L29" s="216" t="n">
        <v>4</v>
      </c>
      <c r="M29" s="216" t="n">
        <v>3</v>
      </c>
      <c r="N29" s="216" t="n">
        <v>5</v>
      </c>
      <c r="O29" s="216" t="n">
        <v>712</v>
      </c>
      <c r="P29" s="216" t="n">
        <v>0</v>
      </c>
      <c r="Q29" s="216" t="n">
        <v>269</v>
      </c>
      <c r="R29" s="216" t="n">
        <v>32</v>
      </c>
      <c r="S29" s="216" t="n">
        <v>1</v>
      </c>
      <c r="T29" s="216" t="n">
        <v>52</v>
      </c>
      <c r="U29" s="217" t="n">
        <v>44</v>
      </c>
      <c r="V29" s="216" t="n">
        <v>2</v>
      </c>
      <c r="W29" s="217" t="n">
        <v>0</v>
      </c>
      <c r="X29" s="217" t="n">
        <v>0</v>
      </c>
      <c r="Y29" s="217" t="n">
        <v>4</v>
      </c>
      <c r="Z29" s="217" t="n">
        <v>12</v>
      </c>
      <c r="AA29" s="217" t="n">
        <v>0</v>
      </c>
      <c r="AB29" s="217" t="n">
        <v>0</v>
      </c>
      <c r="AC29" s="217" t="n">
        <v>0</v>
      </c>
      <c r="AD29" s="217" t="n">
        <v>18</v>
      </c>
      <c r="AE29" s="217" t="n">
        <v>0</v>
      </c>
      <c r="AF29" s="218" t="n">
        <v>2</v>
      </c>
      <c r="AG29" s="218" t="n">
        <v>6</v>
      </c>
      <c r="AH29" s="219" t="n">
        <v>0</v>
      </c>
      <c r="AI29" s="220" t="n">
        <f aca="false">AVERAGE(AI10:AI28)</f>
        <v>19.7571428571429</v>
      </c>
      <c r="AJ29" s="220" t="n">
        <f aca="false">AVERAGE(AJ10:AJ28)</f>
        <v>18.2807142857143</v>
      </c>
      <c r="AK29" s="220" t="n">
        <f aca="false">AVERAGE(AK10:AK28)</f>
        <v>12400.775</v>
      </c>
      <c r="AL29" s="219" t="n">
        <v>2242700</v>
      </c>
      <c r="AM29" s="219" t="n">
        <v>930000</v>
      </c>
      <c r="AN29" s="220"/>
      <c r="AO29" s="219" t="n">
        <v>0</v>
      </c>
      <c r="AP29" s="219" t="n">
        <v>0</v>
      </c>
      <c r="AQ29" s="219" t="n">
        <v>1591</v>
      </c>
      <c r="AR29" s="219" t="n">
        <v>61</v>
      </c>
      <c r="AS29" s="219" t="n">
        <v>3</v>
      </c>
      <c r="AT29" s="219" t="n">
        <v>31.5</v>
      </c>
      <c r="AU29" s="65" t="n">
        <v>45</v>
      </c>
      <c r="AV29" s="65" t="n">
        <v>2</v>
      </c>
      <c r="AW29" s="65" t="n">
        <v>0</v>
      </c>
      <c r="AX29" s="65" t="n">
        <v>2</v>
      </c>
      <c r="AY29" s="65" t="n">
        <v>382</v>
      </c>
      <c r="AZ29" s="65" t="n">
        <v>35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B33" activeCellId="0" sqref="A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50</v>
      </c>
      <c r="D10" s="74" t="n">
        <v>5</v>
      </c>
      <c r="E10" s="75" t="n">
        <v>1</v>
      </c>
      <c r="F10" s="75" t="n">
        <v>0</v>
      </c>
      <c r="G10" s="76" t="n">
        <v>0</v>
      </c>
      <c r="H10" s="77" t="n">
        <v>36</v>
      </c>
      <c r="I10" s="75" t="n">
        <v>0</v>
      </c>
      <c r="J10" s="75" t="n">
        <v>0</v>
      </c>
      <c r="K10" s="76" t="n">
        <v>8</v>
      </c>
      <c r="L10" s="77" t="n">
        <v>0</v>
      </c>
      <c r="M10" s="75" t="n">
        <v>0</v>
      </c>
      <c r="N10" s="76" t="n">
        <v>0</v>
      </c>
      <c r="O10" s="77" t="n">
        <v>50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0</v>
      </c>
      <c r="U10" s="81" t="n">
        <v>5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4</v>
      </c>
      <c r="AE10" s="75" t="n">
        <v>0</v>
      </c>
      <c r="AF10" s="83" t="n">
        <v>0</v>
      </c>
      <c r="AG10" s="84" t="n">
        <v>1</v>
      </c>
      <c r="AH10" s="85" t="n">
        <v>0</v>
      </c>
      <c r="AI10" s="491" t="n">
        <v>15</v>
      </c>
      <c r="AJ10" s="492" t="n">
        <v>45</v>
      </c>
      <c r="AK10" s="88"/>
      <c r="AL10" s="89"/>
      <c r="AM10" s="90"/>
      <c r="AN10" s="88"/>
      <c r="AO10" s="89" t="n">
        <v>0</v>
      </c>
      <c r="AP10" s="90" t="n">
        <v>0</v>
      </c>
      <c r="AQ10" s="92" t="n">
        <v>52</v>
      </c>
      <c r="AR10" s="90" t="n">
        <v>0</v>
      </c>
      <c r="AS10" s="93" t="n">
        <v>0</v>
      </c>
      <c r="AT10" s="93" t="n">
        <v>2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50</v>
      </c>
      <c r="AZ10" s="90" t="n">
        <v>17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57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56</v>
      </c>
      <c r="I11" s="100" t="n">
        <v>0</v>
      </c>
      <c r="J11" s="100" t="n">
        <v>1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57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1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11.5</v>
      </c>
      <c r="AJ11" s="494" t="n">
        <v>18</v>
      </c>
      <c r="AK11" s="112"/>
      <c r="AL11" s="113"/>
      <c r="AM11" s="114"/>
      <c r="AN11" s="112"/>
      <c r="AO11" s="116" t="n">
        <v>0</v>
      </c>
      <c r="AP11" s="144" t="n">
        <v>0</v>
      </c>
      <c r="AQ11" s="118" t="n">
        <v>57</v>
      </c>
      <c r="AR11" s="113" t="n">
        <v>0</v>
      </c>
      <c r="AS11" s="119" t="n">
        <v>0</v>
      </c>
      <c r="AT11" s="119" t="n">
        <v>2</v>
      </c>
      <c r="AU11" s="120" t="n">
        <v>8</v>
      </c>
      <c r="AV11" s="114" t="n">
        <v>0</v>
      </c>
      <c r="AW11" s="121" t="n">
        <v>0</v>
      </c>
      <c r="AX11" s="114" t="n">
        <v>0</v>
      </c>
      <c r="AY11" s="122" t="n">
        <v>49</v>
      </c>
      <c r="AZ11" s="123" t="n">
        <v>4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/>
      <c r="AM12" s="132"/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1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3</v>
      </c>
      <c r="AJ13" s="494" t="n">
        <v>21</v>
      </c>
      <c r="AK13" s="112"/>
      <c r="AL13" s="116"/>
      <c r="AM13" s="144"/>
      <c r="AN13" s="112"/>
      <c r="AO13" s="145" t="n">
        <v>0</v>
      </c>
      <c r="AP13" s="144" t="n">
        <v>0</v>
      </c>
      <c r="AQ13" s="118" t="n">
        <v>3</v>
      </c>
      <c r="AR13" s="113" t="n">
        <v>0</v>
      </c>
      <c r="AS13" s="119" t="n">
        <v>0</v>
      </c>
      <c r="AT13" s="119" t="n">
        <v>1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3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/>
      <c r="AM14" s="132"/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1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1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1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5</v>
      </c>
      <c r="AJ15" s="494" t="n">
        <v>10</v>
      </c>
      <c r="AK15" s="112"/>
      <c r="AL15" s="145"/>
      <c r="AM15" s="144"/>
      <c r="AN15" s="112"/>
      <c r="AO15" s="145" t="n">
        <v>0</v>
      </c>
      <c r="AP15" s="144" t="n">
        <v>0</v>
      </c>
      <c r="AQ15" s="118" t="n">
        <v>1</v>
      </c>
      <c r="AR15" s="113" t="n">
        <v>0</v>
      </c>
      <c r="AS15" s="119" t="n">
        <v>0</v>
      </c>
      <c r="AT15" s="119" t="n">
        <v>1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1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/>
      <c r="AM16" s="132"/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103</v>
      </c>
      <c r="D17" s="99" t="n">
        <v>8</v>
      </c>
      <c r="E17" s="100" t="n">
        <v>4</v>
      </c>
      <c r="F17" s="100" t="n">
        <v>6</v>
      </c>
      <c r="G17" s="101" t="n">
        <v>0</v>
      </c>
      <c r="H17" s="102" t="n">
        <v>20</v>
      </c>
      <c r="I17" s="100" t="n">
        <v>23</v>
      </c>
      <c r="J17" s="100" t="n">
        <v>14</v>
      </c>
      <c r="K17" s="101" t="n">
        <v>5</v>
      </c>
      <c r="L17" s="102" t="n">
        <v>1</v>
      </c>
      <c r="M17" s="100" t="n">
        <v>13</v>
      </c>
      <c r="N17" s="101" t="n">
        <v>0</v>
      </c>
      <c r="O17" s="102" t="n">
        <v>101</v>
      </c>
      <c r="P17" s="103" t="n">
        <v>2</v>
      </c>
      <c r="Q17" s="104" t="n">
        <v>9</v>
      </c>
      <c r="R17" s="105" t="n">
        <v>0</v>
      </c>
      <c r="S17" s="105" t="n">
        <v>2</v>
      </c>
      <c r="T17" s="105" t="n">
        <v>21</v>
      </c>
      <c r="U17" s="106" t="n">
        <v>14</v>
      </c>
      <c r="V17" s="104" t="n">
        <v>3</v>
      </c>
      <c r="W17" s="102" t="n">
        <v>0</v>
      </c>
      <c r="X17" s="100" t="n">
        <v>0</v>
      </c>
      <c r="Y17" s="99" t="n">
        <v>0</v>
      </c>
      <c r="Z17" s="102" t="n">
        <v>1</v>
      </c>
      <c r="AA17" s="100" t="n">
        <v>0</v>
      </c>
      <c r="AB17" s="99" t="n">
        <v>0</v>
      </c>
      <c r="AC17" s="99" t="n">
        <v>0</v>
      </c>
      <c r="AD17" s="102" t="n">
        <v>6</v>
      </c>
      <c r="AE17" s="100" t="n">
        <v>0</v>
      </c>
      <c r="AF17" s="107" t="n">
        <v>2</v>
      </c>
      <c r="AG17" s="108" t="n">
        <v>2</v>
      </c>
      <c r="AH17" s="157" t="n">
        <v>0</v>
      </c>
      <c r="AI17" s="498" t="n">
        <v>26</v>
      </c>
      <c r="AJ17" s="494" t="n">
        <v>21</v>
      </c>
      <c r="AK17" s="112"/>
      <c r="AL17" s="145"/>
      <c r="AM17" s="144"/>
      <c r="AN17" s="112"/>
      <c r="AO17" s="145" t="n">
        <v>0</v>
      </c>
      <c r="AP17" s="144" t="n">
        <v>0</v>
      </c>
      <c r="AQ17" s="118" t="n">
        <v>49</v>
      </c>
      <c r="AR17" s="113" t="n">
        <v>0</v>
      </c>
      <c r="AS17" s="119" t="n">
        <v>1</v>
      </c>
      <c r="AT17" s="119" t="n">
        <v>9</v>
      </c>
      <c r="AU17" s="159" t="n">
        <v>7</v>
      </c>
      <c r="AV17" s="114" t="n">
        <v>0</v>
      </c>
      <c r="AW17" s="121" t="n">
        <v>0</v>
      </c>
      <c r="AX17" s="114" t="n">
        <v>1</v>
      </c>
      <c r="AY17" s="121" t="n">
        <v>75</v>
      </c>
      <c r="AZ17" s="123" t="n">
        <v>19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27</v>
      </c>
      <c r="D18" s="74" t="n">
        <v>27</v>
      </c>
      <c r="E18" s="75" t="n">
        <v>8</v>
      </c>
      <c r="F18" s="75" t="n">
        <v>2</v>
      </c>
      <c r="G18" s="76" t="n">
        <v>1</v>
      </c>
      <c r="H18" s="77" t="n">
        <v>46</v>
      </c>
      <c r="I18" s="75" t="n">
        <v>9</v>
      </c>
      <c r="J18" s="75" t="n">
        <v>0</v>
      </c>
      <c r="K18" s="76" t="n">
        <v>1</v>
      </c>
      <c r="L18" s="77" t="n">
        <v>7</v>
      </c>
      <c r="M18" s="75" t="n">
        <v>0</v>
      </c>
      <c r="N18" s="76" t="n">
        <v>1</v>
      </c>
      <c r="O18" s="77" t="n">
        <v>114</v>
      </c>
      <c r="P18" s="78" t="n">
        <v>13</v>
      </c>
      <c r="Q18" s="79" t="n">
        <v>25</v>
      </c>
      <c r="R18" s="80" t="n">
        <v>15</v>
      </c>
      <c r="S18" s="80" t="n">
        <v>0</v>
      </c>
      <c r="T18" s="80" t="n">
        <v>23</v>
      </c>
      <c r="U18" s="81" t="n">
        <v>18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6</v>
      </c>
      <c r="AA18" s="75" t="n">
        <v>0</v>
      </c>
      <c r="AB18" s="74" t="n">
        <v>2</v>
      </c>
      <c r="AC18" s="74" t="n">
        <v>0</v>
      </c>
      <c r="AD18" s="77" t="n">
        <v>7</v>
      </c>
      <c r="AE18" s="75" t="n">
        <v>0</v>
      </c>
      <c r="AF18" s="127" t="n">
        <v>1</v>
      </c>
      <c r="AG18" s="128" t="n">
        <v>2</v>
      </c>
      <c r="AH18" s="129" t="n">
        <v>0</v>
      </c>
      <c r="AI18" s="499" t="n">
        <v>28.11</v>
      </c>
      <c r="AJ18" s="496" t="n">
        <v>20.16</v>
      </c>
      <c r="AK18" s="130"/>
      <c r="AL18" s="133" t="n">
        <v>400</v>
      </c>
      <c r="AM18" s="132" t="n">
        <v>400</v>
      </c>
      <c r="AN18" s="130"/>
      <c r="AO18" s="133" t="n">
        <v>0</v>
      </c>
      <c r="AP18" s="132" t="n">
        <v>0</v>
      </c>
      <c r="AQ18" s="134" t="n">
        <v>162</v>
      </c>
      <c r="AR18" s="135" t="n">
        <v>4</v>
      </c>
      <c r="AS18" s="136" t="n">
        <v>0</v>
      </c>
      <c r="AT18" s="136" t="n">
        <v>3</v>
      </c>
      <c r="AU18" s="160" t="n">
        <v>30</v>
      </c>
      <c r="AV18" s="161" t="n">
        <v>0</v>
      </c>
      <c r="AW18" s="162" t="n">
        <v>0</v>
      </c>
      <c r="AX18" s="161" t="n">
        <v>0</v>
      </c>
      <c r="AY18" s="163" t="n">
        <v>74</v>
      </c>
      <c r="AZ18" s="138" t="n">
        <v>14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202</v>
      </c>
      <c r="D19" s="99" t="n">
        <v>0</v>
      </c>
      <c r="E19" s="100" t="n">
        <v>0</v>
      </c>
      <c r="F19" s="100" t="n">
        <v>0</v>
      </c>
      <c r="G19" s="101" t="n">
        <v>0</v>
      </c>
      <c r="H19" s="102" t="n">
        <v>192</v>
      </c>
      <c r="I19" s="100" t="n">
        <v>7</v>
      </c>
      <c r="J19" s="100" t="n">
        <v>0</v>
      </c>
      <c r="K19" s="101" t="n">
        <v>3</v>
      </c>
      <c r="L19" s="102" t="n">
        <v>0</v>
      </c>
      <c r="M19" s="100" t="n">
        <v>0</v>
      </c>
      <c r="N19" s="101" t="n">
        <v>0</v>
      </c>
      <c r="O19" s="102" t="n">
        <v>202</v>
      </c>
      <c r="P19" s="103" t="n">
        <v>0</v>
      </c>
      <c r="Q19" s="104" t="n">
        <v>0</v>
      </c>
      <c r="R19" s="105" t="n">
        <v>0</v>
      </c>
      <c r="S19" s="105" t="n">
        <v>1</v>
      </c>
      <c r="T19" s="105" t="n">
        <v>11</v>
      </c>
      <c r="U19" s="106" t="n">
        <v>6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6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11</v>
      </c>
      <c r="AJ19" s="494" t="n">
        <v>14</v>
      </c>
      <c r="AK19" s="112"/>
      <c r="AL19" s="145"/>
      <c r="AM19" s="144"/>
      <c r="AN19" s="112"/>
      <c r="AO19" s="145" t="n">
        <v>0</v>
      </c>
      <c r="AP19" s="144" t="n">
        <v>0</v>
      </c>
      <c r="AQ19" s="118" t="n">
        <v>1260</v>
      </c>
      <c r="AR19" s="113" t="n">
        <v>0</v>
      </c>
      <c r="AS19" s="119" t="n">
        <v>0</v>
      </c>
      <c r="AT19" s="119" t="n">
        <v>7</v>
      </c>
      <c r="AU19" s="159" t="n">
        <v>19</v>
      </c>
      <c r="AV19" s="114" t="n">
        <v>0</v>
      </c>
      <c r="AW19" s="159" t="n">
        <v>0</v>
      </c>
      <c r="AX19" s="164" t="n">
        <v>0</v>
      </c>
      <c r="AY19" s="121" t="n">
        <v>201</v>
      </c>
      <c r="AZ19" s="123" t="n">
        <v>1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4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2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4</v>
      </c>
      <c r="P20" s="78" t="n">
        <v>0</v>
      </c>
      <c r="Q20" s="79" t="n">
        <v>2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/>
      <c r="AM20" s="132"/>
      <c r="AN20" s="130"/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438</v>
      </c>
      <c r="D21" s="99" t="n">
        <v>42</v>
      </c>
      <c r="E21" s="100" t="n">
        <v>0</v>
      </c>
      <c r="F21" s="100" t="n">
        <v>0</v>
      </c>
      <c r="G21" s="101" t="n">
        <v>0</v>
      </c>
      <c r="H21" s="102" t="n">
        <v>141</v>
      </c>
      <c r="I21" s="100" t="n">
        <v>49</v>
      </c>
      <c r="J21" s="100" t="n">
        <v>0</v>
      </c>
      <c r="K21" s="101" t="n">
        <v>0</v>
      </c>
      <c r="L21" s="102" t="n">
        <v>1</v>
      </c>
      <c r="M21" s="100" t="n">
        <v>0</v>
      </c>
      <c r="N21" s="101" t="n">
        <v>0</v>
      </c>
      <c r="O21" s="102" t="n">
        <v>438</v>
      </c>
      <c r="P21" s="103" t="n">
        <v>0</v>
      </c>
      <c r="Q21" s="104" t="n">
        <v>205</v>
      </c>
      <c r="R21" s="105" t="n">
        <v>0</v>
      </c>
      <c r="S21" s="105" t="n">
        <v>0</v>
      </c>
      <c r="T21" s="105" t="n">
        <v>0</v>
      </c>
      <c r="U21" s="143" t="n">
        <v>1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1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1.66666666666667</v>
      </c>
      <c r="AJ21" s="494" t="n">
        <v>41</v>
      </c>
      <c r="AK21" s="112"/>
      <c r="AL21" s="145"/>
      <c r="AM21" s="144"/>
      <c r="AN21" s="112"/>
      <c r="AO21" s="145" t="n">
        <v>0</v>
      </c>
      <c r="AP21" s="144" t="n">
        <v>0</v>
      </c>
      <c r="AQ21" s="118" t="n">
        <v>314</v>
      </c>
      <c r="AR21" s="113" t="n">
        <v>0</v>
      </c>
      <c r="AS21" s="119" t="n">
        <v>0</v>
      </c>
      <c r="AT21" s="119" t="n">
        <v>6</v>
      </c>
      <c r="AU21" s="124" t="n">
        <v>39</v>
      </c>
      <c r="AV21" s="168" t="n">
        <v>0</v>
      </c>
      <c r="AW21" s="169" t="n">
        <v>0</v>
      </c>
      <c r="AX21" s="168" t="n">
        <v>0</v>
      </c>
      <c r="AY21" s="170" t="n">
        <v>232</v>
      </c>
      <c r="AZ21" s="123" t="n">
        <v>29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/>
      <c r="AM22" s="178"/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/>
      <c r="AM23" s="191"/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1</v>
      </c>
      <c r="D24" s="171" t="n">
        <v>1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1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7</v>
      </c>
      <c r="AJ24" s="87" t="n">
        <v>5</v>
      </c>
      <c r="AK24" s="501"/>
      <c r="AL24" s="177"/>
      <c r="AM24" s="178"/>
      <c r="AN24" s="91"/>
      <c r="AO24" s="177" t="n">
        <v>0</v>
      </c>
      <c r="AP24" s="178" t="n">
        <v>0</v>
      </c>
      <c r="AQ24" s="179" t="n">
        <v>1</v>
      </c>
      <c r="AR24" s="177" t="n">
        <v>0</v>
      </c>
      <c r="AS24" s="180" t="n">
        <v>0</v>
      </c>
      <c r="AT24" s="180" t="n">
        <v>1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1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1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1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1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20</v>
      </c>
      <c r="AJ25" s="111" t="n">
        <v>10</v>
      </c>
      <c r="AK25" s="502"/>
      <c r="AL25" s="190"/>
      <c r="AM25" s="191"/>
      <c r="AN25" s="503"/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1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/>
      <c r="AM26" s="178"/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439</v>
      </c>
      <c r="D27" s="184" t="n">
        <v>6</v>
      </c>
      <c r="E27" s="107" t="n">
        <v>1</v>
      </c>
      <c r="F27" s="107" t="n">
        <v>0</v>
      </c>
      <c r="G27" s="185" t="n">
        <v>0</v>
      </c>
      <c r="H27" s="110" t="n">
        <v>267</v>
      </c>
      <c r="I27" s="107" t="n">
        <v>57</v>
      </c>
      <c r="J27" s="107" t="n">
        <v>1</v>
      </c>
      <c r="K27" s="185" t="n">
        <v>0</v>
      </c>
      <c r="L27" s="110" t="n">
        <v>5</v>
      </c>
      <c r="M27" s="107" t="n">
        <v>4</v>
      </c>
      <c r="N27" s="185" t="n">
        <v>1</v>
      </c>
      <c r="O27" s="110" t="n">
        <v>427</v>
      </c>
      <c r="P27" s="186" t="n">
        <v>12</v>
      </c>
      <c r="Q27" s="187" t="n">
        <v>97</v>
      </c>
      <c r="R27" s="108" t="n">
        <v>6</v>
      </c>
      <c r="S27" s="108" t="n">
        <v>0</v>
      </c>
      <c r="T27" s="108" t="n">
        <v>9</v>
      </c>
      <c r="U27" s="188" t="n">
        <v>14</v>
      </c>
      <c r="V27" s="187" t="n">
        <v>2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12</v>
      </c>
      <c r="AE27" s="107" t="n">
        <v>0</v>
      </c>
      <c r="AF27" s="199" t="n">
        <v>0</v>
      </c>
      <c r="AG27" s="200" t="n">
        <v>0</v>
      </c>
      <c r="AH27" s="189" t="n">
        <v>10</v>
      </c>
      <c r="AI27" s="497" t="n">
        <v>4</v>
      </c>
      <c r="AJ27" s="111" t="n">
        <v>18</v>
      </c>
      <c r="AK27" s="498" t="n">
        <v>43605</v>
      </c>
      <c r="AL27" s="195" t="n">
        <v>479654</v>
      </c>
      <c r="AM27" s="196"/>
      <c r="AN27" s="115"/>
      <c r="AO27" s="195" t="n">
        <v>0</v>
      </c>
      <c r="AP27" s="196" t="n">
        <v>0</v>
      </c>
      <c r="AQ27" s="194" t="n">
        <v>336</v>
      </c>
      <c r="AR27" s="195" t="n">
        <v>10</v>
      </c>
      <c r="AS27" s="201" t="n">
        <v>6</v>
      </c>
      <c r="AT27" s="201" t="n">
        <v>3</v>
      </c>
      <c r="AU27" s="121" t="n">
        <v>15</v>
      </c>
      <c r="AV27" s="114" t="n">
        <v>0</v>
      </c>
      <c r="AW27" s="122" t="n">
        <v>0</v>
      </c>
      <c r="AX27" s="114" t="n">
        <v>0</v>
      </c>
      <c r="AY27" s="202" t="n">
        <v>330</v>
      </c>
      <c r="AZ27" s="114" t="n">
        <v>18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110</v>
      </c>
      <c r="D28" s="171" t="n">
        <v>8</v>
      </c>
      <c r="E28" s="127" t="n">
        <v>2</v>
      </c>
      <c r="F28" s="127" t="n">
        <v>0</v>
      </c>
      <c r="G28" s="172" t="n">
        <v>0</v>
      </c>
      <c r="H28" s="173" t="n">
        <v>42</v>
      </c>
      <c r="I28" s="127" t="n">
        <v>8</v>
      </c>
      <c r="J28" s="127" t="n">
        <v>4</v>
      </c>
      <c r="K28" s="172" t="n">
        <v>0</v>
      </c>
      <c r="L28" s="173" t="n">
        <v>0</v>
      </c>
      <c r="M28" s="127" t="n">
        <v>2</v>
      </c>
      <c r="N28" s="172" t="n">
        <v>0</v>
      </c>
      <c r="O28" s="173" t="n">
        <v>110</v>
      </c>
      <c r="P28" s="174" t="n">
        <v>0</v>
      </c>
      <c r="Q28" s="175" t="n">
        <v>44</v>
      </c>
      <c r="R28" s="128" t="n">
        <v>5</v>
      </c>
      <c r="S28" s="128" t="n">
        <v>0</v>
      </c>
      <c r="T28" s="128" t="n">
        <v>11</v>
      </c>
      <c r="U28" s="165" t="n">
        <v>8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4</v>
      </c>
      <c r="AA28" s="127" t="n">
        <v>0</v>
      </c>
      <c r="AB28" s="171" t="n">
        <v>0</v>
      </c>
      <c r="AC28" s="171" t="n">
        <v>0</v>
      </c>
      <c r="AD28" s="173" t="n">
        <v>4</v>
      </c>
      <c r="AE28" s="127" t="n">
        <v>0</v>
      </c>
      <c r="AF28" s="206" t="n">
        <v>0</v>
      </c>
      <c r="AG28" s="207" t="n">
        <v>0</v>
      </c>
      <c r="AH28" s="208" t="n">
        <v>0</v>
      </c>
      <c r="AI28" s="86" t="n">
        <v>13.3</v>
      </c>
      <c r="AJ28" s="209" t="n">
        <v>45</v>
      </c>
      <c r="AK28" s="495" t="n">
        <v>3900</v>
      </c>
      <c r="AL28" s="182" t="n">
        <v>85000</v>
      </c>
      <c r="AM28" s="197" t="n">
        <v>12000</v>
      </c>
      <c r="AN28" s="210"/>
      <c r="AO28" s="182" t="n">
        <v>0</v>
      </c>
      <c r="AP28" s="197" t="n">
        <v>0</v>
      </c>
      <c r="AQ28" s="181" t="n">
        <v>102</v>
      </c>
      <c r="AR28" s="182" t="n">
        <v>61</v>
      </c>
      <c r="AS28" s="211" t="n">
        <v>0</v>
      </c>
      <c r="AT28" s="211" t="n">
        <v>5</v>
      </c>
      <c r="AU28" s="137" t="n">
        <v>13</v>
      </c>
      <c r="AV28" s="212" t="n">
        <v>18</v>
      </c>
      <c r="AW28" s="213" t="n">
        <v>0</v>
      </c>
      <c r="AX28" s="212" t="n">
        <v>0</v>
      </c>
      <c r="AY28" s="214" t="n">
        <v>54</v>
      </c>
      <c r="AZ28" s="149" t="n">
        <v>7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1533</v>
      </c>
      <c r="D29" s="216" t="n">
        <v>97</v>
      </c>
      <c r="E29" s="216" t="n">
        <v>16</v>
      </c>
      <c r="F29" s="216" t="n">
        <v>8</v>
      </c>
      <c r="G29" s="216" t="n">
        <v>1</v>
      </c>
      <c r="H29" s="216" t="n">
        <v>801</v>
      </c>
      <c r="I29" s="216" t="n">
        <v>156</v>
      </c>
      <c r="J29" s="216" t="n">
        <v>20</v>
      </c>
      <c r="K29" s="216" t="n">
        <v>17</v>
      </c>
      <c r="L29" s="216" t="n">
        <v>14</v>
      </c>
      <c r="M29" s="216" t="n">
        <v>19</v>
      </c>
      <c r="N29" s="216" t="n">
        <v>2</v>
      </c>
      <c r="O29" s="216" t="n">
        <v>1506</v>
      </c>
      <c r="P29" s="216" t="n">
        <v>27</v>
      </c>
      <c r="Q29" s="216" t="n">
        <v>382</v>
      </c>
      <c r="R29" s="216" t="n">
        <v>26</v>
      </c>
      <c r="S29" s="216" t="n">
        <v>3</v>
      </c>
      <c r="T29" s="216" t="n">
        <v>76</v>
      </c>
      <c r="U29" s="217" t="n">
        <v>66</v>
      </c>
      <c r="V29" s="216" t="n">
        <v>5</v>
      </c>
      <c r="W29" s="217" t="n">
        <v>0</v>
      </c>
      <c r="X29" s="217" t="n">
        <v>0</v>
      </c>
      <c r="Y29" s="217" t="n">
        <v>0</v>
      </c>
      <c r="Z29" s="217" t="n">
        <v>11</v>
      </c>
      <c r="AA29" s="217" t="n">
        <v>0</v>
      </c>
      <c r="AB29" s="217" t="n">
        <v>2</v>
      </c>
      <c r="AC29" s="217" t="n">
        <v>0</v>
      </c>
      <c r="AD29" s="217" t="n">
        <v>40</v>
      </c>
      <c r="AE29" s="217" t="n">
        <v>0</v>
      </c>
      <c r="AF29" s="218" t="n">
        <v>3</v>
      </c>
      <c r="AG29" s="218" t="n">
        <v>5</v>
      </c>
      <c r="AH29" s="219" t="n">
        <v>10</v>
      </c>
      <c r="AI29" s="220" t="n">
        <v>12.1313888888889</v>
      </c>
      <c r="AJ29" s="221" t="n">
        <v>22.3466666666667</v>
      </c>
      <c r="AK29" s="220" t="n">
        <v>23752.5</v>
      </c>
      <c r="AL29" s="219" t="n">
        <v>565054</v>
      </c>
      <c r="AM29" s="219" t="n">
        <v>12400</v>
      </c>
      <c r="AN29" s="220"/>
      <c r="AO29" s="219" t="n">
        <v>0</v>
      </c>
      <c r="AP29" s="219" t="n">
        <v>0</v>
      </c>
      <c r="AQ29" s="219" t="n">
        <v>2337</v>
      </c>
      <c r="AR29" s="219" t="n">
        <v>75</v>
      </c>
      <c r="AS29" s="219" t="n">
        <v>7</v>
      </c>
      <c r="AT29" s="219" t="n">
        <v>41</v>
      </c>
      <c r="AU29" s="65" t="n">
        <v>132</v>
      </c>
      <c r="AV29" s="65" t="n">
        <v>18</v>
      </c>
      <c r="AW29" s="65" t="n">
        <v>0</v>
      </c>
      <c r="AX29" s="65" t="n">
        <v>1</v>
      </c>
      <c r="AY29" s="65" t="n">
        <v>1070</v>
      </c>
      <c r="AZ29" s="65" t="n">
        <v>109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</row>
    <row r="35" customFormat="false" ht="12.75" hidden="false" customHeight="false" outlineLevel="0" collapsed="false"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</row>
    <row r="36" customFormat="false" ht="12.75" hidden="false" customHeight="false" outlineLevel="0" collapsed="false"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</row>
    <row r="37" customFormat="false" ht="12.75" hidden="false" customHeight="false" outlineLevel="0" collapsed="false"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</row>
    <row r="38" customFormat="false" ht="12.75" hidden="false" customHeight="false" outlineLevel="0" collapsed="false"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</row>
    <row r="39" customFormat="false" ht="12.75" hidden="false" customHeight="false" outlineLevel="0" collapsed="false"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</row>
    <row r="40" customFormat="false" ht="12.75" hidden="false" customHeight="false" outlineLevel="0" collapsed="false"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</row>
    <row r="41" customFormat="false" ht="12.75" hidden="false" customHeight="false" outlineLevel="0" collapsed="false"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I22" activeCellId="0" sqref="A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80</v>
      </c>
      <c r="D10" s="74" t="n">
        <v>0</v>
      </c>
      <c r="E10" s="75" t="n">
        <v>1</v>
      </c>
      <c r="F10" s="75" t="n">
        <v>0</v>
      </c>
      <c r="G10" s="76" t="n">
        <v>0</v>
      </c>
      <c r="H10" s="77" t="n">
        <v>0</v>
      </c>
      <c r="I10" s="75" t="n">
        <v>24</v>
      </c>
      <c r="J10" s="75" t="n">
        <v>4</v>
      </c>
      <c r="K10" s="76" t="n">
        <v>4</v>
      </c>
      <c r="L10" s="77" t="n">
        <v>1</v>
      </c>
      <c r="M10" s="75" t="n">
        <v>7</v>
      </c>
      <c r="N10" s="76" t="n">
        <v>0</v>
      </c>
      <c r="O10" s="77" t="n">
        <v>80</v>
      </c>
      <c r="P10" s="78" t="n">
        <v>0</v>
      </c>
      <c r="Q10" s="79" t="n">
        <v>39</v>
      </c>
      <c r="R10" s="80" t="n">
        <v>0</v>
      </c>
      <c r="S10" s="80" t="n">
        <v>2</v>
      </c>
      <c r="T10" s="80" t="n">
        <v>1</v>
      </c>
      <c r="U10" s="81" t="n">
        <v>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 t="n">
        <v>7.8</v>
      </c>
      <c r="AJ10" s="492" t="n">
        <v>173.5</v>
      </c>
      <c r="AK10" s="88"/>
      <c r="AL10" s="89" t="n">
        <v>0</v>
      </c>
      <c r="AM10" s="90" t="n">
        <v>0</v>
      </c>
      <c r="AN10" s="88" t="n">
        <v>0</v>
      </c>
      <c r="AO10" s="89" t="n">
        <v>0</v>
      </c>
      <c r="AP10" s="90" t="n">
        <v>0</v>
      </c>
      <c r="AQ10" s="92" t="n">
        <v>48</v>
      </c>
      <c r="AR10" s="90" t="n">
        <v>0</v>
      </c>
      <c r="AS10" s="93" t="n">
        <v>2</v>
      </c>
      <c r="AT10" s="93" t="n">
        <v>1</v>
      </c>
      <c r="AU10" s="94" t="n">
        <v>26</v>
      </c>
      <c r="AV10" s="95" t="n">
        <v>0</v>
      </c>
      <c r="AW10" s="92" t="n">
        <v>0</v>
      </c>
      <c r="AX10" s="90" t="n">
        <v>0</v>
      </c>
      <c r="AY10" s="92" t="n">
        <v>15</v>
      </c>
      <c r="AZ10" s="90" t="n">
        <v>2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60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58</v>
      </c>
      <c r="I11" s="100" t="n">
        <v>0</v>
      </c>
      <c r="J11" s="100" t="n">
        <v>2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60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2</v>
      </c>
      <c r="U11" s="106" t="n">
        <v>2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1</v>
      </c>
      <c r="AE11" s="100" t="n">
        <v>0</v>
      </c>
      <c r="AF11" s="107" t="n">
        <v>1</v>
      </c>
      <c r="AG11" s="108" t="n">
        <v>0</v>
      </c>
      <c r="AH11" s="109" t="n">
        <v>114</v>
      </c>
      <c r="AI11" s="493" t="n">
        <v>10</v>
      </c>
      <c r="AJ11" s="494" t="n">
        <v>15</v>
      </c>
      <c r="AK11" s="112"/>
      <c r="AL11" s="113" t="n">
        <v>0</v>
      </c>
      <c r="AM11" s="114" t="n">
        <v>0</v>
      </c>
      <c r="AN11" s="112" t="n">
        <v>0</v>
      </c>
      <c r="AO11" s="116" t="n">
        <v>0</v>
      </c>
      <c r="AP11" s="117" t="n">
        <v>0</v>
      </c>
      <c r="AQ11" s="118" t="n">
        <v>60</v>
      </c>
      <c r="AR11" s="113" t="n">
        <v>0</v>
      </c>
      <c r="AS11" s="119" t="n">
        <v>0</v>
      </c>
      <c r="AT11" s="119" t="n">
        <v>2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60</v>
      </c>
      <c r="AZ11" s="123" t="n">
        <v>2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 t="n">
        <v>0</v>
      </c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 t="n">
        <v>0</v>
      </c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 t="n">
        <v>0</v>
      </c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2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1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2</v>
      </c>
      <c r="P15" s="103" t="n">
        <v>0</v>
      </c>
      <c r="Q15" s="104" t="n">
        <v>1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8</v>
      </c>
      <c r="AJ15" s="494" t="n">
        <v>14</v>
      </c>
      <c r="AK15" s="112"/>
      <c r="AL15" s="145" t="n">
        <v>0</v>
      </c>
      <c r="AM15" s="144" t="n">
        <v>0</v>
      </c>
      <c r="AN15" s="112" t="n">
        <v>0</v>
      </c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1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 t="n">
        <v>0</v>
      </c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35</v>
      </c>
      <c r="D17" s="99" t="n">
        <v>1</v>
      </c>
      <c r="E17" s="100" t="n">
        <v>1</v>
      </c>
      <c r="F17" s="100" t="n">
        <v>0</v>
      </c>
      <c r="G17" s="101" t="n">
        <v>0</v>
      </c>
      <c r="H17" s="102" t="n">
        <v>10</v>
      </c>
      <c r="I17" s="100" t="n">
        <v>2</v>
      </c>
      <c r="J17" s="100" t="n">
        <v>0</v>
      </c>
      <c r="K17" s="101" t="n">
        <v>0</v>
      </c>
      <c r="L17" s="102" t="n">
        <v>0</v>
      </c>
      <c r="M17" s="100" t="n">
        <v>2</v>
      </c>
      <c r="N17" s="101" t="n">
        <v>0</v>
      </c>
      <c r="O17" s="102" t="n">
        <v>35</v>
      </c>
      <c r="P17" s="103" t="n">
        <v>0</v>
      </c>
      <c r="Q17" s="104" t="n">
        <v>19</v>
      </c>
      <c r="R17" s="105" t="n">
        <v>3</v>
      </c>
      <c r="S17" s="105" t="n">
        <v>0</v>
      </c>
      <c r="T17" s="105" t="n">
        <v>0</v>
      </c>
      <c r="U17" s="106" t="n">
        <v>0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0</v>
      </c>
      <c r="AE17" s="100" t="n">
        <v>0</v>
      </c>
      <c r="AF17" s="107" t="n">
        <v>0</v>
      </c>
      <c r="AG17" s="108" t="n">
        <v>0</v>
      </c>
      <c r="AH17" s="157" t="n">
        <v>0</v>
      </c>
      <c r="AI17" s="498" t="n">
        <v>40</v>
      </c>
      <c r="AJ17" s="494" t="n">
        <v>15</v>
      </c>
      <c r="AK17" s="112"/>
      <c r="AL17" s="145" t="n">
        <v>0</v>
      </c>
      <c r="AM17" s="144" t="n">
        <v>0</v>
      </c>
      <c r="AN17" s="112" t="n">
        <v>0</v>
      </c>
      <c r="AO17" s="145" t="n">
        <v>0</v>
      </c>
      <c r="AP17" s="144" t="n">
        <v>0</v>
      </c>
      <c r="AQ17" s="118" t="n">
        <v>73</v>
      </c>
      <c r="AR17" s="113" t="n">
        <v>2</v>
      </c>
      <c r="AS17" s="119" t="n">
        <v>0</v>
      </c>
      <c r="AT17" s="119" t="n">
        <v>2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16</v>
      </c>
      <c r="AZ17" s="123" t="n">
        <v>0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15</v>
      </c>
      <c r="D18" s="74" t="n">
        <v>8</v>
      </c>
      <c r="E18" s="75" t="n">
        <v>16</v>
      </c>
      <c r="F18" s="75" t="n">
        <v>0</v>
      </c>
      <c r="G18" s="76" t="n">
        <v>0</v>
      </c>
      <c r="H18" s="77" t="n">
        <v>17</v>
      </c>
      <c r="I18" s="75" t="n">
        <v>16</v>
      </c>
      <c r="J18" s="75" t="n">
        <v>0</v>
      </c>
      <c r="K18" s="76" t="n">
        <v>0</v>
      </c>
      <c r="L18" s="77" t="n">
        <v>0</v>
      </c>
      <c r="M18" s="75" t="n">
        <v>1</v>
      </c>
      <c r="N18" s="76" t="n">
        <v>1</v>
      </c>
      <c r="O18" s="77" t="n">
        <v>115</v>
      </c>
      <c r="P18" s="78" t="n">
        <v>0</v>
      </c>
      <c r="Q18" s="79" t="n">
        <v>56</v>
      </c>
      <c r="R18" s="80" t="n">
        <v>8</v>
      </c>
      <c r="S18" s="80" t="n">
        <v>0</v>
      </c>
      <c r="T18" s="80" t="n">
        <v>10</v>
      </c>
      <c r="U18" s="81" t="n">
        <v>5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5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7" t="n">
        <v>0</v>
      </c>
      <c r="AG18" s="128" t="n">
        <v>0</v>
      </c>
      <c r="AH18" s="129" t="n">
        <v>0</v>
      </c>
      <c r="AI18" s="499" t="n">
        <v>29</v>
      </c>
      <c r="AJ18" s="496" t="n">
        <v>31.7</v>
      </c>
      <c r="AK18" s="130"/>
      <c r="AL18" s="133" t="n">
        <v>0</v>
      </c>
      <c r="AM18" s="132" t="n">
        <v>0</v>
      </c>
      <c r="AN18" s="130" t="n">
        <v>0</v>
      </c>
      <c r="AO18" s="133" t="n">
        <v>0</v>
      </c>
      <c r="AP18" s="132" t="n">
        <v>0</v>
      </c>
      <c r="AQ18" s="134" t="n">
        <v>165</v>
      </c>
      <c r="AR18" s="135" t="n">
        <v>4</v>
      </c>
      <c r="AS18" s="136" t="n">
        <v>1</v>
      </c>
      <c r="AT18" s="136" t="n">
        <v>4</v>
      </c>
      <c r="AU18" s="160" t="n">
        <v>10</v>
      </c>
      <c r="AV18" s="161" t="n">
        <v>0</v>
      </c>
      <c r="AW18" s="162" t="n">
        <v>0</v>
      </c>
      <c r="AX18" s="161" t="n">
        <v>0</v>
      </c>
      <c r="AY18" s="163" t="n">
        <v>69</v>
      </c>
      <c r="AZ18" s="138" t="n">
        <v>6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30</v>
      </c>
      <c r="D19" s="99" t="n">
        <v>11</v>
      </c>
      <c r="E19" s="100" t="n">
        <v>0</v>
      </c>
      <c r="F19" s="100" t="n">
        <v>0</v>
      </c>
      <c r="G19" s="101" t="n">
        <v>0</v>
      </c>
      <c r="H19" s="102" t="n">
        <v>16</v>
      </c>
      <c r="I19" s="100" t="n">
        <v>3</v>
      </c>
      <c r="J19" s="100" t="n">
        <v>0</v>
      </c>
      <c r="K19" s="101" t="n">
        <v>0</v>
      </c>
      <c r="L19" s="102" t="n">
        <v>0</v>
      </c>
      <c r="M19" s="100" t="n">
        <v>0</v>
      </c>
      <c r="N19" s="101" t="n">
        <v>0</v>
      </c>
      <c r="O19" s="102" t="n">
        <v>30</v>
      </c>
      <c r="P19" s="103" t="n">
        <v>0</v>
      </c>
      <c r="Q19" s="104" t="n">
        <v>0</v>
      </c>
      <c r="R19" s="105" t="n">
        <v>0</v>
      </c>
      <c r="S19" s="105" t="n">
        <v>0</v>
      </c>
      <c r="T19" s="105" t="n">
        <v>10</v>
      </c>
      <c r="U19" s="106" t="n">
        <v>10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5</v>
      </c>
      <c r="AA19" s="100" t="n">
        <v>0</v>
      </c>
      <c r="AB19" s="99" t="n">
        <v>0</v>
      </c>
      <c r="AC19" s="99" t="n">
        <v>0</v>
      </c>
      <c r="AD19" s="102" t="n">
        <v>5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24</v>
      </c>
      <c r="AJ19" s="494" t="n">
        <v>15</v>
      </c>
      <c r="AK19" s="112" t="n">
        <v>8000</v>
      </c>
      <c r="AL19" s="145" t="n">
        <v>240000</v>
      </c>
      <c r="AM19" s="144" t="n">
        <v>24000</v>
      </c>
      <c r="AN19" s="112" t="n">
        <v>0</v>
      </c>
      <c r="AO19" s="145" t="n">
        <v>0</v>
      </c>
      <c r="AP19" s="144" t="n">
        <v>0</v>
      </c>
      <c r="AQ19" s="118" t="n">
        <v>127</v>
      </c>
      <c r="AR19" s="113" t="n">
        <v>1</v>
      </c>
      <c r="AS19" s="119" t="n">
        <v>0</v>
      </c>
      <c r="AT19" s="119" t="n">
        <v>11</v>
      </c>
      <c r="AU19" s="159" t="n">
        <v>5</v>
      </c>
      <c r="AV19" s="114" t="n">
        <v>0</v>
      </c>
      <c r="AW19" s="159" t="n">
        <v>0</v>
      </c>
      <c r="AX19" s="164" t="n">
        <v>0</v>
      </c>
      <c r="AY19" s="121" t="n">
        <v>25</v>
      </c>
      <c r="AZ19" s="123" t="n">
        <v>2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 t="n">
        <v>0</v>
      </c>
      <c r="AM20" s="132" t="n">
        <v>0</v>
      </c>
      <c r="AN20" s="130" t="n">
        <v>0</v>
      </c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335</v>
      </c>
      <c r="D21" s="99" t="n">
        <v>1</v>
      </c>
      <c r="E21" s="100" t="n">
        <v>1</v>
      </c>
      <c r="F21" s="100" t="n">
        <v>0</v>
      </c>
      <c r="G21" s="101" t="n">
        <v>0</v>
      </c>
      <c r="H21" s="102" t="n">
        <v>63</v>
      </c>
      <c r="I21" s="100" t="n">
        <v>45</v>
      </c>
      <c r="J21" s="100" t="n">
        <v>3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335</v>
      </c>
      <c r="P21" s="103" t="n">
        <v>0</v>
      </c>
      <c r="Q21" s="104" t="n">
        <v>222</v>
      </c>
      <c r="R21" s="105" t="n">
        <v>3</v>
      </c>
      <c r="S21" s="105" t="n">
        <v>0</v>
      </c>
      <c r="T21" s="105" t="n">
        <v>7</v>
      </c>
      <c r="U21" s="143" t="n">
        <v>3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1</v>
      </c>
      <c r="AE21" s="100" t="n">
        <v>0</v>
      </c>
      <c r="AF21" s="107" t="n">
        <v>0</v>
      </c>
      <c r="AG21" s="108" t="n">
        <v>2</v>
      </c>
      <c r="AH21" s="167" t="n">
        <v>0</v>
      </c>
      <c r="AI21" s="497" t="n">
        <v>6.2</v>
      </c>
      <c r="AJ21" s="494" t="n">
        <v>53.4</v>
      </c>
      <c r="AK21" s="112"/>
      <c r="AL21" s="145" t="n">
        <v>0</v>
      </c>
      <c r="AM21" s="144" t="n">
        <v>0</v>
      </c>
      <c r="AN21" s="112" t="n">
        <v>0</v>
      </c>
      <c r="AO21" s="145" t="n">
        <v>0</v>
      </c>
      <c r="AP21" s="144" t="n">
        <v>0</v>
      </c>
      <c r="AQ21" s="118" t="n">
        <v>145</v>
      </c>
      <c r="AR21" s="113" t="n">
        <v>0</v>
      </c>
      <c r="AS21" s="119" t="n">
        <v>92</v>
      </c>
      <c r="AT21" s="119" t="n">
        <v>6</v>
      </c>
      <c r="AU21" s="124" t="n">
        <v>23</v>
      </c>
      <c r="AV21" s="168" t="n">
        <v>2</v>
      </c>
      <c r="AW21" s="169" t="n">
        <v>0</v>
      </c>
      <c r="AX21" s="168" t="n">
        <v>0</v>
      </c>
      <c r="AY21" s="170" t="n">
        <v>91</v>
      </c>
      <c r="AZ21" s="123" t="n">
        <v>17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 t="n">
        <v>0</v>
      </c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1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1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1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 t="n">
        <v>8</v>
      </c>
      <c r="AJ23" s="111" t="n">
        <v>11</v>
      </c>
      <c r="AK23" s="502"/>
      <c r="AL23" s="190" t="n">
        <v>0</v>
      </c>
      <c r="AM23" s="191" t="n">
        <v>0</v>
      </c>
      <c r="AN23" s="503" t="n">
        <v>0</v>
      </c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2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1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5</v>
      </c>
      <c r="D24" s="171" t="n">
        <v>0</v>
      </c>
      <c r="E24" s="127" t="n">
        <v>1</v>
      </c>
      <c r="F24" s="127" t="n">
        <v>0</v>
      </c>
      <c r="G24" s="172" t="n">
        <v>0</v>
      </c>
      <c r="H24" s="173" t="n">
        <v>0</v>
      </c>
      <c r="I24" s="127" t="n">
        <v>1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5</v>
      </c>
      <c r="P24" s="174" t="n">
        <v>0</v>
      </c>
      <c r="Q24" s="175" t="n">
        <v>3</v>
      </c>
      <c r="R24" s="128" t="n">
        <v>1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247.25</v>
      </c>
      <c r="AJ24" s="87" t="n">
        <v>31</v>
      </c>
      <c r="AK24" s="501" t="n">
        <v>2500</v>
      </c>
      <c r="AL24" s="177" t="n">
        <v>5000</v>
      </c>
      <c r="AM24" s="178" t="n">
        <v>5000</v>
      </c>
      <c r="AN24" s="91" t="n">
        <v>0</v>
      </c>
      <c r="AO24" s="177" t="n">
        <v>0</v>
      </c>
      <c r="AP24" s="178" t="n">
        <v>0</v>
      </c>
      <c r="AQ24" s="179" t="n">
        <v>3</v>
      </c>
      <c r="AR24" s="177" t="n">
        <v>0</v>
      </c>
      <c r="AS24" s="180" t="n">
        <v>0</v>
      </c>
      <c r="AT24" s="180" t="n">
        <v>3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2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6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2</v>
      </c>
      <c r="I25" s="107" t="n">
        <v>3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6</v>
      </c>
      <c r="P25" s="186" t="n">
        <v>0</v>
      </c>
      <c r="Q25" s="187" t="n">
        <v>1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20</v>
      </c>
      <c r="AJ25" s="111" t="n">
        <v>123</v>
      </c>
      <c r="AK25" s="502"/>
      <c r="AL25" s="190" t="n">
        <v>0</v>
      </c>
      <c r="AM25" s="191" t="n">
        <v>0</v>
      </c>
      <c r="AN25" s="503" t="n">
        <v>0</v>
      </c>
      <c r="AO25" s="190" t="n">
        <v>0</v>
      </c>
      <c r="AP25" s="191" t="n">
        <v>0</v>
      </c>
      <c r="AQ25" s="192" t="n">
        <v>5</v>
      </c>
      <c r="AR25" s="190" t="n">
        <v>0</v>
      </c>
      <c r="AS25" s="193" t="n">
        <v>5</v>
      </c>
      <c r="AT25" s="193" t="n">
        <v>1</v>
      </c>
      <c r="AU25" s="121" t="n">
        <v>4</v>
      </c>
      <c r="AV25" s="123" t="n">
        <v>0</v>
      </c>
      <c r="AW25" s="146" t="n">
        <v>0</v>
      </c>
      <c r="AX25" s="123" t="n">
        <v>0</v>
      </c>
      <c r="AY25" s="147" t="n">
        <v>1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 t="n">
        <v>0</v>
      </c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75</v>
      </c>
      <c r="D27" s="184" t="n">
        <v>0</v>
      </c>
      <c r="E27" s="107" t="n">
        <v>0</v>
      </c>
      <c r="F27" s="107" t="n">
        <v>1</v>
      </c>
      <c r="G27" s="185" t="n">
        <v>0</v>
      </c>
      <c r="H27" s="110" t="n">
        <v>42</v>
      </c>
      <c r="I27" s="107" t="n">
        <v>13</v>
      </c>
      <c r="J27" s="107" t="n">
        <v>2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75</v>
      </c>
      <c r="P27" s="186" t="n">
        <v>0</v>
      </c>
      <c r="Q27" s="187" t="n">
        <v>17</v>
      </c>
      <c r="R27" s="108" t="n">
        <v>9</v>
      </c>
      <c r="S27" s="108" t="n">
        <v>0</v>
      </c>
      <c r="T27" s="108" t="n">
        <v>2</v>
      </c>
      <c r="U27" s="188" t="n">
        <v>2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0</v>
      </c>
      <c r="AH27" s="189" t="n">
        <v>3</v>
      </c>
      <c r="AI27" s="497" t="n">
        <v>18</v>
      </c>
      <c r="AJ27" s="111" t="n">
        <v>24</v>
      </c>
      <c r="AK27" s="498"/>
      <c r="AL27" s="195" t="n">
        <v>0</v>
      </c>
      <c r="AM27" s="196" t="n">
        <v>0</v>
      </c>
      <c r="AN27" s="115" t="n">
        <v>0</v>
      </c>
      <c r="AO27" s="195" t="n">
        <v>0</v>
      </c>
      <c r="AP27" s="196" t="n">
        <v>0</v>
      </c>
      <c r="AQ27" s="194" t="n">
        <v>65</v>
      </c>
      <c r="AR27" s="195" t="n">
        <v>0</v>
      </c>
      <c r="AS27" s="201" t="n">
        <v>0</v>
      </c>
      <c r="AT27" s="201" t="n">
        <v>3</v>
      </c>
      <c r="AU27" s="121" t="n">
        <v>10</v>
      </c>
      <c r="AV27" s="114" t="n">
        <v>0</v>
      </c>
      <c r="AW27" s="122" t="n">
        <v>0</v>
      </c>
      <c r="AX27" s="114" t="n">
        <v>0</v>
      </c>
      <c r="AY27" s="202" t="n">
        <v>47</v>
      </c>
      <c r="AZ27" s="114" t="n">
        <v>4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23</v>
      </c>
      <c r="D28" s="171" t="n">
        <v>3</v>
      </c>
      <c r="E28" s="127" t="n">
        <v>3</v>
      </c>
      <c r="F28" s="127" t="n">
        <v>0</v>
      </c>
      <c r="G28" s="172" t="n">
        <v>0</v>
      </c>
      <c r="H28" s="173" t="n">
        <v>4</v>
      </c>
      <c r="I28" s="127" t="n">
        <v>2</v>
      </c>
      <c r="J28" s="127" t="n">
        <v>0</v>
      </c>
      <c r="K28" s="172" t="n">
        <v>0</v>
      </c>
      <c r="L28" s="173" t="n">
        <v>0</v>
      </c>
      <c r="M28" s="127" t="n">
        <v>0</v>
      </c>
      <c r="N28" s="172" t="n">
        <v>0</v>
      </c>
      <c r="O28" s="173" t="n">
        <v>23</v>
      </c>
      <c r="P28" s="174" t="n">
        <v>0</v>
      </c>
      <c r="Q28" s="175" t="n">
        <v>11</v>
      </c>
      <c r="R28" s="128" t="n">
        <v>2</v>
      </c>
      <c r="S28" s="128" t="n">
        <v>0</v>
      </c>
      <c r="T28" s="128" t="n">
        <v>5</v>
      </c>
      <c r="U28" s="165" t="n">
        <v>6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4</v>
      </c>
      <c r="AA28" s="127" t="n">
        <v>0</v>
      </c>
      <c r="AB28" s="171" t="n">
        <v>0</v>
      </c>
      <c r="AC28" s="171" t="n">
        <v>0</v>
      </c>
      <c r="AD28" s="173" t="n">
        <v>2</v>
      </c>
      <c r="AE28" s="127" t="n">
        <v>0</v>
      </c>
      <c r="AF28" s="206" t="n">
        <v>0</v>
      </c>
      <c r="AG28" s="207" t="n">
        <v>0</v>
      </c>
      <c r="AH28" s="208" t="n">
        <v>0</v>
      </c>
      <c r="AI28" s="86" t="n">
        <v>11.4</v>
      </c>
      <c r="AJ28" s="209" t="n">
        <v>22.3</v>
      </c>
      <c r="AK28" s="495" t="n">
        <v>23000</v>
      </c>
      <c r="AL28" s="182" t="n">
        <v>23000</v>
      </c>
      <c r="AM28" s="197" t="n">
        <v>23000</v>
      </c>
      <c r="AN28" s="210" t="n">
        <v>0</v>
      </c>
      <c r="AO28" s="182" t="n">
        <v>0</v>
      </c>
      <c r="AP28" s="197" t="n">
        <v>0</v>
      </c>
      <c r="AQ28" s="181" t="n">
        <v>29</v>
      </c>
      <c r="AR28" s="182" t="n">
        <v>0</v>
      </c>
      <c r="AS28" s="211" t="n">
        <v>0</v>
      </c>
      <c r="AT28" s="211" t="n">
        <v>5</v>
      </c>
      <c r="AU28" s="137" t="n">
        <v>0</v>
      </c>
      <c r="AV28" s="212" t="n">
        <v>0</v>
      </c>
      <c r="AW28" s="213" t="n">
        <v>0</v>
      </c>
      <c r="AX28" s="212" t="n">
        <v>0</v>
      </c>
      <c r="AY28" s="214" t="n">
        <v>12</v>
      </c>
      <c r="AZ28" s="149" t="n">
        <v>2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767</v>
      </c>
      <c r="D29" s="216" t="n">
        <v>24</v>
      </c>
      <c r="E29" s="216" t="n">
        <v>23</v>
      </c>
      <c r="F29" s="216" t="n">
        <v>1</v>
      </c>
      <c r="G29" s="216" t="n">
        <v>0</v>
      </c>
      <c r="H29" s="216" t="n">
        <v>213</v>
      </c>
      <c r="I29" s="216" t="n">
        <v>110</v>
      </c>
      <c r="J29" s="216" t="n">
        <v>11</v>
      </c>
      <c r="K29" s="216" t="n">
        <v>4</v>
      </c>
      <c r="L29" s="216" t="n">
        <v>1</v>
      </c>
      <c r="M29" s="216" t="n">
        <v>10</v>
      </c>
      <c r="N29" s="216" t="n">
        <v>1</v>
      </c>
      <c r="O29" s="216" t="n">
        <v>767</v>
      </c>
      <c r="P29" s="216" t="n">
        <v>0</v>
      </c>
      <c r="Q29" s="216" t="n">
        <v>369</v>
      </c>
      <c r="R29" s="216" t="n">
        <v>26</v>
      </c>
      <c r="S29" s="216" t="n">
        <v>2</v>
      </c>
      <c r="T29" s="216" t="n">
        <v>37</v>
      </c>
      <c r="U29" s="217" t="n">
        <v>28</v>
      </c>
      <c r="V29" s="216" t="n">
        <v>0</v>
      </c>
      <c r="W29" s="217" t="n">
        <v>0</v>
      </c>
      <c r="X29" s="217" t="n">
        <v>0</v>
      </c>
      <c r="Y29" s="217" t="n">
        <v>0</v>
      </c>
      <c r="Z29" s="217" t="n">
        <v>14</v>
      </c>
      <c r="AA29" s="217" t="n">
        <v>0</v>
      </c>
      <c r="AB29" s="217" t="n">
        <v>0</v>
      </c>
      <c r="AC29" s="217" t="n">
        <v>0</v>
      </c>
      <c r="AD29" s="217" t="n">
        <v>11</v>
      </c>
      <c r="AE29" s="217" t="n">
        <v>0</v>
      </c>
      <c r="AF29" s="218" t="n">
        <v>1</v>
      </c>
      <c r="AG29" s="218" t="n">
        <v>2</v>
      </c>
      <c r="AH29" s="219" t="n">
        <v>117</v>
      </c>
      <c r="AI29" s="220" t="n">
        <v>35.8041666666667</v>
      </c>
      <c r="AJ29" s="221" t="n">
        <v>44.075</v>
      </c>
      <c r="AK29" s="220" t="n">
        <v>11166.6666666667</v>
      </c>
      <c r="AL29" s="219" t="n">
        <v>268000</v>
      </c>
      <c r="AM29" s="219" t="n">
        <v>52000</v>
      </c>
      <c r="AN29" s="220" t="n">
        <v>0</v>
      </c>
      <c r="AO29" s="219" t="n">
        <v>0</v>
      </c>
      <c r="AP29" s="219" t="n">
        <v>60</v>
      </c>
      <c r="AQ29" s="219" t="n">
        <v>720</v>
      </c>
      <c r="AR29" s="219" t="n">
        <v>7</v>
      </c>
      <c r="AS29" s="219" t="n">
        <v>100</v>
      </c>
      <c r="AT29" s="219" t="n">
        <v>40</v>
      </c>
      <c r="AU29" s="65" t="n">
        <v>79</v>
      </c>
      <c r="AV29" s="65" t="n">
        <v>2</v>
      </c>
      <c r="AW29" s="65" t="n">
        <v>0</v>
      </c>
      <c r="AX29" s="65" t="n">
        <v>0</v>
      </c>
      <c r="AY29" s="65" t="n">
        <v>339</v>
      </c>
      <c r="AZ29" s="65" t="n">
        <v>35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505"/>
      <c r="AL36" s="505"/>
      <c r="AM36" s="505"/>
      <c r="AN36" s="505"/>
      <c r="AO36" s="505"/>
      <c r="AP36" s="505"/>
      <c r="AQ36" s="505"/>
      <c r="AR36" s="505"/>
      <c r="AS36" s="505"/>
      <c r="AT36" s="505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O10" colorId="64" zoomScale="70" zoomScaleNormal="7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8</v>
      </c>
      <c r="D10" s="637" t="n">
        <v>2</v>
      </c>
      <c r="E10" s="638" t="n">
        <v>0</v>
      </c>
      <c r="F10" s="638" t="n">
        <v>0</v>
      </c>
      <c r="G10" s="639" t="n">
        <v>0</v>
      </c>
      <c r="H10" s="640" t="n">
        <v>5</v>
      </c>
      <c r="I10" s="638" t="n">
        <v>1</v>
      </c>
      <c r="J10" s="638" t="n">
        <v>0</v>
      </c>
      <c r="K10" s="639" t="n">
        <v>0</v>
      </c>
      <c r="L10" s="640" t="n">
        <v>0</v>
      </c>
      <c r="M10" s="638" t="n">
        <v>0</v>
      </c>
      <c r="N10" s="639" t="n">
        <v>0</v>
      </c>
      <c r="O10" s="640" t="n">
        <v>8</v>
      </c>
      <c r="P10" s="641" t="n">
        <v>0</v>
      </c>
      <c r="Q10" s="642" t="n">
        <v>0</v>
      </c>
      <c r="R10" s="643" t="n">
        <v>0</v>
      </c>
      <c r="S10" s="643" t="n">
        <v>0</v>
      </c>
      <c r="T10" s="643" t="n">
        <v>1</v>
      </c>
      <c r="U10" s="644" t="n">
        <v>8</v>
      </c>
      <c r="V10" s="642" t="n">
        <v>3</v>
      </c>
      <c r="W10" s="645" t="n">
        <v>0</v>
      </c>
      <c r="X10" s="646" t="n">
        <v>0</v>
      </c>
      <c r="Y10" s="637" t="n">
        <v>0</v>
      </c>
      <c r="Z10" s="640" t="n">
        <v>0</v>
      </c>
      <c r="AA10" s="638" t="n">
        <v>0</v>
      </c>
      <c r="AB10" s="637" t="n">
        <v>0</v>
      </c>
      <c r="AC10" s="637" t="n">
        <v>0</v>
      </c>
      <c r="AD10" s="640" t="n">
        <v>4</v>
      </c>
      <c r="AE10" s="638" t="n">
        <v>0</v>
      </c>
      <c r="AF10" s="646" t="n">
        <v>0</v>
      </c>
      <c r="AG10" s="647" t="n">
        <v>1</v>
      </c>
      <c r="AH10" s="648" t="n">
        <v>2</v>
      </c>
      <c r="AI10" s="649" t="n">
        <v>3</v>
      </c>
      <c r="AJ10" s="650" t="n">
        <v>18</v>
      </c>
      <c r="AK10" s="651"/>
      <c r="AL10" s="652" t="n">
        <v>0</v>
      </c>
      <c r="AM10" s="653" t="n">
        <v>0</v>
      </c>
      <c r="AN10" s="651"/>
      <c r="AO10" s="652" t="n">
        <v>0</v>
      </c>
      <c r="AP10" s="653" t="n">
        <v>0</v>
      </c>
      <c r="AQ10" s="654" t="n">
        <v>9</v>
      </c>
      <c r="AR10" s="653" t="n">
        <v>0</v>
      </c>
      <c r="AS10" s="655" t="n">
        <v>0</v>
      </c>
      <c r="AT10" s="655" t="n">
        <v>2</v>
      </c>
      <c r="AU10" s="656" t="n">
        <v>1</v>
      </c>
      <c r="AV10" s="657" t="n">
        <v>0</v>
      </c>
      <c r="AW10" s="654" t="n">
        <v>0</v>
      </c>
      <c r="AX10" s="653" t="n">
        <v>0</v>
      </c>
      <c r="AY10" s="654" t="n">
        <v>8</v>
      </c>
      <c r="AZ10" s="653" t="n">
        <v>0</v>
      </c>
      <c r="BA10" s="656" t="n">
        <v>0</v>
      </c>
      <c r="BB10" s="652" t="n">
        <v>0</v>
      </c>
      <c r="BC10" s="653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32</v>
      </c>
      <c r="D11" s="658" t="n">
        <v>2</v>
      </c>
      <c r="E11" s="659" t="n">
        <v>0</v>
      </c>
      <c r="F11" s="659" t="n">
        <v>0</v>
      </c>
      <c r="G11" s="660" t="n">
        <v>0</v>
      </c>
      <c r="H11" s="661" t="n">
        <v>24</v>
      </c>
      <c r="I11" s="659" t="n">
        <v>5</v>
      </c>
      <c r="J11" s="659" t="n">
        <v>1</v>
      </c>
      <c r="K11" s="660" t="n">
        <v>0</v>
      </c>
      <c r="L11" s="661" t="n">
        <v>0</v>
      </c>
      <c r="M11" s="659" t="n">
        <v>0</v>
      </c>
      <c r="N11" s="660" t="n">
        <v>0</v>
      </c>
      <c r="O11" s="661" t="n">
        <v>32</v>
      </c>
      <c r="P11" s="662" t="n">
        <v>0</v>
      </c>
      <c r="Q11" s="663" t="n">
        <v>0</v>
      </c>
      <c r="R11" s="664" t="n">
        <v>0</v>
      </c>
      <c r="S11" s="664" t="n">
        <v>0</v>
      </c>
      <c r="T11" s="664" t="n">
        <v>0</v>
      </c>
      <c r="U11" s="665" t="n">
        <v>0</v>
      </c>
      <c r="V11" s="663" t="n">
        <v>0</v>
      </c>
      <c r="W11" s="661" t="n">
        <v>0</v>
      </c>
      <c r="X11" s="659" t="n">
        <v>0</v>
      </c>
      <c r="Y11" s="658" t="n">
        <v>0</v>
      </c>
      <c r="Z11" s="661" t="n">
        <v>0</v>
      </c>
      <c r="AA11" s="659" t="n">
        <v>0</v>
      </c>
      <c r="AB11" s="658" t="n">
        <v>0</v>
      </c>
      <c r="AC11" s="658" t="n">
        <v>0</v>
      </c>
      <c r="AD11" s="661" t="n">
        <v>0</v>
      </c>
      <c r="AE11" s="659" t="n">
        <v>0</v>
      </c>
      <c r="AF11" s="666" t="n">
        <v>0</v>
      </c>
      <c r="AG11" s="667" t="n">
        <v>0</v>
      </c>
      <c r="AH11" s="668" t="n">
        <v>0</v>
      </c>
      <c r="AI11" s="669" t="n">
        <v>13.5</v>
      </c>
      <c r="AJ11" s="670" t="n">
        <v>12</v>
      </c>
      <c r="AK11" s="671"/>
      <c r="AL11" s="672" t="n">
        <v>0</v>
      </c>
      <c r="AM11" s="673" t="n">
        <v>0</v>
      </c>
      <c r="AN11" s="671"/>
      <c r="AO11" s="674" t="n">
        <v>0</v>
      </c>
      <c r="AP11" s="675" t="n">
        <v>0</v>
      </c>
      <c r="AQ11" s="676" t="n">
        <v>32</v>
      </c>
      <c r="AR11" s="672" t="n">
        <v>0</v>
      </c>
      <c r="AS11" s="677" t="n">
        <v>0</v>
      </c>
      <c r="AT11" s="677" t="n">
        <v>2</v>
      </c>
      <c r="AU11" s="678" t="n">
        <v>1</v>
      </c>
      <c r="AV11" s="673" t="n">
        <v>0</v>
      </c>
      <c r="AW11" s="679" t="n">
        <v>0</v>
      </c>
      <c r="AX11" s="673" t="n">
        <v>0</v>
      </c>
      <c r="AY11" s="680" t="n">
        <v>31</v>
      </c>
      <c r="AZ11" s="681" t="n">
        <v>0</v>
      </c>
      <c r="BA11" s="682" t="n">
        <v>0</v>
      </c>
      <c r="BB11" s="672" t="n">
        <v>0</v>
      </c>
      <c r="BC11" s="681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f aca="false">IF(AND(SUM(D12:N12)+Q12=SUM(O12:P12))=TRUE(),SUM(O12:P12),"HIBA")</f>
        <v>0</v>
      </c>
      <c r="D12" s="637" t="n">
        <v>0</v>
      </c>
      <c r="E12" s="638" t="n">
        <v>0</v>
      </c>
      <c r="F12" s="638" t="n">
        <v>0</v>
      </c>
      <c r="G12" s="639" t="n">
        <v>0</v>
      </c>
      <c r="H12" s="640" t="n">
        <v>0</v>
      </c>
      <c r="I12" s="638" t="n">
        <v>0</v>
      </c>
      <c r="J12" s="638" t="n">
        <v>0</v>
      </c>
      <c r="K12" s="639" t="n">
        <v>0</v>
      </c>
      <c r="L12" s="640" t="n">
        <v>0</v>
      </c>
      <c r="M12" s="638" t="n">
        <v>0</v>
      </c>
      <c r="N12" s="639" t="n">
        <v>0</v>
      </c>
      <c r="O12" s="640" t="n">
        <v>0</v>
      </c>
      <c r="P12" s="641" t="n">
        <v>0</v>
      </c>
      <c r="Q12" s="642" t="n">
        <v>0</v>
      </c>
      <c r="R12" s="643" t="n">
        <v>0</v>
      </c>
      <c r="S12" s="643" t="n">
        <v>0</v>
      </c>
      <c r="T12" s="643" t="n">
        <v>0</v>
      </c>
      <c r="U12" s="644" t="n">
        <v>0</v>
      </c>
      <c r="V12" s="642" t="n">
        <v>0</v>
      </c>
      <c r="W12" s="640" t="n">
        <v>0</v>
      </c>
      <c r="X12" s="638" t="n">
        <v>0</v>
      </c>
      <c r="Y12" s="637" t="n">
        <v>0</v>
      </c>
      <c r="Z12" s="640" t="n">
        <v>0</v>
      </c>
      <c r="AA12" s="638" t="n">
        <v>0</v>
      </c>
      <c r="AB12" s="637" t="n">
        <v>0</v>
      </c>
      <c r="AC12" s="637" t="n">
        <v>0</v>
      </c>
      <c r="AD12" s="640" t="n">
        <v>0</v>
      </c>
      <c r="AE12" s="638" t="n">
        <v>0</v>
      </c>
      <c r="AF12" s="683" t="n">
        <v>0</v>
      </c>
      <c r="AG12" s="684" t="n">
        <v>0</v>
      </c>
      <c r="AH12" s="685" t="n">
        <v>0</v>
      </c>
      <c r="AI12" s="686"/>
      <c r="AJ12" s="687"/>
      <c r="AK12" s="688"/>
      <c r="AL12" s="689" t="n">
        <v>0</v>
      </c>
      <c r="AM12" s="690" t="n">
        <v>0</v>
      </c>
      <c r="AN12" s="688"/>
      <c r="AO12" s="691" t="n">
        <v>0</v>
      </c>
      <c r="AP12" s="690" t="n">
        <v>0</v>
      </c>
      <c r="AQ12" s="692" t="n">
        <v>0</v>
      </c>
      <c r="AR12" s="693" t="n">
        <v>0</v>
      </c>
      <c r="AS12" s="694" t="n">
        <v>0</v>
      </c>
      <c r="AT12" s="694" t="n">
        <v>0</v>
      </c>
      <c r="AU12" s="695" t="n">
        <v>0</v>
      </c>
      <c r="AV12" s="696" t="n">
        <v>0</v>
      </c>
      <c r="AW12" s="697" t="n">
        <v>0</v>
      </c>
      <c r="AX12" s="696" t="n">
        <v>0</v>
      </c>
      <c r="AY12" s="698" t="n">
        <v>0</v>
      </c>
      <c r="AZ12" s="696" t="n">
        <v>0</v>
      </c>
      <c r="BA12" s="699" t="n">
        <v>0</v>
      </c>
      <c r="BB12" s="693" t="n">
        <v>0</v>
      </c>
      <c r="BC12" s="696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f aca="false">IF(AND(SUM(D13:N13)+Q13=SUM(O13:P13))=TRUE(),SUM(O13:P13),"HIBA")</f>
        <v>0</v>
      </c>
      <c r="D13" s="658" t="n">
        <v>0</v>
      </c>
      <c r="E13" s="659" t="n">
        <v>0</v>
      </c>
      <c r="F13" s="659" t="n">
        <v>0</v>
      </c>
      <c r="G13" s="660" t="n">
        <v>0</v>
      </c>
      <c r="H13" s="661" t="n">
        <v>0</v>
      </c>
      <c r="I13" s="659" t="n">
        <v>0</v>
      </c>
      <c r="J13" s="659" t="n">
        <v>0</v>
      </c>
      <c r="K13" s="660" t="n">
        <v>0</v>
      </c>
      <c r="L13" s="661" t="n">
        <v>0</v>
      </c>
      <c r="M13" s="659" t="n">
        <v>0</v>
      </c>
      <c r="N13" s="660" t="n">
        <v>0</v>
      </c>
      <c r="O13" s="661" t="n">
        <v>0</v>
      </c>
      <c r="P13" s="662" t="n">
        <v>0</v>
      </c>
      <c r="Q13" s="663" t="n">
        <v>0</v>
      </c>
      <c r="R13" s="664" t="n">
        <v>0</v>
      </c>
      <c r="S13" s="664" t="n">
        <v>0</v>
      </c>
      <c r="T13" s="664" t="n">
        <v>0</v>
      </c>
      <c r="U13" s="700" t="n">
        <v>0</v>
      </c>
      <c r="V13" s="663" t="n">
        <v>0</v>
      </c>
      <c r="W13" s="661" t="n">
        <v>0</v>
      </c>
      <c r="X13" s="659" t="n">
        <v>0</v>
      </c>
      <c r="Y13" s="658" t="n">
        <v>0</v>
      </c>
      <c r="Z13" s="661" t="n">
        <v>0</v>
      </c>
      <c r="AA13" s="659" t="n">
        <v>0</v>
      </c>
      <c r="AB13" s="658" t="n">
        <v>0</v>
      </c>
      <c r="AC13" s="658" t="n">
        <v>0</v>
      </c>
      <c r="AD13" s="661" t="n">
        <v>0</v>
      </c>
      <c r="AE13" s="659" t="n">
        <v>0</v>
      </c>
      <c r="AF13" s="666" t="n">
        <v>0</v>
      </c>
      <c r="AG13" s="667" t="n">
        <v>0</v>
      </c>
      <c r="AH13" s="668" t="n">
        <v>0</v>
      </c>
      <c r="AI13" s="669"/>
      <c r="AJ13" s="670"/>
      <c r="AK13" s="671"/>
      <c r="AL13" s="674" t="n">
        <v>0</v>
      </c>
      <c r="AM13" s="675" t="n">
        <v>0</v>
      </c>
      <c r="AN13" s="671"/>
      <c r="AO13" s="701" t="n">
        <v>0</v>
      </c>
      <c r="AP13" s="675" t="n">
        <v>0</v>
      </c>
      <c r="AQ13" s="676" t="n">
        <v>0</v>
      </c>
      <c r="AR13" s="672" t="n">
        <v>0</v>
      </c>
      <c r="AS13" s="677" t="n">
        <v>0</v>
      </c>
      <c r="AT13" s="677" t="n">
        <v>0</v>
      </c>
      <c r="AU13" s="679" t="n">
        <v>0</v>
      </c>
      <c r="AV13" s="681" t="n">
        <v>0</v>
      </c>
      <c r="AW13" s="702" t="n">
        <v>0</v>
      </c>
      <c r="AX13" s="681" t="n">
        <v>0</v>
      </c>
      <c r="AY13" s="703" t="n">
        <v>0</v>
      </c>
      <c r="AZ13" s="681" t="n">
        <v>0</v>
      </c>
      <c r="BA13" s="682" t="n">
        <v>0</v>
      </c>
      <c r="BB13" s="672" t="n">
        <v>0</v>
      </c>
      <c r="BC13" s="681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f aca="false">IF(AND(SUM(D14:N14)+Q14=SUM(O14:P14))=TRUE(),SUM(O14:P14),"HIBA")</f>
        <v>0</v>
      </c>
      <c r="D14" s="637" t="n">
        <v>0</v>
      </c>
      <c r="E14" s="638" t="n">
        <v>0</v>
      </c>
      <c r="F14" s="638" t="n">
        <v>0</v>
      </c>
      <c r="G14" s="639" t="n">
        <v>0</v>
      </c>
      <c r="H14" s="640" t="n">
        <v>0</v>
      </c>
      <c r="I14" s="638" t="n">
        <v>0</v>
      </c>
      <c r="J14" s="638" t="n">
        <v>0</v>
      </c>
      <c r="K14" s="639" t="n">
        <v>0</v>
      </c>
      <c r="L14" s="640" t="n">
        <v>0</v>
      </c>
      <c r="M14" s="638" t="n">
        <v>0</v>
      </c>
      <c r="N14" s="639" t="n">
        <v>0</v>
      </c>
      <c r="O14" s="640" t="n">
        <v>0</v>
      </c>
      <c r="P14" s="641" t="n">
        <v>0</v>
      </c>
      <c r="Q14" s="642" t="n">
        <v>0</v>
      </c>
      <c r="R14" s="643" t="n">
        <v>0</v>
      </c>
      <c r="S14" s="643" t="n">
        <v>0</v>
      </c>
      <c r="T14" s="643" t="n">
        <v>0</v>
      </c>
      <c r="U14" s="644" t="n">
        <v>0</v>
      </c>
      <c r="V14" s="642" t="n">
        <v>0</v>
      </c>
      <c r="W14" s="640" t="n">
        <v>0</v>
      </c>
      <c r="X14" s="638" t="n">
        <v>0</v>
      </c>
      <c r="Y14" s="637" t="n">
        <v>0</v>
      </c>
      <c r="Z14" s="640" t="n">
        <v>0</v>
      </c>
      <c r="AA14" s="638" t="n">
        <v>0</v>
      </c>
      <c r="AB14" s="637" t="n">
        <v>0</v>
      </c>
      <c r="AC14" s="637" t="n">
        <v>0</v>
      </c>
      <c r="AD14" s="640" t="n">
        <v>0</v>
      </c>
      <c r="AE14" s="638" t="n">
        <v>0</v>
      </c>
      <c r="AF14" s="683" t="n">
        <v>0</v>
      </c>
      <c r="AG14" s="684" t="n">
        <v>0</v>
      </c>
      <c r="AH14" s="685" t="n">
        <v>0</v>
      </c>
      <c r="AI14" s="704"/>
      <c r="AJ14" s="687"/>
      <c r="AK14" s="688"/>
      <c r="AL14" s="691" t="n">
        <v>0</v>
      </c>
      <c r="AM14" s="690" t="n">
        <v>0</v>
      </c>
      <c r="AN14" s="688"/>
      <c r="AO14" s="691" t="n">
        <v>0</v>
      </c>
      <c r="AP14" s="690" t="n">
        <v>0</v>
      </c>
      <c r="AQ14" s="692" t="n">
        <v>0</v>
      </c>
      <c r="AR14" s="693" t="n">
        <v>0</v>
      </c>
      <c r="AS14" s="694" t="n">
        <v>0</v>
      </c>
      <c r="AT14" s="694" t="n">
        <v>0</v>
      </c>
      <c r="AU14" s="705" t="n">
        <v>0</v>
      </c>
      <c r="AV14" s="706" t="n">
        <v>0</v>
      </c>
      <c r="AW14" s="707" t="n">
        <v>0</v>
      </c>
      <c r="AX14" s="706" t="n">
        <v>0</v>
      </c>
      <c r="AY14" s="707" t="n">
        <v>0</v>
      </c>
      <c r="AZ14" s="696" t="n">
        <v>0</v>
      </c>
      <c r="BA14" s="699" t="n">
        <v>0</v>
      </c>
      <c r="BB14" s="693" t="n">
        <v>0</v>
      </c>
      <c r="BC14" s="696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658" t="n">
        <v>0</v>
      </c>
      <c r="E15" s="659" t="n">
        <v>0</v>
      </c>
      <c r="F15" s="659" t="n">
        <v>0</v>
      </c>
      <c r="G15" s="660" t="n">
        <v>0</v>
      </c>
      <c r="H15" s="661" t="n">
        <v>0</v>
      </c>
      <c r="I15" s="659" t="n">
        <v>0</v>
      </c>
      <c r="J15" s="659" t="n">
        <v>0</v>
      </c>
      <c r="K15" s="660" t="n">
        <v>0</v>
      </c>
      <c r="L15" s="661" t="n">
        <v>0</v>
      </c>
      <c r="M15" s="659" t="n">
        <v>0</v>
      </c>
      <c r="N15" s="660" t="n">
        <v>0</v>
      </c>
      <c r="O15" s="661" t="n">
        <v>0</v>
      </c>
      <c r="P15" s="662" t="n">
        <v>0</v>
      </c>
      <c r="Q15" s="663" t="n">
        <v>0</v>
      </c>
      <c r="R15" s="664" t="n">
        <v>0</v>
      </c>
      <c r="S15" s="664" t="n">
        <v>0</v>
      </c>
      <c r="T15" s="664" t="n">
        <v>0</v>
      </c>
      <c r="U15" s="700" t="n">
        <v>0</v>
      </c>
      <c r="V15" s="663" t="n">
        <v>0</v>
      </c>
      <c r="W15" s="661" t="n">
        <v>0</v>
      </c>
      <c r="X15" s="659" t="n">
        <v>0</v>
      </c>
      <c r="Y15" s="658" t="n">
        <v>0</v>
      </c>
      <c r="Z15" s="661" t="n">
        <v>0</v>
      </c>
      <c r="AA15" s="659" t="n">
        <v>0</v>
      </c>
      <c r="AB15" s="658" t="n">
        <v>0</v>
      </c>
      <c r="AC15" s="658" t="n">
        <v>0</v>
      </c>
      <c r="AD15" s="661" t="n">
        <v>0</v>
      </c>
      <c r="AE15" s="659" t="n">
        <v>0</v>
      </c>
      <c r="AF15" s="659" t="n">
        <v>0</v>
      </c>
      <c r="AG15" s="708" t="n">
        <v>0</v>
      </c>
      <c r="AH15" s="709" t="n">
        <v>0</v>
      </c>
      <c r="AI15" s="710"/>
      <c r="AJ15" s="670"/>
      <c r="AK15" s="671"/>
      <c r="AL15" s="701" t="n">
        <v>0</v>
      </c>
      <c r="AM15" s="675" t="n">
        <v>0</v>
      </c>
      <c r="AN15" s="671"/>
      <c r="AO15" s="701" t="n">
        <v>0</v>
      </c>
      <c r="AP15" s="675" t="n">
        <v>0</v>
      </c>
      <c r="AQ15" s="676" t="n">
        <v>0</v>
      </c>
      <c r="AR15" s="672" t="n">
        <v>0</v>
      </c>
      <c r="AS15" s="677" t="n">
        <v>0</v>
      </c>
      <c r="AT15" s="677" t="n">
        <v>0</v>
      </c>
      <c r="AU15" s="679" t="n">
        <v>0</v>
      </c>
      <c r="AV15" s="681" t="n">
        <v>0</v>
      </c>
      <c r="AW15" s="702" t="n">
        <v>0</v>
      </c>
      <c r="AX15" s="681" t="n">
        <v>0</v>
      </c>
      <c r="AY15" s="703" t="n">
        <v>0</v>
      </c>
      <c r="AZ15" s="681" t="n">
        <v>0</v>
      </c>
      <c r="BA15" s="682" t="n">
        <v>0</v>
      </c>
      <c r="BB15" s="672" t="n">
        <v>0</v>
      </c>
      <c r="BC15" s="681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f aca="false">IF(AND(SUM(D16:N16)+Q16=SUM(O16:P16))=TRUE(),SUM(O16:P16),"HIBA")</f>
        <v>0</v>
      </c>
      <c r="D16" s="637" t="n">
        <v>0</v>
      </c>
      <c r="E16" s="638" t="n">
        <v>0</v>
      </c>
      <c r="F16" s="638" t="n">
        <v>0</v>
      </c>
      <c r="G16" s="639" t="n">
        <v>0</v>
      </c>
      <c r="H16" s="640" t="n">
        <v>0</v>
      </c>
      <c r="I16" s="638" t="n">
        <v>0</v>
      </c>
      <c r="J16" s="638" t="n">
        <v>0</v>
      </c>
      <c r="K16" s="639" t="n">
        <v>0</v>
      </c>
      <c r="L16" s="640" t="n">
        <v>0</v>
      </c>
      <c r="M16" s="638" t="n">
        <v>0</v>
      </c>
      <c r="N16" s="639" t="n">
        <v>0</v>
      </c>
      <c r="O16" s="640" t="n">
        <v>0</v>
      </c>
      <c r="P16" s="641" t="n">
        <v>0</v>
      </c>
      <c r="Q16" s="642" t="n">
        <v>0</v>
      </c>
      <c r="R16" s="643" t="n">
        <v>0</v>
      </c>
      <c r="S16" s="643" t="n">
        <v>0</v>
      </c>
      <c r="T16" s="643" t="n">
        <v>0</v>
      </c>
      <c r="U16" s="644" t="n">
        <v>0</v>
      </c>
      <c r="V16" s="642" t="n">
        <v>0</v>
      </c>
      <c r="W16" s="640" t="n">
        <v>0</v>
      </c>
      <c r="X16" s="638" t="n">
        <v>0</v>
      </c>
      <c r="Y16" s="637" t="n">
        <v>0</v>
      </c>
      <c r="Z16" s="640" t="n">
        <v>0</v>
      </c>
      <c r="AA16" s="638" t="n">
        <v>0</v>
      </c>
      <c r="AB16" s="637" t="n">
        <v>0</v>
      </c>
      <c r="AC16" s="637" t="n">
        <v>0</v>
      </c>
      <c r="AD16" s="640" t="n">
        <v>0</v>
      </c>
      <c r="AE16" s="638" t="n">
        <v>0</v>
      </c>
      <c r="AF16" s="638" t="n">
        <v>0</v>
      </c>
      <c r="AG16" s="711" t="n">
        <v>0</v>
      </c>
      <c r="AH16" s="712" t="n">
        <v>0</v>
      </c>
      <c r="AI16" s="704"/>
      <c r="AJ16" s="687"/>
      <c r="AK16" s="688"/>
      <c r="AL16" s="691" t="n">
        <v>0</v>
      </c>
      <c r="AM16" s="690" t="n">
        <v>0</v>
      </c>
      <c r="AN16" s="688"/>
      <c r="AO16" s="691" t="n">
        <v>0</v>
      </c>
      <c r="AP16" s="690" t="n">
        <v>0</v>
      </c>
      <c r="AQ16" s="692" t="n">
        <v>0</v>
      </c>
      <c r="AR16" s="693" t="n">
        <v>0</v>
      </c>
      <c r="AS16" s="694" t="n">
        <v>0</v>
      </c>
      <c r="AT16" s="694" t="n">
        <v>0</v>
      </c>
      <c r="AU16" s="705" t="n">
        <v>0</v>
      </c>
      <c r="AV16" s="706" t="n">
        <v>0</v>
      </c>
      <c r="AW16" s="707" t="n">
        <v>0</v>
      </c>
      <c r="AX16" s="706" t="n">
        <v>0</v>
      </c>
      <c r="AY16" s="707" t="n">
        <v>0</v>
      </c>
      <c r="AZ16" s="696" t="n">
        <v>0</v>
      </c>
      <c r="BA16" s="713" t="n">
        <v>0</v>
      </c>
      <c r="BB16" s="693" t="n">
        <v>0</v>
      </c>
      <c r="BC16" s="696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15</v>
      </c>
      <c r="D17" s="658" t="n">
        <v>1</v>
      </c>
      <c r="E17" s="659" t="n">
        <v>1</v>
      </c>
      <c r="F17" s="659" t="n">
        <v>0</v>
      </c>
      <c r="G17" s="660" t="n">
        <v>0</v>
      </c>
      <c r="H17" s="661" t="n">
        <v>2</v>
      </c>
      <c r="I17" s="659" t="n">
        <v>3</v>
      </c>
      <c r="J17" s="659" t="n">
        <v>0</v>
      </c>
      <c r="K17" s="660" t="n">
        <v>0</v>
      </c>
      <c r="L17" s="661" t="n">
        <v>1</v>
      </c>
      <c r="M17" s="659" t="n">
        <v>3</v>
      </c>
      <c r="N17" s="660" t="n">
        <v>1</v>
      </c>
      <c r="O17" s="661" t="n">
        <v>15</v>
      </c>
      <c r="P17" s="662" t="n">
        <v>0</v>
      </c>
      <c r="Q17" s="663" t="n">
        <v>3</v>
      </c>
      <c r="R17" s="664" t="n">
        <v>1</v>
      </c>
      <c r="S17" s="664" t="n">
        <v>0</v>
      </c>
      <c r="T17" s="664" t="n">
        <v>1</v>
      </c>
      <c r="U17" s="665" t="n">
        <v>0</v>
      </c>
      <c r="V17" s="663" t="n">
        <v>0</v>
      </c>
      <c r="W17" s="661" t="n">
        <v>0</v>
      </c>
      <c r="X17" s="659" t="n">
        <v>0</v>
      </c>
      <c r="Y17" s="658" t="n">
        <v>0</v>
      </c>
      <c r="Z17" s="661" t="n">
        <v>0</v>
      </c>
      <c r="AA17" s="659" t="n">
        <v>0</v>
      </c>
      <c r="AB17" s="658" t="n">
        <v>0</v>
      </c>
      <c r="AC17" s="658" t="n">
        <v>0</v>
      </c>
      <c r="AD17" s="661" t="n">
        <v>0</v>
      </c>
      <c r="AE17" s="659" t="n">
        <v>0</v>
      </c>
      <c r="AF17" s="666" t="n">
        <v>0</v>
      </c>
      <c r="AG17" s="667" t="n">
        <v>0</v>
      </c>
      <c r="AH17" s="714" t="n">
        <v>3</v>
      </c>
      <c r="AI17" s="715" t="n">
        <v>108</v>
      </c>
      <c r="AJ17" s="670" t="n">
        <v>18</v>
      </c>
      <c r="AK17" s="671"/>
      <c r="AL17" s="701" t="n">
        <v>0</v>
      </c>
      <c r="AM17" s="675" t="n">
        <v>0</v>
      </c>
      <c r="AN17" s="671"/>
      <c r="AO17" s="701" t="n">
        <v>0</v>
      </c>
      <c r="AP17" s="675" t="n">
        <v>0</v>
      </c>
      <c r="AQ17" s="676" t="n">
        <v>31</v>
      </c>
      <c r="AR17" s="672" t="n">
        <v>15</v>
      </c>
      <c r="AS17" s="677" t="n">
        <v>0</v>
      </c>
      <c r="AT17" s="677" t="n">
        <v>2</v>
      </c>
      <c r="AU17" s="716" t="n">
        <v>0</v>
      </c>
      <c r="AV17" s="673" t="n">
        <v>0</v>
      </c>
      <c r="AW17" s="679" t="n">
        <v>0</v>
      </c>
      <c r="AX17" s="673" t="n">
        <v>0</v>
      </c>
      <c r="AY17" s="679" t="n">
        <v>12</v>
      </c>
      <c r="AZ17" s="681" t="n">
        <v>1</v>
      </c>
      <c r="BA17" s="679" t="n">
        <v>0</v>
      </c>
      <c r="BB17" s="672" t="n">
        <v>0</v>
      </c>
      <c r="BC17" s="681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114</v>
      </c>
      <c r="D18" s="637" t="n">
        <v>9</v>
      </c>
      <c r="E18" s="638" t="n">
        <v>4</v>
      </c>
      <c r="F18" s="638" t="n">
        <v>2</v>
      </c>
      <c r="G18" s="639" t="n">
        <v>0</v>
      </c>
      <c r="H18" s="640" t="n">
        <v>38</v>
      </c>
      <c r="I18" s="638" t="n">
        <v>4</v>
      </c>
      <c r="J18" s="638" t="n">
        <v>2</v>
      </c>
      <c r="K18" s="639" t="n">
        <v>0</v>
      </c>
      <c r="L18" s="640" t="n">
        <v>1</v>
      </c>
      <c r="M18" s="638" t="n">
        <v>1</v>
      </c>
      <c r="N18" s="639" t="n">
        <v>0</v>
      </c>
      <c r="O18" s="640" t="n">
        <v>114</v>
      </c>
      <c r="P18" s="641" t="n">
        <v>0</v>
      </c>
      <c r="Q18" s="642" t="n">
        <v>53</v>
      </c>
      <c r="R18" s="643" t="n">
        <v>0</v>
      </c>
      <c r="S18" s="643" t="n">
        <v>0</v>
      </c>
      <c r="T18" s="643" t="n">
        <v>3</v>
      </c>
      <c r="U18" s="644" t="n">
        <v>12</v>
      </c>
      <c r="V18" s="642" t="n">
        <v>1</v>
      </c>
      <c r="W18" s="640" t="n">
        <v>0</v>
      </c>
      <c r="X18" s="638" t="n">
        <v>0</v>
      </c>
      <c r="Y18" s="637" t="n">
        <v>0</v>
      </c>
      <c r="Z18" s="640" t="n">
        <v>5</v>
      </c>
      <c r="AA18" s="638" t="n">
        <v>0</v>
      </c>
      <c r="AB18" s="637" t="n">
        <v>0</v>
      </c>
      <c r="AC18" s="637" t="n">
        <v>2</v>
      </c>
      <c r="AD18" s="640" t="n">
        <v>4</v>
      </c>
      <c r="AE18" s="638" t="n">
        <v>0</v>
      </c>
      <c r="AF18" s="683" t="n">
        <v>0</v>
      </c>
      <c r="AG18" s="684" t="n">
        <v>0</v>
      </c>
      <c r="AH18" s="685" t="n">
        <v>7</v>
      </c>
      <c r="AI18" s="717" t="n">
        <v>24</v>
      </c>
      <c r="AJ18" s="687" t="n">
        <v>14</v>
      </c>
      <c r="AK18" s="688"/>
      <c r="AL18" s="691" t="n">
        <v>0</v>
      </c>
      <c r="AM18" s="690" t="n">
        <v>0</v>
      </c>
      <c r="AN18" s="688"/>
      <c r="AO18" s="691" t="n">
        <v>0</v>
      </c>
      <c r="AP18" s="690" t="n">
        <v>0</v>
      </c>
      <c r="AQ18" s="692" t="n">
        <v>36</v>
      </c>
      <c r="AR18" s="693" t="n">
        <v>0</v>
      </c>
      <c r="AS18" s="694" t="n">
        <v>0</v>
      </c>
      <c r="AT18" s="694" t="n">
        <v>2</v>
      </c>
      <c r="AU18" s="718" t="n">
        <v>7</v>
      </c>
      <c r="AV18" s="719" t="n">
        <v>0</v>
      </c>
      <c r="AW18" s="720" t="n">
        <v>0</v>
      </c>
      <c r="AX18" s="719" t="n">
        <v>0</v>
      </c>
      <c r="AY18" s="721" t="n">
        <v>52</v>
      </c>
      <c r="AZ18" s="696" t="n">
        <v>3</v>
      </c>
      <c r="BA18" s="713" t="n">
        <v>0</v>
      </c>
      <c r="BB18" s="693" t="n">
        <v>0</v>
      </c>
      <c r="BC18" s="696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58</v>
      </c>
      <c r="D19" s="658" t="n">
        <v>4</v>
      </c>
      <c r="E19" s="659" t="n">
        <v>0</v>
      </c>
      <c r="F19" s="659" t="n">
        <v>0</v>
      </c>
      <c r="G19" s="660" t="n">
        <v>1</v>
      </c>
      <c r="H19" s="661" t="n">
        <v>48</v>
      </c>
      <c r="I19" s="659" t="n">
        <v>4</v>
      </c>
      <c r="J19" s="659" t="n">
        <v>0</v>
      </c>
      <c r="K19" s="660" t="n">
        <v>1</v>
      </c>
      <c r="L19" s="661" t="n">
        <v>0</v>
      </c>
      <c r="M19" s="659" t="n">
        <v>0</v>
      </c>
      <c r="N19" s="660" t="n">
        <v>0</v>
      </c>
      <c r="O19" s="661" t="n">
        <v>58</v>
      </c>
      <c r="P19" s="662" t="n">
        <v>0</v>
      </c>
      <c r="Q19" s="663" t="n">
        <v>0</v>
      </c>
      <c r="R19" s="664" t="n">
        <v>0</v>
      </c>
      <c r="S19" s="664" t="n">
        <v>0</v>
      </c>
      <c r="T19" s="664" t="n">
        <v>14</v>
      </c>
      <c r="U19" s="665" t="n">
        <v>5</v>
      </c>
      <c r="V19" s="663" t="n">
        <v>1</v>
      </c>
      <c r="W19" s="661" t="n">
        <v>0</v>
      </c>
      <c r="X19" s="659" t="n">
        <v>0</v>
      </c>
      <c r="Y19" s="658" t="n">
        <v>0</v>
      </c>
      <c r="Z19" s="661" t="n">
        <v>0</v>
      </c>
      <c r="AA19" s="659" t="n">
        <v>0</v>
      </c>
      <c r="AB19" s="658" t="n">
        <v>0</v>
      </c>
      <c r="AC19" s="658" t="n">
        <v>0</v>
      </c>
      <c r="AD19" s="661" t="n">
        <v>2</v>
      </c>
      <c r="AE19" s="659" t="n">
        <v>0</v>
      </c>
      <c r="AF19" s="666" t="n">
        <v>0</v>
      </c>
      <c r="AG19" s="667" t="n">
        <v>2</v>
      </c>
      <c r="AH19" s="668" t="n">
        <v>0</v>
      </c>
      <c r="AI19" s="715" t="n">
        <v>34</v>
      </c>
      <c r="AJ19" s="670" t="n">
        <v>20</v>
      </c>
      <c r="AK19" s="671"/>
      <c r="AL19" s="701" t="n">
        <v>0</v>
      </c>
      <c r="AM19" s="675" t="n">
        <v>0</v>
      </c>
      <c r="AN19" s="671"/>
      <c r="AO19" s="701" t="n">
        <v>0</v>
      </c>
      <c r="AP19" s="675" t="n">
        <v>0</v>
      </c>
      <c r="AQ19" s="676" t="n">
        <v>120</v>
      </c>
      <c r="AR19" s="672" t="n">
        <v>0</v>
      </c>
      <c r="AS19" s="677" t="n">
        <v>0</v>
      </c>
      <c r="AT19" s="677" t="n">
        <v>3</v>
      </c>
      <c r="AU19" s="716" t="n">
        <v>5</v>
      </c>
      <c r="AV19" s="673" t="n">
        <v>0</v>
      </c>
      <c r="AW19" s="716" t="n">
        <v>0</v>
      </c>
      <c r="AX19" s="722" t="n">
        <v>0</v>
      </c>
      <c r="AY19" s="679" t="n">
        <v>58</v>
      </c>
      <c r="AZ19" s="681" t="n">
        <v>4</v>
      </c>
      <c r="BA19" s="679" t="n">
        <v>0</v>
      </c>
      <c r="BB19" s="672" t="n">
        <v>0</v>
      </c>
      <c r="BC19" s="681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4</v>
      </c>
      <c r="D20" s="637" t="n">
        <v>1</v>
      </c>
      <c r="E20" s="638" t="n">
        <v>2</v>
      </c>
      <c r="F20" s="638" t="n">
        <v>0</v>
      </c>
      <c r="G20" s="639" t="n">
        <v>0</v>
      </c>
      <c r="H20" s="640" t="n">
        <v>0</v>
      </c>
      <c r="I20" s="638" t="n">
        <v>0</v>
      </c>
      <c r="J20" s="638" t="n">
        <v>1</v>
      </c>
      <c r="K20" s="639" t="n">
        <v>0</v>
      </c>
      <c r="L20" s="640" t="n">
        <v>0</v>
      </c>
      <c r="M20" s="638" t="n">
        <v>0</v>
      </c>
      <c r="N20" s="639" t="n">
        <v>0</v>
      </c>
      <c r="O20" s="640" t="n">
        <v>4</v>
      </c>
      <c r="P20" s="641" t="n">
        <v>0</v>
      </c>
      <c r="Q20" s="642" t="n">
        <v>0</v>
      </c>
      <c r="R20" s="643" t="n">
        <v>0</v>
      </c>
      <c r="S20" s="643" t="n">
        <v>0</v>
      </c>
      <c r="T20" s="643" t="n">
        <v>0</v>
      </c>
      <c r="U20" s="723" t="n">
        <v>0</v>
      </c>
      <c r="V20" s="642" t="n">
        <v>0</v>
      </c>
      <c r="W20" s="640" t="n">
        <v>0</v>
      </c>
      <c r="X20" s="638" t="n">
        <v>0</v>
      </c>
      <c r="Y20" s="637" t="n">
        <v>0</v>
      </c>
      <c r="Z20" s="640" t="n">
        <v>0</v>
      </c>
      <c r="AA20" s="638" t="n">
        <v>0</v>
      </c>
      <c r="AB20" s="637" t="n">
        <v>0</v>
      </c>
      <c r="AC20" s="637" t="n">
        <v>0</v>
      </c>
      <c r="AD20" s="640" t="n">
        <v>0</v>
      </c>
      <c r="AE20" s="638" t="n">
        <v>0</v>
      </c>
      <c r="AF20" s="683" t="n">
        <v>0</v>
      </c>
      <c r="AG20" s="684" t="n">
        <v>0</v>
      </c>
      <c r="AH20" s="685" t="n">
        <v>0</v>
      </c>
      <c r="AI20" s="717" t="n">
        <v>3</v>
      </c>
      <c r="AJ20" s="687" t="n">
        <v>7</v>
      </c>
      <c r="AK20" s="688"/>
      <c r="AL20" s="691" t="n">
        <v>0</v>
      </c>
      <c r="AM20" s="690" t="n">
        <v>0</v>
      </c>
      <c r="AN20" s="688"/>
      <c r="AO20" s="691" t="n">
        <v>0</v>
      </c>
      <c r="AP20" s="690" t="n">
        <v>0</v>
      </c>
      <c r="AQ20" s="692" t="n">
        <v>4</v>
      </c>
      <c r="AR20" s="693" t="n">
        <v>0</v>
      </c>
      <c r="AS20" s="694" t="n">
        <v>0</v>
      </c>
      <c r="AT20" s="694" t="n">
        <v>0</v>
      </c>
      <c r="AU20" s="695" t="n">
        <v>0</v>
      </c>
      <c r="AV20" s="696" t="n">
        <v>0</v>
      </c>
      <c r="AW20" s="695" t="n">
        <v>0</v>
      </c>
      <c r="AX20" s="706" t="n">
        <v>0</v>
      </c>
      <c r="AY20" s="698" t="n">
        <v>3</v>
      </c>
      <c r="AZ20" s="696" t="n">
        <v>0</v>
      </c>
      <c r="BA20" s="713" t="n">
        <v>0</v>
      </c>
      <c r="BB20" s="693" t="n">
        <v>0</v>
      </c>
      <c r="BC20" s="696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73</v>
      </c>
      <c r="D21" s="658" t="n">
        <v>0</v>
      </c>
      <c r="E21" s="659" t="n">
        <v>0</v>
      </c>
      <c r="F21" s="659" t="n">
        <v>0</v>
      </c>
      <c r="G21" s="660" t="n">
        <v>0</v>
      </c>
      <c r="H21" s="661" t="n">
        <v>57</v>
      </c>
      <c r="I21" s="659" t="n">
        <v>10</v>
      </c>
      <c r="J21" s="659" t="n">
        <v>0</v>
      </c>
      <c r="K21" s="660" t="n">
        <v>0</v>
      </c>
      <c r="L21" s="661" t="n">
        <v>0</v>
      </c>
      <c r="M21" s="659" t="n">
        <v>0</v>
      </c>
      <c r="N21" s="660" t="n">
        <v>0</v>
      </c>
      <c r="O21" s="661" t="n">
        <v>73</v>
      </c>
      <c r="P21" s="662" t="n">
        <v>0</v>
      </c>
      <c r="Q21" s="663" t="n">
        <v>6</v>
      </c>
      <c r="R21" s="664" t="n">
        <v>4</v>
      </c>
      <c r="S21" s="664" t="n">
        <v>2</v>
      </c>
      <c r="T21" s="664" t="n">
        <v>0</v>
      </c>
      <c r="U21" s="700" t="n">
        <v>0</v>
      </c>
      <c r="V21" s="663" t="n">
        <v>0</v>
      </c>
      <c r="W21" s="661" t="n">
        <v>0</v>
      </c>
      <c r="X21" s="659" t="n">
        <v>0</v>
      </c>
      <c r="Y21" s="658" t="n">
        <v>0</v>
      </c>
      <c r="Z21" s="661" t="n">
        <v>0</v>
      </c>
      <c r="AA21" s="659" t="n">
        <v>0</v>
      </c>
      <c r="AB21" s="658" t="n">
        <v>0</v>
      </c>
      <c r="AC21" s="658" t="n">
        <v>0</v>
      </c>
      <c r="AD21" s="661" t="n">
        <v>0</v>
      </c>
      <c r="AE21" s="659" t="n">
        <v>0</v>
      </c>
      <c r="AF21" s="666" t="n">
        <v>0</v>
      </c>
      <c r="AG21" s="667" t="n">
        <v>0</v>
      </c>
      <c r="AH21" s="724" t="n">
        <v>0</v>
      </c>
      <c r="AI21" s="710" t="n">
        <v>2</v>
      </c>
      <c r="AJ21" s="670" t="n">
        <v>19</v>
      </c>
      <c r="AK21" s="671"/>
      <c r="AL21" s="701" t="n">
        <v>0</v>
      </c>
      <c r="AM21" s="675" t="n">
        <v>0</v>
      </c>
      <c r="AN21" s="671"/>
      <c r="AO21" s="701" t="n">
        <v>0</v>
      </c>
      <c r="AP21" s="675" t="n">
        <v>0</v>
      </c>
      <c r="AQ21" s="676" t="n">
        <v>81</v>
      </c>
      <c r="AR21" s="672" t="n">
        <v>2</v>
      </c>
      <c r="AS21" s="677" t="n">
        <v>37</v>
      </c>
      <c r="AT21" s="677" t="n">
        <v>1</v>
      </c>
      <c r="AU21" s="682" t="n">
        <v>5</v>
      </c>
      <c r="AV21" s="725" t="n">
        <v>0</v>
      </c>
      <c r="AW21" s="726" t="n">
        <v>0</v>
      </c>
      <c r="AX21" s="725" t="n">
        <v>0</v>
      </c>
      <c r="AY21" s="727" t="n">
        <v>53</v>
      </c>
      <c r="AZ21" s="681" t="n">
        <v>1</v>
      </c>
      <c r="BA21" s="679" t="n">
        <v>0</v>
      </c>
      <c r="BB21" s="672" t="n">
        <v>0</v>
      </c>
      <c r="BC21" s="681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0</v>
      </c>
      <c r="D22" s="728" t="n">
        <v>0</v>
      </c>
      <c r="E22" s="683" t="n">
        <v>0</v>
      </c>
      <c r="F22" s="683" t="n">
        <v>0</v>
      </c>
      <c r="G22" s="729" t="n">
        <v>0</v>
      </c>
      <c r="H22" s="730" t="n">
        <v>0</v>
      </c>
      <c r="I22" s="683" t="n">
        <v>0</v>
      </c>
      <c r="J22" s="683" t="n">
        <v>0</v>
      </c>
      <c r="K22" s="729" t="n">
        <v>0</v>
      </c>
      <c r="L22" s="730" t="n">
        <v>0</v>
      </c>
      <c r="M22" s="683" t="n">
        <v>0</v>
      </c>
      <c r="N22" s="729" t="n">
        <v>0</v>
      </c>
      <c r="O22" s="730" t="n">
        <v>0</v>
      </c>
      <c r="P22" s="731" t="n">
        <v>0</v>
      </c>
      <c r="Q22" s="732" t="n">
        <v>0</v>
      </c>
      <c r="R22" s="684" t="n">
        <v>0</v>
      </c>
      <c r="S22" s="684" t="n">
        <v>0</v>
      </c>
      <c r="T22" s="684" t="n">
        <v>0</v>
      </c>
      <c r="U22" s="723" t="n">
        <v>0</v>
      </c>
      <c r="V22" s="732" t="n">
        <v>0</v>
      </c>
      <c r="W22" s="730" t="n">
        <v>0</v>
      </c>
      <c r="X22" s="683" t="n">
        <v>0</v>
      </c>
      <c r="Y22" s="728" t="n">
        <v>0</v>
      </c>
      <c r="Z22" s="730" t="n">
        <v>0</v>
      </c>
      <c r="AA22" s="683" t="n">
        <v>0</v>
      </c>
      <c r="AB22" s="728" t="n">
        <v>0</v>
      </c>
      <c r="AC22" s="728" t="n">
        <v>0</v>
      </c>
      <c r="AD22" s="730" t="n">
        <v>0</v>
      </c>
      <c r="AE22" s="683" t="n">
        <v>0</v>
      </c>
      <c r="AF22" s="683" t="n">
        <v>0</v>
      </c>
      <c r="AG22" s="684" t="n">
        <v>0</v>
      </c>
      <c r="AH22" s="733" t="n">
        <v>0</v>
      </c>
      <c r="AI22" s="704"/>
      <c r="AJ22" s="734"/>
      <c r="AK22" s="735"/>
      <c r="AL22" s="691" t="n">
        <v>0</v>
      </c>
      <c r="AM22" s="690" t="n">
        <v>0</v>
      </c>
      <c r="AN22" s="735"/>
      <c r="AO22" s="691" t="n">
        <v>0</v>
      </c>
      <c r="AP22" s="690" t="n">
        <v>0</v>
      </c>
      <c r="AQ22" s="699" t="n">
        <v>0</v>
      </c>
      <c r="AR22" s="691" t="n">
        <v>0</v>
      </c>
      <c r="AS22" s="694" t="n">
        <v>0</v>
      </c>
      <c r="AT22" s="694" t="n">
        <v>0</v>
      </c>
      <c r="AU22" s="695" t="n">
        <v>0</v>
      </c>
      <c r="AV22" s="706" t="n">
        <v>0</v>
      </c>
      <c r="AW22" s="695" t="n">
        <v>0</v>
      </c>
      <c r="AX22" s="706" t="n">
        <v>0</v>
      </c>
      <c r="AY22" s="695" t="n">
        <v>0</v>
      </c>
      <c r="AZ22" s="696" t="n">
        <v>0</v>
      </c>
      <c r="BA22" s="695" t="n">
        <v>0</v>
      </c>
      <c r="BB22" s="689" t="n">
        <v>0</v>
      </c>
      <c r="BC22" s="706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0</v>
      </c>
      <c r="D23" s="736" t="n">
        <v>0</v>
      </c>
      <c r="E23" s="666" t="n">
        <v>0</v>
      </c>
      <c r="F23" s="666" t="n">
        <v>0</v>
      </c>
      <c r="G23" s="737" t="n">
        <v>0</v>
      </c>
      <c r="H23" s="738" t="n">
        <v>0</v>
      </c>
      <c r="I23" s="666" t="n">
        <v>0</v>
      </c>
      <c r="J23" s="666" t="n">
        <v>0</v>
      </c>
      <c r="K23" s="737" t="n">
        <v>0</v>
      </c>
      <c r="L23" s="738" t="n">
        <v>0</v>
      </c>
      <c r="M23" s="666" t="n">
        <v>0</v>
      </c>
      <c r="N23" s="737" t="n">
        <v>0</v>
      </c>
      <c r="O23" s="738" t="n">
        <v>0</v>
      </c>
      <c r="P23" s="739" t="n">
        <v>0</v>
      </c>
      <c r="Q23" s="740" t="n">
        <v>0</v>
      </c>
      <c r="R23" s="667" t="n">
        <v>0</v>
      </c>
      <c r="S23" s="667" t="n">
        <v>0</v>
      </c>
      <c r="T23" s="667" t="n">
        <v>0</v>
      </c>
      <c r="U23" s="741" t="n">
        <v>0</v>
      </c>
      <c r="V23" s="740" t="n">
        <v>0</v>
      </c>
      <c r="W23" s="738" t="n">
        <v>0</v>
      </c>
      <c r="X23" s="666" t="n">
        <v>0</v>
      </c>
      <c r="Y23" s="736" t="n">
        <v>0</v>
      </c>
      <c r="Z23" s="738" t="n">
        <v>0</v>
      </c>
      <c r="AA23" s="666" t="n">
        <v>0</v>
      </c>
      <c r="AB23" s="736" t="n">
        <v>0</v>
      </c>
      <c r="AC23" s="736" t="n">
        <v>0</v>
      </c>
      <c r="AD23" s="738" t="n">
        <v>0</v>
      </c>
      <c r="AE23" s="666" t="n">
        <v>0</v>
      </c>
      <c r="AF23" s="666" t="n">
        <v>0</v>
      </c>
      <c r="AG23" s="667" t="n">
        <v>0</v>
      </c>
      <c r="AH23" s="742" t="n">
        <v>0</v>
      </c>
      <c r="AI23" s="710"/>
      <c r="AJ23" s="743"/>
      <c r="AK23" s="744"/>
      <c r="AL23" s="701" t="n">
        <v>0</v>
      </c>
      <c r="AM23" s="675" t="n">
        <v>0</v>
      </c>
      <c r="AN23" s="744"/>
      <c r="AO23" s="701" t="n">
        <v>0</v>
      </c>
      <c r="AP23" s="675" t="n">
        <v>0</v>
      </c>
      <c r="AQ23" s="682" t="n">
        <v>0</v>
      </c>
      <c r="AR23" s="701" t="n">
        <v>0</v>
      </c>
      <c r="AS23" s="677" t="n">
        <v>0</v>
      </c>
      <c r="AT23" s="677" t="n">
        <v>0</v>
      </c>
      <c r="AU23" s="679" t="n">
        <v>0</v>
      </c>
      <c r="AV23" s="681" t="n">
        <v>0</v>
      </c>
      <c r="AW23" s="702" t="n">
        <v>0</v>
      </c>
      <c r="AX23" s="681" t="n">
        <v>0</v>
      </c>
      <c r="AY23" s="703" t="n">
        <v>0</v>
      </c>
      <c r="AZ23" s="681" t="n">
        <v>0</v>
      </c>
      <c r="BA23" s="679" t="n">
        <v>0</v>
      </c>
      <c r="BB23" s="674" t="n">
        <v>0</v>
      </c>
      <c r="BC23" s="745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1</v>
      </c>
      <c r="D24" s="728" t="n">
        <v>1</v>
      </c>
      <c r="E24" s="683" t="n">
        <v>0</v>
      </c>
      <c r="F24" s="683" t="n">
        <v>0</v>
      </c>
      <c r="G24" s="729" t="n">
        <v>0</v>
      </c>
      <c r="H24" s="730" t="n">
        <v>0</v>
      </c>
      <c r="I24" s="683" t="n">
        <v>0</v>
      </c>
      <c r="J24" s="683" t="n">
        <v>0</v>
      </c>
      <c r="K24" s="729" t="n">
        <v>0</v>
      </c>
      <c r="L24" s="730" t="n">
        <v>0</v>
      </c>
      <c r="M24" s="683" t="n">
        <v>0</v>
      </c>
      <c r="N24" s="729" t="n">
        <v>0</v>
      </c>
      <c r="O24" s="730" t="n">
        <v>1</v>
      </c>
      <c r="P24" s="731" t="n">
        <v>0</v>
      </c>
      <c r="Q24" s="732" t="n">
        <v>0</v>
      </c>
      <c r="R24" s="684" t="n">
        <v>0</v>
      </c>
      <c r="S24" s="684" t="n">
        <v>0</v>
      </c>
      <c r="T24" s="684" t="n">
        <v>1</v>
      </c>
      <c r="U24" s="723" t="n">
        <v>0</v>
      </c>
      <c r="V24" s="732" t="n">
        <v>0</v>
      </c>
      <c r="W24" s="730" t="n">
        <v>0</v>
      </c>
      <c r="X24" s="683" t="n">
        <v>0</v>
      </c>
      <c r="Y24" s="728" t="n">
        <v>0</v>
      </c>
      <c r="Z24" s="730" t="n">
        <v>0</v>
      </c>
      <c r="AA24" s="683" t="n">
        <v>0</v>
      </c>
      <c r="AB24" s="728" t="n">
        <v>0</v>
      </c>
      <c r="AC24" s="728" t="n">
        <v>0</v>
      </c>
      <c r="AD24" s="730" t="n">
        <v>0</v>
      </c>
      <c r="AE24" s="683" t="n">
        <v>0</v>
      </c>
      <c r="AF24" s="683" t="n">
        <v>0</v>
      </c>
      <c r="AG24" s="684" t="n">
        <v>0</v>
      </c>
      <c r="AH24" s="733" t="n">
        <v>0</v>
      </c>
      <c r="AI24" s="704" t="n">
        <v>20</v>
      </c>
      <c r="AJ24" s="746" t="n">
        <v>17</v>
      </c>
      <c r="AK24" s="735"/>
      <c r="AL24" s="691" t="n">
        <v>0</v>
      </c>
      <c r="AM24" s="690" t="n">
        <v>0</v>
      </c>
      <c r="AN24" s="735"/>
      <c r="AO24" s="691" t="n">
        <v>0</v>
      </c>
      <c r="AP24" s="690" t="n">
        <v>0</v>
      </c>
      <c r="AQ24" s="699" t="n">
        <v>4</v>
      </c>
      <c r="AR24" s="691" t="n">
        <v>0</v>
      </c>
      <c r="AS24" s="694" t="n">
        <v>0</v>
      </c>
      <c r="AT24" s="694" t="n">
        <v>1</v>
      </c>
      <c r="AU24" s="695" t="n">
        <v>0</v>
      </c>
      <c r="AV24" s="696" t="n">
        <v>0</v>
      </c>
      <c r="AW24" s="697" t="n">
        <v>0</v>
      </c>
      <c r="AX24" s="696" t="n">
        <v>0</v>
      </c>
      <c r="AY24" s="698" t="n">
        <v>0</v>
      </c>
      <c r="AZ24" s="696" t="n">
        <v>1</v>
      </c>
      <c r="BA24" s="695" t="n">
        <v>0</v>
      </c>
      <c r="BB24" s="689" t="n">
        <v>0</v>
      </c>
      <c r="BC24" s="74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f aca="false">IF(AND(SUM(D25:N25)+Q25=SUM(O25:P25))=TRUE(),SUM(O25:P25),"HIBA")</f>
        <v>10</v>
      </c>
      <c r="D25" s="736" t="n">
        <v>0</v>
      </c>
      <c r="E25" s="666" t="n">
        <v>0</v>
      </c>
      <c r="F25" s="666" t="n">
        <v>0</v>
      </c>
      <c r="G25" s="737" t="n">
        <v>0</v>
      </c>
      <c r="H25" s="738" t="n">
        <v>1</v>
      </c>
      <c r="I25" s="666" t="n">
        <v>3</v>
      </c>
      <c r="J25" s="666" t="n">
        <v>0</v>
      </c>
      <c r="K25" s="737" t="n">
        <v>0</v>
      </c>
      <c r="L25" s="738" t="n">
        <v>0</v>
      </c>
      <c r="M25" s="666" t="n">
        <v>0</v>
      </c>
      <c r="N25" s="737" t="n">
        <v>0</v>
      </c>
      <c r="O25" s="738" t="n">
        <v>10</v>
      </c>
      <c r="P25" s="739" t="n">
        <v>0</v>
      </c>
      <c r="Q25" s="740" t="n">
        <v>6</v>
      </c>
      <c r="R25" s="667" t="n">
        <v>0</v>
      </c>
      <c r="S25" s="667" t="n">
        <v>0</v>
      </c>
      <c r="T25" s="667" t="n">
        <v>0</v>
      </c>
      <c r="U25" s="741" t="n">
        <v>0</v>
      </c>
      <c r="V25" s="740" t="n">
        <v>0</v>
      </c>
      <c r="W25" s="738" t="n">
        <v>0</v>
      </c>
      <c r="X25" s="666" t="n">
        <v>0</v>
      </c>
      <c r="Y25" s="736" t="n">
        <v>0</v>
      </c>
      <c r="Z25" s="738" t="n">
        <v>0</v>
      </c>
      <c r="AA25" s="666" t="n">
        <v>0</v>
      </c>
      <c r="AB25" s="736" t="n">
        <v>0</v>
      </c>
      <c r="AC25" s="736" t="n">
        <v>0</v>
      </c>
      <c r="AD25" s="738" t="n">
        <v>0</v>
      </c>
      <c r="AE25" s="666" t="n">
        <v>0</v>
      </c>
      <c r="AF25" s="666" t="n">
        <v>0</v>
      </c>
      <c r="AG25" s="667" t="n">
        <v>0</v>
      </c>
      <c r="AH25" s="742" t="n">
        <v>0</v>
      </c>
      <c r="AI25" s="710" t="n">
        <v>12</v>
      </c>
      <c r="AJ25" s="743" t="n">
        <v>183</v>
      </c>
      <c r="AK25" s="744"/>
      <c r="AL25" s="701" t="n">
        <v>0</v>
      </c>
      <c r="AM25" s="675" t="n">
        <v>0</v>
      </c>
      <c r="AN25" s="744"/>
      <c r="AO25" s="701" t="n">
        <v>0</v>
      </c>
      <c r="AP25" s="675" t="n">
        <v>0</v>
      </c>
      <c r="AQ25" s="682" t="n">
        <v>3</v>
      </c>
      <c r="AR25" s="701" t="n">
        <v>0</v>
      </c>
      <c r="AS25" s="677" t="n">
        <v>2</v>
      </c>
      <c r="AT25" s="677" t="n">
        <v>0.5</v>
      </c>
      <c r="AU25" s="679" t="n">
        <v>3</v>
      </c>
      <c r="AV25" s="681" t="n">
        <v>0</v>
      </c>
      <c r="AW25" s="702" t="n">
        <v>0</v>
      </c>
      <c r="AX25" s="681" t="n">
        <v>0</v>
      </c>
      <c r="AY25" s="703" t="n">
        <v>2</v>
      </c>
      <c r="AZ25" s="681" t="n">
        <v>1</v>
      </c>
      <c r="BA25" s="679" t="n">
        <v>0</v>
      </c>
      <c r="BB25" s="674" t="n">
        <v>0</v>
      </c>
      <c r="BC25" s="745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f aca="false">IF(AND(SUM(D26:N26)+Q26=SUM(O26:P26))=TRUE(),SUM(O26:P26),"HIBA")</f>
        <v>0</v>
      </c>
      <c r="D26" s="728" t="n">
        <v>0</v>
      </c>
      <c r="E26" s="683" t="n">
        <v>0</v>
      </c>
      <c r="F26" s="683" t="n">
        <v>0</v>
      </c>
      <c r="G26" s="729" t="n">
        <v>0</v>
      </c>
      <c r="H26" s="730" t="n">
        <v>0</v>
      </c>
      <c r="I26" s="683" t="n">
        <v>0</v>
      </c>
      <c r="J26" s="683" t="n">
        <v>0</v>
      </c>
      <c r="K26" s="729" t="n">
        <v>0</v>
      </c>
      <c r="L26" s="730" t="n">
        <v>0</v>
      </c>
      <c r="M26" s="683" t="n">
        <v>0</v>
      </c>
      <c r="N26" s="729" t="n">
        <v>0</v>
      </c>
      <c r="O26" s="730" t="n">
        <v>0</v>
      </c>
      <c r="P26" s="731" t="n">
        <v>0</v>
      </c>
      <c r="Q26" s="732" t="n">
        <v>0</v>
      </c>
      <c r="R26" s="684" t="n">
        <v>0</v>
      </c>
      <c r="S26" s="684" t="n">
        <v>0</v>
      </c>
      <c r="T26" s="684" t="n">
        <v>0</v>
      </c>
      <c r="U26" s="723" t="n">
        <v>0</v>
      </c>
      <c r="V26" s="732" t="n">
        <v>0</v>
      </c>
      <c r="W26" s="730" t="n">
        <v>0</v>
      </c>
      <c r="X26" s="683" t="n">
        <v>0</v>
      </c>
      <c r="Y26" s="728" t="n">
        <v>0</v>
      </c>
      <c r="Z26" s="730" t="n">
        <v>0</v>
      </c>
      <c r="AA26" s="683" t="n">
        <v>0</v>
      </c>
      <c r="AB26" s="728" t="n">
        <v>0</v>
      </c>
      <c r="AC26" s="728" t="n">
        <v>0</v>
      </c>
      <c r="AD26" s="730" t="n">
        <v>0</v>
      </c>
      <c r="AE26" s="683" t="n">
        <v>0</v>
      </c>
      <c r="AF26" s="683" t="n">
        <v>0</v>
      </c>
      <c r="AG26" s="684" t="n">
        <v>0</v>
      </c>
      <c r="AH26" s="733" t="n">
        <v>0</v>
      </c>
      <c r="AI26" s="686"/>
      <c r="AJ26" s="746"/>
      <c r="AK26" s="735"/>
      <c r="AL26" s="691" t="n">
        <v>0</v>
      </c>
      <c r="AM26" s="690" t="n">
        <v>0</v>
      </c>
      <c r="AN26" s="735"/>
      <c r="AO26" s="691" t="n">
        <v>0</v>
      </c>
      <c r="AP26" s="690" t="n">
        <v>0</v>
      </c>
      <c r="AQ26" s="699" t="n">
        <v>0</v>
      </c>
      <c r="AR26" s="691" t="n">
        <v>0</v>
      </c>
      <c r="AS26" s="694" t="n">
        <v>0</v>
      </c>
      <c r="AT26" s="694" t="n">
        <v>0</v>
      </c>
      <c r="AU26" s="695" t="n">
        <v>0</v>
      </c>
      <c r="AV26" s="696" t="n">
        <v>0</v>
      </c>
      <c r="AW26" s="697" t="n">
        <v>0</v>
      </c>
      <c r="AX26" s="696" t="n">
        <v>0</v>
      </c>
      <c r="AY26" s="698" t="n">
        <v>0</v>
      </c>
      <c r="AZ26" s="696" t="n">
        <v>0</v>
      </c>
      <c r="BA26" s="695" t="n">
        <v>0</v>
      </c>
      <c r="BB26" s="689" t="n">
        <v>0</v>
      </c>
      <c r="BC26" s="74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115</v>
      </c>
      <c r="D27" s="736" t="n">
        <v>0</v>
      </c>
      <c r="E27" s="666" t="n">
        <v>0</v>
      </c>
      <c r="F27" s="666" t="n">
        <v>1</v>
      </c>
      <c r="G27" s="737" t="n">
        <v>0</v>
      </c>
      <c r="H27" s="738" t="n">
        <v>24</v>
      </c>
      <c r="I27" s="666" t="n">
        <v>21</v>
      </c>
      <c r="J27" s="666" t="n">
        <v>2</v>
      </c>
      <c r="K27" s="737" t="n">
        <v>0</v>
      </c>
      <c r="L27" s="738" t="n">
        <v>3</v>
      </c>
      <c r="M27" s="666" t="n">
        <v>2</v>
      </c>
      <c r="N27" s="737" t="n">
        <v>0</v>
      </c>
      <c r="O27" s="738" t="n">
        <v>115</v>
      </c>
      <c r="P27" s="739" t="n">
        <v>0</v>
      </c>
      <c r="Q27" s="740" t="n">
        <v>62</v>
      </c>
      <c r="R27" s="667" t="n">
        <v>0</v>
      </c>
      <c r="S27" s="667" t="n">
        <v>1</v>
      </c>
      <c r="T27" s="667" t="n">
        <v>0</v>
      </c>
      <c r="U27" s="741" t="n">
        <v>5</v>
      </c>
      <c r="V27" s="740" t="n">
        <v>0</v>
      </c>
      <c r="W27" s="738" t="n">
        <v>0</v>
      </c>
      <c r="X27" s="666" t="n">
        <v>0</v>
      </c>
      <c r="Y27" s="736" t="n">
        <v>0</v>
      </c>
      <c r="Z27" s="738" t="n">
        <v>2</v>
      </c>
      <c r="AA27" s="666" t="n">
        <v>0</v>
      </c>
      <c r="AB27" s="736" t="n">
        <v>0</v>
      </c>
      <c r="AC27" s="736" t="n">
        <v>0</v>
      </c>
      <c r="AD27" s="738" t="n">
        <v>3</v>
      </c>
      <c r="AE27" s="666" t="n">
        <v>0</v>
      </c>
      <c r="AF27" s="748" t="n">
        <v>0</v>
      </c>
      <c r="AG27" s="749" t="n">
        <v>0</v>
      </c>
      <c r="AH27" s="742" t="n">
        <v>0</v>
      </c>
      <c r="AI27" s="710" t="n">
        <v>16.5</v>
      </c>
      <c r="AJ27" s="743" t="n">
        <v>14</v>
      </c>
      <c r="AK27" s="715"/>
      <c r="AL27" s="674" t="n">
        <v>0</v>
      </c>
      <c r="AM27" s="745" t="n">
        <v>0</v>
      </c>
      <c r="AN27" s="715"/>
      <c r="AO27" s="674" t="n">
        <v>0</v>
      </c>
      <c r="AP27" s="745" t="n">
        <v>0</v>
      </c>
      <c r="AQ27" s="679" t="n">
        <v>16</v>
      </c>
      <c r="AR27" s="674" t="n">
        <v>0</v>
      </c>
      <c r="AS27" s="709" t="n">
        <v>0</v>
      </c>
      <c r="AT27" s="709" t="n">
        <v>2</v>
      </c>
      <c r="AU27" s="679" t="n">
        <v>9</v>
      </c>
      <c r="AV27" s="673" t="n">
        <v>0</v>
      </c>
      <c r="AW27" s="680" t="n">
        <v>0</v>
      </c>
      <c r="AX27" s="673" t="n">
        <v>0</v>
      </c>
      <c r="AY27" s="750" t="n">
        <v>41</v>
      </c>
      <c r="AZ27" s="673" t="n">
        <v>10</v>
      </c>
      <c r="BA27" s="679" t="n">
        <v>0</v>
      </c>
      <c r="BB27" s="674" t="n">
        <v>0</v>
      </c>
      <c r="BC27" s="745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19</v>
      </c>
      <c r="D28" s="728" t="n">
        <v>2</v>
      </c>
      <c r="E28" s="683" t="n">
        <v>0</v>
      </c>
      <c r="F28" s="683" t="n">
        <v>0</v>
      </c>
      <c r="G28" s="729" t="n">
        <v>0</v>
      </c>
      <c r="H28" s="730" t="n">
        <v>16</v>
      </c>
      <c r="I28" s="683" t="n">
        <v>1</v>
      </c>
      <c r="J28" s="683" t="n">
        <v>0</v>
      </c>
      <c r="K28" s="729" t="n">
        <v>0</v>
      </c>
      <c r="L28" s="730" t="n">
        <v>0</v>
      </c>
      <c r="M28" s="683" t="n">
        <v>0</v>
      </c>
      <c r="N28" s="729" t="n">
        <v>0</v>
      </c>
      <c r="O28" s="730" t="n">
        <v>19</v>
      </c>
      <c r="P28" s="731" t="n">
        <v>0</v>
      </c>
      <c r="Q28" s="732" t="n">
        <v>0</v>
      </c>
      <c r="R28" s="684" t="n">
        <v>0</v>
      </c>
      <c r="S28" s="684" t="n">
        <v>0</v>
      </c>
      <c r="T28" s="684" t="n">
        <v>2</v>
      </c>
      <c r="U28" s="723" t="n">
        <v>2</v>
      </c>
      <c r="V28" s="732" t="n">
        <v>0</v>
      </c>
      <c r="W28" s="751" t="n">
        <v>0</v>
      </c>
      <c r="X28" s="752" t="n">
        <v>0</v>
      </c>
      <c r="Y28" s="728" t="n">
        <v>0</v>
      </c>
      <c r="Z28" s="730" t="n">
        <v>1</v>
      </c>
      <c r="AA28" s="683" t="n">
        <v>0</v>
      </c>
      <c r="AB28" s="728" t="n">
        <v>0</v>
      </c>
      <c r="AC28" s="728" t="n">
        <v>0</v>
      </c>
      <c r="AD28" s="730" t="n">
        <v>1</v>
      </c>
      <c r="AE28" s="683" t="n">
        <v>0</v>
      </c>
      <c r="AF28" s="752" t="n">
        <v>0</v>
      </c>
      <c r="AG28" s="753" t="n">
        <v>0</v>
      </c>
      <c r="AH28" s="754" t="n">
        <v>0</v>
      </c>
      <c r="AI28" s="704" t="n">
        <v>3</v>
      </c>
      <c r="AJ28" s="755" t="n">
        <v>18.5</v>
      </c>
      <c r="AK28" s="686"/>
      <c r="AL28" s="689" t="n">
        <v>0</v>
      </c>
      <c r="AM28" s="747" t="n">
        <v>0</v>
      </c>
      <c r="AN28" s="686"/>
      <c r="AO28" s="689" t="n">
        <v>0</v>
      </c>
      <c r="AP28" s="747" t="n">
        <v>0</v>
      </c>
      <c r="AQ28" s="695" t="n">
        <v>17</v>
      </c>
      <c r="AR28" s="689" t="n">
        <v>0</v>
      </c>
      <c r="AS28" s="712" t="n">
        <v>0</v>
      </c>
      <c r="AT28" s="712" t="n">
        <v>3</v>
      </c>
      <c r="AU28" s="695" t="n">
        <v>2</v>
      </c>
      <c r="AV28" s="756" t="n">
        <v>0</v>
      </c>
      <c r="AW28" s="757" t="n">
        <v>0</v>
      </c>
      <c r="AX28" s="756" t="n">
        <v>0</v>
      </c>
      <c r="AY28" s="758" t="n">
        <v>9</v>
      </c>
      <c r="AZ28" s="706" t="n">
        <v>1</v>
      </c>
      <c r="BA28" s="695" t="n">
        <v>0</v>
      </c>
      <c r="BB28" s="689" t="n">
        <v>0</v>
      </c>
      <c r="BC28" s="74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f aca="false">IF(AND(SUM(D29:N29)+Q29=SUM(O29:P29))=TRUE(),SUM(O29:P29),"HIBA")</f>
        <v>449</v>
      </c>
      <c r="D29" s="216" t="n">
        <f aca="false">SUM(D10:D28)</f>
        <v>22</v>
      </c>
      <c r="E29" s="216" t="n">
        <f aca="false">SUM(E10:E28)</f>
        <v>7</v>
      </c>
      <c r="F29" s="216" t="n">
        <f aca="false">SUM(F10:F28)</f>
        <v>3</v>
      </c>
      <c r="G29" s="216" t="n">
        <f aca="false">SUM(G10:G28)</f>
        <v>1</v>
      </c>
      <c r="H29" s="216" t="n">
        <f aca="false">SUM(H10:H28)</f>
        <v>215</v>
      </c>
      <c r="I29" s="216" t="n">
        <f aca="false">SUM(I10:I28)</f>
        <v>52</v>
      </c>
      <c r="J29" s="216" t="n">
        <f aca="false">SUM(J10:J28)</f>
        <v>6</v>
      </c>
      <c r="K29" s="216" t="n">
        <f aca="false">SUM(K10:K28)</f>
        <v>1</v>
      </c>
      <c r="L29" s="216" t="n">
        <f aca="false">SUM(L10:L28)</f>
        <v>5</v>
      </c>
      <c r="M29" s="216" t="n">
        <f aca="false">SUM(M10:M28)</f>
        <v>6</v>
      </c>
      <c r="N29" s="216" t="n">
        <f aca="false">SUM(N10:N28)</f>
        <v>1</v>
      </c>
      <c r="O29" s="216" t="n">
        <f aca="false">SUM(O10:O28)</f>
        <v>449</v>
      </c>
      <c r="P29" s="216" t="n">
        <f aca="false">SUM(P10:P28)</f>
        <v>0</v>
      </c>
      <c r="Q29" s="216" t="n">
        <f aca="false">SUM(Q10:Q28)</f>
        <v>130</v>
      </c>
      <c r="R29" s="216" t="n">
        <f aca="false">SUM(R10:R28)</f>
        <v>5</v>
      </c>
      <c r="S29" s="216" t="n">
        <f aca="false">SUM(S10:S28)</f>
        <v>3</v>
      </c>
      <c r="T29" s="216" t="n">
        <f aca="false">SUM(T10:T28)</f>
        <v>22</v>
      </c>
      <c r="U29" s="217" t="n">
        <f aca="false">SUM(U10:U28)</f>
        <v>32</v>
      </c>
      <c r="V29" s="216" t="n">
        <f aca="false">SUM(V10:V28)</f>
        <v>5</v>
      </c>
      <c r="W29" s="217" t="n">
        <f aca="false">SUM(W10:W28)</f>
        <v>0</v>
      </c>
      <c r="X29" s="217" t="n">
        <f aca="false">SUM(X10:X28)</f>
        <v>0</v>
      </c>
      <c r="Y29" s="217" t="n">
        <f aca="false">SUM(Y10:Y28)</f>
        <v>0</v>
      </c>
      <c r="Z29" s="217" t="n">
        <f aca="false">SUM(Z10:Z28)</f>
        <v>8</v>
      </c>
      <c r="AA29" s="217" t="n">
        <f aca="false">SUM(AA10:AA28)</f>
        <v>0</v>
      </c>
      <c r="AB29" s="217" t="n">
        <f aca="false">SUM(AB10:AB28)</f>
        <v>0</v>
      </c>
      <c r="AC29" s="217" t="n">
        <f aca="false">SUM(AC10:AC28)</f>
        <v>2</v>
      </c>
      <c r="AD29" s="217" t="n">
        <f aca="false">SUM(AD10:AD28)</f>
        <v>14</v>
      </c>
      <c r="AE29" s="217" t="n">
        <f aca="false">SUM(AE10:AE28)</f>
        <v>0</v>
      </c>
      <c r="AF29" s="218" t="n">
        <f aca="false">SUM(AF10:AF28)</f>
        <v>0</v>
      </c>
      <c r="AG29" s="218" t="n">
        <f aca="false">SUM(AG10:AG28)</f>
        <v>3</v>
      </c>
      <c r="AH29" s="219" t="n">
        <f aca="false">SUM(AH10:AH28)</f>
        <v>12</v>
      </c>
      <c r="AI29" s="220" t="n">
        <f aca="false">AVERAGE(AI10:AI28)</f>
        <v>21.7272727272727</v>
      </c>
      <c r="AJ29" s="221" t="n">
        <f aca="false">AVERAGE(AJ10:AJ28)</f>
        <v>30.9545454545455</v>
      </c>
      <c r="AK29" s="220"/>
      <c r="AL29" s="219" t="n">
        <f aca="false">SUM(AL10:AL28)</f>
        <v>0</v>
      </c>
      <c r="AM29" s="219" t="n">
        <f aca="false">SUM(AM10:AM28)</f>
        <v>0</v>
      </c>
      <c r="AN29" s="220"/>
      <c r="AO29" s="219" t="n">
        <f aca="false">SUM(AO10:AO28)</f>
        <v>0</v>
      </c>
      <c r="AP29" s="219" t="n">
        <f aca="false">SUM(AP10:AP28)</f>
        <v>0</v>
      </c>
      <c r="AQ29" s="219" t="n">
        <f aca="false">SUM(AQ10:AQ28)</f>
        <v>353</v>
      </c>
      <c r="AR29" s="219" t="n">
        <f aca="false">SUM(AR10:AR28)</f>
        <v>17</v>
      </c>
      <c r="AS29" s="219" t="n">
        <f aca="false">SUM(AS10:AS28)</f>
        <v>39</v>
      </c>
      <c r="AT29" s="219" t="n">
        <f aca="false">SUM(AT10:AT28)</f>
        <v>18.5</v>
      </c>
      <c r="AU29" s="65" t="n">
        <f aca="false">SUM(AU10:AU28)</f>
        <v>33</v>
      </c>
      <c r="AV29" s="65" t="n">
        <f aca="false">SUM(AV10:AV28)</f>
        <v>0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269</v>
      </c>
      <c r="AZ29" s="65" t="n">
        <f aca="false">SUM(AZ10:AZ28)</f>
        <v>22</v>
      </c>
      <c r="BA29" s="219" t="n">
        <f aca="false">SUM(BA10:BA28)</f>
        <v>0</v>
      </c>
      <c r="BB29" s="219" t="n">
        <f aca="false">SUM(BB10:BB28)</f>
        <v>0</v>
      </c>
      <c r="BC29" s="219" t="n">
        <f aca="false">SUM(BC10:BC28)</f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  <c r="O32" s="759"/>
      <c r="P32" s="759"/>
      <c r="Q32" s="759"/>
      <c r="R32" s="759"/>
      <c r="S32" s="759"/>
      <c r="T32" s="759"/>
      <c r="U32" s="759"/>
      <c r="V32" s="759"/>
      <c r="W32" s="759"/>
      <c r="X32" s="759"/>
      <c r="Y32" s="759"/>
      <c r="Z32" s="759"/>
      <c r="AA32" s="759"/>
      <c r="AB32" s="759"/>
      <c r="AC32" s="759"/>
      <c r="AD32" s="759"/>
      <c r="AE32" s="759"/>
      <c r="AF32" s="759"/>
      <c r="AG32" s="759"/>
      <c r="AH32" s="759"/>
      <c r="AI32" s="759"/>
      <c r="AJ32" s="759"/>
      <c r="AK32" s="759"/>
      <c r="AL32" s="759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759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759"/>
      <c r="AB33" s="759"/>
      <c r="AC33" s="759"/>
      <c r="AD33" s="759"/>
      <c r="AE33" s="759"/>
      <c r="AF33" s="759"/>
      <c r="AG33" s="759"/>
      <c r="AH33" s="759"/>
      <c r="AI33" s="759"/>
      <c r="AJ33" s="759"/>
      <c r="AK33" s="759"/>
      <c r="AL33" s="759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759"/>
      <c r="P34" s="759"/>
      <c r="Q34" s="759"/>
      <c r="R34" s="759"/>
      <c r="S34" s="759"/>
      <c r="T34" s="759"/>
      <c r="U34" s="759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9"/>
      <c r="AJ34" s="759"/>
      <c r="AK34" s="759"/>
      <c r="AL34" s="759"/>
    </row>
    <row r="35" customFormat="false" ht="12.75" hidden="false" customHeight="false" outlineLevel="0" collapsed="false">
      <c r="O35" s="759"/>
      <c r="P35" s="759"/>
      <c r="Q35" s="759"/>
      <c r="R35" s="759"/>
      <c r="S35" s="759"/>
      <c r="T35" s="759"/>
      <c r="U35" s="759"/>
      <c r="V35" s="759"/>
      <c r="W35" s="759"/>
      <c r="X35" s="759"/>
      <c r="Y35" s="759"/>
      <c r="Z35" s="759"/>
      <c r="AA35" s="759"/>
      <c r="AB35" s="759"/>
      <c r="AC35" s="759"/>
      <c r="AD35" s="759"/>
      <c r="AE35" s="759"/>
      <c r="AF35" s="759"/>
      <c r="AG35" s="759"/>
      <c r="AH35" s="759"/>
      <c r="AI35" s="759"/>
      <c r="AJ35" s="759"/>
      <c r="AK35" s="759"/>
      <c r="AL35" s="759"/>
    </row>
    <row r="36" customFormat="false" ht="12.75" hidden="false" customHeight="false" outlineLevel="0" collapsed="false">
      <c r="O36" s="759"/>
      <c r="P36" s="759"/>
      <c r="Q36" s="759"/>
      <c r="R36" s="759"/>
      <c r="S36" s="759"/>
      <c r="T36" s="759"/>
      <c r="U36" s="759"/>
      <c r="V36" s="759"/>
      <c r="W36" s="759"/>
      <c r="X36" s="759"/>
      <c r="Y36" s="759"/>
      <c r="Z36" s="759"/>
      <c r="AA36" s="759"/>
      <c r="AB36" s="759"/>
      <c r="AC36" s="759"/>
      <c r="AD36" s="759"/>
      <c r="AE36" s="759"/>
      <c r="AF36" s="759"/>
      <c r="AG36" s="759"/>
      <c r="AH36" s="759"/>
      <c r="AI36" s="759"/>
      <c r="AJ36" s="759"/>
      <c r="AK36" s="759"/>
      <c r="AL36" s="759"/>
    </row>
    <row r="37" customFormat="false" ht="12.75" hidden="false" customHeight="false" outlineLevel="0" collapsed="false">
      <c r="O37" s="759"/>
      <c r="P37" s="759"/>
      <c r="Q37" s="759"/>
      <c r="R37" s="759"/>
      <c r="S37" s="759"/>
      <c r="T37" s="759"/>
      <c r="U37" s="759"/>
      <c r="V37" s="759"/>
      <c r="W37" s="759"/>
      <c r="X37" s="759"/>
      <c r="Y37" s="759"/>
      <c r="Z37" s="759"/>
      <c r="AA37" s="759"/>
      <c r="AB37" s="759"/>
      <c r="AC37" s="759"/>
      <c r="AD37" s="759"/>
      <c r="AE37" s="759"/>
      <c r="AF37" s="759"/>
      <c r="AG37" s="759"/>
      <c r="AH37" s="759"/>
      <c r="AI37" s="759"/>
      <c r="AJ37" s="759"/>
      <c r="AK37" s="759"/>
      <c r="AL37" s="759"/>
    </row>
    <row r="38" customFormat="false" ht="12.75" hidden="false" customHeight="false" outlineLevel="0" collapsed="false">
      <c r="O38" s="759"/>
      <c r="P38" s="759"/>
      <c r="Q38" s="759"/>
      <c r="R38" s="759"/>
      <c r="S38" s="759"/>
      <c r="T38" s="759"/>
      <c r="U38" s="759"/>
      <c r="V38" s="759"/>
      <c r="W38" s="759"/>
      <c r="X38" s="759"/>
      <c r="Y38" s="759"/>
      <c r="Z38" s="759"/>
      <c r="AA38" s="759"/>
      <c r="AB38" s="759"/>
      <c r="AC38" s="759"/>
      <c r="AD38" s="759"/>
      <c r="AE38" s="759"/>
      <c r="AF38" s="759"/>
      <c r="AG38" s="759"/>
      <c r="AH38" s="759"/>
      <c r="AI38" s="759"/>
      <c r="AJ38" s="759"/>
      <c r="AK38" s="759"/>
      <c r="AL38" s="759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T1" colorId="64" zoomScale="80" zoomScaleNormal="80" zoomScalePageLayoutView="100" workbookViewId="0">
      <selection pane="topLeft" activeCell="AG22" activeCellId="0" sqref="A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4</v>
      </c>
      <c r="D10" s="74" t="n">
        <v>0</v>
      </c>
      <c r="E10" s="75" t="n">
        <v>0</v>
      </c>
      <c r="F10" s="75" t="n">
        <v>0</v>
      </c>
      <c r="G10" s="76" t="n">
        <v>1</v>
      </c>
      <c r="H10" s="77" t="n">
        <v>1</v>
      </c>
      <c r="I10" s="75" t="n">
        <v>1</v>
      </c>
      <c r="J10" s="75" t="n">
        <v>0</v>
      </c>
      <c r="K10" s="76" t="n">
        <v>0</v>
      </c>
      <c r="L10" s="77" t="n">
        <v>0</v>
      </c>
      <c r="M10" s="75" t="n">
        <v>0</v>
      </c>
      <c r="N10" s="76" t="n">
        <v>0</v>
      </c>
      <c r="O10" s="77" t="n">
        <v>4</v>
      </c>
      <c r="P10" s="78" t="n">
        <v>0</v>
      </c>
      <c r="Q10" s="79" t="n">
        <v>1</v>
      </c>
      <c r="R10" s="80" t="n">
        <v>0</v>
      </c>
      <c r="S10" s="80" t="n">
        <v>0</v>
      </c>
      <c r="T10" s="80" t="n">
        <v>0</v>
      </c>
      <c r="U10" s="81" t="n">
        <v>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 t="n">
        <v>0</v>
      </c>
      <c r="AJ10" s="492" t="n">
        <v>0</v>
      </c>
      <c r="AK10" s="88" t="n">
        <v>0</v>
      </c>
      <c r="AL10" s="89" t="n">
        <v>0</v>
      </c>
      <c r="AM10" s="90" t="n">
        <v>0</v>
      </c>
      <c r="AN10" s="88" t="n">
        <v>0</v>
      </c>
      <c r="AO10" s="89" t="n">
        <v>0</v>
      </c>
      <c r="AP10" s="90" t="n">
        <v>0</v>
      </c>
      <c r="AQ10" s="92" t="n">
        <v>0</v>
      </c>
      <c r="AR10" s="90" t="n">
        <v>0</v>
      </c>
      <c r="AS10" s="93" t="n">
        <v>0</v>
      </c>
      <c r="AT10" s="93" t="n">
        <v>0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0</v>
      </c>
      <c r="AZ10" s="90" t="n">
        <v>0</v>
      </c>
      <c r="BA10" s="94" t="n">
        <v>0</v>
      </c>
      <c r="BB10" s="89" t="n">
        <v>0</v>
      </c>
      <c r="BC10" s="90" t="n">
        <v>0</v>
      </c>
    </row>
    <row r="11" s="96" customFormat="true" ht="31.5" hidden="false" customHeight="true" outlineLevel="0" collapsed="false">
      <c r="A11" s="97" t="s">
        <v>62</v>
      </c>
      <c r="B11" s="97"/>
      <c r="C11" s="98" t="n">
        <v>8</v>
      </c>
      <c r="D11" s="528" t="n">
        <v>0</v>
      </c>
      <c r="E11" s="529" t="n">
        <v>0</v>
      </c>
      <c r="F11" s="529" t="n">
        <v>0</v>
      </c>
      <c r="G11" s="530" t="n">
        <v>0</v>
      </c>
      <c r="H11" s="531" t="n">
        <v>8</v>
      </c>
      <c r="I11" s="529" t="n">
        <v>0</v>
      </c>
      <c r="J11" s="529" t="n">
        <v>0</v>
      </c>
      <c r="K11" s="530" t="n">
        <v>0</v>
      </c>
      <c r="L11" s="531" t="n">
        <v>0</v>
      </c>
      <c r="M11" s="529" t="n">
        <v>0</v>
      </c>
      <c r="N11" s="530" t="n">
        <v>0</v>
      </c>
      <c r="O11" s="531" t="n">
        <v>8</v>
      </c>
      <c r="P11" s="532" t="n">
        <v>0</v>
      </c>
      <c r="Q11" s="533" t="n">
        <v>0</v>
      </c>
      <c r="R11" s="534" t="n">
        <v>0</v>
      </c>
      <c r="S11" s="534" t="n">
        <v>0</v>
      </c>
      <c r="T11" s="534" t="n">
        <v>0</v>
      </c>
      <c r="U11" s="106" t="n">
        <v>0</v>
      </c>
      <c r="V11" s="533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535" t="n">
        <v>0</v>
      </c>
      <c r="AI11" s="536" t="n">
        <v>8</v>
      </c>
      <c r="AJ11" s="537" t="n">
        <v>12</v>
      </c>
      <c r="AK11" s="538" t="n">
        <v>0</v>
      </c>
      <c r="AL11" s="539" t="n">
        <v>0</v>
      </c>
      <c r="AM11" s="540" t="n">
        <v>0</v>
      </c>
      <c r="AN11" s="538" t="n">
        <v>0</v>
      </c>
      <c r="AO11" s="541" t="n">
        <v>0</v>
      </c>
      <c r="AP11" s="542" t="n">
        <v>0</v>
      </c>
      <c r="AQ11" s="543" t="n">
        <v>8</v>
      </c>
      <c r="AR11" s="539" t="n">
        <v>0</v>
      </c>
      <c r="AS11" s="544" t="n">
        <v>0</v>
      </c>
      <c r="AT11" s="544" t="n">
        <v>1</v>
      </c>
      <c r="AU11" s="120" t="n">
        <v>0</v>
      </c>
      <c r="AV11" s="114" t="n">
        <v>1</v>
      </c>
      <c r="AW11" s="121" t="n">
        <v>0</v>
      </c>
      <c r="AX11" s="114" t="n">
        <v>0</v>
      </c>
      <c r="AY11" s="122" t="n">
        <v>7</v>
      </c>
      <c r="AZ11" s="123" t="n">
        <v>0</v>
      </c>
      <c r="BA11" s="545" t="n">
        <v>0</v>
      </c>
      <c r="BB11" s="539" t="n">
        <v>0</v>
      </c>
      <c r="BC11" s="546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 t="n">
        <v>0</v>
      </c>
      <c r="AJ12" s="496" t="n">
        <v>0</v>
      </c>
      <c r="AK12" s="130" t="n">
        <v>0</v>
      </c>
      <c r="AL12" s="131" t="n">
        <v>0</v>
      </c>
      <c r="AM12" s="132" t="n">
        <v>0</v>
      </c>
      <c r="AN12" s="130" t="n">
        <v>0</v>
      </c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0</v>
      </c>
      <c r="AJ13" s="494" t="n">
        <v>0</v>
      </c>
      <c r="AK13" s="112" t="n">
        <v>0</v>
      </c>
      <c r="AL13" s="116" t="n">
        <v>0</v>
      </c>
      <c r="AM13" s="144" t="n">
        <v>0</v>
      </c>
      <c r="AN13" s="112" t="n">
        <v>0</v>
      </c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 t="n">
        <v>0</v>
      </c>
      <c r="AJ14" s="496" t="n">
        <v>0</v>
      </c>
      <c r="AK14" s="130" t="n">
        <v>0</v>
      </c>
      <c r="AL14" s="133" t="n">
        <v>0</v>
      </c>
      <c r="AM14" s="132" t="n">
        <v>0</v>
      </c>
      <c r="AN14" s="130" t="n">
        <v>0</v>
      </c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0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0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0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0</v>
      </c>
      <c r="AJ15" s="494" t="n">
        <v>0</v>
      </c>
      <c r="AK15" s="112" t="n">
        <v>0</v>
      </c>
      <c r="AL15" s="145" t="n">
        <v>0</v>
      </c>
      <c r="AM15" s="144" t="n">
        <v>0</v>
      </c>
      <c r="AN15" s="112" t="n">
        <v>0</v>
      </c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32.25" hidden="false" customHeight="true" outlineLevel="0" collapsed="false">
      <c r="A16" s="125" t="s">
        <v>67</v>
      </c>
      <c r="B16" s="125"/>
      <c r="C16" s="126" t="n">
        <v>3</v>
      </c>
      <c r="D16" s="512" t="n">
        <v>0</v>
      </c>
      <c r="E16" s="513" t="n">
        <v>0</v>
      </c>
      <c r="F16" s="513" t="n">
        <v>0</v>
      </c>
      <c r="G16" s="514" t="n">
        <v>0</v>
      </c>
      <c r="H16" s="515" t="n">
        <v>2</v>
      </c>
      <c r="I16" s="513" t="n">
        <v>1</v>
      </c>
      <c r="J16" s="513" t="n">
        <v>0</v>
      </c>
      <c r="K16" s="514" t="n">
        <v>0</v>
      </c>
      <c r="L16" s="515" t="n">
        <v>0</v>
      </c>
      <c r="M16" s="513" t="n">
        <v>0</v>
      </c>
      <c r="N16" s="514" t="n">
        <v>0</v>
      </c>
      <c r="O16" s="515" t="n">
        <v>3</v>
      </c>
      <c r="P16" s="516" t="n">
        <v>0</v>
      </c>
      <c r="Q16" s="517" t="n">
        <v>0</v>
      </c>
      <c r="R16" s="518" t="n">
        <v>0</v>
      </c>
      <c r="S16" s="518" t="n">
        <v>0</v>
      </c>
      <c r="T16" s="518" t="n">
        <v>2</v>
      </c>
      <c r="U16" s="81" t="n">
        <v>2</v>
      </c>
      <c r="V16" s="517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2</v>
      </c>
      <c r="AE16" s="75" t="n">
        <v>0</v>
      </c>
      <c r="AF16" s="75" t="n">
        <v>0</v>
      </c>
      <c r="AG16" s="153" t="n">
        <v>0</v>
      </c>
      <c r="AH16" s="563" t="n">
        <v>0</v>
      </c>
      <c r="AI16" s="560" t="n">
        <v>14</v>
      </c>
      <c r="AJ16" s="549" t="n">
        <v>20</v>
      </c>
      <c r="AK16" s="550" t="n">
        <v>0</v>
      </c>
      <c r="AL16" s="553" t="n">
        <v>0</v>
      </c>
      <c r="AM16" s="552" t="n">
        <v>0</v>
      </c>
      <c r="AN16" s="550" t="n">
        <v>0</v>
      </c>
      <c r="AO16" s="553" t="n">
        <v>0</v>
      </c>
      <c r="AP16" s="552" t="n">
        <v>0</v>
      </c>
      <c r="AQ16" s="554" t="n">
        <v>3</v>
      </c>
      <c r="AR16" s="555"/>
      <c r="AS16" s="556" t="n">
        <v>0</v>
      </c>
      <c r="AT16" s="556" t="n">
        <v>2</v>
      </c>
      <c r="AU16" s="148" t="n">
        <v>2</v>
      </c>
      <c r="AV16" s="149" t="n">
        <v>1</v>
      </c>
      <c r="AW16" s="150" t="n">
        <v>0</v>
      </c>
      <c r="AX16" s="149" t="n">
        <v>0</v>
      </c>
      <c r="AY16" s="150" t="n">
        <v>1</v>
      </c>
      <c r="AZ16" s="138" t="n">
        <v>2</v>
      </c>
      <c r="BA16" s="564" t="n">
        <v>0</v>
      </c>
      <c r="BB16" s="555" t="n">
        <v>0</v>
      </c>
      <c r="BC16" s="55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58</v>
      </c>
      <c r="D17" s="528" t="n">
        <v>6</v>
      </c>
      <c r="E17" s="529" t="n">
        <v>2</v>
      </c>
      <c r="F17" s="529" t="n">
        <v>3</v>
      </c>
      <c r="G17" s="530" t="n">
        <v>15</v>
      </c>
      <c r="H17" s="531" t="n">
        <v>4</v>
      </c>
      <c r="I17" s="529" t="n">
        <v>7</v>
      </c>
      <c r="J17" s="529" t="n">
        <v>2</v>
      </c>
      <c r="K17" s="530"/>
      <c r="L17" s="531" t="n">
        <v>1</v>
      </c>
      <c r="M17" s="529"/>
      <c r="N17" s="530" t="n">
        <v>6</v>
      </c>
      <c r="O17" s="531" t="n">
        <v>54</v>
      </c>
      <c r="P17" s="532" t="n">
        <v>4</v>
      </c>
      <c r="Q17" s="533" t="n">
        <v>12</v>
      </c>
      <c r="R17" s="534" t="n">
        <v>12</v>
      </c>
      <c r="S17" s="534"/>
      <c r="T17" s="534" t="n">
        <v>14</v>
      </c>
      <c r="U17" s="106" t="n">
        <v>13</v>
      </c>
      <c r="V17" s="533"/>
      <c r="W17" s="102"/>
      <c r="X17" s="100"/>
      <c r="Y17" s="99"/>
      <c r="Z17" s="102" t="n">
        <v>2</v>
      </c>
      <c r="AA17" s="100"/>
      <c r="AB17" s="99" t="n">
        <v>1</v>
      </c>
      <c r="AC17" s="99" t="n">
        <v>5</v>
      </c>
      <c r="AD17" s="102" t="n">
        <v>2</v>
      </c>
      <c r="AE17" s="100"/>
      <c r="AF17" s="107"/>
      <c r="AG17" s="108" t="n">
        <v>3</v>
      </c>
      <c r="AH17" s="565"/>
      <c r="AI17" s="566" t="n">
        <v>120</v>
      </c>
      <c r="AJ17" s="537" t="n">
        <v>40</v>
      </c>
      <c r="AK17" s="538" t="n">
        <v>0</v>
      </c>
      <c r="AL17" s="559" t="n">
        <v>0</v>
      </c>
      <c r="AM17" s="542" t="n">
        <v>0</v>
      </c>
      <c r="AN17" s="538" t="n">
        <v>0</v>
      </c>
      <c r="AO17" s="559" t="n">
        <v>0</v>
      </c>
      <c r="AP17" s="542" t="n">
        <v>0</v>
      </c>
      <c r="AQ17" s="543" t="n">
        <v>130</v>
      </c>
      <c r="AR17" s="539" t="n">
        <v>0</v>
      </c>
      <c r="AS17" s="544" t="n">
        <v>0</v>
      </c>
      <c r="AT17" s="544" t="n">
        <v>1.5</v>
      </c>
      <c r="AU17" s="159" t="n">
        <v>5</v>
      </c>
      <c r="AV17" s="114" t="n">
        <v>0</v>
      </c>
      <c r="AW17" s="121" t="n">
        <v>0</v>
      </c>
      <c r="AX17" s="114" t="n">
        <v>0</v>
      </c>
      <c r="AY17" s="121" t="n">
        <v>33</v>
      </c>
      <c r="AZ17" s="123" t="n">
        <v>23</v>
      </c>
      <c r="BA17" s="567" t="n">
        <v>0</v>
      </c>
      <c r="BB17" s="539" t="n">
        <v>0</v>
      </c>
      <c r="BC17" s="546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219</v>
      </c>
      <c r="D18" s="512" t="n">
        <v>10</v>
      </c>
      <c r="E18" s="513" t="n">
        <v>16</v>
      </c>
      <c r="F18" s="513" t="n">
        <v>1</v>
      </c>
      <c r="G18" s="514" t="n">
        <v>1</v>
      </c>
      <c r="H18" s="515" t="n">
        <v>23</v>
      </c>
      <c r="I18" s="513" t="n">
        <v>12</v>
      </c>
      <c r="J18" s="513" t="n">
        <v>0</v>
      </c>
      <c r="K18" s="514" t="n">
        <v>2</v>
      </c>
      <c r="L18" s="515" t="n">
        <v>2</v>
      </c>
      <c r="M18" s="513" t="n">
        <v>1</v>
      </c>
      <c r="N18" s="514" t="n">
        <v>0</v>
      </c>
      <c r="O18" s="515" t="n">
        <v>219</v>
      </c>
      <c r="P18" s="516" t="n">
        <v>0</v>
      </c>
      <c r="Q18" s="517" t="n">
        <v>151</v>
      </c>
      <c r="R18" s="518" t="n">
        <v>11</v>
      </c>
      <c r="S18" s="518" t="n">
        <v>1</v>
      </c>
      <c r="T18" s="518" t="n">
        <v>6</v>
      </c>
      <c r="U18" s="81" t="n">
        <v>5</v>
      </c>
      <c r="V18" s="517" t="n">
        <v>1</v>
      </c>
      <c r="W18" s="77" t="n">
        <v>0</v>
      </c>
      <c r="X18" s="75" t="n">
        <v>0</v>
      </c>
      <c r="Y18" s="74" t="n">
        <v>0</v>
      </c>
      <c r="Z18" s="77" t="n">
        <v>1</v>
      </c>
      <c r="AA18" s="75" t="n">
        <v>0</v>
      </c>
      <c r="AB18" s="74" t="n">
        <v>0</v>
      </c>
      <c r="AC18" s="74" t="n">
        <v>0</v>
      </c>
      <c r="AD18" s="77" t="n">
        <v>3</v>
      </c>
      <c r="AE18" s="75" t="n">
        <v>0</v>
      </c>
      <c r="AF18" s="127" t="n">
        <v>0</v>
      </c>
      <c r="AG18" s="128" t="n">
        <v>0</v>
      </c>
      <c r="AH18" s="547" t="n">
        <v>0</v>
      </c>
      <c r="AI18" s="568" t="n">
        <v>46</v>
      </c>
      <c r="AJ18" s="549" t="n">
        <v>38</v>
      </c>
      <c r="AK18" s="550" t="n">
        <v>93</v>
      </c>
      <c r="AL18" s="553" t="n">
        <v>6327</v>
      </c>
      <c r="AM18" s="552" t="n">
        <v>0</v>
      </c>
      <c r="AN18" s="550" t="n">
        <v>0</v>
      </c>
      <c r="AO18" s="553" t="n">
        <v>0</v>
      </c>
      <c r="AP18" s="552" t="n">
        <v>0</v>
      </c>
      <c r="AQ18" s="554" t="n">
        <v>200</v>
      </c>
      <c r="AR18" s="555" t="n">
        <v>0</v>
      </c>
      <c r="AS18" s="556" t="n">
        <v>0</v>
      </c>
      <c r="AT18" s="556" t="n">
        <v>2</v>
      </c>
      <c r="AU18" s="160" t="n">
        <v>14</v>
      </c>
      <c r="AV18" s="161" t="n">
        <v>0</v>
      </c>
      <c r="AW18" s="162" t="n">
        <v>1</v>
      </c>
      <c r="AX18" s="161" t="n">
        <v>0</v>
      </c>
      <c r="AY18" s="163" t="n">
        <v>53</v>
      </c>
      <c r="AZ18" s="138" t="n">
        <v>17</v>
      </c>
      <c r="BA18" s="564" t="n">
        <v>0</v>
      </c>
      <c r="BB18" s="555" t="n">
        <v>0</v>
      </c>
      <c r="BC18" s="55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30</v>
      </c>
      <c r="D19" s="528" t="n">
        <v>0</v>
      </c>
      <c r="E19" s="529" t="n">
        <v>0</v>
      </c>
      <c r="F19" s="529" t="n">
        <v>0</v>
      </c>
      <c r="G19" s="530" t="n">
        <v>0</v>
      </c>
      <c r="H19" s="531" t="n">
        <v>21</v>
      </c>
      <c r="I19" s="529" t="n">
        <v>6</v>
      </c>
      <c r="J19" s="529" t="n">
        <v>0</v>
      </c>
      <c r="K19" s="530" t="n">
        <v>3</v>
      </c>
      <c r="L19" s="531" t="n">
        <v>0</v>
      </c>
      <c r="M19" s="529" t="n">
        <v>0</v>
      </c>
      <c r="N19" s="530" t="n">
        <v>0</v>
      </c>
      <c r="O19" s="531" t="n">
        <v>23</v>
      </c>
      <c r="P19" s="532" t="n">
        <v>7</v>
      </c>
      <c r="Q19" s="533" t="n">
        <v>0</v>
      </c>
      <c r="R19" s="534" t="n">
        <v>0</v>
      </c>
      <c r="S19" s="534" t="n">
        <v>2</v>
      </c>
      <c r="T19" s="534" t="n">
        <v>19</v>
      </c>
      <c r="U19" s="106" t="n">
        <v>0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0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0</v>
      </c>
      <c r="AJ19" s="494" t="n">
        <v>0</v>
      </c>
      <c r="AK19" s="112" t="n">
        <v>0</v>
      </c>
      <c r="AL19" s="145" t="n">
        <v>0</v>
      </c>
      <c r="AM19" s="144" t="n">
        <v>0</v>
      </c>
      <c r="AN19" s="112" t="n">
        <v>0</v>
      </c>
      <c r="AO19" s="145" t="n">
        <v>0</v>
      </c>
      <c r="AP19" s="144" t="n">
        <v>0</v>
      </c>
      <c r="AQ19" s="118" t="n">
        <v>0</v>
      </c>
      <c r="AR19" s="113" t="n">
        <v>0</v>
      </c>
      <c r="AS19" s="119" t="n">
        <v>0</v>
      </c>
      <c r="AT19" s="119" t="n">
        <v>0</v>
      </c>
      <c r="AU19" s="159" t="n">
        <v>0</v>
      </c>
      <c r="AV19" s="114" t="n">
        <v>0</v>
      </c>
      <c r="AW19" s="159" t="n">
        <v>0</v>
      </c>
      <c r="AX19" s="164" t="n">
        <v>0</v>
      </c>
      <c r="AY19" s="121" t="n">
        <v>0</v>
      </c>
      <c r="AZ19" s="123" t="n">
        <v>0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0</v>
      </c>
      <c r="AJ20" s="496" t="n">
        <v>0</v>
      </c>
      <c r="AK20" s="130" t="n">
        <v>0</v>
      </c>
      <c r="AL20" s="133" t="n">
        <v>0</v>
      </c>
      <c r="AM20" s="132" t="n">
        <v>0</v>
      </c>
      <c r="AN20" s="130" t="n">
        <v>0</v>
      </c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22</v>
      </c>
      <c r="D21" s="528" t="n">
        <v>1</v>
      </c>
      <c r="E21" s="529" t="n">
        <v>0</v>
      </c>
      <c r="F21" s="529" t="n">
        <v>0</v>
      </c>
      <c r="G21" s="530" t="n">
        <v>0</v>
      </c>
      <c r="H21" s="531" t="n">
        <v>20</v>
      </c>
      <c r="I21" s="529" t="n">
        <v>1</v>
      </c>
      <c r="J21" s="529" t="n">
        <v>0</v>
      </c>
      <c r="K21" s="530" t="n">
        <v>0</v>
      </c>
      <c r="L21" s="531" t="n">
        <v>0</v>
      </c>
      <c r="M21" s="529" t="n">
        <v>0</v>
      </c>
      <c r="N21" s="530" t="n">
        <v>0</v>
      </c>
      <c r="O21" s="531" t="n">
        <v>22</v>
      </c>
      <c r="P21" s="532" t="n">
        <v>0</v>
      </c>
      <c r="Q21" s="533" t="n">
        <v>0</v>
      </c>
      <c r="R21" s="534" t="n">
        <v>0</v>
      </c>
      <c r="S21" s="534" t="n">
        <v>0</v>
      </c>
      <c r="T21" s="534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0</v>
      </c>
      <c r="AJ21" s="494" t="n">
        <v>0</v>
      </c>
      <c r="AK21" s="112" t="n">
        <v>0</v>
      </c>
      <c r="AL21" s="145" t="n">
        <v>0</v>
      </c>
      <c r="AM21" s="144" t="n">
        <v>0</v>
      </c>
      <c r="AN21" s="112" t="n">
        <v>0</v>
      </c>
      <c r="AO21" s="145" t="n">
        <v>0</v>
      </c>
      <c r="AP21" s="144" t="n">
        <v>0</v>
      </c>
      <c r="AQ21" s="118" t="n">
        <v>0</v>
      </c>
      <c r="AR21" s="113" t="n">
        <v>0</v>
      </c>
      <c r="AS21" s="119" t="n">
        <v>0</v>
      </c>
      <c r="AT21" s="119" t="n">
        <v>0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0</v>
      </c>
      <c r="AZ21" s="123" t="n">
        <v>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/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 t="n">
        <v>0</v>
      </c>
      <c r="AJ22" s="500" t="n">
        <v>0</v>
      </c>
      <c r="AK22" s="501" t="n">
        <v>0</v>
      </c>
      <c r="AL22" s="177" t="n">
        <v>0</v>
      </c>
      <c r="AM22" s="178" t="n">
        <v>0</v>
      </c>
      <c r="AN22" s="91" t="n">
        <v>0</v>
      </c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 t="n">
        <v>0</v>
      </c>
      <c r="AJ23" s="111" t="n">
        <v>0</v>
      </c>
      <c r="AK23" s="502" t="n">
        <v>0</v>
      </c>
      <c r="AL23" s="190" t="n">
        <v>0</v>
      </c>
      <c r="AM23" s="191" t="n">
        <v>0</v>
      </c>
      <c r="AN23" s="503" t="n">
        <v>0</v>
      </c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1</v>
      </c>
      <c r="D24" s="597" t="n">
        <v>1</v>
      </c>
      <c r="E24" s="597" t="n">
        <v>0</v>
      </c>
      <c r="F24" s="597" t="n">
        <v>0</v>
      </c>
      <c r="G24" s="597" t="n">
        <v>0</v>
      </c>
      <c r="H24" s="597" t="n">
        <v>0</v>
      </c>
      <c r="I24" s="597" t="n">
        <v>0</v>
      </c>
      <c r="J24" s="597" t="n">
        <v>0</v>
      </c>
      <c r="K24" s="597" t="n">
        <v>0</v>
      </c>
      <c r="L24" s="597" t="n">
        <v>0</v>
      </c>
      <c r="M24" s="597" t="n">
        <v>0</v>
      </c>
      <c r="N24" s="597" t="n">
        <v>0</v>
      </c>
      <c r="O24" s="597" t="n">
        <v>1</v>
      </c>
      <c r="P24" s="597" t="n">
        <v>0</v>
      </c>
      <c r="Q24" s="597" t="n">
        <v>0</v>
      </c>
      <c r="R24" s="597" t="n">
        <v>0</v>
      </c>
      <c r="S24" s="597" t="n">
        <v>0</v>
      </c>
      <c r="T24" s="597" t="n">
        <v>0</v>
      </c>
      <c r="U24" s="165" t="n">
        <v>0</v>
      </c>
      <c r="V24" s="597" t="n">
        <v>0</v>
      </c>
      <c r="W24" s="597" t="n">
        <v>0</v>
      </c>
      <c r="X24" s="597" t="n">
        <v>0</v>
      </c>
      <c r="Y24" s="597" t="n">
        <v>0</v>
      </c>
      <c r="Z24" s="597" t="n">
        <v>0</v>
      </c>
      <c r="AA24" s="597" t="n">
        <v>0</v>
      </c>
      <c r="AB24" s="597" t="n">
        <v>0</v>
      </c>
      <c r="AC24" s="597" t="n">
        <v>0</v>
      </c>
      <c r="AD24" s="597" t="n">
        <v>0</v>
      </c>
      <c r="AE24" s="597" t="n">
        <v>0</v>
      </c>
      <c r="AF24" s="597" t="n">
        <v>0</v>
      </c>
      <c r="AG24" s="597" t="n">
        <v>0</v>
      </c>
      <c r="AH24" s="597" t="n">
        <v>2</v>
      </c>
      <c r="AI24" s="597" t="n">
        <v>10</v>
      </c>
      <c r="AJ24" s="597" t="n">
        <v>2</v>
      </c>
      <c r="AK24" s="597" t="n">
        <v>0</v>
      </c>
      <c r="AL24" s="597" t="n">
        <v>0</v>
      </c>
      <c r="AM24" s="597" t="n">
        <v>0</v>
      </c>
      <c r="AN24" s="597" t="n">
        <v>0</v>
      </c>
      <c r="AO24" s="597" t="n">
        <v>0</v>
      </c>
      <c r="AP24" s="597" t="n">
        <v>0</v>
      </c>
      <c r="AQ24" s="597" t="n">
        <v>1</v>
      </c>
      <c r="AR24" s="597" t="n">
        <v>0</v>
      </c>
      <c r="AS24" s="597" t="n">
        <v>0</v>
      </c>
      <c r="AT24" s="597" t="n">
        <v>1</v>
      </c>
      <c r="AU24" s="597" t="n">
        <v>1</v>
      </c>
      <c r="AV24" s="597" t="n">
        <v>0</v>
      </c>
      <c r="AW24" s="597" t="n">
        <v>0</v>
      </c>
      <c r="AX24" s="597" t="n">
        <v>0</v>
      </c>
      <c r="AY24" s="597" t="n">
        <v>0</v>
      </c>
      <c r="AZ24" s="597" t="n">
        <v>0</v>
      </c>
      <c r="BA24" s="597" t="n">
        <v>0</v>
      </c>
      <c r="BB24" s="597" t="n">
        <v>0</v>
      </c>
      <c r="BC24" s="597" t="n">
        <v>0</v>
      </c>
    </row>
    <row r="25" s="786" customFormat="true" ht="27" hidden="false" customHeight="true" outlineLevel="0" collapsed="false">
      <c r="A25" s="760" t="s">
        <v>76</v>
      </c>
      <c r="B25" s="760"/>
      <c r="C25" s="761" t="n">
        <v>3</v>
      </c>
      <c r="D25" s="762" t="n">
        <v>1</v>
      </c>
      <c r="E25" s="763" t="n">
        <v>0</v>
      </c>
      <c r="F25" s="763" t="n">
        <v>0</v>
      </c>
      <c r="G25" s="764" t="n">
        <v>0</v>
      </c>
      <c r="H25" s="765" t="n">
        <v>1</v>
      </c>
      <c r="I25" s="763" t="n">
        <v>1</v>
      </c>
      <c r="J25" s="763" t="n">
        <v>0</v>
      </c>
      <c r="K25" s="764" t="n">
        <v>0</v>
      </c>
      <c r="L25" s="765" t="n">
        <v>0</v>
      </c>
      <c r="M25" s="763" t="n">
        <v>0</v>
      </c>
      <c r="N25" s="764" t="n">
        <v>0</v>
      </c>
      <c r="O25" s="765" t="n">
        <v>3</v>
      </c>
      <c r="P25" s="766" t="n">
        <v>0</v>
      </c>
      <c r="Q25" s="767" t="n">
        <v>0</v>
      </c>
      <c r="R25" s="768" t="n">
        <v>0</v>
      </c>
      <c r="S25" s="768" t="n">
        <v>0</v>
      </c>
      <c r="T25" s="768" t="n">
        <v>0</v>
      </c>
      <c r="U25" s="769" t="n">
        <v>0</v>
      </c>
      <c r="V25" s="767" t="n">
        <v>0</v>
      </c>
      <c r="W25" s="765" t="n">
        <v>0</v>
      </c>
      <c r="X25" s="763" t="n">
        <v>0</v>
      </c>
      <c r="Y25" s="762" t="n">
        <v>0</v>
      </c>
      <c r="Z25" s="765" t="n">
        <v>0</v>
      </c>
      <c r="AA25" s="763" t="n">
        <v>0</v>
      </c>
      <c r="AB25" s="762" t="n">
        <v>0</v>
      </c>
      <c r="AC25" s="762" t="n">
        <v>0</v>
      </c>
      <c r="AD25" s="765" t="n">
        <v>0</v>
      </c>
      <c r="AE25" s="763" t="n">
        <v>0</v>
      </c>
      <c r="AF25" s="763" t="n">
        <v>0</v>
      </c>
      <c r="AG25" s="768" t="n">
        <v>0</v>
      </c>
      <c r="AH25" s="770" t="n">
        <v>0</v>
      </c>
      <c r="AI25" s="771" t="n">
        <v>8</v>
      </c>
      <c r="AJ25" s="772" t="n">
        <v>1</v>
      </c>
      <c r="AK25" s="773" t="n">
        <v>0</v>
      </c>
      <c r="AL25" s="774" t="n">
        <v>0</v>
      </c>
      <c r="AM25" s="775" t="n">
        <v>0</v>
      </c>
      <c r="AN25" s="776" t="n">
        <v>0</v>
      </c>
      <c r="AO25" s="774" t="n">
        <v>0</v>
      </c>
      <c r="AP25" s="775" t="n">
        <v>0</v>
      </c>
      <c r="AQ25" s="777" t="n">
        <v>0</v>
      </c>
      <c r="AR25" s="774" t="n">
        <v>0</v>
      </c>
      <c r="AS25" s="778" t="n">
        <v>0</v>
      </c>
      <c r="AT25" s="778" t="n">
        <v>0</v>
      </c>
      <c r="AU25" s="779" t="n">
        <v>0</v>
      </c>
      <c r="AV25" s="780" t="n">
        <v>0</v>
      </c>
      <c r="AW25" s="781" t="n">
        <v>0</v>
      </c>
      <c r="AX25" s="780" t="n">
        <v>0</v>
      </c>
      <c r="AY25" s="782" t="n">
        <v>0</v>
      </c>
      <c r="AZ25" s="780" t="n">
        <v>0</v>
      </c>
      <c r="BA25" s="783" t="n">
        <v>0</v>
      </c>
      <c r="BB25" s="784" t="n">
        <v>0</v>
      </c>
      <c r="BC25" s="785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 t="n">
        <v>0</v>
      </c>
      <c r="AJ26" s="87" t="n">
        <v>0</v>
      </c>
      <c r="AK26" s="501" t="n">
        <v>0</v>
      </c>
      <c r="AL26" s="177" t="n">
        <v>0</v>
      </c>
      <c r="AM26" s="178" t="n">
        <v>0</v>
      </c>
      <c r="AN26" s="91" t="n">
        <v>0</v>
      </c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18</v>
      </c>
      <c r="D27" s="614" t="n">
        <v>1</v>
      </c>
      <c r="E27" s="615" t="n">
        <v>0</v>
      </c>
      <c r="F27" s="615" t="n">
        <v>1</v>
      </c>
      <c r="G27" s="616" t="n">
        <v>0</v>
      </c>
      <c r="H27" s="617" t="n">
        <v>10</v>
      </c>
      <c r="I27" s="615" t="n">
        <v>6</v>
      </c>
      <c r="J27" s="615" t="n">
        <v>0</v>
      </c>
      <c r="K27" s="616" t="n">
        <v>0</v>
      </c>
      <c r="L27" s="617" t="n">
        <v>0</v>
      </c>
      <c r="M27" s="615" t="n">
        <v>0</v>
      </c>
      <c r="N27" s="616" t="n">
        <v>0</v>
      </c>
      <c r="O27" s="617" t="n">
        <v>18</v>
      </c>
      <c r="P27" s="618" t="n">
        <v>0</v>
      </c>
      <c r="Q27" s="619" t="n">
        <v>0</v>
      </c>
      <c r="R27" s="620" t="n">
        <v>0</v>
      </c>
      <c r="S27" s="620" t="n">
        <v>0</v>
      </c>
      <c r="T27" s="620" t="n">
        <v>3</v>
      </c>
      <c r="U27" s="188" t="n">
        <v>2</v>
      </c>
      <c r="V27" s="619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0</v>
      </c>
      <c r="AH27" s="621" t="n">
        <v>0</v>
      </c>
      <c r="AI27" s="562" t="n">
        <v>3</v>
      </c>
      <c r="AJ27" s="622" t="n">
        <v>13</v>
      </c>
      <c r="AK27" s="566" t="n">
        <v>0</v>
      </c>
      <c r="AL27" s="629" t="n">
        <v>0</v>
      </c>
      <c r="AM27" s="630" t="n">
        <v>0</v>
      </c>
      <c r="AN27" s="566" t="n">
        <v>0</v>
      </c>
      <c r="AO27" s="629" t="n">
        <v>0</v>
      </c>
      <c r="AP27" s="630" t="n">
        <v>0</v>
      </c>
      <c r="AQ27" s="628" t="n">
        <v>18</v>
      </c>
      <c r="AR27" s="629" t="n">
        <v>0</v>
      </c>
      <c r="AS27" s="633" t="n">
        <v>0</v>
      </c>
      <c r="AT27" s="633" t="n">
        <v>1</v>
      </c>
      <c r="AU27" s="121" t="n">
        <v>2</v>
      </c>
      <c r="AV27" s="114" t="n">
        <v>0</v>
      </c>
      <c r="AW27" s="122" t="n">
        <v>0</v>
      </c>
      <c r="AX27" s="114" t="n">
        <v>0</v>
      </c>
      <c r="AY27" s="202" t="n">
        <v>16</v>
      </c>
      <c r="AZ27" s="114" t="n">
        <v>1</v>
      </c>
      <c r="BA27" s="628" t="n">
        <v>0</v>
      </c>
      <c r="BB27" s="629" t="n">
        <v>0</v>
      </c>
      <c r="BC27" s="630" t="n">
        <v>0</v>
      </c>
    </row>
    <row r="28" s="800" customFormat="true" ht="24" hidden="false" customHeight="true" outlineLevel="0" collapsed="false">
      <c r="A28" s="760" t="s">
        <v>79</v>
      </c>
      <c r="B28" s="760"/>
      <c r="C28" s="787" t="n">
        <v>12</v>
      </c>
      <c r="D28" s="762" t="n">
        <v>2</v>
      </c>
      <c r="E28" s="763" t="n">
        <v>0</v>
      </c>
      <c r="F28" s="763" t="n">
        <v>0</v>
      </c>
      <c r="G28" s="764" t="n">
        <v>0</v>
      </c>
      <c r="H28" s="765" t="n">
        <v>5</v>
      </c>
      <c r="I28" s="763" t="n">
        <v>0</v>
      </c>
      <c r="J28" s="763" t="n">
        <v>0</v>
      </c>
      <c r="K28" s="764" t="n">
        <v>0</v>
      </c>
      <c r="L28" s="765" t="n">
        <v>0</v>
      </c>
      <c r="M28" s="763" t="n">
        <v>0</v>
      </c>
      <c r="N28" s="764" t="n">
        <v>0</v>
      </c>
      <c r="O28" s="765" t="n">
        <v>12</v>
      </c>
      <c r="P28" s="766" t="n">
        <v>0</v>
      </c>
      <c r="Q28" s="767" t="n">
        <v>5</v>
      </c>
      <c r="R28" s="768" t="n">
        <v>0</v>
      </c>
      <c r="S28" s="768" t="n">
        <v>0</v>
      </c>
      <c r="T28" s="768" t="n">
        <v>0</v>
      </c>
      <c r="U28" s="769" t="n">
        <v>0</v>
      </c>
      <c r="V28" s="767" t="n">
        <v>0</v>
      </c>
      <c r="W28" s="788" t="n">
        <v>0</v>
      </c>
      <c r="X28" s="789" t="n">
        <v>0</v>
      </c>
      <c r="Y28" s="762" t="n">
        <v>0</v>
      </c>
      <c r="Z28" s="765" t="n">
        <v>0</v>
      </c>
      <c r="AA28" s="763" t="n">
        <v>0</v>
      </c>
      <c r="AB28" s="762" t="n">
        <v>0</v>
      </c>
      <c r="AC28" s="762" t="n">
        <v>0</v>
      </c>
      <c r="AD28" s="765" t="n">
        <v>0</v>
      </c>
      <c r="AE28" s="763" t="n">
        <v>0</v>
      </c>
      <c r="AF28" s="789" t="n">
        <v>0</v>
      </c>
      <c r="AG28" s="790" t="n">
        <v>0</v>
      </c>
      <c r="AH28" s="791" t="n">
        <v>0</v>
      </c>
      <c r="AI28" s="771" t="n">
        <v>2</v>
      </c>
      <c r="AJ28" s="792" t="n">
        <v>10</v>
      </c>
      <c r="AK28" s="793" t="n">
        <v>0</v>
      </c>
      <c r="AL28" s="784" t="n">
        <v>0</v>
      </c>
      <c r="AM28" s="785" t="n">
        <v>0</v>
      </c>
      <c r="AN28" s="794" t="n">
        <v>0</v>
      </c>
      <c r="AO28" s="784" t="n">
        <v>0</v>
      </c>
      <c r="AP28" s="785" t="n">
        <v>0</v>
      </c>
      <c r="AQ28" s="783" t="n">
        <v>12</v>
      </c>
      <c r="AR28" s="784" t="n">
        <v>0</v>
      </c>
      <c r="AS28" s="795" t="n">
        <v>0</v>
      </c>
      <c r="AT28" s="795" t="n">
        <v>2</v>
      </c>
      <c r="AU28" s="779" t="n">
        <v>0</v>
      </c>
      <c r="AV28" s="796" t="n">
        <v>0</v>
      </c>
      <c r="AW28" s="797" t="n">
        <v>0</v>
      </c>
      <c r="AX28" s="796" t="n">
        <v>0</v>
      </c>
      <c r="AY28" s="798" t="n">
        <v>12</v>
      </c>
      <c r="AZ28" s="799" t="n">
        <v>0</v>
      </c>
      <c r="BA28" s="783" t="n">
        <v>0</v>
      </c>
      <c r="BB28" s="784" t="n">
        <v>0</v>
      </c>
      <c r="BC28" s="785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378</v>
      </c>
      <c r="D29" s="216" t="n">
        <v>22</v>
      </c>
      <c r="E29" s="216" t="n">
        <v>18</v>
      </c>
      <c r="F29" s="216" t="n">
        <v>5</v>
      </c>
      <c r="G29" s="216" t="n">
        <v>17</v>
      </c>
      <c r="H29" s="216" t="n">
        <v>95</v>
      </c>
      <c r="I29" s="216" t="n">
        <v>35</v>
      </c>
      <c r="J29" s="216" t="n">
        <v>2</v>
      </c>
      <c r="K29" s="216" t="n">
        <v>5</v>
      </c>
      <c r="L29" s="216" t="n">
        <v>3</v>
      </c>
      <c r="M29" s="216" t="n">
        <v>1</v>
      </c>
      <c r="N29" s="216" t="n">
        <v>6</v>
      </c>
      <c r="O29" s="216" t="n">
        <v>367</v>
      </c>
      <c r="P29" s="216" t="n">
        <v>11</v>
      </c>
      <c r="Q29" s="216" t="n">
        <v>169</v>
      </c>
      <c r="R29" s="216" t="n">
        <v>23</v>
      </c>
      <c r="S29" s="216" t="n">
        <v>3</v>
      </c>
      <c r="T29" s="216" t="n">
        <v>44</v>
      </c>
      <c r="U29" s="217" t="n">
        <v>22</v>
      </c>
      <c r="V29" s="216" t="n">
        <v>1</v>
      </c>
      <c r="W29" s="217" t="n">
        <v>0</v>
      </c>
      <c r="X29" s="217" t="n">
        <v>0</v>
      </c>
      <c r="Y29" s="217" t="n">
        <v>0</v>
      </c>
      <c r="Z29" s="217" t="n">
        <v>3</v>
      </c>
      <c r="AA29" s="217" t="n">
        <v>0</v>
      </c>
      <c r="AB29" s="217" t="n">
        <v>1</v>
      </c>
      <c r="AC29" s="217" t="n">
        <v>5</v>
      </c>
      <c r="AD29" s="217" t="n">
        <v>9</v>
      </c>
      <c r="AE29" s="217" t="n">
        <v>0</v>
      </c>
      <c r="AF29" s="218" t="n">
        <v>0</v>
      </c>
      <c r="AG29" s="218" t="n">
        <v>3</v>
      </c>
      <c r="AH29" s="219" t="n">
        <v>2</v>
      </c>
      <c r="AI29" s="220" t="n">
        <v>11.1052631578947</v>
      </c>
      <c r="AJ29" s="221" t="n">
        <v>7.15789473684211</v>
      </c>
      <c r="AK29" s="220" t="n">
        <v>4.89473684210526</v>
      </c>
      <c r="AL29" s="219" t="n">
        <v>6327</v>
      </c>
      <c r="AM29" s="219" t="n">
        <v>0</v>
      </c>
      <c r="AN29" s="220" t="n">
        <v>0</v>
      </c>
      <c r="AO29" s="219" t="n">
        <v>0</v>
      </c>
      <c r="AP29" s="219" t="n">
        <v>0</v>
      </c>
      <c r="AQ29" s="219" t="n">
        <v>372</v>
      </c>
      <c r="AR29" s="219" t="n">
        <v>0</v>
      </c>
      <c r="AS29" s="219" t="n">
        <v>0</v>
      </c>
      <c r="AT29" s="219" t="n">
        <v>10.5</v>
      </c>
      <c r="AU29" s="65" t="n">
        <v>24</v>
      </c>
      <c r="AV29" s="65" t="n">
        <v>2</v>
      </c>
      <c r="AW29" s="65" t="n">
        <v>1</v>
      </c>
      <c r="AX29" s="65" t="n">
        <v>0</v>
      </c>
      <c r="AY29" s="65" t="n">
        <v>122</v>
      </c>
      <c r="AZ29" s="65" t="n">
        <v>43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2" hidden="false" customHeight="true" outlineLevel="0" collapsed="false">
      <c r="I31" s="225"/>
      <c r="J31" s="225"/>
      <c r="K31" s="225"/>
      <c r="L31" s="225"/>
    </row>
    <row r="32" customFormat="false" ht="16.5" hidden="false" customHeight="true" outlineLevel="0" collapsed="false">
      <c r="A32" s="226"/>
      <c r="C32" s="227"/>
      <c r="D32" s="227"/>
      <c r="E32" s="227"/>
      <c r="F32" s="227"/>
      <c r="G32" s="227"/>
      <c r="H32" s="227"/>
      <c r="I32" s="227"/>
      <c r="O32" s="227"/>
      <c r="P32" s="505"/>
      <c r="Q32" s="505"/>
      <c r="R32" s="505"/>
      <c r="S32" s="505"/>
      <c r="T32" s="505"/>
      <c r="U32" s="505"/>
      <c r="V32" s="505"/>
      <c r="W32" s="227"/>
      <c r="X32" s="227"/>
      <c r="Y32" s="227"/>
      <c r="Z32" s="227"/>
      <c r="AA32" s="229"/>
      <c r="AB32" s="229"/>
      <c r="AC32" s="229"/>
      <c r="AD32" s="229"/>
      <c r="AE32" s="229"/>
      <c r="AF32" s="229"/>
      <c r="AG32" s="229"/>
      <c r="AK32" s="505"/>
      <c r="AL32" s="505"/>
      <c r="AM32" s="505"/>
      <c r="AN32" s="505"/>
      <c r="AO32" s="505"/>
      <c r="AP32" s="505"/>
      <c r="AQ32" s="505"/>
      <c r="AR32" s="505"/>
      <c r="AS32" s="505"/>
      <c r="AT32" s="505"/>
    </row>
    <row r="33" customFormat="false" ht="16.5" hidden="false" customHeight="true" outlineLevel="0" collapsed="false"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5"/>
      <c r="AB33" s="225"/>
      <c r="AC33" s="225"/>
      <c r="AD33" s="225"/>
      <c r="AE33" s="225"/>
      <c r="AF33" s="225"/>
      <c r="AG33" s="225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2.75" hidden="false" customHeight="false" outlineLevel="0" collapsed="false"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</sheetData>
  <sheetProtection sheet="true" password="cce5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2:V33"/>
    <mergeCell ref="AK32:AT35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25" activeCellId="0" sqref="A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7.85"/>
    <col collapsed="false" customWidth="true" hidden="false" outlineLevel="0" max="36" min="36" style="1" width="16.7"/>
    <col collapsed="false" customWidth="true" hidden="false" outlineLevel="0" max="37" min="37" style="1" width="18.4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1</v>
      </c>
      <c r="D10" s="74" t="n">
        <v>1</v>
      </c>
      <c r="E10" s="75" t="n">
        <v>0</v>
      </c>
      <c r="F10" s="75" t="n">
        <v>0</v>
      </c>
      <c r="G10" s="76" t="n">
        <v>0</v>
      </c>
      <c r="H10" s="77" t="n">
        <v>0</v>
      </c>
      <c r="I10" s="75" t="n">
        <v>0</v>
      </c>
      <c r="J10" s="75" t="n">
        <v>0</v>
      </c>
      <c r="K10" s="76" t="n">
        <v>0</v>
      </c>
      <c r="L10" s="77" t="n">
        <v>0</v>
      </c>
      <c r="M10" s="75" t="n">
        <v>0</v>
      </c>
      <c r="N10" s="76" t="n">
        <v>0</v>
      </c>
      <c r="O10" s="77" t="n">
        <v>1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0</v>
      </c>
      <c r="U10" s="81" t="n">
        <v>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/>
      <c r="AJ10" s="492"/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0</v>
      </c>
      <c r="AR10" s="90" t="n">
        <v>0</v>
      </c>
      <c r="AS10" s="93" t="n">
        <v>0</v>
      </c>
      <c r="AT10" s="93" t="n">
        <v>0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1</v>
      </c>
      <c r="AZ10" s="90" t="n">
        <v>0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23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19</v>
      </c>
      <c r="I11" s="100" t="n">
        <v>0</v>
      </c>
      <c r="J11" s="100" t="n">
        <v>3</v>
      </c>
      <c r="K11" s="101" t="n">
        <v>0</v>
      </c>
      <c r="L11" s="102" t="n">
        <v>0</v>
      </c>
      <c r="M11" s="100" t="n">
        <v>1</v>
      </c>
      <c r="N11" s="101" t="n">
        <v>0</v>
      </c>
      <c r="O11" s="102" t="n">
        <v>23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0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/>
      <c r="AJ11" s="494"/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23</v>
      </c>
      <c r="AR11" s="113" t="n">
        <v>0</v>
      </c>
      <c r="AS11" s="119" t="n">
        <v>0</v>
      </c>
      <c r="AT11" s="119" t="n">
        <v>2</v>
      </c>
      <c r="AU11" s="120" t="n">
        <v>1</v>
      </c>
      <c r="AV11" s="114" t="n">
        <v>0</v>
      </c>
      <c r="AW11" s="121" t="n">
        <v>0</v>
      </c>
      <c r="AX11" s="114" t="n">
        <v>0</v>
      </c>
      <c r="AY11" s="122" t="n">
        <v>22</v>
      </c>
      <c r="AZ11" s="123" t="n">
        <v>0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 t="n">
        <v>0</v>
      </c>
      <c r="AJ12" s="496" t="n">
        <v>0</v>
      </c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6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2</v>
      </c>
      <c r="I15" s="100" t="n">
        <v>3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6</v>
      </c>
      <c r="P15" s="103" t="n">
        <v>0</v>
      </c>
      <c r="Q15" s="104" t="n">
        <v>1</v>
      </c>
      <c r="R15" s="105" t="n">
        <v>1</v>
      </c>
      <c r="S15" s="105" t="n">
        <v>0</v>
      </c>
      <c r="T15" s="105" t="n">
        <v>6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/>
      <c r="AJ15" s="494"/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6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1</v>
      </c>
      <c r="AW15" s="146" t="n">
        <v>0</v>
      </c>
      <c r="AX15" s="123" t="n">
        <v>0</v>
      </c>
      <c r="AY15" s="147" t="n">
        <v>3</v>
      </c>
      <c r="AZ15" s="123" t="n">
        <v>2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0</v>
      </c>
      <c r="D17" s="99" t="n">
        <v>0</v>
      </c>
      <c r="E17" s="100" t="n">
        <v>0</v>
      </c>
      <c r="F17" s="100" t="n">
        <v>0</v>
      </c>
      <c r="G17" s="101" t="n">
        <v>0</v>
      </c>
      <c r="H17" s="102" t="n">
        <v>0</v>
      </c>
      <c r="I17" s="100" t="n">
        <v>0</v>
      </c>
      <c r="J17" s="100" t="n">
        <v>0</v>
      </c>
      <c r="K17" s="101" t="n">
        <v>0</v>
      </c>
      <c r="L17" s="102" t="n">
        <v>0</v>
      </c>
      <c r="M17" s="100" t="n">
        <v>0</v>
      </c>
      <c r="N17" s="101" t="n">
        <v>0</v>
      </c>
      <c r="O17" s="102" t="n">
        <v>0</v>
      </c>
      <c r="P17" s="103" t="n">
        <v>0</v>
      </c>
      <c r="Q17" s="104" t="n">
        <v>0</v>
      </c>
      <c r="R17" s="105" t="n">
        <v>0</v>
      </c>
      <c r="S17" s="105" t="n">
        <v>0</v>
      </c>
      <c r="T17" s="105" t="n">
        <v>0</v>
      </c>
      <c r="U17" s="106" t="n">
        <v>0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0</v>
      </c>
      <c r="AE17" s="100" t="n">
        <v>0</v>
      </c>
      <c r="AF17" s="107" t="n">
        <v>0</v>
      </c>
      <c r="AG17" s="108" t="n">
        <v>0</v>
      </c>
      <c r="AH17" s="157" t="n">
        <v>0</v>
      </c>
      <c r="AI17" s="498"/>
      <c r="AJ17" s="494"/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0</v>
      </c>
      <c r="AR17" s="113" t="n">
        <v>0</v>
      </c>
      <c r="AS17" s="119" t="n">
        <v>0</v>
      </c>
      <c r="AT17" s="119" t="n">
        <v>0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0</v>
      </c>
      <c r="AZ17" s="123" t="n">
        <v>0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91</v>
      </c>
      <c r="D18" s="74" t="n">
        <v>9</v>
      </c>
      <c r="E18" s="75" t="n">
        <v>1</v>
      </c>
      <c r="F18" s="75" t="n">
        <v>4</v>
      </c>
      <c r="G18" s="76" t="n">
        <v>0</v>
      </c>
      <c r="H18" s="77" t="n">
        <v>13</v>
      </c>
      <c r="I18" s="75" t="n">
        <v>2</v>
      </c>
      <c r="J18" s="75" t="n">
        <v>1</v>
      </c>
      <c r="K18" s="76" t="n">
        <v>1</v>
      </c>
      <c r="L18" s="77" t="n">
        <v>40</v>
      </c>
      <c r="M18" s="75" t="n">
        <v>1</v>
      </c>
      <c r="N18" s="76" t="n">
        <v>0</v>
      </c>
      <c r="O18" s="77" t="n">
        <v>91</v>
      </c>
      <c r="P18" s="78" t="n">
        <v>0</v>
      </c>
      <c r="Q18" s="79" t="n">
        <v>19</v>
      </c>
      <c r="R18" s="80" t="n">
        <v>12</v>
      </c>
      <c r="S18" s="80" t="n">
        <v>0</v>
      </c>
      <c r="T18" s="80" t="n">
        <v>0</v>
      </c>
      <c r="U18" s="81" t="n">
        <v>3</v>
      </c>
      <c r="V18" s="79" t="n">
        <v>3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7" t="n">
        <v>0</v>
      </c>
      <c r="AG18" s="128" t="n">
        <v>0</v>
      </c>
      <c r="AH18" s="129" t="n">
        <v>0</v>
      </c>
      <c r="AI18" s="499"/>
      <c r="AJ18" s="496"/>
      <c r="AK18" s="130"/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77</v>
      </c>
      <c r="AR18" s="135" t="n">
        <v>12</v>
      </c>
      <c r="AS18" s="136" t="n">
        <v>0</v>
      </c>
      <c r="AT18" s="136" t="n">
        <v>2</v>
      </c>
      <c r="AU18" s="160" t="n">
        <v>1</v>
      </c>
      <c r="AV18" s="161" t="n">
        <v>0</v>
      </c>
      <c r="AW18" s="162" t="n">
        <v>0</v>
      </c>
      <c r="AX18" s="161" t="n">
        <v>0</v>
      </c>
      <c r="AY18" s="163" t="n">
        <v>68</v>
      </c>
      <c r="AZ18" s="138" t="n">
        <v>2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71</v>
      </c>
      <c r="D19" s="99" t="n">
        <v>1</v>
      </c>
      <c r="E19" s="100" t="n">
        <v>1</v>
      </c>
      <c r="F19" s="100" t="n">
        <v>0</v>
      </c>
      <c r="G19" s="101" t="n">
        <v>0</v>
      </c>
      <c r="H19" s="102" t="n">
        <v>29</v>
      </c>
      <c r="I19" s="100" t="n">
        <v>4</v>
      </c>
      <c r="J19" s="100" t="n">
        <v>3</v>
      </c>
      <c r="K19" s="101" t="n">
        <v>2</v>
      </c>
      <c r="L19" s="102" t="n">
        <v>0</v>
      </c>
      <c r="M19" s="100" t="n">
        <v>0</v>
      </c>
      <c r="N19" s="101" t="n">
        <v>0</v>
      </c>
      <c r="O19" s="102" t="n">
        <v>71</v>
      </c>
      <c r="P19" s="103" t="n">
        <v>0</v>
      </c>
      <c r="Q19" s="104" t="n">
        <v>31</v>
      </c>
      <c r="R19" s="105" t="n">
        <v>22</v>
      </c>
      <c r="S19" s="105" t="n">
        <v>3</v>
      </c>
      <c r="T19" s="105" t="n">
        <v>19</v>
      </c>
      <c r="U19" s="106" t="n">
        <v>19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12</v>
      </c>
      <c r="AE19" s="100" t="n">
        <v>2</v>
      </c>
      <c r="AF19" s="107" t="n">
        <v>2</v>
      </c>
      <c r="AG19" s="108" t="n">
        <v>3</v>
      </c>
      <c r="AH19" s="109" t="n">
        <v>0</v>
      </c>
      <c r="AI19" s="498"/>
      <c r="AJ19" s="494"/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47</v>
      </c>
      <c r="AR19" s="113" t="n">
        <v>2</v>
      </c>
      <c r="AS19" s="119" t="n">
        <v>0</v>
      </c>
      <c r="AT19" s="119" t="n">
        <v>4</v>
      </c>
      <c r="AU19" s="159" t="n">
        <v>10</v>
      </c>
      <c r="AV19" s="114" t="n">
        <v>5</v>
      </c>
      <c r="AW19" s="159" t="n">
        <v>0</v>
      </c>
      <c r="AX19" s="164" t="n">
        <v>0</v>
      </c>
      <c r="AY19" s="121" t="n">
        <v>37</v>
      </c>
      <c r="AZ19" s="123" t="n">
        <v>5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120</v>
      </c>
      <c r="D21" s="99" t="n">
        <v>4</v>
      </c>
      <c r="E21" s="100" t="n">
        <v>6</v>
      </c>
      <c r="F21" s="100" t="n">
        <v>0</v>
      </c>
      <c r="G21" s="101" t="n">
        <v>0</v>
      </c>
      <c r="H21" s="102" t="n">
        <v>30</v>
      </c>
      <c r="I21" s="100" t="n">
        <v>24</v>
      </c>
      <c r="J21" s="100" t="n">
        <v>0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120</v>
      </c>
      <c r="P21" s="103" t="n">
        <v>0</v>
      </c>
      <c r="Q21" s="104" t="n">
        <v>56</v>
      </c>
      <c r="R21" s="105" t="n">
        <v>7</v>
      </c>
      <c r="S21" s="105" t="n">
        <v>0</v>
      </c>
      <c r="T21" s="105" t="n">
        <v>0</v>
      </c>
      <c r="U21" s="143" t="n">
        <v>1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1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4</v>
      </c>
      <c r="AJ21" s="494" t="n">
        <v>17</v>
      </c>
      <c r="AK21" s="112"/>
      <c r="AL21" s="145" t="n">
        <v>0</v>
      </c>
      <c r="AM21" s="144" t="n">
        <v>0</v>
      </c>
      <c r="AN21" s="112"/>
      <c r="AO21" s="145" t="n">
        <v>0</v>
      </c>
      <c r="AP21" s="144" t="n">
        <v>0</v>
      </c>
      <c r="AQ21" s="118" t="n">
        <v>72</v>
      </c>
      <c r="AR21" s="113" t="n">
        <v>0</v>
      </c>
      <c r="AS21" s="119" t="n">
        <v>38</v>
      </c>
      <c r="AT21" s="119" t="n">
        <v>1</v>
      </c>
      <c r="AU21" s="124" t="n">
        <v>14</v>
      </c>
      <c r="AV21" s="168" t="n">
        <v>0</v>
      </c>
      <c r="AW21" s="169" t="n">
        <v>0</v>
      </c>
      <c r="AX21" s="168" t="n">
        <v>0</v>
      </c>
      <c r="AY21" s="170" t="n">
        <v>53</v>
      </c>
      <c r="AZ21" s="123" t="n">
        <v>8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0</v>
      </c>
      <c r="D24" s="171" t="n">
        <v>0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0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/>
      <c r="AJ24" s="87"/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0</v>
      </c>
      <c r="AR24" s="177" t="n">
        <v>0</v>
      </c>
      <c r="AS24" s="180" t="n">
        <v>0</v>
      </c>
      <c r="AT24" s="180" t="n">
        <v>0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0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0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0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/>
      <c r="AJ25" s="111"/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84</v>
      </c>
      <c r="D27" s="184" t="n">
        <v>1</v>
      </c>
      <c r="E27" s="107" t="n">
        <v>0</v>
      </c>
      <c r="F27" s="107" t="n">
        <v>0</v>
      </c>
      <c r="G27" s="185" t="n">
        <v>0</v>
      </c>
      <c r="H27" s="110" t="n">
        <v>34</v>
      </c>
      <c r="I27" s="107" t="n">
        <v>9</v>
      </c>
      <c r="J27" s="107" t="n">
        <v>0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84</v>
      </c>
      <c r="P27" s="186" t="n">
        <v>0</v>
      </c>
      <c r="Q27" s="187" t="n">
        <v>40</v>
      </c>
      <c r="R27" s="108" t="n">
        <v>11</v>
      </c>
      <c r="S27" s="108" t="n">
        <v>0</v>
      </c>
      <c r="T27" s="108" t="n">
        <v>4</v>
      </c>
      <c r="U27" s="188" t="n">
        <v>2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0</v>
      </c>
      <c r="AH27" s="189" t="n">
        <v>0</v>
      </c>
      <c r="AI27" s="497"/>
      <c r="AJ27" s="111"/>
      <c r="AK27" s="498"/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48</v>
      </c>
      <c r="AR27" s="195" t="n">
        <v>0</v>
      </c>
      <c r="AS27" s="201" t="n">
        <v>0</v>
      </c>
      <c r="AT27" s="201" t="n">
        <v>1</v>
      </c>
      <c r="AU27" s="121" t="n">
        <v>9</v>
      </c>
      <c r="AV27" s="114" t="n">
        <v>0</v>
      </c>
      <c r="AW27" s="122" t="n">
        <v>0</v>
      </c>
      <c r="AX27" s="114" t="n">
        <v>0</v>
      </c>
      <c r="AY27" s="202" t="n">
        <v>48</v>
      </c>
      <c r="AZ27" s="114" t="n">
        <v>7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9</v>
      </c>
      <c r="D28" s="171" t="n">
        <v>2</v>
      </c>
      <c r="E28" s="127" t="n">
        <v>0</v>
      </c>
      <c r="F28" s="127" t="n">
        <v>0</v>
      </c>
      <c r="G28" s="172" t="n">
        <v>0</v>
      </c>
      <c r="H28" s="173" t="n">
        <v>3</v>
      </c>
      <c r="I28" s="127" t="n">
        <v>3</v>
      </c>
      <c r="J28" s="127" t="n">
        <v>0</v>
      </c>
      <c r="K28" s="172" t="n">
        <v>0</v>
      </c>
      <c r="L28" s="173" t="n">
        <v>0</v>
      </c>
      <c r="M28" s="127" t="n">
        <v>0</v>
      </c>
      <c r="N28" s="172" t="n">
        <v>1</v>
      </c>
      <c r="O28" s="173" t="n">
        <v>9</v>
      </c>
      <c r="P28" s="174" t="n">
        <v>0</v>
      </c>
      <c r="Q28" s="175" t="n">
        <v>0</v>
      </c>
      <c r="R28" s="128" t="n">
        <v>3</v>
      </c>
      <c r="S28" s="128" t="n">
        <v>0</v>
      </c>
      <c r="T28" s="128" t="n">
        <v>0</v>
      </c>
      <c r="U28" s="165" t="n">
        <v>0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0</v>
      </c>
      <c r="AE28" s="127" t="n">
        <v>0</v>
      </c>
      <c r="AF28" s="206" t="n">
        <v>0</v>
      </c>
      <c r="AG28" s="207" t="n">
        <v>0</v>
      </c>
      <c r="AH28" s="208" t="n">
        <v>0</v>
      </c>
      <c r="AI28" s="86" t="n">
        <v>66.5</v>
      </c>
      <c r="AJ28" s="209" t="n">
        <v>15.75</v>
      </c>
      <c r="AK28" s="495"/>
      <c r="AL28" s="182" t="n">
        <v>0</v>
      </c>
      <c r="AM28" s="197" t="n">
        <v>0</v>
      </c>
      <c r="AN28" s="210"/>
      <c r="AO28" s="182" t="n">
        <v>0</v>
      </c>
      <c r="AP28" s="197" t="n">
        <v>0</v>
      </c>
      <c r="AQ28" s="181" t="n">
        <v>6</v>
      </c>
      <c r="AR28" s="182" t="n">
        <v>0</v>
      </c>
      <c r="AS28" s="211" t="n">
        <v>0</v>
      </c>
      <c r="AT28" s="211" t="n">
        <v>2</v>
      </c>
      <c r="AU28" s="137" t="n">
        <v>0</v>
      </c>
      <c r="AV28" s="212" t="n">
        <v>0</v>
      </c>
      <c r="AW28" s="213" t="n">
        <v>0</v>
      </c>
      <c r="AX28" s="212" t="n">
        <v>0</v>
      </c>
      <c r="AY28" s="214" t="n">
        <v>5</v>
      </c>
      <c r="AZ28" s="149" t="n">
        <v>1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405</v>
      </c>
      <c r="D29" s="216" t="n">
        <v>18</v>
      </c>
      <c r="E29" s="216" t="n">
        <v>8</v>
      </c>
      <c r="F29" s="216" t="n">
        <v>4</v>
      </c>
      <c r="G29" s="216" t="n">
        <v>0</v>
      </c>
      <c r="H29" s="216" t="n">
        <v>130</v>
      </c>
      <c r="I29" s="216" t="n">
        <v>45</v>
      </c>
      <c r="J29" s="216" t="n">
        <v>7</v>
      </c>
      <c r="K29" s="216" t="n">
        <v>3</v>
      </c>
      <c r="L29" s="216" t="n">
        <v>40</v>
      </c>
      <c r="M29" s="216" t="n">
        <v>2</v>
      </c>
      <c r="N29" s="216" t="n">
        <v>1</v>
      </c>
      <c r="O29" s="216" t="n">
        <v>405</v>
      </c>
      <c r="P29" s="216" t="n">
        <v>0</v>
      </c>
      <c r="Q29" s="216" t="n">
        <v>147</v>
      </c>
      <c r="R29" s="216" t="n">
        <v>56</v>
      </c>
      <c r="S29" s="216" t="n">
        <v>3</v>
      </c>
      <c r="T29" s="216" t="n">
        <v>29</v>
      </c>
      <c r="U29" s="217" t="n">
        <v>25</v>
      </c>
      <c r="V29" s="216" t="n">
        <v>3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15</v>
      </c>
      <c r="AE29" s="217" t="n">
        <v>2</v>
      </c>
      <c r="AF29" s="218" t="n">
        <v>2</v>
      </c>
      <c r="AG29" s="218" t="n">
        <v>3</v>
      </c>
      <c r="AH29" s="219" t="n">
        <v>0</v>
      </c>
      <c r="AI29" s="220" t="n">
        <f aca="false">AVERAGE(AI10:AI28)</f>
        <v>23.5</v>
      </c>
      <c r="AJ29" s="220" t="n">
        <f aca="false">AVERAGE(AJ10:AJ28)</f>
        <v>10.9166666666667</v>
      </c>
      <c r="AK29" s="220"/>
      <c r="AL29" s="219" t="n">
        <v>0</v>
      </c>
      <c r="AM29" s="219" t="n">
        <v>0</v>
      </c>
      <c r="AN29" s="220"/>
      <c r="AO29" s="219" t="n">
        <v>0</v>
      </c>
      <c r="AP29" s="219" t="n">
        <v>0</v>
      </c>
      <c r="AQ29" s="219" t="n">
        <v>279</v>
      </c>
      <c r="AR29" s="219" t="n">
        <v>14</v>
      </c>
      <c r="AS29" s="219" t="n">
        <v>38</v>
      </c>
      <c r="AT29" s="219" t="n">
        <v>12</v>
      </c>
      <c r="AU29" s="65" t="n">
        <v>35</v>
      </c>
      <c r="AV29" s="65" t="n">
        <v>6</v>
      </c>
      <c r="AW29" s="65" t="n">
        <v>0</v>
      </c>
      <c r="AX29" s="65" t="n">
        <v>0</v>
      </c>
      <c r="AY29" s="65" t="n">
        <v>237</v>
      </c>
      <c r="AZ29" s="65" t="n">
        <v>25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801"/>
      <c r="Q33" s="801"/>
      <c r="R33" s="801"/>
      <c r="S33" s="801"/>
      <c r="T33" s="801"/>
      <c r="U33" s="801"/>
      <c r="V33" s="801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801"/>
      <c r="Q34" s="801"/>
      <c r="R34" s="801"/>
      <c r="S34" s="801"/>
      <c r="T34" s="801"/>
      <c r="U34" s="801"/>
      <c r="V34" s="801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505"/>
      <c r="AL36" s="505"/>
      <c r="AM36" s="505"/>
      <c r="AN36" s="505"/>
      <c r="AO36" s="505"/>
      <c r="AP36" s="505"/>
      <c r="AQ36" s="505"/>
      <c r="AR36" s="505"/>
      <c r="AS36" s="505"/>
      <c r="AT36" s="505"/>
    </row>
  </sheetData>
  <sheetProtection sheet="true" password="cce5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false" hidden="false" outlineLevel="0" max="257" min="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3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9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17.2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17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92.25" hidden="false" customHeight="fals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17.2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8" hidden="false" customHeight="fals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17.25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467</v>
      </c>
      <c r="D10" s="512" t="n">
        <v>5</v>
      </c>
      <c r="E10" s="513" t="n">
        <v>6</v>
      </c>
      <c r="F10" s="513" t="n">
        <v>1</v>
      </c>
      <c r="G10" s="514" t="n">
        <v>2</v>
      </c>
      <c r="H10" s="515" t="n">
        <v>171</v>
      </c>
      <c r="I10" s="513" t="n">
        <v>15</v>
      </c>
      <c r="J10" s="513" t="n">
        <v>22</v>
      </c>
      <c r="K10" s="514" t="n">
        <v>80</v>
      </c>
      <c r="L10" s="515"/>
      <c r="M10" s="513" t="n">
        <v>4</v>
      </c>
      <c r="N10" s="514" t="n">
        <v>4</v>
      </c>
      <c r="O10" s="515" t="n">
        <v>466</v>
      </c>
      <c r="P10" s="516" t="n">
        <v>1</v>
      </c>
      <c r="Q10" s="517" t="n">
        <v>157</v>
      </c>
      <c r="R10" s="518"/>
      <c r="S10" s="518"/>
      <c r="T10" s="518" t="n">
        <v>89</v>
      </c>
      <c r="U10" s="81" t="n">
        <f aca="false">SUM(V10:AG10)</f>
        <v>0</v>
      </c>
      <c r="V10" s="517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519" t="n">
        <v>7</v>
      </c>
      <c r="AI10" s="520" t="n">
        <v>6</v>
      </c>
      <c r="AJ10" s="521" t="n">
        <v>36</v>
      </c>
      <c r="AK10" s="522"/>
      <c r="AL10" s="523"/>
      <c r="AM10" s="524"/>
      <c r="AN10" s="522"/>
      <c r="AO10" s="523"/>
      <c r="AP10" s="524"/>
      <c r="AQ10" s="525" t="n">
        <v>124</v>
      </c>
      <c r="AR10" s="524"/>
      <c r="AS10" s="526"/>
      <c r="AT10" s="526" t="n">
        <v>2</v>
      </c>
      <c r="AU10" s="94" t="n">
        <v>37</v>
      </c>
      <c r="AV10" s="95"/>
      <c r="AW10" s="92"/>
      <c r="AX10" s="90"/>
      <c r="AY10" s="92" t="n">
        <v>261</v>
      </c>
      <c r="AZ10" s="90" t="n">
        <v>2</v>
      </c>
      <c r="BA10" s="527"/>
      <c r="BB10" s="523"/>
      <c r="BC10" s="524"/>
    </row>
    <row r="11" s="96" customFormat="true" ht="17.25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0</v>
      </c>
      <c r="D11" s="528"/>
      <c r="E11" s="529"/>
      <c r="F11" s="529"/>
      <c r="G11" s="530"/>
      <c r="H11" s="531"/>
      <c r="I11" s="529"/>
      <c r="J11" s="529"/>
      <c r="K11" s="530"/>
      <c r="L11" s="531"/>
      <c r="M11" s="529"/>
      <c r="N11" s="530"/>
      <c r="O11" s="531"/>
      <c r="P11" s="532"/>
      <c r="Q11" s="533"/>
      <c r="R11" s="534"/>
      <c r="S11" s="534"/>
      <c r="T11" s="534"/>
      <c r="U11" s="106" t="n">
        <f aca="false">SUM(V11:AG11)</f>
        <v>0</v>
      </c>
      <c r="V11" s="533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535"/>
      <c r="AI11" s="536"/>
      <c r="AJ11" s="537"/>
      <c r="AK11" s="538"/>
      <c r="AL11" s="539"/>
      <c r="AM11" s="540"/>
      <c r="AN11" s="538"/>
      <c r="AO11" s="541"/>
      <c r="AP11" s="542"/>
      <c r="AQ11" s="543"/>
      <c r="AR11" s="539"/>
      <c r="AS11" s="544"/>
      <c r="AT11" s="544"/>
      <c r="AU11" s="120"/>
      <c r="AV11" s="114"/>
      <c r="AW11" s="121"/>
      <c r="AX11" s="114"/>
      <c r="AY11" s="122"/>
      <c r="AZ11" s="123"/>
      <c r="BA11" s="545"/>
      <c r="BB11" s="539"/>
      <c r="BC11" s="546"/>
    </row>
    <row r="12" s="96" customFormat="true" ht="17.25" hidden="false" customHeight="true" outlineLevel="0" collapsed="false">
      <c r="A12" s="125" t="s">
        <v>63</v>
      </c>
      <c r="B12" s="125"/>
      <c r="C12" s="126" t="n">
        <f aca="false">IF(AND(SUM(D12:N12)+Q12=SUM(O12:P12))=TRUE(),SUM(O12:P12),"HIBA")</f>
        <v>2</v>
      </c>
      <c r="D12" s="512"/>
      <c r="E12" s="513"/>
      <c r="F12" s="513"/>
      <c r="G12" s="514"/>
      <c r="H12" s="515"/>
      <c r="I12" s="513"/>
      <c r="J12" s="513"/>
      <c r="K12" s="514" t="n">
        <v>2</v>
      </c>
      <c r="L12" s="515"/>
      <c r="M12" s="513"/>
      <c r="N12" s="514"/>
      <c r="O12" s="515" t="n">
        <v>2</v>
      </c>
      <c r="P12" s="516"/>
      <c r="Q12" s="517"/>
      <c r="R12" s="518"/>
      <c r="S12" s="518"/>
      <c r="T12" s="518" t="n">
        <v>1</v>
      </c>
      <c r="U12" s="81" t="n">
        <f aca="false">SUM(V12:AG12)</f>
        <v>0</v>
      </c>
      <c r="V12" s="517"/>
      <c r="W12" s="77"/>
      <c r="X12" s="75"/>
      <c r="Y12" s="74"/>
      <c r="Z12" s="77"/>
      <c r="AA12" s="75"/>
      <c r="AB12" s="74"/>
      <c r="AC12" s="74"/>
      <c r="AD12" s="77"/>
      <c r="AE12" s="75"/>
      <c r="AF12" s="127"/>
      <c r="AG12" s="128"/>
      <c r="AH12" s="547"/>
      <c r="AI12" s="548"/>
      <c r="AJ12" s="549"/>
      <c r="AK12" s="550"/>
      <c r="AL12" s="551"/>
      <c r="AM12" s="552"/>
      <c r="AN12" s="550"/>
      <c r="AO12" s="553"/>
      <c r="AP12" s="552"/>
      <c r="AQ12" s="554"/>
      <c r="AR12" s="555"/>
      <c r="AS12" s="556"/>
      <c r="AT12" s="556" t="n">
        <v>1</v>
      </c>
      <c r="AU12" s="137"/>
      <c r="AV12" s="138"/>
      <c r="AW12" s="139"/>
      <c r="AX12" s="138"/>
      <c r="AY12" s="140" t="n">
        <v>2</v>
      </c>
      <c r="AZ12" s="138"/>
      <c r="BA12" s="557"/>
      <c r="BB12" s="555"/>
      <c r="BC12" s="558"/>
    </row>
    <row r="13" s="96" customFormat="true" ht="17.25" hidden="false" customHeight="true" outlineLevel="0" collapsed="false">
      <c r="A13" s="97" t="s">
        <v>64</v>
      </c>
      <c r="B13" s="97"/>
      <c r="C13" s="142" t="n">
        <f aca="false">IF(AND(SUM(D13:N13)+Q13=SUM(O13:P13))=TRUE(),SUM(O13:P13),"HIBA")</f>
        <v>0</v>
      </c>
      <c r="D13" s="528"/>
      <c r="E13" s="529"/>
      <c r="F13" s="529"/>
      <c r="G13" s="530"/>
      <c r="H13" s="531"/>
      <c r="I13" s="529"/>
      <c r="J13" s="529"/>
      <c r="K13" s="530"/>
      <c r="L13" s="531"/>
      <c r="M13" s="529"/>
      <c r="N13" s="530"/>
      <c r="O13" s="531"/>
      <c r="P13" s="532"/>
      <c r="Q13" s="533"/>
      <c r="R13" s="534"/>
      <c r="S13" s="534"/>
      <c r="T13" s="534"/>
      <c r="U13" s="143" t="n">
        <f aca="false">SUM(V13:AG13)</f>
        <v>0</v>
      </c>
      <c r="V13" s="533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535"/>
      <c r="AI13" s="536"/>
      <c r="AJ13" s="537"/>
      <c r="AK13" s="538"/>
      <c r="AL13" s="541"/>
      <c r="AM13" s="542"/>
      <c r="AN13" s="538"/>
      <c r="AO13" s="559"/>
      <c r="AP13" s="542"/>
      <c r="AQ13" s="543"/>
      <c r="AR13" s="539"/>
      <c r="AS13" s="544"/>
      <c r="AT13" s="544"/>
      <c r="AU13" s="121"/>
      <c r="AV13" s="123"/>
      <c r="AW13" s="146"/>
      <c r="AX13" s="123"/>
      <c r="AY13" s="147"/>
      <c r="AZ13" s="123"/>
      <c r="BA13" s="545"/>
      <c r="BB13" s="539"/>
      <c r="BC13" s="546"/>
    </row>
    <row r="14" s="96" customFormat="true" ht="17.25" hidden="false" customHeight="true" outlineLevel="0" collapsed="false">
      <c r="A14" s="125" t="s">
        <v>65</v>
      </c>
      <c r="B14" s="125"/>
      <c r="C14" s="73" t="n">
        <f aca="false">IF(AND(SUM(D14:N14)+Q14=SUM(O14:P14))=TRUE(),SUM(O14:P14),"HIBA")</f>
        <v>0</v>
      </c>
      <c r="D14" s="512"/>
      <c r="E14" s="513"/>
      <c r="F14" s="513"/>
      <c r="G14" s="514"/>
      <c r="H14" s="515"/>
      <c r="I14" s="513"/>
      <c r="J14" s="513"/>
      <c r="K14" s="514"/>
      <c r="L14" s="515"/>
      <c r="M14" s="513"/>
      <c r="N14" s="514"/>
      <c r="O14" s="515"/>
      <c r="P14" s="516"/>
      <c r="Q14" s="517"/>
      <c r="R14" s="518"/>
      <c r="S14" s="518"/>
      <c r="T14" s="518"/>
      <c r="U14" s="81" t="n">
        <f aca="false">SUM(V14:AG14)</f>
        <v>0</v>
      </c>
      <c r="V14" s="517"/>
      <c r="W14" s="77"/>
      <c r="X14" s="75"/>
      <c r="Y14" s="74"/>
      <c r="Z14" s="77"/>
      <c r="AA14" s="75"/>
      <c r="AB14" s="74"/>
      <c r="AC14" s="74"/>
      <c r="AD14" s="77"/>
      <c r="AE14" s="75"/>
      <c r="AF14" s="127"/>
      <c r="AG14" s="128"/>
      <c r="AH14" s="547"/>
      <c r="AI14" s="560"/>
      <c r="AJ14" s="549"/>
      <c r="AK14" s="550"/>
      <c r="AL14" s="553"/>
      <c r="AM14" s="552"/>
      <c r="AN14" s="550"/>
      <c r="AO14" s="553"/>
      <c r="AP14" s="552"/>
      <c r="AQ14" s="554"/>
      <c r="AR14" s="555"/>
      <c r="AS14" s="556"/>
      <c r="AT14" s="556"/>
      <c r="AU14" s="148"/>
      <c r="AV14" s="149"/>
      <c r="AW14" s="150"/>
      <c r="AX14" s="149"/>
      <c r="AY14" s="150"/>
      <c r="AZ14" s="138"/>
      <c r="BA14" s="557"/>
      <c r="BB14" s="555"/>
      <c r="BC14" s="558"/>
    </row>
    <row r="15" s="96" customFormat="true" ht="17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12</v>
      </c>
      <c r="D15" s="528" t="n">
        <v>0</v>
      </c>
      <c r="E15" s="529" t="n">
        <v>0</v>
      </c>
      <c r="F15" s="529" t="n">
        <v>0</v>
      </c>
      <c r="G15" s="530" t="n">
        <v>0</v>
      </c>
      <c r="H15" s="531" t="n">
        <v>9</v>
      </c>
      <c r="I15" s="529" t="n">
        <v>2</v>
      </c>
      <c r="J15" s="529" t="n">
        <v>1</v>
      </c>
      <c r="K15" s="530" t="n">
        <v>0</v>
      </c>
      <c r="L15" s="531" t="n">
        <v>0</v>
      </c>
      <c r="M15" s="529" t="n">
        <v>0</v>
      </c>
      <c r="N15" s="530" t="n">
        <v>0</v>
      </c>
      <c r="O15" s="531" t="n">
        <v>12</v>
      </c>
      <c r="P15" s="532" t="n">
        <v>0</v>
      </c>
      <c r="Q15" s="533"/>
      <c r="R15" s="534" t="n">
        <v>6</v>
      </c>
      <c r="S15" s="534" t="n">
        <v>0</v>
      </c>
      <c r="T15" s="534" t="n">
        <v>2</v>
      </c>
      <c r="U15" s="143" t="n">
        <f aca="false">SUM(V15:AG15)</f>
        <v>0</v>
      </c>
      <c r="V15" s="533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1"/>
      <c r="AH15" s="561"/>
      <c r="AI15" s="562" t="n">
        <v>4</v>
      </c>
      <c r="AJ15" s="537" t="n">
        <v>12</v>
      </c>
      <c r="AK15" s="538" t="n">
        <v>0</v>
      </c>
      <c r="AL15" s="559"/>
      <c r="AM15" s="542"/>
      <c r="AN15" s="538" t="n">
        <v>0</v>
      </c>
      <c r="AO15" s="559"/>
      <c r="AP15" s="542"/>
      <c r="AQ15" s="543" t="n">
        <v>2</v>
      </c>
      <c r="AR15" s="539"/>
      <c r="AS15" s="544"/>
      <c r="AT15" s="544" t="n">
        <v>2</v>
      </c>
      <c r="AU15" s="121" t="n">
        <v>2</v>
      </c>
      <c r="AV15" s="123"/>
      <c r="AW15" s="146"/>
      <c r="AX15" s="123"/>
      <c r="AY15" s="147" t="n">
        <v>7</v>
      </c>
      <c r="AZ15" s="123" t="n">
        <v>3</v>
      </c>
      <c r="BA15" s="545"/>
      <c r="BB15" s="539"/>
      <c r="BC15" s="546"/>
    </row>
    <row r="16" s="96" customFormat="true" ht="17.25" hidden="false" customHeight="true" outlineLevel="0" collapsed="false">
      <c r="A16" s="125" t="s">
        <v>67</v>
      </c>
      <c r="B16" s="125"/>
      <c r="C16" s="126" t="n">
        <f aca="false">IF(AND(SUM(D16:N16)+Q16=SUM(O16:P16))=TRUE(),SUM(O16:P16),"HIBA")</f>
        <v>8</v>
      </c>
      <c r="D16" s="512"/>
      <c r="E16" s="513"/>
      <c r="F16" s="513"/>
      <c r="G16" s="514"/>
      <c r="H16" s="515" t="n">
        <v>8</v>
      </c>
      <c r="I16" s="513"/>
      <c r="J16" s="513"/>
      <c r="K16" s="514"/>
      <c r="L16" s="515"/>
      <c r="M16" s="513"/>
      <c r="N16" s="514"/>
      <c r="O16" s="515"/>
      <c r="P16" s="516" t="n">
        <v>8</v>
      </c>
      <c r="Q16" s="517"/>
      <c r="R16" s="518" t="n">
        <v>2</v>
      </c>
      <c r="S16" s="518"/>
      <c r="T16" s="518"/>
      <c r="U16" s="81" t="n">
        <f aca="false">SUM(V16:AG16)</f>
        <v>0</v>
      </c>
      <c r="V16" s="517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3"/>
      <c r="AH16" s="563"/>
      <c r="AI16" s="560" t="n">
        <v>4</v>
      </c>
      <c r="AJ16" s="549" t="n">
        <v>12</v>
      </c>
      <c r="AK16" s="550" t="n">
        <v>0</v>
      </c>
      <c r="AL16" s="553"/>
      <c r="AM16" s="552"/>
      <c r="AN16" s="550" t="n">
        <v>0</v>
      </c>
      <c r="AO16" s="553"/>
      <c r="AP16" s="552"/>
      <c r="AQ16" s="554"/>
      <c r="AR16" s="555"/>
      <c r="AS16" s="556"/>
      <c r="AT16" s="556"/>
      <c r="AU16" s="148"/>
      <c r="AV16" s="149"/>
      <c r="AW16" s="150"/>
      <c r="AX16" s="149"/>
      <c r="AY16" s="150" t="n">
        <v>8</v>
      </c>
      <c r="AZ16" s="138"/>
      <c r="BA16" s="564"/>
      <c r="BB16" s="555"/>
      <c r="BC16" s="558"/>
    </row>
    <row r="17" s="96" customFormat="true" ht="17.25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162</v>
      </c>
      <c r="D17" s="528" t="n">
        <v>5</v>
      </c>
      <c r="E17" s="529" t="n">
        <v>12</v>
      </c>
      <c r="F17" s="529" t="n">
        <v>11</v>
      </c>
      <c r="G17" s="530" t="n">
        <v>7</v>
      </c>
      <c r="H17" s="531" t="n">
        <v>34</v>
      </c>
      <c r="I17" s="529" t="n">
        <v>45</v>
      </c>
      <c r="J17" s="529" t="n">
        <v>31</v>
      </c>
      <c r="K17" s="530" t="n">
        <v>2</v>
      </c>
      <c r="L17" s="531" t="n">
        <v>5</v>
      </c>
      <c r="M17" s="529" t="n">
        <v>0</v>
      </c>
      <c r="N17" s="530" t="n">
        <v>0</v>
      </c>
      <c r="O17" s="531" t="n">
        <v>162</v>
      </c>
      <c r="P17" s="532" t="n">
        <v>0</v>
      </c>
      <c r="Q17" s="533" t="n">
        <v>10</v>
      </c>
      <c r="R17" s="534" t="n">
        <v>10</v>
      </c>
      <c r="S17" s="534" t="n">
        <v>0</v>
      </c>
      <c r="T17" s="534" t="n">
        <v>58</v>
      </c>
      <c r="U17" s="106" t="n">
        <f aca="false">SUM(V17:AG17)</f>
        <v>55</v>
      </c>
      <c r="V17" s="99" t="n">
        <v>0</v>
      </c>
      <c r="W17" s="102" t="n">
        <v>0</v>
      </c>
      <c r="X17" s="100" t="n">
        <v>0</v>
      </c>
      <c r="Y17" s="99" t="n">
        <v>0</v>
      </c>
      <c r="Z17" s="102" t="n">
        <v>9</v>
      </c>
      <c r="AA17" s="100" t="n">
        <v>0</v>
      </c>
      <c r="AB17" s="99" t="n">
        <v>1</v>
      </c>
      <c r="AC17" s="99" t="n">
        <v>2</v>
      </c>
      <c r="AD17" s="102" t="n">
        <v>31</v>
      </c>
      <c r="AE17" s="100" t="n">
        <v>0</v>
      </c>
      <c r="AF17" s="107" t="n">
        <v>4</v>
      </c>
      <c r="AG17" s="108" t="n">
        <v>8</v>
      </c>
      <c r="AH17" s="108" t="n">
        <v>1</v>
      </c>
      <c r="AI17" s="566" t="n">
        <v>35</v>
      </c>
      <c r="AJ17" s="537" t="n">
        <v>4</v>
      </c>
      <c r="AK17" s="538" t="n">
        <v>0</v>
      </c>
      <c r="AL17" s="559" t="n">
        <v>0</v>
      </c>
      <c r="AM17" s="542" t="n">
        <v>0</v>
      </c>
      <c r="AN17" s="538" t="n">
        <v>0</v>
      </c>
      <c r="AO17" s="559" t="n">
        <v>0</v>
      </c>
      <c r="AP17" s="542" t="n">
        <v>0</v>
      </c>
      <c r="AQ17" s="543" t="n">
        <v>52</v>
      </c>
      <c r="AR17" s="539" t="n">
        <v>5</v>
      </c>
      <c r="AS17" s="544" t="n">
        <v>0</v>
      </c>
      <c r="AT17" s="544" t="n">
        <v>8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0</v>
      </c>
      <c r="AZ17" s="123" t="n">
        <v>0</v>
      </c>
      <c r="BA17" s="567" t="n">
        <v>0</v>
      </c>
      <c r="BB17" s="539" t="n">
        <v>0</v>
      </c>
      <c r="BC17" s="546" t="n">
        <v>0</v>
      </c>
    </row>
    <row r="18" s="96" customFormat="true" ht="17.25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329</v>
      </c>
      <c r="D18" s="512" t="n">
        <v>43</v>
      </c>
      <c r="E18" s="513" t="n">
        <v>27</v>
      </c>
      <c r="F18" s="513" t="n">
        <v>8</v>
      </c>
      <c r="G18" s="514" t="n">
        <v>12</v>
      </c>
      <c r="H18" s="515" t="n">
        <v>61</v>
      </c>
      <c r="I18" s="513" t="n">
        <v>23</v>
      </c>
      <c r="J18" s="513" t="n">
        <v>8</v>
      </c>
      <c r="K18" s="514" t="n">
        <v>5</v>
      </c>
      <c r="L18" s="515" t="n">
        <v>2</v>
      </c>
      <c r="M18" s="513" t="n">
        <v>21</v>
      </c>
      <c r="N18" s="514" t="n">
        <v>57</v>
      </c>
      <c r="O18" s="515" t="n">
        <v>154</v>
      </c>
      <c r="P18" s="516" t="n">
        <v>175</v>
      </c>
      <c r="Q18" s="517" t="n">
        <v>62</v>
      </c>
      <c r="R18" s="518" t="n">
        <v>63</v>
      </c>
      <c r="S18" s="518" t="n">
        <v>3</v>
      </c>
      <c r="T18" s="518" t="n">
        <v>12</v>
      </c>
      <c r="U18" s="81" t="n">
        <f aca="false">SUM(V18:AG18)</f>
        <v>35</v>
      </c>
      <c r="V18" s="517" t="n">
        <v>4</v>
      </c>
      <c r="W18" s="77" t="n">
        <v>0</v>
      </c>
      <c r="X18" s="75" t="n">
        <v>0</v>
      </c>
      <c r="Y18" s="74" t="n">
        <v>0</v>
      </c>
      <c r="Z18" s="77" t="n">
        <v>19</v>
      </c>
      <c r="AA18" s="75" t="n">
        <v>0</v>
      </c>
      <c r="AB18" s="74" t="n">
        <v>0</v>
      </c>
      <c r="AC18" s="74" t="n">
        <v>3</v>
      </c>
      <c r="AD18" s="77" t="n">
        <v>8</v>
      </c>
      <c r="AE18" s="75" t="n">
        <v>0</v>
      </c>
      <c r="AF18" s="127" t="n">
        <v>0</v>
      </c>
      <c r="AG18" s="128" t="n">
        <v>1</v>
      </c>
      <c r="AH18" s="547" t="n">
        <v>2</v>
      </c>
      <c r="AI18" s="568" t="n">
        <v>48</v>
      </c>
      <c r="AJ18" s="549" t="n">
        <v>94</v>
      </c>
      <c r="AK18" s="550" t="n">
        <v>0</v>
      </c>
      <c r="AL18" s="553" t="n">
        <v>0</v>
      </c>
      <c r="AM18" s="552" t="n">
        <v>0</v>
      </c>
      <c r="AN18" s="550" t="n">
        <v>0</v>
      </c>
      <c r="AO18" s="553" t="n">
        <v>0</v>
      </c>
      <c r="AP18" s="552" t="n">
        <v>0</v>
      </c>
      <c r="AQ18" s="554" t="n">
        <v>100</v>
      </c>
      <c r="AR18" s="555" t="n">
        <v>0</v>
      </c>
      <c r="AS18" s="556" t="n">
        <v>0</v>
      </c>
      <c r="AT18" s="556" t="n">
        <v>0</v>
      </c>
      <c r="AU18" s="160" t="n">
        <v>5</v>
      </c>
      <c r="AV18" s="161" t="n">
        <v>50</v>
      </c>
      <c r="AW18" s="162" t="n">
        <v>0</v>
      </c>
      <c r="AX18" s="161" t="n">
        <v>0</v>
      </c>
      <c r="AY18" s="163" t="n">
        <v>5</v>
      </c>
      <c r="AZ18" s="138" t="n">
        <v>10</v>
      </c>
      <c r="BA18" s="564" t="n">
        <v>0</v>
      </c>
      <c r="BB18" s="555" t="n">
        <v>0</v>
      </c>
      <c r="BC18" s="558" t="n">
        <v>0</v>
      </c>
    </row>
    <row r="19" s="96" customFormat="true" ht="17.25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0</v>
      </c>
      <c r="D19" s="528"/>
      <c r="E19" s="529"/>
      <c r="F19" s="529"/>
      <c r="G19" s="530"/>
      <c r="H19" s="531"/>
      <c r="I19" s="529"/>
      <c r="J19" s="529"/>
      <c r="K19" s="530"/>
      <c r="L19" s="531"/>
      <c r="M19" s="529"/>
      <c r="N19" s="530"/>
      <c r="O19" s="531"/>
      <c r="P19" s="532"/>
      <c r="Q19" s="533"/>
      <c r="R19" s="534"/>
      <c r="S19" s="534"/>
      <c r="T19" s="534"/>
      <c r="U19" s="106" t="n">
        <f aca="false">SUM(V19:AG19)</f>
        <v>0</v>
      </c>
      <c r="V19" s="533"/>
      <c r="W19" s="102"/>
      <c r="X19" s="100"/>
      <c r="Y19" s="99"/>
      <c r="Z19" s="102"/>
      <c r="AA19" s="100"/>
      <c r="AB19" s="99"/>
      <c r="AC19" s="99"/>
      <c r="AD19" s="102"/>
      <c r="AE19" s="100"/>
      <c r="AF19" s="107"/>
      <c r="AG19" s="108"/>
      <c r="AH19" s="535"/>
      <c r="AI19" s="566"/>
      <c r="AJ19" s="537"/>
      <c r="AK19" s="538"/>
      <c r="AL19" s="559"/>
      <c r="AM19" s="542"/>
      <c r="AN19" s="538"/>
      <c r="AO19" s="559"/>
      <c r="AP19" s="542"/>
      <c r="AQ19" s="543"/>
      <c r="AR19" s="539"/>
      <c r="AS19" s="544"/>
      <c r="AT19" s="544"/>
      <c r="AU19" s="159"/>
      <c r="AV19" s="114"/>
      <c r="AW19" s="159"/>
      <c r="AX19" s="164"/>
      <c r="AY19" s="121"/>
      <c r="AZ19" s="123"/>
      <c r="BA19" s="567"/>
      <c r="BB19" s="539"/>
      <c r="BC19" s="546"/>
    </row>
    <row r="20" s="96" customFormat="true" ht="17.25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90</v>
      </c>
      <c r="D20" s="512" t="n">
        <v>3</v>
      </c>
      <c r="E20" s="513" t="n">
        <v>3</v>
      </c>
      <c r="F20" s="513" t="n">
        <v>5</v>
      </c>
      <c r="G20" s="514" t="n">
        <v>1</v>
      </c>
      <c r="H20" s="515" t="n">
        <v>8</v>
      </c>
      <c r="I20" s="513" t="n">
        <v>4</v>
      </c>
      <c r="J20" s="513" t="n">
        <v>9</v>
      </c>
      <c r="K20" s="514" t="n">
        <v>2</v>
      </c>
      <c r="L20" s="515" t="n">
        <v>2</v>
      </c>
      <c r="M20" s="513" t="n">
        <v>0</v>
      </c>
      <c r="N20" s="514" t="n">
        <v>0</v>
      </c>
      <c r="O20" s="515" t="n">
        <v>76</v>
      </c>
      <c r="P20" s="516" t="n">
        <v>14</v>
      </c>
      <c r="Q20" s="517" t="n">
        <v>53</v>
      </c>
      <c r="R20" s="518" t="n">
        <v>3</v>
      </c>
      <c r="S20" s="518" t="n">
        <v>0</v>
      </c>
      <c r="T20" s="518" t="n">
        <v>4</v>
      </c>
      <c r="U20" s="165" t="n">
        <f aca="false">SUM(V20:AG20)</f>
        <v>0</v>
      </c>
      <c r="V20" s="517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547" t="n">
        <v>0</v>
      </c>
      <c r="AI20" s="568" t="n">
        <v>10</v>
      </c>
      <c r="AJ20" s="549" t="n">
        <v>32</v>
      </c>
      <c r="AK20" s="550" t="n">
        <v>0</v>
      </c>
      <c r="AL20" s="553"/>
      <c r="AM20" s="552"/>
      <c r="AN20" s="550" t="n">
        <v>50000</v>
      </c>
      <c r="AO20" s="553" t="n">
        <v>50000</v>
      </c>
      <c r="AP20" s="552"/>
      <c r="AQ20" s="554" t="n">
        <v>95</v>
      </c>
      <c r="AR20" s="555" t="n">
        <v>10</v>
      </c>
      <c r="AS20" s="556"/>
      <c r="AT20" s="556" t="n">
        <v>4</v>
      </c>
      <c r="AU20" s="137" t="n">
        <v>23</v>
      </c>
      <c r="AV20" s="138"/>
      <c r="AW20" s="137"/>
      <c r="AX20" s="149"/>
      <c r="AY20" s="140" t="n">
        <v>67</v>
      </c>
      <c r="AZ20" s="138" t="n">
        <v>8</v>
      </c>
      <c r="BA20" s="564"/>
      <c r="BB20" s="555"/>
      <c r="BC20" s="558"/>
    </row>
    <row r="21" s="96" customFormat="true" ht="17.25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216</v>
      </c>
      <c r="D21" s="528" t="n">
        <v>2</v>
      </c>
      <c r="E21" s="529" t="n">
        <v>0</v>
      </c>
      <c r="F21" s="529" t="n">
        <v>0</v>
      </c>
      <c r="G21" s="530" t="n">
        <v>1</v>
      </c>
      <c r="H21" s="531" t="n">
        <v>101</v>
      </c>
      <c r="I21" s="529" t="n">
        <v>55</v>
      </c>
      <c r="J21" s="529" t="n">
        <v>20</v>
      </c>
      <c r="K21" s="530" t="n">
        <v>0</v>
      </c>
      <c r="L21" s="531" t="n">
        <v>1</v>
      </c>
      <c r="M21" s="529" t="n">
        <v>0</v>
      </c>
      <c r="N21" s="530" t="n">
        <v>2</v>
      </c>
      <c r="O21" s="531" t="n">
        <v>216</v>
      </c>
      <c r="P21" s="532" t="n">
        <v>0</v>
      </c>
      <c r="Q21" s="533" t="n">
        <v>34</v>
      </c>
      <c r="R21" s="534" t="n">
        <v>1</v>
      </c>
      <c r="S21" s="534" t="n">
        <v>0</v>
      </c>
      <c r="T21" s="534" t="n">
        <v>15</v>
      </c>
      <c r="U21" s="143" t="n">
        <f aca="false">SUM(V21:AG21)</f>
        <v>1</v>
      </c>
      <c r="V21" s="533" t="n">
        <v>1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596" t="n">
        <v>2</v>
      </c>
      <c r="AI21" s="562" t="n">
        <v>7</v>
      </c>
      <c r="AJ21" s="537" t="n">
        <v>21</v>
      </c>
      <c r="AK21" s="538" t="n">
        <v>86.3</v>
      </c>
      <c r="AL21" s="559" t="n">
        <v>8200</v>
      </c>
      <c r="AM21" s="542" t="n">
        <v>8200</v>
      </c>
      <c r="AN21" s="538" t="n">
        <v>0</v>
      </c>
      <c r="AO21" s="559" t="n">
        <v>0</v>
      </c>
      <c r="AP21" s="542" t="n">
        <v>0</v>
      </c>
      <c r="AQ21" s="543" t="n">
        <v>184</v>
      </c>
      <c r="AR21" s="539" t="n">
        <v>2</v>
      </c>
      <c r="AS21" s="544" t="n">
        <v>31</v>
      </c>
      <c r="AT21" s="544" t="n">
        <v>3</v>
      </c>
      <c r="AU21" s="124" t="n">
        <v>23</v>
      </c>
      <c r="AV21" s="168" t="n">
        <v>0</v>
      </c>
      <c r="AW21" s="169" t="n">
        <v>0</v>
      </c>
      <c r="AX21" s="168" t="n">
        <v>0</v>
      </c>
      <c r="AY21" s="170" t="n">
        <v>148</v>
      </c>
      <c r="AZ21" s="123" t="n">
        <v>0</v>
      </c>
      <c r="BA21" s="567" t="n">
        <v>0</v>
      </c>
      <c r="BB21" s="539" t="n">
        <v>0</v>
      </c>
      <c r="BC21" s="546" t="n">
        <v>0</v>
      </c>
    </row>
    <row r="22" s="96" customFormat="true" ht="17.2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0</v>
      </c>
      <c r="D22" s="597"/>
      <c r="E22" s="598"/>
      <c r="F22" s="598"/>
      <c r="G22" s="599"/>
      <c r="H22" s="600"/>
      <c r="I22" s="598"/>
      <c r="J22" s="598"/>
      <c r="K22" s="599"/>
      <c r="L22" s="600"/>
      <c r="M22" s="598"/>
      <c r="N22" s="599"/>
      <c r="O22" s="600"/>
      <c r="P22" s="601"/>
      <c r="Q22" s="602"/>
      <c r="R22" s="603"/>
      <c r="S22" s="603"/>
      <c r="T22" s="603"/>
      <c r="U22" s="165" t="n">
        <f aca="false">SUM(V22:AG22)</f>
        <v>0</v>
      </c>
      <c r="V22" s="602"/>
      <c r="W22" s="173"/>
      <c r="X22" s="127"/>
      <c r="Y22" s="171"/>
      <c r="Z22" s="173"/>
      <c r="AA22" s="127"/>
      <c r="AB22" s="171"/>
      <c r="AC22" s="171"/>
      <c r="AD22" s="173"/>
      <c r="AE22" s="127"/>
      <c r="AF22" s="127"/>
      <c r="AG22" s="128"/>
      <c r="AH22" s="604"/>
      <c r="AI22" s="560"/>
      <c r="AJ22" s="605"/>
      <c r="AK22" s="606"/>
      <c r="AL22" s="607"/>
      <c r="AM22" s="608"/>
      <c r="AN22" s="606"/>
      <c r="AO22" s="607"/>
      <c r="AP22" s="608"/>
      <c r="AQ22" s="609"/>
      <c r="AR22" s="607"/>
      <c r="AS22" s="610"/>
      <c r="AT22" s="610"/>
      <c r="AU22" s="137"/>
      <c r="AV22" s="149"/>
      <c r="AW22" s="137"/>
      <c r="AX22" s="149"/>
      <c r="AY22" s="137"/>
      <c r="AZ22" s="138"/>
      <c r="BA22" s="611"/>
      <c r="BB22" s="612"/>
      <c r="BC22" s="613"/>
    </row>
    <row r="23" s="96" customFormat="true" ht="17.25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0</v>
      </c>
      <c r="D23" s="614"/>
      <c r="E23" s="615"/>
      <c r="F23" s="615"/>
      <c r="G23" s="616"/>
      <c r="H23" s="617"/>
      <c r="I23" s="615"/>
      <c r="J23" s="615"/>
      <c r="K23" s="616"/>
      <c r="L23" s="617"/>
      <c r="M23" s="615"/>
      <c r="N23" s="616"/>
      <c r="O23" s="617"/>
      <c r="P23" s="618"/>
      <c r="Q23" s="619"/>
      <c r="R23" s="620"/>
      <c r="S23" s="620"/>
      <c r="T23" s="620"/>
      <c r="U23" s="188" t="n">
        <f aca="false">SUM(V23:AG23)</f>
        <v>0</v>
      </c>
      <c r="V23" s="619"/>
      <c r="W23" s="110"/>
      <c r="X23" s="107"/>
      <c r="Y23" s="184"/>
      <c r="Z23" s="110"/>
      <c r="AA23" s="107"/>
      <c r="AB23" s="184"/>
      <c r="AC23" s="184"/>
      <c r="AD23" s="110"/>
      <c r="AE23" s="107"/>
      <c r="AF23" s="107"/>
      <c r="AG23" s="108"/>
      <c r="AH23" s="621"/>
      <c r="AI23" s="562"/>
      <c r="AJ23" s="622"/>
      <c r="AK23" s="623"/>
      <c r="AL23" s="624"/>
      <c r="AM23" s="625"/>
      <c r="AN23" s="623"/>
      <c r="AO23" s="624"/>
      <c r="AP23" s="625"/>
      <c r="AQ23" s="626"/>
      <c r="AR23" s="624"/>
      <c r="AS23" s="627"/>
      <c r="AT23" s="627"/>
      <c r="AU23" s="121"/>
      <c r="AV23" s="123"/>
      <c r="AW23" s="146"/>
      <c r="AX23" s="123"/>
      <c r="AY23" s="147"/>
      <c r="AZ23" s="123"/>
      <c r="BA23" s="628"/>
      <c r="BB23" s="629"/>
      <c r="BC23" s="630"/>
    </row>
    <row r="24" s="96" customFormat="true" ht="17.25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0</v>
      </c>
      <c r="D24" s="597"/>
      <c r="E24" s="598"/>
      <c r="F24" s="598"/>
      <c r="G24" s="599"/>
      <c r="H24" s="600"/>
      <c r="I24" s="598"/>
      <c r="J24" s="598"/>
      <c r="K24" s="599"/>
      <c r="L24" s="600"/>
      <c r="M24" s="598"/>
      <c r="N24" s="599"/>
      <c r="O24" s="600"/>
      <c r="P24" s="601"/>
      <c r="Q24" s="602"/>
      <c r="R24" s="603"/>
      <c r="S24" s="603"/>
      <c r="T24" s="603"/>
      <c r="U24" s="165" t="n">
        <f aca="false">SUM(V24:AG24)</f>
        <v>0</v>
      </c>
      <c r="V24" s="602"/>
      <c r="W24" s="173"/>
      <c r="X24" s="127"/>
      <c r="Y24" s="171"/>
      <c r="Z24" s="173"/>
      <c r="AA24" s="127"/>
      <c r="AB24" s="171"/>
      <c r="AC24" s="171"/>
      <c r="AD24" s="173"/>
      <c r="AE24" s="127"/>
      <c r="AF24" s="127"/>
      <c r="AG24" s="128"/>
      <c r="AH24" s="604"/>
      <c r="AI24" s="560"/>
      <c r="AJ24" s="631"/>
      <c r="AK24" s="606"/>
      <c r="AL24" s="607"/>
      <c r="AM24" s="608"/>
      <c r="AN24" s="606"/>
      <c r="AO24" s="607"/>
      <c r="AP24" s="608"/>
      <c r="AQ24" s="609"/>
      <c r="AR24" s="607"/>
      <c r="AS24" s="610"/>
      <c r="AT24" s="610"/>
      <c r="AU24" s="137"/>
      <c r="AV24" s="138"/>
      <c r="AW24" s="139"/>
      <c r="AX24" s="138"/>
      <c r="AY24" s="140"/>
      <c r="AZ24" s="138"/>
      <c r="BA24" s="611"/>
      <c r="BB24" s="612"/>
      <c r="BC24" s="632"/>
    </row>
    <row r="25" s="96" customFormat="true" ht="17.25" hidden="false" customHeight="true" outlineLevel="0" collapsed="false">
      <c r="A25" s="97" t="s">
        <v>76</v>
      </c>
      <c r="B25" s="97"/>
      <c r="C25" s="142" t="n">
        <f aca="false">IF(AND(SUM(D25:N25)+Q25=SUM(O25:P25))=TRUE(),SUM(O25:P25),"HIBA")</f>
        <v>0</v>
      </c>
      <c r="D25" s="614"/>
      <c r="E25" s="615"/>
      <c r="F25" s="615"/>
      <c r="G25" s="616"/>
      <c r="H25" s="617"/>
      <c r="I25" s="615"/>
      <c r="J25" s="615"/>
      <c r="K25" s="616"/>
      <c r="L25" s="617"/>
      <c r="M25" s="615"/>
      <c r="N25" s="616"/>
      <c r="O25" s="617"/>
      <c r="P25" s="618"/>
      <c r="Q25" s="619"/>
      <c r="R25" s="620"/>
      <c r="S25" s="620"/>
      <c r="T25" s="620"/>
      <c r="U25" s="188" t="n">
        <f aca="false">SUM(V25:AG25)</f>
        <v>0</v>
      </c>
      <c r="V25" s="619"/>
      <c r="W25" s="110"/>
      <c r="X25" s="107"/>
      <c r="Y25" s="184"/>
      <c r="Z25" s="110"/>
      <c r="AA25" s="107"/>
      <c r="AB25" s="184"/>
      <c r="AC25" s="184"/>
      <c r="AD25" s="110"/>
      <c r="AE25" s="107"/>
      <c r="AF25" s="107"/>
      <c r="AG25" s="108"/>
      <c r="AH25" s="621"/>
      <c r="AI25" s="562"/>
      <c r="AJ25" s="622"/>
      <c r="AK25" s="623"/>
      <c r="AL25" s="624"/>
      <c r="AM25" s="625"/>
      <c r="AN25" s="623"/>
      <c r="AO25" s="624"/>
      <c r="AP25" s="625"/>
      <c r="AQ25" s="626"/>
      <c r="AR25" s="624"/>
      <c r="AS25" s="627"/>
      <c r="AT25" s="627"/>
      <c r="AU25" s="121"/>
      <c r="AV25" s="123"/>
      <c r="AW25" s="146"/>
      <c r="AX25" s="123"/>
      <c r="AY25" s="147"/>
      <c r="AZ25" s="123"/>
      <c r="BA25" s="628"/>
      <c r="BB25" s="629"/>
      <c r="BC25" s="630"/>
    </row>
    <row r="26" s="96" customFormat="true" ht="17.25" hidden="false" customHeight="true" outlineLevel="0" collapsed="false">
      <c r="A26" s="125" t="s">
        <v>77</v>
      </c>
      <c r="B26" s="125"/>
      <c r="C26" s="126" t="n">
        <f aca="false">IF(AND(SUM(D26:N26)+Q26=SUM(O26:P26))=TRUE(),SUM(O26:P26),"HIBA")</f>
        <v>0</v>
      </c>
      <c r="D26" s="597"/>
      <c r="E26" s="598"/>
      <c r="F26" s="598"/>
      <c r="G26" s="599"/>
      <c r="H26" s="600"/>
      <c r="I26" s="598"/>
      <c r="J26" s="598"/>
      <c r="K26" s="599"/>
      <c r="L26" s="600"/>
      <c r="M26" s="598"/>
      <c r="N26" s="599"/>
      <c r="O26" s="600"/>
      <c r="P26" s="601"/>
      <c r="Q26" s="602"/>
      <c r="R26" s="603"/>
      <c r="S26" s="603"/>
      <c r="T26" s="603"/>
      <c r="U26" s="165" t="n">
        <f aca="false">SUM(V26:AG26)</f>
        <v>0</v>
      </c>
      <c r="V26" s="602"/>
      <c r="W26" s="173"/>
      <c r="X26" s="127"/>
      <c r="Y26" s="171"/>
      <c r="Z26" s="173"/>
      <c r="AA26" s="127"/>
      <c r="AB26" s="171"/>
      <c r="AC26" s="171"/>
      <c r="AD26" s="173"/>
      <c r="AE26" s="127"/>
      <c r="AF26" s="127"/>
      <c r="AG26" s="128"/>
      <c r="AH26" s="604"/>
      <c r="AI26" s="548"/>
      <c r="AJ26" s="631"/>
      <c r="AK26" s="606"/>
      <c r="AL26" s="607"/>
      <c r="AM26" s="608"/>
      <c r="AN26" s="606"/>
      <c r="AO26" s="607"/>
      <c r="AP26" s="608"/>
      <c r="AQ26" s="609"/>
      <c r="AR26" s="607"/>
      <c r="AS26" s="610"/>
      <c r="AT26" s="610"/>
      <c r="AU26" s="137"/>
      <c r="AV26" s="138"/>
      <c r="AW26" s="139"/>
      <c r="AX26" s="138"/>
      <c r="AY26" s="140"/>
      <c r="AZ26" s="138"/>
      <c r="BA26" s="611"/>
      <c r="BB26" s="612"/>
      <c r="BC26" s="632"/>
    </row>
    <row r="27" s="203" customFormat="true" ht="17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276</v>
      </c>
      <c r="D27" s="614" t="n">
        <v>5</v>
      </c>
      <c r="E27" s="615"/>
      <c r="F27" s="615"/>
      <c r="G27" s="616"/>
      <c r="H27" s="617" t="n">
        <v>180</v>
      </c>
      <c r="I27" s="615" t="n">
        <v>31</v>
      </c>
      <c r="J27" s="615" t="n">
        <v>2</v>
      </c>
      <c r="K27" s="616"/>
      <c r="L27" s="617" t="n">
        <v>2</v>
      </c>
      <c r="M27" s="615"/>
      <c r="N27" s="616"/>
      <c r="O27" s="617" t="n">
        <v>276</v>
      </c>
      <c r="P27" s="618"/>
      <c r="Q27" s="619" t="n">
        <v>56</v>
      </c>
      <c r="R27" s="620" t="n">
        <v>20</v>
      </c>
      <c r="S27" s="620"/>
      <c r="T27" s="620"/>
      <c r="U27" s="188" t="n">
        <f aca="false">SUM(V27:AG27)</f>
        <v>0</v>
      </c>
      <c r="V27" s="619"/>
      <c r="W27" s="110"/>
      <c r="X27" s="107"/>
      <c r="Y27" s="184"/>
      <c r="Z27" s="110"/>
      <c r="AA27" s="107"/>
      <c r="AB27" s="184"/>
      <c r="AC27" s="184"/>
      <c r="AD27" s="110"/>
      <c r="AE27" s="107"/>
      <c r="AF27" s="199"/>
      <c r="AG27" s="200"/>
      <c r="AH27" s="621" t="n">
        <v>4</v>
      </c>
      <c r="AI27" s="562" t="n">
        <v>14</v>
      </c>
      <c r="AJ27" s="622" t="n">
        <v>2</v>
      </c>
      <c r="AK27" s="566"/>
      <c r="AL27" s="629"/>
      <c r="AM27" s="630"/>
      <c r="AN27" s="566"/>
      <c r="AO27" s="629"/>
      <c r="AP27" s="630"/>
      <c r="AQ27" s="628" t="n">
        <v>230</v>
      </c>
      <c r="AR27" s="629"/>
      <c r="AS27" s="633"/>
      <c r="AT27" s="633" t="n">
        <v>1</v>
      </c>
      <c r="AU27" s="121" t="n">
        <v>20</v>
      </c>
      <c r="AV27" s="114"/>
      <c r="AW27" s="122"/>
      <c r="AX27" s="114"/>
      <c r="AY27" s="202" t="n">
        <v>120</v>
      </c>
      <c r="AZ27" s="114" t="n">
        <v>141</v>
      </c>
      <c r="BA27" s="628" t="n">
        <v>21</v>
      </c>
      <c r="BB27" s="629"/>
      <c r="BC27" s="630"/>
    </row>
    <row r="28" s="203" customFormat="true" ht="17.25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154</v>
      </c>
      <c r="D28" s="597" t="n">
        <v>14</v>
      </c>
      <c r="E28" s="598" t="n">
        <v>2</v>
      </c>
      <c r="F28" s="598" t="n">
        <v>6</v>
      </c>
      <c r="G28" s="599" t="n">
        <v>4</v>
      </c>
      <c r="H28" s="600" t="n">
        <v>13</v>
      </c>
      <c r="I28" s="598" t="n">
        <v>14</v>
      </c>
      <c r="J28" s="598" t="n">
        <v>6</v>
      </c>
      <c r="K28" s="599"/>
      <c r="L28" s="600"/>
      <c r="M28" s="598" t="n">
        <v>2</v>
      </c>
      <c r="N28" s="599" t="n">
        <v>5</v>
      </c>
      <c r="O28" s="600" t="n">
        <v>145</v>
      </c>
      <c r="P28" s="601" t="n">
        <v>9</v>
      </c>
      <c r="Q28" s="602" t="n">
        <v>88</v>
      </c>
      <c r="R28" s="603"/>
      <c r="S28" s="603"/>
      <c r="T28" s="603" t="n">
        <v>11</v>
      </c>
      <c r="U28" s="165" t="n">
        <f aca="false">SUM(V28:AG28)</f>
        <v>7</v>
      </c>
      <c r="V28" s="602" t="n">
        <v>1</v>
      </c>
      <c r="W28" s="205"/>
      <c r="X28" s="206"/>
      <c r="Y28" s="171"/>
      <c r="Z28" s="173" t="n">
        <v>1</v>
      </c>
      <c r="AA28" s="127"/>
      <c r="AB28" s="171"/>
      <c r="AC28" s="171"/>
      <c r="AD28" s="173" t="n">
        <v>3</v>
      </c>
      <c r="AE28" s="127"/>
      <c r="AF28" s="206"/>
      <c r="AG28" s="207" t="n">
        <v>2</v>
      </c>
      <c r="AH28" s="634" t="n">
        <v>29</v>
      </c>
      <c r="AI28" s="560" t="n">
        <v>5.8</v>
      </c>
      <c r="AJ28" s="635" t="n">
        <v>25</v>
      </c>
      <c r="AK28" s="548" t="n">
        <v>2300</v>
      </c>
      <c r="AL28" s="612" t="n">
        <v>95000</v>
      </c>
      <c r="AM28" s="632"/>
      <c r="AN28" s="548" t="n">
        <v>0</v>
      </c>
      <c r="AO28" s="612"/>
      <c r="AP28" s="632"/>
      <c r="AQ28" s="611" t="n">
        <v>80</v>
      </c>
      <c r="AR28" s="612"/>
      <c r="AS28" s="636"/>
      <c r="AT28" s="636" t="n">
        <v>5</v>
      </c>
      <c r="AU28" s="137" t="n">
        <v>87</v>
      </c>
      <c r="AV28" s="212"/>
      <c r="AW28" s="213"/>
      <c r="AX28" s="212"/>
      <c r="AY28" s="214" t="n">
        <v>62</v>
      </c>
      <c r="AZ28" s="149"/>
      <c r="BA28" s="611"/>
      <c r="BB28" s="612"/>
      <c r="BC28" s="632"/>
    </row>
    <row r="29" customFormat="false" ht="17.25" hidden="false" customHeight="true" outlineLevel="0" collapsed="false">
      <c r="A29" s="215" t="s">
        <v>80</v>
      </c>
      <c r="B29" s="215"/>
      <c r="C29" s="216" t="n">
        <f aca="false">IF(AND(SUM(D29:N29)+Q29=SUM(O29:P29))=TRUE(),SUM(O29:P29),"HIBA")</f>
        <v>1716</v>
      </c>
      <c r="D29" s="216" t="n">
        <f aca="false">SUM(D10:D28)</f>
        <v>77</v>
      </c>
      <c r="E29" s="216" t="n">
        <f aca="false">SUM(E10:E28)</f>
        <v>50</v>
      </c>
      <c r="F29" s="216" t="n">
        <f aca="false">SUM(F10:F28)</f>
        <v>31</v>
      </c>
      <c r="G29" s="216" t="n">
        <f aca="false">SUM(G10:G28)</f>
        <v>27</v>
      </c>
      <c r="H29" s="216" t="n">
        <f aca="false">SUM(H10:H28)</f>
        <v>585</v>
      </c>
      <c r="I29" s="216" t="n">
        <f aca="false">SUM(I10:I28)</f>
        <v>189</v>
      </c>
      <c r="J29" s="216" t="n">
        <f aca="false">SUM(J10:J28)</f>
        <v>99</v>
      </c>
      <c r="K29" s="216" t="n">
        <f aca="false">SUM(K10:K28)</f>
        <v>91</v>
      </c>
      <c r="L29" s="216" t="n">
        <f aca="false">SUM(L10:L28)</f>
        <v>12</v>
      </c>
      <c r="M29" s="216" t="n">
        <f aca="false">SUM(M10:M28)</f>
        <v>27</v>
      </c>
      <c r="N29" s="216" t="n">
        <f aca="false">SUM(N10:N28)</f>
        <v>68</v>
      </c>
      <c r="O29" s="216" t="n">
        <f aca="false">SUM(O10:O28)</f>
        <v>1509</v>
      </c>
      <c r="P29" s="216" t="n">
        <f aca="false">SUM(P10:P28)</f>
        <v>207</v>
      </c>
      <c r="Q29" s="216" t="n">
        <f aca="false">SUM(Q10:Q28)</f>
        <v>460</v>
      </c>
      <c r="R29" s="216" t="n">
        <f aca="false">SUM(R10:R28)</f>
        <v>105</v>
      </c>
      <c r="S29" s="216" t="n">
        <f aca="false">SUM(S10:S28)</f>
        <v>3</v>
      </c>
      <c r="T29" s="216" t="n">
        <f aca="false">SUM(T10:T28)</f>
        <v>192</v>
      </c>
      <c r="U29" s="217" t="n">
        <f aca="false">SUM(U10:U28)</f>
        <v>98</v>
      </c>
      <c r="V29" s="216" t="n">
        <f aca="false">SUM(V10:V28)</f>
        <v>6</v>
      </c>
      <c r="W29" s="217" t="n">
        <f aca="false">SUM(W10:W28)</f>
        <v>0</v>
      </c>
      <c r="X29" s="217" t="n">
        <f aca="false">SUM(X10:X28)</f>
        <v>0</v>
      </c>
      <c r="Y29" s="217" t="n">
        <f aca="false">SUM(Y10:Y28)</f>
        <v>0</v>
      </c>
      <c r="Z29" s="217" t="n">
        <f aca="false">SUM(Z10:Z28)</f>
        <v>29</v>
      </c>
      <c r="AA29" s="217" t="n">
        <f aca="false">SUM(AA10:AA28)</f>
        <v>0</v>
      </c>
      <c r="AB29" s="217" t="n">
        <f aca="false">SUM(AB10:AB28)</f>
        <v>1</v>
      </c>
      <c r="AC29" s="217" t="n">
        <f aca="false">SUM(AC10:AC28)</f>
        <v>5</v>
      </c>
      <c r="AD29" s="217" t="n">
        <f aca="false">SUM(AD10:AD28)</f>
        <v>42</v>
      </c>
      <c r="AE29" s="217" t="n">
        <f aca="false">SUM(AE10:AE28)</f>
        <v>0</v>
      </c>
      <c r="AF29" s="218" t="n">
        <f aca="false">SUM(AF10:AF28)</f>
        <v>4</v>
      </c>
      <c r="AG29" s="218" t="n">
        <f aca="false">SUM(AG10:AG28)</f>
        <v>11</v>
      </c>
      <c r="AH29" s="219" t="n">
        <f aca="false">SUM(AH10:AH28)</f>
        <v>45</v>
      </c>
      <c r="AI29" s="220" t="n">
        <f aca="false">AVERAGE(AI10:AI28)</f>
        <v>14.8666666666667</v>
      </c>
      <c r="AJ29" s="221" t="n">
        <f aca="false">AVERAGE(AJ10:AJ28)</f>
        <v>26.4444444444444</v>
      </c>
      <c r="AK29" s="220" t="n">
        <f aca="false">AVERAGE(AK10:AK28)</f>
        <v>340.9</v>
      </c>
      <c r="AL29" s="219" t="n">
        <f aca="false">SUM(AL10:AL28)</f>
        <v>103200</v>
      </c>
      <c r="AM29" s="219" t="n">
        <f aca="false">SUM(AM10:AM28)</f>
        <v>8200</v>
      </c>
      <c r="AN29" s="220" t="n">
        <f aca="false">AVERAGE(AN10:AN28)</f>
        <v>7142.85714285714</v>
      </c>
      <c r="AO29" s="219" t="n">
        <f aca="false">SUM(AO10:AO28)</f>
        <v>50000</v>
      </c>
      <c r="AP29" s="219" t="n">
        <f aca="false">SUM(AP10:AP28)</f>
        <v>0</v>
      </c>
      <c r="AQ29" s="219" t="n">
        <f aca="false">SUM(AQ10:AQ28)</f>
        <v>867</v>
      </c>
      <c r="AR29" s="219" t="n">
        <f aca="false">SUM(AR10:AR28)</f>
        <v>17</v>
      </c>
      <c r="AS29" s="219" t="n">
        <f aca="false">SUM(AS10:AS28)</f>
        <v>31</v>
      </c>
      <c r="AT29" s="219" t="n">
        <f aca="false">SUM(AT10:AT28)</f>
        <v>26</v>
      </c>
      <c r="AU29" s="65" t="n">
        <f aca="false">SUM(AU10:AU28)</f>
        <v>197</v>
      </c>
      <c r="AV29" s="65" t="n">
        <f aca="false">SUM(AV10:AV28)</f>
        <v>50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680</v>
      </c>
      <c r="AZ29" s="65" t="n">
        <f aca="false">SUM(AZ10:AZ28)</f>
        <v>164</v>
      </c>
      <c r="BA29" s="219" t="n">
        <f aca="false">SUM(BA10:BA28)</f>
        <v>21</v>
      </c>
      <c r="BB29" s="219" t="n">
        <f aca="false">SUM(BB10:BB28)</f>
        <v>0</v>
      </c>
      <c r="BC29" s="219" t="n">
        <f aca="false">SUM(BC10:BC28)</f>
        <v>0</v>
      </c>
    </row>
    <row r="30" customFormat="false" ht="15" hidden="false" customHeight="false" outlineLevel="0" collapsed="false">
      <c r="AH30" s="224"/>
    </row>
    <row r="31" customFormat="false" ht="12.75" hidden="false" customHeight="false" outlineLevel="0" collapsed="false">
      <c r="A31" s="96"/>
    </row>
    <row r="32" customFormat="false" ht="12.75" hidden="false" customHeight="false" outlineLevel="0" collapsed="false">
      <c r="I32" s="225"/>
      <c r="J32" s="225"/>
      <c r="K32" s="225"/>
      <c r="L32" s="225"/>
      <c r="O32" s="759"/>
      <c r="P32" s="759"/>
      <c r="Q32" s="759"/>
      <c r="R32" s="759"/>
      <c r="S32" s="759"/>
      <c r="T32" s="759"/>
      <c r="U32" s="759"/>
      <c r="V32" s="759"/>
      <c r="W32" s="759"/>
      <c r="X32" s="759"/>
      <c r="Y32" s="759"/>
      <c r="Z32" s="759"/>
      <c r="AA32" s="759"/>
      <c r="AB32" s="759"/>
      <c r="AC32" s="759"/>
      <c r="AD32" s="759"/>
      <c r="AE32" s="759"/>
      <c r="AF32" s="759"/>
      <c r="AG32" s="759"/>
      <c r="AH32" s="759"/>
      <c r="AI32" s="759"/>
      <c r="AJ32" s="759"/>
      <c r="AK32" s="759"/>
      <c r="AL32" s="759"/>
      <c r="AM32" s="759"/>
      <c r="AN32" s="759"/>
      <c r="AO32" s="759"/>
      <c r="AP32" s="759"/>
      <c r="AQ32" s="759"/>
      <c r="AR32" s="759"/>
      <c r="AS32" s="759"/>
      <c r="AT32" s="759"/>
      <c r="AU32" s="759"/>
      <c r="AV32" s="759"/>
    </row>
    <row r="33" customFormat="false" ht="12.75" hidden="false" customHeight="false" outlineLevel="0" collapsed="false">
      <c r="A33" s="226"/>
      <c r="C33" s="227"/>
      <c r="D33" s="227"/>
      <c r="E33" s="227"/>
      <c r="F33" s="227"/>
      <c r="G33" s="227"/>
      <c r="H33" s="227"/>
      <c r="I33" s="227"/>
      <c r="O33" s="759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759"/>
      <c r="AB33" s="759"/>
      <c r="AC33" s="759"/>
      <c r="AD33" s="759"/>
      <c r="AE33" s="759"/>
      <c r="AF33" s="759"/>
      <c r="AG33" s="759"/>
      <c r="AH33" s="759"/>
      <c r="AI33" s="759"/>
      <c r="AJ33" s="759"/>
      <c r="AK33" s="759"/>
      <c r="AL33" s="759"/>
      <c r="AM33" s="759"/>
      <c r="AN33" s="759"/>
      <c r="AO33" s="759"/>
      <c r="AP33" s="759"/>
      <c r="AQ33" s="759"/>
      <c r="AR33" s="759"/>
      <c r="AS33" s="759"/>
      <c r="AT33" s="759"/>
      <c r="AU33" s="759"/>
      <c r="AV33" s="759"/>
    </row>
    <row r="34" customFormat="false" ht="12.75" hidden="false" customHeight="false" outlineLevel="0" collapsed="false">
      <c r="C34" s="227"/>
      <c r="D34" s="227"/>
      <c r="E34" s="227"/>
      <c r="F34" s="227"/>
      <c r="G34" s="227"/>
      <c r="H34" s="227"/>
      <c r="I34" s="227"/>
      <c r="O34" s="759"/>
      <c r="P34" s="759"/>
      <c r="Q34" s="759"/>
      <c r="R34" s="759"/>
      <c r="S34" s="759"/>
      <c r="T34" s="759"/>
      <c r="U34" s="759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9"/>
      <c r="AJ34" s="759"/>
      <c r="AK34" s="759"/>
      <c r="AL34" s="759"/>
      <c r="AM34" s="759"/>
      <c r="AN34" s="759"/>
      <c r="AO34" s="759"/>
      <c r="AP34" s="759"/>
      <c r="AQ34" s="759"/>
      <c r="AR34" s="759"/>
      <c r="AS34" s="759"/>
      <c r="AT34" s="759"/>
      <c r="AU34" s="759"/>
      <c r="AV34" s="759"/>
    </row>
    <row r="35" customFormat="false" ht="12.75" hidden="false" customHeight="false" outlineLevel="0" collapsed="false">
      <c r="O35" s="759"/>
      <c r="P35" s="759"/>
      <c r="Q35" s="759"/>
      <c r="R35" s="759"/>
      <c r="S35" s="759"/>
      <c r="T35" s="759"/>
      <c r="U35" s="759"/>
      <c r="V35" s="759"/>
      <c r="W35" s="759"/>
      <c r="X35" s="759"/>
      <c r="Y35" s="759"/>
      <c r="Z35" s="759"/>
      <c r="AA35" s="759"/>
      <c r="AB35" s="759"/>
      <c r="AC35" s="759"/>
      <c r="AD35" s="759"/>
      <c r="AE35" s="759"/>
      <c r="AF35" s="759"/>
      <c r="AG35" s="759"/>
      <c r="AH35" s="759"/>
      <c r="AI35" s="759"/>
      <c r="AJ35" s="759"/>
      <c r="AK35" s="759"/>
      <c r="AL35" s="759"/>
      <c r="AM35" s="759"/>
      <c r="AN35" s="759"/>
      <c r="AO35" s="759"/>
      <c r="AP35" s="759"/>
      <c r="AQ35" s="759"/>
      <c r="AR35" s="759"/>
      <c r="AS35" s="759"/>
      <c r="AT35" s="759"/>
      <c r="AU35" s="759"/>
      <c r="AV35" s="759"/>
    </row>
    <row r="36" customFormat="false" ht="12.75" hidden="false" customHeight="false" outlineLevel="0" collapsed="false">
      <c r="O36" s="759"/>
      <c r="P36" s="759"/>
      <c r="Q36" s="759"/>
      <c r="R36" s="759"/>
      <c r="S36" s="759"/>
      <c r="T36" s="759"/>
      <c r="U36" s="759"/>
      <c r="V36" s="759"/>
      <c r="W36" s="759"/>
      <c r="X36" s="759"/>
      <c r="Y36" s="759"/>
      <c r="Z36" s="759"/>
      <c r="AA36" s="759"/>
      <c r="AB36" s="759"/>
      <c r="AC36" s="759"/>
      <c r="AD36" s="759"/>
      <c r="AE36" s="759"/>
      <c r="AF36" s="759"/>
      <c r="AG36" s="759"/>
      <c r="AH36" s="759"/>
      <c r="AI36" s="759"/>
      <c r="AJ36" s="759"/>
      <c r="AK36" s="759"/>
      <c r="AL36" s="759"/>
      <c r="AM36" s="759"/>
      <c r="AN36" s="759"/>
      <c r="AO36" s="759"/>
      <c r="AP36" s="759"/>
      <c r="AQ36" s="759"/>
      <c r="AR36" s="759"/>
      <c r="AS36" s="759"/>
      <c r="AT36" s="759"/>
      <c r="AU36" s="759"/>
      <c r="AV36" s="759"/>
    </row>
    <row r="37" customFormat="false" ht="12.75" hidden="false" customHeight="false" outlineLevel="0" collapsed="false">
      <c r="O37" s="759"/>
      <c r="P37" s="759"/>
      <c r="Q37" s="759"/>
      <c r="R37" s="759"/>
      <c r="S37" s="759"/>
      <c r="T37" s="759"/>
      <c r="U37" s="759"/>
      <c r="V37" s="759"/>
      <c r="W37" s="759"/>
      <c r="X37" s="759"/>
      <c r="Y37" s="759"/>
      <c r="Z37" s="759"/>
      <c r="AA37" s="759"/>
      <c r="AB37" s="759"/>
      <c r="AC37" s="759"/>
      <c r="AD37" s="759"/>
      <c r="AE37" s="759"/>
      <c r="AF37" s="759"/>
      <c r="AG37" s="759"/>
      <c r="AH37" s="759"/>
      <c r="AI37" s="759"/>
      <c r="AJ37" s="759"/>
      <c r="AK37" s="759"/>
      <c r="AL37" s="759"/>
      <c r="AM37" s="759"/>
      <c r="AN37" s="759"/>
      <c r="AO37" s="759"/>
      <c r="AP37" s="759"/>
      <c r="AQ37" s="759"/>
      <c r="AR37" s="759"/>
      <c r="AS37" s="759"/>
      <c r="AT37" s="759"/>
      <c r="AU37" s="759"/>
      <c r="AV37" s="759"/>
    </row>
  </sheetData>
  <sheetProtection sheet="true" password="cce5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21" activeCellId="0" sqref="A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51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17.2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17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92.25" hidden="false" customHeight="fals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40.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8.75" hidden="false" customHeight="fals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customFormat="false" ht="17.25" hidden="false" customHeight="true" outlineLevel="0" collapsed="false">
      <c r="A10" s="72" t="s">
        <v>61</v>
      </c>
      <c r="B10" s="72"/>
      <c r="C10" s="73" t="n">
        <v>19</v>
      </c>
      <c r="D10" s="74" t="n">
        <v>0</v>
      </c>
      <c r="E10" s="75" t="n">
        <v>0</v>
      </c>
      <c r="F10" s="75" t="n">
        <v>0</v>
      </c>
      <c r="G10" s="76" t="n">
        <v>0</v>
      </c>
      <c r="H10" s="77" t="n">
        <v>5</v>
      </c>
      <c r="I10" s="75" t="n">
        <v>1</v>
      </c>
      <c r="J10" s="75" t="n">
        <v>2</v>
      </c>
      <c r="K10" s="76" t="n">
        <v>8</v>
      </c>
      <c r="L10" s="77" t="n">
        <v>0</v>
      </c>
      <c r="M10" s="75" t="n">
        <v>2</v>
      </c>
      <c r="N10" s="76" t="n">
        <v>0</v>
      </c>
      <c r="O10" s="77" t="n">
        <v>19</v>
      </c>
      <c r="P10" s="78" t="n">
        <v>0</v>
      </c>
      <c r="Q10" s="79" t="n">
        <v>1</v>
      </c>
      <c r="R10" s="80" t="n">
        <v>0</v>
      </c>
      <c r="S10" s="80" t="n">
        <v>0</v>
      </c>
      <c r="T10" s="80" t="n">
        <v>0</v>
      </c>
      <c r="U10" s="81" t="n">
        <v>6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5</v>
      </c>
      <c r="AE10" s="75" t="n">
        <v>0</v>
      </c>
      <c r="AF10" s="83" t="n">
        <v>0</v>
      </c>
      <c r="AG10" s="84" t="n">
        <v>1</v>
      </c>
      <c r="AH10" s="85" t="n">
        <v>0</v>
      </c>
      <c r="AI10" s="491" t="n">
        <v>42.5</v>
      </c>
      <c r="AJ10" s="492" t="n">
        <v>19</v>
      </c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18</v>
      </c>
      <c r="AR10" s="90" t="n">
        <v>0</v>
      </c>
      <c r="AS10" s="93" t="n">
        <v>0</v>
      </c>
      <c r="AT10" s="93" t="n">
        <v>1</v>
      </c>
      <c r="AU10" s="94" t="n">
        <v>5</v>
      </c>
      <c r="AV10" s="95" t="n">
        <v>0</v>
      </c>
      <c r="AW10" s="92" t="n">
        <v>0</v>
      </c>
      <c r="AX10" s="90" t="n">
        <v>0</v>
      </c>
      <c r="AY10" s="92" t="n">
        <v>37</v>
      </c>
      <c r="AZ10" s="90" t="n">
        <v>0</v>
      </c>
      <c r="BA10" s="94" t="n">
        <v>0</v>
      </c>
      <c r="BB10" s="89" t="n">
        <v>0</v>
      </c>
      <c r="BC10" s="90" t="n">
        <v>0</v>
      </c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  <c r="IV10" s="96"/>
    </row>
    <row r="11" customFormat="false" ht="17.25" hidden="false" customHeight="true" outlineLevel="0" collapsed="false">
      <c r="A11" s="97" t="s">
        <v>62</v>
      </c>
      <c r="B11" s="97"/>
      <c r="C11" s="98" t="n">
        <v>27</v>
      </c>
      <c r="D11" s="99" t="n">
        <v>2</v>
      </c>
      <c r="E11" s="100" t="n">
        <v>0</v>
      </c>
      <c r="F11" s="100" t="n">
        <v>2</v>
      </c>
      <c r="G11" s="101" t="n">
        <v>0</v>
      </c>
      <c r="H11" s="102" t="n">
        <v>14</v>
      </c>
      <c r="I11" s="100" t="n">
        <v>5</v>
      </c>
      <c r="J11" s="100" t="n">
        <v>4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27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6</v>
      </c>
      <c r="U11" s="106" t="n">
        <v>2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1</v>
      </c>
      <c r="AA11" s="100" t="n">
        <v>0</v>
      </c>
      <c r="AB11" s="99" t="n">
        <v>1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4.1</v>
      </c>
      <c r="AJ11" s="494" t="n">
        <v>10.1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28</v>
      </c>
      <c r="AR11" s="113" t="n">
        <v>0</v>
      </c>
      <c r="AS11" s="119" t="n">
        <v>0</v>
      </c>
      <c r="AT11" s="119" t="n">
        <v>2</v>
      </c>
      <c r="AU11" s="120" t="n">
        <v>1</v>
      </c>
      <c r="AV11" s="114" t="n">
        <v>0</v>
      </c>
      <c r="AW11" s="121" t="n">
        <v>0</v>
      </c>
      <c r="AX11" s="114" t="n">
        <v>0</v>
      </c>
      <c r="AY11" s="122" t="n">
        <v>26</v>
      </c>
      <c r="AZ11" s="123" t="n">
        <v>1</v>
      </c>
      <c r="BA11" s="124" t="n">
        <v>0</v>
      </c>
      <c r="BB11" s="113" t="n">
        <v>0</v>
      </c>
      <c r="BC11" s="123" t="n">
        <v>0</v>
      </c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  <c r="IR11" s="96"/>
      <c r="IS11" s="96"/>
      <c r="IT11" s="96"/>
      <c r="IU11" s="96"/>
      <c r="IV11" s="96"/>
    </row>
    <row r="12" customFormat="false" ht="17.25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  <c r="IR12" s="96"/>
      <c r="IS12" s="96"/>
      <c r="IT12" s="96"/>
      <c r="IU12" s="96"/>
      <c r="IV12" s="96"/>
    </row>
    <row r="13" customFormat="false" ht="17.25" hidden="false" customHeight="true" outlineLevel="0" collapsed="false">
      <c r="A13" s="97" t="s">
        <v>64</v>
      </c>
      <c r="B13" s="97"/>
      <c r="C13" s="142" t="n">
        <v>12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4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12</v>
      </c>
      <c r="P13" s="103" t="n">
        <v>0</v>
      </c>
      <c r="Q13" s="104" t="n">
        <v>8</v>
      </c>
      <c r="R13" s="105" t="n">
        <v>3</v>
      </c>
      <c r="S13" s="105" t="n">
        <v>1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201</v>
      </c>
      <c r="AJ13" s="494" t="n">
        <v>43</v>
      </c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8</v>
      </c>
      <c r="AR13" s="113" t="n">
        <v>0</v>
      </c>
      <c r="AS13" s="119" t="n">
        <v>0</v>
      </c>
      <c r="AT13" s="119" t="n">
        <v>2</v>
      </c>
      <c r="AU13" s="121" t="n">
        <v>0</v>
      </c>
      <c r="AV13" s="123" t="n">
        <v>1</v>
      </c>
      <c r="AW13" s="146" t="n">
        <v>0</v>
      </c>
      <c r="AX13" s="123" t="n">
        <v>0</v>
      </c>
      <c r="AY13" s="147" t="n">
        <v>2</v>
      </c>
      <c r="AZ13" s="123" t="n">
        <v>1</v>
      </c>
      <c r="BA13" s="124" t="n">
        <v>0</v>
      </c>
      <c r="BB13" s="113" t="n">
        <v>0</v>
      </c>
      <c r="BC13" s="123" t="n">
        <v>0</v>
      </c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  <c r="IV13" s="96"/>
    </row>
    <row r="14" customFormat="false" ht="17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  <c r="IV14" s="96"/>
    </row>
    <row r="15" customFormat="false" ht="17.25" hidden="false" customHeight="true" outlineLevel="0" collapsed="false">
      <c r="A15" s="97" t="s">
        <v>66</v>
      </c>
      <c r="B15" s="97"/>
      <c r="C15" s="98" t="n">
        <v>2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1</v>
      </c>
      <c r="I15" s="100" t="n">
        <v>1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2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1</v>
      </c>
      <c r="U15" s="143" t="n">
        <v>2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2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16</v>
      </c>
      <c r="AJ15" s="494" t="n">
        <v>21</v>
      </c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2</v>
      </c>
      <c r="AR15" s="113" t="n">
        <v>0</v>
      </c>
      <c r="AS15" s="119" t="n">
        <v>0</v>
      </c>
      <c r="AT15" s="119" t="n">
        <v>2</v>
      </c>
      <c r="AU15" s="121" t="n">
        <v>1</v>
      </c>
      <c r="AV15" s="123" t="n">
        <v>0</v>
      </c>
      <c r="AW15" s="146" t="n">
        <v>0</v>
      </c>
      <c r="AX15" s="123" t="n">
        <v>0</v>
      </c>
      <c r="AY15" s="147" t="n">
        <v>1</v>
      </c>
      <c r="AZ15" s="123" t="n">
        <v>0</v>
      </c>
      <c r="BA15" s="124" t="n">
        <v>0</v>
      </c>
      <c r="BB15" s="113" t="n">
        <v>0</v>
      </c>
      <c r="BC15" s="123" t="n">
        <v>0</v>
      </c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  <c r="IR15" s="96"/>
      <c r="IS15" s="96"/>
      <c r="IT15" s="96"/>
      <c r="IU15" s="96"/>
      <c r="IV15" s="96"/>
    </row>
    <row r="16" customFormat="false" ht="17.25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  <c r="IR16" s="96"/>
      <c r="IS16" s="96"/>
      <c r="IT16" s="96"/>
      <c r="IU16" s="96"/>
      <c r="IV16" s="96"/>
    </row>
    <row r="17" customFormat="false" ht="17.25" hidden="false" customHeight="true" outlineLevel="0" collapsed="false">
      <c r="A17" s="97" t="s">
        <v>68</v>
      </c>
      <c r="B17" s="97"/>
      <c r="C17" s="156" t="n">
        <v>188</v>
      </c>
      <c r="D17" s="99" t="n">
        <v>10</v>
      </c>
      <c r="E17" s="100" t="n">
        <v>2</v>
      </c>
      <c r="F17" s="100" t="n">
        <v>1</v>
      </c>
      <c r="G17" s="101" t="n">
        <v>3</v>
      </c>
      <c r="H17" s="102" t="n">
        <v>6</v>
      </c>
      <c r="I17" s="100" t="n">
        <v>6</v>
      </c>
      <c r="J17" s="100" t="n">
        <v>1</v>
      </c>
      <c r="K17" s="101" t="n">
        <v>1</v>
      </c>
      <c r="L17" s="102" t="n">
        <v>0</v>
      </c>
      <c r="M17" s="100" t="n">
        <v>4</v>
      </c>
      <c r="N17" s="101" t="n">
        <v>0</v>
      </c>
      <c r="O17" s="102" t="n">
        <v>188</v>
      </c>
      <c r="P17" s="103" t="n">
        <v>0</v>
      </c>
      <c r="Q17" s="104" t="n">
        <v>154</v>
      </c>
      <c r="R17" s="105" t="n">
        <v>9</v>
      </c>
      <c r="S17" s="105" t="n">
        <v>4</v>
      </c>
      <c r="T17" s="105" t="n">
        <v>11</v>
      </c>
      <c r="U17" s="106" t="n">
        <v>19</v>
      </c>
      <c r="V17" s="104" t="n">
        <v>8</v>
      </c>
      <c r="W17" s="102" t="n">
        <v>0</v>
      </c>
      <c r="X17" s="100" t="n">
        <v>0</v>
      </c>
      <c r="Y17" s="99" t="n">
        <v>0</v>
      </c>
      <c r="Z17" s="102" t="n">
        <v>3</v>
      </c>
      <c r="AA17" s="100" t="n">
        <v>0</v>
      </c>
      <c r="AB17" s="99" t="n">
        <v>4</v>
      </c>
      <c r="AC17" s="99" t="n">
        <v>0</v>
      </c>
      <c r="AD17" s="102" t="n">
        <v>4</v>
      </c>
      <c r="AE17" s="100" t="n">
        <v>0</v>
      </c>
      <c r="AF17" s="107" t="n">
        <v>0</v>
      </c>
      <c r="AG17" s="108" t="n">
        <v>0</v>
      </c>
      <c r="AH17" s="157" t="n">
        <v>0</v>
      </c>
      <c r="AI17" s="498" t="n">
        <v>44</v>
      </c>
      <c r="AJ17" s="494" t="n">
        <v>18</v>
      </c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45</v>
      </c>
      <c r="AR17" s="113" t="n">
        <v>5</v>
      </c>
      <c r="AS17" s="119" t="n">
        <v>0</v>
      </c>
      <c r="AT17" s="119" t="n">
        <v>4</v>
      </c>
      <c r="AU17" s="159" t="n">
        <v>6</v>
      </c>
      <c r="AV17" s="114" t="n">
        <v>0</v>
      </c>
      <c r="AW17" s="121" t="n">
        <v>0</v>
      </c>
      <c r="AX17" s="114" t="n">
        <v>0</v>
      </c>
      <c r="AY17" s="121" t="n">
        <v>8</v>
      </c>
      <c r="AZ17" s="123" t="n">
        <v>1</v>
      </c>
      <c r="BA17" s="121" t="n">
        <v>0</v>
      </c>
      <c r="BB17" s="113" t="n">
        <v>0</v>
      </c>
      <c r="BC17" s="123" t="n">
        <v>0</v>
      </c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  <c r="IV17" s="96"/>
    </row>
    <row r="18" customFormat="false" ht="17.25" hidden="false" customHeight="true" outlineLevel="0" collapsed="false">
      <c r="A18" s="125" t="s">
        <v>69</v>
      </c>
      <c r="B18" s="125"/>
      <c r="C18" s="73" t="n">
        <v>114</v>
      </c>
      <c r="D18" s="74" t="n">
        <v>5</v>
      </c>
      <c r="E18" s="75" t="n">
        <v>3</v>
      </c>
      <c r="F18" s="75" t="n">
        <v>2</v>
      </c>
      <c r="G18" s="76" t="n">
        <v>0</v>
      </c>
      <c r="H18" s="77" t="n">
        <v>28</v>
      </c>
      <c r="I18" s="75" t="n">
        <v>20</v>
      </c>
      <c r="J18" s="75" t="n">
        <v>0</v>
      </c>
      <c r="K18" s="76" t="n">
        <v>1</v>
      </c>
      <c r="L18" s="77" t="n">
        <v>4</v>
      </c>
      <c r="M18" s="75" t="n">
        <v>1</v>
      </c>
      <c r="N18" s="76" t="n">
        <v>0</v>
      </c>
      <c r="O18" s="77" t="n">
        <v>114</v>
      </c>
      <c r="P18" s="78" t="n">
        <v>0</v>
      </c>
      <c r="Q18" s="79" t="n">
        <v>50</v>
      </c>
      <c r="R18" s="80" t="n">
        <v>0</v>
      </c>
      <c r="S18" s="80" t="n">
        <v>0</v>
      </c>
      <c r="T18" s="80" t="n">
        <v>14</v>
      </c>
      <c r="U18" s="81" t="n">
        <v>11</v>
      </c>
      <c r="V18" s="79" t="n">
        <v>1</v>
      </c>
      <c r="W18" s="77" t="n">
        <v>0</v>
      </c>
      <c r="X18" s="75" t="n">
        <v>0</v>
      </c>
      <c r="Y18" s="74" t="n">
        <v>0</v>
      </c>
      <c r="Z18" s="77" t="n">
        <v>4</v>
      </c>
      <c r="AA18" s="75" t="n">
        <v>0</v>
      </c>
      <c r="AB18" s="74" t="n">
        <v>0</v>
      </c>
      <c r="AC18" s="74" t="n">
        <v>1</v>
      </c>
      <c r="AD18" s="77" t="n">
        <v>3</v>
      </c>
      <c r="AE18" s="75" t="n">
        <v>0</v>
      </c>
      <c r="AF18" s="127" t="n">
        <v>0</v>
      </c>
      <c r="AG18" s="128" t="n">
        <v>2</v>
      </c>
      <c r="AH18" s="129" t="n">
        <v>0</v>
      </c>
      <c r="AI18" s="499" t="n">
        <v>20</v>
      </c>
      <c r="AJ18" s="496" t="n">
        <v>16</v>
      </c>
      <c r="AK18" s="130" t="n">
        <v>0</v>
      </c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160</v>
      </c>
      <c r="AR18" s="135" t="n">
        <v>0</v>
      </c>
      <c r="AS18" s="136" t="n">
        <v>0</v>
      </c>
      <c r="AT18" s="136" t="n">
        <v>2</v>
      </c>
      <c r="AU18" s="160" t="n">
        <v>3</v>
      </c>
      <c r="AV18" s="161" t="n">
        <v>0</v>
      </c>
      <c r="AW18" s="162" t="n">
        <v>0</v>
      </c>
      <c r="AX18" s="161" t="n">
        <v>0</v>
      </c>
      <c r="AY18" s="163" t="n">
        <v>85</v>
      </c>
      <c r="AZ18" s="138" t="n">
        <v>3</v>
      </c>
      <c r="BA18" s="155" t="n">
        <v>0</v>
      </c>
      <c r="BB18" s="135" t="n">
        <v>0</v>
      </c>
      <c r="BC18" s="138" t="n">
        <v>0</v>
      </c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  <c r="IV18" s="96"/>
    </row>
    <row r="19" customFormat="false" ht="17.25" hidden="false" customHeight="true" outlineLevel="0" collapsed="false">
      <c r="A19" s="97" t="s">
        <v>70</v>
      </c>
      <c r="B19" s="97"/>
      <c r="C19" s="156" t="n">
        <v>162</v>
      </c>
      <c r="D19" s="99" t="n">
        <v>15</v>
      </c>
      <c r="E19" s="100" t="n">
        <v>0</v>
      </c>
      <c r="F19" s="100" t="n">
        <v>0</v>
      </c>
      <c r="G19" s="101" t="n">
        <v>0</v>
      </c>
      <c r="H19" s="102" t="n">
        <v>48</v>
      </c>
      <c r="I19" s="100" t="n">
        <v>10</v>
      </c>
      <c r="J19" s="100" t="n">
        <v>1</v>
      </c>
      <c r="K19" s="101" t="n">
        <v>2</v>
      </c>
      <c r="L19" s="102" t="n">
        <v>0</v>
      </c>
      <c r="M19" s="100" t="n">
        <v>0</v>
      </c>
      <c r="N19" s="101" t="n">
        <v>0</v>
      </c>
      <c r="O19" s="102" t="n">
        <v>162</v>
      </c>
      <c r="P19" s="103" t="n">
        <v>0</v>
      </c>
      <c r="Q19" s="104" t="n">
        <v>86</v>
      </c>
      <c r="R19" s="105" t="n">
        <v>9</v>
      </c>
      <c r="S19" s="105" t="n">
        <v>0</v>
      </c>
      <c r="T19" s="105" t="n">
        <v>17</v>
      </c>
      <c r="U19" s="106" t="n">
        <v>11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1</v>
      </c>
      <c r="AA19" s="100" t="n">
        <v>0</v>
      </c>
      <c r="AB19" s="99" t="n">
        <v>0</v>
      </c>
      <c r="AC19" s="99" t="n">
        <v>0</v>
      </c>
      <c r="AD19" s="102" t="n">
        <v>9</v>
      </c>
      <c r="AE19" s="100" t="n">
        <v>1</v>
      </c>
      <c r="AF19" s="107" t="n">
        <v>0</v>
      </c>
      <c r="AG19" s="108" t="n">
        <v>0</v>
      </c>
      <c r="AH19" s="109" t="n">
        <v>0</v>
      </c>
      <c r="AI19" s="498" t="n">
        <v>4</v>
      </c>
      <c r="AJ19" s="494" t="n">
        <v>20</v>
      </c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132</v>
      </c>
      <c r="AR19" s="113" t="n">
        <v>1</v>
      </c>
      <c r="AS19" s="119" t="n">
        <v>0</v>
      </c>
      <c r="AT19" s="119" t="n">
        <v>7</v>
      </c>
      <c r="AU19" s="159" t="n">
        <v>10</v>
      </c>
      <c r="AV19" s="114" t="n">
        <v>3</v>
      </c>
      <c r="AW19" s="159" t="n">
        <v>0</v>
      </c>
      <c r="AX19" s="164" t="n">
        <v>0</v>
      </c>
      <c r="AY19" s="121" t="n">
        <v>66</v>
      </c>
      <c r="AZ19" s="123" t="n">
        <v>6</v>
      </c>
      <c r="BA19" s="121" t="n">
        <v>0</v>
      </c>
      <c r="BB19" s="113" t="n">
        <v>0</v>
      </c>
      <c r="BC19" s="123" t="n">
        <v>0</v>
      </c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  <c r="IR19" s="96"/>
      <c r="IS19" s="96"/>
      <c r="IT19" s="96"/>
      <c r="IU19" s="96"/>
      <c r="IV19" s="96"/>
    </row>
    <row r="20" customFormat="false" ht="17.25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  <c r="HV20" s="96"/>
      <c r="HW20" s="96"/>
      <c r="HX20" s="96"/>
      <c r="HY20" s="96"/>
      <c r="HZ20" s="96"/>
      <c r="IA20" s="96"/>
      <c r="IB20" s="96"/>
      <c r="IC20" s="96"/>
      <c r="ID20" s="96"/>
      <c r="IE20" s="96"/>
      <c r="IF20" s="96"/>
      <c r="IG20" s="96"/>
      <c r="IH20" s="96"/>
      <c r="II20" s="96"/>
      <c r="IJ20" s="96"/>
      <c r="IK20" s="96"/>
      <c r="IL20" s="96"/>
      <c r="IM20" s="96"/>
      <c r="IN20" s="96"/>
      <c r="IO20" s="96"/>
      <c r="IP20" s="96"/>
      <c r="IQ20" s="96"/>
      <c r="IR20" s="96"/>
      <c r="IS20" s="96"/>
      <c r="IT20" s="96"/>
      <c r="IU20" s="96"/>
      <c r="IV20" s="96"/>
    </row>
    <row r="21" customFormat="false" ht="17.25" hidden="false" customHeight="true" outlineLevel="0" collapsed="false">
      <c r="A21" s="97" t="s">
        <v>72</v>
      </c>
      <c r="B21" s="97"/>
      <c r="C21" s="98" t="n">
        <v>0</v>
      </c>
      <c r="D21" s="99" t="n">
        <v>0</v>
      </c>
      <c r="E21" s="100" t="n">
        <v>0</v>
      </c>
      <c r="F21" s="100" t="n">
        <v>0</v>
      </c>
      <c r="G21" s="101" t="n">
        <v>0</v>
      </c>
      <c r="H21" s="102" t="n">
        <v>0</v>
      </c>
      <c r="I21" s="100" t="n">
        <v>0</v>
      </c>
      <c r="J21" s="100" t="n">
        <v>0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0</v>
      </c>
      <c r="P21" s="103" t="n">
        <v>0</v>
      </c>
      <c r="Q21" s="104" t="n">
        <v>0</v>
      </c>
      <c r="R21" s="105" t="n">
        <v>0</v>
      </c>
      <c r="S21" s="105" t="n">
        <v>0</v>
      </c>
      <c r="T21" s="105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/>
      <c r="AJ21" s="494"/>
      <c r="AK21" s="112"/>
      <c r="AL21" s="145" t="n">
        <v>0</v>
      </c>
      <c r="AM21" s="144" t="n">
        <v>0</v>
      </c>
      <c r="AN21" s="112"/>
      <c r="AO21" s="145" t="n">
        <v>0</v>
      </c>
      <c r="AP21" s="144" t="n">
        <v>0</v>
      </c>
      <c r="AQ21" s="118" t="n">
        <v>0</v>
      </c>
      <c r="AR21" s="113" t="n">
        <v>0</v>
      </c>
      <c r="AS21" s="119" t="n">
        <v>0</v>
      </c>
      <c r="AT21" s="119" t="n">
        <v>0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0</v>
      </c>
      <c r="AZ21" s="123" t="n">
        <v>0</v>
      </c>
      <c r="BA21" s="121" t="n">
        <v>0</v>
      </c>
      <c r="BB21" s="113" t="n">
        <v>0</v>
      </c>
      <c r="BC21" s="123" t="n">
        <v>0</v>
      </c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  <c r="IV21" s="96"/>
    </row>
    <row r="22" customFormat="false" ht="17.2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  <c r="IV22" s="96"/>
    </row>
    <row r="23" customFormat="false" ht="17.25" hidden="false" customHeight="true" outlineLevel="0" collapsed="false">
      <c r="A23" s="97" t="s">
        <v>74</v>
      </c>
      <c r="B23" s="97"/>
      <c r="C23" s="142" t="n">
        <v>1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1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1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2</v>
      </c>
      <c r="U23" s="188" t="n">
        <v>2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1</v>
      </c>
      <c r="AG23" s="108" t="n">
        <v>1</v>
      </c>
      <c r="AH23" s="189" t="n">
        <v>0</v>
      </c>
      <c r="AI23" s="497" t="n">
        <v>2</v>
      </c>
      <c r="AJ23" s="111" t="n">
        <v>18</v>
      </c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3</v>
      </c>
      <c r="AR23" s="190" t="n">
        <v>0</v>
      </c>
      <c r="AS23" s="193" t="n">
        <v>0</v>
      </c>
      <c r="AT23" s="193" t="n">
        <v>2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1</v>
      </c>
      <c r="AZ23" s="123" t="n">
        <v>0</v>
      </c>
      <c r="BA23" s="194" t="n">
        <v>0</v>
      </c>
      <c r="BB23" s="195" t="n">
        <v>0</v>
      </c>
      <c r="BC23" s="196" t="n">
        <v>0</v>
      </c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  <c r="IS23" s="96"/>
      <c r="IT23" s="96"/>
      <c r="IU23" s="96"/>
      <c r="IV23" s="96"/>
    </row>
    <row r="24" customFormat="false" ht="17.25" hidden="false" customHeight="true" outlineLevel="0" collapsed="false">
      <c r="A24" s="125" t="s">
        <v>75</v>
      </c>
      <c r="B24" s="125"/>
      <c r="C24" s="126" t="n">
        <v>2</v>
      </c>
      <c r="D24" s="171" t="n">
        <v>0</v>
      </c>
      <c r="E24" s="127" t="n">
        <v>0</v>
      </c>
      <c r="F24" s="127" t="n">
        <v>0</v>
      </c>
      <c r="G24" s="172" t="n">
        <v>0</v>
      </c>
      <c r="H24" s="173" t="n">
        <v>1</v>
      </c>
      <c r="I24" s="127" t="n">
        <v>1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2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1</v>
      </c>
      <c r="AI24" s="86" t="n">
        <v>20</v>
      </c>
      <c r="AJ24" s="87" t="n">
        <v>16</v>
      </c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2</v>
      </c>
      <c r="AR24" s="177" t="n">
        <v>1</v>
      </c>
      <c r="AS24" s="180" t="n">
        <v>0</v>
      </c>
      <c r="AT24" s="180" t="n">
        <v>2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2</v>
      </c>
      <c r="AZ24" s="138" t="n">
        <v>0</v>
      </c>
      <c r="BA24" s="181" t="n">
        <v>0</v>
      </c>
      <c r="BB24" s="182" t="n">
        <v>0</v>
      </c>
      <c r="BC24" s="197" t="n">
        <v>0</v>
      </c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  <c r="IB24" s="96"/>
      <c r="IC24" s="96"/>
      <c r="ID24" s="96"/>
      <c r="IE24" s="96"/>
      <c r="IF24" s="96"/>
      <c r="IG24" s="96"/>
      <c r="IH24" s="96"/>
      <c r="II24" s="96"/>
      <c r="IJ24" s="96"/>
      <c r="IK24" s="96"/>
      <c r="IL24" s="96"/>
      <c r="IM24" s="96"/>
      <c r="IN24" s="96"/>
      <c r="IO24" s="96"/>
      <c r="IP24" s="96"/>
      <c r="IQ24" s="96"/>
      <c r="IR24" s="96"/>
      <c r="IS24" s="96"/>
      <c r="IT24" s="96"/>
      <c r="IU24" s="96"/>
      <c r="IV24" s="96"/>
    </row>
    <row r="25" customFormat="false" ht="17.25" hidden="false" customHeight="true" outlineLevel="0" collapsed="false">
      <c r="A25" s="97" t="s">
        <v>76</v>
      </c>
      <c r="B25" s="97"/>
      <c r="C25" s="142" t="n">
        <v>0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0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/>
      <c r="AJ25" s="111"/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  <c r="HV25" s="96"/>
      <c r="HW25" s="96"/>
      <c r="HX25" s="96"/>
      <c r="HY25" s="96"/>
      <c r="HZ25" s="96"/>
      <c r="IA25" s="96"/>
      <c r="IB25" s="96"/>
      <c r="IC25" s="96"/>
      <c r="ID25" s="96"/>
      <c r="IE25" s="96"/>
      <c r="IF25" s="96"/>
      <c r="IG25" s="96"/>
      <c r="IH25" s="96"/>
      <c r="II25" s="96"/>
      <c r="IJ25" s="96"/>
      <c r="IK25" s="96"/>
      <c r="IL25" s="96"/>
      <c r="IM25" s="96"/>
      <c r="IN25" s="96"/>
      <c r="IO25" s="96"/>
      <c r="IP25" s="96"/>
      <c r="IQ25" s="96"/>
      <c r="IR25" s="96"/>
      <c r="IS25" s="96"/>
      <c r="IT25" s="96"/>
      <c r="IU25" s="96"/>
      <c r="IV25" s="96"/>
    </row>
    <row r="26" customFormat="false" ht="17.25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  <c r="HV26" s="96"/>
      <c r="HW26" s="96"/>
      <c r="HX26" s="96"/>
      <c r="HY26" s="96"/>
      <c r="HZ26" s="96"/>
      <c r="IA26" s="96"/>
      <c r="IB26" s="96"/>
      <c r="IC26" s="96"/>
      <c r="ID26" s="96"/>
      <c r="IE26" s="96"/>
      <c r="IF26" s="96"/>
      <c r="IG26" s="96"/>
      <c r="IH26" s="96"/>
      <c r="II26" s="96"/>
      <c r="IJ26" s="96"/>
      <c r="IK26" s="96"/>
      <c r="IL26" s="96"/>
      <c r="IM26" s="96"/>
      <c r="IN26" s="96"/>
      <c r="IO26" s="96"/>
      <c r="IP26" s="96"/>
      <c r="IQ26" s="96"/>
      <c r="IR26" s="96"/>
      <c r="IS26" s="96"/>
      <c r="IT26" s="96"/>
      <c r="IU26" s="96"/>
      <c r="IV26" s="96"/>
    </row>
    <row r="27" customFormat="false" ht="17.25" hidden="false" customHeight="true" outlineLevel="0" collapsed="false">
      <c r="A27" s="97" t="s">
        <v>78</v>
      </c>
      <c r="B27" s="97"/>
      <c r="C27" s="156" t="n">
        <v>46</v>
      </c>
      <c r="D27" s="184" t="n">
        <v>0</v>
      </c>
      <c r="E27" s="107" t="n">
        <v>0</v>
      </c>
      <c r="F27" s="107" t="n">
        <v>0</v>
      </c>
      <c r="G27" s="185" t="n">
        <v>0</v>
      </c>
      <c r="H27" s="110" t="n">
        <v>34</v>
      </c>
      <c r="I27" s="107" t="n">
        <v>6</v>
      </c>
      <c r="J27" s="107" t="n">
        <v>0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46</v>
      </c>
      <c r="P27" s="186" t="n">
        <v>0</v>
      </c>
      <c r="Q27" s="187" t="n">
        <v>6</v>
      </c>
      <c r="R27" s="108" t="n">
        <v>0</v>
      </c>
      <c r="S27" s="108" t="n">
        <v>0</v>
      </c>
      <c r="T27" s="108" t="n">
        <v>4</v>
      </c>
      <c r="U27" s="188" t="n">
        <v>4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4</v>
      </c>
      <c r="AE27" s="107" t="n">
        <v>0</v>
      </c>
      <c r="AF27" s="199" t="n">
        <v>0</v>
      </c>
      <c r="AG27" s="200" t="n">
        <v>0</v>
      </c>
      <c r="AH27" s="189" t="n">
        <v>0</v>
      </c>
      <c r="AI27" s="497" t="n">
        <v>10</v>
      </c>
      <c r="AJ27" s="111" t="n">
        <v>12</v>
      </c>
      <c r="AK27" s="498" t="n">
        <v>0</v>
      </c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46</v>
      </c>
      <c r="AR27" s="195" t="n">
        <v>0</v>
      </c>
      <c r="AS27" s="201" t="n">
        <v>1</v>
      </c>
      <c r="AT27" s="201" t="n">
        <v>3</v>
      </c>
      <c r="AU27" s="121" t="n">
        <v>0</v>
      </c>
      <c r="AV27" s="114" t="n">
        <v>0</v>
      </c>
      <c r="AW27" s="122" t="n">
        <v>0</v>
      </c>
      <c r="AX27" s="114" t="n">
        <v>0</v>
      </c>
      <c r="AY27" s="202" t="n">
        <v>42</v>
      </c>
      <c r="AZ27" s="114" t="n">
        <v>4</v>
      </c>
      <c r="BA27" s="194" t="n">
        <v>0</v>
      </c>
      <c r="BB27" s="195" t="n">
        <v>0</v>
      </c>
      <c r="BC27" s="196" t="n">
        <v>0</v>
      </c>
      <c r="BD27" s="203"/>
      <c r="BE27" s="203"/>
      <c r="BF27" s="203"/>
      <c r="BG27" s="203"/>
      <c r="BH27" s="203"/>
      <c r="BI27" s="203"/>
      <c r="BJ27" s="203"/>
      <c r="BK27" s="203"/>
      <c r="BL27" s="203"/>
      <c r="BM27" s="203"/>
      <c r="BN27" s="203"/>
      <c r="BO27" s="203"/>
      <c r="BP27" s="203"/>
      <c r="BQ27" s="203"/>
      <c r="BR27" s="203"/>
      <c r="BS27" s="203"/>
      <c r="BT27" s="203"/>
      <c r="BU27" s="203"/>
      <c r="BV27" s="203"/>
      <c r="BW27" s="203"/>
      <c r="BX27" s="203"/>
      <c r="BY27" s="203"/>
      <c r="BZ27" s="203"/>
      <c r="CA27" s="203"/>
      <c r="CB27" s="203"/>
      <c r="CC27" s="203"/>
      <c r="CD27" s="203"/>
      <c r="CE27" s="203"/>
      <c r="CF27" s="203"/>
      <c r="CG27" s="203"/>
      <c r="CH27" s="203"/>
      <c r="CI27" s="203"/>
      <c r="CJ27" s="203"/>
      <c r="CK27" s="203"/>
      <c r="CL27" s="203"/>
      <c r="CM27" s="203"/>
      <c r="CN27" s="203"/>
      <c r="CO27" s="203"/>
      <c r="CP27" s="203"/>
      <c r="CQ27" s="203"/>
      <c r="CR27" s="203"/>
      <c r="CS27" s="203"/>
      <c r="CT27" s="203"/>
      <c r="CU27" s="203"/>
      <c r="CV27" s="203"/>
      <c r="CW27" s="203"/>
      <c r="CX27" s="203"/>
      <c r="CY27" s="203"/>
      <c r="CZ27" s="203"/>
      <c r="DA27" s="203"/>
      <c r="DB27" s="203"/>
      <c r="DC27" s="203"/>
      <c r="DD27" s="203"/>
      <c r="DE27" s="203"/>
      <c r="DF27" s="203"/>
      <c r="DG27" s="203"/>
      <c r="DH27" s="203"/>
      <c r="DI27" s="203"/>
      <c r="DJ27" s="203"/>
      <c r="DK27" s="203"/>
      <c r="DL27" s="203"/>
      <c r="DM27" s="203"/>
      <c r="DN27" s="203"/>
      <c r="DO27" s="203"/>
      <c r="DP27" s="203"/>
      <c r="DQ27" s="203"/>
      <c r="DR27" s="203"/>
      <c r="DS27" s="203"/>
      <c r="DT27" s="203"/>
      <c r="DU27" s="203"/>
      <c r="DV27" s="203"/>
      <c r="DW27" s="203"/>
      <c r="DX27" s="203"/>
      <c r="DY27" s="203"/>
      <c r="DZ27" s="203"/>
      <c r="EA27" s="203"/>
      <c r="EB27" s="203"/>
      <c r="EC27" s="203"/>
      <c r="ED27" s="203"/>
      <c r="EE27" s="203"/>
      <c r="EF27" s="203"/>
      <c r="EG27" s="203"/>
      <c r="EH27" s="203"/>
      <c r="EI27" s="203"/>
      <c r="EJ27" s="203"/>
      <c r="EK27" s="203"/>
      <c r="EL27" s="203"/>
      <c r="EM27" s="203"/>
      <c r="EN27" s="203"/>
      <c r="EO27" s="203"/>
      <c r="EP27" s="203"/>
      <c r="EQ27" s="203"/>
      <c r="ER27" s="203"/>
      <c r="ES27" s="203"/>
      <c r="ET27" s="203"/>
      <c r="EU27" s="203"/>
      <c r="EV27" s="203"/>
      <c r="EW27" s="203"/>
      <c r="EX27" s="203"/>
      <c r="EY27" s="203"/>
      <c r="EZ27" s="203"/>
      <c r="FA27" s="203"/>
      <c r="FB27" s="203"/>
      <c r="FC27" s="203"/>
      <c r="FD27" s="203"/>
      <c r="FE27" s="203"/>
      <c r="FF27" s="203"/>
      <c r="FG27" s="203"/>
      <c r="FH27" s="203"/>
      <c r="FI27" s="203"/>
      <c r="FJ27" s="203"/>
      <c r="FK27" s="203"/>
      <c r="FL27" s="203"/>
      <c r="FM27" s="203"/>
      <c r="FN27" s="203"/>
      <c r="FO27" s="203"/>
      <c r="FP27" s="203"/>
      <c r="FQ27" s="203"/>
      <c r="FR27" s="203"/>
      <c r="FS27" s="203"/>
      <c r="FT27" s="203"/>
      <c r="FU27" s="203"/>
      <c r="FV27" s="203"/>
      <c r="FW27" s="203"/>
      <c r="FX27" s="203"/>
      <c r="FY27" s="203"/>
      <c r="FZ27" s="203"/>
      <c r="GA27" s="203"/>
      <c r="GB27" s="203"/>
      <c r="GC27" s="203"/>
      <c r="GD27" s="203"/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203"/>
      <c r="GP27" s="203"/>
      <c r="GQ27" s="203"/>
      <c r="GR27" s="203"/>
      <c r="GS27" s="203"/>
      <c r="GT27" s="203"/>
      <c r="GU27" s="203"/>
      <c r="GV27" s="203"/>
      <c r="GW27" s="203"/>
      <c r="GX27" s="203"/>
      <c r="GY27" s="203"/>
      <c r="GZ27" s="203"/>
      <c r="HA27" s="203"/>
      <c r="HB27" s="203"/>
      <c r="HC27" s="203"/>
      <c r="HD27" s="203"/>
      <c r="HE27" s="203"/>
      <c r="HF27" s="203"/>
      <c r="HG27" s="203"/>
      <c r="HH27" s="203"/>
      <c r="HI27" s="203"/>
      <c r="HJ27" s="203"/>
      <c r="HK27" s="203"/>
      <c r="HL27" s="203"/>
      <c r="HM27" s="203"/>
      <c r="HN27" s="203"/>
      <c r="HO27" s="203"/>
      <c r="HP27" s="203"/>
      <c r="HQ27" s="203"/>
      <c r="HR27" s="203"/>
      <c r="HS27" s="203"/>
      <c r="HT27" s="203"/>
      <c r="HU27" s="203"/>
      <c r="HV27" s="203"/>
      <c r="HW27" s="203"/>
      <c r="HX27" s="203"/>
      <c r="HY27" s="203"/>
      <c r="HZ27" s="203"/>
      <c r="IA27" s="203"/>
      <c r="IB27" s="203"/>
      <c r="IC27" s="203"/>
      <c r="ID27" s="203"/>
      <c r="IE27" s="203"/>
      <c r="IF27" s="203"/>
      <c r="IG27" s="203"/>
      <c r="IH27" s="203"/>
      <c r="II27" s="203"/>
      <c r="IJ27" s="203"/>
      <c r="IK27" s="203"/>
      <c r="IL27" s="203"/>
      <c r="IM27" s="203"/>
      <c r="IN27" s="203"/>
      <c r="IO27" s="203"/>
      <c r="IP27" s="203"/>
      <c r="IQ27" s="203"/>
      <c r="IR27" s="203"/>
      <c r="IS27" s="203"/>
      <c r="IT27" s="203"/>
      <c r="IU27" s="203"/>
      <c r="IV27" s="203"/>
    </row>
    <row r="28" customFormat="false" ht="17.25" hidden="false" customHeight="true" outlineLevel="0" collapsed="false">
      <c r="A28" s="125" t="s">
        <v>79</v>
      </c>
      <c r="B28" s="125"/>
      <c r="C28" s="204" t="n">
        <v>107</v>
      </c>
      <c r="D28" s="171" t="n">
        <v>1</v>
      </c>
      <c r="E28" s="127" t="n">
        <v>0</v>
      </c>
      <c r="F28" s="127" t="n">
        <v>5</v>
      </c>
      <c r="G28" s="172" t="n">
        <v>0</v>
      </c>
      <c r="H28" s="173" t="n">
        <v>45</v>
      </c>
      <c r="I28" s="127" t="n">
        <v>21</v>
      </c>
      <c r="J28" s="127" t="n">
        <v>3</v>
      </c>
      <c r="K28" s="172" t="n">
        <v>0</v>
      </c>
      <c r="L28" s="173" t="n">
        <v>1</v>
      </c>
      <c r="M28" s="127" t="n">
        <v>0</v>
      </c>
      <c r="N28" s="172" t="n">
        <v>4</v>
      </c>
      <c r="O28" s="173" t="n">
        <v>107</v>
      </c>
      <c r="P28" s="174" t="n">
        <v>0</v>
      </c>
      <c r="Q28" s="175" t="n">
        <v>27</v>
      </c>
      <c r="R28" s="128" t="n">
        <v>0</v>
      </c>
      <c r="S28" s="128" t="n">
        <v>1</v>
      </c>
      <c r="T28" s="128" t="n">
        <v>0</v>
      </c>
      <c r="U28" s="165" t="n">
        <v>3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1</v>
      </c>
      <c r="AE28" s="127" t="n">
        <v>0</v>
      </c>
      <c r="AF28" s="206" t="n">
        <v>0</v>
      </c>
      <c r="AG28" s="207" t="n">
        <v>2</v>
      </c>
      <c r="AH28" s="208" t="n">
        <v>0</v>
      </c>
      <c r="AI28" s="86" t="n">
        <v>14.5</v>
      </c>
      <c r="AJ28" s="209" t="n">
        <v>17.75</v>
      </c>
      <c r="AK28" s="495"/>
      <c r="AL28" s="182" t="n">
        <v>0</v>
      </c>
      <c r="AM28" s="197" t="n">
        <v>0</v>
      </c>
      <c r="AN28" s="210"/>
      <c r="AO28" s="182" t="n">
        <v>0</v>
      </c>
      <c r="AP28" s="197" t="n">
        <v>0</v>
      </c>
      <c r="AQ28" s="181" t="n">
        <v>83</v>
      </c>
      <c r="AR28" s="182" t="n">
        <v>0</v>
      </c>
      <c r="AS28" s="211" t="n">
        <v>0</v>
      </c>
      <c r="AT28" s="211" t="n">
        <v>0</v>
      </c>
      <c r="AU28" s="137" t="n">
        <v>2</v>
      </c>
      <c r="AV28" s="212" t="n">
        <v>0</v>
      </c>
      <c r="AW28" s="213" t="n">
        <v>0</v>
      </c>
      <c r="AX28" s="212" t="n">
        <v>0</v>
      </c>
      <c r="AY28" s="214" t="n">
        <v>76</v>
      </c>
      <c r="AZ28" s="149" t="n">
        <v>0</v>
      </c>
      <c r="BA28" s="181" t="n">
        <v>0</v>
      </c>
      <c r="BB28" s="182" t="n">
        <v>0</v>
      </c>
      <c r="BC28" s="197" t="n">
        <v>0</v>
      </c>
      <c r="BD28" s="203"/>
      <c r="BE28" s="203"/>
      <c r="BF28" s="203"/>
      <c r="BG28" s="203"/>
      <c r="BH28" s="203"/>
      <c r="BI28" s="203"/>
      <c r="BJ28" s="203"/>
      <c r="BK28" s="203"/>
      <c r="BL28" s="203"/>
      <c r="BM28" s="203"/>
      <c r="BN28" s="203"/>
      <c r="BO28" s="203"/>
      <c r="BP28" s="203"/>
      <c r="BQ28" s="203"/>
      <c r="BR28" s="203"/>
      <c r="BS28" s="203"/>
      <c r="BT28" s="203"/>
      <c r="BU28" s="203"/>
      <c r="BV28" s="203"/>
      <c r="BW28" s="203"/>
      <c r="BX28" s="203"/>
      <c r="BY28" s="203"/>
      <c r="BZ28" s="203"/>
      <c r="CA28" s="203"/>
      <c r="CB28" s="203"/>
      <c r="CC28" s="203"/>
      <c r="CD28" s="203"/>
      <c r="CE28" s="203"/>
      <c r="CF28" s="203"/>
      <c r="CG28" s="203"/>
      <c r="CH28" s="203"/>
      <c r="CI28" s="203"/>
      <c r="CJ28" s="203"/>
      <c r="CK28" s="203"/>
      <c r="CL28" s="203"/>
      <c r="CM28" s="203"/>
      <c r="CN28" s="203"/>
      <c r="CO28" s="203"/>
      <c r="CP28" s="203"/>
      <c r="CQ28" s="203"/>
      <c r="CR28" s="203"/>
      <c r="CS28" s="203"/>
      <c r="CT28" s="203"/>
      <c r="CU28" s="203"/>
      <c r="CV28" s="203"/>
      <c r="CW28" s="203"/>
      <c r="CX28" s="203"/>
      <c r="CY28" s="203"/>
      <c r="CZ28" s="203"/>
      <c r="DA28" s="203"/>
      <c r="DB28" s="203"/>
      <c r="DC28" s="203"/>
      <c r="DD28" s="203"/>
      <c r="DE28" s="203"/>
      <c r="DF28" s="203"/>
      <c r="DG28" s="203"/>
      <c r="DH28" s="203"/>
      <c r="DI28" s="203"/>
      <c r="DJ28" s="203"/>
      <c r="DK28" s="203"/>
      <c r="DL28" s="203"/>
      <c r="DM28" s="203"/>
      <c r="DN28" s="203"/>
      <c r="DO28" s="203"/>
      <c r="DP28" s="203"/>
      <c r="DQ28" s="203"/>
      <c r="DR28" s="203"/>
      <c r="DS28" s="203"/>
      <c r="DT28" s="203"/>
      <c r="DU28" s="203"/>
      <c r="DV28" s="203"/>
      <c r="DW28" s="203"/>
      <c r="DX28" s="203"/>
      <c r="DY28" s="203"/>
      <c r="DZ28" s="203"/>
      <c r="EA28" s="203"/>
      <c r="EB28" s="203"/>
      <c r="EC28" s="203"/>
      <c r="ED28" s="203"/>
      <c r="EE28" s="203"/>
      <c r="EF28" s="203"/>
      <c r="EG28" s="203"/>
      <c r="EH28" s="203"/>
      <c r="EI28" s="203"/>
      <c r="EJ28" s="203"/>
      <c r="EK28" s="203"/>
      <c r="EL28" s="203"/>
      <c r="EM28" s="203"/>
      <c r="EN28" s="203"/>
      <c r="EO28" s="203"/>
      <c r="EP28" s="203"/>
      <c r="EQ28" s="203"/>
      <c r="ER28" s="203"/>
      <c r="ES28" s="203"/>
      <c r="ET28" s="203"/>
      <c r="EU28" s="203"/>
      <c r="EV28" s="203"/>
      <c r="EW28" s="203"/>
      <c r="EX28" s="203"/>
      <c r="EY28" s="203"/>
      <c r="EZ28" s="203"/>
      <c r="FA28" s="203"/>
      <c r="FB28" s="203"/>
      <c r="FC28" s="203"/>
      <c r="FD28" s="203"/>
      <c r="FE28" s="203"/>
      <c r="FF28" s="203"/>
      <c r="FG28" s="203"/>
      <c r="FH28" s="203"/>
      <c r="FI28" s="203"/>
      <c r="FJ28" s="203"/>
      <c r="FK28" s="203"/>
      <c r="FL28" s="203"/>
      <c r="FM28" s="203"/>
      <c r="FN28" s="203"/>
      <c r="FO28" s="203"/>
      <c r="FP28" s="203"/>
      <c r="FQ28" s="203"/>
      <c r="FR28" s="203"/>
      <c r="FS28" s="203"/>
      <c r="FT28" s="203"/>
      <c r="FU28" s="203"/>
      <c r="FV28" s="203"/>
      <c r="FW28" s="203"/>
      <c r="FX28" s="203"/>
      <c r="FY28" s="203"/>
      <c r="FZ28" s="203"/>
      <c r="GA28" s="203"/>
      <c r="GB28" s="203"/>
      <c r="GC28" s="203"/>
      <c r="GD28" s="203"/>
      <c r="GE28" s="203"/>
      <c r="GF28" s="203"/>
      <c r="GG28" s="203"/>
      <c r="GH28" s="203"/>
      <c r="GI28" s="203"/>
      <c r="GJ28" s="203"/>
      <c r="GK28" s="203"/>
      <c r="GL28" s="203"/>
      <c r="GM28" s="203"/>
      <c r="GN28" s="203"/>
      <c r="GO28" s="203"/>
      <c r="GP28" s="203"/>
      <c r="GQ28" s="203"/>
      <c r="GR28" s="203"/>
      <c r="GS28" s="203"/>
      <c r="GT28" s="203"/>
      <c r="GU28" s="203"/>
      <c r="GV28" s="203"/>
      <c r="GW28" s="203"/>
      <c r="GX28" s="203"/>
      <c r="GY28" s="203"/>
      <c r="GZ28" s="203"/>
      <c r="HA28" s="203"/>
      <c r="HB28" s="203"/>
      <c r="HC28" s="203"/>
      <c r="HD28" s="203"/>
      <c r="HE28" s="203"/>
      <c r="HF28" s="203"/>
      <c r="HG28" s="203"/>
      <c r="HH28" s="203"/>
      <c r="HI28" s="203"/>
      <c r="HJ28" s="203"/>
      <c r="HK28" s="203"/>
      <c r="HL28" s="203"/>
      <c r="HM28" s="203"/>
      <c r="HN28" s="203"/>
      <c r="HO28" s="203"/>
      <c r="HP28" s="203"/>
      <c r="HQ28" s="203"/>
      <c r="HR28" s="203"/>
      <c r="HS28" s="203"/>
      <c r="HT28" s="203"/>
      <c r="HU28" s="203"/>
      <c r="HV28" s="203"/>
      <c r="HW28" s="203"/>
      <c r="HX28" s="203"/>
      <c r="HY28" s="203"/>
      <c r="HZ28" s="203"/>
      <c r="IA28" s="203"/>
      <c r="IB28" s="203"/>
      <c r="IC28" s="203"/>
      <c r="ID28" s="203"/>
      <c r="IE28" s="203"/>
      <c r="IF28" s="203"/>
      <c r="IG28" s="203"/>
      <c r="IH28" s="203"/>
      <c r="II28" s="203"/>
      <c r="IJ28" s="203"/>
      <c r="IK28" s="203"/>
      <c r="IL28" s="203"/>
      <c r="IM28" s="203"/>
      <c r="IN28" s="203"/>
      <c r="IO28" s="203"/>
      <c r="IP28" s="203"/>
      <c r="IQ28" s="203"/>
      <c r="IR28" s="203"/>
      <c r="IS28" s="203"/>
      <c r="IT28" s="203"/>
      <c r="IU28" s="203"/>
      <c r="IV28" s="203"/>
    </row>
    <row r="29" customFormat="false" ht="17.25" hidden="false" customHeight="true" outlineLevel="0" collapsed="false">
      <c r="A29" s="215" t="s">
        <v>80</v>
      </c>
      <c r="B29" s="215"/>
      <c r="C29" s="216" t="n">
        <v>680</v>
      </c>
      <c r="D29" s="216" t="n">
        <v>33</v>
      </c>
      <c r="E29" s="216" t="n">
        <v>5</v>
      </c>
      <c r="F29" s="216" t="n">
        <v>10</v>
      </c>
      <c r="G29" s="216" t="n">
        <v>3</v>
      </c>
      <c r="H29" s="216" t="n">
        <v>186</v>
      </c>
      <c r="I29" s="216" t="n">
        <v>72</v>
      </c>
      <c r="J29" s="216" t="n">
        <v>11</v>
      </c>
      <c r="K29" s="216" t="n">
        <v>12</v>
      </c>
      <c r="L29" s="216" t="n">
        <v>5</v>
      </c>
      <c r="M29" s="216" t="n">
        <v>7</v>
      </c>
      <c r="N29" s="216" t="n">
        <v>4</v>
      </c>
      <c r="O29" s="216" t="n">
        <v>680</v>
      </c>
      <c r="P29" s="216" t="n">
        <v>0</v>
      </c>
      <c r="Q29" s="216" t="n">
        <v>332</v>
      </c>
      <c r="R29" s="216" t="n">
        <v>21</v>
      </c>
      <c r="S29" s="216" t="n">
        <v>6</v>
      </c>
      <c r="T29" s="216" t="n">
        <v>55</v>
      </c>
      <c r="U29" s="217" t="n">
        <v>60</v>
      </c>
      <c r="V29" s="216" t="n">
        <v>9</v>
      </c>
      <c r="W29" s="217" t="n">
        <v>0</v>
      </c>
      <c r="X29" s="217" t="n">
        <v>0</v>
      </c>
      <c r="Y29" s="217" t="n">
        <v>0</v>
      </c>
      <c r="Z29" s="217" t="n">
        <v>9</v>
      </c>
      <c r="AA29" s="217" t="n">
        <v>0</v>
      </c>
      <c r="AB29" s="217" t="n">
        <v>5</v>
      </c>
      <c r="AC29" s="217" t="n">
        <v>1</v>
      </c>
      <c r="AD29" s="217" t="n">
        <v>28</v>
      </c>
      <c r="AE29" s="217" t="n">
        <v>1</v>
      </c>
      <c r="AF29" s="218" t="n">
        <v>1</v>
      </c>
      <c r="AG29" s="218" t="n">
        <v>6</v>
      </c>
      <c r="AH29" s="219" t="n">
        <v>1</v>
      </c>
      <c r="AI29" s="220" t="n">
        <f aca="false">AVERAGE(AI10:AI28)</f>
        <v>34.3727272727273</v>
      </c>
      <c r="AJ29" s="220" t="n">
        <f aca="false">AVERAGE(AJ10:AJ28)</f>
        <v>19.1681818181818</v>
      </c>
      <c r="AK29" s="220" t="n">
        <f aca="false">AVERAGE(AK10:AK28)</f>
        <v>0</v>
      </c>
      <c r="AL29" s="219" t="n">
        <v>0</v>
      </c>
      <c r="AM29" s="219" t="n">
        <v>0</v>
      </c>
      <c r="AN29" s="220"/>
      <c r="AO29" s="219" t="n">
        <v>0</v>
      </c>
      <c r="AP29" s="219" t="n">
        <v>0</v>
      </c>
      <c r="AQ29" s="219" t="n">
        <v>527</v>
      </c>
      <c r="AR29" s="219" t="n">
        <v>7</v>
      </c>
      <c r="AS29" s="219" t="n">
        <v>1</v>
      </c>
      <c r="AT29" s="219" t="n">
        <v>27</v>
      </c>
      <c r="AU29" s="65" t="n">
        <v>28</v>
      </c>
      <c r="AV29" s="65" t="n">
        <v>4</v>
      </c>
      <c r="AW29" s="65" t="n">
        <v>0</v>
      </c>
      <c r="AX29" s="65" t="n">
        <v>0</v>
      </c>
      <c r="AY29" s="65" t="n">
        <v>346</v>
      </c>
      <c r="AZ29" s="65" t="n">
        <v>16</v>
      </c>
      <c r="BA29" s="219" t="n">
        <v>0</v>
      </c>
      <c r="BB29" s="219" t="n">
        <v>0</v>
      </c>
      <c r="BC29" s="219" t="n">
        <v>0</v>
      </c>
    </row>
    <row r="30" customFormat="false" ht="15" hidden="false" customHeight="false" outlineLevel="0" collapsed="false">
      <c r="AH30" s="224"/>
    </row>
    <row r="31" customFormat="false" ht="12.75" hidden="false" customHeight="false" outlineLevel="0" collapsed="false">
      <c r="A31" s="96"/>
    </row>
    <row r="32" customFormat="false" ht="12.75" hidden="false" customHeight="false" outlineLevel="0" collapsed="false">
      <c r="I32" s="225"/>
      <c r="J32" s="225"/>
      <c r="K32" s="225"/>
      <c r="L32" s="225"/>
    </row>
    <row r="33" customFormat="false" ht="12.75" hidden="false" customHeight="fals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2.75" hidden="false" customHeight="fals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2</v>
      </c>
      <c r="D10" s="512"/>
      <c r="E10" s="513"/>
      <c r="F10" s="513"/>
      <c r="G10" s="514"/>
      <c r="H10" s="515" t="n">
        <v>5</v>
      </c>
      <c r="I10" s="513"/>
      <c r="J10" s="513" t="n">
        <v>3</v>
      </c>
      <c r="K10" s="514" t="n">
        <v>1</v>
      </c>
      <c r="L10" s="515"/>
      <c r="M10" s="513"/>
      <c r="N10" s="514"/>
      <c r="O10" s="515" t="n">
        <v>12</v>
      </c>
      <c r="P10" s="516"/>
      <c r="Q10" s="517" t="n">
        <v>3</v>
      </c>
      <c r="R10" s="518"/>
      <c r="S10" s="518"/>
      <c r="T10" s="518"/>
      <c r="U10" s="81" t="n">
        <f aca="false">SUM(V10:AG10)</f>
        <v>0</v>
      </c>
      <c r="V10" s="517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519"/>
      <c r="AI10" s="520" t="n">
        <v>14</v>
      </c>
      <c r="AJ10" s="521" t="n">
        <v>22</v>
      </c>
      <c r="AK10" s="522" t="n">
        <v>77111</v>
      </c>
      <c r="AL10" s="523" t="n">
        <v>694000</v>
      </c>
      <c r="AM10" s="523" t="n">
        <v>694000</v>
      </c>
      <c r="AN10" s="522"/>
      <c r="AO10" s="523"/>
      <c r="AP10" s="524"/>
      <c r="AQ10" s="525" t="n">
        <v>38</v>
      </c>
      <c r="AR10" s="524"/>
      <c r="AS10" s="526"/>
      <c r="AT10" s="526" t="n">
        <v>2</v>
      </c>
      <c r="AU10" s="94"/>
      <c r="AV10" s="95"/>
      <c r="AW10" s="92"/>
      <c r="AX10" s="90"/>
      <c r="AY10" s="92" t="n">
        <v>38</v>
      </c>
      <c r="AZ10" s="90"/>
      <c r="BA10" s="527"/>
      <c r="BB10" s="523"/>
      <c r="BC10" s="524"/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70</v>
      </c>
      <c r="D11" s="528"/>
      <c r="E11" s="529"/>
      <c r="F11" s="529"/>
      <c r="G11" s="530"/>
      <c r="H11" s="531" t="n">
        <v>66</v>
      </c>
      <c r="I11" s="529" t="n">
        <v>4</v>
      </c>
      <c r="J11" s="529"/>
      <c r="K11" s="530"/>
      <c r="L11" s="531"/>
      <c r="M11" s="529"/>
      <c r="N11" s="530"/>
      <c r="O11" s="531" t="n">
        <v>70</v>
      </c>
      <c r="P11" s="532"/>
      <c r="Q11" s="533"/>
      <c r="R11" s="534"/>
      <c r="S11" s="534"/>
      <c r="T11" s="534" t="n">
        <v>12</v>
      </c>
      <c r="U11" s="106" t="n">
        <f aca="false">SUM(V11:AG11)</f>
        <v>1</v>
      </c>
      <c r="V11" s="533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 t="n">
        <v>1</v>
      </c>
      <c r="AH11" s="535"/>
      <c r="AI11" s="536" t="n">
        <v>12</v>
      </c>
      <c r="AJ11" s="537" t="n">
        <v>14</v>
      </c>
      <c r="AK11" s="538"/>
      <c r="AL11" s="539"/>
      <c r="AM11" s="540"/>
      <c r="AN11" s="538"/>
      <c r="AO11" s="541"/>
      <c r="AP11" s="542"/>
      <c r="AQ11" s="543" t="n">
        <v>69</v>
      </c>
      <c r="AR11" s="539" t="n">
        <v>1</v>
      </c>
      <c r="AS11" s="544"/>
      <c r="AT11" s="544" t="n">
        <v>4</v>
      </c>
      <c r="AU11" s="120" t="n">
        <v>4</v>
      </c>
      <c r="AV11" s="114"/>
      <c r="AW11" s="121"/>
      <c r="AX11" s="114"/>
      <c r="AY11" s="122" t="n">
        <v>65</v>
      </c>
      <c r="AZ11" s="123" t="n">
        <v>1</v>
      </c>
      <c r="BA11" s="545"/>
      <c r="BB11" s="539"/>
      <c r="BC11" s="546"/>
    </row>
    <row r="12" s="96" customFormat="true" ht="33" hidden="false" customHeight="true" outlineLevel="0" collapsed="false">
      <c r="A12" s="125" t="s">
        <v>63</v>
      </c>
      <c r="B12" s="125"/>
      <c r="C12" s="126" t="n">
        <f aca="false">IF(AND(SUM(D12:N12)+Q12=SUM(O12:P12))=TRUE(),SUM(O12:P12),"HIBA")</f>
        <v>0</v>
      </c>
      <c r="D12" s="512"/>
      <c r="E12" s="513"/>
      <c r="F12" s="513"/>
      <c r="G12" s="514"/>
      <c r="H12" s="515"/>
      <c r="I12" s="513"/>
      <c r="J12" s="513"/>
      <c r="K12" s="514"/>
      <c r="L12" s="515"/>
      <c r="M12" s="513"/>
      <c r="N12" s="514"/>
      <c r="O12" s="515"/>
      <c r="P12" s="516"/>
      <c r="Q12" s="517"/>
      <c r="R12" s="518"/>
      <c r="S12" s="518"/>
      <c r="T12" s="518"/>
      <c r="U12" s="81" t="n">
        <f aca="false">SUM(V12:AG12)</f>
        <v>0</v>
      </c>
      <c r="V12" s="517"/>
      <c r="W12" s="77"/>
      <c r="X12" s="75"/>
      <c r="Y12" s="74"/>
      <c r="Z12" s="77"/>
      <c r="AA12" s="75"/>
      <c r="AB12" s="74"/>
      <c r="AC12" s="74"/>
      <c r="AD12" s="77"/>
      <c r="AE12" s="75"/>
      <c r="AF12" s="127"/>
      <c r="AG12" s="128"/>
      <c r="AH12" s="547"/>
      <c r="AI12" s="548"/>
      <c r="AJ12" s="549"/>
      <c r="AK12" s="550"/>
      <c r="AL12" s="551"/>
      <c r="AM12" s="552"/>
      <c r="AN12" s="550"/>
      <c r="AO12" s="553"/>
      <c r="AP12" s="552"/>
      <c r="AQ12" s="554"/>
      <c r="AR12" s="555"/>
      <c r="AS12" s="556"/>
      <c r="AT12" s="556"/>
      <c r="AU12" s="137"/>
      <c r="AV12" s="138"/>
      <c r="AW12" s="139"/>
      <c r="AX12" s="138"/>
      <c r="AY12" s="140"/>
      <c r="AZ12" s="138"/>
      <c r="BA12" s="557"/>
      <c r="BB12" s="555"/>
      <c r="BC12" s="558"/>
    </row>
    <row r="13" s="96" customFormat="true" ht="27" hidden="false" customHeight="true" outlineLevel="0" collapsed="false">
      <c r="A13" s="97" t="s">
        <v>64</v>
      </c>
      <c r="B13" s="97"/>
      <c r="C13" s="142" t="n">
        <f aca="false">IF(AND(SUM(D13:N13)+Q13=SUM(O13:P13))=TRUE(),SUM(O13:P13),"HIBA")</f>
        <v>4</v>
      </c>
      <c r="D13" s="528"/>
      <c r="E13" s="529"/>
      <c r="F13" s="529"/>
      <c r="G13" s="530"/>
      <c r="H13" s="531" t="n">
        <v>3</v>
      </c>
      <c r="I13" s="529"/>
      <c r="J13" s="529" t="n">
        <v>1</v>
      </c>
      <c r="K13" s="530"/>
      <c r="L13" s="531"/>
      <c r="M13" s="529"/>
      <c r="N13" s="530"/>
      <c r="O13" s="531" t="n">
        <v>4</v>
      </c>
      <c r="P13" s="532"/>
      <c r="Q13" s="533"/>
      <c r="R13" s="534"/>
      <c r="S13" s="534"/>
      <c r="T13" s="534"/>
      <c r="U13" s="143" t="n">
        <f aca="false">SUM(V13:AG13)</f>
        <v>0</v>
      </c>
      <c r="V13" s="533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535"/>
      <c r="AI13" s="536" t="n">
        <v>6</v>
      </c>
      <c r="AJ13" s="537" t="n">
        <v>10.8</v>
      </c>
      <c r="AK13" s="538"/>
      <c r="AL13" s="541"/>
      <c r="AM13" s="542"/>
      <c r="AN13" s="538"/>
      <c r="AO13" s="559"/>
      <c r="AP13" s="542"/>
      <c r="AQ13" s="543" t="n">
        <v>4</v>
      </c>
      <c r="AR13" s="539"/>
      <c r="AS13" s="544"/>
      <c r="AT13" s="544" t="n">
        <v>1</v>
      </c>
      <c r="AU13" s="121"/>
      <c r="AV13" s="123"/>
      <c r="AW13" s="146"/>
      <c r="AX13" s="123"/>
      <c r="AY13" s="147" t="n">
        <v>4</v>
      </c>
      <c r="AZ13" s="123"/>
      <c r="BA13" s="545"/>
      <c r="BB13" s="539"/>
      <c r="BC13" s="546"/>
    </row>
    <row r="14" s="96" customFormat="true" ht="32.25" hidden="false" customHeight="true" outlineLevel="0" collapsed="false">
      <c r="A14" s="125" t="s">
        <v>65</v>
      </c>
      <c r="B14" s="125"/>
      <c r="C14" s="73" t="n">
        <f aca="false">IF(AND(SUM(D14:N14)+Q14=SUM(O14:P14))=TRUE(),SUM(O14:P14),"HIBA")</f>
        <v>0</v>
      </c>
      <c r="D14" s="512"/>
      <c r="E14" s="513"/>
      <c r="F14" s="513"/>
      <c r="G14" s="514"/>
      <c r="H14" s="515"/>
      <c r="I14" s="513"/>
      <c r="J14" s="513"/>
      <c r="K14" s="514"/>
      <c r="L14" s="515"/>
      <c r="M14" s="513"/>
      <c r="N14" s="514"/>
      <c r="O14" s="515"/>
      <c r="P14" s="516"/>
      <c r="Q14" s="517"/>
      <c r="R14" s="518"/>
      <c r="S14" s="518"/>
      <c r="T14" s="518"/>
      <c r="U14" s="81" t="n">
        <f aca="false">SUM(V14:AG14)</f>
        <v>0</v>
      </c>
      <c r="V14" s="517"/>
      <c r="W14" s="77"/>
      <c r="X14" s="75"/>
      <c r="Y14" s="74"/>
      <c r="Z14" s="77"/>
      <c r="AA14" s="75"/>
      <c r="AB14" s="74"/>
      <c r="AC14" s="74"/>
      <c r="AD14" s="77"/>
      <c r="AE14" s="75"/>
      <c r="AF14" s="127"/>
      <c r="AG14" s="128"/>
      <c r="AH14" s="547"/>
      <c r="AI14" s="560"/>
      <c r="AJ14" s="549"/>
      <c r="AK14" s="550"/>
      <c r="AL14" s="553"/>
      <c r="AM14" s="552"/>
      <c r="AN14" s="550"/>
      <c r="AO14" s="553"/>
      <c r="AP14" s="552"/>
      <c r="AQ14" s="554"/>
      <c r="AR14" s="555"/>
      <c r="AS14" s="556"/>
      <c r="AT14" s="556"/>
      <c r="AU14" s="148"/>
      <c r="AV14" s="149"/>
      <c r="AW14" s="150"/>
      <c r="AX14" s="149"/>
      <c r="AY14" s="150"/>
      <c r="AZ14" s="138"/>
      <c r="BA14" s="557"/>
      <c r="BB14" s="555"/>
      <c r="BC14" s="558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1</v>
      </c>
      <c r="D15" s="528"/>
      <c r="E15" s="529"/>
      <c r="F15" s="529"/>
      <c r="G15" s="530"/>
      <c r="H15" s="531" t="n">
        <v>1</v>
      </c>
      <c r="I15" s="529"/>
      <c r="J15" s="529"/>
      <c r="K15" s="530"/>
      <c r="L15" s="531"/>
      <c r="M15" s="529"/>
      <c r="N15" s="530"/>
      <c r="O15" s="531" t="n">
        <v>1</v>
      </c>
      <c r="P15" s="532"/>
      <c r="Q15" s="533"/>
      <c r="R15" s="534"/>
      <c r="S15" s="534"/>
      <c r="T15" s="534"/>
      <c r="U15" s="143" t="n">
        <f aca="false">SUM(V15:AG15)</f>
        <v>1</v>
      </c>
      <c r="V15" s="533"/>
      <c r="W15" s="102"/>
      <c r="X15" s="100"/>
      <c r="Y15" s="99"/>
      <c r="Z15" s="102"/>
      <c r="AA15" s="100"/>
      <c r="AB15" s="99"/>
      <c r="AC15" s="99"/>
      <c r="AD15" s="102" t="n">
        <v>1</v>
      </c>
      <c r="AE15" s="100"/>
      <c r="AF15" s="100"/>
      <c r="AG15" s="151"/>
      <c r="AH15" s="561"/>
      <c r="AI15" s="562" t="n">
        <v>16</v>
      </c>
      <c r="AJ15" s="537" t="n">
        <v>8</v>
      </c>
      <c r="AK15" s="538"/>
      <c r="AL15" s="559"/>
      <c r="AM15" s="542"/>
      <c r="AN15" s="538"/>
      <c r="AO15" s="559"/>
      <c r="AP15" s="542"/>
      <c r="AQ15" s="543" t="n">
        <v>1</v>
      </c>
      <c r="AR15" s="539"/>
      <c r="AS15" s="544"/>
      <c r="AT15" s="544" t="n">
        <v>1</v>
      </c>
      <c r="AU15" s="121"/>
      <c r="AV15" s="123"/>
      <c r="AW15" s="146"/>
      <c r="AX15" s="123"/>
      <c r="AY15" s="147" t="n">
        <v>1</v>
      </c>
      <c r="AZ15" s="123"/>
      <c r="BA15" s="545"/>
      <c r="BB15" s="539"/>
      <c r="BC15" s="546"/>
    </row>
    <row r="16" s="96" customFormat="true" ht="27" hidden="false" customHeight="true" outlineLevel="0" collapsed="false">
      <c r="A16" s="125" t="s">
        <v>67</v>
      </c>
      <c r="B16" s="125"/>
      <c r="C16" s="126" t="n">
        <f aca="false">IF(AND(SUM(D16:N16)+Q16=SUM(O16:P16))=TRUE(),SUM(O16:P16),"HIBA")</f>
        <v>0</v>
      </c>
      <c r="D16" s="512"/>
      <c r="E16" s="513"/>
      <c r="F16" s="513"/>
      <c r="G16" s="514"/>
      <c r="H16" s="515"/>
      <c r="I16" s="513"/>
      <c r="J16" s="513"/>
      <c r="K16" s="514"/>
      <c r="L16" s="515"/>
      <c r="M16" s="513"/>
      <c r="N16" s="514"/>
      <c r="O16" s="515"/>
      <c r="P16" s="516"/>
      <c r="Q16" s="517"/>
      <c r="R16" s="518"/>
      <c r="S16" s="518"/>
      <c r="T16" s="518"/>
      <c r="U16" s="81" t="n">
        <f aca="false">SUM(V16:AG16)</f>
        <v>0</v>
      </c>
      <c r="V16" s="517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3"/>
      <c r="AH16" s="563"/>
      <c r="AI16" s="560"/>
      <c r="AJ16" s="549"/>
      <c r="AK16" s="550"/>
      <c r="AL16" s="553"/>
      <c r="AM16" s="552"/>
      <c r="AN16" s="550"/>
      <c r="AO16" s="553"/>
      <c r="AP16" s="552"/>
      <c r="AQ16" s="554"/>
      <c r="AR16" s="555"/>
      <c r="AS16" s="556"/>
      <c r="AT16" s="556"/>
      <c r="AU16" s="148"/>
      <c r="AV16" s="149"/>
      <c r="AW16" s="150"/>
      <c r="AX16" s="149"/>
      <c r="AY16" s="150"/>
      <c r="AZ16" s="138"/>
      <c r="BA16" s="564"/>
      <c r="BB16" s="555"/>
      <c r="BC16" s="558"/>
    </row>
    <row r="17" s="96" customFormat="true" ht="27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64</v>
      </c>
      <c r="D17" s="528"/>
      <c r="E17" s="529" t="n">
        <v>1</v>
      </c>
      <c r="F17" s="529" t="n">
        <v>1</v>
      </c>
      <c r="G17" s="530"/>
      <c r="H17" s="531" t="n">
        <v>7</v>
      </c>
      <c r="I17" s="529"/>
      <c r="J17" s="529" t="n">
        <v>2</v>
      </c>
      <c r="K17" s="530" t="n">
        <v>4</v>
      </c>
      <c r="L17" s="531"/>
      <c r="M17" s="529"/>
      <c r="N17" s="530"/>
      <c r="O17" s="531" t="n">
        <v>64</v>
      </c>
      <c r="P17" s="532"/>
      <c r="Q17" s="533" t="n">
        <v>49</v>
      </c>
      <c r="R17" s="534" t="n">
        <v>5</v>
      </c>
      <c r="S17" s="534"/>
      <c r="T17" s="534" t="n">
        <v>7</v>
      </c>
      <c r="U17" s="106" t="n">
        <f aca="false">SUM(V17:AG17)</f>
        <v>7</v>
      </c>
      <c r="V17" s="533"/>
      <c r="W17" s="102"/>
      <c r="X17" s="100"/>
      <c r="Y17" s="99"/>
      <c r="Z17" s="102" t="n">
        <v>3</v>
      </c>
      <c r="AA17" s="100"/>
      <c r="AB17" s="99"/>
      <c r="AC17" s="99"/>
      <c r="AD17" s="102" t="n">
        <v>3</v>
      </c>
      <c r="AE17" s="100"/>
      <c r="AF17" s="107"/>
      <c r="AG17" s="108" t="n">
        <v>1</v>
      </c>
      <c r="AH17" s="565" t="n">
        <v>3</v>
      </c>
      <c r="AI17" s="566" t="n">
        <v>62.3</v>
      </c>
      <c r="AJ17" s="537" t="n">
        <v>27.9</v>
      </c>
      <c r="AK17" s="538" t="n">
        <v>30000</v>
      </c>
      <c r="AL17" s="559" t="n">
        <v>300000</v>
      </c>
      <c r="AM17" s="542" t="n">
        <v>300000</v>
      </c>
      <c r="AN17" s="538"/>
      <c r="AO17" s="559"/>
      <c r="AP17" s="542"/>
      <c r="AQ17" s="543" t="n">
        <v>151</v>
      </c>
      <c r="AR17" s="539" t="n">
        <v>50</v>
      </c>
      <c r="AS17" s="544"/>
      <c r="AT17" s="544" t="n">
        <v>20</v>
      </c>
      <c r="AU17" s="159" t="n">
        <v>8</v>
      </c>
      <c r="AV17" s="114" t="n">
        <v>8</v>
      </c>
      <c r="AW17" s="121"/>
      <c r="AX17" s="114"/>
      <c r="AY17" s="121" t="n">
        <v>67</v>
      </c>
      <c r="AZ17" s="123" t="n">
        <v>8</v>
      </c>
      <c r="BA17" s="567"/>
      <c r="BB17" s="539"/>
      <c r="BC17" s="546"/>
    </row>
    <row r="18" s="96" customFormat="true" ht="27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209</v>
      </c>
      <c r="D18" s="512" t="n">
        <v>9</v>
      </c>
      <c r="E18" s="513" t="n">
        <v>9</v>
      </c>
      <c r="F18" s="513"/>
      <c r="G18" s="514"/>
      <c r="H18" s="515" t="n">
        <v>36</v>
      </c>
      <c r="I18" s="513" t="n">
        <v>35</v>
      </c>
      <c r="J18" s="513" t="n">
        <v>1</v>
      </c>
      <c r="K18" s="514"/>
      <c r="L18" s="515" t="n">
        <v>5</v>
      </c>
      <c r="M18" s="513"/>
      <c r="N18" s="514" t="n">
        <v>6</v>
      </c>
      <c r="O18" s="515" t="n">
        <v>209</v>
      </c>
      <c r="P18" s="516"/>
      <c r="Q18" s="517" t="n">
        <v>108</v>
      </c>
      <c r="R18" s="518"/>
      <c r="S18" s="518"/>
      <c r="T18" s="518" t="n">
        <v>14</v>
      </c>
      <c r="U18" s="81" t="n">
        <f aca="false">SUM(V18:AG18)</f>
        <v>17</v>
      </c>
      <c r="V18" s="517"/>
      <c r="W18" s="77"/>
      <c r="X18" s="75"/>
      <c r="Y18" s="74"/>
      <c r="Z18" s="77" t="n">
        <v>9</v>
      </c>
      <c r="AA18" s="75"/>
      <c r="AB18" s="74"/>
      <c r="AC18" s="74" t="n">
        <v>1</v>
      </c>
      <c r="AD18" s="77" t="n">
        <v>7</v>
      </c>
      <c r="AE18" s="75"/>
      <c r="AF18" s="127"/>
      <c r="AG18" s="128"/>
      <c r="AH18" s="547"/>
      <c r="AI18" s="568" t="n">
        <v>10</v>
      </c>
      <c r="AJ18" s="549" t="n">
        <v>19</v>
      </c>
      <c r="AK18" s="550" t="n">
        <v>615</v>
      </c>
      <c r="AL18" s="553" t="n">
        <v>62140</v>
      </c>
      <c r="AM18" s="552" t="n">
        <v>62140</v>
      </c>
      <c r="AN18" s="550"/>
      <c r="AO18" s="553"/>
      <c r="AP18" s="552"/>
      <c r="AQ18" s="554" t="n">
        <v>300</v>
      </c>
      <c r="AR18" s="555"/>
      <c r="AS18" s="556" t="n">
        <v>2</v>
      </c>
      <c r="AT18" s="556" t="n">
        <v>4</v>
      </c>
      <c r="AU18" s="160" t="n">
        <v>10</v>
      </c>
      <c r="AV18" s="161"/>
      <c r="AW18" s="162"/>
      <c r="AX18" s="161"/>
      <c r="AY18" s="163" t="n">
        <v>84</v>
      </c>
      <c r="AZ18" s="138" t="n">
        <v>8</v>
      </c>
      <c r="BA18" s="564"/>
      <c r="BB18" s="555"/>
      <c r="BC18" s="558"/>
    </row>
    <row r="19" s="96" customFormat="true" ht="33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153</v>
      </c>
      <c r="D19" s="528" t="n">
        <v>10</v>
      </c>
      <c r="E19" s="529"/>
      <c r="F19" s="529"/>
      <c r="G19" s="530" t="n">
        <v>2</v>
      </c>
      <c r="H19" s="531" t="n">
        <v>40</v>
      </c>
      <c r="I19" s="529" t="n">
        <v>5</v>
      </c>
      <c r="J19" s="529"/>
      <c r="K19" s="530" t="n">
        <v>8</v>
      </c>
      <c r="L19" s="531" t="n">
        <v>1</v>
      </c>
      <c r="M19" s="529"/>
      <c r="N19" s="530"/>
      <c r="O19" s="531" t="n">
        <v>141</v>
      </c>
      <c r="P19" s="532" t="n">
        <v>12</v>
      </c>
      <c r="Q19" s="533" t="n">
        <v>87</v>
      </c>
      <c r="R19" s="534" t="n">
        <v>135</v>
      </c>
      <c r="S19" s="534" t="n">
        <v>4</v>
      </c>
      <c r="T19" s="534" t="n">
        <v>5</v>
      </c>
      <c r="U19" s="106" t="n">
        <f aca="false">SUM(V19:AG19)</f>
        <v>9</v>
      </c>
      <c r="V19" s="533"/>
      <c r="W19" s="102"/>
      <c r="X19" s="100"/>
      <c r="Y19" s="99"/>
      <c r="Z19" s="102" t="n">
        <v>3</v>
      </c>
      <c r="AA19" s="100"/>
      <c r="AB19" s="99"/>
      <c r="AC19" s="99" t="n">
        <v>1</v>
      </c>
      <c r="AD19" s="102" t="n">
        <v>5</v>
      </c>
      <c r="AE19" s="100"/>
      <c r="AF19" s="107"/>
      <c r="AG19" s="108"/>
      <c r="AH19" s="535"/>
      <c r="AI19" s="566" t="n">
        <v>24</v>
      </c>
      <c r="AJ19" s="537" t="n">
        <v>15</v>
      </c>
      <c r="AK19" s="538"/>
      <c r="AL19" s="559"/>
      <c r="AM19" s="542"/>
      <c r="AN19" s="538"/>
      <c r="AO19" s="559"/>
      <c r="AP19" s="542"/>
      <c r="AQ19" s="543" t="n">
        <v>1005</v>
      </c>
      <c r="AR19" s="539" t="n">
        <v>12</v>
      </c>
      <c r="AS19" s="544"/>
      <c r="AT19" s="544" t="n">
        <v>4</v>
      </c>
      <c r="AU19" s="159" t="n">
        <v>15</v>
      </c>
      <c r="AV19" s="114" t="n">
        <v>1</v>
      </c>
      <c r="AW19" s="159"/>
      <c r="AX19" s="164"/>
      <c r="AY19" s="121" t="n">
        <v>157</v>
      </c>
      <c r="AZ19" s="123" t="n">
        <v>130</v>
      </c>
      <c r="BA19" s="567"/>
      <c r="BB19" s="539"/>
      <c r="BC19" s="546"/>
    </row>
    <row r="20" s="96" customFormat="true" ht="27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1</v>
      </c>
      <c r="D20" s="512"/>
      <c r="E20" s="513"/>
      <c r="F20" s="513" t="n">
        <v>1</v>
      </c>
      <c r="G20" s="514"/>
      <c r="H20" s="515"/>
      <c r="I20" s="513"/>
      <c r="J20" s="513"/>
      <c r="K20" s="514"/>
      <c r="L20" s="515"/>
      <c r="M20" s="513"/>
      <c r="N20" s="514"/>
      <c r="O20" s="515" t="n">
        <v>1</v>
      </c>
      <c r="P20" s="516"/>
      <c r="Q20" s="517"/>
      <c r="R20" s="518"/>
      <c r="S20" s="518"/>
      <c r="T20" s="518"/>
      <c r="U20" s="165" t="n">
        <f aca="false">SUM(V20:AG20)</f>
        <v>0</v>
      </c>
      <c r="V20" s="517"/>
      <c r="W20" s="77"/>
      <c r="X20" s="75"/>
      <c r="Y20" s="74"/>
      <c r="Z20" s="77"/>
      <c r="AA20" s="75"/>
      <c r="AB20" s="74"/>
      <c r="AC20" s="74"/>
      <c r="AD20" s="77"/>
      <c r="AE20" s="75"/>
      <c r="AF20" s="127"/>
      <c r="AG20" s="128"/>
      <c r="AH20" s="547"/>
      <c r="AI20" s="568" t="n">
        <v>40</v>
      </c>
      <c r="AJ20" s="549" t="n">
        <v>5</v>
      </c>
      <c r="AK20" s="550"/>
      <c r="AL20" s="553"/>
      <c r="AM20" s="552"/>
      <c r="AN20" s="550"/>
      <c r="AO20" s="553"/>
      <c r="AP20" s="552"/>
      <c r="AQ20" s="554" t="n">
        <v>2</v>
      </c>
      <c r="AR20" s="555"/>
      <c r="AS20" s="556"/>
      <c r="AT20" s="556" t="n">
        <v>2</v>
      </c>
      <c r="AU20" s="137"/>
      <c r="AV20" s="138"/>
      <c r="AW20" s="137"/>
      <c r="AX20" s="149"/>
      <c r="AY20" s="140" t="n">
        <v>2</v>
      </c>
      <c r="AZ20" s="138"/>
      <c r="BA20" s="564"/>
      <c r="BB20" s="555"/>
      <c r="BC20" s="558"/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194</v>
      </c>
      <c r="D21" s="528" t="n">
        <v>3</v>
      </c>
      <c r="E21" s="529"/>
      <c r="F21" s="529"/>
      <c r="G21" s="530"/>
      <c r="H21" s="531" t="n">
        <v>90</v>
      </c>
      <c r="I21" s="529" t="n">
        <v>24</v>
      </c>
      <c r="J21" s="529" t="n">
        <v>16</v>
      </c>
      <c r="K21" s="530" t="n">
        <v>1</v>
      </c>
      <c r="L21" s="531"/>
      <c r="M21" s="529" t="n">
        <v>2</v>
      </c>
      <c r="N21" s="530"/>
      <c r="O21" s="531" t="n">
        <v>194</v>
      </c>
      <c r="P21" s="532"/>
      <c r="Q21" s="533" t="n">
        <v>58</v>
      </c>
      <c r="R21" s="534" t="n">
        <v>3</v>
      </c>
      <c r="S21" s="534"/>
      <c r="T21" s="534" t="n">
        <v>5</v>
      </c>
      <c r="U21" s="143" t="n">
        <f aca="false">SUM(V21:AG21)</f>
        <v>5</v>
      </c>
      <c r="V21" s="533" t="n">
        <v>1</v>
      </c>
      <c r="W21" s="102"/>
      <c r="X21" s="100"/>
      <c r="Y21" s="99"/>
      <c r="Z21" s="102" t="n">
        <v>4</v>
      </c>
      <c r="AA21" s="100"/>
      <c r="AB21" s="99"/>
      <c r="AC21" s="99"/>
      <c r="AD21" s="102"/>
      <c r="AE21" s="100"/>
      <c r="AF21" s="107"/>
      <c r="AG21" s="108"/>
      <c r="AH21" s="596"/>
      <c r="AI21" s="562" t="n">
        <v>8.7</v>
      </c>
      <c r="AJ21" s="537" t="n">
        <v>19</v>
      </c>
      <c r="AK21" s="538" t="n">
        <v>4106.6</v>
      </c>
      <c r="AL21" s="559" t="n">
        <v>501950</v>
      </c>
      <c r="AM21" s="542" t="n">
        <v>501950</v>
      </c>
      <c r="AN21" s="538"/>
      <c r="AO21" s="559"/>
      <c r="AP21" s="542"/>
      <c r="AQ21" s="543" t="n">
        <v>260</v>
      </c>
      <c r="AR21" s="539"/>
      <c r="AS21" s="544"/>
      <c r="AT21" s="544" t="n">
        <v>3</v>
      </c>
      <c r="AU21" s="124" t="n">
        <v>11</v>
      </c>
      <c r="AV21" s="168"/>
      <c r="AW21" s="169"/>
      <c r="AX21" s="168"/>
      <c r="AY21" s="170" t="n">
        <v>124</v>
      </c>
      <c r="AZ21" s="123" t="n">
        <v>3</v>
      </c>
      <c r="BA21" s="567"/>
      <c r="BB21" s="539"/>
      <c r="BC21" s="546"/>
    </row>
    <row r="22" s="96" customFormat="true" ht="39.7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0</v>
      </c>
      <c r="D22" s="597"/>
      <c r="E22" s="598"/>
      <c r="F22" s="598"/>
      <c r="G22" s="599"/>
      <c r="H22" s="600"/>
      <c r="I22" s="598"/>
      <c r="J22" s="598"/>
      <c r="K22" s="599"/>
      <c r="L22" s="600"/>
      <c r="M22" s="598"/>
      <c r="N22" s="599"/>
      <c r="O22" s="600"/>
      <c r="P22" s="601"/>
      <c r="Q22" s="602"/>
      <c r="R22" s="603"/>
      <c r="S22" s="603"/>
      <c r="T22" s="603"/>
      <c r="U22" s="165" t="n">
        <f aca="false">SUM(V22:AG22)</f>
        <v>0</v>
      </c>
      <c r="V22" s="602"/>
      <c r="W22" s="173"/>
      <c r="X22" s="127"/>
      <c r="Y22" s="171"/>
      <c r="Z22" s="173"/>
      <c r="AA22" s="127"/>
      <c r="AB22" s="171"/>
      <c r="AC22" s="171"/>
      <c r="AD22" s="173"/>
      <c r="AE22" s="127"/>
      <c r="AF22" s="127"/>
      <c r="AG22" s="128"/>
      <c r="AH22" s="604"/>
      <c r="AI22" s="560"/>
      <c r="AJ22" s="605"/>
      <c r="AK22" s="606"/>
      <c r="AL22" s="607"/>
      <c r="AM22" s="608"/>
      <c r="AN22" s="606"/>
      <c r="AO22" s="607"/>
      <c r="AP22" s="608"/>
      <c r="AQ22" s="609"/>
      <c r="AR22" s="607"/>
      <c r="AS22" s="610"/>
      <c r="AT22" s="610"/>
      <c r="AU22" s="137"/>
      <c r="AV22" s="149"/>
      <c r="AW22" s="137"/>
      <c r="AX22" s="149"/>
      <c r="AY22" s="137"/>
      <c r="AZ22" s="138"/>
      <c r="BA22" s="611"/>
      <c r="BB22" s="612"/>
      <c r="BC22" s="613"/>
    </row>
    <row r="23" s="96" customFormat="true" ht="27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0</v>
      </c>
      <c r="D23" s="614"/>
      <c r="E23" s="615"/>
      <c r="F23" s="615"/>
      <c r="G23" s="616"/>
      <c r="H23" s="617"/>
      <c r="I23" s="615"/>
      <c r="J23" s="615"/>
      <c r="K23" s="616"/>
      <c r="L23" s="617"/>
      <c r="M23" s="615"/>
      <c r="N23" s="616"/>
      <c r="O23" s="617"/>
      <c r="P23" s="618"/>
      <c r="Q23" s="619"/>
      <c r="R23" s="620"/>
      <c r="S23" s="620"/>
      <c r="T23" s="620"/>
      <c r="U23" s="188" t="n">
        <f aca="false">SUM(V23:AG23)</f>
        <v>0</v>
      </c>
      <c r="V23" s="619"/>
      <c r="W23" s="110"/>
      <c r="X23" s="107"/>
      <c r="Y23" s="184"/>
      <c r="Z23" s="110"/>
      <c r="AA23" s="107"/>
      <c r="AB23" s="184"/>
      <c r="AC23" s="184"/>
      <c r="AD23" s="110"/>
      <c r="AE23" s="107"/>
      <c r="AF23" s="107"/>
      <c r="AG23" s="108"/>
      <c r="AH23" s="621"/>
      <c r="AI23" s="562"/>
      <c r="AJ23" s="622"/>
      <c r="AK23" s="623"/>
      <c r="AL23" s="624"/>
      <c r="AM23" s="625"/>
      <c r="AN23" s="623"/>
      <c r="AO23" s="624"/>
      <c r="AP23" s="625"/>
      <c r="AQ23" s="626"/>
      <c r="AR23" s="624"/>
      <c r="AS23" s="627"/>
      <c r="AT23" s="627"/>
      <c r="AU23" s="121"/>
      <c r="AV23" s="123"/>
      <c r="AW23" s="146"/>
      <c r="AX23" s="123"/>
      <c r="AY23" s="147"/>
      <c r="AZ23" s="123"/>
      <c r="BA23" s="628"/>
      <c r="BB23" s="629"/>
      <c r="BC23" s="630"/>
    </row>
    <row r="24" s="96" customFormat="true" ht="27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5</v>
      </c>
      <c r="D24" s="597"/>
      <c r="E24" s="598"/>
      <c r="F24" s="598"/>
      <c r="G24" s="599"/>
      <c r="H24" s="600" t="n">
        <v>1</v>
      </c>
      <c r="I24" s="598" t="n">
        <v>4</v>
      </c>
      <c r="J24" s="598"/>
      <c r="K24" s="599"/>
      <c r="L24" s="600"/>
      <c r="M24" s="598"/>
      <c r="N24" s="599"/>
      <c r="O24" s="600" t="n">
        <v>5</v>
      </c>
      <c r="P24" s="601"/>
      <c r="Q24" s="602"/>
      <c r="R24" s="603"/>
      <c r="S24" s="603"/>
      <c r="T24" s="603"/>
      <c r="U24" s="165" t="n">
        <f aca="false">SUM(V24:AG24)</f>
        <v>0</v>
      </c>
      <c r="V24" s="602"/>
      <c r="W24" s="173"/>
      <c r="X24" s="127"/>
      <c r="Y24" s="171"/>
      <c r="Z24" s="173"/>
      <c r="AA24" s="127"/>
      <c r="AB24" s="171"/>
      <c r="AC24" s="171"/>
      <c r="AD24" s="173"/>
      <c r="AE24" s="127"/>
      <c r="AF24" s="127"/>
      <c r="AG24" s="128"/>
      <c r="AH24" s="604" t="n">
        <v>1</v>
      </c>
      <c r="AI24" s="560" t="n">
        <v>24</v>
      </c>
      <c r="AJ24" s="631" t="n">
        <v>35</v>
      </c>
      <c r="AK24" s="606" t="n">
        <v>2000</v>
      </c>
      <c r="AL24" s="607" t="n">
        <v>10000</v>
      </c>
      <c r="AM24" s="608" t="n">
        <v>10000</v>
      </c>
      <c r="AN24" s="606"/>
      <c r="AO24" s="607"/>
      <c r="AP24" s="608"/>
      <c r="AQ24" s="609" t="n">
        <v>6</v>
      </c>
      <c r="AR24" s="607" t="n">
        <v>2</v>
      </c>
      <c r="AS24" s="610"/>
      <c r="AT24" s="610" t="n">
        <v>2</v>
      </c>
      <c r="AU24" s="137"/>
      <c r="AV24" s="138"/>
      <c r="AW24" s="139"/>
      <c r="AX24" s="138"/>
      <c r="AY24" s="140" t="n">
        <v>4</v>
      </c>
      <c r="AZ24" s="138" t="n">
        <v>1</v>
      </c>
      <c r="BA24" s="611"/>
      <c r="BB24" s="612"/>
      <c r="BC24" s="632"/>
    </row>
    <row r="25" s="96" customFormat="true" ht="27" hidden="false" customHeight="true" outlineLevel="0" collapsed="false">
      <c r="A25" s="97" t="s">
        <v>76</v>
      </c>
      <c r="B25" s="97"/>
      <c r="C25" s="142" t="n">
        <f aca="false">IF(AND(SUM(D25:N25)+Q25=SUM(O25:P25))=TRUE(),SUM(O25:P25),"HIBA")</f>
        <v>3</v>
      </c>
      <c r="D25" s="614"/>
      <c r="E25" s="615"/>
      <c r="F25" s="615"/>
      <c r="G25" s="616"/>
      <c r="H25" s="617" t="n">
        <v>1</v>
      </c>
      <c r="I25" s="615" t="n">
        <v>2</v>
      </c>
      <c r="J25" s="615"/>
      <c r="K25" s="616"/>
      <c r="L25" s="617"/>
      <c r="M25" s="615"/>
      <c r="N25" s="616"/>
      <c r="O25" s="617" t="n">
        <v>3</v>
      </c>
      <c r="P25" s="618"/>
      <c r="Q25" s="619"/>
      <c r="R25" s="620" t="n">
        <v>1</v>
      </c>
      <c r="S25" s="620"/>
      <c r="T25" s="620"/>
      <c r="U25" s="188" t="n">
        <f aca="false">SUM(V25:AG25)</f>
        <v>0</v>
      </c>
      <c r="V25" s="619"/>
      <c r="W25" s="110"/>
      <c r="X25" s="107"/>
      <c r="Y25" s="184"/>
      <c r="Z25" s="110"/>
      <c r="AA25" s="107"/>
      <c r="AB25" s="184"/>
      <c r="AC25" s="184"/>
      <c r="AD25" s="110"/>
      <c r="AE25" s="107"/>
      <c r="AF25" s="107"/>
      <c r="AG25" s="108"/>
      <c r="AH25" s="621"/>
      <c r="AI25" s="562" t="n">
        <v>40</v>
      </c>
      <c r="AJ25" s="622" t="n">
        <v>150</v>
      </c>
      <c r="AK25" s="623"/>
      <c r="AL25" s="624"/>
      <c r="AM25" s="625"/>
      <c r="AN25" s="623"/>
      <c r="AO25" s="624"/>
      <c r="AP25" s="625"/>
      <c r="AQ25" s="626" t="n">
        <v>3</v>
      </c>
      <c r="AR25" s="624"/>
      <c r="AS25" s="627"/>
      <c r="AT25" s="627" t="n">
        <v>1</v>
      </c>
      <c r="AU25" s="121" t="n">
        <v>2</v>
      </c>
      <c r="AV25" s="123"/>
      <c r="AW25" s="146"/>
      <c r="AX25" s="123"/>
      <c r="AY25" s="147" t="n">
        <v>1</v>
      </c>
      <c r="AZ25" s="123"/>
      <c r="BA25" s="628"/>
      <c r="BB25" s="629"/>
      <c r="BC25" s="630"/>
    </row>
    <row r="26" s="96" customFormat="true" ht="24" hidden="false" customHeight="true" outlineLevel="0" collapsed="false">
      <c r="A26" s="125" t="s">
        <v>77</v>
      </c>
      <c r="B26" s="125"/>
      <c r="C26" s="126" t="n">
        <f aca="false">IF(AND(SUM(D26:N26)+Q26=SUM(O26:P26))=TRUE(),SUM(O26:P26),"HIBA")</f>
        <v>0</v>
      </c>
      <c r="D26" s="597"/>
      <c r="E26" s="598"/>
      <c r="F26" s="598"/>
      <c r="G26" s="599"/>
      <c r="H26" s="600"/>
      <c r="I26" s="598"/>
      <c r="J26" s="598"/>
      <c r="K26" s="599"/>
      <c r="L26" s="600"/>
      <c r="M26" s="598"/>
      <c r="N26" s="599"/>
      <c r="O26" s="600"/>
      <c r="P26" s="601"/>
      <c r="Q26" s="602"/>
      <c r="R26" s="603"/>
      <c r="S26" s="603"/>
      <c r="T26" s="603"/>
      <c r="U26" s="165" t="n">
        <f aca="false">SUM(V26:AG26)</f>
        <v>0</v>
      </c>
      <c r="V26" s="602"/>
      <c r="W26" s="173"/>
      <c r="X26" s="127"/>
      <c r="Y26" s="171"/>
      <c r="Z26" s="173"/>
      <c r="AA26" s="127"/>
      <c r="AB26" s="171"/>
      <c r="AC26" s="171"/>
      <c r="AD26" s="173"/>
      <c r="AE26" s="127"/>
      <c r="AF26" s="127"/>
      <c r="AG26" s="128"/>
      <c r="AH26" s="604"/>
      <c r="AI26" s="548"/>
      <c r="AJ26" s="631"/>
      <c r="AK26" s="606"/>
      <c r="AL26" s="607"/>
      <c r="AM26" s="608"/>
      <c r="AN26" s="606"/>
      <c r="AO26" s="607"/>
      <c r="AP26" s="608"/>
      <c r="AQ26" s="609"/>
      <c r="AR26" s="607"/>
      <c r="AS26" s="610"/>
      <c r="AT26" s="610"/>
      <c r="AU26" s="137"/>
      <c r="AV26" s="138"/>
      <c r="AW26" s="139"/>
      <c r="AX26" s="138"/>
      <c r="AY26" s="140"/>
      <c r="AZ26" s="138"/>
      <c r="BA26" s="611"/>
      <c r="BB26" s="612"/>
      <c r="BC26" s="632"/>
    </row>
    <row r="27" s="203" customFormat="true" ht="23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186</v>
      </c>
      <c r="D27" s="614" t="n">
        <v>1</v>
      </c>
      <c r="E27" s="615"/>
      <c r="F27" s="615"/>
      <c r="G27" s="616"/>
      <c r="H27" s="617" t="n">
        <v>118</v>
      </c>
      <c r="I27" s="615" t="n">
        <v>20</v>
      </c>
      <c r="J27" s="615"/>
      <c r="K27" s="616"/>
      <c r="L27" s="617"/>
      <c r="M27" s="615"/>
      <c r="N27" s="616"/>
      <c r="O27" s="617" t="n">
        <v>186</v>
      </c>
      <c r="P27" s="618"/>
      <c r="Q27" s="619" t="n">
        <v>47</v>
      </c>
      <c r="R27" s="620" t="n">
        <v>19</v>
      </c>
      <c r="S27" s="620"/>
      <c r="T27" s="620" t="n">
        <v>3</v>
      </c>
      <c r="U27" s="188" t="n">
        <f aca="false">SUM(V27:AG27)</f>
        <v>5</v>
      </c>
      <c r="V27" s="619"/>
      <c r="W27" s="110"/>
      <c r="X27" s="107"/>
      <c r="Y27" s="184"/>
      <c r="Z27" s="110"/>
      <c r="AA27" s="107"/>
      <c r="AB27" s="184"/>
      <c r="AC27" s="184"/>
      <c r="AD27" s="110" t="n">
        <v>5</v>
      </c>
      <c r="AE27" s="107"/>
      <c r="AF27" s="199"/>
      <c r="AG27" s="200"/>
      <c r="AH27" s="621"/>
      <c r="AI27" s="562" t="n">
        <v>7</v>
      </c>
      <c r="AJ27" s="622" t="n">
        <v>17</v>
      </c>
      <c r="AK27" s="566" t="n">
        <v>1007</v>
      </c>
      <c r="AL27" s="629" t="n">
        <v>140000</v>
      </c>
      <c r="AM27" s="630" t="n">
        <v>140000</v>
      </c>
      <c r="AN27" s="566"/>
      <c r="AO27" s="629"/>
      <c r="AP27" s="630"/>
      <c r="AQ27" s="628" t="n">
        <v>315</v>
      </c>
      <c r="AR27" s="629"/>
      <c r="AS27" s="633" t="n">
        <v>7</v>
      </c>
      <c r="AT27" s="633" t="n">
        <v>3</v>
      </c>
      <c r="AU27" s="121" t="n">
        <v>10</v>
      </c>
      <c r="AV27" s="114"/>
      <c r="AW27" s="122"/>
      <c r="AX27" s="114"/>
      <c r="AY27" s="202" t="n">
        <v>159</v>
      </c>
      <c r="AZ27" s="114" t="n">
        <v>10</v>
      </c>
      <c r="BA27" s="628"/>
      <c r="BB27" s="629"/>
      <c r="BC27" s="630"/>
    </row>
    <row r="28" s="203" customFormat="true" ht="24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269</v>
      </c>
      <c r="D28" s="597" t="n">
        <v>6</v>
      </c>
      <c r="E28" s="598" t="n">
        <v>1</v>
      </c>
      <c r="F28" s="598" t="n">
        <v>3</v>
      </c>
      <c r="G28" s="599"/>
      <c r="H28" s="600" t="n">
        <v>112</v>
      </c>
      <c r="I28" s="598" t="n">
        <v>18</v>
      </c>
      <c r="J28" s="598" t="n">
        <v>4</v>
      </c>
      <c r="K28" s="599" t="n">
        <v>1</v>
      </c>
      <c r="L28" s="600"/>
      <c r="M28" s="598"/>
      <c r="N28" s="599" t="n">
        <v>1</v>
      </c>
      <c r="O28" s="600" t="n">
        <v>269</v>
      </c>
      <c r="P28" s="601"/>
      <c r="Q28" s="602" t="n">
        <v>123</v>
      </c>
      <c r="R28" s="603" t="n">
        <v>9</v>
      </c>
      <c r="S28" s="603"/>
      <c r="T28" s="603" t="n">
        <v>11</v>
      </c>
      <c r="U28" s="165" t="n">
        <f aca="false">SUM(V28:AG28)</f>
        <v>6</v>
      </c>
      <c r="V28" s="602"/>
      <c r="W28" s="205"/>
      <c r="X28" s="206"/>
      <c r="Y28" s="171"/>
      <c r="Z28" s="173" t="n">
        <v>2</v>
      </c>
      <c r="AA28" s="127"/>
      <c r="AB28" s="171"/>
      <c r="AC28" s="171"/>
      <c r="AD28" s="173" t="n">
        <v>4</v>
      </c>
      <c r="AE28" s="127"/>
      <c r="AF28" s="206"/>
      <c r="AG28" s="207"/>
      <c r="AH28" s="634"/>
      <c r="AI28" s="560" t="n">
        <v>6.2</v>
      </c>
      <c r="AJ28" s="635" t="n">
        <v>26.8</v>
      </c>
      <c r="AK28" s="548" t="n">
        <v>2454</v>
      </c>
      <c r="AL28" s="612" t="n">
        <v>108000</v>
      </c>
      <c r="AM28" s="632" t="n">
        <v>108000</v>
      </c>
      <c r="AN28" s="548"/>
      <c r="AO28" s="612"/>
      <c r="AP28" s="632"/>
      <c r="AQ28" s="611" t="n">
        <v>194</v>
      </c>
      <c r="AR28" s="612" t="n">
        <v>20</v>
      </c>
      <c r="AS28" s="636" t="n">
        <v>52</v>
      </c>
      <c r="AT28" s="636" t="n">
        <v>6</v>
      </c>
      <c r="AU28" s="137" t="n">
        <v>21</v>
      </c>
      <c r="AV28" s="212"/>
      <c r="AW28" s="213"/>
      <c r="AX28" s="212"/>
      <c r="AY28" s="214" t="n">
        <v>151</v>
      </c>
      <c r="AZ28" s="149" t="n">
        <v>25</v>
      </c>
      <c r="BA28" s="611"/>
      <c r="BB28" s="612"/>
      <c r="BC28" s="632"/>
    </row>
    <row r="29" customFormat="false" ht="24.75" hidden="false" customHeight="true" outlineLevel="0" collapsed="false">
      <c r="A29" s="215" t="s">
        <v>80</v>
      </c>
      <c r="B29" s="215"/>
      <c r="C29" s="216" t="n">
        <f aca="false">IF(AND(SUM(D29:N29)+Q29=SUM(O29:P29))=TRUE(),SUM(O29:P29),"HIBA")</f>
        <v>1171</v>
      </c>
      <c r="D29" s="216" t="n">
        <f aca="false">SUM(D10:D28)</f>
        <v>29</v>
      </c>
      <c r="E29" s="216" t="n">
        <f aca="false">SUM(E10:E28)</f>
        <v>11</v>
      </c>
      <c r="F29" s="216" t="n">
        <f aca="false">SUM(F10:F28)</f>
        <v>5</v>
      </c>
      <c r="G29" s="216" t="n">
        <f aca="false">SUM(G10:G28)</f>
        <v>2</v>
      </c>
      <c r="H29" s="216" t="n">
        <f aca="false">SUM(H10:H28)</f>
        <v>480</v>
      </c>
      <c r="I29" s="216" t="n">
        <f aca="false">SUM(I10:I28)</f>
        <v>112</v>
      </c>
      <c r="J29" s="216" t="n">
        <f aca="false">SUM(J10:J28)</f>
        <v>27</v>
      </c>
      <c r="K29" s="216" t="n">
        <f aca="false">SUM(K10:K28)</f>
        <v>15</v>
      </c>
      <c r="L29" s="216" t="n">
        <f aca="false">SUM(L10:L28)</f>
        <v>6</v>
      </c>
      <c r="M29" s="216" t="n">
        <f aca="false">SUM(M10:M28)</f>
        <v>2</v>
      </c>
      <c r="N29" s="216" t="n">
        <f aca="false">SUM(N10:N28)</f>
        <v>7</v>
      </c>
      <c r="O29" s="216" t="n">
        <f aca="false">SUM(O10:O28)</f>
        <v>1159</v>
      </c>
      <c r="P29" s="216" t="n">
        <f aca="false">SUM(P10:P28)</f>
        <v>12</v>
      </c>
      <c r="Q29" s="216" t="n">
        <f aca="false">SUM(Q10:Q28)</f>
        <v>475</v>
      </c>
      <c r="R29" s="216" t="n">
        <f aca="false">SUM(R10:R28)</f>
        <v>172</v>
      </c>
      <c r="S29" s="216" t="n">
        <f aca="false">SUM(S10:S28)</f>
        <v>4</v>
      </c>
      <c r="T29" s="216" t="n">
        <f aca="false">SUM(T10:T28)</f>
        <v>57</v>
      </c>
      <c r="U29" s="217" t="n">
        <f aca="false">SUM(U10:U28)</f>
        <v>51</v>
      </c>
      <c r="V29" s="216" t="n">
        <f aca="false">SUM(V10:V28)</f>
        <v>1</v>
      </c>
      <c r="W29" s="217" t="n">
        <f aca="false">SUM(W10:W28)</f>
        <v>0</v>
      </c>
      <c r="X29" s="217" t="n">
        <f aca="false">SUM(X10:X28)</f>
        <v>0</v>
      </c>
      <c r="Y29" s="217" t="n">
        <f aca="false">SUM(Y10:Y28)</f>
        <v>0</v>
      </c>
      <c r="Z29" s="217" t="n">
        <f aca="false">SUM(Z10:Z28)</f>
        <v>21</v>
      </c>
      <c r="AA29" s="217" t="n">
        <f aca="false">SUM(AA10:AA28)</f>
        <v>0</v>
      </c>
      <c r="AB29" s="217" t="n">
        <f aca="false">SUM(AB10:AB28)</f>
        <v>0</v>
      </c>
      <c r="AC29" s="217" t="n">
        <f aca="false">SUM(AC10:AC28)</f>
        <v>2</v>
      </c>
      <c r="AD29" s="217" t="n">
        <f aca="false">SUM(AD10:AD28)</f>
        <v>25</v>
      </c>
      <c r="AE29" s="217" t="n">
        <f aca="false">SUM(AE10:AE28)</f>
        <v>0</v>
      </c>
      <c r="AF29" s="218" t="n">
        <f aca="false">SUM(AF10:AF28)</f>
        <v>0</v>
      </c>
      <c r="AG29" s="218" t="n">
        <f aca="false">SUM(AG10:AG28)</f>
        <v>2</v>
      </c>
      <c r="AH29" s="219" t="n">
        <f aca="false">SUM(AH10:AH28)</f>
        <v>4</v>
      </c>
      <c r="AI29" s="220" t="n">
        <f aca="false">AVERAGE(AI10:AI28)</f>
        <v>20.7846153846154</v>
      </c>
      <c r="AJ29" s="221" t="n">
        <f aca="false">AVERAGE(AJ10:AJ28)</f>
        <v>28.4230769230769</v>
      </c>
      <c r="AK29" s="220" t="n">
        <f aca="false">AVERAGE(AK10:AK28)</f>
        <v>16756.2285714286</v>
      </c>
      <c r="AL29" s="219" t="n">
        <f aca="false">SUM(AL10:AL28)</f>
        <v>1816090</v>
      </c>
      <c r="AM29" s="219" t="n">
        <f aca="false">SUM(AM10:AM28)</f>
        <v>1816090</v>
      </c>
      <c r="AN29" s="220"/>
      <c r="AO29" s="219" t="n">
        <f aca="false">SUM(AO10:AO28)</f>
        <v>0</v>
      </c>
      <c r="AP29" s="219" t="n">
        <f aca="false">SUM(AP10:AP28)</f>
        <v>0</v>
      </c>
      <c r="AQ29" s="219" t="n">
        <f aca="false">SUM(AQ10:AQ28)</f>
        <v>2348</v>
      </c>
      <c r="AR29" s="219" t="n">
        <f aca="false">SUM(AR10:AR28)</f>
        <v>85</v>
      </c>
      <c r="AS29" s="219" t="n">
        <f aca="false">SUM(AS10:AS28)</f>
        <v>61</v>
      </c>
      <c r="AT29" s="219" t="n">
        <f aca="false">SUM(AT10:AT28)</f>
        <v>53</v>
      </c>
      <c r="AU29" s="65" t="n">
        <f aca="false">SUM(AU10:AU28)</f>
        <v>81</v>
      </c>
      <c r="AV29" s="65" t="n">
        <f aca="false">SUM(AV10:AV28)</f>
        <v>9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857</v>
      </c>
      <c r="AZ29" s="65" t="n">
        <f aca="false">SUM(AZ10:AZ28)</f>
        <v>186</v>
      </c>
      <c r="BA29" s="219" t="n">
        <f aca="false">SUM(BA10:BA28)</f>
        <v>0</v>
      </c>
      <c r="BB29" s="219" t="n">
        <f aca="false">SUM(BB10:BB28)</f>
        <v>0</v>
      </c>
      <c r="BC29" s="219" t="n">
        <f aca="false">SUM(BC10:BC28)</f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</row>
    <row r="35" customFormat="false" ht="12.75" hidden="false" customHeight="false" outlineLevel="0" collapsed="false"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</row>
    <row r="36" customFormat="false" ht="12.75" hidden="false" customHeight="false" outlineLevel="0" collapsed="false"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P33" activeCellId="0" sqref="P33: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4</v>
      </c>
      <c r="D10" s="74" t="n">
        <v>0</v>
      </c>
      <c r="E10" s="75" t="n">
        <v>0</v>
      </c>
      <c r="F10" s="75" t="n">
        <v>0</v>
      </c>
      <c r="G10" s="76" t="n">
        <v>0</v>
      </c>
      <c r="H10" s="77" t="n">
        <v>1</v>
      </c>
      <c r="I10" s="75" t="n">
        <v>0</v>
      </c>
      <c r="J10" s="75" t="n">
        <v>0</v>
      </c>
      <c r="K10" s="76" t="n">
        <v>2</v>
      </c>
      <c r="L10" s="77" t="n">
        <v>0</v>
      </c>
      <c r="M10" s="75" t="n">
        <v>1</v>
      </c>
      <c r="N10" s="76" t="n">
        <v>0</v>
      </c>
      <c r="O10" s="77" t="n">
        <v>4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0</v>
      </c>
      <c r="U10" s="81" t="n">
        <v>1</v>
      </c>
      <c r="V10" s="79" t="n">
        <v>1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 t="n">
        <v>7.25</v>
      </c>
      <c r="AJ10" s="492" t="n">
        <v>44.5</v>
      </c>
      <c r="AK10" s="88" t="n">
        <v>0</v>
      </c>
      <c r="AL10" s="89" t="n">
        <v>0</v>
      </c>
      <c r="AM10" s="90" t="n">
        <v>0</v>
      </c>
      <c r="AN10" s="88" t="n">
        <v>0</v>
      </c>
      <c r="AO10" s="89" t="n">
        <v>0</v>
      </c>
      <c r="AP10" s="90" t="n">
        <v>0</v>
      </c>
      <c r="AQ10" s="92" t="n">
        <v>4</v>
      </c>
      <c r="AR10" s="90" t="n">
        <v>0</v>
      </c>
      <c r="AS10" s="93" t="n">
        <v>0</v>
      </c>
      <c r="AT10" s="93" t="n">
        <v>1</v>
      </c>
      <c r="AU10" s="94" t="n">
        <v>1</v>
      </c>
      <c r="AV10" s="95" t="n">
        <v>0</v>
      </c>
      <c r="AW10" s="92" t="n">
        <v>0</v>
      </c>
      <c r="AX10" s="90" t="n">
        <v>0</v>
      </c>
      <c r="AY10" s="92" t="n">
        <v>3</v>
      </c>
      <c r="AZ10" s="90" t="n">
        <v>0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7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6</v>
      </c>
      <c r="I11" s="100" t="n">
        <v>1</v>
      </c>
      <c r="J11" s="100" t="n">
        <v>0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7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0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4</v>
      </c>
      <c r="AJ11" s="494" t="n">
        <v>4.5</v>
      </c>
      <c r="AK11" s="112" t="n">
        <v>0</v>
      </c>
      <c r="AL11" s="113" t="n">
        <v>0</v>
      </c>
      <c r="AM11" s="114" t="n">
        <v>0</v>
      </c>
      <c r="AN11" s="112" t="n">
        <v>0</v>
      </c>
      <c r="AO11" s="116" t="n">
        <v>0</v>
      </c>
      <c r="AP11" s="144" t="n">
        <v>0</v>
      </c>
      <c r="AQ11" s="118" t="n">
        <v>7</v>
      </c>
      <c r="AR11" s="113" t="n">
        <v>0</v>
      </c>
      <c r="AS11" s="119" t="n">
        <v>0</v>
      </c>
      <c r="AT11" s="119" t="n">
        <v>2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7</v>
      </c>
      <c r="AZ11" s="123" t="n">
        <v>0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 t="n">
        <v>0</v>
      </c>
      <c r="AJ12" s="496" t="n">
        <v>0</v>
      </c>
      <c r="AK12" s="130" t="n">
        <v>0</v>
      </c>
      <c r="AL12" s="131" t="n">
        <v>0</v>
      </c>
      <c r="AM12" s="132" t="n">
        <v>0</v>
      </c>
      <c r="AN12" s="130" t="n">
        <v>0</v>
      </c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1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1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1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1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0</v>
      </c>
      <c r="AJ13" s="494" t="n">
        <v>0</v>
      </c>
      <c r="AK13" s="112" t="n">
        <v>0</v>
      </c>
      <c r="AL13" s="116" t="n">
        <v>0</v>
      </c>
      <c r="AM13" s="144" t="n">
        <v>0</v>
      </c>
      <c r="AN13" s="112" t="n">
        <v>0</v>
      </c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 t="n">
        <v>0</v>
      </c>
      <c r="AJ14" s="496" t="n">
        <v>0</v>
      </c>
      <c r="AK14" s="130" t="n">
        <v>0</v>
      </c>
      <c r="AL14" s="133" t="n">
        <v>0</v>
      </c>
      <c r="AM14" s="132" t="n">
        <v>0</v>
      </c>
      <c r="AN14" s="130" t="n">
        <v>0</v>
      </c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0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0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0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0</v>
      </c>
      <c r="AJ15" s="494" t="n">
        <v>0</v>
      </c>
      <c r="AK15" s="112" t="n">
        <v>0</v>
      </c>
      <c r="AL15" s="145" t="n">
        <v>0</v>
      </c>
      <c r="AM15" s="144" t="n">
        <v>0</v>
      </c>
      <c r="AN15" s="112" t="n">
        <v>0</v>
      </c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1</v>
      </c>
      <c r="D16" s="74" t="n">
        <v>1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1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 t="n">
        <v>7.5</v>
      </c>
      <c r="AJ16" s="496" t="n">
        <v>4.5</v>
      </c>
      <c r="AK16" s="130" t="n">
        <v>0</v>
      </c>
      <c r="AL16" s="133" t="n">
        <v>0</v>
      </c>
      <c r="AM16" s="132" t="n">
        <v>0</v>
      </c>
      <c r="AN16" s="130" t="n">
        <v>0</v>
      </c>
      <c r="AO16" s="133" t="n">
        <v>0</v>
      </c>
      <c r="AP16" s="132" t="n">
        <v>0</v>
      </c>
      <c r="AQ16" s="134" t="n">
        <v>2</v>
      </c>
      <c r="AR16" s="135" t="n">
        <v>0</v>
      </c>
      <c r="AS16" s="136" t="n">
        <v>0</v>
      </c>
      <c r="AT16" s="136" t="n">
        <v>1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1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20</v>
      </c>
      <c r="D17" s="99" t="n">
        <v>2</v>
      </c>
      <c r="E17" s="100" t="n">
        <v>1</v>
      </c>
      <c r="F17" s="100" t="n">
        <v>2</v>
      </c>
      <c r="G17" s="101" t="n">
        <v>0</v>
      </c>
      <c r="H17" s="102" t="n">
        <v>7</v>
      </c>
      <c r="I17" s="100" t="n">
        <v>3</v>
      </c>
      <c r="J17" s="100" t="n">
        <v>2</v>
      </c>
      <c r="K17" s="101" t="n">
        <v>3</v>
      </c>
      <c r="L17" s="102" t="n">
        <v>0</v>
      </c>
      <c r="M17" s="100" t="n">
        <v>0</v>
      </c>
      <c r="N17" s="101" t="n">
        <v>0</v>
      </c>
      <c r="O17" s="102" t="n">
        <v>20</v>
      </c>
      <c r="P17" s="103" t="n">
        <v>0</v>
      </c>
      <c r="Q17" s="104" t="n">
        <v>0</v>
      </c>
      <c r="R17" s="105" t="n">
        <v>0</v>
      </c>
      <c r="S17" s="105" t="n">
        <v>0</v>
      </c>
      <c r="T17" s="105" t="n">
        <v>2</v>
      </c>
      <c r="U17" s="106" t="n">
        <v>3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1</v>
      </c>
      <c r="AA17" s="100" t="n">
        <v>0</v>
      </c>
      <c r="AB17" s="99" t="n">
        <v>0</v>
      </c>
      <c r="AC17" s="99" t="n">
        <v>0</v>
      </c>
      <c r="AD17" s="102" t="n">
        <v>2</v>
      </c>
      <c r="AE17" s="100" t="n">
        <v>0</v>
      </c>
      <c r="AF17" s="107" t="n">
        <v>0</v>
      </c>
      <c r="AG17" s="108" t="n">
        <v>0</v>
      </c>
      <c r="AH17" s="157" t="n">
        <v>3</v>
      </c>
      <c r="AI17" s="498" t="n">
        <v>52</v>
      </c>
      <c r="AJ17" s="494" t="n">
        <v>20</v>
      </c>
      <c r="AK17" s="112" t="n">
        <v>0</v>
      </c>
      <c r="AL17" s="145" t="n">
        <v>0</v>
      </c>
      <c r="AM17" s="144" t="n">
        <v>0</v>
      </c>
      <c r="AN17" s="112" t="n">
        <v>0</v>
      </c>
      <c r="AO17" s="145" t="n">
        <v>0</v>
      </c>
      <c r="AP17" s="144" t="n">
        <v>0</v>
      </c>
      <c r="AQ17" s="118" t="n">
        <v>86</v>
      </c>
      <c r="AR17" s="113" t="n">
        <v>9</v>
      </c>
      <c r="AS17" s="119" t="n">
        <v>0</v>
      </c>
      <c r="AT17" s="119" t="n">
        <v>3</v>
      </c>
      <c r="AU17" s="159" t="n">
        <v>2</v>
      </c>
      <c r="AV17" s="114" t="n">
        <v>0</v>
      </c>
      <c r="AW17" s="121" t="n">
        <v>0</v>
      </c>
      <c r="AX17" s="114" t="n">
        <v>0</v>
      </c>
      <c r="AY17" s="121" t="n">
        <v>17</v>
      </c>
      <c r="AZ17" s="123" t="n">
        <v>1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67</v>
      </c>
      <c r="D18" s="74" t="n">
        <v>18</v>
      </c>
      <c r="E18" s="75" t="n">
        <v>8</v>
      </c>
      <c r="F18" s="75" t="n">
        <v>1</v>
      </c>
      <c r="G18" s="76" t="n">
        <v>0</v>
      </c>
      <c r="H18" s="77" t="n">
        <v>31</v>
      </c>
      <c r="I18" s="75" t="n">
        <v>3</v>
      </c>
      <c r="J18" s="75" t="n">
        <v>2</v>
      </c>
      <c r="K18" s="76" t="n">
        <v>0</v>
      </c>
      <c r="L18" s="77" t="n">
        <v>0</v>
      </c>
      <c r="M18" s="75" t="n">
        <v>0</v>
      </c>
      <c r="N18" s="76" t="n">
        <v>2</v>
      </c>
      <c r="O18" s="77" t="n">
        <v>67</v>
      </c>
      <c r="P18" s="78" t="n">
        <v>0</v>
      </c>
      <c r="Q18" s="79" t="n">
        <v>2</v>
      </c>
      <c r="R18" s="80" t="n">
        <v>5</v>
      </c>
      <c r="S18" s="80" t="n">
        <v>0</v>
      </c>
      <c r="T18" s="80" t="n">
        <v>8</v>
      </c>
      <c r="U18" s="81" t="n">
        <v>6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2</v>
      </c>
      <c r="AA18" s="75" t="n">
        <v>0</v>
      </c>
      <c r="AB18" s="74" t="n">
        <v>0</v>
      </c>
      <c r="AC18" s="74" t="n">
        <v>0</v>
      </c>
      <c r="AD18" s="77" t="n">
        <v>4</v>
      </c>
      <c r="AE18" s="75" t="n">
        <v>0</v>
      </c>
      <c r="AF18" s="127" t="n">
        <v>0</v>
      </c>
      <c r="AG18" s="128" t="n">
        <v>0</v>
      </c>
      <c r="AH18" s="129" t="n">
        <v>3</v>
      </c>
      <c r="AI18" s="499" t="n">
        <v>8</v>
      </c>
      <c r="AJ18" s="496" t="n">
        <v>8.5</v>
      </c>
      <c r="AK18" s="130" t="n">
        <v>0</v>
      </c>
      <c r="AL18" s="133" t="n">
        <v>0</v>
      </c>
      <c r="AM18" s="132" t="n">
        <v>0</v>
      </c>
      <c r="AN18" s="130" t="n">
        <v>0</v>
      </c>
      <c r="AO18" s="133" t="n">
        <v>0</v>
      </c>
      <c r="AP18" s="132" t="n">
        <v>0</v>
      </c>
      <c r="AQ18" s="134" t="n">
        <v>67</v>
      </c>
      <c r="AR18" s="135" t="n">
        <v>12</v>
      </c>
      <c r="AS18" s="136" t="n">
        <v>0</v>
      </c>
      <c r="AT18" s="136" t="n">
        <v>3</v>
      </c>
      <c r="AU18" s="160" t="n">
        <v>0</v>
      </c>
      <c r="AV18" s="161" t="n">
        <v>0</v>
      </c>
      <c r="AW18" s="162" t="n">
        <v>0</v>
      </c>
      <c r="AX18" s="161" t="n">
        <v>0</v>
      </c>
      <c r="AY18" s="163" t="n">
        <v>62</v>
      </c>
      <c r="AZ18" s="138" t="n">
        <v>5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30</v>
      </c>
      <c r="D19" s="99" t="n">
        <v>2</v>
      </c>
      <c r="E19" s="100" t="n">
        <v>0</v>
      </c>
      <c r="F19" s="100" t="n">
        <v>0</v>
      </c>
      <c r="G19" s="101" t="n">
        <v>0</v>
      </c>
      <c r="H19" s="102" t="n">
        <v>21</v>
      </c>
      <c r="I19" s="100" t="n">
        <v>0</v>
      </c>
      <c r="J19" s="100" t="n">
        <v>4</v>
      </c>
      <c r="K19" s="101" t="n">
        <v>3</v>
      </c>
      <c r="L19" s="102" t="n">
        <v>0</v>
      </c>
      <c r="M19" s="100" t="n">
        <v>0</v>
      </c>
      <c r="N19" s="101" t="n">
        <v>0</v>
      </c>
      <c r="O19" s="102" t="n">
        <v>30</v>
      </c>
      <c r="P19" s="103" t="n">
        <v>0</v>
      </c>
      <c r="Q19" s="104" t="n">
        <v>0</v>
      </c>
      <c r="R19" s="105" t="n">
        <v>0</v>
      </c>
      <c r="S19" s="105" t="n">
        <v>0</v>
      </c>
      <c r="T19" s="105" t="n">
        <v>0</v>
      </c>
      <c r="U19" s="106" t="n">
        <v>5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5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1.6</v>
      </c>
      <c r="AJ19" s="494" t="n">
        <v>8.5</v>
      </c>
      <c r="AK19" s="112" t="n">
        <v>0</v>
      </c>
      <c r="AL19" s="145" t="n">
        <v>0</v>
      </c>
      <c r="AM19" s="144" t="n">
        <v>0</v>
      </c>
      <c r="AN19" s="112" t="n">
        <v>0</v>
      </c>
      <c r="AO19" s="145" t="n">
        <v>0</v>
      </c>
      <c r="AP19" s="144" t="n">
        <v>0</v>
      </c>
      <c r="AQ19" s="118" t="n">
        <v>541</v>
      </c>
      <c r="AR19" s="113" t="n">
        <v>0</v>
      </c>
      <c r="AS19" s="119" t="n">
        <v>0</v>
      </c>
      <c r="AT19" s="119" t="n">
        <v>9</v>
      </c>
      <c r="AU19" s="159" t="n">
        <v>2</v>
      </c>
      <c r="AV19" s="114" t="n">
        <v>3</v>
      </c>
      <c r="AW19" s="159" t="n">
        <v>0</v>
      </c>
      <c r="AX19" s="164" t="n">
        <v>0</v>
      </c>
      <c r="AY19" s="121" t="n">
        <v>28</v>
      </c>
      <c r="AZ19" s="123" t="n">
        <v>0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1</v>
      </c>
      <c r="D20" s="74" t="n">
        <v>0</v>
      </c>
      <c r="E20" s="75" t="n">
        <v>0</v>
      </c>
      <c r="F20" s="75" t="n">
        <v>1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1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16</v>
      </c>
      <c r="AJ20" s="496" t="n">
        <v>0</v>
      </c>
      <c r="AK20" s="130" t="n">
        <v>0</v>
      </c>
      <c r="AL20" s="133" t="n">
        <v>0</v>
      </c>
      <c r="AM20" s="132" t="n">
        <v>0</v>
      </c>
      <c r="AN20" s="130" t="n">
        <v>0</v>
      </c>
      <c r="AO20" s="133" t="n">
        <v>0</v>
      </c>
      <c r="AP20" s="132" t="n">
        <v>0</v>
      </c>
      <c r="AQ20" s="134" t="n">
        <v>2</v>
      </c>
      <c r="AR20" s="135" t="n">
        <v>0</v>
      </c>
      <c r="AS20" s="136" t="n">
        <v>0</v>
      </c>
      <c r="AT20" s="136" t="n">
        <v>1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15</v>
      </c>
      <c r="D21" s="99" t="n">
        <v>0</v>
      </c>
      <c r="E21" s="100" t="n">
        <v>0</v>
      </c>
      <c r="F21" s="100" t="n">
        <v>1</v>
      </c>
      <c r="G21" s="101" t="n">
        <v>0</v>
      </c>
      <c r="H21" s="102" t="n">
        <v>8</v>
      </c>
      <c r="I21" s="100" t="n">
        <v>0</v>
      </c>
      <c r="J21" s="100" t="n">
        <v>6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15</v>
      </c>
      <c r="P21" s="103" t="n">
        <v>0</v>
      </c>
      <c r="Q21" s="104" t="n">
        <v>0</v>
      </c>
      <c r="R21" s="105" t="n">
        <v>0</v>
      </c>
      <c r="S21" s="105" t="n">
        <v>0</v>
      </c>
      <c r="T21" s="105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28</v>
      </c>
      <c r="AJ21" s="494" t="n">
        <v>20</v>
      </c>
      <c r="AK21" s="112" t="n">
        <v>0</v>
      </c>
      <c r="AL21" s="145" t="n">
        <v>0</v>
      </c>
      <c r="AM21" s="144" t="n">
        <v>0</v>
      </c>
      <c r="AN21" s="112" t="n">
        <v>0</v>
      </c>
      <c r="AO21" s="145" t="n">
        <v>0</v>
      </c>
      <c r="AP21" s="144" t="n">
        <v>0</v>
      </c>
      <c r="AQ21" s="118" t="n">
        <v>15</v>
      </c>
      <c r="AR21" s="113" t="n">
        <v>0</v>
      </c>
      <c r="AS21" s="119" t="n">
        <v>0</v>
      </c>
      <c r="AT21" s="119" t="n">
        <v>1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15</v>
      </c>
      <c r="AZ21" s="123" t="n">
        <v>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 t="n">
        <v>0</v>
      </c>
      <c r="AJ22" s="500" t="n">
        <v>0</v>
      </c>
      <c r="AK22" s="501" t="n">
        <v>0</v>
      </c>
      <c r="AL22" s="177" t="n">
        <v>0</v>
      </c>
      <c r="AM22" s="178" t="n">
        <v>0</v>
      </c>
      <c r="AN22" s="91" t="n">
        <v>0</v>
      </c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 t="n">
        <v>0</v>
      </c>
      <c r="AJ23" s="111" t="n">
        <v>0</v>
      </c>
      <c r="AK23" s="502" t="n">
        <v>0</v>
      </c>
      <c r="AL23" s="190" t="n">
        <v>0</v>
      </c>
      <c r="AM23" s="191" t="n">
        <v>0</v>
      </c>
      <c r="AN23" s="503" t="n">
        <v>0</v>
      </c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1</v>
      </c>
      <c r="D24" s="171" t="n">
        <v>1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1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4.25</v>
      </c>
      <c r="AJ24" s="87" t="n">
        <v>0.5</v>
      </c>
      <c r="AK24" s="501" t="n">
        <v>0</v>
      </c>
      <c r="AL24" s="177" t="n">
        <v>0</v>
      </c>
      <c r="AM24" s="178" t="n">
        <v>0</v>
      </c>
      <c r="AN24" s="91" t="n">
        <v>0</v>
      </c>
      <c r="AO24" s="177" t="n">
        <v>0</v>
      </c>
      <c r="AP24" s="178" t="n">
        <v>0</v>
      </c>
      <c r="AQ24" s="179" t="n">
        <v>0</v>
      </c>
      <c r="AR24" s="177" t="n">
        <v>0</v>
      </c>
      <c r="AS24" s="180" t="n">
        <v>0</v>
      </c>
      <c r="AT24" s="180" t="n">
        <v>0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1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0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0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0</v>
      </c>
      <c r="AJ25" s="111" t="n">
        <v>0</v>
      </c>
      <c r="AK25" s="502" t="n">
        <v>0</v>
      </c>
      <c r="AL25" s="190" t="n">
        <v>0</v>
      </c>
      <c r="AM25" s="191" t="n">
        <v>0</v>
      </c>
      <c r="AN25" s="503" t="n">
        <v>0</v>
      </c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 t="n">
        <v>0</v>
      </c>
      <c r="AJ26" s="87" t="n">
        <v>0</v>
      </c>
      <c r="AK26" s="501"/>
      <c r="AL26" s="177" t="n">
        <v>0</v>
      </c>
      <c r="AM26" s="178" t="n">
        <v>0</v>
      </c>
      <c r="AN26" s="91" t="n">
        <v>0</v>
      </c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40</v>
      </c>
      <c r="D27" s="184" t="n">
        <v>2</v>
      </c>
      <c r="E27" s="107" t="n">
        <v>0</v>
      </c>
      <c r="F27" s="107" t="n">
        <v>0</v>
      </c>
      <c r="G27" s="185" t="n">
        <v>0</v>
      </c>
      <c r="H27" s="110" t="n">
        <v>30</v>
      </c>
      <c r="I27" s="107" t="n">
        <v>7</v>
      </c>
      <c r="J27" s="107" t="n">
        <v>0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40</v>
      </c>
      <c r="P27" s="186" t="n">
        <v>0</v>
      </c>
      <c r="Q27" s="187" t="n">
        <v>1</v>
      </c>
      <c r="R27" s="108" t="n">
        <v>7</v>
      </c>
      <c r="S27" s="108" t="n">
        <v>0</v>
      </c>
      <c r="T27" s="108" t="n">
        <v>2</v>
      </c>
      <c r="U27" s="188" t="n">
        <v>1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0</v>
      </c>
      <c r="AE27" s="107" t="n">
        <v>0</v>
      </c>
      <c r="AF27" s="199" t="n">
        <v>0</v>
      </c>
      <c r="AG27" s="200" t="n">
        <v>1</v>
      </c>
      <c r="AH27" s="189" t="n">
        <v>1</v>
      </c>
      <c r="AI27" s="497" t="n">
        <v>8</v>
      </c>
      <c r="AJ27" s="111" t="n">
        <v>8.5</v>
      </c>
      <c r="AK27" s="498" t="n">
        <v>0</v>
      </c>
      <c r="AL27" s="195" t="n">
        <v>0</v>
      </c>
      <c r="AM27" s="196" t="n">
        <v>0</v>
      </c>
      <c r="AN27" s="115" t="n">
        <v>0</v>
      </c>
      <c r="AO27" s="195" t="n">
        <v>0</v>
      </c>
      <c r="AP27" s="196" t="n">
        <v>0</v>
      </c>
      <c r="AQ27" s="194" t="n">
        <v>37</v>
      </c>
      <c r="AR27" s="195" t="n">
        <v>6</v>
      </c>
      <c r="AS27" s="201" t="n">
        <v>1</v>
      </c>
      <c r="AT27" s="201" t="n">
        <v>2</v>
      </c>
      <c r="AU27" s="121" t="n">
        <v>7</v>
      </c>
      <c r="AV27" s="114" t="n">
        <v>1</v>
      </c>
      <c r="AW27" s="122" t="n">
        <v>0</v>
      </c>
      <c r="AX27" s="114" t="n">
        <v>0</v>
      </c>
      <c r="AY27" s="202" t="n">
        <v>39</v>
      </c>
      <c r="AZ27" s="114" t="n">
        <v>1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23</v>
      </c>
      <c r="D28" s="171" t="n">
        <v>0</v>
      </c>
      <c r="E28" s="127" t="n">
        <v>0</v>
      </c>
      <c r="F28" s="127" t="n">
        <v>1</v>
      </c>
      <c r="G28" s="172" t="n">
        <v>0</v>
      </c>
      <c r="H28" s="173" t="n">
        <v>8</v>
      </c>
      <c r="I28" s="127" t="n">
        <v>5</v>
      </c>
      <c r="J28" s="127" t="n">
        <v>1</v>
      </c>
      <c r="K28" s="172" t="n">
        <v>0</v>
      </c>
      <c r="L28" s="173" t="n">
        <v>0</v>
      </c>
      <c r="M28" s="127" t="n">
        <v>0</v>
      </c>
      <c r="N28" s="172" t="n">
        <v>0</v>
      </c>
      <c r="O28" s="173" t="n">
        <v>23</v>
      </c>
      <c r="P28" s="174" t="n">
        <v>0</v>
      </c>
      <c r="Q28" s="175" t="n">
        <v>8</v>
      </c>
      <c r="R28" s="128" t="n">
        <v>0</v>
      </c>
      <c r="S28" s="128" t="n">
        <v>0</v>
      </c>
      <c r="T28" s="128" t="n">
        <v>1</v>
      </c>
      <c r="U28" s="165" t="n">
        <v>1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1</v>
      </c>
      <c r="AE28" s="127" t="n">
        <v>0</v>
      </c>
      <c r="AF28" s="206" t="n">
        <v>0</v>
      </c>
      <c r="AG28" s="207" t="n">
        <v>0</v>
      </c>
      <c r="AH28" s="208" t="n">
        <v>0</v>
      </c>
      <c r="AI28" s="86" t="n">
        <v>38.5</v>
      </c>
      <c r="AJ28" s="209" t="n">
        <v>48</v>
      </c>
      <c r="AK28" s="495" t="n">
        <v>0</v>
      </c>
      <c r="AL28" s="182" t="n">
        <v>0</v>
      </c>
      <c r="AM28" s="197" t="n">
        <v>0</v>
      </c>
      <c r="AN28" s="210" t="n">
        <v>0</v>
      </c>
      <c r="AO28" s="182" t="n">
        <v>0</v>
      </c>
      <c r="AP28" s="197" t="n">
        <v>0</v>
      </c>
      <c r="AQ28" s="181" t="n">
        <v>18</v>
      </c>
      <c r="AR28" s="182" t="n">
        <v>0</v>
      </c>
      <c r="AS28" s="211" t="n">
        <v>8</v>
      </c>
      <c r="AT28" s="211" t="n">
        <v>3</v>
      </c>
      <c r="AU28" s="137" t="n">
        <v>1</v>
      </c>
      <c r="AV28" s="212" t="n">
        <v>0</v>
      </c>
      <c r="AW28" s="213" t="n">
        <v>0</v>
      </c>
      <c r="AX28" s="212" t="n">
        <v>0</v>
      </c>
      <c r="AY28" s="214" t="n">
        <v>11</v>
      </c>
      <c r="AZ28" s="149" t="n">
        <v>0</v>
      </c>
      <c r="BA28" s="181" t="n">
        <v>2</v>
      </c>
      <c r="BB28" s="182" t="n">
        <v>2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210</v>
      </c>
      <c r="D29" s="216" t="n">
        <v>26</v>
      </c>
      <c r="E29" s="216" t="n">
        <v>9</v>
      </c>
      <c r="F29" s="216" t="n">
        <v>6</v>
      </c>
      <c r="G29" s="216" t="n">
        <v>0</v>
      </c>
      <c r="H29" s="216" t="n">
        <v>113</v>
      </c>
      <c r="I29" s="216" t="n">
        <v>19</v>
      </c>
      <c r="J29" s="216" t="n">
        <v>15</v>
      </c>
      <c r="K29" s="216" t="n">
        <v>8</v>
      </c>
      <c r="L29" s="216" t="n">
        <v>0</v>
      </c>
      <c r="M29" s="216" t="n">
        <v>1</v>
      </c>
      <c r="N29" s="216" t="n">
        <v>2</v>
      </c>
      <c r="O29" s="216" t="n">
        <v>210</v>
      </c>
      <c r="P29" s="216" t="n">
        <v>0</v>
      </c>
      <c r="Q29" s="216" t="n">
        <v>11</v>
      </c>
      <c r="R29" s="216" t="n">
        <v>12</v>
      </c>
      <c r="S29" s="216" t="n">
        <v>0</v>
      </c>
      <c r="T29" s="216" t="n">
        <v>14</v>
      </c>
      <c r="U29" s="217" t="n">
        <v>17</v>
      </c>
      <c r="V29" s="216" t="n">
        <v>1</v>
      </c>
      <c r="W29" s="217" t="n">
        <v>0</v>
      </c>
      <c r="X29" s="217" t="n">
        <v>0</v>
      </c>
      <c r="Y29" s="217" t="n">
        <v>0</v>
      </c>
      <c r="Z29" s="217" t="n">
        <v>3</v>
      </c>
      <c r="AA29" s="217" t="n">
        <v>0</v>
      </c>
      <c r="AB29" s="217" t="n">
        <v>0</v>
      </c>
      <c r="AC29" s="217" t="n">
        <v>0</v>
      </c>
      <c r="AD29" s="217" t="n">
        <v>12</v>
      </c>
      <c r="AE29" s="217" t="n">
        <v>0</v>
      </c>
      <c r="AF29" s="218" t="n">
        <v>0</v>
      </c>
      <c r="AG29" s="218" t="n">
        <v>1</v>
      </c>
      <c r="AH29" s="219" t="n">
        <v>7</v>
      </c>
      <c r="AI29" s="220" t="n">
        <v>9.21578947368421</v>
      </c>
      <c r="AJ29" s="221" t="n">
        <v>8.81578947368421</v>
      </c>
      <c r="AK29" s="220" t="n">
        <v>0</v>
      </c>
      <c r="AL29" s="219" t="n">
        <v>0</v>
      </c>
      <c r="AM29" s="219" t="n">
        <v>0</v>
      </c>
      <c r="AN29" s="220" t="n">
        <v>0</v>
      </c>
      <c r="AO29" s="219" t="n">
        <v>0</v>
      </c>
      <c r="AP29" s="219" t="n">
        <v>0</v>
      </c>
      <c r="AQ29" s="219" t="n">
        <v>779</v>
      </c>
      <c r="AR29" s="219" t="n">
        <v>27</v>
      </c>
      <c r="AS29" s="219" t="n">
        <v>9</v>
      </c>
      <c r="AT29" s="219" t="n">
        <v>26</v>
      </c>
      <c r="AU29" s="65" t="n">
        <v>13</v>
      </c>
      <c r="AV29" s="65" t="n">
        <v>4</v>
      </c>
      <c r="AW29" s="65" t="n">
        <v>0</v>
      </c>
      <c r="AX29" s="65" t="n">
        <v>0</v>
      </c>
      <c r="AY29" s="65" t="n">
        <v>184</v>
      </c>
      <c r="AZ29" s="65" t="n">
        <v>7</v>
      </c>
      <c r="BA29" s="219" t="n">
        <v>2</v>
      </c>
      <c r="BB29" s="219" t="n">
        <v>2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505"/>
      <c r="AL36" s="505"/>
      <c r="AM36" s="505"/>
      <c r="AN36" s="505"/>
      <c r="AO36" s="505"/>
      <c r="AP36" s="505"/>
      <c r="AQ36" s="505"/>
      <c r="AR36" s="505"/>
      <c r="AS36" s="505"/>
      <c r="AT36" s="505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4.28"/>
    <col collapsed="false" customWidth="true" hidden="false" outlineLevel="0" max="2" min="2" style="230" width="20.7"/>
    <col collapsed="false" customWidth="true" hidden="false" outlineLevel="0" max="3" min="3" style="230" width="6.99"/>
    <col collapsed="false" customWidth="true" hidden="false" outlineLevel="0" max="15" min="4" style="230" width="7.14"/>
    <col collapsed="false" customWidth="true" hidden="false" outlineLevel="0" max="16" min="16" style="230" width="7.85"/>
    <col collapsed="false" customWidth="false" hidden="false" outlineLevel="0" max="17" min="17" style="230" width="9.14"/>
    <col collapsed="false" customWidth="true" hidden="false" outlineLevel="0" max="18" min="18" style="230" width="9.85"/>
    <col collapsed="false" customWidth="true" hidden="false" outlineLevel="0" max="19" min="19" style="230" width="9.7"/>
    <col collapsed="false" customWidth="true" hidden="false" outlineLevel="0" max="33" min="20" style="230" width="7.14"/>
    <col collapsed="false" customWidth="false" hidden="false" outlineLevel="0" max="34" min="34" style="230" width="9.14"/>
    <col collapsed="false" customWidth="true" hidden="false" outlineLevel="0" max="35" min="35" style="230" width="10.99"/>
    <col collapsed="false" customWidth="true" hidden="false" outlineLevel="0" max="36" min="36" style="230" width="11.13"/>
    <col collapsed="false" customWidth="true" hidden="false" outlineLevel="0" max="37" min="37" style="230" width="11.42"/>
    <col collapsed="false" customWidth="true" hidden="false" outlineLevel="0" max="38" min="38" style="230" width="13.56"/>
    <col collapsed="false" customWidth="true" hidden="false" outlineLevel="0" max="39" min="39" style="230" width="13.99"/>
    <col collapsed="false" customWidth="true" hidden="false" outlineLevel="0" max="40" min="40" style="230" width="11.85"/>
    <col collapsed="false" customWidth="false" hidden="false" outlineLevel="0" max="46" min="41" style="230" width="9.14"/>
    <col collapsed="false" customWidth="true" hidden="false" outlineLevel="0" max="47" min="47" style="230" width="11.56"/>
    <col collapsed="false" customWidth="true" hidden="false" outlineLevel="0" max="51" min="48" style="230" width="10.41"/>
    <col collapsed="false" customWidth="true" hidden="false" outlineLevel="0" max="52" min="52" style="230" width="10.99"/>
    <col collapsed="false" customWidth="false" hidden="false" outlineLevel="0" max="257" min="53" style="230" width="9.14"/>
  </cols>
  <sheetData>
    <row r="1" customFormat="false" ht="24" hidden="false" customHeight="false" outlineLevel="0" collapsed="false">
      <c r="A1" s="231" t="s">
        <v>0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</row>
    <row r="2" customFormat="false" ht="17.25" hidden="false" customHeight="true" outlineLevel="0" collapsed="false">
      <c r="A2" s="232" t="s">
        <v>8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</row>
    <row r="3" customFormat="false" ht="16.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32"/>
      <c r="AU3" s="232"/>
      <c r="AV3" s="232"/>
      <c r="AW3" s="232"/>
      <c r="AX3" s="232"/>
      <c r="AY3" s="232"/>
      <c r="AZ3" s="232"/>
      <c r="BA3" s="232"/>
      <c r="BB3" s="232"/>
      <c r="BC3" s="232"/>
    </row>
    <row r="4" customFormat="false" ht="35.25" hidden="false" customHeight="true" outlineLevel="0" collapsed="false">
      <c r="A4" s="233" t="s">
        <v>2</v>
      </c>
      <c r="B4" s="233"/>
      <c r="C4" s="234" t="s">
        <v>3</v>
      </c>
      <c r="D4" s="235" t="s">
        <v>4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6" t="s">
        <v>5</v>
      </c>
      <c r="R4" s="236"/>
      <c r="S4" s="236"/>
      <c r="T4" s="237" t="s">
        <v>6</v>
      </c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8" t="s">
        <v>7</v>
      </c>
      <c r="AI4" s="239" t="s">
        <v>8</v>
      </c>
      <c r="AJ4" s="239"/>
      <c r="AK4" s="239" t="s">
        <v>9</v>
      </c>
      <c r="AL4" s="239"/>
      <c r="AM4" s="239"/>
      <c r="AN4" s="239" t="s">
        <v>10</v>
      </c>
      <c r="AO4" s="239"/>
      <c r="AP4" s="239"/>
      <c r="AQ4" s="240" t="s">
        <v>11</v>
      </c>
      <c r="AR4" s="240"/>
      <c r="AS4" s="241" t="s">
        <v>12</v>
      </c>
      <c r="AT4" s="241" t="s">
        <v>13</v>
      </c>
      <c r="AU4" s="237" t="s">
        <v>14</v>
      </c>
      <c r="AV4" s="237"/>
      <c r="AW4" s="237"/>
      <c r="AX4" s="237"/>
      <c r="AY4" s="237"/>
      <c r="AZ4" s="237"/>
      <c r="BA4" s="239" t="s">
        <v>15</v>
      </c>
      <c r="BB4" s="239"/>
      <c r="BC4" s="239"/>
    </row>
    <row r="5" customFormat="false" ht="37.5" hidden="false" customHeight="true" outlineLevel="0" collapsed="false">
      <c r="A5" s="233"/>
      <c r="B5" s="233"/>
      <c r="C5" s="234"/>
      <c r="D5" s="242" t="s">
        <v>16</v>
      </c>
      <c r="E5" s="242"/>
      <c r="F5" s="242"/>
      <c r="G5" s="242"/>
      <c r="H5" s="242"/>
      <c r="I5" s="242"/>
      <c r="J5" s="242"/>
      <c r="K5" s="242"/>
      <c r="L5" s="235" t="s">
        <v>17</v>
      </c>
      <c r="M5" s="235"/>
      <c r="N5" s="235"/>
      <c r="O5" s="243" t="s">
        <v>18</v>
      </c>
      <c r="P5" s="244" t="s">
        <v>19</v>
      </c>
      <c r="Q5" s="245" t="s">
        <v>20</v>
      </c>
      <c r="R5" s="245" t="s">
        <v>21</v>
      </c>
      <c r="S5" s="245" t="s">
        <v>22</v>
      </c>
      <c r="T5" s="246" t="s">
        <v>23</v>
      </c>
      <c r="U5" s="247" t="s">
        <v>24</v>
      </c>
      <c r="V5" s="248" t="s">
        <v>25</v>
      </c>
      <c r="W5" s="249" t="s">
        <v>26</v>
      </c>
      <c r="X5" s="250" t="s">
        <v>27</v>
      </c>
      <c r="Y5" s="251" t="s">
        <v>28</v>
      </c>
      <c r="Z5" s="252" t="s">
        <v>29</v>
      </c>
      <c r="AA5" s="253" t="s">
        <v>30</v>
      </c>
      <c r="AB5" s="254" t="s">
        <v>31</v>
      </c>
      <c r="AC5" s="255" t="s">
        <v>32</v>
      </c>
      <c r="AD5" s="256" t="s">
        <v>33</v>
      </c>
      <c r="AE5" s="254" t="s">
        <v>30</v>
      </c>
      <c r="AF5" s="254" t="s">
        <v>31</v>
      </c>
      <c r="AG5" s="255" t="s">
        <v>32</v>
      </c>
      <c r="AH5" s="238"/>
      <c r="AI5" s="257" t="s">
        <v>34</v>
      </c>
      <c r="AJ5" s="258" t="s">
        <v>35</v>
      </c>
      <c r="AK5" s="238" t="s">
        <v>36</v>
      </c>
      <c r="AL5" s="259" t="s">
        <v>37</v>
      </c>
      <c r="AM5" s="259" t="s">
        <v>38</v>
      </c>
      <c r="AN5" s="260" t="s">
        <v>39</v>
      </c>
      <c r="AO5" s="259" t="s">
        <v>40</v>
      </c>
      <c r="AP5" s="261" t="s">
        <v>41</v>
      </c>
      <c r="AQ5" s="262" t="s">
        <v>42</v>
      </c>
      <c r="AR5" s="259" t="s">
        <v>43</v>
      </c>
      <c r="AS5" s="241"/>
      <c r="AT5" s="241"/>
      <c r="AU5" s="263" t="s">
        <v>44</v>
      </c>
      <c r="AV5" s="263"/>
      <c r="AW5" s="264" t="s">
        <v>45</v>
      </c>
      <c r="AX5" s="264"/>
      <c r="AY5" s="264" t="s">
        <v>46</v>
      </c>
      <c r="AZ5" s="264"/>
      <c r="BA5" s="265" t="s">
        <v>47</v>
      </c>
      <c r="BB5" s="259" t="s">
        <v>48</v>
      </c>
      <c r="BC5" s="259" t="s">
        <v>49</v>
      </c>
    </row>
    <row r="6" customFormat="false" ht="35.25" hidden="false" customHeight="true" outlineLevel="0" collapsed="false">
      <c r="A6" s="233"/>
      <c r="B6" s="233"/>
      <c r="C6" s="234"/>
      <c r="D6" s="235" t="s">
        <v>50</v>
      </c>
      <c r="E6" s="235"/>
      <c r="F6" s="235"/>
      <c r="G6" s="235"/>
      <c r="H6" s="235" t="s">
        <v>51</v>
      </c>
      <c r="I6" s="235"/>
      <c r="J6" s="235"/>
      <c r="K6" s="235"/>
      <c r="L6" s="235"/>
      <c r="M6" s="235"/>
      <c r="N6" s="235"/>
      <c r="O6" s="243"/>
      <c r="P6" s="244"/>
      <c r="Q6" s="245"/>
      <c r="R6" s="245"/>
      <c r="S6" s="245"/>
      <c r="T6" s="246"/>
      <c r="U6" s="247"/>
      <c r="V6" s="248"/>
      <c r="W6" s="249"/>
      <c r="X6" s="250"/>
      <c r="Y6" s="251"/>
      <c r="Z6" s="252"/>
      <c r="AA6" s="253"/>
      <c r="AB6" s="254"/>
      <c r="AC6" s="255"/>
      <c r="AD6" s="256"/>
      <c r="AE6" s="254"/>
      <c r="AF6" s="254"/>
      <c r="AG6" s="255"/>
      <c r="AH6" s="238"/>
      <c r="AI6" s="257"/>
      <c r="AJ6" s="258"/>
      <c r="AK6" s="258"/>
      <c r="AL6" s="259"/>
      <c r="AM6" s="259"/>
      <c r="AN6" s="260"/>
      <c r="AO6" s="259"/>
      <c r="AP6" s="259"/>
      <c r="AQ6" s="262"/>
      <c r="AR6" s="259"/>
      <c r="AS6" s="241"/>
      <c r="AT6" s="241"/>
      <c r="AU6" s="266" t="s">
        <v>52</v>
      </c>
      <c r="AV6" s="267" t="s">
        <v>53</v>
      </c>
      <c r="AW6" s="266" t="s">
        <v>52</v>
      </c>
      <c r="AX6" s="267" t="s">
        <v>53</v>
      </c>
      <c r="AY6" s="268" t="s">
        <v>52</v>
      </c>
      <c r="AZ6" s="269" t="s">
        <v>53</v>
      </c>
      <c r="BA6" s="265"/>
      <c r="BB6" s="259"/>
      <c r="BC6" s="259"/>
    </row>
    <row r="7" customFormat="false" ht="124.5" hidden="false" customHeight="true" outlineLevel="0" collapsed="false">
      <c r="A7" s="233"/>
      <c r="B7" s="233"/>
      <c r="C7" s="234"/>
      <c r="D7" s="270" t="s">
        <v>54</v>
      </c>
      <c r="E7" s="271" t="s">
        <v>26</v>
      </c>
      <c r="F7" s="271" t="s">
        <v>55</v>
      </c>
      <c r="G7" s="272" t="s">
        <v>28</v>
      </c>
      <c r="H7" s="273" t="s">
        <v>54</v>
      </c>
      <c r="I7" s="271" t="s">
        <v>26</v>
      </c>
      <c r="J7" s="271" t="s">
        <v>55</v>
      </c>
      <c r="K7" s="272" t="s">
        <v>28</v>
      </c>
      <c r="L7" s="273" t="s">
        <v>26</v>
      </c>
      <c r="M7" s="271" t="s">
        <v>55</v>
      </c>
      <c r="N7" s="272" t="s">
        <v>28</v>
      </c>
      <c r="O7" s="243"/>
      <c r="P7" s="244"/>
      <c r="Q7" s="245"/>
      <c r="R7" s="245"/>
      <c r="S7" s="245"/>
      <c r="T7" s="246"/>
      <c r="U7" s="247"/>
      <c r="V7" s="248"/>
      <c r="W7" s="249"/>
      <c r="X7" s="250"/>
      <c r="Y7" s="251"/>
      <c r="Z7" s="252"/>
      <c r="AA7" s="253"/>
      <c r="AB7" s="254"/>
      <c r="AC7" s="255"/>
      <c r="AD7" s="256"/>
      <c r="AE7" s="254"/>
      <c r="AF7" s="254"/>
      <c r="AG7" s="255"/>
      <c r="AH7" s="238"/>
      <c r="AI7" s="257"/>
      <c r="AJ7" s="258"/>
      <c r="AK7" s="258"/>
      <c r="AL7" s="259"/>
      <c r="AM7" s="259"/>
      <c r="AN7" s="260"/>
      <c r="AO7" s="259"/>
      <c r="AP7" s="259"/>
      <c r="AQ7" s="262"/>
      <c r="AR7" s="259"/>
      <c r="AS7" s="241"/>
      <c r="AT7" s="241"/>
      <c r="AU7" s="266"/>
      <c r="AV7" s="267"/>
      <c r="AW7" s="266"/>
      <c r="AX7" s="267"/>
      <c r="AY7" s="268"/>
      <c r="AZ7" s="269"/>
      <c r="BA7" s="265"/>
      <c r="BB7" s="259"/>
      <c r="BC7" s="259"/>
    </row>
    <row r="8" customFormat="false" ht="51.75" hidden="false" customHeight="true" outlineLevel="0" collapsed="false">
      <c r="A8" s="233"/>
      <c r="B8" s="233"/>
      <c r="C8" s="234"/>
      <c r="D8" s="274" t="s">
        <v>56</v>
      </c>
      <c r="E8" s="274"/>
      <c r="F8" s="274"/>
      <c r="G8" s="274"/>
      <c r="H8" s="274" t="s">
        <v>56</v>
      </c>
      <c r="I8" s="274"/>
      <c r="J8" s="274"/>
      <c r="K8" s="274"/>
      <c r="L8" s="274" t="s">
        <v>56</v>
      </c>
      <c r="M8" s="274"/>
      <c r="N8" s="274"/>
      <c r="O8" s="275" t="s">
        <v>57</v>
      </c>
      <c r="P8" s="275"/>
      <c r="Q8" s="245"/>
      <c r="R8" s="245"/>
      <c r="S8" s="245"/>
      <c r="T8" s="246"/>
      <c r="U8" s="247"/>
      <c r="V8" s="248"/>
      <c r="W8" s="276" t="s">
        <v>58</v>
      </c>
      <c r="X8" s="276"/>
      <c r="Y8" s="276"/>
      <c r="Z8" s="277" t="s">
        <v>59</v>
      </c>
      <c r="AA8" s="277"/>
      <c r="AB8" s="277"/>
      <c r="AC8" s="277"/>
      <c r="AD8" s="277" t="s">
        <v>60</v>
      </c>
      <c r="AE8" s="277"/>
      <c r="AF8" s="277"/>
      <c r="AG8" s="277"/>
      <c r="AH8" s="238"/>
      <c r="AI8" s="257"/>
      <c r="AJ8" s="258"/>
      <c r="AK8" s="238"/>
      <c r="AL8" s="259"/>
      <c r="AM8" s="259"/>
      <c r="AN8" s="260"/>
      <c r="AO8" s="259"/>
      <c r="AP8" s="261"/>
      <c r="AQ8" s="262"/>
      <c r="AR8" s="259"/>
      <c r="AS8" s="241"/>
      <c r="AT8" s="241"/>
      <c r="AU8" s="266"/>
      <c r="AV8" s="267"/>
      <c r="AW8" s="266"/>
      <c r="AX8" s="267"/>
      <c r="AY8" s="268"/>
      <c r="AZ8" s="269"/>
      <c r="BA8" s="265"/>
      <c r="BB8" s="259"/>
      <c r="BC8" s="259"/>
    </row>
    <row r="9" customFormat="false" ht="17.25" hidden="false" customHeight="true" outlineLevel="0" collapsed="false">
      <c r="A9" s="278" t="n">
        <v>1</v>
      </c>
      <c r="B9" s="278"/>
      <c r="C9" s="279" t="n">
        <v>2</v>
      </c>
      <c r="D9" s="280" t="n">
        <v>3</v>
      </c>
      <c r="E9" s="281" t="n">
        <v>4</v>
      </c>
      <c r="F9" s="281" t="n">
        <v>5</v>
      </c>
      <c r="G9" s="281" t="n">
        <v>6</v>
      </c>
      <c r="H9" s="282" t="n">
        <v>7</v>
      </c>
      <c r="I9" s="281" t="n">
        <v>8</v>
      </c>
      <c r="J9" s="281" t="n">
        <v>9</v>
      </c>
      <c r="K9" s="281" t="n">
        <v>10</v>
      </c>
      <c r="L9" s="283" t="n">
        <v>11</v>
      </c>
      <c r="M9" s="284" t="n">
        <v>12</v>
      </c>
      <c r="N9" s="284" t="n">
        <v>13</v>
      </c>
      <c r="O9" s="283" t="n">
        <v>14</v>
      </c>
      <c r="P9" s="284" t="n">
        <v>15</v>
      </c>
      <c r="Q9" s="285" t="n">
        <v>16</v>
      </c>
      <c r="R9" s="286" t="n">
        <v>17</v>
      </c>
      <c r="S9" s="286" t="n">
        <v>18</v>
      </c>
      <c r="T9" s="286" t="n">
        <v>19</v>
      </c>
      <c r="U9" s="287" t="n">
        <v>20</v>
      </c>
      <c r="V9" s="285" t="n">
        <v>21</v>
      </c>
      <c r="W9" s="288" t="n">
        <v>22</v>
      </c>
      <c r="X9" s="289" t="n">
        <v>23</v>
      </c>
      <c r="Y9" s="290" t="n">
        <v>24</v>
      </c>
      <c r="Z9" s="291" t="n">
        <v>25</v>
      </c>
      <c r="AA9" s="292" t="n">
        <v>26</v>
      </c>
      <c r="AB9" s="292" t="n">
        <v>27</v>
      </c>
      <c r="AC9" s="293" t="n">
        <v>28</v>
      </c>
      <c r="AD9" s="291" t="n">
        <v>29</v>
      </c>
      <c r="AE9" s="294" t="n">
        <v>30</v>
      </c>
      <c r="AF9" s="295" t="n">
        <v>31</v>
      </c>
      <c r="AG9" s="293" t="n">
        <v>32</v>
      </c>
      <c r="AH9" s="296" t="n">
        <v>33</v>
      </c>
      <c r="AI9" s="297" t="n">
        <v>34</v>
      </c>
      <c r="AJ9" s="297" t="n">
        <v>35</v>
      </c>
      <c r="AK9" s="296" t="n">
        <v>36</v>
      </c>
      <c r="AL9" s="296" t="n">
        <v>37</v>
      </c>
      <c r="AM9" s="296" t="n">
        <v>38</v>
      </c>
      <c r="AN9" s="297" t="n">
        <v>39</v>
      </c>
      <c r="AO9" s="296" t="n">
        <v>40</v>
      </c>
      <c r="AP9" s="297" t="n">
        <v>41</v>
      </c>
      <c r="AQ9" s="297" t="n">
        <v>42</v>
      </c>
      <c r="AR9" s="296" t="n">
        <v>43</v>
      </c>
      <c r="AS9" s="296" t="n">
        <v>44</v>
      </c>
      <c r="AT9" s="296" t="n">
        <v>45</v>
      </c>
      <c r="AU9" s="298" t="n">
        <v>46</v>
      </c>
      <c r="AV9" s="299" t="n">
        <v>47</v>
      </c>
      <c r="AW9" s="300" t="n">
        <v>48</v>
      </c>
      <c r="AX9" s="299" t="n">
        <v>49</v>
      </c>
      <c r="AY9" s="301" t="n">
        <v>50</v>
      </c>
      <c r="AZ9" s="302" t="n">
        <v>51</v>
      </c>
      <c r="BA9" s="296" t="n">
        <v>52</v>
      </c>
      <c r="BB9" s="296" t="n">
        <v>53</v>
      </c>
      <c r="BC9" s="296" t="n">
        <v>54</v>
      </c>
      <c r="BD9" s="303"/>
    </row>
    <row r="10" s="333" customFormat="true" ht="27" hidden="false" customHeight="true" outlineLevel="0" collapsed="false">
      <c r="A10" s="304" t="s">
        <v>61</v>
      </c>
      <c r="B10" s="304"/>
      <c r="C10" s="305" t="n">
        <f aca="false">IF(AND(SUM(D10:N10)+Q10=SUM(O10:P10))=TRUE(),SUM(O10:P10),"HIBA")</f>
        <v>0</v>
      </c>
      <c r="D10" s="306"/>
      <c r="E10" s="307"/>
      <c r="F10" s="307"/>
      <c r="G10" s="308"/>
      <c r="H10" s="309"/>
      <c r="I10" s="307"/>
      <c r="J10" s="307"/>
      <c r="K10" s="308"/>
      <c r="L10" s="309"/>
      <c r="M10" s="307"/>
      <c r="N10" s="308"/>
      <c r="O10" s="309"/>
      <c r="P10" s="310"/>
      <c r="Q10" s="311"/>
      <c r="R10" s="312"/>
      <c r="S10" s="312"/>
      <c r="T10" s="312"/>
      <c r="U10" s="313" t="n">
        <f aca="false">SUM(V10:AG10)</f>
        <v>0</v>
      </c>
      <c r="V10" s="311"/>
      <c r="W10" s="314"/>
      <c r="X10" s="315"/>
      <c r="Y10" s="316"/>
      <c r="Z10" s="317"/>
      <c r="AA10" s="318"/>
      <c r="AB10" s="316"/>
      <c r="AC10" s="316"/>
      <c r="AD10" s="317"/>
      <c r="AE10" s="318"/>
      <c r="AF10" s="315"/>
      <c r="AG10" s="319"/>
      <c r="AH10" s="320"/>
      <c r="AI10" s="321"/>
      <c r="AJ10" s="322"/>
      <c r="AK10" s="323"/>
      <c r="AL10" s="324"/>
      <c r="AM10" s="325"/>
      <c r="AN10" s="323"/>
      <c r="AO10" s="324"/>
      <c r="AP10" s="325"/>
      <c r="AQ10" s="326"/>
      <c r="AR10" s="325"/>
      <c r="AS10" s="327"/>
      <c r="AT10" s="327"/>
      <c r="AU10" s="328"/>
      <c r="AV10" s="329"/>
      <c r="AW10" s="330"/>
      <c r="AX10" s="331"/>
      <c r="AY10" s="330"/>
      <c r="AZ10" s="331"/>
      <c r="BA10" s="332"/>
      <c r="BB10" s="324"/>
      <c r="BC10" s="325"/>
    </row>
    <row r="11" s="333" customFormat="true" ht="27" hidden="false" customHeight="true" outlineLevel="0" collapsed="false">
      <c r="A11" s="334" t="s">
        <v>62</v>
      </c>
      <c r="B11" s="334"/>
      <c r="C11" s="335" t="n">
        <f aca="false">IF(AND(SUM(D11:N11)+Q11=SUM(O11:P11))=TRUE(),SUM(O11:P11),"HIBA")</f>
        <v>0</v>
      </c>
      <c r="D11" s="336"/>
      <c r="E11" s="337"/>
      <c r="F11" s="337"/>
      <c r="G11" s="338"/>
      <c r="H11" s="339"/>
      <c r="I11" s="337"/>
      <c r="J11" s="337"/>
      <c r="K11" s="338"/>
      <c r="L11" s="339"/>
      <c r="M11" s="337"/>
      <c r="N11" s="338"/>
      <c r="O11" s="339"/>
      <c r="P11" s="340"/>
      <c r="Q11" s="341"/>
      <c r="R11" s="342"/>
      <c r="S11" s="342"/>
      <c r="T11" s="342"/>
      <c r="U11" s="343" t="n">
        <f aca="false">SUM(V11:AG11)</f>
        <v>0</v>
      </c>
      <c r="V11" s="341"/>
      <c r="W11" s="344"/>
      <c r="X11" s="345"/>
      <c r="Y11" s="346"/>
      <c r="Z11" s="344"/>
      <c r="AA11" s="345"/>
      <c r="AB11" s="346"/>
      <c r="AC11" s="346"/>
      <c r="AD11" s="344"/>
      <c r="AE11" s="345"/>
      <c r="AF11" s="347"/>
      <c r="AG11" s="348"/>
      <c r="AH11" s="349"/>
      <c r="AI11" s="350"/>
      <c r="AJ11" s="351"/>
      <c r="AK11" s="352"/>
      <c r="AL11" s="353"/>
      <c r="AM11" s="354"/>
      <c r="AN11" s="352"/>
      <c r="AO11" s="355"/>
      <c r="AP11" s="356"/>
      <c r="AQ11" s="357"/>
      <c r="AR11" s="353"/>
      <c r="AS11" s="358"/>
      <c r="AT11" s="358"/>
      <c r="AU11" s="359"/>
      <c r="AV11" s="360"/>
      <c r="AW11" s="361"/>
      <c r="AX11" s="360"/>
      <c r="AY11" s="362"/>
      <c r="AZ11" s="363"/>
      <c r="BA11" s="364"/>
      <c r="BB11" s="353"/>
      <c r="BC11" s="365"/>
    </row>
    <row r="12" s="333" customFormat="true" ht="33" hidden="false" customHeight="true" outlineLevel="0" collapsed="false">
      <c r="A12" s="366" t="s">
        <v>63</v>
      </c>
      <c r="B12" s="366"/>
      <c r="C12" s="367" t="n">
        <f aca="false">IF(AND(SUM(D12:N12)+Q12=SUM(O12:P12))=TRUE(),SUM(O12:P12),"HIBA")</f>
        <v>0</v>
      </c>
      <c r="D12" s="306"/>
      <c r="E12" s="307"/>
      <c r="F12" s="307"/>
      <c r="G12" s="308"/>
      <c r="H12" s="309"/>
      <c r="I12" s="307"/>
      <c r="J12" s="307"/>
      <c r="K12" s="308"/>
      <c r="L12" s="309"/>
      <c r="M12" s="307"/>
      <c r="N12" s="308"/>
      <c r="O12" s="309"/>
      <c r="P12" s="310"/>
      <c r="Q12" s="311"/>
      <c r="R12" s="312"/>
      <c r="S12" s="312"/>
      <c r="T12" s="312"/>
      <c r="U12" s="313" t="n">
        <f aca="false">SUM(V12:AG12)</f>
        <v>0</v>
      </c>
      <c r="V12" s="311"/>
      <c r="W12" s="317"/>
      <c r="X12" s="318"/>
      <c r="Y12" s="316"/>
      <c r="Z12" s="317"/>
      <c r="AA12" s="318"/>
      <c r="AB12" s="316"/>
      <c r="AC12" s="316"/>
      <c r="AD12" s="317"/>
      <c r="AE12" s="318"/>
      <c r="AF12" s="368"/>
      <c r="AG12" s="369"/>
      <c r="AH12" s="370"/>
      <c r="AI12" s="371"/>
      <c r="AJ12" s="372"/>
      <c r="AK12" s="373"/>
      <c r="AL12" s="374"/>
      <c r="AM12" s="375"/>
      <c r="AN12" s="373"/>
      <c r="AO12" s="376"/>
      <c r="AP12" s="375"/>
      <c r="AQ12" s="377"/>
      <c r="AR12" s="378"/>
      <c r="AS12" s="379"/>
      <c r="AT12" s="379"/>
      <c r="AU12" s="380"/>
      <c r="AV12" s="381"/>
      <c r="AW12" s="382"/>
      <c r="AX12" s="381"/>
      <c r="AY12" s="383"/>
      <c r="AZ12" s="381"/>
      <c r="BA12" s="384"/>
      <c r="BB12" s="378"/>
      <c r="BC12" s="385"/>
    </row>
    <row r="13" s="333" customFormat="true" ht="27" hidden="false" customHeight="true" outlineLevel="0" collapsed="false">
      <c r="A13" s="334" t="s">
        <v>64</v>
      </c>
      <c r="B13" s="334"/>
      <c r="C13" s="386" t="n">
        <f aca="false">IF(AND(SUM(D13:N13)+Q13=SUM(O13:P13))=TRUE(),SUM(O13:P13),"HIBA")</f>
        <v>0</v>
      </c>
      <c r="D13" s="336"/>
      <c r="E13" s="337"/>
      <c r="F13" s="337"/>
      <c r="G13" s="338"/>
      <c r="H13" s="339"/>
      <c r="I13" s="337"/>
      <c r="J13" s="337"/>
      <c r="K13" s="338"/>
      <c r="L13" s="339"/>
      <c r="M13" s="337"/>
      <c r="N13" s="338"/>
      <c r="O13" s="339"/>
      <c r="P13" s="340"/>
      <c r="Q13" s="341"/>
      <c r="R13" s="342"/>
      <c r="S13" s="342"/>
      <c r="T13" s="342"/>
      <c r="U13" s="387" t="n">
        <f aca="false">SUM(V13:AG13)</f>
        <v>0</v>
      </c>
      <c r="V13" s="341"/>
      <c r="W13" s="344"/>
      <c r="X13" s="345"/>
      <c r="Y13" s="346"/>
      <c r="Z13" s="344"/>
      <c r="AA13" s="345"/>
      <c r="AB13" s="346"/>
      <c r="AC13" s="346"/>
      <c r="AD13" s="344"/>
      <c r="AE13" s="345"/>
      <c r="AF13" s="347"/>
      <c r="AG13" s="348"/>
      <c r="AH13" s="349"/>
      <c r="AI13" s="350"/>
      <c r="AJ13" s="351"/>
      <c r="AK13" s="352"/>
      <c r="AL13" s="355"/>
      <c r="AM13" s="356"/>
      <c r="AN13" s="352"/>
      <c r="AO13" s="388"/>
      <c r="AP13" s="356"/>
      <c r="AQ13" s="357"/>
      <c r="AR13" s="353"/>
      <c r="AS13" s="358"/>
      <c r="AT13" s="358"/>
      <c r="AU13" s="361"/>
      <c r="AV13" s="363"/>
      <c r="AW13" s="389"/>
      <c r="AX13" s="363"/>
      <c r="AY13" s="390"/>
      <c r="AZ13" s="363"/>
      <c r="BA13" s="364"/>
      <c r="BB13" s="353"/>
      <c r="BC13" s="365"/>
    </row>
    <row r="14" s="333" customFormat="true" ht="32.25" hidden="false" customHeight="true" outlineLevel="0" collapsed="false">
      <c r="A14" s="366" t="s">
        <v>65</v>
      </c>
      <c r="B14" s="366"/>
      <c r="C14" s="305" t="n">
        <f aca="false">IF(AND(SUM(D14:N14)+Q14=SUM(O14:P14))=TRUE(),SUM(O14:P14),"HIBA")</f>
        <v>0</v>
      </c>
      <c r="D14" s="306"/>
      <c r="E14" s="307"/>
      <c r="F14" s="307"/>
      <c r="G14" s="308"/>
      <c r="H14" s="309"/>
      <c r="I14" s="307"/>
      <c r="J14" s="307"/>
      <c r="K14" s="308"/>
      <c r="L14" s="309"/>
      <c r="M14" s="307"/>
      <c r="N14" s="308"/>
      <c r="O14" s="309"/>
      <c r="P14" s="310"/>
      <c r="Q14" s="311"/>
      <c r="R14" s="312"/>
      <c r="S14" s="312"/>
      <c r="T14" s="312"/>
      <c r="U14" s="313" t="n">
        <f aca="false">SUM(V14:AG14)</f>
        <v>0</v>
      </c>
      <c r="V14" s="311"/>
      <c r="W14" s="317"/>
      <c r="X14" s="318"/>
      <c r="Y14" s="316"/>
      <c r="Z14" s="317"/>
      <c r="AA14" s="318"/>
      <c r="AB14" s="316"/>
      <c r="AC14" s="316"/>
      <c r="AD14" s="317"/>
      <c r="AE14" s="318"/>
      <c r="AF14" s="368"/>
      <c r="AG14" s="369"/>
      <c r="AH14" s="370"/>
      <c r="AI14" s="391"/>
      <c r="AJ14" s="372"/>
      <c r="AK14" s="373"/>
      <c r="AL14" s="376"/>
      <c r="AM14" s="375"/>
      <c r="AN14" s="373"/>
      <c r="AO14" s="376"/>
      <c r="AP14" s="375"/>
      <c r="AQ14" s="377"/>
      <c r="AR14" s="378"/>
      <c r="AS14" s="379"/>
      <c r="AT14" s="379"/>
      <c r="AU14" s="392"/>
      <c r="AV14" s="393"/>
      <c r="AW14" s="394"/>
      <c r="AX14" s="393"/>
      <c r="AY14" s="394"/>
      <c r="AZ14" s="381"/>
      <c r="BA14" s="384"/>
      <c r="BB14" s="378"/>
      <c r="BC14" s="385"/>
    </row>
    <row r="15" s="333" customFormat="true" ht="35.25" hidden="false" customHeight="true" outlineLevel="0" collapsed="false">
      <c r="A15" s="334" t="s">
        <v>66</v>
      </c>
      <c r="B15" s="334"/>
      <c r="C15" s="335" t="n">
        <f aca="false">IF(AND(SUM(D15:N15)+Q15=SUM(O15:P15))=TRUE(),SUM(O15:P15),"HIBA")</f>
        <v>0</v>
      </c>
      <c r="D15" s="336"/>
      <c r="E15" s="337"/>
      <c r="F15" s="337"/>
      <c r="G15" s="338"/>
      <c r="H15" s="339"/>
      <c r="I15" s="337"/>
      <c r="J15" s="337"/>
      <c r="K15" s="338"/>
      <c r="L15" s="339"/>
      <c r="M15" s="337"/>
      <c r="N15" s="338"/>
      <c r="O15" s="339"/>
      <c r="P15" s="340"/>
      <c r="Q15" s="341"/>
      <c r="R15" s="342"/>
      <c r="S15" s="342"/>
      <c r="T15" s="342"/>
      <c r="U15" s="387" t="n">
        <f aca="false">SUM(V15:AG15)</f>
        <v>0</v>
      </c>
      <c r="V15" s="341"/>
      <c r="W15" s="344"/>
      <c r="X15" s="345"/>
      <c r="Y15" s="346"/>
      <c r="Z15" s="344"/>
      <c r="AA15" s="345"/>
      <c r="AB15" s="346"/>
      <c r="AC15" s="346"/>
      <c r="AD15" s="344"/>
      <c r="AE15" s="345"/>
      <c r="AF15" s="345"/>
      <c r="AG15" s="395"/>
      <c r="AH15" s="396"/>
      <c r="AI15" s="397"/>
      <c r="AJ15" s="351"/>
      <c r="AK15" s="352"/>
      <c r="AL15" s="388"/>
      <c r="AM15" s="356"/>
      <c r="AN15" s="352"/>
      <c r="AO15" s="388"/>
      <c r="AP15" s="356"/>
      <c r="AQ15" s="357"/>
      <c r="AR15" s="353"/>
      <c r="AS15" s="358"/>
      <c r="AT15" s="358"/>
      <c r="AU15" s="361"/>
      <c r="AV15" s="363"/>
      <c r="AW15" s="389"/>
      <c r="AX15" s="363"/>
      <c r="AY15" s="390"/>
      <c r="AZ15" s="363"/>
      <c r="BA15" s="364"/>
      <c r="BB15" s="353"/>
      <c r="BC15" s="365"/>
    </row>
    <row r="16" s="333" customFormat="true" ht="27" hidden="false" customHeight="true" outlineLevel="0" collapsed="false">
      <c r="A16" s="366" t="s">
        <v>67</v>
      </c>
      <c r="B16" s="366"/>
      <c r="C16" s="367" t="n">
        <f aca="false">IF(AND(SUM(D16:N16)+Q16=SUM(O16:P16))=TRUE(),SUM(O16:P16),"HIBA")</f>
        <v>0</v>
      </c>
      <c r="D16" s="306"/>
      <c r="E16" s="307"/>
      <c r="F16" s="307"/>
      <c r="G16" s="308"/>
      <c r="H16" s="309"/>
      <c r="I16" s="307"/>
      <c r="J16" s="307"/>
      <c r="K16" s="308"/>
      <c r="L16" s="309"/>
      <c r="M16" s="307"/>
      <c r="N16" s="308"/>
      <c r="O16" s="309"/>
      <c r="P16" s="310"/>
      <c r="Q16" s="311"/>
      <c r="R16" s="312"/>
      <c r="S16" s="312"/>
      <c r="T16" s="312"/>
      <c r="U16" s="313" t="n">
        <f aca="false">SUM(V16:AG16)</f>
        <v>0</v>
      </c>
      <c r="V16" s="311"/>
      <c r="W16" s="317"/>
      <c r="X16" s="318"/>
      <c r="Y16" s="316"/>
      <c r="Z16" s="317"/>
      <c r="AA16" s="318"/>
      <c r="AB16" s="316"/>
      <c r="AC16" s="316"/>
      <c r="AD16" s="317"/>
      <c r="AE16" s="318"/>
      <c r="AF16" s="318"/>
      <c r="AG16" s="398"/>
      <c r="AH16" s="399"/>
      <c r="AI16" s="391"/>
      <c r="AJ16" s="372"/>
      <c r="AK16" s="373"/>
      <c r="AL16" s="376"/>
      <c r="AM16" s="375"/>
      <c r="AN16" s="373"/>
      <c r="AO16" s="376"/>
      <c r="AP16" s="375"/>
      <c r="AQ16" s="377"/>
      <c r="AR16" s="378"/>
      <c r="AS16" s="379"/>
      <c r="AT16" s="379"/>
      <c r="AU16" s="392"/>
      <c r="AV16" s="393"/>
      <c r="AW16" s="394"/>
      <c r="AX16" s="393"/>
      <c r="AY16" s="394"/>
      <c r="AZ16" s="381"/>
      <c r="BA16" s="400"/>
      <c r="BB16" s="378"/>
      <c r="BC16" s="385"/>
    </row>
    <row r="17" s="333" customFormat="true" ht="27" hidden="false" customHeight="true" outlineLevel="0" collapsed="false">
      <c r="A17" s="334" t="s">
        <v>68</v>
      </c>
      <c r="B17" s="334"/>
      <c r="C17" s="401" t="n">
        <f aca="false">IF(AND(SUM(D17:N17)+Q17=SUM(O17:P17))=TRUE(),SUM(O17:P17),"HIBA")</f>
        <v>0</v>
      </c>
      <c r="D17" s="336"/>
      <c r="E17" s="337"/>
      <c r="F17" s="337"/>
      <c r="G17" s="338"/>
      <c r="H17" s="339"/>
      <c r="I17" s="337"/>
      <c r="J17" s="337"/>
      <c r="K17" s="338"/>
      <c r="L17" s="339"/>
      <c r="M17" s="337"/>
      <c r="N17" s="338"/>
      <c r="O17" s="339"/>
      <c r="P17" s="340"/>
      <c r="Q17" s="341"/>
      <c r="R17" s="342"/>
      <c r="S17" s="342"/>
      <c r="T17" s="342"/>
      <c r="U17" s="343" t="n">
        <f aca="false">SUM(V17:AG17)</f>
        <v>0</v>
      </c>
      <c r="V17" s="341"/>
      <c r="W17" s="344"/>
      <c r="X17" s="345"/>
      <c r="Y17" s="346"/>
      <c r="Z17" s="344"/>
      <c r="AA17" s="345"/>
      <c r="AB17" s="346"/>
      <c r="AC17" s="346"/>
      <c r="AD17" s="344"/>
      <c r="AE17" s="345"/>
      <c r="AF17" s="347"/>
      <c r="AG17" s="348"/>
      <c r="AH17" s="402"/>
      <c r="AI17" s="403"/>
      <c r="AJ17" s="351"/>
      <c r="AK17" s="352"/>
      <c r="AL17" s="388"/>
      <c r="AM17" s="356"/>
      <c r="AN17" s="352"/>
      <c r="AO17" s="388"/>
      <c r="AP17" s="356"/>
      <c r="AQ17" s="357"/>
      <c r="AR17" s="353"/>
      <c r="AS17" s="358"/>
      <c r="AT17" s="358"/>
      <c r="AU17" s="404"/>
      <c r="AV17" s="360"/>
      <c r="AW17" s="361"/>
      <c r="AX17" s="360"/>
      <c r="AY17" s="361"/>
      <c r="AZ17" s="363"/>
      <c r="BA17" s="405"/>
      <c r="BB17" s="353"/>
      <c r="BC17" s="365"/>
    </row>
    <row r="18" s="333" customFormat="true" ht="27" hidden="false" customHeight="true" outlineLevel="0" collapsed="false">
      <c r="A18" s="366" t="s">
        <v>69</v>
      </c>
      <c r="B18" s="366"/>
      <c r="C18" s="305" t="n">
        <f aca="false">IF(AND(SUM(D18:N18)+Q18=SUM(O18:P18))=TRUE(),SUM(O18:P18),"HIBA")</f>
        <v>0</v>
      </c>
      <c r="D18" s="306"/>
      <c r="E18" s="307"/>
      <c r="F18" s="307"/>
      <c r="G18" s="308"/>
      <c r="H18" s="309"/>
      <c r="I18" s="307"/>
      <c r="J18" s="307"/>
      <c r="K18" s="308"/>
      <c r="L18" s="309"/>
      <c r="M18" s="307"/>
      <c r="N18" s="308"/>
      <c r="O18" s="309"/>
      <c r="P18" s="310"/>
      <c r="Q18" s="311"/>
      <c r="R18" s="312"/>
      <c r="S18" s="312"/>
      <c r="T18" s="312"/>
      <c r="U18" s="313" t="n">
        <f aca="false">SUM(V18:AG18)</f>
        <v>0</v>
      </c>
      <c r="V18" s="311"/>
      <c r="W18" s="317"/>
      <c r="X18" s="318"/>
      <c r="Y18" s="316"/>
      <c r="Z18" s="317"/>
      <c r="AA18" s="318"/>
      <c r="AB18" s="316"/>
      <c r="AC18" s="316"/>
      <c r="AD18" s="317"/>
      <c r="AE18" s="318"/>
      <c r="AF18" s="368"/>
      <c r="AG18" s="369"/>
      <c r="AH18" s="370"/>
      <c r="AI18" s="406"/>
      <c r="AJ18" s="372"/>
      <c r="AK18" s="373"/>
      <c r="AL18" s="376"/>
      <c r="AM18" s="375"/>
      <c r="AN18" s="373"/>
      <c r="AO18" s="376"/>
      <c r="AP18" s="375"/>
      <c r="AQ18" s="377"/>
      <c r="AR18" s="378"/>
      <c r="AS18" s="379"/>
      <c r="AT18" s="379"/>
      <c r="AU18" s="407"/>
      <c r="AV18" s="408"/>
      <c r="AW18" s="409"/>
      <c r="AX18" s="408"/>
      <c r="AY18" s="410"/>
      <c r="AZ18" s="381"/>
      <c r="BA18" s="400"/>
      <c r="BB18" s="378"/>
      <c r="BC18" s="385"/>
    </row>
    <row r="19" s="333" customFormat="true" ht="33" hidden="false" customHeight="true" outlineLevel="0" collapsed="false">
      <c r="A19" s="334" t="s">
        <v>70</v>
      </c>
      <c r="B19" s="334"/>
      <c r="C19" s="401" t="n">
        <f aca="false">IF(AND(SUM(D19:N19)+Q19=SUM(O19:P19))=TRUE(),SUM(O19:P19),"HIBA")</f>
        <v>0</v>
      </c>
      <c r="D19" s="336"/>
      <c r="E19" s="337"/>
      <c r="F19" s="337"/>
      <c r="G19" s="338"/>
      <c r="H19" s="339"/>
      <c r="I19" s="337"/>
      <c r="J19" s="337"/>
      <c r="K19" s="338"/>
      <c r="L19" s="339"/>
      <c r="M19" s="337"/>
      <c r="N19" s="338"/>
      <c r="O19" s="339"/>
      <c r="P19" s="340"/>
      <c r="Q19" s="341"/>
      <c r="R19" s="342"/>
      <c r="S19" s="342"/>
      <c r="T19" s="342"/>
      <c r="U19" s="343" t="n">
        <f aca="false">SUM(V19:AG19)</f>
        <v>0</v>
      </c>
      <c r="V19" s="341"/>
      <c r="W19" s="344"/>
      <c r="X19" s="345"/>
      <c r="Y19" s="346"/>
      <c r="Z19" s="344"/>
      <c r="AA19" s="345"/>
      <c r="AB19" s="346"/>
      <c r="AC19" s="346"/>
      <c r="AD19" s="344"/>
      <c r="AE19" s="345"/>
      <c r="AF19" s="347"/>
      <c r="AG19" s="348"/>
      <c r="AH19" s="349"/>
      <c r="AI19" s="403"/>
      <c r="AJ19" s="351"/>
      <c r="AK19" s="352"/>
      <c r="AL19" s="388"/>
      <c r="AM19" s="356"/>
      <c r="AN19" s="352"/>
      <c r="AO19" s="388"/>
      <c r="AP19" s="356"/>
      <c r="AQ19" s="357"/>
      <c r="AR19" s="353"/>
      <c r="AS19" s="358"/>
      <c r="AT19" s="358"/>
      <c r="AU19" s="404"/>
      <c r="AV19" s="360"/>
      <c r="AW19" s="404"/>
      <c r="AX19" s="411"/>
      <c r="AY19" s="361"/>
      <c r="AZ19" s="363"/>
      <c r="BA19" s="405"/>
      <c r="BB19" s="353"/>
      <c r="BC19" s="365"/>
    </row>
    <row r="20" s="333" customFormat="true" ht="27" hidden="false" customHeight="true" outlineLevel="0" collapsed="false">
      <c r="A20" s="366" t="s">
        <v>71</v>
      </c>
      <c r="B20" s="366"/>
      <c r="C20" s="305" t="n">
        <f aca="false">IF(AND(SUM(D20:N20)+Q20=SUM(O20:P20))=TRUE(),SUM(O20:P20),"HIBA")</f>
        <v>0</v>
      </c>
      <c r="D20" s="306"/>
      <c r="E20" s="307"/>
      <c r="F20" s="307"/>
      <c r="G20" s="308"/>
      <c r="H20" s="309"/>
      <c r="I20" s="307"/>
      <c r="J20" s="307"/>
      <c r="K20" s="308"/>
      <c r="L20" s="309"/>
      <c r="M20" s="307"/>
      <c r="N20" s="308"/>
      <c r="O20" s="309"/>
      <c r="P20" s="310"/>
      <c r="Q20" s="311"/>
      <c r="R20" s="312"/>
      <c r="S20" s="312"/>
      <c r="T20" s="312"/>
      <c r="U20" s="412" t="n">
        <f aca="false">SUM(V20:AG20)</f>
        <v>0</v>
      </c>
      <c r="V20" s="311"/>
      <c r="W20" s="317"/>
      <c r="X20" s="318"/>
      <c r="Y20" s="316"/>
      <c r="Z20" s="317"/>
      <c r="AA20" s="318"/>
      <c r="AB20" s="316"/>
      <c r="AC20" s="316"/>
      <c r="AD20" s="317"/>
      <c r="AE20" s="318"/>
      <c r="AF20" s="368"/>
      <c r="AG20" s="369"/>
      <c r="AH20" s="370"/>
      <c r="AI20" s="406"/>
      <c r="AJ20" s="372"/>
      <c r="AK20" s="373"/>
      <c r="AL20" s="376"/>
      <c r="AM20" s="375"/>
      <c r="AN20" s="373"/>
      <c r="AO20" s="376"/>
      <c r="AP20" s="375"/>
      <c r="AQ20" s="377"/>
      <c r="AR20" s="378"/>
      <c r="AS20" s="379"/>
      <c r="AT20" s="379"/>
      <c r="AU20" s="380"/>
      <c r="AV20" s="381"/>
      <c r="AW20" s="380"/>
      <c r="AX20" s="393"/>
      <c r="AY20" s="383"/>
      <c r="AZ20" s="381"/>
      <c r="BA20" s="400"/>
      <c r="BB20" s="378"/>
      <c r="BC20" s="385"/>
    </row>
    <row r="21" s="333" customFormat="true" ht="27" hidden="false" customHeight="true" outlineLevel="0" collapsed="false">
      <c r="A21" s="334" t="s">
        <v>72</v>
      </c>
      <c r="B21" s="334"/>
      <c r="C21" s="335" t="n">
        <f aca="false">IF(AND(SUM(D21:N21)+Q21=SUM(O21:P21))=TRUE(),SUM(O21:P21),"HIBA")</f>
        <v>0</v>
      </c>
      <c r="D21" s="336"/>
      <c r="E21" s="337"/>
      <c r="F21" s="337"/>
      <c r="G21" s="338"/>
      <c r="H21" s="339"/>
      <c r="I21" s="337"/>
      <c r="J21" s="337"/>
      <c r="K21" s="338"/>
      <c r="L21" s="339"/>
      <c r="M21" s="337"/>
      <c r="N21" s="338"/>
      <c r="O21" s="339"/>
      <c r="P21" s="340"/>
      <c r="Q21" s="341"/>
      <c r="R21" s="342"/>
      <c r="S21" s="342"/>
      <c r="T21" s="342"/>
      <c r="U21" s="387" t="n">
        <f aca="false">SUM(V21:AG21)</f>
        <v>0</v>
      </c>
      <c r="V21" s="341"/>
      <c r="W21" s="344"/>
      <c r="X21" s="345"/>
      <c r="Y21" s="346"/>
      <c r="Z21" s="344"/>
      <c r="AA21" s="345"/>
      <c r="AB21" s="346"/>
      <c r="AC21" s="346"/>
      <c r="AD21" s="344"/>
      <c r="AE21" s="345"/>
      <c r="AF21" s="347"/>
      <c r="AG21" s="348"/>
      <c r="AH21" s="413"/>
      <c r="AI21" s="397"/>
      <c r="AJ21" s="351"/>
      <c r="AK21" s="352"/>
      <c r="AL21" s="388"/>
      <c r="AM21" s="356"/>
      <c r="AN21" s="352"/>
      <c r="AO21" s="388"/>
      <c r="AP21" s="356"/>
      <c r="AQ21" s="357"/>
      <c r="AR21" s="353"/>
      <c r="AS21" s="358"/>
      <c r="AT21" s="358"/>
      <c r="AU21" s="414"/>
      <c r="AV21" s="415"/>
      <c r="AW21" s="416"/>
      <c r="AX21" s="415"/>
      <c r="AY21" s="417"/>
      <c r="AZ21" s="363"/>
      <c r="BA21" s="405"/>
      <c r="BB21" s="353"/>
      <c r="BC21" s="365"/>
    </row>
    <row r="22" s="333" customFormat="true" ht="39.75" hidden="false" customHeight="true" outlineLevel="0" collapsed="false">
      <c r="A22" s="366" t="s">
        <v>73</v>
      </c>
      <c r="B22" s="366"/>
      <c r="C22" s="367" t="n">
        <f aca="false">IF(AND(SUM(D22:N22)+Q22=SUM(O22:P22))=TRUE(),SUM(O22:P22),"HIBA")</f>
        <v>0</v>
      </c>
      <c r="D22" s="418"/>
      <c r="E22" s="419"/>
      <c r="F22" s="419"/>
      <c r="G22" s="420"/>
      <c r="H22" s="421"/>
      <c r="I22" s="419"/>
      <c r="J22" s="419"/>
      <c r="K22" s="420"/>
      <c r="L22" s="421"/>
      <c r="M22" s="419"/>
      <c r="N22" s="420"/>
      <c r="O22" s="421"/>
      <c r="P22" s="422"/>
      <c r="Q22" s="423"/>
      <c r="R22" s="424"/>
      <c r="S22" s="424"/>
      <c r="T22" s="424"/>
      <c r="U22" s="412" t="n">
        <f aca="false">SUM(V22:AG22)</f>
        <v>0</v>
      </c>
      <c r="V22" s="423"/>
      <c r="W22" s="425"/>
      <c r="X22" s="368"/>
      <c r="Y22" s="426"/>
      <c r="Z22" s="425"/>
      <c r="AA22" s="368"/>
      <c r="AB22" s="426"/>
      <c r="AC22" s="426"/>
      <c r="AD22" s="425"/>
      <c r="AE22" s="368"/>
      <c r="AF22" s="368"/>
      <c r="AG22" s="369"/>
      <c r="AH22" s="427"/>
      <c r="AI22" s="391"/>
      <c r="AJ22" s="428"/>
      <c r="AK22" s="429"/>
      <c r="AL22" s="430"/>
      <c r="AM22" s="431"/>
      <c r="AN22" s="429"/>
      <c r="AO22" s="430"/>
      <c r="AP22" s="431"/>
      <c r="AQ22" s="432"/>
      <c r="AR22" s="430"/>
      <c r="AS22" s="433"/>
      <c r="AT22" s="433"/>
      <c r="AU22" s="380"/>
      <c r="AV22" s="393"/>
      <c r="AW22" s="380"/>
      <c r="AX22" s="393"/>
      <c r="AY22" s="380"/>
      <c r="AZ22" s="381"/>
      <c r="BA22" s="434"/>
      <c r="BB22" s="435"/>
      <c r="BC22" s="436"/>
    </row>
    <row r="23" s="333" customFormat="true" ht="27" hidden="false" customHeight="true" outlineLevel="0" collapsed="false">
      <c r="A23" s="334" t="s">
        <v>74</v>
      </c>
      <c r="B23" s="334"/>
      <c r="C23" s="386" t="n">
        <f aca="false">IF(AND(SUM(D23:N23)+Q23=SUM(O23:P23))=TRUE(),SUM(O23:P23),"HIBA")</f>
        <v>0</v>
      </c>
      <c r="D23" s="437"/>
      <c r="E23" s="438"/>
      <c r="F23" s="438"/>
      <c r="G23" s="439"/>
      <c r="H23" s="440"/>
      <c r="I23" s="438"/>
      <c r="J23" s="438"/>
      <c r="K23" s="439"/>
      <c r="L23" s="440"/>
      <c r="M23" s="438"/>
      <c r="N23" s="439"/>
      <c r="O23" s="440"/>
      <c r="P23" s="441"/>
      <c r="Q23" s="442"/>
      <c r="R23" s="443"/>
      <c r="S23" s="443"/>
      <c r="T23" s="443"/>
      <c r="U23" s="444" t="n">
        <f aca="false">SUM(V23:AG23)</f>
        <v>0</v>
      </c>
      <c r="V23" s="442"/>
      <c r="W23" s="445"/>
      <c r="X23" s="347"/>
      <c r="Y23" s="446"/>
      <c r="Z23" s="445"/>
      <c r="AA23" s="347"/>
      <c r="AB23" s="446"/>
      <c r="AC23" s="446"/>
      <c r="AD23" s="445"/>
      <c r="AE23" s="347"/>
      <c r="AF23" s="347"/>
      <c r="AG23" s="348"/>
      <c r="AH23" s="447"/>
      <c r="AI23" s="397"/>
      <c r="AJ23" s="448"/>
      <c r="AK23" s="449"/>
      <c r="AL23" s="450"/>
      <c r="AM23" s="451"/>
      <c r="AN23" s="449"/>
      <c r="AO23" s="450"/>
      <c r="AP23" s="451"/>
      <c r="AQ23" s="452"/>
      <c r="AR23" s="450"/>
      <c r="AS23" s="453"/>
      <c r="AT23" s="453"/>
      <c r="AU23" s="361"/>
      <c r="AV23" s="363"/>
      <c r="AW23" s="389"/>
      <c r="AX23" s="363"/>
      <c r="AY23" s="390"/>
      <c r="AZ23" s="363"/>
      <c r="BA23" s="454"/>
      <c r="BB23" s="455"/>
      <c r="BC23" s="456"/>
    </row>
    <row r="24" s="333" customFormat="true" ht="27" hidden="false" customHeight="true" outlineLevel="0" collapsed="false">
      <c r="A24" s="366" t="s">
        <v>75</v>
      </c>
      <c r="B24" s="366"/>
      <c r="C24" s="367" t="n">
        <f aca="false">IF(AND(SUM(D24:N24)+Q24=SUM(O24:P24))=TRUE(),SUM(O24:P24),"HIBA")</f>
        <v>0</v>
      </c>
      <c r="D24" s="418"/>
      <c r="E24" s="419"/>
      <c r="F24" s="419"/>
      <c r="G24" s="420"/>
      <c r="H24" s="421"/>
      <c r="I24" s="419"/>
      <c r="J24" s="419"/>
      <c r="K24" s="420"/>
      <c r="L24" s="421"/>
      <c r="M24" s="419"/>
      <c r="N24" s="420"/>
      <c r="O24" s="421"/>
      <c r="P24" s="422"/>
      <c r="Q24" s="423"/>
      <c r="R24" s="424"/>
      <c r="S24" s="424"/>
      <c r="T24" s="424"/>
      <c r="U24" s="412" t="n">
        <f aca="false">SUM(V24:AG24)</f>
        <v>0</v>
      </c>
      <c r="V24" s="423"/>
      <c r="W24" s="425"/>
      <c r="X24" s="368"/>
      <c r="Y24" s="426"/>
      <c r="Z24" s="425"/>
      <c r="AA24" s="368"/>
      <c r="AB24" s="426"/>
      <c r="AC24" s="426"/>
      <c r="AD24" s="425"/>
      <c r="AE24" s="368"/>
      <c r="AF24" s="368"/>
      <c r="AG24" s="369"/>
      <c r="AH24" s="427"/>
      <c r="AI24" s="391"/>
      <c r="AJ24" s="457"/>
      <c r="AK24" s="429"/>
      <c r="AL24" s="430"/>
      <c r="AM24" s="431"/>
      <c r="AN24" s="429"/>
      <c r="AO24" s="430"/>
      <c r="AP24" s="431"/>
      <c r="AQ24" s="432"/>
      <c r="AR24" s="430"/>
      <c r="AS24" s="433"/>
      <c r="AT24" s="433"/>
      <c r="AU24" s="380"/>
      <c r="AV24" s="381"/>
      <c r="AW24" s="382"/>
      <c r="AX24" s="381"/>
      <c r="AY24" s="383"/>
      <c r="AZ24" s="381"/>
      <c r="BA24" s="434"/>
      <c r="BB24" s="435"/>
      <c r="BC24" s="458"/>
    </row>
    <row r="25" s="333" customFormat="true" ht="27" hidden="false" customHeight="true" outlineLevel="0" collapsed="false">
      <c r="A25" s="334" t="s">
        <v>76</v>
      </c>
      <c r="B25" s="334"/>
      <c r="C25" s="386" t="n">
        <f aca="false">IF(AND(SUM(D25:N25)+Q25=SUM(O25:P25))=TRUE(),SUM(O25:P25),"HIBA")</f>
        <v>0</v>
      </c>
      <c r="D25" s="437"/>
      <c r="E25" s="438"/>
      <c r="F25" s="438"/>
      <c r="G25" s="439"/>
      <c r="H25" s="440"/>
      <c r="I25" s="438"/>
      <c r="J25" s="438"/>
      <c r="K25" s="439"/>
      <c r="L25" s="440"/>
      <c r="M25" s="438"/>
      <c r="N25" s="439"/>
      <c r="O25" s="440"/>
      <c r="P25" s="441"/>
      <c r="Q25" s="442"/>
      <c r="R25" s="443"/>
      <c r="S25" s="443"/>
      <c r="T25" s="443"/>
      <c r="U25" s="444" t="n">
        <f aca="false">SUM(V25:AG25)</f>
        <v>0</v>
      </c>
      <c r="V25" s="442"/>
      <c r="W25" s="445"/>
      <c r="X25" s="347"/>
      <c r="Y25" s="446"/>
      <c r="Z25" s="445"/>
      <c r="AA25" s="347"/>
      <c r="AB25" s="446"/>
      <c r="AC25" s="446"/>
      <c r="AD25" s="445"/>
      <c r="AE25" s="347"/>
      <c r="AF25" s="347"/>
      <c r="AG25" s="348"/>
      <c r="AH25" s="447"/>
      <c r="AI25" s="397"/>
      <c r="AJ25" s="448"/>
      <c r="AK25" s="449"/>
      <c r="AL25" s="450"/>
      <c r="AM25" s="451"/>
      <c r="AN25" s="449"/>
      <c r="AO25" s="450"/>
      <c r="AP25" s="451"/>
      <c r="AQ25" s="452"/>
      <c r="AR25" s="450"/>
      <c r="AS25" s="453"/>
      <c r="AT25" s="453"/>
      <c r="AU25" s="361"/>
      <c r="AV25" s="363"/>
      <c r="AW25" s="389"/>
      <c r="AX25" s="363"/>
      <c r="AY25" s="390"/>
      <c r="AZ25" s="363"/>
      <c r="BA25" s="454"/>
      <c r="BB25" s="455"/>
      <c r="BC25" s="456"/>
    </row>
    <row r="26" s="333" customFormat="true" ht="24" hidden="false" customHeight="true" outlineLevel="0" collapsed="false">
      <c r="A26" s="366" t="s">
        <v>77</v>
      </c>
      <c r="B26" s="366"/>
      <c r="C26" s="367" t="n">
        <f aca="false">IF(AND(SUM(D26:N26)+Q26=SUM(O26:P26))=TRUE(),SUM(O26:P26),"HIBA")</f>
        <v>0</v>
      </c>
      <c r="D26" s="418"/>
      <c r="E26" s="419"/>
      <c r="F26" s="419"/>
      <c r="G26" s="420"/>
      <c r="H26" s="421"/>
      <c r="I26" s="419"/>
      <c r="J26" s="419"/>
      <c r="K26" s="420"/>
      <c r="L26" s="421"/>
      <c r="M26" s="419"/>
      <c r="N26" s="420"/>
      <c r="O26" s="421"/>
      <c r="P26" s="422"/>
      <c r="Q26" s="423"/>
      <c r="R26" s="424"/>
      <c r="S26" s="424"/>
      <c r="T26" s="424"/>
      <c r="U26" s="412" t="n">
        <f aca="false">SUM(V26:AG26)</f>
        <v>0</v>
      </c>
      <c r="V26" s="423"/>
      <c r="W26" s="425"/>
      <c r="X26" s="368"/>
      <c r="Y26" s="426"/>
      <c r="Z26" s="425"/>
      <c r="AA26" s="368"/>
      <c r="AB26" s="426"/>
      <c r="AC26" s="426"/>
      <c r="AD26" s="425"/>
      <c r="AE26" s="368"/>
      <c r="AF26" s="368"/>
      <c r="AG26" s="369"/>
      <c r="AH26" s="427"/>
      <c r="AI26" s="371"/>
      <c r="AJ26" s="457"/>
      <c r="AK26" s="429"/>
      <c r="AL26" s="430"/>
      <c r="AM26" s="431"/>
      <c r="AN26" s="429"/>
      <c r="AO26" s="430"/>
      <c r="AP26" s="431"/>
      <c r="AQ26" s="432"/>
      <c r="AR26" s="430"/>
      <c r="AS26" s="433"/>
      <c r="AT26" s="433"/>
      <c r="AU26" s="380"/>
      <c r="AV26" s="381"/>
      <c r="AW26" s="382"/>
      <c r="AX26" s="381"/>
      <c r="AY26" s="383"/>
      <c r="AZ26" s="381"/>
      <c r="BA26" s="434"/>
      <c r="BB26" s="435"/>
      <c r="BC26" s="458"/>
    </row>
    <row r="27" s="463" customFormat="true" ht="23.25" hidden="false" customHeight="true" outlineLevel="0" collapsed="false">
      <c r="A27" s="334" t="s">
        <v>78</v>
      </c>
      <c r="B27" s="334"/>
      <c r="C27" s="401" t="n">
        <f aca="false">IF(AND(SUM(D27:N27)+Q27=SUM(O27:P27))=TRUE(),SUM(O27:P27),"HIBA")</f>
        <v>0</v>
      </c>
      <c r="D27" s="437"/>
      <c r="E27" s="438"/>
      <c r="F27" s="438"/>
      <c r="G27" s="439"/>
      <c r="H27" s="440"/>
      <c r="I27" s="438"/>
      <c r="J27" s="438"/>
      <c r="K27" s="439"/>
      <c r="L27" s="440"/>
      <c r="M27" s="438"/>
      <c r="N27" s="439"/>
      <c r="O27" s="440"/>
      <c r="P27" s="441"/>
      <c r="Q27" s="442"/>
      <c r="R27" s="443"/>
      <c r="S27" s="443"/>
      <c r="T27" s="443"/>
      <c r="U27" s="444" t="n">
        <f aca="false">SUM(V27:AG27)</f>
        <v>0</v>
      </c>
      <c r="V27" s="442"/>
      <c r="W27" s="445"/>
      <c r="X27" s="347"/>
      <c r="Y27" s="446"/>
      <c r="Z27" s="445"/>
      <c r="AA27" s="347"/>
      <c r="AB27" s="446"/>
      <c r="AC27" s="446"/>
      <c r="AD27" s="445"/>
      <c r="AE27" s="347"/>
      <c r="AF27" s="459"/>
      <c r="AG27" s="460"/>
      <c r="AH27" s="447"/>
      <c r="AI27" s="397"/>
      <c r="AJ27" s="448"/>
      <c r="AK27" s="403"/>
      <c r="AL27" s="455"/>
      <c r="AM27" s="456"/>
      <c r="AN27" s="403"/>
      <c r="AO27" s="455"/>
      <c r="AP27" s="456"/>
      <c r="AQ27" s="454"/>
      <c r="AR27" s="455"/>
      <c r="AS27" s="461"/>
      <c r="AT27" s="461"/>
      <c r="AU27" s="361"/>
      <c r="AV27" s="360"/>
      <c r="AW27" s="362"/>
      <c r="AX27" s="360"/>
      <c r="AY27" s="462"/>
      <c r="AZ27" s="360"/>
      <c r="BA27" s="454"/>
      <c r="BB27" s="455"/>
      <c r="BC27" s="456"/>
    </row>
    <row r="28" s="463" customFormat="true" ht="24" hidden="false" customHeight="true" outlineLevel="0" collapsed="false">
      <c r="A28" s="366" t="s">
        <v>79</v>
      </c>
      <c r="B28" s="366"/>
      <c r="C28" s="464" t="n">
        <f aca="false">IF(AND(SUM(D28:N28)+Q28=SUM(O28:P28))=TRUE(),SUM(O28:P28),"HIBA")</f>
        <v>0</v>
      </c>
      <c r="D28" s="418"/>
      <c r="E28" s="419"/>
      <c r="F28" s="419"/>
      <c r="G28" s="420"/>
      <c r="H28" s="421"/>
      <c r="I28" s="419"/>
      <c r="J28" s="419"/>
      <c r="K28" s="420"/>
      <c r="L28" s="421"/>
      <c r="M28" s="419"/>
      <c r="N28" s="420"/>
      <c r="O28" s="421"/>
      <c r="P28" s="422"/>
      <c r="Q28" s="423"/>
      <c r="R28" s="424"/>
      <c r="S28" s="424"/>
      <c r="T28" s="424"/>
      <c r="U28" s="412" t="n">
        <f aca="false">SUM(V28:AG28)</f>
        <v>0</v>
      </c>
      <c r="V28" s="423"/>
      <c r="W28" s="465"/>
      <c r="X28" s="466"/>
      <c r="Y28" s="426"/>
      <c r="Z28" s="425"/>
      <c r="AA28" s="368"/>
      <c r="AB28" s="426"/>
      <c r="AC28" s="426"/>
      <c r="AD28" s="425"/>
      <c r="AE28" s="368"/>
      <c r="AF28" s="466"/>
      <c r="AG28" s="467"/>
      <c r="AH28" s="468"/>
      <c r="AI28" s="391"/>
      <c r="AJ28" s="469"/>
      <c r="AK28" s="371"/>
      <c r="AL28" s="435"/>
      <c r="AM28" s="458"/>
      <c r="AN28" s="371"/>
      <c r="AO28" s="435"/>
      <c r="AP28" s="458"/>
      <c r="AQ28" s="434"/>
      <c r="AR28" s="435"/>
      <c r="AS28" s="470"/>
      <c r="AT28" s="470"/>
      <c r="AU28" s="380"/>
      <c r="AV28" s="471"/>
      <c r="AW28" s="472"/>
      <c r="AX28" s="471"/>
      <c r="AY28" s="473"/>
      <c r="AZ28" s="393"/>
      <c r="BA28" s="434"/>
      <c r="BB28" s="435"/>
      <c r="BC28" s="458"/>
    </row>
    <row r="29" customFormat="false" ht="24.75" hidden="false" customHeight="true" outlineLevel="0" collapsed="false">
      <c r="A29" s="474" t="s">
        <v>80</v>
      </c>
      <c r="B29" s="474"/>
      <c r="C29" s="475" t="n">
        <f aca="false">IF(AND(SUM(D29:N29)+Q29=SUM(O29:P29))=TRUE(),SUM(O29:P29),"HIBA")</f>
        <v>0</v>
      </c>
      <c r="D29" s="475" t="n">
        <f aca="false">SUM(D10:D28)</f>
        <v>0</v>
      </c>
      <c r="E29" s="475" t="n">
        <f aca="false">SUM(E10:E28)</f>
        <v>0</v>
      </c>
      <c r="F29" s="475" t="n">
        <f aca="false">SUM(F10:F28)</f>
        <v>0</v>
      </c>
      <c r="G29" s="475" t="n">
        <f aca="false">SUM(G10:G28)</f>
        <v>0</v>
      </c>
      <c r="H29" s="475" t="n">
        <f aca="false">SUM(H10:H28)</f>
        <v>0</v>
      </c>
      <c r="I29" s="475" t="n">
        <f aca="false">SUM(I10:I28)</f>
        <v>0</v>
      </c>
      <c r="J29" s="475" t="n">
        <f aca="false">SUM(J10:J28)</f>
        <v>0</v>
      </c>
      <c r="K29" s="475" t="n">
        <f aca="false">SUM(K10:K28)</f>
        <v>0</v>
      </c>
      <c r="L29" s="475" t="n">
        <f aca="false">SUM(L10:L28)</f>
        <v>0</v>
      </c>
      <c r="M29" s="475" t="n">
        <f aca="false">SUM(M10:M28)</f>
        <v>0</v>
      </c>
      <c r="N29" s="475" t="n">
        <f aca="false">SUM(N10:N28)</f>
        <v>0</v>
      </c>
      <c r="O29" s="475" t="n">
        <f aca="false">SUM(O10:O28)</f>
        <v>0</v>
      </c>
      <c r="P29" s="475" t="n">
        <f aca="false">SUM(P10:P28)</f>
        <v>0</v>
      </c>
      <c r="Q29" s="475" t="n">
        <f aca="false">SUM(Q10:Q28)</f>
        <v>0</v>
      </c>
      <c r="R29" s="475" t="n">
        <f aca="false">SUM(R10:R28)</f>
        <v>0</v>
      </c>
      <c r="S29" s="475" t="n">
        <f aca="false">SUM(S10:S28)</f>
        <v>0</v>
      </c>
      <c r="T29" s="475" t="n">
        <f aca="false">SUM(T10:T28)</f>
        <v>0</v>
      </c>
      <c r="U29" s="476" t="n">
        <f aca="false">SUM(U10:U28)</f>
        <v>0</v>
      </c>
      <c r="V29" s="475" t="n">
        <f aca="false">SUM(V10:V28)</f>
        <v>0</v>
      </c>
      <c r="W29" s="476" t="n">
        <f aca="false">SUM(W10:W28)</f>
        <v>0</v>
      </c>
      <c r="X29" s="476" t="n">
        <f aca="false">SUM(X10:X28)</f>
        <v>0</v>
      </c>
      <c r="Y29" s="476" t="n">
        <f aca="false">SUM(Y10:Y28)</f>
        <v>0</v>
      </c>
      <c r="Z29" s="476" t="n">
        <f aca="false">SUM(Z10:Z28)</f>
        <v>0</v>
      </c>
      <c r="AA29" s="476" t="n">
        <f aca="false">SUM(AA10:AA28)</f>
        <v>0</v>
      </c>
      <c r="AB29" s="476" t="n">
        <f aca="false">SUM(AB10:AB28)</f>
        <v>0</v>
      </c>
      <c r="AC29" s="476" t="n">
        <f aca="false">SUM(AC10:AC28)</f>
        <v>0</v>
      </c>
      <c r="AD29" s="476" t="n">
        <f aca="false">SUM(AD10:AD28)</f>
        <v>0</v>
      </c>
      <c r="AE29" s="476" t="n">
        <f aca="false">SUM(AE10:AE28)</f>
        <v>0</v>
      </c>
      <c r="AF29" s="477" t="n">
        <f aca="false">SUM(AF10:AF28)</f>
        <v>0</v>
      </c>
      <c r="AG29" s="477" t="n">
        <f aca="false">SUM(AG10:AG28)</f>
        <v>0</v>
      </c>
      <c r="AH29" s="478" t="n">
        <f aca="false">SUM(AH10:AH28)</f>
        <v>0</v>
      </c>
      <c r="AI29" s="479" t="e">
        <f aca="false">AVERAGE(AI10:AI28)</f>
        <v>#DIV/0!</v>
      </c>
      <c r="AJ29" s="480" t="e">
        <f aca="false">AVERAGE(AJ10:AJ28)</f>
        <v>#DIV/0!</v>
      </c>
      <c r="AK29" s="479" t="e">
        <f aca="false">AVERAGE(AK10:AK28)</f>
        <v>#DIV/0!</v>
      </c>
      <c r="AL29" s="478" t="n">
        <f aca="false">SUM(AL10:AL28)</f>
        <v>0</v>
      </c>
      <c r="AM29" s="478" t="n">
        <f aca="false">SUM(AM10:AM28)</f>
        <v>0</v>
      </c>
      <c r="AN29" s="479" t="e">
        <f aca="false">AVERAGE(AN10:AN28)</f>
        <v>#DIV/0!</v>
      </c>
      <c r="AO29" s="478" t="n">
        <f aca="false">SUM(AO10:AO28)</f>
        <v>0</v>
      </c>
      <c r="AP29" s="478" t="n">
        <f aca="false">SUM(AP10:AP28)</f>
        <v>0</v>
      </c>
      <c r="AQ29" s="478" t="n">
        <f aca="false">SUM(AQ10:AQ28)</f>
        <v>0</v>
      </c>
      <c r="AR29" s="478" t="n">
        <f aca="false">SUM(AR10:AR28)</f>
        <v>0</v>
      </c>
      <c r="AS29" s="478" t="n">
        <f aca="false">SUM(AS10:AS28)</f>
        <v>0</v>
      </c>
      <c r="AT29" s="478" t="n">
        <f aca="false">SUM(AT10:AT28)</f>
        <v>0</v>
      </c>
      <c r="AU29" s="297" t="n">
        <f aca="false">SUM(AU10:AU28)</f>
        <v>0</v>
      </c>
      <c r="AV29" s="297" t="n">
        <f aca="false">SUM(AV10:AV28)</f>
        <v>0</v>
      </c>
      <c r="AW29" s="297" t="n">
        <f aca="false">SUM(AW10:AW28)</f>
        <v>0</v>
      </c>
      <c r="AX29" s="297" t="n">
        <f aca="false">SUM(AX10:AX28)</f>
        <v>0</v>
      </c>
      <c r="AY29" s="297" t="n">
        <f aca="false">SUM(AY10:AY28)</f>
        <v>0</v>
      </c>
      <c r="AZ29" s="297" t="n">
        <f aca="false">SUM(AZ10:AZ28)</f>
        <v>0</v>
      </c>
      <c r="BA29" s="478" t="n">
        <f aca="false">SUM(BA10:BA28)</f>
        <v>0</v>
      </c>
      <c r="BB29" s="478" t="n">
        <f aca="false">SUM(BB10:BB28)</f>
        <v>0</v>
      </c>
      <c r="BC29" s="478" t="n">
        <f aca="false">SUM(BC10:BC28)</f>
        <v>0</v>
      </c>
    </row>
    <row r="30" customFormat="false" ht="13.5" hidden="false" customHeight="true" outlineLevel="0" collapsed="false">
      <c r="AH30" s="481"/>
    </row>
    <row r="31" customFormat="false" ht="16.5" hidden="false" customHeight="true" outlineLevel="0" collapsed="false">
      <c r="A31" s="333"/>
    </row>
    <row r="32" customFormat="false" ht="12" hidden="false" customHeight="true" outlineLevel="0" collapsed="false">
      <c r="I32" s="482"/>
      <c r="J32" s="482"/>
      <c r="K32" s="482"/>
      <c r="L32" s="482"/>
      <c r="O32" s="483"/>
      <c r="P32" s="483"/>
      <c r="Q32" s="483"/>
      <c r="R32" s="483"/>
      <c r="S32" s="483"/>
      <c r="T32" s="483"/>
      <c r="U32" s="483"/>
      <c r="V32" s="483"/>
      <c r="W32" s="483"/>
    </row>
    <row r="33" customFormat="false" ht="16.5" hidden="false" customHeight="true" outlineLevel="0" collapsed="false">
      <c r="A33" s="484"/>
      <c r="C33" s="485"/>
      <c r="D33" s="485"/>
      <c r="E33" s="485"/>
      <c r="F33" s="485"/>
      <c r="G33" s="485"/>
      <c r="H33" s="485"/>
      <c r="I33" s="485"/>
      <c r="O33" s="483"/>
      <c r="P33" s="486" t="s">
        <v>82</v>
      </c>
      <c r="Q33" s="486"/>
      <c r="R33" s="486"/>
      <c r="S33" s="486"/>
      <c r="T33" s="486"/>
      <c r="U33" s="486"/>
      <c r="V33" s="486"/>
      <c r="W33" s="483"/>
      <c r="X33" s="485"/>
      <c r="Y33" s="485"/>
      <c r="Z33" s="485"/>
      <c r="AA33" s="487"/>
      <c r="AB33" s="487"/>
      <c r="AC33" s="487"/>
      <c r="AD33" s="487"/>
      <c r="AE33" s="487"/>
      <c r="AF33" s="487"/>
      <c r="AG33" s="487"/>
      <c r="AK33" s="488"/>
      <c r="AL33" s="488"/>
      <c r="AM33" s="488"/>
      <c r="AN33" s="488"/>
      <c r="AO33" s="488"/>
      <c r="AP33" s="488"/>
      <c r="AQ33" s="488"/>
      <c r="AR33" s="488"/>
      <c r="AS33" s="488"/>
      <c r="AT33" s="488"/>
    </row>
    <row r="34" customFormat="false" ht="16.5" hidden="false" customHeight="true" outlineLevel="0" collapsed="false">
      <c r="C34" s="485"/>
      <c r="D34" s="485"/>
      <c r="E34" s="485"/>
      <c r="F34" s="485"/>
      <c r="G34" s="485"/>
      <c r="H34" s="485"/>
      <c r="I34" s="485"/>
      <c r="O34" s="483"/>
      <c r="P34" s="486"/>
      <c r="Q34" s="486"/>
      <c r="R34" s="486"/>
      <c r="S34" s="486"/>
      <c r="T34" s="486"/>
      <c r="U34" s="486"/>
      <c r="V34" s="486"/>
      <c r="W34" s="483"/>
      <c r="X34" s="485"/>
      <c r="Y34" s="485"/>
      <c r="Z34" s="485"/>
      <c r="AA34" s="482"/>
      <c r="AB34" s="482"/>
      <c r="AC34" s="482"/>
      <c r="AD34" s="482"/>
      <c r="AE34" s="482"/>
      <c r="AF34" s="482"/>
      <c r="AG34" s="482"/>
      <c r="AK34" s="489" t="s">
        <v>83</v>
      </c>
      <c r="AL34" s="489"/>
      <c r="AM34" s="489"/>
      <c r="AN34" s="489"/>
      <c r="AO34" s="489"/>
      <c r="AP34" s="489"/>
      <c r="AQ34" s="489"/>
      <c r="AR34" s="489"/>
      <c r="AS34" s="489"/>
      <c r="AT34" s="489"/>
    </row>
    <row r="35" customFormat="false" ht="12.75" hidden="false" customHeight="false" outlineLevel="0" collapsed="false">
      <c r="O35" s="483"/>
      <c r="P35" s="483"/>
      <c r="Q35" s="483"/>
      <c r="R35" s="483"/>
      <c r="S35" s="483"/>
      <c r="T35" s="483"/>
      <c r="U35" s="483"/>
      <c r="V35" s="483"/>
      <c r="W35" s="483"/>
      <c r="X35" s="485"/>
      <c r="Y35" s="485"/>
      <c r="Z35" s="485"/>
      <c r="AK35" s="489"/>
      <c r="AL35" s="489"/>
      <c r="AM35" s="489"/>
      <c r="AN35" s="489"/>
      <c r="AO35" s="489"/>
      <c r="AP35" s="489"/>
      <c r="AQ35" s="489"/>
      <c r="AR35" s="489"/>
      <c r="AS35" s="489"/>
      <c r="AT35" s="489"/>
    </row>
    <row r="36" customFormat="false" ht="12.75" hidden="false" customHeight="false" outlineLevel="0" collapsed="false">
      <c r="O36" s="485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  <c r="AK36" s="489"/>
      <c r="AL36" s="489"/>
      <c r="AM36" s="489"/>
      <c r="AN36" s="489"/>
      <c r="AO36" s="489"/>
      <c r="AP36" s="489"/>
      <c r="AQ36" s="489"/>
      <c r="AR36" s="489"/>
      <c r="AS36" s="489"/>
      <c r="AT36" s="489"/>
    </row>
    <row r="38" customFormat="false" ht="12.75" hidden="false" customHeight="false" outlineLevel="0" collapsed="false">
      <c r="AA38" s="490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4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802" t="n">
        <f aca="false">IF(AND(SUM(D10:N10)+Q10=SUM(O10:P10))=TRUE(),SUM(O10:P10),"HIBA")</f>
        <v>5</v>
      </c>
      <c r="D10" s="803"/>
      <c r="E10" s="804"/>
      <c r="F10" s="804"/>
      <c r="G10" s="805"/>
      <c r="H10" s="806" t="n">
        <v>3</v>
      </c>
      <c r="I10" s="804" t="n">
        <v>1</v>
      </c>
      <c r="J10" s="804"/>
      <c r="K10" s="805" t="n">
        <v>1</v>
      </c>
      <c r="L10" s="806"/>
      <c r="M10" s="804"/>
      <c r="N10" s="805"/>
      <c r="O10" s="806" t="n">
        <v>5</v>
      </c>
      <c r="P10" s="807"/>
      <c r="Q10" s="808"/>
      <c r="R10" s="809"/>
      <c r="S10" s="809"/>
      <c r="T10" s="809" t="n">
        <v>3</v>
      </c>
      <c r="U10" s="81" t="n">
        <f aca="false">SUM(V10:AG10)</f>
        <v>3</v>
      </c>
      <c r="V10" s="808"/>
      <c r="W10" s="82"/>
      <c r="X10" s="83"/>
      <c r="Y10" s="74"/>
      <c r="Z10" s="77"/>
      <c r="AA10" s="75"/>
      <c r="AB10" s="74"/>
      <c r="AC10" s="74"/>
      <c r="AD10" s="77" t="n">
        <v>3</v>
      </c>
      <c r="AE10" s="75"/>
      <c r="AF10" s="83"/>
      <c r="AG10" s="84"/>
      <c r="AH10" s="810"/>
      <c r="AI10" s="811" t="n">
        <v>4</v>
      </c>
      <c r="AJ10" s="812" t="n">
        <v>6</v>
      </c>
      <c r="AK10" s="813" t="n">
        <v>5525</v>
      </c>
      <c r="AL10" s="814" t="n">
        <v>27600</v>
      </c>
      <c r="AM10" s="815" t="n">
        <v>27600</v>
      </c>
      <c r="AN10" s="813"/>
      <c r="AO10" s="814"/>
      <c r="AP10" s="815"/>
      <c r="AQ10" s="816" t="n">
        <v>5</v>
      </c>
      <c r="AR10" s="815"/>
      <c r="AS10" s="817"/>
      <c r="AT10" s="817" t="n">
        <v>1</v>
      </c>
      <c r="AU10" s="94"/>
      <c r="AV10" s="95"/>
      <c r="AW10" s="92"/>
      <c r="AX10" s="90"/>
      <c r="AY10" s="92" t="n">
        <v>5</v>
      </c>
      <c r="AZ10" s="90" t="n">
        <v>1</v>
      </c>
      <c r="BA10" s="818"/>
      <c r="BB10" s="814"/>
      <c r="BC10" s="815"/>
    </row>
    <row r="11" s="96" customFormat="true" ht="27" hidden="false" customHeight="true" outlineLevel="0" collapsed="false">
      <c r="A11" s="97" t="s">
        <v>62</v>
      </c>
      <c r="B11" s="97"/>
      <c r="C11" s="819" t="n">
        <f aca="false">IF(AND(SUM(D11:N11)+Q11=SUM(O11:P11))=TRUE(),SUM(O11:P11),"HIBA")</f>
        <v>5</v>
      </c>
      <c r="D11" s="820" t="n">
        <v>1</v>
      </c>
      <c r="E11" s="821" t="n">
        <v>1</v>
      </c>
      <c r="F11" s="821" t="n">
        <v>0</v>
      </c>
      <c r="G11" s="822" t="n">
        <v>0</v>
      </c>
      <c r="H11" s="823" t="n">
        <v>2</v>
      </c>
      <c r="I11" s="821" t="n">
        <v>1</v>
      </c>
      <c r="J11" s="821" t="n">
        <v>0</v>
      </c>
      <c r="K11" s="822" t="n">
        <v>0</v>
      </c>
      <c r="L11" s="823" t="n">
        <v>0</v>
      </c>
      <c r="M11" s="821" t="n">
        <v>0</v>
      </c>
      <c r="N11" s="822" t="n">
        <v>0</v>
      </c>
      <c r="O11" s="823" t="n">
        <v>5</v>
      </c>
      <c r="P11" s="824" t="n">
        <v>0</v>
      </c>
      <c r="Q11" s="825" t="n">
        <v>0</v>
      </c>
      <c r="R11" s="826" t="n">
        <v>0</v>
      </c>
      <c r="S11" s="826" t="n">
        <v>0</v>
      </c>
      <c r="T11" s="826" t="n">
        <v>0</v>
      </c>
      <c r="U11" s="106" t="n">
        <f aca="false">SUM(V11:AG11)</f>
        <v>0</v>
      </c>
      <c r="V11" s="825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827" t="n">
        <v>0</v>
      </c>
      <c r="AI11" s="828" t="n">
        <v>5</v>
      </c>
      <c r="AJ11" s="829" t="n">
        <v>12</v>
      </c>
      <c r="AK11" s="830"/>
      <c r="AL11" s="831" t="n">
        <v>0</v>
      </c>
      <c r="AM11" s="832" t="n">
        <v>0</v>
      </c>
      <c r="AN11" s="830"/>
      <c r="AO11" s="833" t="n">
        <v>0</v>
      </c>
      <c r="AP11" s="834" t="n">
        <v>0</v>
      </c>
      <c r="AQ11" s="835" t="n">
        <v>4</v>
      </c>
      <c r="AR11" s="831" t="n">
        <v>0</v>
      </c>
      <c r="AS11" s="836" t="n">
        <v>0</v>
      </c>
      <c r="AT11" s="836" t="n">
        <v>1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5</v>
      </c>
      <c r="AZ11" s="123" t="n">
        <v>0</v>
      </c>
      <c r="BA11" s="837" t="n">
        <v>0</v>
      </c>
      <c r="BB11" s="831" t="n">
        <v>0</v>
      </c>
      <c r="BC11" s="838" t="n">
        <v>0</v>
      </c>
    </row>
    <row r="12" s="96" customFormat="true" ht="33" hidden="false" customHeight="true" outlineLevel="0" collapsed="false">
      <c r="A12" s="125" t="s">
        <v>63</v>
      </c>
      <c r="B12" s="125"/>
      <c r="C12" s="839" t="e">
        <f aca="false">IF(AND(SUM(D12:N12)+Q12=SUM(O12:P12))=TRUE(),SUM(O12:P12),"HIBA")</f>
        <v>#VALUE!</v>
      </c>
      <c r="D12" s="74" t="e">
        <f aca="false">SUM([1]Aa:Zz!D12:D12)</f>
        <v>#VALUE!</v>
      </c>
      <c r="E12" s="75" t="e">
        <f aca="false">SUM([1]Aa:Zz!E12:E12)</f>
        <v>#VALUE!</v>
      </c>
      <c r="F12" s="75" t="e">
        <f aca="false">SUM([1]Aa:Zz!F12:F12)</f>
        <v>#VALUE!</v>
      </c>
      <c r="G12" s="76" t="e">
        <f aca="false">SUM([1]Aa:Zz!G12:G12)</f>
        <v>#VALUE!</v>
      </c>
      <c r="H12" s="77" t="e">
        <f aca="false">SUM([1]Aa:Zz!H12:H12)</f>
        <v>#VALUE!</v>
      </c>
      <c r="I12" s="75" t="e">
        <f aca="false">SUM([1]Aa:Zz!I12:I12)</f>
        <v>#VALUE!</v>
      </c>
      <c r="J12" s="75" t="e">
        <f aca="false">SUM([1]Aa:Zz!J12:J12)</f>
        <v>#VALUE!</v>
      </c>
      <c r="K12" s="76" t="e">
        <f aca="false">SUM([1]Aa:Zz!K12:K12)</f>
        <v>#VALUE!</v>
      </c>
      <c r="L12" s="77" t="e">
        <f aca="false">SUM([1]Aa:Zz!L12:L12)</f>
        <v>#VALUE!</v>
      </c>
      <c r="M12" s="75" t="e">
        <f aca="false">SUM([1]Aa:Zz!M12:M12)</f>
        <v>#VALUE!</v>
      </c>
      <c r="N12" s="76" t="e">
        <f aca="false">SUM([1]Aa:Zz!N12:N12)</f>
        <v>#VALUE!</v>
      </c>
      <c r="O12" s="77" t="e">
        <f aca="false">SUM([1]Aa:Zz!O12:O12)</f>
        <v>#VALUE!</v>
      </c>
      <c r="P12" s="78" t="e">
        <f aca="false">SUM([1]Aa:Zz!P12:P12)</f>
        <v>#VALUE!</v>
      </c>
      <c r="Q12" s="79" t="e">
        <f aca="false">SUM([1]Aa:Zz!Q12:Q12)</f>
        <v>#VALUE!</v>
      </c>
      <c r="R12" s="80" t="e">
        <f aca="false">SUM([1]Aa:Zz!R12:R12)</f>
        <v>#VALUE!</v>
      </c>
      <c r="S12" s="80" t="e">
        <f aca="false">SUM([1]Aa:Zz!S12:S12)</f>
        <v>#VALUE!</v>
      </c>
      <c r="T12" s="80" t="e">
        <f aca="false">SUM([1]Aa:Zz!T12:T12)</f>
        <v>#VALUE!</v>
      </c>
      <c r="U12" s="81" t="e">
        <f aca="false">SUM(V12:AG12)</f>
        <v>#VALUE!</v>
      </c>
      <c r="V12" s="79" t="e">
        <f aca="false">SUM([1]Aa:Zz!V12:V12)</f>
        <v>#VALUE!</v>
      </c>
      <c r="W12" s="77" t="e">
        <f aca="false">SUM([1]Aa:Zz!W12:W12)</f>
        <v>#VALUE!</v>
      </c>
      <c r="X12" s="75" t="e">
        <f aca="false">SUM([1]Aa:Zz!X12:X12)</f>
        <v>#VALUE!</v>
      </c>
      <c r="Y12" s="74" t="e">
        <f aca="false">SUM([1]Aa:Zz!Y12:Y12)</f>
        <v>#VALUE!</v>
      </c>
      <c r="Z12" s="77" t="e">
        <f aca="false">SUM([1]Aa:Zz!Z12:Z12)</f>
        <v>#VALUE!</v>
      </c>
      <c r="AA12" s="75" t="e">
        <f aca="false">SUM([1]Aa:Zz!AA12:AA12)</f>
        <v>#VALUE!</v>
      </c>
      <c r="AB12" s="74" t="e">
        <f aca="false">SUM([1]Aa:Zz!AB12:AB12)</f>
        <v>#VALUE!</v>
      </c>
      <c r="AC12" s="74" t="e">
        <f aca="false">SUM([1]Aa:Zz!AC12:AC12)</f>
        <v>#VALUE!</v>
      </c>
      <c r="AD12" s="77" t="e">
        <f aca="false">SUM([1]Aa:Zz!AD12:AD12)</f>
        <v>#VALUE!</v>
      </c>
      <c r="AE12" s="75" t="e">
        <f aca="false">SUM([1]Aa:Zz!AE12:AE12)</f>
        <v>#VALUE!</v>
      </c>
      <c r="AF12" s="127" t="e">
        <f aca="false">SUM([1]Aa:Zz!AF12:AF12)</f>
        <v>#VALUE!</v>
      </c>
      <c r="AG12" s="128" t="e">
        <f aca="false">SUM([1]Aa:Zz!AG12:AG12)</f>
        <v>#VALUE!</v>
      </c>
      <c r="AH12" s="129" t="e">
        <f aca="false">SUM([1]Aa:Zz!AH12:AH12)</f>
        <v>#VALUE!</v>
      </c>
      <c r="AI12" s="495"/>
      <c r="AJ12" s="496"/>
      <c r="AK12" s="130"/>
      <c r="AL12" s="131" t="e">
        <f aca="false">SUM([1]Aa:Zz!AL12:AL12)</f>
        <v>#VALUE!</v>
      </c>
      <c r="AM12" s="132" t="e">
        <f aca="false">SUM([1]Aa:Zz!AM12:AM12)</f>
        <v>#VALUE!</v>
      </c>
      <c r="AN12" s="130"/>
      <c r="AO12" s="133" t="e">
        <f aca="false">SUM([1]Aa:Zz!AO12:AO12)</f>
        <v>#VALUE!</v>
      </c>
      <c r="AP12" s="132" t="e">
        <f aca="false">SUM([1]Aa:Zz!AP12:AP12)</f>
        <v>#VALUE!</v>
      </c>
      <c r="AQ12" s="134" t="e">
        <f aca="false">SUM([1]Aa:Zz!AQ12:AQ12)</f>
        <v>#VALUE!</v>
      </c>
      <c r="AR12" s="135" t="e">
        <f aca="false">SUM([1]Aa:Zz!AR12:AR12)</f>
        <v>#VALUE!</v>
      </c>
      <c r="AS12" s="136" t="e">
        <f aca="false">SUM([1]Aa:Zz!AS12:AS12)</f>
        <v>#VALUE!</v>
      </c>
      <c r="AT12" s="136" t="e">
        <f aca="false">SUM([1]Aa:Zz!AT12:AT12)</f>
        <v>#VALUE!</v>
      </c>
      <c r="AU12" s="137" t="e">
        <f aca="false">SUM([1]Aa:Zz!AU12:AU12)</f>
        <v>#VALUE!</v>
      </c>
      <c r="AV12" s="138" t="e">
        <f aca="false">SUM([1]Aa:Zz!AV12:AV12)</f>
        <v>#VALUE!</v>
      </c>
      <c r="AW12" s="139" t="e">
        <f aca="false">SUM([1]Aa:Zz!AW12:AW12)</f>
        <v>#VALUE!</v>
      </c>
      <c r="AX12" s="138" t="e">
        <f aca="false">SUM([1]Aa:Zz!AX12:AX12)</f>
        <v>#VALUE!</v>
      </c>
      <c r="AY12" s="140" t="e">
        <f aca="false">SUM([1]Aa:Zz!AY12:AY12)</f>
        <v>#VALUE!</v>
      </c>
      <c r="AZ12" s="138" t="e">
        <f aca="false">SUM([1]Aa:Zz!AZ12:AZ12)</f>
        <v>#VALUE!</v>
      </c>
      <c r="BA12" s="141" t="e">
        <f aca="false">SUM([1]Aa:Zz!BA12:BA12)</f>
        <v>#VALUE!</v>
      </c>
      <c r="BB12" s="135" t="e">
        <f aca="false">SUM([1]Aa:Zz!BB12:BB12)</f>
        <v>#VALUE!</v>
      </c>
      <c r="BC12" s="138" t="e">
        <f aca="false">SUM([1]Aa:Zz!BC12:BC12)</f>
        <v>#VALUE!</v>
      </c>
    </row>
    <row r="13" s="96" customFormat="true" ht="27" hidden="false" customHeight="true" outlineLevel="0" collapsed="false">
      <c r="A13" s="97" t="s">
        <v>64</v>
      </c>
      <c r="B13" s="97"/>
      <c r="C13" s="188" t="e">
        <f aca="false">IF(AND(SUM(D13:N13)+Q13=SUM(O13:P13))=TRUE(),SUM(O13:P13),"HIBA")</f>
        <v>#VALUE!</v>
      </c>
      <c r="D13" s="99" t="e">
        <f aca="false">SUM([1]Aa:Zz!D13:D13)</f>
        <v>#VALUE!</v>
      </c>
      <c r="E13" s="100" t="e">
        <f aca="false">SUM([1]Aa:Zz!E13:E13)</f>
        <v>#VALUE!</v>
      </c>
      <c r="F13" s="100" t="e">
        <f aca="false">SUM([1]Aa:Zz!F13:F13)</f>
        <v>#VALUE!</v>
      </c>
      <c r="G13" s="101" t="e">
        <f aca="false">SUM([1]Aa:Zz!G13:G13)</f>
        <v>#VALUE!</v>
      </c>
      <c r="H13" s="102" t="e">
        <f aca="false">SUM([1]Aa:Zz!H13:H13)</f>
        <v>#VALUE!</v>
      </c>
      <c r="I13" s="100" t="e">
        <f aca="false">SUM([1]Aa:Zz!I13:I13)</f>
        <v>#VALUE!</v>
      </c>
      <c r="J13" s="100" t="e">
        <f aca="false">SUM([1]Aa:Zz!J13:J13)</f>
        <v>#VALUE!</v>
      </c>
      <c r="K13" s="101" t="e">
        <f aca="false">SUM([1]Aa:Zz!K13:K13)</f>
        <v>#VALUE!</v>
      </c>
      <c r="L13" s="102" t="e">
        <f aca="false">SUM([1]Aa:Zz!L13:L13)</f>
        <v>#VALUE!</v>
      </c>
      <c r="M13" s="100" t="e">
        <f aca="false">SUM([1]Aa:Zz!M13:M13)</f>
        <v>#VALUE!</v>
      </c>
      <c r="N13" s="101" t="e">
        <f aca="false">SUM([1]Aa:Zz!N13:N13)</f>
        <v>#VALUE!</v>
      </c>
      <c r="O13" s="102" t="e">
        <f aca="false">SUM([1]Aa:Zz!O13:O13)</f>
        <v>#VALUE!</v>
      </c>
      <c r="P13" s="103" t="e">
        <f aca="false">SUM([1]Aa:Zz!P13:P13)</f>
        <v>#VALUE!</v>
      </c>
      <c r="Q13" s="104" t="e">
        <f aca="false">SUM([1]Aa:Zz!Q13:Q13)</f>
        <v>#VALUE!</v>
      </c>
      <c r="R13" s="105" t="e">
        <f aca="false">SUM([1]Aa:Zz!R13:R13)</f>
        <v>#VALUE!</v>
      </c>
      <c r="S13" s="105" t="e">
        <f aca="false">SUM([1]Aa:Zz!S13:S13)</f>
        <v>#VALUE!</v>
      </c>
      <c r="T13" s="105" t="e">
        <f aca="false">SUM([1]Aa:Zz!T13:T13)</f>
        <v>#VALUE!</v>
      </c>
      <c r="U13" s="143" t="e">
        <f aca="false">SUM(V13:AG13)</f>
        <v>#VALUE!</v>
      </c>
      <c r="V13" s="104" t="e">
        <f aca="false">SUM([1]Aa:Zz!V13:V13)</f>
        <v>#VALUE!</v>
      </c>
      <c r="W13" s="102" t="e">
        <f aca="false">SUM([1]Aa:Zz!W13:W13)</f>
        <v>#VALUE!</v>
      </c>
      <c r="X13" s="100" t="e">
        <f aca="false">SUM([1]Aa:Zz!X13:X13)</f>
        <v>#VALUE!</v>
      </c>
      <c r="Y13" s="99" t="e">
        <f aca="false">SUM([1]Aa:Zz!Y13:Y13)</f>
        <v>#VALUE!</v>
      </c>
      <c r="Z13" s="102" t="e">
        <f aca="false">SUM([1]Aa:Zz!Z13:Z13)</f>
        <v>#VALUE!</v>
      </c>
      <c r="AA13" s="100" t="e">
        <f aca="false">SUM([1]Aa:Zz!AA13:AA13)</f>
        <v>#VALUE!</v>
      </c>
      <c r="AB13" s="99" t="e">
        <f aca="false">SUM([1]Aa:Zz!AB13:AB13)</f>
        <v>#VALUE!</v>
      </c>
      <c r="AC13" s="99" t="e">
        <f aca="false">SUM([1]Aa:Zz!AC13:AC13)</f>
        <v>#VALUE!</v>
      </c>
      <c r="AD13" s="102" t="e">
        <f aca="false">SUM([1]Aa:Zz!AD13:AD13)</f>
        <v>#VALUE!</v>
      </c>
      <c r="AE13" s="100" t="e">
        <f aca="false">SUM([1]Aa:Zz!AE13:AE13)</f>
        <v>#VALUE!</v>
      </c>
      <c r="AF13" s="107" t="e">
        <f aca="false">SUM([1]Aa:Zz!AF13:AF13)</f>
        <v>#VALUE!</v>
      </c>
      <c r="AG13" s="108" t="e">
        <f aca="false">SUM([1]Aa:Zz!AG13:AG13)</f>
        <v>#VALUE!</v>
      </c>
      <c r="AH13" s="109" t="e">
        <f aca="false">SUM([1]Aa:Zz!AH13:AH13)</f>
        <v>#VALUE!</v>
      </c>
      <c r="AI13" s="493"/>
      <c r="AJ13" s="494"/>
      <c r="AK13" s="112"/>
      <c r="AL13" s="116" t="e">
        <f aca="false">SUM([1]Aa:Zz!AL13:AL13)</f>
        <v>#VALUE!</v>
      </c>
      <c r="AM13" s="144" t="e">
        <f aca="false">SUM([1]Aa:Zz!AM13:AM13)</f>
        <v>#VALUE!</v>
      </c>
      <c r="AN13" s="112"/>
      <c r="AO13" s="145" t="e">
        <f aca="false">SUM([1]Aa:Zz!AO13:AO13)</f>
        <v>#VALUE!</v>
      </c>
      <c r="AP13" s="144" t="e">
        <f aca="false">SUM([1]Aa:Zz!AP13:AP13)</f>
        <v>#VALUE!</v>
      </c>
      <c r="AQ13" s="118" t="e">
        <f aca="false">SUM([1]Aa:Zz!AQ13:AQ13)</f>
        <v>#VALUE!</v>
      </c>
      <c r="AR13" s="113" t="e">
        <f aca="false">SUM([1]Aa:Zz!AR13:AR13)</f>
        <v>#VALUE!</v>
      </c>
      <c r="AS13" s="119" t="e">
        <f aca="false">SUM([1]Aa:Zz!AS13:AS13)</f>
        <v>#VALUE!</v>
      </c>
      <c r="AT13" s="119" t="e">
        <f aca="false">SUM([1]Aa:Zz!AT13:AT13)</f>
        <v>#VALUE!</v>
      </c>
      <c r="AU13" s="121" t="e">
        <f aca="false">SUM([1]Aa:Zz!AU13:AU13)</f>
        <v>#VALUE!</v>
      </c>
      <c r="AV13" s="123" t="e">
        <f aca="false">SUM([1]Aa:Zz!AV13:AV13)</f>
        <v>#VALUE!</v>
      </c>
      <c r="AW13" s="146" t="e">
        <f aca="false">SUM([1]Aa:Zz!AW13:AW13)</f>
        <v>#VALUE!</v>
      </c>
      <c r="AX13" s="123" t="e">
        <f aca="false">SUM([1]Aa:Zz!AX13:AX13)</f>
        <v>#VALUE!</v>
      </c>
      <c r="AY13" s="147" t="e">
        <f aca="false">SUM([1]Aa:Zz!AY13:AY13)</f>
        <v>#VALUE!</v>
      </c>
      <c r="AZ13" s="123" t="e">
        <f aca="false">SUM([1]Aa:Zz!AZ13:AZ13)</f>
        <v>#VALUE!</v>
      </c>
      <c r="BA13" s="124" t="e">
        <f aca="false">SUM([1]Aa:Zz!BA13:BA13)</f>
        <v>#VALUE!</v>
      </c>
      <c r="BB13" s="113" t="e">
        <f aca="false">SUM([1]Aa:Zz!BB13:BB13)</f>
        <v>#VALUE!</v>
      </c>
      <c r="BC13" s="123" t="e">
        <f aca="false">SUM([1]Aa:Zz!BC13:BC13)</f>
        <v>#VALUE!</v>
      </c>
    </row>
    <row r="14" s="96" customFormat="true" ht="32.25" hidden="false" customHeight="true" outlineLevel="0" collapsed="false">
      <c r="A14" s="125" t="s">
        <v>65</v>
      </c>
      <c r="B14" s="125"/>
      <c r="C14" s="802" t="e">
        <f aca="false">IF(AND(SUM(D14:N14)+Q14=SUM(O14:P14))=TRUE(),SUM(O14:P14),"HIBA")</f>
        <v>#VALUE!</v>
      </c>
      <c r="D14" s="74" t="e">
        <f aca="false">SUM([1]Aa:Zz!D14:D14)</f>
        <v>#VALUE!</v>
      </c>
      <c r="E14" s="75" t="e">
        <f aca="false">SUM([1]Aa:Zz!E14:E14)</f>
        <v>#VALUE!</v>
      </c>
      <c r="F14" s="75" t="e">
        <f aca="false">SUM([1]Aa:Zz!F14:F14)</f>
        <v>#VALUE!</v>
      </c>
      <c r="G14" s="76" t="e">
        <f aca="false">SUM([1]Aa:Zz!G14:G14)</f>
        <v>#VALUE!</v>
      </c>
      <c r="H14" s="77" t="e">
        <f aca="false">SUM([1]Aa:Zz!H14:H14)</f>
        <v>#VALUE!</v>
      </c>
      <c r="I14" s="75" t="e">
        <f aca="false">SUM([1]Aa:Zz!I14:I14)</f>
        <v>#VALUE!</v>
      </c>
      <c r="J14" s="75" t="e">
        <f aca="false">SUM([1]Aa:Zz!J14:J14)</f>
        <v>#VALUE!</v>
      </c>
      <c r="K14" s="76" t="e">
        <f aca="false">SUM([1]Aa:Zz!K14:K14)</f>
        <v>#VALUE!</v>
      </c>
      <c r="L14" s="77" t="e">
        <f aca="false">SUM([1]Aa:Zz!L14:L14)</f>
        <v>#VALUE!</v>
      </c>
      <c r="M14" s="75" t="e">
        <f aca="false">SUM([1]Aa:Zz!M14:M14)</f>
        <v>#VALUE!</v>
      </c>
      <c r="N14" s="76" t="e">
        <f aca="false">SUM([1]Aa:Zz!N14:N14)</f>
        <v>#VALUE!</v>
      </c>
      <c r="O14" s="77" t="e">
        <f aca="false">SUM([1]Aa:Zz!O14:O14)</f>
        <v>#VALUE!</v>
      </c>
      <c r="P14" s="78" t="e">
        <f aca="false">SUM([1]Aa:Zz!P14:P14)</f>
        <v>#VALUE!</v>
      </c>
      <c r="Q14" s="79" t="e">
        <f aca="false">SUM([1]Aa:Zz!Q14:Q14)</f>
        <v>#VALUE!</v>
      </c>
      <c r="R14" s="80" t="e">
        <f aca="false">SUM([1]Aa:Zz!R14:R14)</f>
        <v>#VALUE!</v>
      </c>
      <c r="S14" s="80" t="e">
        <f aca="false">SUM([1]Aa:Zz!S14:S14)</f>
        <v>#VALUE!</v>
      </c>
      <c r="T14" s="80" t="e">
        <f aca="false">SUM([1]Aa:Zz!T14:T14)</f>
        <v>#VALUE!</v>
      </c>
      <c r="U14" s="81" t="e">
        <f aca="false">SUM(V14:AG14)</f>
        <v>#VALUE!</v>
      </c>
      <c r="V14" s="79" t="e">
        <f aca="false">SUM([1]Aa:Zz!V14:V14)</f>
        <v>#VALUE!</v>
      </c>
      <c r="W14" s="77" t="e">
        <f aca="false">SUM([1]Aa:Zz!W14:W14)</f>
        <v>#VALUE!</v>
      </c>
      <c r="X14" s="75" t="e">
        <f aca="false">SUM([1]Aa:Zz!X14:X14)</f>
        <v>#VALUE!</v>
      </c>
      <c r="Y14" s="74" t="e">
        <f aca="false">SUM([1]Aa:Zz!Y14:Y14)</f>
        <v>#VALUE!</v>
      </c>
      <c r="Z14" s="77" t="e">
        <f aca="false">SUM([1]Aa:Zz!Z14:Z14)</f>
        <v>#VALUE!</v>
      </c>
      <c r="AA14" s="75" t="e">
        <f aca="false">SUM([1]Aa:Zz!AA14:AA14)</f>
        <v>#VALUE!</v>
      </c>
      <c r="AB14" s="74" t="e">
        <f aca="false">SUM([1]Aa:Zz!AB14:AB14)</f>
        <v>#VALUE!</v>
      </c>
      <c r="AC14" s="74" t="e">
        <f aca="false">SUM([1]Aa:Zz!AC14:AC14)</f>
        <v>#VALUE!</v>
      </c>
      <c r="AD14" s="77" t="e">
        <f aca="false">SUM([1]Aa:Zz!AD14:AD14)</f>
        <v>#VALUE!</v>
      </c>
      <c r="AE14" s="75" t="e">
        <f aca="false">SUM([1]Aa:Zz!AE14:AE14)</f>
        <v>#VALUE!</v>
      </c>
      <c r="AF14" s="127" t="e">
        <f aca="false">SUM([1]Aa:Zz!AF14:AF14)</f>
        <v>#VALUE!</v>
      </c>
      <c r="AG14" s="128" t="e">
        <f aca="false">SUM([1]Aa:Zz!AG14:AG14)</f>
        <v>#VALUE!</v>
      </c>
      <c r="AH14" s="129" t="e">
        <f aca="false">SUM([1]Aa:Zz!AH14:AH14)</f>
        <v>#VALUE!</v>
      </c>
      <c r="AI14" s="86"/>
      <c r="AJ14" s="496"/>
      <c r="AK14" s="130"/>
      <c r="AL14" s="133" t="e">
        <f aca="false">SUM([1]Aa:Zz!AL14:AL14)</f>
        <v>#VALUE!</v>
      </c>
      <c r="AM14" s="132" t="e">
        <f aca="false">SUM([1]Aa:Zz!AM14:AM14)</f>
        <v>#VALUE!</v>
      </c>
      <c r="AN14" s="130"/>
      <c r="AO14" s="133" t="e">
        <f aca="false">SUM([1]Aa:Zz!AO14:AO14)</f>
        <v>#VALUE!</v>
      </c>
      <c r="AP14" s="132" t="e">
        <f aca="false">SUM([1]Aa:Zz!AP14:AP14)</f>
        <v>#VALUE!</v>
      </c>
      <c r="AQ14" s="134" t="e">
        <f aca="false">SUM([1]Aa:Zz!AQ14:AQ14)</f>
        <v>#VALUE!</v>
      </c>
      <c r="AR14" s="135" t="e">
        <f aca="false">SUM([1]Aa:Zz!AR14:AR14)</f>
        <v>#VALUE!</v>
      </c>
      <c r="AS14" s="136" t="e">
        <f aca="false">SUM([1]Aa:Zz!AS14:AS14)</f>
        <v>#VALUE!</v>
      </c>
      <c r="AT14" s="136" t="e">
        <f aca="false">SUM([1]Aa:Zz!AT14:AT14)</f>
        <v>#VALUE!</v>
      </c>
      <c r="AU14" s="148" t="e">
        <f aca="false">SUM([1]Aa:Zz!AU14:AU14)</f>
        <v>#VALUE!</v>
      </c>
      <c r="AV14" s="149" t="e">
        <f aca="false">SUM([1]Aa:Zz!AV14:AV14)</f>
        <v>#VALUE!</v>
      </c>
      <c r="AW14" s="150" t="e">
        <f aca="false">SUM([1]Aa:Zz!AW14:AW14)</f>
        <v>#VALUE!</v>
      </c>
      <c r="AX14" s="149" t="e">
        <f aca="false">SUM([1]Aa:Zz!AX14:AX14)</f>
        <v>#VALUE!</v>
      </c>
      <c r="AY14" s="150" t="e">
        <f aca="false">SUM([1]Aa:Zz!AY14:AY14)</f>
        <v>#VALUE!</v>
      </c>
      <c r="AZ14" s="138" t="e">
        <f aca="false">SUM([1]Aa:Zz!AZ14:AZ14)</f>
        <v>#VALUE!</v>
      </c>
      <c r="BA14" s="141" t="e">
        <f aca="false">SUM([1]Aa:Zz!BA14:BA14)</f>
        <v>#VALUE!</v>
      </c>
      <c r="BB14" s="135" t="e">
        <f aca="false">SUM([1]Aa:Zz!BB14:BB14)</f>
        <v>#VALUE!</v>
      </c>
      <c r="BC14" s="138" t="e">
        <f aca="false">SUM([1]Aa:Zz!BC14:BC14)</f>
        <v>#VALUE!</v>
      </c>
    </row>
    <row r="15" s="96" customFormat="true" ht="35.25" hidden="false" customHeight="true" outlineLevel="0" collapsed="false">
      <c r="A15" s="97" t="s">
        <v>66</v>
      </c>
      <c r="B15" s="97"/>
      <c r="C15" s="819" t="e">
        <f aca="false">IF(AND(SUM(D15:N15)+Q15=SUM(O15:P15))=TRUE(),SUM(O15:P15),"HIBA")</f>
        <v>#VALUE!</v>
      </c>
      <c r="D15" s="99" t="e">
        <f aca="false">SUM([1]Aa:Zz!D15:D15)</f>
        <v>#VALUE!</v>
      </c>
      <c r="E15" s="100" t="e">
        <f aca="false">SUM([1]Aa:Zz!E15:E15)</f>
        <v>#VALUE!</v>
      </c>
      <c r="F15" s="100" t="e">
        <f aca="false">SUM([1]Aa:Zz!F15:F15)</f>
        <v>#VALUE!</v>
      </c>
      <c r="G15" s="101" t="e">
        <f aca="false">SUM([1]Aa:Zz!G15:G15)</f>
        <v>#VALUE!</v>
      </c>
      <c r="H15" s="102" t="e">
        <f aca="false">SUM([1]Aa:Zz!H15:H15)</f>
        <v>#VALUE!</v>
      </c>
      <c r="I15" s="100" t="e">
        <f aca="false">SUM([1]Aa:Zz!I15:I15)</f>
        <v>#VALUE!</v>
      </c>
      <c r="J15" s="100" t="e">
        <f aca="false">SUM([1]Aa:Zz!J15:J15)</f>
        <v>#VALUE!</v>
      </c>
      <c r="K15" s="101" t="e">
        <f aca="false">SUM([1]Aa:Zz!K15:K15)</f>
        <v>#VALUE!</v>
      </c>
      <c r="L15" s="102" t="e">
        <f aca="false">SUM([1]Aa:Zz!L15:L15)</f>
        <v>#VALUE!</v>
      </c>
      <c r="M15" s="100" t="e">
        <f aca="false">SUM([1]Aa:Zz!M15:M15)</f>
        <v>#VALUE!</v>
      </c>
      <c r="N15" s="101" t="e">
        <f aca="false">SUM([1]Aa:Zz!N15:N15)</f>
        <v>#VALUE!</v>
      </c>
      <c r="O15" s="102" t="e">
        <f aca="false">SUM([1]Aa:Zz!O15:O15)</f>
        <v>#VALUE!</v>
      </c>
      <c r="P15" s="103" t="e">
        <f aca="false">SUM([1]Aa:Zz!P15:P15)</f>
        <v>#VALUE!</v>
      </c>
      <c r="Q15" s="104" t="e">
        <f aca="false">SUM([1]Aa:Zz!Q15:Q15)</f>
        <v>#VALUE!</v>
      </c>
      <c r="R15" s="105" t="e">
        <f aca="false">SUM([1]Aa:Zz!R15:R15)</f>
        <v>#VALUE!</v>
      </c>
      <c r="S15" s="105" t="e">
        <f aca="false">SUM([1]Aa:Zz!S15:S15)</f>
        <v>#VALUE!</v>
      </c>
      <c r="T15" s="105" t="e">
        <f aca="false">SUM([1]Aa:Zz!T15:T15)</f>
        <v>#VALUE!</v>
      </c>
      <c r="U15" s="143" t="e">
        <f aca="false">SUM(V15:AG15)</f>
        <v>#VALUE!</v>
      </c>
      <c r="V15" s="104" t="e">
        <f aca="false">SUM([1]Aa:Zz!V15:V15)</f>
        <v>#VALUE!</v>
      </c>
      <c r="W15" s="102" t="e">
        <f aca="false">SUM([1]Aa:Zz!W15:W15)</f>
        <v>#VALUE!</v>
      </c>
      <c r="X15" s="100" t="e">
        <f aca="false">SUM([1]Aa:Zz!X15:X15)</f>
        <v>#VALUE!</v>
      </c>
      <c r="Y15" s="99" t="e">
        <f aca="false">SUM([1]Aa:Zz!Y15:Y15)</f>
        <v>#VALUE!</v>
      </c>
      <c r="Z15" s="102" t="e">
        <f aca="false">SUM([1]Aa:Zz!Z15:Z15)</f>
        <v>#VALUE!</v>
      </c>
      <c r="AA15" s="100" t="e">
        <f aca="false">SUM([1]Aa:Zz!AA15:AA15)</f>
        <v>#VALUE!</v>
      </c>
      <c r="AB15" s="99" t="e">
        <f aca="false">SUM([1]Aa:Zz!AB15:AB15)</f>
        <v>#VALUE!</v>
      </c>
      <c r="AC15" s="99" t="e">
        <f aca="false">SUM([1]Aa:Zz!AC15:AC15)</f>
        <v>#VALUE!</v>
      </c>
      <c r="AD15" s="102" t="e">
        <f aca="false">SUM([1]Aa:Zz!AD15:AD15)</f>
        <v>#VALUE!</v>
      </c>
      <c r="AE15" s="100" t="e">
        <f aca="false">SUM([1]Aa:Zz!AE15:AE15)</f>
        <v>#VALUE!</v>
      </c>
      <c r="AF15" s="100" t="e">
        <f aca="false">SUM([1]Aa:Zz!AF15:AF15)</f>
        <v>#VALUE!</v>
      </c>
      <c r="AG15" s="151" t="e">
        <f aca="false">SUM([1]Aa:Zz!AG15:AG15)</f>
        <v>#VALUE!</v>
      </c>
      <c r="AH15" s="152" t="e">
        <f aca="false">SUM([1]Aa:Zz!AH15:AH15)</f>
        <v>#VALUE!</v>
      </c>
      <c r="AI15" s="497"/>
      <c r="AJ15" s="494"/>
      <c r="AK15" s="112"/>
      <c r="AL15" s="145" t="e">
        <f aca="false">SUM([1]Aa:Zz!AL15:AL15)</f>
        <v>#VALUE!</v>
      </c>
      <c r="AM15" s="144" t="e">
        <f aca="false">SUM([1]Aa:Zz!AM15:AM15)</f>
        <v>#VALUE!</v>
      </c>
      <c r="AN15" s="112"/>
      <c r="AO15" s="145" t="e">
        <f aca="false">SUM([1]Aa:Zz!AO15:AO15)</f>
        <v>#VALUE!</v>
      </c>
      <c r="AP15" s="144" t="e">
        <f aca="false">SUM([1]Aa:Zz!AP15:AP15)</f>
        <v>#VALUE!</v>
      </c>
      <c r="AQ15" s="118" t="e">
        <f aca="false">SUM([1]Aa:Zz!AQ15:AQ15)</f>
        <v>#VALUE!</v>
      </c>
      <c r="AR15" s="113" t="e">
        <f aca="false">SUM([1]Aa:Zz!AR15:AR15)</f>
        <v>#VALUE!</v>
      </c>
      <c r="AS15" s="119" t="e">
        <f aca="false">SUM([1]Aa:Zz!AS15:AS15)</f>
        <v>#VALUE!</v>
      </c>
      <c r="AT15" s="119" t="e">
        <f aca="false">SUM([1]Aa:Zz!AT15:AT15)</f>
        <v>#VALUE!</v>
      </c>
      <c r="AU15" s="121" t="e">
        <f aca="false">SUM([1]Aa:Zz!AU15:AU15)</f>
        <v>#VALUE!</v>
      </c>
      <c r="AV15" s="123" t="e">
        <f aca="false">SUM([1]Aa:Zz!AV15:AV15)</f>
        <v>#VALUE!</v>
      </c>
      <c r="AW15" s="146" t="e">
        <f aca="false">SUM([1]Aa:Zz!AW15:AW15)</f>
        <v>#VALUE!</v>
      </c>
      <c r="AX15" s="123" t="e">
        <f aca="false">SUM([1]Aa:Zz!AX15:AX15)</f>
        <v>#VALUE!</v>
      </c>
      <c r="AY15" s="147" t="e">
        <f aca="false">SUM([1]Aa:Zz!AY15:AY15)</f>
        <v>#VALUE!</v>
      </c>
      <c r="AZ15" s="123" t="e">
        <f aca="false">SUM([1]Aa:Zz!AZ15:AZ15)</f>
        <v>#VALUE!</v>
      </c>
      <c r="BA15" s="124" t="e">
        <f aca="false">SUM([1]Aa:Zz!BA15:BA15)</f>
        <v>#VALUE!</v>
      </c>
      <c r="BB15" s="113" t="e">
        <f aca="false">SUM([1]Aa:Zz!BB15:BB15)</f>
        <v>#VALUE!</v>
      </c>
      <c r="BC15" s="123" t="e">
        <f aca="false">SUM([1]Aa:Zz!BC15:BC15)</f>
        <v>#VALUE!</v>
      </c>
    </row>
    <row r="16" s="96" customFormat="true" ht="27" hidden="false" customHeight="true" outlineLevel="0" collapsed="false">
      <c r="A16" s="125" t="s">
        <v>67</v>
      </c>
      <c r="B16" s="125"/>
      <c r="C16" s="839" t="e">
        <f aca="false">IF(AND(SUM(D16:N16)+Q16=SUM(O16:P16))=TRUE(),SUM(O16:P16),"HIBA")</f>
        <v>#VALUE!</v>
      </c>
      <c r="D16" s="74" t="e">
        <f aca="false">SUM([1]Aa:Zz!D16:D16)</f>
        <v>#VALUE!</v>
      </c>
      <c r="E16" s="75" t="e">
        <f aca="false">SUM([1]Aa:Zz!E16:E16)</f>
        <v>#VALUE!</v>
      </c>
      <c r="F16" s="75" t="e">
        <f aca="false">SUM([1]Aa:Zz!F16:F16)</f>
        <v>#VALUE!</v>
      </c>
      <c r="G16" s="76" t="e">
        <f aca="false">SUM([1]Aa:Zz!G16:G16)</f>
        <v>#VALUE!</v>
      </c>
      <c r="H16" s="77" t="e">
        <f aca="false">SUM([1]Aa:Zz!H16:H16)</f>
        <v>#VALUE!</v>
      </c>
      <c r="I16" s="75" t="e">
        <f aca="false">SUM([1]Aa:Zz!I16:I16)</f>
        <v>#VALUE!</v>
      </c>
      <c r="J16" s="75" t="e">
        <f aca="false">SUM([1]Aa:Zz!J16:J16)</f>
        <v>#VALUE!</v>
      </c>
      <c r="K16" s="76" t="e">
        <f aca="false">SUM([1]Aa:Zz!K16:K16)</f>
        <v>#VALUE!</v>
      </c>
      <c r="L16" s="77" t="e">
        <f aca="false">SUM([1]Aa:Zz!L16:L16)</f>
        <v>#VALUE!</v>
      </c>
      <c r="M16" s="75" t="e">
        <f aca="false">SUM([1]Aa:Zz!M16:M16)</f>
        <v>#VALUE!</v>
      </c>
      <c r="N16" s="76" t="e">
        <f aca="false">SUM([1]Aa:Zz!N16:N16)</f>
        <v>#VALUE!</v>
      </c>
      <c r="O16" s="77" t="e">
        <f aca="false">SUM([1]Aa:Zz!O16:O16)</f>
        <v>#VALUE!</v>
      </c>
      <c r="P16" s="78" t="e">
        <f aca="false">SUM([1]Aa:Zz!P16:P16)</f>
        <v>#VALUE!</v>
      </c>
      <c r="Q16" s="79" t="e">
        <f aca="false">SUM([1]Aa:Zz!Q16:Q16)</f>
        <v>#VALUE!</v>
      </c>
      <c r="R16" s="80" t="e">
        <f aca="false">SUM([1]Aa:Zz!R16:R16)</f>
        <v>#VALUE!</v>
      </c>
      <c r="S16" s="80" t="e">
        <f aca="false">SUM([1]Aa:Zz!S16:S16)</f>
        <v>#VALUE!</v>
      </c>
      <c r="T16" s="80" t="e">
        <f aca="false">SUM([1]Aa:Zz!T16:T16)</f>
        <v>#VALUE!</v>
      </c>
      <c r="U16" s="81" t="e">
        <f aca="false">SUM(V16:AG16)</f>
        <v>#VALUE!</v>
      </c>
      <c r="V16" s="79" t="e">
        <f aca="false">SUM([1]Aa:Zz!V16:V16)</f>
        <v>#VALUE!</v>
      </c>
      <c r="W16" s="77" t="e">
        <f aca="false">SUM([1]Aa:Zz!W16:W16)</f>
        <v>#VALUE!</v>
      </c>
      <c r="X16" s="75" t="e">
        <f aca="false">SUM([1]Aa:Zz!X16:X16)</f>
        <v>#VALUE!</v>
      </c>
      <c r="Y16" s="74" t="e">
        <f aca="false">SUM([1]Aa:Zz!Y16:Y16)</f>
        <v>#VALUE!</v>
      </c>
      <c r="Z16" s="77" t="e">
        <f aca="false">SUM([1]Aa:Zz!Z16:Z16)</f>
        <v>#VALUE!</v>
      </c>
      <c r="AA16" s="75" t="e">
        <f aca="false">SUM([1]Aa:Zz!AA16:AA16)</f>
        <v>#VALUE!</v>
      </c>
      <c r="AB16" s="74" t="e">
        <f aca="false">SUM([1]Aa:Zz!AB16:AB16)</f>
        <v>#VALUE!</v>
      </c>
      <c r="AC16" s="74" t="e">
        <f aca="false">SUM([1]Aa:Zz!AC16:AC16)</f>
        <v>#VALUE!</v>
      </c>
      <c r="AD16" s="77" t="e">
        <f aca="false">SUM([1]Aa:Zz!AD16:AD16)</f>
        <v>#VALUE!</v>
      </c>
      <c r="AE16" s="75" t="e">
        <f aca="false">SUM([1]Aa:Zz!AE16:AE16)</f>
        <v>#VALUE!</v>
      </c>
      <c r="AF16" s="75" t="e">
        <f aca="false">SUM([1]Aa:Zz!AF16:AF16)</f>
        <v>#VALUE!</v>
      </c>
      <c r="AG16" s="153" t="e">
        <f aca="false">SUM([1]Aa:Zz!AG16:AG16)</f>
        <v>#VALUE!</v>
      </c>
      <c r="AH16" s="154" t="e">
        <f aca="false">SUM([1]Aa:Zz!AH16:AH16)</f>
        <v>#VALUE!</v>
      </c>
      <c r="AI16" s="86"/>
      <c r="AJ16" s="496"/>
      <c r="AK16" s="130"/>
      <c r="AL16" s="133" t="e">
        <f aca="false">SUM([1]Aa:Zz!AL16:AL16)</f>
        <v>#VALUE!</v>
      </c>
      <c r="AM16" s="132" t="e">
        <f aca="false">SUM([1]Aa:Zz!AM16:AM16)</f>
        <v>#VALUE!</v>
      </c>
      <c r="AN16" s="130"/>
      <c r="AO16" s="133" t="e">
        <f aca="false">SUM([1]Aa:Zz!AO16:AO16)</f>
        <v>#VALUE!</v>
      </c>
      <c r="AP16" s="132" t="e">
        <f aca="false">SUM([1]Aa:Zz!AP16:AP16)</f>
        <v>#VALUE!</v>
      </c>
      <c r="AQ16" s="134" t="e">
        <f aca="false">SUM([1]Aa:Zz!AQ16:AQ16)</f>
        <v>#VALUE!</v>
      </c>
      <c r="AR16" s="135" t="e">
        <f aca="false">SUM([1]Aa:Zz!AR16:AR16)</f>
        <v>#VALUE!</v>
      </c>
      <c r="AS16" s="136" t="e">
        <f aca="false">SUM([1]Aa:Zz!AS16:AS16)</f>
        <v>#VALUE!</v>
      </c>
      <c r="AT16" s="136" t="e">
        <f aca="false">SUM([1]Aa:Zz!AT16:AT16)</f>
        <v>#VALUE!</v>
      </c>
      <c r="AU16" s="148" t="e">
        <f aca="false">SUM([1]Aa:Zz!AU16:AU16)</f>
        <v>#VALUE!</v>
      </c>
      <c r="AV16" s="149" t="e">
        <f aca="false">SUM([1]Aa:Zz!AV16:AV16)</f>
        <v>#VALUE!</v>
      </c>
      <c r="AW16" s="150" t="e">
        <f aca="false">SUM([1]Aa:Zz!AW16:AW16)</f>
        <v>#VALUE!</v>
      </c>
      <c r="AX16" s="149" t="e">
        <f aca="false">SUM([1]Aa:Zz!AX16:AX16)</f>
        <v>#VALUE!</v>
      </c>
      <c r="AY16" s="150" t="e">
        <f aca="false">SUM([1]Aa:Zz!AY16:AY16)</f>
        <v>#VALUE!</v>
      </c>
      <c r="AZ16" s="138" t="e">
        <f aca="false">SUM([1]Aa:Zz!AZ16:AZ16)</f>
        <v>#VALUE!</v>
      </c>
      <c r="BA16" s="155" t="e">
        <f aca="false">SUM([1]Aa:Zz!BA16:BA16)</f>
        <v>#VALUE!</v>
      </c>
      <c r="BB16" s="135" t="e">
        <f aca="false">SUM([1]Aa:Zz!BB16:BB16)</f>
        <v>#VALUE!</v>
      </c>
      <c r="BC16" s="138" t="e">
        <f aca="false">SUM([1]Aa:Zz!BC16:BC16)</f>
        <v>#VALUE!</v>
      </c>
    </row>
    <row r="17" s="96" customFormat="true" ht="27" hidden="false" customHeight="true" outlineLevel="0" collapsed="false">
      <c r="A17" s="97" t="s">
        <v>68</v>
      </c>
      <c r="B17" s="97"/>
      <c r="C17" s="143" t="n">
        <f aca="false">IF(AND(SUM(D17:N17)+Q17=SUM(O17:P17))=TRUE(),SUM(O17:P17),"HIBA")</f>
        <v>15</v>
      </c>
      <c r="D17" s="820"/>
      <c r="E17" s="821"/>
      <c r="F17" s="821" t="n">
        <v>1</v>
      </c>
      <c r="G17" s="822" t="n">
        <v>3</v>
      </c>
      <c r="H17" s="823"/>
      <c r="I17" s="821" t="n">
        <v>6</v>
      </c>
      <c r="J17" s="821" t="n">
        <v>3</v>
      </c>
      <c r="K17" s="822"/>
      <c r="L17" s="823" t="n">
        <v>2</v>
      </c>
      <c r="M17" s="821"/>
      <c r="N17" s="822"/>
      <c r="O17" s="823" t="n">
        <v>15</v>
      </c>
      <c r="P17" s="824"/>
      <c r="Q17" s="825"/>
      <c r="R17" s="826"/>
      <c r="S17" s="826"/>
      <c r="T17" s="826"/>
      <c r="U17" s="106" t="n">
        <f aca="false">SUM(V17:AG17)</f>
        <v>2</v>
      </c>
      <c r="V17" s="825"/>
      <c r="W17" s="102"/>
      <c r="X17" s="100"/>
      <c r="Y17" s="99"/>
      <c r="Z17" s="102" t="n">
        <v>1</v>
      </c>
      <c r="AA17" s="100"/>
      <c r="AB17" s="99"/>
      <c r="AC17" s="99"/>
      <c r="AD17" s="102" t="n">
        <v>1</v>
      </c>
      <c r="AE17" s="100"/>
      <c r="AF17" s="107"/>
      <c r="AG17" s="108"/>
      <c r="AH17" s="840"/>
      <c r="AI17" s="841" t="n">
        <v>34.6</v>
      </c>
      <c r="AJ17" s="829" t="n">
        <v>19.8</v>
      </c>
      <c r="AK17" s="830"/>
      <c r="AL17" s="842"/>
      <c r="AM17" s="834"/>
      <c r="AN17" s="830"/>
      <c r="AO17" s="842"/>
      <c r="AP17" s="834"/>
      <c r="AQ17" s="835" t="n">
        <v>96</v>
      </c>
      <c r="AR17" s="831"/>
      <c r="AS17" s="836"/>
      <c r="AT17" s="836" t="n">
        <v>2</v>
      </c>
      <c r="AU17" s="159" t="n">
        <v>8</v>
      </c>
      <c r="AV17" s="114"/>
      <c r="AW17" s="121"/>
      <c r="AX17" s="114"/>
      <c r="AY17" s="121" t="n">
        <v>5</v>
      </c>
      <c r="AZ17" s="123" t="n">
        <v>2</v>
      </c>
      <c r="BA17" s="843"/>
      <c r="BB17" s="831"/>
      <c r="BC17" s="838"/>
    </row>
    <row r="18" s="96" customFormat="true" ht="27" hidden="false" customHeight="true" outlineLevel="0" collapsed="false">
      <c r="A18" s="125" t="s">
        <v>69</v>
      </c>
      <c r="B18" s="125"/>
      <c r="C18" s="802" t="n">
        <f aca="false">IF(AND(SUM(D18:N18)+Q18=SUM(O18:P18))=TRUE(),SUM(O18:P18),"HIBA")</f>
        <v>88</v>
      </c>
      <c r="D18" s="803" t="n">
        <v>12</v>
      </c>
      <c r="E18" s="804" t="n">
        <v>10</v>
      </c>
      <c r="F18" s="804" t="n">
        <v>3</v>
      </c>
      <c r="G18" s="805" t="n">
        <v>2</v>
      </c>
      <c r="H18" s="806" t="n">
        <v>14</v>
      </c>
      <c r="I18" s="804" t="n">
        <v>12</v>
      </c>
      <c r="J18" s="804" t="n">
        <v>1</v>
      </c>
      <c r="K18" s="805" t="n">
        <v>2</v>
      </c>
      <c r="L18" s="806" t="n">
        <v>5</v>
      </c>
      <c r="M18" s="804" t="n">
        <v>3</v>
      </c>
      <c r="N18" s="805" t="n">
        <v>2</v>
      </c>
      <c r="O18" s="806" t="n">
        <v>88</v>
      </c>
      <c r="P18" s="807" t="n">
        <v>0</v>
      </c>
      <c r="Q18" s="808" t="n">
        <v>22</v>
      </c>
      <c r="R18" s="809" t="n">
        <v>4</v>
      </c>
      <c r="S18" s="809" t="n">
        <v>3</v>
      </c>
      <c r="T18" s="809" t="n">
        <v>5</v>
      </c>
      <c r="U18" s="81" t="n">
        <f aca="false">SUM(V18:AG18)</f>
        <v>0</v>
      </c>
      <c r="V18" s="808" t="n">
        <v>0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7" t="n">
        <v>0</v>
      </c>
      <c r="AG18" s="128" t="n">
        <v>0</v>
      </c>
      <c r="AH18" s="844" t="n">
        <v>3</v>
      </c>
      <c r="AI18" s="845" t="n">
        <v>17.4</v>
      </c>
      <c r="AJ18" s="846" t="n">
        <v>19</v>
      </c>
      <c r="AK18" s="847" t="n">
        <v>0</v>
      </c>
      <c r="AL18" s="848" t="n">
        <v>102870</v>
      </c>
      <c r="AM18" s="849" t="n">
        <v>0</v>
      </c>
      <c r="AN18" s="847" t="n">
        <v>0</v>
      </c>
      <c r="AO18" s="848" t="n">
        <v>0</v>
      </c>
      <c r="AP18" s="849" t="n">
        <v>0</v>
      </c>
      <c r="AQ18" s="850" t="n">
        <v>134</v>
      </c>
      <c r="AR18" s="851" t="n">
        <v>0</v>
      </c>
      <c r="AS18" s="852" t="n">
        <v>0</v>
      </c>
      <c r="AT18" s="852" t="n">
        <v>1</v>
      </c>
      <c r="AU18" s="160" t="n">
        <v>12</v>
      </c>
      <c r="AV18" s="161" t="n">
        <v>0</v>
      </c>
      <c r="AW18" s="162" t="n">
        <v>0</v>
      </c>
      <c r="AX18" s="161" t="n">
        <v>0</v>
      </c>
      <c r="AY18" s="163" t="n">
        <v>56</v>
      </c>
      <c r="AZ18" s="138" t="n">
        <v>15</v>
      </c>
      <c r="BA18" s="853" t="n">
        <v>0</v>
      </c>
      <c r="BB18" s="851" t="n">
        <v>0</v>
      </c>
      <c r="BC18" s="854" t="n">
        <v>0</v>
      </c>
    </row>
    <row r="19" s="96" customFormat="true" ht="33" hidden="false" customHeight="true" outlineLevel="0" collapsed="false">
      <c r="A19" s="97" t="s">
        <v>70</v>
      </c>
      <c r="B19" s="97"/>
      <c r="C19" s="143" t="n">
        <f aca="false">IF(AND(SUM(D19:N19)+Q19=SUM(O19:P19))=TRUE(),SUM(O19:P19),"HIBA")</f>
        <v>19</v>
      </c>
      <c r="D19" s="820" t="n">
        <v>1</v>
      </c>
      <c r="E19" s="821"/>
      <c r="F19" s="821"/>
      <c r="G19" s="822"/>
      <c r="H19" s="823" t="n">
        <v>12</v>
      </c>
      <c r="I19" s="821" t="n">
        <v>5</v>
      </c>
      <c r="J19" s="821"/>
      <c r="K19" s="822" t="n">
        <v>1</v>
      </c>
      <c r="L19" s="823"/>
      <c r="M19" s="821"/>
      <c r="N19" s="822"/>
      <c r="O19" s="823" t="n">
        <v>19</v>
      </c>
      <c r="P19" s="824"/>
      <c r="Q19" s="825"/>
      <c r="R19" s="826" t="n">
        <v>1</v>
      </c>
      <c r="S19" s="826"/>
      <c r="T19" s="826" t="n">
        <v>3</v>
      </c>
      <c r="U19" s="106" t="n">
        <f aca="false">SUM(V19:AG19)</f>
        <v>2</v>
      </c>
      <c r="V19" s="825"/>
      <c r="W19" s="102"/>
      <c r="X19" s="100"/>
      <c r="Y19" s="99"/>
      <c r="Z19" s="102"/>
      <c r="AA19" s="100"/>
      <c r="AB19" s="99"/>
      <c r="AC19" s="99"/>
      <c r="AD19" s="102" t="n">
        <v>2</v>
      </c>
      <c r="AE19" s="100"/>
      <c r="AF19" s="107"/>
      <c r="AG19" s="108"/>
      <c r="AH19" s="827" t="n">
        <v>2</v>
      </c>
      <c r="AI19" s="841" t="n">
        <v>26.2</v>
      </c>
      <c r="AJ19" s="829" t="n">
        <v>18.4</v>
      </c>
      <c r="AK19" s="830"/>
      <c r="AL19" s="842"/>
      <c r="AM19" s="834"/>
      <c r="AN19" s="830"/>
      <c r="AO19" s="842"/>
      <c r="AP19" s="834"/>
      <c r="AQ19" s="835" t="n">
        <v>95</v>
      </c>
      <c r="AR19" s="831"/>
      <c r="AS19" s="836"/>
      <c r="AT19" s="836" t="n">
        <v>4</v>
      </c>
      <c r="AU19" s="159" t="n">
        <v>4</v>
      </c>
      <c r="AV19" s="114"/>
      <c r="AW19" s="159"/>
      <c r="AX19" s="164"/>
      <c r="AY19" s="121" t="n">
        <v>19</v>
      </c>
      <c r="AZ19" s="123"/>
      <c r="BA19" s="843"/>
      <c r="BB19" s="831"/>
      <c r="BC19" s="838"/>
    </row>
    <row r="20" s="96" customFormat="true" ht="27" hidden="false" customHeight="true" outlineLevel="0" collapsed="false">
      <c r="A20" s="125" t="s">
        <v>71</v>
      </c>
      <c r="B20" s="125"/>
      <c r="C20" s="802" t="n">
        <f aca="false">IF(AND(SUM(D20:N20)+Q20=SUM(O20:P20))=TRUE(),SUM(O20:P20),"HIBA")</f>
        <v>1</v>
      </c>
      <c r="D20" s="803"/>
      <c r="E20" s="804"/>
      <c r="F20" s="804"/>
      <c r="G20" s="805"/>
      <c r="H20" s="806"/>
      <c r="I20" s="804" t="n">
        <v>1</v>
      </c>
      <c r="J20" s="804"/>
      <c r="K20" s="805"/>
      <c r="L20" s="806"/>
      <c r="M20" s="804"/>
      <c r="N20" s="805"/>
      <c r="O20" s="806" t="n">
        <v>1</v>
      </c>
      <c r="P20" s="807"/>
      <c r="Q20" s="808"/>
      <c r="R20" s="809"/>
      <c r="S20" s="809"/>
      <c r="T20" s="809"/>
      <c r="U20" s="165" t="n">
        <f aca="false">SUM(V20:AG20)</f>
        <v>0</v>
      </c>
      <c r="V20" s="808"/>
      <c r="W20" s="77"/>
      <c r="X20" s="75"/>
      <c r="Y20" s="74"/>
      <c r="Z20" s="77"/>
      <c r="AA20" s="75"/>
      <c r="AB20" s="74"/>
      <c r="AC20" s="74"/>
      <c r="AD20" s="77"/>
      <c r="AE20" s="75"/>
      <c r="AF20" s="127"/>
      <c r="AG20" s="128"/>
      <c r="AH20" s="844"/>
      <c r="AI20" s="845" t="n">
        <v>20</v>
      </c>
      <c r="AJ20" s="846" t="n">
        <v>21</v>
      </c>
      <c r="AK20" s="847"/>
      <c r="AL20" s="848" t="n">
        <v>10000</v>
      </c>
      <c r="AM20" s="849" t="n">
        <v>10000</v>
      </c>
      <c r="AN20" s="847"/>
      <c r="AO20" s="848"/>
      <c r="AP20" s="849"/>
      <c r="AQ20" s="850" t="n">
        <v>3</v>
      </c>
      <c r="AR20" s="851"/>
      <c r="AS20" s="852"/>
      <c r="AT20" s="852" t="n">
        <v>4</v>
      </c>
      <c r="AU20" s="137"/>
      <c r="AV20" s="138"/>
      <c r="AW20" s="137"/>
      <c r="AX20" s="149"/>
      <c r="AY20" s="140"/>
      <c r="AZ20" s="138"/>
      <c r="BA20" s="853"/>
      <c r="BB20" s="851"/>
      <c r="BC20" s="854"/>
    </row>
    <row r="21" s="96" customFormat="true" ht="27" hidden="false" customHeight="true" outlineLevel="0" collapsed="false">
      <c r="A21" s="97" t="s">
        <v>72</v>
      </c>
      <c r="B21" s="97"/>
      <c r="C21" s="819" t="e">
        <f aca="false">IF(AND(SUM(D21:N21)+Q21=SUM(O21:P21))=TRUE(),SUM(O21:P21),"HIBA")</f>
        <v>#VALUE!</v>
      </c>
      <c r="D21" s="99" t="e">
        <f aca="false">SUM([1]Aa:Zz!D21:D21)</f>
        <v>#VALUE!</v>
      </c>
      <c r="E21" s="100" t="e">
        <f aca="false">SUM([1]Aa:Zz!E21:E21)</f>
        <v>#VALUE!</v>
      </c>
      <c r="F21" s="100" t="e">
        <f aca="false">SUM([1]Aa:Zz!F21:F21)</f>
        <v>#VALUE!</v>
      </c>
      <c r="G21" s="101" t="e">
        <f aca="false">SUM([1]Aa:Zz!G21:G21)</f>
        <v>#VALUE!</v>
      </c>
      <c r="H21" s="102" t="e">
        <f aca="false">SUM([1]Aa:Zz!H21:H21)</f>
        <v>#VALUE!</v>
      </c>
      <c r="I21" s="100" t="e">
        <f aca="false">SUM([1]Aa:Zz!I21:I21)</f>
        <v>#VALUE!</v>
      </c>
      <c r="J21" s="100" t="e">
        <f aca="false">SUM([1]Aa:Zz!J21:J21)</f>
        <v>#VALUE!</v>
      </c>
      <c r="K21" s="101" t="e">
        <f aca="false">SUM([1]Aa:Zz!K21:K21)</f>
        <v>#VALUE!</v>
      </c>
      <c r="L21" s="102" t="e">
        <f aca="false">SUM([1]Aa:Zz!L21:L21)</f>
        <v>#VALUE!</v>
      </c>
      <c r="M21" s="100" t="e">
        <f aca="false">SUM([1]Aa:Zz!M21:M21)</f>
        <v>#VALUE!</v>
      </c>
      <c r="N21" s="101" t="e">
        <f aca="false">SUM([1]Aa:Zz!N21:N21)</f>
        <v>#VALUE!</v>
      </c>
      <c r="O21" s="102" t="e">
        <f aca="false">SUM([1]Aa:Zz!O21:O21)</f>
        <v>#VALUE!</v>
      </c>
      <c r="P21" s="103" t="e">
        <f aca="false">SUM([1]Aa:Zz!P21:P21)</f>
        <v>#VALUE!</v>
      </c>
      <c r="Q21" s="104" t="e">
        <f aca="false">SUM([1]Aa:Zz!Q21:Q21)</f>
        <v>#VALUE!</v>
      </c>
      <c r="R21" s="105" t="e">
        <f aca="false">SUM([1]Aa:Zz!R21:R21)</f>
        <v>#VALUE!</v>
      </c>
      <c r="S21" s="105" t="e">
        <f aca="false">SUM([1]Aa:Zz!S21:S21)</f>
        <v>#VALUE!</v>
      </c>
      <c r="T21" s="105" t="e">
        <f aca="false">SUM([1]Aa:Zz!T21:T21)</f>
        <v>#VALUE!</v>
      </c>
      <c r="U21" s="143" t="e">
        <f aca="false">SUM(V21:AG21)</f>
        <v>#VALUE!</v>
      </c>
      <c r="V21" s="104" t="e">
        <f aca="false">SUM([1]Aa:Zz!V21:V21)</f>
        <v>#VALUE!</v>
      </c>
      <c r="W21" s="102" t="e">
        <f aca="false">SUM([1]Aa:Zz!W21:W21)</f>
        <v>#VALUE!</v>
      </c>
      <c r="X21" s="100" t="e">
        <f aca="false">SUM([1]Aa:Zz!X21:X21)</f>
        <v>#VALUE!</v>
      </c>
      <c r="Y21" s="99" t="e">
        <f aca="false">SUM([1]Aa:Zz!Y21:Y21)</f>
        <v>#VALUE!</v>
      </c>
      <c r="Z21" s="102" t="e">
        <f aca="false">SUM([1]Aa:Zz!Z21:Z21)</f>
        <v>#VALUE!</v>
      </c>
      <c r="AA21" s="100" t="e">
        <f aca="false">SUM([1]Aa:Zz!AA21:AA21)</f>
        <v>#VALUE!</v>
      </c>
      <c r="AB21" s="99" t="e">
        <f aca="false">SUM([1]Aa:Zz!AB21:AB21)</f>
        <v>#VALUE!</v>
      </c>
      <c r="AC21" s="99" t="e">
        <f aca="false">SUM([1]Aa:Zz!AC21:AC21)</f>
        <v>#VALUE!</v>
      </c>
      <c r="AD21" s="102" t="e">
        <f aca="false">SUM([1]Aa:Zz!AD21:AD21)</f>
        <v>#VALUE!</v>
      </c>
      <c r="AE21" s="100" t="e">
        <f aca="false">SUM([1]Aa:Zz!AE21:AE21)</f>
        <v>#VALUE!</v>
      </c>
      <c r="AF21" s="107" t="e">
        <f aca="false">SUM([1]Aa:Zz!AF21:AF21)</f>
        <v>#VALUE!</v>
      </c>
      <c r="AG21" s="108" t="e">
        <f aca="false">SUM([1]Aa:Zz!AG21:AG21)</f>
        <v>#VALUE!</v>
      </c>
      <c r="AH21" s="167" t="e">
        <f aca="false">SUM([1]Aa:Zz!AH21:AH21)</f>
        <v>#VALUE!</v>
      </c>
      <c r="AI21" s="497"/>
      <c r="AJ21" s="494"/>
      <c r="AK21" s="112"/>
      <c r="AL21" s="145" t="e">
        <f aca="false">SUM([1]Aa:Zz!AL21:AL21)</f>
        <v>#VALUE!</v>
      </c>
      <c r="AM21" s="144" t="e">
        <f aca="false">SUM([1]Aa:Zz!AM21:AM21)</f>
        <v>#VALUE!</v>
      </c>
      <c r="AN21" s="112"/>
      <c r="AO21" s="145" t="e">
        <f aca="false">SUM([1]Aa:Zz!AO21:AO21)</f>
        <v>#VALUE!</v>
      </c>
      <c r="AP21" s="144" t="e">
        <f aca="false">SUM([1]Aa:Zz!AP21:AP21)</f>
        <v>#VALUE!</v>
      </c>
      <c r="AQ21" s="118" t="e">
        <f aca="false">SUM([1]Aa:Zz!AQ21:AQ21)</f>
        <v>#VALUE!</v>
      </c>
      <c r="AR21" s="113" t="e">
        <f aca="false">SUM([1]Aa:Zz!AR21:AR21)</f>
        <v>#VALUE!</v>
      </c>
      <c r="AS21" s="119" t="e">
        <f aca="false">SUM([1]Aa:Zz!AS21:AS21)</f>
        <v>#VALUE!</v>
      </c>
      <c r="AT21" s="119" t="e">
        <f aca="false">SUM([1]Aa:Zz!AT21:AT21)</f>
        <v>#VALUE!</v>
      </c>
      <c r="AU21" s="124" t="e">
        <f aca="false">SUM([1]Aa:Zz!AU21:AU21)</f>
        <v>#VALUE!</v>
      </c>
      <c r="AV21" s="168" t="e">
        <f aca="false">SUM([1]Aa:Zz!AV21:AV21)</f>
        <v>#VALUE!</v>
      </c>
      <c r="AW21" s="169" t="e">
        <f aca="false">SUM([1]Aa:Zz!AW21:AW21)</f>
        <v>#VALUE!</v>
      </c>
      <c r="AX21" s="168" t="e">
        <f aca="false">SUM([1]Aa:Zz!AX21:AX21)</f>
        <v>#VALUE!</v>
      </c>
      <c r="AY21" s="170" t="e">
        <f aca="false">SUM([1]Aa:Zz!AY21:AY21)</f>
        <v>#VALUE!</v>
      </c>
      <c r="AZ21" s="123" t="e">
        <f aca="false">SUM([1]Aa:Zz!AZ21:AZ21)</f>
        <v>#VALUE!</v>
      </c>
      <c r="BA21" s="121" t="e">
        <f aca="false">SUM([1]Aa:Zz!BA21:BA21)</f>
        <v>#VALUE!</v>
      </c>
      <c r="BB21" s="113" t="e">
        <f aca="false">SUM([1]Aa:Zz!BB21:BB21)</f>
        <v>#VALUE!</v>
      </c>
      <c r="BC21" s="123" t="e">
        <f aca="false">SUM([1]Aa:Zz!BC21:BC21)</f>
        <v>#VALUE!</v>
      </c>
    </row>
    <row r="22" s="96" customFormat="true" ht="39.75" hidden="false" customHeight="true" outlineLevel="0" collapsed="false">
      <c r="A22" s="125" t="s">
        <v>73</v>
      </c>
      <c r="B22" s="125"/>
      <c r="C22" s="839" t="n">
        <f aca="false">IF(AND(SUM(D22:N22)+Q22=SUM(O22:P22))=TRUE(),SUM(O22:P22),"HIBA")</f>
        <v>4</v>
      </c>
      <c r="D22" s="855" t="n">
        <v>2</v>
      </c>
      <c r="E22" s="856" t="n">
        <v>0</v>
      </c>
      <c r="F22" s="856" t="n">
        <v>0</v>
      </c>
      <c r="G22" s="857" t="n">
        <v>0</v>
      </c>
      <c r="H22" s="858" t="n">
        <v>0</v>
      </c>
      <c r="I22" s="856" t="n">
        <v>2</v>
      </c>
      <c r="J22" s="856" t="n">
        <v>0</v>
      </c>
      <c r="K22" s="857" t="n">
        <v>0</v>
      </c>
      <c r="L22" s="858" t="n">
        <v>0</v>
      </c>
      <c r="M22" s="856" t="n">
        <v>0</v>
      </c>
      <c r="N22" s="857" t="n">
        <v>0</v>
      </c>
      <c r="O22" s="858" t="n">
        <v>2</v>
      </c>
      <c r="P22" s="859" t="n">
        <v>2</v>
      </c>
      <c r="Q22" s="860" t="n">
        <v>0</v>
      </c>
      <c r="R22" s="861" t="n">
        <v>0</v>
      </c>
      <c r="S22" s="861" t="n">
        <v>0</v>
      </c>
      <c r="T22" s="861" t="n">
        <v>2</v>
      </c>
      <c r="U22" s="165" t="n">
        <f aca="false">SUM(V22:AG22)</f>
        <v>0</v>
      </c>
      <c r="V22" s="860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862" t="n">
        <v>0</v>
      </c>
      <c r="AI22" s="863" t="n">
        <v>2.5</v>
      </c>
      <c r="AJ22" s="864" t="n">
        <v>2.5</v>
      </c>
      <c r="AK22" s="865" t="n">
        <v>5000</v>
      </c>
      <c r="AL22" s="866" t="n">
        <v>5000</v>
      </c>
      <c r="AM22" s="867" t="n">
        <v>15000</v>
      </c>
      <c r="AN22" s="865" t="n">
        <v>0</v>
      </c>
      <c r="AO22" s="866" t="n">
        <v>0</v>
      </c>
      <c r="AP22" s="867" t="n">
        <v>0</v>
      </c>
      <c r="AQ22" s="868" t="n">
        <v>3</v>
      </c>
      <c r="AR22" s="866" t="n">
        <v>0</v>
      </c>
      <c r="AS22" s="869" t="n">
        <v>0</v>
      </c>
      <c r="AT22" s="869" t="n">
        <v>2</v>
      </c>
      <c r="AU22" s="137" t="n">
        <v>2</v>
      </c>
      <c r="AV22" s="149" t="n">
        <v>2</v>
      </c>
      <c r="AW22" s="137" t="n">
        <v>0</v>
      </c>
      <c r="AX22" s="149" t="n">
        <v>0</v>
      </c>
      <c r="AY22" s="137" t="n">
        <v>0</v>
      </c>
      <c r="AZ22" s="138" t="n">
        <v>2</v>
      </c>
      <c r="BA22" s="870" t="n">
        <v>0</v>
      </c>
      <c r="BB22" s="871" t="n">
        <v>0</v>
      </c>
      <c r="BC22" s="872" t="n">
        <v>0</v>
      </c>
    </row>
    <row r="23" s="96" customFormat="true" ht="27" hidden="false" customHeight="true" outlineLevel="0" collapsed="false">
      <c r="A23" s="97" t="s">
        <v>74</v>
      </c>
      <c r="B23" s="97"/>
      <c r="C23" s="188" t="n">
        <f aca="false">IF(AND(SUM(D23:N23)+Q23=SUM(O23:P23))=TRUE(),SUM(O23:P23),"HIBA")</f>
        <v>1</v>
      </c>
      <c r="D23" s="873"/>
      <c r="E23" s="874"/>
      <c r="F23" s="874"/>
      <c r="G23" s="875"/>
      <c r="H23" s="876" t="n">
        <v>1</v>
      </c>
      <c r="I23" s="874"/>
      <c r="J23" s="874"/>
      <c r="K23" s="875"/>
      <c r="L23" s="876"/>
      <c r="M23" s="874"/>
      <c r="N23" s="875"/>
      <c r="O23" s="876" t="n">
        <v>1</v>
      </c>
      <c r="P23" s="877"/>
      <c r="Q23" s="878"/>
      <c r="R23" s="879"/>
      <c r="S23" s="879"/>
      <c r="T23" s="879"/>
      <c r="U23" s="188" t="n">
        <f aca="false">SUM(V23:AG23)</f>
        <v>1</v>
      </c>
      <c r="V23" s="878"/>
      <c r="W23" s="110"/>
      <c r="X23" s="107"/>
      <c r="Y23" s="184"/>
      <c r="Z23" s="110"/>
      <c r="AA23" s="107"/>
      <c r="AB23" s="184"/>
      <c r="AC23" s="184"/>
      <c r="AD23" s="110" t="n">
        <v>1</v>
      </c>
      <c r="AE23" s="107"/>
      <c r="AF23" s="107"/>
      <c r="AG23" s="108"/>
      <c r="AH23" s="880"/>
      <c r="AI23" s="881" t="n">
        <v>25</v>
      </c>
      <c r="AJ23" s="882" t="n">
        <v>16</v>
      </c>
      <c r="AK23" s="883" t="n">
        <v>5000</v>
      </c>
      <c r="AL23" s="884" t="n">
        <v>5000</v>
      </c>
      <c r="AM23" s="885" t="n">
        <v>5000</v>
      </c>
      <c r="AN23" s="883"/>
      <c r="AO23" s="884"/>
      <c r="AP23" s="885"/>
      <c r="AQ23" s="886" t="n">
        <v>9</v>
      </c>
      <c r="AR23" s="884" t="n">
        <v>1</v>
      </c>
      <c r="AS23" s="887"/>
      <c r="AT23" s="887" t="n">
        <v>1</v>
      </c>
      <c r="AU23" s="121" t="n">
        <v>1</v>
      </c>
      <c r="AV23" s="123"/>
      <c r="AW23" s="146"/>
      <c r="AX23" s="123"/>
      <c r="AY23" s="147"/>
      <c r="AZ23" s="123"/>
      <c r="BA23" s="888"/>
      <c r="BB23" s="889"/>
      <c r="BC23" s="890"/>
    </row>
    <row r="24" s="96" customFormat="true" ht="27" hidden="false" customHeight="true" outlineLevel="0" collapsed="false">
      <c r="A24" s="125" t="s">
        <v>75</v>
      </c>
      <c r="B24" s="125"/>
      <c r="C24" s="839" t="n">
        <f aca="false">IF(AND(SUM(D24:N24)+Q24=SUM(O24:P24))=TRUE(),SUM(O24:P24),"HIBA")</f>
        <v>3</v>
      </c>
      <c r="D24" s="855" t="n">
        <v>2</v>
      </c>
      <c r="E24" s="856"/>
      <c r="F24" s="856"/>
      <c r="G24" s="857"/>
      <c r="H24" s="858" t="n">
        <v>1</v>
      </c>
      <c r="I24" s="856"/>
      <c r="J24" s="856"/>
      <c r="K24" s="857"/>
      <c r="L24" s="858"/>
      <c r="M24" s="856"/>
      <c r="N24" s="857"/>
      <c r="O24" s="858" t="n">
        <v>3</v>
      </c>
      <c r="P24" s="859"/>
      <c r="Q24" s="860"/>
      <c r="R24" s="861"/>
      <c r="S24" s="861"/>
      <c r="T24" s="861"/>
      <c r="U24" s="165" t="n">
        <f aca="false">SUM(V24:AG24)</f>
        <v>2</v>
      </c>
      <c r="V24" s="860"/>
      <c r="W24" s="173"/>
      <c r="X24" s="127"/>
      <c r="Y24" s="171"/>
      <c r="Z24" s="173"/>
      <c r="AA24" s="127"/>
      <c r="AB24" s="171"/>
      <c r="AC24" s="171"/>
      <c r="AD24" s="173" t="n">
        <v>1</v>
      </c>
      <c r="AE24" s="127"/>
      <c r="AF24" s="127"/>
      <c r="AG24" s="128" t="n">
        <v>1</v>
      </c>
      <c r="AH24" s="862"/>
      <c r="AI24" s="863" t="n">
        <v>36</v>
      </c>
      <c r="AJ24" s="891" t="n">
        <v>15</v>
      </c>
      <c r="AK24" s="865" t="n">
        <v>3000</v>
      </c>
      <c r="AL24" s="866" t="n">
        <v>9000</v>
      </c>
      <c r="AM24" s="867" t="n">
        <v>9000</v>
      </c>
      <c r="AN24" s="865"/>
      <c r="AO24" s="866"/>
      <c r="AP24" s="867"/>
      <c r="AQ24" s="868" t="n">
        <v>6</v>
      </c>
      <c r="AR24" s="866"/>
      <c r="AS24" s="869"/>
      <c r="AT24" s="869" t="n">
        <v>4</v>
      </c>
      <c r="AU24" s="137" t="n">
        <v>2</v>
      </c>
      <c r="AV24" s="138"/>
      <c r="AW24" s="139"/>
      <c r="AX24" s="138"/>
      <c r="AY24" s="140"/>
      <c r="AZ24" s="138" t="n">
        <v>2</v>
      </c>
      <c r="BA24" s="870"/>
      <c r="BB24" s="871"/>
      <c r="BC24" s="892"/>
    </row>
    <row r="25" s="96" customFormat="true" ht="27" hidden="false" customHeight="true" outlineLevel="0" collapsed="false">
      <c r="A25" s="97" t="s">
        <v>76</v>
      </c>
      <c r="B25" s="97"/>
      <c r="C25" s="188" t="e">
        <f aca="false">IF(AND(SUM(D25:N25)+Q25=SUM(O25:P25))=TRUE(),SUM(O25:P25),"HIBA")</f>
        <v>#VALUE!</v>
      </c>
      <c r="D25" s="184" t="e">
        <f aca="false">SUM([1]Aa:Zz!D25:D25)</f>
        <v>#VALUE!</v>
      </c>
      <c r="E25" s="107" t="e">
        <f aca="false">SUM([1]Aa:Zz!E25:E25)</f>
        <v>#VALUE!</v>
      </c>
      <c r="F25" s="107" t="e">
        <f aca="false">SUM([1]Aa:Zz!F25:F25)</f>
        <v>#VALUE!</v>
      </c>
      <c r="G25" s="185" t="e">
        <f aca="false">SUM([1]Aa:Zz!G25:G25)</f>
        <v>#VALUE!</v>
      </c>
      <c r="H25" s="110" t="e">
        <f aca="false">SUM([1]Aa:Zz!H25:H25)</f>
        <v>#VALUE!</v>
      </c>
      <c r="I25" s="107" t="e">
        <f aca="false">SUM([1]Aa:Zz!I25:I25)</f>
        <v>#VALUE!</v>
      </c>
      <c r="J25" s="107" t="e">
        <f aca="false">SUM([1]Aa:Zz!J25:J25)</f>
        <v>#VALUE!</v>
      </c>
      <c r="K25" s="185" t="e">
        <f aca="false">SUM([1]Aa:Zz!K25:K25)</f>
        <v>#VALUE!</v>
      </c>
      <c r="L25" s="110" t="e">
        <f aca="false">SUM([1]Aa:Zz!L25:L25)</f>
        <v>#VALUE!</v>
      </c>
      <c r="M25" s="107" t="e">
        <f aca="false">SUM([1]Aa:Zz!M25:M25)</f>
        <v>#VALUE!</v>
      </c>
      <c r="N25" s="185" t="e">
        <f aca="false">SUM([1]Aa:Zz!N25:N25)</f>
        <v>#VALUE!</v>
      </c>
      <c r="O25" s="110" t="e">
        <f aca="false">SUM([1]Aa:Zz!O25:O25)</f>
        <v>#VALUE!</v>
      </c>
      <c r="P25" s="186" t="e">
        <f aca="false">SUM([1]Aa:Zz!P25:P25)</f>
        <v>#VALUE!</v>
      </c>
      <c r="Q25" s="187" t="e">
        <f aca="false">SUM([1]Aa:Zz!Q25:Q25)</f>
        <v>#VALUE!</v>
      </c>
      <c r="R25" s="108" t="e">
        <f aca="false">SUM([1]Aa:Zz!R25:R25)</f>
        <v>#VALUE!</v>
      </c>
      <c r="S25" s="108" t="e">
        <f aca="false">SUM([1]Aa:Zz!S25:S25)</f>
        <v>#VALUE!</v>
      </c>
      <c r="T25" s="108" t="e">
        <f aca="false">SUM([1]Aa:Zz!T25:T25)</f>
        <v>#VALUE!</v>
      </c>
      <c r="U25" s="188" t="e">
        <f aca="false">SUM(V25:AG25)</f>
        <v>#VALUE!</v>
      </c>
      <c r="V25" s="187" t="e">
        <f aca="false">SUM([1]Aa:Zz!V25:V25)</f>
        <v>#VALUE!</v>
      </c>
      <c r="W25" s="110" t="e">
        <f aca="false">SUM([1]Aa:Zz!W25:W25)</f>
        <v>#VALUE!</v>
      </c>
      <c r="X25" s="107" t="e">
        <f aca="false">SUM([1]Aa:Zz!X25:X25)</f>
        <v>#VALUE!</v>
      </c>
      <c r="Y25" s="184" t="e">
        <f aca="false">SUM([1]Aa:Zz!Y25:Y25)</f>
        <v>#VALUE!</v>
      </c>
      <c r="Z25" s="110" t="e">
        <f aca="false">SUM([1]Aa:Zz!Z25:Z25)</f>
        <v>#VALUE!</v>
      </c>
      <c r="AA25" s="107" t="e">
        <f aca="false">SUM([1]Aa:Zz!AA25:AA25)</f>
        <v>#VALUE!</v>
      </c>
      <c r="AB25" s="184" t="e">
        <f aca="false">SUM([1]Aa:Zz!AB25:AB25)</f>
        <v>#VALUE!</v>
      </c>
      <c r="AC25" s="184" t="e">
        <f aca="false">SUM([1]Aa:Zz!AC25:AC25)</f>
        <v>#VALUE!</v>
      </c>
      <c r="AD25" s="110" t="e">
        <f aca="false">SUM([1]Aa:Zz!AD25:AD25)</f>
        <v>#VALUE!</v>
      </c>
      <c r="AE25" s="107" t="e">
        <f aca="false">SUM([1]Aa:Zz!AE25:AE25)</f>
        <v>#VALUE!</v>
      </c>
      <c r="AF25" s="107" t="e">
        <f aca="false">SUM([1]Aa:Zz!AF25:AF25)</f>
        <v>#VALUE!</v>
      </c>
      <c r="AG25" s="108" t="e">
        <f aca="false">SUM([1]Aa:Zz!AG25:AG25)</f>
        <v>#VALUE!</v>
      </c>
      <c r="AH25" s="189" t="e">
        <f aca="false">SUM([1]Aa:Zz!AH25:AH25)</f>
        <v>#VALUE!</v>
      </c>
      <c r="AI25" s="497"/>
      <c r="AJ25" s="111"/>
      <c r="AK25" s="502"/>
      <c r="AL25" s="190" t="e">
        <f aca="false">SUM([1]Aa:Zz!AL25:AL25)</f>
        <v>#VALUE!</v>
      </c>
      <c r="AM25" s="191" t="e">
        <f aca="false">SUM([1]Aa:Zz!AM25:AM25)</f>
        <v>#VALUE!</v>
      </c>
      <c r="AN25" s="503"/>
      <c r="AO25" s="190" t="e">
        <f aca="false">SUM([1]Aa:Zz!AO25:AO25)</f>
        <v>#VALUE!</v>
      </c>
      <c r="AP25" s="191" t="e">
        <f aca="false">SUM([1]Aa:Zz!AP25:AP25)</f>
        <v>#VALUE!</v>
      </c>
      <c r="AQ25" s="192" t="e">
        <f aca="false">SUM([1]Aa:Zz!AQ25:AQ25)</f>
        <v>#VALUE!</v>
      </c>
      <c r="AR25" s="190" t="e">
        <f aca="false">SUM([1]Aa:Zz!AR25:AR25)</f>
        <v>#VALUE!</v>
      </c>
      <c r="AS25" s="193" t="e">
        <f aca="false">SUM([1]Aa:Zz!AS25:AS25)</f>
        <v>#VALUE!</v>
      </c>
      <c r="AT25" s="193" t="e">
        <f aca="false">SUM([1]Aa:Zz!AT25:AT25)</f>
        <v>#VALUE!</v>
      </c>
      <c r="AU25" s="121" t="e">
        <f aca="false">SUM([1]Aa:Zz!AU25:AU25)</f>
        <v>#VALUE!</v>
      </c>
      <c r="AV25" s="123" t="e">
        <f aca="false">SUM([1]Aa:Zz!AV25:AV25)</f>
        <v>#VALUE!</v>
      </c>
      <c r="AW25" s="146" t="e">
        <f aca="false">SUM([1]Aa:Zz!AW25:AW25)</f>
        <v>#VALUE!</v>
      </c>
      <c r="AX25" s="123" t="e">
        <f aca="false">SUM([1]Aa:Zz!AX25:AX25)</f>
        <v>#VALUE!</v>
      </c>
      <c r="AY25" s="147" t="e">
        <f aca="false">SUM([1]Aa:Zz!AY25:AY25)</f>
        <v>#VALUE!</v>
      </c>
      <c r="AZ25" s="123" t="e">
        <f aca="false">SUM([1]Aa:Zz!AZ25:AZ25)</f>
        <v>#VALUE!</v>
      </c>
      <c r="BA25" s="194" t="e">
        <f aca="false">SUM([1]Aa:Zz!BA25:BA25)</f>
        <v>#VALUE!</v>
      </c>
      <c r="BB25" s="195" t="e">
        <f aca="false">SUM([1]Aa:Zz!BB25:BB25)</f>
        <v>#VALUE!</v>
      </c>
      <c r="BC25" s="196" t="e">
        <f aca="false">SUM([1]Aa:Zz!BC25:BC25)</f>
        <v>#VALUE!</v>
      </c>
    </row>
    <row r="26" s="96" customFormat="true" ht="24" hidden="false" customHeight="true" outlineLevel="0" collapsed="false">
      <c r="A26" s="125" t="s">
        <v>77</v>
      </c>
      <c r="B26" s="125"/>
      <c r="C26" s="839" t="e">
        <f aca="false">IF(AND(SUM(D26:N26)+Q26=SUM(O26:P26))=TRUE(),SUM(O26:P26),"HIBA")</f>
        <v>#VALUE!</v>
      </c>
      <c r="D26" s="171" t="e">
        <f aca="false">SUM([1]Aa:Zz!D26:D26)</f>
        <v>#VALUE!</v>
      </c>
      <c r="E26" s="127" t="e">
        <f aca="false">SUM([1]Aa:Zz!E26:E26)</f>
        <v>#VALUE!</v>
      </c>
      <c r="F26" s="127" t="e">
        <f aca="false">SUM([1]Aa:Zz!F26:F26)</f>
        <v>#VALUE!</v>
      </c>
      <c r="G26" s="172" t="e">
        <f aca="false">SUM([1]Aa:Zz!G26:G26)</f>
        <v>#VALUE!</v>
      </c>
      <c r="H26" s="173" t="e">
        <f aca="false">SUM([1]Aa:Zz!H26:H26)</f>
        <v>#VALUE!</v>
      </c>
      <c r="I26" s="127" t="e">
        <f aca="false">SUM([1]Aa:Zz!I26:I26)</f>
        <v>#VALUE!</v>
      </c>
      <c r="J26" s="127" t="e">
        <f aca="false">SUM([1]Aa:Zz!J26:J26)</f>
        <v>#VALUE!</v>
      </c>
      <c r="K26" s="172" t="e">
        <f aca="false">SUM([1]Aa:Zz!K26:K26)</f>
        <v>#VALUE!</v>
      </c>
      <c r="L26" s="173" t="e">
        <f aca="false">SUM([1]Aa:Zz!L26:L26)</f>
        <v>#VALUE!</v>
      </c>
      <c r="M26" s="127" t="e">
        <f aca="false">SUM([1]Aa:Zz!M26:M26)</f>
        <v>#VALUE!</v>
      </c>
      <c r="N26" s="172" t="e">
        <f aca="false">SUM([1]Aa:Zz!N26:N26)</f>
        <v>#VALUE!</v>
      </c>
      <c r="O26" s="173" t="e">
        <f aca="false">SUM([1]Aa:Zz!O26:O26)</f>
        <v>#VALUE!</v>
      </c>
      <c r="P26" s="174" t="e">
        <f aca="false">SUM([1]Aa:Zz!P26:P26)</f>
        <v>#VALUE!</v>
      </c>
      <c r="Q26" s="175" t="e">
        <f aca="false">SUM([1]Aa:Zz!Q26:Q26)</f>
        <v>#VALUE!</v>
      </c>
      <c r="R26" s="128" t="e">
        <f aca="false">SUM([1]Aa:Zz!R26:R26)</f>
        <v>#VALUE!</v>
      </c>
      <c r="S26" s="128" t="e">
        <f aca="false">SUM([1]Aa:Zz!S26:S26)</f>
        <v>#VALUE!</v>
      </c>
      <c r="T26" s="128" t="e">
        <f aca="false">SUM([1]Aa:Zz!T26:T26)</f>
        <v>#VALUE!</v>
      </c>
      <c r="U26" s="165" t="e">
        <f aca="false">SUM(V26:AG26)</f>
        <v>#VALUE!</v>
      </c>
      <c r="V26" s="175" t="e">
        <f aca="false">SUM([1]Aa:Zz!V26:V26)</f>
        <v>#VALUE!</v>
      </c>
      <c r="W26" s="173" t="e">
        <f aca="false">SUM([1]Aa:Zz!W26:W26)</f>
        <v>#VALUE!</v>
      </c>
      <c r="X26" s="127" t="e">
        <f aca="false">SUM([1]Aa:Zz!X26:X26)</f>
        <v>#VALUE!</v>
      </c>
      <c r="Y26" s="171" t="e">
        <f aca="false">SUM([1]Aa:Zz!Y26:Y26)</f>
        <v>#VALUE!</v>
      </c>
      <c r="Z26" s="173" t="e">
        <f aca="false">SUM([1]Aa:Zz!Z26:Z26)</f>
        <v>#VALUE!</v>
      </c>
      <c r="AA26" s="127" t="e">
        <f aca="false">SUM([1]Aa:Zz!AA26:AA26)</f>
        <v>#VALUE!</v>
      </c>
      <c r="AB26" s="171" t="e">
        <f aca="false">SUM([1]Aa:Zz!AB26:AB26)</f>
        <v>#VALUE!</v>
      </c>
      <c r="AC26" s="171" t="e">
        <f aca="false">SUM([1]Aa:Zz!AC26:AC26)</f>
        <v>#VALUE!</v>
      </c>
      <c r="AD26" s="173" t="e">
        <f aca="false">SUM([1]Aa:Zz!AD26:AD26)</f>
        <v>#VALUE!</v>
      </c>
      <c r="AE26" s="127" t="e">
        <f aca="false">SUM([1]Aa:Zz!AE26:AE26)</f>
        <v>#VALUE!</v>
      </c>
      <c r="AF26" s="127" t="e">
        <f aca="false">SUM([1]Aa:Zz!AF26:AF26)</f>
        <v>#VALUE!</v>
      </c>
      <c r="AG26" s="128" t="e">
        <f aca="false">SUM([1]Aa:Zz!AG26:AG26)</f>
        <v>#VALUE!</v>
      </c>
      <c r="AH26" s="176" t="e">
        <f aca="false">SUM([1]Aa:Zz!AH26:AH26)</f>
        <v>#VALUE!</v>
      </c>
      <c r="AI26" s="495"/>
      <c r="AJ26" s="87"/>
      <c r="AK26" s="501"/>
      <c r="AL26" s="177" t="e">
        <f aca="false">SUM([1]Aa:Zz!AL26:AL26)</f>
        <v>#VALUE!</v>
      </c>
      <c r="AM26" s="178" t="e">
        <f aca="false">SUM([1]Aa:Zz!AM26:AM26)</f>
        <v>#VALUE!</v>
      </c>
      <c r="AN26" s="91"/>
      <c r="AO26" s="177" t="e">
        <f aca="false">SUM([1]Aa:Zz!AO26:AO26)</f>
        <v>#VALUE!</v>
      </c>
      <c r="AP26" s="178" t="e">
        <f aca="false">SUM([1]Aa:Zz!AP26:AP26)</f>
        <v>#VALUE!</v>
      </c>
      <c r="AQ26" s="179" t="e">
        <f aca="false">SUM([1]Aa:Zz!AQ26:AQ26)</f>
        <v>#VALUE!</v>
      </c>
      <c r="AR26" s="177" t="e">
        <f aca="false">SUM([1]Aa:Zz!AR26:AR26)</f>
        <v>#VALUE!</v>
      </c>
      <c r="AS26" s="180" t="e">
        <f aca="false">SUM([1]Aa:Zz!AS26:AS26)</f>
        <v>#VALUE!</v>
      </c>
      <c r="AT26" s="180" t="e">
        <f aca="false">SUM([1]Aa:Zz!AT26:AT26)</f>
        <v>#VALUE!</v>
      </c>
      <c r="AU26" s="137" t="e">
        <f aca="false">SUM([1]Aa:Zz!AU26:AU26)</f>
        <v>#VALUE!</v>
      </c>
      <c r="AV26" s="138" t="e">
        <f aca="false">SUM([1]Aa:Zz!AV26:AV26)</f>
        <v>#VALUE!</v>
      </c>
      <c r="AW26" s="139" t="e">
        <f aca="false">SUM([1]Aa:Zz!AW26:AW26)</f>
        <v>#VALUE!</v>
      </c>
      <c r="AX26" s="138" t="e">
        <f aca="false">SUM([1]Aa:Zz!AX26:AX26)</f>
        <v>#VALUE!</v>
      </c>
      <c r="AY26" s="140" t="e">
        <f aca="false">SUM([1]Aa:Zz!AY26:AY26)</f>
        <v>#VALUE!</v>
      </c>
      <c r="AZ26" s="138" t="e">
        <f aca="false">SUM([1]Aa:Zz!AZ26:AZ26)</f>
        <v>#VALUE!</v>
      </c>
      <c r="BA26" s="181" t="e">
        <f aca="false">SUM([1]Aa:Zz!BA26:BA26)</f>
        <v>#VALUE!</v>
      </c>
      <c r="BB26" s="182" t="e">
        <f aca="false">SUM([1]Aa:Zz!BB26:BB26)</f>
        <v>#VALUE!</v>
      </c>
      <c r="BC26" s="197" t="e">
        <f aca="false">SUM([1]Aa:Zz!BC26:BC26)</f>
        <v>#VALUE!</v>
      </c>
    </row>
    <row r="27" s="203" customFormat="true" ht="23.25" hidden="false" customHeight="true" outlineLevel="0" collapsed="false">
      <c r="A27" s="97" t="s">
        <v>78</v>
      </c>
      <c r="B27" s="97"/>
      <c r="C27" s="143" t="n">
        <f aca="false">IF(AND(SUM(D27:N27)+Q27=SUM(O27:P27))=TRUE(),SUM(O27:P27),"HIBA")</f>
        <v>6</v>
      </c>
      <c r="D27" s="873" t="n">
        <v>5</v>
      </c>
      <c r="E27" s="874" t="n">
        <v>0</v>
      </c>
      <c r="F27" s="874" t="n">
        <v>1</v>
      </c>
      <c r="G27" s="875" t="n">
        <v>0</v>
      </c>
      <c r="H27" s="876" t="n">
        <v>0</v>
      </c>
      <c r="I27" s="874" t="n">
        <v>0</v>
      </c>
      <c r="J27" s="874" t="n">
        <v>0</v>
      </c>
      <c r="K27" s="875" t="n">
        <v>0</v>
      </c>
      <c r="L27" s="876" t="n">
        <v>0</v>
      </c>
      <c r="M27" s="874" t="n">
        <v>0</v>
      </c>
      <c r="N27" s="875" t="n">
        <v>0</v>
      </c>
      <c r="O27" s="876" t="n">
        <v>3</v>
      </c>
      <c r="P27" s="877" t="n">
        <v>3</v>
      </c>
      <c r="Q27" s="878" t="n">
        <v>0</v>
      </c>
      <c r="R27" s="879" t="n">
        <v>0</v>
      </c>
      <c r="S27" s="879" t="n">
        <v>0</v>
      </c>
      <c r="T27" s="879" t="n">
        <v>0</v>
      </c>
      <c r="U27" s="188" t="e">
        <f aca="false">SUM(V27:AG27)</f>
        <v>#VALUE!</v>
      </c>
      <c r="V27" s="187" t="e">
        <f aca="false">SUM([1]Aa:Zz!V27:V27)</f>
        <v>#VALUE!</v>
      </c>
      <c r="W27" s="110" t="e">
        <f aca="false">SUM([1]Aa:Zz!W27:W27)</f>
        <v>#VALUE!</v>
      </c>
      <c r="X27" s="107" t="e">
        <f aca="false">SUM([1]Aa:Zz!X27:X27)</f>
        <v>#VALUE!</v>
      </c>
      <c r="Y27" s="184" t="e">
        <f aca="false">SUM([1]Aa:Zz!Y27:Y27)</f>
        <v>#VALUE!</v>
      </c>
      <c r="Z27" s="110" t="e">
        <f aca="false">SUM([1]Aa:Zz!Z27:Z27)</f>
        <v>#VALUE!</v>
      </c>
      <c r="AA27" s="107" t="e">
        <f aca="false">SUM([1]Aa:Zz!AA27:AA27)</f>
        <v>#VALUE!</v>
      </c>
      <c r="AB27" s="184" t="e">
        <f aca="false">SUM([1]Aa:Zz!AB27:AB27)</f>
        <v>#VALUE!</v>
      </c>
      <c r="AC27" s="184" t="e">
        <f aca="false">SUM([1]Aa:Zz!AC27:AC27)</f>
        <v>#VALUE!</v>
      </c>
      <c r="AD27" s="110" t="e">
        <f aca="false">SUM([1]Aa:Zz!AD27:AD27)</f>
        <v>#VALUE!</v>
      </c>
      <c r="AE27" s="107" t="e">
        <f aca="false">SUM([1]Aa:Zz!AE27:AE27)</f>
        <v>#VALUE!</v>
      </c>
      <c r="AF27" s="199" t="e">
        <f aca="false">SUM([1]Aa:Zz!AF27:AF27)</f>
        <v>#VALUE!</v>
      </c>
      <c r="AG27" s="200" t="e">
        <f aca="false">SUM([1]Aa:Zz!AG27:AG27)</f>
        <v>#VALUE!</v>
      </c>
      <c r="AH27" s="189" t="e">
        <f aca="false">SUM([1]Aa:Zz!AH27:AH27)</f>
        <v>#VALUE!</v>
      </c>
      <c r="AI27" s="497"/>
      <c r="AJ27" s="111"/>
      <c r="AK27" s="498"/>
      <c r="AL27" s="195" t="e">
        <f aca="false">SUM([1]Aa:Zz!AL27:AL27)</f>
        <v>#VALUE!</v>
      </c>
      <c r="AM27" s="196" t="e">
        <f aca="false">SUM([1]Aa:Zz!AM27:AM27)</f>
        <v>#VALUE!</v>
      </c>
      <c r="AN27" s="115"/>
      <c r="AO27" s="195" t="e">
        <f aca="false">SUM([1]Aa:Zz!AO27:AO27)</f>
        <v>#VALUE!</v>
      </c>
      <c r="AP27" s="196" t="e">
        <f aca="false">SUM([1]Aa:Zz!AP27:AP27)</f>
        <v>#VALUE!</v>
      </c>
      <c r="AQ27" s="194" t="e">
        <f aca="false">SUM([1]Aa:Zz!AQ27:AQ27)</f>
        <v>#VALUE!</v>
      </c>
      <c r="AR27" s="195" t="e">
        <f aca="false">SUM([1]Aa:Zz!AR27:AR27)</f>
        <v>#VALUE!</v>
      </c>
      <c r="AS27" s="201" t="e">
        <f aca="false">SUM([1]Aa:Zz!AS27:AS27)</f>
        <v>#VALUE!</v>
      </c>
      <c r="AT27" s="201" t="e">
        <f aca="false">SUM([1]Aa:Zz!AT27:AT27)</f>
        <v>#VALUE!</v>
      </c>
      <c r="AU27" s="121" t="e">
        <f aca="false">SUM([1]Aa:Zz!AU27:AU27)</f>
        <v>#VALUE!</v>
      </c>
      <c r="AV27" s="114" t="e">
        <f aca="false">SUM([1]Aa:Zz!AV27:AV27)</f>
        <v>#VALUE!</v>
      </c>
      <c r="AW27" s="122" t="e">
        <f aca="false">SUM([1]Aa:Zz!AW27:AW27)</f>
        <v>#VALUE!</v>
      </c>
      <c r="AX27" s="114" t="e">
        <f aca="false">SUM([1]Aa:Zz!AX27:AX27)</f>
        <v>#VALUE!</v>
      </c>
      <c r="AY27" s="202" t="e">
        <f aca="false">SUM([1]Aa:Zz!AY27:AY27)</f>
        <v>#VALUE!</v>
      </c>
      <c r="AZ27" s="114" t="e">
        <f aca="false">SUM([1]Aa:Zz!AZ27:AZ27)</f>
        <v>#VALUE!</v>
      </c>
      <c r="BA27" s="194" t="e">
        <f aca="false">SUM([1]Aa:Zz!BA27:BA27)</f>
        <v>#VALUE!</v>
      </c>
      <c r="BB27" s="195" t="e">
        <f aca="false">SUM([1]Aa:Zz!BB27:BB27)</f>
        <v>#VALUE!</v>
      </c>
      <c r="BC27" s="196" t="e">
        <f aca="false">SUM([1]Aa:Zz!BC27:BC27)</f>
        <v>#VALUE!</v>
      </c>
    </row>
    <row r="28" s="203" customFormat="true" ht="24" hidden="false" customHeight="true" outlineLevel="0" collapsed="false">
      <c r="A28" s="125" t="s">
        <v>79</v>
      </c>
      <c r="B28" s="125"/>
      <c r="C28" s="893" t="n">
        <f aca="false">IF(AND(SUM(D28:N28)+Q28=SUM(O28:P28))=TRUE(),SUM(O28:P28),"HIBA")</f>
        <v>54</v>
      </c>
      <c r="D28" s="855" t="n">
        <v>2</v>
      </c>
      <c r="E28" s="856" t="n">
        <v>1</v>
      </c>
      <c r="F28" s="856"/>
      <c r="G28" s="857"/>
      <c r="H28" s="858" t="n">
        <v>25</v>
      </c>
      <c r="I28" s="856" t="n">
        <v>8</v>
      </c>
      <c r="J28" s="856" t="n">
        <v>2</v>
      </c>
      <c r="K28" s="857" t="n">
        <v>2</v>
      </c>
      <c r="L28" s="858"/>
      <c r="M28" s="856"/>
      <c r="N28" s="857"/>
      <c r="O28" s="858" t="n">
        <v>54</v>
      </c>
      <c r="P28" s="859"/>
      <c r="Q28" s="860" t="n">
        <v>14</v>
      </c>
      <c r="R28" s="861"/>
      <c r="S28" s="861"/>
      <c r="T28" s="861" t="n">
        <v>2</v>
      </c>
      <c r="U28" s="165" t="n">
        <f aca="false">SUM(V28:AG28)</f>
        <v>1</v>
      </c>
      <c r="V28" s="860"/>
      <c r="W28" s="205"/>
      <c r="X28" s="206"/>
      <c r="Y28" s="171"/>
      <c r="Z28" s="173"/>
      <c r="AA28" s="127"/>
      <c r="AB28" s="171"/>
      <c r="AC28" s="171"/>
      <c r="AD28" s="173" t="n">
        <v>1</v>
      </c>
      <c r="AE28" s="127"/>
      <c r="AF28" s="206"/>
      <c r="AG28" s="207"/>
      <c r="AH28" s="894"/>
      <c r="AI28" s="863" t="n">
        <v>46</v>
      </c>
      <c r="AJ28" s="895" t="n">
        <v>40</v>
      </c>
      <c r="AK28" s="896" t="n">
        <v>10000</v>
      </c>
      <c r="AL28" s="871" t="n">
        <v>184000</v>
      </c>
      <c r="AM28" s="892" t="n">
        <v>45000</v>
      </c>
      <c r="AN28" s="896"/>
      <c r="AO28" s="871"/>
      <c r="AP28" s="892"/>
      <c r="AQ28" s="870" t="n">
        <v>58</v>
      </c>
      <c r="AR28" s="871"/>
      <c r="AS28" s="897" t="n">
        <v>1</v>
      </c>
      <c r="AT28" s="897" t="n">
        <v>3</v>
      </c>
      <c r="AU28" s="137" t="n">
        <v>1</v>
      </c>
      <c r="AV28" s="212" t="n">
        <v>1</v>
      </c>
      <c r="AW28" s="213"/>
      <c r="AX28" s="212"/>
      <c r="AY28" s="214" t="n">
        <v>28</v>
      </c>
      <c r="AZ28" s="149" t="n">
        <v>1</v>
      </c>
      <c r="BA28" s="870"/>
      <c r="BB28" s="871"/>
      <c r="BC28" s="892"/>
    </row>
    <row r="29" customFormat="false" ht="24.75" hidden="false" customHeight="true" outlineLevel="0" collapsed="false">
      <c r="A29" s="215" t="s">
        <v>80</v>
      </c>
      <c r="B29" s="215"/>
      <c r="C29" s="217" t="e">
        <f aca="false">IF(AND(SUM(D29:N29)+Q29=SUM(O29:P29))=TRUE(),SUM(O29:P29),"HIBA")</f>
        <v>#VALUE!</v>
      </c>
      <c r="D29" s="217" t="e">
        <f aca="false">SUM(D10:D28)</f>
        <v>#VALUE!</v>
      </c>
      <c r="E29" s="217" t="e">
        <f aca="false">SUM(E10:E28)</f>
        <v>#VALUE!</v>
      </c>
      <c r="F29" s="217" t="e">
        <f aca="false">SUM(F10:F28)</f>
        <v>#VALUE!</v>
      </c>
      <c r="G29" s="217" t="e">
        <f aca="false">SUM(G10:G28)</f>
        <v>#VALUE!</v>
      </c>
      <c r="H29" s="217" t="e">
        <f aca="false">SUM(H10:H28)</f>
        <v>#VALUE!</v>
      </c>
      <c r="I29" s="217" t="e">
        <f aca="false">SUM(I10:I28)</f>
        <v>#VALUE!</v>
      </c>
      <c r="J29" s="217" t="e">
        <f aca="false">SUM(J10:J28)</f>
        <v>#VALUE!</v>
      </c>
      <c r="K29" s="217" t="e">
        <f aca="false">SUM(K10:K28)</f>
        <v>#VALUE!</v>
      </c>
      <c r="L29" s="217" t="e">
        <f aca="false">SUM(L10:L28)</f>
        <v>#VALUE!</v>
      </c>
      <c r="M29" s="217" t="e">
        <f aca="false">SUM(M10:M28)</f>
        <v>#VALUE!</v>
      </c>
      <c r="N29" s="217" t="e">
        <f aca="false">SUM(N10:N28)</f>
        <v>#VALUE!</v>
      </c>
      <c r="O29" s="217" t="e">
        <f aca="false">SUM(O10:O28)</f>
        <v>#VALUE!</v>
      </c>
      <c r="P29" s="217" t="e">
        <f aca="false">SUM(P10:P28)</f>
        <v>#VALUE!</v>
      </c>
      <c r="Q29" s="217" t="e">
        <f aca="false">SUM(Q10:Q28)</f>
        <v>#VALUE!</v>
      </c>
      <c r="R29" s="217" t="e">
        <f aca="false">SUM(R10:R28)</f>
        <v>#VALUE!</v>
      </c>
      <c r="S29" s="217" t="e">
        <f aca="false">SUM(S10:S28)</f>
        <v>#VALUE!</v>
      </c>
      <c r="T29" s="217" t="e">
        <f aca="false">SUM(T10:T28)</f>
        <v>#VALUE!</v>
      </c>
      <c r="U29" s="217" t="e">
        <f aca="false">SUM(U10:U28)</f>
        <v>#VALUE!</v>
      </c>
      <c r="V29" s="217" t="e">
        <f aca="false">SUM(V10:V28)</f>
        <v>#VALUE!</v>
      </c>
      <c r="W29" s="217" t="e">
        <f aca="false">SUM(W10:W28)</f>
        <v>#VALUE!</v>
      </c>
      <c r="X29" s="217" t="e">
        <f aca="false">SUM(X10:X28)</f>
        <v>#VALUE!</v>
      </c>
      <c r="Y29" s="217" t="e">
        <f aca="false">SUM(Y10:Y28)</f>
        <v>#VALUE!</v>
      </c>
      <c r="Z29" s="217" t="e">
        <f aca="false">SUM(Z10:Z28)</f>
        <v>#VALUE!</v>
      </c>
      <c r="AA29" s="217" t="e">
        <f aca="false">SUM(AA10:AA28)</f>
        <v>#VALUE!</v>
      </c>
      <c r="AB29" s="217" t="e">
        <f aca="false">SUM(AB10:AB28)</f>
        <v>#VALUE!</v>
      </c>
      <c r="AC29" s="217" t="e">
        <f aca="false">SUM(AC10:AC28)</f>
        <v>#VALUE!</v>
      </c>
      <c r="AD29" s="217" t="e">
        <f aca="false">SUM(AD10:AD28)</f>
        <v>#VALUE!</v>
      </c>
      <c r="AE29" s="217" t="e">
        <f aca="false">SUM(AE10:AE28)</f>
        <v>#VALUE!</v>
      </c>
      <c r="AF29" s="218" t="e">
        <f aca="false">SUM(AF10:AF28)</f>
        <v>#VALUE!</v>
      </c>
      <c r="AG29" s="218" t="e">
        <f aca="false">SUM(AG10:AG28)</f>
        <v>#VALUE!</v>
      </c>
      <c r="AH29" s="65" t="e">
        <f aca="false">SUM(AH10:AH28)</f>
        <v>#VALUE!</v>
      </c>
      <c r="AI29" s="898" t="n">
        <f aca="false">AVERAGE(AI10:AI28)</f>
        <v>21.67</v>
      </c>
      <c r="AJ29" s="899" t="n">
        <f aca="false">AVERAGE(AJ10:AJ28)</f>
        <v>16.97</v>
      </c>
      <c r="AK29" s="898" t="n">
        <f aca="false">AVERAGE(AK10:AK28)</f>
        <v>4754.16666666667</v>
      </c>
      <c r="AL29" s="65" t="e">
        <f aca="false">SUM(AL10:AL28)</f>
        <v>#VALUE!</v>
      </c>
      <c r="AM29" s="65" t="e">
        <f aca="false">SUM(AM10:AM28)</f>
        <v>#VALUE!</v>
      </c>
      <c r="AN29" s="898" t="n">
        <f aca="false">AVERAGE(AN10:AN28)</f>
        <v>0</v>
      </c>
      <c r="AO29" s="65" t="e">
        <f aca="false">SUM(AO10:AO28)</f>
        <v>#VALUE!</v>
      </c>
      <c r="AP29" s="65" t="e">
        <f aca="false">SUM(AP10:AP28)</f>
        <v>#VALUE!</v>
      </c>
      <c r="AQ29" s="65" t="e">
        <f aca="false">SUM(AQ10:AQ28)</f>
        <v>#VALUE!</v>
      </c>
      <c r="AR29" s="65" t="e">
        <f aca="false">SUM(AR10:AR28)</f>
        <v>#VALUE!</v>
      </c>
      <c r="AS29" s="65" t="e">
        <f aca="false">SUM(AS10:AS28)</f>
        <v>#VALUE!</v>
      </c>
      <c r="AT29" s="65" t="e">
        <f aca="false">SUM(AT10:AT28)</f>
        <v>#VALUE!</v>
      </c>
      <c r="AU29" s="65" t="e">
        <f aca="false">SUM(AU10:AU28)</f>
        <v>#VALUE!</v>
      </c>
      <c r="AV29" s="65" t="e">
        <f aca="false">SUM(AV10:AV28)</f>
        <v>#VALUE!</v>
      </c>
      <c r="AW29" s="65" t="e">
        <f aca="false">SUM(AW10:AW28)</f>
        <v>#VALUE!</v>
      </c>
      <c r="AX29" s="65" t="e">
        <f aca="false">SUM(AX10:AX28)</f>
        <v>#VALUE!</v>
      </c>
      <c r="AY29" s="65" t="e">
        <f aca="false">SUM(AY10:AY28)</f>
        <v>#VALUE!</v>
      </c>
      <c r="AZ29" s="65" t="e">
        <f aca="false">SUM(AZ10:AZ28)</f>
        <v>#VALUE!</v>
      </c>
      <c r="BA29" s="65" t="e">
        <f aca="false">SUM(BA10:BA28)</f>
        <v>#VALUE!</v>
      </c>
      <c r="BB29" s="65" t="e">
        <f aca="false">SUM(BB10:BB28)</f>
        <v>#VALUE!</v>
      </c>
      <c r="BC29" s="65" t="e">
        <f aca="false">SUM(BC10:BC28)</f>
        <v>#VALUE!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  <c r="P32" s="759"/>
      <c r="Q32" s="759"/>
      <c r="R32" s="759"/>
      <c r="S32" s="759"/>
      <c r="T32" s="759"/>
      <c r="U32" s="759"/>
      <c r="V32" s="759"/>
      <c r="W32" s="759"/>
      <c r="X32" s="759"/>
      <c r="Y32" s="759"/>
      <c r="Z32" s="759"/>
      <c r="AA32" s="759"/>
      <c r="AB32" s="759"/>
      <c r="AC32" s="759"/>
      <c r="AD32" s="759"/>
      <c r="AE32" s="759"/>
      <c r="AF32" s="759"/>
      <c r="AG32" s="759"/>
      <c r="AH32" s="759"/>
      <c r="AI32" s="759"/>
      <c r="AJ32" s="759"/>
      <c r="AK32" s="759"/>
      <c r="AL32" s="759"/>
      <c r="AM32" s="759"/>
      <c r="AN32" s="759"/>
      <c r="AO32" s="759"/>
      <c r="AP32" s="759"/>
      <c r="AQ32" s="759"/>
      <c r="AR32" s="759"/>
      <c r="AS32" s="759"/>
      <c r="AT32" s="759"/>
      <c r="AU32" s="759"/>
      <c r="AV32" s="759"/>
      <c r="AW32" s="759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759"/>
      <c r="AB33" s="759"/>
      <c r="AC33" s="759"/>
      <c r="AD33" s="759"/>
      <c r="AE33" s="759"/>
      <c r="AF33" s="759"/>
      <c r="AG33" s="759"/>
      <c r="AH33" s="759"/>
      <c r="AI33" s="759"/>
      <c r="AJ33" s="759"/>
      <c r="AK33" s="759"/>
      <c r="AL33" s="759"/>
      <c r="AM33" s="759"/>
      <c r="AN33" s="759"/>
      <c r="AO33" s="759"/>
      <c r="AP33" s="759"/>
      <c r="AQ33" s="759"/>
      <c r="AR33" s="759"/>
      <c r="AS33" s="759"/>
      <c r="AT33" s="759"/>
      <c r="AU33" s="759"/>
      <c r="AV33" s="759"/>
      <c r="AW33" s="759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759"/>
      <c r="Q34" s="759"/>
      <c r="R34" s="759"/>
      <c r="S34" s="759"/>
      <c r="T34" s="759"/>
      <c r="U34" s="759"/>
      <c r="V34" s="759"/>
      <c r="W34" s="759"/>
      <c r="X34" s="759"/>
      <c r="Y34" s="759"/>
      <c r="Z34" s="759"/>
      <c r="AA34" s="759"/>
      <c r="AB34" s="759"/>
      <c r="AC34" s="759"/>
      <c r="AD34" s="759"/>
      <c r="AE34" s="759"/>
      <c r="AF34" s="759"/>
      <c r="AG34" s="759"/>
      <c r="AH34" s="759"/>
      <c r="AI34" s="759"/>
      <c r="AJ34" s="759"/>
      <c r="AK34" s="759"/>
      <c r="AL34" s="759"/>
      <c r="AM34" s="759"/>
      <c r="AN34" s="759"/>
      <c r="AO34" s="759"/>
      <c r="AP34" s="759"/>
      <c r="AQ34" s="759"/>
      <c r="AR34" s="759"/>
      <c r="AS34" s="759"/>
      <c r="AT34" s="759"/>
      <c r="AU34" s="759"/>
      <c r="AV34" s="759"/>
      <c r="AW34" s="759"/>
    </row>
    <row r="35" customFormat="false" ht="12.75" hidden="false" customHeight="false" outlineLevel="0" collapsed="false">
      <c r="O35" s="227"/>
      <c r="P35" s="759"/>
      <c r="Q35" s="759"/>
      <c r="R35" s="759"/>
      <c r="S35" s="759"/>
      <c r="T35" s="759"/>
      <c r="U35" s="759"/>
      <c r="V35" s="759"/>
      <c r="W35" s="759"/>
      <c r="X35" s="759"/>
      <c r="Y35" s="759"/>
      <c r="Z35" s="759"/>
      <c r="AA35" s="759"/>
      <c r="AB35" s="759"/>
      <c r="AC35" s="759"/>
      <c r="AD35" s="759"/>
      <c r="AE35" s="759"/>
      <c r="AF35" s="759"/>
      <c r="AG35" s="759"/>
      <c r="AH35" s="759"/>
      <c r="AI35" s="759"/>
      <c r="AJ35" s="759"/>
      <c r="AK35" s="759"/>
      <c r="AL35" s="759"/>
      <c r="AM35" s="759"/>
      <c r="AN35" s="759"/>
      <c r="AO35" s="759"/>
      <c r="AP35" s="759"/>
      <c r="AQ35" s="759"/>
      <c r="AR35" s="759"/>
      <c r="AS35" s="759"/>
      <c r="AT35" s="759"/>
      <c r="AU35" s="759"/>
      <c r="AV35" s="759"/>
      <c r="AW35" s="759"/>
    </row>
    <row r="36" customFormat="false" ht="12.75" hidden="false" customHeight="false" outlineLevel="0" collapsed="false">
      <c r="O36" s="227"/>
      <c r="P36" s="759"/>
      <c r="Q36" s="759"/>
      <c r="R36" s="759"/>
      <c r="S36" s="759"/>
      <c r="T36" s="759"/>
      <c r="U36" s="759"/>
      <c r="V36" s="759"/>
      <c r="W36" s="759"/>
      <c r="X36" s="759"/>
      <c r="Y36" s="759"/>
      <c r="Z36" s="759"/>
      <c r="AA36" s="759"/>
      <c r="AB36" s="759"/>
      <c r="AC36" s="759"/>
      <c r="AD36" s="759"/>
      <c r="AE36" s="759"/>
      <c r="AF36" s="759"/>
      <c r="AG36" s="759"/>
      <c r="AH36" s="759"/>
      <c r="AI36" s="759"/>
      <c r="AJ36" s="759"/>
      <c r="AK36" s="759"/>
      <c r="AL36" s="759"/>
      <c r="AM36" s="759"/>
      <c r="AN36" s="759"/>
      <c r="AO36" s="759"/>
      <c r="AP36" s="759"/>
      <c r="AQ36" s="759"/>
      <c r="AR36" s="759"/>
      <c r="AS36" s="759"/>
      <c r="AT36" s="759"/>
      <c r="AU36" s="759"/>
      <c r="AV36" s="759"/>
      <c r="AW36" s="759"/>
    </row>
    <row r="37" customFormat="false" ht="12.75" hidden="false" customHeight="false" outlineLevel="0" collapsed="false">
      <c r="P37" s="759"/>
      <c r="Q37" s="759"/>
      <c r="R37" s="759"/>
      <c r="S37" s="759"/>
      <c r="T37" s="759"/>
      <c r="U37" s="759"/>
      <c r="V37" s="759"/>
      <c r="W37" s="759"/>
      <c r="X37" s="759"/>
      <c r="Y37" s="759"/>
      <c r="Z37" s="759"/>
      <c r="AA37" s="759"/>
      <c r="AB37" s="759"/>
      <c r="AC37" s="759"/>
      <c r="AD37" s="759"/>
      <c r="AE37" s="759"/>
      <c r="AF37" s="759"/>
      <c r="AG37" s="759"/>
      <c r="AH37" s="759"/>
      <c r="AI37" s="759"/>
      <c r="AJ37" s="759"/>
      <c r="AK37" s="759"/>
      <c r="AL37" s="759"/>
      <c r="AM37" s="759"/>
      <c r="AN37" s="759"/>
      <c r="AO37" s="759"/>
      <c r="AP37" s="759"/>
      <c r="AQ37" s="759"/>
      <c r="AR37" s="759"/>
      <c r="AS37" s="759"/>
      <c r="AT37" s="759"/>
      <c r="AU37" s="759"/>
      <c r="AV37" s="759"/>
      <c r="AW37" s="759"/>
    </row>
    <row r="38" customFormat="false" ht="12.75" hidden="false" customHeight="false" outlineLevel="0" collapsed="false">
      <c r="P38" s="759"/>
      <c r="Q38" s="759"/>
      <c r="R38" s="759"/>
      <c r="S38" s="759"/>
      <c r="T38" s="759"/>
      <c r="U38" s="759"/>
      <c r="V38" s="759"/>
      <c r="W38" s="759"/>
      <c r="X38" s="759"/>
      <c r="Y38" s="759"/>
      <c r="Z38" s="759"/>
      <c r="AA38" s="759"/>
      <c r="AB38" s="759"/>
      <c r="AC38" s="759"/>
      <c r="AD38" s="759"/>
      <c r="AE38" s="759"/>
      <c r="AF38" s="759"/>
      <c r="AG38" s="759"/>
      <c r="AH38" s="759"/>
      <c r="AI38" s="759"/>
      <c r="AJ38" s="759"/>
      <c r="AK38" s="759"/>
      <c r="AL38" s="759"/>
      <c r="AM38" s="759"/>
      <c r="AN38" s="759"/>
      <c r="AO38" s="759"/>
      <c r="AP38" s="759"/>
      <c r="AQ38" s="759"/>
      <c r="AR38" s="759"/>
      <c r="AS38" s="759"/>
      <c r="AT38" s="759"/>
      <c r="AU38" s="759"/>
      <c r="AV38" s="759"/>
      <c r="AW38" s="759"/>
    </row>
    <row r="39" customFormat="false" ht="12.75" hidden="false" customHeight="false" outlineLevel="0" collapsed="false">
      <c r="P39" s="759"/>
      <c r="Q39" s="759"/>
      <c r="R39" s="759"/>
      <c r="S39" s="759"/>
      <c r="T39" s="759"/>
      <c r="U39" s="759"/>
      <c r="V39" s="759"/>
      <c r="W39" s="759"/>
      <c r="X39" s="759"/>
      <c r="Y39" s="759"/>
      <c r="Z39" s="759"/>
      <c r="AA39" s="759"/>
      <c r="AB39" s="759"/>
      <c r="AC39" s="759"/>
      <c r="AD39" s="759"/>
      <c r="AE39" s="759"/>
      <c r="AF39" s="759"/>
      <c r="AG39" s="759"/>
      <c r="AH39" s="759"/>
      <c r="AI39" s="759"/>
      <c r="AJ39" s="759"/>
      <c r="AK39" s="759"/>
      <c r="AL39" s="759"/>
      <c r="AM39" s="759"/>
      <c r="AN39" s="759"/>
      <c r="AO39" s="759"/>
      <c r="AP39" s="759"/>
      <c r="AQ39" s="759"/>
      <c r="AR39" s="759"/>
      <c r="AS39" s="759"/>
      <c r="AT39" s="759"/>
      <c r="AU39" s="759"/>
      <c r="AV39" s="759"/>
      <c r="AW39" s="759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01</v>
      </c>
      <c r="D10" s="512" t="n">
        <v>0</v>
      </c>
      <c r="E10" s="513" t="n">
        <v>0</v>
      </c>
      <c r="F10" s="513" t="n">
        <v>0</v>
      </c>
      <c r="G10" s="514" t="n">
        <v>0</v>
      </c>
      <c r="H10" s="515" t="n">
        <v>28</v>
      </c>
      <c r="I10" s="513" t="n">
        <v>0</v>
      </c>
      <c r="J10" s="513" t="n">
        <v>4</v>
      </c>
      <c r="K10" s="514" t="n">
        <v>40</v>
      </c>
      <c r="L10" s="515" t="n">
        <v>0</v>
      </c>
      <c r="M10" s="513" t="n">
        <v>0</v>
      </c>
      <c r="N10" s="514" t="n">
        <v>0</v>
      </c>
      <c r="O10" s="515" t="n">
        <v>101</v>
      </c>
      <c r="P10" s="516" t="n">
        <v>0</v>
      </c>
      <c r="Q10" s="517" t="n">
        <v>29</v>
      </c>
      <c r="R10" s="518" t="n">
        <v>0</v>
      </c>
      <c r="S10" s="518" t="n">
        <v>0</v>
      </c>
      <c r="T10" s="518" t="n">
        <v>28</v>
      </c>
      <c r="U10" s="81" t="n">
        <v>12</v>
      </c>
      <c r="V10" s="517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12</v>
      </c>
      <c r="AE10" s="75" t="n">
        <v>0</v>
      </c>
      <c r="AF10" s="83" t="n">
        <v>0</v>
      </c>
      <c r="AG10" s="84" t="n">
        <v>0</v>
      </c>
      <c r="AH10" s="519" t="n">
        <v>0</v>
      </c>
      <c r="AI10" s="520" t="n">
        <v>18</v>
      </c>
      <c r="AJ10" s="521" t="n">
        <v>46</v>
      </c>
      <c r="AK10" s="522" t="n">
        <v>0</v>
      </c>
      <c r="AL10" s="523" t="n">
        <v>0</v>
      </c>
      <c r="AM10" s="524" t="n">
        <v>0</v>
      </c>
      <c r="AN10" s="522" t="n">
        <v>0</v>
      </c>
      <c r="AO10" s="523" t="n">
        <v>0</v>
      </c>
      <c r="AP10" s="524" t="n">
        <v>0</v>
      </c>
      <c r="AQ10" s="525" t="n">
        <v>115</v>
      </c>
      <c r="AR10" s="524" t="n">
        <v>0</v>
      </c>
      <c r="AS10" s="526" t="n">
        <v>0</v>
      </c>
      <c r="AT10" s="526" t="n">
        <v>2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70</v>
      </c>
      <c r="AZ10" s="90" t="n">
        <v>0</v>
      </c>
      <c r="BA10" s="527" t="n">
        <v>0</v>
      </c>
      <c r="BB10" s="523" t="n">
        <v>0</v>
      </c>
      <c r="BC10" s="524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10</v>
      </c>
      <c r="D11" s="528" t="n">
        <v>0</v>
      </c>
      <c r="E11" s="529" t="n">
        <v>0</v>
      </c>
      <c r="F11" s="529" t="n">
        <v>0</v>
      </c>
      <c r="G11" s="530" t="n">
        <v>0</v>
      </c>
      <c r="H11" s="531" t="n">
        <v>10</v>
      </c>
      <c r="I11" s="529" t="n">
        <v>0</v>
      </c>
      <c r="J11" s="529" t="n">
        <v>0</v>
      </c>
      <c r="K11" s="530" t="n">
        <v>0</v>
      </c>
      <c r="L11" s="531" t="n">
        <v>0</v>
      </c>
      <c r="M11" s="529" t="n">
        <v>0</v>
      </c>
      <c r="N11" s="530" t="n">
        <v>0</v>
      </c>
      <c r="O11" s="531" t="n">
        <v>10</v>
      </c>
      <c r="P11" s="532" t="n">
        <v>0</v>
      </c>
      <c r="Q11" s="533" t="n">
        <v>0</v>
      </c>
      <c r="R11" s="534" t="n">
        <v>0</v>
      </c>
      <c r="S11" s="534" t="n">
        <v>0</v>
      </c>
      <c r="T11" s="534" t="n">
        <v>2</v>
      </c>
      <c r="U11" s="106" t="n">
        <v>2</v>
      </c>
      <c r="V11" s="533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2</v>
      </c>
      <c r="AE11" s="100" t="n">
        <v>0</v>
      </c>
      <c r="AF11" s="107" t="n">
        <v>0</v>
      </c>
      <c r="AG11" s="108" t="n">
        <v>0</v>
      </c>
      <c r="AH11" s="535" t="n">
        <v>0</v>
      </c>
      <c r="AI11" s="536" t="n">
        <v>5.25</v>
      </c>
      <c r="AJ11" s="537" t="n">
        <v>6</v>
      </c>
      <c r="AK11" s="538" t="n">
        <v>0</v>
      </c>
      <c r="AL11" s="539" t="n">
        <v>0</v>
      </c>
      <c r="AM11" s="540" t="n">
        <v>0</v>
      </c>
      <c r="AN11" s="538" t="n">
        <v>0</v>
      </c>
      <c r="AO11" s="541" t="n">
        <v>0</v>
      </c>
      <c r="AP11" s="542" t="n">
        <v>0</v>
      </c>
      <c r="AQ11" s="543" t="n">
        <v>10</v>
      </c>
      <c r="AR11" s="539" t="n">
        <v>0</v>
      </c>
      <c r="AS11" s="544" t="n">
        <v>0</v>
      </c>
      <c r="AT11" s="544" t="n">
        <v>0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9</v>
      </c>
      <c r="AZ11" s="123" t="n">
        <v>1</v>
      </c>
      <c r="BA11" s="545" t="n">
        <v>0</v>
      </c>
      <c r="BB11" s="539" t="n">
        <v>0</v>
      </c>
      <c r="BC11" s="546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f aca="false">IF(AND(SUM(D12:N12)+Q12=SUM(O12:P12))=TRUE(),SUM(O12:P12),"HIBA")</f>
        <v>0</v>
      </c>
      <c r="D12" s="512" t="n">
        <v>0</v>
      </c>
      <c r="E12" s="513" t="n">
        <v>0</v>
      </c>
      <c r="F12" s="513" t="n">
        <v>0</v>
      </c>
      <c r="G12" s="514" t="n">
        <v>0</v>
      </c>
      <c r="H12" s="515" t="n">
        <v>0</v>
      </c>
      <c r="I12" s="513" t="n">
        <v>0</v>
      </c>
      <c r="J12" s="513" t="n">
        <v>0</v>
      </c>
      <c r="K12" s="514" t="n">
        <v>0</v>
      </c>
      <c r="L12" s="515" t="n">
        <v>0</v>
      </c>
      <c r="M12" s="513" t="n">
        <v>0</v>
      </c>
      <c r="N12" s="514" t="n">
        <v>0</v>
      </c>
      <c r="O12" s="515" t="n">
        <v>0</v>
      </c>
      <c r="P12" s="516" t="n">
        <v>0</v>
      </c>
      <c r="Q12" s="517" t="n">
        <v>0</v>
      </c>
      <c r="R12" s="518" t="n">
        <v>0</v>
      </c>
      <c r="S12" s="518" t="n">
        <v>0</v>
      </c>
      <c r="T12" s="518" t="n">
        <v>0</v>
      </c>
      <c r="U12" s="81" t="n">
        <v>0</v>
      </c>
      <c r="V12" s="517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547" t="n">
        <v>0</v>
      </c>
      <c r="AI12" s="548" t="n">
        <v>0</v>
      </c>
      <c r="AJ12" s="549" t="n">
        <v>0</v>
      </c>
      <c r="AK12" s="550" t="n">
        <v>0</v>
      </c>
      <c r="AL12" s="551" t="n">
        <v>0</v>
      </c>
      <c r="AM12" s="552" t="n">
        <v>0</v>
      </c>
      <c r="AN12" s="550" t="n">
        <v>0</v>
      </c>
      <c r="AO12" s="553" t="n">
        <v>0</v>
      </c>
      <c r="AP12" s="552" t="n">
        <v>0</v>
      </c>
      <c r="AQ12" s="554" t="n">
        <v>0</v>
      </c>
      <c r="AR12" s="555" t="n">
        <v>0</v>
      </c>
      <c r="AS12" s="556" t="n">
        <v>0</v>
      </c>
      <c r="AT12" s="55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557" t="n">
        <v>0</v>
      </c>
      <c r="BB12" s="555" t="n">
        <v>0</v>
      </c>
      <c r="BC12" s="55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f aca="false">IF(AND(SUM(D13:N13)+Q13=SUM(O13:P13))=TRUE(),SUM(O13:P13),"HIBA")</f>
        <v>6</v>
      </c>
      <c r="D13" s="528" t="n">
        <v>0</v>
      </c>
      <c r="E13" s="529" t="n">
        <v>0</v>
      </c>
      <c r="F13" s="529" t="n">
        <v>0</v>
      </c>
      <c r="G13" s="530" t="n">
        <v>0</v>
      </c>
      <c r="H13" s="531" t="n">
        <v>6</v>
      </c>
      <c r="I13" s="529" t="n">
        <v>0</v>
      </c>
      <c r="J13" s="529" t="n">
        <v>0</v>
      </c>
      <c r="K13" s="530" t="n">
        <v>0</v>
      </c>
      <c r="L13" s="531" t="n">
        <v>0</v>
      </c>
      <c r="M13" s="529" t="n">
        <v>0</v>
      </c>
      <c r="N13" s="530" t="n">
        <v>0</v>
      </c>
      <c r="O13" s="531" t="n">
        <v>6</v>
      </c>
      <c r="P13" s="532" t="n">
        <v>0</v>
      </c>
      <c r="Q13" s="533" t="n">
        <v>0</v>
      </c>
      <c r="R13" s="534" t="n">
        <v>0</v>
      </c>
      <c r="S13" s="534" t="n">
        <v>0</v>
      </c>
      <c r="T13" s="534" t="n">
        <v>0</v>
      </c>
      <c r="U13" s="143" t="n">
        <v>0</v>
      </c>
      <c r="V13" s="533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535" t="n">
        <v>0</v>
      </c>
      <c r="AI13" s="536" t="n">
        <v>1</v>
      </c>
      <c r="AJ13" s="537" t="n">
        <v>0.5</v>
      </c>
      <c r="AK13" s="538" t="n">
        <v>0</v>
      </c>
      <c r="AL13" s="541" t="n">
        <v>0</v>
      </c>
      <c r="AM13" s="542" t="n">
        <v>0</v>
      </c>
      <c r="AN13" s="538" t="n">
        <v>0</v>
      </c>
      <c r="AO13" s="559" t="n">
        <v>0</v>
      </c>
      <c r="AP13" s="542" t="n">
        <v>0</v>
      </c>
      <c r="AQ13" s="543" t="n">
        <v>6</v>
      </c>
      <c r="AR13" s="539" t="n">
        <v>0</v>
      </c>
      <c r="AS13" s="544" t="n">
        <v>0</v>
      </c>
      <c r="AT13" s="544" t="n">
        <v>1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6</v>
      </c>
      <c r="AZ13" s="123" t="n">
        <v>0</v>
      </c>
      <c r="BA13" s="545" t="n">
        <v>0</v>
      </c>
      <c r="BB13" s="539" t="n">
        <v>0</v>
      </c>
      <c r="BC13" s="546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f aca="false">IF(AND(SUM(D14:N14)+Q14=SUM(O14:P14))=TRUE(),SUM(O14:P14),"HIBA")</f>
        <v>0</v>
      </c>
      <c r="D14" s="512" t="n">
        <v>0</v>
      </c>
      <c r="E14" s="513" t="n">
        <v>0</v>
      </c>
      <c r="F14" s="513" t="n">
        <v>0</v>
      </c>
      <c r="G14" s="514" t="n">
        <v>0</v>
      </c>
      <c r="H14" s="515" t="n">
        <v>0</v>
      </c>
      <c r="I14" s="513" t="n">
        <v>0</v>
      </c>
      <c r="J14" s="513" t="n">
        <v>0</v>
      </c>
      <c r="K14" s="514" t="n">
        <v>0</v>
      </c>
      <c r="L14" s="515" t="n">
        <v>0</v>
      </c>
      <c r="M14" s="513" t="n">
        <v>0</v>
      </c>
      <c r="N14" s="514" t="n">
        <v>0</v>
      </c>
      <c r="O14" s="515" t="n">
        <v>0</v>
      </c>
      <c r="P14" s="516" t="n">
        <v>0</v>
      </c>
      <c r="Q14" s="517" t="n">
        <v>0</v>
      </c>
      <c r="R14" s="518" t="n">
        <v>0</v>
      </c>
      <c r="S14" s="518" t="n">
        <v>0</v>
      </c>
      <c r="T14" s="518" t="n">
        <v>0</v>
      </c>
      <c r="U14" s="81" t="n">
        <v>0</v>
      </c>
      <c r="V14" s="517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547" t="n">
        <v>0</v>
      </c>
      <c r="AI14" s="560" t="n">
        <v>0</v>
      </c>
      <c r="AJ14" s="549" t="n">
        <v>0</v>
      </c>
      <c r="AK14" s="550" t="n">
        <v>0</v>
      </c>
      <c r="AL14" s="553" t="n">
        <v>0</v>
      </c>
      <c r="AM14" s="552" t="n">
        <v>0</v>
      </c>
      <c r="AN14" s="550" t="n">
        <v>0</v>
      </c>
      <c r="AO14" s="553" t="n">
        <v>0</v>
      </c>
      <c r="AP14" s="552" t="n">
        <v>0</v>
      </c>
      <c r="AQ14" s="554" t="n">
        <v>0</v>
      </c>
      <c r="AR14" s="555" t="n">
        <v>0</v>
      </c>
      <c r="AS14" s="556" t="n">
        <v>0</v>
      </c>
      <c r="AT14" s="55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557" t="n">
        <v>0</v>
      </c>
      <c r="BB14" s="555" t="n">
        <v>0</v>
      </c>
      <c r="BC14" s="55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0</v>
      </c>
      <c r="D15" s="528" t="n">
        <v>0</v>
      </c>
      <c r="E15" s="529" t="n">
        <v>0</v>
      </c>
      <c r="F15" s="529" t="n">
        <v>0</v>
      </c>
      <c r="G15" s="530" t="n">
        <v>0</v>
      </c>
      <c r="H15" s="531" t="n">
        <v>0</v>
      </c>
      <c r="I15" s="529" t="n">
        <v>0</v>
      </c>
      <c r="J15" s="529" t="n">
        <v>0</v>
      </c>
      <c r="K15" s="530" t="n">
        <v>0</v>
      </c>
      <c r="L15" s="531" t="n">
        <v>0</v>
      </c>
      <c r="M15" s="529" t="n">
        <v>0</v>
      </c>
      <c r="N15" s="530" t="n">
        <v>0</v>
      </c>
      <c r="O15" s="531"/>
      <c r="P15" s="532" t="n">
        <v>0</v>
      </c>
      <c r="Q15" s="533" t="n">
        <v>0</v>
      </c>
      <c r="R15" s="534" t="n">
        <v>0</v>
      </c>
      <c r="S15" s="534" t="n">
        <v>0</v>
      </c>
      <c r="T15" s="534" t="n">
        <v>0</v>
      </c>
      <c r="U15" s="143" t="n">
        <v>0</v>
      </c>
      <c r="V15" s="533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561" t="n">
        <v>0</v>
      </c>
      <c r="AI15" s="562" t="n">
        <v>0</v>
      </c>
      <c r="AJ15" s="537" t="n">
        <v>0</v>
      </c>
      <c r="AK15" s="538" t="n">
        <v>0</v>
      </c>
      <c r="AL15" s="559" t="n">
        <v>0</v>
      </c>
      <c r="AM15" s="542" t="n">
        <v>0</v>
      </c>
      <c r="AN15" s="538" t="n">
        <v>0</v>
      </c>
      <c r="AO15" s="559" t="n">
        <v>0</v>
      </c>
      <c r="AP15" s="542" t="n">
        <v>0</v>
      </c>
      <c r="AQ15" s="543" t="n">
        <v>0</v>
      </c>
      <c r="AR15" s="539" t="n">
        <v>0</v>
      </c>
      <c r="AS15" s="544" t="n">
        <v>0</v>
      </c>
      <c r="AT15" s="544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545" t="n">
        <v>0</v>
      </c>
      <c r="BB15" s="539" t="n">
        <v>0</v>
      </c>
      <c r="BC15" s="546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f aca="false">IF(AND(SUM(D16:N16)+Q16=SUM(O16:P16))=TRUE(),SUM(O16:P16),"HIBA")</f>
        <v>0</v>
      </c>
      <c r="D16" s="512" t="n">
        <v>0</v>
      </c>
      <c r="E16" s="513" t="n">
        <v>0</v>
      </c>
      <c r="F16" s="513" t="n">
        <v>0</v>
      </c>
      <c r="G16" s="514" t="n">
        <v>0</v>
      </c>
      <c r="H16" s="515" t="n">
        <v>0</v>
      </c>
      <c r="I16" s="513" t="n">
        <v>0</v>
      </c>
      <c r="J16" s="513" t="n">
        <v>0</v>
      </c>
      <c r="K16" s="514" t="n">
        <v>0</v>
      </c>
      <c r="L16" s="515" t="n">
        <v>0</v>
      </c>
      <c r="M16" s="513" t="n">
        <v>0</v>
      </c>
      <c r="N16" s="514" t="n">
        <v>0</v>
      </c>
      <c r="O16" s="515" t="n">
        <v>0</v>
      </c>
      <c r="P16" s="516" t="n">
        <v>0</v>
      </c>
      <c r="Q16" s="517" t="n">
        <v>0</v>
      </c>
      <c r="R16" s="518" t="n">
        <v>0</v>
      </c>
      <c r="S16" s="518" t="n">
        <v>0</v>
      </c>
      <c r="T16" s="518" t="n">
        <v>0</v>
      </c>
      <c r="U16" s="81" t="n">
        <v>0</v>
      </c>
      <c r="V16" s="517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563" t="n">
        <v>0</v>
      </c>
      <c r="AI16" s="560" t="n">
        <v>0</v>
      </c>
      <c r="AJ16" s="549" t="n">
        <v>0</v>
      </c>
      <c r="AK16" s="550" t="n">
        <v>0</v>
      </c>
      <c r="AL16" s="553" t="n">
        <v>0</v>
      </c>
      <c r="AM16" s="552" t="n">
        <v>0</v>
      </c>
      <c r="AN16" s="550" t="n">
        <v>0</v>
      </c>
      <c r="AO16" s="553" t="n">
        <v>0</v>
      </c>
      <c r="AP16" s="552" t="n">
        <v>0</v>
      </c>
      <c r="AQ16" s="554" t="n">
        <v>0</v>
      </c>
      <c r="AR16" s="555" t="n">
        <v>0</v>
      </c>
      <c r="AS16" s="556" t="n">
        <v>0</v>
      </c>
      <c r="AT16" s="55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564" t="n">
        <v>0</v>
      </c>
      <c r="BB16" s="555" t="n">
        <v>0</v>
      </c>
      <c r="BC16" s="55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139</v>
      </c>
      <c r="D17" s="528" t="n">
        <v>11</v>
      </c>
      <c r="E17" s="529" t="n">
        <v>3</v>
      </c>
      <c r="F17" s="529" t="n">
        <v>0</v>
      </c>
      <c r="G17" s="530" t="n">
        <v>0</v>
      </c>
      <c r="H17" s="531" t="n">
        <v>18</v>
      </c>
      <c r="I17" s="529" t="n">
        <v>16</v>
      </c>
      <c r="J17" s="529" t="n">
        <v>7</v>
      </c>
      <c r="K17" s="530" t="n">
        <v>11</v>
      </c>
      <c r="L17" s="531" t="n">
        <v>0</v>
      </c>
      <c r="M17" s="529" t="n">
        <v>0</v>
      </c>
      <c r="N17" s="530" t="n">
        <v>0</v>
      </c>
      <c r="O17" s="531" t="n">
        <v>139</v>
      </c>
      <c r="P17" s="532" t="n">
        <v>0</v>
      </c>
      <c r="Q17" s="533" t="n">
        <v>73</v>
      </c>
      <c r="R17" s="534" t="n">
        <v>8</v>
      </c>
      <c r="S17" s="534" t="n">
        <v>1</v>
      </c>
      <c r="T17" s="534" t="n">
        <v>16</v>
      </c>
      <c r="U17" s="106" t="n">
        <v>16</v>
      </c>
      <c r="V17" s="533" t="n">
        <v>5</v>
      </c>
      <c r="W17" s="102" t="n">
        <v>0</v>
      </c>
      <c r="X17" s="100" t="n">
        <v>0</v>
      </c>
      <c r="Y17" s="99" t="n">
        <v>0</v>
      </c>
      <c r="Z17" s="102" t="n">
        <v>5</v>
      </c>
      <c r="AA17" s="100" t="n">
        <v>0</v>
      </c>
      <c r="AB17" s="99" t="n">
        <v>0</v>
      </c>
      <c r="AC17" s="99" t="n">
        <v>2</v>
      </c>
      <c r="AD17" s="102" t="n">
        <v>3</v>
      </c>
      <c r="AE17" s="100" t="n">
        <v>0</v>
      </c>
      <c r="AF17" s="107" t="n">
        <v>0</v>
      </c>
      <c r="AG17" s="108" t="n">
        <v>1</v>
      </c>
      <c r="AH17" s="565" t="n">
        <v>0</v>
      </c>
      <c r="AI17" s="566" t="n">
        <v>35.5</v>
      </c>
      <c r="AJ17" s="537" t="n">
        <v>20</v>
      </c>
      <c r="AK17" s="538" t="n">
        <v>15000</v>
      </c>
      <c r="AL17" s="559" t="n">
        <v>198000</v>
      </c>
      <c r="AM17" s="542" t="n">
        <v>1980000</v>
      </c>
      <c r="AN17" s="538" t="n">
        <v>0</v>
      </c>
      <c r="AO17" s="559" t="n">
        <v>0</v>
      </c>
      <c r="AP17" s="542" t="n">
        <v>0</v>
      </c>
      <c r="AQ17" s="543" t="n">
        <v>268</v>
      </c>
      <c r="AR17" s="539" t="n">
        <v>0</v>
      </c>
      <c r="AS17" s="544" t="n">
        <v>0</v>
      </c>
      <c r="AT17" s="544" t="n">
        <v>3</v>
      </c>
      <c r="AU17" s="159" t="n">
        <v>9</v>
      </c>
      <c r="AV17" s="114" t="n">
        <v>0</v>
      </c>
      <c r="AW17" s="121" t="n">
        <v>0</v>
      </c>
      <c r="AX17" s="114" t="n">
        <v>0</v>
      </c>
      <c r="AY17" s="121" t="n">
        <v>57</v>
      </c>
      <c r="AZ17" s="123" t="n">
        <v>11</v>
      </c>
      <c r="BA17" s="567" t="n">
        <v>0</v>
      </c>
      <c r="BB17" s="539" t="n">
        <v>0</v>
      </c>
      <c r="BC17" s="546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66</v>
      </c>
      <c r="D18" s="512" t="n">
        <v>21</v>
      </c>
      <c r="E18" s="513" t="n">
        <v>4</v>
      </c>
      <c r="F18" s="513" t="n">
        <v>1</v>
      </c>
      <c r="G18" s="514" t="n">
        <v>3</v>
      </c>
      <c r="H18" s="515" t="n">
        <v>19</v>
      </c>
      <c r="I18" s="513" t="n">
        <v>6</v>
      </c>
      <c r="J18" s="513" t="n">
        <v>0</v>
      </c>
      <c r="K18" s="514" t="n">
        <v>0</v>
      </c>
      <c r="L18" s="515" t="n">
        <v>1</v>
      </c>
      <c r="M18" s="513" t="n">
        <v>1</v>
      </c>
      <c r="N18" s="514" t="n">
        <v>3</v>
      </c>
      <c r="O18" s="515" t="n">
        <v>66</v>
      </c>
      <c r="P18" s="516" t="n">
        <v>0</v>
      </c>
      <c r="Q18" s="517" t="n">
        <v>7</v>
      </c>
      <c r="R18" s="518" t="n">
        <v>0</v>
      </c>
      <c r="S18" s="518" t="n">
        <v>0</v>
      </c>
      <c r="T18" s="518" t="n">
        <v>9</v>
      </c>
      <c r="U18" s="81" t="n">
        <v>6</v>
      </c>
      <c r="V18" s="517" t="n">
        <v>0</v>
      </c>
      <c r="W18" s="77" t="n">
        <v>0</v>
      </c>
      <c r="X18" s="75" t="n">
        <v>0</v>
      </c>
      <c r="Y18" s="74" t="n">
        <v>0</v>
      </c>
      <c r="Z18" s="77" t="n">
        <v>6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7" t="n">
        <v>0</v>
      </c>
      <c r="AG18" s="128" t="n">
        <v>0</v>
      </c>
      <c r="AH18" s="547" t="n">
        <v>0</v>
      </c>
      <c r="AI18" s="568" t="n">
        <v>14.15</v>
      </c>
      <c r="AJ18" s="549" t="n">
        <v>8.5</v>
      </c>
      <c r="AK18" s="550" t="n">
        <v>0</v>
      </c>
      <c r="AL18" s="553" t="n">
        <v>0</v>
      </c>
      <c r="AM18" s="552" t="n">
        <v>0</v>
      </c>
      <c r="AN18" s="550" t="n">
        <v>0</v>
      </c>
      <c r="AO18" s="553" t="n">
        <v>0</v>
      </c>
      <c r="AP18" s="552" t="n">
        <v>0</v>
      </c>
      <c r="AQ18" s="554" t="n">
        <v>215</v>
      </c>
      <c r="AR18" s="555" t="n">
        <v>0</v>
      </c>
      <c r="AS18" s="556" t="n">
        <v>2</v>
      </c>
      <c r="AT18" s="556" t="n">
        <v>2</v>
      </c>
      <c r="AU18" s="160" t="n">
        <v>1</v>
      </c>
      <c r="AV18" s="161" t="n">
        <v>0</v>
      </c>
      <c r="AW18" s="162" t="n">
        <v>0</v>
      </c>
      <c r="AX18" s="161" t="n">
        <v>0</v>
      </c>
      <c r="AY18" s="163" t="n">
        <v>65</v>
      </c>
      <c r="AZ18" s="138" t="n">
        <v>0</v>
      </c>
      <c r="BA18" s="564" t="n">
        <v>0</v>
      </c>
      <c r="BB18" s="555" t="n">
        <v>0</v>
      </c>
      <c r="BC18" s="55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91</v>
      </c>
      <c r="D19" s="528" t="n">
        <v>15</v>
      </c>
      <c r="E19" s="529" t="n">
        <v>1</v>
      </c>
      <c r="F19" s="529" t="n">
        <v>0</v>
      </c>
      <c r="G19" s="530" t="n">
        <v>0</v>
      </c>
      <c r="H19" s="531" t="n">
        <v>54</v>
      </c>
      <c r="I19" s="529" t="n">
        <v>6</v>
      </c>
      <c r="J19" s="529" t="n">
        <v>2</v>
      </c>
      <c r="K19" s="530" t="n">
        <v>1</v>
      </c>
      <c r="L19" s="531" t="n">
        <v>0</v>
      </c>
      <c r="M19" s="529" t="n">
        <v>0</v>
      </c>
      <c r="N19" s="530" t="n">
        <v>0</v>
      </c>
      <c r="O19" s="531" t="n">
        <v>91</v>
      </c>
      <c r="P19" s="532" t="n">
        <v>0</v>
      </c>
      <c r="Q19" s="533" t="n">
        <v>12</v>
      </c>
      <c r="R19" s="534" t="n">
        <v>12</v>
      </c>
      <c r="S19" s="534" t="n">
        <v>0</v>
      </c>
      <c r="T19" s="534" t="n">
        <v>30</v>
      </c>
      <c r="U19" s="106" t="n">
        <v>11</v>
      </c>
      <c r="V19" s="533" t="n">
        <v>1</v>
      </c>
      <c r="W19" s="102" t="n">
        <v>0</v>
      </c>
      <c r="X19" s="100" t="n">
        <v>0</v>
      </c>
      <c r="Y19" s="99" t="n">
        <v>0</v>
      </c>
      <c r="Z19" s="102" t="n">
        <v>2</v>
      </c>
      <c r="AA19" s="100" t="n">
        <v>0</v>
      </c>
      <c r="AB19" s="99" t="n">
        <v>0</v>
      </c>
      <c r="AC19" s="99" t="n">
        <v>0</v>
      </c>
      <c r="AD19" s="102" t="n">
        <v>7</v>
      </c>
      <c r="AE19" s="100" t="n">
        <v>0</v>
      </c>
      <c r="AF19" s="107" t="n">
        <v>0</v>
      </c>
      <c r="AG19" s="108" t="n">
        <v>1</v>
      </c>
      <c r="AH19" s="535" t="n">
        <v>4</v>
      </c>
      <c r="AI19" s="566" t="n">
        <v>4</v>
      </c>
      <c r="AJ19" s="537" t="n">
        <v>8.3</v>
      </c>
      <c r="AK19" s="538" t="n">
        <v>0</v>
      </c>
      <c r="AL19" s="559" t="n">
        <v>0</v>
      </c>
      <c r="AM19" s="542" t="n">
        <v>0</v>
      </c>
      <c r="AN19" s="538" t="n">
        <v>0</v>
      </c>
      <c r="AO19" s="559" t="n">
        <v>0</v>
      </c>
      <c r="AP19" s="542" t="n">
        <v>0</v>
      </c>
      <c r="AQ19" s="543" t="n">
        <v>156</v>
      </c>
      <c r="AR19" s="539" t="n">
        <v>106</v>
      </c>
      <c r="AS19" s="544" t="n">
        <v>0</v>
      </c>
      <c r="AT19" s="544" t="n">
        <v>3</v>
      </c>
      <c r="AU19" s="159" t="n">
        <v>1</v>
      </c>
      <c r="AV19" s="114" t="n">
        <v>0</v>
      </c>
      <c r="AW19" s="159" t="n">
        <v>0</v>
      </c>
      <c r="AX19" s="164" t="n">
        <v>0</v>
      </c>
      <c r="AY19" s="121" t="n">
        <v>54</v>
      </c>
      <c r="AZ19" s="123" t="n">
        <v>34</v>
      </c>
      <c r="BA19" s="567" t="n">
        <v>0</v>
      </c>
      <c r="BB19" s="539" t="n">
        <v>0</v>
      </c>
      <c r="BC19" s="546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0</v>
      </c>
      <c r="D20" s="512" t="n">
        <v>0</v>
      </c>
      <c r="E20" s="513" t="n">
        <v>0</v>
      </c>
      <c r="F20" s="513" t="n">
        <v>0</v>
      </c>
      <c r="G20" s="514" t="n">
        <v>0</v>
      </c>
      <c r="H20" s="515" t="n">
        <v>0</v>
      </c>
      <c r="I20" s="513" t="n">
        <v>0</v>
      </c>
      <c r="J20" s="513" t="n">
        <v>0</v>
      </c>
      <c r="K20" s="514" t="n">
        <v>0</v>
      </c>
      <c r="L20" s="515" t="n">
        <v>0</v>
      </c>
      <c r="M20" s="513" t="n">
        <v>0</v>
      </c>
      <c r="N20" s="514" t="n">
        <v>0</v>
      </c>
      <c r="O20" s="515" t="n">
        <v>0</v>
      </c>
      <c r="P20" s="516" t="n">
        <v>0</v>
      </c>
      <c r="Q20" s="517" t="n">
        <v>0</v>
      </c>
      <c r="R20" s="518" t="n">
        <v>0</v>
      </c>
      <c r="S20" s="518" t="n">
        <v>0</v>
      </c>
      <c r="T20" s="518" t="n">
        <v>0</v>
      </c>
      <c r="U20" s="165" t="n">
        <v>0</v>
      </c>
      <c r="V20" s="517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547" t="n">
        <v>0</v>
      </c>
      <c r="AI20" s="568" t="n">
        <v>0</v>
      </c>
      <c r="AJ20" s="549" t="n">
        <v>0</v>
      </c>
      <c r="AK20" s="550" t="n">
        <v>0</v>
      </c>
      <c r="AL20" s="553" t="n">
        <v>0</v>
      </c>
      <c r="AM20" s="552" t="n">
        <v>0</v>
      </c>
      <c r="AN20" s="550" t="n">
        <v>0</v>
      </c>
      <c r="AO20" s="553" t="n">
        <v>0</v>
      </c>
      <c r="AP20" s="552" t="n">
        <v>0</v>
      </c>
      <c r="AQ20" s="554" t="n">
        <v>0</v>
      </c>
      <c r="AR20" s="555" t="n">
        <v>0</v>
      </c>
      <c r="AS20" s="556" t="n">
        <v>0</v>
      </c>
      <c r="AT20" s="55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564" t="n">
        <v>0</v>
      </c>
      <c r="BB20" s="555" t="n">
        <v>0</v>
      </c>
      <c r="BC20" s="55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19</v>
      </c>
      <c r="D21" s="528" t="n">
        <v>0</v>
      </c>
      <c r="E21" s="529" t="n">
        <v>2</v>
      </c>
      <c r="F21" s="529" t="n">
        <v>0</v>
      </c>
      <c r="G21" s="530" t="n">
        <v>0</v>
      </c>
      <c r="H21" s="531" t="n">
        <v>17</v>
      </c>
      <c r="I21" s="529" t="n">
        <v>0</v>
      </c>
      <c r="J21" s="529" t="n">
        <v>0</v>
      </c>
      <c r="K21" s="530" t="n">
        <v>0</v>
      </c>
      <c r="L21" s="531" t="n">
        <v>0</v>
      </c>
      <c r="M21" s="529" t="n">
        <v>0</v>
      </c>
      <c r="N21" s="530" t="n">
        <v>0</v>
      </c>
      <c r="O21" s="531" t="n">
        <v>19</v>
      </c>
      <c r="P21" s="532" t="n">
        <v>0</v>
      </c>
      <c r="Q21" s="533" t="n">
        <v>0</v>
      </c>
      <c r="R21" s="534" t="n">
        <v>0</v>
      </c>
      <c r="S21" s="534" t="n">
        <v>0</v>
      </c>
      <c r="T21" s="534" t="n">
        <v>0</v>
      </c>
      <c r="U21" s="143" t="n">
        <v>2</v>
      </c>
      <c r="V21" s="533" t="n">
        <v>0</v>
      </c>
      <c r="W21" s="102" t="n">
        <v>0</v>
      </c>
      <c r="X21" s="100" t="n">
        <v>0</v>
      </c>
      <c r="Y21" s="99" t="n">
        <v>0</v>
      </c>
      <c r="Z21" s="102" t="n">
        <v>2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596" t="n">
        <v>0</v>
      </c>
      <c r="AI21" s="562" t="n">
        <v>30</v>
      </c>
      <c r="AJ21" s="537" t="n">
        <v>39</v>
      </c>
      <c r="AK21" s="538" t="n">
        <v>4103.5</v>
      </c>
      <c r="AL21" s="559" t="n">
        <v>19620</v>
      </c>
      <c r="AM21" s="542" t="n">
        <v>9620</v>
      </c>
      <c r="AN21" s="538" t="n">
        <v>0</v>
      </c>
      <c r="AO21" s="559" t="n">
        <v>0</v>
      </c>
      <c r="AP21" s="542" t="n">
        <v>0</v>
      </c>
      <c r="AQ21" s="543" t="n">
        <v>30</v>
      </c>
      <c r="AR21" s="539" t="n">
        <v>6</v>
      </c>
      <c r="AS21" s="544" t="n">
        <v>0</v>
      </c>
      <c r="AT21" s="544" t="n">
        <v>4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5</v>
      </c>
      <c r="AZ21" s="123" t="n">
        <v>0</v>
      </c>
      <c r="BA21" s="567" t="n">
        <v>0</v>
      </c>
      <c r="BB21" s="539" t="n">
        <v>0</v>
      </c>
      <c r="BC21" s="546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0</v>
      </c>
      <c r="D22" s="597" t="n">
        <v>0</v>
      </c>
      <c r="E22" s="598" t="n">
        <v>0</v>
      </c>
      <c r="F22" s="598" t="n">
        <v>0</v>
      </c>
      <c r="G22" s="599" t="n">
        <v>0</v>
      </c>
      <c r="H22" s="600" t="n">
        <v>0</v>
      </c>
      <c r="I22" s="598" t="n">
        <v>0</v>
      </c>
      <c r="J22" s="598" t="n">
        <v>0</v>
      </c>
      <c r="K22" s="599" t="n">
        <v>0</v>
      </c>
      <c r="L22" s="600" t="n">
        <v>0</v>
      </c>
      <c r="M22" s="598" t="n">
        <v>0</v>
      </c>
      <c r="N22" s="599" t="n">
        <v>0</v>
      </c>
      <c r="O22" s="600" t="n">
        <v>0</v>
      </c>
      <c r="P22" s="601" t="n">
        <v>0</v>
      </c>
      <c r="Q22" s="602" t="n">
        <v>0</v>
      </c>
      <c r="R22" s="603" t="n">
        <v>0</v>
      </c>
      <c r="S22" s="603" t="n">
        <v>0</v>
      </c>
      <c r="T22" s="603" t="n">
        <v>0</v>
      </c>
      <c r="U22" s="165" t="n">
        <v>0</v>
      </c>
      <c r="V22" s="602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604" t="n">
        <v>0</v>
      </c>
      <c r="AI22" s="560" t="n">
        <v>0</v>
      </c>
      <c r="AJ22" s="605" t="n">
        <v>0</v>
      </c>
      <c r="AK22" s="606" t="n">
        <v>0</v>
      </c>
      <c r="AL22" s="607" t="n">
        <v>0</v>
      </c>
      <c r="AM22" s="608" t="n">
        <v>0</v>
      </c>
      <c r="AN22" s="606" t="n">
        <v>0</v>
      </c>
      <c r="AO22" s="607" t="n">
        <v>0</v>
      </c>
      <c r="AP22" s="608" t="n">
        <v>0</v>
      </c>
      <c r="AQ22" s="609" t="n">
        <v>0</v>
      </c>
      <c r="AR22" s="607" t="n">
        <v>0</v>
      </c>
      <c r="AS22" s="610" t="n">
        <v>0</v>
      </c>
      <c r="AT22" s="61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611" t="n">
        <v>0</v>
      </c>
      <c r="BB22" s="612" t="n">
        <v>0</v>
      </c>
      <c r="BC22" s="61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0</v>
      </c>
      <c r="D23" s="614" t="n">
        <v>0</v>
      </c>
      <c r="E23" s="615" t="n">
        <v>0</v>
      </c>
      <c r="F23" s="615" t="n">
        <v>0</v>
      </c>
      <c r="G23" s="616" t="n">
        <v>0</v>
      </c>
      <c r="H23" s="617" t="n">
        <v>0</v>
      </c>
      <c r="I23" s="615" t="n">
        <v>0</v>
      </c>
      <c r="J23" s="615" t="n">
        <v>0</v>
      </c>
      <c r="K23" s="616" t="n">
        <v>0</v>
      </c>
      <c r="L23" s="617" t="n">
        <v>0</v>
      </c>
      <c r="M23" s="615" t="n">
        <v>0</v>
      </c>
      <c r="N23" s="616" t="n">
        <v>0</v>
      </c>
      <c r="O23" s="617" t="n">
        <v>0</v>
      </c>
      <c r="P23" s="618" t="n">
        <v>0</v>
      </c>
      <c r="Q23" s="619" t="n">
        <v>0</v>
      </c>
      <c r="R23" s="620" t="n">
        <v>0</v>
      </c>
      <c r="S23" s="620" t="n">
        <v>0</v>
      </c>
      <c r="T23" s="620" t="n">
        <v>0</v>
      </c>
      <c r="U23" s="188" t="n">
        <v>0</v>
      </c>
      <c r="V23" s="619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621" t="n">
        <v>0</v>
      </c>
      <c r="AI23" s="562" t="n">
        <v>0</v>
      </c>
      <c r="AJ23" s="622" t="n">
        <v>0</v>
      </c>
      <c r="AK23" s="623" t="n">
        <v>0</v>
      </c>
      <c r="AL23" s="624" t="n">
        <v>0</v>
      </c>
      <c r="AM23" s="625" t="n">
        <v>0</v>
      </c>
      <c r="AN23" s="623" t="n">
        <v>0</v>
      </c>
      <c r="AO23" s="624" t="n">
        <v>0</v>
      </c>
      <c r="AP23" s="625" t="n">
        <v>0</v>
      </c>
      <c r="AQ23" s="626" t="n">
        <v>0</v>
      </c>
      <c r="AR23" s="624" t="n">
        <v>0</v>
      </c>
      <c r="AS23" s="627" t="n">
        <v>0</v>
      </c>
      <c r="AT23" s="627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628" t="n">
        <v>0</v>
      </c>
      <c r="BB23" s="629" t="n">
        <v>0</v>
      </c>
      <c r="BC23" s="630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0</v>
      </c>
      <c r="D24" s="597" t="n">
        <v>0</v>
      </c>
      <c r="E24" s="598" t="n">
        <v>0</v>
      </c>
      <c r="F24" s="598" t="n">
        <v>0</v>
      </c>
      <c r="G24" s="599" t="n">
        <v>0</v>
      </c>
      <c r="H24" s="600" t="n">
        <v>0</v>
      </c>
      <c r="I24" s="598" t="n">
        <v>0</v>
      </c>
      <c r="J24" s="598" t="n">
        <v>0</v>
      </c>
      <c r="K24" s="599" t="n">
        <v>0</v>
      </c>
      <c r="L24" s="600" t="n">
        <v>0</v>
      </c>
      <c r="M24" s="598" t="n">
        <v>0</v>
      </c>
      <c r="N24" s="599" t="n">
        <v>0</v>
      </c>
      <c r="O24" s="600" t="n">
        <v>0</v>
      </c>
      <c r="P24" s="601" t="n">
        <v>0</v>
      </c>
      <c r="Q24" s="602" t="n">
        <v>0</v>
      </c>
      <c r="R24" s="603" t="n">
        <v>0</v>
      </c>
      <c r="S24" s="603" t="n">
        <v>0</v>
      </c>
      <c r="T24" s="603" t="n">
        <v>0</v>
      </c>
      <c r="U24" s="165" t="n">
        <v>0</v>
      </c>
      <c r="V24" s="602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604" t="n">
        <v>0</v>
      </c>
      <c r="AI24" s="560" t="n">
        <v>0</v>
      </c>
      <c r="AJ24" s="631" t="n">
        <v>0</v>
      </c>
      <c r="AK24" s="606" t="n">
        <v>0</v>
      </c>
      <c r="AL24" s="607" t="n">
        <v>0</v>
      </c>
      <c r="AM24" s="608" t="n">
        <v>0</v>
      </c>
      <c r="AN24" s="606" t="n">
        <v>0</v>
      </c>
      <c r="AO24" s="607" t="n">
        <v>0</v>
      </c>
      <c r="AP24" s="608" t="n">
        <v>0</v>
      </c>
      <c r="AQ24" s="609" t="n">
        <v>0</v>
      </c>
      <c r="AR24" s="607" t="n">
        <v>0</v>
      </c>
      <c r="AS24" s="610" t="n">
        <v>0</v>
      </c>
      <c r="AT24" s="610" t="n">
        <v>0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0</v>
      </c>
      <c r="AZ24" s="138" t="n">
        <v>0</v>
      </c>
      <c r="BA24" s="611" t="n">
        <v>0</v>
      </c>
      <c r="BB24" s="612" t="n">
        <v>0</v>
      </c>
      <c r="BC24" s="632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f aca="false">IF(AND(SUM(D25:N25)+Q25=SUM(O25:P25))=TRUE(),SUM(O25:P25),"HIBA")</f>
        <v>0</v>
      </c>
      <c r="D25" s="614" t="n">
        <v>0</v>
      </c>
      <c r="E25" s="615" t="n">
        <v>0</v>
      </c>
      <c r="F25" s="615" t="n">
        <v>0</v>
      </c>
      <c r="G25" s="616" t="n">
        <v>0</v>
      </c>
      <c r="H25" s="617" t="n">
        <v>0</v>
      </c>
      <c r="I25" s="615" t="n">
        <v>0</v>
      </c>
      <c r="J25" s="615" t="n">
        <v>0</v>
      </c>
      <c r="K25" s="616" t="n">
        <v>0</v>
      </c>
      <c r="L25" s="617" t="n">
        <v>0</v>
      </c>
      <c r="M25" s="615" t="n">
        <v>0</v>
      </c>
      <c r="N25" s="616" t="n">
        <v>0</v>
      </c>
      <c r="O25" s="617" t="n">
        <v>0</v>
      </c>
      <c r="P25" s="618" t="n">
        <v>0</v>
      </c>
      <c r="Q25" s="619" t="n">
        <v>0</v>
      </c>
      <c r="R25" s="620" t="n">
        <v>0</v>
      </c>
      <c r="S25" s="620" t="n">
        <v>0</v>
      </c>
      <c r="T25" s="620" t="n">
        <v>0</v>
      </c>
      <c r="U25" s="188" t="n">
        <v>0</v>
      </c>
      <c r="V25" s="619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621" t="n">
        <v>0</v>
      </c>
      <c r="AI25" s="562" t="n">
        <v>0</v>
      </c>
      <c r="AJ25" s="622" t="n">
        <v>0</v>
      </c>
      <c r="AK25" s="623" t="n">
        <v>0</v>
      </c>
      <c r="AL25" s="624" t="n">
        <v>0</v>
      </c>
      <c r="AM25" s="625" t="n">
        <v>0</v>
      </c>
      <c r="AN25" s="623" t="n">
        <v>0</v>
      </c>
      <c r="AO25" s="624" t="n">
        <v>0</v>
      </c>
      <c r="AP25" s="625" t="n">
        <v>0</v>
      </c>
      <c r="AQ25" s="626" t="n">
        <v>0</v>
      </c>
      <c r="AR25" s="624" t="n">
        <v>0</v>
      </c>
      <c r="AS25" s="627" t="n">
        <v>0</v>
      </c>
      <c r="AT25" s="627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628" t="n">
        <v>0</v>
      </c>
      <c r="BB25" s="629" t="n">
        <v>0</v>
      </c>
      <c r="BC25" s="630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f aca="false">IF(AND(SUM(D26:N26)+Q26=SUM(O26:P26))=TRUE(),SUM(O26:P26),"HIBA")</f>
        <v>0</v>
      </c>
      <c r="D26" s="597" t="n">
        <v>0</v>
      </c>
      <c r="E26" s="598" t="n">
        <v>0</v>
      </c>
      <c r="F26" s="598" t="n">
        <v>0</v>
      </c>
      <c r="G26" s="599" t="n">
        <v>0</v>
      </c>
      <c r="H26" s="600" t="n">
        <v>0</v>
      </c>
      <c r="I26" s="598" t="n">
        <v>0</v>
      </c>
      <c r="J26" s="598" t="n">
        <v>0</v>
      </c>
      <c r="K26" s="599" t="n">
        <v>0</v>
      </c>
      <c r="L26" s="600" t="n">
        <v>0</v>
      </c>
      <c r="M26" s="598" t="n">
        <v>0</v>
      </c>
      <c r="N26" s="599" t="n">
        <v>0</v>
      </c>
      <c r="O26" s="600" t="n">
        <v>0</v>
      </c>
      <c r="P26" s="601" t="n">
        <v>0</v>
      </c>
      <c r="Q26" s="602" t="n">
        <v>0</v>
      </c>
      <c r="R26" s="603" t="n">
        <v>0</v>
      </c>
      <c r="S26" s="603" t="n">
        <v>0</v>
      </c>
      <c r="T26" s="603" t="n">
        <v>0</v>
      </c>
      <c r="U26" s="165" t="n">
        <v>0</v>
      </c>
      <c r="V26" s="602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604" t="n">
        <v>0</v>
      </c>
      <c r="AI26" s="548" t="n">
        <v>0</v>
      </c>
      <c r="AJ26" s="631" t="n">
        <v>0</v>
      </c>
      <c r="AK26" s="606" t="n">
        <v>0</v>
      </c>
      <c r="AL26" s="607" t="n">
        <v>0</v>
      </c>
      <c r="AM26" s="608" t="n">
        <v>0</v>
      </c>
      <c r="AN26" s="606" t="n">
        <v>0</v>
      </c>
      <c r="AO26" s="607" t="n">
        <v>0</v>
      </c>
      <c r="AP26" s="608" t="n">
        <v>0</v>
      </c>
      <c r="AQ26" s="609" t="n">
        <v>0</v>
      </c>
      <c r="AR26" s="607" t="n">
        <v>0</v>
      </c>
      <c r="AS26" s="610" t="n">
        <v>0</v>
      </c>
      <c r="AT26" s="61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611" t="n">
        <v>0</v>
      </c>
      <c r="BB26" s="612" t="n">
        <v>0</v>
      </c>
      <c r="BC26" s="632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18</v>
      </c>
      <c r="D27" s="614" t="n">
        <v>1</v>
      </c>
      <c r="E27" s="615" t="n">
        <v>0</v>
      </c>
      <c r="F27" s="615" t="n">
        <v>0</v>
      </c>
      <c r="G27" s="616" t="n">
        <v>0</v>
      </c>
      <c r="H27" s="617" t="n">
        <v>14</v>
      </c>
      <c r="I27" s="615" t="n">
        <v>3</v>
      </c>
      <c r="J27" s="615" t="n">
        <v>0</v>
      </c>
      <c r="K27" s="616" t="n">
        <v>0</v>
      </c>
      <c r="L27" s="617" t="n">
        <v>0</v>
      </c>
      <c r="M27" s="615" t="n">
        <v>0</v>
      </c>
      <c r="N27" s="616" t="n">
        <v>0</v>
      </c>
      <c r="O27" s="617" t="n">
        <v>18</v>
      </c>
      <c r="P27" s="618" t="n">
        <v>0</v>
      </c>
      <c r="Q27" s="619" t="n">
        <v>0</v>
      </c>
      <c r="R27" s="620" t="n">
        <v>1</v>
      </c>
      <c r="S27" s="620" t="n">
        <v>0</v>
      </c>
      <c r="T27" s="620" t="n">
        <v>0</v>
      </c>
      <c r="U27" s="188" t="n">
        <v>0</v>
      </c>
      <c r="V27" s="619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0</v>
      </c>
      <c r="AE27" s="107" t="n">
        <v>0</v>
      </c>
      <c r="AF27" s="199" t="n">
        <v>0</v>
      </c>
      <c r="AG27" s="200" t="n">
        <v>0</v>
      </c>
      <c r="AH27" s="621" t="n">
        <v>0</v>
      </c>
      <c r="AI27" s="562" t="n">
        <v>8</v>
      </c>
      <c r="AJ27" s="622" t="n">
        <v>9</v>
      </c>
      <c r="AK27" s="566" t="n">
        <v>0</v>
      </c>
      <c r="AL27" s="629" t="n">
        <v>0</v>
      </c>
      <c r="AM27" s="630" t="n">
        <v>0</v>
      </c>
      <c r="AN27" s="566" t="n">
        <v>0</v>
      </c>
      <c r="AO27" s="629" t="n">
        <v>0</v>
      </c>
      <c r="AP27" s="630" t="n">
        <v>0</v>
      </c>
      <c r="AQ27" s="628" t="n">
        <v>18</v>
      </c>
      <c r="AR27" s="629" t="n">
        <v>0</v>
      </c>
      <c r="AS27" s="633" t="n">
        <v>0</v>
      </c>
      <c r="AT27" s="633" t="n">
        <v>2</v>
      </c>
      <c r="AU27" s="121" t="n">
        <v>2</v>
      </c>
      <c r="AV27" s="114" t="n">
        <v>0</v>
      </c>
      <c r="AW27" s="122" t="n">
        <v>0</v>
      </c>
      <c r="AX27" s="114" t="n">
        <v>0</v>
      </c>
      <c r="AY27" s="202" t="n">
        <v>16</v>
      </c>
      <c r="AZ27" s="114" t="n">
        <v>0</v>
      </c>
      <c r="BA27" s="628" t="n">
        <v>0</v>
      </c>
      <c r="BB27" s="629" t="n">
        <v>0</v>
      </c>
      <c r="BC27" s="630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95</v>
      </c>
      <c r="D28" s="597" t="n">
        <v>4</v>
      </c>
      <c r="E28" s="598" t="n">
        <v>1</v>
      </c>
      <c r="F28" s="598" t="n">
        <v>2</v>
      </c>
      <c r="G28" s="599" t="n">
        <v>0</v>
      </c>
      <c r="H28" s="600" t="n">
        <v>22</v>
      </c>
      <c r="I28" s="598" t="n">
        <v>28</v>
      </c>
      <c r="J28" s="598" t="n">
        <v>1</v>
      </c>
      <c r="K28" s="599" t="n">
        <v>0</v>
      </c>
      <c r="L28" s="600" t="n">
        <v>0</v>
      </c>
      <c r="M28" s="598" t="n">
        <v>0</v>
      </c>
      <c r="N28" s="599" t="n">
        <v>0</v>
      </c>
      <c r="O28" s="600" t="n">
        <v>95</v>
      </c>
      <c r="P28" s="601" t="n">
        <v>0</v>
      </c>
      <c r="Q28" s="602" t="n">
        <v>37</v>
      </c>
      <c r="R28" s="603" t="n">
        <v>2</v>
      </c>
      <c r="S28" s="603" t="n">
        <v>0</v>
      </c>
      <c r="T28" s="603" t="n">
        <v>3</v>
      </c>
      <c r="U28" s="165" t="n">
        <v>3</v>
      </c>
      <c r="V28" s="602" t="n">
        <v>0</v>
      </c>
      <c r="W28" s="205" t="n">
        <v>0</v>
      </c>
      <c r="X28" s="206" t="n">
        <v>0</v>
      </c>
      <c r="Y28" s="171" t="n">
        <v>0</v>
      </c>
      <c r="Z28" s="173" t="n">
        <v>1</v>
      </c>
      <c r="AA28" s="127" t="n">
        <v>0</v>
      </c>
      <c r="AB28" s="171" t="n">
        <v>0</v>
      </c>
      <c r="AC28" s="171" t="n">
        <v>0</v>
      </c>
      <c r="AD28" s="173" t="n">
        <v>2</v>
      </c>
      <c r="AE28" s="127" t="n">
        <v>0</v>
      </c>
      <c r="AF28" s="206" t="n">
        <v>0</v>
      </c>
      <c r="AG28" s="207" t="n">
        <v>0</v>
      </c>
      <c r="AH28" s="634" t="n">
        <v>0</v>
      </c>
      <c r="AI28" s="560" t="n">
        <v>30</v>
      </c>
      <c r="AJ28" s="635" t="n">
        <v>73</v>
      </c>
      <c r="AK28" s="548" t="n">
        <v>4333</v>
      </c>
      <c r="AL28" s="612" t="n">
        <v>34000</v>
      </c>
      <c r="AM28" s="632" t="n">
        <v>31000</v>
      </c>
      <c r="AN28" s="548" t="n">
        <v>0</v>
      </c>
      <c r="AO28" s="612" t="n">
        <v>0</v>
      </c>
      <c r="AP28" s="632" t="n">
        <v>0</v>
      </c>
      <c r="AQ28" s="611" t="n">
        <v>65</v>
      </c>
      <c r="AR28" s="612" t="n">
        <v>0</v>
      </c>
      <c r="AS28" s="636" t="n">
        <v>0</v>
      </c>
      <c r="AT28" s="636" t="n">
        <v>4</v>
      </c>
      <c r="AU28" s="137" t="n">
        <v>3</v>
      </c>
      <c r="AV28" s="212" t="n">
        <v>0</v>
      </c>
      <c r="AW28" s="213" t="n">
        <v>0</v>
      </c>
      <c r="AX28" s="212" t="n">
        <v>0</v>
      </c>
      <c r="AY28" s="214" t="n">
        <v>34</v>
      </c>
      <c r="AZ28" s="149" t="n">
        <v>5</v>
      </c>
      <c r="BA28" s="611" t="n">
        <v>0</v>
      </c>
      <c r="BB28" s="612" t="n">
        <v>0</v>
      </c>
      <c r="BC28" s="632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f aca="false">IF(AND(SUM(D29:N29)+Q29=SUM(O29:P29))=TRUE(),SUM(O29:P29),"HIBA")</f>
        <v>545</v>
      </c>
      <c r="D29" s="216" t="n">
        <f aca="false">SUM(D10:D28)</f>
        <v>52</v>
      </c>
      <c r="E29" s="216" t="n">
        <f aca="false">SUM(E10:E28)</f>
        <v>11</v>
      </c>
      <c r="F29" s="216" t="n">
        <f aca="false">SUM(F10:F28)</f>
        <v>3</v>
      </c>
      <c r="G29" s="216" t="n">
        <f aca="false">SUM(G10:G28)</f>
        <v>3</v>
      </c>
      <c r="H29" s="216" t="n">
        <f aca="false">SUM(H10:H28)</f>
        <v>188</v>
      </c>
      <c r="I29" s="216" t="n">
        <f aca="false">SUM(I10:I28)</f>
        <v>59</v>
      </c>
      <c r="J29" s="216" t="n">
        <f aca="false">SUM(J10:J28)</f>
        <v>14</v>
      </c>
      <c r="K29" s="216" t="n">
        <f aca="false">SUM(K10:K28)</f>
        <v>52</v>
      </c>
      <c r="L29" s="216" t="n">
        <f aca="false">SUM(L10:L28)</f>
        <v>1</v>
      </c>
      <c r="M29" s="216" t="n">
        <f aca="false">SUM(M10:M28)</f>
        <v>1</v>
      </c>
      <c r="N29" s="216" t="n">
        <f aca="false">SUM(N10:N28)</f>
        <v>3</v>
      </c>
      <c r="O29" s="216" t="n">
        <f aca="false">SUM(O10:O28)</f>
        <v>545</v>
      </c>
      <c r="P29" s="216" t="n">
        <f aca="false">SUM(P10:P28)</f>
        <v>0</v>
      </c>
      <c r="Q29" s="216" t="n">
        <f aca="false">SUM(Q10:Q28)</f>
        <v>158</v>
      </c>
      <c r="R29" s="216" t="n">
        <f aca="false">SUM(R10:R28)</f>
        <v>23</v>
      </c>
      <c r="S29" s="216" t="n">
        <f aca="false">SUM(S10:S28)</f>
        <v>1</v>
      </c>
      <c r="T29" s="216" t="n">
        <f aca="false">SUM(T10:T28)</f>
        <v>88</v>
      </c>
      <c r="U29" s="217" t="n">
        <f aca="false">SUM(U10:U28)</f>
        <v>52</v>
      </c>
      <c r="V29" s="216" t="n">
        <f aca="false">SUM(V10:V28)</f>
        <v>6</v>
      </c>
      <c r="W29" s="217" t="n">
        <f aca="false">SUM(W10:W28)</f>
        <v>0</v>
      </c>
      <c r="X29" s="217" t="n">
        <f aca="false">SUM(X10:X28)</f>
        <v>0</v>
      </c>
      <c r="Y29" s="217" t="n">
        <f aca="false">SUM(Y10:Y28)</f>
        <v>0</v>
      </c>
      <c r="Z29" s="217" t="n">
        <f aca="false">SUM(Z10:Z28)</f>
        <v>16</v>
      </c>
      <c r="AA29" s="217" t="n">
        <f aca="false">SUM(AA10:AA28)</f>
        <v>0</v>
      </c>
      <c r="AB29" s="217" t="n">
        <f aca="false">SUM(AB10:AB28)</f>
        <v>0</v>
      </c>
      <c r="AC29" s="217" t="n">
        <f aca="false">SUM(AC10:AC28)</f>
        <v>2</v>
      </c>
      <c r="AD29" s="217" t="n">
        <f aca="false">SUM(AD10:AD28)</f>
        <v>26</v>
      </c>
      <c r="AE29" s="217" t="n">
        <f aca="false">SUM(AE10:AE28)</f>
        <v>0</v>
      </c>
      <c r="AF29" s="218" t="n">
        <f aca="false">SUM(AF10:AF28)</f>
        <v>0</v>
      </c>
      <c r="AG29" s="218" t="n">
        <f aca="false">SUM(AG10:AG28)</f>
        <v>2</v>
      </c>
      <c r="AH29" s="219" t="n">
        <f aca="false">SUM(AH10:AH28)</f>
        <v>4</v>
      </c>
      <c r="AI29" s="220" t="n">
        <f aca="false">AVERAGE(AI10:AI28)</f>
        <v>7.67894736842105</v>
      </c>
      <c r="AJ29" s="221" t="n">
        <f aca="false">AVERAGE(AJ10:AJ28)</f>
        <v>11.0684210526316</v>
      </c>
      <c r="AK29" s="220" t="n">
        <f aca="false">AVERAGE(AK10:AK28)</f>
        <v>1233.5</v>
      </c>
      <c r="AL29" s="219" t="n">
        <f aca="false">SUM(AL10:AL28)</f>
        <v>251620</v>
      </c>
      <c r="AM29" s="219" t="n">
        <f aca="false">SUM(AM10:AM28)</f>
        <v>2020620</v>
      </c>
      <c r="AN29" s="220" t="n">
        <f aca="false">AVERAGE(AN10:AN28)</f>
        <v>0</v>
      </c>
      <c r="AO29" s="219" t="n">
        <f aca="false">SUM(AO10:AO28)</f>
        <v>0</v>
      </c>
      <c r="AP29" s="219" t="n">
        <f aca="false">SUM(AP10:AP28)</f>
        <v>0</v>
      </c>
      <c r="AQ29" s="219" t="n">
        <f aca="false">SUM(AQ10:AQ28)</f>
        <v>883</v>
      </c>
      <c r="AR29" s="219" t="n">
        <f aca="false">SUM(AR10:AR28)</f>
        <v>112</v>
      </c>
      <c r="AS29" s="219" t="n">
        <f aca="false">SUM(AS10:AS28)</f>
        <v>2</v>
      </c>
      <c r="AT29" s="219" t="n">
        <f aca="false">SUM(AT10:AT28)</f>
        <v>21</v>
      </c>
      <c r="AU29" s="65" t="n">
        <f aca="false">SUM(AU10:AU28)</f>
        <v>16</v>
      </c>
      <c r="AV29" s="65" t="n">
        <f aca="false">SUM(AV10:AV28)</f>
        <v>0</v>
      </c>
      <c r="AW29" s="65" t="n">
        <f aca="false">SUM(AW10:AW28)</f>
        <v>0</v>
      </c>
      <c r="AX29" s="65" t="n">
        <f aca="false">SUM(AX10:AX28)</f>
        <v>0</v>
      </c>
      <c r="AY29" s="65" t="n">
        <f aca="false">SUM(AY10:AY28)</f>
        <v>316</v>
      </c>
      <c r="AZ29" s="65" t="n">
        <f aca="false">SUM(AZ10:AZ28)</f>
        <v>51</v>
      </c>
      <c r="BA29" s="219" t="n">
        <f aca="false">SUM(BA10:BA28)</f>
        <v>0</v>
      </c>
      <c r="BB29" s="219" t="n">
        <f aca="false">SUM(BB10:BB28)</f>
        <v>0</v>
      </c>
      <c r="BC29" s="219" t="n">
        <f aca="false">SUM(BC10:BC28)</f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  <c r="O32" s="900"/>
      <c r="P32" s="900"/>
      <c r="Q32" s="900"/>
      <c r="R32" s="900"/>
      <c r="S32" s="900"/>
      <c r="T32" s="900"/>
      <c r="U32" s="900"/>
      <c r="V32" s="900"/>
      <c r="W32" s="900"/>
      <c r="X32" s="900"/>
      <c r="Y32" s="900"/>
      <c r="Z32" s="900"/>
      <c r="AA32" s="900"/>
      <c r="AB32" s="900"/>
      <c r="AC32" s="900"/>
      <c r="AD32" s="900"/>
      <c r="AE32" s="900"/>
      <c r="AF32" s="900"/>
      <c r="AG32" s="900"/>
      <c r="AH32" s="900"/>
      <c r="AI32" s="900"/>
      <c r="AJ32" s="900"/>
      <c r="AK32" s="900"/>
      <c r="AL32" s="900"/>
      <c r="AM32" s="900"/>
      <c r="AN32" s="900"/>
      <c r="AO32" s="900"/>
      <c r="AP32" s="900"/>
      <c r="AQ32" s="900"/>
      <c r="AR32" s="900"/>
      <c r="AS32" s="900"/>
      <c r="AT32" s="900"/>
      <c r="AU32" s="900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900"/>
      <c r="P33" s="900"/>
      <c r="Q33" s="900"/>
      <c r="R33" s="900"/>
      <c r="S33" s="900"/>
      <c r="T33" s="900"/>
      <c r="U33" s="900"/>
      <c r="V33" s="900"/>
      <c r="W33" s="900"/>
      <c r="X33" s="900"/>
      <c r="Y33" s="900"/>
      <c r="Z33" s="900"/>
      <c r="AA33" s="900"/>
      <c r="AB33" s="900"/>
      <c r="AC33" s="900"/>
      <c r="AD33" s="900"/>
      <c r="AE33" s="900"/>
      <c r="AF33" s="900"/>
      <c r="AG33" s="900"/>
      <c r="AH33" s="900"/>
      <c r="AI33" s="900"/>
      <c r="AJ33" s="900"/>
      <c r="AK33" s="900"/>
      <c r="AL33" s="900"/>
      <c r="AM33" s="900"/>
      <c r="AN33" s="900"/>
      <c r="AO33" s="900"/>
      <c r="AP33" s="900"/>
      <c r="AQ33" s="900"/>
      <c r="AR33" s="900"/>
      <c r="AS33" s="900"/>
      <c r="AT33" s="900"/>
      <c r="AU33" s="900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900"/>
      <c r="P34" s="900"/>
      <c r="Q34" s="900"/>
      <c r="R34" s="900"/>
      <c r="S34" s="900"/>
      <c r="T34" s="900"/>
      <c r="U34" s="900"/>
      <c r="V34" s="900"/>
      <c r="W34" s="900"/>
      <c r="X34" s="900"/>
      <c r="Y34" s="900"/>
      <c r="Z34" s="900"/>
      <c r="AA34" s="900"/>
      <c r="AB34" s="900"/>
      <c r="AC34" s="900"/>
      <c r="AD34" s="900"/>
      <c r="AE34" s="900"/>
      <c r="AF34" s="900"/>
      <c r="AG34" s="900"/>
      <c r="AH34" s="900"/>
      <c r="AI34" s="900"/>
      <c r="AJ34" s="900"/>
      <c r="AK34" s="900"/>
      <c r="AL34" s="900"/>
      <c r="AM34" s="900"/>
      <c r="AN34" s="900"/>
      <c r="AO34" s="900"/>
      <c r="AP34" s="900"/>
      <c r="AQ34" s="900"/>
      <c r="AR34" s="900"/>
      <c r="AS34" s="900"/>
      <c r="AT34" s="900"/>
      <c r="AU34" s="900"/>
    </row>
    <row r="35" customFormat="false" ht="12.75" hidden="false" customHeight="true" outlineLevel="0" collapsed="false">
      <c r="O35" s="900"/>
      <c r="P35" s="900"/>
      <c r="Q35" s="900"/>
      <c r="R35" s="900"/>
      <c r="S35" s="900"/>
      <c r="T35" s="900"/>
      <c r="U35" s="900"/>
      <c r="V35" s="900"/>
      <c r="W35" s="900"/>
      <c r="X35" s="900"/>
      <c r="Y35" s="900"/>
      <c r="Z35" s="900"/>
      <c r="AA35" s="900"/>
      <c r="AB35" s="900"/>
      <c r="AC35" s="900"/>
      <c r="AD35" s="900"/>
      <c r="AE35" s="900"/>
      <c r="AF35" s="900"/>
      <c r="AG35" s="900"/>
      <c r="AH35" s="900"/>
      <c r="AI35" s="900"/>
      <c r="AJ35" s="900"/>
      <c r="AK35" s="900"/>
      <c r="AL35" s="900"/>
      <c r="AM35" s="900"/>
      <c r="AN35" s="900"/>
      <c r="AO35" s="900"/>
      <c r="AP35" s="900"/>
      <c r="AQ35" s="900"/>
      <c r="AR35" s="900"/>
      <c r="AS35" s="900"/>
      <c r="AT35" s="900"/>
      <c r="AU35" s="900"/>
    </row>
    <row r="36" customFormat="false" ht="12.75" hidden="false" customHeight="true" outlineLevel="0" collapsed="false">
      <c r="O36" s="900"/>
      <c r="P36" s="900"/>
      <c r="Q36" s="900"/>
      <c r="R36" s="900"/>
      <c r="S36" s="900"/>
      <c r="T36" s="900"/>
      <c r="U36" s="900"/>
      <c r="V36" s="900"/>
      <c r="W36" s="900"/>
      <c r="X36" s="900"/>
      <c r="Y36" s="900"/>
      <c r="Z36" s="900"/>
      <c r="AA36" s="900"/>
      <c r="AB36" s="900"/>
      <c r="AC36" s="900"/>
      <c r="AD36" s="900"/>
      <c r="AE36" s="900"/>
      <c r="AF36" s="900"/>
      <c r="AG36" s="900"/>
      <c r="AH36" s="900"/>
      <c r="AI36" s="900"/>
      <c r="AJ36" s="900"/>
      <c r="AK36" s="900"/>
      <c r="AL36" s="900"/>
      <c r="AM36" s="900"/>
      <c r="AN36" s="900"/>
      <c r="AO36" s="900"/>
      <c r="AP36" s="900"/>
      <c r="AQ36" s="900"/>
      <c r="AR36" s="900"/>
      <c r="AS36" s="900"/>
      <c r="AT36" s="900"/>
      <c r="AU36" s="900"/>
    </row>
    <row r="37" customFormat="false" ht="12.75" hidden="false" customHeight="true" outlineLevel="0" collapsed="false">
      <c r="O37" s="900"/>
      <c r="P37" s="900"/>
      <c r="Q37" s="900"/>
      <c r="R37" s="900"/>
      <c r="S37" s="900"/>
      <c r="T37" s="900"/>
      <c r="U37" s="900"/>
      <c r="V37" s="900"/>
      <c r="W37" s="900"/>
      <c r="X37" s="900"/>
      <c r="Y37" s="900"/>
      <c r="Z37" s="900"/>
      <c r="AA37" s="900"/>
      <c r="AB37" s="900"/>
      <c r="AC37" s="900"/>
      <c r="AD37" s="900"/>
      <c r="AE37" s="900"/>
      <c r="AF37" s="900"/>
      <c r="AG37" s="900"/>
      <c r="AH37" s="900"/>
      <c r="AI37" s="900"/>
      <c r="AJ37" s="900"/>
      <c r="AK37" s="900"/>
      <c r="AL37" s="900"/>
      <c r="AM37" s="900"/>
      <c r="AN37" s="900"/>
      <c r="AO37" s="900"/>
      <c r="AP37" s="900"/>
      <c r="AQ37" s="900"/>
      <c r="AR37" s="900"/>
      <c r="AS37" s="900"/>
      <c r="AT37" s="900"/>
      <c r="AU37" s="900"/>
    </row>
    <row r="38" customFormat="false" ht="12.75" hidden="false" customHeight="true" outlineLevel="0" collapsed="false">
      <c r="O38" s="900"/>
      <c r="P38" s="900"/>
      <c r="Q38" s="900"/>
      <c r="R38" s="900"/>
      <c r="S38" s="900"/>
      <c r="T38" s="900"/>
      <c r="U38" s="900"/>
      <c r="V38" s="900"/>
      <c r="W38" s="900"/>
      <c r="X38" s="900"/>
      <c r="Y38" s="900"/>
      <c r="Z38" s="900"/>
      <c r="AA38" s="900"/>
      <c r="AB38" s="900"/>
      <c r="AC38" s="900"/>
      <c r="AD38" s="900"/>
      <c r="AE38" s="900"/>
      <c r="AF38" s="900"/>
      <c r="AG38" s="900"/>
      <c r="AH38" s="900"/>
      <c r="AI38" s="900"/>
      <c r="AJ38" s="900"/>
      <c r="AK38" s="900"/>
      <c r="AL38" s="900"/>
      <c r="AM38" s="900"/>
      <c r="AN38" s="900"/>
      <c r="AO38" s="900"/>
      <c r="AP38" s="900"/>
      <c r="AQ38" s="900"/>
      <c r="AR38" s="900"/>
      <c r="AS38" s="900"/>
      <c r="AT38" s="900"/>
      <c r="AU38" s="900"/>
    </row>
    <row r="39" customFormat="false" ht="12.75" hidden="false" customHeight="true" outlineLevel="0" collapsed="false">
      <c r="O39" s="900"/>
      <c r="P39" s="900"/>
      <c r="Q39" s="900"/>
      <c r="R39" s="900"/>
      <c r="S39" s="900"/>
      <c r="T39" s="900"/>
      <c r="U39" s="900"/>
      <c r="V39" s="900"/>
      <c r="W39" s="900"/>
      <c r="X39" s="900"/>
      <c r="Y39" s="900"/>
      <c r="Z39" s="900"/>
      <c r="AA39" s="900"/>
      <c r="AB39" s="900"/>
      <c r="AC39" s="900"/>
      <c r="AD39" s="900"/>
      <c r="AE39" s="900"/>
      <c r="AF39" s="900"/>
      <c r="AG39" s="900"/>
      <c r="AH39" s="900"/>
      <c r="AI39" s="900"/>
      <c r="AJ39" s="900"/>
      <c r="AK39" s="900"/>
      <c r="AL39" s="900"/>
      <c r="AM39" s="900"/>
      <c r="AN39" s="900"/>
      <c r="AO39" s="900"/>
      <c r="AP39" s="900"/>
      <c r="AQ39" s="900"/>
      <c r="AR39" s="900"/>
      <c r="AS39" s="900"/>
      <c r="AT39" s="900"/>
      <c r="AU39" s="900"/>
    </row>
    <row r="40" customFormat="false" ht="12.75" hidden="false" customHeight="true" outlineLevel="0" collapsed="false">
      <c r="O40" s="900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0"/>
      <c r="AA40" s="900"/>
      <c r="AB40" s="900"/>
      <c r="AC40" s="900"/>
      <c r="AD40" s="900"/>
      <c r="AE40" s="900"/>
      <c r="AF40" s="900"/>
      <c r="AG40" s="900"/>
      <c r="AH40" s="900"/>
      <c r="AI40" s="900"/>
      <c r="AJ40" s="900"/>
      <c r="AK40" s="900"/>
      <c r="AL40" s="900"/>
      <c r="AM40" s="900"/>
      <c r="AN40" s="900"/>
      <c r="AO40" s="900"/>
      <c r="AP40" s="900"/>
      <c r="AQ40" s="900"/>
      <c r="AR40" s="900"/>
      <c r="AS40" s="900"/>
      <c r="AT40" s="900"/>
      <c r="AU40" s="900"/>
    </row>
    <row r="41" customFormat="false" ht="12.75" hidden="false" customHeight="true" outlineLevel="0" collapsed="false">
      <c r="O41" s="900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0"/>
      <c r="AA41" s="900"/>
      <c r="AB41" s="900"/>
      <c r="AC41" s="900"/>
      <c r="AD41" s="900"/>
      <c r="AE41" s="900"/>
      <c r="AF41" s="900"/>
      <c r="AG41" s="900"/>
      <c r="AH41" s="900"/>
      <c r="AI41" s="900"/>
      <c r="AJ41" s="900"/>
      <c r="AK41" s="900"/>
      <c r="AL41" s="900"/>
      <c r="AM41" s="900"/>
      <c r="AN41" s="900"/>
      <c r="AO41" s="900"/>
      <c r="AP41" s="900"/>
      <c r="AQ41" s="900"/>
      <c r="AR41" s="900"/>
      <c r="AS41" s="900"/>
      <c r="AT41" s="900"/>
      <c r="AU41" s="900"/>
    </row>
  </sheetData>
  <sheetProtection sheet="true" password="cce5" formatColumns="false" formatRows="false" selectLockedCells="true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J22" activeCellId="0" sqref="A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901" t="n">
        <v>33</v>
      </c>
      <c r="D10" s="637" t="n">
        <v>2</v>
      </c>
      <c r="E10" s="638" t="n">
        <v>0</v>
      </c>
      <c r="F10" s="638" t="n">
        <v>0</v>
      </c>
      <c r="G10" s="639" t="n">
        <v>0</v>
      </c>
      <c r="H10" s="640" t="n">
        <v>2</v>
      </c>
      <c r="I10" s="638" t="n">
        <v>2</v>
      </c>
      <c r="J10" s="638" t="n">
        <v>5</v>
      </c>
      <c r="K10" s="639" t="n">
        <v>12</v>
      </c>
      <c r="L10" s="640" t="n">
        <v>0</v>
      </c>
      <c r="M10" s="638" t="n">
        <v>6</v>
      </c>
      <c r="N10" s="639" t="n">
        <v>4</v>
      </c>
      <c r="O10" s="640" t="n">
        <v>33</v>
      </c>
      <c r="P10" s="641" t="n">
        <v>0</v>
      </c>
      <c r="Q10" s="642" t="n">
        <v>0</v>
      </c>
      <c r="R10" s="643" t="n">
        <v>0</v>
      </c>
      <c r="S10" s="643" t="n">
        <v>0</v>
      </c>
      <c r="T10" s="643" t="n">
        <v>5</v>
      </c>
      <c r="U10" s="644" t="n">
        <v>5</v>
      </c>
      <c r="V10" s="642" t="n">
        <v>0</v>
      </c>
      <c r="W10" s="645" t="n">
        <v>0</v>
      </c>
      <c r="X10" s="646" t="n">
        <v>0</v>
      </c>
      <c r="Y10" s="637" t="n">
        <v>0</v>
      </c>
      <c r="Z10" s="640" t="n">
        <v>0</v>
      </c>
      <c r="AA10" s="638" t="n">
        <v>0</v>
      </c>
      <c r="AB10" s="637" t="n">
        <v>0</v>
      </c>
      <c r="AC10" s="637" t="n">
        <v>0</v>
      </c>
      <c r="AD10" s="640" t="n">
        <v>5</v>
      </c>
      <c r="AE10" s="638" t="n">
        <v>0</v>
      </c>
      <c r="AF10" s="646" t="n">
        <v>0</v>
      </c>
      <c r="AG10" s="647" t="n">
        <v>0</v>
      </c>
      <c r="AH10" s="648" t="n">
        <v>3</v>
      </c>
      <c r="AI10" s="649" t="n">
        <v>22</v>
      </c>
      <c r="AJ10" s="650" t="n">
        <v>27</v>
      </c>
      <c r="AK10" s="651" t="n">
        <v>0</v>
      </c>
      <c r="AL10" s="652" t="n">
        <v>0</v>
      </c>
      <c r="AM10" s="653" t="n">
        <v>0</v>
      </c>
      <c r="AN10" s="651" t="n">
        <v>0</v>
      </c>
      <c r="AO10" s="652" t="n">
        <v>0</v>
      </c>
      <c r="AP10" s="653" t="n">
        <v>0</v>
      </c>
      <c r="AQ10" s="654" t="n">
        <v>33</v>
      </c>
      <c r="AR10" s="653" t="n">
        <v>0</v>
      </c>
      <c r="AS10" s="655" t="n">
        <v>0</v>
      </c>
      <c r="AT10" s="655" t="n">
        <v>2</v>
      </c>
      <c r="AU10" s="656" t="n">
        <v>0</v>
      </c>
      <c r="AV10" s="657" t="n">
        <v>0</v>
      </c>
      <c r="AW10" s="654" t="n">
        <v>0</v>
      </c>
      <c r="AX10" s="653" t="n">
        <v>0</v>
      </c>
      <c r="AY10" s="654" t="n">
        <v>22</v>
      </c>
      <c r="AZ10" s="653" t="n">
        <v>0</v>
      </c>
      <c r="BA10" s="656" t="n">
        <v>0</v>
      </c>
      <c r="BB10" s="652" t="n">
        <v>0</v>
      </c>
      <c r="BC10" s="653" t="n">
        <v>0</v>
      </c>
    </row>
    <row r="11" s="96" customFormat="true" ht="27" hidden="false" customHeight="true" outlineLevel="0" collapsed="false">
      <c r="A11" s="97" t="s">
        <v>62</v>
      </c>
      <c r="B11" s="97"/>
      <c r="C11" s="902" t="n">
        <v>22</v>
      </c>
      <c r="D11" s="658" t="n">
        <v>0</v>
      </c>
      <c r="E11" s="659" t="n">
        <v>0</v>
      </c>
      <c r="F11" s="659" t="n">
        <v>0</v>
      </c>
      <c r="G11" s="660" t="n">
        <v>0</v>
      </c>
      <c r="H11" s="661" t="n">
        <v>18</v>
      </c>
      <c r="I11" s="659" t="n">
        <v>1</v>
      </c>
      <c r="J11" s="659" t="n">
        <v>0</v>
      </c>
      <c r="K11" s="660" t="n">
        <v>0</v>
      </c>
      <c r="L11" s="661" t="n">
        <v>3</v>
      </c>
      <c r="M11" s="659" t="n">
        <v>0</v>
      </c>
      <c r="N11" s="660" t="n">
        <v>0</v>
      </c>
      <c r="O11" s="661" t="n">
        <v>22</v>
      </c>
      <c r="P11" s="662" t="n">
        <v>0</v>
      </c>
      <c r="Q11" s="663" t="n">
        <v>0</v>
      </c>
      <c r="R11" s="664" t="n">
        <v>0</v>
      </c>
      <c r="S11" s="664" t="n">
        <v>0</v>
      </c>
      <c r="T11" s="664" t="n">
        <v>1</v>
      </c>
      <c r="U11" s="665" t="n">
        <v>1</v>
      </c>
      <c r="V11" s="663" t="n">
        <v>0</v>
      </c>
      <c r="W11" s="661" t="n">
        <v>0</v>
      </c>
      <c r="X11" s="659" t="n">
        <v>0</v>
      </c>
      <c r="Y11" s="658" t="n">
        <v>0</v>
      </c>
      <c r="Z11" s="661" t="n">
        <v>0</v>
      </c>
      <c r="AA11" s="659" t="n">
        <v>0</v>
      </c>
      <c r="AB11" s="658" t="n">
        <v>0</v>
      </c>
      <c r="AC11" s="658" t="n">
        <v>0</v>
      </c>
      <c r="AD11" s="661" t="n">
        <v>1</v>
      </c>
      <c r="AE11" s="659" t="n">
        <v>0</v>
      </c>
      <c r="AF11" s="666" t="n">
        <v>0</v>
      </c>
      <c r="AG11" s="667" t="n">
        <v>0</v>
      </c>
      <c r="AH11" s="668" t="n">
        <v>0</v>
      </c>
      <c r="AI11" s="669" t="n">
        <v>20</v>
      </c>
      <c r="AJ11" s="670" t="n">
        <v>15</v>
      </c>
      <c r="AK11" s="671" t="n">
        <v>0</v>
      </c>
      <c r="AL11" s="672" t="n">
        <v>0</v>
      </c>
      <c r="AM11" s="673" t="n">
        <v>0</v>
      </c>
      <c r="AN11" s="671" t="n">
        <v>0</v>
      </c>
      <c r="AO11" s="674" t="n">
        <v>0</v>
      </c>
      <c r="AP11" s="675" t="n">
        <v>0</v>
      </c>
      <c r="AQ11" s="676" t="n">
        <v>22</v>
      </c>
      <c r="AR11" s="672" t="n">
        <v>0</v>
      </c>
      <c r="AS11" s="677" t="n">
        <v>0</v>
      </c>
      <c r="AT11" s="677" t="n">
        <v>3</v>
      </c>
      <c r="AU11" s="678" t="n">
        <v>3</v>
      </c>
      <c r="AV11" s="673" t="n">
        <v>0</v>
      </c>
      <c r="AW11" s="679" t="n">
        <v>0</v>
      </c>
      <c r="AX11" s="673" t="n">
        <v>0</v>
      </c>
      <c r="AY11" s="680" t="n">
        <v>19</v>
      </c>
      <c r="AZ11" s="681" t="n">
        <v>0</v>
      </c>
      <c r="BA11" s="682" t="n">
        <v>0</v>
      </c>
      <c r="BB11" s="672" t="n">
        <v>0</v>
      </c>
      <c r="BC11" s="681" t="n">
        <v>0</v>
      </c>
    </row>
    <row r="12" s="96" customFormat="true" ht="33" hidden="false" customHeight="true" outlineLevel="0" collapsed="false">
      <c r="A12" s="125" t="s">
        <v>63</v>
      </c>
      <c r="B12" s="125"/>
      <c r="C12" s="903" t="n">
        <v>0</v>
      </c>
      <c r="D12" s="637" t="n">
        <v>0</v>
      </c>
      <c r="E12" s="638" t="n">
        <v>0</v>
      </c>
      <c r="F12" s="638" t="n">
        <v>0</v>
      </c>
      <c r="G12" s="639" t="n">
        <v>0</v>
      </c>
      <c r="H12" s="640" t="n">
        <v>0</v>
      </c>
      <c r="I12" s="638" t="n">
        <v>0</v>
      </c>
      <c r="J12" s="638" t="n">
        <v>0</v>
      </c>
      <c r="K12" s="639" t="n">
        <v>0</v>
      </c>
      <c r="L12" s="640" t="n">
        <v>0</v>
      </c>
      <c r="M12" s="638" t="n">
        <v>0</v>
      </c>
      <c r="N12" s="639" t="n">
        <v>0</v>
      </c>
      <c r="O12" s="640" t="n">
        <v>0</v>
      </c>
      <c r="P12" s="641" t="n">
        <v>0</v>
      </c>
      <c r="Q12" s="642" t="n">
        <v>0</v>
      </c>
      <c r="R12" s="643" t="n">
        <v>0</v>
      </c>
      <c r="S12" s="643" t="n">
        <v>0</v>
      </c>
      <c r="T12" s="643" t="n">
        <v>0</v>
      </c>
      <c r="U12" s="644" t="n">
        <v>0</v>
      </c>
      <c r="V12" s="642" t="n">
        <v>0</v>
      </c>
      <c r="W12" s="640" t="n">
        <v>0</v>
      </c>
      <c r="X12" s="638" t="n">
        <v>0</v>
      </c>
      <c r="Y12" s="637" t="n">
        <v>0</v>
      </c>
      <c r="Z12" s="640" t="n">
        <v>0</v>
      </c>
      <c r="AA12" s="638" t="n">
        <v>0</v>
      </c>
      <c r="AB12" s="637" t="n">
        <v>0</v>
      </c>
      <c r="AC12" s="637" t="n">
        <v>0</v>
      </c>
      <c r="AD12" s="640" t="n">
        <v>0</v>
      </c>
      <c r="AE12" s="638" t="n">
        <v>0</v>
      </c>
      <c r="AF12" s="683" t="n">
        <v>0</v>
      </c>
      <c r="AG12" s="684" t="n">
        <v>0</v>
      </c>
      <c r="AH12" s="685" t="n">
        <v>0</v>
      </c>
      <c r="AI12" s="686"/>
      <c r="AJ12" s="687"/>
      <c r="AK12" s="688"/>
      <c r="AL12" s="689" t="n">
        <v>0</v>
      </c>
      <c r="AM12" s="690" t="n">
        <v>0</v>
      </c>
      <c r="AN12" s="688"/>
      <c r="AO12" s="691" t="n">
        <v>0</v>
      </c>
      <c r="AP12" s="690" t="n">
        <v>0</v>
      </c>
      <c r="AQ12" s="692" t="n">
        <v>0</v>
      </c>
      <c r="AR12" s="693" t="n">
        <v>0</v>
      </c>
      <c r="AS12" s="694" t="n">
        <v>0</v>
      </c>
      <c r="AT12" s="694" t="n">
        <v>0</v>
      </c>
      <c r="AU12" s="695" t="n">
        <v>0</v>
      </c>
      <c r="AV12" s="696" t="n">
        <v>0</v>
      </c>
      <c r="AW12" s="697" t="n">
        <v>0</v>
      </c>
      <c r="AX12" s="696" t="n">
        <v>0</v>
      </c>
      <c r="AY12" s="698" t="n">
        <v>0</v>
      </c>
      <c r="AZ12" s="696" t="n">
        <v>0</v>
      </c>
      <c r="BA12" s="699" t="n">
        <v>0</v>
      </c>
      <c r="BB12" s="693" t="n">
        <v>0</v>
      </c>
      <c r="BC12" s="696" t="n">
        <v>0</v>
      </c>
    </row>
    <row r="13" s="96" customFormat="true" ht="27" hidden="false" customHeight="true" outlineLevel="0" collapsed="false">
      <c r="A13" s="97" t="s">
        <v>64</v>
      </c>
      <c r="B13" s="97"/>
      <c r="C13" s="741" t="n">
        <v>2</v>
      </c>
      <c r="D13" s="658" t="n">
        <v>0</v>
      </c>
      <c r="E13" s="659" t="n">
        <v>0</v>
      </c>
      <c r="F13" s="659" t="n">
        <v>0</v>
      </c>
      <c r="G13" s="660" t="n">
        <v>0</v>
      </c>
      <c r="H13" s="661" t="n">
        <v>2</v>
      </c>
      <c r="I13" s="659" t="n">
        <v>0</v>
      </c>
      <c r="J13" s="659" t="n">
        <v>0</v>
      </c>
      <c r="K13" s="660" t="n">
        <v>0</v>
      </c>
      <c r="L13" s="661" t="n">
        <v>0</v>
      </c>
      <c r="M13" s="659" t="n">
        <v>0</v>
      </c>
      <c r="N13" s="660" t="n">
        <v>0</v>
      </c>
      <c r="O13" s="661" t="n">
        <v>2</v>
      </c>
      <c r="P13" s="662" t="n">
        <v>0</v>
      </c>
      <c r="Q13" s="663" t="n">
        <v>0</v>
      </c>
      <c r="R13" s="664" t="n">
        <v>0</v>
      </c>
      <c r="S13" s="664" t="n">
        <v>0</v>
      </c>
      <c r="T13" s="664" t="n">
        <v>0</v>
      </c>
      <c r="U13" s="700" t="n">
        <v>0</v>
      </c>
      <c r="V13" s="663" t="n">
        <v>0</v>
      </c>
      <c r="W13" s="661" t="n">
        <v>0</v>
      </c>
      <c r="X13" s="659" t="n">
        <v>0</v>
      </c>
      <c r="Y13" s="658" t="n">
        <v>0</v>
      </c>
      <c r="Z13" s="661" t="n">
        <v>0</v>
      </c>
      <c r="AA13" s="659" t="n">
        <v>0</v>
      </c>
      <c r="AB13" s="658" t="n">
        <v>0</v>
      </c>
      <c r="AC13" s="658" t="n">
        <v>0</v>
      </c>
      <c r="AD13" s="661" t="n">
        <v>0</v>
      </c>
      <c r="AE13" s="659" t="n">
        <v>0</v>
      </c>
      <c r="AF13" s="666" t="n">
        <v>0</v>
      </c>
      <c r="AG13" s="667" t="n">
        <v>0</v>
      </c>
      <c r="AH13" s="668" t="n">
        <v>0</v>
      </c>
      <c r="AI13" s="669" t="n">
        <v>24</v>
      </c>
      <c r="AJ13" s="670" t="n">
        <v>3</v>
      </c>
      <c r="AK13" s="671" t="n">
        <v>0</v>
      </c>
      <c r="AL13" s="674" t="n">
        <v>0</v>
      </c>
      <c r="AM13" s="675" t="n">
        <v>0</v>
      </c>
      <c r="AN13" s="671" t="n">
        <v>0</v>
      </c>
      <c r="AO13" s="701" t="n">
        <v>0</v>
      </c>
      <c r="AP13" s="675" t="n">
        <v>0</v>
      </c>
      <c r="AQ13" s="676" t="n">
        <v>2</v>
      </c>
      <c r="AR13" s="672" t="n">
        <v>0</v>
      </c>
      <c r="AS13" s="677" t="n">
        <v>0</v>
      </c>
      <c r="AT13" s="677" t="n">
        <v>4</v>
      </c>
      <c r="AU13" s="679" t="n">
        <v>0</v>
      </c>
      <c r="AV13" s="681" t="n">
        <v>1</v>
      </c>
      <c r="AW13" s="702" t="n">
        <v>0</v>
      </c>
      <c r="AX13" s="681" t="n">
        <v>0</v>
      </c>
      <c r="AY13" s="703" t="n">
        <v>0</v>
      </c>
      <c r="AZ13" s="681" t="n">
        <v>0</v>
      </c>
      <c r="BA13" s="682" t="n">
        <v>0</v>
      </c>
      <c r="BB13" s="672" t="n">
        <v>0</v>
      </c>
      <c r="BC13" s="681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901" t="n">
        <v>0</v>
      </c>
      <c r="D14" s="637" t="n">
        <v>0</v>
      </c>
      <c r="E14" s="638" t="n">
        <v>0</v>
      </c>
      <c r="F14" s="638" t="n">
        <v>0</v>
      </c>
      <c r="G14" s="639" t="n">
        <v>0</v>
      </c>
      <c r="H14" s="640" t="n">
        <v>0</v>
      </c>
      <c r="I14" s="638" t="n">
        <v>0</v>
      </c>
      <c r="J14" s="638" t="n">
        <v>0</v>
      </c>
      <c r="K14" s="639" t="n">
        <v>0</v>
      </c>
      <c r="L14" s="640" t="n">
        <v>0</v>
      </c>
      <c r="M14" s="638" t="n">
        <v>0</v>
      </c>
      <c r="N14" s="639" t="n">
        <v>0</v>
      </c>
      <c r="O14" s="640" t="n">
        <v>0</v>
      </c>
      <c r="P14" s="641" t="n">
        <v>0</v>
      </c>
      <c r="Q14" s="642" t="n">
        <v>0</v>
      </c>
      <c r="R14" s="643" t="n">
        <v>0</v>
      </c>
      <c r="S14" s="643" t="n">
        <v>0</v>
      </c>
      <c r="T14" s="643" t="n">
        <v>0</v>
      </c>
      <c r="U14" s="644" t="n">
        <v>0</v>
      </c>
      <c r="V14" s="642" t="n">
        <v>0</v>
      </c>
      <c r="W14" s="640" t="n">
        <v>0</v>
      </c>
      <c r="X14" s="638" t="n">
        <v>0</v>
      </c>
      <c r="Y14" s="637" t="n">
        <v>0</v>
      </c>
      <c r="Z14" s="640" t="n">
        <v>0</v>
      </c>
      <c r="AA14" s="638" t="n">
        <v>0</v>
      </c>
      <c r="AB14" s="637" t="n">
        <v>0</v>
      </c>
      <c r="AC14" s="637" t="n">
        <v>0</v>
      </c>
      <c r="AD14" s="640" t="n">
        <v>0</v>
      </c>
      <c r="AE14" s="638" t="n">
        <v>0</v>
      </c>
      <c r="AF14" s="683" t="n">
        <v>0</v>
      </c>
      <c r="AG14" s="684" t="n">
        <v>0</v>
      </c>
      <c r="AH14" s="685" t="n">
        <v>0</v>
      </c>
      <c r="AI14" s="704"/>
      <c r="AJ14" s="687"/>
      <c r="AK14" s="688"/>
      <c r="AL14" s="691" t="n">
        <v>0</v>
      </c>
      <c r="AM14" s="690" t="n">
        <v>0</v>
      </c>
      <c r="AN14" s="688"/>
      <c r="AO14" s="691" t="n">
        <v>0</v>
      </c>
      <c r="AP14" s="690" t="n">
        <v>0</v>
      </c>
      <c r="AQ14" s="692" t="n">
        <v>0</v>
      </c>
      <c r="AR14" s="693" t="n">
        <v>0</v>
      </c>
      <c r="AS14" s="694" t="n">
        <v>0</v>
      </c>
      <c r="AT14" s="694" t="n">
        <v>0</v>
      </c>
      <c r="AU14" s="705" t="n">
        <v>0</v>
      </c>
      <c r="AV14" s="706" t="n">
        <v>0</v>
      </c>
      <c r="AW14" s="707" t="n">
        <v>0</v>
      </c>
      <c r="AX14" s="706" t="n">
        <v>0</v>
      </c>
      <c r="AY14" s="707" t="n">
        <v>0</v>
      </c>
      <c r="AZ14" s="696" t="n">
        <v>0</v>
      </c>
      <c r="BA14" s="699" t="n">
        <v>0</v>
      </c>
      <c r="BB14" s="693" t="n">
        <v>0</v>
      </c>
      <c r="BC14" s="696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02" t="n">
        <v>0</v>
      </c>
      <c r="D15" s="658" t="n">
        <v>0</v>
      </c>
      <c r="E15" s="659" t="n">
        <v>0</v>
      </c>
      <c r="F15" s="659" t="n">
        <v>0</v>
      </c>
      <c r="G15" s="660" t="n">
        <v>0</v>
      </c>
      <c r="H15" s="661" t="n">
        <v>0</v>
      </c>
      <c r="I15" s="659" t="n">
        <v>0</v>
      </c>
      <c r="J15" s="659" t="n">
        <v>0</v>
      </c>
      <c r="K15" s="660" t="n">
        <v>0</v>
      </c>
      <c r="L15" s="661" t="n">
        <v>0</v>
      </c>
      <c r="M15" s="659" t="n">
        <v>0</v>
      </c>
      <c r="N15" s="660" t="n">
        <v>0</v>
      </c>
      <c r="O15" s="661" t="n">
        <v>0</v>
      </c>
      <c r="P15" s="662" t="n">
        <v>0</v>
      </c>
      <c r="Q15" s="663" t="n">
        <v>0</v>
      </c>
      <c r="R15" s="664" t="n">
        <v>0</v>
      </c>
      <c r="S15" s="664" t="n">
        <v>0</v>
      </c>
      <c r="T15" s="664" t="n">
        <v>0</v>
      </c>
      <c r="U15" s="700" t="n">
        <v>0</v>
      </c>
      <c r="V15" s="663" t="n">
        <v>0</v>
      </c>
      <c r="W15" s="661" t="n">
        <v>0</v>
      </c>
      <c r="X15" s="659" t="n">
        <v>0</v>
      </c>
      <c r="Y15" s="658" t="n">
        <v>0</v>
      </c>
      <c r="Z15" s="661" t="n">
        <v>0</v>
      </c>
      <c r="AA15" s="659" t="n">
        <v>0</v>
      </c>
      <c r="AB15" s="658" t="n">
        <v>0</v>
      </c>
      <c r="AC15" s="658" t="n">
        <v>0</v>
      </c>
      <c r="AD15" s="661" t="n">
        <v>0</v>
      </c>
      <c r="AE15" s="659" t="n">
        <v>0</v>
      </c>
      <c r="AF15" s="659" t="n">
        <v>0</v>
      </c>
      <c r="AG15" s="708" t="n">
        <v>0</v>
      </c>
      <c r="AH15" s="709" t="n">
        <v>0</v>
      </c>
      <c r="AI15" s="710"/>
      <c r="AJ15" s="670"/>
      <c r="AK15" s="671"/>
      <c r="AL15" s="701" t="n">
        <v>0</v>
      </c>
      <c r="AM15" s="675" t="n">
        <v>0</v>
      </c>
      <c r="AN15" s="671"/>
      <c r="AO15" s="701" t="n">
        <v>0</v>
      </c>
      <c r="AP15" s="675" t="n">
        <v>0</v>
      </c>
      <c r="AQ15" s="676" t="n">
        <v>0</v>
      </c>
      <c r="AR15" s="672" t="n">
        <v>0</v>
      </c>
      <c r="AS15" s="677" t="n">
        <v>0</v>
      </c>
      <c r="AT15" s="677" t="n">
        <v>0</v>
      </c>
      <c r="AU15" s="679" t="n">
        <v>0</v>
      </c>
      <c r="AV15" s="681" t="n">
        <v>0</v>
      </c>
      <c r="AW15" s="702" t="n">
        <v>0</v>
      </c>
      <c r="AX15" s="681" t="n">
        <v>0</v>
      </c>
      <c r="AY15" s="703" t="n">
        <v>0</v>
      </c>
      <c r="AZ15" s="681" t="n">
        <v>0</v>
      </c>
      <c r="BA15" s="682" t="n">
        <v>0</v>
      </c>
      <c r="BB15" s="672" t="n">
        <v>0</v>
      </c>
      <c r="BC15" s="681" t="n">
        <v>0</v>
      </c>
    </row>
    <row r="16" s="96" customFormat="true" ht="27" hidden="false" customHeight="true" outlineLevel="0" collapsed="false">
      <c r="A16" s="125" t="s">
        <v>67</v>
      </c>
      <c r="B16" s="125"/>
      <c r="C16" s="903" t="n">
        <v>1</v>
      </c>
      <c r="D16" s="637" t="n">
        <v>1</v>
      </c>
      <c r="E16" s="638" t="n">
        <v>0</v>
      </c>
      <c r="F16" s="638" t="n">
        <v>0</v>
      </c>
      <c r="G16" s="639" t="n">
        <v>0</v>
      </c>
      <c r="H16" s="640" t="n">
        <v>0</v>
      </c>
      <c r="I16" s="638" t="n">
        <v>0</v>
      </c>
      <c r="J16" s="638" t="n">
        <v>0</v>
      </c>
      <c r="K16" s="639" t="n">
        <v>0</v>
      </c>
      <c r="L16" s="640" t="n">
        <v>0</v>
      </c>
      <c r="M16" s="638" t="n">
        <v>0</v>
      </c>
      <c r="N16" s="639" t="n">
        <v>0</v>
      </c>
      <c r="O16" s="640" t="n">
        <v>1</v>
      </c>
      <c r="P16" s="641" t="n">
        <v>0</v>
      </c>
      <c r="Q16" s="642" t="n">
        <v>0</v>
      </c>
      <c r="R16" s="643" t="n">
        <v>0</v>
      </c>
      <c r="S16" s="643" t="n">
        <v>0</v>
      </c>
      <c r="T16" s="643" t="n">
        <v>0</v>
      </c>
      <c r="U16" s="644" t="n">
        <v>0</v>
      </c>
      <c r="V16" s="642" t="n">
        <v>0</v>
      </c>
      <c r="W16" s="640" t="n">
        <v>0</v>
      </c>
      <c r="X16" s="638" t="n">
        <v>0</v>
      </c>
      <c r="Y16" s="637" t="n">
        <v>0</v>
      </c>
      <c r="Z16" s="640" t="n">
        <v>0</v>
      </c>
      <c r="AA16" s="638" t="n">
        <v>0</v>
      </c>
      <c r="AB16" s="637" t="n">
        <v>0</v>
      </c>
      <c r="AC16" s="637" t="n">
        <v>0</v>
      </c>
      <c r="AD16" s="640" t="n">
        <v>0</v>
      </c>
      <c r="AE16" s="638" t="n">
        <v>0</v>
      </c>
      <c r="AF16" s="638" t="n">
        <v>0</v>
      </c>
      <c r="AG16" s="711" t="n">
        <v>0</v>
      </c>
      <c r="AH16" s="712" t="n">
        <v>0</v>
      </c>
      <c r="AI16" s="704" t="n">
        <v>8</v>
      </c>
      <c r="AJ16" s="687" t="n">
        <v>2</v>
      </c>
      <c r="AK16" s="688" t="n">
        <v>0</v>
      </c>
      <c r="AL16" s="691" t="n">
        <v>0</v>
      </c>
      <c r="AM16" s="690" t="n">
        <v>0</v>
      </c>
      <c r="AN16" s="688" t="n">
        <v>0</v>
      </c>
      <c r="AO16" s="691" t="n">
        <v>0</v>
      </c>
      <c r="AP16" s="690" t="n">
        <v>0</v>
      </c>
      <c r="AQ16" s="692" t="n">
        <v>1</v>
      </c>
      <c r="AR16" s="693" t="n">
        <v>0</v>
      </c>
      <c r="AS16" s="694" t="n">
        <v>0</v>
      </c>
      <c r="AT16" s="694" t="n">
        <v>1</v>
      </c>
      <c r="AU16" s="705" t="n">
        <v>0</v>
      </c>
      <c r="AV16" s="706" t="n">
        <v>0</v>
      </c>
      <c r="AW16" s="707" t="n">
        <v>0</v>
      </c>
      <c r="AX16" s="706" t="n">
        <v>0</v>
      </c>
      <c r="AY16" s="707" t="n">
        <v>1</v>
      </c>
      <c r="AZ16" s="696" t="n">
        <v>0</v>
      </c>
      <c r="BA16" s="713" t="n">
        <v>0</v>
      </c>
      <c r="BB16" s="693" t="n">
        <v>0</v>
      </c>
      <c r="BC16" s="696" t="n">
        <v>0</v>
      </c>
    </row>
    <row r="17" s="96" customFormat="true" ht="27" hidden="false" customHeight="true" outlineLevel="0" collapsed="false">
      <c r="A17" s="97" t="s">
        <v>68</v>
      </c>
      <c r="B17" s="97"/>
      <c r="C17" s="700" t="n">
        <v>196</v>
      </c>
      <c r="D17" s="658" t="n">
        <v>0</v>
      </c>
      <c r="E17" s="659" t="n">
        <v>0</v>
      </c>
      <c r="F17" s="659" t="n">
        <v>0</v>
      </c>
      <c r="G17" s="660" t="n">
        <v>0</v>
      </c>
      <c r="H17" s="661" t="n">
        <v>3</v>
      </c>
      <c r="I17" s="659" t="n">
        <v>13</v>
      </c>
      <c r="J17" s="659" t="n">
        <v>5</v>
      </c>
      <c r="K17" s="660" t="n">
        <v>3</v>
      </c>
      <c r="L17" s="661" t="n">
        <v>0</v>
      </c>
      <c r="M17" s="659" t="n">
        <v>0</v>
      </c>
      <c r="N17" s="660" t="n">
        <v>0</v>
      </c>
      <c r="O17" s="661" t="n">
        <v>196</v>
      </c>
      <c r="P17" s="662" t="n">
        <v>0</v>
      </c>
      <c r="Q17" s="663" t="n">
        <v>172</v>
      </c>
      <c r="R17" s="664" t="n">
        <v>8</v>
      </c>
      <c r="S17" s="664" t="n">
        <v>0</v>
      </c>
      <c r="T17" s="664" t="n">
        <v>9</v>
      </c>
      <c r="U17" s="665" t="n">
        <v>6</v>
      </c>
      <c r="V17" s="663" t="n">
        <v>2</v>
      </c>
      <c r="W17" s="661" t="n">
        <v>0</v>
      </c>
      <c r="X17" s="659" t="n">
        <v>0</v>
      </c>
      <c r="Y17" s="658" t="n">
        <v>0</v>
      </c>
      <c r="Z17" s="661" t="n">
        <v>1</v>
      </c>
      <c r="AA17" s="659" t="n">
        <v>0</v>
      </c>
      <c r="AB17" s="658" t="n">
        <v>0</v>
      </c>
      <c r="AC17" s="658" t="n">
        <v>0</v>
      </c>
      <c r="AD17" s="661" t="n">
        <v>2</v>
      </c>
      <c r="AE17" s="659" t="n">
        <v>0</v>
      </c>
      <c r="AF17" s="666" t="n">
        <v>0</v>
      </c>
      <c r="AG17" s="667" t="n">
        <v>1</v>
      </c>
      <c r="AH17" s="714" t="n">
        <v>9</v>
      </c>
      <c r="AI17" s="715" t="n">
        <v>8</v>
      </c>
      <c r="AJ17" s="670" t="n">
        <v>33</v>
      </c>
      <c r="AK17" s="671" t="n">
        <v>0</v>
      </c>
      <c r="AL17" s="701" t="n">
        <v>0</v>
      </c>
      <c r="AM17" s="675" t="n">
        <v>0</v>
      </c>
      <c r="AN17" s="671" t="n">
        <v>0</v>
      </c>
      <c r="AO17" s="701" t="n">
        <v>0</v>
      </c>
      <c r="AP17" s="675" t="n">
        <v>0</v>
      </c>
      <c r="AQ17" s="676" t="n">
        <v>15</v>
      </c>
      <c r="AR17" s="672" t="n">
        <v>0</v>
      </c>
      <c r="AS17" s="677" t="n">
        <v>0</v>
      </c>
      <c r="AT17" s="677" t="n">
        <v>2</v>
      </c>
      <c r="AU17" s="716" t="n">
        <v>1</v>
      </c>
      <c r="AV17" s="673" t="n">
        <v>4</v>
      </c>
      <c r="AW17" s="679" t="n">
        <v>1</v>
      </c>
      <c r="AX17" s="673" t="n">
        <v>0</v>
      </c>
      <c r="AY17" s="679" t="n">
        <v>20</v>
      </c>
      <c r="AZ17" s="681" t="n">
        <v>0</v>
      </c>
      <c r="BA17" s="679" t="n">
        <v>0</v>
      </c>
      <c r="BB17" s="672" t="n">
        <v>0</v>
      </c>
      <c r="BC17" s="681" t="n">
        <v>0</v>
      </c>
    </row>
    <row r="18" s="96" customFormat="true" ht="27" hidden="false" customHeight="true" outlineLevel="0" collapsed="false">
      <c r="A18" s="125" t="s">
        <v>69</v>
      </c>
      <c r="B18" s="125"/>
      <c r="C18" s="901" t="n">
        <v>136</v>
      </c>
      <c r="D18" s="637" t="n">
        <v>9</v>
      </c>
      <c r="E18" s="638" t="n">
        <v>7</v>
      </c>
      <c r="F18" s="638" t="n">
        <v>3</v>
      </c>
      <c r="G18" s="639" t="n">
        <v>1</v>
      </c>
      <c r="H18" s="640" t="n">
        <v>14</v>
      </c>
      <c r="I18" s="638" t="n">
        <v>25</v>
      </c>
      <c r="J18" s="638" t="n">
        <v>2</v>
      </c>
      <c r="K18" s="639" t="n">
        <v>2</v>
      </c>
      <c r="L18" s="640" t="n">
        <v>2</v>
      </c>
      <c r="M18" s="638" t="n">
        <v>0</v>
      </c>
      <c r="N18" s="639" t="n">
        <v>1</v>
      </c>
      <c r="O18" s="640" t="n">
        <v>136</v>
      </c>
      <c r="P18" s="641" t="n">
        <v>0</v>
      </c>
      <c r="Q18" s="642" t="n">
        <v>70</v>
      </c>
      <c r="R18" s="643" t="n">
        <v>32</v>
      </c>
      <c r="S18" s="643" t="n">
        <v>0</v>
      </c>
      <c r="T18" s="643" t="n">
        <v>4</v>
      </c>
      <c r="U18" s="644" t="n">
        <v>4</v>
      </c>
      <c r="V18" s="642" t="n">
        <v>0</v>
      </c>
      <c r="W18" s="640" t="n">
        <v>0</v>
      </c>
      <c r="X18" s="638" t="n">
        <v>0</v>
      </c>
      <c r="Y18" s="637" t="n">
        <v>0</v>
      </c>
      <c r="Z18" s="640" t="n">
        <v>1</v>
      </c>
      <c r="AA18" s="638" t="n">
        <v>0</v>
      </c>
      <c r="AB18" s="637" t="n">
        <v>0</v>
      </c>
      <c r="AC18" s="637" t="n">
        <v>0</v>
      </c>
      <c r="AD18" s="640" t="n">
        <v>3</v>
      </c>
      <c r="AE18" s="638" t="n">
        <v>0</v>
      </c>
      <c r="AF18" s="683" t="n">
        <v>0</v>
      </c>
      <c r="AG18" s="684" t="n">
        <v>0</v>
      </c>
      <c r="AH18" s="685" t="n">
        <v>0</v>
      </c>
      <c r="AI18" s="717" t="n">
        <v>40</v>
      </c>
      <c r="AJ18" s="687" t="n">
        <v>15</v>
      </c>
      <c r="AK18" s="688" t="n">
        <v>0</v>
      </c>
      <c r="AL18" s="691" t="n">
        <v>0</v>
      </c>
      <c r="AM18" s="690" t="n">
        <v>0</v>
      </c>
      <c r="AN18" s="688" t="n">
        <v>0</v>
      </c>
      <c r="AO18" s="691" t="n">
        <v>0</v>
      </c>
      <c r="AP18" s="690" t="n">
        <v>0</v>
      </c>
      <c r="AQ18" s="692" t="n">
        <v>187</v>
      </c>
      <c r="AR18" s="693" t="n">
        <v>0</v>
      </c>
      <c r="AS18" s="694" t="n">
        <v>0</v>
      </c>
      <c r="AT18" s="694" t="n">
        <v>5</v>
      </c>
      <c r="AU18" s="718" t="n">
        <v>0</v>
      </c>
      <c r="AV18" s="719" t="n">
        <v>0</v>
      </c>
      <c r="AW18" s="720" t="n">
        <v>0</v>
      </c>
      <c r="AX18" s="719" t="n">
        <v>0</v>
      </c>
      <c r="AY18" s="721" t="n">
        <v>74</v>
      </c>
      <c r="AZ18" s="696" t="n">
        <v>8</v>
      </c>
      <c r="BA18" s="713" t="n">
        <v>0</v>
      </c>
      <c r="BB18" s="693" t="n">
        <v>0</v>
      </c>
      <c r="BC18" s="696" t="n">
        <v>0</v>
      </c>
    </row>
    <row r="19" s="96" customFormat="true" ht="33" hidden="false" customHeight="true" outlineLevel="0" collapsed="false">
      <c r="A19" s="97" t="s">
        <v>70</v>
      </c>
      <c r="B19" s="97"/>
      <c r="C19" s="700" t="n">
        <v>109</v>
      </c>
      <c r="D19" s="658" t="n">
        <v>3</v>
      </c>
      <c r="E19" s="659" t="n">
        <v>0</v>
      </c>
      <c r="F19" s="659" t="n">
        <v>0</v>
      </c>
      <c r="G19" s="660" t="n">
        <v>1</v>
      </c>
      <c r="H19" s="661" t="n">
        <v>44</v>
      </c>
      <c r="I19" s="659" t="n">
        <v>5</v>
      </c>
      <c r="J19" s="659" t="n">
        <v>0</v>
      </c>
      <c r="K19" s="660" t="n">
        <v>15</v>
      </c>
      <c r="L19" s="661" t="n">
        <v>0</v>
      </c>
      <c r="M19" s="659" t="n">
        <v>0</v>
      </c>
      <c r="N19" s="660" t="n">
        <v>24</v>
      </c>
      <c r="O19" s="661" t="n">
        <v>109</v>
      </c>
      <c r="P19" s="662" t="n">
        <v>0</v>
      </c>
      <c r="Q19" s="663" t="n">
        <v>17</v>
      </c>
      <c r="R19" s="664" t="n">
        <v>0</v>
      </c>
      <c r="S19" s="664" t="n">
        <v>0</v>
      </c>
      <c r="T19" s="664" t="n">
        <v>10</v>
      </c>
      <c r="U19" s="665" t="n">
        <v>10</v>
      </c>
      <c r="V19" s="663" t="n">
        <v>0</v>
      </c>
      <c r="W19" s="661" t="n">
        <v>0</v>
      </c>
      <c r="X19" s="659" t="n">
        <v>0</v>
      </c>
      <c r="Y19" s="658" t="n">
        <v>0</v>
      </c>
      <c r="Z19" s="661" t="n">
        <v>1</v>
      </c>
      <c r="AA19" s="659" t="n">
        <v>0</v>
      </c>
      <c r="AB19" s="658" t="n">
        <v>0</v>
      </c>
      <c r="AC19" s="658" t="n">
        <v>1</v>
      </c>
      <c r="AD19" s="661" t="n">
        <v>8</v>
      </c>
      <c r="AE19" s="659" t="n">
        <v>0</v>
      </c>
      <c r="AF19" s="666" t="n">
        <v>0</v>
      </c>
      <c r="AG19" s="667" t="n">
        <v>0</v>
      </c>
      <c r="AH19" s="668" t="n">
        <v>0</v>
      </c>
      <c r="AI19" s="715" t="n">
        <v>35</v>
      </c>
      <c r="AJ19" s="670" t="n">
        <v>21</v>
      </c>
      <c r="AK19" s="671" t="n">
        <v>4914</v>
      </c>
      <c r="AL19" s="701" t="n">
        <v>540000</v>
      </c>
      <c r="AM19" s="675" t="n">
        <v>0</v>
      </c>
      <c r="AN19" s="671" t="n">
        <v>0</v>
      </c>
      <c r="AO19" s="701" t="n">
        <v>0</v>
      </c>
      <c r="AP19" s="675" t="n">
        <v>0</v>
      </c>
      <c r="AQ19" s="676" t="n">
        <v>384</v>
      </c>
      <c r="AR19" s="672" t="n">
        <v>7</v>
      </c>
      <c r="AS19" s="677" t="n">
        <v>0</v>
      </c>
      <c r="AT19" s="677" t="n">
        <v>4</v>
      </c>
      <c r="AU19" s="716" t="n">
        <v>11</v>
      </c>
      <c r="AV19" s="673" t="n">
        <v>0</v>
      </c>
      <c r="AW19" s="716" t="n">
        <v>0</v>
      </c>
      <c r="AX19" s="722" t="n">
        <v>0</v>
      </c>
      <c r="AY19" s="679" t="n">
        <v>59</v>
      </c>
      <c r="AZ19" s="681" t="n">
        <v>14</v>
      </c>
      <c r="BA19" s="679" t="n">
        <v>0</v>
      </c>
      <c r="BB19" s="672" t="n">
        <v>0</v>
      </c>
      <c r="BC19" s="681" t="n">
        <v>0</v>
      </c>
    </row>
    <row r="20" s="96" customFormat="true" ht="27" hidden="false" customHeight="true" outlineLevel="0" collapsed="false">
      <c r="A20" s="125" t="s">
        <v>71</v>
      </c>
      <c r="B20" s="125"/>
      <c r="C20" s="901" t="n">
        <v>0</v>
      </c>
      <c r="D20" s="637" t="n">
        <v>0</v>
      </c>
      <c r="E20" s="638" t="n">
        <v>0</v>
      </c>
      <c r="F20" s="638" t="n">
        <v>0</v>
      </c>
      <c r="G20" s="639" t="n">
        <v>0</v>
      </c>
      <c r="H20" s="640" t="n">
        <v>0</v>
      </c>
      <c r="I20" s="638" t="n">
        <v>0</v>
      </c>
      <c r="J20" s="638" t="n">
        <v>0</v>
      </c>
      <c r="K20" s="639" t="n">
        <v>0</v>
      </c>
      <c r="L20" s="640" t="n">
        <v>0</v>
      </c>
      <c r="M20" s="638" t="n">
        <v>0</v>
      </c>
      <c r="N20" s="639" t="n">
        <v>0</v>
      </c>
      <c r="O20" s="640" t="n">
        <v>0</v>
      </c>
      <c r="P20" s="641" t="n">
        <v>0</v>
      </c>
      <c r="Q20" s="642" t="n">
        <v>0</v>
      </c>
      <c r="R20" s="643" t="n">
        <v>0</v>
      </c>
      <c r="S20" s="643" t="n">
        <v>0</v>
      </c>
      <c r="T20" s="643" t="n">
        <v>0</v>
      </c>
      <c r="U20" s="723" t="n">
        <v>0</v>
      </c>
      <c r="V20" s="642" t="n">
        <v>0</v>
      </c>
      <c r="W20" s="640" t="n">
        <v>0</v>
      </c>
      <c r="X20" s="638" t="n">
        <v>0</v>
      </c>
      <c r="Y20" s="637" t="n">
        <v>0</v>
      </c>
      <c r="Z20" s="640" t="n">
        <v>0</v>
      </c>
      <c r="AA20" s="638" t="n">
        <v>0</v>
      </c>
      <c r="AB20" s="637" t="n">
        <v>0</v>
      </c>
      <c r="AC20" s="637" t="n">
        <v>0</v>
      </c>
      <c r="AD20" s="640" t="n">
        <v>0</v>
      </c>
      <c r="AE20" s="638" t="n">
        <v>0</v>
      </c>
      <c r="AF20" s="683" t="n">
        <v>0</v>
      </c>
      <c r="AG20" s="684" t="n">
        <v>0</v>
      </c>
      <c r="AH20" s="685" t="n">
        <v>0</v>
      </c>
      <c r="AI20" s="717"/>
      <c r="AJ20" s="687"/>
      <c r="AK20" s="688"/>
      <c r="AL20" s="691" t="n">
        <v>0</v>
      </c>
      <c r="AM20" s="690" t="n">
        <v>0</v>
      </c>
      <c r="AN20" s="688"/>
      <c r="AO20" s="691" t="n">
        <v>0</v>
      </c>
      <c r="AP20" s="690" t="n">
        <v>0</v>
      </c>
      <c r="AQ20" s="692" t="n">
        <v>0</v>
      </c>
      <c r="AR20" s="693" t="n">
        <v>0</v>
      </c>
      <c r="AS20" s="694" t="n">
        <v>0</v>
      </c>
      <c r="AT20" s="694" t="n">
        <v>0</v>
      </c>
      <c r="AU20" s="695" t="n">
        <v>0</v>
      </c>
      <c r="AV20" s="696" t="n">
        <v>0</v>
      </c>
      <c r="AW20" s="695" t="n">
        <v>0</v>
      </c>
      <c r="AX20" s="706" t="n">
        <v>0</v>
      </c>
      <c r="AY20" s="698" t="n">
        <v>0</v>
      </c>
      <c r="AZ20" s="696" t="n">
        <v>0</v>
      </c>
      <c r="BA20" s="713" t="n">
        <v>0</v>
      </c>
      <c r="BB20" s="693" t="n">
        <v>0</v>
      </c>
      <c r="BC20" s="696" t="n">
        <v>0</v>
      </c>
    </row>
    <row r="21" s="96" customFormat="true" ht="27" hidden="false" customHeight="true" outlineLevel="0" collapsed="false">
      <c r="A21" s="97" t="s">
        <v>72</v>
      </c>
      <c r="B21" s="97"/>
      <c r="C21" s="902" t="n">
        <v>101</v>
      </c>
      <c r="D21" s="658" t="n">
        <v>0</v>
      </c>
      <c r="E21" s="659" t="n">
        <v>0</v>
      </c>
      <c r="F21" s="659" t="n">
        <v>0</v>
      </c>
      <c r="G21" s="660" t="n">
        <v>0</v>
      </c>
      <c r="H21" s="661" t="n">
        <v>46</v>
      </c>
      <c r="I21" s="659" t="n">
        <v>11</v>
      </c>
      <c r="J21" s="659" t="n">
        <v>0</v>
      </c>
      <c r="K21" s="660" t="n">
        <v>0</v>
      </c>
      <c r="L21" s="661" t="n">
        <v>0</v>
      </c>
      <c r="M21" s="659" t="n">
        <v>0</v>
      </c>
      <c r="N21" s="660" t="n">
        <v>0</v>
      </c>
      <c r="O21" s="661" t="n">
        <v>101</v>
      </c>
      <c r="P21" s="662" t="n">
        <v>0</v>
      </c>
      <c r="Q21" s="663" t="n">
        <v>44</v>
      </c>
      <c r="R21" s="664" t="n">
        <v>1</v>
      </c>
      <c r="S21" s="664" t="n">
        <v>0</v>
      </c>
      <c r="T21" s="664" t="n">
        <v>8</v>
      </c>
      <c r="U21" s="700" t="n">
        <v>5</v>
      </c>
      <c r="V21" s="663" t="n">
        <v>0</v>
      </c>
      <c r="W21" s="661" t="n">
        <v>0</v>
      </c>
      <c r="X21" s="659" t="n">
        <v>0</v>
      </c>
      <c r="Y21" s="658" t="n">
        <v>0</v>
      </c>
      <c r="Z21" s="661" t="n">
        <v>0</v>
      </c>
      <c r="AA21" s="659" t="n">
        <v>0</v>
      </c>
      <c r="AB21" s="658" t="n">
        <v>0</v>
      </c>
      <c r="AC21" s="658" t="n">
        <v>0</v>
      </c>
      <c r="AD21" s="661" t="n">
        <v>5</v>
      </c>
      <c r="AE21" s="659" t="n">
        <v>0</v>
      </c>
      <c r="AF21" s="666" t="n">
        <v>0</v>
      </c>
      <c r="AG21" s="667" t="n">
        <v>0</v>
      </c>
      <c r="AH21" s="724" t="n">
        <v>2</v>
      </c>
      <c r="AI21" s="710" t="n">
        <v>3</v>
      </c>
      <c r="AJ21" s="670" t="n">
        <v>24</v>
      </c>
      <c r="AK21" s="671" t="n">
        <v>1175</v>
      </c>
      <c r="AL21" s="701" t="n">
        <v>160000</v>
      </c>
      <c r="AM21" s="675" t="n">
        <v>160000</v>
      </c>
      <c r="AN21" s="671" t="n">
        <v>0</v>
      </c>
      <c r="AO21" s="701" t="n">
        <v>0</v>
      </c>
      <c r="AP21" s="675" t="n">
        <v>0</v>
      </c>
      <c r="AQ21" s="676" t="n">
        <v>154</v>
      </c>
      <c r="AR21" s="672" t="n">
        <v>6</v>
      </c>
      <c r="AS21" s="677" t="n">
        <v>26</v>
      </c>
      <c r="AT21" s="677" t="n">
        <v>2</v>
      </c>
      <c r="AU21" s="682" t="n">
        <v>21</v>
      </c>
      <c r="AV21" s="725" t="n">
        <v>0</v>
      </c>
      <c r="AW21" s="726" t="n">
        <v>0</v>
      </c>
      <c r="AX21" s="725" t="n">
        <v>0</v>
      </c>
      <c r="AY21" s="727" t="n">
        <v>49</v>
      </c>
      <c r="AZ21" s="681" t="n">
        <v>1</v>
      </c>
      <c r="BA21" s="679" t="n">
        <v>0</v>
      </c>
      <c r="BB21" s="672" t="n">
        <v>0</v>
      </c>
      <c r="BC21" s="681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903" t="n">
        <v>0</v>
      </c>
      <c r="D22" s="728" t="n">
        <v>0</v>
      </c>
      <c r="E22" s="683" t="n">
        <v>0</v>
      </c>
      <c r="F22" s="683" t="n">
        <v>0</v>
      </c>
      <c r="G22" s="729" t="n">
        <v>0</v>
      </c>
      <c r="H22" s="730" t="n">
        <v>0</v>
      </c>
      <c r="I22" s="683" t="n">
        <v>0</v>
      </c>
      <c r="J22" s="683" t="n">
        <v>0</v>
      </c>
      <c r="K22" s="729" t="n">
        <v>0</v>
      </c>
      <c r="L22" s="730" t="n">
        <v>0</v>
      </c>
      <c r="M22" s="683" t="n">
        <v>0</v>
      </c>
      <c r="N22" s="729" t="n">
        <v>0</v>
      </c>
      <c r="O22" s="730" t="n">
        <v>0</v>
      </c>
      <c r="P22" s="731" t="n">
        <v>0</v>
      </c>
      <c r="Q22" s="732" t="n">
        <v>0</v>
      </c>
      <c r="R22" s="684" t="n">
        <v>0</v>
      </c>
      <c r="S22" s="684" t="n">
        <v>0</v>
      </c>
      <c r="T22" s="684" t="n">
        <v>0</v>
      </c>
      <c r="U22" s="723" t="n">
        <v>0</v>
      </c>
      <c r="V22" s="732" t="n">
        <v>0</v>
      </c>
      <c r="W22" s="730" t="n">
        <v>0</v>
      </c>
      <c r="X22" s="683" t="n">
        <v>0</v>
      </c>
      <c r="Y22" s="728" t="n">
        <v>0</v>
      </c>
      <c r="Z22" s="730" t="n">
        <v>0</v>
      </c>
      <c r="AA22" s="683" t="n">
        <v>0</v>
      </c>
      <c r="AB22" s="728" t="n">
        <v>0</v>
      </c>
      <c r="AC22" s="728" t="n">
        <v>0</v>
      </c>
      <c r="AD22" s="730" t="n">
        <v>0</v>
      </c>
      <c r="AE22" s="683" t="n">
        <v>0</v>
      </c>
      <c r="AF22" s="683" t="n">
        <v>0</v>
      </c>
      <c r="AG22" s="684" t="n">
        <v>0</v>
      </c>
      <c r="AH22" s="904" t="n">
        <v>0</v>
      </c>
      <c r="AI22" s="704"/>
      <c r="AJ22" s="734"/>
      <c r="AK22" s="735"/>
      <c r="AL22" s="905" t="n">
        <v>0</v>
      </c>
      <c r="AM22" s="906" t="n">
        <v>0</v>
      </c>
      <c r="AN22" s="907"/>
      <c r="AO22" s="905" t="n">
        <v>0</v>
      </c>
      <c r="AP22" s="906" t="n">
        <v>0</v>
      </c>
      <c r="AQ22" s="908" t="n">
        <v>0</v>
      </c>
      <c r="AR22" s="905" t="n">
        <v>0</v>
      </c>
      <c r="AS22" s="909" t="n">
        <v>0</v>
      </c>
      <c r="AT22" s="909" t="n">
        <v>0</v>
      </c>
      <c r="AU22" s="695" t="n">
        <v>0</v>
      </c>
      <c r="AV22" s="706" t="n">
        <v>0</v>
      </c>
      <c r="AW22" s="695" t="n">
        <v>0</v>
      </c>
      <c r="AX22" s="706" t="n">
        <v>0</v>
      </c>
      <c r="AY22" s="695" t="n">
        <v>0</v>
      </c>
      <c r="AZ22" s="696" t="n">
        <v>0</v>
      </c>
      <c r="BA22" s="910" t="n">
        <v>0</v>
      </c>
      <c r="BB22" s="911" t="n">
        <v>0</v>
      </c>
      <c r="BC22" s="912" t="n">
        <v>0</v>
      </c>
    </row>
    <row r="23" s="96" customFormat="true" ht="27" hidden="false" customHeight="true" outlineLevel="0" collapsed="false">
      <c r="A23" s="97" t="s">
        <v>74</v>
      </c>
      <c r="B23" s="97"/>
      <c r="C23" s="741" t="n">
        <v>0</v>
      </c>
      <c r="D23" s="736" t="n">
        <v>0</v>
      </c>
      <c r="E23" s="666" t="n">
        <v>0</v>
      </c>
      <c r="F23" s="666" t="n">
        <v>0</v>
      </c>
      <c r="G23" s="737" t="n">
        <v>0</v>
      </c>
      <c r="H23" s="738" t="n">
        <v>0</v>
      </c>
      <c r="I23" s="666" t="n">
        <v>0</v>
      </c>
      <c r="J23" s="666" t="n">
        <v>0</v>
      </c>
      <c r="K23" s="737" t="n">
        <v>0</v>
      </c>
      <c r="L23" s="738" t="n">
        <v>0</v>
      </c>
      <c r="M23" s="666" t="n">
        <v>0</v>
      </c>
      <c r="N23" s="737" t="n">
        <v>0</v>
      </c>
      <c r="O23" s="738" t="n">
        <v>0</v>
      </c>
      <c r="P23" s="739" t="n">
        <v>0</v>
      </c>
      <c r="Q23" s="740" t="n">
        <v>0</v>
      </c>
      <c r="R23" s="667" t="n">
        <v>0</v>
      </c>
      <c r="S23" s="667" t="n">
        <v>0</v>
      </c>
      <c r="T23" s="667" t="n">
        <v>0</v>
      </c>
      <c r="U23" s="741" t="n">
        <v>0</v>
      </c>
      <c r="V23" s="740" t="n">
        <v>0</v>
      </c>
      <c r="W23" s="738" t="n">
        <v>0</v>
      </c>
      <c r="X23" s="666" t="n">
        <v>0</v>
      </c>
      <c r="Y23" s="736" t="n">
        <v>0</v>
      </c>
      <c r="Z23" s="738" t="n">
        <v>0</v>
      </c>
      <c r="AA23" s="666" t="n">
        <v>0</v>
      </c>
      <c r="AB23" s="736" t="n">
        <v>0</v>
      </c>
      <c r="AC23" s="736" t="n">
        <v>0</v>
      </c>
      <c r="AD23" s="738" t="n">
        <v>0</v>
      </c>
      <c r="AE23" s="666" t="n">
        <v>0</v>
      </c>
      <c r="AF23" s="666" t="n">
        <v>0</v>
      </c>
      <c r="AG23" s="667" t="n">
        <v>0</v>
      </c>
      <c r="AH23" s="913" t="n">
        <v>0</v>
      </c>
      <c r="AI23" s="710"/>
      <c r="AJ23" s="743"/>
      <c r="AK23" s="744"/>
      <c r="AL23" s="914" t="n">
        <v>0</v>
      </c>
      <c r="AM23" s="915" t="n">
        <v>0</v>
      </c>
      <c r="AN23" s="916"/>
      <c r="AO23" s="914" t="n">
        <v>0</v>
      </c>
      <c r="AP23" s="915" t="n">
        <v>0</v>
      </c>
      <c r="AQ23" s="917" t="n">
        <v>0</v>
      </c>
      <c r="AR23" s="914" t="n">
        <v>0</v>
      </c>
      <c r="AS23" s="918" t="n">
        <v>0</v>
      </c>
      <c r="AT23" s="918" t="n">
        <v>0</v>
      </c>
      <c r="AU23" s="679" t="n">
        <v>0</v>
      </c>
      <c r="AV23" s="681" t="n">
        <v>0</v>
      </c>
      <c r="AW23" s="702" t="n">
        <v>0</v>
      </c>
      <c r="AX23" s="681" t="n">
        <v>0</v>
      </c>
      <c r="AY23" s="703" t="n">
        <v>0</v>
      </c>
      <c r="AZ23" s="681" t="n">
        <v>0</v>
      </c>
      <c r="BA23" s="919" t="n">
        <v>0</v>
      </c>
      <c r="BB23" s="920" t="n">
        <v>0</v>
      </c>
      <c r="BC23" s="921" t="n">
        <v>0</v>
      </c>
    </row>
    <row r="24" s="96" customFormat="true" ht="27" hidden="false" customHeight="true" outlineLevel="0" collapsed="false">
      <c r="A24" s="125" t="s">
        <v>75</v>
      </c>
      <c r="B24" s="125"/>
      <c r="C24" s="903" t="n">
        <v>1</v>
      </c>
      <c r="D24" s="728" t="n">
        <v>0</v>
      </c>
      <c r="E24" s="683" t="n">
        <v>0</v>
      </c>
      <c r="F24" s="683" t="n">
        <v>0</v>
      </c>
      <c r="G24" s="729" t="n">
        <v>0</v>
      </c>
      <c r="H24" s="730" t="n">
        <v>1</v>
      </c>
      <c r="I24" s="683" t="n">
        <v>0</v>
      </c>
      <c r="J24" s="683" t="n">
        <v>0</v>
      </c>
      <c r="K24" s="729" t="n">
        <v>0</v>
      </c>
      <c r="L24" s="730" t="n">
        <v>0</v>
      </c>
      <c r="M24" s="683" t="n">
        <v>0</v>
      </c>
      <c r="N24" s="729" t="n">
        <v>0</v>
      </c>
      <c r="O24" s="730" t="n">
        <v>1</v>
      </c>
      <c r="P24" s="731" t="n">
        <v>0</v>
      </c>
      <c r="Q24" s="732" t="n">
        <v>0</v>
      </c>
      <c r="R24" s="684" t="n">
        <v>0</v>
      </c>
      <c r="S24" s="684" t="n">
        <v>0</v>
      </c>
      <c r="T24" s="684" t="n">
        <v>0</v>
      </c>
      <c r="U24" s="723" t="n">
        <v>0</v>
      </c>
      <c r="V24" s="732" t="n">
        <v>0</v>
      </c>
      <c r="W24" s="730" t="n">
        <v>0</v>
      </c>
      <c r="X24" s="683" t="n">
        <v>0</v>
      </c>
      <c r="Y24" s="728" t="n">
        <v>0</v>
      </c>
      <c r="Z24" s="730" t="n">
        <v>0</v>
      </c>
      <c r="AA24" s="683" t="n">
        <v>0</v>
      </c>
      <c r="AB24" s="728" t="n">
        <v>0</v>
      </c>
      <c r="AC24" s="728" t="n">
        <v>0</v>
      </c>
      <c r="AD24" s="730" t="n">
        <v>0</v>
      </c>
      <c r="AE24" s="683" t="n">
        <v>0</v>
      </c>
      <c r="AF24" s="683" t="n">
        <v>0</v>
      </c>
      <c r="AG24" s="684" t="n">
        <v>0</v>
      </c>
      <c r="AH24" s="904" t="n">
        <v>0</v>
      </c>
      <c r="AI24" s="704" t="n">
        <v>30</v>
      </c>
      <c r="AJ24" s="746" t="n">
        <v>4</v>
      </c>
      <c r="AK24" s="735" t="n">
        <v>20580</v>
      </c>
      <c r="AL24" s="905" t="n">
        <v>20580</v>
      </c>
      <c r="AM24" s="906" t="n">
        <v>20580</v>
      </c>
      <c r="AN24" s="907" t="n">
        <v>0</v>
      </c>
      <c r="AO24" s="905" t="n">
        <v>0</v>
      </c>
      <c r="AP24" s="906" t="n">
        <v>0</v>
      </c>
      <c r="AQ24" s="908" t="n">
        <v>2</v>
      </c>
      <c r="AR24" s="905" t="n">
        <v>1</v>
      </c>
      <c r="AS24" s="909" t="n">
        <v>0</v>
      </c>
      <c r="AT24" s="909" t="n">
        <v>1</v>
      </c>
      <c r="AU24" s="695" t="n">
        <v>0</v>
      </c>
      <c r="AV24" s="696" t="n">
        <v>0</v>
      </c>
      <c r="AW24" s="697" t="n">
        <v>0</v>
      </c>
      <c r="AX24" s="696" t="n">
        <v>0</v>
      </c>
      <c r="AY24" s="698" t="n">
        <v>1</v>
      </c>
      <c r="AZ24" s="696" t="n">
        <v>0</v>
      </c>
      <c r="BA24" s="910" t="n">
        <v>0</v>
      </c>
      <c r="BB24" s="911" t="n">
        <v>0</v>
      </c>
      <c r="BC24" s="922" t="n">
        <v>0</v>
      </c>
    </row>
    <row r="25" s="96" customFormat="true" ht="27" hidden="false" customHeight="true" outlineLevel="0" collapsed="false">
      <c r="A25" s="97" t="s">
        <v>76</v>
      </c>
      <c r="B25" s="97"/>
      <c r="C25" s="741" t="n">
        <v>1</v>
      </c>
      <c r="D25" s="736" t="n">
        <v>0</v>
      </c>
      <c r="E25" s="666" t="n">
        <v>0</v>
      </c>
      <c r="F25" s="666" t="n">
        <v>0</v>
      </c>
      <c r="G25" s="737" t="n">
        <v>0</v>
      </c>
      <c r="H25" s="738" t="n">
        <v>1</v>
      </c>
      <c r="I25" s="666" t="n">
        <v>0</v>
      </c>
      <c r="J25" s="666" t="n">
        <v>0</v>
      </c>
      <c r="K25" s="737" t="n">
        <v>0</v>
      </c>
      <c r="L25" s="738" t="n">
        <v>0</v>
      </c>
      <c r="M25" s="666" t="n">
        <v>0</v>
      </c>
      <c r="N25" s="737" t="n">
        <v>0</v>
      </c>
      <c r="O25" s="738" t="n">
        <v>1</v>
      </c>
      <c r="P25" s="739" t="n">
        <v>0</v>
      </c>
      <c r="Q25" s="740" t="n">
        <v>0</v>
      </c>
      <c r="R25" s="667" t="n">
        <v>0</v>
      </c>
      <c r="S25" s="667" t="n">
        <v>0</v>
      </c>
      <c r="T25" s="667" t="n">
        <v>0</v>
      </c>
      <c r="U25" s="741" t="n">
        <v>0</v>
      </c>
      <c r="V25" s="740" t="n">
        <v>0</v>
      </c>
      <c r="W25" s="738" t="n">
        <v>0</v>
      </c>
      <c r="X25" s="666" t="n">
        <v>0</v>
      </c>
      <c r="Y25" s="736" t="n">
        <v>0</v>
      </c>
      <c r="Z25" s="738" t="n">
        <v>0</v>
      </c>
      <c r="AA25" s="666" t="n">
        <v>0</v>
      </c>
      <c r="AB25" s="736" t="n">
        <v>0</v>
      </c>
      <c r="AC25" s="736" t="n">
        <v>0</v>
      </c>
      <c r="AD25" s="738" t="n">
        <v>0</v>
      </c>
      <c r="AE25" s="666" t="n">
        <v>0</v>
      </c>
      <c r="AF25" s="666" t="n">
        <v>0</v>
      </c>
      <c r="AG25" s="667" t="n">
        <v>0</v>
      </c>
      <c r="AH25" s="913" t="n">
        <v>0</v>
      </c>
      <c r="AI25" s="710" t="n">
        <v>3</v>
      </c>
      <c r="AJ25" s="743" t="n">
        <v>1</v>
      </c>
      <c r="AK25" s="744" t="n">
        <v>0</v>
      </c>
      <c r="AL25" s="914" t="n">
        <v>0</v>
      </c>
      <c r="AM25" s="915" t="n">
        <v>0</v>
      </c>
      <c r="AN25" s="916" t="n">
        <v>0</v>
      </c>
      <c r="AO25" s="914" t="n">
        <v>0</v>
      </c>
      <c r="AP25" s="915" t="n">
        <v>0</v>
      </c>
      <c r="AQ25" s="917" t="n">
        <v>3</v>
      </c>
      <c r="AR25" s="914" t="n">
        <v>0</v>
      </c>
      <c r="AS25" s="918" t="n">
        <v>0</v>
      </c>
      <c r="AT25" s="918" t="n">
        <v>1</v>
      </c>
      <c r="AU25" s="679" t="n">
        <v>0</v>
      </c>
      <c r="AV25" s="681" t="n">
        <v>0</v>
      </c>
      <c r="AW25" s="702" t="n">
        <v>0</v>
      </c>
      <c r="AX25" s="681" t="n">
        <v>0</v>
      </c>
      <c r="AY25" s="703" t="n">
        <v>0</v>
      </c>
      <c r="AZ25" s="681" t="n">
        <v>0</v>
      </c>
      <c r="BA25" s="919" t="n">
        <v>0</v>
      </c>
      <c r="BB25" s="920" t="n">
        <v>0</v>
      </c>
      <c r="BC25" s="921" t="n">
        <v>0</v>
      </c>
    </row>
    <row r="26" s="96" customFormat="true" ht="24" hidden="false" customHeight="true" outlineLevel="0" collapsed="false">
      <c r="A26" s="125" t="s">
        <v>77</v>
      </c>
      <c r="B26" s="125"/>
      <c r="C26" s="903" t="n">
        <v>0</v>
      </c>
      <c r="D26" s="728" t="n">
        <v>0</v>
      </c>
      <c r="E26" s="683" t="n">
        <v>0</v>
      </c>
      <c r="F26" s="683" t="n">
        <v>0</v>
      </c>
      <c r="G26" s="729" t="n">
        <v>0</v>
      </c>
      <c r="H26" s="730" t="n">
        <v>0</v>
      </c>
      <c r="I26" s="683" t="n">
        <v>0</v>
      </c>
      <c r="J26" s="683" t="n">
        <v>0</v>
      </c>
      <c r="K26" s="729" t="n">
        <v>0</v>
      </c>
      <c r="L26" s="730" t="n">
        <v>0</v>
      </c>
      <c r="M26" s="683" t="n">
        <v>0</v>
      </c>
      <c r="N26" s="729" t="n">
        <v>0</v>
      </c>
      <c r="O26" s="730" t="n">
        <v>0</v>
      </c>
      <c r="P26" s="731" t="n">
        <v>0</v>
      </c>
      <c r="Q26" s="732" t="n">
        <v>0</v>
      </c>
      <c r="R26" s="684" t="n">
        <v>0</v>
      </c>
      <c r="S26" s="684" t="n">
        <v>0</v>
      </c>
      <c r="T26" s="684" t="n">
        <v>0</v>
      </c>
      <c r="U26" s="723" t="n">
        <v>0</v>
      </c>
      <c r="V26" s="732" t="n">
        <v>0</v>
      </c>
      <c r="W26" s="730" t="n">
        <v>0</v>
      </c>
      <c r="X26" s="683" t="n">
        <v>0</v>
      </c>
      <c r="Y26" s="728" t="n">
        <v>0</v>
      </c>
      <c r="Z26" s="730" t="n">
        <v>0</v>
      </c>
      <c r="AA26" s="683" t="n">
        <v>0</v>
      </c>
      <c r="AB26" s="728" t="n">
        <v>0</v>
      </c>
      <c r="AC26" s="728" t="n">
        <v>0</v>
      </c>
      <c r="AD26" s="730" t="n">
        <v>0</v>
      </c>
      <c r="AE26" s="683" t="n">
        <v>0</v>
      </c>
      <c r="AF26" s="683" t="n">
        <v>0</v>
      </c>
      <c r="AG26" s="684" t="n">
        <v>0</v>
      </c>
      <c r="AH26" s="904" t="n">
        <v>0</v>
      </c>
      <c r="AI26" s="686"/>
      <c r="AJ26" s="746"/>
      <c r="AK26" s="735"/>
      <c r="AL26" s="905" t="n">
        <v>0</v>
      </c>
      <c r="AM26" s="906" t="n">
        <v>0</v>
      </c>
      <c r="AN26" s="907"/>
      <c r="AO26" s="905" t="n">
        <v>0</v>
      </c>
      <c r="AP26" s="906" t="n">
        <v>0</v>
      </c>
      <c r="AQ26" s="908" t="n">
        <v>0</v>
      </c>
      <c r="AR26" s="905" t="n">
        <v>0</v>
      </c>
      <c r="AS26" s="909" t="n">
        <v>0</v>
      </c>
      <c r="AT26" s="909" t="n">
        <v>0</v>
      </c>
      <c r="AU26" s="695" t="n">
        <v>0</v>
      </c>
      <c r="AV26" s="696" t="n">
        <v>0</v>
      </c>
      <c r="AW26" s="697" t="n">
        <v>0</v>
      </c>
      <c r="AX26" s="696" t="n">
        <v>0</v>
      </c>
      <c r="AY26" s="698" t="n">
        <v>0</v>
      </c>
      <c r="AZ26" s="696" t="n">
        <v>0</v>
      </c>
      <c r="BA26" s="910" t="n">
        <v>0</v>
      </c>
      <c r="BB26" s="911" t="n">
        <v>0</v>
      </c>
      <c r="BC26" s="922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700" t="n">
        <v>14</v>
      </c>
      <c r="D27" s="736" t="n">
        <v>0</v>
      </c>
      <c r="E27" s="666" t="n">
        <v>0</v>
      </c>
      <c r="F27" s="666" t="n">
        <v>0</v>
      </c>
      <c r="G27" s="737" t="n">
        <v>0</v>
      </c>
      <c r="H27" s="738" t="n">
        <v>12</v>
      </c>
      <c r="I27" s="666" t="n">
        <v>1</v>
      </c>
      <c r="J27" s="666" t="n">
        <v>0</v>
      </c>
      <c r="K27" s="737" t="n">
        <v>0</v>
      </c>
      <c r="L27" s="738" t="n">
        <v>0</v>
      </c>
      <c r="M27" s="666" t="n">
        <v>0</v>
      </c>
      <c r="N27" s="737" t="n">
        <v>0</v>
      </c>
      <c r="O27" s="738" t="n">
        <v>14</v>
      </c>
      <c r="P27" s="739" t="n">
        <v>0</v>
      </c>
      <c r="Q27" s="740" t="n">
        <v>1</v>
      </c>
      <c r="R27" s="667" t="n">
        <v>0</v>
      </c>
      <c r="S27" s="667" t="n">
        <v>0</v>
      </c>
      <c r="T27" s="667" t="n">
        <v>1</v>
      </c>
      <c r="U27" s="741" t="n">
        <v>1</v>
      </c>
      <c r="V27" s="740" t="n">
        <v>0</v>
      </c>
      <c r="W27" s="738" t="n">
        <v>0</v>
      </c>
      <c r="X27" s="666" t="n">
        <v>0</v>
      </c>
      <c r="Y27" s="736" t="n">
        <v>0</v>
      </c>
      <c r="Z27" s="738" t="n">
        <v>1</v>
      </c>
      <c r="AA27" s="666" t="n">
        <v>0</v>
      </c>
      <c r="AB27" s="736" t="n">
        <v>0</v>
      </c>
      <c r="AC27" s="736" t="n">
        <v>0</v>
      </c>
      <c r="AD27" s="738" t="n">
        <v>0</v>
      </c>
      <c r="AE27" s="666" t="n">
        <v>0</v>
      </c>
      <c r="AF27" s="748" t="n">
        <v>0</v>
      </c>
      <c r="AG27" s="749" t="n">
        <v>0</v>
      </c>
      <c r="AH27" s="913" t="n">
        <v>0</v>
      </c>
      <c r="AI27" s="710" t="n">
        <v>16</v>
      </c>
      <c r="AJ27" s="743" t="n">
        <v>8</v>
      </c>
      <c r="AK27" s="715"/>
      <c r="AL27" s="920" t="n">
        <v>0</v>
      </c>
      <c r="AM27" s="921" t="n">
        <v>0</v>
      </c>
      <c r="AN27" s="923"/>
      <c r="AO27" s="920" t="n">
        <v>0</v>
      </c>
      <c r="AP27" s="921" t="n">
        <v>0</v>
      </c>
      <c r="AQ27" s="919" t="n">
        <v>13</v>
      </c>
      <c r="AR27" s="920" t="n">
        <v>0</v>
      </c>
      <c r="AS27" s="924" t="n">
        <v>0</v>
      </c>
      <c r="AT27" s="924" t="n">
        <v>2</v>
      </c>
      <c r="AU27" s="679" t="n">
        <v>0</v>
      </c>
      <c r="AV27" s="673" t="n">
        <v>0</v>
      </c>
      <c r="AW27" s="680" t="n">
        <v>0</v>
      </c>
      <c r="AX27" s="673" t="n">
        <v>0</v>
      </c>
      <c r="AY27" s="750" t="n">
        <v>13</v>
      </c>
      <c r="AZ27" s="673" t="n">
        <v>0</v>
      </c>
      <c r="BA27" s="919" t="n">
        <v>0</v>
      </c>
      <c r="BB27" s="920" t="n">
        <v>0</v>
      </c>
      <c r="BC27" s="921" t="n">
        <v>0</v>
      </c>
    </row>
    <row r="28" s="203" customFormat="true" ht="24" hidden="false" customHeight="true" outlineLevel="0" collapsed="false">
      <c r="A28" s="125" t="s">
        <v>79</v>
      </c>
      <c r="B28" s="125"/>
      <c r="C28" s="925" t="n">
        <v>25</v>
      </c>
      <c r="D28" s="728" t="n">
        <v>4</v>
      </c>
      <c r="E28" s="683" t="n">
        <v>0</v>
      </c>
      <c r="F28" s="683" t="n">
        <v>0</v>
      </c>
      <c r="G28" s="729" t="n">
        <v>0</v>
      </c>
      <c r="H28" s="730" t="n">
        <v>2</v>
      </c>
      <c r="I28" s="683" t="n">
        <v>0</v>
      </c>
      <c r="J28" s="683" t="n">
        <v>1</v>
      </c>
      <c r="K28" s="729" t="n">
        <v>0</v>
      </c>
      <c r="L28" s="730" t="n">
        <v>0</v>
      </c>
      <c r="M28" s="683" t="n">
        <v>0</v>
      </c>
      <c r="N28" s="729" t="n">
        <v>0</v>
      </c>
      <c r="O28" s="730" t="n">
        <v>25</v>
      </c>
      <c r="P28" s="731" t="n">
        <v>0</v>
      </c>
      <c r="Q28" s="732" t="n">
        <v>18</v>
      </c>
      <c r="R28" s="684" t="n">
        <v>0</v>
      </c>
      <c r="S28" s="684" t="n">
        <v>0</v>
      </c>
      <c r="T28" s="684" t="n">
        <v>0</v>
      </c>
      <c r="U28" s="723" t="n">
        <v>0</v>
      </c>
      <c r="V28" s="732" t="n">
        <v>0</v>
      </c>
      <c r="W28" s="751" t="n">
        <v>0</v>
      </c>
      <c r="X28" s="752" t="n">
        <v>0</v>
      </c>
      <c r="Y28" s="728" t="n">
        <v>0</v>
      </c>
      <c r="Z28" s="730" t="n">
        <v>0</v>
      </c>
      <c r="AA28" s="683" t="n">
        <v>0</v>
      </c>
      <c r="AB28" s="728" t="n">
        <v>0</v>
      </c>
      <c r="AC28" s="728" t="n">
        <v>0</v>
      </c>
      <c r="AD28" s="730" t="n">
        <v>0</v>
      </c>
      <c r="AE28" s="683" t="n">
        <v>0</v>
      </c>
      <c r="AF28" s="752" t="n">
        <v>0</v>
      </c>
      <c r="AG28" s="753" t="n">
        <v>0</v>
      </c>
      <c r="AH28" s="926" t="n">
        <v>5</v>
      </c>
      <c r="AI28" s="704" t="n">
        <v>3.11111111111111</v>
      </c>
      <c r="AJ28" s="755" t="n">
        <v>4.77777777777778</v>
      </c>
      <c r="AK28" s="686" t="n">
        <v>888.888888888889</v>
      </c>
      <c r="AL28" s="911" t="n">
        <v>17000</v>
      </c>
      <c r="AM28" s="922" t="n">
        <v>17000</v>
      </c>
      <c r="AN28" s="927" t="n">
        <v>0</v>
      </c>
      <c r="AO28" s="911" t="n">
        <v>0</v>
      </c>
      <c r="AP28" s="922" t="n">
        <v>0</v>
      </c>
      <c r="AQ28" s="910" t="n">
        <v>73</v>
      </c>
      <c r="AR28" s="911" t="n">
        <v>0</v>
      </c>
      <c r="AS28" s="928" t="n">
        <v>0</v>
      </c>
      <c r="AT28" s="928" t="n">
        <v>3</v>
      </c>
      <c r="AU28" s="695" t="n">
        <v>1</v>
      </c>
      <c r="AV28" s="756" t="n">
        <v>0</v>
      </c>
      <c r="AW28" s="757" t="n">
        <v>0</v>
      </c>
      <c r="AX28" s="756" t="n">
        <v>0</v>
      </c>
      <c r="AY28" s="758" t="n">
        <v>23</v>
      </c>
      <c r="AZ28" s="706" t="n">
        <v>0</v>
      </c>
      <c r="BA28" s="910" t="n">
        <v>0</v>
      </c>
      <c r="BB28" s="911" t="n">
        <v>0</v>
      </c>
      <c r="BC28" s="922" t="n">
        <v>0</v>
      </c>
    </row>
    <row r="29" customFormat="false" ht="24.75" hidden="false" customHeight="true" outlineLevel="0" collapsed="false">
      <c r="A29" s="215" t="s">
        <v>80</v>
      </c>
      <c r="B29" s="215"/>
      <c r="C29" s="929" t="n">
        <v>641</v>
      </c>
      <c r="D29" s="929" t="n">
        <v>19</v>
      </c>
      <c r="E29" s="929" t="n">
        <v>7</v>
      </c>
      <c r="F29" s="929" t="n">
        <v>3</v>
      </c>
      <c r="G29" s="929" t="n">
        <v>2</v>
      </c>
      <c r="H29" s="929" t="n">
        <v>145</v>
      </c>
      <c r="I29" s="929" t="n">
        <v>58</v>
      </c>
      <c r="J29" s="929" t="n">
        <v>13</v>
      </c>
      <c r="K29" s="929" t="n">
        <v>32</v>
      </c>
      <c r="L29" s="929" t="n">
        <v>5</v>
      </c>
      <c r="M29" s="929" t="n">
        <v>6</v>
      </c>
      <c r="N29" s="929" t="n">
        <v>29</v>
      </c>
      <c r="O29" s="929" t="n">
        <v>641</v>
      </c>
      <c r="P29" s="929" t="n">
        <v>0</v>
      </c>
      <c r="Q29" s="929" t="n">
        <v>322</v>
      </c>
      <c r="R29" s="929" t="n">
        <v>41</v>
      </c>
      <c r="S29" s="929" t="n">
        <v>0</v>
      </c>
      <c r="T29" s="929" t="n">
        <v>38</v>
      </c>
      <c r="U29" s="929" t="n">
        <v>32</v>
      </c>
      <c r="V29" s="929" t="n">
        <v>2</v>
      </c>
      <c r="W29" s="929" t="n">
        <v>0</v>
      </c>
      <c r="X29" s="929" t="n">
        <v>0</v>
      </c>
      <c r="Y29" s="929" t="n">
        <v>0</v>
      </c>
      <c r="Z29" s="929" t="n">
        <v>4</v>
      </c>
      <c r="AA29" s="929" t="n">
        <v>0</v>
      </c>
      <c r="AB29" s="929" t="n">
        <v>0</v>
      </c>
      <c r="AC29" s="929" t="n">
        <v>1</v>
      </c>
      <c r="AD29" s="929" t="n">
        <v>24</v>
      </c>
      <c r="AE29" s="929" t="n">
        <v>0</v>
      </c>
      <c r="AF29" s="930" t="n">
        <v>0</v>
      </c>
      <c r="AG29" s="930" t="n">
        <v>1</v>
      </c>
      <c r="AH29" s="931" t="n">
        <v>19</v>
      </c>
      <c r="AI29" s="932" t="n">
        <v>17.6759259259259</v>
      </c>
      <c r="AJ29" s="933" t="n">
        <v>13.1481481481481</v>
      </c>
      <c r="AK29" s="932" t="n">
        <v>2505.26262626263</v>
      </c>
      <c r="AL29" s="931" t="n">
        <v>737580</v>
      </c>
      <c r="AM29" s="931" t="n">
        <v>197580</v>
      </c>
      <c r="AN29" s="932" t="n">
        <v>0</v>
      </c>
      <c r="AO29" s="931" t="n">
        <v>0</v>
      </c>
      <c r="AP29" s="931" t="n">
        <v>0</v>
      </c>
      <c r="AQ29" s="931" t="n">
        <v>889</v>
      </c>
      <c r="AR29" s="931" t="n">
        <v>14</v>
      </c>
      <c r="AS29" s="931" t="n">
        <v>26</v>
      </c>
      <c r="AT29" s="931" t="n">
        <v>30</v>
      </c>
      <c r="AU29" s="931" t="n">
        <v>37</v>
      </c>
      <c r="AV29" s="931" t="n">
        <v>5</v>
      </c>
      <c r="AW29" s="931" t="n">
        <v>1</v>
      </c>
      <c r="AX29" s="931" t="n">
        <v>0</v>
      </c>
      <c r="AY29" s="931" t="n">
        <v>281</v>
      </c>
      <c r="AZ29" s="931" t="n">
        <v>23</v>
      </c>
      <c r="BA29" s="931" t="n">
        <v>0</v>
      </c>
      <c r="BB29" s="931" t="n">
        <v>0</v>
      </c>
      <c r="BC29" s="931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14.28"/>
    <col collapsed="false" customWidth="true" hidden="false" outlineLevel="0" max="2" min="2" style="230" width="20.7"/>
    <col collapsed="false" customWidth="true" hidden="false" outlineLevel="0" max="3" min="3" style="230" width="6.99"/>
    <col collapsed="false" customWidth="true" hidden="false" outlineLevel="0" max="15" min="4" style="230" width="7.14"/>
    <col collapsed="false" customWidth="true" hidden="false" outlineLevel="0" max="16" min="16" style="230" width="7.85"/>
    <col collapsed="false" customWidth="false" hidden="false" outlineLevel="0" max="17" min="17" style="230" width="9.14"/>
    <col collapsed="false" customWidth="true" hidden="false" outlineLevel="0" max="18" min="18" style="230" width="9.85"/>
    <col collapsed="false" customWidth="true" hidden="false" outlineLevel="0" max="19" min="19" style="230" width="9.7"/>
    <col collapsed="false" customWidth="true" hidden="false" outlineLevel="0" max="33" min="20" style="230" width="7.14"/>
    <col collapsed="false" customWidth="false" hidden="false" outlineLevel="0" max="34" min="34" style="230" width="9.14"/>
    <col collapsed="false" customWidth="true" hidden="false" outlineLevel="0" max="35" min="35" style="230" width="10.99"/>
    <col collapsed="false" customWidth="true" hidden="false" outlineLevel="0" max="36" min="36" style="230" width="11.13"/>
    <col collapsed="false" customWidth="true" hidden="false" outlineLevel="0" max="37" min="37" style="230" width="11.42"/>
    <col collapsed="false" customWidth="true" hidden="false" outlineLevel="0" max="38" min="38" style="230" width="13.56"/>
    <col collapsed="false" customWidth="true" hidden="false" outlineLevel="0" max="39" min="39" style="230" width="13.99"/>
    <col collapsed="false" customWidth="true" hidden="false" outlineLevel="0" max="40" min="40" style="230" width="11.85"/>
    <col collapsed="false" customWidth="false" hidden="false" outlineLevel="0" max="46" min="41" style="230" width="9.14"/>
    <col collapsed="false" customWidth="true" hidden="false" outlineLevel="0" max="47" min="47" style="230" width="11.56"/>
    <col collapsed="false" customWidth="true" hidden="false" outlineLevel="0" max="51" min="48" style="230" width="10.41"/>
    <col collapsed="false" customWidth="true" hidden="false" outlineLevel="0" max="52" min="52" style="230" width="10.99"/>
    <col collapsed="false" customWidth="false" hidden="false" outlineLevel="0" max="257" min="53" style="230" width="9.14"/>
  </cols>
  <sheetData>
    <row r="1" customFormat="false" ht="24" hidden="false" customHeight="false" outlineLevel="0" collapsed="false">
      <c r="A1" s="231" t="s">
        <v>0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1"/>
      <c r="BB1" s="231"/>
      <c r="BC1" s="231"/>
    </row>
    <row r="2" customFormat="false" ht="17.25" hidden="false" customHeight="true" outlineLevel="0" collapsed="false">
      <c r="A2" s="232" t="s">
        <v>8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</row>
    <row r="3" customFormat="false" ht="16.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32"/>
      <c r="AU3" s="232"/>
      <c r="AV3" s="232"/>
      <c r="AW3" s="232"/>
      <c r="AX3" s="232"/>
      <c r="AY3" s="232"/>
      <c r="AZ3" s="232"/>
      <c r="BA3" s="232"/>
      <c r="BB3" s="232"/>
      <c r="BC3" s="232"/>
    </row>
    <row r="4" customFormat="false" ht="35.25" hidden="false" customHeight="true" outlineLevel="0" collapsed="false">
      <c r="A4" s="233" t="s">
        <v>2</v>
      </c>
      <c r="B4" s="233"/>
      <c r="C4" s="234" t="s">
        <v>3</v>
      </c>
      <c r="D4" s="235" t="s">
        <v>4</v>
      </c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6" t="s">
        <v>5</v>
      </c>
      <c r="R4" s="236"/>
      <c r="S4" s="236"/>
      <c r="T4" s="237" t="s">
        <v>6</v>
      </c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8" t="s">
        <v>7</v>
      </c>
      <c r="AI4" s="239" t="s">
        <v>8</v>
      </c>
      <c r="AJ4" s="239"/>
      <c r="AK4" s="239" t="s">
        <v>9</v>
      </c>
      <c r="AL4" s="239"/>
      <c r="AM4" s="239"/>
      <c r="AN4" s="239" t="s">
        <v>10</v>
      </c>
      <c r="AO4" s="239"/>
      <c r="AP4" s="239"/>
      <c r="AQ4" s="240" t="s">
        <v>11</v>
      </c>
      <c r="AR4" s="240"/>
      <c r="AS4" s="241" t="s">
        <v>12</v>
      </c>
      <c r="AT4" s="241" t="s">
        <v>13</v>
      </c>
      <c r="AU4" s="237" t="s">
        <v>14</v>
      </c>
      <c r="AV4" s="237"/>
      <c r="AW4" s="237"/>
      <c r="AX4" s="237"/>
      <c r="AY4" s="237"/>
      <c r="AZ4" s="237"/>
      <c r="BA4" s="239" t="s">
        <v>15</v>
      </c>
      <c r="BB4" s="239"/>
      <c r="BC4" s="239"/>
    </row>
    <row r="5" customFormat="false" ht="37.5" hidden="false" customHeight="true" outlineLevel="0" collapsed="false">
      <c r="A5" s="233"/>
      <c r="B5" s="233"/>
      <c r="C5" s="234"/>
      <c r="D5" s="242" t="s">
        <v>16</v>
      </c>
      <c r="E5" s="242"/>
      <c r="F5" s="242"/>
      <c r="G5" s="242"/>
      <c r="H5" s="242"/>
      <c r="I5" s="242"/>
      <c r="J5" s="242"/>
      <c r="K5" s="242"/>
      <c r="L5" s="235" t="s">
        <v>17</v>
      </c>
      <c r="M5" s="235"/>
      <c r="N5" s="235"/>
      <c r="O5" s="243" t="s">
        <v>18</v>
      </c>
      <c r="P5" s="244" t="s">
        <v>19</v>
      </c>
      <c r="Q5" s="245" t="s">
        <v>20</v>
      </c>
      <c r="R5" s="245" t="s">
        <v>21</v>
      </c>
      <c r="S5" s="245" t="s">
        <v>22</v>
      </c>
      <c r="T5" s="246" t="s">
        <v>23</v>
      </c>
      <c r="U5" s="247" t="s">
        <v>24</v>
      </c>
      <c r="V5" s="248" t="s">
        <v>25</v>
      </c>
      <c r="W5" s="249" t="s">
        <v>26</v>
      </c>
      <c r="X5" s="250" t="s">
        <v>27</v>
      </c>
      <c r="Y5" s="251" t="s">
        <v>28</v>
      </c>
      <c r="Z5" s="252" t="s">
        <v>29</v>
      </c>
      <c r="AA5" s="253" t="s">
        <v>30</v>
      </c>
      <c r="AB5" s="254" t="s">
        <v>31</v>
      </c>
      <c r="AC5" s="255" t="s">
        <v>32</v>
      </c>
      <c r="AD5" s="256" t="s">
        <v>33</v>
      </c>
      <c r="AE5" s="254" t="s">
        <v>30</v>
      </c>
      <c r="AF5" s="254" t="s">
        <v>31</v>
      </c>
      <c r="AG5" s="255" t="s">
        <v>32</v>
      </c>
      <c r="AH5" s="238"/>
      <c r="AI5" s="257" t="s">
        <v>34</v>
      </c>
      <c r="AJ5" s="258" t="s">
        <v>35</v>
      </c>
      <c r="AK5" s="238" t="s">
        <v>36</v>
      </c>
      <c r="AL5" s="259" t="s">
        <v>37</v>
      </c>
      <c r="AM5" s="259" t="s">
        <v>38</v>
      </c>
      <c r="AN5" s="260" t="s">
        <v>39</v>
      </c>
      <c r="AO5" s="259" t="s">
        <v>40</v>
      </c>
      <c r="AP5" s="261" t="s">
        <v>41</v>
      </c>
      <c r="AQ5" s="262" t="s">
        <v>42</v>
      </c>
      <c r="AR5" s="259" t="s">
        <v>43</v>
      </c>
      <c r="AS5" s="241"/>
      <c r="AT5" s="241"/>
      <c r="AU5" s="263" t="s">
        <v>44</v>
      </c>
      <c r="AV5" s="263"/>
      <c r="AW5" s="264" t="s">
        <v>45</v>
      </c>
      <c r="AX5" s="264"/>
      <c r="AY5" s="264" t="s">
        <v>46</v>
      </c>
      <c r="AZ5" s="264"/>
      <c r="BA5" s="265" t="s">
        <v>47</v>
      </c>
      <c r="BB5" s="259" t="s">
        <v>48</v>
      </c>
      <c r="BC5" s="259" t="s">
        <v>49</v>
      </c>
    </row>
    <row r="6" customFormat="false" ht="35.25" hidden="false" customHeight="true" outlineLevel="0" collapsed="false">
      <c r="A6" s="233"/>
      <c r="B6" s="233"/>
      <c r="C6" s="234"/>
      <c r="D6" s="235" t="s">
        <v>50</v>
      </c>
      <c r="E6" s="235"/>
      <c r="F6" s="235"/>
      <c r="G6" s="235"/>
      <c r="H6" s="235" t="s">
        <v>51</v>
      </c>
      <c r="I6" s="235"/>
      <c r="J6" s="235"/>
      <c r="K6" s="235"/>
      <c r="L6" s="235"/>
      <c r="M6" s="235"/>
      <c r="N6" s="235"/>
      <c r="O6" s="243"/>
      <c r="P6" s="244"/>
      <c r="Q6" s="245"/>
      <c r="R6" s="245"/>
      <c r="S6" s="245"/>
      <c r="T6" s="246"/>
      <c r="U6" s="247"/>
      <c r="V6" s="248"/>
      <c r="W6" s="249"/>
      <c r="X6" s="250"/>
      <c r="Y6" s="251"/>
      <c r="Z6" s="252"/>
      <c r="AA6" s="253"/>
      <c r="AB6" s="254"/>
      <c r="AC6" s="255"/>
      <c r="AD6" s="256"/>
      <c r="AE6" s="254"/>
      <c r="AF6" s="254"/>
      <c r="AG6" s="255"/>
      <c r="AH6" s="238"/>
      <c r="AI6" s="257"/>
      <c r="AJ6" s="258"/>
      <c r="AK6" s="258"/>
      <c r="AL6" s="259"/>
      <c r="AM6" s="259"/>
      <c r="AN6" s="260"/>
      <c r="AO6" s="259"/>
      <c r="AP6" s="259"/>
      <c r="AQ6" s="262"/>
      <c r="AR6" s="259"/>
      <c r="AS6" s="241"/>
      <c r="AT6" s="241"/>
      <c r="AU6" s="266" t="s">
        <v>52</v>
      </c>
      <c r="AV6" s="267" t="s">
        <v>53</v>
      </c>
      <c r="AW6" s="266" t="s">
        <v>52</v>
      </c>
      <c r="AX6" s="267" t="s">
        <v>53</v>
      </c>
      <c r="AY6" s="268" t="s">
        <v>52</v>
      </c>
      <c r="AZ6" s="269" t="s">
        <v>53</v>
      </c>
      <c r="BA6" s="265"/>
      <c r="BB6" s="259"/>
      <c r="BC6" s="259"/>
    </row>
    <row r="7" customFormat="false" ht="124.5" hidden="false" customHeight="true" outlineLevel="0" collapsed="false">
      <c r="A7" s="233"/>
      <c r="B7" s="233"/>
      <c r="C7" s="234"/>
      <c r="D7" s="270" t="s">
        <v>54</v>
      </c>
      <c r="E7" s="271" t="s">
        <v>26</v>
      </c>
      <c r="F7" s="271" t="s">
        <v>55</v>
      </c>
      <c r="G7" s="272" t="s">
        <v>28</v>
      </c>
      <c r="H7" s="273" t="s">
        <v>54</v>
      </c>
      <c r="I7" s="271" t="s">
        <v>26</v>
      </c>
      <c r="J7" s="271" t="s">
        <v>55</v>
      </c>
      <c r="K7" s="272" t="s">
        <v>28</v>
      </c>
      <c r="L7" s="273" t="s">
        <v>26</v>
      </c>
      <c r="M7" s="271" t="s">
        <v>55</v>
      </c>
      <c r="N7" s="272" t="s">
        <v>28</v>
      </c>
      <c r="O7" s="243"/>
      <c r="P7" s="244"/>
      <c r="Q7" s="245"/>
      <c r="R7" s="245"/>
      <c r="S7" s="245"/>
      <c r="T7" s="246"/>
      <c r="U7" s="247"/>
      <c r="V7" s="248"/>
      <c r="W7" s="249"/>
      <c r="X7" s="250"/>
      <c r="Y7" s="251"/>
      <c r="Z7" s="252"/>
      <c r="AA7" s="253"/>
      <c r="AB7" s="254"/>
      <c r="AC7" s="255"/>
      <c r="AD7" s="256"/>
      <c r="AE7" s="254"/>
      <c r="AF7" s="254"/>
      <c r="AG7" s="255"/>
      <c r="AH7" s="238"/>
      <c r="AI7" s="257"/>
      <c r="AJ7" s="258"/>
      <c r="AK7" s="258"/>
      <c r="AL7" s="259"/>
      <c r="AM7" s="259"/>
      <c r="AN7" s="260"/>
      <c r="AO7" s="259"/>
      <c r="AP7" s="259"/>
      <c r="AQ7" s="262"/>
      <c r="AR7" s="259"/>
      <c r="AS7" s="241"/>
      <c r="AT7" s="241"/>
      <c r="AU7" s="266"/>
      <c r="AV7" s="267"/>
      <c r="AW7" s="266"/>
      <c r="AX7" s="267"/>
      <c r="AY7" s="268"/>
      <c r="AZ7" s="269"/>
      <c r="BA7" s="265"/>
      <c r="BB7" s="259"/>
      <c r="BC7" s="259"/>
    </row>
    <row r="8" customFormat="false" ht="51.75" hidden="false" customHeight="true" outlineLevel="0" collapsed="false">
      <c r="A8" s="233"/>
      <c r="B8" s="233"/>
      <c r="C8" s="234"/>
      <c r="D8" s="274" t="s">
        <v>56</v>
      </c>
      <c r="E8" s="274"/>
      <c r="F8" s="274"/>
      <c r="G8" s="274"/>
      <c r="H8" s="274" t="s">
        <v>56</v>
      </c>
      <c r="I8" s="274"/>
      <c r="J8" s="274"/>
      <c r="K8" s="274"/>
      <c r="L8" s="274" t="s">
        <v>56</v>
      </c>
      <c r="M8" s="274"/>
      <c r="N8" s="274"/>
      <c r="O8" s="275" t="s">
        <v>57</v>
      </c>
      <c r="P8" s="275"/>
      <c r="Q8" s="245"/>
      <c r="R8" s="245"/>
      <c r="S8" s="245"/>
      <c r="T8" s="246"/>
      <c r="U8" s="247"/>
      <c r="V8" s="248"/>
      <c r="W8" s="276" t="s">
        <v>58</v>
      </c>
      <c r="X8" s="276"/>
      <c r="Y8" s="276"/>
      <c r="Z8" s="277" t="s">
        <v>59</v>
      </c>
      <c r="AA8" s="277"/>
      <c r="AB8" s="277"/>
      <c r="AC8" s="277"/>
      <c r="AD8" s="277" t="s">
        <v>60</v>
      </c>
      <c r="AE8" s="277"/>
      <c r="AF8" s="277"/>
      <c r="AG8" s="277"/>
      <c r="AH8" s="238"/>
      <c r="AI8" s="257"/>
      <c r="AJ8" s="258"/>
      <c r="AK8" s="238"/>
      <c r="AL8" s="259"/>
      <c r="AM8" s="259"/>
      <c r="AN8" s="260"/>
      <c r="AO8" s="259"/>
      <c r="AP8" s="261"/>
      <c r="AQ8" s="262"/>
      <c r="AR8" s="259"/>
      <c r="AS8" s="241"/>
      <c r="AT8" s="241"/>
      <c r="AU8" s="266"/>
      <c r="AV8" s="267"/>
      <c r="AW8" s="266"/>
      <c r="AX8" s="267"/>
      <c r="AY8" s="268"/>
      <c r="AZ8" s="269"/>
      <c r="BA8" s="265"/>
      <c r="BB8" s="259"/>
      <c r="BC8" s="259"/>
    </row>
    <row r="9" customFormat="false" ht="17.25" hidden="false" customHeight="true" outlineLevel="0" collapsed="false">
      <c r="A9" s="278" t="n">
        <v>1</v>
      </c>
      <c r="B9" s="278"/>
      <c r="C9" s="279" t="n">
        <v>2</v>
      </c>
      <c r="D9" s="280" t="n">
        <v>3</v>
      </c>
      <c r="E9" s="281" t="n">
        <v>4</v>
      </c>
      <c r="F9" s="281" t="n">
        <v>5</v>
      </c>
      <c r="G9" s="281" t="n">
        <v>6</v>
      </c>
      <c r="H9" s="282" t="n">
        <v>7</v>
      </c>
      <c r="I9" s="281" t="n">
        <v>8</v>
      </c>
      <c r="J9" s="281" t="n">
        <v>9</v>
      </c>
      <c r="K9" s="281" t="n">
        <v>10</v>
      </c>
      <c r="L9" s="283" t="n">
        <v>11</v>
      </c>
      <c r="M9" s="284" t="n">
        <v>12</v>
      </c>
      <c r="N9" s="284" t="n">
        <v>13</v>
      </c>
      <c r="O9" s="283" t="n">
        <v>14</v>
      </c>
      <c r="P9" s="284" t="n">
        <v>15</v>
      </c>
      <c r="Q9" s="285" t="n">
        <v>16</v>
      </c>
      <c r="R9" s="286" t="n">
        <v>17</v>
      </c>
      <c r="S9" s="286" t="n">
        <v>18</v>
      </c>
      <c r="T9" s="286" t="n">
        <v>19</v>
      </c>
      <c r="U9" s="287" t="n">
        <v>20</v>
      </c>
      <c r="V9" s="285" t="n">
        <v>21</v>
      </c>
      <c r="W9" s="288" t="n">
        <v>22</v>
      </c>
      <c r="X9" s="289" t="n">
        <v>23</v>
      </c>
      <c r="Y9" s="290" t="n">
        <v>24</v>
      </c>
      <c r="Z9" s="291" t="n">
        <v>25</v>
      </c>
      <c r="AA9" s="292" t="n">
        <v>26</v>
      </c>
      <c r="AB9" s="292" t="n">
        <v>27</v>
      </c>
      <c r="AC9" s="293" t="n">
        <v>28</v>
      </c>
      <c r="AD9" s="291" t="n">
        <v>29</v>
      </c>
      <c r="AE9" s="294" t="n">
        <v>30</v>
      </c>
      <c r="AF9" s="295" t="n">
        <v>31</v>
      </c>
      <c r="AG9" s="293" t="n">
        <v>32</v>
      </c>
      <c r="AH9" s="296" t="n">
        <v>33</v>
      </c>
      <c r="AI9" s="297" t="n">
        <v>34</v>
      </c>
      <c r="AJ9" s="297" t="n">
        <v>35</v>
      </c>
      <c r="AK9" s="296" t="n">
        <v>36</v>
      </c>
      <c r="AL9" s="296" t="n">
        <v>37</v>
      </c>
      <c r="AM9" s="296" t="n">
        <v>38</v>
      </c>
      <c r="AN9" s="297" t="n">
        <v>39</v>
      </c>
      <c r="AO9" s="296" t="n">
        <v>40</v>
      </c>
      <c r="AP9" s="297" t="n">
        <v>41</v>
      </c>
      <c r="AQ9" s="297" t="n">
        <v>42</v>
      </c>
      <c r="AR9" s="296" t="n">
        <v>43</v>
      </c>
      <c r="AS9" s="296" t="n">
        <v>44</v>
      </c>
      <c r="AT9" s="296" t="n">
        <v>45</v>
      </c>
      <c r="AU9" s="298" t="n">
        <v>46</v>
      </c>
      <c r="AV9" s="299" t="n">
        <v>47</v>
      </c>
      <c r="AW9" s="300" t="n">
        <v>48</v>
      </c>
      <c r="AX9" s="299" t="n">
        <v>49</v>
      </c>
      <c r="AY9" s="301" t="n">
        <v>50</v>
      </c>
      <c r="AZ9" s="302" t="n">
        <v>51</v>
      </c>
      <c r="BA9" s="296" t="n">
        <v>52</v>
      </c>
      <c r="BB9" s="296" t="n">
        <v>53</v>
      </c>
      <c r="BC9" s="296" t="n">
        <v>54</v>
      </c>
      <c r="BD9" s="303"/>
    </row>
    <row r="10" s="333" customFormat="true" ht="27" hidden="false" customHeight="true" outlineLevel="0" collapsed="false">
      <c r="A10" s="304" t="s">
        <v>61</v>
      </c>
      <c r="B10" s="304"/>
      <c r="C10" s="305" t="n">
        <f aca="false">IF(AND(SUM(D10:N10)+Q10=SUM(O10:P10))=TRUE(),SUM(O10:P10),"HIBA")</f>
        <v>0</v>
      </c>
      <c r="D10" s="306"/>
      <c r="E10" s="307"/>
      <c r="F10" s="307"/>
      <c r="G10" s="308"/>
      <c r="H10" s="309"/>
      <c r="I10" s="307"/>
      <c r="J10" s="307"/>
      <c r="K10" s="308"/>
      <c r="L10" s="309"/>
      <c r="M10" s="307"/>
      <c r="N10" s="308"/>
      <c r="O10" s="309"/>
      <c r="P10" s="310"/>
      <c r="Q10" s="311"/>
      <c r="R10" s="312"/>
      <c r="S10" s="312"/>
      <c r="T10" s="312"/>
      <c r="U10" s="313" t="n">
        <f aca="false">SUM(V10:AG10)</f>
        <v>0</v>
      </c>
      <c r="V10" s="311"/>
      <c r="W10" s="314"/>
      <c r="X10" s="315"/>
      <c r="Y10" s="316"/>
      <c r="Z10" s="317"/>
      <c r="AA10" s="318"/>
      <c r="AB10" s="316"/>
      <c r="AC10" s="316"/>
      <c r="AD10" s="317"/>
      <c r="AE10" s="318"/>
      <c r="AF10" s="315"/>
      <c r="AG10" s="319"/>
      <c r="AH10" s="320"/>
      <c r="AI10" s="321"/>
      <c r="AJ10" s="322"/>
      <c r="AK10" s="323"/>
      <c r="AL10" s="324"/>
      <c r="AM10" s="325"/>
      <c r="AN10" s="323"/>
      <c r="AO10" s="324"/>
      <c r="AP10" s="325"/>
      <c r="AQ10" s="326"/>
      <c r="AR10" s="325"/>
      <c r="AS10" s="327"/>
      <c r="AT10" s="327"/>
      <c r="AU10" s="328"/>
      <c r="AV10" s="329"/>
      <c r="AW10" s="330"/>
      <c r="AX10" s="331"/>
      <c r="AY10" s="330"/>
      <c r="AZ10" s="331"/>
      <c r="BA10" s="332"/>
      <c r="BB10" s="324"/>
      <c r="BC10" s="325"/>
    </row>
    <row r="11" s="333" customFormat="true" ht="27" hidden="false" customHeight="true" outlineLevel="0" collapsed="false">
      <c r="A11" s="334" t="s">
        <v>62</v>
      </c>
      <c r="B11" s="334"/>
      <c r="C11" s="335" t="n">
        <f aca="false">IF(AND(SUM(D11:N11)+Q11=SUM(O11:P11))=TRUE(),SUM(O11:P11),"HIBA")</f>
        <v>0</v>
      </c>
      <c r="D11" s="336"/>
      <c r="E11" s="337"/>
      <c r="F11" s="337"/>
      <c r="G11" s="338"/>
      <c r="H11" s="339"/>
      <c r="I11" s="337"/>
      <c r="J11" s="337"/>
      <c r="K11" s="338"/>
      <c r="L11" s="339"/>
      <c r="M11" s="337"/>
      <c r="N11" s="338"/>
      <c r="O11" s="339"/>
      <c r="P11" s="340"/>
      <c r="Q11" s="341"/>
      <c r="R11" s="342"/>
      <c r="S11" s="342"/>
      <c r="T11" s="342"/>
      <c r="U11" s="343" t="n">
        <f aca="false">SUM(V11:AG11)</f>
        <v>0</v>
      </c>
      <c r="V11" s="341"/>
      <c r="W11" s="344"/>
      <c r="X11" s="345"/>
      <c r="Y11" s="346"/>
      <c r="Z11" s="344"/>
      <c r="AA11" s="345"/>
      <c r="AB11" s="346"/>
      <c r="AC11" s="346"/>
      <c r="AD11" s="344"/>
      <c r="AE11" s="345"/>
      <c r="AF11" s="347"/>
      <c r="AG11" s="348"/>
      <c r="AH11" s="349"/>
      <c r="AI11" s="350"/>
      <c r="AJ11" s="351"/>
      <c r="AK11" s="352"/>
      <c r="AL11" s="353"/>
      <c r="AM11" s="354"/>
      <c r="AN11" s="352"/>
      <c r="AO11" s="355"/>
      <c r="AP11" s="356"/>
      <c r="AQ11" s="357"/>
      <c r="AR11" s="353"/>
      <c r="AS11" s="358"/>
      <c r="AT11" s="358"/>
      <c r="AU11" s="359"/>
      <c r="AV11" s="360"/>
      <c r="AW11" s="361"/>
      <c r="AX11" s="360"/>
      <c r="AY11" s="362"/>
      <c r="AZ11" s="363"/>
      <c r="BA11" s="364"/>
      <c r="BB11" s="353"/>
      <c r="BC11" s="365"/>
    </row>
    <row r="12" s="333" customFormat="true" ht="33" hidden="false" customHeight="true" outlineLevel="0" collapsed="false">
      <c r="A12" s="366" t="s">
        <v>63</v>
      </c>
      <c r="B12" s="366"/>
      <c r="C12" s="367" t="n">
        <f aca="false">IF(AND(SUM(D12:N12)+Q12=SUM(O12:P12))=TRUE(),SUM(O12:P12),"HIBA")</f>
        <v>0</v>
      </c>
      <c r="D12" s="306"/>
      <c r="E12" s="307"/>
      <c r="F12" s="307"/>
      <c r="G12" s="308"/>
      <c r="H12" s="309"/>
      <c r="I12" s="307"/>
      <c r="J12" s="307"/>
      <c r="K12" s="308"/>
      <c r="L12" s="309"/>
      <c r="M12" s="307"/>
      <c r="N12" s="308"/>
      <c r="O12" s="309"/>
      <c r="P12" s="310"/>
      <c r="Q12" s="311"/>
      <c r="R12" s="312"/>
      <c r="S12" s="312"/>
      <c r="T12" s="312"/>
      <c r="U12" s="313" t="n">
        <f aca="false">SUM(V12:AG12)</f>
        <v>0</v>
      </c>
      <c r="V12" s="311"/>
      <c r="W12" s="317"/>
      <c r="X12" s="318"/>
      <c r="Y12" s="316"/>
      <c r="Z12" s="317"/>
      <c r="AA12" s="318"/>
      <c r="AB12" s="316"/>
      <c r="AC12" s="316"/>
      <c r="AD12" s="317"/>
      <c r="AE12" s="318"/>
      <c r="AF12" s="368"/>
      <c r="AG12" s="369"/>
      <c r="AH12" s="370"/>
      <c r="AI12" s="371"/>
      <c r="AJ12" s="372"/>
      <c r="AK12" s="373"/>
      <c r="AL12" s="374"/>
      <c r="AM12" s="375"/>
      <c r="AN12" s="373"/>
      <c r="AO12" s="376"/>
      <c r="AP12" s="375"/>
      <c r="AQ12" s="377"/>
      <c r="AR12" s="378"/>
      <c r="AS12" s="379"/>
      <c r="AT12" s="379"/>
      <c r="AU12" s="380"/>
      <c r="AV12" s="381"/>
      <c r="AW12" s="382"/>
      <c r="AX12" s="381"/>
      <c r="AY12" s="383"/>
      <c r="AZ12" s="381"/>
      <c r="BA12" s="384"/>
      <c r="BB12" s="378"/>
      <c r="BC12" s="385"/>
    </row>
    <row r="13" s="333" customFormat="true" ht="27" hidden="false" customHeight="true" outlineLevel="0" collapsed="false">
      <c r="A13" s="334" t="s">
        <v>64</v>
      </c>
      <c r="B13" s="334"/>
      <c r="C13" s="386" t="n">
        <f aca="false">IF(AND(SUM(D13:N13)+Q13=SUM(O13:P13))=TRUE(),SUM(O13:P13),"HIBA")</f>
        <v>0</v>
      </c>
      <c r="D13" s="336"/>
      <c r="E13" s="337"/>
      <c r="F13" s="337"/>
      <c r="G13" s="338"/>
      <c r="H13" s="339"/>
      <c r="I13" s="337"/>
      <c r="J13" s="337"/>
      <c r="K13" s="338"/>
      <c r="L13" s="339"/>
      <c r="M13" s="337"/>
      <c r="N13" s="338"/>
      <c r="O13" s="339"/>
      <c r="P13" s="340"/>
      <c r="Q13" s="341"/>
      <c r="R13" s="342"/>
      <c r="S13" s="342"/>
      <c r="T13" s="342"/>
      <c r="U13" s="387" t="n">
        <f aca="false">SUM(V13:AG13)</f>
        <v>0</v>
      </c>
      <c r="V13" s="341"/>
      <c r="W13" s="344"/>
      <c r="X13" s="345"/>
      <c r="Y13" s="346"/>
      <c r="Z13" s="344"/>
      <c r="AA13" s="345"/>
      <c r="AB13" s="346"/>
      <c r="AC13" s="346"/>
      <c r="AD13" s="344"/>
      <c r="AE13" s="345"/>
      <c r="AF13" s="347"/>
      <c r="AG13" s="348"/>
      <c r="AH13" s="349"/>
      <c r="AI13" s="350"/>
      <c r="AJ13" s="351"/>
      <c r="AK13" s="352"/>
      <c r="AL13" s="355"/>
      <c r="AM13" s="356"/>
      <c r="AN13" s="352"/>
      <c r="AO13" s="388"/>
      <c r="AP13" s="356"/>
      <c r="AQ13" s="357"/>
      <c r="AR13" s="353"/>
      <c r="AS13" s="358"/>
      <c r="AT13" s="358"/>
      <c r="AU13" s="361"/>
      <c r="AV13" s="363"/>
      <c r="AW13" s="389"/>
      <c r="AX13" s="363"/>
      <c r="AY13" s="390"/>
      <c r="AZ13" s="363"/>
      <c r="BA13" s="364"/>
      <c r="BB13" s="353"/>
      <c r="BC13" s="365"/>
    </row>
    <row r="14" s="333" customFormat="true" ht="32.25" hidden="false" customHeight="true" outlineLevel="0" collapsed="false">
      <c r="A14" s="366" t="s">
        <v>65</v>
      </c>
      <c r="B14" s="366"/>
      <c r="C14" s="305" t="n">
        <f aca="false">IF(AND(SUM(D14:N14)+Q14=SUM(O14:P14))=TRUE(),SUM(O14:P14),"HIBA")</f>
        <v>0</v>
      </c>
      <c r="D14" s="306"/>
      <c r="E14" s="307"/>
      <c r="F14" s="307"/>
      <c r="G14" s="308"/>
      <c r="H14" s="309"/>
      <c r="I14" s="307"/>
      <c r="J14" s="307"/>
      <c r="K14" s="308"/>
      <c r="L14" s="309"/>
      <c r="M14" s="307"/>
      <c r="N14" s="308"/>
      <c r="O14" s="309"/>
      <c r="P14" s="310"/>
      <c r="Q14" s="311"/>
      <c r="R14" s="312"/>
      <c r="S14" s="312"/>
      <c r="T14" s="312"/>
      <c r="U14" s="313" t="n">
        <f aca="false">SUM(V14:AG14)</f>
        <v>0</v>
      </c>
      <c r="V14" s="311"/>
      <c r="W14" s="317"/>
      <c r="X14" s="318"/>
      <c r="Y14" s="316"/>
      <c r="Z14" s="317"/>
      <c r="AA14" s="318"/>
      <c r="AB14" s="316"/>
      <c r="AC14" s="316"/>
      <c r="AD14" s="317"/>
      <c r="AE14" s="318"/>
      <c r="AF14" s="368"/>
      <c r="AG14" s="369"/>
      <c r="AH14" s="370"/>
      <c r="AI14" s="391"/>
      <c r="AJ14" s="372"/>
      <c r="AK14" s="373"/>
      <c r="AL14" s="376"/>
      <c r="AM14" s="375"/>
      <c r="AN14" s="373"/>
      <c r="AO14" s="376"/>
      <c r="AP14" s="375"/>
      <c r="AQ14" s="377"/>
      <c r="AR14" s="378"/>
      <c r="AS14" s="379"/>
      <c r="AT14" s="379"/>
      <c r="AU14" s="392"/>
      <c r="AV14" s="393"/>
      <c r="AW14" s="394"/>
      <c r="AX14" s="393"/>
      <c r="AY14" s="394"/>
      <c r="AZ14" s="381"/>
      <c r="BA14" s="384"/>
      <c r="BB14" s="378"/>
      <c r="BC14" s="385"/>
    </row>
    <row r="15" s="333" customFormat="true" ht="35.25" hidden="false" customHeight="true" outlineLevel="0" collapsed="false">
      <c r="A15" s="334" t="s">
        <v>66</v>
      </c>
      <c r="B15" s="334"/>
      <c r="C15" s="335" t="n">
        <f aca="false">IF(AND(SUM(D15:N15)+Q15=SUM(O15:P15))=TRUE(),SUM(O15:P15),"HIBA")</f>
        <v>0</v>
      </c>
      <c r="D15" s="336"/>
      <c r="E15" s="337"/>
      <c r="F15" s="337"/>
      <c r="G15" s="338"/>
      <c r="H15" s="339"/>
      <c r="I15" s="337"/>
      <c r="J15" s="337"/>
      <c r="K15" s="338"/>
      <c r="L15" s="339"/>
      <c r="M15" s="337"/>
      <c r="N15" s="338"/>
      <c r="O15" s="339"/>
      <c r="P15" s="340"/>
      <c r="Q15" s="341"/>
      <c r="R15" s="342"/>
      <c r="S15" s="342"/>
      <c r="T15" s="342"/>
      <c r="U15" s="387" t="n">
        <f aca="false">SUM(V15:AG15)</f>
        <v>0</v>
      </c>
      <c r="V15" s="341"/>
      <c r="W15" s="344"/>
      <c r="X15" s="345"/>
      <c r="Y15" s="346"/>
      <c r="Z15" s="344"/>
      <c r="AA15" s="345"/>
      <c r="AB15" s="346"/>
      <c r="AC15" s="346"/>
      <c r="AD15" s="344"/>
      <c r="AE15" s="345"/>
      <c r="AF15" s="345"/>
      <c r="AG15" s="395"/>
      <c r="AH15" s="396"/>
      <c r="AI15" s="397"/>
      <c r="AJ15" s="351"/>
      <c r="AK15" s="352"/>
      <c r="AL15" s="388"/>
      <c r="AM15" s="356"/>
      <c r="AN15" s="352"/>
      <c r="AO15" s="388"/>
      <c r="AP15" s="356"/>
      <c r="AQ15" s="357"/>
      <c r="AR15" s="353"/>
      <c r="AS15" s="358"/>
      <c r="AT15" s="358"/>
      <c r="AU15" s="361"/>
      <c r="AV15" s="363"/>
      <c r="AW15" s="389"/>
      <c r="AX15" s="363"/>
      <c r="AY15" s="390"/>
      <c r="AZ15" s="363"/>
      <c r="BA15" s="364"/>
      <c r="BB15" s="353"/>
      <c r="BC15" s="365"/>
    </row>
    <row r="16" s="333" customFormat="true" ht="27" hidden="false" customHeight="true" outlineLevel="0" collapsed="false">
      <c r="A16" s="366" t="s">
        <v>67</v>
      </c>
      <c r="B16" s="366"/>
      <c r="C16" s="367" t="n">
        <f aca="false">IF(AND(SUM(D16:N16)+Q16=SUM(O16:P16))=TRUE(),SUM(O16:P16),"HIBA")</f>
        <v>0</v>
      </c>
      <c r="D16" s="306"/>
      <c r="E16" s="307"/>
      <c r="F16" s="307"/>
      <c r="G16" s="308"/>
      <c r="H16" s="309"/>
      <c r="I16" s="307"/>
      <c r="J16" s="307"/>
      <c r="K16" s="308"/>
      <c r="L16" s="309"/>
      <c r="M16" s="307"/>
      <c r="N16" s="308"/>
      <c r="O16" s="309"/>
      <c r="P16" s="310"/>
      <c r="Q16" s="311"/>
      <c r="R16" s="312"/>
      <c r="S16" s="312"/>
      <c r="T16" s="312"/>
      <c r="U16" s="313" t="n">
        <f aca="false">SUM(V16:AG16)</f>
        <v>0</v>
      </c>
      <c r="V16" s="311"/>
      <c r="W16" s="317"/>
      <c r="X16" s="318"/>
      <c r="Y16" s="316"/>
      <c r="Z16" s="317"/>
      <c r="AA16" s="318"/>
      <c r="AB16" s="316"/>
      <c r="AC16" s="316"/>
      <c r="AD16" s="317"/>
      <c r="AE16" s="318"/>
      <c r="AF16" s="318"/>
      <c r="AG16" s="398"/>
      <c r="AH16" s="399"/>
      <c r="AI16" s="391"/>
      <c r="AJ16" s="372"/>
      <c r="AK16" s="373"/>
      <c r="AL16" s="376"/>
      <c r="AM16" s="375"/>
      <c r="AN16" s="373"/>
      <c r="AO16" s="376"/>
      <c r="AP16" s="375"/>
      <c r="AQ16" s="377"/>
      <c r="AR16" s="378"/>
      <c r="AS16" s="379"/>
      <c r="AT16" s="379"/>
      <c r="AU16" s="392"/>
      <c r="AV16" s="393"/>
      <c r="AW16" s="394"/>
      <c r="AX16" s="393"/>
      <c r="AY16" s="394"/>
      <c r="AZ16" s="381"/>
      <c r="BA16" s="400"/>
      <c r="BB16" s="378"/>
      <c r="BC16" s="385"/>
    </row>
    <row r="17" s="333" customFormat="true" ht="27" hidden="false" customHeight="true" outlineLevel="0" collapsed="false">
      <c r="A17" s="334" t="s">
        <v>68</v>
      </c>
      <c r="B17" s="334"/>
      <c r="C17" s="401" t="n">
        <f aca="false">IF(AND(SUM(D17:N17)+Q17=SUM(O17:P17))=TRUE(),SUM(O17:P17),"HIBA")</f>
        <v>0</v>
      </c>
      <c r="D17" s="336"/>
      <c r="E17" s="337"/>
      <c r="F17" s="337"/>
      <c r="G17" s="338"/>
      <c r="H17" s="339"/>
      <c r="I17" s="337"/>
      <c r="J17" s="337"/>
      <c r="K17" s="338"/>
      <c r="L17" s="339"/>
      <c r="M17" s="337"/>
      <c r="N17" s="338"/>
      <c r="O17" s="339"/>
      <c r="P17" s="340"/>
      <c r="Q17" s="341"/>
      <c r="R17" s="342"/>
      <c r="S17" s="342"/>
      <c r="T17" s="342"/>
      <c r="U17" s="343" t="n">
        <f aca="false">SUM(V17:AG17)</f>
        <v>0</v>
      </c>
      <c r="V17" s="341"/>
      <c r="W17" s="344"/>
      <c r="X17" s="345"/>
      <c r="Y17" s="346"/>
      <c r="Z17" s="344"/>
      <c r="AA17" s="345"/>
      <c r="AB17" s="346"/>
      <c r="AC17" s="346"/>
      <c r="AD17" s="344"/>
      <c r="AE17" s="345"/>
      <c r="AF17" s="347"/>
      <c r="AG17" s="348"/>
      <c r="AH17" s="402"/>
      <c r="AI17" s="403"/>
      <c r="AJ17" s="351"/>
      <c r="AK17" s="352"/>
      <c r="AL17" s="388"/>
      <c r="AM17" s="356"/>
      <c r="AN17" s="352"/>
      <c r="AO17" s="388"/>
      <c r="AP17" s="356"/>
      <c r="AQ17" s="357"/>
      <c r="AR17" s="353"/>
      <c r="AS17" s="358"/>
      <c r="AT17" s="358"/>
      <c r="AU17" s="404"/>
      <c r="AV17" s="360"/>
      <c r="AW17" s="361"/>
      <c r="AX17" s="360"/>
      <c r="AY17" s="361"/>
      <c r="AZ17" s="363"/>
      <c r="BA17" s="405"/>
      <c r="BB17" s="353"/>
      <c r="BC17" s="365"/>
    </row>
    <row r="18" s="333" customFormat="true" ht="27" hidden="false" customHeight="true" outlineLevel="0" collapsed="false">
      <c r="A18" s="366" t="s">
        <v>69</v>
      </c>
      <c r="B18" s="366"/>
      <c r="C18" s="305" t="n">
        <f aca="false">IF(AND(SUM(D18:N18)+Q18=SUM(O18:P18))=TRUE(),SUM(O18:P18),"HIBA")</f>
        <v>0</v>
      </c>
      <c r="D18" s="306"/>
      <c r="E18" s="307"/>
      <c r="F18" s="307"/>
      <c r="G18" s="308"/>
      <c r="H18" s="309"/>
      <c r="I18" s="307"/>
      <c r="J18" s="307"/>
      <c r="K18" s="308"/>
      <c r="L18" s="309"/>
      <c r="M18" s="307"/>
      <c r="N18" s="308"/>
      <c r="O18" s="309"/>
      <c r="P18" s="310"/>
      <c r="Q18" s="311"/>
      <c r="R18" s="312"/>
      <c r="S18" s="312"/>
      <c r="T18" s="312"/>
      <c r="U18" s="313" t="n">
        <f aca="false">SUM(V18:AG18)</f>
        <v>0</v>
      </c>
      <c r="V18" s="311"/>
      <c r="W18" s="317"/>
      <c r="X18" s="318"/>
      <c r="Y18" s="316"/>
      <c r="Z18" s="317"/>
      <c r="AA18" s="318"/>
      <c r="AB18" s="316"/>
      <c r="AC18" s="316"/>
      <c r="AD18" s="317"/>
      <c r="AE18" s="318"/>
      <c r="AF18" s="368"/>
      <c r="AG18" s="369"/>
      <c r="AH18" s="370"/>
      <c r="AI18" s="406"/>
      <c r="AJ18" s="372"/>
      <c r="AK18" s="373"/>
      <c r="AL18" s="376"/>
      <c r="AM18" s="375"/>
      <c r="AN18" s="373"/>
      <c r="AO18" s="376"/>
      <c r="AP18" s="375"/>
      <c r="AQ18" s="377"/>
      <c r="AR18" s="378"/>
      <c r="AS18" s="379"/>
      <c r="AT18" s="379"/>
      <c r="AU18" s="407"/>
      <c r="AV18" s="408"/>
      <c r="AW18" s="409"/>
      <c r="AX18" s="408"/>
      <c r="AY18" s="410"/>
      <c r="AZ18" s="381"/>
      <c r="BA18" s="400"/>
      <c r="BB18" s="378"/>
      <c r="BC18" s="385"/>
    </row>
    <row r="19" s="333" customFormat="true" ht="33" hidden="false" customHeight="true" outlineLevel="0" collapsed="false">
      <c r="A19" s="334" t="s">
        <v>70</v>
      </c>
      <c r="B19" s="334"/>
      <c r="C19" s="401" t="n">
        <f aca="false">IF(AND(SUM(D19:N19)+Q19=SUM(O19:P19))=TRUE(),SUM(O19:P19),"HIBA")</f>
        <v>0</v>
      </c>
      <c r="D19" s="336"/>
      <c r="E19" s="337"/>
      <c r="F19" s="337"/>
      <c r="G19" s="338"/>
      <c r="H19" s="339"/>
      <c r="I19" s="337"/>
      <c r="J19" s="337"/>
      <c r="K19" s="338"/>
      <c r="L19" s="339"/>
      <c r="M19" s="337"/>
      <c r="N19" s="338"/>
      <c r="O19" s="339"/>
      <c r="P19" s="340"/>
      <c r="Q19" s="341"/>
      <c r="R19" s="342"/>
      <c r="S19" s="342"/>
      <c r="T19" s="342"/>
      <c r="U19" s="343" t="n">
        <f aca="false">SUM(V19:AG19)</f>
        <v>0</v>
      </c>
      <c r="V19" s="341"/>
      <c r="W19" s="344"/>
      <c r="X19" s="345"/>
      <c r="Y19" s="346"/>
      <c r="Z19" s="344"/>
      <c r="AA19" s="345"/>
      <c r="AB19" s="346"/>
      <c r="AC19" s="346"/>
      <c r="AD19" s="344"/>
      <c r="AE19" s="345"/>
      <c r="AF19" s="347"/>
      <c r="AG19" s="348"/>
      <c r="AH19" s="349"/>
      <c r="AI19" s="403"/>
      <c r="AJ19" s="351"/>
      <c r="AK19" s="352"/>
      <c r="AL19" s="388"/>
      <c r="AM19" s="356"/>
      <c r="AN19" s="352"/>
      <c r="AO19" s="388"/>
      <c r="AP19" s="356"/>
      <c r="AQ19" s="357"/>
      <c r="AR19" s="353"/>
      <c r="AS19" s="358"/>
      <c r="AT19" s="358"/>
      <c r="AU19" s="404"/>
      <c r="AV19" s="360"/>
      <c r="AW19" s="404"/>
      <c r="AX19" s="411"/>
      <c r="AY19" s="361"/>
      <c r="AZ19" s="363"/>
      <c r="BA19" s="405"/>
      <c r="BB19" s="353"/>
      <c r="BC19" s="365"/>
    </row>
    <row r="20" s="333" customFormat="true" ht="27" hidden="false" customHeight="true" outlineLevel="0" collapsed="false">
      <c r="A20" s="366" t="s">
        <v>71</v>
      </c>
      <c r="B20" s="366"/>
      <c r="C20" s="305" t="n">
        <f aca="false">IF(AND(SUM(D20:N20)+Q20=SUM(O20:P20))=TRUE(),SUM(O20:P20),"HIBA")</f>
        <v>0</v>
      </c>
      <c r="D20" s="306"/>
      <c r="E20" s="307"/>
      <c r="F20" s="307"/>
      <c r="G20" s="308"/>
      <c r="H20" s="309"/>
      <c r="I20" s="307"/>
      <c r="J20" s="307"/>
      <c r="K20" s="308"/>
      <c r="L20" s="309"/>
      <c r="M20" s="307"/>
      <c r="N20" s="308"/>
      <c r="O20" s="309"/>
      <c r="P20" s="310"/>
      <c r="Q20" s="311"/>
      <c r="R20" s="312"/>
      <c r="S20" s="312"/>
      <c r="T20" s="312"/>
      <c r="U20" s="412" t="n">
        <f aca="false">SUM(V20:AG20)</f>
        <v>0</v>
      </c>
      <c r="V20" s="311"/>
      <c r="W20" s="317"/>
      <c r="X20" s="318"/>
      <c r="Y20" s="316"/>
      <c r="Z20" s="317"/>
      <c r="AA20" s="318"/>
      <c r="AB20" s="316"/>
      <c r="AC20" s="316"/>
      <c r="AD20" s="317"/>
      <c r="AE20" s="318"/>
      <c r="AF20" s="368"/>
      <c r="AG20" s="369"/>
      <c r="AH20" s="370"/>
      <c r="AI20" s="406"/>
      <c r="AJ20" s="372"/>
      <c r="AK20" s="373"/>
      <c r="AL20" s="376"/>
      <c r="AM20" s="375"/>
      <c r="AN20" s="373"/>
      <c r="AO20" s="376"/>
      <c r="AP20" s="375"/>
      <c r="AQ20" s="377"/>
      <c r="AR20" s="378"/>
      <c r="AS20" s="379"/>
      <c r="AT20" s="379"/>
      <c r="AU20" s="380"/>
      <c r="AV20" s="381"/>
      <c r="AW20" s="380"/>
      <c r="AX20" s="393"/>
      <c r="AY20" s="383"/>
      <c r="AZ20" s="381"/>
      <c r="BA20" s="400"/>
      <c r="BB20" s="378"/>
      <c r="BC20" s="385"/>
    </row>
    <row r="21" s="333" customFormat="true" ht="27" hidden="false" customHeight="true" outlineLevel="0" collapsed="false">
      <c r="A21" s="334" t="s">
        <v>72</v>
      </c>
      <c r="B21" s="334"/>
      <c r="C21" s="335" t="n">
        <f aca="false">IF(AND(SUM(D21:N21)+Q21=SUM(O21:P21))=TRUE(),SUM(O21:P21),"HIBA")</f>
        <v>0</v>
      </c>
      <c r="D21" s="336"/>
      <c r="E21" s="337"/>
      <c r="F21" s="337"/>
      <c r="G21" s="338"/>
      <c r="H21" s="339"/>
      <c r="I21" s="337"/>
      <c r="J21" s="337"/>
      <c r="K21" s="338"/>
      <c r="L21" s="339"/>
      <c r="M21" s="337"/>
      <c r="N21" s="338"/>
      <c r="O21" s="339"/>
      <c r="P21" s="340"/>
      <c r="Q21" s="341"/>
      <c r="R21" s="342"/>
      <c r="S21" s="342"/>
      <c r="T21" s="342"/>
      <c r="U21" s="387" t="n">
        <f aca="false">SUM(V21:AG21)</f>
        <v>0</v>
      </c>
      <c r="V21" s="341"/>
      <c r="W21" s="344"/>
      <c r="X21" s="345"/>
      <c r="Y21" s="346"/>
      <c r="Z21" s="344"/>
      <c r="AA21" s="345"/>
      <c r="AB21" s="346"/>
      <c r="AC21" s="346"/>
      <c r="AD21" s="344"/>
      <c r="AE21" s="345"/>
      <c r="AF21" s="347"/>
      <c r="AG21" s="348"/>
      <c r="AH21" s="413"/>
      <c r="AI21" s="397"/>
      <c r="AJ21" s="351"/>
      <c r="AK21" s="352"/>
      <c r="AL21" s="388"/>
      <c r="AM21" s="356"/>
      <c r="AN21" s="352"/>
      <c r="AO21" s="388"/>
      <c r="AP21" s="356"/>
      <c r="AQ21" s="357"/>
      <c r="AR21" s="353"/>
      <c r="AS21" s="358"/>
      <c r="AT21" s="358"/>
      <c r="AU21" s="414"/>
      <c r="AV21" s="415"/>
      <c r="AW21" s="416"/>
      <c r="AX21" s="415"/>
      <c r="AY21" s="417"/>
      <c r="AZ21" s="363"/>
      <c r="BA21" s="405"/>
      <c r="BB21" s="353"/>
      <c r="BC21" s="365"/>
    </row>
    <row r="22" s="333" customFormat="true" ht="39.75" hidden="false" customHeight="true" outlineLevel="0" collapsed="false">
      <c r="A22" s="366" t="s">
        <v>73</v>
      </c>
      <c r="B22" s="366"/>
      <c r="C22" s="367" t="n">
        <f aca="false">IF(AND(SUM(D22:N22)+Q22=SUM(O22:P22))=TRUE(),SUM(O22:P22),"HIBA")</f>
        <v>0</v>
      </c>
      <c r="D22" s="418"/>
      <c r="E22" s="419"/>
      <c r="F22" s="419"/>
      <c r="G22" s="420"/>
      <c r="H22" s="421"/>
      <c r="I22" s="419"/>
      <c r="J22" s="419"/>
      <c r="K22" s="420"/>
      <c r="L22" s="421"/>
      <c r="M22" s="419"/>
      <c r="N22" s="420"/>
      <c r="O22" s="421"/>
      <c r="P22" s="422"/>
      <c r="Q22" s="423"/>
      <c r="R22" s="424"/>
      <c r="S22" s="424"/>
      <c r="T22" s="424"/>
      <c r="U22" s="412" t="n">
        <f aca="false">SUM(V22:AG22)</f>
        <v>0</v>
      </c>
      <c r="V22" s="423"/>
      <c r="W22" s="425"/>
      <c r="X22" s="368"/>
      <c r="Y22" s="426"/>
      <c r="Z22" s="425"/>
      <c r="AA22" s="368"/>
      <c r="AB22" s="426"/>
      <c r="AC22" s="426"/>
      <c r="AD22" s="425"/>
      <c r="AE22" s="368"/>
      <c r="AF22" s="368"/>
      <c r="AG22" s="369"/>
      <c r="AH22" s="427"/>
      <c r="AI22" s="391"/>
      <c r="AJ22" s="428"/>
      <c r="AK22" s="429"/>
      <c r="AL22" s="430"/>
      <c r="AM22" s="431"/>
      <c r="AN22" s="429"/>
      <c r="AO22" s="430"/>
      <c r="AP22" s="431"/>
      <c r="AQ22" s="432"/>
      <c r="AR22" s="430"/>
      <c r="AS22" s="433"/>
      <c r="AT22" s="433"/>
      <c r="AU22" s="380"/>
      <c r="AV22" s="393"/>
      <c r="AW22" s="380"/>
      <c r="AX22" s="393"/>
      <c r="AY22" s="380"/>
      <c r="AZ22" s="381"/>
      <c r="BA22" s="434"/>
      <c r="BB22" s="435"/>
      <c r="BC22" s="436"/>
    </row>
    <row r="23" s="333" customFormat="true" ht="27" hidden="false" customHeight="true" outlineLevel="0" collapsed="false">
      <c r="A23" s="334" t="s">
        <v>74</v>
      </c>
      <c r="B23" s="334"/>
      <c r="C23" s="386" t="n">
        <f aca="false">IF(AND(SUM(D23:N23)+Q23=SUM(O23:P23))=TRUE(),SUM(O23:P23),"HIBA")</f>
        <v>0</v>
      </c>
      <c r="D23" s="437"/>
      <c r="E23" s="438"/>
      <c r="F23" s="438"/>
      <c r="G23" s="439"/>
      <c r="H23" s="440"/>
      <c r="I23" s="438"/>
      <c r="J23" s="438"/>
      <c r="K23" s="439"/>
      <c r="L23" s="440"/>
      <c r="M23" s="438"/>
      <c r="N23" s="439"/>
      <c r="O23" s="440"/>
      <c r="P23" s="441"/>
      <c r="Q23" s="442"/>
      <c r="R23" s="443"/>
      <c r="S23" s="443"/>
      <c r="T23" s="443"/>
      <c r="U23" s="444" t="n">
        <f aca="false">SUM(V23:AG23)</f>
        <v>0</v>
      </c>
      <c r="V23" s="442"/>
      <c r="W23" s="445"/>
      <c r="X23" s="347"/>
      <c r="Y23" s="446"/>
      <c r="Z23" s="445"/>
      <c r="AA23" s="347"/>
      <c r="AB23" s="446"/>
      <c r="AC23" s="446"/>
      <c r="AD23" s="445"/>
      <c r="AE23" s="347"/>
      <c r="AF23" s="347"/>
      <c r="AG23" s="348"/>
      <c r="AH23" s="447"/>
      <c r="AI23" s="397"/>
      <c r="AJ23" s="448"/>
      <c r="AK23" s="449"/>
      <c r="AL23" s="450"/>
      <c r="AM23" s="451"/>
      <c r="AN23" s="449"/>
      <c r="AO23" s="450"/>
      <c r="AP23" s="451"/>
      <c r="AQ23" s="452"/>
      <c r="AR23" s="450"/>
      <c r="AS23" s="453"/>
      <c r="AT23" s="453"/>
      <c r="AU23" s="361"/>
      <c r="AV23" s="363"/>
      <c r="AW23" s="389"/>
      <c r="AX23" s="363"/>
      <c r="AY23" s="390"/>
      <c r="AZ23" s="363"/>
      <c r="BA23" s="454"/>
      <c r="BB23" s="455"/>
      <c r="BC23" s="456"/>
    </row>
    <row r="24" s="333" customFormat="true" ht="27" hidden="false" customHeight="true" outlineLevel="0" collapsed="false">
      <c r="A24" s="366" t="s">
        <v>75</v>
      </c>
      <c r="B24" s="366"/>
      <c r="C24" s="367" t="n">
        <f aca="false">IF(AND(SUM(D24:N24)+Q24=SUM(O24:P24))=TRUE(),SUM(O24:P24),"HIBA")</f>
        <v>0</v>
      </c>
      <c r="D24" s="418"/>
      <c r="E24" s="419"/>
      <c r="F24" s="419"/>
      <c r="G24" s="420"/>
      <c r="H24" s="421"/>
      <c r="I24" s="419"/>
      <c r="J24" s="419"/>
      <c r="K24" s="420"/>
      <c r="L24" s="421"/>
      <c r="M24" s="419"/>
      <c r="N24" s="420"/>
      <c r="O24" s="421"/>
      <c r="P24" s="422"/>
      <c r="Q24" s="423"/>
      <c r="R24" s="424"/>
      <c r="S24" s="424"/>
      <c r="T24" s="424"/>
      <c r="U24" s="412" t="n">
        <f aca="false">SUM(V24:AG24)</f>
        <v>0</v>
      </c>
      <c r="V24" s="423"/>
      <c r="W24" s="425"/>
      <c r="X24" s="368"/>
      <c r="Y24" s="426"/>
      <c r="Z24" s="425"/>
      <c r="AA24" s="368"/>
      <c r="AB24" s="426"/>
      <c r="AC24" s="426"/>
      <c r="AD24" s="425"/>
      <c r="AE24" s="368"/>
      <c r="AF24" s="368"/>
      <c r="AG24" s="369"/>
      <c r="AH24" s="427"/>
      <c r="AI24" s="391"/>
      <c r="AJ24" s="457"/>
      <c r="AK24" s="429"/>
      <c r="AL24" s="430"/>
      <c r="AM24" s="431"/>
      <c r="AN24" s="429"/>
      <c r="AO24" s="430"/>
      <c r="AP24" s="431"/>
      <c r="AQ24" s="432"/>
      <c r="AR24" s="430"/>
      <c r="AS24" s="433"/>
      <c r="AT24" s="433"/>
      <c r="AU24" s="380"/>
      <c r="AV24" s="381"/>
      <c r="AW24" s="382"/>
      <c r="AX24" s="381"/>
      <c r="AY24" s="383"/>
      <c r="AZ24" s="381"/>
      <c r="BA24" s="434"/>
      <c r="BB24" s="435"/>
      <c r="BC24" s="458"/>
    </row>
    <row r="25" s="333" customFormat="true" ht="27" hidden="false" customHeight="true" outlineLevel="0" collapsed="false">
      <c r="A25" s="334" t="s">
        <v>76</v>
      </c>
      <c r="B25" s="334"/>
      <c r="C25" s="386" t="n">
        <f aca="false">IF(AND(SUM(D25:N25)+Q25=SUM(O25:P25))=TRUE(),SUM(O25:P25),"HIBA")</f>
        <v>0</v>
      </c>
      <c r="D25" s="437"/>
      <c r="E25" s="438"/>
      <c r="F25" s="438"/>
      <c r="G25" s="439"/>
      <c r="H25" s="440"/>
      <c r="I25" s="438"/>
      <c r="J25" s="438"/>
      <c r="K25" s="439"/>
      <c r="L25" s="440"/>
      <c r="M25" s="438"/>
      <c r="N25" s="439"/>
      <c r="O25" s="440"/>
      <c r="P25" s="441"/>
      <c r="Q25" s="442"/>
      <c r="R25" s="443"/>
      <c r="S25" s="443"/>
      <c r="T25" s="443"/>
      <c r="U25" s="444" t="n">
        <f aca="false">SUM(V25:AG25)</f>
        <v>0</v>
      </c>
      <c r="V25" s="442"/>
      <c r="W25" s="445"/>
      <c r="X25" s="347"/>
      <c r="Y25" s="446"/>
      <c r="Z25" s="445"/>
      <c r="AA25" s="347"/>
      <c r="AB25" s="446"/>
      <c r="AC25" s="446"/>
      <c r="AD25" s="445"/>
      <c r="AE25" s="347"/>
      <c r="AF25" s="347"/>
      <c r="AG25" s="348"/>
      <c r="AH25" s="447"/>
      <c r="AI25" s="397"/>
      <c r="AJ25" s="448"/>
      <c r="AK25" s="449"/>
      <c r="AL25" s="450"/>
      <c r="AM25" s="451"/>
      <c r="AN25" s="449"/>
      <c r="AO25" s="450"/>
      <c r="AP25" s="451"/>
      <c r="AQ25" s="452"/>
      <c r="AR25" s="450"/>
      <c r="AS25" s="453"/>
      <c r="AT25" s="453"/>
      <c r="AU25" s="361"/>
      <c r="AV25" s="363"/>
      <c r="AW25" s="389"/>
      <c r="AX25" s="363"/>
      <c r="AY25" s="390"/>
      <c r="AZ25" s="363"/>
      <c r="BA25" s="454"/>
      <c r="BB25" s="455"/>
      <c r="BC25" s="456"/>
    </row>
    <row r="26" s="333" customFormat="true" ht="24" hidden="false" customHeight="true" outlineLevel="0" collapsed="false">
      <c r="A26" s="366" t="s">
        <v>77</v>
      </c>
      <c r="B26" s="366"/>
      <c r="C26" s="367" t="n">
        <f aca="false">IF(AND(SUM(D26:N26)+Q26=SUM(O26:P26))=TRUE(),SUM(O26:P26),"HIBA")</f>
        <v>0</v>
      </c>
      <c r="D26" s="418"/>
      <c r="E26" s="419"/>
      <c r="F26" s="419"/>
      <c r="G26" s="420"/>
      <c r="H26" s="421"/>
      <c r="I26" s="419"/>
      <c r="J26" s="419"/>
      <c r="K26" s="420"/>
      <c r="L26" s="421"/>
      <c r="M26" s="419"/>
      <c r="N26" s="420"/>
      <c r="O26" s="421"/>
      <c r="P26" s="422"/>
      <c r="Q26" s="423"/>
      <c r="R26" s="424"/>
      <c r="S26" s="424"/>
      <c r="T26" s="424"/>
      <c r="U26" s="412" t="n">
        <f aca="false">SUM(V26:AG26)</f>
        <v>0</v>
      </c>
      <c r="V26" s="423"/>
      <c r="W26" s="425"/>
      <c r="X26" s="368"/>
      <c r="Y26" s="426"/>
      <c r="Z26" s="425"/>
      <c r="AA26" s="368"/>
      <c r="AB26" s="426"/>
      <c r="AC26" s="426"/>
      <c r="AD26" s="425"/>
      <c r="AE26" s="368"/>
      <c r="AF26" s="368"/>
      <c r="AG26" s="369"/>
      <c r="AH26" s="427"/>
      <c r="AI26" s="371"/>
      <c r="AJ26" s="457"/>
      <c r="AK26" s="429"/>
      <c r="AL26" s="430"/>
      <c r="AM26" s="431"/>
      <c r="AN26" s="429"/>
      <c r="AO26" s="430"/>
      <c r="AP26" s="431"/>
      <c r="AQ26" s="432"/>
      <c r="AR26" s="430"/>
      <c r="AS26" s="433"/>
      <c r="AT26" s="433"/>
      <c r="AU26" s="380"/>
      <c r="AV26" s="381"/>
      <c r="AW26" s="382"/>
      <c r="AX26" s="381"/>
      <c r="AY26" s="383"/>
      <c r="AZ26" s="381"/>
      <c r="BA26" s="434"/>
      <c r="BB26" s="435"/>
      <c r="BC26" s="458"/>
    </row>
    <row r="27" s="463" customFormat="true" ht="23.25" hidden="false" customHeight="true" outlineLevel="0" collapsed="false">
      <c r="A27" s="334" t="s">
        <v>78</v>
      </c>
      <c r="B27" s="334"/>
      <c r="C27" s="401" t="n">
        <f aca="false">IF(AND(SUM(D27:N27)+Q27=SUM(O27:P27))=TRUE(),SUM(O27:P27),"HIBA")</f>
        <v>0</v>
      </c>
      <c r="D27" s="437"/>
      <c r="E27" s="438"/>
      <c r="F27" s="438"/>
      <c r="G27" s="439"/>
      <c r="H27" s="440"/>
      <c r="I27" s="438"/>
      <c r="J27" s="438"/>
      <c r="K27" s="439"/>
      <c r="L27" s="440"/>
      <c r="M27" s="438"/>
      <c r="N27" s="439"/>
      <c r="O27" s="440"/>
      <c r="P27" s="441"/>
      <c r="Q27" s="442"/>
      <c r="R27" s="443"/>
      <c r="S27" s="443"/>
      <c r="T27" s="443"/>
      <c r="U27" s="444" t="n">
        <f aca="false">SUM(V27:AG27)</f>
        <v>0</v>
      </c>
      <c r="V27" s="442"/>
      <c r="W27" s="445"/>
      <c r="X27" s="347"/>
      <c r="Y27" s="446"/>
      <c r="Z27" s="445"/>
      <c r="AA27" s="347"/>
      <c r="AB27" s="446"/>
      <c r="AC27" s="446"/>
      <c r="AD27" s="445"/>
      <c r="AE27" s="347"/>
      <c r="AF27" s="459"/>
      <c r="AG27" s="460"/>
      <c r="AH27" s="447"/>
      <c r="AI27" s="397"/>
      <c r="AJ27" s="448"/>
      <c r="AK27" s="403"/>
      <c r="AL27" s="455"/>
      <c r="AM27" s="456"/>
      <c r="AN27" s="403"/>
      <c r="AO27" s="455"/>
      <c r="AP27" s="456"/>
      <c r="AQ27" s="454"/>
      <c r="AR27" s="455"/>
      <c r="AS27" s="461"/>
      <c r="AT27" s="461"/>
      <c r="AU27" s="361"/>
      <c r="AV27" s="360"/>
      <c r="AW27" s="362"/>
      <c r="AX27" s="360"/>
      <c r="AY27" s="462"/>
      <c r="AZ27" s="360"/>
      <c r="BA27" s="454"/>
      <c r="BB27" s="455"/>
      <c r="BC27" s="456"/>
    </row>
    <row r="28" s="463" customFormat="true" ht="24" hidden="false" customHeight="true" outlineLevel="0" collapsed="false">
      <c r="A28" s="366" t="s">
        <v>79</v>
      </c>
      <c r="B28" s="366"/>
      <c r="C28" s="464" t="n">
        <f aca="false">IF(AND(SUM(D28:N28)+Q28=SUM(O28:P28))=TRUE(),SUM(O28:P28),"HIBA")</f>
        <v>0</v>
      </c>
      <c r="D28" s="418"/>
      <c r="E28" s="419"/>
      <c r="F28" s="419"/>
      <c r="G28" s="420"/>
      <c r="H28" s="421"/>
      <c r="I28" s="419"/>
      <c r="J28" s="419"/>
      <c r="K28" s="420"/>
      <c r="L28" s="421"/>
      <c r="M28" s="419"/>
      <c r="N28" s="420"/>
      <c r="O28" s="421"/>
      <c r="P28" s="422"/>
      <c r="Q28" s="423"/>
      <c r="R28" s="424"/>
      <c r="S28" s="424"/>
      <c r="T28" s="424"/>
      <c r="U28" s="412" t="n">
        <f aca="false">SUM(V28:AG28)</f>
        <v>0</v>
      </c>
      <c r="V28" s="423"/>
      <c r="W28" s="465"/>
      <c r="X28" s="466"/>
      <c r="Y28" s="426"/>
      <c r="Z28" s="425"/>
      <c r="AA28" s="368"/>
      <c r="AB28" s="426"/>
      <c r="AC28" s="426"/>
      <c r="AD28" s="425"/>
      <c r="AE28" s="368"/>
      <c r="AF28" s="466"/>
      <c r="AG28" s="467"/>
      <c r="AH28" s="468"/>
      <c r="AI28" s="391"/>
      <c r="AJ28" s="469"/>
      <c r="AK28" s="371"/>
      <c r="AL28" s="435"/>
      <c r="AM28" s="458"/>
      <c r="AN28" s="371"/>
      <c r="AO28" s="435"/>
      <c r="AP28" s="458"/>
      <c r="AQ28" s="434"/>
      <c r="AR28" s="435"/>
      <c r="AS28" s="470"/>
      <c r="AT28" s="470"/>
      <c r="AU28" s="380"/>
      <c r="AV28" s="471"/>
      <c r="AW28" s="472"/>
      <c r="AX28" s="471"/>
      <c r="AY28" s="473"/>
      <c r="AZ28" s="393"/>
      <c r="BA28" s="434"/>
      <c r="BB28" s="435"/>
      <c r="BC28" s="458"/>
    </row>
    <row r="29" customFormat="false" ht="24.75" hidden="false" customHeight="true" outlineLevel="0" collapsed="false">
      <c r="A29" s="474" t="s">
        <v>80</v>
      </c>
      <c r="B29" s="474"/>
      <c r="C29" s="475" t="n">
        <f aca="false">IF(AND(SUM(D29:N29)+Q29=SUM(O29:P29))=TRUE(),SUM(O29:P29),"HIBA")</f>
        <v>0</v>
      </c>
      <c r="D29" s="475" t="n">
        <f aca="false">SUM(D10:D28)</f>
        <v>0</v>
      </c>
      <c r="E29" s="475" t="n">
        <f aca="false">SUM(E10:E28)</f>
        <v>0</v>
      </c>
      <c r="F29" s="475" t="n">
        <f aca="false">SUM(F10:F28)</f>
        <v>0</v>
      </c>
      <c r="G29" s="475" t="n">
        <f aca="false">SUM(G10:G28)</f>
        <v>0</v>
      </c>
      <c r="H29" s="475" t="n">
        <f aca="false">SUM(H10:H28)</f>
        <v>0</v>
      </c>
      <c r="I29" s="475" t="n">
        <f aca="false">SUM(I10:I28)</f>
        <v>0</v>
      </c>
      <c r="J29" s="475" t="n">
        <f aca="false">SUM(J10:J28)</f>
        <v>0</v>
      </c>
      <c r="K29" s="475" t="n">
        <f aca="false">SUM(K10:K28)</f>
        <v>0</v>
      </c>
      <c r="L29" s="475" t="n">
        <f aca="false">SUM(L10:L28)</f>
        <v>0</v>
      </c>
      <c r="M29" s="475" t="n">
        <f aca="false">SUM(M10:M28)</f>
        <v>0</v>
      </c>
      <c r="N29" s="475" t="n">
        <f aca="false">SUM(N10:N28)</f>
        <v>0</v>
      </c>
      <c r="O29" s="475" t="n">
        <f aca="false">SUM(O10:O28)</f>
        <v>0</v>
      </c>
      <c r="P29" s="475" t="n">
        <f aca="false">SUM(P10:P28)</f>
        <v>0</v>
      </c>
      <c r="Q29" s="475" t="n">
        <f aca="false">SUM(Q10:Q28)</f>
        <v>0</v>
      </c>
      <c r="R29" s="475" t="n">
        <f aca="false">SUM(R10:R28)</f>
        <v>0</v>
      </c>
      <c r="S29" s="475" t="n">
        <f aca="false">SUM(S10:S28)</f>
        <v>0</v>
      </c>
      <c r="T29" s="475" t="n">
        <f aca="false">SUM(T10:T28)</f>
        <v>0</v>
      </c>
      <c r="U29" s="476" t="n">
        <f aca="false">SUM(U10:U28)</f>
        <v>0</v>
      </c>
      <c r="V29" s="475" t="n">
        <f aca="false">SUM(V10:V28)</f>
        <v>0</v>
      </c>
      <c r="W29" s="476" t="n">
        <f aca="false">SUM(W10:W28)</f>
        <v>0</v>
      </c>
      <c r="X29" s="476" t="n">
        <f aca="false">SUM(X10:X28)</f>
        <v>0</v>
      </c>
      <c r="Y29" s="476" t="n">
        <f aca="false">SUM(Y10:Y28)</f>
        <v>0</v>
      </c>
      <c r="Z29" s="476" t="n">
        <f aca="false">SUM(Z10:Z28)</f>
        <v>0</v>
      </c>
      <c r="AA29" s="476" t="n">
        <f aca="false">SUM(AA10:AA28)</f>
        <v>0</v>
      </c>
      <c r="AB29" s="476" t="n">
        <f aca="false">SUM(AB10:AB28)</f>
        <v>0</v>
      </c>
      <c r="AC29" s="476" t="n">
        <f aca="false">SUM(AC10:AC28)</f>
        <v>0</v>
      </c>
      <c r="AD29" s="476" t="n">
        <f aca="false">SUM(AD10:AD28)</f>
        <v>0</v>
      </c>
      <c r="AE29" s="476" t="n">
        <f aca="false">SUM(AE10:AE28)</f>
        <v>0</v>
      </c>
      <c r="AF29" s="477" t="n">
        <f aca="false">SUM(AF10:AF28)</f>
        <v>0</v>
      </c>
      <c r="AG29" s="477" t="n">
        <f aca="false">SUM(AG10:AG28)</f>
        <v>0</v>
      </c>
      <c r="AH29" s="478" t="n">
        <f aca="false">SUM(AH10:AH28)</f>
        <v>0</v>
      </c>
      <c r="AI29" s="479" t="e">
        <f aca="false">AVERAGE(AI10:AI28)</f>
        <v>#DIV/0!</v>
      </c>
      <c r="AJ29" s="480" t="e">
        <f aca="false">AVERAGE(AJ10:AJ28)</f>
        <v>#DIV/0!</v>
      </c>
      <c r="AK29" s="479" t="e">
        <f aca="false">AVERAGE(AK10:AK28)</f>
        <v>#DIV/0!</v>
      </c>
      <c r="AL29" s="478" t="n">
        <f aca="false">SUM(AL10:AL28)</f>
        <v>0</v>
      </c>
      <c r="AM29" s="478" t="n">
        <f aca="false">SUM(AM10:AM28)</f>
        <v>0</v>
      </c>
      <c r="AN29" s="479" t="e">
        <f aca="false">AVERAGE(AN10:AN28)</f>
        <v>#DIV/0!</v>
      </c>
      <c r="AO29" s="478" t="n">
        <f aca="false">SUM(AO10:AO28)</f>
        <v>0</v>
      </c>
      <c r="AP29" s="478" t="n">
        <f aca="false">SUM(AP10:AP28)</f>
        <v>0</v>
      </c>
      <c r="AQ29" s="478" t="n">
        <f aca="false">SUM(AQ10:AQ28)</f>
        <v>0</v>
      </c>
      <c r="AR29" s="478" t="n">
        <f aca="false">SUM(AR10:AR28)</f>
        <v>0</v>
      </c>
      <c r="AS29" s="478" t="n">
        <f aca="false">SUM(AS10:AS28)</f>
        <v>0</v>
      </c>
      <c r="AT29" s="478" t="n">
        <f aca="false">SUM(AT10:AT28)</f>
        <v>0</v>
      </c>
      <c r="AU29" s="297" t="n">
        <f aca="false">SUM(AU10:AU28)</f>
        <v>0</v>
      </c>
      <c r="AV29" s="297" t="n">
        <f aca="false">SUM(AV10:AV28)</f>
        <v>0</v>
      </c>
      <c r="AW29" s="297" t="n">
        <f aca="false">SUM(AW10:AW28)</f>
        <v>0</v>
      </c>
      <c r="AX29" s="297" t="n">
        <f aca="false">SUM(AX10:AX28)</f>
        <v>0</v>
      </c>
      <c r="AY29" s="297" t="n">
        <f aca="false">SUM(AY10:AY28)</f>
        <v>0</v>
      </c>
      <c r="AZ29" s="297" t="n">
        <f aca="false">SUM(AZ10:AZ28)</f>
        <v>0</v>
      </c>
      <c r="BA29" s="478" t="n">
        <f aca="false">SUM(BA10:BA28)</f>
        <v>0</v>
      </c>
      <c r="BB29" s="478" t="n">
        <f aca="false">SUM(BB10:BB28)</f>
        <v>0</v>
      </c>
      <c r="BC29" s="478" t="n">
        <f aca="false">SUM(BC10:BC28)</f>
        <v>0</v>
      </c>
    </row>
    <row r="30" customFormat="false" ht="13.5" hidden="false" customHeight="true" outlineLevel="0" collapsed="false">
      <c r="AH30" s="481"/>
    </row>
    <row r="31" customFormat="false" ht="16.5" hidden="false" customHeight="true" outlineLevel="0" collapsed="false">
      <c r="A31" s="333"/>
    </row>
    <row r="32" customFormat="false" ht="12" hidden="false" customHeight="true" outlineLevel="0" collapsed="false">
      <c r="I32" s="482"/>
      <c r="J32" s="482"/>
      <c r="K32" s="482"/>
      <c r="L32" s="482"/>
    </row>
    <row r="33" customFormat="false" ht="16.5" hidden="false" customHeight="true" outlineLevel="0" collapsed="false">
      <c r="A33" s="484"/>
      <c r="C33" s="485"/>
      <c r="D33" s="485"/>
      <c r="E33" s="485"/>
      <c r="F33" s="485"/>
      <c r="G33" s="485"/>
      <c r="H33" s="485"/>
      <c r="I33" s="485"/>
      <c r="O33" s="485"/>
      <c r="P33" s="489" t="s">
        <v>105</v>
      </c>
      <c r="Q33" s="489"/>
      <c r="R33" s="489"/>
      <c r="S33" s="489"/>
      <c r="T33" s="489"/>
      <c r="U33" s="489"/>
      <c r="V33" s="489"/>
      <c r="W33" s="485"/>
      <c r="X33" s="485"/>
      <c r="Y33" s="485"/>
      <c r="Z33" s="485"/>
      <c r="AA33" s="487"/>
      <c r="AB33" s="487"/>
      <c r="AC33" s="487"/>
      <c r="AD33" s="487"/>
      <c r="AE33" s="487"/>
      <c r="AF33" s="487"/>
      <c r="AG33" s="487"/>
      <c r="AK33" s="489" t="s">
        <v>106</v>
      </c>
      <c r="AL33" s="489"/>
      <c r="AM33" s="489"/>
      <c r="AN33" s="489"/>
      <c r="AO33" s="489"/>
      <c r="AP33" s="489"/>
      <c r="AQ33" s="489"/>
      <c r="AR33" s="489"/>
      <c r="AS33" s="489"/>
      <c r="AT33" s="489"/>
    </row>
    <row r="34" customFormat="false" ht="16.5" hidden="false" customHeight="true" outlineLevel="0" collapsed="false">
      <c r="C34" s="485"/>
      <c r="D34" s="485"/>
      <c r="E34" s="485"/>
      <c r="F34" s="485"/>
      <c r="G34" s="485"/>
      <c r="H34" s="485"/>
      <c r="I34" s="485"/>
      <c r="O34" s="485"/>
      <c r="P34" s="489"/>
      <c r="Q34" s="489"/>
      <c r="R34" s="489"/>
      <c r="S34" s="489"/>
      <c r="T34" s="489"/>
      <c r="U34" s="489"/>
      <c r="V34" s="489"/>
      <c r="W34" s="485"/>
      <c r="X34" s="485"/>
      <c r="Y34" s="485"/>
      <c r="Z34" s="485"/>
      <c r="AA34" s="482"/>
      <c r="AB34" s="482"/>
      <c r="AC34" s="482"/>
      <c r="AD34" s="482"/>
      <c r="AE34" s="482"/>
      <c r="AF34" s="482"/>
      <c r="AG34" s="482"/>
      <c r="AK34" s="489"/>
      <c r="AL34" s="489"/>
      <c r="AM34" s="489"/>
      <c r="AN34" s="489"/>
      <c r="AO34" s="489"/>
      <c r="AP34" s="489"/>
      <c r="AQ34" s="489"/>
      <c r="AR34" s="489"/>
      <c r="AS34" s="489"/>
      <c r="AT34" s="489"/>
    </row>
    <row r="35" customFormat="false" ht="12.75" hidden="false" customHeight="false" outlineLevel="0" collapsed="false">
      <c r="O35" s="485"/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  <c r="AK35" s="489"/>
      <c r="AL35" s="489"/>
      <c r="AM35" s="489"/>
      <c r="AN35" s="489"/>
      <c r="AO35" s="489"/>
      <c r="AP35" s="489"/>
      <c r="AQ35" s="489"/>
      <c r="AR35" s="489"/>
      <c r="AS35" s="489"/>
      <c r="AT35" s="489"/>
    </row>
    <row r="36" customFormat="false" ht="12.75" hidden="false" customHeight="false" outlineLevel="0" collapsed="false">
      <c r="O36" s="485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  <c r="AK36" s="489"/>
      <c r="AL36" s="489"/>
      <c r="AM36" s="489"/>
      <c r="AN36" s="489"/>
      <c r="AO36" s="489"/>
      <c r="AP36" s="489"/>
      <c r="AQ36" s="489"/>
      <c r="AR36" s="489"/>
      <c r="AS36" s="489"/>
      <c r="AT36" s="489"/>
    </row>
    <row r="38" customFormat="false" ht="12.75" hidden="false" customHeight="false" outlineLevel="0" collapsed="false">
      <c r="Z38" s="490"/>
      <c r="AA38" s="490"/>
      <c r="AB38" s="490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31.99"/>
    <col collapsed="false" customWidth="true" hidden="false" outlineLevel="0" max="36" min="36" style="1" width="21.28"/>
    <col collapsed="false" customWidth="true" hidden="false" outlineLevel="0" max="37" min="37" style="1" width="23.4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6.13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23</v>
      </c>
      <c r="D10" s="74" t="n">
        <v>1</v>
      </c>
      <c r="E10" s="75" t="n">
        <v>0</v>
      </c>
      <c r="F10" s="75" t="n">
        <v>0</v>
      </c>
      <c r="G10" s="76" t="n">
        <v>0</v>
      </c>
      <c r="H10" s="77" t="n">
        <v>8</v>
      </c>
      <c r="I10" s="75" t="n">
        <v>7</v>
      </c>
      <c r="J10" s="75" t="n">
        <v>4</v>
      </c>
      <c r="K10" s="76" t="n">
        <v>3</v>
      </c>
      <c r="L10" s="77" t="n">
        <v>0</v>
      </c>
      <c r="M10" s="75" t="n">
        <v>0</v>
      </c>
      <c r="N10" s="76" t="n">
        <v>0</v>
      </c>
      <c r="O10" s="77" t="n">
        <v>23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0</v>
      </c>
      <c r="U10" s="81" t="n">
        <v>1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1</v>
      </c>
      <c r="AG10" s="84" t="n">
        <v>0</v>
      </c>
      <c r="AH10" s="85" t="n">
        <v>0</v>
      </c>
      <c r="AI10" s="491" t="n">
        <v>9</v>
      </c>
      <c r="AJ10" s="492" t="n">
        <v>6</v>
      </c>
      <c r="AK10" s="88" t="n">
        <v>20733</v>
      </c>
      <c r="AL10" s="89" t="n">
        <v>160600</v>
      </c>
      <c r="AM10" s="90" t="n">
        <v>10800</v>
      </c>
      <c r="AN10" s="88"/>
      <c r="AO10" s="89" t="n">
        <v>0</v>
      </c>
      <c r="AP10" s="90" t="n">
        <v>0</v>
      </c>
      <c r="AQ10" s="92" t="n">
        <v>24</v>
      </c>
      <c r="AR10" s="90" t="n">
        <v>0</v>
      </c>
      <c r="AS10" s="93" t="n">
        <v>2</v>
      </c>
      <c r="AT10" s="93" t="n">
        <v>3</v>
      </c>
      <c r="AU10" s="94" t="n">
        <v>5</v>
      </c>
      <c r="AV10" s="95" t="n">
        <v>0</v>
      </c>
      <c r="AW10" s="92" t="n">
        <v>0</v>
      </c>
      <c r="AX10" s="90" t="n">
        <v>0</v>
      </c>
      <c r="AY10" s="92" t="n">
        <v>19</v>
      </c>
      <c r="AZ10" s="90" t="n">
        <v>1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17</v>
      </c>
      <c r="D11" s="99" t="n">
        <v>14</v>
      </c>
      <c r="E11" s="100" t="n">
        <v>2</v>
      </c>
      <c r="F11" s="100" t="n">
        <v>1</v>
      </c>
      <c r="G11" s="101" t="n">
        <v>0</v>
      </c>
      <c r="H11" s="102" t="n">
        <v>0</v>
      </c>
      <c r="I11" s="100" t="n">
        <v>0</v>
      </c>
      <c r="J11" s="100" t="n">
        <v>0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17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0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38</v>
      </c>
      <c r="AJ11" s="494" t="n">
        <v>19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17</v>
      </c>
      <c r="AR11" s="113" t="n">
        <v>0</v>
      </c>
      <c r="AS11" s="119" t="n">
        <v>0</v>
      </c>
      <c r="AT11" s="119" t="n">
        <v>2</v>
      </c>
      <c r="AU11" s="120" t="n">
        <v>1</v>
      </c>
      <c r="AV11" s="114" t="n">
        <v>0</v>
      </c>
      <c r="AW11" s="121" t="n">
        <v>0</v>
      </c>
      <c r="AX11" s="114" t="n">
        <v>0</v>
      </c>
      <c r="AY11" s="122" t="n">
        <v>16</v>
      </c>
      <c r="AZ11" s="123" t="n">
        <v>0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1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1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1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8</v>
      </c>
      <c r="AJ15" s="494" t="n">
        <v>15</v>
      </c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1</v>
      </c>
      <c r="AR15" s="113" t="n">
        <v>0</v>
      </c>
      <c r="AS15" s="119" t="n">
        <v>0</v>
      </c>
      <c r="AT15" s="119" t="n">
        <v>1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1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45</v>
      </c>
      <c r="D17" s="99" t="n">
        <v>5</v>
      </c>
      <c r="E17" s="100" t="n">
        <v>1</v>
      </c>
      <c r="F17" s="100" t="n">
        <v>1</v>
      </c>
      <c r="G17" s="101" t="n">
        <v>1</v>
      </c>
      <c r="H17" s="102" t="n">
        <v>13</v>
      </c>
      <c r="I17" s="100" t="n">
        <v>9</v>
      </c>
      <c r="J17" s="100" t="n">
        <v>2</v>
      </c>
      <c r="K17" s="101" t="n">
        <v>2</v>
      </c>
      <c r="L17" s="102" t="n">
        <v>0</v>
      </c>
      <c r="M17" s="100" t="n">
        <v>2</v>
      </c>
      <c r="N17" s="101" t="n">
        <v>0</v>
      </c>
      <c r="O17" s="102" t="n">
        <v>45</v>
      </c>
      <c r="P17" s="103" t="n">
        <v>0</v>
      </c>
      <c r="Q17" s="104" t="n">
        <v>9</v>
      </c>
      <c r="R17" s="105" t="n">
        <v>8</v>
      </c>
      <c r="S17" s="105" t="n">
        <v>0</v>
      </c>
      <c r="T17" s="105" t="n">
        <v>11</v>
      </c>
      <c r="U17" s="106" t="n">
        <v>10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1</v>
      </c>
      <c r="AA17" s="100" t="n">
        <v>0</v>
      </c>
      <c r="AB17" s="99" t="n">
        <v>1</v>
      </c>
      <c r="AC17" s="99" t="n">
        <v>0</v>
      </c>
      <c r="AD17" s="102" t="n">
        <v>6</v>
      </c>
      <c r="AE17" s="100" t="n">
        <v>0</v>
      </c>
      <c r="AF17" s="107" t="n">
        <v>2</v>
      </c>
      <c r="AG17" s="108" t="n">
        <v>0</v>
      </c>
      <c r="AH17" s="157" t="n">
        <v>0</v>
      </c>
      <c r="AI17" s="498" t="n">
        <v>79.6</v>
      </c>
      <c r="AJ17" s="494" t="n">
        <v>17.6</v>
      </c>
      <c r="AK17" s="112" t="n">
        <v>27000</v>
      </c>
      <c r="AL17" s="145" t="n">
        <v>780000</v>
      </c>
      <c r="AM17" s="144" t="n">
        <v>780000</v>
      </c>
      <c r="AN17" s="112"/>
      <c r="AO17" s="145" t="n">
        <v>0</v>
      </c>
      <c r="AP17" s="144" t="n">
        <v>0</v>
      </c>
      <c r="AQ17" s="118" t="n">
        <v>163</v>
      </c>
      <c r="AR17" s="113" t="n">
        <v>6</v>
      </c>
      <c r="AS17" s="119" t="n">
        <v>0</v>
      </c>
      <c r="AT17" s="119" t="n">
        <v>5</v>
      </c>
      <c r="AU17" s="159" t="n">
        <v>8</v>
      </c>
      <c r="AV17" s="114" t="n">
        <v>0</v>
      </c>
      <c r="AW17" s="121" t="n">
        <v>0</v>
      </c>
      <c r="AX17" s="114" t="n">
        <v>0</v>
      </c>
      <c r="AY17" s="121" t="n">
        <v>35</v>
      </c>
      <c r="AZ17" s="123" t="n">
        <v>4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77</v>
      </c>
      <c r="D18" s="74" t="n">
        <v>42</v>
      </c>
      <c r="E18" s="75" t="n">
        <v>31</v>
      </c>
      <c r="F18" s="75" t="n">
        <v>4</v>
      </c>
      <c r="G18" s="76" t="n">
        <v>2</v>
      </c>
      <c r="H18" s="77" t="n">
        <v>39</v>
      </c>
      <c r="I18" s="75" t="n">
        <v>25</v>
      </c>
      <c r="J18" s="75" t="n">
        <v>1</v>
      </c>
      <c r="K18" s="76" t="n">
        <v>0</v>
      </c>
      <c r="L18" s="77" t="n">
        <v>0</v>
      </c>
      <c r="M18" s="75" t="n">
        <v>1</v>
      </c>
      <c r="N18" s="76" t="n">
        <v>0</v>
      </c>
      <c r="O18" s="77" t="n">
        <v>177</v>
      </c>
      <c r="P18" s="78" t="n">
        <v>0</v>
      </c>
      <c r="Q18" s="79" t="n">
        <v>32</v>
      </c>
      <c r="R18" s="80" t="n">
        <v>7</v>
      </c>
      <c r="S18" s="80" t="n">
        <v>0</v>
      </c>
      <c r="T18" s="80" t="n">
        <v>11</v>
      </c>
      <c r="U18" s="81" t="n">
        <v>11</v>
      </c>
      <c r="V18" s="79" t="n">
        <v>1</v>
      </c>
      <c r="W18" s="77" t="n">
        <v>0</v>
      </c>
      <c r="X18" s="75" t="n">
        <v>0</v>
      </c>
      <c r="Y18" s="74" t="n">
        <v>0</v>
      </c>
      <c r="Z18" s="77" t="n">
        <v>3</v>
      </c>
      <c r="AA18" s="75" t="n">
        <v>0</v>
      </c>
      <c r="AB18" s="74" t="n">
        <v>1</v>
      </c>
      <c r="AC18" s="74" t="n">
        <v>0</v>
      </c>
      <c r="AD18" s="77" t="n">
        <v>3</v>
      </c>
      <c r="AE18" s="75" t="n">
        <v>0</v>
      </c>
      <c r="AF18" s="127" t="n">
        <v>1</v>
      </c>
      <c r="AG18" s="128" t="n">
        <v>2</v>
      </c>
      <c r="AH18" s="129" t="n">
        <v>5</v>
      </c>
      <c r="AI18" s="499" t="n">
        <v>18.7</v>
      </c>
      <c r="AJ18" s="496" t="n">
        <v>16</v>
      </c>
      <c r="AK18" s="130"/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415</v>
      </c>
      <c r="AR18" s="135" t="n">
        <v>38</v>
      </c>
      <c r="AS18" s="136" t="n">
        <v>0</v>
      </c>
      <c r="AT18" s="136" t="n">
        <v>3</v>
      </c>
      <c r="AU18" s="160" t="n">
        <v>7</v>
      </c>
      <c r="AV18" s="161" t="n">
        <v>0</v>
      </c>
      <c r="AW18" s="162" t="n">
        <v>0</v>
      </c>
      <c r="AX18" s="161" t="n">
        <v>0</v>
      </c>
      <c r="AY18" s="163" t="n">
        <v>137</v>
      </c>
      <c r="AZ18" s="138" t="n">
        <v>11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127</v>
      </c>
      <c r="D19" s="99" t="n">
        <v>5</v>
      </c>
      <c r="E19" s="100" t="n">
        <v>1</v>
      </c>
      <c r="F19" s="100" t="n">
        <v>0</v>
      </c>
      <c r="G19" s="101" t="n">
        <v>0</v>
      </c>
      <c r="H19" s="102" t="n">
        <v>90</v>
      </c>
      <c r="I19" s="100" t="n">
        <v>21</v>
      </c>
      <c r="J19" s="100" t="n">
        <v>0</v>
      </c>
      <c r="K19" s="101" t="n">
        <v>5</v>
      </c>
      <c r="L19" s="102" t="n">
        <v>0</v>
      </c>
      <c r="M19" s="100" t="n">
        <v>0</v>
      </c>
      <c r="N19" s="101" t="n">
        <v>0</v>
      </c>
      <c r="O19" s="102" t="n">
        <v>127</v>
      </c>
      <c r="P19" s="103" t="n">
        <v>0</v>
      </c>
      <c r="Q19" s="104" t="n">
        <v>5</v>
      </c>
      <c r="R19" s="105" t="n">
        <v>4</v>
      </c>
      <c r="S19" s="105" t="n">
        <v>1</v>
      </c>
      <c r="T19" s="105" t="n">
        <v>22</v>
      </c>
      <c r="U19" s="106" t="n">
        <v>27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2</v>
      </c>
      <c r="AA19" s="100" t="n">
        <v>0</v>
      </c>
      <c r="AB19" s="99" t="n">
        <v>0</v>
      </c>
      <c r="AC19" s="99" t="n">
        <v>1</v>
      </c>
      <c r="AD19" s="102" t="n">
        <v>23</v>
      </c>
      <c r="AE19" s="100" t="n">
        <v>0</v>
      </c>
      <c r="AF19" s="107" t="n">
        <v>0</v>
      </c>
      <c r="AG19" s="108" t="n">
        <v>1</v>
      </c>
      <c r="AH19" s="109" t="n">
        <v>0</v>
      </c>
      <c r="AI19" s="498" t="n">
        <v>7.2</v>
      </c>
      <c r="AJ19" s="494" t="n">
        <v>16</v>
      </c>
      <c r="AK19" s="112" t="n">
        <v>15500</v>
      </c>
      <c r="AL19" s="145" t="n">
        <v>740000</v>
      </c>
      <c r="AM19" s="144" t="n">
        <v>740000</v>
      </c>
      <c r="AN19" s="112"/>
      <c r="AO19" s="145" t="n">
        <v>0</v>
      </c>
      <c r="AP19" s="144" t="n">
        <v>0</v>
      </c>
      <c r="AQ19" s="118" t="n">
        <v>382</v>
      </c>
      <c r="AR19" s="113" t="n">
        <v>11</v>
      </c>
      <c r="AS19" s="119" t="n">
        <v>0</v>
      </c>
      <c r="AT19" s="119" t="n">
        <v>13</v>
      </c>
      <c r="AU19" s="159" t="n">
        <v>6</v>
      </c>
      <c r="AV19" s="114" t="n">
        <v>0</v>
      </c>
      <c r="AW19" s="159" t="n">
        <v>0</v>
      </c>
      <c r="AX19" s="164" t="n">
        <v>0</v>
      </c>
      <c r="AY19" s="121" t="n">
        <v>119</v>
      </c>
      <c r="AZ19" s="123" t="n">
        <v>6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212</v>
      </c>
      <c r="D21" s="99" t="n">
        <v>3</v>
      </c>
      <c r="E21" s="100" t="n">
        <v>0</v>
      </c>
      <c r="F21" s="100" t="n">
        <v>4</v>
      </c>
      <c r="G21" s="101" t="n">
        <v>0</v>
      </c>
      <c r="H21" s="102" t="n">
        <v>52</v>
      </c>
      <c r="I21" s="100" t="n">
        <v>60</v>
      </c>
      <c r="J21" s="100" t="n">
        <v>3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212</v>
      </c>
      <c r="P21" s="103" t="n">
        <v>0</v>
      </c>
      <c r="Q21" s="104" t="n">
        <v>90</v>
      </c>
      <c r="R21" s="105" t="n">
        <v>0</v>
      </c>
      <c r="S21" s="105" t="n">
        <v>0</v>
      </c>
      <c r="T21" s="105" t="n">
        <v>2</v>
      </c>
      <c r="U21" s="143" t="n">
        <v>1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1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10.6</v>
      </c>
      <c r="AJ21" s="494" t="n">
        <v>34.6</v>
      </c>
      <c r="AK21" s="112" t="n">
        <v>5014</v>
      </c>
      <c r="AL21" s="145" t="n">
        <v>116050</v>
      </c>
      <c r="AM21" s="144" t="n">
        <v>116050</v>
      </c>
      <c r="AN21" s="112"/>
      <c r="AO21" s="145" t="n">
        <v>0</v>
      </c>
      <c r="AP21" s="144" t="n">
        <v>0</v>
      </c>
      <c r="AQ21" s="118" t="n">
        <v>152</v>
      </c>
      <c r="AR21" s="113" t="n">
        <v>12</v>
      </c>
      <c r="AS21" s="119" t="n">
        <v>89</v>
      </c>
      <c r="AT21" s="119" t="n">
        <v>7</v>
      </c>
      <c r="AU21" s="124" t="n">
        <v>25</v>
      </c>
      <c r="AV21" s="168" t="n">
        <v>0</v>
      </c>
      <c r="AW21" s="169" t="n">
        <v>0</v>
      </c>
      <c r="AX21" s="168" t="n">
        <v>0</v>
      </c>
      <c r="AY21" s="170" t="n">
        <v>98</v>
      </c>
      <c r="AZ21" s="123" t="n">
        <v>21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7</v>
      </c>
      <c r="D24" s="171" t="n">
        <v>1</v>
      </c>
      <c r="E24" s="127" t="n">
        <v>0</v>
      </c>
      <c r="F24" s="127" t="n">
        <v>4</v>
      </c>
      <c r="G24" s="172" t="n">
        <v>1</v>
      </c>
      <c r="H24" s="173" t="n">
        <v>0</v>
      </c>
      <c r="I24" s="127" t="n">
        <v>0</v>
      </c>
      <c r="J24" s="127" t="n">
        <v>1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7</v>
      </c>
      <c r="P24" s="174" t="n">
        <v>0</v>
      </c>
      <c r="Q24" s="175" t="n">
        <v>0</v>
      </c>
      <c r="R24" s="128" t="n">
        <v>1</v>
      </c>
      <c r="S24" s="128" t="n">
        <v>0</v>
      </c>
      <c r="T24" s="128" t="n">
        <v>0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33.2</v>
      </c>
      <c r="AJ24" s="87" t="n">
        <v>20.6</v>
      </c>
      <c r="AK24" s="501" t="n">
        <v>2142.9</v>
      </c>
      <c r="AL24" s="177" t="n">
        <v>15000</v>
      </c>
      <c r="AM24" s="178" t="n">
        <v>15000</v>
      </c>
      <c r="AN24" s="91"/>
      <c r="AO24" s="177" t="n">
        <v>0</v>
      </c>
      <c r="AP24" s="178" t="n">
        <v>0</v>
      </c>
      <c r="AQ24" s="179" t="n">
        <v>9</v>
      </c>
      <c r="AR24" s="177" t="n">
        <v>2</v>
      </c>
      <c r="AS24" s="180" t="n">
        <v>0</v>
      </c>
      <c r="AT24" s="180" t="n">
        <v>6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7</v>
      </c>
      <c r="AZ24" s="138" t="n">
        <v>2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2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2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2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6</v>
      </c>
      <c r="AJ25" s="111" t="n">
        <v>3</v>
      </c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2</v>
      </c>
      <c r="AR25" s="190" t="n">
        <v>0</v>
      </c>
      <c r="AS25" s="193" t="n">
        <v>0</v>
      </c>
      <c r="AT25" s="193" t="n">
        <v>1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2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137</v>
      </c>
      <c r="D27" s="184" t="n">
        <v>3</v>
      </c>
      <c r="E27" s="107" t="n">
        <v>2</v>
      </c>
      <c r="F27" s="107" t="n">
        <v>0</v>
      </c>
      <c r="G27" s="185" t="n">
        <v>0</v>
      </c>
      <c r="H27" s="110" t="n">
        <v>37</v>
      </c>
      <c r="I27" s="107" t="n">
        <v>12</v>
      </c>
      <c r="J27" s="107" t="n">
        <v>3</v>
      </c>
      <c r="K27" s="185" t="n">
        <v>0</v>
      </c>
      <c r="L27" s="110" t="n">
        <v>2</v>
      </c>
      <c r="M27" s="107" t="n">
        <v>0</v>
      </c>
      <c r="N27" s="185" t="n">
        <v>1</v>
      </c>
      <c r="O27" s="110" t="n">
        <v>137</v>
      </c>
      <c r="P27" s="186" t="n">
        <v>0</v>
      </c>
      <c r="Q27" s="187" t="n">
        <v>77</v>
      </c>
      <c r="R27" s="108" t="n">
        <v>36</v>
      </c>
      <c r="S27" s="108" t="n">
        <v>0</v>
      </c>
      <c r="T27" s="108" t="n">
        <v>3</v>
      </c>
      <c r="U27" s="188" t="n">
        <v>3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1</v>
      </c>
      <c r="AH27" s="189" t="n">
        <v>0</v>
      </c>
      <c r="AI27" s="497" t="n">
        <v>13.5</v>
      </c>
      <c r="AJ27" s="111" t="n">
        <v>16</v>
      </c>
      <c r="AK27" s="498"/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69</v>
      </c>
      <c r="AR27" s="195" t="n">
        <v>14</v>
      </c>
      <c r="AS27" s="201" t="n">
        <v>2</v>
      </c>
      <c r="AT27" s="201" t="n">
        <v>1</v>
      </c>
      <c r="AU27" s="121" t="n">
        <v>5</v>
      </c>
      <c r="AV27" s="114" t="n">
        <v>0</v>
      </c>
      <c r="AW27" s="122" t="n">
        <v>0</v>
      </c>
      <c r="AX27" s="114" t="n">
        <v>0</v>
      </c>
      <c r="AY27" s="202" t="n">
        <v>60</v>
      </c>
      <c r="AZ27" s="114" t="n">
        <v>7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24</v>
      </c>
      <c r="D28" s="171" t="n">
        <v>6</v>
      </c>
      <c r="E28" s="127" t="n">
        <v>0</v>
      </c>
      <c r="F28" s="127" t="n">
        <v>1</v>
      </c>
      <c r="G28" s="172" t="n">
        <v>2</v>
      </c>
      <c r="H28" s="173" t="n">
        <v>1</v>
      </c>
      <c r="I28" s="127" t="n">
        <v>3</v>
      </c>
      <c r="J28" s="127" t="n">
        <v>0</v>
      </c>
      <c r="K28" s="172" t="n">
        <v>0</v>
      </c>
      <c r="L28" s="173" t="n">
        <v>0</v>
      </c>
      <c r="M28" s="127" t="n">
        <v>1</v>
      </c>
      <c r="N28" s="172" t="n">
        <v>0</v>
      </c>
      <c r="O28" s="173" t="n">
        <v>24</v>
      </c>
      <c r="P28" s="174" t="n">
        <v>0</v>
      </c>
      <c r="Q28" s="175" t="n">
        <v>10</v>
      </c>
      <c r="R28" s="128" t="n">
        <v>0</v>
      </c>
      <c r="S28" s="128" t="n">
        <v>0</v>
      </c>
      <c r="T28" s="128" t="n">
        <v>2</v>
      </c>
      <c r="U28" s="165" t="n">
        <v>0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0</v>
      </c>
      <c r="AE28" s="127" t="n">
        <v>0</v>
      </c>
      <c r="AF28" s="206" t="n">
        <v>0</v>
      </c>
      <c r="AG28" s="207" t="n">
        <v>0</v>
      </c>
      <c r="AH28" s="208" t="n">
        <v>1</v>
      </c>
      <c r="AI28" s="86" t="n">
        <v>22</v>
      </c>
      <c r="AJ28" s="209" t="n">
        <v>13.5</v>
      </c>
      <c r="AK28" s="495" t="n">
        <v>4000</v>
      </c>
      <c r="AL28" s="182" t="n">
        <v>10000</v>
      </c>
      <c r="AM28" s="197" t="n">
        <v>10000</v>
      </c>
      <c r="AN28" s="210"/>
      <c r="AO28" s="182" t="n">
        <v>0</v>
      </c>
      <c r="AP28" s="197" t="n">
        <v>0</v>
      </c>
      <c r="AQ28" s="181" t="n">
        <v>15</v>
      </c>
      <c r="AR28" s="182" t="n">
        <v>3</v>
      </c>
      <c r="AS28" s="211" t="n">
        <v>0</v>
      </c>
      <c r="AT28" s="211" t="n">
        <v>4</v>
      </c>
      <c r="AU28" s="137" t="n">
        <v>5</v>
      </c>
      <c r="AV28" s="212" t="n">
        <v>0</v>
      </c>
      <c r="AW28" s="213" t="n">
        <v>0</v>
      </c>
      <c r="AX28" s="212" t="n">
        <v>0</v>
      </c>
      <c r="AY28" s="214" t="n">
        <v>8</v>
      </c>
      <c r="AZ28" s="149" t="n">
        <v>0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772</v>
      </c>
      <c r="D29" s="216" t="n">
        <v>80</v>
      </c>
      <c r="E29" s="216" t="n">
        <v>37</v>
      </c>
      <c r="F29" s="216" t="n">
        <v>15</v>
      </c>
      <c r="G29" s="216" t="n">
        <v>6</v>
      </c>
      <c r="H29" s="216" t="n">
        <v>242</v>
      </c>
      <c r="I29" s="216" t="n">
        <v>138</v>
      </c>
      <c r="J29" s="216" t="n">
        <v>14</v>
      </c>
      <c r="K29" s="216" t="n">
        <v>10</v>
      </c>
      <c r="L29" s="216" t="n">
        <v>2</v>
      </c>
      <c r="M29" s="216" t="n">
        <v>4</v>
      </c>
      <c r="N29" s="216" t="n">
        <v>1</v>
      </c>
      <c r="O29" s="216" t="n">
        <v>772</v>
      </c>
      <c r="P29" s="216" t="n">
        <v>0</v>
      </c>
      <c r="Q29" s="216" t="n">
        <v>223</v>
      </c>
      <c r="R29" s="216" t="n">
        <v>56</v>
      </c>
      <c r="S29" s="216" t="n">
        <v>1</v>
      </c>
      <c r="T29" s="216" t="n">
        <v>51</v>
      </c>
      <c r="U29" s="217" t="n">
        <v>53</v>
      </c>
      <c r="V29" s="216" t="n">
        <v>1</v>
      </c>
      <c r="W29" s="217" t="n">
        <v>0</v>
      </c>
      <c r="X29" s="217" t="n">
        <v>0</v>
      </c>
      <c r="Y29" s="217" t="n">
        <v>0</v>
      </c>
      <c r="Z29" s="217" t="n">
        <v>6</v>
      </c>
      <c r="AA29" s="217" t="n">
        <v>0</v>
      </c>
      <c r="AB29" s="217" t="n">
        <v>2</v>
      </c>
      <c r="AC29" s="217" t="n">
        <v>1</v>
      </c>
      <c r="AD29" s="217" t="n">
        <v>35</v>
      </c>
      <c r="AE29" s="217" t="n">
        <v>0</v>
      </c>
      <c r="AF29" s="218" t="n">
        <v>4</v>
      </c>
      <c r="AG29" s="218" t="n">
        <v>4</v>
      </c>
      <c r="AH29" s="219" t="n">
        <v>6</v>
      </c>
      <c r="AI29" s="220"/>
      <c r="AJ29" s="221" t="n">
        <f aca="false">AVERAGE(AJ10:AJ28)</f>
        <v>16.1181818181818</v>
      </c>
      <c r="AK29" s="221" t="n">
        <f aca="false">AVERAGE(AK10:AK28)</f>
        <v>12398.3166666667</v>
      </c>
      <c r="AL29" s="219" t="n">
        <v>1821650</v>
      </c>
      <c r="AM29" s="219" t="n">
        <v>1671850</v>
      </c>
      <c r="AN29" s="220"/>
      <c r="AO29" s="219" t="n">
        <v>0</v>
      </c>
      <c r="AP29" s="219" t="n">
        <v>0</v>
      </c>
      <c r="AQ29" s="219" t="n">
        <v>1249</v>
      </c>
      <c r="AR29" s="219" t="n">
        <v>86</v>
      </c>
      <c r="AS29" s="219" t="n">
        <v>93</v>
      </c>
      <c r="AT29" s="219" t="n">
        <v>46</v>
      </c>
      <c r="AU29" s="65" t="n">
        <v>62</v>
      </c>
      <c r="AV29" s="65" t="n">
        <v>0</v>
      </c>
      <c r="AW29" s="65" t="n">
        <v>0</v>
      </c>
      <c r="AX29" s="65" t="n">
        <v>0</v>
      </c>
      <c r="AY29" s="65" t="n">
        <v>502</v>
      </c>
      <c r="AZ29" s="65" t="n">
        <v>52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  <c r="AI30" s="50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22" activeCellId="0" sqref="A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2.7"/>
    <col collapsed="false" customWidth="true" hidden="false" outlineLevel="0" max="36" min="36" style="1" width="19.14"/>
    <col collapsed="false" customWidth="true" hidden="false" outlineLevel="0" max="37" min="37" style="1" width="17.99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1.42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18</v>
      </c>
      <c r="D10" s="74" t="n">
        <v>0</v>
      </c>
      <c r="E10" s="75" t="n">
        <v>0</v>
      </c>
      <c r="F10" s="75" t="n">
        <v>0</v>
      </c>
      <c r="G10" s="76" t="n">
        <v>0</v>
      </c>
      <c r="H10" s="77" t="n">
        <v>8</v>
      </c>
      <c r="I10" s="75" t="n">
        <v>0</v>
      </c>
      <c r="J10" s="75" t="n">
        <v>1</v>
      </c>
      <c r="K10" s="76" t="n">
        <v>9</v>
      </c>
      <c r="L10" s="77" t="n">
        <v>0</v>
      </c>
      <c r="M10" s="75" t="n">
        <v>0</v>
      </c>
      <c r="N10" s="76" t="n">
        <v>0</v>
      </c>
      <c r="O10" s="77" t="n">
        <v>18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6</v>
      </c>
      <c r="U10" s="81" t="n">
        <v>2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1</v>
      </c>
      <c r="AD10" s="77" t="n">
        <v>1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 t="n">
        <v>11</v>
      </c>
      <c r="AJ10" s="492" t="n">
        <v>25</v>
      </c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18</v>
      </c>
      <c r="AR10" s="90" t="n">
        <v>0</v>
      </c>
      <c r="AS10" s="93" t="n">
        <v>0</v>
      </c>
      <c r="AT10" s="93" t="n">
        <v>0</v>
      </c>
      <c r="AU10" s="94" t="n">
        <v>3</v>
      </c>
      <c r="AV10" s="95" t="n">
        <v>0</v>
      </c>
      <c r="AW10" s="92" t="n">
        <v>0</v>
      </c>
      <c r="AX10" s="90" t="n">
        <v>0</v>
      </c>
      <c r="AY10" s="92" t="n">
        <v>15</v>
      </c>
      <c r="AZ10" s="90" t="n">
        <v>0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10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7</v>
      </c>
      <c r="I11" s="100" t="n">
        <v>1</v>
      </c>
      <c r="J11" s="100" t="n">
        <v>2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10</v>
      </c>
      <c r="P11" s="103" t="n">
        <v>0</v>
      </c>
      <c r="Q11" s="104" t="n">
        <v>0</v>
      </c>
      <c r="R11" s="105" t="n">
        <v>0</v>
      </c>
      <c r="S11" s="105" t="n">
        <v>0</v>
      </c>
      <c r="T11" s="105" t="n">
        <v>2</v>
      </c>
      <c r="U11" s="106" t="n">
        <v>6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1</v>
      </c>
      <c r="AA11" s="100" t="n">
        <v>0</v>
      </c>
      <c r="AB11" s="99" t="n">
        <v>0</v>
      </c>
      <c r="AC11" s="99" t="n">
        <v>0</v>
      </c>
      <c r="AD11" s="102" t="n">
        <v>4</v>
      </c>
      <c r="AE11" s="100" t="n">
        <v>0</v>
      </c>
      <c r="AF11" s="107" t="n">
        <v>0</v>
      </c>
      <c r="AG11" s="108" t="n">
        <v>1</v>
      </c>
      <c r="AH11" s="109" t="n">
        <v>0</v>
      </c>
      <c r="AI11" s="493" t="n">
        <v>3</v>
      </c>
      <c r="AJ11" s="494" t="n">
        <v>2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18</v>
      </c>
      <c r="AR11" s="113" t="n">
        <v>12</v>
      </c>
      <c r="AS11" s="119" t="n">
        <v>0</v>
      </c>
      <c r="AT11" s="119" t="n">
        <v>3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18</v>
      </c>
      <c r="AZ11" s="123" t="n">
        <v>7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1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1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1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 t="n">
        <v>16</v>
      </c>
      <c r="AJ12" s="496" t="n">
        <v>8</v>
      </c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1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1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5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5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5</v>
      </c>
      <c r="P13" s="103" t="n">
        <v>0</v>
      </c>
      <c r="Q13" s="104" t="n">
        <v>0</v>
      </c>
      <c r="R13" s="105" t="n">
        <v>1</v>
      </c>
      <c r="S13" s="105" t="n">
        <v>0</v>
      </c>
      <c r="T13" s="105" t="n">
        <v>4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5</v>
      </c>
      <c r="AJ13" s="494" t="n">
        <v>11</v>
      </c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5</v>
      </c>
      <c r="AR13" s="113" t="n">
        <v>0</v>
      </c>
      <c r="AS13" s="119" t="n">
        <v>0</v>
      </c>
      <c r="AT13" s="119" t="n">
        <v>1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5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2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1</v>
      </c>
      <c r="I15" s="100" t="n">
        <v>1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2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32</v>
      </c>
      <c r="AJ15" s="494" t="n">
        <v>15</v>
      </c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2</v>
      </c>
      <c r="AR15" s="113" t="n">
        <v>0</v>
      </c>
      <c r="AS15" s="119" t="n">
        <v>0</v>
      </c>
      <c r="AT15" s="119" t="n">
        <v>1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21</v>
      </c>
      <c r="D17" s="99" t="n">
        <v>3</v>
      </c>
      <c r="E17" s="100" t="n">
        <v>0</v>
      </c>
      <c r="F17" s="100" t="n">
        <v>3</v>
      </c>
      <c r="G17" s="101" t="n">
        <v>0</v>
      </c>
      <c r="H17" s="102" t="n">
        <v>2</v>
      </c>
      <c r="I17" s="100" t="n">
        <v>5</v>
      </c>
      <c r="J17" s="100" t="n">
        <v>2</v>
      </c>
      <c r="K17" s="101" t="n">
        <v>3</v>
      </c>
      <c r="L17" s="102" t="n">
        <v>0</v>
      </c>
      <c r="M17" s="100" t="n">
        <v>0</v>
      </c>
      <c r="N17" s="101" t="n">
        <v>2</v>
      </c>
      <c r="O17" s="102" t="n">
        <v>21</v>
      </c>
      <c r="P17" s="103" t="n">
        <v>0</v>
      </c>
      <c r="Q17" s="104" t="n">
        <v>1</v>
      </c>
      <c r="R17" s="105" t="n">
        <v>1</v>
      </c>
      <c r="S17" s="105" t="n">
        <v>0</v>
      </c>
      <c r="T17" s="105" t="n">
        <v>0</v>
      </c>
      <c r="U17" s="106" t="n">
        <v>4</v>
      </c>
      <c r="V17" s="104" t="n">
        <v>1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2</v>
      </c>
      <c r="AE17" s="100" t="n">
        <v>0</v>
      </c>
      <c r="AF17" s="107" t="n">
        <v>1</v>
      </c>
      <c r="AG17" s="108" t="n">
        <v>0</v>
      </c>
      <c r="AH17" s="157" t="n">
        <v>0</v>
      </c>
      <c r="AI17" s="498" t="n">
        <v>85</v>
      </c>
      <c r="AJ17" s="494" t="n">
        <v>19</v>
      </c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376</v>
      </c>
      <c r="AR17" s="113" t="n">
        <v>10</v>
      </c>
      <c r="AS17" s="119" t="n">
        <v>0</v>
      </c>
      <c r="AT17" s="119" t="n">
        <v>4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19</v>
      </c>
      <c r="AZ17" s="123" t="n">
        <v>2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12</v>
      </c>
      <c r="D18" s="74" t="n">
        <v>22</v>
      </c>
      <c r="E18" s="75" t="n">
        <v>9</v>
      </c>
      <c r="F18" s="75" t="n">
        <v>2</v>
      </c>
      <c r="G18" s="76" t="n">
        <v>0</v>
      </c>
      <c r="H18" s="77" t="n">
        <v>42</v>
      </c>
      <c r="I18" s="75" t="n">
        <v>12</v>
      </c>
      <c r="J18" s="75" t="n">
        <v>0</v>
      </c>
      <c r="K18" s="76" t="n">
        <v>0</v>
      </c>
      <c r="L18" s="77" t="n">
        <v>0</v>
      </c>
      <c r="M18" s="75" t="n">
        <v>0</v>
      </c>
      <c r="N18" s="76" t="n">
        <v>0</v>
      </c>
      <c r="O18" s="77" t="n">
        <v>112</v>
      </c>
      <c r="P18" s="78" t="n">
        <v>0</v>
      </c>
      <c r="Q18" s="79" t="n">
        <v>25</v>
      </c>
      <c r="R18" s="80" t="n">
        <v>0</v>
      </c>
      <c r="S18" s="80" t="n">
        <v>0</v>
      </c>
      <c r="T18" s="80" t="n">
        <v>14</v>
      </c>
      <c r="U18" s="81" t="n">
        <v>7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1</v>
      </c>
      <c r="AA18" s="75" t="n">
        <v>0</v>
      </c>
      <c r="AB18" s="74" t="n">
        <v>0</v>
      </c>
      <c r="AC18" s="74" t="n">
        <v>1</v>
      </c>
      <c r="AD18" s="77" t="n">
        <v>3</v>
      </c>
      <c r="AE18" s="75" t="n">
        <v>0</v>
      </c>
      <c r="AF18" s="127" t="n">
        <v>1</v>
      </c>
      <c r="AG18" s="128" t="n">
        <v>1</v>
      </c>
      <c r="AH18" s="129" t="n">
        <v>0</v>
      </c>
      <c r="AI18" s="499" t="n">
        <v>8.5</v>
      </c>
      <c r="AJ18" s="496" t="n">
        <v>15</v>
      </c>
      <c r="AK18" s="130"/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287</v>
      </c>
      <c r="AR18" s="135" t="n">
        <v>0</v>
      </c>
      <c r="AS18" s="136" t="n">
        <v>0</v>
      </c>
      <c r="AT18" s="136" t="n">
        <v>1</v>
      </c>
      <c r="AU18" s="160" t="n">
        <v>0</v>
      </c>
      <c r="AV18" s="161" t="n">
        <v>0</v>
      </c>
      <c r="AW18" s="162" t="n">
        <v>0</v>
      </c>
      <c r="AX18" s="161" t="n">
        <v>0</v>
      </c>
      <c r="AY18" s="163" t="n">
        <v>112</v>
      </c>
      <c r="AZ18" s="138" t="n">
        <v>0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36</v>
      </c>
      <c r="D19" s="99" t="n">
        <v>0</v>
      </c>
      <c r="E19" s="100" t="n">
        <v>0</v>
      </c>
      <c r="F19" s="100" t="n">
        <v>0</v>
      </c>
      <c r="G19" s="101" t="n">
        <v>0</v>
      </c>
      <c r="H19" s="102" t="n">
        <v>29</v>
      </c>
      <c r="I19" s="100" t="n">
        <v>2</v>
      </c>
      <c r="J19" s="100" t="n">
        <v>1</v>
      </c>
      <c r="K19" s="101" t="n">
        <v>0</v>
      </c>
      <c r="L19" s="102" t="n">
        <v>0</v>
      </c>
      <c r="M19" s="100" t="n">
        <v>0</v>
      </c>
      <c r="N19" s="101" t="n">
        <v>0</v>
      </c>
      <c r="O19" s="102" t="n">
        <v>36</v>
      </c>
      <c r="P19" s="103" t="n">
        <v>0</v>
      </c>
      <c r="Q19" s="104" t="n">
        <v>4</v>
      </c>
      <c r="R19" s="105" t="n">
        <v>3</v>
      </c>
      <c r="S19" s="105" t="n">
        <v>1</v>
      </c>
      <c r="T19" s="105" t="n">
        <v>7</v>
      </c>
      <c r="U19" s="106" t="n">
        <v>4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4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6</v>
      </c>
      <c r="AJ19" s="494" t="n">
        <v>20</v>
      </c>
      <c r="AK19" s="112" t="n">
        <v>10000</v>
      </c>
      <c r="AL19" s="145" t="n">
        <v>320000</v>
      </c>
      <c r="AM19" s="144" t="n">
        <v>320000</v>
      </c>
      <c r="AN19" s="112"/>
      <c r="AO19" s="145" t="n">
        <v>0</v>
      </c>
      <c r="AP19" s="144" t="n">
        <v>0</v>
      </c>
      <c r="AQ19" s="118" t="n">
        <v>160</v>
      </c>
      <c r="AR19" s="113" t="n">
        <v>0</v>
      </c>
      <c r="AS19" s="119" t="n">
        <v>0</v>
      </c>
      <c r="AT19" s="119" t="n">
        <v>4</v>
      </c>
      <c r="AU19" s="159" t="n">
        <v>1</v>
      </c>
      <c r="AV19" s="114" t="n">
        <v>2</v>
      </c>
      <c r="AW19" s="159" t="n">
        <v>0</v>
      </c>
      <c r="AX19" s="164" t="n">
        <v>0</v>
      </c>
      <c r="AY19" s="121" t="n">
        <v>31</v>
      </c>
      <c r="AZ19" s="123" t="n">
        <v>8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4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1</v>
      </c>
      <c r="J20" s="75" t="n">
        <v>2</v>
      </c>
      <c r="K20" s="76" t="n">
        <v>0</v>
      </c>
      <c r="L20" s="77" t="n">
        <v>0</v>
      </c>
      <c r="M20" s="75" t="n">
        <v>0</v>
      </c>
      <c r="N20" s="76" t="n">
        <v>1</v>
      </c>
      <c r="O20" s="77" t="n">
        <v>4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30</v>
      </c>
      <c r="AJ20" s="496" t="n">
        <v>4</v>
      </c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3</v>
      </c>
      <c r="AR20" s="135" t="n">
        <v>0</v>
      </c>
      <c r="AS20" s="136" t="n">
        <v>0</v>
      </c>
      <c r="AT20" s="136" t="n">
        <v>3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4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178</v>
      </c>
      <c r="D21" s="99" t="n">
        <v>0</v>
      </c>
      <c r="E21" s="100" t="n">
        <v>0</v>
      </c>
      <c r="F21" s="100" t="n">
        <v>0</v>
      </c>
      <c r="G21" s="101" t="n">
        <v>0</v>
      </c>
      <c r="H21" s="102" t="n">
        <v>82</v>
      </c>
      <c r="I21" s="100" t="n">
        <v>1</v>
      </c>
      <c r="J21" s="100" t="n">
        <v>22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178</v>
      </c>
      <c r="P21" s="103" t="n">
        <v>0</v>
      </c>
      <c r="Q21" s="104" t="n">
        <v>73</v>
      </c>
      <c r="R21" s="105" t="n">
        <v>1</v>
      </c>
      <c r="S21" s="105" t="n">
        <v>0</v>
      </c>
      <c r="T21" s="105" t="n">
        <v>14</v>
      </c>
      <c r="U21" s="143" t="n">
        <v>1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1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3.25</v>
      </c>
      <c r="AJ21" s="494" t="n">
        <v>25</v>
      </c>
      <c r="AK21" s="112"/>
      <c r="AL21" s="145" t="n">
        <v>0</v>
      </c>
      <c r="AM21" s="144" t="n">
        <v>0</v>
      </c>
      <c r="AN21" s="112"/>
      <c r="AO21" s="145" t="n">
        <v>0</v>
      </c>
      <c r="AP21" s="144" t="n">
        <v>0</v>
      </c>
      <c r="AQ21" s="118" t="n">
        <v>31</v>
      </c>
      <c r="AR21" s="113" t="n">
        <v>76</v>
      </c>
      <c r="AS21" s="119" t="n">
        <v>0</v>
      </c>
      <c r="AT21" s="119" t="n">
        <v>7</v>
      </c>
      <c r="AU21" s="124" t="n">
        <v>1</v>
      </c>
      <c r="AV21" s="168" t="n">
        <v>4</v>
      </c>
      <c r="AW21" s="169" t="n">
        <v>0</v>
      </c>
      <c r="AX21" s="168" t="n">
        <v>0</v>
      </c>
      <c r="AY21" s="170" t="n">
        <v>100</v>
      </c>
      <c r="AZ21" s="123" t="n">
        <v>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9</v>
      </c>
      <c r="D24" s="171" t="n">
        <v>0</v>
      </c>
      <c r="E24" s="127" t="n">
        <v>0</v>
      </c>
      <c r="F24" s="127" t="n">
        <v>0</v>
      </c>
      <c r="G24" s="172" t="n">
        <v>0</v>
      </c>
      <c r="H24" s="173" t="n">
        <v>6</v>
      </c>
      <c r="I24" s="127" t="n">
        <v>1</v>
      </c>
      <c r="J24" s="127" t="n">
        <v>2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9</v>
      </c>
      <c r="P24" s="174" t="n">
        <v>0</v>
      </c>
      <c r="Q24" s="175" t="n">
        <v>0</v>
      </c>
      <c r="R24" s="128" t="n">
        <v>2</v>
      </c>
      <c r="S24" s="128" t="n">
        <v>0</v>
      </c>
      <c r="T24" s="128" t="n">
        <v>0</v>
      </c>
      <c r="U24" s="165" t="n">
        <v>2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2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19</v>
      </c>
      <c r="AJ24" s="87" t="n">
        <v>13</v>
      </c>
      <c r="AK24" s="501" t="n">
        <v>100000</v>
      </c>
      <c r="AL24" s="177" t="n">
        <v>300000</v>
      </c>
      <c r="AM24" s="178" t="n">
        <v>300000</v>
      </c>
      <c r="AN24" s="91"/>
      <c r="AO24" s="177" t="n">
        <v>0</v>
      </c>
      <c r="AP24" s="178" t="n">
        <v>0</v>
      </c>
      <c r="AQ24" s="179" t="n">
        <v>18</v>
      </c>
      <c r="AR24" s="177" t="n">
        <v>0</v>
      </c>
      <c r="AS24" s="180" t="n">
        <v>0</v>
      </c>
      <c r="AT24" s="180" t="n">
        <v>3</v>
      </c>
      <c r="AU24" s="137" t="n">
        <v>2</v>
      </c>
      <c r="AV24" s="138" t="n">
        <v>0</v>
      </c>
      <c r="AW24" s="139" t="n">
        <v>0</v>
      </c>
      <c r="AX24" s="138" t="n">
        <v>0</v>
      </c>
      <c r="AY24" s="140" t="n">
        <v>7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2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2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2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2</v>
      </c>
      <c r="AJ25" s="111" t="n">
        <v>1</v>
      </c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2</v>
      </c>
      <c r="AR25" s="190" t="n">
        <v>0</v>
      </c>
      <c r="AS25" s="193" t="n">
        <v>0</v>
      </c>
      <c r="AT25" s="193" t="n">
        <v>2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2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50</v>
      </c>
      <c r="D27" s="184" t="n">
        <v>1</v>
      </c>
      <c r="E27" s="107" t="n">
        <v>0</v>
      </c>
      <c r="F27" s="107" t="n">
        <v>0</v>
      </c>
      <c r="G27" s="185" t="n">
        <v>0</v>
      </c>
      <c r="H27" s="110" t="n">
        <v>22</v>
      </c>
      <c r="I27" s="107" t="n">
        <v>13</v>
      </c>
      <c r="J27" s="107" t="n">
        <v>0</v>
      </c>
      <c r="K27" s="185" t="n">
        <v>0</v>
      </c>
      <c r="L27" s="110" t="n">
        <v>1</v>
      </c>
      <c r="M27" s="107" t="n">
        <v>0</v>
      </c>
      <c r="N27" s="185" t="n">
        <v>0</v>
      </c>
      <c r="O27" s="110" t="n">
        <v>50</v>
      </c>
      <c r="P27" s="186" t="n">
        <v>0</v>
      </c>
      <c r="Q27" s="187" t="n">
        <v>13</v>
      </c>
      <c r="R27" s="108" t="n">
        <v>5</v>
      </c>
      <c r="S27" s="108" t="n">
        <v>0</v>
      </c>
      <c r="T27" s="108" t="n">
        <v>5</v>
      </c>
      <c r="U27" s="188" t="n">
        <v>2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1</v>
      </c>
      <c r="AA27" s="107" t="n">
        <v>0</v>
      </c>
      <c r="AB27" s="184" t="n">
        <v>0</v>
      </c>
      <c r="AC27" s="184" t="n">
        <v>0</v>
      </c>
      <c r="AD27" s="110" t="n">
        <v>1</v>
      </c>
      <c r="AE27" s="107" t="n">
        <v>0</v>
      </c>
      <c r="AF27" s="199" t="n">
        <v>0</v>
      </c>
      <c r="AG27" s="200" t="n">
        <v>0</v>
      </c>
      <c r="AH27" s="189" t="n">
        <v>0</v>
      </c>
      <c r="AI27" s="497" t="n">
        <v>28.8</v>
      </c>
      <c r="AJ27" s="111" t="n">
        <v>30</v>
      </c>
      <c r="AK27" s="498"/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39</v>
      </c>
      <c r="AR27" s="195" t="n">
        <v>0</v>
      </c>
      <c r="AS27" s="201" t="n">
        <v>1</v>
      </c>
      <c r="AT27" s="201" t="n">
        <v>3</v>
      </c>
      <c r="AU27" s="121" t="n">
        <v>0</v>
      </c>
      <c r="AV27" s="114" t="n">
        <v>0</v>
      </c>
      <c r="AW27" s="122" t="n">
        <v>0</v>
      </c>
      <c r="AX27" s="114" t="n">
        <v>0</v>
      </c>
      <c r="AY27" s="202" t="n">
        <v>37</v>
      </c>
      <c r="AZ27" s="114" t="n">
        <v>4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72</v>
      </c>
      <c r="D28" s="171" t="n">
        <v>2</v>
      </c>
      <c r="E28" s="127" t="n">
        <v>0</v>
      </c>
      <c r="F28" s="127" t="n">
        <v>0</v>
      </c>
      <c r="G28" s="172" t="n">
        <v>0</v>
      </c>
      <c r="H28" s="173" t="n">
        <v>54</v>
      </c>
      <c r="I28" s="127" t="n">
        <v>11</v>
      </c>
      <c r="J28" s="127" t="n">
        <v>3</v>
      </c>
      <c r="K28" s="172" t="n">
        <v>0</v>
      </c>
      <c r="L28" s="173" t="n">
        <v>0</v>
      </c>
      <c r="M28" s="127" t="n">
        <v>2</v>
      </c>
      <c r="N28" s="172" t="n">
        <v>0</v>
      </c>
      <c r="O28" s="173" t="n">
        <v>72</v>
      </c>
      <c r="P28" s="174" t="n">
        <v>0</v>
      </c>
      <c r="Q28" s="175" t="n">
        <v>0</v>
      </c>
      <c r="R28" s="128" t="n">
        <v>0</v>
      </c>
      <c r="S28" s="128" t="n">
        <v>0</v>
      </c>
      <c r="T28" s="128" t="n">
        <v>4</v>
      </c>
      <c r="U28" s="165" t="n">
        <v>3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2</v>
      </c>
      <c r="AE28" s="127" t="n">
        <v>0</v>
      </c>
      <c r="AF28" s="206" t="n">
        <v>0</v>
      </c>
      <c r="AG28" s="207" t="n">
        <v>1</v>
      </c>
      <c r="AH28" s="208" t="n">
        <v>0</v>
      </c>
      <c r="AI28" s="86" t="n">
        <v>5</v>
      </c>
      <c r="AJ28" s="209" t="n">
        <v>15.5</v>
      </c>
      <c r="AK28" s="495"/>
      <c r="AL28" s="182" t="n">
        <v>0</v>
      </c>
      <c r="AM28" s="197" t="n">
        <v>0</v>
      </c>
      <c r="AN28" s="210"/>
      <c r="AO28" s="182" t="n">
        <v>0</v>
      </c>
      <c r="AP28" s="197" t="n">
        <v>0</v>
      </c>
      <c r="AQ28" s="181" t="n">
        <v>77</v>
      </c>
      <c r="AR28" s="182" t="n">
        <v>0</v>
      </c>
      <c r="AS28" s="211" t="n">
        <v>0</v>
      </c>
      <c r="AT28" s="211" t="n">
        <v>6</v>
      </c>
      <c r="AU28" s="137" t="n">
        <v>9</v>
      </c>
      <c r="AV28" s="212" t="n">
        <v>0</v>
      </c>
      <c r="AW28" s="213" t="n">
        <v>0</v>
      </c>
      <c r="AX28" s="212" t="n">
        <v>0</v>
      </c>
      <c r="AY28" s="214" t="n">
        <v>63</v>
      </c>
      <c r="AZ28" s="149" t="n">
        <v>0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520</v>
      </c>
      <c r="D29" s="216" t="n">
        <v>28</v>
      </c>
      <c r="E29" s="216" t="n">
        <v>9</v>
      </c>
      <c r="F29" s="216" t="n">
        <v>5</v>
      </c>
      <c r="G29" s="216" t="n">
        <v>0</v>
      </c>
      <c r="H29" s="216" t="n">
        <v>261</v>
      </c>
      <c r="I29" s="216" t="n">
        <v>48</v>
      </c>
      <c r="J29" s="216" t="n">
        <v>35</v>
      </c>
      <c r="K29" s="216" t="n">
        <v>12</v>
      </c>
      <c r="L29" s="216" t="n">
        <v>1</v>
      </c>
      <c r="M29" s="216" t="n">
        <v>2</v>
      </c>
      <c r="N29" s="216" t="n">
        <v>3</v>
      </c>
      <c r="O29" s="216" t="n">
        <v>520</v>
      </c>
      <c r="P29" s="216" t="n">
        <v>0</v>
      </c>
      <c r="Q29" s="216" t="n">
        <v>116</v>
      </c>
      <c r="R29" s="216" t="n">
        <v>13</v>
      </c>
      <c r="S29" s="216" t="n">
        <v>1</v>
      </c>
      <c r="T29" s="216" t="n">
        <v>56</v>
      </c>
      <c r="U29" s="217" t="n">
        <v>40</v>
      </c>
      <c r="V29" s="216" t="n">
        <v>1</v>
      </c>
      <c r="W29" s="217" t="n">
        <v>0</v>
      </c>
      <c r="X29" s="217" t="n">
        <v>0</v>
      </c>
      <c r="Y29" s="217" t="n">
        <v>0</v>
      </c>
      <c r="Z29" s="217" t="n">
        <v>3</v>
      </c>
      <c r="AA29" s="217" t="n">
        <v>0</v>
      </c>
      <c r="AB29" s="217" t="n">
        <v>0</v>
      </c>
      <c r="AC29" s="217" t="n">
        <v>2</v>
      </c>
      <c r="AD29" s="217" t="n">
        <v>29</v>
      </c>
      <c r="AE29" s="217" t="n">
        <v>0</v>
      </c>
      <c r="AF29" s="218" t="n">
        <v>2</v>
      </c>
      <c r="AG29" s="218" t="n">
        <v>3</v>
      </c>
      <c r="AH29" s="219" t="n">
        <v>0</v>
      </c>
      <c r="AI29" s="220" t="n">
        <f aca="false">AVERAGE(AI10:AI28)</f>
        <v>18.1821428571429</v>
      </c>
      <c r="AJ29" s="220" t="n">
        <f aca="false">AVERAGE(AJ10:AJ28)</f>
        <v>14.5357142857143</v>
      </c>
      <c r="AK29" s="220"/>
      <c r="AL29" s="219" t="n">
        <v>620000</v>
      </c>
      <c r="AM29" s="219" t="n">
        <v>620000</v>
      </c>
      <c r="AN29" s="220"/>
      <c r="AO29" s="219" t="n">
        <v>0</v>
      </c>
      <c r="AP29" s="219" t="n">
        <v>0</v>
      </c>
      <c r="AQ29" s="219" t="n">
        <v>1037</v>
      </c>
      <c r="AR29" s="219" t="n">
        <v>98</v>
      </c>
      <c r="AS29" s="219" t="n">
        <v>1</v>
      </c>
      <c r="AT29" s="219" t="n">
        <v>38</v>
      </c>
      <c r="AU29" s="65" t="n">
        <v>16</v>
      </c>
      <c r="AV29" s="65" t="n">
        <v>6</v>
      </c>
      <c r="AW29" s="65" t="n">
        <v>0</v>
      </c>
      <c r="AX29" s="65" t="n">
        <v>0</v>
      </c>
      <c r="AY29" s="65" t="n">
        <v>414</v>
      </c>
      <c r="AZ29" s="65" t="n">
        <v>21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505"/>
      <c r="AL36" s="505"/>
      <c r="AM36" s="505"/>
      <c r="AN36" s="505"/>
      <c r="AO36" s="505"/>
      <c r="AP36" s="505"/>
      <c r="AQ36" s="505"/>
      <c r="AR36" s="505"/>
      <c r="AS36" s="505"/>
      <c r="AT36" s="505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9.41"/>
    <col collapsed="false" customWidth="true" hidden="false" outlineLevel="0" max="36" min="36" style="1" width="22.42"/>
    <col collapsed="false" customWidth="true" hidden="false" outlineLevel="0" max="37" min="37" style="1" width="20.13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8.7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8</v>
      </c>
      <c r="D10" s="74" t="n">
        <v>0</v>
      </c>
      <c r="E10" s="75" t="n">
        <v>0</v>
      </c>
      <c r="F10" s="75" t="n">
        <v>0</v>
      </c>
      <c r="G10" s="76" t="n">
        <v>0</v>
      </c>
      <c r="H10" s="77" t="n">
        <v>2</v>
      </c>
      <c r="I10" s="75" t="n">
        <v>1</v>
      </c>
      <c r="J10" s="75" t="n">
        <v>0</v>
      </c>
      <c r="K10" s="76" t="n">
        <v>5</v>
      </c>
      <c r="L10" s="77" t="n">
        <v>0</v>
      </c>
      <c r="M10" s="75" t="n">
        <v>0</v>
      </c>
      <c r="N10" s="76" t="n">
        <v>0</v>
      </c>
      <c r="O10" s="77" t="n">
        <v>8</v>
      </c>
      <c r="P10" s="78" t="n">
        <v>0</v>
      </c>
      <c r="Q10" s="79" t="n">
        <v>0</v>
      </c>
      <c r="R10" s="80" t="n">
        <v>1</v>
      </c>
      <c r="S10" s="80" t="n">
        <v>0</v>
      </c>
      <c r="T10" s="80" t="n">
        <v>1</v>
      </c>
      <c r="U10" s="81" t="n">
        <v>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0</v>
      </c>
      <c r="AI10" s="491" t="n">
        <v>24</v>
      </c>
      <c r="AJ10" s="492" t="n">
        <v>28</v>
      </c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10</v>
      </c>
      <c r="AR10" s="90" t="n">
        <v>0</v>
      </c>
      <c r="AS10" s="93" t="n">
        <v>0</v>
      </c>
      <c r="AT10" s="93" t="n">
        <v>1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7</v>
      </c>
      <c r="AZ10" s="90" t="n">
        <v>1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15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13</v>
      </c>
      <c r="I11" s="100" t="n">
        <v>2</v>
      </c>
      <c r="J11" s="100" t="n">
        <v>0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15</v>
      </c>
      <c r="P11" s="103" t="n">
        <v>0</v>
      </c>
      <c r="Q11" s="104" t="n">
        <v>0</v>
      </c>
      <c r="R11" s="105" t="n">
        <v>1</v>
      </c>
      <c r="S11" s="105" t="n">
        <v>0</v>
      </c>
      <c r="T11" s="105" t="n">
        <v>0</v>
      </c>
      <c r="U11" s="106" t="n">
        <v>0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0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8</v>
      </c>
      <c r="AJ11" s="494" t="n">
        <v>15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16</v>
      </c>
      <c r="AR11" s="113" t="n">
        <v>0</v>
      </c>
      <c r="AS11" s="119" t="n">
        <v>0</v>
      </c>
      <c r="AT11" s="119" t="n">
        <v>2</v>
      </c>
      <c r="AU11" s="120" t="n">
        <v>2</v>
      </c>
      <c r="AV11" s="114" t="n">
        <v>0</v>
      </c>
      <c r="AW11" s="121" t="n">
        <v>0</v>
      </c>
      <c r="AX11" s="114" t="n">
        <v>0</v>
      </c>
      <c r="AY11" s="122" t="n">
        <v>13</v>
      </c>
      <c r="AZ11" s="123" t="n">
        <v>3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6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3</v>
      </c>
      <c r="I15" s="100" t="n">
        <v>1</v>
      </c>
      <c r="J15" s="100" t="n">
        <v>1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6</v>
      </c>
      <c r="P15" s="103" t="n">
        <v>0</v>
      </c>
      <c r="Q15" s="104" t="n">
        <v>1</v>
      </c>
      <c r="R15" s="105" t="n">
        <v>1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 t="n">
        <v>12</v>
      </c>
      <c r="AJ15" s="494" t="n">
        <v>15</v>
      </c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1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1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0</v>
      </c>
      <c r="D17" s="99" t="n">
        <v>0</v>
      </c>
      <c r="E17" s="100" t="n">
        <v>0</v>
      </c>
      <c r="F17" s="100" t="n">
        <v>0</v>
      </c>
      <c r="G17" s="101" t="n">
        <v>0</v>
      </c>
      <c r="H17" s="102" t="n">
        <v>0</v>
      </c>
      <c r="I17" s="100" t="n">
        <v>0</v>
      </c>
      <c r="J17" s="100" t="n">
        <v>0</v>
      </c>
      <c r="K17" s="101" t="n">
        <v>0</v>
      </c>
      <c r="L17" s="102" t="n">
        <v>0</v>
      </c>
      <c r="M17" s="100" t="n">
        <v>0</v>
      </c>
      <c r="N17" s="101" t="n">
        <v>0</v>
      </c>
      <c r="O17" s="102" t="n">
        <v>0</v>
      </c>
      <c r="P17" s="103" t="n">
        <v>0</v>
      </c>
      <c r="Q17" s="104" t="n">
        <v>0</v>
      </c>
      <c r="R17" s="105" t="n">
        <v>0</v>
      </c>
      <c r="S17" s="105" t="n">
        <v>0</v>
      </c>
      <c r="T17" s="105" t="n">
        <v>0</v>
      </c>
      <c r="U17" s="106" t="n">
        <v>0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0</v>
      </c>
      <c r="AE17" s="100" t="n">
        <v>0</v>
      </c>
      <c r="AF17" s="107" t="n">
        <v>0</v>
      </c>
      <c r="AG17" s="108" t="n">
        <v>0</v>
      </c>
      <c r="AH17" s="157" t="n">
        <v>0</v>
      </c>
      <c r="AI17" s="498"/>
      <c r="AJ17" s="494"/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0</v>
      </c>
      <c r="AR17" s="113" t="n">
        <v>0</v>
      </c>
      <c r="AS17" s="119" t="n">
        <v>0</v>
      </c>
      <c r="AT17" s="119" t="n">
        <v>0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0</v>
      </c>
      <c r="AZ17" s="123" t="n">
        <v>0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24</v>
      </c>
      <c r="D18" s="74" t="n">
        <v>4</v>
      </c>
      <c r="E18" s="75" t="n">
        <v>16</v>
      </c>
      <c r="F18" s="75" t="n">
        <v>0</v>
      </c>
      <c r="G18" s="76" t="n">
        <v>0</v>
      </c>
      <c r="H18" s="77" t="n">
        <v>17</v>
      </c>
      <c r="I18" s="75" t="n">
        <v>11</v>
      </c>
      <c r="J18" s="75" t="n">
        <v>0</v>
      </c>
      <c r="K18" s="76" t="n">
        <v>0</v>
      </c>
      <c r="L18" s="77" t="n">
        <v>1</v>
      </c>
      <c r="M18" s="75" t="n">
        <v>0</v>
      </c>
      <c r="N18" s="76" t="n">
        <v>4</v>
      </c>
      <c r="O18" s="77" t="n">
        <v>124</v>
      </c>
      <c r="P18" s="78" t="n">
        <v>0</v>
      </c>
      <c r="Q18" s="79" t="n">
        <v>71</v>
      </c>
      <c r="R18" s="80" t="n">
        <v>2</v>
      </c>
      <c r="S18" s="80" t="n">
        <v>0</v>
      </c>
      <c r="T18" s="80" t="n">
        <v>2</v>
      </c>
      <c r="U18" s="81" t="n">
        <v>13</v>
      </c>
      <c r="V18" s="79" t="n">
        <v>11</v>
      </c>
      <c r="W18" s="77" t="n">
        <v>0</v>
      </c>
      <c r="X18" s="75" t="n">
        <v>0</v>
      </c>
      <c r="Y18" s="74" t="n">
        <v>0</v>
      </c>
      <c r="Z18" s="77" t="n">
        <v>0</v>
      </c>
      <c r="AA18" s="75" t="n">
        <v>0</v>
      </c>
      <c r="AB18" s="74" t="n">
        <v>0</v>
      </c>
      <c r="AC18" s="74" t="n">
        <v>0</v>
      </c>
      <c r="AD18" s="77" t="n">
        <v>0</v>
      </c>
      <c r="AE18" s="75" t="n">
        <v>0</v>
      </c>
      <c r="AF18" s="127" t="n">
        <v>1</v>
      </c>
      <c r="AG18" s="128" t="n">
        <v>1</v>
      </c>
      <c r="AH18" s="129" t="n">
        <v>1</v>
      </c>
      <c r="AI18" s="499" t="n">
        <v>44</v>
      </c>
      <c r="AJ18" s="496" t="n">
        <v>58</v>
      </c>
      <c r="AK18" s="130" t="n">
        <v>210.5</v>
      </c>
      <c r="AL18" s="133" t="n">
        <v>29639</v>
      </c>
      <c r="AM18" s="132" t="n">
        <v>0</v>
      </c>
      <c r="AN18" s="130" t="n">
        <v>0</v>
      </c>
      <c r="AO18" s="133" t="n">
        <v>0</v>
      </c>
      <c r="AP18" s="132" t="n">
        <v>0</v>
      </c>
      <c r="AQ18" s="134" t="n">
        <v>58</v>
      </c>
      <c r="AR18" s="135" t="n">
        <v>4</v>
      </c>
      <c r="AS18" s="136" t="n">
        <v>1</v>
      </c>
      <c r="AT18" s="136" t="n">
        <v>3</v>
      </c>
      <c r="AU18" s="160" t="n">
        <v>0</v>
      </c>
      <c r="AV18" s="161" t="n">
        <v>5</v>
      </c>
      <c r="AW18" s="162" t="n">
        <v>0</v>
      </c>
      <c r="AX18" s="161" t="n">
        <v>0</v>
      </c>
      <c r="AY18" s="163" t="n">
        <v>124</v>
      </c>
      <c r="AZ18" s="138" t="n">
        <v>12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57</v>
      </c>
      <c r="D19" s="99" t="n">
        <v>8</v>
      </c>
      <c r="E19" s="100" t="n">
        <v>1</v>
      </c>
      <c r="F19" s="100" t="n">
        <v>1</v>
      </c>
      <c r="G19" s="101" t="n">
        <v>0</v>
      </c>
      <c r="H19" s="102" t="n">
        <v>33</v>
      </c>
      <c r="I19" s="100" t="n">
        <v>8</v>
      </c>
      <c r="J19" s="100" t="n">
        <v>0</v>
      </c>
      <c r="K19" s="101" t="n">
        <v>3</v>
      </c>
      <c r="L19" s="102" t="n">
        <v>1</v>
      </c>
      <c r="M19" s="100" t="n">
        <v>1</v>
      </c>
      <c r="N19" s="101" t="n">
        <v>1</v>
      </c>
      <c r="O19" s="102" t="n">
        <v>57</v>
      </c>
      <c r="P19" s="103" t="n">
        <v>0</v>
      </c>
      <c r="Q19" s="104" t="n">
        <v>0</v>
      </c>
      <c r="R19" s="105" t="n">
        <v>0</v>
      </c>
      <c r="S19" s="105" t="n">
        <v>6</v>
      </c>
      <c r="T19" s="105" t="n">
        <v>13</v>
      </c>
      <c r="U19" s="106" t="n">
        <v>17</v>
      </c>
      <c r="V19" s="104" t="n">
        <v>1</v>
      </c>
      <c r="W19" s="102" t="n">
        <v>0</v>
      </c>
      <c r="X19" s="100" t="n">
        <v>0</v>
      </c>
      <c r="Y19" s="99" t="n">
        <v>0</v>
      </c>
      <c r="Z19" s="102" t="n">
        <v>8</v>
      </c>
      <c r="AA19" s="100" t="n">
        <v>0</v>
      </c>
      <c r="AB19" s="99" t="n">
        <v>0</v>
      </c>
      <c r="AC19" s="99" t="n">
        <v>1</v>
      </c>
      <c r="AD19" s="102" t="n">
        <v>7</v>
      </c>
      <c r="AE19" s="100" t="n">
        <v>0</v>
      </c>
      <c r="AF19" s="107" t="n">
        <v>0</v>
      </c>
      <c r="AG19" s="108" t="n">
        <v>0</v>
      </c>
      <c r="AH19" s="109" t="n">
        <v>0</v>
      </c>
      <c r="AI19" s="498" t="n">
        <v>5</v>
      </c>
      <c r="AJ19" s="494" t="n">
        <v>21</v>
      </c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55</v>
      </c>
      <c r="AR19" s="113" t="n">
        <v>0</v>
      </c>
      <c r="AS19" s="119" t="n">
        <v>0</v>
      </c>
      <c r="AT19" s="119" t="n">
        <v>5</v>
      </c>
      <c r="AU19" s="159" t="n">
        <v>0</v>
      </c>
      <c r="AV19" s="114" t="n">
        <v>0</v>
      </c>
      <c r="AW19" s="159" t="n">
        <v>0</v>
      </c>
      <c r="AX19" s="164" t="n">
        <v>0</v>
      </c>
      <c r="AY19" s="121" t="n">
        <v>57</v>
      </c>
      <c r="AZ19" s="123" t="n">
        <v>0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0</v>
      </c>
      <c r="AJ20" s="496" t="n">
        <v>0</v>
      </c>
      <c r="AK20" s="130" t="n">
        <v>0</v>
      </c>
      <c r="AL20" s="133" t="n">
        <v>0</v>
      </c>
      <c r="AM20" s="132" t="n">
        <v>0</v>
      </c>
      <c r="AN20" s="130" t="n">
        <v>0</v>
      </c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114</v>
      </c>
      <c r="D21" s="99" t="n">
        <v>2</v>
      </c>
      <c r="E21" s="100" t="n">
        <v>0</v>
      </c>
      <c r="F21" s="100" t="n">
        <v>0</v>
      </c>
      <c r="G21" s="101" t="n">
        <v>1</v>
      </c>
      <c r="H21" s="102" t="n">
        <v>54</v>
      </c>
      <c r="I21" s="100" t="n">
        <v>16</v>
      </c>
      <c r="J21" s="100" t="n">
        <v>0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114</v>
      </c>
      <c r="P21" s="103" t="n">
        <v>0</v>
      </c>
      <c r="Q21" s="104" t="n">
        <v>41</v>
      </c>
      <c r="R21" s="105" t="n">
        <v>0</v>
      </c>
      <c r="S21" s="105" t="n">
        <v>0</v>
      </c>
      <c r="T21" s="105" t="n">
        <v>2</v>
      </c>
      <c r="U21" s="143" t="n">
        <v>3</v>
      </c>
      <c r="V21" s="104" t="n">
        <v>1</v>
      </c>
      <c r="W21" s="102" t="n">
        <v>0</v>
      </c>
      <c r="X21" s="100" t="n">
        <v>0</v>
      </c>
      <c r="Y21" s="99" t="n">
        <v>0</v>
      </c>
      <c r="Z21" s="102" t="n">
        <v>1</v>
      </c>
      <c r="AA21" s="100" t="n">
        <v>0</v>
      </c>
      <c r="AB21" s="99" t="n">
        <v>0</v>
      </c>
      <c r="AC21" s="99" t="n">
        <v>0</v>
      </c>
      <c r="AD21" s="102" t="n">
        <v>1</v>
      </c>
      <c r="AE21" s="100" t="n">
        <v>0</v>
      </c>
      <c r="AF21" s="107" t="n">
        <v>0</v>
      </c>
      <c r="AG21" s="108" t="n">
        <v>0</v>
      </c>
      <c r="AH21" s="167" t="n">
        <v>1</v>
      </c>
      <c r="AI21" s="497" t="n">
        <v>5.25</v>
      </c>
      <c r="AJ21" s="494" t="n">
        <v>29</v>
      </c>
      <c r="AK21" s="112" t="n">
        <v>1907</v>
      </c>
      <c r="AL21" s="145" t="n">
        <v>171700</v>
      </c>
      <c r="AM21" s="144" t="n">
        <v>171700</v>
      </c>
      <c r="AN21" s="112"/>
      <c r="AO21" s="145" t="n">
        <v>0</v>
      </c>
      <c r="AP21" s="144" t="n">
        <v>0</v>
      </c>
      <c r="AQ21" s="118" t="n">
        <v>76</v>
      </c>
      <c r="AR21" s="113" t="n">
        <v>0</v>
      </c>
      <c r="AS21" s="119" t="n">
        <v>32</v>
      </c>
      <c r="AT21" s="119" t="n">
        <v>4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80</v>
      </c>
      <c r="AZ21" s="123" t="n">
        <v>1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2</v>
      </c>
      <c r="D23" s="184" t="n">
        <v>1</v>
      </c>
      <c r="E23" s="107" t="n">
        <v>1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2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1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 t="n">
        <v>5</v>
      </c>
      <c r="AJ23" s="111" t="n">
        <v>21</v>
      </c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2</v>
      </c>
      <c r="AR23" s="190" t="n">
        <v>0</v>
      </c>
      <c r="AS23" s="193" t="n">
        <v>0</v>
      </c>
      <c r="AT23" s="193" t="n">
        <v>1</v>
      </c>
      <c r="AU23" s="121" t="n">
        <v>1</v>
      </c>
      <c r="AV23" s="123" t="n">
        <v>0</v>
      </c>
      <c r="AW23" s="146" t="n">
        <v>0</v>
      </c>
      <c r="AX23" s="123" t="n">
        <v>0</v>
      </c>
      <c r="AY23" s="147" t="n">
        <v>1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5</v>
      </c>
      <c r="D24" s="171" t="n">
        <v>4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1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5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0</v>
      </c>
      <c r="U24" s="165" t="n">
        <v>1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1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5</v>
      </c>
      <c r="AJ24" s="87" t="n">
        <v>15</v>
      </c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17</v>
      </c>
      <c r="AR24" s="177" t="n">
        <v>0</v>
      </c>
      <c r="AS24" s="180" t="n">
        <v>0</v>
      </c>
      <c r="AT24" s="180" t="n">
        <v>0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5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0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0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/>
      <c r="AJ25" s="111"/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78</v>
      </c>
      <c r="D27" s="184" t="n">
        <v>39</v>
      </c>
      <c r="E27" s="107" t="n">
        <v>0</v>
      </c>
      <c r="F27" s="107" t="n">
        <v>0</v>
      </c>
      <c r="G27" s="185" t="n">
        <v>0</v>
      </c>
      <c r="H27" s="110" t="n">
        <v>27</v>
      </c>
      <c r="I27" s="107" t="n">
        <v>9</v>
      </c>
      <c r="J27" s="107" t="n">
        <v>0</v>
      </c>
      <c r="K27" s="185" t="n">
        <v>0</v>
      </c>
      <c r="L27" s="110" t="n">
        <v>2</v>
      </c>
      <c r="M27" s="107" t="n">
        <v>0</v>
      </c>
      <c r="N27" s="185" t="n">
        <v>0</v>
      </c>
      <c r="O27" s="110" t="n">
        <v>78</v>
      </c>
      <c r="P27" s="186" t="n">
        <v>0</v>
      </c>
      <c r="Q27" s="187" t="n">
        <v>1</v>
      </c>
      <c r="R27" s="108" t="n">
        <v>0</v>
      </c>
      <c r="S27" s="108" t="n">
        <v>0</v>
      </c>
      <c r="T27" s="108" t="n">
        <v>0</v>
      </c>
      <c r="U27" s="188" t="n">
        <v>3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1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0</v>
      </c>
      <c r="AH27" s="189" t="n">
        <v>1</v>
      </c>
      <c r="AI27" s="497" t="n">
        <v>8</v>
      </c>
      <c r="AJ27" s="111" t="n">
        <v>15</v>
      </c>
      <c r="AK27" s="498" t="n">
        <v>0</v>
      </c>
      <c r="AL27" s="195" t="n">
        <v>0</v>
      </c>
      <c r="AM27" s="196" t="n">
        <v>0</v>
      </c>
      <c r="AN27" s="115"/>
      <c r="AO27" s="195" t="n">
        <v>0</v>
      </c>
      <c r="AP27" s="196" t="n">
        <v>0</v>
      </c>
      <c r="AQ27" s="194" t="n">
        <v>36</v>
      </c>
      <c r="AR27" s="195" t="n">
        <v>0</v>
      </c>
      <c r="AS27" s="201" t="n">
        <v>0</v>
      </c>
      <c r="AT27" s="201" t="n">
        <v>1</v>
      </c>
      <c r="AU27" s="121" t="n">
        <v>0</v>
      </c>
      <c r="AV27" s="114" t="n">
        <v>0</v>
      </c>
      <c r="AW27" s="122" t="n">
        <v>0</v>
      </c>
      <c r="AX27" s="114" t="n">
        <v>0</v>
      </c>
      <c r="AY27" s="202" t="n">
        <v>39</v>
      </c>
      <c r="AZ27" s="114" t="n">
        <v>5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4</v>
      </c>
      <c r="D28" s="171" t="n">
        <v>0</v>
      </c>
      <c r="E28" s="127" t="n">
        <v>0</v>
      </c>
      <c r="F28" s="127" t="n">
        <v>1</v>
      </c>
      <c r="G28" s="172" t="n">
        <v>0</v>
      </c>
      <c r="H28" s="173" t="n">
        <v>1</v>
      </c>
      <c r="I28" s="127" t="n">
        <v>2</v>
      </c>
      <c r="J28" s="127" t="n">
        <v>0</v>
      </c>
      <c r="K28" s="172" t="n">
        <v>0</v>
      </c>
      <c r="L28" s="173" t="n">
        <v>0</v>
      </c>
      <c r="M28" s="127" t="n">
        <v>0</v>
      </c>
      <c r="N28" s="172" t="n">
        <v>0</v>
      </c>
      <c r="O28" s="173" t="n">
        <v>4</v>
      </c>
      <c r="P28" s="174" t="n">
        <v>0</v>
      </c>
      <c r="Q28" s="175" t="n">
        <v>0</v>
      </c>
      <c r="R28" s="128" t="n">
        <v>0</v>
      </c>
      <c r="S28" s="128" t="n">
        <v>0</v>
      </c>
      <c r="T28" s="128" t="n">
        <v>1</v>
      </c>
      <c r="U28" s="165" t="n">
        <v>1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0</v>
      </c>
      <c r="AE28" s="127" t="n">
        <v>1</v>
      </c>
      <c r="AF28" s="206" t="n">
        <v>0</v>
      </c>
      <c r="AG28" s="207" t="n">
        <v>0</v>
      </c>
      <c r="AH28" s="208" t="n">
        <v>0</v>
      </c>
      <c r="AI28" s="86" t="n">
        <v>8</v>
      </c>
      <c r="AJ28" s="209" t="n">
        <v>11</v>
      </c>
      <c r="AK28" s="495" t="n">
        <v>5000</v>
      </c>
      <c r="AL28" s="182" t="n">
        <v>5000</v>
      </c>
      <c r="AM28" s="197" t="n">
        <v>0</v>
      </c>
      <c r="AN28" s="210"/>
      <c r="AO28" s="182" t="n">
        <v>0</v>
      </c>
      <c r="AP28" s="197" t="n">
        <v>0</v>
      </c>
      <c r="AQ28" s="181" t="n">
        <v>4</v>
      </c>
      <c r="AR28" s="182" t="n">
        <v>0</v>
      </c>
      <c r="AS28" s="211" t="n">
        <v>0</v>
      </c>
      <c r="AT28" s="211" t="n">
        <v>1</v>
      </c>
      <c r="AU28" s="137" t="n">
        <v>0</v>
      </c>
      <c r="AV28" s="212" t="n">
        <v>0</v>
      </c>
      <c r="AW28" s="213" t="n">
        <v>0</v>
      </c>
      <c r="AX28" s="212" t="n">
        <v>0</v>
      </c>
      <c r="AY28" s="214" t="n">
        <v>4</v>
      </c>
      <c r="AZ28" s="149" t="n">
        <v>1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413</v>
      </c>
      <c r="D29" s="216" t="n">
        <v>58</v>
      </c>
      <c r="E29" s="216" t="n">
        <v>18</v>
      </c>
      <c r="F29" s="216" t="n">
        <v>2</v>
      </c>
      <c r="G29" s="216" t="n">
        <v>1</v>
      </c>
      <c r="H29" s="216" t="n">
        <v>150</v>
      </c>
      <c r="I29" s="216" t="n">
        <v>51</v>
      </c>
      <c r="J29" s="216" t="n">
        <v>1</v>
      </c>
      <c r="K29" s="216" t="n">
        <v>8</v>
      </c>
      <c r="L29" s="216" t="n">
        <v>4</v>
      </c>
      <c r="M29" s="216" t="n">
        <v>1</v>
      </c>
      <c r="N29" s="216" t="n">
        <v>5</v>
      </c>
      <c r="O29" s="216" t="n">
        <v>413</v>
      </c>
      <c r="P29" s="216" t="n">
        <v>0</v>
      </c>
      <c r="Q29" s="216" t="n">
        <v>114</v>
      </c>
      <c r="R29" s="216" t="n">
        <v>5</v>
      </c>
      <c r="S29" s="216" t="n">
        <v>6</v>
      </c>
      <c r="T29" s="216" t="n">
        <v>20</v>
      </c>
      <c r="U29" s="217" t="n">
        <v>38</v>
      </c>
      <c r="V29" s="216" t="n">
        <v>13</v>
      </c>
      <c r="W29" s="217" t="n">
        <v>0</v>
      </c>
      <c r="X29" s="217" t="n">
        <v>0</v>
      </c>
      <c r="Y29" s="217" t="n">
        <v>0</v>
      </c>
      <c r="Z29" s="217" t="n">
        <v>10</v>
      </c>
      <c r="AA29" s="217" t="n">
        <v>0</v>
      </c>
      <c r="AB29" s="217" t="n">
        <v>0</v>
      </c>
      <c r="AC29" s="217" t="n">
        <v>2</v>
      </c>
      <c r="AD29" s="217" t="n">
        <v>10</v>
      </c>
      <c r="AE29" s="217" t="n">
        <v>1</v>
      </c>
      <c r="AF29" s="218" t="n">
        <v>1</v>
      </c>
      <c r="AG29" s="218" t="n">
        <v>1</v>
      </c>
      <c r="AH29" s="219" t="n">
        <v>3</v>
      </c>
      <c r="AI29" s="220" t="n">
        <f aca="false">AVERAGE(AI10:AI28)</f>
        <v>11.2954545454545</v>
      </c>
      <c r="AJ29" s="220" t="n">
        <f aca="false">AVERAGE(AJ10:AJ28)</f>
        <v>20.7272727272727</v>
      </c>
      <c r="AK29" s="220" t="n">
        <f aca="false">AVERAGE(AK10:AK28)</f>
        <v>1423.5</v>
      </c>
      <c r="AL29" s="219" t="n">
        <v>206339</v>
      </c>
      <c r="AM29" s="219" t="n">
        <v>171700</v>
      </c>
      <c r="AN29" s="220"/>
      <c r="AO29" s="219" t="n">
        <v>0</v>
      </c>
      <c r="AP29" s="219" t="n">
        <v>0</v>
      </c>
      <c r="AQ29" s="219" t="n">
        <v>274</v>
      </c>
      <c r="AR29" s="219" t="n">
        <v>4</v>
      </c>
      <c r="AS29" s="219" t="n">
        <v>33</v>
      </c>
      <c r="AT29" s="219" t="n">
        <v>19</v>
      </c>
      <c r="AU29" s="65" t="n">
        <v>3</v>
      </c>
      <c r="AV29" s="65" t="n">
        <v>5</v>
      </c>
      <c r="AW29" s="65" t="n">
        <v>0</v>
      </c>
      <c r="AX29" s="65" t="n">
        <v>0</v>
      </c>
      <c r="AY29" s="65" t="n">
        <v>330</v>
      </c>
      <c r="AZ29" s="65" t="n">
        <v>33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5.85"/>
    <col collapsed="false" customWidth="true" hidden="false" outlineLevel="0" max="36" min="36" style="1" width="11.13"/>
    <col collapsed="false" customWidth="true" hidden="false" outlineLevel="0" max="37" min="37" style="1" width="20.85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400</v>
      </c>
      <c r="D10" s="74" t="n">
        <v>20</v>
      </c>
      <c r="E10" s="75" t="n">
        <v>0</v>
      </c>
      <c r="F10" s="75" t="n">
        <v>6</v>
      </c>
      <c r="G10" s="76" t="n">
        <v>0</v>
      </c>
      <c r="H10" s="77" t="n">
        <v>153</v>
      </c>
      <c r="I10" s="75" t="n">
        <v>10</v>
      </c>
      <c r="J10" s="75" t="n">
        <v>16</v>
      </c>
      <c r="K10" s="76" t="n">
        <v>103</v>
      </c>
      <c r="L10" s="77" t="n">
        <v>0</v>
      </c>
      <c r="M10" s="75" t="n">
        <v>0</v>
      </c>
      <c r="N10" s="76" t="n">
        <v>2</v>
      </c>
      <c r="O10" s="77" t="n">
        <v>400</v>
      </c>
      <c r="P10" s="78" t="n">
        <v>0</v>
      </c>
      <c r="Q10" s="79" t="n">
        <v>90</v>
      </c>
      <c r="R10" s="80" t="n">
        <v>1</v>
      </c>
      <c r="S10" s="80" t="n">
        <v>0</v>
      </c>
      <c r="T10" s="80" t="n">
        <v>0</v>
      </c>
      <c r="U10" s="81" t="n">
        <v>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0</v>
      </c>
      <c r="AE10" s="75" t="n">
        <v>0</v>
      </c>
      <c r="AF10" s="83" t="n">
        <v>0</v>
      </c>
      <c r="AG10" s="84" t="n">
        <v>0</v>
      </c>
      <c r="AH10" s="85" t="n">
        <v>2</v>
      </c>
      <c r="AI10" s="491" t="n">
        <v>8.4</v>
      </c>
      <c r="AJ10" s="492" t="n">
        <v>43</v>
      </c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252</v>
      </c>
      <c r="AR10" s="90" t="n">
        <v>0</v>
      </c>
      <c r="AS10" s="93" t="n">
        <v>0</v>
      </c>
      <c r="AT10" s="93" t="n">
        <v>3</v>
      </c>
      <c r="AU10" s="94" t="n">
        <v>45</v>
      </c>
      <c r="AV10" s="95" t="n">
        <v>0</v>
      </c>
      <c r="AW10" s="92" t="n">
        <v>0</v>
      </c>
      <c r="AX10" s="90" t="n">
        <v>0</v>
      </c>
      <c r="AY10" s="92" t="n">
        <v>221</v>
      </c>
      <c r="AZ10" s="90" t="n">
        <v>52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202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173</v>
      </c>
      <c r="I11" s="100" t="n">
        <v>8</v>
      </c>
      <c r="J11" s="100" t="n">
        <v>16</v>
      </c>
      <c r="K11" s="101" t="n">
        <v>0</v>
      </c>
      <c r="L11" s="102" t="n">
        <v>2</v>
      </c>
      <c r="M11" s="100" t="n">
        <v>1</v>
      </c>
      <c r="N11" s="101" t="n">
        <v>0</v>
      </c>
      <c r="O11" s="102" t="n">
        <v>202</v>
      </c>
      <c r="P11" s="103" t="n">
        <v>0</v>
      </c>
      <c r="Q11" s="104" t="n">
        <v>2</v>
      </c>
      <c r="R11" s="105" t="n">
        <v>0</v>
      </c>
      <c r="S11" s="105" t="n">
        <v>2</v>
      </c>
      <c r="T11" s="105" t="n">
        <v>5</v>
      </c>
      <c r="U11" s="106" t="n">
        <v>5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4</v>
      </c>
      <c r="AE11" s="100" t="n">
        <v>0</v>
      </c>
      <c r="AF11" s="107" t="n">
        <v>1</v>
      </c>
      <c r="AG11" s="108" t="n">
        <v>0</v>
      </c>
      <c r="AH11" s="109" t="n">
        <v>111</v>
      </c>
      <c r="AI11" s="493" t="n">
        <v>1.6</v>
      </c>
      <c r="AJ11" s="494" t="n">
        <v>10</v>
      </c>
      <c r="AK11" s="112"/>
      <c r="AL11" s="113" t="n">
        <v>0</v>
      </c>
      <c r="AM11" s="114" t="n">
        <v>0</v>
      </c>
      <c r="AN11" s="112" t="n">
        <v>0</v>
      </c>
      <c r="AO11" s="116" t="n">
        <v>0</v>
      </c>
      <c r="AP11" s="144" t="n">
        <v>0</v>
      </c>
      <c r="AQ11" s="118" t="n">
        <v>313</v>
      </c>
      <c r="AR11" s="113" t="n">
        <v>0</v>
      </c>
      <c r="AS11" s="119" t="n">
        <v>0</v>
      </c>
      <c r="AT11" s="119" t="n">
        <v>9</v>
      </c>
      <c r="AU11" s="120" t="n">
        <v>9</v>
      </c>
      <c r="AV11" s="114" t="n">
        <v>0</v>
      </c>
      <c r="AW11" s="121" t="n">
        <v>0</v>
      </c>
      <c r="AX11" s="114" t="n">
        <v>0</v>
      </c>
      <c r="AY11" s="122" t="n">
        <v>318</v>
      </c>
      <c r="AZ11" s="123" t="n">
        <v>9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234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39</v>
      </c>
      <c r="I13" s="100" t="n">
        <v>14</v>
      </c>
      <c r="J13" s="100" t="n">
        <v>11</v>
      </c>
      <c r="K13" s="101" t="n">
        <v>0</v>
      </c>
      <c r="L13" s="102" t="n">
        <v>169</v>
      </c>
      <c r="M13" s="100" t="n">
        <v>1</v>
      </c>
      <c r="N13" s="101" t="n">
        <v>0</v>
      </c>
      <c r="O13" s="102" t="n">
        <v>234</v>
      </c>
      <c r="P13" s="103" t="n">
        <v>0</v>
      </c>
      <c r="Q13" s="104" t="n">
        <v>0</v>
      </c>
      <c r="R13" s="105" t="n">
        <v>7</v>
      </c>
      <c r="S13" s="105" t="n">
        <v>0</v>
      </c>
      <c r="T13" s="105" t="n">
        <v>7</v>
      </c>
      <c r="U13" s="143" t="n">
        <v>1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1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8</v>
      </c>
      <c r="AJ13" s="494" t="n">
        <v>26</v>
      </c>
      <c r="AK13" s="112"/>
      <c r="AL13" s="116" t="n">
        <v>0</v>
      </c>
      <c r="AM13" s="144" t="n">
        <v>0</v>
      </c>
      <c r="AN13" s="112" t="n">
        <v>0</v>
      </c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1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78</v>
      </c>
      <c r="AZ13" s="123" t="n">
        <v>87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0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0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0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/>
      <c r="AJ15" s="494"/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58</v>
      </c>
      <c r="D17" s="99" t="n">
        <v>2</v>
      </c>
      <c r="E17" s="100" t="n">
        <v>3</v>
      </c>
      <c r="F17" s="100" t="n">
        <v>1</v>
      </c>
      <c r="G17" s="101" t="n">
        <v>2</v>
      </c>
      <c r="H17" s="102" t="n">
        <v>8</v>
      </c>
      <c r="I17" s="100" t="n">
        <v>2</v>
      </c>
      <c r="J17" s="100" t="n">
        <v>3</v>
      </c>
      <c r="K17" s="101" t="n">
        <v>1</v>
      </c>
      <c r="L17" s="102" t="n">
        <v>0</v>
      </c>
      <c r="M17" s="100" t="n">
        <v>0</v>
      </c>
      <c r="N17" s="101" t="n">
        <v>4</v>
      </c>
      <c r="O17" s="102" t="n">
        <v>58</v>
      </c>
      <c r="P17" s="103" t="n">
        <v>0</v>
      </c>
      <c r="Q17" s="104" t="n">
        <v>32</v>
      </c>
      <c r="R17" s="105" t="n">
        <v>4</v>
      </c>
      <c r="S17" s="105" t="n">
        <v>0</v>
      </c>
      <c r="T17" s="105" t="n">
        <v>0</v>
      </c>
      <c r="U17" s="106" t="n">
        <v>8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7</v>
      </c>
      <c r="AA17" s="100" t="n">
        <v>0</v>
      </c>
      <c r="AB17" s="99" t="n">
        <v>0</v>
      </c>
      <c r="AC17" s="99" t="n">
        <v>0</v>
      </c>
      <c r="AD17" s="102" t="n">
        <v>0</v>
      </c>
      <c r="AE17" s="100" t="n">
        <v>0</v>
      </c>
      <c r="AF17" s="107" t="n">
        <v>1</v>
      </c>
      <c r="AG17" s="108" t="n">
        <v>0</v>
      </c>
      <c r="AH17" s="157" t="n">
        <v>28</v>
      </c>
      <c r="AI17" s="498" t="n">
        <v>50.5</v>
      </c>
      <c r="AJ17" s="494" t="n">
        <v>16.75</v>
      </c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303</v>
      </c>
      <c r="AR17" s="113" t="n">
        <v>87</v>
      </c>
      <c r="AS17" s="119" t="n">
        <v>1</v>
      </c>
      <c r="AT17" s="119" t="n">
        <v>7</v>
      </c>
      <c r="AU17" s="159" t="n">
        <v>1</v>
      </c>
      <c r="AV17" s="114" t="n">
        <v>0</v>
      </c>
      <c r="AW17" s="121" t="n">
        <v>0</v>
      </c>
      <c r="AX17" s="114" t="n">
        <v>0</v>
      </c>
      <c r="AY17" s="121" t="n">
        <v>59</v>
      </c>
      <c r="AZ17" s="123" t="n">
        <v>17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1119</v>
      </c>
      <c r="D18" s="74" t="n">
        <v>70</v>
      </c>
      <c r="E18" s="75" t="n">
        <v>241</v>
      </c>
      <c r="F18" s="75" t="n">
        <v>31</v>
      </c>
      <c r="G18" s="76" t="n">
        <v>36</v>
      </c>
      <c r="H18" s="77" t="n">
        <v>28</v>
      </c>
      <c r="I18" s="75" t="n">
        <v>110</v>
      </c>
      <c r="J18" s="75" t="n">
        <v>4</v>
      </c>
      <c r="K18" s="76" t="n">
        <v>2</v>
      </c>
      <c r="L18" s="77" t="n">
        <v>2</v>
      </c>
      <c r="M18" s="75" t="n">
        <v>5</v>
      </c>
      <c r="N18" s="76" t="n">
        <v>2</v>
      </c>
      <c r="O18" s="77" t="n">
        <v>777</v>
      </c>
      <c r="P18" s="78" t="n">
        <v>342</v>
      </c>
      <c r="Q18" s="79" t="n">
        <v>588</v>
      </c>
      <c r="R18" s="80" t="n">
        <v>128</v>
      </c>
      <c r="S18" s="80" t="n">
        <v>0</v>
      </c>
      <c r="T18" s="80" t="n">
        <v>40</v>
      </c>
      <c r="U18" s="81" t="n">
        <v>29</v>
      </c>
      <c r="V18" s="79" t="n">
        <v>0</v>
      </c>
      <c r="W18" s="77" t="n">
        <v>0</v>
      </c>
      <c r="X18" s="75" t="n">
        <v>0</v>
      </c>
      <c r="Y18" s="74" t="n">
        <v>0</v>
      </c>
      <c r="Z18" s="77" t="n">
        <v>20</v>
      </c>
      <c r="AA18" s="75" t="n">
        <v>0</v>
      </c>
      <c r="AB18" s="74" t="n">
        <v>0</v>
      </c>
      <c r="AC18" s="74" t="n">
        <v>0</v>
      </c>
      <c r="AD18" s="77" t="n">
        <v>8</v>
      </c>
      <c r="AE18" s="75" t="n">
        <v>0</v>
      </c>
      <c r="AF18" s="127" t="n">
        <v>0</v>
      </c>
      <c r="AG18" s="128" t="n">
        <v>1</v>
      </c>
      <c r="AH18" s="129" t="n">
        <v>23</v>
      </c>
      <c r="AI18" s="499" t="n">
        <v>21</v>
      </c>
      <c r="AJ18" s="496" t="n">
        <v>25</v>
      </c>
      <c r="AK18" s="130"/>
      <c r="AL18" s="133" t="n">
        <v>0</v>
      </c>
      <c r="AM18" s="132" t="n">
        <v>0</v>
      </c>
      <c r="AN18" s="130" t="n">
        <v>0</v>
      </c>
      <c r="AO18" s="133" t="n">
        <v>0</v>
      </c>
      <c r="AP18" s="132" t="n">
        <v>0</v>
      </c>
      <c r="AQ18" s="134" t="n">
        <v>231</v>
      </c>
      <c r="AR18" s="135" t="n">
        <v>0</v>
      </c>
      <c r="AS18" s="136" t="n">
        <v>7</v>
      </c>
      <c r="AT18" s="136" t="n">
        <v>7</v>
      </c>
      <c r="AU18" s="160" t="n">
        <v>54</v>
      </c>
      <c r="AV18" s="161" t="n">
        <v>0</v>
      </c>
      <c r="AW18" s="162" t="n">
        <v>2</v>
      </c>
      <c r="AX18" s="161" t="n">
        <v>0</v>
      </c>
      <c r="AY18" s="163" t="n">
        <v>461</v>
      </c>
      <c r="AZ18" s="138" t="n">
        <v>61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830</v>
      </c>
      <c r="D19" s="99" t="n">
        <v>11</v>
      </c>
      <c r="E19" s="100" t="n">
        <v>2</v>
      </c>
      <c r="F19" s="100" t="n">
        <v>0</v>
      </c>
      <c r="G19" s="101" t="n">
        <v>4</v>
      </c>
      <c r="H19" s="102" t="n">
        <v>350</v>
      </c>
      <c r="I19" s="100" t="n">
        <v>152</v>
      </c>
      <c r="J19" s="100" t="n">
        <v>0</v>
      </c>
      <c r="K19" s="101" t="n">
        <v>75</v>
      </c>
      <c r="L19" s="102" t="n">
        <v>0</v>
      </c>
      <c r="M19" s="100" t="n">
        <v>0</v>
      </c>
      <c r="N19" s="101" t="n">
        <v>0</v>
      </c>
      <c r="O19" s="102" t="n">
        <v>830</v>
      </c>
      <c r="P19" s="103" t="n">
        <v>0</v>
      </c>
      <c r="Q19" s="104" t="n">
        <v>236</v>
      </c>
      <c r="R19" s="105" t="n">
        <v>197</v>
      </c>
      <c r="S19" s="105" t="n">
        <v>8</v>
      </c>
      <c r="T19" s="105" t="n">
        <v>60</v>
      </c>
      <c r="U19" s="106" t="n">
        <v>53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2</v>
      </c>
      <c r="AD19" s="102" t="n">
        <v>47</v>
      </c>
      <c r="AE19" s="100" t="n">
        <v>0</v>
      </c>
      <c r="AF19" s="107" t="n">
        <v>0</v>
      </c>
      <c r="AG19" s="108" t="n">
        <v>4</v>
      </c>
      <c r="AH19" s="109" t="n">
        <v>27</v>
      </c>
      <c r="AI19" s="498" t="n">
        <v>5.5</v>
      </c>
      <c r="AJ19" s="494" t="n">
        <v>6.5</v>
      </c>
      <c r="AK19" s="112" t="n">
        <v>10000</v>
      </c>
      <c r="AL19" s="145" t="n">
        <v>58600000</v>
      </c>
      <c r="AM19" s="144" t="n">
        <v>3560000</v>
      </c>
      <c r="AN19" s="112" t="n">
        <v>0</v>
      </c>
      <c r="AO19" s="145" t="n">
        <v>0</v>
      </c>
      <c r="AP19" s="144" t="n">
        <v>0</v>
      </c>
      <c r="AQ19" s="118" t="n">
        <v>3008</v>
      </c>
      <c r="AR19" s="113" t="n">
        <v>1010</v>
      </c>
      <c r="AS19" s="119" t="n">
        <v>0</v>
      </c>
      <c r="AT19" s="119" t="n">
        <v>38</v>
      </c>
      <c r="AU19" s="159" t="n">
        <v>75</v>
      </c>
      <c r="AV19" s="114" t="n">
        <v>0</v>
      </c>
      <c r="AW19" s="159" t="n">
        <v>0</v>
      </c>
      <c r="AX19" s="164" t="n">
        <v>0</v>
      </c>
      <c r="AY19" s="121" t="n">
        <v>642</v>
      </c>
      <c r="AZ19" s="123" t="n">
        <v>110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4</v>
      </c>
      <c r="D20" s="74" t="n">
        <v>0</v>
      </c>
      <c r="E20" s="75" t="n">
        <v>0</v>
      </c>
      <c r="F20" s="75" t="n">
        <v>1</v>
      </c>
      <c r="G20" s="76" t="n">
        <v>0</v>
      </c>
      <c r="H20" s="77" t="n">
        <v>2</v>
      </c>
      <c r="I20" s="75" t="n">
        <v>1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4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 t="n">
        <v>2</v>
      </c>
      <c r="AJ20" s="496" t="n">
        <v>1</v>
      </c>
      <c r="AK20" s="130" t="n">
        <v>3500</v>
      </c>
      <c r="AL20" s="133" t="n">
        <v>10500</v>
      </c>
      <c r="AM20" s="132" t="n">
        <v>10500</v>
      </c>
      <c r="AN20" s="130"/>
      <c r="AO20" s="133" t="n">
        <v>0</v>
      </c>
      <c r="AP20" s="132" t="n">
        <v>0</v>
      </c>
      <c r="AQ20" s="134" t="n">
        <v>5</v>
      </c>
      <c r="AR20" s="135" t="n">
        <v>0</v>
      </c>
      <c r="AS20" s="136" t="n">
        <v>0</v>
      </c>
      <c r="AT20" s="136" t="n">
        <v>1</v>
      </c>
      <c r="AU20" s="137" t="n">
        <v>2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3</v>
      </c>
      <c r="D21" s="99" t="n">
        <v>0</v>
      </c>
      <c r="E21" s="100" t="n">
        <v>0</v>
      </c>
      <c r="F21" s="100" t="n">
        <v>0</v>
      </c>
      <c r="G21" s="101" t="n">
        <v>0</v>
      </c>
      <c r="H21" s="102" t="n">
        <v>0</v>
      </c>
      <c r="I21" s="100" t="n">
        <v>0</v>
      </c>
      <c r="J21" s="100" t="n">
        <v>0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3</v>
      </c>
      <c r="P21" s="103" t="n">
        <v>0</v>
      </c>
      <c r="Q21" s="104" t="n">
        <v>3</v>
      </c>
      <c r="R21" s="105" t="n">
        <v>1</v>
      </c>
      <c r="S21" s="105" t="n">
        <v>0</v>
      </c>
      <c r="T21" s="105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 t="n">
        <v>24</v>
      </c>
      <c r="AJ21" s="494" t="n">
        <v>15</v>
      </c>
      <c r="AK21" s="112"/>
      <c r="AL21" s="145" t="n">
        <v>0</v>
      </c>
      <c r="AM21" s="144" t="n">
        <v>0</v>
      </c>
      <c r="AN21" s="112" t="n">
        <v>0</v>
      </c>
      <c r="AO21" s="145" t="n">
        <v>0</v>
      </c>
      <c r="AP21" s="144" t="n">
        <v>0</v>
      </c>
      <c r="AQ21" s="118" t="n">
        <v>4</v>
      </c>
      <c r="AR21" s="113" t="n">
        <v>0</v>
      </c>
      <c r="AS21" s="119" t="n">
        <v>0</v>
      </c>
      <c r="AT21" s="119" t="n">
        <v>1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0</v>
      </c>
      <c r="AZ21" s="123" t="n">
        <v>1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45</v>
      </c>
      <c r="D24" s="171" t="n">
        <v>0</v>
      </c>
      <c r="E24" s="127" t="n">
        <v>13</v>
      </c>
      <c r="F24" s="127" t="n">
        <v>0</v>
      </c>
      <c r="G24" s="172" t="n">
        <v>0</v>
      </c>
      <c r="H24" s="173" t="n">
        <v>10</v>
      </c>
      <c r="I24" s="127" t="n">
        <v>0</v>
      </c>
      <c r="J24" s="127" t="n">
        <v>4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45</v>
      </c>
      <c r="P24" s="174" t="n">
        <v>0</v>
      </c>
      <c r="Q24" s="175" t="n">
        <v>18</v>
      </c>
      <c r="R24" s="128" t="n">
        <v>1</v>
      </c>
      <c r="S24" s="128" t="n">
        <v>0</v>
      </c>
      <c r="T24" s="128" t="n">
        <v>5</v>
      </c>
      <c r="U24" s="165" t="n">
        <v>0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0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24</v>
      </c>
      <c r="AJ24" s="87" t="n">
        <v>20</v>
      </c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35</v>
      </c>
      <c r="AR24" s="177" t="n">
        <v>0</v>
      </c>
      <c r="AS24" s="180" t="n">
        <v>0</v>
      </c>
      <c r="AT24" s="180" t="n">
        <v>5</v>
      </c>
      <c r="AU24" s="137" t="n">
        <v>1</v>
      </c>
      <c r="AV24" s="138" t="n">
        <v>0</v>
      </c>
      <c r="AW24" s="139" t="n">
        <v>0</v>
      </c>
      <c r="AX24" s="138" t="n">
        <v>0</v>
      </c>
      <c r="AY24" s="140" t="n">
        <v>26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0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0</v>
      </c>
      <c r="I25" s="107" t="n">
        <v>0</v>
      </c>
      <c r="J25" s="107" t="n">
        <v>0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0</v>
      </c>
      <c r="P25" s="186" t="n">
        <v>0</v>
      </c>
      <c r="Q25" s="187" t="n">
        <v>0</v>
      </c>
      <c r="R25" s="108" t="n">
        <v>0</v>
      </c>
      <c r="S25" s="108" t="n">
        <v>0</v>
      </c>
      <c r="T25" s="108" t="n">
        <v>0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/>
      <c r="AJ25" s="111"/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0</v>
      </c>
      <c r="AR25" s="190" t="n">
        <v>0</v>
      </c>
      <c r="AS25" s="193" t="n">
        <v>0</v>
      </c>
      <c r="AT25" s="193" t="n">
        <v>0</v>
      </c>
      <c r="AU25" s="121" t="n">
        <v>0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0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228</v>
      </c>
      <c r="D26" s="171" t="n">
        <v>5</v>
      </c>
      <c r="E26" s="127" t="n">
        <v>1</v>
      </c>
      <c r="F26" s="127" t="n">
        <v>1</v>
      </c>
      <c r="G26" s="172" t="n">
        <v>0</v>
      </c>
      <c r="H26" s="173" t="n">
        <v>11</v>
      </c>
      <c r="I26" s="127" t="n">
        <v>8</v>
      </c>
      <c r="J26" s="127" t="n">
        <v>1</v>
      </c>
      <c r="K26" s="172" t="n">
        <v>0</v>
      </c>
      <c r="L26" s="173" t="n">
        <v>4</v>
      </c>
      <c r="M26" s="127" t="n">
        <v>0</v>
      </c>
      <c r="N26" s="172" t="n">
        <v>19</v>
      </c>
      <c r="O26" s="173" t="n">
        <v>228</v>
      </c>
      <c r="P26" s="174" t="n">
        <v>0</v>
      </c>
      <c r="Q26" s="175" t="n">
        <v>178</v>
      </c>
      <c r="R26" s="128" t="n">
        <v>12</v>
      </c>
      <c r="S26" s="128" t="n">
        <v>6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66</v>
      </c>
      <c r="AI26" s="495" t="n">
        <v>32</v>
      </c>
      <c r="AJ26" s="87" t="n">
        <v>11</v>
      </c>
      <c r="AK26" s="501"/>
      <c r="AL26" s="177" t="n">
        <v>0</v>
      </c>
      <c r="AM26" s="178" t="n">
        <v>0</v>
      </c>
      <c r="AN26" s="91"/>
      <c r="AO26" s="177" t="n">
        <v>600000</v>
      </c>
      <c r="AP26" s="178" t="n">
        <v>0</v>
      </c>
      <c r="AQ26" s="179" t="n">
        <v>353</v>
      </c>
      <c r="AR26" s="177" t="n">
        <v>227</v>
      </c>
      <c r="AS26" s="180" t="n">
        <v>1</v>
      </c>
      <c r="AT26" s="180" t="n">
        <v>0</v>
      </c>
      <c r="AU26" s="137" t="n">
        <v>7</v>
      </c>
      <c r="AV26" s="138" t="n">
        <v>0</v>
      </c>
      <c r="AW26" s="139" t="n">
        <v>0</v>
      </c>
      <c r="AX26" s="138" t="n">
        <v>0</v>
      </c>
      <c r="AY26" s="140" t="n">
        <v>197</v>
      </c>
      <c r="AZ26" s="138" t="n">
        <v>9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400</v>
      </c>
      <c r="D27" s="184" t="n">
        <v>4</v>
      </c>
      <c r="E27" s="107" t="n">
        <v>0</v>
      </c>
      <c r="F27" s="107" t="n">
        <v>0</v>
      </c>
      <c r="G27" s="185" t="n">
        <v>0</v>
      </c>
      <c r="H27" s="110" t="n">
        <v>156</v>
      </c>
      <c r="I27" s="107" t="n">
        <v>75</v>
      </c>
      <c r="J27" s="107" t="n">
        <v>25</v>
      </c>
      <c r="K27" s="185" t="n">
        <v>2</v>
      </c>
      <c r="L27" s="110" t="n">
        <v>1</v>
      </c>
      <c r="M27" s="107" t="n">
        <v>1</v>
      </c>
      <c r="N27" s="185" t="n">
        <v>0</v>
      </c>
      <c r="O27" s="110" t="n">
        <v>396</v>
      </c>
      <c r="P27" s="186" t="n">
        <v>4</v>
      </c>
      <c r="Q27" s="187" t="n">
        <v>136</v>
      </c>
      <c r="R27" s="108" t="n">
        <v>24</v>
      </c>
      <c r="S27" s="108" t="n">
        <v>0</v>
      </c>
      <c r="T27" s="108" t="n">
        <v>23</v>
      </c>
      <c r="U27" s="188" t="n">
        <v>2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2</v>
      </c>
      <c r="AE27" s="107" t="n">
        <v>0</v>
      </c>
      <c r="AF27" s="199" t="n">
        <v>0</v>
      </c>
      <c r="AG27" s="200" t="n">
        <v>0</v>
      </c>
      <c r="AH27" s="189" t="n">
        <v>6</v>
      </c>
      <c r="AI27" s="497" t="n">
        <v>19.35</v>
      </c>
      <c r="AJ27" s="111" t="n">
        <v>18.5</v>
      </c>
      <c r="AK27" s="498"/>
      <c r="AL27" s="195" t="n">
        <v>0</v>
      </c>
      <c r="AM27" s="196" t="n">
        <v>0</v>
      </c>
      <c r="AN27" s="115" t="n">
        <v>0</v>
      </c>
      <c r="AO27" s="195" t="n">
        <v>0</v>
      </c>
      <c r="AP27" s="196" t="n">
        <v>0</v>
      </c>
      <c r="AQ27" s="194" t="n">
        <v>187</v>
      </c>
      <c r="AR27" s="195" t="n">
        <v>0</v>
      </c>
      <c r="AS27" s="201" t="n">
        <v>1</v>
      </c>
      <c r="AT27" s="201" t="n">
        <v>6</v>
      </c>
      <c r="AU27" s="121" t="n">
        <v>25</v>
      </c>
      <c r="AV27" s="114" t="n">
        <v>0</v>
      </c>
      <c r="AW27" s="122" t="n">
        <v>0</v>
      </c>
      <c r="AX27" s="114" t="n">
        <v>0</v>
      </c>
      <c r="AY27" s="202" t="n">
        <v>260</v>
      </c>
      <c r="AZ27" s="114" t="n">
        <v>1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207</v>
      </c>
      <c r="D28" s="171" t="n">
        <v>73</v>
      </c>
      <c r="E28" s="127" t="n">
        <v>3</v>
      </c>
      <c r="F28" s="127" t="n">
        <v>24</v>
      </c>
      <c r="G28" s="172" t="n">
        <v>1</v>
      </c>
      <c r="H28" s="173" t="n">
        <v>36</v>
      </c>
      <c r="I28" s="127" t="n">
        <v>22</v>
      </c>
      <c r="J28" s="127" t="n">
        <v>9</v>
      </c>
      <c r="K28" s="172" t="n">
        <v>8</v>
      </c>
      <c r="L28" s="173" t="n">
        <v>0</v>
      </c>
      <c r="M28" s="127" t="n">
        <v>0</v>
      </c>
      <c r="N28" s="172" t="n">
        <v>0</v>
      </c>
      <c r="O28" s="173" t="n">
        <v>193</v>
      </c>
      <c r="P28" s="174" t="n">
        <v>14</v>
      </c>
      <c r="Q28" s="175" t="n">
        <v>31</v>
      </c>
      <c r="R28" s="128" t="n">
        <v>0</v>
      </c>
      <c r="S28" s="128" t="n">
        <v>0</v>
      </c>
      <c r="T28" s="128" t="n">
        <v>10</v>
      </c>
      <c r="U28" s="165" t="n">
        <v>2</v>
      </c>
      <c r="V28" s="175" t="n">
        <v>2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0</v>
      </c>
      <c r="AE28" s="127" t="n">
        <v>0</v>
      </c>
      <c r="AF28" s="206" t="n">
        <v>0</v>
      </c>
      <c r="AG28" s="207" t="n">
        <v>0</v>
      </c>
      <c r="AH28" s="208" t="n">
        <v>0</v>
      </c>
      <c r="AI28" s="86" t="n">
        <v>3</v>
      </c>
      <c r="AJ28" s="209" t="n">
        <v>15</v>
      </c>
      <c r="AK28" s="495" t="n">
        <v>4166</v>
      </c>
      <c r="AL28" s="182" t="n">
        <v>540000</v>
      </c>
      <c r="AM28" s="197" t="n">
        <v>510000</v>
      </c>
      <c r="AN28" s="210"/>
      <c r="AO28" s="182" t="n">
        <v>0</v>
      </c>
      <c r="AP28" s="197" t="n">
        <v>0</v>
      </c>
      <c r="AQ28" s="181" t="n">
        <v>255</v>
      </c>
      <c r="AR28" s="182" t="n">
        <v>15</v>
      </c>
      <c r="AS28" s="211" t="n">
        <v>0</v>
      </c>
      <c r="AT28" s="211" t="n">
        <v>8</v>
      </c>
      <c r="AU28" s="137" t="n">
        <v>39</v>
      </c>
      <c r="AV28" s="212" t="n">
        <v>0</v>
      </c>
      <c r="AW28" s="213" t="n">
        <v>0</v>
      </c>
      <c r="AX28" s="212" t="n">
        <v>0</v>
      </c>
      <c r="AY28" s="214" t="n">
        <v>153</v>
      </c>
      <c r="AZ28" s="149" t="n">
        <v>13</v>
      </c>
      <c r="BA28" s="181" t="n">
        <v>56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3730</v>
      </c>
      <c r="D29" s="216" t="n">
        <v>185</v>
      </c>
      <c r="E29" s="216" t="n">
        <v>263</v>
      </c>
      <c r="F29" s="216" t="n">
        <v>64</v>
      </c>
      <c r="G29" s="216" t="n">
        <v>43</v>
      </c>
      <c r="H29" s="216" t="n">
        <v>966</v>
      </c>
      <c r="I29" s="216" t="n">
        <v>402</v>
      </c>
      <c r="J29" s="216" t="n">
        <v>89</v>
      </c>
      <c r="K29" s="216" t="n">
        <v>191</v>
      </c>
      <c r="L29" s="216" t="n">
        <v>178</v>
      </c>
      <c r="M29" s="216" t="n">
        <v>8</v>
      </c>
      <c r="N29" s="216" t="n">
        <v>27</v>
      </c>
      <c r="O29" s="216" t="n">
        <v>3370</v>
      </c>
      <c r="P29" s="216" t="n">
        <v>360</v>
      </c>
      <c r="Q29" s="216" t="n">
        <v>1314</v>
      </c>
      <c r="R29" s="216" t="n">
        <v>375</v>
      </c>
      <c r="S29" s="216" t="n">
        <v>16</v>
      </c>
      <c r="T29" s="216" t="n">
        <v>150</v>
      </c>
      <c r="U29" s="217" t="n">
        <v>100</v>
      </c>
      <c r="V29" s="216" t="n">
        <v>2</v>
      </c>
      <c r="W29" s="217" t="n">
        <v>0</v>
      </c>
      <c r="X29" s="217" t="n">
        <v>0</v>
      </c>
      <c r="Y29" s="217" t="n">
        <v>0</v>
      </c>
      <c r="Z29" s="217" t="n">
        <v>27</v>
      </c>
      <c r="AA29" s="217" t="n">
        <v>0</v>
      </c>
      <c r="AB29" s="217" t="n">
        <v>0</v>
      </c>
      <c r="AC29" s="217" t="n">
        <v>2</v>
      </c>
      <c r="AD29" s="217" t="n">
        <v>62</v>
      </c>
      <c r="AE29" s="217" t="n">
        <v>0</v>
      </c>
      <c r="AF29" s="218" t="n">
        <v>2</v>
      </c>
      <c r="AG29" s="218" t="n">
        <v>5</v>
      </c>
      <c r="AH29" s="219" t="n">
        <v>263</v>
      </c>
      <c r="AI29" s="220" t="n">
        <v>16.6125</v>
      </c>
      <c r="AJ29" s="221" t="n">
        <v>17.3125</v>
      </c>
      <c r="AK29" s="220" t="n">
        <v>5888.66666666667</v>
      </c>
      <c r="AL29" s="219" t="n">
        <v>59150500</v>
      </c>
      <c r="AM29" s="219" t="n">
        <v>4080500</v>
      </c>
      <c r="AN29" s="220" t="n">
        <v>0</v>
      </c>
      <c r="AO29" s="219" t="n">
        <v>600000</v>
      </c>
      <c r="AP29" s="219" t="n">
        <v>0</v>
      </c>
      <c r="AQ29" s="219" t="n">
        <v>4946</v>
      </c>
      <c r="AR29" s="219" t="n">
        <v>1339</v>
      </c>
      <c r="AS29" s="219" t="n">
        <v>10</v>
      </c>
      <c r="AT29" s="219" t="n">
        <v>86</v>
      </c>
      <c r="AU29" s="65" t="n">
        <v>258</v>
      </c>
      <c r="AV29" s="65" t="n">
        <v>0</v>
      </c>
      <c r="AW29" s="65" t="n">
        <v>2</v>
      </c>
      <c r="AX29" s="65" t="n">
        <v>0</v>
      </c>
      <c r="AY29" s="65" t="n">
        <v>2415</v>
      </c>
      <c r="AZ29" s="65" t="n">
        <v>360</v>
      </c>
      <c r="BA29" s="219" t="n">
        <v>56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505"/>
      <c r="AL33" s="505"/>
      <c r="AM33" s="505"/>
      <c r="AN33" s="505"/>
      <c r="AO33" s="505"/>
      <c r="AP33" s="505"/>
      <c r="AQ33" s="505"/>
      <c r="AR33" s="505"/>
      <c r="AS33" s="505"/>
      <c r="AT33" s="505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505"/>
      <c r="AL34" s="505"/>
      <c r="AM34" s="505"/>
      <c r="AN34" s="505"/>
      <c r="AO34" s="505"/>
      <c r="AP34" s="505"/>
      <c r="AQ34" s="505"/>
      <c r="AR34" s="505"/>
      <c r="AS34" s="505"/>
      <c r="AT34" s="505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505"/>
      <c r="AL35" s="505"/>
      <c r="AM35" s="505"/>
      <c r="AN35" s="505"/>
      <c r="AO35" s="505"/>
      <c r="AP35" s="505"/>
      <c r="AQ35" s="505"/>
      <c r="AR35" s="505"/>
      <c r="AS35" s="505"/>
      <c r="AT35" s="505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505"/>
      <c r="AL36" s="505"/>
      <c r="AM36" s="505"/>
      <c r="AN36" s="505"/>
      <c r="AO36" s="505"/>
      <c r="AP36" s="505"/>
      <c r="AQ36" s="505"/>
      <c r="AR36" s="505"/>
      <c r="AS36" s="505"/>
      <c r="AT36" s="505"/>
    </row>
  </sheetData>
  <sheetProtection sheet="true" password="cce5" formatColumns="false" formatRows="false" selectLockedCells="true"/>
  <mergeCells count="91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  <mergeCell ref="AK33:AT36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506" t="n">
        <v>1</v>
      </c>
      <c r="B9" s="506"/>
      <c r="C9" s="507" t="n">
        <v>2</v>
      </c>
      <c r="D9" s="508" t="n">
        <v>3</v>
      </c>
      <c r="E9" s="509" t="n">
        <v>4</v>
      </c>
      <c r="F9" s="509" t="n">
        <v>5</v>
      </c>
      <c r="G9" s="509" t="n">
        <v>6</v>
      </c>
      <c r="H9" s="510" t="n">
        <v>7</v>
      </c>
      <c r="I9" s="509" t="n">
        <v>8</v>
      </c>
      <c r="J9" s="509" t="n">
        <v>9</v>
      </c>
      <c r="K9" s="509" t="n">
        <v>10</v>
      </c>
      <c r="L9" s="510" t="n">
        <v>11</v>
      </c>
      <c r="M9" s="509" t="n">
        <v>12</v>
      </c>
      <c r="N9" s="509" t="n">
        <v>13</v>
      </c>
      <c r="O9" s="510" t="n">
        <v>14</v>
      </c>
      <c r="P9" s="509" t="n">
        <v>15</v>
      </c>
      <c r="Q9" s="507" t="n">
        <v>16</v>
      </c>
      <c r="R9" s="511" t="n">
        <v>17</v>
      </c>
      <c r="S9" s="511" t="n">
        <v>18</v>
      </c>
      <c r="T9" s="511" t="n">
        <v>19</v>
      </c>
      <c r="U9" s="55" t="n">
        <v>20</v>
      </c>
      <c r="V9" s="507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35</v>
      </c>
      <c r="D10" s="512" t="n">
        <v>1</v>
      </c>
      <c r="E10" s="513"/>
      <c r="F10" s="513" t="n">
        <v>1</v>
      </c>
      <c r="G10" s="514" t="n">
        <v>1</v>
      </c>
      <c r="H10" s="515" t="n">
        <v>24</v>
      </c>
      <c r="I10" s="513" t="n">
        <v>3</v>
      </c>
      <c r="J10" s="513" t="n">
        <v>1</v>
      </c>
      <c r="K10" s="514" t="n">
        <v>85</v>
      </c>
      <c r="L10" s="515"/>
      <c r="M10" s="513" t="n">
        <v>3</v>
      </c>
      <c r="N10" s="514"/>
      <c r="O10" s="515" t="n">
        <v>135</v>
      </c>
      <c r="P10" s="516" t="n">
        <v>0</v>
      </c>
      <c r="Q10" s="517" t="n">
        <v>16</v>
      </c>
      <c r="R10" s="518" t="n">
        <v>2</v>
      </c>
      <c r="S10" s="518"/>
      <c r="T10" s="518"/>
      <c r="U10" s="81" t="n">
        <f aca="false">SUM(V10:AG10)</f>
        <v>3</v>
      </c>
      <c r="V10" s="517"/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2</v>
      </c>
      <c r="AE10" s="75" t="n">
        <v>0</v>
      </c>
      <c r="AF10" s="83" t="n">
        <v>1</v>
      </c>
      <c r="AG10" s="84" t="n">
        <v>0</v>
      </c>
      <c r="AH10" s="519"/>
      <c r="AI10" s="520" t="n">
        <v>98</v>
      </c>
      <c r="AJ10" s="521" t="n">
        <v>26</v>
      </c>
      <c r="AK10" s="522" t="n">
        <v>0</v>
      </c>
      <c r="AL10" s="523" t="n">
        <v>0</v>
      </c>
      <c r="AM10" s="524" t="n">
        <v>0</v>
      </c>
      <c r="AN10" s="522" t="n">
        <v>0</v>
      </c>
      <c r="AO10" s="523" t="n">
        <v>0</v>
      </c>
      <c r="AP10" s="524" t="n">
        <v>0</v>
      </c>
      <c r="AQ10" s="525" t="n">
        <v>58</v>
      </c>
      <c r="AR10" s="524" t="n">
        <v>2</v>
      </c>
      <c r="AS10" s="526" t="n">
        <v>0</v>
      </c>
      <c r="AT10" s="526" t="n">
        <v>2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54</v>
      </c>
      <c r="AZ10" s="90" t="n">
        <v>3</v>
      </c>
      <c r="BA10" s="527" t="n">
        <v>0</v>
      </c>
      <c r="BB10" s="523" t="n">
        <v>0</v>
      </c>
      <c r="BC10" s="524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f aca="false">IF(AND(SUM(D11:N11)+Q11=SUM(O11:P11))=TRUE(),SUM(O11:P11),"HIBA")</f>
        <v>85</v>
      </c>
      <c r="D11" s="528" t="n">
        <v>0</v>
      </c>
      <c r="E11" s="529" t="n">
        <v>0</v>
      </c>
      <c r="F11" s="529" t="n">
        <v>0</v>
      </c>
      <c r="G11" s="530" t="n">
        <v>0</v>
      </c>
      <c r="H11" s="531" t="n">
        <v>82</v>
      </c>
      <c r="I11" s="529" t="n">
        <v>2</v>
      </c>
      <c r="J11" s="529" t="n">
        <v>1</v>
      </c>
      <c r="K11" s="530" t="n">
        <v>0</v>
      </c>
      <c r="L11" s="531" t="n">
        <v>0</v>
      </c>
      <c r="M11" s="529" t="n">
        <v>0</v>
      </c>
      <c r="N11" s="530" t="n">
        <v>0</v>
      </c>
      <c r="O11" s="531" t="n">
        <v>85</v>
      </c>
      <c r="P11" s="532" t="n">
        <v>0</v>
      </c>
      <c r="Q11" s="533" t="n">
        <v>0</v>
      </c>
      <c r="R11" s="534" t="n">
        <v>0</v>
      </c>
      <c r="S11" s="534" t="n">
        <v>0</v>
      </c>
      <c r="T11" s="534" t="n">
        <v>3</v>
      </c>
      <c r="U11" s="106" t="n">
        <f aca="false">SUM(V11:AG11)</f>
        <v>2</v>
      </c>
      <c r="V11" s="533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2</v>
      </c>
      <c r="AE11" s="100" t="n">
        <v>0</v>
      </c>
      <c r="AF11" s="107" t="n">
        <v>0</v>
      </c>
      <c r="AG11" s="108" t="n">
        <v>0</v>
      </c>
      <c r="AH11" s="535" t="n">
        <v>0</v>
      </c>
      <c r="AI11" s="536" t="n">
        <v>4.8</v>
      </c>
      <c r="AJ11" s="537" t="n">
        <v>11.4</v>
      </c>
      <c r="AK11" s="538" t="n">
        <v>0</v>
      </c>
      <c r="AL11" s="539" t="n">
        <v>0</v>
      </c>
      <c r="AM11" s="540" t="n">
        <v>0</v>
      </c>
      <c r="AN11" s="538" t="n">
        <v>0</v>
      </c>
      <c r="AO11" s="541" t="n">
        <v>0</v>
      </c>
      <c r="AP11" s="542" t="n">
        <v>0</v>
      </c>
      <c r="AQ11" s="543" t="n">
        <v>84</v>
      </c>
      <c r="AR11" s="539" t="n">
        <v>0</v>
      </c>
      <c r="AS11" s="544" t="n">
        <v>0</v>
      </c>
      <c r="AT11" s="544" t="n">
        <v>4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79</v>
      </c>
      <c r="AZ11" s="123" t="n">
        <v>6</v>
      </c>
      <c r="BA11" s="545" t="n">
        <v>0</v>
      </c>
      <c r="BB11" s="539" t="n">
        <v>0</v>
      </c>
      <c r="BC11" s="546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f aca="false">IF(AND(SUM(D12:N12)+Q12=SUM(O12:P12))=TRUE(),SUM(O12:P12),"HIBA")</f>
        <v>0</v>
      </c>
      <c r="D12" s="512"/>
      <c r="E12" s="513"/>
      <c r="F12" s="513"/>
      <c r="G12" s="514"/>
      <c r="H12" s="515"/>
      <c r="I12" s="513"/>
      <c r="J12" s="513"/>
      <c r="K12" s="514"/>
      <c r="L12" s="515"/>
      <c r="M12" s="513"/>
      <c r="N12" s="514"/>
      <c r="O12" s="515"/>
      <c r="P12" s="516"/>
      <c r="Q12" s="517"/>
      <c r="R12" s="518"/>
      <c r="S12" s="518"/>
      <c r="T12" s="518"/>
      <c r="U12" s="81" t="n">
        <f aca="false">SUM(V12:AG12)</f>
        <v>0</v>
      </c>
      <c r="V12" s="517"/>
      <c r="W12" s="77"/>
      <c r="X12" s="75"/>
      <c r="Y12" s="74"/>
      <c r="Z12" s="77"/>
      <c r="AA12" s="75"/>
      <c r="AB12" s="74"/>
      <c r="AC12" s="74"/>
      <c r="AD12" s="77"/>
      <c r="AE12" s="75"/>
      <c r="AF12" s="127"/>
      <c r="AG12" s="128"/>
      <c r="AH12" s="547"/>
      <c r="AI12" s="548"/>
      <c r="AJ12" s="549"/>
      <c r="AK12" s="550"/>
      <c r="AL12" s="551"/>
      <c r="AM12" s="552"/>
      <c r="AN12" s="550"/>
      <c r="AO12" s="553"/>
      <c r="AP12" s="552"/>
      <c r="AQ12" s="554"/>
      <c r="AR12" s="555"/>
      <c r="AS12" s="556"/>
      <c r="AT12" s="556"/>
      <c r="AU12" s="137"/>
      <c r="AV12" s="138"/>
      <c r="AW12" s="139"/>
      <c r="AX12" s="138"/>
      <c r="AY12" s="140"/>
      <c r="AZ12" s="138"/>
      <c r="BA12" s="557"/>
      <c r="BB12" s="555"/>
      <c r="BC12" s="558"/>
    </row>
    <row r="13" s="96" customFormat="true" ht="27" hidden="false" customHeight="true" outlineLevel="0" collapsed="false">
      <c r="A13" s="97" t="s">
        <v>64</v>
      </c>
      <c r="B13" s="97"/>
      <c r="C13" s="142" t="n">
        <f aca="false">IF(AND(SUM(D13:N13)+Q13=SUM(O13:P13))=TRUE(),SUM(O13:P13),"HIBA")</f>
        <v>5</v>
      </c>
      <c r="D13" s="528" t="n">
        <v>0</v>
      </c>
      <c r="E13" s="529" t="n">
        <v>0</v>
      </c>
      <c r="F13" s="529" t="n">
        <v>0</v>
      </c>
      <c r="G13" s="530" t="n">
        <v>0</v>
      </c>
      <c r="H13" s="531" t="n">
        <v>3</v>
      </c>
      <c r="I13" s="529" t="n">
        <v>2</v>
      </c>
      <c r="J13" s="529" t="n">
        <v>0</v>
      </c>
      <c r="K13" s="530" t="n">
        <v>0</v>
      </c>
      <c r="L13" s="531" t="n">
        <v>0</v>
      </c>
      <c r="M13" s="529" t="n">
        <v>0</v>
      </c>
      <c r="N13" s="530" t="n">
        <v>0</v>
      </c>
      <c r="O13" s="531" t="n">
        <v>5</v>
      </c>
      <c r="P13" s="532" t="n">
        <v>0</v>
      </c>
      <c r="Q13" s="533" t="n">
        <v>0</v>
      </c>
      <c r="R13" s="534" t="n">
        <v>0</v>
      </c>
      <c r="S13" s="534" t="n">
        <v>0</v>
      </c>
      <c r="T13" s="534" t="n">
        <v>0</v>
      </c>
      <c r="U13" s="143" t="n">
        <f aca="false">SUM(V13:AG13)</f>
        <v>0</v>
      </c>
      <c r="V13" s="533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535"/>
      <c r="AI13" s="536"/>
      <c r="AJ13" s="537"/>
      <c r="AK13" s="538"/>
      <c r="AL13" s="541"/>
      <c r="AM13" s="542"/>
      <c r="AN13" s="538"/>
      <c r="AO13" s="559"/>
      <c r="AP13" s="542"/>
      <c r="AQ13" s="543"/>
      <c r="AR13" s="539"/>
      <c r="AS13" s="544"/>
      <c r="AT13" s="544"/>
      <c r="AU13" s="121"/>
      <c r="AV13" s="123"/>
      <c r="AW13" s="146"/>
      <c r="AX13" s="123"/>
      <c r="AY13" s="147"/>
      <c r="AZ13" s="123"/>
      <c r="BA13" s="545"/>
      <c r="BB13" s="539"/>
      <c r="BC13" s="546"/>
    </row>
    <row r="14" s="96" customFormat="true" ht="32.25" hidden="false" customHeight="true" outlineLevel="0" collapsed="false">
      <c r="A14" s="125" t="s">
        <v>65</v>
      </c>
      <c r="B14" s="125"/>
      <c r="C14" s="73" t="n">
        <f aca="false">IF(AND(SUM(D14:N14)+Q14=SUM(O14:P14))=TRUE(),SUM(O14:P14),"HIBA")</f>
        <v>1</v>
      </c>
      <c r="D14" s="512" t="n">
        <v>0</v>
      </c>
      <c r="E14" s="513" t="n">
        <v>0</v>
      </c>
      <c r="F14" s="513" t="n">
        <v>0</v>
      </c>
      <c r="G14" s="514" t="n">
        <v>0</v>
      </c>
      <c r="H14" s="515" t="n">
        <v>0</v>
      </c>
      <c r="I14" s="513" t="n">
        <v>0</v>
      </c>
      <c r="J14" s="513" t="n">
        <v>0</v>
      </c>
      <c r="K14" s="514" t="n">
        <v>0</v>
      </c>
      <c r="L14" s="515" t="n">
        <v>0</v>
      </c>
      <c r="M14" s="513" t="n">
        <v>0</v>
      </c>
      <c r="N14" s="514" t="n">
        <v>1</v>
      </c>
      <c r="O14" s="515" t="n">
        <v>1</v>
      </c>
      <c r="P14" s="516" t="n">
        <v>0</v>
      </c>
      <c r="Q14" s="517" t="n">
        <v>0</v>
      </c>
      <c r="R14" s="518" t="n">
        <v>0</v>
      </c>
      <c r="S14" s="518" t="n">
        <v>0</v>
      </c>
      <c r="T14" s="518" t="n">
        <v>0</v>
      </c>
      <c r="U14" s="81" t="n">
        <f aca="false">SUM(V14:AG14)</f>
        <v>0</v>
      </c>
      <c r="V14" s="517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547" t="n">
        <v>0</v>
      </c>
      <c r="AI14" s="560"/>
      <c r="AJ14" s="549" t="n">
        <v>10</v>
      </c>
      <c r="AK14" s="550" t="n">
        <v>8</v>
      </c>
      <c r="AL14" s="553" t="n">
        <v>0</v>
      </c>
      <c r="AM14" s="552" t="n">
        <v>0</v>
      </c>
      <c r="AN14" s="550" t="n">
        <v>0</v>
      </c>
      <c r="AO14" s="553" t="n">
        <v>0</v>
      </c>
      <c r="AP14" s="552" t="n">
        <v>0</v>
      </c>
      <c r="AQ14" s="554" t="n">
        <v>0</v>
      </c>
      <c r="AR14" s="555" t="n">
        <v>1</v>
      </c>
      <c r="AS14" s="556" t="n">
        <v>0</v>
      </c>
      <c r="AT14" s="556" t="n">
        <v>1</v>
      </c>
      <c r="AU14" s="148" t="n">
        <v>1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1</v>
      </c>
      <c r="BA14" s="557" t="n">
        <v>0</v>
      </c>
      <c r="BB14" s="555" t="n">
        <v>0</v>
      </c>
      <c r="BC14" s="558"/>
    </row>
    <row r="15" s="96" customFormat="true" ht="35.25" hidden="false" customHeight="true" outlineLevel="0" collapsed="false">
      <c r="A15" s="97" t="s">
        <v>66</v>
      </c>
      <c r="B15" s="97"/>
      <c r="C15" s="98" t="n">
        <f aca="false">IF(AND(SUM(D15:N15)+Q15=SUM(O15:P15))=TRUE(),SUM(O15:P15),"HIBA")</f>
        <v>9</v>
      </c>
      <c r="D15" s="528"/>
      <c r="E15" s="529"/>
      <c r="F15" s="529" t="n">
        <v>1</v>
      </c>
      <c r="G15" s="530"/>
      <c r="H15" s="531"/>
      <c r="I15" s="529" t="n">
        <v>1</v>
      </c>
      <c r="J15" s="529" t="n">
        <v>1</v>
      </c>
      <c r="K15" s="530"/>
      <c r="L15" s="531"/>
      <c r="M15" s="529"/>
      <c r="N15" s="530"/>
      <c r="O15" s="531" t="n">
        <v>9</v>
      </c>
      <c r="P15" s="532"/>
      <c r="Q15" s="533" t="n">
        <v>6</v>
      </c>
      <c r="R15" s="534" t="n">
        <v>6</v>
      </c>
      <c r="S15" s="534"/>
      <c r="T15" s="534"/>
      <c r="U15" s="143" t="n">
        <f aca="false">SUM(V15:AG15)</f>
        <v>1</v>
      </c>
      <c r="V15" s="533" t="n">
        <v>1</v>
      </c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1"/>
      <c r="AH15" s="561"/>
      <c r="AI15" s="562" t="n">
        <v>6</v>
      </c>
      <c r="AJ15" s="537" t="n">
        <v>18</v>
      </c>
      <c r="AK15" s="538" t="n">
        <v>1359</v>
      </c>
      <c r="AL15" s="559" t="n">
        <v>1359</v>
      </c>
      <c r="AM15" s="542"/>
      <c r="AN15" s="538"/>
      <c r="AO15" s="559"/>
      <c r="AP15" s="542"/>
      <c r="AQ15" s="543" t="n">
        <v>6</v>
      </c>
      <c r="AR15" s="539" t="n">
        <v>0</v>
      </c>
      <c r="AS15" s="544"/>
      <c r="AT15" s="544" t="n">
        <v>1</v>
      </c>
      <c r="AU15" s="121" t="n">
        <v>1</v>
      </c>
      <c r="AV15" s="123"/>
      <c r="AW15" s="146" t="n">
        <v>1</v>
      </c>
      <c r="AX15" s="123"/>
      <c r="AY15" s="147" t="n">
        <v>6</v>
      </c>
      <c r="AZ15" s="123"/>
      <c r="BA15" s="545"/>
      <c r="BB15" s="539"/>
      <c r="BC15" s="546"/>
    </row>
    <row r="16" s="96" customFormat="true" ht="27" hidden="false" customHeight="true" outlineLevel="0" collapsed="false">
      <c r="A16" s="125" t="s">
        <v>67</v>
      </c>
      <c r="B16" s="125"/>
      <c r="C16" s="126" t="n">
        <f aca="false">IF(AND(SUM(D16:N16)+Q16=SUM(O16:P16))=TRUE(),SUM(O16:P16),"HIBA")</f>
        <v>10</v>
      </c>
      <c r="D16" s="512"/>
      <c r="E16" s="513"/>
      <c r="F16" s="513"/>
      <c r="G16" s="514"/>
      <c r="H16" s="515" t="n">
        <v>6</v>
      </c>
      <c r="I16" s="513" t="n">
        <v>1</v>
      </c>
      <c r="J16" s="513"/>
      <c r="K16" s="514"/>
      <c r="L16" s="515"/>
      <c r="M16" s="513" t="n">
        <v>1</v>
      </c>
      <c r="N16" s="514"/>
      <c r="O16" s="515" t="n">
        <v>10</v>
      </c>
      <c r="P16" s="516"/>
      <c r="Q16" s="517" t="n">
        <v>2</v>
      </c>
      <c r="R16" s="518" t="n">
        <v>2</v>
      </c>
      <c r="S16" s="518"/>
      <c r="T16" s="518"/>
      <c r="U16" s="81" t="n">
        <f aca="false">SUM(V16:AG16)</f>
        <v>0</v>
      </c>
      <c r="V16" s="517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3"/>
      <c r="AH16" s="563"/>
      <c r="AI16" s="560" t="n">
        <v>5</v>
      </c>
      <c r="AJ16" s="549" t="n">
        <v>17</v>
      </c>
      <c r="AK16" s="550"/>
      <c r="AL16" s="553"/>
      <c r="AM16" s="552"/>
      <c r="AN16" s="550"/>
      <c r="AO16" s="553"/>
      <c r="AP16" s="552"/>
      <c r="AQ16" s="554" t="n">
        <v>3</v>
      </c>
      <c r="AR16" s="555" t="n">
        <v>0</v>
      </c>
      <c r="AS16" s="556"/>
      <c r="AT16" s="556" t="n">
        <v>1</v>
      </c>
      <c r="AU16" s="148"/>
      <c r="AV16" s="149"/>
      <c r="AW16" s="150"/>
      <c r="AX16" s="149"/>
      <c r="AY16" s="150" t="n">
        <v>3</v>
      </c>
      <c r="AZ16" s="138"/>
      <c r="BA16" s="564"/>
      <c r="BB16" s="555"/>
      <c r="BC16" s="558"/>
    </row>
    <row r="17" s="96" customFormat="true" ht="27" hidden="false" customHeight="true" outlineLevel="0" collapsed="false">
      <c r="A17" s="97" t="s">
        <v>68</v>
      </c>
      <c r="B17" s="97"/>
      <c r="C17" s="156" t="n">
        <f aca="false">IF(AND(SUM(D17:N17)+Q17=SUM(O17:P17))=TRUE(),SUM(O17:P17),"HIBA")</f>
        <v>41</v>
      </c>
      <c r="D17" s="528" t="n">
        <v>3</v>
      </c>
      <c r="E17" s="529" t="n">
        <v>0</v>
      </c>
      <c r="F17" s="529" t="n">
        <v>0</v>
      </c>
      <c r="G17" s="530" t="n">
        <v>3</v>
      </c>
      <c r="H17" s="531" t="n">
        <v>8</v>
      </c>
      <c r="I17" s="529" t="n">
        <v>5</v>
      </c>
      <c r="J17" s="529" t="n">
        <v>4</v>
      </c>
      <c r="K17" s="530" t="n">
        <v>2</v>
      </c>
      <c r="L17" s="531" t="n">
        <v>0</v>
      </c>
      <c r="M17" s="529" t="n">
        <v>0</v>
      </c>
      <c r="N17" s="530" t="n">
        <v>0</v>
      </c>
      <c r="O17" s="531" t="n">
        <v>41</v>
      </c>
      <c r="P17" s="532" t="n">
        <v>0</v>
      </c>
      <c r="Q17" s="533" t="n">
        <v>16</v>
      </c>
      <c r="R17" s="534" t="n">
        <v>1</v>
      </c>
      <c r="S17" s="534" t="n">
        <v>0</v>
      </c>
      <c r="T17" s="534" t="n">
        <v>4</v>
      </c>
      <c r="U17" s="106" t="n">
        <f aca="false">SUM(V17:AG17)</f>
        <v>8</v>
      </c>
      <c r="V17" s="533" t="n">
        <v>0</v>
      </c>
      <c r="W17" s="102" t="n">
        <v>0</v>
      </c>
      <c r="X17" s="100" t="n">
        <v>0</v>
      </c>
      <c r="Y17" s="99" t="n">
        <v>0</v>
      </c>
      <c r="Z17" s="102" t="n">
        <v>3</v>
      </c>
      <c r="AA17" s="100" t="n">
        <v>0</v>
      </c>
      <c r="AB17" s="99" t="n">
        <v>0</v>
      </c>
      <c r="AC17" s="99" t="n">
        <v>0</v>
      </c>
      <c r="AD17" s="102" t="n">
        <v>4</v>
      </c>
      <c r="AE17" s="100" t="n">
        <v>1</v>
      </c>
      <c r="AF17" s="107" t="n">
        <v>0</v>
      </c>
      <c r="AG17" s="108" t="n">
        <v>0</v>
      </c>
      <c r="AH17" s="565" t="n">
        <v>0</v>
      </c>
      <c r="AI17" s="566" t="n">
        <v>164</v>
      </c>
      <c r="AJ17" s="537" t="n">
        <v>21</v>
      </c>
      <c r="AK17" s="538" t="n">
        <v>57273</v>
      </c>
      <c r="AL17" s="559" t="n">
        <v>630000</v>
      </c>
      <c r="AM17" s="542" t="n">
        <v>630000</v>
      </c>
      <c r="AN17" s="538" t="n">
        <v>0</v>
      </c>
      <c r="AO17" s="559" t="n">
        <v>0</v>
      </c>
      <c r="AP17" s="542" t="n">
        <v>0</v>
      </c>
      <c r="AQ17" s="543" t="n">
        <v>225</v>
      </c>
      <c r="AR17" s="539" t="n">
        <v>0</v>
      </c>
      <c r="AS17" s="544" t="n">
        <v>0</v>
      </c>
      <c r="AT17" s="544" t="n">
        <v>3</v>
      </c>
      <c r="AU17" s="159" t="n">
        <v>0</v>
      </c>
      <c r="AV17" s="114" t="n">
        <v>0</v>
      </c>
      <c r="AW17" s="121" t="n">
        <v>0</v>
      </c>
      <c r="AX17" s="114" t="n">
        <v>0</v>
      </c>
      <c r="AY17" s="121" t="n">
        <v>25</v>
      </c>
      <c r="AZ17" s="123" t="n">
        <v>0</v>
      </c>
      <c r="BA17" s="567" t="n">
        <v>0</v>
      </c>
      <c r="BB17" s="539" t="n">
        <v>0</v>
      </c>
      <c r="BC17" s="546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f aca="false">IF(AND(SUM(D18:N18)+Q18=SUM(O18:P18))=TRUE(),SUM(O18:P18),"HIBA")</f>
        <v>113</v>
      </c>
      <c r="D18" s="512" t="n">
        <v>25</v>
      </c>
      <c r="E18" s="513" t="n">
        <v>3</v>
      </c>
      <c r="F18" s="513" t="n">
        <v>4</v>
      </c>
      <c r="G18" s="514" t="n">
        <v>2</v>
      </c>
      <c r="H18" s="515" t="n">
        <v>55</v>
      </c>
      <c r="I18" s="513" t="n">
        <v>16</v>
      </c>
      <c r="J18" s="513" t="n">
        <v>1</v>
      </c>
      <c r="K18" s="514" t="n">
        <v>4</v>
      </c>
      <c r="L18" s="515" t="n">
        <v>1</v>
      </c>
      <c r="M18" s="513" t="n">
        <v>2</v>
      </c>
      <c r="N18" s="514"/>
      <c r="O18" s="515" t="n">
        <v>113</v>
      </c>
      <c r="P18" s="516"/>
      <c r="Q18" s="517"/>
      <c r="R18" s="518" t="n">
        <v>16</v>
      </c>
      <c r="S18" s="518"/>
      <c r="T18" s="518" t="n">
        <v>17</v>
      </c>
      <c r="U18" s="81" t="n">
        <f aca="false">SUM(V18:AG18)</f>
        <v>8</v>
      </c>
      <c r="V18" s="517"/>
      <c r="W18" s="77"/>
      <c r="X18" s="75"/>
      <c r="Y18" s="74"/>
      <c r="Z18" s="77" t="n">
        <v>1</v>
      </c>
      <c r="AA18" s="75"/>
      <c r="AB18" s="74"/>
      <c r="AC18" s="74"/>
      <c r="AD18" s="77" t="n">
        <v>6</v>
      </c>
      <c r="AE18" s="75" t="n">
        <v>1</v>
      </c>
      <c r="AF18" s="127"/>
      <c r="AG18" s="128"/>
      <c r="AH18" s="547" t="n">
        <v>29</v>
      </c>
      <c r="AI18" s="568" t="n">
        <v>19</v>
      </c>
      <c r="AJ18" s="549" t="n">
        <v>17</v>
      </c>
      <c r="AK18" s="550" t="n">
        <v>3800</v>
      </c>
      <c r="AL18" s="553" t="n">
        <v>126000</v>
      </c>
      <c r="AM18" s="552"/>
      <c r="AN18" s="550"/>
      <c r="AO18" s="553"/>
      <c r="AP18" s="552"/>
      <c r="AQ18" s="554" t="n">
        <v>366</v>
      </c>
      <c r="AR18" s="555"/>
      <c r="AS18" s="556" t="n">
        <v>2</v>
      </c>
      <c r="AT18" s="556" t="n">
        <v>3</v>
      </c>
      <c r="AU18" s="160" t="n">
        <v>8</v>
      </c>
      <c r="AV18" s="161"/>
      <c r="AW18" s="162"/>
      <c r="AX18" s="161"/>
      <c r="AY18" s="163" t="n">
        <v>105</v>
      </c>
      <c r="AZ18" s="138" t="n">
        <v>14</v>
      </c>
      <c r="BA18" s="564"/>
      <c r="BB18" s="555"/>
      <c r="BC18" s="558"/>
    </row>
    <row r="19" s="96" customFormat="true" ht="33" hidden="false" customHeight="true" outlineLevel="0" collapsed="false">
      <c r="A19" s="97" t="s">
        <v>70</v>
      </c>
      <c r="B19" s="97"/>
      <c r="C19" s="156" t="n">
        <f aca="false">IF(AND(SUM(D19:N19)+Q19=SUM(O19:P19))=TRUE(),SUM(O19:P19),"HIBA")</f>
        <v>47</v>
      </c>
      <c r="D19" s="569" t="n">
        <v>9</v>
      </c>
      <c r="E19" s="570" t="n">
        <v>1</v>
      </c>
      <c r="F19" s="570" t="n">
        <v>0</v>
      </c>
      <c r="G19" s="571" t="n">
        <v>0</v>
      </c>
      <c r="H19" s="572" t="n">
        <v>34</v>
      </c>
      <c r="I19" s="570" t="n">
        <v>2</v>
      </c>
      <c r="J19" s="570" t="n">
        <v>0</v>
      </c>
      <c r="K19" s="571" t="n">
        <v>1</v>
      </c>
      <c r="L19" s="572" t="n">
        <v>0</v>
      </c>
      <c r="M19" s="570" t="n">
        <v>0</v>
      </c>
      <c r="N19" s="571" t="n">
        <v>0</v>
      </c>
      <c r="O19" s="572" t="n">
        <v>47</v>
      </c>
      <c r="P19" s="573" t="n">
        <v>0</v>
      </c>
      <c r="Q19" s="574" t="n">
        <v>0</v>
      </c>
      <c r="R19" s="575" t="n">
        <v>1</v>
      </c>
      <c r="S19" s="575" t="n">
        <v>0</v>
      </c>
      <c r="T19" s="575" t="n">
        <v>9</v>
      </c>
      <c r="U19" s="106" t="n">
        <f aca="false">SUM(V19:AG19)</f>
        <v>8</v>
      </c>
      <c r="V19" s="576" t="n">
        <v>0</v>
      </c>
      <c r="W19" s="577" t="n">
        <v>0</v>
      </c>
      <c r="X19" s="578" t="n">
        <v>0</v>
      </c>
      <c r="Y19" s="579" t="n">
        <v>0</v>
      </c>
      <c r="Z19" s="577" t="n">
        <v>3</v>
      </c>
      <c r="AA19" s="578" t="n">
        <v>0</v>
      </c>
      <c r="AB19" s="579" t="n">
        <v>0</v>
      </c>
      <c r="AC19" s="579" t="n">
        <v>0</v>
      </c>
      <c r="AD19" s="577" t="n">
        <v>5</v>
      </c>
      <c r="AE19" s="578" t="n">
        <v>0</v>
      </c>
      <c r="AF19" s="580" t="n">
        <v>0</v>
      </c>
      <c r="AG19" s="581" t="n">
        <v>0</v>
      </c>
      <c r="AH19" s="582" t="n">
        <v>2</v>
      </c>
      <c r="AI19" s="583" t="s">
        <v>89</v>
      </c>
      <c r="AJ19" s="584" t="n">
        <v>14</v>
      </c>
      <c r="AK19" s="585" t="n">
        <v>0</v>
      </c>
      <c r="AL19" s="586" t="n">
        <v>0</v>
      </c>
      <c r="AM19" s="587" t="n">
        <v>0</v>
      </c>
      <c r="AN19" s="585" t="n">
        <v>0</v>
      </c>
      <c r="AO19" s="586" t="n">
        <v>0</v>
      </c>
      <c r="AP19" s="587" t="n">
        <v>0</v>
      </c>
      <c r="AQ19" s="588" t="n">
        <v>332</v>
      </c>
      <c r="AR19" s="589" t="n">
        <v>0</v>
      </c>
      <c r="AS19" s="590" t="n">
        <v>0</v>
      </c>
      <c r="AT19" s="590" t="n">
        <v>10</v>
      </c>
      <c r="AU19" s="591" t="n">
        <v>3</v>
      </c>
      <c r="AV19" s="592" t="n">
        <v>0</v>
      </c>
      <c r="AW19" s="591" t="n">
        <v>2</v>
      </c>
      <c r="AX19" s="593" t="n">
        <v>0</v>
      </c>
      <c r="AY19" s="594" t="n">
        <v>37</v>
      </c>
      <c r="AZ19" s="595" t="n">
        <v>1</v>
      </c>
      <c r="BA19" s="594" t="n">
        <v>0</v>
      </c>
      <c r="BB19" s="589" t="n">
        <v>0</v>
      </c>
      <c r="BC19" s="595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f aca="false">IF(AND(SUM(D20:N20)+Q20=SUM(O20:P20))=TRUE(),SUM(O20:P20),"HIBA")</f>
        <v>9</v>
      </c>
      <c r="D20" s="512" t="n">
        <v>1</v>
      </c>
      <c r="E20" s="513" t="n">
        <v>0</v>
      </c>
      <c r="F20" s="513" t="n">
        <v>0</v>
      </c>
      <c r="G20" s="514" t="n">
        <v>1</v>
      </c>
      <c r="H20" s="515" t="n">
        <v>1</v>
      </c>
      <c r="I20" s="513" t="n">
        <v>1</v>
      </c>
      <c r="J20" s="513" t="n">
        <v>2</v>
      </c>
      <c r="K20" s="514" t="n">
        <v>1</v>
      </c>
      <c r="L20" s="515" t="n">
        <v>0</v>
      </c>
      <c r="M20" s="513" t="n">
        <v>1</v>
      </c>
      <c r="N20" s="514" t="n">
        <v>1</v>
      </c>
      <c r="O20" s="515" t="n">
        <v>0</v>
      </c>
      <c r="P20" s="516" t="n">
        <v>9</v>
      </c>
      <c r="Q20" s="517" t="n">
        <v>0</v>
      </c>
      <c r="R20" s="518" t="n">
        <v>1</v>
      </c>
      <c r="S20" s="518" t="n">
        <v>0</v>
      </c>
      <c r="T20" s="518" t="n">
        <v>0</v>
      </c>
      <c r="U20" s="165" t="n">
        <f aca="false">SUM(V20:AG20)</f>
        <v>0</v>
      </c>
      <c r="V20" s="517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547" t="n">
        <v>0</v>
      </c>
      <c r="AI20" s="568" t="n">
        <v>19.8</v>
      </c>
      <c r="AJ20" s="549" t="n">
        <v>65.6</v>
      </c>
      <c r="AK20" s="550" t="n">
        <v>11444</v>
      </c>
      <c r="AL20" s="553" t="n">
        <v>75000</v>
      </c>
      <c r="AM20" s="552" t="n">
        <v>75000</v>
      </c>
      <c r="AN20" s="550" t="n">
        <v>0</v>
      </c>
      <c r="AO20" s="553" t="n">
        <v>0</v>
      </c>
      <c r="AP20" s="552" t="n">
        <v>0</v>
      </c>
      <c r="AQ20" s="554" t="n">
        <v>9</v>
      </c>
      <c r="AR20" s="555" t="n">
        <v>0</v>
      </c>
      <c r="AS20" s="556" t="n">
        <v>0</v>
      </c>
      <c r="AT20" s="556" t="n">
        <v>0.25</v>
      </c>
      <c r="AU20" s="137" t="n">
        <v>4</v>
      </c>
      <c r="AV20" s="138" t="n">
        <v>0</v>
      </c>
      <c r="AW20" s="137" t="n">
        <v>3</v>
      </c>
      <c r="AX20" s="149" t="n">
        <v>0</v>
      </c>
      <c r="AY20" s="140" t="n">
        <v>2</v>
      </c>
      <c r="AZ20" s="138" t="n">
        <v>1</v>
      </c>
      <c r="BA20" s="564" t="n">
        <v>0</v>
      </c>
      <c r="BB20" s="555" t="n">
        <v>0</v>
      </c>
      <c r="BC20" s="55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f aca="false">IF(AND(SUM(D21:N21)+Q21=SUM(O21:P21))=TRUE(),SUM(O21:P21),"HIBA")</f>
        <v>270</v>
      </c>
      <c r="D21" s="528" t="n">
        <v>2</v>
      </c>
      <c r="E21" s="529" t="n">
        <v>0</v>
      </c>
      <c r="F21" s="529" t="n">
        <v>0</v>
      </c>
      <c r="G21" s="530" t="n">
        <v>0</v>
      </c>
      <c r="H21" s="531" t="n">
        <v>137</v>
      </c>
      <c r="I21" s="529" t="n">
        <v>6</v>
      </c>
      <c r="J21" s="529" t="n">
        <v>95</v>
      </c>
      <c r="K21" s="530" t="n">
        <v>1</v>
      </c>
      <c r="L21" s="531" t="n">
        <v>0</v>
      </c>
      <c r="M21" s="529" t="n">
        <v>0</v>
      </c>
      <c r="N21" s="530" t="n">
        <v>0</v>
      </c>
      <c r="O21" s="531" t="n">
        <v>270</v>
      </c>
      <c r="P21" s="532" t="n">
        <v>0</v>
      </c>
      <c r="Q21" s="533" t="n">
        <v>29</v>
      </c>
      <c r="R21" s="534" t="n">
        <v>0</v>
      </c>
      <c r="S21" s="534" t="n">
        <v>0</v>
      </c>
      <c r="T21" s="534" t="n">
        <v>9</v>
      </c>
      <c r="U21" s="143" t="n">
        <f aca="false">SUM(V21:AG21)</f>
        <v>25</v>
      </c>
      <c r="V21" s="533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25</v>
      </c>
      <c r="AE21" s="100" t="n">
        <v>0</v>
      </c>
      <c r="AF21" s="107" t="n">
        <v>0</v>
      </c>
      <c r="AG21" s="108" t="n">
        <v>0</v>
      </c>
      <c r="AH21" s="596" t="n">
        <v>0</v>
      </c>
      <c r="AI21" s="562" t="n">
        <v>20</v>
      </c>
      <c r="AJ21" s="537" t="n">
        <v>10</v>
      </c>
      <c r="AK21" s="538" t="n">
        <v>5000</v>
      </c>
      <c r="AL21" s="559" t="n">
        <v>255000</v>
      </c>
      <c r="AM21" s="542" t="n">
        <v>140000</v>
      </c>
      <c r="AN21" s="538"/>
      <c r="AO21" s="559"/>
      <c r="AP21" s="542"/>
      <c r="AQ21" s="543" t="n">
        <v>228</v>
      </c>
      <c r="AR21" s="539"/>
      <c r="AS21" s="544"/>
      <c r="AT21" s="544" t="n">
        <v>4</v>
      </c>
      <c r="AU21" s="124" t="n">
        <v>18</v>
      </c>
      <c r="AV21" s="168"/>
      <c r="AW21" s="169"/>
      <c r="AX21" s="168"/>
      <c r="AY21" s="170" t="n">
        <v>40</v>
      </c>
      <c r="AZ21" s="123" t="n">
        <v>5</v>
      </c>
      <c r="BA21" s="567"/>
      <c r="BB21" s="539"/>
      <c r="BC21" s="546"/>
    </row>
    <row r="22" s="96" customFormat="true" ht="39.75" hidden="false" customHeight="true" outlineLevel="0" collapsed="false">
      <c r="A22" s="125" t="s">
        <v>73</v>
      </c>
      <c r="B22" s="125"/>
      <c r="C22" s="126" t="n">
        <f aca="false">IF(AND(SUM(D22:N22)+Q22=SUM(O22:P22))=TRUE(),SUM(O22:P22),"HIBA")</f>
        <v>0</v>
      </c>
      <c r="D22" s="597" t="n">
        <v>0</v>
      </c>
      <c r="E22" s="598" t="n">
        <v>0</v>
      </c>
      <c r="F22" s="598" t="n">
        <v>0</v>
      </c>
      <c r="G22" s="599" t="n">
        <v>0</v>
      </c>
      <c r="H22" s="600" t="n">
        <v>0</v>
      </c>
      <c r="I22" s="598" t="n">
        <v>0</v>
      </c>
      <c r="J22" s="598" t="n">
        <v>0</v>
      </c>
      <c r="K22" s="599" t="n">
        <v>0</v>
      </c>
      <c r="L22" s="600" t="n">
        <v>0</v>
      </c>
      <c r="M22" s="598" t="n">
        <v>0</v>
      </c>
      <c r="N22" s="599" t="n">
        <v>0</v>
      </c>
      <c r="O22" s="600" t="n">
        <v>0</v>
      </c>
      <c r="P22" s="601" t="n">
        <v>0</v>
      </c>
      <c r="Q22" s="602" t="n">
        <v>0</v>
      </c>
      <c r="R22" s="603" t="n">
        <v>0</v>
      </c>
      <c r="S22" s="603" t="n">
        <v>0</v>
      </c>
      <c r="T22" s="603" t="n">
        <v>0</v>
      </c>
      <c r="U22" s="165" t="n">
        <f aca="false">SUM(V22:AG22)</f>
        <v>0</v>
      </c>
      <c r="V22" s="602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604" t="n">
        <v>0</v>
      </c>
      <c r="AI22" s="560" t="n">
        <v>0</v>
      </c>
      <c r="AJ22" s="605" t="n">
        <v>0</v>
      </c>
      <c r="AK22" s="606" t="n">
        <v>0</v>
      </c>
      <c r="AL22" s="607" t="n">
        <v>0</v>
      </c>
      <c r="AM22" s="608" t="n">
        <v>0</v>
      </c>
      <c r="AN22" s="606" t="n">
        <v>0</v>
      </c>
      <c r="AO22" s="607" t="n">
        <v>0</v>
      </c>
      <c r="AP22" s="608" t="n">
        <v>0</v>
      </c>
      <c r="AQ22" s="609"/>
      <c r="AR22" s="607" t="n">
        <v>0</v>
      </c>
      <c r="AS22" s="610" t="n">
        <v>0</v>
      </c>
      <c r="AT22" s="61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611" t="n">
        <v>0</v>
      </c>
      <c r="BB22" s="612" t="n">
        <v>0</v>
      </c>
      <c r="BC22" s="61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f aca="false">IF(AND(SUM(D23:N23)+Q23=SUM(O23:P23))=TRUE(),SUM(O23:P23),"HIBA")</f>
        <v>0</v>
      </c>
      <c r="D23" s="614"/>
      <c r="E23" s="615"/>
      <c r="F23" s="615"/>
      <c r="G23" s="616"/>
      <c r="H23" s="617"/>
      <c r="I23" s="615"/>
      <c r="J23" s="615"/>
      <c r="K23" s="616"/>
      <c r="L23" s="617"/>
      <c r="M23" s="615"/>
      <c r="N23" s="616"/>
      <c r="O23" s="617"/>
      <c r="P23" s="618"/>
      <c r="Q23" s="619"/>
      <c r="R23" s="620"/>
      <c r="S23" s="620"/>
      <c r="T23" s="620"/>
      <c r="U23" s="188" t="n">
        <f aca="false">SUM(V23:AG23)</f>
        <v>0</v>
      </c>
      <c r="V23" s="619"/>
      <c r="W23" s="110"/>
      <c r="X23" s="107"/>
      <c r="Y23" s="184"/>
      <c r="Z23" s="110"/>
      <c r="AA23" s="107"/>
      <c r="AB23" s="184"/>
      <c r="AC23" s="184"/>
      <c r="AD23" s="110"/>
      <c r="AE23" s="107"/>
      <c r="AF23" s="107"/>
      <c r="AG23" s="108"/>
      <c r="AH23" s="621"/>
      <c r="AI23" s="562"/>
      <c r="AJ23" s="622"/>
      <c r="AK23" s="623"/>
      <c r="AL23" s="624"/>
      <c r="AM23" s="625"/>
      <c r="AN23" s="623"/>
      <c r="AO23" s="624"/>
      <c r="AP23" s="625"/>
      <c r="AQ23" s="626"/>
      <c r="AR23" s="624"/>
      <c r="AS23" s="627"/>
      <c r="AT23" s="627"/>
      <c r="AU23" s="121"/>
      <c r="AV23" s="123"/>
      <c r="AW23" s="146"/>
      <c r="AX23" s="123"/>
      <c r="AY23" s="147"/>
      <c r="AZ23" s="123"/>
      <c r="BA23" s="628"/>
      <c r="BB23" s="629"/>
      <c r="BC23" s="630"/>
    </row>
    <row r="24" s="96" customFormat="true" ht="27" hidden="false" customHeight="true" outlineLevel="0" collapsed="false">
      <c r="A24" s="125" t="s">
        <v>75</v>
      </c>
      <c r="B24" s="125"/>
      <c r="C24" s="126" t="n">
        <f aca="false">IF(AND(SUM(D24:N24)+Q24=SUM(O24:P24))=TRUE(),SUM(O24:P24),"HIBA")</f>
        <v>11</v>
      </c>
      <c r="D24" s="597" t="n">
        <v>0</v>
      </c>
      <c r="E24" s="598" t="n">
        <v>0</v>
      </c>
      <c r="F24" s="598" t="n">
        <v>0</v>
      </c>
      <c r="G24" s="599" t="n">
        <v>0</v>
      </c>
      <c r="H24" s="600" t="n">
        <v>0</v>
      </c>
      <c r="I24" s="598" t="n">
        <v>0</v>
      </c>
      <c r="J24" s="598" t="n">
        <v>0</v>
      </c>
      <c r="K24" s="599" t="n">
        <v>0</v>
      </c>
      <c r="L24" s="600" t="n">
        <v>0</v>
      </c>
      <c r="M24" s="598" t="n">
        <v>0</v>
      </c>
      <c r="N24" s="599" t="n">
        <v>0</v>
      </c>
      <c r="O24" s="600" t="n">
        <v>11</v>
      </c>
      <c r="P24" s="601" t="n">
        <v>0</v>
      </c>
      <c r="Q24" s="602" t="n">
        <v>11</v>
      </c>
      <c r="R24" s="603" t="n">
        <v>0</v>
      </c>
      <c r="S24" s="603" t="n">
        <v>0</v>
      </c>
      <c r="T24" s="603" t="n">
        <v>0</v>
      </c>
      <c r="U24" s="165" t="n">
        <f aca="false">SUM(V24:AG24)</f>
        <v>0</v>
      </c>
      <c r="V24" s="602"/>
      <c r="W24" s="173"/>
      <c r="X24" s="127"/>
      <c r="Y24" s="171"/>
      <c r="Z24" s="173"/>
      <c r="AA24" s="127"/>
      <c r="AB24" s="171"/>
      <c r="AC24" s="171"/>
      <c r="AD24" s="173"/>
      <c r="AE24" s="127"/>
      <c r="AF24" s="127"/>
      <c r="AG24" s="128"/>
      <c r="AH24" s="604"/>
      <c r="AI24" s="560" t="n">
        <v>38</v>
      </c>
      <c r="AJ24" s="631" t="n">
        <v>61.5</v>
      </c>
      <c r="AK24" s="606" t="n">
        <v>2500</v>
      </c>
      <c r="AL24" s="607" t="n">
        <v>5000</v>
      </c>
      <c r="AM24" s="608" t="n">
        <v>5000</v>
      </c>
      <c r="AN24" s="606"/>
      <c r="AO24" s="607"/>
      <c r="AP24" s="608"/>
      <c r="AQ24" s="609" t="n">
        <v>2</v>
      </c>
      <c r="AR24" s="607"/>
      <c r="AS24" s="610" t="n">
        <v>1</v>
      </c>
      <c r="AT24" s="610" t="n">
        <v>2</v>
      </c>
      <c r="AU24" s="137"/>
      <c r="AV24" s="138"/>
      <c r="AW24" s="139"/>
      <c r="AX24" s="138"/>
      <c r="AY24" s="140" t="n">
        <v>1</v>
      </c>
      <c r="AZ24" s="138" t="n">
        <v>1</v>
      </c>
      <c r="BA24" s="611"/>
      <c r="BB24" s="612"/>
      <c r="BC24" s="632"/>
    </row>
    <row r="25" s="96" customFormat="true" ht="27" hidden="false" customHeight="true" outlineLevel="0" collapsed="false">
      <c r="A25" s="97" t="s">
        <v>76</v>
      </c>
      <c r="B25" s="97"/>
      <c r="C25" s="142" t="n">
        <f aca="false">IF(AND(SUM(D25:N25)+Q25=SUM(O25:P25))=TRUE(),SUM(O25:P25),"HIBA")</f>
        <v>0</v>
      </c>
      <c r="D25" s="614"/>
      <c r="E25" s="615"/>
      <c r="F25" s="615"/>
      <c r="G25" s="616"/>
      <c r="H25" s="617"/>
      <c r="I25" s="615"/>
      <c r="J25" s="615"/>
      <c r="K25" s="616"/>
      <c r="L25" s="617"/>
      <c r="M25" s="615"/>
      <c r="N25" s="616"/>
      <c r="O25" s="617"/>
      <c r="P25" s="618"/>
      <c r="Q25" s="619"/>
      <c r="R25" s="620"/>
      <c r="S25" s="620"/>
      <c r="T25" s="620"/>
      <c r="U25" s="188" t="n">
        <f aca="false">SUM(V25:AG25)</f>
        <v>0</v>
      </c>
      <c r="V25" s="619"/>
      <c r="W25" s="110"/>
      <c r="X25" s="107"/>
      <c r="Y25" s="184"/>
      <c r="Z25" s="110"/>
      <c r="AA25" s="107"/>
      <c r="AB25" s="184"/>
      <c r="AC25" s="184"/>
      <c r="AD25" s="110"/>
      <c r="AE25" s="107"/>
      <c r="AF25" s="107"/>
      <c r="AG25" s="108"/>
      <c r="AH25" s="621"/>
      <c r="AI25" s="562"/>
      <c r="AJ25" s="622"/>
      <c r="AK25" s="623"/>
      <c r="AL25" s="624"/>
      <c r="AM25" s="625"/>
      <c r="AN25" s="623"/>
      <c r="AO25" s="624"/>
      <c r="AP25" s="625"/>
      <c r="AQ25" s="626"/>
      <c r="AR25" s="624"/>
      <c r="AS25" s="627"/>
      <c r="AT25" s="627"/>
      <c r="AU25" s="121"/>
      <c r="AV25" s="123"/>
      <c r="AW25" s="146"/>
      <c r="AX25" s="123"/>
      <c r="AY25" s="147"/>
      <c r="AZ25" s="123"/>
      <c r="BA25" s="628"/>
      <c r="BB25" s="629"/>
      <c r="BC25" s="630"/>
    </row>
    <row r="26" s="96" customFormat="true" ht="24" hidden="false" customHeight="true" outlineLevel="0" collapsed="false">
      <c r="A26" s="125" t="s">
        <v>77</v>
      </c>
      <c r="B26" s="125"/>
      <c r="C26" s="126" t="n">
        <f aca="false">IF(AND(SUM(D26:N26)+Q26=SUM(O26:P26))=TRUE(),SUM(O26:P26),"HIBA")</f>
        <v>0</v>
      </c>
      <c r="D26" s="597"/>
      <c r="E26" s="598"/>
      <c r="F26" s="598"/>
      <c r="G26" s="599"/>
      <c r="H26" s="600"/>
      <c r="I26" s="598"/>
      <c r="J26" s="598"/>
      <c r="K26" s="599"/>
      <c r="L26" s="600"/>
      <c r="M26" s="598"/>
      <c r="N26" s="599"/>
      <c r="O26" s="600"/>
      <c r="P26" s="601"/>
      <c r="Q26" s="602"/>
      <c r="R26" s="603"/>
      <c r="S26" s="603"/>
      <c r="T26" s="603"/>
      <c r="U26" s="165" t="n">
        <f aca="false">SUM(V26:AG26)</f>
        <v>0</v>
      </c>
      <c r="V26" s="602"/>
      <c r="W26" s="173"/>
      <c r="X26" s="127"/>
      <c r="Y26" s="171"/>
      <c r="Z26" s="173"/>
      <c r="AA26" s="127"/>
      <c r="AB26" s="171"/>
      <c r="AC26" s="171"/>
      <c r="AD26" s="173"/>
      <c r="AE26" s="127"/>
      <c r="AF26" s="127"/>
      <c r="AG26" s="128"/>
      <c r="AH26" s="604"/>
      <c r="AI26" s="548"/>
      <c r="AJ26" s="631"/>
      <c r="AK26" s="606"/>
      <c r="AL26" s="607"/>
      <c r="AM26" s="608"/>
      <c r="AN26" s="606"/>
      <c r="AO26" s="607"/>
      <c r="AP26" s="608"/>
      <c r="AQ26" s="609"/>
      <c r="AR26" s="607"/>
      <c r="AS26" s="610"/>
      <c r="AT26" s="610"/>
      <c r="AU26" s="137"/>
      <c r="AV26" s="138"/>
      <c r="AW26" s="139"/>
      <c r="AX26" s="138"/>
      <c r="AY26" s="140"/>
      <c r="AZ26" s="138"/>
      <c r="BA26" s="611"/>
      <c r="BB26" s="612"/>
      <c r="BC26" s="632"/>
    </row>
    <row r="27" s="203" customFormat="true" ht="23.25" hidden="false" customHeight="true" outlineLevel="0" collapsed="false">
      <c r="A27" s="97" t="s">
        <v>78</v>
      </c>
      <c r="B27" s="97"/>
      <c r="C27" s="156" t="n">
        <f aca="false">IF(AND(SUM(D27:N27)+Q27=SUM(O27:P27))=TRUE(),SUM(O27:P27),"HIBA")</f>
        <v>236</v>
      </c>
      <c r="D27" s="614" t="n">
        <v>11</v>
      </c>
      <c r="E27" s="615"/>
      <c r="F27" s="615"/>
      <c r="G27" s="616"/>
      <c r="H27" s="617" t="n">
        <v>177</v>
      </c>
      <c r="I27" s="615" t="n">
        <v>46</v>
      </c>
      <c r="J27" s="615" t="n">
        <v>1</v>
      </c>
      <c r="K27" s="616"/>
      <c r="L27" s="617" t="n">
        <v>1</v>
      </c>
      <c r="M27" s="615"/>
      <c r="N27" s="616"/>
      <c r="O27" s="617" t="n">
        <v>236</v>
      </c>
      <c r="P27" s="618"/>
      <c r="Q27" s="619"/>
      <c r="R27" s="620" t="n">
        <v>35</v>
      </c>
      <c r="S27" s="620"/>
      <c r="T27" s="620" t="n">
        <v>21</v>
      </c>
      <c r="U27" s="188" t="n">
        <f aca="false">SUM(V27:AG27)</f>
        <v>10</v>
      </c>
      <c r="V27" s="619"/>
      <c r="W27" s="110"/>
      <c r="X27" s="107"/>
      <c r="Y27" s="184"/>
      <c r="Z27" s="110" t="n">
        <v>1</v>
      </c>
      <c r="AA27" s="107"/>
      <c r="AB27" s="184"/>
      <c r="AC27" s="184"/>
      <c r="AD27" s="110" t="n">
        <v>8</v>
      </c>
      <c r="AE27" s="107"/>
      <c r="AF27" s="199"/>
      <c r="AG27" s="200" t="n">
        <v>1</v>
      </c>
      <c r="AH27" s="621" t="n">
        <v>4</v>
      </c>
      <c r="AI27" s="562" t="n">
        <v>6.5</v>
      </c>
      <c r="AJ27" s="622" t="n">
        <v>25</v>
      </c>
      <c r="AK27" s="566"/>
      <c r="AL27" s="629"/>
      <c r="AM27" s="630"/>
      <c r="AN27" s="566"/>
      <c r="AO27" s="629"/>
      <c r="AP27" s="630"/>
      <c r="AQ27" s="628"/>
      <c r="AR27" s="629"/>
      <c r="AS27" s="633" t="n">
        <v>3</v>
      </c>
      <c r="AT27" s="633" t="n">
        <v>2</v>
      </c>
      <c r="AU27" s="121" t="n">
        <v>33</v>
      </c>
      <c r="AV27" s="114"/>
      <c r="AW27" s="122"/>
      <c r="AX27" s="114"/>
      <c r="AY27" s="202" t="n">
        <v>203</v>
      </c>
      <c r="AZ27" s="114" t="n">
        <v>17</v>
      </c>
      <c r="BA27" s="628"/>
      <c r="BB27" s="629"/>
      <c r="BC27" s="630"/>
    </row>
    <row r="28" s="203" customFormat="true" ht="24" hidden="false" customHeight="true" outlineLevel="0" collapsed="false">
      <c r="A28" s="125" t="s">
        <v>79</v>
      </c>
      <c r="B28" s="125"/>
      <c r="C28" s="204" t="n">
        <f aca="false">IF(AND(SUM(D28:N28)+Q28=SUM(O28:P28))=TRUE(),SUM(O28:P28),"HIBA")</f>
        <v>104</v>
      </c>
      <c r="D28" s="597" t="n">
        <v>12</v>
      </c>
      <c r="E28" s="598" t="n">
        <v>0</v>
      </c>
      <c r="F28" s="598" t="n">
        <v>2</v>
      </c>
      <c r="G28" s="599" t="n">
        <v>0</v>
      </c>
      <c r="H28" s="600" t="n">
        <v>14</v>
      </c>
      <c r="I28" s="598" t="n">
        <v>40</v>
      </c>
      <c r="J28" s="598" t="n">
        <v>0</v>
      </c>
      <c r="K28" s="599" t="n">
        <v>1</v>
      </c>
      <c r="L28" s="600" t="n">
        <v>0</v>
      </c>
      <c r="M28" s="598" t="n">
        <v>0</v>
      </c>
      <c r="N28" s="599" t="n">
        <v>0</v>
      </c>
      <c r="O28" s="600" t="n">
        <v>104</v>
      </c>
      <c r="P28" s="601" t="n">
        <v>0</v>
      </c>
      <c r="Q28" s="602" t="n">
        <v>35</v>
      </c>
      <c r="R28" s="603" t="n">
        <v>35</v>
      </c>
      <c r="S28" s="603" t="n">
        <v>0</v>
      </c>
      <c r="T28" s="603" t="n">
        <v>0</v>
      </c>
      <c r="U28" s="165" t="n">
        <f aca="false">SUM(V28:AG28)</f>
        <v>0</v>
      </c>
      <c r="V28" s="602" t="n">
        <v>0</v>
      </c>
      <c r="W28" s="205" t="n">
        <v>0</v>
      </c>
      <c r="X28" s="206" t="n">
        <v>0</v>
      </c>
      <c r="Y28" s="171" t="n">
        <v>0</v>
      </c>
      <c r="Z28" s="173" t="n">
        <v>0</v>
      </c>
      <c r="AA28" s="127" t="n">
        <v>0</v>
      </c>
      <c r="AB28" s="171" t="n">
        <v>0</v>
      </c>
      <c r="AC28" s="171" t="n">
        <v>0</v>
      </c>
      <c r="AD28" s="173" t="n">
        <v>0</v>
      </c>
      <c r="AE28" s="127" t="n">
        <v>0</v>
      </c>
      <c r="AF28" s="206" t="n">
        <v>0</v>
      </c>
      <c r="AG28" s="207" t="n">
        <v>0</v>
      </c>
      <c r="AH28" s="634" t="n">
        <v>0</v>
      </c>
      <c r="AI28" s="560" t="n">
        <v>18</v>
      </c>
      <c r="AJ28" s="635" t="n">
        <v>21</v>
      </c>
      <c r="AK28" s="548" t="n">
        <v>5000</v>
      </c>
      <c r="AL28" s="612" t="n">
        <v>323000</v>
      </c>
      <c r="AM28" s="632" t="n">
        <v>323000</v>
      </c>
      <c r="AN28" s="548" t="n">
        <v>0</v>
      </c>
      <c r="AO28" s="612" t="n">
        <v>0</v>
      </c>
      <c r="AP28" s="632" t="n">
        <v>0</v>
      </c>
      <c r="AQ28" s="611" t="n">
        <v>144</v>
      </c>
      <c r="AR28" s="612" t="n">
        <v>2</v>
      </c>
      <c r="AS28" s="636" t="n">
        <v>0</v>
      </c>
      <c r="AT28" s="636" t="n">
        <v>5</v>
      </c>
      <c r="AU28" s="137" t="n">
        <v>0</v>
      </c>
      <c r="AV28" s="212" t="n">
        <v>0</v>
      </c>
      <c r="AW28" s="213" t="n">
        <v>0</v>
      </c>
      <c r="AX28" s="212" t="n">
        <v>0</v>
      </c>
      <c r="AY28" s="214" t="n">
        <v>92</v>
      </c>
      <c r="AZ28" s="149" t="n">
        <v>12</v>
      </c>
      <c r="BA28" s="611" t="n">
        <v>0</v>
      </c>
      <c r="BB28" s="612" t="n">
        <v>0</v>
      </c>
      <c r="BC28" s="632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f aca="false">IF(AND(SUM(D29:N29)+Q29=SUM(O29:P29))=TRUE(),SUM(O29:P29),"HIBA")</f>
        <v>1076</v>
      </c>
      <c r="D29" s="216" t="n">
        <f aca="false">SUM(D10:D28)</f>
        <v>64</v>
      </c>
      <c r="E29" s="216" t="n">
        <f aca="false">SUM(E10:E28)</f>
        <v>4</v>
      </c>
      <c r="F29" s="216" t="n">
        <f aca="false">SUM(F10:F28)</f>
        <v>8</v>
      </c>
      <c r="G29" s="216" t="n">
        <f aca="false">SUM(G10:G28)</f>
        <v>7</v>
      </c>
      <c r="H29" s="216" t="n">
        <f aca="false">SUM(H10:H28)</f>
        <v>541</v>
      </c>
      <c r="I29" s="216" t="n">
        <f aca="false">SUM(I10:I28)</f>
        <v>125</v>
      </c>
      <c r="J29" s="216" t="n">
        <f aca="false">SUM(J10:J28)</f>
        <v>106</v>
      </c>
      <c r="K29" s="216" t="n">
        <f aca="false">SUM(K10:K28)</f>
        <v>95</v>
      </c>
      <c r="L29" s="216" t="n">
        <f aca="false">SUM(L10:L28)</f>
        <v>2</v>
      </c>
      <c r="M29" s="216" t="n">
        <f aca="false">SUM(M10:M28)</f>
        <v>7</v>
      </c>
      <c r="N29" s="216" t="n">
        <f aca="false">SUM(N10:N28)</f>
        <v>2</v>
      </c>
      <c r="O29" s="216" t="n">
        <f aca="false">SUM(O10:O28)</f>
        <v>1067</v>
      </c>
      <c r="P29" s="216" t="n">
        <f aca="false">SUM(P10:P28)</f>
        <v>9</v>
      </c>
      <c r="Q29" s="216" t="n">
        <f aca="false">SUM(Q10:Q28)</f>
        <v>115</v>
      </c>
      <c r="R29" s="216" t="n">
        <f aca="false">SUM(R10:R28)</f>
        <v>99</v>
      </c>
      <c r="S29" s="216" t="n">
        <f aca="false">SUM(S10:S28)</f>
        <v>0</v>
      </c>
      <c r="T29" s="216" t="n">
        <f aca="false">SUM(T10:T28)</f>
        <v>63</v>
      </c>
      <c r="U29" s="217" t="n">
        <f aca="false">SUM(U10:U28)</f>
        <v>65</v>
      </c>
      <c r="V29" s="216" t="n">
        <f aca="false">SUM(V10:V28)</f>
        <v>1</v>
      </c>
      <c r="W29" s="217" t="n">
        <f aca="false">SUM(W10:W28)</f>
        <v>0</v>
      </c>
      <c r="X29" s="217" t="n">
        <f aca="false">SUM(X10:X28)</f>
        <v>0</v>
      </c>
      <c r="Y29" s="217" t="n">
        <f aca="false">SUM(Y10:Y28)</f>
        <v>0</v>
      </c>
      <c r="Z29" s="217" t="n">
        <f aca="false">SUM(Z10:Z28)</f>
        <v>8</v>
      </c>
      <c r="AA29" s="217" t="n">
        <f aca="false">SUM(AA10:AA28)</f>
        <v>0</v>
      </c>
      <c r="AB29" s="217" t="n">
        <f aca="false">SUM(AB10:AB28)</f>
        <v>0</v>
      </c>
      <c r="AC29" s="217" t="n">
        <f aca="false">SUM(AC10:AC28)</f>
        <v>0</v>
      </c>
      <c r="AD29" s="217" t="n">
        <f aca="false">SUM(AD10:AD28)</f>
        <v>52</v>
      </c>
      <c r="AE29" s="217" t="n">
        <f aca="false">SUM(AE10:AE28)</f>
        <v>2</v>
      </c>
      <c r="AF29" s="218" t="n">
        <f aca="false">SUM(AF10:AF28)</f>
        <v>1</v>
      </c>
      <c r="AG29" s="218" t="n">
        <f aca="false">SUM(AG10:AG28)</f>
        <v>1</v>
      </c>
      <c r="AH29" s="219" t="n">
        <f aca="false">SUM(AH10:AH28)</f>
        <v>35</v>
      </c>
      <c r="AI29" s="220" t="n">
        <f aca="false">AVERAGE(AI10:AI28)</f>
        <v>33.2583333333333</v>
      </c>
      <c r="AJ29" s="221" t="n">
        <f aca="false">AVERAGE(AJ10:AJ28)</f>
        <v>22.6785714285714</v>
      </c>
      <c r="AK29" s="220" t="n">
        <f aca="false">AVERAGE(AK10:AK28)</f>
        <v>7198.66666666667</v>
      </c>
      <c r="AL29" s="219" t="n">
        <f aca="false">SUM(AL10:AL28)</f>
        <v>1415359</v>
      </c>
      <c r="AM29" s="219" t="n">
        <f aca="false">SUM(AM10:AM28)</f>
        <v>1173000</v>
      </c>
      <c r="AN29" s="220" t="n">
        <f aca="false">AVERAGE(AN10:AN28)</f>
        <v>0</v>
      </c>
      <c r="AO29" s="219" t="n">
        <f aca="false">SUM(AO10:AO28)</f>
        <v>0</v>
      </c>
      <c r="AP29" s="219" t="n">
        <f aca="false">SUM(AP10:AP28)</f>
        <v>0</v>
      </c>
      <c r="AQ29" s="219" t="n">
        <f aca="false">SUM(AQ10:AQ28)</f>
        <v>1457</v>
      </c>
      <c r="AR29" s="219" t="n">
        <f aca="false">SUM(AR10:AR28)</f>
        <v>5</v>
      </c>
      <c r="AS29" s="219" t="n">
        <f aca="false">SUM(AS10:AS28)</f>
        <v>6</v>
      </c>
      <c r="AT29" s="219" t="n">
        <f aca="false">SUM(AT10:AT28)</f>
        <v>38.25</v>
      </c>
      <c r="AU29" s="65" t="n">
        <f aca="false">SUM(AU10:AU28)</f>
        <v>68</v>
      </c>
      <c r="AV29" s="65" t="n">
        <f aca="false">SUM(AV10:AV28)</f>
        <v>0</v>
      </c>
      <c r="AW29" s="65" t="n">
        <f aca="false">SUM(AW10:AW28)</f>
        <v>6</v>
      </c>
      <c r="AX29" s="65" t="n">
        <f aca="false">SUM(AX10:AX28)</f>
        <v>0</v>
      </c>
      <c r="AY29" s="65" t="n">
        <f aca="false">SUM(AY10:AY28)</f>
        <v>647</v>
      </c>
      <c r="AZ29" s="65" t="n">
        <f aca="false">SUM(AZ10:AZ28)</f>
        <v>61</v>
      </c>
      <c r="BA29" s="219" t="n">
        <f aca="false">SUM(BA10:BA28)</f>
        <v>0</v>
      </c>
      <c r="BB29" s="219" t="n">
        <f aca="false">SUM(BB10:BB28)</f>
        <v>0</v>
      </c>
      <c r="BC29" s="219" t="n">
        <f aca="false">SUM(BC10:BC28)</f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</row>
    <row r="35" customFormat="false" ht="12.75" hidden="false" customHeight="false" outlineLevel="0" collapsed="false"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</row>
    <row r="36" customFormat="false" ht="12.75" hidden="false" customHeight="false" outlineLevel="0" collapsed="false"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  <c r="AU36" s="228"/>
    </row>
    <row r="37" customFormat="false" ht="12.75" hidden="false" customHeight="false" outlineLevel="0" collapsed="false"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</row>
    <row r="38" customFormat="false" ht="12.75" hidden="false" customHeight="false" outlineLevel="0" collapsed="false"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</row>
    <row r="39" customFormat="false" ht="12.75" hidden="false" customHeight="false" outlineLevel="0" collapsed="false"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</row>
    <row r="40" customFormat="false" ht="12.75" hidden="false" customHeight="false" outlineLevel="0" collapsed="false"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  <c r="AL40" s="228"/>
      <c r="AM40" s="228"/>
      <c r="AN40" s="228"/>
      <c r="AO40" s="228"/>
      <c r="AP40" s="228"/>
      <c r="AQ40" s="228"/>
      <c r="AR40" s="228"/>
      <c r="AS40" s="228"/>
      <c r="AT40" s="228"/>
      <c r="AU40" s="228"/>
    </row>
  </sheetData>
  <sheetProtection sheet="true" password="cce5"/>
  <mergeCells count="8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7" min="35" style="1" width="19.14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33.14"/>
    <col collapsed="false" customWidth="true" hidden="false" outlineLevel="0" max="46" min="41" style="1" width="9.28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true" hidden="false" outlineLevel="0" max="55" min="53" style="1" width="9.28"/>
    <col collapsed="false" customWidth="false" hidden="false" outlineLevel="0" max="257" min="5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17</v>
      </c>
      <c r="D10" s="74" t="n">
        <v>1</v>
      </c>
      <c r="E10" s="75" t="n">
        <v>1</v>
      </c>
      <c r="F10" s="75" t="n">
        <v>1</v>
      </c>
      <c r="G10" s="76" t="n">
        <v>0</v>
      </c>
      <c r="H10" s="77" t="n">
        <v>10</v>
      </c>
      <c r="I10" s="75" t="n">
        <v>0</v>
      </c>
      <c r="J10" s="75" t="n">
        <v>0</v>
      </c>
      <c r="K10" s="76" t="n">
        <v>1</v>
      </c>
      <c r="L10" s="77" t="n">
        <v>0</v>
      </c>
      <c r="M10" s="75" t="n">
        <v>1</v>
      </c>
      <c r="N10" s="76" t="n">
        <v>0</v>
      </c>
      <c r="O10" s="77" t="n">
        <v>17</v>
      </c>
      <c r="P10" s="78" t="n">
        <v>0</v>
      </c>
      <c r="Q10" s="79" t="n">
        <v>2</v>
      </c>
      <c r="R10" s="80" t="n">
        <v>0</v>
      </c>
      <c r="S10" s="80" t="n">
        <v>1</v>
      </c>
      <c r="T10" s="80" t="n">
        <v>10</v>
      </c>
      <c r="U10" s="81" t="n">
        <v>10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1</v>
      </c>
      <c r="AD10" s="77" t="n">
        <v>8</v>
      </c>
      <c r="AE10" s="75" t="n">
        <v>0</v>
      </c>
      <c r="AF10" s="83" t="n">
        <v>0</v>
      </c>
      <c r="AG10" s="84" t="n">
        <v>1</v>
      </c>
      <c r="AH10" s="85" t="n">
        <v>0</v>
      </c>
      <c r="AI10" s="491" t="n">
        <v>24</v>
      </c>
      <c r="AJ10" s="492" t="n">
        <v>30</v>
      </c>
      <c r="AK10" s="88"/>
      <c r="AL10" s="89" t="n">
        <v>0</v>
      </c>
      <c r="AM10" s="90" t="n">
        <v>0</v>
      </c>
      <c r="AN10" s="88"/>
      <c r="AO10" s="89" t="n">
        <v>0</v>
      </c>
      <c r="AP10" s="90" t="n">
        <v>0</v>
      </c>
      <c r="AQ10" s="92" t="n">
        <v>28</v>
      </c>
      <c r="AR10" s="90" t="n">
        <v>0</v>
      </c>
      <c r="AS10" s="93" t="n">
        <v>0</v>
      </c>
      <c r="AT10" s="93" t="n">
        <v>2</v>
      </c>
      <c r="AU10" s="94" t="n">
        <v>0</v>
      </c>
      <c r="AV10" s="95" t="n">
        <v>0</v>
      </c>
      <c r="AW10" s="92" t="n">
        <v>0</v>
      </c>
      <c r="AX10" s="90" t="n">
        <v>0</v>
      </c>
      <c r="AY10" s="92" t="n">
        <v>3</v>
      </c>
      <c r="AZ10" s="90" t="n">
        <v>1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36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33</v>
      </c>
      <c r="I11" s="100" t="n">
        <v>1</v>
      </c>
      <c r="J11" s="100" t="n">
        <v>2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36</v>
      </c>
      <c r="P11" s="103" t="n">
        <v>0</v>
      </c>
      <c r="Q11" s="104" t="n">
        <v>0</v>
      </c>
      <c r="R11" s="105" t="n">
        <v>3</v>
      </c>
      <c r="S11" s="105" t="n">
        <v>0</v>
      </c>
      <c r="T11" s="105" t="n">
        <v>8</v>
      </c>
      <c r="U11" s="106" t="n">
        <v>5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4</v>
      </c>
      <c r="AE11" s="100" t="n">
        <v>0</v>
      </c>
      <c r="AF11" s="107" t="n">
        <v>0</v>
      </c>
      <c r="AG11" s="108" t="n">
        <v>1</v>
      </c>
      <c r="AH11" s="109" t="n">
        <v>0</v>
      </c>
      <c r="AI11" s="493" t="n">
        <v>8</v>
      </c>
      <c r="AJ11" s="494" t="n">
        <v>5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0</v>
      </c>
      <c r="AR11" s="113" t="n">
        <v>0</v>
      </c>
      <c r="AS11" s="119" t="n">
        <v>0</v>
      </c>
      <c r="AT11" s="119" t="n">
        <v>3</v>
      </c>
      <c r="AU11" s="120" t="n">
        <v>0</v>
      </c>
      <c r="AV11" s="114" t="n">
        <v>0</v>
      </c>
      <c r="AW11" s="121" t="n">
        <v>0</v>
      </c>
      <c r="AX11" s="114" t="n">
        <v>0</v>
      </c>
      <c r="AY11" s="122" t="n">
        <v>0</v>
      </c>
      <c r="AZ11" s="123" t="n">
        <v>2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0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0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0</v>
      </c>
      <c r="P13" s="103" t="n">
        <v>0</v>
      </c>
      <c r="Q13" s="104" t="n">
        <v>0</v>
      </c>
      <c r="R13" s="105" t="n">
        <v>0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/>
      <c r="AJ13" s="494"/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0</v>
      </c>
      <c r="AR13" s="113" t="n">
        <v>0</v>
      </c>
      <c r="AS13" s="119" t="n">
        <v>0</v>
      </c>
      <c r="AT13" s="119" t="n">
        <v>0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0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0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0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0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/>
      <c r="AJ14" s="496"/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0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0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0</v>
      </c>
      <c r="I15" s="100" t="n">
        <v>0</v>
      </c>
      <c r="J15" s="100" t="n">
        <v>0</v>
      </c>
      <c r="K15" s="101" t="n">
        <v>0</v>
      </c>
      <c r="L15" s="102" t="n">
        <v>0</v>
      </c>
      <c r="M15" s="100" t="n">
        <v>0</v>
      </c>
      <c r="N15" s="101" t="n">
        <v>0</v>
      </c>
      <c r="O15" s="102" t="n">
        <v>0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/>
      <c r="AJ15" s="494"/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1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1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1</v>
      </c>
      <c r="P16" s="78" t="n">
        <v>0</v>
      </c>
      <c r="Q16" s="79" t="n">
        <v>0</v>
      </c>
      <c r="R16" s="80" t="n">
        <v>1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 t="n">
        <v>30</v>
      </c>
      <c r="AJ16" s="496" t="n">
        <v>4</v>
      </c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1</v>
      </c>
      <c r="AR16" s="135" t="n">
        <v>0</v>
      </c>
      <c r="AS16" s="136" t="n">
        <v>0</v>
      </c>
      <c r="AT16" s="136" t="n">
        <v>1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1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71</v>
      </c>
      <c r="D17" s="99" t="n">
        <v>5</v>
      </c>
      <c r="E17" s="100" t="n">
        <v>1</v>
      </c>
      <c r="F17" s="100" t="n">
        <v>4</v>
      </c>
      <c r="G17" s="101" t="n">
        <v>1</v>
      </c>
      <c r="H17" s="102" t="n">
        <v>11</v>
      </c>
      <c r="I17" s="100" t="n">
        <v>4</v>
      </c>
      <c r="J17" s="100" t="n">
        <v>6</v>
      </c>
      <c r="K17" s="101" t="n">
        <v>0</v>
      </c>
      <c r="L17" s="102" t="n">
        <v>0</v>
      </c>
      <c r="M17" s="100" t="n">
        <v>0</v>
      </c>
      <c r="N17" s="101" t="n">
        <v>0</v>
      </c>
      <c r="O17" s="102" t="n">
        <v>71</v>
      </c>
      <c r="P17" s="103" t="n">
        <v>0</v>
      </c>
      <c r="Q17" s="104" t="n">
        <v>39</v>
      </c>
      <c r="R17" s="105" t="n">
        <v>3</v>
      </c>
      <c r="S17" s="105" t="n">
        <v>0</v>
      </c>
      <c r="T17" s="105" t="n">
        <v>8</v>
      </c>
      <c r="U17" s="106" t="n">
        <v>6</v>
      </c>
      <c r="V17" s="104" t="n">
        <v>0</v>
      </c>
      <c r="W17" s="102" t="n">
        <v>0</v>
      </c>
      <c r="X17" s="100" t="n">
        <v>0</v>
      </c>
      <c r="Y17" s="99" t="n">
        <v>0</v>
      </c>
      <c r="Z17" s="102" t="n">
        <v>0</v>
      </c>
      <c r="AA17" s="100" t="n">
        <v>0</v>
      </c>
      <c r="AB17" s="99" t="n">
        <v>0</v>
      </c>
      <c r="AC17" s="99" t="n">
        <v>0</v>
      </c>
      <c r="AD17" s="102" t="n">
        <v>6</v>
      </c>
      <c r="AE17" s="100" t="n">
        <v>0</v>
      </c>
      <c r="AF17" s="107" t="n">
        <v>0</v>
      </c>
      <c r="AG17" s="108" t="n">
        <v>0</v>
      </c>
      <c r="AH17" s="157" t="n">
        <v>0</v>
      </c>
      <c r="AI17" s="498" t="n">
        <v>150.2</v>
      </c>
      <c r="AJ17" s="494" t="n">
        <v>19</v>
      </c>
      <c r="AK17" s="112"/>
      <c r="AL17" s="145" t="n">
        <v>0</v>
      </c>
      <c r="AM17" s="144" t="n">
        <v>0</v>
      </c>
      <c r="AN17" s="112"/>
      <c r="AO17" s="145" t="n">
        <v>0</v>
      </c>
      <c r="AP17" s="144" t="n">
        <v>0</v>
      </c>
      <c r="AQ17" s="118" t="n">
        <v>236</v>
      </c>
      <c r="AR17" s="113" t="n">
        <v>0</v>
      </c>
      <c r="AS17" s="119" t="n">
        <v>0</v>
      </c>
      <c r="AT17" s="119" t="n">
        <v>4</v>
      </c>
      <c r="AU17" s="159" t="n">
        <v>1</v>
      </c>
      <c r="AV17" s="114" t="n">
        <v>2</v>
      </c>
      <c r="AW17" s="121" t="n">
        <v>0</v>
      </c>
      <c r="AX17" s="114" t="n">
        <v>0</v>
      </c>
      <c r="AY17" s="121" t="n">
        <v>67</v>
      </c>
      <c r="AZ17" s="123" t="n">
        <v>3</v>
      </c>
      <c r="BA17" s="121" t="n">
        <v>0</v>
      </c>
      <c r="BB17" s="113" t="n">
        <v>0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51</v>
      </c>
      <c r="D18" s="74" t="n">
        <v>16</v>
      </c>
      <c r="E18" s="75" t="n">
        <v>5</v>
      </c>
      <c r="F18" s="75" t="n">
        <v>0</v>
      </c>
      <c r="G18" s="76" t="n">
        <v>0</v>
      </c>
      <c r="H18" s="77" t="n">
        <v>22</v>
      </c>
      <c r="I18" s="75" t="n">
        <v>3</v>
      </c>
      <c r="J18" s="75" t="n">
        <v>0</v>
      </c>
      <c r="K18" s="76" t="n">
        <v>0</v>
      </c>
      <c r="L18" s="77" t="n">
        <v>0</v>
      </c>
      <c r="M18" s="75" t="n">
        <v>1</v>
      </c>
      <c r="N18" s="76" t="n">
        <v>0</v>
      </c>
      <c r="O18" s="77" t="n">
        <v>51</v>
      </c>
      <c r="P18" s="78" t="n">
        <v>0</v>
      </c>
      <c r="Q18" s="79" t="n">
        <v>4</v>
      </c>
      <c r="R18" s="80" t="n">
        <v>0</v>
      </c>
      <c r="S18" s="80" t="n">
        <v>0</v>
      </c>
      <c r="T18" s="80" t="n">
        <v>9</v>
      </c>
      <c r="U18" s="81" t="n">
        <v>9</v>
      </c>
      <c r="V18" s="79" t="n">
        <v>1</v>
      </c>
      <c r="W18" s="77" t="n">
        <v>0</v>
      </c>
      <c r="X18" s="75" t="n">
        <v>0</v>
      </c>
      <c r="Y18" s="74" t="n">
        <v>0</v>
      </c>
      <c r="Z18" s="77" t="n">
        <v>5</v>
      </c>
      <c r="AA18" s="75" t="n">
        <v>0</v>
      </c>
      <c r="AB18" s="74" t="n">
        <v>0</v>
      </c>
      <c r="AC18" s="74" t="n">
        <v>0</v>
      </c>
      <c r="AD18" s="77" t="n">
        <v>3</v>
      </c>
      <c r="AE18" s="75" t="n">
        <v>0</v>
      </c>
      <c r="AF18" s="127" t="n">
        <v>0</v>
      </c>
      <c r="AG18" s="128" t="n">
        <v>0</v>
      </c>
      <c r="AH18" s="129" t="n">
        <v>0</v>
      </c>
      <c r="AI18" s="499" t="n">
        <v>38.3</v>
      </c>
      <c r="AJ18" s="496" t="n">
        <v>19</v>
      </c>
      <c r="AK18" s="130"/>
      <c r="AL18" s="133" t="n">
        <v>0</v>
      </c>
      <c r="AM18" s="132" t="n">
        <v>0</v>
      </c>
      <c r="AN18" s="130"/>
      <c r="AO18" s="133" t="n">
        <v>0</v>
      </c>
      <c r="AP18" s="132" t="n">
        <v>0</v>
      </c>
      <c r="AQ18" s="134" t="n">
        <v>510</v>
      </c>
      <c r="AR18" s="135" t="n">
        <v>0</v>
      </c>
      <c r="AS18" s="136" t="n">
        <v>0</v>
      </c>
      <c r="AT18" s="136" t="n">
        <v>3</v>
      </c>
      <c r="AU18" s="160" t="n">
        <v>5</v>
      </c>
      <c r="AV18" s="161" t="n">
        <v>0</v>
      </c>
      <c r="AW18" s="162" t="n">
        <v>1</v>
      </c>
      <c r="AX18" s="161" t="n">
        <v>0</v>
      </c>
      <c r="AY18" s="163" t="n">
        <v>45</v>
      </c>
      <c r="AZ18" s="138" t="n">
        <v>0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29</v>
      </c>
      <c r="D19" s="99" t="n">
        <v>0</v>
      </c>
      <c r="E19" s="100" t="n">
        <v>0</v>
      </c>
      <c r="F19" s="100" t="n">
        <v>0</v>
      </c>
      <c r="G19" s="101" t="n">
        <v>0</v>
      </c>
      <c r="H19" s="102" t="n">
        <v>19</v>
      </c>
      <c r="I19" s="100" t="n">
        <v>5</v>
      </c>
      <c r="J19" s="100" t="n">
        <v>0</v>
      </c>
      <c r="K19" s="101" t="n">
        <v>5</v>
      </c>
      <c r="L19" s="102" t="n">
        <v>0</v>
      </c>
      <c r="M19" s="100" t="n">
        <v>0</v>
      </c>
      <c r="N19" s="101" t="n">
        <v>0</v>
      </c>
      <c r="O19" s="102" t="n">
        <v>29</v>
      </c>
      <c r="P19" s="103" t="n">
        <v>0</v>
      </c>
      <c r="Q19" s="104" t="n">
        <v>0</v>
      </c>
      <c r="R19" s="105" t="n">
        <v>0</v>
      </c>
      <c r="S19" s="105" t="n">
        <v>0</v>
      </c>
      <c r="T19" s="105" t="n">
        <v>0</v>
      </c>
      <c r="U19" s="106" t="n">
        <v>8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0</v>
      </c>
      <c r="AA19" s="100" t="n">
        <v>0</v>
      </c>
      <c r="AB19" s="99" t="n">
        <v>0</v>
      </c>
      <c r="AC19" s="99" t="n">
        <v>0</v>
      </c>
      <c r="AD19" s="102" t="n">
        <v>5</v>
      </c>
      <c r="AE19" s="100" t="n">
        <v>0</v>
      </c>
      <c r="AF19" s="107" t="n">
        <v>3</v>
      </c>
      <c r="AG19" s="108" t="n">
        <v>0</v>
      </c>
      <c r="AH19" s="109" t="n">
        <v>0</v>
      </c>
      <c r="AI19" s="498" t="n">
        <v>52</v>
      </c>
      <c r="AJ19" s="494" t="n">
        <v>21</v>
      </c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0</v>
      </c>
      <c r="AR19" s="113" t="n">
        <v>0</v>
      </c>
      <c r="AS19" s="119" t="n">
        <v>0</v>
      </c>
      <c r="AT19" s="119" t="n">
        <v>2</v>
      </c>
      <c r="AU19" s="159" t="n">
        <v>1</v>
      </c>
      <c r="AV19" s="114" t="n">
        <v>0</v>
      </c>
      <c r="AW19" s="159" t="n">
        <v>0</v>
      </c>
      <c r="AX19" s="164" t="n">
        <v>0</v>
      </c>
      <c r="AY19" s="121" t="n">
        <v>40</v>
      </c>
      <c r="AZ19" s="123" t="n">
        <v>11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0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0</v>
      </c>
      <c r="J20" s="75" t="n">
        <v>0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0</v>
      </c>
      <c r="P20" s="78" t="n">
        <v>0</v>
      </c>
      <c r="Q20" s="79" t="n">
        <v>0</v>
      </c>
      <c r="R20" s="80" t="n">
        <v>0</v>
      </c>
      <c r="S20" s="80" t="n">
        <v>0</v>
      </c>
      <c r="T20" s="80" t="n">
        <v>0</v>
      </c>
      <c r="U20" s="165" t="n">
        <v>0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0</v>
      </c>
      <c r="AG20" s="128" t="n">
        <v>0</v>
      </c>
      <c r="AH20" s="129" t="n">
        <v>0</v>
      </c>
      <c r="AI20" s="499"/>
      <c r="AJ20" s="496"/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0</v>
      </c>
      <c r="AR20" s="135" t="n">
        <v>0</v>
      </c>
      <c r="AS20" s="136" t="n">
        <v>0</v>
      </c>
      <c r="AT20" s="136" t="n">
        <v>0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0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113</v>
      </c>
      <c r="D21" s="99" t="n">
        <v>12</v>
      </c>
      <c r="E21" s="100" t="n">
        <v>0</v>
      </c>
      <c r="F21" s="100" t="n">
        <v>0</v>
      </c>
      <c r="G21" s="101" t="n">
        <v>0</v>
      </c>
      <c r="H21" s="102" t="n">
        <v>86</v>
      </c>
      <c r="I21" s="100" t="n">
        <v>5</v>
      </c>
      <c r="J21" s="100" t="n">
        <v>5</v>
      </c>
      <c r="K21" s="101" t="n">
        <v>3</v>
      </c>
      <c r="L21" s="102" t="n">
        <v>0</v>
      </c>
      <c r="M21" s="100"/>
      <c r="N21" s="101" t="n">
        <v>0</v>
      </c>
      <c r="O21" s="102" t="n">
        <v>113</v>
      </c>
      <c r="P21" s="103" t="n">
        <v>0</v>
      </c>
      <c r="Q21" s="104" t="n">
        <v>2</v>
      </c>
      <c r="R21" s="105" t="n">
        <v>11</v>
      </c>
      <c r="S21" s="105" t="n">
        <v>4</v>
      </c>
      <c r="T21" s="105" t="n">
        <v>28</v>
      </c>
      <c r="U21" s="143" t="n">
        <v>67</v>
      </c>
      <c r="V21" s="104" t="n">
        <v>4</v>
      </c>
      <c r="W21" s="102" t="n">
        <v>0</v>
      </c>
      <c r="X21" s="100" t="n">
        <v>0</v>
      </c>
      <c r="Y21" s="99" t="n">
        <v>0</v>
      </c>
      <c r="Z21" s="102" t="n">
        <v>4</v>
      </c>
      <c r="AA21" s="100" t="n">
        <v>0</v>
      </c>
      <c r="AB21" s="99" t="n">
        <v>1</v>
      </c>
      <c r="AC21" s="99" t="n">
        <v>0</v>
      </c>
      <c r="AD21" s="102" t="n">
        <v>58</v>
      </c>
      <c r="AE21" s="100" t="n">
        <v>0</v>
      </c>
      <c r="AF21" s="107" t="n">
        <v>0</v>
      </c>
      <c r="AG21" s="108" t="n">
        <v>0</v>
      </c>
      <c r="AH21" s="167" t="n">
        <v>1</v>
      </c>
      <c r="AI21" s="497" t="n">
        <v>5.5</v>
      </c>
      <c r="AJ21" s="494" t="n">
        <v>13.6</v>
      </c>
      <c r="AK21" s="112"/>
      <c r="AL21" s="145" t="n">
        <v>0</v>
      </c>
      <c r="AM21" s="144" t="n">
        <v>0</v>
      </c>
      <c r="AN21" s="112"/>
      <c r="AO21" s="145" t="n">
        <v>0</v>
      </c>
      <c r="AP21" s="144" t="n">
        <v>0</v>
      </c>
      <c r="AQ21" s="118" t="n">
        <v>302</v>
      </c>
      <c r="AR21" s="113" t="n">
        <v>0</v>
      </c>
      <c r="AS21" s="119" t="n">
        <v>0</v>
      </c>
      <c r="AT21" s="119" t="n">
        <v>9</v>
      </c>
      <c r="AU21" s="124" t="n">
        <v>38</v>
      </c>
      <c r="AV21" s="168" t="n">
        <v>2</v>
      </c>
      <c r="AW21" s="169" t="n">
        <v>0</v>
      </c>
      <c r="AX21" s="168" t="n">
        <v>0</v>
      </c>
      <c r="AY21" s="170" t="n">
        <v>104</v>
      </c>
      <c r="AZ21" s="123" t="n">
        <v>5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/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6</v>
      </c>
      <c r="D24" s="171" t="n">
        <v>6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6</v>
      </c>
      <c r="P24" s="174" t="n">
        <v>0</v>
      </c>
      <c r="Q24" s="175" t="n">
        <v>0</v>
      </c>
      <c r="R24" s="128" t="n">
        <v>0</v>
      </c>
      <c r="S24" s="128" t="n">
        <v>0</v>
      </c>
      <c r="T24" s="128" t="n">
        <v>10</v>
      </c>
      <c r="U24" s="165" t="n">
        <v>9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9</v>
      </c>
      <c r="AA24" s="127" t="n">
        <v>0</v>
      </c>
      <c r="AB24" s="171" t="n">
        <v>0</v>
      </c>
      <c r="AC24" s="171" t="n">
        <v>0</v>
      </c>
      <c r="AD24" s="173" t="n">
        <v>0</v>
      </c>
      <c r="AE24" s="127" t="n">
        <v>0</v>
      </c>
      <c r="AF24" s="127" t="n">
        <v>0</v>
      </c>
      <c r="AG24" s="128" t="n">
        <v>0</v>
      </c>
      <c r="AH24" s="176" t="n">
        <v>0</v>
      </c>
      <c r="AI24" s="86" t="n">
        <v>30</v>
      </c>
      <c r="AJ24" s="87" t="n">
        <v>6</v>
      </c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12</v>
      </c>
      <c r="AR24" s="177" t="n">
        <v>6</v>
      </c>
      <c r="AS24" s="180" t="n">
        <v>0</v>
      </c>
      <c r="AT24" s="180" t="n">
        <v>2</v>
      </c>
      <c r="AU24" s="137" t="n">
        <v>0</v>
      </c>
      <c r="AV24" s="138" t="n">
        <v>0</v>
      </c>
      <c r="AW24" s="139" t="n">
        <v>0</v>
      </c>
      <c r="AX24" s="138" t="n">
        <v>0</v>
      </c>
      <c r="AY24" s="140" t="n">
        <v>6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5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2</v>
      </c>
      <c r="I25" s="107" t="n">
        <v>0</v>
      </c>
      <c r="J25" s="107" t="n">
        <v>1</v>
      </c>
      <c r="K25" s="185" t="n">
        <v>0</v>
      </c>
      <c r="L25" s="110" t="n">
        <v>0</v>
      </c>
      <c r="M25" s="107" t="n">
        <v>0</v>
      </c>
      <c r="N25" s="185" t="n">
        <v>0</v>
      </c>
      <c r="O25" s="110" t="n">
        <v>5</v>
      </c>
      <c r="P25" s="186" t="n">
        <v>0</v>
      </c>
      <c r="Q25" s="187" t="n">
        <v>2</v>
      </c>
      <c r="R25" s="108" t="n">
        <v>0</v>
      </c>
      <c r="S25" s="108" t="n">
        <v>0</v>
      </c>
      <c r="T25" s="108" t="n">
        <v>1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24</v>
      </c>
      <c r="AJ25" s="111" t="n">
        <v>90</v>
      </c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4</v>
      </c>
      <c r="AR25" s="190" t="n">
        <v>0</v>
      </c>
      <c r="AS25" s="193" t="n">
        <v>4</v>
      </c>
      <c r="AT25" s="193" t="n">
        <v>1</v>
      </c>
      <c r="AU25" s="121" t="n">
        <v>2</v>
      </c>
      <c r="AV25" s="123" t="n">
        <v>0</v>
      </c>
      <c r="AW25" s="146" t="n">
        <v>0</v>
      </c>
      <c r="AX25" s="123" t="n">
        <v>0</v>
      </c>
      <c r="AY25" s="147" t="n">
        <v>0</v>
      </c>
      <c r="AZ25" s="123" t="n">
        <v>2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62</v>
      </c>
      <c r="D27" s="184" t="n">
        <v>0</v>
      </c>
      <c r="E27" s="107" t="n">
        <v>0</v>
      </c>
      <c r="F27" s="107" t="n">
        <v>0</v>
      </c>
      <c r="G27" s="185" t="n">
        <v>0</v>
      </c>
      <c r="H27" s="110" t="n">
        <v>55</v>
      </c>
      <c r="I27" s="107" t="n">
        <v>3</v>
      </c>
      <c r="J27" s="107" t="n">
        <v>0</v>
      </c>
      <c r="K27" s="185" t="n">
        <v>0</v>
      </c>
      <c r="L27" s="110" t="n">
        <v>0</v>
      </c>
      <c r="M27" s="107" t="n">
        <v>0</v>
      </c>
      <c r="N27" s="185" t="n">
        <v>0</v>
      </c>
      <c r="O27" s="110" t="n">
        <v>62</v>
      </c>
      <c r="P27" s="186" t="n">
        <v>0</v>
      </c>
      <c r="Q27" s="187" t="n">
        <v>4</v>
      </c>
      <c r="R27" s="108" t="n">
        <v>0</v>
      </c>
      <c r="S27" s="108" t="n">
        <v>0</v>
      </c>
      <c r="T27" s="108" t="n">
        <v>0</v>
      </c>
      <c r="U27" s="188" t="n">
        <v>4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4</v>
      </c>
      <c r="AE27" s="107" t="n">
        <v>0</v>
      </c>
      <c r="AF27" s="199" t="n">
        <v>0</v>
      </c>
      <c r="AG27" s="200" t="n">
        <v>0</v>
      </c>
      <c r="AH27" s="189" t="n">
        <v>0</v>
      </c>
      <c r="AI27" s="497" t="n">
        <v>8</v>
      </c>
      <c r="AJ27" s="111" t="n">
        <v>12</v>
      </c>
      <c r="AK27" s="498" t="n">
        <v>0</v>
      </c>
      <c r="AL27" s="195" t="n">
        <v>0</v>
      </c>
      <c r="AM27" s="196" t="n">
        <v>0</v>
      </c>
      <c r="AN27" s="115" t="n">
        <v>0</v>
      </c>
      <c r="AO27" s="195" t="n">
        <v>0</v>
      </c>
      <c r="AP27" s="196" t="n">
        <v>0</v>
      </c>
      <c r="AQ27" s="194" t="n">
        <v>62</v>
      </c>
      <c r="AR27" s="195" t="n">
        <v>0</v>
      </c>
      <c r="AS27" s="201" t="n">
        <v>0</v>
      </c>
      <c r="AT27" s="201" t="n">
        <v>1</v>
      </c>
      <c r="AU27" s="121" t="n">
        <v>4</v>
      </c>
      <c r="AV27" s="114" t="n">
        <v>0</v>
      </c>
      <c r="AW27" s="122" t="n">
        <v>0</v>
      </c>
      <c r="AX27" s="114" t="n">
        <v>0</v>
      </c>
      <c r="AY27" s="202" t="n">
        <v>58</v>
      </c>
      <c r="AZ27" s="114" t="n">
        <v>0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83</v>
      </c>
      <c r="D28" s="171" t="n">
        <v>7</v>
      </c>
      <c r="E28" s="127" t="n">
        <v>3</v>
      </c>
      <c r="F28" s="127" t="n">
        <v>2</v>
      </c>
      <c r="G28" s="172" t="n">
        <v>0</v>
      </c>
      <c r="H28" s="173" t="n">
        <v>27</v>
      </c>
      <c r="I28" s="127" t="n">
        <v>22</v>
      </c>
      <c r="J28" s="127" t="n">
        <v>4</v>
      </c>
      <c r="K28" s="172" t="n">
        <v>0</v>
      </c>
      <c r="L28" s="173" t="n">
        <v>0</v>
      </c>
      <c r="M28" s="127" t="n">
        <v>0</v>
      </c>
      <c r="N28" s="172" t="n">
        <v>0</v>
      </c>
      <c r="O28" s="173" t="n">
        <v>83</v>
      </c>
      <c r="P28" s="174" t="n">
        <v>0</v>
      </c>
      <c r="Q28" s="175" t="n">
        <v>18</v>
      </c>
      <c r="R28" s="128" t="n">
        <v>0</v>
      </c>
      <c r="S28" s="128" t="n">
        <v>41</v>
      </c>
      <c r="T28" s="128" t="n">
        <v>1</v>
      </c>
      <c r="U28" s="165" t="n">
        <v>10</v>
      </c>
      <c r="V28" s="175" t="n">
        <v>1</v>
      </c>
      <c r="W28" s="205" t="n">
        <v>0</v>
      </c>
      <c r="X28" s="206" t="n">
        <v>0</v>
      </c>
      <c r="Y28" s="171" t="n">
        <v>0</v>
      </c>
      <c r="Z28" s="173" t="n">
        <v>3</v>
      </c>
      <c r="AA28" s="127" t="n">
        <v>0</v>
      </c>
      <c r="AB28" s="171" t="n">
        <v>0</v>
      </c>
      <c r="AC28" s="171" t="n">
        <v>0</v>
      </c>
      <c r="AD28" s="173" t="n">
        <v>5</v>
      </c>
      <c r="AE28" s="127" t="n">
        <v>0</v>
      </c>
      <c r="AF28" s="206" t="n">
        <v>0</v>
      </c>
      <c r="AG28" s="207" t="n">
        <v>1</v>
      </c>
      <c r="AH28" s="208" t="n">
        <v>1</v>
      </c>
      <c r="AI28" s="86" t="n">
        <v>4.5</v>
      </c>
      <c r="AJ28" s="209" t="n">
        <v>39.7</v>
      </c>
      <c r="AK28" s="495"/>
      <c r="AL28" s="182" t="n">
        <v>0</v>
      </c>
      <c r="AM28" s="197" t="n">
        <v>0</v>
      </c>
      <c r="AN28" s="210"/>
      <c r="AO28" s="182" t="n">
        <v>0</v>
      </c>
      <c r="AP28" s="197" t="n">
        <v>0</v>
      </c>
      <c r="AQ28" s="181" t="n">
        <v>104</v>
      </c>
      <c r="AR28" s="182" t="n">
        <v>1</v>
      </c>
      <c r="AS28" s="211" t="n">
        <v>0</v>
      </c>
      <c r="AT28" s="211" t="n">
        <v>8</v>
      </c>
      <c r="AU28" s="137" t="n">
        <v>20</v>
      </c>
      <c r="AV28" s="212" t="n">
        <v>0</v>
      </c>
      <c r="AW28" s="213" t="n">
        <v>0</v>
      </c>
      <c r="AX28" s="212" t="n">
        <v>0</v>
      </c>
      <c r="AY28" s="214" t="n">
        <v>50</v>
      </c>
      <c r="AZ28" s="149" t="n">
        <v>12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474</v>
      </c>
      <c r="D29" s="216" t="n">
        <v>47</v>
      </c>
      <c r="E29" s="216" t="n">
        <v>10</v>
      </c>
      <c r="F29" s="216" t="n">
        <v>7</v>
      </c>
      <c r="G29" s="216" t="n">
        <v>1</v>
      </c>
      <c r="H29" s="216" t="n">
        <v>265</v>
      </c>
      <c r="I29" s="216" t="n">
        <v>43</v>
      </c>
      <c r="J29" s="216" t="n">
        <v>19</v>
      </c>
      <c r="K29" s="216" t="n">
        <v>9</v>
      </c>
      <c r="L29" s="216" t="n">
        <v>0</v>
      </c>
      <c r="M29" s="216" t="n">
        <v>2</v>
      </c>
      <c r="N29" s="216" t="n">
        <v>0</v>
      </c>
      <c r="O29" s="216" t="n">
        <v>474</v>
      </c>
      <c r="P29" s="216" t="n">
        <v>0</v>
      </c>
      <c r="Q29" s="216" t="n">
        <v>71</v>
      </c>
      <c r="R29" s="216" t="n">
        <v>18</v>
      </c>
      <c r="S29" s="216" t="n">
        <v>46</v>
      </c>
      <c r="T29" s="216" t="n">
        <v>75</v>
      </c>
      <c r="U29" s="217" t="n">
        <v>128</v>
      </c>
      <c r="V29" s="216" t="n">
        <v>6</v>
      </c>
      <c r="W29" s="217" t="n">
        <v>0</v>
      </c>
      <c r="X29" s="217" t="n">
        <v>0</v>
      </c>
      <c r="Y29" s="217" t="n">
        <v>0</v>
      </c>
      <c r="Z29" s="217" t="n">
        <v>21</v>
      </c>
      <c r="AA29" s="217" t="n">
        <v>0</v>
      </c>
      <c r="AB29" s="217" t="n">
        <v>1</v>
      </c>
      <c r="AC29" s="217" t="n">
        <v>1</v>
      </c>
      <c r="AD29" s="217" t="n">
        <v>93</v>
      </c>
      <c r="AE29" s="217" t="n">
        <v>0</v>
      </c>
      <c r="AF29" s="218" t="n">
        <v>3</v>
      </c>
      <c r="AG29" s="218" t="n">
        <v>3</v>
      </c>
      <c r="AH29" s="219" t="n">
        <v>2</v>
      </c>
      <c r="AI29" s="220" t="n">
        <f aca="false">AVERAGE(AI10:AI28)</f>
        <v>34.0454545454546</v>
      </c>
      <c r="AJ29" s="220" t="n">
        <f aca="false">AVERAGE(AJ10:AJ28)</f>
        <v>23.5727272727273</v>
      </c>
      <c r="AK29" s="220" t="n">
        <f aca="false">AVERAGE(AK10:AK28)</f>
        <v>0</v>
      </c>
      <c r="AL29" s="219" t="n">
        <v>0</v>
      </c>
      <c r="AM29" s="219" t="n">
        <v>0</v>
      </c>
      <c r="AN29" s="220"/>
      <c r="AO29" s="219" t="n">
        <v>0</v>
      </c>
      <c r="AP29" s="219" t="n">
        <v>0</v>
      </c>
      <c r="AQ29" s="219" t="n">
        <v>1259</v>
      </c>
      <c r="AR29" s="219" t="n">
        <v>7</v>
      </c>
      <c r="AS29" s="219" t="n">
        <v>4</v>
      </c>
      <c r="AT29" s="219" t="n">
        <v>36</v>
      </c>
      <c r="AU29" s="65" t="n">
        <v>71</v>
      </c>
      <c r="AV29" s="65" t="n">
        <v>4</v>
      </c>
      <c r="AW29" s="65" t="n">
        <v>1</v>
      </c>
      <c r="AX29" s="65" t="n">
        <v>0</v>
      </c>
      <c r="AY29" s="65" t="n">
        <v>374</v>
      </c>
      <c r="AZ29" s="65" t="n">
        <v>36</v>
      </c>
      <c r="BA29" s="219" t="n">
        <v>0</v>
      </c>
      <c r="BB29" s="219" t="n">
        <v>0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9.7"/>
    <col collapsed="false" customWidth="true" hidden="false" outlineLevel="0" max="36" min="36" style="1" width="22.28"/>
    <col collapsed="false" customWidth="true" hidden="false" outlineLevel="0" max="37" min="37" style="1" width="18.14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4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6" customFormat="true" ht="27" hidden="false" customHeight="true" outlineLevel="0" collapsed="false">
      <c r="A10" s="72" t="s">
        <v>61</v>
      </c>
      <c r="B10" s="72"/>
      <c r="C10" s="73" t="n">
        <v>46</v>
      </c>
      <c r="D10" s="74" t="n">
        <v>0</v>
      </c>
      <c r="E10" s="75" t="n">
        <v>0</v>
      </c>
      <c r="F10" s="75" t="n">
        <v>1</v>
      </c>
      <c r="G10" s="76" t="n">
        <v>1</v>
      </c>
      <c r="H10" s="77" t="n">
        <v>7</v>
      </c>
      <c r="I10" s="75" t="n">
        <v>15</v>
      </c>
      <c r="J10" s="75" t="n">
        <v>8</v>
      </c>
      <c r="K10" s="76" t="n">
        <v>5</v>
      </c>
      <c r="L10" s="77" t="n">
        <v>1</v>
      </c>
      <c r="M10" s="75" t="n">
        <v>4</v>
      </c>
      <c r="N10" s="76" t="n">
        <v>4</v>
      </c>
      <c r="O10" s="77" t="n">
        <v>46</v>
      </c>
      <c r="P10" s="78" t="n">
        <v>0</v>
      </c>
      <c r="Q10" s="79" t="n">
        <v>0</v>
      </c>
      <c r="R10" s="80" t="n">
        <v>0</v>
      </c>
      <c r="S10" s="80" t="n">
        <v>0</v>
      </c>
      <c r="T10" s="80" t="n">
        <v>0</v>
      </c>
      <c r="U10" s="81" t="n">
        <v>3</v>
      </c>
      <c r="V10" s="79" t="n">
        <v>0</v>
      </c>
      <c r="W10" s="82" t="n">
        <v>0</v>
      </c>
      <c r="X10" s="83" t="n">
        <v>0</v>
      </c>
      <c r="Y10" s="74" t="n">
        <v>0</v>
      </c>
      <c r="Z10" s="77" t="n">
        <v>0</v>
      </c>
      <c r="AA10" s="75" t="n">
        <v>0</v>
      </c>
      <c r="AB10" s="74" t="n">
        <v>0</v>
      </c>
      <c r="AC10" s="74" t="n">
        <v>0</v>
      </c>
      <c r="AD10" s="77" t="n">
        <v>1</v>
      </c>
      <c r="AE10" s="75" t="n">
        <v>1</v>
      </c>
      <c r="AF10" s="83" t="n">
        <v>0</v>
      </c>
      <c r="AG10" s="84" t="n">
        <v>1</v>
      </c>
      <c r="AH10" s="85" t="n">
        <v>0</v>
      </c>
      <c r="AI10" s="491" t="n">
        <v>6.5</v>
      </c>
      <c r="AJ10" s="492" t="n">
        <v>30.6</v>
      </c>
      <c r="AK10" s="88" t="n">
        <v>17706</v>
      </c>
      <c r="AL10" s="89" t="n">
        <v>796800</v>
      </c>
      <c r="AM10" s="90" t="n">
        <v>796800</v>
      </c>
      <c r="AN10" s="88"/>
      <c r="AO10" s="89" t="n">
        <v>0</v>
      </c>
      <c r="AP10" s="90" t="n">
        <v>0</v>
      </c>
      <c r="AQ10" s="92" t="n">
        <v>45</v>
      </c>
      <c r="AR10" s="90" t="n">
        <v>0</v>
      </c>
      <c r="AS10" s="93" t="n">
        <v>0</v>
      </c>
      <c r="AT10" s="93" t="n">
        <v>1</v>
      </c>
      <c r="AU10" s="94" t="n">
        <v>4</v>
      </c>
      <c r="AV10" s="95" t="n">
        <v>0</v>
      </c>
      <c r="AW10" s="92" t="n">
        <v>0</v>
      </c>
      <c r="AX10" s="90" t="n">
        <v>0</v>
      </c>
      <c r="AY10" s="92" t="n">
        <v>41</v>
      </c>
      <c r="AZ10" s="90" t="n">
        <v>5</v>
      </c>
      <c r="BA10" s="94" t="n">
        <v>0</v>
      </c>
      <c r="BB10" s="89" t="n">
        <v>0</v>
      </c>
      <c r="BC10" s="90" t="n">
        <v>0</v>
      </c>
    </row>
    <row r="11" s="96" customFormat="true" ht="27" hidden="false" customHeight="true" outlineLevel="0" collapsed="false">
      <c r="A11" s="97" t="s">
        <v>62</v>
      </c>
      <c r="B11" s="97"/>
      <c r="C11" s="98" t="n">
        <v>30</v>
      </c>
      <c r="D11" s="99" t="n">
        <v>0</v>
      </c>
      <c r="E11" s="100" t="n">
        <v>0</v>
      </c>
      <c r="F11" s="100" t="n">
        <v>0</v>
      </c>
      <c r="G11" s="101" t="n">
        <v>0</v>
      </c>
      <c r="H11" s="102" t="n">
        <v>21</v>
      </c>
      <c r="I11" s="100" t="n">
        <v>3</v>
      </c>
      <c r="J11" s="100" t="n">
        <v>1</v>
      </c>
      <c r="K11" s="101" t="n">
        <v>0</v>
      </c>
      <c r="L11" s="102" t="n">
        <v>0</v>
      </c>
      <c r="M11" s="100" t="n">
        <v>0</v>
      </c>
      <c r="N11" s="101" t="n">
        <v>0</v>
      </c>
      <c r="O11" s="102" t="n">
        <v>30</v>
      </c>
      <c r="P11" s="103" t="n">
        <v>0</v>
      </c>
      <c r="Q11" s="104" t="n">
        <v>5</v>
      </c>
      <c r="R11" s="105" t="n">
        <v>0</v>
      </c>
      <c r="S11" s="105" t="n">
        <v>0</v>
      </c>
      <c r="T11" s="105" t="n">
        <v>1</v>
      </c>
      <c r="U11" s="106" t="n">
        <v>2</v>
      </c>
      <c r="V11" s="104" t="n">
        <v>0</v>
      </c>
      <c r="W11" s="102" t="n">
        <v>0</v>
      </c>
      <c r="X11" s="100" t="n">
        <v>0</v>
      </c>
      <c r="Y11" s="99" t="n">
        <v>0</v>
      </c>
      <c r="Z11" s="102" t="n">
        <v>0</v>
      </c>
      <c r="AA11" s="100" t="n">
        <v>0</v>
      </c>
      <c r="AB11" s="99" t="n">
        <v>0</v>
      </c>
      <c r="AC11" s="99" t="n">
        <v>0</v>
      </c>
      <c r="AD11" s="102" t="n">
        <v>2</v>
      </c>
      <c r="AE11" s="100" t="n">
        <v>0</v>
      </c>
      <c r="AF11" s="107" t="n">
        <v>0</v>
      </c>
      <c r="AG11" s="108" t="n">
        <v>0</v>
      </c>
      <c r="AH11" s="109" t="n">
        <v>0</v>
      </c>
      <c r="AI11" s="493" t="n">
        <v>6</v>
      </c>
      <c r="AJ11" s="494" t="n">
        <v>15</v>
      </c>
      <c r="AK11" s="112"/>
      <c r="AL11" s="113" t="n">
        <v>0</v>
      </c>
      <c r="AM11" s="114" t="n">
        <v>0</v>
      </c>
      <c r="AN11" s="112"/>
      <c r="AO11" s="116" t="n">
        <v>0</v>
      </c>
      <c r="AP11" s="144" t="n">
        <v>0</v>
      </c>
      <c r="AQ11" s="118" t="n">
        <v>14</v>
      </c>
      <c r="AR11" s="113" t="n">
        <v>0</v>
      </c>
      <c r="AS11" s="119" t="n">
        <v>0</v>
      </c>
      <c r="AT11" s="119" t="n">
        <v>2</v>
      </c>
      <c r="AU11" s="120" t="n">
        <v>3</v>
      </c>
      <c r="AV11" s="114" t="n">
        <v>0</v>
      </c>
      <c r="AW11" s="121" t="n">
        <v>0</v>
      </c>
      <c r="AX11" s="114" t="n">
        <v>0</v>
      </c>
      <c r="AY11" s="122" t="n">
        <v>23</v>
      </c>
      <c r="AZ11" s="123" t="n">
        <v>0</v>
      </c>
      <c r="BA11" s="124" t="n">
        <v>0</v>
      </c>
      <c r="BB11" s="113" t="n">
        <v>0</v>
      </c>
      <c r="BC11" s="123" t="n">
        <v>0</v>
      </c>
    </row>
    <row r="12" s="96" customFormat="true" ht="33" hidden="false" customHeight="true" outlineLevel="0" collapsed="false">
      <c r="A12" s="125" t="s">
        <v>63</v>
      </c>
      <c r="B12" s="125"/>
      <c r="C12" s="126" t="n">
        <v>0</v>
      </c>
      <c r="D12" s="74" t="n">
        <v>0</v>
      </c>
      <c r="E12" s="75" t="n">
        <v>0</v>
      </c>
      <c r="F12" s="75" t="n">
        <v>0</v>
      </c>
      <c r="G12" s="76" t="n">
        <v>0</v>
      </c>
      <c r="H12" s="77" t="n">
        <v>0</v>
      </c>
      <c r="I12" s="75" t="n">
        <v>0</v>
      </c>
      <c r="J12" s="75" t="n">
        <v>0</v>
      </c>
      <c r="K12" s="76" t="n">
        <v>0</v>
      </c>
      <c r="L12" s="77" t="n">
        <v>0</v>
      </c>
      <c r="M12" s="75" t="n">
        <v>0</v>
      </c>
      <c r="N12" s="76" t="n">
        <v>0</v>
      </c>
      <c r="O12" s="77" t="n">
        <v>0</v>
      </c>
      <c r="P12" s="78" t="n">
        <v>0</v>
      </c>
      <c r="Q12" s="79" t="n">
        <v>0</v>
      </c>
      <c r="R12" s="80" t="n">
        <v>0</v>
      </c>
      <c r="S12" s="80" t="n">
        <v>0</v>
      </c>
      <c r="T12" s="80" t="n">
        <v>0</v>
      </c>
      <c r="U12" s="81" t="n">
        <v>0</v>
      </c>
      <c r="V12" s="79" t="n">
        <v>0</v>
      </c>
      <c r="W12" s="77" t="n">
        <v>0</v>
      </c>
      <c r="X12" s="75" t="n">
        <v>0</v>
      </c>
      <c r="Y12" s="74" t="n">
        <v>0</v>
      </c>
      <c r="Z12" s="77" t="n">
        <v>0</v>
      </c>
      <c r="AA12" s="75" t="n">
        <v>0</v>
      </c>
      <c r="AB12" s="74" t="n">
        <v>0</v>
      </c>
      <c r="AC12" s="74" t="n">
        <v>0</v>
      </c>
      <c r="AD12" s="77" t="n">
        <v>0</v>
      </c>
      <c r="AE12" s="75" t="n">
        <v>0</v>
      </c>
      <c r="AF12" s="127" t="n">
        <v>0</v>
      </c>
      <c r="AG12" s="128" t="n">
        <v>0</v>
      </c>
      <c r="AH12" s="129" t="n">
        <v>0</v>
      </c>
      <c r="AI12" s="495"/>
      <c r="AJ12" s="496"/>
      <c r="AK12" s="130"/>
      <c r="AL12" s="131" t="n">
        <v>0</v>
      </c>
      <c r="AM12" s="132" t="n">
        <v>0</v>
      </c>
      <c r="AN12" s="130"/>
      <c r="AO12" s="133" t="n">
        <v>0</v>
      </c>
      <c r="AP12" s="132" t="n">
        <v>0</v>
      </c>
      <c r="AQ12" s="134" t="n">
        <v>0</v>
      </c>
      <c r="AR12" s="135" t="n">
        <v>0</v>
      </c>
      <c r="AS12" s="136" t="n">
        <v>0</v>
      </c>
      <c r="AT12" s="136" t="n">
        <v>0</v>
      </c>
      <c r="AU12" s="137" t="n">
        <v>0</v>
      </c>
      <c r="AV12" s="138" t="n">
        <v>0</v>
      </c>
      <c r="AW12" s="139" t="n">
        <v>0</v>
      </c>
      <c r="AX12" s="138" t="n">
        <v>0</v>
      </c>
      <c r="AY12" s="140" t="n">
        <v>0</v>
      </c>
      <c r="AZ12" s="138" t="n">
        <v>0</v>
      </c>
      <c r="BA12" s="141" t="n">
        <v>0</v>
      </c>
      <c r="BB12" s="135" t="n">
        <v>0</v>
      </c>
      <c r="BC12" s="138" t="n">
        <v>0</v>
      </c>
    </row>
    <row r="13" s="96" customFormat="true" ht="27" hidden="false" customHeight="true" outlineLevel="0" collapsed="false">
      <c r="A13" s="97" t="s">
        <v>64</v>
      </c>
      <c r="B13" s="97"/>
      <c r="C13" s="142" t="n">
        <v>1</v>
      </c>
      <c r="D13" s="99" t="n">
        <v>0</v>
      </c>
      <c r="E13" s="100" t="n">
        <v>0</v>
      </c>
      <c r="F13" s="100" t="n">
        <v>0</v>
      </c>
      <c r="G13" s="101" t="n">
        <v>0</v>
      </c>
      <c r="H13" s="102" t="n">
        <v>1</v>
      </c>
      <c r="I13" s="100" t="n">
        <v>0</v>
      </c>
      <c r="J13" s="100" t="n">
        <v>0</v>
      </c>
      <c r="K13" s="101" t="n">
        <v>0</v>
      </c>
      <c r="L13" s="102" t="n">
        <v>0</v>
      </c>
      <c r="M13" s="100" t="n">
        <v>0</v>
      </c>
      <c r="N13" s="101" t="n">
        <v>0</v>
      </c>
      <c r="O13" s="102" t="n">
        <v>1</v>
      </c>
      <c r="P13" s="103" t="n">
        <v>0</v>
      </c>
      <c r="Q13" s="104" t="n">
        <v>0</v>
      </c>
      <c r="R13" s="105" t="n">
        <v>1</v>
      </c>
      <c r="S13" s="105" t="n">
        <v>0</v>
      </c>
      <c r="T13" s="105" t="n">
        <v>0</v>
      </c>
      <c r="U13" s="143" t="n">
        <v>0</v>
      </c>
      <c r="V13" s="104" t="n">
        <v>0</v>
      </c>
      <c r="W13" s="102" t="n">
        <v>0</v>
      </c>
      <c r="X13" s="100" t="n">
        <v>0</v>
      </c>
      <c r="Y13" s="99" t="n">
        <v>0</v>
      </c>
      <c r="Z13" s="102" t="n">
        <v>0</v>
      </c>
      <c r="AA13" s="100" t="n">
        <v>0</v>
      </c>
      <c r="AB13" s="99" t="n">
        <v>0</v>
      </c>
      <c r="AC13" s="99" t="n">
        <v>0</v>
      </c>
      <c r="AD13" s="102" t="n">
        <v>0</v>
      </c>
      <c r="AE13" s="100" t="n">
        <v>0</v>
      </c>
      <c r="AF13" s="107" t="n">
        <v>0</v>
      </c>
      <c r="AG13" s="108" t="n">
        <v>0</v>
      </c>
      <c r="AH13" s="109" t="n">
        <v>0</v>
      </c>
      <c r="AI13" s="493" t="n">
        <v>6</v>
      </c>
      <c r="AJ13" s="494" t="n">
        <v>26</v>
      </c>
      <c r="AK13" s="112"/>
      <c r="AL13" s="116" t="n">
        <v>0</v>
      </c>
      <c r="AM13" s="144" t="n">
        <v>0</v>
      </c>
      <c r="AN13" s="112"/>
      <c r="AO13" s="145" t="n">
        <v>0</v>
      </c>
      <c r="AP13" s="144" t="n">
        <v>0</v>
      </c>
      <c r="AQ13" s="118" t="n">
        <v>1</v>
      </c>
      <c r="AR13" s="113" t="n">
        <v>0</v>
      </c>
      <c r="AS13" s="119" t="n">
        <v>0</v>
      </c>
      <c r="AT13" s="119" t="n">
        <v>1</v>
      </c>
      <c r="AU13" s="121" t="n">
        <v>0</v>
      </c>
      <c r="AV13" s="123" t="n">
        <v>0</v>
      </c>
      <c r="AW13" s="146" t="n">
        <v>0</v>
      </c>
      <c r="AX13" s="123" t="n">
        <v>0</v>
      </c>
      <c r="AY13" s="147" t="n">
        <v>1</v>
      </c>
      <c r="AZ13" s="123" t="n">
        <v>0</v>
      </c>
      <c r="BA13" s="124" t="n">
        <v>0</v>
      </c>
      <c r="BB13" s="113" t="n">
        <v>0</v>
      </c>
      <c r="BC13" s="123" t="n">
        <v>0</v>
      </c>
    </row>
    <row r="14" s="96" customFormat="true" ht="32.25" hidden="false" customHeight="true" outlineLevel="0" collapsed="false">
      <c r="A14" s="125" t="s">
        <v>65</v>
      </c>
      <c r="B14" s="125"/>
      <c r="C14" s="73" t="n">
        <v>1</v>
      </c>
      <c r="D14" s="74" t="n">
        <v>0</v>
      </c>
      <c r="E14" s="75" t="n">
        <v>0</v>
      </c>
      <c r="F14" s="75" t="n">
        <v>0</v>
      </c>
      <c r="G14" s="76" t="n">
        <v>0</v>
      </c>
      <c r="H14" s="77" t="n">
        <v>1</v>
      </c>
      <c r="I14" s="75" t="n">
        <v>0</v>
      </c>
      <c r="J14" s="75" t="n">
        <v>0</v>
      </c>
      <c r="K14" s="76" t="n">
        <v>0</v>
      </c>
      <c r="L14" s="77" t="n">
        <v>0</v>
      </c>
      <c r="M14" s="75" t="n">
        <v>0</v>
      </c>
      <c r="N14" s="76" t="n">
        <v>0</v>
      </c>
      <c r="O14" s="77" t="n">
        <v>1</v>
      </c>
      <c r="P14" s="78" t="n">
        <v>0</v>
      </c>
      <c r="Q14" s="79" t="n">
        <v>0</v>
      </c>
      <c r="R14" s="80" t="n">
        <v>0</v>
      </c>
      <c r="S14" s="80" t="n">
        <v>0</v>
      </c>
      <c r="T14" s="80" t="n">
        <v>0</v>
      </c>
      <c r="U14" s="81" t="n">
        <v>0</v>
      </c>
      <c r="V14" s="79" t="n">
        <v>0</v>
      </c>
      <c r="W14" s="77" t="n">
        <v>0</v>
      </c>
      <c r="X14" s="75" t="n">
        <v>0</v>
      </c>
      <c r="Y14" s="74" t="n">
        <v>0</v>
      </c>
      <c r="Z14" s="77" t="n">
        <v>0</v>
      </c>
      <c r="AA14" s="75" t="n">
        <v>0</v>
      </c>
      <c r="AB14" s="74" t="n">
        <v>0</v>
      </c>
      <c r="AC14" s="74" t="n">
        <v>0</v>
      </c>
      <c r="AD14" s="77" t="n">
        <v>0</v>
      </c>
      <c r="AE14" s="75" t="n">
        <v>0</v>
      </c>
      <c r="AF14" s="127" t="n">
        <v>0</v>
      </c>
      <c r="AG14" s="128" t="n">
        <v>0</v>
      </c>
      <c r="AH14" s="129" t="n">
        <v>0</v>
      </c>
      <c r="AI14" s="86" t="n">
        <v>24</v>
      </c>
      <c r="AJ14" s="496" t="n">
        <v>3</v>
      </c>
      <c r="AK14" s="130"/>
      <c r="AL14" s="133" t="n">
        <v>0</v>
      </c>
      <c r="AM14" s="132" t="n">
        <v>0</v>
      </c>
      <c r="AN14" s="130"/>
      <c r="AO14" s="133" t="n">
        <v>0</v>
      </c>
      <c r="AP14" s="132" t="n">
        <v>0</v>
      </c>
      <c r="AQ14" s="134" t="n">
        <v>0</v>
      </c>
      <c r="AR14" s="135" t="n">
        <v>0</v>
      </c>
      <c r="AS14" s="136" t="n">
        <v>0</v>
      </c>
      <c r="AT14" s="136" t="n">
        <v>1</v>
      </c>
      <c r="AU14" s="148" t="n">
        <v>0</v>
      </c>
      <c r="AV14" s="149" t="n">
        <v>0</v>
      </c>
      <c r="AW14" s="150" t="n">
        <v>0</v>
      </c>
      <c r="AX14" s="149" t="n">
        <v>0</v>
      </c>
      <c r="AY14" s="150" t="n">
        <v>0</v>
      </c>
      <c r="AZ14" s="138" t="n">
        <v>0</v>
      </c>
      <c r="BA14" s="141" t="n">
        <v>0</v>
      </c>
      <c r="BB14" s="135" t="n">
        <v>0</v>
      </c>
      <c r="BC14" s="138" t="n">
        <v>0</v>
      </c>
    </row>
    <row r="15" s="96" customFormat="true" ht="35.25" hidden="false" customHeight="true" outlineLevel="0" collapsed="false">
      <c r="A15" s="97" t="s">
        <v>66</v>
      </c>
      <c r="B15" s="97"/>
      <c r="C15" s="98" t="n">
        <v>4</v>
      </c>
      <c r="D15" s="99" t="n">
        <v>0</v>
      </c>
      <c r="E15" s="100" t="n">
        <v>0</v>
      </c>
      <c r="F15" s="100" t="n">
        <v>0</v>
      </c>
      <c r="G15" s="101" t="n">
        <v>0</v>
      </c>
      <c r="H15" s="102" t="n">
        <v>1</v>
      </c>
      <c r="I15" s="100" t="n">
        <v>2</v>
      </c>
      <c r="J15" s="100" t="n">
        <v>0</v>
      </c>
      <c r="K15" s="101" t="n">
        <v>1</v>
      </c>
      <c r="L15" s="102" t="n">
        <v>0</v>
      </c>
      <c r="M15" s="100" t="n">
        <v>0</v>
      </c>
      <c r="N15" s="101" t="n">
        <v>0</v>
      </c>
      <c r="O15" s="102" t="n">
        <v>4</v>
      </c>
      <c r="P15" s="103" t="n">
        <v>0</v>
      </c>
      <c r="Q15" s="104" t="n">
        <v>0</v>
      </c>
      <c r="R15" s="105" t="n">
        <v>0</v>
      </c>
      <c r="S15" s="105" t="n">
        <v>0</v>
      </c>
      <c r="T15" s="105" t="n">
        <v>0</v>
      </c>
      <c r="U15" s="143" t="n">
        <v>0</v>
      </c>
      <c r="V15" s="104" t="n">
        <v>0</v>
      </c>
      <c r="W15" s="102" t="n">
        <v>0</v>
      </c>
      <c r="X15" s="100" t="n">
        <v>0</v>
      </c>
      <c r="Y15" s="99" t="n">
        <v>0</v>
      </c>
      <c r="Z15" s="102" t="n">
        <v>0</v>
      </c>
      <c r="AA15" s="100" t="n">
        <v>0</v>
      </c>
      <c r="AB15" s="99" t="n">
        <v>0</v>
      </c>
      <c r="AC15" s="99" t="n">
        <v>0</v>
      </c>
      <c r="AD15" s="102" t="n">
        <v>0</v>
      </c>
      <c r="AE15" s="100" t="n">
        <v>0</v>
      </c>
      <c r="AF15" s="100" t="n">
        <v>0</v>
      </c>
      <c r="AG15" s="151" t="n">
        <v>0</v>
      </c>
      <c r="AH15" s="152" t="n">
        <v>0</v>
      </c>
      <c r="AI15" s="497"/>
      <c r="AJ15" s="494"/>
      <c r="AK15" s="112"/>
      <c r="AL15" s="145" t="n">
        <v>0</v>
      </c>
      <c r="AM15" s="144" t="n">
        <v>0</v>
      </c>
      <c r="AN15" s="112"/>
      <c r="AO15" s="145" t="n">
        <v>0</v>
      </c>
      <c r="AP15" s="144" t="n">
        <v>0</v>
      </c>
      <c r="AQ15" s="118" t="n">
        <v>0</v>
      </c>
      <c r="AR15" s="113" t="n">
        <v>0</v>
      </c>
      <c r="AS15" s="119" t="n">
        <v>0</v>
      </c>
      <c r="AT15" s="119" t="n">
        <v>0</v>
      </c>
      <c r="AU15" s="121" t="n">
        <v>0</v>
      </c>
      <c r="AV15" s="123" t="n">
        <v>0</v>
      </c>
      <c r="AW15" s="146" t="n">
        <v>0</v>
      </c>
      <c r="AX15" s="123" t="n">
        <v>0</v>
      </c>
      <c r="AY15" s="147" t="n">
        <v>0</v>
      </c>
      <c r="AZ15" s="123" t="n">
        <v>0</v>
      </c>
      <c r="BA15" s="124" t="n">
        <v>0</v>
      </c>
      <c r="BB15" s="113" t="n">
        <v>0</v>
      </c>
      <c r="BC15" s="123" t="n">
        <v>0</v>
      </c>
    </row>
    <row r="16" s="96" customFormat="true" ht="27" hidden="false" customHeight="true" outlineLevel="0" collapsed="false">
      <c r="A16" s="125" t="s">
        <v>67</v>
      </c>
      <c r="B16" s="125"/>
      <c r="C16" s="126" t="n">
        <v>0</v>
      </c>
      <c r="D16" s="74" t="n">
        <v>0</v>
      </c>
      <c r="E16" s="75" t="n">
        <v>0</v>
      </c>
      <c r="F16" s="75" t="n">
        <v>0</v>
      </c>
      <c r="G16" s="76" t="n">
        <v>0</v>
      </c>
      <c r="H16" s="77" t="n">
        <v>0</v>
      </c>
      <c r="I16" s="75" t="n">
        <v>0</v>
      </c>
      <c r="J16" s="75" t="n">
        <v>0</v>
      </c>
      <c r="K16" s="76" t="n">
        <v>0</v>
      </c>
      <c r="L16" s="77" t="n">
        <v>0</v>
      </c>
      <c r="M16" s="75" t="n">
        <v>0</v>
      </c>
      <c r="N16" s="76" t="n">
        <v>0</v>
      </c>
      <c r="O16" s="77" t="n">
        <v>0</v>
      </c>
      <c r="P16" s="78" t="n">
        <v>0</v>
      </c>
      <c r="Q16" s="79" t="n">
        <v>0</v>
      </c>
      <c r="R16" s="80" t="n">
        <v>0</v>
      </c>
      <c r="S16" s="80" t="n">
        <v>0</v>
      </c>
      <c r="T16" s="80" t="n">
        <v>0</v>
      </c>
      <c r="U16" s="81" t="n">
        <v>0</v>
      </c>
      <c r="V16" s="79" t="n">
        <v>0</v>
      </c>
      <c r="W16" s="77" t="n">
        <v>0</v>
      </c>
      <c r="X16" s="75" t="n">
        <v>0</v>
      </c>
      <c r="Y16" s="74" t="n">
        <v>0</v>
      </c>
      <c r="Z16" s="77" t="n">
        <v>0</v>
      </c>
      <c r="AA16" s="75" t="n">
        <v>0</v>
      </c>
      <c r="AB16" s="74" t="n">
        <v>0</v>
      </c>
      <c r="AC16" s="74" t="n">
        <v>0</v>
      </c>
      <c r="AD16" s="77" t="n">
        <v>0</v>
      </c>
      <c r="AE16" s="75" t="n">
        <v>0</v>
      </c>
      <c r="AF16" s="75" t="n">
        <v>0</v>
      </c>
      <c r="AG16" s="153" t="n">
        <v>0</v>
      </c>
      <c r="AH16" s="154" t="n">
        <v>0</v>
      </c>
      <c r="AI16" s="86"/>
      <c r="AJ16" s="496"/>
      <c r="AK16" s="130"/>
      <c r="AL16" s="133" t="n">
        <v>0</v>
      </c>
      <c r="AM16" s="132" t="n">
        <v>0</v>
      </c>
      <c r="AN16" s="130"/>
      <c r="AO16" s="133" t="n">
        <v>0</v>
      </c>
      <c r="AP16" s="132" t="n">
        <v>0</v>
      </c>
      <c r="AQ16" s="134" t="n">
        <v>0</v>
      </c>
      <c r="AR16" s="135" t="n">
        <v>0</v>
      </c>
      <c r="AS16" s="136" t="n">
        <v>0</v>
      </c>
      <c r="AT16" s="136" t="n">
        <v>0</v>
      </c>
      <c r="AU16" s="148" t="n">
        <v>0</v>
      </c>
      <c r="AV16" s="149" t="n">
        <v>0</v>
      </c>
      <c r="AW16" s="150" t="n">
        <v>0</v>
      </c>
      <c r="AX16" s="149" t="n">
        <v>0</v>
      </c>
      <c r="AY16" s="150" t="n">
        <v>0</v>
      </c>
      <c r="AZ16" s="138" t="n">
        <v>0</v>
      </c>
      <c r="BA16" s="155" t="n">
        <v>0</v>
      </c>
      <c r="BB16" s="135" t="n">
        <v>0</v>
      </c>
      <c r="BC16" s="138" t="n">
        <v>0</v>
      </c>
    </row>
    <row r="17" s="96" customFormat="true" ht="27" hidden="false" customHeight="true" outlineLevel="0" collapsed="false">
      <c r="A17" s="97" t="s">
        <v>68</v>
      </c>
      <c r="B17" s="97"/>
      <c r="C17" s="156" t="n">
        <v>100</v>
      </c>
      <c r="D17" s="99" t="n">
        <v>6</v>
      </c>
      <c r="E17" s="100" t="n">
        <v>0</v>
      </c>
      <c r="F17" s="100" t="n">
        <v>4</v>
      </c>
      <c r="G17" s="101" t="n">
        <v>1</v>
      </c>
      <c r="H17" s="102" t="n">
        <v>11</v>
      </c>
      <c r="I17" s="100" t="n">
        <v>5</v>
      </c>
      <c r="J17" s="100" t="n">
        <v>4</v>
      </c>
      <c r="K17" s="101" t="n">
        <v>2</v>
      </c>
      <c r="L17" s="102" t="n">
        <v>0</v>
      </c>
      <c r="M17" s="100" t="n">
        <v>1</v>
      </c>
      <c r="N17" s="101" t="n">
        <v>0</v>
      </c>
      <c r="O17" s="102" t="n">
        <v>100</v>
      </c>
      <c r="P17" s="103" t="n">
        <v>0</v>
      </c>
      <c r="Q17" s="104" t="n">
        <v>66</v>
      </c>
      <c r="R17" s="105" t="n">
        <v>0</v>
      </c>
      <c r="S17" s="105" t="n">
        <v>0</v>
      </c>
      <c r="T17" s="105" t="n">
        <v>4</v>
      </c>
      <c r="U17" s="106" t="n">
        <v>9</v>
      </c>
      <c r="V17" s="104" t="n">
        <v>3</v>
      </c>
      <c r="W17" s="102" t="n">
        <v>0</v>
      </c>
      <c r="X17" s="100" t="n">
        <v>0</v>
      </c>
      <c r="Y17" s="99" t="n">
        <v>0</v>
      </c>
      <c r="Z17" s="102" t="n">
        <v>2</v>
      </c>
      <c r="AA17" s="100" t="n">
        <v>0</v>
      </c>
      <c r="AB17" s="99" t="n">
        <v>0</v>
      </c>
      <c r="AC17" s="99" t="n">
        <v>0</v>
      </c>
      <c r="AD17" s="102" t="n">
        <v>3</v>
      </c>
      <c r="AE17" s="100" t="n">
        <v>0</v>
      </c>
      <c r="AF17" s="107" t="n">
        <v>1</v>
      </c>
      <c r="AG17" s="108" t="n">
        <v>0</v>
      </c>
      <c r="AH17" s="157" t="n">
        <v>0</v>
      </c>
      <c r="AI17" s="498" t="n">
        <v>50</v>
      </c>
      <c r="AJ17" s="494" t="n">
        <v>20.6</v>
      </c>
      <c r="AK17" s="112" t="n">
        <v>21750</v>
      </c>
      <c r="AL17" s="145" t="n">
        <v>870000</v>
      </c>
      <c r="AM17" s="144" t="n">
        <v>870000</v>
      </c>
      <c r="AN17" s="112"/>
      <c r="AO17" s="145" t="n">
        <v>0</v>
      </c>
      <c r="AP17" s="144" t="n">
        <v>0</v>
      </c>
      <c r="AQ17" s="118" t="n">
        <v>178</v>
      </c>
      <c r="AR17" s="113" t="n">
        <v>6</v>
      </c>
      <c r="AS17" s="119" t="n">
        <v>0</v>
      </c>
      <c r="AT17" s="119" t="n">
        <v>4</v>
      </c>
      <c r="AU17" s="159" t="n">
        <v>8</v>
      </c>
      <c r="AV17" s="114" t="n">
        <v>0</v>
      </c>
      <c r="AW17" s="121" t="n">
        <v>0</v>
      </c>
      <c r="AX17" s="114" t="n">
        <v>0</v>
      </c>
      <c r="AY17" s="121" t="n">
        <v>32</v>
      </c>
      <c r="AZ17" s="123" t="n">
        <v>6</v>
      </c>
      <c r="BA17" s="121" t="n">
        <v>1</v>
      </c>
      <c r="BB17" s="113" t="n">
        <v>1</v>
      </c>
      <c r="BC17" s="123" t="n">
        <v>0</v>
      </c>
    </row>
    <row r="18" s="96" customFormat="true" ht="27" hidden="false" customHeight="true" outlineLevel="0" collapsed="false">
      <c r="A18" s="125" t="s">
        <v>69</v>
      </c>
      <c r="B18" s="125"/>
      <c r="C18" s="73" t="n">
        <v>274</v>
      </c>
      <c r="D18" s="74" t="n">
        <v>27</v>
      </c>
      <c r="E18" s="75" t="n">
        <v>46</v>
      </c>
      <c r="F18" s="75" t="n">
        <v>3</v>
      </c>
      <c r="G18" s="76" t="n">
        <v>4</v>
      </c>
      <c r="H18" s="77" t="n">
        <v>23</v>
      </c>
      <c r="I18" s="75" t="n">
        <v>21</v>
      </c>
      <c r="J18" s="75" t="n">
        <v>0</v>
      </c>
      <c r="K18" s="76" t="n">
        <v>0</v>
      </c>
      <c r="L18" s="77" t="n">
        <v>2</v>
      </c>
      <c r="M18" s="75" t="n">
        <v>2</v>
      </c>
      <c r="N18" s="76" t="n">
        <v>1</v>
      </c>
      <c r="O18" s="77" t="n">
        <v>274</v>
      </c>
      <c r="P18" s="78" t="n">
        <v>0</v>
      </c>
      <c r="Q18" s="79" t="n">
        <v>145</v>
      </c>
      <c r="R18" s="80" t="n">
        <v>15</v>
      </c>
      <c r="S18" s="80" t="n">
        <v>1</v>
      </c>
      <c r="T18" s="80" t="n">
        <v>33</v>
      </c>
      <c r="U18" s="81" t="n">
        <v>20</v>
      </c>
      <c r="V18" s="79" t="n">
        <v>1</v>
      </c>
      <c r="W18" s="77" t="n">
        <v>0</v>
      </c>
      <c r="X18" s="75" t="n">
        <v>0</v>
      </c>
      <c r="Y18" s="74" t="n">
        <v>0</v>
      </c>
      <c r="Z18" s="77" t="n">
        <v>12</v>
      </c>
      <c r="AA18" s="75" t="n">
        <v>0</v>
      </c>
      <c r="AB18" s="74" t="n">
        <v>0</v>
      </c>
      <c r="AC18" s="74" t="n">
        <v>3</v>
      </c>
      <c r="AD18" s="77" t="n">
        <v>3</v>
      </c>
      <c r="AE18" s="75" t="n">
        <v>0</v>
      </c>
      <c r="AF18" s="127" t="n">
        <v>0</v>
      </c>
      <c r="AG18" s="128" t="n">
        <v>1</v>
      </c>
      <c r="AH18" s="129" t="n">
        <v>0</v>
      </c>
      <c r="AI18" s="499" t="n">
        <v>40</v>
      </c>
      <c r="AJ18" s="496" t="n">
        <v>30</v>
      </c>
      <c r="AK18" s="130" t="n">
        <v>876.9</v>
      </c>
      <c r="AL18" s="133" t="n">
        <v>113130</v>
      </c>
      <c r="AM18" s="132" t="n">
        <v>96120</v>
      </c>
      <c r="AN18" s="130"/>
      <c r="AO18" s="133" t="n">
        <v>0</v>
      </c>
      <c r="AP18" s="132" t="n">
        <v>0</v>
      </c>
      <c r="AQ18" s="134" t="n">
        <v>118</v>
      </c>
      <c r="AR18" s="135" t="n">
        <v>0</v>
      </c>
      <c r="AS18" s="136" t="n">
        <v>2</v>
      </c>
      <c r="AT18" s="136" t="n">
        <v>3</v>
      </c>
      <c r="AU18" s="160" t="n">
        <v>20</v>
      </c>
      <c r="AV18" s="161" t="n">
        <v>0</v>
      </c>
      <c r="AW18" s="162" t="n">
        <v>0</v>
      </c>
      <c r="AX18" s="161" t="n">
        <v>0</v>
      </c>
      <c r="AY18" s="163" t="n">
        <v>109</v>
      </c>
      <c r="AZ18" s="138" t="n">
        <v>22</v>
      </c>
      <c r="BA18" s="155" t="n">
        <v>0</v>
      </c>
      <c r="BB18" s="135" t="n">
        <v>0</v>
      </c>
      <c r="BC18" s="138" t="n">
        <v>0</v>
      </c>
    </row>
    <row r="19" s="96" customFormat="true" ht="33" hidden="false" customHeight="true" outlineLevel="0" collapsed="false">
      <c r="A19" s="97" t="s">
        <v>70</v>
      </c>
      <c r="B19" s="97"/>
      <c r="C19" s="156" t="n">
        <v>206</v>
      </c>
      <c r="D19" s="99" t="n">
        <v>22</v>
      </c>
      <c r="E19" s="100" t="n">
        <v>16</v>
      </c>
      <c r="F19" s="100" t="n">
        <v>0</v>
      </c>
      <c r="G19" s="101" t="n">
        <v>4</v>
      </c>
      <c r="H19" s="102" t="n">
        <v>80</v>
      </c>
      <c r="I19" s="100" t="n">
        <v>74</v>
      </c>
      <c r="J19" s="100" t="n">
        <v>0</v>
      </c>
      <c r="K19" s="101" t="n">
        <v>10</v>
      </c>
      <c r="L19" s="102" t="n">
        <v>0</v>
      </c>
      <c r="M19" s="100" t="n">
        <v>0</v>
      </c>
      <c r="N19" s="101" t="n">
        <v>0</v>
      </c>
      <c r="O19" s="102" t="n">
        <v>186</v>
      </c>
      <c r="P19" s="103" t="n">
        <v>20</v>
      </c>
      <c r="Q19" s="104" t="n">
        <v>0</v>
      </c>
      <c r="R19" s="105" t="n">
        <v>14</v>
      </c>
      <c r="S19" s="105" t="n">
        <v>6</v>
      </c>
      <c r="T19" s="105" t="n">
        <v>18</v>
      </c>
      <c r="U19" s="106" t="n">
        <v>22</v>
      </c>
      <c r="V19" s="104" t="n">
        <v>0</v>
      </c>
      <c r="W19" s="102" t="n">
        <v>0</v>
      </c>
      <c r="X19" s="100" t="n">
        <v>0</v>
      </c>
      <c r="Y19" s="99" t="n">
        <v>0</v>
      </c>
      <c r="Z19" s="102" t="n">
        <v>8</v>
      </c>
      <c r="AA19" s="100" t="n">
        <v>0</v>
      </c>
      <c r="AB19" s="99" t="n">
        <v>0</v>
      </c>
      <c r="AC19" s="99" t="n">
        <v>0</v>
      </c>
      <c r="AD19" s="102" t="n">
        <v>12</v>
      </c>
      <c r="AE19" s="100" t="n">
        <v>0</v>
      </c>
      <c r="AF19" s="107" t="n">
        <v>0</v>
      </c>
      <c r="AG19" s="108" t="n">
        <v>2</v>
      </c>
      <c r="AH19" s="109" t="n">
        <v>0</v>
      </c>
      <c r="AI19" s="498" t="n">
        <v>9.5</v>
      </c>
      <c r="AJ19" s="494" t="n">
        <v>10.2</v>
      </c>
      <c r="AK19" s="112"/>
      <c r="AL19" s="145" t="n">
        <v>0</v>
      </c>
      <c r="AM19" s="144" t="n">
        <v>0</v>
      </c>
      <c r="AN19" s="112"/>
      <c r="AO19" s="145" t="n">
        <v>0</v>
      </c>
      <c r="AP19" s="144" t="n">
        <v>0</v>
      </c>
      <c r="AQ19" s="118" t="n">
        <v>888</v>
      </c>
      <c r="AR19" s="113" t="n">
        <v>130</v>
      </c>
      <c r="AS19" s="119" t="n">
        <v>0</v>
      </c>
      <c r="AT19" s="119" t="n">
        <v>14</v>
      </c>
      <c r="AU19" s="159" t="n">
        <v>20</v>
      </c>
      <c r="AV19" s="114" t="n">
        <v>0</v>
      </c>
      <c r="AW19" s="159" t="n">
        <v>0</v>
      </c>
      <c r="AX19" s="164" t="n">
        <v>0</v>
      </c>
      <c r="AY19" s="121" t="n">
        <v>116</v>
      </c>
      <c r="AZ19" s="123" t="n">
        <v>22</v>
      </c>
      <c r="BA19" s="121" t="n">
        <v>0</v>
      </c>
      <c r="BB19" s="113" t="n">
        <v>0</v>
      </c>
      <c r="BC19" s="123" t="n">
        <v>0</v>
      </c>
    </row>
    <row r="20" s="96" customFormat="true" ht="27" hidden="false" customHeight="true" outlineLevel="0" collapsed="false">
      <c r="A20" s="125" t="s">
        <v>71</v>
      </c>
      <c r="B20" s="125"/>
      <c r="C20" s="73" t="n">
        <v>5</v>
      </c>
      <c r="D20" s="74" t="n">
        <v>0</v>
      </c>
      <c r="E20" s="75" t="n">
        <v>0</v>
      </c>
      <c r="F20" s="75" t="n">
        <v>0</v>
      </c>
      <c r="G20" s="76" t="n">
        <v>0</v>
      </c>
      <c r="H20" s="77" t="n">
        <v>0</v>
      </c>
      <c r="I20" s="75" t="n">
        <v>2</v>
      </c>
      <c r="J20" s="75" t="n">
        <v>3</v>
      </c>
      <c r="K20" s="76" t="n">
        <v>0</v>
      </c>
      <c r="L20" s="77" t="n">
        <v>0</v>
      </c>
      <c r="M20" s="75" t="n">
        <v>0</v>
      </c>
      <c r="N20" s="76" t="n">
        <v>0</v>
      </c>
      <c r="O20" s="77" t="n">
        <v>5</v>
      </c>
      <c r="P20" s="78" t="n">
        <v>0</v>
      </c>
      <c r="Q20" s="79" t="n">
        <v>0</v>
      </c>
      <c r="R20" s="80" t="n">
        <v>1</v>
      </c>
      <c r="S20" s="80" t="n">
        <v>0</v>
      </c>
      <c r="T20" s="80" t="n">
        <v>1</v>
      </c>
      <c r="U20" s="165" t="n">
        <v>1</v>
      </c>
      <c r="V20" s="79" t="n">
        <v>0</v>
      </c>
      <c r="W20" s="77" t="n">
        <v>0</v>
      </c>
      <c r="X20" s="75" t="n">
        <v>0</v>
      </c>
      <c r="Y20" s="74" t="n">
        <v>0</v>
      </c>
      <c r="Z20" s="77" t="n">
        <v>0</v>
      </c>
      <c r="AA20" s="75" t="n">
        <v>0</v>
      </c>
      <c r="AB20" s="74" t="n">
        <v>0</v>
      </c>
      <c r="AC20" s="74" t="n">
        <v>0</v>
      </c>
      <c r="AD20" s="77" t="n">
        <v>0</v>
      </c>
      <c r="AE20" s="75" t="n">
        <v>0</v>
      </c>
      <c r="AF20" s="127" t="n">
        <v>1</v>
      </c>
      <c r="AG20" s="128" t="n">
        <v>0</v>
      </c>
      <c r="AH20" s="129" t="n">
        <v>0</v>
      </c>
      <c r="AI20" s="499" t="n">
        <v>30</v>
      </c>
      <c r="AJ20" s="496" t="n">
        <v>28</v>
      </c>
      <c r="AK20" s="130"/>
      <c r="AL20" s="133" t="n">
        <v>0</v>
      </c>
      <c r="AM20" s="132" t="n">
        <v>0</v>
      </c>
      <c r="AN20" s="130"/>
      <c r="AO20" s="133" t="n">
        <v>0</v>
      </c>
      <c r="AP20" s="132" t="n">
        <v>0</v>
      </c>
      <c r="AQ20" s="134" t="n">
        <v>4</v>
      </c>
      <c r="AR20" s="135" t="n">
        <v>0</v>
      </c>
      <c r="AS20" s="136" t="n">
        <v>0</v>
      </c>
      <c r="AT20" s="136" t="n">
        <v>1</v>
      </c>
      <c r="AU20" s="137" t="n">
        <v>0</v>
      </c>
      <c r="AV20" s="138" t="n">
        <v>0</v>
      </c>
      <c r="AW20" s="137" t="n">
        <v>0</v>
      </c>
      <c r="AX20" s="149" t="n">
        <v>0</v>
      </c>
      <c r="AY20" s="140" t="n">
        <v>1</v>
      </c>
      <c r="AZ20" s="138" t="n">
        <v>0</v>
      </c>
      <c r="BA20" s="155" t="n">
        <v>0</v>
      </c>
      <c r="BB20" s="135" t="n">
        <v>0</v>
      </c>
      <c r="BC20" s="138" t="n">
        <v>0</v>
      </c>
    </row>
    <row r="21" s="96" customFormat="true" ht="27" hidden="false" customHeight="true" outlineLevel="0" collapsed="false">
      <c r="A21" s="97" t="s">
        <v>72</v>
      </c>
      <c r="B21" s="97"/>
      <c r="C21" s="98" t="n">
        <v>0</v>
      </c>
      <c r="D21" s="99" t="n">
        <v>0</v>
      </c>
      <c r="E21" s="100" t="n">
        <v>0</v>
      </c>
      <c r="F21" s="100" t="n">
        <v>0</v>
      </c>
      <c r="G21" s="101" t="n">
        <v>0</v>
      </c>
      <c r="H21" s="102" t="n">
        <v>0</v>
      </c>
      <c r="I21" s="100" t="n">
        <v>0</v>
      </c>
      <c r="J21" s="100" t="n">
        <v>0</v>
      </c>
      <c r="K21" s="101" t="n">
        <v>0</v>
      </c>
      <c r="L21" s="102" t="n">
        <v>0</v>
      </c>
      <c r="M21" s="100" t="n">
        <v>0</v>
      </c>
      <c r="N21" s="101" t="n">
        <v>0</v>
      </c>
      <c r="O21" s="102" t="n">
        <v>0</v>
      </c>
      <c r="P21" s="103" t="n">
        <v>0</v>
      </c>
      <c r="Q21" s="104" t="n">
        <v>0</v>
      </c>
      <c r="R21" s="105" t="n">
        <v>0</v>
      </c>
      <c r="S21" s="105" t="n">
        <v>0</v>
      </c>
      <c r="T21" s="105" t="n">
        <v>0</v>
      </c>
      <c r="U21" s="143" t="n">
        <v>0</v>
      </c>
      <c r="V21" s="104" t="n">
        <v>0</v>
      </c>
      <c r="W21" s="102" t="n">
        <v>0</v>
      </c>
      <c r="X21" s="100" t="n">
        <v>0</v>
      </c>
      <c r="Y21" s="99" t="n">
        <v>0</v>
      </c>
      <c r="Z21" s="102" t="n">
        <v>0</v>
      </c>
      <c r="AA21" s="100" t="n">
        <v>0</v>
      </c>
      <c r="AB21" s="99" t="n">
        <v>0</v>
      </c>
      <c r="AC21" s="99" t="n">
        <v>0</v>
      </c>
      <c r="AD21" s="102" t="n">
        <v>0</v>
      </c>
      <c r="AE21" s="100" t="n">
        <v>0</v>
      </c>
      <c r="AF21" s="107" t="n">
        <v>0</v>
      </c>
      <c r="AG21" s="108" t="n">
        <v>0</v>
      </c>
      <c r="AH21" s="167" t="n">
        <v>0</v>
      </c>
      <c r="AI21" s="497"/>
      <c r="AJ21" s="494"/>
      <c r="AK21" s="112"/>
      <c r="AL21" s="145" t="n">
        <v>0</v>
      </c>
      <c r="AM21" s="144" t="n">
        <v>0</v>
      </c>
      <c r="AN21" s="112"/>
      <c r="AO21" s="145" t="n">
        <v>0</v>
      </c>
      <c r="AP21" s="144" t="n">
        <v>0</v>
      </c>
      <c r="AQ21" s="118" t="n">
        <v>0</v>
      </c>
      <c r="AR21" s="113" t="n">
        <v>0</v>
      </c>
      <c r="AS21" s="119" t="n">
        <v>0</v>
      </c>
      <c r="AT21" s="119" t="n">
        <v>0</v>
      </c>
      <c r="AU21" s="124" t="n">
        <v>0</v>
      </c>
      <c r="AV21" s="168" t="n">
        <v>0</v>
      </c>
      <c r="AW21" s="169" t="n">
        <v>0</v>
      </c>
      <c r="AX21" s="168" t="n">
        <v>0</v>
      </c>
      <c r="AY21" s="170" t="n">
        <v>0</v>
      </c>
      <c r="AZ21" s="123" t="n">
        <v>0</v>
      </c>
      <c r="BA21" s="121" t="n">
        <v>0</v>
      </c>
      <c r="BB21" s="113" t="n">
        <v>0</v>
      </c>
      <c r="BC21" s="123" t="n">
        <v>0</v>
      </c>
    </row>
    <row r="22" s="96" customFormat="true" ht="39.75" hidden="false" customHeight="true" outlineLevel="0" collapsed="false">
      <c r="A22" s="125" t="s">
        <v>73</v>
      </c>
      <c r="B22" s="125"/>
      <c r="C22" s="126" t="n">
        <v>0</v>
      </c>
      <c r="D22" s="171" t="n">
        <v>0</v>
      </c>
      <c r="E22" s="127" t="n">
        <v>0</v>
      </c>
      <c r="F22" s="127" t="n">
        <v>0</v>
      </c>
      <c r="G22" s="172" t="n">
        <v>0</v>
      </c>
      <c r="H22" s="173" t="n">
        <v>0</v>
      </c>
      <c r="I22" s="127" t="n">
        <v>0</v>
      </c>
      <c r="J22" s="127" t="n">
        <v>0</v>
      </c>
      <c r="K22" s="172" t="n">
        <v>0</v>
      </c>
      <c r="L22" s="173" t="n">
        <v>0</v>
      </c>
      <c r="M22" s="127" t="n">
        <v>0</v>
      </c>
      <c r="N22" s="172" t="n">
        <v>0</v>
      </c>
      <c r="O22" s="173" t="n">
        <v>0</v>
      </c>
      <c r="P22" s="174" t="n">
        <v>0</v>
      </c>
      <c r="Q22" s="175" t="n">
        <v>0</v>
      </c>
      <c r="R22" s="128" t="n">
        <v>0</v>
      </c>
      <c r="S22" s="128" t="n">
        <v>0</v>
      </c>
      <c r="T22" s="128" t="n">
        <v>0</v>
      </c>
      <c r="U22" s="165" t="n">
        <v>0</v>
      </c>
      <c r="V22" s="175" t="n">
        <v>0</v>
      </c>
      <c r="W22" s="173" t="n">
        <v>0</v>
      </c>
      <c r="X22" s="127" t="n">
        <v>0</v>
      </c>
      <c r="Y22" s="171" t="n">
        <v>0</v>
      </c>
      <c r="Z22" s="173" t="n">
        <v>0</v>
      </c>
      <c r="AA22" s="127" t="n">
        <v>0</v>
      </c>
      <c r="AB22" s="171" t="n">
        <v>0</v>
      </c>
      <c r="AC22" s="171" t="n">
        <v>0</v>
      </c>
      <c r="AD22" s="173" t="n">
        <v>0</v>
      </c>
      <c r="AE22" s="127" t="n">
        <v>0</v>
      </c>
      <c r="AF22" s="127" t="n">
        <v>0</v>
      </c>
      <c r="AG22" s="128" t="n">
        <v>0</v>
      </c>
      <c r="AH22" s="176" t="n">
        <v>0</v>
      </c>
      <c r="AI22" s="86"/>
      <c r="AJ22" s="500"/>
      <c r="AK22" s="501"/>
      <c r="AL22" s="177" t="n">
        <v>0</v>
      </c>
      <c r="AM22" s="178" t="n">
        <v>0</v>
      </c>
      <c r="AN22" s="91"/>
      <c r="AO22" s="177" t="n">
        <v>0</v>
      </c>
      <c r="AP22" s="178" t="n">
        <v>0</v>
      </c>
      <c r="AQ22" s="179" t="n">
        <v>0</v>
      </c>
      <c r="AR22" s="177" t="n">
        <v>0</v>
      </c>
      <c r="AS22" s="180" t="n">
        <v>0</v>
      </c>
      <c r="AT22" s="180" t="n">
        <v>0</v>
      </c>
      <c r="AU22" s="137" t="n">
        <v>0</v>
      </c>
      <c r="AV22" s="149" t="n">
        <v>0</v>
      </c>
      <c r="AW22" s="137" t="n">
        <v>0</v>
      </c>
      <c r="AX22" s="149" t="n">
        <v>0</v>
      </c>
      <c r="AY22" s="137" t="n">
        <v>0</v>
      </c>
      <c r="AZ22" s="138" t="n">
        <v>0</v>
      </c>
      <c r="BA22" s="181" t="n">
        <v>0</v>
      </c>
      <c r="BB22" s="182" t="n">
        <v>0</v>
      </c>
      <c r="BC22" s="183" t="n">
        <v>0</v>
      </c>
    </row>
    <row r="23" s="96" customFormat="true" ht="27" hidden="false" customHeight="true" outlineLevel="0" collapsed="false">
      <c r="A23" s="97" t="s">
        <v>74</v>
      </c>
      <c r="B23" s="97"/>
      <c r="C23" s="142" t="n">
        <v>0</v>
      </c>
      <c r="D23" s="184" t="n">
        <v>0</v>
      </c>
      <c r="E23" s="107" t="n">
        <v>0</v>
      </c>
      <c r="F23" s="107" t="n">
        <v>0</v>
      </c>
      <c r="G23" s="185" t="n">
        <v>0</v>
      </c>
      <c r="H23" s="110" t="n">
        <v>0</v>
      </c>
      <c r="I23" s="107" t="n">
        <v>0</v>
      </c>
      <c r="J23" s="107" t="n">
        <v>0</v>
      </c>
      <c r="K23" s="185" t="n">
        <v>0</v>
      </c>
      <c r="L23" s="110" t="n">
        <v>0</v>
      </c>
      <c r="M23" s="107" t="n">
        <v>0</v>
      </c>
      <c r="N23" s="185" t="n">
        <v>0</v>
      </c>
      <c r="O23" s="110" t="n">
        <v>0</v>
      </c>
      <c r="P23" s="186" t="n">
        <v>0</v>
      </c>
      <c r="Q23" s="187" t="n">
        <v>0</v>
      </c>
      <c r="R23" s="108" t="n">
        <v>0</v>
      </c>
      <c r="S23" s="108" t="n">
        <v>0</v>
      </c>
      <c r="T23" s="108" t="n">
        <v>0</v>
      </c>
      <c r="U23" s="188" t="n">
        <v>0</v>
      </c>
      <c r="V23" s="187" t="n">
        <v>0</v>
      </c>
      <c r="W23" s="110" t="n">
        <v>0</v>
      </c>
      <c r="X23" s="107" t="n">
        <v>0</v>
      </c>
      <c r="Y23" s="184" t="n">
        <v>0</v>
      </c>
      <c r="Z23" s="110" t="n">
        <v>0</v>
      </c>
      <c r="AA23" s="107" t="n">
        <v>0</v>
      </c>
      <c r="AB23" s="184" t="n">
        <v>0</v>
      </c>
      <c r="AC23" s="184" t="n">
        <v>0</v>
      </c>
      <c r="AD23" s="110" t="n">
        <v>0</v>
      </c>
      <c r="AE23" s="107" t="n">
        <v>0</v>
      </c>
      <c r="AF23" s="107" t="n">
        <v>0</v>
      </c>
      <c r="AG23" s="108" t="n">
        <v>0</v>
      </c>
      <c r="AH23" s="189" t="n">
        <v>0</v>
      </c>
      <c r="AI23" s="497"/>
      <c r="AJ23" s="111"/>
      <c r="AK23" s="502"/>
      <c r="AL23" s="190" t="n">
        <v>0</v>
      </c>
      <c r="AM23" s="191" t="n">
        <v>0</v>
      </c>
      <c r="AN23" s="503"/>
      <c r="AO23" s="190" t="n">
        <v>0</v>
      </c>
      <c r="AP23" s="191" t="n">
        <v>0</v>
      </c>
      <c r="AQ23" s="192" t="n">
        <v>0</v>
      </c>
      <c r="AR23" s="190" t="n">
        <v>0</v>
      </c>
      <c r="AS23" s="193" t="n">
        <v>0</v>
      </c>
      <c r="AT23" s="193" t="n">
        <v>0</v>
      </c>
      <c r="AU23" s="121" t="n">
        <v>0</v>
      </c>
      <c r="AV23" s="123" t="n">
        <v>0</v>
      </c>
      <c r="AW23" s="146" t="n">
        <v>0</v>
      </c>
      <c r="AX23" s="123" t="n">
        <v>0</v>
      </c>
      <c r="AY23" s="147" t="n">
        <v>0</v>
      </c>
      <c r="AZ23" s="123" t="n">
        <v>0</v>
      </c>
      <c r="BA23" s="194" t="n">
        <v>0</v>
      </c>
      <c r="BB23" s="195" t="n">
        <v>0</v>
      </c>
      <c r="BC23" s="196" t="n">
        <v>0</v>
      </c>
    </row>
    <row r="24" s="96" customFormat="true" ht="27" hidden="false" customHeight="true" outlineLevel="0" collapsed="false">
      <c r="A24" s="125" t="s">
        <v>75</v>
      </c>
      <c r="B24" s="125"/>
      <c r="C24" s="126" t="n">
        <v>13</v>
      </c>
      <c r="D24" s="171" t="n">
        <v>1</v>
      </c>
      <c r="E24" s="127" t="n">
        <v>0</v>
      </c>
      <c r="F24" s="127" t="n">
        <v>0</v>
      </c>
      <c r="G24" s="172" t="n">
        <v>0</v>
      </c>
      <c r="H24" s="173" t="n">
        <v>0</v>
      </c>
      <c r="I24" s="127" t="n">
        <v>0</v>
      </c>
      <c r="J24" s="127" t="n">
        <v>0</v>
      </c>
      <c r="K24" s="172" t="n">
        <v>0</v>
      </c>
      <c r="L24" s="173" t="n">
        <v>0</v>
      </c>
      <c r="M24" s="127" t="n">
        <v>0</v>
      </c>
      <c r="N24" s="172" t="n">
        <v>0</v>
      </c>
      <c r="O24" s="173" t="n">
        <v>13</v>
      </c>
      <c r="P24" s="174" t="n">
        <v>0</v>
      </c>
      <c r="Q24" s="175" t="n">
        <v>12</v>
      </c>
      <c r="R24" s="128" t="n">
        <v>0</v>
      </c>
      <c r="S24" s="128" t="n">
        <v>0</v>
      </c>
      <c r="T24" s="128" t="n">
        <v>0</v>
      </c>
      <c r="U24" s="165" t="n">
        <v>2</v>
      </c>
      <c r="V24" s="175" t="n">
        <v>0</v>
      </c>
      <c r="W24" s="173" t="n">
        <v>0</v>
      </c>
      <c r="X24" s="127" t="n">
        <v>0</v>
      </c>
      <c r="Y24" s="171" t="n">
        <v>0</v>
      </c>
      <c r="Z24" s="173" t="n">
        <v>1</v>
      </c>
      <c r="AA24" s="127" t="n">
        <v>0</v>
      </c>
      <c r="AB24" s="171" t="n">
        <v>0</v>
      </c>
      <c r="AC24" s="171" t="n">
        <v>0</v>
      </c>
      <c r="AD24" s="173" t="n">
        <v>1</v>
      </c>
      <c r="AE24" s="127" t="n">
        <v>0</v>
      </c>
      <c r="AF24" s="127" t="n">
        <v>0</v>
      </c>
      <c r="AG24" s="128" t="n">
        <v>0</v>
      </c>
      <c r="AH24" s="176" t="n">
        <v>9</v>
      </c>
      <c r="AI24" s="86" t="n">
        <v>44.5</v>
      </c>
      <c r="AJ24" s="87" t="n">
        <v>5.5</v>
      </c>
      <c r="AK24" s="501"/>
      <c r="AL24" s="177" t="n">
        <v>0</v>
      </c>
      <c r="AM24" s="178" t="n">
        <v>0</v>
      </c>
      <c r="AN24" s="91"/>
      <c r="AO24" s="177" t="n">
        <v>0</v>
      </c>
      <c r="AP24" s="178" t="n">
        <v>0</v>
      </c>
      <c r="AQ24" s="179" t="n">
        <v>5</v>
      </c>
      <c r="AR24" s="177" t="n">
        <v>0</v>
      </c>
      <c r="AS24" s="180" t="n">
        <v>0</v>
      </c>
      <c r="AT24" s="180" t="n">
        <v>5</v>
      </c>
      <c r="AU24" s="137" t="n">
        <v>2</v>
      </c>
      <c r="AV24" s="138" t="n">
        <v>0</v>
      </c>
      <c r="AW24" s="139" t="n">
        <v>0</v>
      </c>
      <c r="AX24" s="138" t="n">
        <v>0</v>
      </c>
      <c r="AY24" s="140" t="n">
        <v>13</v>
      </c>
      <c r="AZ24" s="138" t="n">
        <v>0</v>
      </c>
      <c r="BA24" s="181" t="n">
        <v>0</v>
      </c>
      <c r="BB24" s="182" t="n">
        <v>0</v>
      </c>
      <c r="BC24" s="197" t="n">
        <v>0</v>
      </c>
    </row>
    <row r="25" s="96" customFormat="true" ht="27" hidden="false" customHeight="true" outlineLevel="0" collapsed="false">
      <c r="A25" s="97" t="s">
        <v>76</v>
      </c>
      <c r="B25" s="97"/>
      <c r="C25" s="142" t="n">
        <v>8</v>
      </c>
      <c r="D25" s="184" t="n">
        <v>0</v>
      </c>
      <c r="E25" s="107" t="n">
        <v>0</v>
      </c>
      <c r="F25" s="107" t="n">
        <v>0</v>
      </c>
      <c r="G25" s="185" t="n">
        <v>0</v>
      </c>
      <c r="H25" s="110" t="n">
        <v>2</v>
      </c>
      <c r="I25" s="107" t="n">
        <v>2</v>
      </c>
      <c r="J25" s="107" t="n">
        <v>0</v>
      </c>
      <c r="K25" s="185" t="n">
        <v>1</v>
      </c>
      <c r="L25" s="110" t="n">
        <v>0</v>
      </c>
      <c r="M25" s="107" t="n">
        <v>0</v>
      </c>
      <c r="N25" s="185" t="n">
        <v>0</v>
      </c>
      <c r="O25" s="110" t="n">
        <v>8</v>
      </c>
      <c r="P25" s="186" t="n">
        <v>0</v>
      </c>
      <c r="Q25" s="187" t="n">
        <v>3</v>
      </c>
      <c r="R25" s="108" t="n">
        <v>0</v>
      </c>
      <c r="S25" s="108" t="n">
        <v>0</v>
      </c>
      <c r="T25" s="108" t="n">
        <v>1</v>
      </c>
      <c r="U25" s="188" t="n">
        <v>0</v>
      </c>
      <c r="V25" s="187" t="n">
        <v>0</v>
      </c>
      <c r="W25" s="110" t="n">
        <v>0</v>
      </c>
      <c r="X25" s="107" t="n">
        <v>0</v>
      </c>
      <c r="Y25" s="184" t="n">
        <v>0</v>
      </c>
      <c r="Z25" s="110" t="n">
        <v>0</v>
      </c>
      <c r="AA25" s="107" t="n">
        <v>0</v>
      </c>
      <c r="AB25" s="184" t="n">
        <v>0</v>
      </c>
      <c r="AC25" s="184" t="n">
        <v>0</v>
      </c>
      <c r="AD25" s="110" t="n">
        <v>0</v>
      </c>
      <c r="AE25" s="107" t="n">
        <v>0</v>
      </c>
      <c r="AF25" s="107" t="n">
        <v>0</v>
      </c>
      <c r="AG25" s="108" t="n">
        <v>0</v>
      </c>
      <c r="AH25" s="189" t="n">
        <v>0</v>
      </c>
      <c r="AI25" s="497" t="n">
        <v>10.9</v>
      </c>
      <c r="AJ25" s="111" t="n">
        <v>17.4</v>
      </c>
      <c r="AK25" s="502"/>
      <c r="AL25" s="190" t="n">
        <v>0</v>
      </c>
      <c r="AM25" s="191" t="n">
        <v>0</v>
      </c>
      <c r="AN25" s="503"/>
      <c r="AO25" s="190" t="n">
        <v>0</v>
      </c>
      <c r="AP25" s="191" t="n">
        <v>0</v>
      </c>
      <c r="AQ25" s="192" t="n">
        <v>9</v>
      </c>
      <c r="AR25" s="190" t="n">
        <v>0</v>
      </c>
      <c r="AS25" s="193" t="n">
        <v>3</v>
      </c>
      <c r="AT25" s="193" t="n">
        <v>3</v>
      </c>
      <c r="AU25" s="121" t="n">
        <v>1</v>
      </c>
      <c r="AV25" s="123" t="n">
        <v>0</v>
      </c>
      <c r="AW25" s="146" t="n">
        <v>0</v>
      </c>
      <c r="AX25" s="123" t="n">
        <v>0</v>
      </c>
      <c r="AY25" s="147" t="n">
        <v>7</v>
      </c>
      <c r="AZ25" s="123" t="n">
        <v>3</v>
      </c>
      <c r="BA25" s="194" t="n">
        <v>0</v>
      </c>
      <c r="BB25" s="195" t="n">
        <v>0</v>
      </c>
      <c r="BC25" s="196" t="n">
        <v>0</v>
      </c>
    </row>
    <row r="26" s="96" customFormat="true" ht="24" hidden="false" customHeight="true" outlineLevel="0" collapsed="false">
      <c r="A26" s="125" t="s">
        <v>77</v>
      </c>
      <c r="B26" s="125"/>
      <c r="C26" s="126" t="n">
        <v>0</v>
      </c>
      <c r="D26" s="171" t="n">
        <v>0</v>
      </c>
      <c r="E26" s="127" t="n">
        <v>0</v>
      </c>
      <c r="F26" s="127" t="n">
        <v>0</v>
      </c>
      <c r="G26" s="172" t="n">
        <v>0</v>
      </c>
      <c r="H26" s="173" t="n">
        <v>0</v>
      </c>
      <c r="I26" s="127" t="n">
        <v>0</v>
      </c>
      <c r="J26" s="127" t="n">
        <v>0</v>
      </c>
      <c r="K26" s="172" t="n">
        <v>0</v>
      </c>
      <c r="L26" s="173" t="n">
        <v>0</v>
      </c>
      <c r="M26" s="127" t="n">
        <v>0</v>
      </c>
      <c r="N26" s="172" t="n">
        <v>0</v>
      </c>
      <c r="O26" s="173" t="n">
        <v>0</v>
      </c>
      <c r="P26" s="174" t="n">
        <v>0</v>
      </c>
      <c r="Q26" s="175" t="n">
        <v>0</v>
      </c>
      <c r="R26" s="128" t="n">
        <v>0</v>
      </c>
      <c r="S26" s="128" t="n">
        <v>0</v>
      </c>
      <c r="T26" s="128" t="n">
        <v>0</v>
      </c>
      <c r="U26" s="165" t="n">
        <v>0</v>
      </c>
      <c r="V26" s="175" t="n">
        <v>0</v>
      </c>
      <c r="W26" s="173" t="n">
        <v>0</v>
      </c>
      <c r="X26" s="127" t="n">
        <v>0</v>
      </c>
      <c r="Y26" s="171" t="n">
        <v>0</v>
      </c>
      <c r="Z26" s="173" t="n">
        <v>0</v>
      </c>
      <c r="AA26" s="127" t="n">
        <v>0</v>
      </c>
      <c r="AB26" s="171" t="n">
        <v>0</v>
      </c>
      <c r="AC26" s="171" t="n">
        <v>0</v>
      </c>
      <c r="AD26" s="173" t="n">
        <v>0</v>
      </c>
      <c r="AE26" s="127" t="n">
        <v>0</v>
      </c>
      <c r="AF26" s="127" t="n">
        <v>0</v>
      </c>
      <c r="AG26" s="128" t="n">
        <v>0</v>
      </c>
      <c r="AH26" s="176" t="n">
        <v>0</v>
      </c>
      <c r="AI26" s="495"/>
      <c r="AJ26" s="87"/>
      <c r="AK26" s="501"/>
      <c r="AL26" s="177" t="n">
        <v>0</v>
      </c>
      <c r="AM26" s="178" t="n">
        <v>0</v>
      </c>
      <c r="AN26" s="91"/>
      <c r="AO26" s="177" t="n">
        <v>0</v>
      </c>
      <c r="AP26" s="178" t="n">
        <v>0</v>
      </c>
      <c r="AQ26" s="179" t="n">
        <v>0</v>
      </c>
      <c r="AR26" s="177" t="n">
        <v>0</v>
      </c>
      <c r="AS26" s="180" t="n">
        <v>0</v>
      </c>
      <c r="AT26" s="180" t="n">
        <v>0</v>
      </c>
      <c r="AU26" s="137" t="n">
        <v>0</v>
      </c>
      <c r="AV26" s="138" t="n">
        <v>0</v>
      </c>
      <c r="AW26" s="139" t="n">
        <v>0</v>
      </c>
      <c r="AX26" s="138" t="n">
        <v>0</v>
      </c>
      <c r="AY26" s="140" t="n">
        <v>0</v>
      </c>
      <c r="AZ26" s="138" t="n">
        <v>0</v>
      </c>
      <c r="BA26" s="181" t="n">
        <v>0</v>
      </c>
      <c r="BB26" s="182" t="n">
        <v>0</v>
      </c>
      <c r="BC26" s="197" t="n">
        <v>0</v>
      </c>
    </row>
    <row r="27" s="203" customFormat="true" ht="23.25" hidden="false" customHeight="true" outlineLevel="0" collapsed="false">
      <c r="A27" s="97" t="s">
        <v>78</v>
      </c>
      <c r="B27" s="97"/>
      <c r="C27" s="156" t="n">
        <v>57</v>
      </c>
      <c r="D27" s="184" t="n">
        <v>0</v>
      </c>
      <c r="E27" s="107" t="n">
        <v>0</v>
      </c>
      <c r="F27" s="107" t="n">
        <v>3</v>
      </c>
      <c r="G27" s="185" t="n">
        <v>0</v>
      </c>
      <c r="H27" s="110" t="n">
        <v>33</v>
      </c>
      <c r="I27" s="107" t="n">
        <v>5</v>
      </c>
      <c r="J27" s="107" t="n">
        <v>3</v>
      </c>
      <c r="K27" s="185" t="n">
        <v>0</v>
      </c>
      <c r="L27" s="110" t="n">
        <v>0</v>
      </c>
      <c r="M27" s="107" t="n">
        <v>2</v>
      </c>
      <c r="N27" s="185" t="n">
        <v>0</v>
      </c>
      <c r="O27" s="110" t="n">
        <v>57</v>
      </c>
      <c r="P27" s="186" t="n">
        <v>0</v>
      </c>
      <c r="Q27" s="187" t="n">
        <v>11</v>
      </c>
      <c r="R27" s="108" t="n">
        <v>6</v>
      </c>
      <c r="S27" s="108" t="n">
        <v>0</v>
      </c>
      <c r="T27" s="108" t="n">
        <v>5</v>
      </c>
      <c r="U27" s="188" t="n">
        <v>5</v>
      </c>
      <c r="V27" s="187" t="n">
        <v>0</v>
      </c>
      <c r="W27" s="110" t="n">
        <v>0</v>
      </c>
      <c r="X27" s="107" t="n">
        <v>0</v>
      </c>
      <c r="Y27" s="184" t="n">
        <v>0</v>
      </c>
      <c r="Z27" s="110" t="n">
        <v>0</v>
      </c>
      <c r="AA27" s="107" t="n">
        <v>0</v>
      </c>
      <c r="AB27" s="184" t="n">
        <v>0</v>
      </c>
      <c r="AC27" s="184" t="n">
        <v>0</v>
      </c>
      <c r="AD27" s="110" t="n">
        <v>5</v>
      </c>
      <c r="AE27" s="107" t="n">
        <v>0</v>
      </c>
      <c r="AF27" s="199" t="n">
        <v>0</v>
      </c>
      <c r="AG27" s="200" t="n">
        <v>0</v>
      </c>
      <c r="AH27" s="189" t="n">
        <v>1</v>
      </c>
      <c r="AI27" s="497" t="n">
        <v>24</v>
      </c>
      <c r="AJ27" s="111" t="n">
        <v>18</v>
      </c>
      <c r="AK27" s="498" t="n">
        <v>588.2</v>
      </c>
      <c r="AL27" s="195" t="n">
        <v>27058</v>
      </c>
      <c r="AM27" s="196" t="n">
        <v>27058</v>
      </c>
      <c r="AN27" s="115"/>
      <c r="AO27" s="195" t="n">
        <v>0</v>
      </c>
      <c r="AP27" s="196" t="n">
        <v>0</v>
      </c>
      <c r="AQ27" s="194" t="n">
        <v>21</v>
      </c>
      <c r="AR27" s="195" t="n">
        <v>0</v>
      </c>
      <c r="AS27" s="201" t="n">
        <v>1</v>
      </c>
      <c r="AT27" s="201" t="n">
        <v>2</v>
      </c>
      <c r="AU27" s="121" t="n">
        <v>6</v>
      </c>
      <c r="AV27" s="114" t="n">
        <v>0</v>
      </c>
      <c r="AW27" s="122" t="n">
        <v>0</v>
      </c>
      <c r="AX27" s="114" t="n">
        <v>0</v>
      </c>
      <c r="AY27" s="202" t="n">
        <v>40</v>
      </c>
      <c r="AZ27" s="114" t="n">
        <v>3</v>
      </c>
      <c r="BA27" s="194" t="n">
        <v>0</v>
      </c>
      <c r="BB27" s="195" t="n">
        <v>0</v>
      </c>
      <c r="BC27" s="196" t="n">
        <v>0</v>
      </c>
    </row>
    <row r="28" s="203" customFormat="true" ht="24" hidden="false" customHeight="true" outlineLevel="0" collapsed="false">
      <c r="A28" s="125" t="s">
        <v>79</v>
      </c>
      <c r="B28" s="125"/>
      <c r="C28" s="204" t="n">
        <v>337</v>
      </c>
      <c r="D28" s="171" t="n">
        <v>6</v>
      </c>
      <c r="E28" s="127" t="n">
        <v>0</v>
      </c>
      <c r="F28" s="127" t="n">
        <v>3</v>
      </c>
      <c r="G28" s="172" t="n">
        <v>0</v>
      </c>
      <c r="H28" s="173" t="n">
        <v>54</v>
      </c>
      <c r="I28" s="127" t="n">
        <v>84</v>
      </c>
      <c r="J28" s="127" t="n">
        <v>11</v>
      </c>
      <c r="K28" s="172" t="n">
        <v>4</v>
      </c>
      <c r="L28" s="173" t="n">
        <v>0</v>
      </c>
      <c r="M28" s="127" t="n">
        <v>13</v>
      </c>
      <c r="N28" s="172" t="n">
        <v>3</v>
      </c>
      <c r="O28" s="173" t="n">
        <v>337</v>
      </c>
      <c r="P28" s="174" t="n">
        <v>0</v>
      </c>
      <c r="Q28" s="175" t="n">
        <v>159</v>
      </c>
      <c r="R28" s="128" t="n">
        <v>0</v>
      </c>
      <c r="S28" s="128" t="n">
        <v>3</v>
      </c>
      <c r="T28" s="128" t="n">
        <v>0</v>
      </c>
      <c r="U28" s="165" t="n">
        <v>17</v>
      </c>
      <c r="V28" s="175" t="n">
        <v>0</v>
      </c>
      <c r="W28" s="205" t="n">
        <v>0</v>
      </c>
      <c r="X28" s="206" t="n">
        <v>0</v>
      </c>
      <c r="Y28" s="171" t="n">
        <v>0</v>
      </c>
      <c r="Z28" s="173" t="n">
        <v>1</v>
      </c>
      <c r="AA28" s="127" t="n">
        <v>0</v>
      </c>
      <c r="AB28" s="171" t="n">
        <v>0</v>
      </c>
      <c r="AC28" s="171" t="n">
        <v>4</v>
      </c>
      <c r="AD28" s="173" t="n">
        <v>7</v>
      </c>
      <c r="AE28" s="127" t="n">
        <v>0</v>
      </c>
      <c r="AF28" s="206" t="n">
        <v>1</v>
      </c>
      <c r="AG28" s="207" t="n">
        <v>4</v>
      </c>
      <c r="AH28" s="208" t="n">
        <v>0</v>
      </c>
      <c r="AI28" s="86" t="n">
        <v>4.8</v>
      </c>
      <c r="AJ28" s="209" t="n">
        <v>34.2</v>
      </c>
      <c r="AK28" s="495" t="n">
        <v>1356</v>
      </c>
      <c r="AL28" s="182" t="n">
        <v>244200</v>
      </c>
      <c r="AM28" s="197" t="n">
        <v>244200</v>
      </c>
      <c r="AN28" s="210"/>
      <c r="AO28" s="182" t="n">
        <v>0</v>
      </c>
      <c r="AP28" s="197" t="n">
        <v>0</v>
      </c>
      <c r="AQ28" s="181" t="n">
        <v>306</v>
      </c>
      <c r="AR28" s="182" t="n">
        <v>0</v>
      </c>
      <c r="AS28" s="211" t="n">
        <v>43</v>
      </c>
      <c r="AT28" s="211" t="n">
        <v>6</v>
      </c>
      <c r="AU28" s="137" t="n">
        <v>5</v>
      </c>
      <c r="AV28" s="212" t="n">
        <v>0</v>
      </c>
      <c r="AW28" s="213" t="n">
        <v>0</v>
      </c>
      <c r="AX28" s="212" t="n">
        <v>0</v>
      </c>
      <c r="AY28" s="214" t="n">
        <v>180</v>
      </c>
      <c r="AZ28" s="149" t="n">
        <v>9</v>
      </c>
      <c r="BA28" s="181" t="n">
        <v>0</v>
      </c>
      <c r="BB28" s="182" t="n">
        <v>0</v>
      </c>
      <c r="BC28" s="197" t="n">
        <v>0</v>
      </c>
    </row>
    <row r="29" customFormat="false" ht="24.75" hidden="false" customHeight="true" outlineLevel="0" collapsed="false">
      <c r="A29" s="215" t="s">
        <v>80</v>
      </c>
      <c r="B29" s="215"/>
      <c r="C29" s="216" t="n">
        <v>1082</v>
      </c>
      <c r="D29" s="216" t="n">
        <v>62</v>
      </c>
      <c r="E29" s="216" t="n">
        <v>62</v>
      </c>
      <c r="F29" s="216" t="n">
        <v>14</v>
      </c>
      <c r="G29" s="216" t="n">
        <v>10</v>
      </c>
      <c r="H29" s="216" t="n">
        <v>234</v>
      </c>
      <c r="I29" s="216" t="n">
        <v>213</v>
      </c>
      <c r="J29" s="216" t="n">
        <v>30</v>
      </c>
      <c r="K29" s="216" t="n">
        <v>23</v>
      </c>
      <c r="L29" s="216" t="n">
        <v>3</v>
      </c>
      <c r="M29" s="216" t="n">
        <v>22</v>
      </c>
      <c r="N29" s="216" t="n">
        <v>8</v>
      </c>
      <c r="O29" s="216" t="n">
        <v>1062</v>
      </c>
      <c r="P29" s="216" t="n">
        <v>20</v>
      </c>
      <c r="Q29" s="216" t="n">
        <v>401</v>
      </c>
      <c r="R29" s="216" t="n">
        <v>37</v>
      </c>
      <c r="S29" s="216" t="n">
        <v>10</v>
      </c>
      <c r="T29" s="216" t="n">
        <v>63</v>
      </c>
      <c r="U29" s="217" t="n">
        <v>81</v>
      </c>
      <c r="V29" s="216" t="n">
        <v>4</v>
      </c>
      <c r="W29" s="217" t="n">
        <v>0</v>
      </c>
      <c r="X29" s="217" t="n">
        <v>0</v>
      </c>
      <c r="Y29" s="217" t="n">
        <v>0</v>
      </c>
      <c r="Z29" s="217" t="n">
        <v>24</v>
      </c>
      <c r="AA29" s="217" t="n">
        <v>0</v>
      </c>
      <c r="AB29" s="217" t="n">
        <v>0</v>
      </c>
      <c r="AC29" s="217" t="n">
        <v>7</v>
      </c>
      <c r="AD29" s="217" t="n">
        <v>34</v>
      </c>
      <c r="AE29" s="217" t="n">
        <v>1</v>
      </c>
      <c r="AF29" s="218" t="n">
        <v>3</v>
      </c>
      <c r="AG29" s="218" t="n">
        <v>8</v>
      </c>
      <c r="AH29" s="219" t="n">
        <v>10</v>
      </c>
      <c r="AI29" s="220" t="n">
        <f aca="false">AVERAGE(AI10:AI28)</f>
        <v>21.35</v>
      </c>
      <c r="AJ29" s="220" t="n">
        <f aca="false">AVERAGE(AJ10:AJ28)</f>
        <v>19.875</v>
      </c>
      <c r="AK29" s="220" t="n">
        <f aca="false">AVERAGE(AK10:AK28)</f>
        <v>8455.42</v>
      </c>
      <c r="AL29" s="219" t="n">
        <v>2051188</v>
      </c>
      <c r="AM29" s="219" t="n">
        <v>2034178</v>
      </c>
      <c r="AN29" s="220"/>
      <c r="AO29" s="219" t="n">
        <v>0</v>
      </c>
      <c r="AP29" s="219" t="n">
        <v>0</v>
      </c>
      <c r="AQ29" s="219" t="n">
        <v>1589</v>
      </c>
      <c r="AR29" s="219" t="n">
        <v>136</v>
      </c>
      <c r="AS29" s="219" t="n">
        <v>49</v>
      </c>
      <c r="AT29" s="219" t="n">
        <v>43</v>
      </c>
      <c r="AU29" s="65" t="n">
        <v>69</v>
      </c>
      <c r="AV29" s="65" t="n">
        <v>0</v>
      </c>
      <c r="AW29" s="65" t="n">
        <v>0</v>
      </c>
      <c r="AX29" s="65" t="n">
        <v>0</v>
      </c>
      <c r="AY29" s="65" t="n">
        <v>563</v>
      </c>
      <c r="AZ29" s="65" t="n">
        <v>70</v>
      </c>
      <c r="BA29" s="219" t="n">
        <v>1</v>
      </c>
      <c r="BB29" s="219" t="n">
        <v>1</v>
      </c>
      <c r="BC29" s="219" t="n">
        <v>0</v>
      </c>
    </row>
    <row r="30" customFormat="false" ht="13.5" hidden="false" customHeight="true" outlineLevel="0" collapsed="false">
      <c r="AH30" s="224"/>
    </row>
    <row r="31" customFormat="false" ht="16.5" hidden="false" customHeight="true" outlineLevel="0" collapsed="false">
      <c r="A31" s="96"/>
    </row>
    <row r="32" customFormat="false" ht="12" hidden="false" customHeight="true" outlineLevel="0" collapsed="false">
      <c r="I32" s="225"/>
      <c r="J32" s="225"/>
      <c r="K32" s="225"/>
      <c r="L32" s="225"/>
    </row>
    <row r="33" customFormat="false" ht="16.5" hidden="false" customHeight="true" outlineLevel="0" collapsed="false">
      <c r="A33" s="226"/>
      <c r="C33" s="227"/>
      <c r="D33" s="227"/>
      <c r="E33" s="227"/>
      <c r="F33" s="227"/>
      <c r="G33" s="227"/>
      <c r="H33" s="227"/>
      <c r="I33" s="227"/>
      <c r="O33" s="227"/>
      <c r="P33" s="505"/>
      <c r="Q33" s="505"/>
      <c r="R33" s="505"/>
      <c r="S33" s="505"/>
      <c r="T33" s="505"/>
      <c r="U33" s="505"/>
      <c r="V33" s="505"/>
      <c r="W33" s="227"/>
      <c r="X33" s="227"/>
      <c r="Y33" s="227"/>
      <c r="Z33" s="227"/>
      <c r="AA33" s="229"/>
      <c r="AB33" s="229"/>
      <c r="AC33" s="229"/>
      <c r="AD33" s="229"/>
      <c r="AE33" s="229"/>
      <c r="AF33" s="229"/>
      <c r="AG33" s="229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</row>
    <row r="34" customFormat="false" ht="16.5" hidden="false" customHeight="true" outlineLevel="0" collapsed="false">
      <c r="C34" s="227"/>
      <c r="D34" s="227"/>
      <c r="E34" s="227"/>
      <c r="F34" s="227"/>
      <c r="G34" s="227"/>
      <c r="H34" s="227"/>
      <c r="I34" s="227"/>
      <c r="O34" s="227"/>
      <c r="P34" s="505"/>
      <c r="Q34" s="505"/>
      <c r="R34" s="505"/>
      <c r="S34" s="505"/>
      <c r="T34" s="505"/>
      <c r="U34" s="505"/>
      <c r="V34" s="505"/>
      <c r="W34" s="227"/>
      <c r="X34" s="227"/>
      <c r="Y34" s="227"/>
      <c r="Z34" s="227"/>
      <c r="AA34" s="225"/>
      <c r="AB34" s="225"/>
      <c r="AC34" s="225"/>
      <c r="AD34" s="225"/>
      <c r="AE34" s="225"/>
      <c r="AF34" s="225"/>
      <c r="AG34" s="225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</row>
    <row r="35" customFormat="false" ht="12.75" hidden="false" customHeight="false" outlineLevel="0" collapsed="false"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</row>
    <row r="36" customFormat="false" ht="12.75" hidden="false" customHeight="false" outlineLevel="0" collapsed="false"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K36" s="228"/>
      <c r="AL36" s="228"/>
      <c r="AM36" s="228"/>
      <c r="AN36" s="228"/>
      <c r="AO36" s="228"/>
      <c r="AP36" s="228"/>
      <c r="AQ36" s="228"/>
      <c r="AR36" s="228"/>
      <c r="AS36" s="228"/>
      <c r="AT36" s="228"/>
    </row>
  </sheetData>
  <sheetProtection sheet="true" password="cce5" formatColumns="false" formatRows="false" selectLockedCells="true"/>
  <mergeCells count="9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P33:V34"/>
  </mergeCells>
  <dataValidations count="1">
    <dataValidation allowBlank="true" error="HIBÁS ÉRTÉK!" errorStyle="stop" errorTitle="HIBA" operator="greaterThanOrEqual" showDropDown="false" showErrorMessage="true" showInputMessage="false" sqref="L10:AG2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2-12-12T15:12:39Z</cp:lastPrinted>
  <dcterms:modified xsi:type="dcterms:W3CDTF">2017-05-02T09:45:48Z</dcterms:modified>
  <cp:revision>0</cp:revision>
  <dc:subject/>
  <dc:title/>
</cp:coreProperties>
</file>